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ezo" sheetId="1" state="visible" r:id="rId2"/>
    <sheet name="EWDP-3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te and Time</t>
  </si>
  <si>
    <t xml:space="preserve">Probe 0 Pressure (psi)</t>
  </si>
  <si>
    <t xml:space="preserve">Probe 1 Pressure (psi)</t>
  </si>
  <si>
    <t xml:space="preserve">Probe 2 Water Elevation (ft.)</t>
  </si>
  <si>
    <t xml:space="preserve">Probe 3 Water Elevation (ft.)</t>
  </si>
  <si>
    <t xml:space="preserve">Probe 0 Temperature {C}</t>
  </si>
  <si>
    <t xml:space="preserve">Probe 1 Temperature {C}</t>
  </si>
  <si>
    <t xml:space="preserve">Probe 2 Temperature {C}</t>
  </si>
  <si>
    <t xml:space="preserve">Probe 3 Temperature {C}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WDP-3S Piez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WDP-3S'!$D$1</c:f>
              <c:strCache>
                <c:ptCount val="1"/>
                <c:pt idx="0">
                  <c:v>Probe 2 Water Elevation (ft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3S'!$A$2:$A$10352</c:f>
              <c:strCache>
                <c:ptCount val="10351"/>
                <c:pt idx="0">
                  <c:v>8/4/2000 7:18</c:v>
                </c:pt>
                <c:pt idx="1">
                  <c:v>8/4/2000 7:38</c:v>
                </c:pt>
                <c:pt idx="2">
                  <c:v>8/4/2000 7:58</c:v>
                </c:pt>
                <c:pt idx="3">
                  <c:v>8/4/2000 8:18</c:v>
                </c:pt>
                <c:pt idx="4">
                  <c:v>8/4/2000 8:38</c:v>
                </c:pt>
                <c:pt idx="5">
                  <c:v>8/4/2000 8:58</c:v>
                </c:pt>
                <c:pt idx="6">
                  <c:v>8/4/2000 9:18</c:v>
                </c:pt>
                <c:pt idx="7">
                  <c:v>8/4/2000 9:38</c:v>
                </c:pt>
                <c:pt idx="8">
                  <c:v>8/4/2000 9:58</c:v>
                </c:pt>
                <c:pt idx="9">
                  <c:v>8/4/2000 10:18</c:v>
                </c:pt>
                <c:pt idx="10">
                  <c:v>8/4/2000 10:38</c:v>
                </c:pt>
                <c:pt idx="11">
                  <c:v>8/4/2000 10:58</c:v>
                </c:pt>
                <c:pt idx="12">
                  <c:v>8/4/2000 11:18</c:v>
                </c:pt>
                <c:pt idx="13">
                  <c:v>8/4/2000 11:38</c:v>
                </c:pt>
                <c:pt idx="14">
                  <c:v>8/4/2000 11:58</c:v>
                </c:pt>
                <c:pt idx="15">
                  <c:v>8/4/2000 12:18</c:v>
                </c:pt>
                <c:pt idx="16">
                  <c:v>8/4/2000 12:38</c:v>
                </c:pt>
                <c:pt idx="17">
                  <c:v>8/4/2000 12:58</c:v>
                </c:pt>
                <c:pt idx="18">
                  <c:v>8/4/2000 13:18</c:v>
                </c:pt>
                <c:pt idx="19">
                  <c:v>8/4/2000 13:38</c:v>
                </c:pt>
                <c:pt idx="20">
                  <c:v>8/4/2000 13:58</c:v>
                </c:pt>
                <c:pt idx="21">
                  <c:v>8/4/2000 14:18</c:v>
                </c:pt>
                <c:pt idx="22">
                  <c:v>8/4/2000 14:38</c:v>
                </c:pt>
                <c:pt idx="23">
                  <c:v>8/4/2000 14:58</c:v>
                </c:pt>
                <c:pt idx="24">
                  <c:v>8/4/2000 15:18</c:v>
                </c:pt>
                <c:pt idx="25">
                  <c:v>8/4/2000 15:38</c:v>
                </c:pt>
                <c:pt idx="26">
                  <c:v>8/4/2000 15:58</c:v>
                </c:pt>
                <c:pt idx="27">
                  <c:v>8/4/2000 16:18</c:v>
                </c:pt>
                <c:pt idx="28">
                  <c:v>8/4/2000 16:38</c:v>
                </c:pt>
                <c:pt idx="29">
                  <c:v>8/4/2000 16:58</c:v>
                </c:pt>
                <c:pt idx="30">
                  <c:v>8/4/2000 17:18</c:v>
                </c:pt>
                <c:pt idx="31">
                  <c:v>8/4/2000 17:38</c:v>
                </c:pt>
                <c:pt idx="32">
                  <c:v>8/4/2000 17:58</c:v>
                </c:pt>
                <c:pt idx="33">
                  <c:v>8/4/2000 18:18</c:v>
                </c:pt>
                <c:pt idx="34">
                  <c:v>8/4/2000 18:38</c:v>
                </c:pt>
                <c:pt idx="35">
                  <c:v>8/4/2000 18:58</c:v>
                </c:pt>
                <c:pt idx="36">
                  <c:v>8/4/2000 19:18</c:v>
                </c:pt>
                <c:pt idx="37">
                  <c:v>8/4/2000 19:38</c:v>
                </c:pt>
                <c:pt idx="38">
                  <c:v>8/4/2000 19:58</c:v>
                </c:pt>
                <c:pt idx="39">
                  <c:v>8/4/2000 20:18</c:v>
                </c:pt>
                <c:pt idx="40">
                  <c:v>8/4/2000 20:38</c:v>
                </c:pt>
                <c:pt idx="41">
                  <c:v>8/4/2000 20:58</c:v>
                </c:pt>
                <c:pt idx="42">
                  <c:v>8/4/2000 21:18</c:v>
                </c:pt>
                <c:pt idx="43">
                  <c:v>8/4/2000 21:38</c:v>
                </c:pt>
                <c:pt idx="44">
                  <c:v>8/4/2000 21:58</c:v>
                </c:pt>
                <c:pt idx="45">
                  <c:v>8/4/2000 22:18</c:v>
                </c:pt>
                <c:pt idx="46">
                  <c:v>8/4/2000 22:38</c:v>
                </c:pt>
                <c:pt idx="47">
                  <c:v>8/4/2000 22:58</c:v>
                </c:pt>
                <c:pt idx="48">
                  <c:v>8/4/2000 23:18</c:v>
                </c:pt>
                <c:pt idx="49">
                  <c:v>8/4/2000 23:38</c:v>
                </c:pt>
                <c:pt idx="50">
                  <c:v>8/4/2000 23:58</c:v>
                </c:pt>
                <c:pt idx="51">
                  <c:v>8/5/2000 0:18</c:v>
                </c:pt>
                <c:pt idx="52">
                  <c:v>8/5/2000 0:38</c:v>
                </c:pt>
                <c:pt idx="53">
                  <c:v>8/5/2000 0:58</c:v>
                </c:pt>
                <c:pt idx="54">
                  <c:v>8/5/2000 1:18</c:v>
                </c:pt>
                <c:pt idx="55">
                  <c:v>8/5/2000 1:38</c:v>
                </c:pt>
                <c:pt idx="56">
                  <c:v>8/5/2000 1:58</c:v>
                </c:pt>
                <c:pt idx="57">
                  <c:v>8/5/2000 2:18</c:v>
                </c:pt>
                <c:pt idx="58">
                  <c:v>8/5/2000 2:38</c:v>
                </c:pt>
                <c:pt idx="59">
                  <c:v>8/5/2000 2:58</c:v>
                </c:pt>
                <c:pt idx="60">
                  <c:v>8/5/2000 3:18</c:v>
                </c:pt>
                <c:pt idx="61">
                  <c:v>8/5/2000 3:38</c:v>
                </c:pt>
                <c:pt idx="62">
                  <c:v>8/5/2000 3:58</c:v>
                </c:pt>
                <c:pt idx="63">
                  <c:v>8/5/2000 4:18</c:v>
                </c:pt>
                <c:pt idx="64">
                  <c:v>8/5/2000 4:38</c:v>
                </c:pt>
                <c:pt idx="65">
                  <c:v>8/5/2000 4:58</c:v>
                </c:pt>
                <c:pt idx="66">
                  <c:v>8/5/2000 5:18</c:v>
                </c:pt>
                <c:pt idx="67">
                  <c:v>8/5/2000 5:38</c:v>
                </c:pt>
                <c:pt idx="68">
                  <c:v>8/5/2000 5:58</c:v>
                </c:pt>
                <c:pt idx="69">
                  <c:v>8/5/2000 6:18</c:v>
                </c:pt>
                <c:pt idx="70">
                  <c:v>8/5/2000 6:38</c:v>
                </c:pt>
                <c:pt idx="71">
                  <c:v>8/5/2000 6:58</c:v>
                </c:pt>
                <c:pt idx="72">
                  <c:v>8/5/2000 7:18</c:v>
                </c:pt>
                <c:pt idx="73">
                  <c:v>8/5/2000 7:38</c:v>
                </c:pt>
                <c:pt idx="74">
                  <c:v>8/5/2000 7:58</c:v>
                </c:pt>
                <c:pt idx="75">
                  <c:v>8/5/2000 8:18</c:v>
                </c:pt>
                <c:pt idx="76">
                  <c:v>8/5/2000 8:38</c:v>
                </c:pt>
                <c:pt idx="77">
                  <c:v>8/5/2000 8:58</c:v>
                </c:pt>
                <c:pt idx="78">
                  <c:v>8/5/2000 9:18</c:v>
                </c:pt>
                <c:pt idx="79">
                  <c:v>8/5/2000 9:38</c:v>
                </c:pt>
                <c:pt idx="80">
                  <c:v>8/5/2000 9:58</c:v>
                </c:pt>
                <c:pt idx="81">
                  <c:v>8/5/2000 10:18</c:v>
                </c:pt>
                <c:pt idx="82">
                  <c:v>8/5/2000 10:38</c:v>
                </c:pt>
                <c:pt idx="83">
                  <c:v>8/5/2000 10:58</c:v>
                </c:pt>
                <c:pt idx="84">
                  <c:v>8/5/2000 11:18</c:v>
                </c:pt>
                <c:pt idx="85">
                  <c:v>8/5/2000 11:38</c:v>
                </c:pt>
                <c:pt idx="86">
                  <c:v>8/5/2000 11:58</c:v>
                </c:pt>
                <c:pt idx="87">
                  <c:v>8/5/2000 12:18</c:v>
                </c:pt>
                <c:pt idx="88">
                  <c:v>8/5/2000 12:38</c:v>
                </c:pt>
                <c:pt idx="89">
                  <c:v>8/5/2000 12:58</c:v>
                </c:pt>
                <c:pt idx="90">
                  <c:v>8/5/2000 13:18</c:v>
                </c:pt>
                <c:pt idx="91">
                  <c:v>8/5/2000 13:38</c:v>
                </c:pt>
                <c:pt idx="92">
                  <c:v>8/5/2000 13:58</c:v>
                </c:pt>
                <c:pt idx="93">
                  <c:v>8/5/2000 14:18</c:v>
                </c:pt>
                <c:pt idx="94">
                  <c:v>8/5/2000 14:38</c:v>
                </c:pt>
                <c:pt idx="95">
                  <c:v>8/5/2000 14:58</c:v>
                </c:pt>
                <c:pt idx="96">
                  <c:v>8/5/2000 15:18</c:v>
                </c:pt>
                <c:pt idx="97">
                  <c:v>8/5/2000 15:38</c:v>
                </c:pt>
                <c:pt idx="98">
                  <c:v>8/5/2000 15:58</c:v>
                </c:pt>
                <c:pt idx="99">
                  <c:v>8/5/2000 16:18</c:v>
                </c:pt>
                <c:pt idx="100">
                  <c:v>8/5/2000 16:38</c:v>
                </c:pt>
                <c:pt idx="101">
                  <c:v>8/5/2000 16:58</c:v>
                </c:pt>
                <c:pt idx="102">
                  <c:v>8/5/2000 17:18</c:v>
                </c:pt>
                <c:pt idx="103">
                  <c:v>8/5/2000 17:38</c:v>
                </c:pt>
                <c:pt idx="104">
                  <c:v>8/5/2000 17:58</c:v>
                </c:pt>
                <c:pt idx="105">
                  <c:v>8/5/2000 18:18</c:v>
                </c:pt>
                <c:pt idx="106">
                  <c:v>8/5/2000 18:38</c:v>
                </c:pt>
                <c:pt idx="107">
                  <c:v>8/5/2000 18:58</c:v>
                </c:pt>
                <c:pt idx="108">
                  <c:v>8/5/2000 19:18</c:v>
                </c:pt>
                <c:pt idx="109">
                  <c:v>8/5/2000 19:38</c:v>
                </c:pt>
                <c:pt idx="110">
                  <c:v>8/5/2000 19:58</c:v>
                </c:pt>
                <c:pt idx="111">
                  <c:v>8/5/2000 20:18</c:v>
                </c:pt>
                <c:pt idx="112">
                  <c:v>8/5/2000 20:38</c:v>
                </c:pt>
                <c:pt idx="113">
                  <c:v>8/5/2000 20:58</c:v>
                </c:pt>
                <c:pt idx="114">
                  <c:v>8/5/2000 21:18</c:v>
                </c:pt>
                <c:pt idx="115">
                  <c:v>8/5/2000 21:38</c:v>
                </c:pt>
                <c:pt idx="116">
                  <c:v>8/5/2000 21:58</c:v>
                </c:pt>
                <c:pt idx="117">
                  <c:v>8/5/2000 22:18</c:v>
                </c:pt>
                <c:pt idx="118">
                  <c:v>8/5/2000 22:38</c:v>
                </c:pt>
                <c:pt idx="119">
                  <c:v>8/5/2000 22:58</c:v>
                </c:pt>
                <c:pt idx="120">
                  <c:v>8/5/2000 23:18</c:v>
                </c:pt>
                <c:pt idx="121">
                  <c:v>8/5/2000 23:38</c:v>
                </c:pt>
                <c:pt idx="122">
                  <c:v>8/5/2000 23:58</c:v>
                </c:pt>
                <c:pt idx="123">
                  <c:v>8/6/2000 0:18</c:v>
                </c:pt>
                <c:pt idx="124">
                  <c:v>8/6/2000 0:38</c:v>
                </c:pt>
                <c:pt idx="125">
                  <c:v>8/6/2000 0:58</c:v>
                </c:pt>
                <c:pt idx="126">
                  <c:v>8/6/2000 1:18</c:v>
                </c:pt>
                <c:pt idx="127">
                  <c:v>8/6/2000 1:38</c:v>
                </c:pt>
                <c:pt idx="128">
                  <c:v>8/6/2000 1:58</c:v>
                </c:pt>
                <c:pt idx="129">
                  <c:v>8/6/2000 2:18</c:v>
                </c:pt>
                <c:pt idx="130">
                  <c:v>8/6/2000 2:38</c:v>
                </c:pt>
                <c:pt idx="131">
                  <c:v>8/6/2000 2:58</c:v>
                </c:pt>
                <c:pt idx="132">
                  <c:v>8/6/2000 3:18</c:v>
                </c:pt>
                <c:pt idx="133">
                  <c:v>8/6/2000 3:38</c:v>
                </c:pt>
                <c:pt idx="134">
                  <c:v>8/6/2000 3:58</c:v>
                </c:pt>
                <c:pt idx="135">
                  <c:v>8/6/2000 4:18</c:v>
                </c:pt>
                <c:pt idx="136">
                  <c:v>8/6/2000 4:38</c:v>
                </c:pt>
                <c:pt idx="137">
                  <c:v>8/6/2000 4:58</c:v>
                </c:pt>
                <c:pt idx="138">
                  <c:v>8/6/2000 5:18</c:v>
                </c:pt>
                <c:pt idx="139">
                  <c:v>8/6/2000 5:38</c:v>
                </c:pt>
                <c:pt idx="140">
                  <c:v>8/6/2000 5:58</c:v>
                </c:pt>
                <c:pt idx="141">
                  <c:v>8/6/2000 6:18</c:v>
                </c:pt>
                <c:pt idx="142">
                  <c:v>8/6/2000 6:38</c:v>
                </c:pt>
                <c:pt idx="143">
                  <c:v>8/6/2000 6:58</c:v>
                </c:pt>
                <c:pt idx="144">
                  <c:v>8/6/2000 7:18</c:v>
                </c:pt>
                <c:pt idx="145">
                  <c:v>8/6/2000 7:38</c:v>
                </c:pt>
                <c:pt idx="146">
                  <c:v>8/6/2000 7:58</c:v>
                </c:pt>
                <c:pt idx="147">
                  <c:v>8/6/2000 8:18</c:v>
                </c:pt>
                <c:pt idx="148">
                  <c:v>8/6/2000 8:38</c:v>
                </c:pt>
                <c:pt idx="149">
                  <c:v>8/6/2000 8:58</c:v>
                </c:pt>
                <c:pt idx="150">
                  <c:v>8/6/2000 9:18</c:v>
                </c:pt>
                <c:pt idx="151">
                  <c:v>8/6/2000 9:38</c:v>
                </c:pt>
                <c:pt idx="152">
                  <c:v>8/6/2000 9:58</c:v>
                </c:pt>
                <c:pt idx="153">
                  <c:v>8/6/2000 10:18</c:v>
                </c:pt>
                <c:pt idx="154">
                  <c:v>8/6/2000 10:38</c:v>
                </c:pt>
                <c:pt idx="155">
                  <c:v>8/6/2000 10:58</c:v>
                </c:pt>
                <c:pt idx="156">
                  <c:v>8/6/2000 11:18</c:v>
                </c:pt>
                <c:pt idx="157">
                  <c:v>8/6/2000 11:38</c:v>
                </c:pt>
                <c:pt idx="158">
                  <c:v>8/6/2000 11:58</c:v>
                </c:pt>
                <c:pt idx="159">
                  <c:v>8/6/2000 12:18</c:v>
                </c:pt>
                <c:pt idx="160">
                  <c:v>8/6/2000 12:38</c:v>
                </c:pt>
                <c:pt idx="161">
                  <c:v>8/6/2000 12:58</c:v>
                </c:pt>
                <c:pt idx="162">
                  <c:v>8/6/2000 13:18</c:v>
                </c:pt>
                <c:pt idx="163">
                  <c:v>8/6/2000 13:38</c:v>
                </c:pt>
                <c:pt idx="164">
                  <c:v>8/6/2000 13:58</c:v>
                </c:pt>
                <c:pt idx="165">
                  <c:v>8/6/2000 14:18</c:v>
                </c:pt>
                <c:pt idx="166">
                  <c:v>8/6/2000 14:38</c:v>
                </c:pt>
                <c:pt idx="167">
                  <c:v>8/6/2000 14:58</c:v>
                </c:pt>
                <c:pt idx="168">
                  <c:v>8/6/2000 15:18</c:v>
                </c:pt>
                <c:pt idx="169">
                  <c:v>8/6/2000 15:38</c:v>
                </c:pt>
                <c:pt idx="170">
                  <c:v>8/6/2000 15:58</c:v>
                </c:pt>
                <c:pt idx="171">
                  <c:v>8/6/2000 16:18</c:v>
                </c:pt>
                <c:pt idx="172">
                  <c:v>8/6/2000 16:38</c:v>
                </c:pt>
                <c:pt idx="173">
                  <c:v>8/6/2000 16:58</c:v>
                </c:pt>
                <c:pt idx="174">
                  <c:v>8/6/2000 17:18</c:v>
                </c:pt>
                <c:pt idx="175">
                  <c:v>8/6/2000 17:38</c:v>
                </c:pt>
                <c:pt idx="176">
                  <c:v>8/6/2000 17:58</c:v>
                </c:pt>
                <c:pt idx="177">
                  <c:v>8/6/2000 18:18</c:v>
                </c:pt>
                <c:pt idx="178">
                  <c:v>8/6/2000 18:38</c:v>
                </c:pt>
                <c:pt idx="179">
                  <c:v>8/6/2000 18:58</c:v>
                </c:pt>
                <c:pt idx="180">
                  <c:v>8/6/2000 19:18</c:v>
                </c:pt>
                <c:pt idx="181">
                  <c:v>8/6/2000 19:38</c:v>
                </c:pt>
                <c:pt idx="182">
                  <c:v>8/6/2000 19:58</c:v>
                </c:pt>
                <c:pt idx="183">
                  <c:v>8/6/2000 20:18</c:v>
                </c:pt>
                <c:pt idx="184">
                  <c:v>8/6/2000 20:38</c:v>
                </c:pt>
                <c:pt idx="185">
                  <c:v>8/6/2000 20:58</c:v>
                </c:pt>
                <c:pt idx="186">
                  <c:v>8/6/2000 21:18</c:v>
                </c:pt>
                <c:pt idx="187">
                  <c:v>8/6/2000 21:38</c:v>
                </c:pt>
                <c:pt idx="188">
                  <c:v>8/6/2000 21:58</c:v>
                </c:pt>
                <c:pt idx="189">
                  <c:v>8/6/2000 22:18</c:v>
                </c:pt>
                <c:pt idx="190">
                  <c:v>8/6/2000 22:38</c:v>
                </c:pt>
                <c:pt idx="191">
                  <c:v>8/6/2000 22:58</c:v>
                </c:pt>
                <c:pt idx="192">
                  <c:v>8/6/2000 23:18</c:v>
                </c:pt>
                <c:pt idx="193">
                  <c:v>8/6/2000 23:38</c:v>
                </c:pt>
                <c:pt idx="194">
                  <c:v>8/6/2000 23:58</c:v>
                </c:pt>
                <c:pt idx="195">
                  <c:v>8/7/2000 0:18</c:v>
                </c:pt>
                <c:pt idx="196">
                  <c:v>8/7/2000 0:38</c:v>
                </c:pt>
                <c:pt idx="197">
                  <c:v>8/7/2000 0:58</c:v>
                </c:pt>
                <c:pt idx="198">
                  <c:v>8/7/2000 1:18</c:v>
                </c:pt>
                <c:pt idx="199">
                  <c:v>8/7/2000 1:38</c:v>
                </c:pt>
                <c:pt idx="200">
                  <c:v>8/7/2000 1:58</c:v>
                </c:pt>
                <c:pt idx="201">
                  <c:v>8/7/2000 2:18</c:v>
                </c:pt>
                <c:pt idx="202">
                  <c:v>8/7/2000 2:38</c:v>
                </c:pt>
                <c:pt idx="203">
                  <c:v>8/7/2000 2:58</c:v>
                </c:pt>
                <c:pt idx="204">
                  <c:v>8/7/2000 3:18</c:v>
                </c:pt>
                <c:pt idx="205">
                  <c:v>8/7/2000 3:38</c:v>
                </c:pt>
                <c:pt idx="206">
                  <c:v>8/7/2000 3:58</c:v>
                </c:pt>
                <c:pt idx="207">
                  <c:v>8/7/2000 4:18</c:v>
                </c:pt>
                <c:pt idx="208">
                  <c:v>8/7/2000 4:38</c:v>
                </c:pt>
                <c:pt idx="209">
                  <c:v>8/7/2000 4:58</c:v>
                </c:pt>
                <c:pt idx="210">
                  <c:v>8/7/2000 5:18</c:v>
                </c:pt>
                <c:pt idx="211">
                  <c:v>8/7/2000 5:38</c:v>
                </c:pt>
                <c:pt idx="212">
                  <c:v>8/7/2000 5:58</c:v>
                </c:pt>
                <c:pt idx="213">
                  <c:v>8/7/2000 6:18</c:v>
                </c:pt>
                <c:pt idx="214">
                  <c:v>8/7/2000 6:38</c:v>
                </c:pt>
                <c:pt idx="215">
                  <c:v>8/7/2000 6:58</c:v>
                </c:pt>
                <c:pt idx="216">
                  <c:v>8/7/2000 7:18</c:v>
                </c:pt>
                <c:pt idx="217">
                  <c:v>8/7/2000 7:38</c:v>
                </c:pt>
                <c:pt idx="218">
                  <c:v>8/7/2000 7:58</c:v>
                </c:pt>
                <c:pt idx="219">
                  <c:v>8/7/2000 8:18</c:v>
                </c:pt>
                <c:pt idx="220">
                  <c:v>8/7/2000 8:38</c:v>
                </c:pt>
                <c:pt idx="221">
                  <c:v>8/7/2000 8:58</c:v>
                </c:pt>
                <c:pt idx="222">
                  <c:v>8/7/2000 9:18</c:v>
                </c:pt>
                <c:pt idx="223">
                  <c:v>8/7/2000 9:38</c:v>
                </c:pt>
                <c:pt idx="224">
                  <c:v>8/7/2000 9:58</c:v>
                </c:pt>
                <c:pt idx="225">
                  <c:v>8/7/2000 10:18</c:v>
                </c:pt>
                <c:pt idx="226">
                  <c:v>8/7/2000 10:38</c:v>
                </c:pt>
                <c:pt idx="227">
                  <c:v>8/7/2000 10:58</c:v>
                </c:pt>
                <c:pt idx="228">
                  <c:v>8/7/2000 11:18</c:v>
                </c:pt>
                <c:pt idx="229">
                  <c:v>8/7/2000 11:38</c:v>
                </c:pt>
                <c:pt idx="230">
                  <c:v>8/7/2000 11:58</c:v>
                </c:pt>
                <c:pt idx="231">
                  <c:v>8/7/2000 12:18</c:v>
                </c:pt>
                <c:pt idx="232">
                  <c:v>8/7/2000 12:38</c:v>
                </c:pt>
                <c:pt idx="233">
                  <c:v>8/7/2000 12:58</c:v>
                </c:pt>
                <c:pt idx="234">
                  <c:v>8/7/2000 13:18</c:v>
                </c:pt>
                <c:pt idx="235">
                  <c:v>8/7/2000 13:38</c:v>
                </c:pt>
                <c:pt idx="236">
                  <c:v>8/7/2000 13:58</c:v>
                </c:pt>
                <c:pt idx="237">
                  <c:v>8/7/2000 14:18</c:v>
                </c:pt>
                <c:pt idx="238">
                  <c:v>8/7/2000 14:38</c:v>
                </c:pt>
                <c:pt idx="239">
                  <c:v>8/7/2000 14:58</c:v>
                </c:pt>
                <c:pt idx="240">
                  <c:v>8/7/2000 15:18</c:v>
                </c:pt>
                <c:pt idx="241">
                  <c:v>8/7/2000 15:38</c:v>
                </c:pt>
                <c:pt idx="242">
                  <c:v>8/7/2000 15:58</c:v>
                </c:pt>
                <c:pt idx="243">
                  <c:v>8/7/2000 16:18</c:v>
                </c:pt>
                <c:pt idx="244">
                  <c:v>8/7/2000 16:38</c:v>
                </c:pt>
                <c:pt idx="245">
                  <c:v>8/7/2000 16:58</c:v>
                </c:pt>
                <c:pt idx="246">
                  <c:v>8/7/2000 17:18</c:v>
                </c:pt>
                <c:pt idx="247">
                  <c:v>8/7/2000 17:38</c:v>
                </c:pt>
                <c:pt idx="248">
                  <c:v>8/7/2000 17:58</c:v>
                </c:pt>
                <c:pt idx="249">
                  <c:v>8/7/2000 18:18</c:v>
                </c:pt>
                <c:pt idx="250">
                  <c:v>8/7/2000 18:38</c:v>
                </c:pt>
                <c:pt idx="251">
                  <c:v>8/7/2000 18:58</c:v>
                </c:pt>
                <c:pt idx="252">
                  <c:v>8/7/2000 19:18</c:v>
                </c:pt>
                <c:pt idx="253">
                  <c:v>8/7/2000 19:38</c:v>
                </c:pt>
                <c:pt idx="254">
                  <c:v>8/7/2000 19:58</c:v>
                </c:pt>
                <c:pt idx="255">
                  <c:v>8/7/2000 20:18</c:v>
                </c:pt>
                <c:pt idx="256">
                  <c:v>8/7/2000 20:38</c:v>
                </c:pt>
                <c:pt idx="257">
                  <c:v>8/7/2000 20:58</c:v>
                </c:pt>
                <c:pt idx="258">
                  <c:v>8/7/2000 21:18</c:v>
                </c:pt>
                <c:pt idx="259">
                  <c:v>8/7/2000 21:38</c:v>
                </c:pt>
                <c:pt idx="260">
                  <c:v>8/7/2000 21:58</c:v>
                </c:pt>
                <c:pt idx="261">
                  <c:v>8/7/2000 22:18</c:v>
                </c:pt>
                <c:pt idx="262">
                  <c:v>8/7/2000 22:38</c:v>
                </c:pt>
                <c:pt idx="263">
                  <c:v>8/7/2000 22:58</c:v>
                </c:pt>
                <c:pt idx="264">
                  <c:v>8/7/2000 23:18</c:v>
                </c:pt>
                <c:pt idx="265">
                  <c:v>8/7/2000 23:38</c:v>
                </c:pt>
                <c:pt idx="266">
                  <c:v>8/7/2000 23:58</c:v>
                </c:pt>
                <c:pt idx="267">
                  <c:v>8/8/2000 0:18</c:v>
                </c:pt>
                <c:pt idx="268">
                  <c:v>8/8/2000 0:38</c:v>
                </c:pt>
                <c:pt idx="269">
                  <c:v>8/8/2000 0:58</c:v>
                </c:pt>
                <c:pt idx="270">
                  <c:v>8/8/2000 1:18</c:v>
                </c:pt>
                <c:pt idx="271">
                  <c:v>8/8/2000 1:38</c:v>
                </c:pt>
                <c:pt idx="272">
                  <c:v>8/8/2000 1:58</c:v>
                </c:pt>
                <c:pt idx="273">
                  <c:v>8/8/2000 2:18</c:v>
                </c:pt>
                <c:pt idx="274">
                  <c:v>8/8/2000 2:38</c:v>
                </c:pt>
                <c:pt idx="275">
                  <c:v>8/8/2000 2:58</c:v>
                </c:pt>
                <c:pt idx="276">
                  <c:v>8/8/2000 3:18</c:v>
                </c:pt>
                <c:pt idx="277">
                  <c:v>8/8/2000 3:38</c:v>
                </c:pt>
                <c:pt idx="278">
                  <c:v>8/8/2000 3:58</c:v>
                </c:pt>
                <c:pt idx="279">
                  <c:v>8/8/2000 4:18</c:v>
                </c:pt>
                <c:pt idx="280">
                  <c:v>8/8/2000 4:38</c:v>
                </c:pt>
                <c:pt idx="281">
                  <c:v>8/8/2000 4:58</c:v>
                </c:pt>
                <c:pt idx="282">
                  <c:v>8/8/2000 5:18</c:v>
                </c:pt>
                <c:pt idx="283">
                  <c:v>8/8/2000 5:38</c:v>
                </c:pt>
                <c:pt idx="284">
                  <c:v>8/8/2000 5:58</c:v>
                </c:pt>
                <c:pt idx="285">
                  <c:v>8/8/2000 6:18</c:v>
                </c:pt>
                <c:pt idx="286">
                  <c:v>8/8/2000 6:38</c:v>
                </c:pt>
                <c:pt idx="287">
                  <c:v>8/8/2000 6:58</c:v>
                </c:pt>
                <c:pt idx="288">
                  <c:v>8/8/2000 7:18</c:v>
                </c:pt>
                <c:pt idx="289">
                  <c:v>8/8/2000 7:38</c:v>
                </c:pt>
                <c:pt idx="290">
                  <c:v>8/8/2000 7:58</c:v>
                </c:pt>
                <c:pt idx="291">
                  <c:v>8/8/2000 8:18</c:v>
                </c:pt>
                <c:pt idx="292">
                  <c:v>8/8/2000 8:38</c:v>
                </c:pt>
                <c:pt idx="293">
                  <c:v>8/8/2000 8:58</c:v>
                </c:pt>
                <c:pt idx="294">
                  <c:v>8/8/2000 9:18</c:v>
                </c:pt>
                <c:pt idx="295">
                  <c:v>8/8/2000 9:38</c:v>
                </c:pt>
                <c:pt idx="296">
                  <c:v>8/8/2000 9:58</c:v>
                </c:pt>
                <c:pt idx="297">
                  <c:v>8/8/2000 10:18</c:v>
                </c:pt>
                <c:pt idx="298">
                  <c:v>8/8/2000 10:38</c:v>
                </c:pt>
                <c:pt idx="299">
                  <c:v>8/8/2000 10:58</c:v>
                </c:pt>
                <c:pt idx="300">
                  <c:v>8/8/2000 11:18</c:v>
                </c:pt>
                <c:pt idx="301">
                  <c:v>8/8/2000 11:38</c:v>
                </c:pt>
                <c:pt idx="302">
                  <c:v>8/8/2000 11:58</c:v>
                </c:pt>
                <c:pt idx="303">
                  <c:v>8/8/2000 12:18</c:v>
                </c:pt>
                <c:pt idx="304">
                  <c:v>8/8/2000 12:38</c:v>
                </c:pt>
                <c:pt idx="305">
                  <c:v>8/8/2000 12:58</c:v>
                </c:pt>
                <c:pt idx="306">
                  <c:v>8/8/2000 13:18</c:v>
                </c:pt>
                <c:pt idx="307">
                  <c:v>8/8/2000 13:38</c:v>
                </c:pt>
                <c:pt idx="308">
                  <c:v>8/8/2000 13:58</c:v>
                </c:pt>
                <c:pt idx="309">
                  <c:v>8/8/2000 14:18</c:v>
                </c:pt>
                <c:pt idx="310">
                  <c:v>8/8/2000 14:38</c:v>
                </c:pt>
                <c:pt idx="311">
                  <c:v>8/8/2000 14:58</c:v>
                </c:pt>
                <c:pt idx="312">
                  <c:v>8/8/2000 15:18</c:v>
                </c:pt>
                <c:pt idx="313">
                  <c:v>8/8/2000 15:38</c:v>
                </c:pt>
                <c:pt idx="314">
                  <c:v>8/8/2000 15:58</c:v>
                </c:pt>
                <c:pt idx="315">
                  <c:v>8/8/2000 16:18</c:v>
                </c:pt>
                <c:pt idx="316">
                  <c:v>8/8/2000 16:38</c:v>
                </c:pt>
                <c:pt idx="317">
                  <c:v>8/8/2000 16:58</c:v>
                </c:pt>
                <c:pt idx="318">
                  <c:v>8/8/2000 17:18</c:v>
                </c:pt>
                <c:pt idx="319">
                  <c:v>8/8/2000 17:38</c:v>
                </c:pt>
                <c:pt idx="320">
                  <c:v>8/8/2000 17:58</c:v>
                </c:pt>
                <c:pt idx="321">
                  <c:v>8/8/2000 18:18</c:v>
                </c:pt>
                <c:pt idx="322">
                  <c:v>8/8/2000 18:38</c:v>
                </c:pt>
                <c:pt idx="323">
                  <c:v>8/8/2000 18:58</c:v>
                </c:pt>
                <c:pt idx="324">
                  <c:v>8/8/2000 19:18</c:v>
                </c:pt>
                <c:pt idx="325">
                  <c:v>8/8/2000 19:38</c:v>
                </c:pt>
                <c:pt idx="326">
                  <c:v>8/8/2000 19:58</c:v>
                </c:pt>
                <c:pt idx="327">
                  <c:v>8/8/2000 20:18</c:v>
                </c:pt>
                <c:pt idx="328">
                  <c:v>8/8/2000 20:38</c:v>
                </c:pt>
                <c:pt idx="329">
                  <c:v>8/8/2000 20:58</c:v>
                </c:pt>
                <c:pt idx="330">
                  <c:v>8/8/2000 21:18</c:v>
                </c:pt>
                <c:pt idx="331">
                  <c:v>8/8/2000 21:38</c:v>
                </c:pt>
                <c:pt idx="332">
                  <c:v>8/8/2000 21:58</c:v>
                </c:pt>
                <c:pt idx="333">
                  <c:v>8/8/2000 22:18</c:v>
                </c:pt>
                <c:pt idx="334">
                  <c:v>8/8/2000 22:38</c:v>
                </c:pt>
                <c:pt idx="335">
                  <c:v>8/8/2000 22:58</c:v>
                </c:pt>
                <c:pt idx="336">
                  <c:v>8/8/2000 23:18</c:v>
                </c:pt>
                <c:pt idx="337">
                  <c:v>8/8/2000 23:38</c:v>
                </c:pt>
                <c:pt idx="338">
                  <c:v>8/8/2000 23:58</c:v>
                </c:pt>
                <c:pt idx="339">
                  <c:v>8/9/2000 0:18</c:v>
                </c:pt>
                <c:pt idx="340">
                  <c:v>8/9/2000 0:38</c:v>
                </c:pt>
                <c:pt idx="341">
                  <c:v>8/9/2000 0:58</c:v>
                </c:pt>
                <c:pt idx="342">
                  <c:v>8/9/2000 1:18</c:v>
                </c:pt>
                <c:pt idx="343">
                  <c:v>8/9/2000 1:38</c:v>
                </c:pt>
                <c:pt idx="344">
                  <c:v>8/9/2000 1:58</c:v>
                </c:pt>
                <c:pt idx="345">
                  <c:v>8/9/2000 2:18</c:v>
                </c:pt>
                <c:pt idx="346">
                  <c:v>8/9/2000 2:38</c:v>
                </c:pt>
                <c:pt idx="347">
                  <c:v>8/9/2000 2:58</c:v>
                </c:pt>
                <c:pt idx="348">
                  <c:v>8/9/2000 3:18</c:v>
                </c:pt>
                <c:pt idx="349">
                  <c:v>8/9/2000 3:38</c:v>
                </c:pt>
                <c:pt idx="350">
                  <c:v>8/9/2000 3:58</c:v>
                </c:pt>
                <c:pt idx="351">
                  <c:v>8/9/2000 4:18</c:v>
                </c:pt>
                <c:pt idx="352">
                  <c:v>8/9/2000 4:38</c:v>
                </c:pt>
                <c:pt idx="353">
                  <c:v>8/9/2000 4:58</c:v>
                </c:pt>
                <c:pt idx="354">
                  <c:v>8/9/2000 5:18</c:v>
                </c:pt>
                <c:pt idx="355">
                  <c:v>8/9/2000 5:38</c:v>
                </c:pt>
                <c:pt idx="356">
                  <c:v>8/9/2000 5:58</c:v>
                </c:pt>
                <c:pt idx="357">
                  <c:v>8/9/2000 6:18</c:v>
                </c:pt>
                <c:pt idx="358">
                  <c:v>8/9/2000 6:38</c:v>
                </c:pt>
                <c:pt idx="359">
                  <c:v>8/9/2000 6:58</c:v>
                </c:pt>
                <c:pt idx="360">
                  <c:v>8/9/2000 7:18</c:v>
                </c:pt>
                <c:pt idx="361">
                  <c:v>8/9/2000 7:38</c:v>
                </c:pt>
                <c:pt idx="362">
                  <c:v>8/9/2000 7:58</c:v>
                </c:pt>
                <c:pt idx="363">
                  <c:v>8/9/2000 8:18</c:v>
                </c:pt>
                <c:pt idx="364">
                  <c:v>8/9/2000 8:38</c:v>
                </c:pt>
                <c:pt idx="365">
                  <c:v>8/9/2000 8:58</c:v>
                </c:pt>
                <c:pt idx="366">
                  <c:v>8/9/2000 9:18</c:v>
                </c:pt>
                <c:pt idx="367">
                  <c:v>8/9/2000 9:38</c:v>
                </c:pt>
                <c:pt idx="368">
                  <c:v>8/9/2000 9:58</c:v>
                </c:pt>
                <c:pt idx="369">
                  <c:v>8/9/2000 10:18</c:v>
                </c:pt>
                <c:pt idx="370">
                  <c:v>8/9/2000 10:38</c:v>
                </c:pt>
                <c:pt idx="371">
                  <c:v>8/9/2000 10:58</c:v>
                </c:pt>
                <c:pt idx="372">
                  <c:v>8/9/2000 11:18</c:v>
                </c:pt>
                <c:pt idx="373">
                  <c:v>8/9/2000 11:38</c:v>
                </c:pt>
                <c:pt idx="374">
                  <c:v>8/9/2000 11:58</c:v>
                </c:pt>
                <c:pt idx="375">
                  <c:v>8/9/2000 12:18</c:v>
                </c:pt>
                <c:pt idx="376">
                  <c:v>8/9/2000 12:38</c:v>
                </c:pt>
                <c:pt idx="377">
                  <c:v>8/9/2000 12:58</c:v>
                </c:pt>
                <c:pt idx="378">
                  <c:v>8/9/2000 13:18</c:v>
                </c:pt>
                <c:pt idx="379">
                  <c:v>8/9/2000 13:38</c:v>
                </c:pt>
                <c:pt idx="380">
                  <c:v>8/9/2000 13:58</c:v>
                </c:pt>
                <c:pt idx="381">
                  <c:v>8/9/2000 14:18</c:v>
                </c:pt>
                <c:pt idx="382">
                  <c:v>8/9/2000 14:38</c:v>
                </c:pt>
                <c:pt idx="383">
                  <c:v>8/9/2000 14:58</c:v>
                </c:pt>
                <c:pt idx="384">
                  <c:v>8/9/2000 15:18</c:v>
                </c:pt>
                <c:pt idx="385">
                  <c:v>8/9/2000 15:38</c:v>
                </c:pt>
                <c:pt idx="386">
                  <c:v>8/9/2000 15:58</c:v>
                </c:pt>
                <c:pt idx="387">
                  <c:v>8/9/2000 16:18</c:v>
                </c:pt>
                <c:pt idx="388">
                  <c:v>8/9/2000 16:38</c:v>
                </c:pt>
                <c:pt idx="389">
                  <c:v>8/9/2000 16:58</c:v>
                </c:pt>
                <c:pt idx="390">
                  <c:v>8/9/2000 17:18</c:v>
                </c:pt>
                <c:pt idx="391">
                  <c:v>8/9/2000 17:38</c:v>
                </c:pt>
                <c:pt idx="392">
                  <c:v>8/9/2000 17:58</c:v>
                </c:pt>
                <c:pt idx="393">
                  <c:v>8/9/2000 18:18</c:v>
                </c:pt>
                <c:pt idx="394">
                  <c:v>8/9/2000 18:38</c:v>
                </c:pt>
                <c:pt idx="395">
                  <c:v>8/9/2000 18:58</c:v>
                </c:pt>
                <c:pt idx="396">
                  <c:v>8/9/2000 19:18</c:v>
                </c:pt>
                <c:pt idx="397">
                  <c:v>8/9/2000 19:38</c:v>
                </c:pt>
                <c:pt idx="398">
                  <c:v>8/9/2000 19:58</c:v>
                </c:pt>
                <c:pt idx="399">
                  <c:v>8/9/2000 20:18</c:v>
                </c:pt>
                <c:pt idx="400">
                  <c:v>8/9/2000 20:38</c:v>
                </c:pt>
                <c:pt idx="401">
                  <c:v>8/9/2000 20:58</c:v>
                </c:pt>
                <c:pt idx="402">
                  <c:v>8/9/2000 21:18</c:v>
                </c:pt>
                <c:pt idx="403">
                  <c:v>8/9/2000 21:38</c:v>
                </c:pt>
                <c:pt idx="404">
                  <c:v>8/9/2000 21:58</c:v>
                </c:pt>
                <c:pt idx="405">
                  <c:v>8/9/2000 22:18</c:v>
                </c:pt>
                <c:pt idx="406">
                  <c:v>8/9/2000 22:38</c:v>
                </c:pt>
                <c:pt idx="407">
                  <c:v>8/9/2000 22:58</c:v>
                </c:pt>
                <c:pt idx="408">
                  <c:v>8/9/2000 23:18</c:v>
                </c:pt>
                <c:pt idx="409">
                  <c:v>8/9/2000 23:38</c:v>
                </c:pt>
                <c:pt idx="410">
                  <c:v>8/9/2000 23:58</c:v>
                </c:pt>
                <c:pt idx="411">
                  <c:v>8/10/2000 0:18</c:v>
                </c:pt>
                <c:pt idx="412">
                  <c:v>8/10/2000 0:38</c:v>
                </c:pt>
                <c:pt idx="413">
                  <c:v>8/10/2000 0:58</c:v>
                </c:pt>
                <c:pt idx="414">
                  <c:v>8/10/2000 1:18</c:v>
                </c:pt>
                <c:pt idx="415">
                  <c:v>8/10/2000 1:38</c:v>
                </c:pt>
                <c:pt idx="416">
                  <c:v>8/10/2000 1:58</c:v>
                </c:pt>
                <c:pt idx="417">
                  <c:v>8/10/2000 2:18</c:v>
                </c:pt>
                <c:pt idx="418">
                  <c:v>8/10/2000 2:38</c:v>
                </c:pt>
                <c:pt idx="419">
                  <c:v>8/10/2000 2:58</c:v>
                </c:pt>
                <c:pt idx="420">
                  <c:v>8/10/2000 3:18</c:v>
                </c:pt>
                <c:pt idx="421">
                  <c:v>8/10/2000 3:38</c:v>
                </c:pt>
                <c:pt idx="422">
                  <c:v>8/10/2000 3:58</c:v>
                </c:pt>
                <c:pt idx="423">
                  <c:v>8/10/2000 4:18</c:v>
                </c:pt>
                <c:pt idx="424">
                  <c:v>8/10/2000 4:38</c:v>
                </c:pt>
                <c:pt idx="425">
                  <c:v>8/10/2000 4:58</c:v>
                </c:pt>
                <c:pt idx="426">
                  <c:v>8/10/2000 5:18</c:v>
                </c:pt>
                <c:pt idx="427">
                  <c:v>8/10/2000 5:38</c:v>
                </c:pt>
                <c:pt idx="428">
                  <c:v>8/10/2000 5:58</c:v>
                </c:pt>
                <c:pt idx="429">
                  <c:v>8/10/2000 6:18</c:v>
                </c:pt>
                <c:pt idx="430">
                  <c:v>8/10/2000 6:38</c:v>
                </c:pt>
                <c:pt idx="431">
                  <c:v>8/10/2000 6:58</c:v>
                </c:pt>
                <c:pt idx="432">
                  <c:v>8/10/2000 7:18</c:v>
                </c:pt>
                <c:pt idx="433">
                  <c:v>8/10/2000 7:38</c:v>
                </c:pt>
                <c:pt idx="434">
                  <c:v>8/10/2000 7:58</c:v>
                </c:pt>
                <c:pt idx="435">
                  <c:v>8/10/2000 8:18</c:v>
                </c:pt>
                <c:pt idx="436">
                  <c:v>8/10/2000 8:38</c:v>
                </c:pt>
                <c:pt idx="437">
                  <c:v>8/10/2000 8:58</c:v>
                </c:pt>
                <c:pt idx="438">
                  <c:v>8/10/2000 9:18</c:v>
                </c:pt>
                <c:pt idx="439">
                  <c:v>8/10/2000 9:38</c:v>
                </c:pt>
                <c:pt idx="440">
                  <c:v>8/10/2000 9:58</c:v>
                </c:pt>
                <c:pt idx="441">
                  <c:v>8/10/2000 10:18</c:v>
                </c:pt>
                <c:pt idx="442">
                  <c:v>8/10/2000 10:38</c:v>
                </c:pt>
                <c:pt idx="443">
                  <c:v>8/10/2000 10:58</c:v>
                </c:pt>
                <c:pt idx="444">
                  <c:v>8/10/2000 11:18</c:v>
                </c:pt>
                <c:pt idx="445">
                  <c:v>8/10/2000 11:38</c:v>
                </c:pt>
                <c:pt idx="446">
                  <c:v>8/10/2000 11:58</c:v>
                </c:pt>
                <c:pt idx="447">
                  <c:v>8/10/2000 12:18</c:v>
                </c:pt>
                <c:pt idx="448">
                  <c:v>8/10/2000 12:38</c:v>
                </c:pt>
                <c:pt idx="449">
                  <c:v>8/10/2000 12:58</c:v>
                </c:pt>
                <c:pt idx="450">
                  <c:v>8/10/2000 13:18</c:v>
                </c:pt>
                <c:pt idx="451">
                  <c:v>8/10/2000 13:38</c:v>
                </c:pt>
                <c:pt idx="452">
                  <c:v>8/10/2000 13:58</c:v>
                </c:pt>
                <c:pt idx="453">
                  <c:v>8/10/2000 14:18</c:v>
                </c:pt>
                <c:pt idx="454">
                  <c:v>8/10/2000 14:38</c:v>
                </c:pt>
                <c:pt idx="455">
                  <c:v>8/10/2000 14:58</c:v>
                </c:pt>
                <c:pt idx="456">
                  <c:v>8/10/2000 15:18</c:v>
                </c:pt>
                <c:pt idx="457">
                  <c:v>8/10/2000 15:38</c:v>
                </c:pt>
                <c:pt idx="458">
                  <c:v>8/10/2000 15:58</c:v>
                </c:pt>
                <c:pt idx="459">
                  <c:v>8/10/2000 16:18</c:v>
                </c:pt>
                <c:pt idx="460">
                  <c:v>8/10/2000 16:38</c:v>
                </c:pt>
                <c:pt idx="461">
                  <c:v>8/10/2000 16:58</c:v>
                </c:pt>
                <c:pt idx="462">
                  <c:v>8/10/2000 17:18</c:v>
                </c:pt>
                <c:pt idx="463">
                  <c:v>8/10/2000 17:38</c:v>
                </c:pt>
                <c:pt idx="464">
                  <c:v>8/10/2000 17:58</c:v>
                </c:pt>
                <c:pt idx="465">
                  <c:v>8/10/2000 18:18</c:v>
                </c:pt>
                <c:pt idx="466">
                  <c:v>8/10/2000 18:38</c:v>
                </c:pt>
                <c:pt idx="467">
                  <c:v>8/10/2000 18:58</c:v>
                </c:pt>
                <c:pt idx="468">
                  <c:v>8/10/2000 19:18</c:v>
                </c:pt>
                <c:pt idx="469">
                  <c:v>8/10/2000 19:38</c:v>
                </c:pt>
                <c:pt idx="470">
                  <c:v>8/10/2000 19:58</c:v>
                </c:pt>
                <c:pt idx="471">
                  <c:v>8/10/2000 20:18</c:v>
                </c:pt>
                <c:pt idx="472">
                  <c:v>8/10/2000 20:38</c:v>
                </c:pt>
                <c:pt idx="473">
                  <c:v>8/10/2000 20:58</c:v>
                </c:pt>
                <c:pt idx="474">
                  <c:v>8/10/2000 21:18</c:v>
                </c:pt>
                <c:pt idx="475">
                  <c:v>8/10/2000 21:38</c:v>
                </c:pt>
                <c:pt idx="476">
                  <c:v>8/10/2000 21:58</c:v>
                </c:pt>
                <c:pt idx="477">
                  <c:v>8/10/2000 22:18</c:v>
                </c:pt>
                <c:pt idx="478">
                  <c:v>8/10/2000 22:38</c:v>
                </c:pt>
                <c:pt idx="479">
                  <c:v>8/10/2000 22:58</c:v>
                </c:pt>
                <c:pt idx="480">
                  <c:v>8/10/2000 23:18</c:v>
                </c:pt>
                <c:pt idx="481">
                  <c:v>8/10/2000 23:38</c:v>
                </c:pt>
                <c:pt idx="482">
                  <c:v>8/10/2000 23:58</c:v>
                </c:pt>
                <c:pt idx="483">
                  <c:v>8/11/2000 0:18</c:v>
                </c:pt>
                <c:pt idx="484">
                  <c:v>8/11/2000 0:38</c:v>
                </c:pt>
                <c:pt idx="485">
                  <c:v>8/11/2000 0:58</c:v>
                </c:pt>
                <c:pt idx="486">
                  <c:v>8/11/2000 1:18</c:v>
                </c:pt>
                <c:pt idx="487">
                  <c:v>8/11/2000 1:38</c:v>
                </c:pt>
                <c:pt idx="488">
                  <c:v>8/11/2000 1:58</c:v>
                </c:pt>
                <c:pt idx="489">
                  <c:v>8/11/2000 2:18</c:v>
                </c:pt>
                <c:pt idx="490">
                  <c:v>8/11/2000 2:38</c:v>
                </c:pt>
                <c:pt idx="491">
                  <c:v>8/11/2000 2:58</c:v>
                </c:pt>
                <c:pt idx="492">
                  <c:v>8/11/2000 3:18</c:v>
                </c:pt>
                <c:pt idx="493">
                  <c:v>8/11/2000 3:38</c:v>
                </c:pt>
                <c:pt idx="494">
                  <c:v>8/11/2000 3:58</c:v>
                </c:pt>
                <c:pt idx="495">
                  <c:v>8/11/2000 4:18</c:v>
                </c:pt>
                <c:pt idx="496">
                  <c:v>8/11/2000 4:38</c:v>
                </c:pt>
                <c:pt idx="497">
                  <c:v>8/11/2000 4:58</c:v>
                </c:pt>
                <c:pt idx="498">
                  <c:v>8/11/2000 5:18</c:v>
                </c:pt>
                <c:pt idx="499">
                  <c:v>8/11/2000 5:38</c:v>
                </c:pt>
                <c:pt idx="500">
                  <c:v>8/11/2000 5:58</c:v>
                </c:pt>
                <c:pt idx="501">
                  <c:v>8/11/2000 6:18</c:v>
                </c:pt>
                <c:pt idx="502">
                  <c:v>8/11/2000 6:38</c:v>
                </c:pt>
                <c:pt idx="503">
                  <c:v>8/11/2000 6:58</c:v>
                </c:pt>
                <c:pt idx="504">
                  <c:v>8/11/2000 7:18</c:v>
                </c:pt>
                <c:pt idx="505">
                  <c:v>8/11/2000 7:38</c:v>
                </c:pt>
                <c:pt idx="506">
                  <c:v>8/11/2000 7:58</c:v>
                </c:pt>
                <c:pt idx="507">
                  <c:v>8/11/2000 8:18</c:v>
                </c:pt>
                <c:pt idx="508">
                  <c:v>8/11/2000 8:38</c:v>
                </c:pt>
                <c:pt idx="509">
                  <c:v>8/11/2000 8:58</c:v>
                </c:pt>
                <c:pt idx="510">
                  <c:v>8/11/2000 9:18</c:v>
                </c:pt>
                <c:pt idx="511">
                  <c:v>8/11/2000 9:38</c:v>
                </c:pt>
                <c:pt idx="512">
                  <c:v>8/11/2000 9:58</c:v>
                </c:pt>
                <c:pt idx="513">
                  <c:v>8/11/2000 10:18</c:v>
                </c:pt>
                <c:pt idx="514">
                  <c:v>8/11/2000 10:38</c:v>
                </c:pt>
                <c:pt idx="515">
                  <c:v>8/11/2000 10:58</c:v>
                </c:pt>
                <c:pt idx="516">
                  <c:v>8/11/2000 11:18</c:v>
                </c:pt>
                <c:pt idx="517">
                  <c:v>8/11/2000 11:38</c:v>
                </c:pt>
                <c:pt idx="518">
                  <c:v>8/11/2000 11:58</c:v>
                </c:pt>
                <c:pt idx="519">
                  <c:v>8/11/2000 12:18</c:v>
                </c:pt>
                <c:pt idx="520">
                  <c:v>8/11/2000 12:38</c:v>
                </c:pt>
                <c:pt idx="521">
                  <c:v>8/11/2000 12:58</c:v>
                </c:pt>
                <c:pt idx="522">
                  <c:v>8/11/2000 13:18</c:v>
                </c:pt>
                <c:pt idx="523">
                  <c:v>8/11/2000 13:38</c:v>
                </c:pt>
                <c:pt idx="524">
                  <c:v>8/11/2000 13:58</c:v>
                </c:pt>
                <c:pt idx="525">
                  <c:v>8/11/2000 14:18</c:v>
                </c:pt>
                <c:pt idx="526">
                  <c:v>8/11/2000 14:38</c:v>
                </c:pt>
                <c:pt idx="527">
                  <c:v>8/11/2000 14:58</c:v>
                </c:pt>
                <c:pt idx="528">
                  <c:v>8/11/2000 15:18</c:v>
                </c:pt>
                <c:pt idx="529">
                  <c:v>8/11/2000 15:38</c:v>
                </c:pt>
                <c:pt idx="530">
                  <c:v>8/11/2000 15:58</c:v>
                </c:pt>
                <c:pt idx="531">
                  <c:v>8/11/2000 16:18</c:v>
                </c:pt>
                <c:pt idx="532">
                  <c:v>8/11/2000 16:38</c:v>
                </c:pt>
                <c:pt idx="533">
                  <c:v>8/11/2000 16:58</c:v>
                </c:pt>
                <c:pt idx="534">
                  <c:v>8/11/2000 17:18</c:v>
                </c:pt>
                <c:pt idx="535">
                  <c:v>8/11/2000 17:38</c:v>
                </c:pt>
                <c:pt idx="536">
                  <c:v>8/11/2000 17:58</c:v>
                </c:pt>
                <c:pt idx="537">
                  <c:v>8/11/2000 18:18</c:v>
                </c:pt>
                <c:pt idx="538">
                  <c:v>8/11/2000 18:38</c:v>
                </c:pt>
                <c:pt idx="539">
                  <c:v>8/11/2000 18:58</c:v>
                </c:pt>
                <c:pt idx="540">
                  <c:v>8/11/2000 19:18</c:v>
                </c:pt>
                <c:pt idx="541">
                  <c:v>8/11/2000 19:38</c:v>
                </c:pt>
                <c:pt idx="542">
                  <c:v>8/11/2000 19:58</c:v>
                </c:pt>
                <c:pt idx="543">
                  <c:v>8/11/2000 20:18</c:v>
                </c:pt>
                <c:pt idx="544">
                  <c:v>8/11/2000 20:38</c:v>
                </c:pt>
                <c:pt idx="545">
                  <c:v>8/11/2000 20:58</c:v>
                </c:pt>
                <c:pt idx="546">
                  <c:v>8/11/2000 21:18</c:v>
                </c:pt>
                <c:pt idx="547">
                  <c:v>8/11/2000 21:38</c:v>
                </c:pt>
                <c:pt idx="548">
                  <c:v>8/11/2000 21:58</c:v>
                </c:pt>
                <c:pt idx="549">
                  <c:v>8/11/2000 22:18</c:v>
                </c:pt>
                <c:pt idx="550">
                  <c:v>8/11/2000 22:38</c:v>
                </c:pt>
                <c:pt idx="551">
                  <c:v>8/11/2000 22:58</c:v>
                </c:pt>
                <c:pt idx="552">
                  <c:v>8/11/2000 23:18</c:v>
                </c:pt>
                <c:pt idx="553">
                  <c:v>8/11/2000 23:38</c:v>
                </c:pt>
                <c:pt idx="554">
                  <c:v>8/11/2000 23:58</c:v>
                </c:pt>
                <c:pt idx="555">
                  <c:v>8/12/2000 0:18</c:v>
                </c:pt>
                <c:pt idx="556">
                  <c:v>8/12/2000 0:38</c:v>
                </c:pt>
                <c:pt idx="557">
                  <c:v>8/12/2000 0:58</c:v>
                </c:pt>
                <c:pt idx="558">
                  <c:v>8/12/2000 1:18</c:v>
                </c:pt>
                <c:pt idx="559">
                  <c:v>8/12/2000 1:38</c:v>
                </c:pt>
                <c:pt idx="560">
                  <c:v>8/12/2000 1:58</c:v>
                </c:pt>
                <c:pt idx="561">
                  <c:v>8/12/2000 2:18</c:v>
                </c:pt>
                <c:pt idx="562">
                  <c:v>8/12/2000 2:38</c:v>
                </c:pt>
                <c:pt idx="563">
                  <c:v>8/12/2000 2:58</c:v>
                </c:pt>
                <c:pt idx="564">
                  <c:v>8/12/2000 3:18</c:v>
                </c:pt>
                <c:pt idx="565">
                  <c:v>8/12/2000 3:38</c:v>
                </c:pt>
                <c:pt idx="566">
                  <c:v>8/12/2000 3:58</c:v>
                </c:pt>
                <c:pt idx="567">
                  <c:v>8/12/2000 4:18</c:v>
                </c:pt>
                <c:pt idx="568">
                  <c:v>8/12/2000 4:38</c:v>
                </c:pt>
                <c:pt idx="569">
                  <c:v>8/12/2000 4:58</c:v>
                </c:pt>
                <c:pt idx="570">
                  <c:v>8/12/2000 5:18</c:v>
                </c:pt>
                <c:pt idx="571">
                  <c:v>8/12/2000 5:38</c:v>
                </c:pt>
                <c:pt idx="572">
                  <c:v>8/12/2000 5:58</c:v>
                </c:pt>
                <c:pt idx="573">
                  <c:v>8/12/2000 6:18</c:v>
                </c:pt>
                <c:pt idx="574">
                  <c:v>8/12/2000 6:38</c:v>
                </c:pt>
                <c:pt idx="575">
                  <c:v>8/12/2000 6:58</c:v>
                </c:pt>
                <c:pt idx="576">
                  <c:v>8/12/2000 7:18</c:v>
                </c:pt>
                <c:pt idx="577">
                  <c:v>8/12/2000 7:38</c:v>
                </c:pt>
                <c:pt idx="578">
                  <c:v>8/12/2000 7:58</c:v>
                </c:pt>
                <c:pt idx="579">
                  <c:v>8/12/2000 8:18</c:v>
                </c:pt>
                <c:pt idx="580">
                  <c:v>8/12/2000 8:38</c:v>
                </c:pt>
                <c:pt idx="581">
                  <c:v>8/12/2000 8:58</c:v>
                </c:pt>
                <c:pt idx="582">
                  <c:v>8/12/2000 9:18</c:v>
                </c:pt>
                <c:pt idx="583">
                  <c:v>8/12/2000 9:38</c:v>
                </c:pt>
                <c:pt idx="584">
                  <c:v>8/12/2000 9:58</c:v>
                </c:pt>
                <c:pt idx="585">
                  <c:v>8/12/2000 10:18</c:v>
                </c:pt>
                <c:pt idx="586">
                  <c:v>8/12/2000 10:38</c:v>
                </c:pt>
                <c:pt idx="587">
                  <c:v>8/12/2000 10:58</c:v>
                </c:pt>
                <c:pt idx="588">
                  <c:v>8/12/2000 11:18</c:v>
                </c:pt>
                <c:pt idx="589">
                  <c:v>8/12/2000 11:38</c:v>
                </c:pt>
                <c:pt idx="590">
                  <c:v>8/12/2000 11:58</c:v>
                </c:pt>
                <c:pt idx="591">
                  <c:v>8/12/2000 12:18</c:v>
                </c:pt>
                <c:pt idx="592">
                  <c:v>8/12/2000 12:38</c:v>
                </c:pt>
                <c:pt idx="593">
                  <c:v>8/12/2000 12:58</c:v>
                </c:pt>
                <c:pt idx="594">
                  <c:v>8/12/2000 13:18</c:v>
                </c:pt>
                <c:pt idx="595">
                  <c:v>8/12/2000 13:38</c:v>
                </c:pt>
                <c:pt idx="596">
                  <c:v>8/12/2000 13:58</c:v>
                </c:pt>
                <c:pt idx="597">
                  <c:v>8/12/2000 14:18</c:v>
                </c:pt>
                <c:pt idx="598">
                  <c:v>8/12/2000 14:38</c:v>
                </c:pt>
                <c:pt idx="599">
                  <c:v>8/12/2000 14:58</c:v>
                </c:pt>
                <c:pt idx="600">
                  <c:v>8/12/2000 15:18</c:v>
                </c:pt>
                <c:pt idx="601">
                  <c:v>8/12/2000 15:38</c:v>
                </c:pt>
                <c:pt idx="602">
                  <c:v>8/12/2000 15:58</c:v>
                </c:pt>
                <c:pt idx="603">
                  <c:v>8/12/2000 16:18</c:v>
                </c:pt>
                <c:pt idx="604">
                  <c:v>8/12/2000 16:38</c:v>
                </c:pt>
                <c:pt idx="605">
                  <c:v>8/12/2000 16:58</c:v>
                </c:pt>
                <c:pt idx="606">
                  <c:v>8/12/2000 17:18</c:v>
                </c:pt>
                <c:pt idx="607">
                  <c:v>8/12/2000 17:38</c:v>
                </c:pt>
                <c:pt idx="608">
                  <c:v>8/12/2000 17:58</c:v>
                </c:pt>
                <c:pt idx="609">
                  <c:v>8/12/2000 18:18</c:v>
                </c:pt>
                <c:pt idx="610">
                  <c:v>8/12/2000 18:38</c:v>
                </c:pt>
                <c:pt idx="611">
                  <c:v>8/12/2000 18:58</c:v>
                </c:pt>
                <c:pt idx="612">
                  <c:v>8/12/2000 19:18</c:v>
                </c:pt>
                <c:pt idx="613">
                  <c:v>8/12/2000 19:38</c:v>
                </c:pt>
                <c:pt idx="614">
                  <c:v>8/12/2000 19:58</c:v>
                </c:pt>
                <c:pt idx="615">
                  <c:v>8/12/2000 20:18</c:v>
                </c:pt>
                <c:pt idx="616">
                  <c:v>8/12/2000 20:38</c:v>
                </c:pt>
                <c:pt idx="617">
                  <c:v>8/12/2000 20:58</c:v>
                </c:pt>
                <c:pt idx="618">
                  <c:v>8/12/2000 21:18</c:v>
                </c:pt>
                <c:pt idx="619">
                  <c:v>8/12/2000 21:38</c:v>
                </c:pt>
                <c:pt idx="620">
                  <c:v>8/12/2000 21:58</c:v>
                </c:pt>
                <c:pt idx="621">
                  <c:v>8/12/2000 22:18</c:v>
                </c:pt>
                <c:pt idx="622">
                  <c:v>8/12/2000 22:38</c:v>
                </c:pt>
                <c:pt idx="623">
                  <c:v>8/12/2000 22:58</c:v>
                </c:pt>
                <c:pt idx="624">
                  <c:v>8/12/2000 23:18</c:v>
                </c:pt>
                <c:pt idx="625">
                  <c:v>8/12/2000 23:38</c:v>
                </c:pt>
                <c:pt idx="626">
                  <c:v>8/12/2000 23:58</c:v>
                </c:pt>
                <c:pt idx="627">
                  <c:v>8/13/2000 0:18</c:v>
                </c:pt>
                <c:pt idx="628">
                  <c:v>8/13/2000 0:38</c:v>
                </c:pt>
                <c:pt idx="629">
                  <c:v>8/13/2000 0:58</c:v>
                </c:pt>
                <c:pt idx="630">
                  <c:v>8/13/2000 1:18</c:v>
                </c:pt>
                <c:pt idx="631">
                  <c:v>8/13/2000 1:38</c:v>
                </c:pt>
                <c:pt idx="632">
                  <c:v>8/13/2000 1:58</c:v>
                </c:pt>
                <c:pt idx="633">
                  <c:v>8/13/2000 2:18</c:v>
                </c:pt>
                <c:pt idx="634">
                  <c:v>8/13/2000 2:38</c:v>
                </c:pt>
                <c:pt idx="635">
                  <c:v>8/13/2000 2:58</c:v>
                </c:pt>
                <c:pt idx="636">
                  <c:v>8/13/2000 3:18</c:v>
                </c:pt>
                <c:pt idx="637">
                  <c:v>8/13/2000 3:38</c:v>
                </c:pt>
                <c:pt idx="638">
                  <c:v>8/13/2000 3:58</c:v>
                </c:pt>
                <c:pt idx="639">
                  <c:v>8/13/2000 4:18</c:v>
                </c:pt>
                <c:pt idx="640">
                  <c:v>8/13/2000 4:38</c:v>
                </c:pt>
                <c:pt idx="641">
                  <c:v>8/13/2000 4:58</c:v>
                </c:pt>
                <c:pt idx="642">
                  <c:v>8/13/2000 5:18</c:v>
                </c:pt>
                <c:pt idx="643">
                  <c:v>8/13/2000 5:38</c:v>
                </c:pt>
                <c:pt idx="644">
                  <c:v>8/13/2000 5:58</c:v>
                </c:pt>
                <c:pt idx="645">
                  <c:v>8/13/2000 6:18</c:v>
                </c:pt>
                <c:pt idx="646">
                  <c:v>8/13/2000 6:38</c:v>
                </c:pt>
                <c:pt idx="647">
                  <c:v>8/13/2000 6:58</c:v>
                </c:pt>
                <c:pt idx="648">
                  <c:v>8/13/2000 7:18</c:v>
                </c:pt>
                <c:pt idx="649">
                  <c:v>8/13/2000 7:38</c:v>
                </c:pt>
                <c:pt idx="650">
                  <c:v>8/13/2000 7:58</c:v>
                </c:pt>
                <c:pt idx="651">
                  <c:v>8/13/2000 8:18</c:v>
                </c:pt>
                <c:pt idx="652">
                  <c:v>8/13/2000 8:38</c:v>
                </c:pt>
                <c:pt idx="653">
                  <c:v>8/13/2000 8:58</c:v>
                </c:pt>
                <c:pt idx="654">
                  <c:v>8/13/2000 9:18</c:v>
                </c:pt>
                <c:pt idx="655">
                  <c:v>8/13/2000 9:38</c:v>
                </c:pt>
                <c:pt idx="656">
                  <c:v>8/13/2000 9:58</c:v>
                </c:pt>
                <c:pt idx="657">
                  <c:v>8/13/2000 10:18</c:v>
                </c:pt>
                <c:pt idx="658">
                  <c:v>8/13/2000 10:38</c:v>
                </c:pt>
                <c:pt idx="659">
                  <c:v>8/13/2000 10:58</c:v>
                </c:pt>
                <c:pt idx="660">
                  <c:v>8/13/2000 11:18</c:v>
                </c:pt>
                <c:pt idx="661">
                  <c:v>8/13/2000 11:38</c:v>
                </c:pt>
                <c:pt idx="662">
                  <c:v>8/13/2000 11:58</c:v>
                </c:pt>
                <c:pt idx="663">
                  <c:v>8/13/2000 12:18</c:v>
                </c:pt>
                <c:pt idx="664">
                  <c:v>8/13/2000 12:38</c:v>
                </c:pt>
                <c:pt idx="665">
                  <c:v>8/13/2000 12:58</c:v>
                </c:pt>
                <c:pt idx="666">
                  <c:v>8/13/2000 13:18</c:v>
                </c:pt>
                <c:pt idx="667">
                  <c:v>8/13/2000 13:38</c:v>
                </c:pt>
                <c:pt idx="668">
                  <c:v>8/13/2000 13:58</c:v>
                </c:pt>
                <c:pt idx="669">
                  <c:v>8/13/2000 14:18</c:v>
                </c:pt>
                <c:pt idx="670">
                  <c:v>8/13/2000 14:38</c:v>
                </c:pt>
                <c:pt idx="671">
                  <c:v>8/13/2000 14:58</c:v>
                </c:pt>
                <c:pt idx="672">
                  <c:v>8/13/2000 15:18</c:v>
                </c:pt>
                <c:pt idx="673">
                  <c:v>8/13/2000 15:38</c:v>
                </c:pt>
                <c:pt idx="674">
                  <c:v>8/13/2000 15:58</c:v>
                </c:pt>
                <c:pt idx="675">
                  <c:v>8/13/2000 16:18</c:v>
                </c:pt>
                <c:pt idx="676">
                  <c:v>8/13/2000 16:38</c:v>
                </c:pt>
                <c:pt idx="677">
                  <c:v>8/13/2000 16:58</c:v>
                </c:pt>
                <c:pt idx="678">
                  <c:v>8/13/2000 17:18</c:v>
                </c:pt>
                <c:pt idx="679">
                  <c:v>8/13/2000 17:38</c:v>
                </c:pt>
                <c:pt idx="680">
                  <c:v>8/13/2000 17:58</c:v>
                </c:pt>
                <c:pt idx="681">
                  <c:v>8/13/2000 18:18</c:v>
                </c:pt>
                <c:pt idx="682">
                  <c:v>8/13/2000 18:38</c:v>
                </c:pt>
                <c:pt idx="683">
                  <c:v>8/13/2000 18:58</c:v>
                </c:pt>
                <c:pt idx="684">
                  <c:v>8/13/2000 19:18</c:v>
                </c:pt>
                <c:pt idx="685">
                  <c:v>8/13/2000 19:38</c:v>
                </c:pt>
                <c:pt idx="686">
                  <c:v>8/13/2000 19:58</c:v>
                </c:pt>
                <c:pt idx="687">
                  <c:v>8/13/2000 20:18</c:v>
                </c:pt>
                <c:pt idx="688">
                  <c:v>8/13/2000 20:38</c:v>
                </c:pt>
                <c:pt idx="689">
                  <c:v>8/13/2000 20:58</c:v>
                </c:pt>
                <c:pt idx="690">
                  <c:v>8/13/2000 21:18</c:v>
                </c:pt>
                <c:pt idx="691">
                  <c:v>8/13/2000 21:38</c:v>
                </c:pt>
                <c:pt idx="692">
                  <c:v>8/13/2000 21:58</c:v>
                </c:pt>
                <c:pt idx="693">
                  <c:v>8/13/2000 22:18</c:v>
                </c:pt>
                <c:pt idx="694">
                  <c:v>8/13/2000 22:38</c:v>
                </c:pt>
                <c:pt idx="695">
                  <c:v>8/13/2000 22:58</c:v>
                </c:pt>
                <c:pt idx="696">
                  <c:v>8/13/2000 23:18</c:v>
                </c:pt>
                <c:pt idx="697">
                  <c:v>8/13/2000 23:38</c:v>
                </c:pt>
                <c:pt idx="698">
                  <c:v>8/13/2000 23:58</c:v>
                </c:pt>
                <c:pt idx="699">
                  <c:v>8/14/2000 0:18</c:v>
                </c:pt>
                <c:pt idx="700">
                  <c:v>8/14/2000 0:38</c:v>
                </c:pt>
                <c:pt idx="701">
                  <c:v>8/14/2000 0:58</c:v>
                </c:pt>
                <c:pt idx="702">
                  <c:v>8/14/2000 1:18</c:v>
                </c:pt>
                <c:pt idx="703">
                  <c:v>8/14/2000 1:38</c:v>
                </c:pt>
                <c:pt idx="704">
                  <c:v>8/14/2000 1:58</c:v>
                </c:pt>
                <c:pt idx="705">
                  <c:v>8/14/2000 2:18</c:v>
                </c:pt>
                <c:pt idx="706">
                  <c:v>8/14/2000 2:38</c:v>
                </c:pt>
                <c:pt idx="707">
                  <c:v>8/14/2000 2:58</c:v>
                </c:pt>
                <c:pt idx="708">
                  <c:v>8/14/2000 3:18</c:v>
                </c:pt>
                <c:pt idx="709">
                  <c:v>8/14/2000 3:38</c:v>
                </c:pt>
                <c:pt idx="710">
                  <c:v>8/14/2000 3:58</c:v>
                </c:pt>
                <c:pt idx="711">
                  <c:v>8/14/2000 4:18</c:v>
                </c:pt>
                <c:pt idx="712">
                  <c:v>8/14/2000 4:38</c:v>
                </c:pt>
                <c:pt idx="713">
                  <c:v>8/14/2000 4:58</c:v>
                </c:pt>
                <c:pt idx="714">
                  <c:v>8/14/2000 5:18</c:v>
                </c:pt>
                <c:pt idx="715">
                  <c:v>8/14/2000 5:38</c:v>
                </c:pt>
                <c:pt idx="716">
                  <c:v>8/14/2000 5:58</c:v>
                </c:pt>
                <c:pt idx="717">
                  <c:v>8/14/2000 6:18</c:v>
                </c:pt>
                <c:pt idx="718">
                  <c:v>8/14/2000 6:38</c:v>
                </c:pt>
                <c:pt idx="719">
                  <c:v>8/14/2000 6:58</c:v>
                </c:pt>
                <c:pt idx="720">
                  <c:v>8/14/2000 7:18</c:v>
                </c:pt>
                <c:pt idx="721">
                  <c:v>8/14/2000 7:38</c:v>
                </c:pt>
                <c:pt idx="722">
                  <c:v>8/14/2000 7:58</c:v>
                </c:pt>
                <c:pt idx="723">
                  <c:v>8/14/2000 8:18</c:v>
                </c:pt>
                <c:pt idx="724">
                  <c:v>8/14/2000 8:38</c:v>
                </c:pt>
                <c:pt idx="725">
                  <c:v>8/14/2000 8:58</c:v>
                </c:pt>
                <c:pt idx="726">
                  <c:v>8/14/2000 9:18</c:v>
                </c:pt>
                <c:pt idx="727">
                  <c:v>8/14/2000 9:38</c:v>
                </c:pt>
                <c:pt idx="728">
                  <c:v>8/14/2000 9:58</c:v>
                </c:pt>
                <c:pt idx="729">
                  <c:v>8/14/2000 10:18</c:v>
                </c:pt>
                <c:pt idx="730">
                  <c:v>8/14/2000 10:38</c:v>
                </c:pt>
                <c:pt idx="731">
                  <c:v>8/14/2000 10:58</c:v>
                </c:pt>
                <c:pt idx="732">
                  <c:v>8/14/2000 11:18</c:v>
                </c:pt>
                <c:pt idx="733">
                  <c:v>8/14/2000 11:38</c:v>
                </c:pt>
                <c:pt idx="734">
                  <c:v>8/14/2000 11:58</c:v>
                </c:pt>
                <c:pt idx="735">
                  <c:v>8/14/2000 12:18</c:v>
                </c:pt>
                <c:pt idx="736">
                  <c:v>8/14/2000 12:38</c:v>
                </c:pt>
                <c:pt idx="737">
                  <c:v>8/14/2000 12:58</c:v>
                </c:pt>
                <c:pt idx="738">
                  <c:v>8/14/2000 13:18</c:v>
                </c:pt>
                <c:pt idx="739">
                  <c:v>8/14/2000 13:38</c:v>
                </c:pt>
                <c:pt idx="740">
                  <c:v>8/14/2000 13:58</c:v>
                </c:pt>
                <c:pt idx="741">
                  <c:v>8/14/2000 14:18</c:v>
                </c:pt>
                <c:pt idx="742">
                  <c:v>8/14/2000 14:38</c:v>
                </c:pt>
                <c:pt idx="743">
                  <c:v>8/14/2000 14:58</c:v>
                </c:pt>
                <c:pt idx="744">
                  <c:v>8/14/2000 15:18</c:v>
                </c:pt>
                <c:pt idx="745">
                  <c:v>8/14/2000 15:38</c:v>
                </c:pt>
                <c:pt idx="746">
                  <c:v>8/14/2000 15:58</c:v>
                </c:pt>
                <c:pt idx="747">
                  <c:v>8/14/2000 16:18</c:v>
                </c:pt>
                <c:pt idx="748">
                  <c:v>8/14/2000 16:38</c:v>
                </c:pt>
                <c:pt idx="749">
                  <c:v>8/14/2000 16:58</c:v>
                </c:pt>
                <c:pt idx="750">
                  <c:v>8/14/2000 17:18</c:v>
                </c:pt>
                <c:pt idx="751">
                  <c:v>8/14/2000 17:38</c:v>
                </c:pt>
                <c:pt idx="752">
                  <c:v>8/14/2000 17:58</c:v>
                </c:pt>
                <c:pt idx="753">
                  <c:v>8/14/2000 18:18</c:v>
                </c:pt>
                <c:pt idx="754">
                  <c:v>8/14/2000 18:38</c:v>
                </c:pt>
                <c:pt idx="755">
                  <c:v>8/14/2000 18:58</c:v>
                </c:pt>
                <c:pt idx="756">
                  <c:v>8/14/2000 19:18</c:v>
                </c:pt>
                <c:pt idx="757">
                  <c:v>8/14/2000 19:38</c:v>
                </c:pt>
                <c:pt idx="758">
                  <c:v>8/14/2000 19:58</c:v>
                </c:pt>
                <c:pt idx="759">
                  <c:v>8/14/2000 20:18</c:v>
                </c:pt>
                <c:pt idx="760">
                  <c:v>8/14/2000 20:38</c:v>
                </c:pt>
                <c:pt idx="761">
                  <c:v>8/14/2000 20:58</c:v>
                </c:pt>
                <c:pt idx="762">
                  <c:v>8/14/2000 21:18</c:v>
                </c:pt>
                <c:pt idx="763">
                  <c:v>8/14/2000 21:38</c:v>
                </c:pt>
                <c:pt idx="764">
                  <c:v>8/14/2000 21:58</c:v>
                </c:pt>
                <c:pt idx="765">
                  <c:v>8/14/2000 22:18</c:v>
                </c:pt>
                <c:pt idx="766">
                  <c:v>8/14/2000 22:38</c:v>
                </c:pt>
                <c:pt idx="767">
                  <c:v>8/14/2000 22:58</c:v>
                </c:pt>
                <c:pt idx="768">
                  <c:v>8/14/2000 23:18</c:v>
                </c:pt>
                <c:pt idx="769">
                  <c:v>8/14/2000 23:38</c:v>
                </c:pt>
                <c:pt idx="770">
                  <c:v>8/14/2000 23:58</c:v>
                </c:pt>
                <c:pt idx="771">
                  <c:v>8/15/2000 0:18</c:v>
                </c:pt>
                <c:pt idx="772">
                  <c:v>8/15/2000 0:38</c:v>
                </c:pt>
                <c:pt idx="773">
                  <c:v>8/15/2000 0:58</c:v>
                </c:pt>
                <c:pt idx="774">
                  <c:v>8/15/2000 1:18</c:v>
                </c:pt>
                <c:pt idx="775">
                  <c:v>8/15/2000 1:38</c:v>
                </c:pt>
                <c:pt idx="776">
                  <c:v>8/15/2000 1:58</c:v>
                </c:pt>
                <c:pt idx="777">
                  <c:v>8/15/2000 2:18</c:v>
                </c:pt>
                <c:pt idx="778">
                  <c:v>8/15/2000 2:38</c:v>
                </c:pt>
                <c:pt idx="779">
                  <c:v>8/15/2000 2:58</c:v>
                </c:pt>
                <c:pt idx="780">
                  <c:v>8/15/2000 3:18</c:v>
                </c:pt>
                <c:pt idx="781">
                  <c:v>8/15/2000 3:38</c:v>
                </c:pt>
                <c:pt idx="782">
                  <c:v>8/15/2000 3:58</c:v>
                </c:pt>
                <c:pt idx="783">
                  <c:v>8/15/2000 4:18</c:v>
                </c:pt>
                <c:pt idx="784">
                  <c:v>8/15/2000 4:38</c:v>
                </c:pt>
                <c:pt idx="785">
                  <c:v>8/15/2000 4:58</c:v>
                </c:pt>
                <c:pt idx="786">
                  <c:v>8/15/2000 5:18</c:v>
                </c:pt>
                <c:pt idx="787">
                  <c:v>8/15/2000 5:38</c:v>
                </c:pt>
                <c:pt idx="788">
                  <c:v>8/15/2000 5:58</c:v>
                </c:pt>
                <c:pt idx="789">
                  <c:v>8/15/2000 6:18</c:v>
                </c:pt>
                <c:pt idx="790">
                  <c:v>8/15/2000 6:38</c:v>
                </c:pt>
                <c:pt idx="791">
                  <c:v>8/15/2000 6:58</c:v>
                </c:pt>
                <c:pt idx="792">
                  <c:v>8/15/2000 7:18</c:v>
                </c:pt>
                <c:pt idx="793">
                  <c:v>8/15/2000 7:38</c:v>
                </c:pt>
                <c:pt idx="794">
                  <c:v>8/15/2000 7:58</c:v>
                </c:pt>
                <c:pt idx="795">
                  <c:v>8/15/2000 8:18</c:v>
                </c:pt>
                <c:pt idx="796">
                  <c:v>8/15/2000 8:38</c:v>
                </c:pt>
                <c:pt idx="797">
                  <c:v>8/15/2000 8:58</c:v>
                </c:pt>
                <c:pt idx="798">
                  <c:v>8/15/2000 9:18</c:v>
                </c:pt>
                <c:pt idx="799">
                  <c:v>8/15/2000 9:38</c:v>
                </c:pt>
                <c:pt idx="800">
                  <c:v>8/15/2000 9:58</c:v>
                </c:pt>
                <c:pt idx="801">
                  <c:v>8/15/2000 10:18</c:v>
                </c:pt>
                <c:pt idx="802">
                  <c:v>8/15/2000 10:38</c:v>
                </c:pt>
                <c:pt idx="803">
                  <c:v>8/15/2000 10:58</c:v>
                </c:pt>
                <c:pt idx="804">
                  <c:v>8/15/2000 11:18</c:v>
                </c:pt>
                <c:pt idx="805">
                  <c:v>8/15/2000 11:38</c:v>
                </c:pt>
                <c:pt idx="806">
                  <c:v>8/15/2000 11:58</c:v>
                </c:pt>
                <c:pt idx="807">
                  <c:v>8/15/2000 12:18</c:v>
                </c:pt>
                <c:pt idx="808">
                  <c:v>8/15/2000 12:38</c:v>
                </c:pt>
                <c:pt idx="809">
                  <c:v>8/15/2000 12:58</c:v>
                </c:pt>
                <c:pt idx="810">
                  <c:v>8/15/2000 13:18</c:v>
                </c:pt>
                <c:pt idx="811">
                  <c:v>8/15/2000 13:38</c:v>
                </c:pt>
                <c:pt idx="812">
                  <c:v>8/15/2000 13:58</c:v>
                </c:pt>
                <c:pt idx="813">
                  <c:v>8/15/2000 14:18</c:v>
                </c:pt>
                <c:pt idx="814">
                  <c:v>8/15/2000 14:38</c:v>
                </c:pt>
                <c:pt idx="815">
                  <c:v>8/15/2000 14:58</c:v>
                </c:pt>
                <c:pt idx="816">
                  <c:v>8/15/2000 15:18</c:v>
                </c:pt>
                <c:pt idx="817">
                  <c:v>8/15/2000 15:38</c:v>
                </c:pt>
                <c:pt idx="818">
                  <c:v>8/15/2000 15:58</c:v>
                </c:pt>
                <c:pt idx="819">
                  <c:v>8/15/2000 16:18</c:v>
                </c:pt>
                <c:pt idx="820">
                  <c:v>8/15/2000 16:38</c:v>
                </c:pt>
                <c:pt idx="821">
                  <c:v>8/15/2000 16:58</c:v>
                </c:pt>
                <c:pt idx="822">
                  <c:v>8/15/2000 17:18</c:v>
                </c:pt>
                <c:pt idx="823">
                  <c:v>8/15/2000 17:38</c:v>
                </c:pt>
                <c:pt idx="824">
                  <c:v>8/15/2000 17:58</c:v>
                </c:pt>
                <c:pt idx="825">
                  <c:v>8/15/2000 18:18</c:v>
                </c:pt>
                <c:pt idx="826">
                  <c:v>8/15/2000 18:38</c:v>
                </c:pt>
                <c:pt idx="827">
                  <c:v>8/15/2000 18:58</c:v>
                </c:pt>
                <c:pt idx="828">
                  <c:v>8/15/2000 19:18</c:v>
                </c:pt>
                <c:pt idx="829">
                  <c:v>8/15/2000 19:38</c:v>
                </c:pt>
                <c:pt idx="830">
                  <c:v>8/15/2000 19:58</c:v>
                </c:pt>
                <c:pt idx="831">
                  <c:v>8/15/2000 20:18</c:v>
                </c:pt>
                <c:pt idx="832">
                  <c:v>8/15/2000 20:38</c:v>
                </c:pt>
                <c:pt idx="833">
                  <c:v>8/15/2000 20:58</c:v>
                </c:pt>
                <c:pt idx="834">
                  <c:v>8/15/2000 21:18</c:v>
                </c:pt>
                <c:pt idx="835">
                  <c:v>8/15/2000 21:38</c:v>
                </c:pt>
                <c:pt idx="836">
                  <c:v>8/15/2000 21:58</c:v>
                </c:pt>
                <c:pt idx="837">
                  <c:v>8/15/2000 22:18</c:v>
                </c:pt>
                <c:pt idx="838">
                  <c:v>8/15/2000 22:38</c:v>
                </c:pt>
                <c:pt idx="839">
                  <c:v>8/15/2000 22:58</c:v>
                </c:pt>
                <c:pt idx="840">
                  <c:v>8/15/2000 23:18</c:v>
                </c:pt>
                <c:pt idx="841">
                  <c:v>8/15/2000 23:38</c:v>
                </c:pt>
                <c:pt idx="842">
                  <c:v>8/15/2000 23:58</c:v>
                </c:pt>
                <c:pt idx="843">
                  <c:v>8/16/2000 0:18</c:v>
                </c:pt>
                <c:pt idx="844">
                  <c:v>8/16/2000 0:38</c:v>
                </c:pt>
                <c:pt idx="845">
                  <c:v>8/16/2000 0:58</c:v>
                </c:pt>
                <c:pt idx="846">
                  <c:v>8/16/2000 1:18</c:v>
                </c:pt>
                <c:pt idx="847">
                  <c:v>8/16/2000 1:38</c:v>
                </c:pt>
                <c:pt idx="848">
                  <c:v>8/16/2000 1:58</c:v>
                </c:pt>
                <c:pt idx="849">
                  <c:v>8/16/2000 2:18</c:v>
                </c:pt>
                <c:pt idx="850">
                  <c:v>8/16/2000 2:38</c:v>
                </c:pt>
                <c:pt idx="851">
                  <c:v>8/16/2000 2:58</c:v>
                </c:pt>
                <c:pt idx="852">
                  <c:v>8/16/2000 3:18</c:v>
                </c:pt>
                <c:pt idx="853">
                  <c:v>8/16/2000 3:38</c:v>
                </c:pt>
                <c:pt idx="854">
                  <c:v>8/16/2000 3:58</c:v>
                </c:pt>
                <c:pt idx="855">
                  <c:v>8/16/2000 4:18</c:v>
                </c:pt>
                <c:pt idx="856">
                  <c:v>8/16/2000 4:38</c:v>
                </c:pt>
                <c:pt idx="857">
                  <c:v>8/16/2000 4:58</c:v>
                </c:pt>
                <c:pt idx="858">
                  <c:v>8/16/2000 5:18</c:v>
                </c:pt>
                <c:pt idx="859">
                  <c:v>8/16/2000 5:38</c:v>
                </c:pt>
                <c:pt idx="860">
                  <c:v>8/16/2000 5:58</c:v>
                </c:pt>
                <c:pt idx="861">
                  <c:v>8/16/2000 6:18</c:v>
                </c:pt>
                <c:pt idx="862">
                  <c:v>8/16/2000 6:38</c:v>
                </c:pt>
                <c:pt idx="863">
                  <c:v>8/16/2000 6:58</c:v>
                </c:pt>
                <c:pt idx="864">
                  <c:v>8/16/2000 7:18</c:v>
                </c:pt>
                <c:pt idx="865">
                  <c:v>8/16/2000 7:38</c:v>
                </c:pt>
                <c:pt idx="866">
                  <c:v>8/16/2000 7:58</c:v>
                </c:pt>
                <c:pt idx="867">
                  <c:v>8/16/2000 8:18</c:v>
                </c:pt>
                <c:pt idx="868">
                  <c:v>8/16/2000 8:38</c:v>
                </c:pt>
                <c:pt idx="869">
                  <c:v>8/16/2000 8:58</c:v>
                </c:pt>
                <c:pt idx="870">
                  <c:v>8/16/2000 9:18</c:v>
                </c:pt>
                <c:pt idx="871">
                  <c:v>8/16/2000 9:38</c:v>
                </c:pt>
                <c:pt idx="872">
                  <c:v>8/16/2000 9:58</c:v>
                </c:pt>
                <c:pt idx="873">
                  <c:v>8/16/2000 10:18</c:v>
                </c:pt>
                <c:pt idx="874">
                  <c:v>8/16/2000 10:38</c:v>
                </c:pt>
                <c:pt idx="875">
                  <c:v>8/16/2000 10:58</c:v>
                </c:pt>
                <c:pt idx="876">
                  <c:v>8/16/2000 11:18</c:v>
                </c:pt>
                <c:pt idx="877">
                  <c:v>8/16/2000 11:38</c:v>
                </c:pt>
                <c:pt idx="878">
                  <c:v>8/16/2000 11:58</c:v>
                </c:pt>
                <c:pt idx="879">
                  <c:v>8/16/2000 12:18</c:v>
                </c:pt>
                <c:pt idx="880">
                  <c:v>8/16/2000 12:38</c:v>
                </c:pt>
                <c:pt idx="881">
                  <c:v>8/16/2000 12:58</c:v>
                </c:pt>
                <c:pt idx="882">
                  <c:v>8/16/2000 13:18</c:v>
                </c:pt>
                <c:pt idx="883">
                  <c:v>8/16/2000 13:38</c:v>
                </c:pt>
                <c:pt idx="884">
                  <c:v>8/16/2000 13:58</c:v>
                </c:pt>
                <c:pt idx="885">
                  <c:v>8/16/2000 14:18</c:v>
                </c:pt>
                <c:pt idx="886">
                  <c:v>8/16/2000 14:38</c:v>
                </c:pt>
                <c:pt idx="887">
                  <c:v>8/16/2000 14:58</c:v>
                </c:pt>
                <c:pt idx="888">
                  <c:v>8/16/2000 15:18</c:v>
                </c:pt>
                <c:pt idx="889">
                  <c:v>8/16/2000 15:38</c:v>
                </c:pt>
                <c:pt idx="890">
                  <c:v>8/16/2000 15:58</c:v>
                </c:pt>
                <c:pt idx="891">
                  <c:v>8/16/2000 16:18</c:v>
                </c:pt>
                <c:pt idx="892">
                  <c:v>8/16/2000 16:38</c:v>
                </c:pt>
                <c:pt idx="893">
                  <c:v>8/16/2000 16:58</c:v>
                </c:pt>
                <c:pt idx="894">
                  <c:v>8/16/2000 17:18</c:v>
                </c:pt>
                <c:pt idx="895">
                  <c:v>8/16/2000 17:38</c:v>
                </c:pt>
                <c:pt idx="896">
                  <c:v>8/16/2000 17:58</c:v>
                </c:pt>
                <c:pt idx="897">
                  <c:v>8/16/2000 18:18</c:v>
                </c:pt>
                <c:pt idx="898">
                  <c:v>8/16/2000 18:38</c:v>
                </c:pt>
                <c:pt idx="899">
                  <c:v>8/16/2000 18:58</c:v>
                </c:pt>
                <c:pt idx="900">
                  <c:v>8/16/2000 19:18</c:v>
                </c:pt>
                <c:pt idx="901">
                  <c:v>8/16/2000 19:38</c:v>
                </c:pt>
                <c:pt idx="902">
                  <c:v>8/16/2000 19:58</c:v>
                </c:pt>
                <c:pt idx="903">
                  <c:v>8/16/2000 20:18</c:v>
                </c:pt>
                <c:pt idx="904">
                  <c:v>8/16/2000 20:38</c:v>
                </c:pt>
                <c:pt idx="905">
                  <c:v>8/16/2000 20:58</c:v>
                </c:pt>
                <c:pt idx="906">
                  <c:v>8/16/2000 21:18</c:v>
                </c:pt>
                <c:pt idx="907">
                  <c:v>8/16/2000 21:38</c:v>
                </c:pt>
                <c:pt idx="908">
                  <c:v>8/16/2000 21:58</c:v>
                </c:pt>
                <c:pt idx="909">
                  <c:v>8/16/2000 22:18</c:v>
                </c:pt>
                <c:pt idx="910">
                  <c:v>8/16/2000 22:38</c:v>
                </c:pt>
                <c:pt idx="911">
                  <c:v>8/16/2000 22:58</c:v>
                </c:pt>
                <c:pt idx="912">
                  <c:v>8/16/2000 23:18</c:v>
                </c:pt>
                <c:pt idx="913">
                  <c:v>8/16/2000 23:38</c:v>
                </c:pt>
                <c:pt idx="914">
                  <c:v>8/16/2000 23:58</c:v>
                </c:pt>
                <c:pt idx="915">
                  <c:v>8/17/2000 0:18</c:v>
                </c:pt>
                <c:pt idx="916">
                  <c:v>8/17/2000 0:38</c:v>
                </c:pt>
                <c:pt idx="917">
                  <c:v>8/17/2000 0:58</c:v>
                </c:pt>
                <c:pt idx="918">
                  <c:v>8/17/2000 1:18</c:v>
                </c:pt>
                <c:pt idx="919">
                  <c:v>8/17/2000 1:38</c:v>
                </c:pt>
                <c:pt idx="920">
                  <c:v>8/17/2000 1:58</c:v>
                </c:pt>
                <c:pt idx="921">
                  <c:v>8/17/2000 2:18</c:v>
                </c:pt>
                <c:pt idx="922">
                  <c:v>8/17/2000 2:38</c:v>
                </c:pt>
                <c:pt idx="923">
                  <c:v>8/17/2000 2:58</c:v>
                </c:pt>
                <c:pt idx="924">
                  <c:v>8/17/2000 3:18</c:v>
                </c:pt>
                <c:pt idx="925">
                  <c:v>8/17/2000 3:38</c:v>
                </c:pt>
                <c:pt idx="926">
                  <c:v>8/17/2000 3:58</c:v>
                </c:pt>
                <c:pt idx="927">
                  <c:v>8/17/2000 4:18</c:v>
                </c:pt>
                <c:pt idx="928">
                  <c:v>8/17/2000 4:38</c:v>
                </c:pt>
                <c:pt idx="929">
                  <c:v>8/17/2000 4:58</c:v>
                </c:pt>
                <c:pt idx="930">
                  <c:v>8/17/2000 5:18</c:v>
                </c:pt>
                <c:pt idx="931">
                  <c:v>8/17/2000 5:38</c:v>
                </c:pt>
                <c:pt idx="932">
                  <c:v>8/17/2000 5:58</c:v>
                </c:pt>
                <c:pt idx="933">
                  <c:v>8/17/2000 6:18</c:v>
                </c:pt>
                <c:pt idx="934">
                  <c:v>8/17/2000 6:38</c:v>
                </c:pt>
                <c:pt idx="935">
                  <c:v>8/17/2000 6:58</c:v>
                </c:pt>
                <c:pt idx="936">
                  <c:v>8/17/2000 7:18</c:v>
                </c:pt>
                <c:pt idx="937">
                  <c:v>8/17/2000 7:38</c:v>
                </c:pt>
                <c:pt idx="938">
                  <c:v>8/17/2000 7:58</c:v>
                </c:pt>
                <c:pt idx="939">
                  <c:v>8/17/2000 8:18</c:v>
                </c:pt>
                <c:pt idx="940">
                  <c:v>8/17/2000 8:38</c:v>
                </c:pt>
                <c:pt idx="941">
                  <c:v>8/17/2000 8:58</c:v>
                </c:pt>
                <c:pt idx="942">
                  <c:v>8/17/2000 9:18</c:v>
                </c:pt>
                <c:pt idx="943">
                  <c:v>8/17/2000 9:38</c:v>
                </c:pt>
                <c:pt idx="944">
                  <c:v>8/17/2000 9:58</c:v>
                </c:pt>
                <c:pt idx="945">
                  <c:v>8/17/2000 10:18</c:v>
                </c:pt>
                <c:pt idx="946">
                  <c:v>8/17/2000 10:38</c:v>
                </c:pt>
                <c:pt idx="947">
                  <c:v>8/17/2000 10:58</c:v>
                </c:pt>
                <c:pt idx="948">
                  <c:v>8/17/2000 11:18</c:v>
                </c:pt>
                <c:pt idx="949">
                  <c:v>8/17/2000 11:38</c:v>
                </c:pt>
                <c:pt idx="950">
                  <c:v>8/17/2000 11:58</c:v>
                </c:pt>
                <c:pt idx="951">
                  <c:v>8/17/2000 12:18</c:v>
                </c:pt>
                <c:pt idx="952">
                  <c:v>8/17/2000 12:38</c:v>
                </c:pt>
                <c:pt idx="953">
                  <c:v>8/17/2000 12:58</c:v>
                </c:pt>
                <c:pt idx="954">
                  <c:v>8/17/2000 13:18</c:v>
                </c:pt>
                <c:pt idx="955">
                  <c:v>8/17/2000 13:38</c:v>
                </c:pt>
                <c:pt idx="956">
                  <c:v>8/17/2000 13:58</c:v>
                </c:pt>
                <c:pt idx="957">
                  <c:v>8/17/2000 14:18</c:v>
                </c:pt>
                <c:pt idx="958">
                  <c:v>8/17/2000 14:38</c:v>
                </c:pt>
                <c:pt idx="959">
                  <c:v>8/17/2000 14:58</c:v>
                </c:pt>
                <c:pt idx="960">
                  <c:v>8/17/2000 15:18</c:v>
                </c:pt>
                <c:pt idx="961">
                  <c:v>8/17/2000 15:38</c:v>
                </c:pt>
                <c:pt idx="962">
                  <c:v>8/17/2000 15:58</c:v>
                </c:pt>
                <c:pt idx="963">
                  <c:v>8/17/2000 16:18</c:v>
                </c:pt>
                <c:pt idx="964">
                  <c:v>8/17/2000 16:38</c:v>
                </c:pt>
                <c:pt idx="965">
                  <c:v>8/17/2000 16:58</c:v>
                </c:pt>
                <c:pt idx="966">
                  <c:v>8/17/2000 17:18</c:v>
                </c:pt>
                <c:pt idx="967">
                  <c:v>8/17/2000 17:38</c:v>
                </c:pt>
                <c:pt idx="968">
                  <c:v>8/17/2000 17:58</c:v>
                </c:pt>
                <c:pt idx="969">
                  <c:v>8/17/2000 18:18</c:v>
                </c:pt>
                <c:pt idx="970">
                  <c:v>8/17/2000 18:38</c:v>
                </c:pt>
                <c:pt idx="971">
                  <c:v>8/17/2000 18:58</c:v>
                </c:pt>
                <c:pt idx="972">
                  <c:v>8/17/2000 19:18</c:v>
                </c:pt>
                <c:pt idx="973">
                  <c:v>8/17/2000 19:38</c:v>
                </c:pt>
                <c:pt idx="974">
                  <c:v>8/17/2000 19:58</c:v>
                </c:pt>
                <c:pt idx="975">
                  <c:v>8/17/2000 20:18</c:v>
                </c:pt>
                <c:pt idx="976">
                  <c:v>8/17/2000 20:38</c:v>
                </c:pt>
                <c:pt idx="977">
                  <c:v>8/17/2000 20:58</c:v>
                </c:pt>
                <c:pt idx="978">
                  <c:v>8/17/2000 21:18</c:v>
                </c:pt>
                <c:pt idx="979">
                  <c:v>8/17/2000 21:38</c:v>
                </c:pt>
                <c:pt idx="980">
                  <c:v>8/17/2000 21:58</c:v>
                </c:pt>
                <c:pt idx="981">
                  <c:v>8/17/2000 22:18</c:v>
                </c:pt>
                <c:pt idx="982">
                  <c:v>8/17/2000 22:38</c:v>
                </c:pt>
                <c:pt idx="983">
                  <c:v>8/17/2000 22:58</c:v>
                </c:pt>
                <c:pt idx="984">
                  <c:v>8/17/2000 23:18</c:v>
                </c:pt>
                <c:pt idx="985">
                  <c:v>8/17/2000 23:38</c:v>
                </c:pt>
                <c:pt idx="986">
                  <c:v>8/17/2000 23:58</c:v>
                </c:pt>
                <c:pt idx="987">
                  <c:v>8/18/2000 0:18</c:v>
                </c:pt>
                <c:pt idx="988">
                  <c:v>8/18/2000 0:38</c:v>
                </c:pt>
                <c:pt idx="989">
                  <c:v>8/18/2000 0:58</c:v>
                </c:pt>
                <c:pt idx="990">
                  <c:v>8/18/2000 1:18</c:v>
                </c:pt>
                <c:pt idx="991">
                  <c:v>8/18/2000 1:38</c:v>
                </c:pt>
                <c:pt idx="992">
                  <c:v>8/18/2000 1:58</c:v>
                </c:pt>
                <c:pt idx="993">
                  <c:v>8/18/2000 2:18</c:v>
                </c:pt>
                <c:pt idx="994">
                  <c:v>8/18/2000 2:38</c:v>
                </c:pt>
                <c:pt idx="995">
                  <c:v>8/18/2000 2:58</c:v>
                </c:pt>
                <c:pt idx="996">
                  <c:v>8/18/2000 3:18</c:v>
                </c:pt>
                <c:pt idx="997">
                  <c:v>8/18/2000 3:38</c:v>
                </c:pt>
                <c:pt idx="998">
                  <c:v>8/18/2000 3:58</c:v>
                </c:pt>
                <c:pt idx="999">
                  <c:v>8/18/2000 4:18</c:v>
                </c:pt>
                <c:pt idx="1000">
                  <c:v>8/18/2000 4:38</c:v>
                </c:pt>
                <c:pt idx="1001">
                  <c:v>8/18/2000 4:58</c:v>
                </c:pt>
                <c:pt idx="1002">
                  <c:v>8/18/2000 5:18</c:v>
                </c:pt>
                <c:pt idx="1003">
                  <c:v>8/18/2000 5:38</c:v>
                </c:pt>
                <c:pt idx="1004">
                  <c:v>8/18/2000 5:58</c:v>
                </c:pt>
                <c:pt idx="1005">
                  <c:v>8/18/2000 6:18</c:v>
                </c:pt>
                <c:pt idx="1006">
                  <c:v>8/18/2000 6:38</c:v>
                </c:pt>
                <c:pt idx="1007">
                  <c:v>8/18/2000 6:58</c:v>
                </c:pt>
                <c:pt idx="1008">
                  <c:v>8/18/2000 7:18</c:v>
                </c:pt>
                <c:pt idx="1009">
                  <c:v>8/18/2000 7:38</c:v>
                </c:pt>
                <c:pt idx="1010">
                  <c:v>8/18/2000 7:58</c:v>
                </c:pt>
                <c:pt idx="1011">
                  <c:v>8/18/2000 8:18</c:v>
                </c:pt>
                <c:pt idx="1012">
                  <c:v>8/18/2000 8:38</c:v>
                </c:pt>
                <c:pt idx="1013">
                  <c:v>8/18/2000 8:58</c:v>
                </c:pt>
                <c:pt idx="1014">
                  <c:v>8/18/2000 9:18</c:v>
                </c:pt>
                <c:pt idx="1015">
                  <c:v>8/18/2000 9:38</c:v>
                </c:pt>
                <c:pt idx="1016">
                  <c:v>8/18/2000 9:58</c:v>
                </c:pt>
                <c:pt idx="1017">
                  <c:v>8/18/2000 10:18</c:v>
                </c:pt>
                <c:pt idx="1018">
                  <c:v>8/18/2000 10:38</c:v>
                </c:pt>
                <c:pt idx="1019">
                  <c:v>8/18/2000 10:58</c:v>
                </c:pt>
                <c:pt idx="1020">
                  <c:v>8/18/2000 11:18</c:v>
                </c:pt>
                <c:pt idx="1021">
                  <c:v>8/18/2000 11:38</c:v>
                </c:pt>
                <c:pt idx="1022">
                  <c:v>8/18/2000 11:58</c:v>
                </c:pt>
                <c:pt idx="1023">
                  <c:v>8/18/2000 12:18</c:v>
                </c:pt>
                <c:pt idx="1024">
                  <c:v>8/18/2000 12:38</c:v>
                </c:pt>
                <c:pt idx="1025">
                  <c:v>8/18/2000 12:58</c:v>
                </c:pt>
                <c:pt idx="1026">
                  <c:v>8/18/2000 13:18</c:v>
                </c:pt>
                <c:pt idx="1027">
                  <c:v>8/18/2000 13:38</c:v>
                </c:pt>
                <c:pt idx="1028">
                  <c:v>8/18/2000 13:58</c:v>
                </c:pt>
                <c:pt idx="1029">
                  <c:v>8/18/2000 14:18</c:v>
                </c:pt>
                <c:pt idx="1030">
                  <c:v>8/18/2000 14:38</c:v>
                </c:pt>
                <c:pt idx="1031">
                  <c:v>8/18/2000 14:58</c:v>
                </c:pt>
                <c:pt idx="1032">
                  <c:v>8/18/2000 15:18</c:v>
                </c:pt>
                <c:pt idx="1033">
                  <c:v>8/18/2000 15:38</c:v>
                </c:pt>
                <c:pt idx="1034">
                  <c:v>8/18/2000 15:58</c:v>
                </c:pt>
                <c:pt idx="1035">
                  <c:v>8/18/2000 16:18</c:v>
                </c:pt>
                <c:pt idx="1036">
                  <c:v>8/18/2000 16:38</c:v>
                </c:pt>
                <c:pt idx="1037">
                  <c:v>8/18/2000 16:58</c:v>
                </c:pt>
                <c:pt idx="1038">
                  <c:v>8/18/2000 17:18</c:v>
                </c:pt>
                <c:pt idx="1039">
                  <c:v>8/18/2000 17:38</c:v>
                </c:pt>
                <c:pt idx="1040">
                  <c:v>8/18/2000 17:58</c:v>
                </c:pt>
                <c:pt idx="1041">
                  <c:v>8/18/2000 18:18</c:v>
                </c:pt>
                <c:pt idx="1042">
                  <c:v>8/18/2000 18:38</c:v>
                </c:pt>
                <c:pt idx="1043">
                  <c:v>8/18/2000 18:58</c:v>
                </c:pt>
                <c:pt idx="1044">
                  <c:v>8/18/2000 19:18</c:v>
                </c:pt>
                <c:pt idx="1045">
                  <c:v>8/18/2000 19:38</c:v>
                </c:pt>
                <c:pt idx="1046">
                  <c:v>8/18/2000 19:58</c:v>
                </c:pt>
                <c:pt idx="1047">
                  <c:v>8/18/2000 20:18</c:v>
                </c:pt>
                <c:pt idx="1048">
                  <c:v>8/18/2000 20:38</c:v>
                </c:pt>
                <c:pt idx="1049">
                  <c:v>8/18/2000 20:58</c:v>
                </c:pt>
                <c:pt idx="1050">
                  <c:v>8/18/2000 21:18</c:v>
                </c:pt>
                <c:pt idx="1051">
                  <c:v>8/18/2000 21:38</c:v>
                </c:pt>
                <c:pt idx="1052">
                  <c:v>8/18/2000 21:58</c:v>
                </c:pt>
                <c:pt idx="1053">
                  <c:v>8/18/2000 22:18</c:v>
                </c:pt>
                <c:pt idx="1054">
                  <c:v>8/18/2000 22:38</c:v>
                </c:pt>
                <c:pt idx="1055">
                  <c:v>8/18/2000 22:58</c:v>
                </c:pt>
                <c:pt idx="1056">
                  <c:v>8/18/2000 23:18</c:v>
                </c:pt>
                <c:pt idx="1057">
                  <c:v>8/18/2000 23:38</c:v>
                </c:pt>
                <c:pt idx="1058">
                  <c:v>8/18/2000 23:58</c:v>
                </c:pt>
                <c:pt idx="1059">
                  <c:v>8/19/2000 0:18</c:v>
                </c:pt>
                <c:pt idx="1060">
                  <c:v>8/19/2000 0:38</c:v>
                </c:pt>
                <c:pt idx="1061">
                  <c:v>8/19/2000 0:58</c:v>
                </c:pt>
                <c:pt idx="1062">
                  <c:v>8/19/2000 1:18</c:v>
                </c:pt>
                <c:pt idx="1063">
                  <c:v>8/19/2000 1:38</c:v>
                </c:pt>
                <c:pt idx="1064">
                  <c:v>8/19/2000 1:58</c:v>
                </c:pt>
                <c:pt idx="1065">
                  <c:v>8/19/2000 2:18</c:v>
                </c:pt>
                <c:pt idx="1066">
                  <c:v>8/19/2000 2:38</c:v>
                </c:pt>
                <c:pt idx="1067">
                  <c:v>8/19/2000 2:58</c:v>
                </c:pt>
                <c:pt idx="1068">
                  <c:v>8/19/2000 3:18</c:v>
                </c:pt>
                <c:pt idx="1069">
                  <c:v>8/19/2000 3:38</c:v>
                </c:pt>
                <c:pt idx="1070">
                  <c:v>8/19/2000 3:58</c:v>
                </c:pt>
                <c:pt idx="1071">
                  <c:v>8/19/2000 4:18</c:v>
                </c:pt>
                <c:pt idx="1072">
                  <c:v>8/19/2000 4:38</c:v>
                </c:pt>
                <c:pt idx="1073">
                  <c:v>8/19/2000 4:58</c:v>
                </c:pt>
                <c:pt idx="1074">
                  <c:v>8/19/2000 5:18</c:v>
                </c:pt>
                <c:pt idx="1075">
                  <c:v>8/19/2000 5:38</c:v>
                </c:pt>
                <c:pt idx="1076">
                  <c:v>8/19/2000 5:58</c:v>
                </c:pt>
                <c:pt idx="1077">
                  <c:v>8/19/2000 6:18</c:v>
                </c:pt>
                <c:pt idx="1078">
                  <c:v>8/19/2000 6:38</c:v>
                </c:pt>
                <c:pt idx="1079">
                  <c:v>8/19/2000 6:58</c:v>
                </c:pt>
                <c:pt idx="1080">
                  <c:v>8/19/2000 7:18</c:v>
                </c:pt>
                <c:pt idx="1081">
                  <c:v>8/19/2000 7:38</c:v>
                </c:pt>
                <c:pt idx="1082">
                  <c:v>8/19/2000 7:58</c:v>
                </c:pt>
                <c:pt idx="1083">
                  <c:v>8/19/2000 8:18</c:v>
                </c:pt>
                <c:pt idx="1084">
                  <c:v>8/19/2000 8:38</c:v>
                </c:pt>
                <c:pt idx="1085">
                  <c:v>8/19/2000 8:58</c:v>
                </c:pt>
                <c:pt idx="1086">
                  <c:v>8/19/2000 9:18</c:v>
                </c:pt>
                <c:pt idx="1087">
                  <c:v>8/19/2000 9:38</c:v>
                </c:pt>
                <c:pt idx="1088">
                  <c:v>8/19/2000 9:58</c:v>
                </c:pt>
                <c:pt idx="1089">
                  <c:v>8/19/2000 10:18</c:v>
                </c:pt>
                <c:pt idx="1090">
                  <c:v>8/19/2000 10:38</c:v>
                </c:pt>
                <c:pt idx="1091">
                  <c:v>8/19/2000 10:58</c:v>
                </c:pt>
                <c:pt idx="1092">
                  <c:v>8/19/2000 11:18</c:v>
                </c:pt>
                <c:pt idx="1093">
                  <c:v>8/19/2000 11:38</c:v>
                </c:pt>
                <c:pt idx="1094">
                  <c:v>8/19/2000 11:58</c:v>
                </c:pt>
                <c:pt idx="1095">
                  <c:v>8/19/2000 12:18</c:v>
                </c:pt>
                <c:pt idx="1096">
                  <c:v>8/19/2000 12:38</c:v>
                </c:pt>
                <c:pt idx="1097">
                  <c:v>8/19/2000 12:58</c:v>
                </c:pt>
                <c:pt idx="1098">
                  <c:v>8/19/2000 13:18</c:v>
                </c:pt>
                <c:pt idx="1099">
                  <c:v>8/19/2000 13:38</c:v>
                </c:pt>
                <c:pt idx="1100">
                  <c:v>8/19/2000 13:58</c:v>
                </c:pt>
                <c:pt idx="1101">
                  <c:v>8/19/2000 14:18</c:v>
                </c:pt>
                <c:pt idx="1102">
                  <c:v>8/19/2000 14:38</c:v>
                </c:pt>
                <c:pt idx="1103">
                  <c:v>8/19/2000 14:58</c:v>
                </c:pt>
                <c:pt idx="1104">
                  <c:v>8/19/2000 15:18</c:v>
                </c:pt>
                <c:pt idx="1105">
                  <c:v>8/19/2000 15:38</c:v>
                </c:pt>
                <c:pt idx="1106">
                  <c:v>8/19/2000 15:58</c:v>
                </c:pt>
                <c:pt idx="1107">
                  <c:v>8/19/2000 16:18</c:v>
                </c:pt>
                <c:pt idx="1108">
                  <c:v>8/19/2000 16:38</c:v>
                </c:pt>
                <c:pt idx="1109">
                  <c:v>8/19/2000 16:58</c:v>
                </c:pt>
                <c:pt idx="1110">
                  <c:v>8/19/2000 17:18</c:v>
                </c:pt>
                <c:pt idx="1111">
                  <c:v>8/19/2000 17:38</c:v>
                </c:pt>
                <c:pt idx="1112">
                  <c:v>8/19/2000 17:58</c:v>
                </c:pt>
                <c:pt idx="1113">
                  <c:v>8/19/2000 18:18</c:v>
                </c:pt>
                <c:pt idx="1114">
                  <c:v>8/19/2000 18:38</c:v>
                </c:pt>
                <c:pt idx="1115">
                  <c:v>8/19/2000 18:58</c:v>
                </c:pt>
                <c:pt idx="1116">
                  <c:v>8/19/2000 19:18</c:v>
                </c:pt>
                <c:pt idx="1117">
                  <c:v>8/19/2000 19:38</c:v>
                </c:pt>
                <c:pt idx="1118">
                  <c:v>8/19/2000 19:58</c:v>
                </c:pt>
                <c:pt idx="1119">
                  <c:v>8/19/2000 20:18</c:v>
                </c:pt>
                <c:pt idx="1120">
                  <c:v>8/19/2000 20:38</c:v>
                </c:pt>
                <c:pt idx="1121">
                  <c:v>8/19/2000 20:58</c:v>
                </c:pt>
                <c:pt idx="1122">
                  <c:v>8/19/2000 21:18</c:v>
                </c:pt>
                <c:pt idx="1123">
                  <c:v>8/19/2000 21:38</c:v>
                </c:pt>
                <c:pt idx="1124">
                  <c:v>8/19/2000 21:58</c:v>
                </c:pt>
                <c:pt idx="1125">
                  <c:v>8/19/2000 22:18</c:v>
                </c:pt>
                <c:pt idx="1126">
                  <c:v>8/19/2000 22:38</c:v>
                </c:pt>
                <c:pt idx="1127">
                  <c:v>8/19/2000 22:58</c:v>
                </c:pt>
                <c:pt idx="1128">
                  <c:v>8/19/2000 23:18</c:v>
                </c:pt>
                <c:pt idx="1129">
                  <c:v>8/19/2000 23:38</c:v>
                </c:pt>
                <c:pt idx="1130">
                  <c:v>8/19/2000 23:58</c:v>
                </c:pt>
                <c:pt idx="1131">
                  <c:v>8/20/2000 0:18</c:v>
                </c:pt>
                <c:pt idx="1132">
                  <c:v>8/20/2000 0:38</c:v>
                </c:pt>
                <c:pt idx="1133">
                  <c:v>8/20/2000 0:58</c:v>
                </c:pt>
                <c:pt idx="1134">
                  <c:v>8/20/2000 1:18</c:v>
                </c:pt>
                <c:pt idx="1135">
                  <c:v>8/20/2000 1:38</c:v>
                </c:pt>
                <c:pt idx="1136">
                  <c:v>8/20/2000 1:58</c:v>
                </c:pt>
                <c:pt idx="1137">
                  <c:v>8/20/2000 2:18</c:v>
                </c:pt>
                <c:pt idx="1138">
                  <c:v>8/20/2000 2:38</c:v>
                </c:pt>
                <c:pt idx="1139">
                  <c:v>8/20/2000 2:58</c:v>
                </c:pt>
                <c:pt idx="1140">
                  <c:v>8/20/2000 3:18</c:v>
                </c:pt>
                <c:pt idx="1141">
                  <c:v>8/20/2000 3:38</c:v>
                </c:pt>
                <c:pt idx="1142">
                  <c:v>8/20/2000 3:58</c:v>
                </c:pt>
                <c:pt idx="1143">
                  <c:v>8/20/2000 4:18</c:v>
                </c:pt>
                <c:pt idx="1144">
                  <c:v>8/20/2000 4:38</c:v>
                </c:pt>
                <c:pt idx="1145">
                  <c:v>8/20/2000 4:58</c:v>
                </c:pt>
                <c:pt idx="1146">
                  <c:v>8/20/2000 5:18</c:v>
                </c:pt>
                <c:pt idx="1147">
                  <c:v>8/20/2000 5:38</c:v>
                </c:pt>
                <c:pt idx="1148">
                  <c:v>8/20/2000 5:58</c:v>
                </c:pt>
                <c:pt idx="1149">
                  <c:v>8/20/2000 6:18</c:v>
                </c:pt>
                <c:pt idx="1150">
                  <c:v>8/20/2000 6:38</c:v>
                </c:pt>
                <c:pt idx="1151">
                  <c:v>8/20/2000 6:58</c:v>
                </c:pt>
                <c:pt idx="1152">
                  <c:v>8/20/2000 7:18</c:v>
                </c:pt>
                <c:pt idx="1153">
                  <c:v>8/20/2000 7:38</c:v>
                </c:pt>
                <c:pt idx="1154">
                  <c:v>8/20/2000 7:58</c:v>
                </c:pt>
                <c:pt idx="1155">
                  <c:v>8/20/2000 8:18</c:v>
                </c:pt>
                <c:pt idx="1156">
                  <c:v>8/20/2000 8:38</c:v>
                </c:pt>
                <c:pt idx="1157">
                  <c:v>8/20/2000 8:58</c:v>
                </c:pt>
                <c:pt idx="1158">
                  <c:v>8/20/2000 9:18</c:v>
                </c:pt>
                <c:pt idx="1159">
                  <c:v>8/20/2000 9:38</c:v>
                </c:pt>
                <c:pt idx="1160">
                  <c:v>8/20/2000 9:58</c:v>
                </c:pt>
                <c:pt idx="1161">
                  <c:v>8/20/2000 10:18</c:v>
                </c:pt>
                <c:pt idx="1162">
                  <c:v>8/20/2000 10:38</c:v>
                </c:pt>
                <c:pt idx="1163">
                  <c:v>8/20/2000 10:58</c:v>
                </c:pt>
                <c:pt idx="1164">
                  <c:v>8/20/2000 11:18</c:v>
                </c:pt>
                <c:pt idx="1165">
                  <c:v>8/20/2000 11:38</c:v>
                </c:pt>
                <c:pt idx="1166">
                  <c:v>8/20/2000 11:58</c:v>
                </c:pt>
                <c:pt idx="1167">
                  <c:v>8/20/2000 12:18</c:v>
                </c:pt>
                <c:pt idx="1168">
                  <c:v>8/20/2000 12:38</c:v>
                </c:pt>
                <c:pt idx="1169">
                  <c:v>8/20/2000 12:58</c:v>
                </c:pt>
                <c:pt idx="1170">
                  <c:v>8/20/2000 13:18</c:v>
                </c:pt>
                <c:pt idx="1171">
                  <c:v>8/20/2000 13:38</c:v>
                </c:pt>
                <c:pt idx="1172">
                  <c:v>8/20/2000 13:58</c:v>
                </c:pt>
                <c:pt idx="1173">
                  <c:v>8/20/2000 14:18</c:v>
                </c:pt>
                <c:pt idx="1174">
                  <c:v>8/20/2000 14:38</c:v>
                </c:pt>
                <c:pt idx="1175">
                  <c:v>8/20/2000 14:58</c:v>
                </c:pt>
                <c:pt idx="1176">
                  <c:v>8/20/2000 15:18</c:v>
                </c:pt>
                <c:pt idx="1177">
                  <c:v>8/20/2000 15:38</c:v>
                </c:pt>
                <c:pt idx="1178">
                  <c:v>8/20/2000 15:58</c:v>
                </c:pt>
                <c:pt idx="1179">
                  <c:v>8/20/2000 16:18</c:v>
                </c:pt>
                <c:pt idx="1180">
                  <c:v>8/20/2000 16:38</c:v>
                </c:pt>
                <c:pt idx="1181">
                  <c:v>8/20/2000 16:58</c:v>
                </c:pt>
                <c:pt idx="1182">
                  <c:v>8/20/2000 17:18</c:v>
                </c:pt>
                <c:pt idx="1183">
                  <c:v>8/20/2000 17:38</c:v>
                </c:pt>
                <c:pt idx="1184">
                  <c:v>8/20/2000 17:58</c:v>
                </c:pt>
                <c:pt idx="1185">
                  <c:v>8/20/2000 18:18</c:v>
                </c:pt>
                <c:pt idx="1186">
                  <c:v>8/20/2000 18:38</c:v>
                </c:pt>
                <c:pt idx="1187">
                  <c:v>8/20/2000 18:58</c:v>
                </c:pt>
                <c:pt idx="1188">
                  <c:v>8/20/2000 19:18</c:v>
                </c:pt>
                <c:pt idx="1189">
                  <c:v>8/20/2000 19:38</c:v>
                </c:pt>
                <c:pt idx="1190">
                  <c:v>8/20/2000 19:58</c:v>
                </c:pt>
                <c:pt idx="1191">
                  <c:v>8/20/2000 20:18</c:v>
                </c:pt>
                <c:pt idx="1192">
                  <c:v>8/20/2000 20:38</c:v>
                </c:pt>
                <c:pt idx="1193">
                  <c:v>8/20/2000 20:58</c:v>
                </c:pt>
                <c:pt idx="1194">
                  <c:v>8/20/2000 21:18</c:v>
                </c:pt>
                <c:pt idx="1195">
                  <c:v>8/20/2000 21:38</c:v>
                </c:pt>
                <c:pt idx="1196">
                  <c:v>8/20/2000 21:58</c:v>
                </c:pt>
                <c:pt idx="1197">
                  <c:v>8/20/2000 22:18</c:v>
                </c:pt>
                <c:pt idx="1198">
                  <c:v>8/20/2000 22:38</c:v>
                </c:pt>
                <c:pt idx="1199">
                  <c:v>8/20/2000 22:58</c:v>
                </c:pt>
                <c:pt idx="1200">
                  <c:v>8/20/2000 23:18</c:v>
                </c:pt>
                <c:pt idx="1201">
                  <c:v>8/20/2000 23:38</c:v>
                </c:pt>
                <c:pt idx="1202">
                  <c:v>8/20/2000 23:58</c:v>
                </c:pt>
                <c:pt idx="1203">
                  <c:v>8/21/2000 0:18</c:v>
                </c:pt>
                <c:pt idx="1204">
                  <c:v>8/21/2000 0:38</c:v>
                </c:pt>
                <c:pt idx="1205">
                  <c:v>8/21/2000 0:58</c:v>
                </c:pt>
                <c:pt idx="1206">
                  <c:v>8/21/2000 1:18</c:v>
                </c:pt>
                <c:pt idx="1207">
                  <c:v>8/21/2000 1:38</c:v>
                </c:pt>
                <c:pt idx="1208">
                  <c:v>8/21/2000 1:58</c:v>
                </c:pt>
                <c:pt idx="1209">
                  <c:v>8/21/2000 2:18</c:v>
                </c:pt>
                <c:pt idx="1210">
                  <c:v>8/21/2000 2:38</c:v>
                </c:pt>
                <c:pt idx="1211">
                  <c:v>8/21/2000 2:58</c:v>
                </c:pt>
                <c:pt idx="1212">
                  <c:v>8/21/2000 3:18</c:v>
                </c:pt>
                <c:pt idx="1213">
                  <c:v>8/21/2000 3:38</c:v>
                </c:pt>
                <c:pt idx="1214">
                  <c:v>8/21/2000 3:58</c:v>
                </c:pt>
                <c:pt idx="1215">
                  <c:v>8/21/2000 4:18</c:v>
                </c:pt>
                <c:pt idx="1216">
                  <c:v>8/21/2000 4:38</c:v>
                </c:pt>
                <c:pt idx="1217">
                  <c:v>8/21/2000 4:58</c:v>
                </c:pt>
                <c:pt idx="1218">
                  <c:v>8/21/2000 5:18</c:v>
                </c:pt>
                <c:pt idx="1219">
                  <c:v>8/21/2000 5:38</c:v>
                </c:pt>
                <c:pt idx="1220">
                  <c:v>8/21/2000 5:58</c:v>
                </c:pt>
                <c:pt idx="1221">
                  <c:v>8/21/2000 6:18</c:v>
                </c:pt>
                <c:pt idx="1222">
                  <c:v>8/21/2000 6:38</c:v>
                </c:pt>
                <c:pt idx="1223">
                  <c:v>8/21/2000 6:58</c:v>
                </c:pt>
                <c:pt idx="1224">
                  <c:v>8/21/2000 7:18</c:v>
                </c:pt>
                <c:pt idx="1225">
                  <c:v>8/21/2000 7:38</c:v>
                </c:pt>
                <c:pt idx="1226">
                  <c:v>8/21/2000 7:58</c:v>
                </c:pt>
                <c:pt idx="1227">
                  <c:v>8/21/2000 8:18</c:v>
                </c:pt>
                <c:pt idx="1228">
                  <c:v>8/21/2000 8:38</c:v>
                </c:pt>
                <c:pt idx="1229">
                  <c:v>8/21/2000 8:58</c:v>
                </c:pt>
                <c:pt idx="1230">
                  <c:v>8/21/2000 9:18</c:v>
                </c:pt>
                <c:pt idx="1231">
                  <c:v>8/21/2000 9:38</c:v>
                </c:pt>
                <c:pt idx="1232">
                  <c:v>8/21/2000 9:58</c:v>
                </c:pt>
                <c:pt idx="1233">
                  <c:v>8/21/2000 10:18</c:v>
                </c:pt>
                <c:pt idx="1234">
                  <c:v>8/21/2000 10:38</c:v>
                </c:pt>
                <c:pt idx="1235">
                  <c:v>8/21/2000 10:58</c:v>
                </c:pt>
                <c:pt idx="1236">
                  <c:v>8/21/2000 11:18</c:v>
                </c:pt>
                <c:pt idx="1237">
                  <c:v>8/21/2000 11:38</c:v>
                </c:pt>
                <c:pt idx="1238">
                  <c:v>8/21/2000 11:58</c:v>
                </c:pt>
                <c:pt idx="1239">
                  <c:v>8/21/2000 12:18</c:v>
                </c:pt>
                <c:pt idx="1240">
                  <c:v>8/21/2000 12:38</c:v>
                </c:pt>
                <c:pt idx="1241">
                  <c:v>8/21/2000 12:58</c:v>
                </c:pt>
                <c:pt idx="1242">
                  <c:v>8/21/2000 13:18</c:v>
                </c:pt>
                <c:pt idx="1243">
                  <c:v>8/21/2000 13:38</c:v>
                </c:pt>
                <c:pt idx="1244">
                  <c:v>8/21/2000 13:58</c:v>
                </c:pt>
                <c:pt idx="1245">
                  <c:v>8/21/2000 14:18</c:v>
                </c:pt>
                <c:pt idx="1246">
                  <c:v>8/21/2000 14:38</c:v>
                </c:pt>
                <c:pt idx="1247">
                  <c:v>8/21/2000 14:58</c:v>
                </c:pt>
                <c:pt idx="1248">
                  <c:v>8/21/2000 15:18</c:v>
                </c:pt>
                <c:pt idx="1249">
                  <c:v>8/21/2000 15:38</c:v>
                </c:pt>
                <c:pt idx="1250">
                  <c:v>8/21/2000 15:58</c:v>
                </c:pt>
                <c:pt idx="1251">
                  <c:v>8/21/2000 16:18</c:v>
                </c:pt>
                <c:pt idx="1252">
                  <c:v>8/21/2000 16:38</c:v>
                </c:pt>
                <c:pt idx="1253">
                  <c:v>8/21/2000 16:58</c:v>
                </c:pt>
                <c:pt idx="1254">
                  <c:v>8/21/2000 17:18</c:v>
                </c:pt>
                <c:pt idx="1255">
                  <c:v>8/21/2000 17:38</c:v>
                </c:pt>
                <c:pt idx="1256">
                  <c:v>8/21/2000 17:58</c:v>
                </c:pt>
                <c:pt idx="1257">
                  <c:v>8/21/2000 18:18</c:v>
                </c:pt>
                <c:pt idx="1258">
                  <c:v>8/21/2000 18:38</c:v>
                </c:pt>
                <c:pt idx="1259">
                  <c:v>8/21/2000 18:58</c:v>
                </c:pt>
                <c:pt idx="1260">
                  <c:v>8/21/2000 19:18</c:v>
                </c:pt>
                <c:pt idx="1261">
                  <c:v>8/21/2000 19:38</c:v>
                </c:pt>
                <c:pt idx="1262">
                  <c:v>8/21/2000 19:58</c:v>
                </c:pt>
                <c:pt idx="1263">
                  <c:v>8/21/2000 20:18</c:v>
                </c:pt>
                <c:pt idx="1264">
                  <c:v>8/21/2000 20:38</c:v>
                </c:pt>
                <c:pt idx="1265">
                  <c:v>8/21/2000 20:58</c:v>
                </c:pt>
                <c:pt idx="1266">
                  <c:v>8/21/2000 21:18</c:v>
                </c:pt>
                <c:pt idx="1267">
                  <c:v>8/21/2000 21:38</c:v>
                </c:pt>
                <c:pt idx="1268">
                  <c:v>8/21/2000 21:58</c:v>
                </c:pt>
                <c:pt idx="1269">
                  <c:v>8/21/2000 22:18</c:v>
                </c:pt>
                <c:pt idx="1270">
                  <c:v>8/21/2000 22:38</c:v>
                </c:pt>
                <c:pt idx="1271">
                  <c:v>8/21/2000 22:58</c:v>
                </c:pt>
                <c:pt idx="1272">
                  <c:v>8/21/2000 23:18</c:v>
                </c:pt>
                <c:pt idx="1273">
                  <c:v>8/21/2000 23:38</c:v>
                </c:pt>
                <c:pt idx="1274">
                  <c:v>8/21/2000 23:58</c:v>
                </c:pt>
                <c:pt idx="1275">
                  <c:v>8/22/2000 0:18</c:v>
                </c:pt>
                <c:pt idx="1276">
                  <c:v>8/22/2000 0:38</c:v>
                </c:pt>
                <c:pt idx="1277">
                  <c:v>8/22/2000 0:58</c:v>
                </c:pt>
                <c:pt idx="1278">
                  <c:v>8/22/2000 1:18</c:v>
                </c:pt>
                <c:pt idx="1279">
                  <c:v>8/22/2000 1:38</c:v>
                </c:pt>
                <c:pt idx="1280">
                  <c:v>8/22/2000 1:58</c:v>
                </c:pt>
                <c:pt idx="1281">
                  <c:v>8/22/2000 2:18</c:v>
                </c:pt>
                <c:pt idx="1282">
                  <c:v>8/22/2000 2:38</c:v>
                </c:pt>
                <c:pt idx="1283">
                  <c:v>8/22/2000 2:58</c:v>
                </c:pt>
                <c:pt idx="1284">
                  <c:v>8/22/2000 3:18</c:v>
                </c:pt>
                <c:pt idx="1285">
                  <c:v>8/22/2000 3:38</c:v>
                </c:pt>
                <c:pt idx="1286">
                  <c:v>8/22/2000 3:58</c:v>
                </c:pt>
                <c:pt idx="1287">
                  <c:v>8/22/2000 4:18</c:v>
                </c:pt>
                <c:pt idx="1288">
                  <c:v>8/22/2000 4:38</c:v>
                </c:pt>
                <c:pt idx="1289">
                  <c:v>8/22/2000 4:58</c:v>
                </c:pt>
                <c:pt idx="1290">
                  <c:v>8/22/2000 5:18</c:v>
                </c:pt>
                <c:pt idx="1291">
                  <c:v>8/22/2000 5:38</c:v>
                </c:pt>
                <c:pt idx="1292">
                  <c:v>8/22/2000 5:58</c:v>
                </c:pt>
                <c:pt idx="1293">
                  <c:v>8/22/2000 6:18</c:v>
                </c:pt>
                <c:pt idx="1294">
                  <c:v>8/22/2000 6:38</c:v>
                </c:pt>
                <c:pt idx="1295">
                  <c:v>8/22/2000 6:58</c:v>
                </c:pt>
                <c:pt idx="1296">
                  <c:v>8/22/2000 7:18</c:v>
                </c:pt>
                <c:pt idx="1297">
                  <c:v>8/22/2000 7:38</c:v>
                </c:pt>
                <c:pt idx="1298">
                  <c:v>8/22/2000 7:58</c:v>
                </c:pt>
                <c:pt idx="1299">
                  <c:v>8/22/2000 8:18</c:v>
                </c:pt>
                <c:pt idx="1300">
                  <c:v>8/22/2000 8:38</c:v>
                </c:pt>
                <c:pt idx="1301">
                  <c:v>8/22/2000 8:58</c:v>
                </c:pt>
                <c:pt idx="1302">
                  <c:v>8/22/2000 9:18</c:v>
                </c:pt>
                <c:pt idx="1303">
                  <c:v>8/22/2000 9:38</c:v>
                </c:pt>
                <c:pt idx="1304">
                  <c:v>8/22/2000 9:58</c:v>
                </c:pt>
                <c:pt idx="1305">
                  <c:v>8/22/2000 10:18</c:v>
                </c:pt>
                <c:pt idx="1306">
                  <c:v>8/22/2000 10:38</c:v>
                </c:pt>
                <c:pt idx="1307">
                  <c:v>8/22/2000 10:58</c:v>
                </c:pt>
                <c:pt idx="1308">
                  <c:v>8/22/2000 11:18</c:v>
                </c:pt>
                <c:pt idx="1309">
                  <c:v>8/22/2000 11:38</c:v>
                </c:pt>
                <c:pt idx="1310">
                  <c:v>8/22/2000 11:58</c:v>
                </c:pt>
                <c:pt idx="1311">
                  <c:v>8/22/2000 12:18</c:v>
                </c:pt>
                <c:pt idx="1312">
                  <c:v>8/22/2000 12:38</c:v>
                </c:pt>
                <c:pt idx="1313">
                  <c:v>8/22/2000 12:58</c:v>
                </c:pt>
                <c:pt idx="1314">
                  <c:v>8/22/2000 13:18</c:v>
                </c:pt>
                <c:pt idx="1315">
                  <c:v>8/22/2000 13:38</c:v>
                </c:pt>
                <c:pt idx="1316">
                  <c:v>8/22/2000 13:58</c:v>
                </c:pt>
                <c:pt idx="1317">
                  <c:v>8/22/2000 14:18</c:v>
                </c:pt>
                <c:pt idx="1318">
                  <c:v>8/22/2000 14:38</c:v>
                </c:pt>
                <c:pt idx="1319">
                  <c:v>8/22/2000 14:58</c:v>
                </c:pt>
                <c:pt idx="1320">
                  <c:v>8/22/2000 15:18</c:v>
                </c:pt>
                <c:pt idx="1321">
                  <c:v>8/22/2000 15:38</c:v>
                </c:pt>
                <c:pt idx="1322">
                  <c:v>8/22/2000 15:58</c:v>
                </c:pt>
                <c:pt idx="1323">
                  <c:v>8/22/2000 16:18</c:v>
                </c:pt>
                <c:pt idx="1324">
                  <c:v>8/22/2000 16:38</c:v>
                </c:pt>
                <c:pt idx="1325">
                  <c:v>8/22/2000 16:58</c:v>
                </c:pt>
                <c:pt idx="1326">
                  <c:v>8/22/2000 17:18</c:v>
                </c:pt>
                <c:pt idx="1327">
                  <c:v>8/22/2000 17:38</c:v>
                </c:pt>
                <c:pt idx="1328">
                  <c:v>8/22/2000 17:58</c:v>
                </c:pt>
                <c:pt idx="1329">
                  <c:v>8/22/2000 18:18</c:v>
                </c:pt>
                <c:pt idx="1330">
                  <c:v>8/22/2000 18:38</c:v>
                </c:pt>
                <c:pt idx="1331">
                  <c:v>8/22/2000 18:58</c:v>
                </c:pt>
                <c:pt idx="1332">
                  <c:v>8/22/2000 19:18</c:v>
                </c:pt>
                <c:pt idx="1333">
                  <c:v>8/22/2000 19:38</c:v>
                </c:pt>
                <c:pt idx="1334">
                  <c:v>8/22/2000 19:58</c:v>
                </c:pt>
                <c:pt idx="1335">
                  <c:v>8/22/2000 20:18</c:v>
                </c:pt>
                <c:pt idx="1336">
                  <c:v>8/22/2000 20:38</c:v>
                </c:pt>
                <c:pt idx="1337">
                  <c:v>8/22/2000 20:58</c:v>
                </c:pt>
                <c:pt idx="1338">
                  <c:v>8/22/2000 21:18</c:v>
                </c:pt>
                <c:pt idx="1339">
                  <c:v>8/22/2000 21:38</c:v>
                </c:pt>
                <c:pt idx="1340">
                  <c:v>8/22/2000 21:58</c:v>
                </c:pt>
                <c:pt idx="1341">
                  <c:v>8/22/2000 22:18</c:v>
                </c:pt>
                <c:pt idx="1342">
                  <c:v>8/22/2000 22:38</c:v>
                </c:pt>
                <c:pt idx="1343">
                  <c:v>8/22/2000 22:58</c:v>
                </c:pt>
                <c:pt idx="1344">
                  <c:v>8/22/2000 23:18</c:v>
                </c:pt>
                <c:pt idx="1345">
                  <c:v>8/22/2000 23:38</c:v>
                </c:pt>
                <c:pt idx="1346">
                  <c:v>8/22/2000 23:58</c:v>
                </c:pt>
                <c:pt idx="1347">
                  <c:v>8/23/2000 0:18</c:v>
                </c:pt>
                <c:pt idx="1348">
                  <c:v>8/23/2000 0:38</c:v>
                </c:pt>
                <c:pt idx="1349">
                  <c:v>8/23/2000 0:58</c:v>
                </c:pt>
                <c:pt idx="1350">
                  <c:v>8/23/2000 1:18</c:v>
                </c:pt>
                <c:pt idx="1351">
                  <c:v>8/23/2000 1:38</c:v>
                </c:pt>
                <c:pt idx="1352">
                  <c:v>8/23/2000 1:58</c:v>
                </c:pt>
                <c:pt idx="1353">
                  <c:v>8/23/2000 2:18</c:v>
                </c:pt>
                <c:pt idx="1354">
                  <c:v>8/23/2000 2:38</c:v>
                </c:pt>
                <c:pt idx="1355">
                  <c:v>8/23/2000 2:58</c:v>
                </c:pt>
                <c:pt idx="1356">
                  <c:v>8/23/2000 3:18</c:v>
                </c:pt>
                <c:pt idx="1357">
                  <c:v>8/23/2000 3:38</c:v>
                </c:pt>
                <c:pt idx="1358">
                  <c:v>8/23/2000 3:58</c:v>
                </c:pt>
                <c:pt idx="1359">
                  <c:v>8/23/2000 4:18</c:v>
                </c:pt>
                <c:pt idx="1360">
                  <c:v>8/23/2000 4:38</c:v>
                </c:pt>
                <c:pt idx="1361">
                  <c:v>8/23/2000 4:58</c:v>
                </c:pt>
                <c:pt idx="1362">
                  <c:v>8/23/2000 5:18</c:v>
                </c:pt>
                <c:pt idx="1363">
                  <c:v>8/23/2000 5:38</c:v>
                </c:pt>
                <c:pt idx="1364">
                  <c:v>8/23/2000 5:58</c:v>
                </c:pt>
                <c:pt idx="1365">
                  <c:v>8/23/2000 6:18</c:v>
                </c:pt>
                <c:pt idx="1366">
                  <c:v>8/23/2000 6:38</c:v>
                </c:pt>
                <c:pt idx="1367">
                  <c:v>8/23/2000 6:58</c:v>
                </c:pt>
                <c:pt idx="1368">
                  <c:v>8/23/2000 7:18</c:v>
                </c:pt>
                <c:pt idx="1369">
                  <c:v>8/23/2000 7:38</c:v>
                </c:pt>
                <c:pt idx="1370">
                  <c:v>8/23/2000 7:58</c:v>
                </c:pt>
                <c:pt idx="1371">
                  <c:v>8/23/2000 8:18</c:v>
                </c:pt>
                <c:pt idx="1372">
                  <c:v>8/23/2000 8:38</c:v>
                </c:pt>
                <c:pt idx="1373">
                  <c:v>8/23/2000 8:58</c:v>
                </c:pt>
                <c:pt idx="1374">
                  <c:v>8/23/2000 9:18</c:v>
                </c:pt>
                <c:pt idx="1375">
                  <c:v>8/23/2000 9:38</c:v>
                </c:pt>
                <c:pt idx="1376">
                  <c:v>8/23/2000 9:58</c:v>
                </c:pt>
                <c:pt idx="1377">
                  <c:v>8/23/2000 10:23</c:v>
                </c:pt>
                <c:pt idx="1378">
                  <c:v>8/23/2000 10:28</c:v>
                </c:pt>
                <c:pt idx="1379">
                  <c:v>8/23/2000 10:38</c:v>
                </c:pt>
                <c:pt idx="1380">
                  <c:v>8/23/2000 10:58</c:v>
                </c:pt>
                <c:pt idx="1381">
                  <c:v>8/23/2000 11:08</c:v>
                </c:pt>
                <c:pt idx="1382">
                  <c:v>8/23/2000 11:18</c:v>
                </c:pt>
                <c:pt idx="1383">
                  <c:v>8/23/2000 11:38</c:v>
                </c:pt>
                <c:pt idx="1384">
                  <c:v>8/23/2000 11:58</c:v>
                </c:pt>
                <c:pt idx="1385">
                  <c:v>8/23/2000 12:18</c:v>
                </c:pt>
                <c:pt idx="1386">
                  <c:v>8/23/2000 12:38</c:v>
                </c:pt>
                <c:pt idx="1387">
                  <c:v>8/23/2000 12:58</c:v>
                </c:pt>
                <c:pt idx="1388">
                  <c:v>8/23/2000 13:13</c:v>
                </c:pt>
                <c:pt idx="1389">
                  <c:v>8/23/2000 13:18</c:v>
                </c:pt>
                <c:pt idx="1390">
                  <c:v>8/23/2000 13:38</c:v>
                </c:pt>
                <c:pt idx="1391">
                  <c:v>8/23/2000 13:58</c:v>
                </c:pt>
                <c:pt idx="1392">
                  <c:v>8/23/2000 14:18</c:v>
                </c:pt>
                <c:pt idx="1393">
                  <c:v>8/23/2000 14:38</c:v>
                </c:pt>
                <c:pt idx="1394">
                  <c:v>8/23/2000 14:53</c:v>
                </c:pt>
                <c:pt idx="1395">
                  <c:v>8/23/2000 14:58</c:v>
                </c:pt>
                <c:pt idx="1396">
                  <c:v>8/23/2000 15:18</c:v>
                </c:pt>
                <c:pt idx="1397">
                  <c:v>8/23/2000 15:38</c:v>
                </c:pt>
                <c:pt idx="1398">
                  <c:v>8/23/2000 15:58</c:v>
                </c:pt>
                <c:pt idx="1399">
                  <c:v>8/23/2000 16:18</c:v>
                </c:pt>
                <c:pt idx="1400">
                  <c:v>8/23/2000 16:38</c:v>
                </c:pt>
                <c:pt idx="1401">
                  <c:v>8/23/2000 16:58</c:v>
                </c:pt>
                <c:pt idx="1402">
                  <c:v>8/23/2000 17:18</c:v>
                </c:pt>
                <c:pt idx="1403">
                  <c:v>8/23/2000 17:38</c:v>
                </c:pt>
                <c:pt idx="1404">
                  <c:v>8/23/2000 17:58</c:v>
                </c:pt>
                <c:pt idx="1405">
                  <c:v>8/23/2000 18:18</c:v>
                </c:pt>
                <c:pt idx="1406">
                  <c:v>8/23/2000 18:38</c:v>
                </c:pt>
                <c:pt idx="1407">
                  <c:v>8/23/2000 18:58</c:v>
                </c:pt>
                <c:pt idx="1408">
                  <c:v>8/23/2000 19:18</c:v>
                </c:pt>
                <c:pt idx="1409">
                  <c:v>8/23/2000 19:28</c:v>
                </c:pt>
                <c:pt idx="1410">
                  <c:v>8/23/2000 19:33</c:v>
                </c:pt>
                <c:pt idx="1411">
                  <c:v>8/23/2000 19:38</c:v>
                </c:pt>
                <c:pt idx="1412">
                  <c:v>8/23/2000 19:58</c:v>
                </c:pt>
                <c:pt idx="1413">
                  <c:v>8/23/2000 20:18</c:v>
                </c:pt>
                <c:pt idx="1414">
                  <c:v>8/23/2000 20:38</c:v>
                </c:pt>
                <c:pt idx="1415">
                  <c:v>8/23/2000 20:48</c:v>
                </c:pt>
                <c:pt idx="1416">
                  <c:v>8/23/2000 20:58</c:v>
                </c:pt>
                <c:pt idx="1417">
                  <c:v>8/23/2000 21:18</c:v>
                </c:pt>
                <c:pt idx="1418">
                  <c:v>8/23/2000 21:38</c:v>
                </c:pt>
                <c:pt idx="1419">
                  <c:v>8/23/2000 21:58</c:v>
                </c:pt>
                <c:pt idx="1420">
                  <c:v>8/23/2000 22:18</c:v>
                </c:pt>
                <c:pt idx="1421">
                  <c:v>8/23/2000 22:38</c:v>
                </c:pt>
                <c:pt idx="1422">
                  <c:v>8/23/2000 22:58</c:v>
                </c:pt>
                <c:pt idx="1423">
                  <c:v>8/23/2000 23:18</c:v>
                </c:pt>
                <c:pt idx="1424">
                  <c:v>8/23/2000 23:38</c:v>
                </c:pt>
                <c:pt idx="1425">
                  <c:v>8/23/2000 23:58</c:v>
                </c:pt>
                <c:pt idx="1426">
                  <c:v>8/24/2000 0:18</c:v>
                </c:pt>
                <c:pt idx="1427">
                  <c:v>8/24/2000 0:33</c:v>
                </c:pt>
                <c:pt idx="1428">
                  <c:v>8/24/2000 0:38</c:v>
                </c:pt>
                <c:pt idx="1429">
                  <c:v>8/24/2000 0:48</c:v>
                </c:pt>
                <c:pt idx="1430">
                  <c:v>8/24/2000 0:58</c:v>
                </c:pt>
                <c:pt idx="1431">
                  <c:v>8/24/2000 1:18</c:v>
                </c:pt>
                <c:pt idx="1432">
                  <c:v>8/24/2000 1:38</c:v>
                </c:pt>
                <c:pt idx="1433">
                  <c:v>8/24/2000 1:58</c:v>
                </c:pt>
                <c:pt idx="1434">
                  <c:v>8/24/2000 2:18</c:v>
                </c:pt>
                <c:pt idx="1435">
                  <c:v>8/24/2000 2:38</c:v>
                </c:pt>
                <c:pt idx="1436">
                  <c:v>8/24/2000 2:58</c:v>
                </c:pt>
                <c:pt idx="1437">
                  <c:v>8/24/2000 3:18</c:v>
                </c:pt>
                <c:pt idx="1438">
                  <c:v>8/24/2000 3:38</c:v>
                </c:pt>
                <c:pt idx="1439">
                  <c:v>8/24/2000 3:58</c:v>
                </c:pt>
                <c:pt idx="1440">
                  <c:v>8/24/2000 4:18</c:v>
                </c:pt>
                <c:pt idx="1441">
                  <c:v>8/24/2000 4:38</c:v>
                </c:pt>
                <c:pt idx="1442">
                  <c:v>8/24/2000 4:58</c:v>
                </c:pt>
                <c:pt idx="1443">
                  <c:v>8/24/2000 5:08</c:v>
                </c:pt>
                <c:pt idx="1444">
                  <c:v>8/24/2000 5:18</c:v>
                </c:pt>
                <c:pt idx="1445">
                  <c:v>8/24/2000 5:38</c:v>
                </c:pt>
                <c:pt idx="1446">
                  <c:v>8/24/2000 5:58</c:v>
                </c:pt>
                <c:pt idx="1447">
                  <c:v>8/24/2000 6:18</c:v>
                </c:pt>
                <c:pt idx="1448">
                  <c:v>8/24/2000 6:38</c:v>
                </c:pt>
                <c:pt idx="1449">
                  <c:v>8/24/2000 6:58</c:v>
                </c:pt>
                <c:pt idx="1450">
                  <c:v>8/24/2000 7:08</c:v>
                </c:pt>
                <c:pt idx="1451">
                  <c:v>8/24/2000 7:13</c:v>
                </c:pt>
                <c:pt idx="1452">
                  <c:v>8/24/2000 7:18</c:v>
                </c:pt>
                <c:pt idx="1453">
                  <c:v>8/24/2000 7:38</c:v>
                </c:pt>
                <c:pt idx="1454">
                  <c:v>8/24/2000 7:58</c:v>
                </c:pt>
                <c:pt idx="1455">
                  <c:v>8/24/2000 8:18</c:v>
                </c:pt>
                <c:pt idx="1456">
                  <c:v>8/24/2000 8:38</c:v>
                </c:pt>
                <c:pt idx="1457">
                  <c:v>8/24/2000 8:58</c:v>
                </c:pt>
                <c:pt idx="1458">
                  <c:v>8/24/2000 9:13</c:v>
                </c:pt>
                <c:pt idx="1459">
                  <c:v>8/24/2000 9:18</c:v>
                </c:pt>
                <c:pt idx="1460">
                  <c:v>8/24/2000 9:38</c:v>
                </c:pt>
                <c:pt idx="1461">
                  <c:v>8/24/2000 9:58</c:v>
                </c:pt>
                <c:pt idx="1462">
                  <c:v>8/24/2000 10:18</c:v>
                </c:pt>
                <c:pt idx="1463">
                  <c:v>8/24/2000 10:38</c:v>
                </c:pt>
                <c:pt idx="1464">
                  <c:v>8/24/2000 10:43</c:v>
                </c:pt>
                <c:pt idx="1465">
                  <c:v>8/24/2000 10:58</c:v>
                </c:pt>
                <c:pt idx="1466">
                  <c:v>8/24/2000 11:18</c:v>
                </c:pt>
                <c:pt idx="1467">
                  <c:v>8/24/2000 11:38</c:v>
                </c:pt>
                <c:pt idx="1468">
                  <c:v>8/24/2000 11:58</c:v>
                </c:pt>
                <c:pt idx="1469">
                  <c:v>8/24/2000 12:18</c:v>
                </c:pt>
                <c:pt idx="1470">
                  <c:v>8/24/2000 12:38</c:v>
                </c:pt>
                <c:pt idx="1471">
                  <c:v>8/24/2000 12:48</c:v>
                </c:pt>
                <c:pt idx="1472">
                  <c:v>8/24/2000 12:53</c:v>
                </c:pt>
                <c:pt idx="1473">
                  <c:v>8/24/2000 12:58</c:v>
                </c:pt>
                <c:pt idx="1474">
                  <c:v>8/24/2000 13:18</c:v>
                </c:pt>
                <c:pt idx="1475">
                  <c:v>8/24/2000 13:38</c:v>
                </c:pt>
                <c:pt idx="1476">
                  <c:v>8/24/2000 13:58</c:v>
                </c:pt>
                <c:pt idx="1477">
                  <c:v>8/24/2000 14:18</c:v>
                </c:pt>
                <c:pt idx="1478">
                  <c:v>8/24/2000 14:23</c:v>
                </c:pt>
                <c:pt idx="1479">
                  <c:v>8/24/2000 14:33</c:v>
                </c:pt>
                <c:pt idx="1480">
                  <c:v>8/24/2000 14:38</c:v>
                </c:pt>
                <c:pt idx="1481">
                  <c:v>8/24/2000 14:58</c:v>
                </c:pt>
                <c:pt idx="1482">
                  <c:v>8/24/2000 15:18</c:v>
                </c:pt>
                <c:pt idx="1483">
                  <c:v>8/24/2000 15:38</c:v>
                </c:pt>
                <c:pt idx="1484">
                  <c:v>8/24/2000 15:58</c:v>
                </c:pt>
                <c:pt idx="1485">
                  <c:v>8/24/2000 16:18</c:v>
                </c:pt>
                <c:pt idx="1486">
                  <c:v>8/24/2000 16:38</c:v>
                </c:pt>
                <c:pt idx="1487">
                  <c:v>8/24/2000 16:58</c:v>
                </c:pt>
                <c:pt idx="1488">
                  <c:v>8/24/2000 17:18</c:v>
                </c:pt>
                <c:pt idx="1489">
                  <c:v>8/24/2000 17:38</c:v>
                </c:pt>
                <c:pt idx="1490">
                  <c:v>8/24/2000 17:58</c:v>
                </c:pt>
                <c:pt idx="1491">
                  <c:v>8/24/2000 18:18</c:v>
                </c:pt>
                <c:pt idx="1492">
                  <c:v>8/24/2000 18:38</c:v>
                </c:pt>
                <c:pt idx="1493">
                  <c:v>8/24/2000 18:48</c:v>
                </c:pt>
                <c:pt idx="1494">
                  <c:v>8/24/2000 18:58</c:v>
                </c:pt>
                <c:pt idx="1495">
                  <c:v>8/24/2000 19:18</c:v>
                </c:pt>
                <c:pt idx="1496">
                  <c:v>8/24/2000 19:38</c:v>
                </c:pt>
                <c:pt idx="1497">
                  <c:v>8/24/2000 19:53</c:v>
                </c:pt>
                <c:pt idx="1498">
                  <c:v>8/24/2000 19:58</c:v>
                </c:pt>
                <c:pt idx="1499">
                  <c:v>8/24/2000 20:18</c:v>
                </c:pt>
                <c:pt idx="1500">
                  <c:v>8/24/2000 20:28</c:v>
                </c:pt>
                <c:pt idx="1501">
                  <c:v>8/24/2000 20:38</c:v>
                </c:pt>
                <c:pt idx="1502">
                  <c:v>8/24/2000 20:58</c:v>
                </c:pt>
                <c:pt idx="1503">
                  <c:v>8/24/2000 21:13</c:v>
                </c:pt>
                <c:pt idx="1504">
                  <c:v>8/24/2000 21:18</c:v>
                </c:pt>
                <c:pt idx="1505">
                  <c:v>8/24/2000 21:38</c:v>
                </c:pt>
                <c:pt idx="1506">
                  <c:v>8/24/2000 21:58</c:v>
                </c:pt>
                <c:pt idx="1507">
                  <c:v>8/24/2000 22:08</c:v>
                </c:pt>
                <c:pt idx="1508">
                  <c:v>8/24/2000 22:13</c:v>
                </c:pt>
                <c:pt idx="1509">
                  <c:v>8/24/2000 22:18</c:v>
                </c:pt>
                <c:pt idx="1510">
                  <c:v>8/24/2000 22:38</c:v>
                </c:pt>
                <c:pt idx="1511">
                  <c:v>8/24/2000 22:53</c:v>
                </c:pt>
                <c:pt idx="1512">
                  <c:v>8/24/2000 22:58</c:v>
                </c:pt>
                <c:pt idx="1513">
                  <c:v>8/24/2000 23:18</c:v>
                </c:pt>
                <c:pt idx="1514">
                  <c:v>8/24/2000 23:38</c:v>
                </c:pt>
                <c:pt idx="1515">
                  <c:v>8/24/2000 23:58</c:v>
                </c:pt>
                <c:pt idx="1516">
                  <c:v>8/25/2000 0:18</c:v>
                </c:pt>
                <c:pt idx="1517">
                  <c:v>8/25/2000 0:38</c:v>
                </c:pt>
                <c:pt idx="1518">
                  <c:v>8/25/2000 0:58</c:v>
                </c:pt>
                <c:pt idx="1519">
                  <c:v>8/25/2000 1:03</c:v>
                </c:pt>
                <c:pt idx="1520">
                  <c:v>8/25/2000 1:13</c:v>
                </c:pt>
                <c:pt idx="1521">
                  <c:v>8/25/2000 1:18</c:v>
                </c:pt>
                <c:pt idx="1522">
                  <c:v>8/25/2000 1:38</c:v>
                </c:pt>
                <c:pt idx="1523">
                  <c:v>8/25/2000 1:58</c:v>
                </c:pt>
                <c:pt idx="1524">
                  <c:v>8/25/2000 2:08</c:v>
                </c:pt>
                <c:pt idx="1525">
                  <c:v>8/25/2000 2:18</c:v>
                </c:pt>
                <c:pt idx="1526">
                  <c:v>8/25/2000 2:38</c:v>
                </c:pt>
                <c:pt idx="1527">
                  <c:v>8/25/2000 2:58</c:v>
                </c:pt>
                <c:pt idx="1528">
                  <c:v>8/25/2000 3:18</c:v>
                </c:pt>
                <c:pt idx="1529">
                  <c:v>8/25/2000 3:38</c:v>
                </c:pt>
                <c:pt idx="1530">
                  <c:v>8/25/2000 3:43</c:v>
                </c:pt>
                <c:pt idx="1531">
                  <c:v>8/25/2000 3:58</c:v>
                </c:pt>
                <c:pt idx="1532">
                  <c:v>8/25/2000 4:18</c:v>
                </c:pt>
                <c:pt idx="1533">
                  <c:v>8/25/2000 4:38</c:v>
                </c:pt>
                <c:pt idx="1534">
                  <c:v>8/25/2000 4:58</c:v>
                </c:pt>
                <c:pt idx="1535">
                  <c:v>8/25/2000 5:18</c:v>
                </c:pt>
                <c:pt idx="1536">
                  <c:v>8/25/2000 5:33</c:v>
                </c:pt>
                <c:pt idx="1537">
                  <c:v>8/25/2000 5:38</c:v>
                </c:pt>
                <c:pt idx="1538">
                  <c:v>8/25/2000 5:48</c:v>
                </c:pt>
                <c:pt idx="1539">
                  <c:v>8/25/2000 5:58</c:v>
                </c:pt>
                <c:pt idx="1540">
                  <c:v>8/25/2000 6:18</c:v>
                </c:pt>
                <c:pt idx="1541">
                  <c:v>8/25/2000 6:38</c:v>
                </c:pt>
                <c:pt idx="1542">
                  <c:v>8/25/2000 6:58</c:v>
                </c:pt>
                <c:pt idx="1543">
                  <c:v>8/25/2000 7:18</c:v>
                </c:pt>
                <c:pt idx="1544">
                  <c:v>8/25/2000 7:38</c:v>
                </c:pt>
                <c:pt idx="1545">
                  <c:v>8/25/2000 7:58</c:v>
                </c:pt>
                <c:pt idx="1546">
                  <c:v>8/25/2000 8:18</c:v>
                </c:pt>
                <c:pt idx="1547">
                  <c:v>8/25/2000 8:33</c:v>
                </c:pt>
                <c:pt idx="1548">
                  <c:v>8/25/2000 8:38</c:v>
                </c:pt>
                <c:pt idx="1549">
                  <c:v>8/25/2000 8:58</c:v>
                </c:pt>
                <c:pt idx="1550">
                  <c:v>8/25/2000 9:18</c:v>
                </c:pt>
                <c:pt idx="1551">
                  <c:v>8/25/2000 9:38</c:v>
                </c:pt>
                <c:pt idx="1552">
                  <c:v>8/25/2000 9:58</c:v>
                </c:pt>
                <c:pt idx="1553">
                  <c:v>8/25/2000 10:18</c:v>
                </c:pt>
                <c:pt idx="1554">
                  <c:v>8/25/2000 10:38</c:v>
                </c:pt>
                <c:pt idx="1555">
                  <c:v>8/25/2000 10:53</c:v>
                </c:pt>
                <c:pt idx="1556">
                  <c:v>8/25/2000 10:58</c:v>
                </c:pt>
                <c:pt idx="1557">
                  <c:v>8/25/2000 11:18</c:v>
                </c:pt>
                <c:pt idx="1558">
                  <c:v>8/25/2000 11:38</c:v>
                </c:pt>
                <c:pt idx="1559">
                  <c:v>8/25/2000 11:58</c:v>
                </c:pt>
                <c:pt idx="1560">
                  <c:v>8/25/2000 12:18</c:v>
                </c:pt>
                <c:pt idx="1561">
                  <c:v>8/25/2000 12:38</c:v>
                </c:pt>
                <c:pt idx="1562">
                  <c:v>8/25/2000 12:58</c:v>
                </c:pt>
                <c:pt idx="1563">
                  <c:v>8/25/2000 13:18</c:v>
                </c:pt>
                <c:pt idx="1564">
                  <c:v>8/25/2000 13:38</c:v>
                </c:pt>
                <c:pt idx="1565">
                  <c:v>8/25/2000 13:58</c:v>
                </c:pt>
                <c:pt idx="1566">
                  <c:v>8/25/2000 14:18</c:v>
                </c:pt>
                <c:pt idx="1567">
                  <c:v>8/25/2000 14:38</c:v>
                </c:pt>
                <c:pt idx="1568">
                  <c:v>8/25/2000 14:58</c:v>
                </c:pt>
                <c:pt idx="1569">
                  <c:v>8/25/2000 15:13</c:v>
                </c:pt>
                <c:pt idx="1570">
                  <c:v>8/25/2000 15:18</c:v>
                </c:pt>
                <c:pt idx="1571">
                  <c:v>8/25/2000 15:38</c:v>
                </c:pt>
                <c:pt idx="1572">
                  <c:v>8/25/2000 15:58</c:v>
                </c:pt>
                <c:pt idx="1573">
                  <c:v>8/25/2000 16:18</c:v>
                </c:pt>
                <c:pt idx="1574">
                  <c:v>8/25/2000 16:38</c:v>
                </c:pt>
                <c:pt idx="1575">
                  <c:v>8/25/2000 16:58</c:v>
                </c:pt>
                <c:pt idx="1576">
                  <c:v>8/25/2000 17:18</c:v>
                </c:pt>
                <c:pt idx="1577">
                  <c:v>8/25/2000 17:38</c:v>
                </c:pt>
                <c:pt idx="1578">
                  <c:v>8/25/2000 17:58</c:v>
                </c:pt>
                <c:pt idx="1579">
                  <c:v>8/25/2000 18:18</c:v>
                </c:pt>
                <c:pt idx="1580">
                  <c:v>8/25/2000 18:38</c:v>
                </c:pt>
                <c:pt idx="1581">
                  <c:v>8/25/2000 18:58</c:v>
                </c:pt>
                <c:pt idx="1582">
                  <c:v>8/25/2000 19:18</c:v>
                </c:pt>
                <c:pt idx="1583">
                  <c:v>8/25/2000 19:38</c:v>
                </c:pt>
                <c:pt idx="1584">
                  <c:v>8/25/2000 19:58</c:v>
                </c:pt>
                <c:pt idx="1585">
                  <c:v>8/25/2000 20:18</c:v>
                </c:pt>
                <c:pt idx="1586">
                  <c:v>8/25/2000 20:38</c:v>
                </c:pt>
                <c:pt idx="1587">
                  <c:v>8/25/2000 20:48</c:v>
                </c:pt>
                <c:pt idx="1588">
                  <c:v>8/25/2000 20:58</c:v>
                </c:pt>
                <c:pt idx="1589">
                  <c:v>8/25/2000 21:08</c:v>
                </c:pt>
                <c:pt idx="1590">
                  <c:v>8/25/2000 21:18</c:v>
                </c:pt>
                <c:pt idx="1591">
                  <c:v>8/25/2000 21:23</c:v>
                </c:pt>
                <c:pt idx="1592">
                  <c:v>8/25/2000 21:38</c:v>
                </c:pt>
                <c:pt idx="1593">
                  <c:v>8/25/2000 21:58</c:v>
                </c:pt>
                <c:pt idx="1594">
                  <c:v>8/25/2000 22:18</c:v>
                </c:pt>
                <c:pt idx="1595">
                  <c:v>8/25/2000 22:38</c:v>
                </c:pt>
                <c:pt idx="1596">
                  <c:v>8/25/2000 22:58</c:v>
                </c:pt>
                <c:pt idx="1597">
                  <c:v>8/25/2000 23:18</c:v>
                </c:pt>
                <c:pt idx="1598">
                  <c:v>8/25/2000 23:38</c:v>
                </c:pt>
                <c:pt idx="1599">
                  <c:v>8/25/2000 23:58</c:v>
                </c:pt>
                <c:pt idx="1600">
                  <c:v>8/26/2000 0:18</c:v>
                </c:pt>
                <c:pt idx="1601">
                  <c:v>8/26/2000 0:28</c:v>
                </c:pt>
                <c:pt idx="1602">
                  <c:v>8/26/2000 0:38</c:v>
                </c:pt>
                <c:pt idx="1603">
                  <c:v>8/26/2000 0:58</c:v>
                </c:pt>
                <c:pt idx="1604">
                  <c:v>8/26/2000 1:18</c:v>
                </c:pt>
                <c:pt idx="1605">
                  <c:v>8/26/2000 1:38</c:v>
                </c:pt>
                <c:pt idx="1606">
                  <c:v>8/26/2000 1:58</c:v>
                </c:pt>
                <c:pt idx="1607">
                  <c:v>8/26/2000 2:18</c:v>
                </c:pt>
                <c:pt idx="1608">
                  <c:v>8/26/2000 2:38</c:v>
                </c:pt>
                <c:pt idx="1609">
                  <c:v>8/26/2000 2:58</c:v>
                </c:pt>
                <c:pt idx="1610">
                  <c:v>8/26/2000 3:18</c:v>
                </c:pt>
                <c:pt idx="1611">
                  <c:v>8/26/2000 3:38</c:v>
                </c:pt>
                <c:pt idx="1612">
                  <c:v>8/26/2000 3:43</c:v>
                </c:pt>
                <c:pt idx="1613">
                  <c:v>8/26/2000 3:53</c:v>
                </c:pt>
                <c:pt idx="1614">
                  <c:v>8/26/2000 3:58</c:v>
                </c:pt>
                <c:pt idx="1615">
                  <c:v>8/26/2000 4:18</c:v>
                </c:pt>
                <c:pt idx="1616">
                  <c:v>8/26/2000 4:38</c:v>
                </c:pt>
                <c:pt idx="1617">
                  <c:v>8/26/2000 4:58</c:v>
                </c:pt>
                <c:pt idx="1618">
                  <c:v>8/26/2000 5:18</c:v>
                </c:pt>
                <c:pt idx="1619">
                  <c:v>8/26/2000 5:38</c:v>
                </c:pt>
                <c:pt idx="1620">
                  <c:v>8/26/2000 5:58</c:v>
                </c:pt>
                <c:pt idx="1621">
                  <c:v>8/26/2000 6:18</c:v>
                </c:pt>
                <c:pt idx="1622">
                  <c:v>8/26/2000 6:38</c:v>
                </c:pt>
                <c:pt idx="1623">
                  <c:v>8/26/2000 6:58</c:v>
                </c:pt>
                <c:pt idx="1624">
                  <c:v>8/26/2000 7:18</c:v>
                </c:pt>
                <c:pt idx="1625">
                  <c:v>8/26/2000 7:38</c:v>
                </c:pt>
                <c:pt idx="1626">
                  <c:v>8/26/2000 7:58</c:v>
                </c:pt>
                <c:pt idx="1627">
                  <c:v>8/26/2000 8:18</c:v>
                </c:pt>
                <c:pt idx="1628">
                  <c:v>8/26/2000 8:38</c:v>
                </c:pt>
                <c:pt idx="1629">
                  <c:v>8/26/2000 8:58</c:v>
                </c:pt>
                <c:pt idx="1630">
                  <c:v>8/26/2000 9:18</c:v>
                </c:pt>
                <c:pt idx="1631">
                  <c:v>8/26/2000 9:38</c:v>
                </c:pt>
                <c:pt idx="1632">
                  <c:v>8/26/2000 9:58</c:v>
                </c:pt>
                <c:pt idx="1633">
                  <c:v>8/26/2000 10:18</c:v>
                </c:pt>
                <c:pt idx="1634">
                  <c:v>8/26/2000 10:38</c:v>
                </c:pt>
                <c:pt idx="1635">
                  <c:v>8/26/2000 10:53</c:v>
                </c:pt>
                <c:pt idx="1636">
                  <c:v>8/26/2000 10:58</c:v>
                </c:pt>
                <c:pt idx="1637">
                  <c:v>8/26/2000 11:13</c:v>
                </c:pt>
                <c:pt idx="1638">
                  <c:v>8/26/2000 11:18</c:v>
                </c:pt>
                <c:pt idx="1639">
                  <c:v>8/26/2000 11:38</c:v>
                </c:pt>
                <c:pt idx="1640">
                  <c:v>8/26/2000 11:58</c:v>
                </c:pt>
                <c:pt idx="1641">
                  <c:v>8/26/2000 12:18</c:v>
                </c:pt>
                <c:pt idx="1642">
                  <c:v>8/26/2000 12:38</c:v>
                </c:pt>
                <c:pt idx="1643">
                  <c:v>8/26/2000 12:58</c:v>
                </c:pt>
                <c:pt idx="1644">
                  <c:v>8/26/2000 13:08</c:v>
                </c:pt>
                <c:pt idx="1645">
                  <c:v>8/26/2000 13:18</c:v>
                </c:pt>
                <c:pt idx="1646">
                  <c:v>8/26/2000 13:38</c:v>
                </c:pt>
                <c:pt idx="1647">
                  <c:v>8/26/2000 13:58</c:v>
                </c:pt>
                <c:pt idx="1648">
                  <c:v>8/26/2000 14:18</c:v>
                </c:pt>
                <c:pt idx="1649">
                  <c:v>8/26/2000 14:38</c:v>
                </c:pt>
                <c:pt idx="1650">
                  <c:v>8/26/2000 14:58</c:v>
                </c:pt>
                <c:pt idx="1651">
                  <c:v>8/26/2000 15:18</c:v>
                </c:pt>
                <c:pt idx="1652">
                  <c:v>8/26/2000 15:38</c:v>
                </c:pt>
                <c:pt idx="1653">
                  <c:v>8/26/2000 15:58</c:v>
                </c:pt>
                <c:pt idx="1654">
                  <c:v>8/26/2000 16:18</c:v>
                </c:pt>
                <c:pt idx="1655">
                  <c:v>8/26/2000 16:38</c:v>
                </c:pt>
                <c:pt idx="1656">
                  <c:v>8/26/2000 16:58</c:v>
                </c:pt>
                <c:pt idx="1657">
                  <c:v>8/26/2000 17:18</c:v>
                </c:pt>
                <c:pt idx="1658">
                  <c:v>8/26/2000 17:38</c:v>
                </c:pt>
                <c:pt idx="1659">
                  <c:v>8/26/2000 17:58</c:v>
                </c:pt>
                <c:pt idx="1660">
                  <c:v>8/26/2000 18:18</c:v>
                </c:pt>
                <c:pt idx="1661">
                  <c:v>8/26/2000 18:38</c:v>
                </c:pt>
                <c:pt idx="1662">
                  <c:v>8/26/2000 18:58</c:v>
                </c:pt>
                <c:pt idx="1663">
                  <c:v>8/26/2000 19:18</c:v>
                </c:pt>
                <c:pt idx="1664">
                  <c:v>8/26/2000 19:38</c:v>
                </c:pt>
                <c:pt idx="1665">
                  <c:v>8/26/2000 19:58</c:v>
                </c:pt>
                <c:pt idx="1666">
                  <c:v>8/26/2000 20:18</c:v>
                </c:pt>
                <c:pt idx="1667">
                  <c:v>8/26/2000 20:38</c:v>
                </c:pt>
                <c:pt idx="1668">
                  <c:v>8/26/2000 20:48</c:v>
                </c:pt>
                <c:pt idx="1669">
                  <c:v>8/26/2000 20:53</c:v>
                </c:pt>
                <c:pt idx="1670">
                  <c:v>8/26/2000 20:58</c:v>
                </c:pt>
                <c:pt idx="1671">
                  <c:v>8/26/2000 21:18</c:v>
                </c:pt>
                <c:pt idx="1672">
                  <c:v>8/26/2000 21:23</c:v>
                </c:pt>
                <c:pt idx="1673">
                  <c:v>8/26/2000 21:28</c:v>
                </c:pt>
                <c:pt idx="1674">
                  <c:v>8/26/2000 21:38</c:v>
                </c:pt>
                <c:pt idx="1675">
                  <c:v>8/26/2000 21:58</c:v>
                </c:pt>
                <c:pt idx="1676">
                  <c:v>8/26/2000 22:18</c:v>
                </c:pt>
                <c:pt idx="1677">
                  <c:v>8/26/2000 22:38</c:v>
                </c:pt>
                <c:pt idx="1678">
                  <c:v>8/26/2000 22:58</c:v>
                </c:pt>
                <c:pt idx="1679">
                  <c:v>8/26/2000 23:18</c:v>
                </c:pt>
                <c:pt idx="1680">
                  <c:v>8/26/2000 23:33</c:v>
                </c:pt>
                <c:pt idx="1681">
                  <c:v>8/26/2000 23:38</c:v>
                </c:pt>
                <c:pt idx="1682">
                  <c:v>8/26/2000 23:58</c:v>
                </c:pt>
                <c:pt idx="1683">
                  <c:v>8/27/2000 0:18</c:v>
                </c:pt>
                <c:pt idx="1684">
                  <c:v>8/27/2000 0:38</c:v>
                </c:pt>
                <c:pt idx="1685">
                  <c:v>8/27/2000 0:58</c:v>
                </c:pt>
                <c:pt idx="1686">
                  <c:v>8/27/2000 1:18</c:v>
                </c:pt>
                <c:pt idx="1687">
                  <c:v>8/27/2000 1:38</c:v>
                </c:pt>
                <c:pt idx="1688">
                  <c:v>8/27/2000 1:58</c:v>
                </c:pt>
                <c:pt idx="1689">
                  <c:v>8/27/2000 2:18</c:v>
                </c:pt>
                <c:pt idx="1690">
                  <c:v>8/27/2000 2:38</c:v>
                </c:pt>
                <c:pt idx="1691">
                  <c:v>8/27/2000 2:58</c:v>
                </c:pt>
                <c:pt idx="1692">
                  <c:v>8/27/2000 3:18</c:v>
                </c:pt>
                <c:pt idx="1693">
                  <c:v>8/27/2000 3:38</c:v>
                </c:pt>
                <c:pt idx="1694">
                  <c:v>8/27/2000 3:58</c:v>
                </c:pt>
                <c:pt idx="1695">
                  <c:v>8/27/2000 4:18</c:v>
                </c:pt>
                <c:pt idx="1696">
                  <c:v>8/27/2000 4:33</c:v>
                </c:pt>
                <c:pt idx="1697">
                  <c:v>8/27/2000 4:38</c:v>
                </c:pt>
                <c:pt idx="1698">
                  <c:v>8/27/2000 4:58</c:v>
                </c:pt>
                <c:pt idx="1699">
                  <c:v>8/27/2000 5:18</c:v>
                </c:pt>
                <c:pt idx="1700">
                  <c:v>8/27/2000 5:38</c:v>
                </c:pt>
                <c:pt idx="1701">
                  <c:v>8/27/2000 5:53</c:v>
                </c:pt>
                <c:pt idx="1702">
                  <c:v>8/27/2000 5:58</c:v>
                </c:pt>
                <c:pt idx="1703">
                  <c:v>8/27/2000 6:18</c:v>
                </c:pt>
                <c:pt idx="1704">
                  <c:v>8/27/2000 6:38</c:v>
                </c:pt>
                <c:pt idx="1705">
                  <c:v>8/27/2000 6:58</c:v>
                </c:pt>
                <c:pt idx="1706">
                  <c:v>8/27/2000 7:18</c:v>
                </c:pt>
                <c:pt idx="1707">
                  <c:v>8/27/2000 7:38</c:v>
                </c:pt>
                <c:pt idx="1708">
                  <c:v>8/27/2000 7:58</c:v>
                </c:pt>
                <c:pt idx="1709">
                  <c:v>8/27/2000 8:18</c:v>
                </c:pt>
                <c:pt idx="1710">
                  <c:v>8/27/2000 8:38</c:v>
                </c:pt>
                <c:pt idx="1711">
                  <c:v>8/27/2000 8:58</c:v>
                </c:pt>
                <c:pt idx="1712">
                  <c:v>8/27/2000 9:18</c:v>
                </c:pt>
                <c:pt idx="1713">
                  <c:v>8/27/2000 9:38</c:v>
                </c:pt>
                <c:pt idx="1714">
                  <c:v>8/27/2000 9:58</c:v>
                </c:pt>
                <c:pt idx="1715">
                  <c:v>8/27/2000 10:18</c:v>
                </c:pt>
                <c:pt idx="1716">
                  <c:v>8/27/2000 10:38</c:v>
                </c:pt>
                <c:pt idx="1717">
                  <c:v>8/27/2000 10:58</c:v>
                </c:pt>
                <c:pt idx="1718">
                  <c:v>8/27/2000 11:18</c:v>
                </c:pt>
                <c:pt idx="1719">
                  <c:v>8/27/2000 11:38</c:v>
                </c:pt>
                <c:pt idx="1720">
                  <c:v>8/27/2000 11:58</c:v>
                </c:pt>
                <c:pt idx="1721">
                  <c:v>8/27/2000 12:18</c:v>
                </c:pt>
                <c:pt idx="1722">
                  <c:v>8/27/2000 12:38</c:v>
                </c:pt>
                <c:pt idx="1723">
                  <c:v>8/27/2000 12:58</c:v>
                </c:pt>
                <c:pt idx="1724">
                  <c:v>8/27/2000 13:18</c:v>
                </c:pt>
                <c:pt idx="1725">
                  <c:v>8/27/2000 13:38</c:v>
                </c:pt>
                <c:pt idx="1726">
                  <c:v>8/27/2000 13:58</c:v>
                </c:pt>
                <c:pt idx="1727">
                  <c:v>8/27/2000 14:13</c:v>
                </c:pt>
                <c:pt idx="1728">
                  <c:v>8/27/2000 14:18</c:v>
                </c:pt>
                <c:pt idx="1729">
                  <c:v>8/27/2000 14:33</c:v>
                </c:pt>
                <c:pt idx="1730">
                  <c:v>8/27/2000 14:38</c:v>
                </c:pt>
                <c:pt idx="1731">
                  <c:v>8/27/2000 14:48</c:v>
                </c:pt>
                <c:pt idx="1732">
                  <c:v>8/27/2000 14:53</c:v>
                </c:pt>
                <c:pt idx="1733">
                  <c:v>8/27/2000 14:58</c:v>
                </c:pt>
                <c:pt idx="1734">
                  <c:v>8/27/2000 15:18</c:v>
                </c:pt>
                <c:pt idx="1735">
                  <c:v>8/27/2000 15:38</c:v>
                </c:pt>
                <c:pt idx="1736">
                  <c:v>8/27/2000 15:58</c:v>
                </c:pt>
                <c:pt idx="1737">
                  <c:v>8/27/2000 16:18</c:v>
                </c:pt>
                <c:pt idx="1738">
                  <c:v>8/27/2000 16:38</c:v>
                </c:pt>
                <c:pt idx="1739">
                  <c:v>8/27/2000 16:58</c:v>
                </c:pt>
                <c:pt idx="1740">
                  <c:v>8/27/2000 17:18</c:v>
                </c:pt>
                <c:pt idx="1741">
                  <c:v>8/27/2000 17:23</c:v>
                </c:pt>
                <c:pt idx="1742">
                  <c:v>8/27/2000 17:38</c:v>
                </c:pt>
                <c:pt idx="1743">
                  <c:v>8/27/2000 17:58</c:v>
                </c:pt>
                <c:pt idx="1744">
                  <c:v>8/27/2000 18:18</c:v>
                </c:pt>
                <c:pt idx="1745">
                  <c:v>8/27/2000 18:38</c:v>
                </c:pt>
                <c:pt idx="1746">
                  <c:v>8/27/2000 18:58</c:v>
                </c:pt>
                <c:pt idx="1747">
                  <c:v>8/27/2000 19:18</c:v>
                </c:pt>
                <c:pt idx="1748">
                  <c:v>8/27/2000 19:38</c:v>
                </c:pt>
                <c:pt idx="1749">
                  <c:v>8/27/2000 19:53</c:v>
                </c:pt>
                <c:pt idx="1750">
                  <c:v>8/27/2000 19:58</c:v>
                </c:pt>
                <c:pt idx="1751">
                  <c:v>8/27/2000 20:03</c:v>
                </c:pt>
                <c:pt idx="1752">
                  <c:v>8/27/2000 20:18</c:v>
                </c:pt>
                <c:pt idx="1753">
                  <c:v>8/27/2000 20:38</c:v>
                </c:pt>
                <c:pt idx="1754">
                  <c:v>8/27/2000 20:58</c:v>
                </c:pt>
                <c:pt idx="1755">
                  <c:v>8/27/2000 21:08</c:v>
                </c:pt>
                <c:pt idx="1756">
                  <c:v>8/27/2000 21:18</c:v>
                </c:pt>
                <c:pt idx="1757">
                  <c:v>8/27/2000 21:33</c:v>
                </c:pt>
                <c:pt idx="1758">
                  <c:v>8/27/2000 21:38</c:v>
                </c:pt>
                <c:pt idx="1759">
                  <c:v>8/27/2000 21:58</c:v>
                </c:pt>
                <c:pt idx="1760">
                  <c:v>8/27/2000 22:18</c:v>
                </c:pt>
                <c:pt idx="1761">
                  <c:v>8/27/2000 22:38</c:v>
                </c:pt>
                <c:pt idx="1762">
                  <c:v>8/27/2000 22:58</c:v>
                </c:pt>
                <c:pt idx="1763">
                  <c:v>8/27/2000 23:18</c:v>
                </c:pt>
                <c:pt idx="1764">
                  <c:v>8/27/2000 23:38</c:v>
                </c:pt>
                <c:pt idx="1765">
                  <c:v>8/27/2000 23:58</c:v>
                </c:pt>
                <c:pt idx="1766">
                  <c:v>8/28/2000 0:18</c:v>
                </c:pt>
                <c:pt idx="1767">
                  <c:v>8/28/2000 0:38</c:v>
                </c:pt>
                <c:pt idx="1768">
                  <c:v>8/28/2000 0:58</c:v>
                </c:pt>
                <c:pt idx="1769">
                  <c:v>8/28/2000 1:08</c:v>
                </c:pt>
                <c:pt idx="1770">
                  <c:v>8/28/2000 1:18</c:v>
                </c:pt>
                <c:pt idx="1771">
                  <c:v>8/28/2000 1:38</c:v>
                </c:pt>
                <c:pt idx="1772">
                  <c:v>8/28/2000 1:58</c:v>
                </c:pt>
                <c:pt idx="1773">
                  <c:v>8/28/2000 2:18</c:v>
                </c:pt>
                <c:pt idx="1774">
                  <c:v>8/28/2000 2:38</c:v>
                </c:pt>
                <c:pt idx="1775">
                  <c:v>8/28/2000 2:58</c:v>
                </c:pt>
                <c:pt idx="1776">
                  <c:v>8/28/2000 3:18</c:v>
                </c:pt>
                <c:pt idx="1777">
                  <c:v>8/28/2000 3:38</c:v>
                </c:pt>
                <c:pt idx="1778">
                  <c:v>8/28/2000 3:58</c:v>
                </c:pt>
                <c:pt idx="1779">
                  <c:v>8/28/2000 4:18</c:v>
                </c:pt>
                <c:pt idx="1780">
                  <c:v>8/28/2000 4:38</c:v>
                </c:pt>
                <c:pt idx="1781">
                  <c:v>8/28/2000 4:58</c:v>
                </c:pt>
                <c:pt idx="1782">
                  <c:v>8/28/2000 5:18</c:v>
                </c:pt>
                <c:pt idx="1783">
                  <c:v>8/28/2000 5:38</c:v>
                </c:pt>
                <c:pt idx="1784">
                  <c:v>8/28/2000 5:58</c:v>
                </c:pt>
                <c:pt idx="1785">
                  <c:v>8/28/2000 6:18</c:v>
                </c:pt>
                <c:pt idx="1786">
                  <c:v>8/28/2000 6:38</c:v>
                </c:pt>
                <c:pt idx="1787">
                  <c:v>8/28/2000 6:58</c:v>
                </c:pt>
                <c:pt idx="1788">
                  <c:v>8/28/2000 7:18</c:v>
                </c:pt>
                <c:pt idx="1789">
                  <c:v>8/28/2000 7:38</c:v>
                </c:pt>
                <c:pt idx="1790">
                  <c:v>8/28/2000 7:58</c:v>
                </c:pt>
                <c:pt idx="1791">
                  <c:v>8/28/2000 8:18</c:v>
                </c:pt>
                <c:pt idx="1792">
                  <c:v>8/28/2000 8:38</c:v>
                </c:pt>
                <c:pt idx="1793">
                  <c:v>8/28/2000 8:43</c:v>
                </c:pt>
                <c:pt idx="1794">
                  <c:v>8/28/2000 8:58</c:v>
                </c:pt>
                <c:pt idx="1795">
                  <c:v>8/28/2000 9:18</c:v>
                </c:pt>
                <c:pt idx="1796">
                  <c:v>8/28/2000 9:38</c:v>
                </c:pt>
                <c:pt idx="1797">
                  <c:v>8/28/2000 9:58</c:v>
                </c:pt>
                <c:pt idx="1798">
                  <c:v>8/28/2000 10:18</c:v>
                </c:pt>
                <c:pt idx="1799">
                  <c:v>8/28/2000 10:38</c:v>
                </c:pt>
                <c:pt idx="1800">
                  <c:v>8/28/2000 10:58</c:v>
                </c:pt>
                <c:pt idx="1801">
                  <c:v>8/28/2000 11:18</c:v>
                </c:pt>
                <c:pt idx="1802">
                  <c:v>8/28/2000 11:38</c:v>
                </c:pt>
                <c:pt idx="1803">
                  <c:v>8/28/2000 11:58</c:v>
                </c:pt>
                <c:pt idx="1804">
                  <c:v>8/28/2000 12:18</c:v>
                </c:pt>
                <c:pt idx="1805">
                  <c:v>8/28/2000 12:38</c:v>
                </c:pt>
                <c:pt idx="1806">
                  <c:v>8/28/2000 12:58</c:v>
                </c:pt>
                <c:pt idx="1807">
                  <c:v>8/28/2000 13:18</c:v>
                </c:pt>
                <c:pt idx="1808">
                  <c:v>8/28/2000 13:38</c:v>
                </c:pt>
                <c:pt idx="1809">
                  <c:v>8/28/2000 13:53</c:v>
                </c:pt>
                <c:pt idx="1810">
                  <c:v>8/28/2000 13:58</c:v>
                </c:pt>
                <c:pt idx="1811">
                  <c:v>8/28/2000 14:18</c:v>
                </c:pt>
                <c:pt idx="1812">
                  <c:v>8/28/2000 14:38</c:v>
                </c:pt>
                <c:pt idx="1813">
                  <c:v>8/28/2000 14:48</c:v>
                </c:pt>
                <c:pt idx="1814">
                  <c:v>8/28/2000 14:58</c:v>
                </c:pt>
                <c:pt idx="1815">
                  <c:v>8/28/2000 15:18</c:v>
                </c:pt>
                <c:pt idx="1816">
                  <c:v>8/28/2000 15:38</c:v>
                </c:pt>
                <c:pt idx="1817">
                  <c:v>8/28/2000 15:58</c:v>
                </c:pt>
                <c:pt idx="1818">
                  <c:v>8/28/2000 16:18</c:v>
                </c:pt>
                <c:pt idx="1819">
                  <c:v>8/28/2000 16:38</c:v>
                </c:pt>
                <c:pt idx="1820">
                  <c:v>8/28/2000 16:58</c:v>
                </c:pt>
                <c:pt idx="1821">
                  <c:v>8/28/2000 17:13</c:v>
                </c:pt>
                <c:pt idx="1822">
                  <c:v>8/28/2000 17:18</c:v>
                </c:pt>
                <c:pt idx="1823">
                  <c:v>8/28/2000 17:38</c:v>
                </c:pt>
                <c:pt idx="1824">
                  <c:v>8/28/2000 17:58</c:v>
                </c:pt>
                <c:pt idx="1825">
                  <c:v>8/28/2000 18:18</c:v>
                </c:pt>
                <c:pt idx="1826">
                  <c:v>8/28/2000 18:38</c:v>
                </c:pt>
                <c:pt idx="1827">
                  <c:v>8/28/2000 18:58</c:v>
                </c:pt>
                <c:pt idx="1828">
                  <c:v>8/28/2000 19:18</c:v>
                </c:pt>
                <c:pt idx="1829">
                  <c:v>8/28/2000 19:38</c:v>
                </c:pt>
                <c:pt idx="1830">
                  <c:v>8/28/2000 19:43</c:v>
                </c:pt>
                <c:pt idx="1831">
                  <c:v>8/28/2000 19:58</c:v>
                </c:pt>
                <c:pt idx="1832">
                  <c:v>8/28/2000 20:18</c:v>
                </c:pt>
                <c:pt idx="1833">
                  <c:v>8/28/2000 20:38</c:v>
                </c:pt>
                <c:pt idx="1834">
                  <c:v>8/28/2000 20:58</c:v>
                </c:pt>
                <c:pt idx="1835">
                  <c:v>8/28/2000 21:18</c:v>
                </c:pt>
                <c:pt idx="1836">
                  <c:v>8/28/2000 21:38</c:v>
                </c:pt>
                <c:pt idx="1837">
                  <c:v>8/28/2000 21:58</c:v>
                </c:pt>
                <c:pt idx="1838">
                  <c:v>8/28/2000 22:18</c:v>
                </c:pt>
                <c:pt idx="1839">
                  <c:v>8/28/2000 22:38</c:v>
                </c:pt>
                <c:pt idx="1840">
                  <c:v>8/28/2000 22:58</c:v>
                </c:pt>
                <c:pt idx="1841">
                  <c:v>8/28/2000 23:18</c:v>
                </c:pt>
                <c:pt idx="1842">
                  <c:v>8/28/2000 23:38</c:v>
                </c:pt>
                <c:pt idx="1843">
                  <c:v>8/28/2000 23:58</c:v>
                </c:pt>
                <c:pt idx="1844">
                  <c:v>8/29/2000 0:18</c:v>
                </c:pt>
                <c:pt idx="1845">
                  <c:v>8/29/2000 0:38</c:v>
                </c:pt>
                <c:pt idx="1846">
                  <c:v>8/29/2000 0:58</c:v>
                </c:pt>
                <c:pt idx="1847">
                  <c:v>8/29/2000 1:18</c:v>
                </c:pt>
                <c:pt idx="1848">
                  <c:v>8/29/2000 1:38</c:v>
                </c:pt>
                <c:pt idx="1849">
                  <c:v>8/29/2000 1:53</c:v>
                </c:pt>
                <c:pt idx="1850">
                  <c:v>8/29/2000 1:58</c:v>
                </c:pt>
                <c:pt idx="1851">
                  <c:v>8/29/2000 2:18</c:v>
                </c:pt>
                <c:pt idx="1852">
                  <c:v>8/29/2000 2:38</c:v>
                </c:pt>
                <c:pt idx="1853">
                  <c:v>8/29/2000 2:58</c:v>
                </c:pt>
                <c:pt idx="1854">
                  <c:v>8/29/2000 3:18</c:v>
                </c:pt>
                <c:pt idx="1855">
                  <c:v>8/29/2000 3:33</c:v>
                </c:pt>
                <c:pt idx="1856">
                  <c:v>8/29/2000 3:38</c:v>
                </c:pt>
                <c:pt idx="1857">
                  <c:v>8/29/2000 3:58</c:v>
                </c:pt>
                <c:pt idx="1858">
                  <c:v>8/29/2000 4:18</c:v>
                </c:pt>
                <c:pt idx="1859">
                  <c:v>8/29/2000 4:38</c:v>
                </c:pt>
                <c:pt idx="1860">
                  <c:v>8/29/2000 4:58</c:v>
                </c:pt>
                <c:pt idx="1861">
                  <c:v>8/29/2000 5:18</c:v>
                </c:pt>
                <c:pt idx="1862">
                  <c:v>8/29/2000 5:33</c:v>
                </c:pt>
                <c:pt idx="1863">
                  <c:v>8/29/2000 5:38</c:v>
                </c:pt>
                <c:pt idx="1864">
                  <c:v>8/29/2000 5:58</c:v>
                </c:pt>
                <c:pt idx="1865">
                  <c:v>8/29/2000 6:18</c:v>
                </c:pt>
                <c:pt idx="1866">
                  <c:v>8/29/2000 6:38</c:v>
                </c:pt>
                <c:pt idx="1867">
                  <c:v>8/29/2000 6:58</c:v>
                </c:pt>
                <c:pt idx="1868">
                  <c:v>8/29/2000 7:18</c:v>
                </c:pt>
                <c:pt idx="1869">
                  <c:v>8/29/2000 7:23</c:v>
                </c:pt>
                <c:pt idx="1870">
                  <c:v>8/29/2000 7:38</c:v>
                </c:pt>
                <c:pt idx="1871">
                  <c:v>8/29/2000 7:58</c:v>
                </c:pt>
                <c:pt idx="1872">
                  <c:v>8/29/2000 8:18</c:v>
                </c:pt>
                <c:pt idx="1873">
                  <c:v>8/29/2000 8:38</c:v>
                </c:pt>
                <c:pt idx="1874">
                  <c:v>8/29/2000 8:58</c:v>
                </c:pt>
                <c:pt idx="1875">
                  <c:v>8/29/2000 9:18</c:v>
                </c:pt>
                <c:pt idx="1876">
                  <c:v>8/29/2000 9:38</c:v>
                </c:pt>
                <c:pt idx="1877">
                  <c:v>8/29/2000 9:58</c:v>
                </c:pt>
                <c:pt idx="1878">
                  <c:v>8/29/2000 10:03</c:v>
                </c:pt>
                <c:pt idx="1879">
                  <c:v>8/29/2000 10:18</c:v>
                </c:pt>
                <c:pt idx="1880">
                  <c:v>8/29/2000 10:38</c:v>
                </c:pt>
                <c:pt idx="1881">
                  <c:v>8/29/2000 10:58</c:v>
                </c:pt>
                <c:pt idx="1882">
                  <c:v>8/29/2000 11:18</c:v>
                </c:pt>
                <c:pt idx="1883">
                  <c:v>8/29/2000 11:38</c:v>
                </c:pt>
                <c:pt idx="1884">
                  <c:v>8/29/2000 11:58</c:v>
                </c:pt>
                <c:pt idx="1885">
                  <c:v>8/29/2000 12:18</c:v>
                </c:pt>
                <c:pt idx="1886">
                  <c:v>8/29/2000 12:38</c:v>
                </c:pt>
                <c:pt idx="1887">
                  <c:v>8/29/2000 12:58</c:v>
                </c:pt>
                <c:pt idx="1888">
                  <c:v>8/29/2000 13:18</c:v>
                </c:pt>
                <c:pt idx="1889">
                  <c:v>8/29/2000 13:23</c:v>
                </c:pt>
                <c:pt idx="1890">
                  <c:v>8/29/2000 13:38</c:v>
                </c:pt>
                <c:pt idx="1891">
                  <c:v>8/29/2000 13:58</c:v>
                </c:pt>
                <c:pt idx="1892">
                  <c:v>8/29/2000 14:18</c:v>
                </c:pt>
                <c:pt idx="1893">
                  <c:v>8/29/2000 14:38</c:v>
                </c:pt>
                <c:pt idx="1894">
                  <c:v>8/29/2000 14:58</c:v>
                </c:pt>
                <c:pt idx="1895">
                  <c:v>8/29/2000 15:18</c:v>
                </c:pt>
                <c:pt idx="1896">
                  <c:v>8/29/2000 15:38</c:v>
                </c:pt>
                <c:pt idx="1897">
                  <c:v>8/29/2000 15:58</c:v>
                </c:pt>
                <c:pt idx="1898">
                  <c:v>8/29/2000 16:18</c:v>
                </c:pt>
                <c:pt idx="1899">
                  <c:v>8/29/2000 16:38</c:v>
                </c:pt>
                <c:pt idx="1900">
                  <c:v>8/29/2000 16:58</c:v>
                </c:pt>
                <c:pt idx="1901">
                  <c:v>8/29/2000 17:18</c:v>
                </c:pt>
                <c:pt idx="1902">
                  <c:v>8/29/2000 17:38</c:v>
                </c:pt>
                <c:pt idx="1903">
                  <c:v>8/29/2000 17:58</c:v>
                </c:pt>
                <c:pt idx="1904">
                  <c:v>8/29/2000 18:18</c:v>
                </c:pt>
                <c:pt idx="1905">
                  <c:v>8/29/2000 18:38</c:v>
                </c:pt>
                <c:pt idx="1906">
                  <c:v>8/29/2000 18:58</c:v>
                </c:pt>
                <c:pt idx="1907">
                  <c:v>8/29/2000 19:13</c:v>
                </c:pt>
                <c:pt idx="1908">
                  <c:v>8/29/2000 19:18</c:v>
                </c:pt>
                <c:pt idx="1909">
                  <c:v>8/29/2000 19:38</c:v>
                </c:pt>
                <c:pt idx="1910">
                  <c:v>8/29/2000 19:58</c:v>
                </c:pt>
                <c:pt idx="1911">
                  <c:v>8/29/2000 20:18</c:v>
                </c:pt>
                <c:pt idx="1912">
                  <c:v>8/29/2000 20:38</c:v>
                </c:pt>
                <c:pt idx="1913">
                  <c:v>8/29/2000 20:58</c:v>
                </c:pt>
                <c:pt idx="1914">
                  <c:v>8/29/2000 21:18</c:v>
                </c:pt>
                <c:pt idx="1915">
                  <c:v>8/29/2000 21:38</c:v>
                </c:pt>
                <c:pt idx="1916">
                  <c:v>8/29/2000 21:58</c:v>
                </c:pt>
                <c:pt idx="1917">
                  <c:v>8/29/2000 22:18</c:v>
                </c:pt>
                <c:pt idx="1918">
                  <c:v>8/29/2000 22:38</c:v>
                </c:pt>
                <c:pt idx="1919">
                  <c:v>8/29/2000 22:53</c:v>
                </c:pt>
                <c:pt idx="1920">
                  <c:v>8/29/2000 22:58</c:v>
                </c:pt>
                <c:pt idx="1921">
                  <c:v>8/29/2000 23:18</c:v>
                </c:pt>
                <c:pt idx="1922">
                  <c:v>8/29/2000 23:28</c:v>
                </c:pt>
                <c:pt idx="1923">
                  <c:v>8/29/2000 23:33</c:v>
                </c:pt>
                <c:pt idx="1924">
                  <c:v>8/29/2000 23:38</c:v>
                </c:pt>
                <c:pt idx="1925">
                  <c:v>8/29/2000 23:58</c:v>
                </c:pt>
                <c:pt idx="1926">
                  <c:v>8/30/2000 0:18</c:v>
                </c:pt>
                <c:pt idx="1927">
                  <c:v>8/30/2000 0:38</c:v>
                </c:pt>
                <c:pt idx="1928">
                  <c:v>8/30/2000 0:58</c:v>
                </c:pt>
                <c:pt idx="1929">
                  <c:v>8/30/2000 1:18</c:v>
                </c:pt>
                <c:pt idx="1930">
                  <c:v>8/30/2000 1:38</c:v>
                </c:pt>
                <c:pt idx="1931">
                  <c:v>8/30/2000 1:58</c:v>
                </c:pt>
                <c:pt idx="1932">
                  <c:v>8/30/2000 2:18</c:v>
                </c:pt>
                <c:pt idx="1933">
                  <c:v>8/30/2000 2:23</c:v>
                </c:pt>
                <c:pt idx="1934">
                  <c:v>8/30/2000 2:38</c:v>
                </c:pt>
                <c:pt idx="1935">
                  <c:v>8/30/2000 2:58</c:v>
                </c:pt>
                <c:pt idx="1936">
                  <c:v>8/30/2000 3:18</c:v>
                </c:pt>
                <c:pt idx="1937">
                  <c:v>8/30/2000 3:38</c:v>
                </c:pt>
                <c:pt idx="1938">
                  <c:v>8/30/2000 3:58</c:v>
                </c:pt>
                <c:pt idx="1939">
                  <c:v>8/30/2000 4:18</c:v>
                </c:pt>
                <c:pt idx="1940">
                  <c:v>8/30/2000 4:38</c:v>
                </c:pt>
                <c:pt idx="1941">
                  <c:v>8/30/2000 4:58</c:v>
                </c:pt>
                <c:pt idx="1942">
                  <c:v>8/30/2000 5:18</c:v>
                </c:pt>
                <c:pt idx="1943">
                  <c:v>8/30/2000 5:38</c:v>
                </c:pt>
                <c:pt idx="1944">
                  <c:v>8/30/2000 5:58</c:v>
                </c:pt>
                <c:pt idx="1945">
                  <c:v>8/30/2000 6:18</c:v>
                </c:pt>
                <c:pt idx="1946">
                  <c:v>8/30/2000 6:38</c:v>
                </c:pt>
                <c:pt idx="1947">
                  <c:v>8/30/2000 6:58</c:v>
                </c:pt>
                <c:pt idx="1948">
                  <c:v>8/30/2000 7:18</c:v>
                </c:pt>
                <c:pt idx="1949">
                  <c:v>8/30/2000 7:38</c:v>
                </c:pt>
                <c:pt idx="1950">
                  <c:v>8/30/2000 7:58</c:v>
                </c:pt>
                <c:pt idx="1951">
                  <c:v>8/30/2000 8:03</c:v>
                </c:pt>
                <c:pt idx="1952">
                  <c:v>8/30/2000 8:18</c:v>
                </c:pt>
                <c:pt idx="1953">
                  <c:v>8/30/2000 8:38</c:v>
                </c:pt>
                <c:pt idx="1954">
                  <c:v>8/30/2000 8:58</c:v>
                </c:pt>
                <c:pt idx="1955">
                  <c:v>8/30/2000 9:18</c:v>
                </c:pt>
                <c:pt idx="1956">
                  <c:v>8/30/2000 9:38</c:v>
                </c:pt>
                <c:pt idx="1957">
                  <c:v>8/30/2000 9:58</c:v>
                </c:pt>
                <c:pt idx="1958">
                  <c:v>8/30/2000 10:18</c:v>
                </c:pt>
                <c:pt idx="1959">
                  <c:v>8/30/2000 10:38</c:v>
                </c:pt>
                <c:pt idx="1960">
                  <c:v>8/30/2000 10:58</c:v>
                </c:pt>
                <c:pt idx="1961">
                  <c:v>8/30/2000 11:18</c:v>
                </c:pt>
                <c:pt idx="1962">
                  <c:v>8/30/2000 11:23</c:v>
                </c:pt>
                <c:pt idx="1963">
                  <c:v>8/30/2000 11:38</c:v>
                </c:pt>
                <c:pt idx="1964">
                  <c:v>8/30/2000 11:58</c:v>
                </c:pt>
                <c:pt idx="1965">
                  <c:v>8/30/2000 12:18</c:v>
                </c:pt>
                <c:pt idx="1966">
                  <c:v>8/30/2000 12:38</c:v>
                </c:pt>
                <c:pt idx="1967">
                  <c:v>8/30/2000 12:53</c:v>
                </c:pt>
                <c:pt idx="1968">
                  <c:v>8/30/2000 12:58</c:v>
                </c:pt>
                <c:pt idx="1969">
                  <c:v>8/30/2000 13:18</c:v>
                </c:pt>
                <c:pt idx="1970">
                  <c:v>8/30/2000 13:38</c:v>
                </c:pt>
                <c:pt idx="1971">
                  <c:v>8/30/2000 13:58</c:v>
                </c:pt>
                <c:pt idx="1972">
                  <c:v>8/30/2000 14:03</c:v>
                </c:pt>
                <c:pt idx="1973">
                  <c:v>8/30/2000 14:18</c:v>
                </c:pt>
                <c:pt idx="1974">
                  <c:v>8/30/2000 14:38</c:v>
                </c:pt>
                <c:pt idx="1975">
                  <c:v>8/30/2000 14:58</c:v>
                </c:pt>
                <c:pt idx="1976">
                  <c:v>8/30/2000 15:18</c:v>
                </c:pt>
                <c:pt idx="1977">
                  <c:v>8/30/2000 15:38</c:v>
                </c:pt>
                <c:pt idx="1978">
                  <c:v>8/30/2000 15:58</c:v>
                </c:pt>
                <c:pt idx="1979">
                  <c:v>8/30/2000 16:18</c:v>
                </c:pt>
                <c:pt idx="1980">
                  <c:v>8/30/2000 16:38</c:v>
                </c:pt>
                <c:pt idx="1981">
                  <c:v>8/30/2000 16:48</c:v>
                </c:pt>
                <c:pt idx="1982">
                  <c:v>8/30/2000 16:53</c:v>
                </c:pt>
                <c:pt idx="1983">
                  <c:v>8/30/2000 16:58</c:v>
                </c:pt>
                <c:pt idx="1984">
                  <c:v>8/30/2000 17:03</c:v>
                </c:pt>
                <c:pt idx="1985">
                  <c:v>8/30/2000 17:18</c:v>
                </c:pt>
                <c:pt idx="1986">
                  <c:v>8/30/2000 17:23</c:v>
                </c:pt>
                <c:pt idx="1987">
                  <c:v>8/30/2000 17:28</c:v>
                </c:pt>
                <c:pt idx="1988">
                  <c:v>8/30/2000 17:38</c:v>
                </c:pt>
                <c:pt idx="1989">
                  <c:v>8/30/2000 17:58</c:v>
                </c:pt>
                <c:pt idx="1990">
                  <c:v>8/30/2000 18:18</c:v>
                </c:pt>
                <c:pt idx="1991">
                  <c:v>8/30/2000 18:38</c:v>
                </c:pt>
                <c:pt idx="1992">
                  <c:v>8/30/2000 18:58</c:v>
                </c:pt>
                <c:pt idx="1993">
                  <c:v>8/30/2000 19:18</c:v>
                </c:pt>
                <c:pt idx="1994">
                  <c:v>8/30/2000 19:28</c:v>
                </c:pt>
                <c:pt idx="1995">
                  <c:v>8/30/2000 19:38</c:v>
                </c:pt>
                <c:pt idx="1996">
                  <c:v>8/30/2000 19:58</c:v>
                </c:pt>
                <c:pt idx="1997">
                  <c:v>8/30/2000 20:18</c:v>
                </c:pt>
                <c:pt idx="1998">
                  <c:v>8/30/2000 20:38</c:v>
                </c:pt>
                <c:pt idx="1999">
                  <c:v>8/30/2000 20:53</c:v>
                </c:pt>
                <c:pt idx="2000">
                  <c:v>8/30/2000 20:58</c:v>
                </c:pt>
                <c:pt idx="2001">
                  <c:v>8/30/2000 21:18</c:v>
                </c:pt>
                <c:pt idx="2002">
                  <c:v>8/30/2000 21:38</c:v>
                </c:pt>
                <c:pt idx="2003">
                  <c:v>8/30/2000 21:58</c:v>
                </c:pt>
                <c:pt idx="2004">
                  <c:v>8/30/2000 22:18</c:v>
                </c:pt>
                <c:pt idx="2005">
                  <c:v>8/30/2000 22:38</c:v>
                </c:pt>
                <c:pt idx="2006">
                  <c:v>8/30/2000 22:58</c:v>
                </c:pt>
                <c:pt idx="2007">
                  <c:v>8/30/2000 23:13</c:v>
                </c:pt>
                <c:pt idx="2008">
                  <c:v>8/30/2000 23:18</c:v>
                </c:pt>
                <c:pt idx="2009">
                  <c:v>8/30/2000 23:38</c:v>
                </c:pt>
                <c:pt idx="2010">
                  <c:v>8/30/2000 23:58</c:v>
                </c:pt>
                <c:pt idx="2011">
                  <c:v>8/31/2000 0:08</c:v>
                </c:pt>
                <c:pt idx="2012">
                  <c:v>8/31/2000 0:13</c:v>
                </c:pt>
                <c:pt idx="2013">
                  <c:v>8/31/2000 0:18</c:v>
                </c:pt>
                <c:pt idx="2014">
                  <c:v>8/31/2000 0:28</c:v>
                </c:pt>
                <c:pt idx="2015">
                  <c:v>8/31/2000 0:38</c:v>
                </c:pt>
                <c:pt idx="2016">
                  <c:v>8/31/2000 0:58</c:v>
                </c:pt>
                <c:pt idx="2017">
                  <c:v>8/31/2000 1:18</c:v>
                </c:pt>
                <c:pt idx="2018">
                  <c:v>8/31/2000 1:38</c:v>
                </c:pt>
                <c:pt idx="2019">
                  <c:v>8/31/2000 1:58</c:v>
                </c:pt>
                <c:pt idx="2020">
                  <c:v>8/31/2000 2:18</c:v>
                </c:pt>
                <c:pt idx="2021">
                  <c:v>8/31/2000 2:38</c:v>
                </c:pt>
                <c:pt idx="2022">
                  <c:v>8/31/2000 2:43</c:v>
                </c:pt>
                <c:pt idx="2023">
                  <c:v>8/31/2000 2:53</c:v>
                </c:pt>
                <c:pt idx="2024">
                  <c:v>8/31/2000 2:58</c:v>
                </c:pt>
                <c:pt idx="2025">
                  <c:v>8/31/2000 3:18</c:v>
                </c:pt>
                <c:pt idx="2026">
                  <c:v>8/31/2000 3:38</c:v>
                </c:pt>
                <c:pt idx="2027">
                  <c:v>8/31/2000 3:58</c:v>
                </c:pt>
                <c:pt idx="2028">
                  <c:v>8/31/2000 4:18</c:v>
                </c:pt>
                <c:pt idx="2029">
                  <c:v>8/31/2000 4:38</c:v>
                </c:pt>
                <c:pt idx="2030">
                  <c:v>8/31/2000 4:53</c:v>
                </c:pt>
                <c:pt idx="2031">
                  <c:v>8/31/2000 4:58</c:v>
                </c:pt>
                <c:pt idx="2032">
                  <c:v>8/31/2000 5:18</c:v>
                </c:pt>
                <c:pt idx="2033">
                  <c:v>8/31/2000 5:28</c:v>
                </c:pt>
                <c:pt idx="2034">
                  <c:v>8/31/2000 5:38</c:v>
                </c:pt>
                <c:pt idx="2035">
                  <c:v>8/31/2000 5:58</c:v>
                </c:pt>
                <c:pt idx="2036">
                  <c:v>8/31/2000 6:18</c:v>
                </c:pt>
                <c:pt idx="2037">
                  <c:v>8/31/2000 6:38</c:v>
                </c:pt>
                <c:pt idx="2038">
                  <c:v>8/31/2000 6:58</c:v>
                </c:pt>
                <c:pt idx="2039">
                  <c:v>8/31/2000 7:03</c:v>
                </c:pt>
                <c:pt idx="2040">
                  <c:v>8/31/2000 7:18</c:v>
                </c:pt>
                <c:pt idx="2041">
                  <c:v>8/31/2000 7:38</c:v>
                </c:pt>
                <c:pt idx="2042">
                  <c:v>8/31/2000 7:58</c:v>
                </c:pt>
                <c:pt idx="2043">
                  <c:v>8/31/2000 8:08</c:v>
                </c:pt>
                <c:pt idx="2044">
                  <c:v>8/31/2000 8:13</c:v>
                </c:pt>
                <c:pt idx="2045">
                  <c:v>8/31/2000 8:18</c:v>
                </c:pt>
                <c:pt idx="2046">
                  <c:v>8/31/2000 8:23</c:v>
                </c:pt>
                <c:pt idx="2047">
                  <c:v>8/31/2000 8:38</c:v>
                </c:pt>
                <c:pt idx="2048">
                  <c:v>8/31/2000 8:58</c:v>
                </c:pt>
                <c:pt idx="2049">
                  <c:v>8/31/2000 9:18</c:v>
                </c:pt>
                <c:pt idx="2050">
                  <c:v>8/31/2000 9:38</c:v>
                </c:pt>
                <c:pt idx="2051">
                  <c:v>8/31/2000 9:48</c:v>
                </c:pt>
                <c:pt idx="2052">
                  <c:v>8/31/2000 9:53</c:v>
                </c:pt>
                <c:pt idx="2053">
                  <c:v>8/31/2000 9:58</c:v>
                </c:pt>
                <c:pt idx="2054">
                  <c:v>8/31/2000 10:18</c:v>
                </c:pt>
                <c:pt idx="2055">
                  <c:v>8/31/2000 10:38</c:v>
                </c:pt>
                <c:pt idx="2056">
                  <c:v>8/31/2000 10:58</c:v>
                </c:pt>
                <c:pt idx="2057">
                  <c:v>8/31/2000 11:18</c:v>
                </c:pt>
                <c:pt idx="2058">
                  <c:v>8/31/2000 11:38</c:v>
                </c:pt>
                <c:pt idx="2059">
                  <c:v>8/31/2000 11:58</c:v>
                </c:pt>
                <c:pt idx="2060">
                  <c:v>8/31/2000 12:18</c:v>
                </c:pt>
                <c:pt idx="2061">
                  <c:v>8/31/2000 12:38</c:v>
                </c:pt>
                <c:pt idx="2062">
                  <c:v>8/31/2000 12:58</c:v>
                </c:pt>
                <c:pt idx="2063">
                  <c:v>8/31/2000 13:18</c:v>
                </c:pt>
                <c:pt idx="2064">
                  <c:v>8/31/2000 13:38</c:v>
                </c:pt>
                <c:pt idx="2065">
                  <c:v>8/31/2000 13:53</c:v>
                </c:pt>
                <c:pt idx="2066">
                  <c:v>8/31/2000 13:58</c:v>
                </c:pt>
                <c:pt idx="2067">
                  <c:v>8/31/2000 14:18</c:v>
                </c:pt>
                <c:pt idx="2068">
                  <c:v>8/31/2000 14:38</c:v>
                </c:pt>
                <c:pt idx="2069">
                  <c:v>8/31/2000 14:43</c:v>
                </c:pt>
                <c:pt idx="2070">
                  <c:v>8/31/2000 14:58</c:v>
                </c:pt>
                <c:pt idx="2071">
                  <c:v>8/31/2000 15:18</c:v>
                </c:pt>
                <c:pt idx="2072">
                  <c:v>8/31/2000 15:38</c:v>
                </c:pt>
                <c:pt idx="2073">
                  <c:v>8/31/2000 15:58</c:v>
                </c:pt>
                <c:pt idx="2074">
                  <c:v>8/31/2000 16:18</c:v>
                </c:pt>
                <c:pt idx="2075">
                  <c:v>8/31/2000 16:38</c:v>
                </c:pt>
                <c:pt idx="2076">
                  <c:v>8/31/2000 16:58</c:v>
                </c:pt>
                <c:pt idx="2077">
                  <c:v>8/31/2000 17:18</c:v>
                </c:pt>
                <c:pt idx="2078">
                  <c:v>8/31/2000 17:38</c:v>
                </c:pt>
                <c:pt idx="2079">
                  <c:v>8/31/2000 17:58</c:v>
                </c:pt>
                <c:pt idx="2080">
                  <c:v>8/31/2000 18:18</c:v>
                </c:pt>
                <c:pt idx="2081">
                  <c:v>8/31/2000 18:38</c:v>
                </c:pt>
                <c:pt idx="2082">
                  <c:v>8/31/2000 18:58</c:v>
                </c:pt>
                <c:pt idx="2083">
                  <c:v>8/31/2000 19:13</c:v>
                </c:pt>
                <c:pt idx="2084">
                  <c:v>8/31/2000 19:18</c:v>
                </c:pt>
                <c:pt idx="2085">
                  <c:v>8/31/2000 19:38</c:v>
                </c:pt>
                <c:pt idx="2086">
                  <c:v>8/31/2000 19:58</c:v>
                </c:pt>
                <c:pt idx="2087">
                  <c:v>8/31/2000 20:13</c:v>
                </c:pt>
                <c:pt idx="2088">
                  <c:v>8/31/2000 20:18</c:v>
                </c:pt>
                <c:pt idx="2089">
                  <c:v>8/31/2000 20:38</c:v>
                </c:pt>
                <c:pt idx="2090">
                  <c:v>8/31/2000 20:58</c:v>
                </c:pt>
                <c:pt idx="2091">
                  <c:v>8/31/2000 21:18</c:v>
                </c:pt>
                <c:pt idx="2092">
                  <c:v>8/31/2000 21:38</c:v>
                </c:pt>
                <c:pt idx="2093">
                  <c:v>8/31/2000 21:58</c:v>
                </c:pt>
                <c:pt idx="2094">
                  <c:v>8/31/2000 22:18</c:v>
                </c:pt>
                <c:pt idx="2095">
                  <c:v>8/31/2000 22:23</c:v>
                </c:pt>
                <c:pt idx="2096">
                  <c:v>8/31/2000 22:38</c:v>
                </c:pt>
                <c:pt idx="2097">
                  <c:v>8/31/2000 22:58</c:v>
                </c:pt>
                <c:pt idx="2098">
                  <c:v>8/31/2000 23:13</c:v>
                </c:pt>
                <c:pt idx="2099">
                  <c:v>8/31/2000 23:18</c:v>
                </c:pt>
                <c:pt idx="2100">
                  <c:v>8/31/2000 23:38</c:v>
                </c:pt>
                <c:pt idx="2101">
                  <c:v>8/31/2000 23:58</c:v>
                </c:pt>
                <c:pt idx="2102">
                  <c:v>9/1/2000 0:18</c:v>
                </c:pt>
                <c:pt idx="2103">
                  <c:v>9/1/2000 0:23</c:v>
                </c:pt>
                <c:pt idx="2104">
                  <c:v>9/1/2000 0:38</c:v>
                </c:pt>
                <c:pt idx="2105">
                  <c:v>9/1/2000 0:58</c:v>
                </c:pt>
                <c:pt idx="2106">
                  <c:v>9/1/2000 1:18</c:v>
                </c:pt>
                <c:pt idx="2107">
                  <c:v>9/1/2000 1:38</c:v>
                </c:pt>
                <c:pt idx="2108">
                  <c:v>9/1/2000 1:58</c:v>
                </c:pt>
                <c:pt idx="2109">
                  <c:v>9/1/2000 2:03</c:v>
                </c:pt>
                <c:pt idx="2110">
                  <c:v>9/1/2000 2:08</c:v>
                </c:pt>
                <c:pt idx="2111">
                  <c:v>9/1/2000 2:18</c:v>
                </c:pt>
                <c:pt idx="2112">
                  <c:v>9/1/2000 2:38</c:v>
                </c:pt>
                <c:pt idx="2113">
                  <c:v>9/1/2000 2:58</c:v>
                </c:pt>
                <c:pt idx="2114">
                  <c:v>9/1/2000 3:18</c:v>
                </c:pt>
                <c:pt idx="2115">
                  <c:v>9/1/2000 3:38</c:v>
                </c:pt>
                <c:pt idx="2116">
                  <c:v>9/1/2000 3:58</c:v>
                </c:pt>
                <c:pt idx="2117">
                  <c:v>9/1/2000 4:18</c:v>
                </c:pt>
                <c:pt idx="2118">
                  <c:v>9/1/2000 4:28</c:v>
                </c:pt>
                <c:pt idx="2119">
                  <c:v>9/1/2000 4:38</c:v>
                </c:pt>
                <c:pt idx="2120">
                  <c:v>9/1/2000 4:58</c:v>
                </c:pt>
                <c:pt idx="2121">
                  <c:v>9/1/2000 5:18</c:v>
                </c:pt>
                <c:pt idx="2122">
                  <c:v>9/1/2000 5:38</c:v>
                </c:pt>
                <c:pt idx="2123">
                  <c:v>9/1/2000 5:58</c:v>
                </c:pt>
                <c:pt idx="2124">
                  <c:v>9/1/2000 6:18</c:v>
                </c:pt>
                <c:pt idx="2125">
                  <c:v>9/1/2000 6:38</c:v>
                </c:pt>
                <c:pt idx="2126">
                  <c:v>9/1/2000 6:43</c:v>
                </c:pt>
                <c:pt idx="2127">
                  <c:v>9/1/2000 6:58</c:v>
                </c:pt>
                <c:pt idx="2128">
                  <c:v>9/1/2000 7:18</c:v>
                </c:pt>
                <c:pt idx="2129">
                  <c:v>9/1/2000 7:38</c:v>
                </c:pt>
                <c:pt idx="2130">
                  <c:v>9/1/2000 7:58</c:v>
                </c:pt>
                <c:pt idx="2131">
                  <c:v>9/1/2000 8:08</c:v>
                </c:pt>
                <c:pt idx="2132">
                  <c:v>9/1/2000 8:18</c:v>
                </c:pt>
                <c:pt idx="2133">
                  <c:v>9/1/2000 8:23</c:v>
                </c:pt>
                <c:pt idx="2134">
                  <c:v>9/1/2000 8:38</c:v>
                </c:pt>
                <c:pt idx="2135">
                  <c:v>9/1/2000 8:58</c:v>
                </c:pt>
                <c:pt idx="2136">
                  <c:v>9/1/2000 9:18</c:v>
                </c:pt>
                <c:pt idx="2137">
                  <c:v>9/1/2000 9:38</c:v>
                </c:pt>
                <c:pt idx="2138">
                  <c:v>9/1/2000 9:58</c:v>
                </c:pt>
                <c:pt idx="2139">
                  <c:v>9/1/2000 10:18</c:v>
                </c:pt>
                <c:pt idx="2140">
                  <c:v>9/1/2000 10:38</c:v>
                </c:pt>
                <c:pt idx="2141">
                  <c:v>9/1/2000 10:48</c:v>
                </c:pt>
                <c:pt idx="2142">
                  <c:v>9/1/2000 10:58</c:v>
                </c:pt>
                <c:pt idx="2143">
                  <c:v>9/1/2000 11:18</c:v>
                </c:pt>
                <c:pt idx="2144">
                  <c:v>9/1/2000 11:38</c:v>
                </c:pt>
                <c:pt idx="2145">
                  <c:v>9/1/2000 11:58</c:v>
                </c:pt>
                <c:pt idx="2146">
                  <c:v>9/1/2000 12:18</c:v>
                </c:pt>
                <c:pt idx="2147">
                  <c:v>9/1/2000 12:38</c:v>
                </c:pt>
                <c:pt idx="2148">
                  <c:v>9/1/2000 12:48</c:v>
                </c:pt>
                <c:pt idx="2149">
                  <c:v>9/1/2000 12:58</c:v>
                </c:pt>
                <c:pt idx="2150">
                  <c:v>9/1/2000 13:18</c:v>
                </c:pt>
                <c:pt idx="2151">
                  <c:v>9/1/2000 13:38</c:v>
                </c:pt>
                <c:pt idx="2152">
                  <c:v>9/1/2000 13:58</c:v>
                </c:pt>
                <c:pt idx="2153">
                  <c:v>9/1/2000 14:18</c:v>
                </c:pt>
                <c:pt idx="2154">
                  <c:v>9/1/2000 14:38</c:v>
                </c:pt>
                <c:pt idx="2155">
                  <c:v>9/1/2000 14:58</c:v>
                </c:pt>
                <c:pt idx="2156">
                  <c:v>9/1/2000 15:18</c:v>
                </c:pt>
                <c:pt idx="2157">
                  <c:v>9/1/2000 15:38</c:v>
                </c:pt>
                <c:pt idx="2158">
                  <c:v>9/1/2000 15:58</c:v>
                </c:pt>
                <c:pt idx="2159">
                  <c:v>9/1/2000 16:18</c:v>
                </c:pt>
                <c:pt idx="2160">
                  <c:v>9/1/2000 16:38</c:v>
                </c:pt>
                <c:pt idx="2161">
                  <c:v>9/1/2000 16:58</c:v>
                </c:pt>
                <c:pt idx="2162">
                  <c:v>9/1/2000 17:18</c:v>
                </c:pt>
                <c:pt idx="2163">
                  <c:v>9/1/2000 17:38</c:v>
                </c:pt>
                <c:pt idx="2164">
                  <c:v>9/1/2000 17:58</c:v>
                </c:pt>
                <c:pt idx="2165">
                  <c:v>9/1/2000 18:18</c:v>
                </c:pt>
                <c:pt idx="2166">
                  <c:v>9/1/2000 18:28</c:v>
                </c:pt>
                <c:pt idx="2167">
                  <c:v>9/1/2000 18:33</c:v>
                </c:pt>
                <c:pt idx="2168">
                  <c:v>9/1/2000 18:38</c:v>
                </c:pt>
                <c:pt idx="2169">
                  <c:v>9/1/2000 18:53</c:v>
                </c:pt>
                <c:pt idx="2170">
                  <c:v>9/1/2000 18:58</c:v>
                </c:pt>
                <c:pt idx="2171">
                  <c:v>9/1/2000 19:18</c:v>
                </c:pt>
                <c:pt idx="2172">
                  <c:v>9/1/2000 19:38</c:v>
                </c:pt>
                <c:pt idx="2173">
                  <c:v>9/1/2000 19:58</c:v>
                </c:pt>
                <c:pt idx="2174">
                  <c:v>9/1/2000 20:18</c:v>
                </c:pt>
                <c:pt idx="2175">
                  <c:v>9/1/2000 20:38</c:v>
                </c:pt>
                <c:pt idx="2176">
                  <c:v>9/1/2000 20:53</c:v>
                </c:pt>
                <c:pt idx="2177">
                  <c:v>9/1/2000 20:58</c:v>
                </c:pt>
                <c:pt idx="2178">
                  <c:v>9/1/2000 21:18</c:v>
                </c:pt>
                <c:pt idx="2179">
                  <c:v>9/1/2000 21:38</c:v>
                </c:pt>
                <c:pt idx="2180">
                  <c:v>9/1/2000 21:58</c:v>
                </c:pt>
                <c:pt idx="2181">
                  <c:v>9/1/2000 22:18</c:v>
                </c:pt>
                <c:pt idx="2182">
                  <c:v>9/1/2000 22:38</c:v>
                </c:pt>
                <c:pt idx="2183">
                  <c:v>9/1/2000 22:58</c:v>
                </c:pt>
                <c:pt idx="2184">
                  <c:v>9/1/2000 23:18</c:v>
                </c:pt>
                <c:pt idx="2185">
                  <c:v>9/1/2000 23:38</c:v>
                </c:pt>
                <c:pt idx="2186">
                  <c:v>9/1/2000 23:58</c:v>
                </c:pt>
                <c:pt idx="2187">
                  <c:v>9/2/2000 0:18</c:v>
                </c:pt>
                <c:pt idx="2188">
                  <c:v>9/2/2000 0:38</c:v>
                </c:pt>
                <c:pt idx="2189">
                  <c:v>9/2/2000 0:58</c:v>
                </c:pt>
                <c:pt idx="2190">
                  <c:v>9/2/2000 1:03</c:v>
                </c:pt>
                <c:pt idx="2191">
                  <c:v>9/2/2000 1:18</c:v>
                </c:pt>
                <c:pt idx="2192">
                  <c:v>9/2/2000 1:38</c:v>
                </c:pt>
                <c:pt idx="2193">
                  <c:v>9/2/2000 1:58</c:v>
                </c:pt>
                <c:pt idx="2194">
                  <c:v>9/2/2000 2:18</c:v>
                </c:pt>
                <c:pt idx="2195">
                  <c:v>9/2/2000 2:23</c:v>
                </c:pt>
                <c:pt idx="2196">
                  <c:v>9/2/2000 2:38</c:v>
                </c:pt>
                <c:pt idx="2197">
                  <c:v>9/2/2000 2:58</c:v>
                </c:pt>
                <c:pt idx="2198">
                  <c:v>9/2/2000 3:18</c:v>
                </c:pt>
                <c:pt idx="2199">
                  <c:v>9/2/2000 3:38</c:v>
                </c:pt>
                <c:pt idx="2200">
                  <c:v>9/2/2000 3:58</c:v>
                </c:pt>
                <c:pt idx="2201">
                  <c:v>9/2/2000 4:18</c:v>
                </c:pt>
                <c:pt idx="2202">
                  <c:v>9/2/2000 4:38</c:v>
                </c:pt>
                <c:pt idx="2203">
                  <c:v>9/2/2000 4:58</c:v>
                </c:pt>
                <c:pt idx="2204">
                  <c:v>9/2/2000 5:18</c:v>
                </c:pt>
                <c:pt idx="2205">
                  <c:v>9/2/2000 5:38</c:v>
                </c:pt>
                <c:pt idx="2206">
                  <c:v>9/2/2000 5:43</c:v>
                </c:pt>
                <c:pt idx="2207">
                  <c:v>9/2/2000 5:58</c:v>
                </c:pt>
                <c:pt idx="2208">
                  <c:v>9/2/2000 6:18</c:v>
                </c:pt>
                <c:pt idx="2209">
                  <c:v>9/2/2000 6:28</c:v>
                </c:pt>
                <c:pt idx="2210">
                  <c:v>9/2/2000 6:38</c:v>
                </c:pt>
                <c:pt idx="2211">
                  <c:v>9/2/2000 6:58</c:v>
                </c:pt>
                <c:pt idx="2212">
                  <c:v>9/2/2000 7:18</c:v>
                </c:pt>
                <c:pt idx="2213">
                  <c:v>9/2/2000 7:38</c:v>
                </c:pt>
                <c:pt idx="2214">
                  <c:v>9/2/2000 7:58</c:v>
                </c:pt>
                <c:pt idx="2215">
                  <c:v>9/2/2000 8:18</c:v>
                </c:pt>
                <c:pt idx="2216">
                  <c:v>9/2/2000 8:38</c:v>
                </c:pt>
                <c:pt idx="2217">
                  <c:v>9/2/2000 8:58</c:v>
                </c:pt>
                <c:pt idx="2218">
                  <c:v>9/2/2000 9:13</c:v>
                </c:pt>
                <c:pt idx="2219">
                  <c:v>9/2/2000 9:18</c:v>
                </c:pt>
                <c:pt idx="2220">
                  <c:v>9/2/2000 9:38</c:v>
                </c:pt>
                <c:pt idx="2221">
                  <c:v>9/2/2000 9:58</c:v>
                </c:pt>
                <c:pt idx="2222">
                  <c:v>9/2/2000 10:18</c:v>
                </c:pt>
                <c:pt idx="2223">
                  <c:v>9/2/2000 10:33</c:v>
                </c:pt>
                <c:pt idx="2224">
                  <c:v>9/2/2000 10:38</c:v>
                </c:pt>
                <c:pt idx="2225">
                  <c:v>9/2/2000 10:53</c:v>
                </c:pt>
                <c:pt idx="2226">
                  <c:v>9/2/2000 10:58</c:v>
                </c:pt>
                <c:pt idx="2227">
                  <c:v>9/2/2000 11:18</c:v>
                </c:pt>
                <c:pt idx="2228">
                  <c:v>9/2/2000 11:38</c:v>
                </c:pt>
                <c:pt idx="2229">
                  <c:v>9/2/2000 11:58</c:v>
                </c:pt>
                <c:pt idx="2230">
                  <c:v>9/2/2000 12:18</c:v>
                </c:pt>
                <c:pt idx="2231">
                  <c:v>9/2/2000 12:38</c:v>
                </c:pt>
                <c:pt idx="2232">
                  <c:v>9/2/2000 12:58</c:v>
                </c:pt>
                <c:pt idx="2233">
                  <c:v>9/2/2000 13:18</c:v>
                </c:pt>
                <c:pt idx="2234">
                  <c:v>9/2/2000 13:33</c:v>
                </c:pt>
                <c:pt idx="2235">
                  <c:v>9/2/2000 13:38</c:v>
                </c:pt>
                <c:pt idx="2236">
                  <c:v>9/2/2000 13:58</c:v>
                </c:pt>
                <c:pt idx="2237">
                  <c:v>9/2/2000 14:18</c:v>
                </c:pt>
                <c:pt idx="2238">
                  <c:v>9/2/2000 14:38</c:v>
                </c:pt>
                <c:pt idx="2239">
                  <c:v>9/2/2000 14:48</c:v>
                </c:pt>
                <c:pt idx="2240">
                  <c:v>9/2/2000 14:53</c:v>
                </c:pt>
                <c:pt idx="2241">
                  <c:v>9/2/2000 14:58</c:v>
                </c:pt>
                <c:pt idx="2242">
                  <c:v>9/2/2000 15:18</c:v>
                </c:pt>
                <c:pt idx="2243">
                  <c:v>9/2/2000 15:23</c:v>
                </c:pt>
                <c:pt idx="2244">
                  <c:v>9/2/2000 15:33</c:v>
                </c:pt>
                <c:pt idx="2245">
                  <c:v>9/2/2000 15:38</c:v>
                </c:pt>
                <c:pt idx="2246">
                  <c:v>9/2/2000 15:48</c:v>
                </c:pt>
                <c:pt idx="2247">
                  <c:v>9/2/2000 15:53</c:v>
                </c:pt>
                <c:pt idx="2248">
                  <c:v>9/2/2000 15:58</c:v>
                </c:pt>
                <c:pt idx="2249">
                  <c:v>9/2/2000 16:18</c:v>
                </c:pt>
                <c:pt idx="2250">
                  <c:v>9/2/2000 16:38</c:v>
                </c:pt>
                <c:pt idx="2251">
                  <c:v>9/2/2000 16:43</c:v>
                </c:pt>
                <c:pt idx="2252">
                  <c:v>9/2/2000 16:58</c:v>
                </c:pt>
                <c:pt idx="2253">
                  <c:v>9/2/2000 17:03</c:v>
                </c:pt>
                <c:pt idx="2254">
                  <c:v>9/2/2000 17:18</c:v>
                </c:pt>
                <c:pt idx="2255">
                  <c:v>9/2/2000 17:38</c:v>
                </c:pt>
                <c:pt idx="2256">
                  <c:v>9/2/2000 17:58</c:v>
                </c:pt>
                <c:pt idx="2257">
                  <c:v>9/2/2000 18:18</c:v>
                </c:pt>
                <c:pt idx="2258">
                  <c:v>9/2/2000 18:38</c:v>
                </c:pt>
                <c:pt idx="2259">
                  <c:v>9/2/2000 18:58</c:v>
                </c:pt>
                <c:pt idx="2260">
                  <c:v>9/2/2000 19:18</c:v>
                </c:pt>
                <c:pt idx="2261">
                  <c:v>9/2/2000 19:38</c:v>
                </c:pt>
                <c:pt idx="2262">
                  <c:v>9/2/2000 19:58</c:v>
                </c:pt>
                <c:pt idx="2263">
                  <c:v>9/2/2000 20:18</c:v>
                </c:pt>
                <c:pt idx="2264">
                  <c:v>9/2/2000 20:38</c:v>
                </c:pt>
                <c:pt idx="2265">
                  <c:v>9/2/2000 20:58</c:v>
                </c:pt>
                <c:pt idx="2266">
                  <c:v>9/2/2000 21:08</c:v>
                </c:pt>
                <c:pt idx="2267">
                  <c:v>9/2/2000 21:18</c:v>
                </c:pt>
                <c:pt idx="2268">
                  <c:v>9/2/2000 21:23</c:v>
                </c:pt>
                <c:pt idx="2269">
                  <c:v>9/2/2000 21:33</c:v>
                </c:pt>
                <c:pt idx="2270">
                  <c:v>9/2/2000 21:38</c:v>
                </c:pt>
                <c:pt idx="2271">
                  <c:v>9/2/2000 21:58</c:v>
                </c:pt>
                <c:pt idx="2272">
                  <c:v>9/2/2000 22:18</c:v>
                </c:pt>
                <c:pt idx="2273">
                  <c:v>9/2/2000 22:38</c:v>
                </c:pt>
                <c:pt idx="2274">
                  <c:v>9/2/2000 22:58</c:v>
                </c:pt>
                <c:pt idx="2275">
                  <c:v>9/2/2000 23:18</c:v>
                </c:pt>
                <c:pt idx="2276">
                  <c:v>9/2/2000 23:38</c:v>
                </c:pt>
                <c:pt idx="2277">
                  <c:v>9/2/2000 23:58</c:v>
                </c:pt>
                <c:pt idx="2278">
                  <c:v>9/3/2000 0:18</c:v>
                </c:pt>
                <c:pt idx="2279">
                  <c:v>9/3/2000 0:38</c:v>
                </c:pt>
                <c:pt idx="2280">
                  <c:v>9/3/2000 0:58</c:v>
                </c:pt>
                <c:pt idx="2281">
                  <c:v>9/3/2000 1:18</c:v>
                </c:pt>
                <c:pt idx="2282">
                  <c:v>9/3/2000 1:28</c:v>
                </c:pt>
                <c:pt idx="2283">
                  <c:v>9/3/2000 1:38</c:v>
                </c:pt>
                <c:pt idx="2284">
                  <c:v>9/3/2000 1:58</c:v>
                </c:pt>
                <c:pt idx="2285">
                  <c:v>9/3/2000 2:18</c:v>
                </c:pt>
                <c:pt idx="2286">
                  <c:v>9/3/2000 2:33</c:v>
                </c:pt>
                <c:pt idx="2287">
                  <c:v>9/3/2000 2:38</c:v>
                </c:pt>
                <c:pt idx="2288">
                  <c:v>9/3/2000 2:58</c:v>
                </c:pt>
                <c:pt idx="2289">
                  <c:v>9/3/2000 3:18</c:v>
                </c:pt>
                <c:pt idx="2290">
                  <c:v>9/3/2000 3:38</c:v>
                </c:pt>
                <c:pt idx="2291">
                  <c:v>9/3/2000 3:58</c:v>
                </c:pt>
                <c:pt idx="2292">
                  <c:v>9/3/2000 4:03</c:v>
                </c:pt>
                <c:pt idx="2293">
                  <c:v>9/3/2000 4:08</c:v>
                </c:pt>
                <c:pt idx="2294">
                  <c:v>9/3/2000 4:18</c:v>
                </c:pt>
                <c:pt idx="2295">
                  <c:v>9/3/2000 4:38</c:v>
                </c:pt>
                <c:pt idx="2296">
                  <c:v>9/3/2000 4:58</c:v>
                </c:pt>
                <c:pt idx="2297">
                  <c:v>9/3/2000 5:18</c:v>
                </c:pt>
                <c:pt idx="2298">
                  <c:v>9/3/2000 5:38</c:v>
                </c:pt>
                <c:pt idx="2299">
                  <c:v>9/3/2000 5:58</c:v>
                </c:pt>
                <c:pt idx="2300">
                  <c:v>9/3/2000 6:18</c:v>
                </c:pt>
                <c:pt idx="2301">
                  <c:v>9/3/2000 6:28</c:v>
                </c:pt>
                <c:pt idx="2302">
                  <c:v>9/3/2000 6:38</c:v>
                </c:pt>
                <c:pt idx="2303">
                  <c:v>9/3/2000 6:48</c:v>
                </c:pt>
                <c:pt idx="2304">
                  <c:v>9/3/2000 6:53</c:v>
                </c:pt>
                <c:pt idx="2305">
                  <c:v>9/3/2000 6:58</c:v>
                </c:pt>
                <c:pt idx="2306">
                  <c:v>9/3/2000 7:18</c:v>
                </c:pt>
                <c:pt idx="2307">
                  <c:v>9/3/2000 7:38</c:v>
                </c:pt>
                <c:pt idx="2308">
                  <c:v>9/3/2000 7:58</c:v>
                </c:pt>
                <c:pt idx="2309">
                  <c:v>9/3/2000 8:18</c:v>
                </c:pt>
                <c:pt idx="2310">
                  <c:v>9/3/2000 8:38</c:v>
                </c:pt>
                <c:pt idx="2311">
                  <c:v>9/3/2000 8:58</c:v>
                </c:pt>
                <c:pt idx="2312">
                  <c:v>9/3/2000 9:18</c:v>
                </c:pt>
                <c:pt idx="2313">
                  <c:v>9/3/2000 9:38</c:v>
                </c:pt>
                <c:pt idx="2314">
                  <c:v>9/3/2000 9:58</c:v>
                </c:pt>
                <c:pt idx="2315">
                  <c:v>9/3/2000 10:18</c:v>
                </c:pt>
                <c:pt idx="2316">
                  <c:v>9/3/2000 10:38</c:v>
                </c:pt>
                <c:pt idx="2317">
                  <c:v>9/3/2000 10:43</c:v>
                </c:pt>
                <c:pt idx="2318">
                  <c:v>9/3/2000 10:58</c:v>
                </c:pt>
                <c:pt idx="2319">
                  <c:v>9/3/2000 11:18</c:v>
                </c:pt>
                <c:pt idx="2320">
                  <c:v>9/3/2000 11:38</c:v>
                </c:pt>
                <c:pt idx="2321">
                  <c:v>9/3/2000 11:58</c:v>
                </c:pt>
                <c:pt idx="2322">
                  <c:v>9/3/2000 12:18</c:v>
                </c:pt>
                <c:pt idx="2323">
                  <c:v>9/3/2000 12:38</c:v>
                </c:pt>
                <c:pt idx="2324">
                  <c:v>9/3/2000 12:58</c:v>
                </c:pt>
                <c:pt idx="2325">
                  <c:v>9/3/2000 13:08</c:v>
                </c:pt>
                <c:pt idx="2326">
                  <c:v>9/3/2000 13:18</c:v>
                </c:pt>
                <c:pt idx="2327">
                  <c:v>9/3/2000 13:38</c:v>
                </c:pt>
                <c:pt idx="2328">
                  <c:v>9/3/2000 13:58</c:v>
                </c:pt>
                <c:pt idx="2329">
                  <c:v>9/3/2000 14:18</c:v>
                </c:pt>
                <c:pt idx="2330">
                  <c:v>9/3/2000 14:38</c:v>
                </c:pt>
                <c:pt idx="2331">
                  <c:v>9/3/2000 14:58</c:v>
                </c:pt>
                <c:pt idx="2332">
                  <c:v>9/3/2000 15:18</c:v>
                </c:pt>
                <c:pt idx="2333">
                  <c:v>9/3/2000 15:23</c:v>
                </c:pt>
                <c:pt idx="2334">
                  <c:v>9/3/2000 15:33</c:v>
                </c:pt>
                <c:pt idx="2335">
                  <c:v>9/3/2000 15:38</c:v>
                </c:pt>
                <c:pt idx="2336">
                  <c:v>9/3/2000 15:58</c:v>
                </c:pt>
                <c:pt idx="2337">
                  <c:v>9/3/2000 16:18</c:v>
                </c:pt>
                <c:pt idx="2338">
                  <c:v>9/3/2000 16:38</c:v>
                </c:pt>
                <c:pt idx="2339">
                  <c:v>9/3/2000 16:58</c:v>
                </c:pt>
                <c:pt idx="2340">
                  <c:v>9/3/2000 17:18</c:v>
                </c:pt>
                <c:pt idx="2341">
                  <c:v>9/3/2000 17:38</c:v>
                </c:pt>
                <c:pt idx="2342">
                  <c:v>9/3/2000 17:58</c:v>
                </c:pt>
                <c:pt idx="2343">
                  <c:v>9/3/2000 18:13</c:v>
                </c:pt>
                <c:pt idx="2344">
                  <c:v>9/3/2000 18:18</c:v>
                </c:pt>
                <c:pt idx="2345">
                  <c:v>9/3/2000 18:38</c:v>
                </c:pt>
                <c:pt idx="2346">
                  <c:v>9/3/2000 18:53</c:v>
                </c:pt>
                <c:pt idx="2347">
                  <c:v>9/3/2000 18:58</c:v>
                </c:pt>
                <c:pt idx="2348">
                  <c:v>9/3/2000 19:18</c:v>
                </c:pt>
                <c:pt idx="2349">
                  <c:v>9/3/2000 19:28</c:v>
                </c:pt>
                <c:pt idx="2350">
                  <c:v>9/3/2000 19:38</c:v>
                </c:pt>
                <c:pt idx="2351">
                  <c:v>9/3/2000 19:58</c:v>
                </c:pt>
                <c:pt idx="2352">
                  <c:v>9/3/2000 20:03</c:v>
                </c:pt>
                <c:pt idx="2353">
                  <c:v>9/3/2000 20:18</c:v>
                </c:pt>
                <c:pt idx="2354">
                  <c:v>9/3/2000 20:38</c:v>
                </c:pt>
                <c:pt idx="2355">
                  <c:v>9/3/2000 20:58</c:v>
                </c:pt>
                <c:pt idx="2356">
                  <c:v>9/3/2000 21:03</c:v>
                </c:pt>
                <c:pt idx="2357">
                  <c:v>9/3/2000 21:18</c:v>
                </c:pt>
                <c:pt idx="2358">
                  <c:v>9/3/2000 21:33</c:v>
                </c:pt>
                <c:pt idx="2359">
                  <c:v>9/3/2000 21:38</c:v>
                </c:pt>
                <c:pt idx="2360">
                  <c:v>9/3/2000 21:43</c:v>
                </c:pt>
                <c:pt idx="2361">
                  <c:v>9/3/2000 21:58</c:v>
                </c:pt>
                <c:pt idx="2362">
                  <c:v>9/3/2000 22:18</c:v>
                </c:pt>
                <c:pt idx="2363">
                  <c:v>9/3/2000 22:38</c:v>
                </c:pt>
                <c:pt idx="2364">
                  <c:v>9/3/2000 22:58</c:v>
                </c:pt>
                <c:pt idx="2365">
                  <c:v>9/3/2000 23:18</c:v>
                </c:pt>
                <c:pt idx="2366">
                  <c:v>9/3/2000 23:38</c:v>
                </c:pt>
                <c:pt idx="2367">
                  <c:v>9/3/2000 23:58</c:v>
                </c:pt>
                <c:pt idx="2368">
                  <c:v>9/4/2000 0:18</c:v>
                </c:pt>
                <c:pt idx="2369">
                  <c:v>9/4/2000 0:38</c:v>
                </c:pt>
                <c:pt idx="2370">
                  <c:v>9/4/2000 0:48</c:v>
                </c:pt>
                <c:pt idx="2371">
                  <c:v>9/4/2000 0:58</c:v>
                </c:pt>
                <c:pt idx="2372">
                  <c:v>9/4/2000 1:18</c:v>
                </c:pt>
                <c:pt idx="2373">
                  <c:v>9/4/2000 1:23</c:v>
                </c:pt>
                <c:pt idx="2374">
                  <c:v>9/4/2000 1:38</c:v>
                </c:pt>
                <c:pt idx="2375">
                  <c:v>9/4/2000 1:43</c:v>
                </c:pt>
                <c:pt idx="2376">
                  <c:v>9/4/2000 1:58</c:v>
                </c:pt>
                <c:pt idx="2377">
                  <c:v>9/4/2000 2:18</c:v>
                </c:pt>
                <c:pt idx="2378">
                  <c:v>9/4/2000 2:33</c:v>
                </c:pt>
                <c:pt idx="2379">
                  <c:v>9/4/2000 2:38</c:v>
                </c:pt>
                <c:pt idx="2380">
                  <c:v>9/4/2000 2:58</c:v>
                </c:pt>
                <c:pt idx="2381">
                  <c:v>9/4/2000 3:18</c:v>
                </c:pt>
                <c:pt idx="2382">
                  <c:v>9/4/2000 3:38</c:v>
                </c:pt>
                <c:pt idx="2383">
                  <c:v>9/4/2000 3:58</c:v>
                </c:pt>
                <c:pt idx="2384">
                  <c:v>9/4/2000 4:18</c:v>
                </c:pt>
                <c:pt idx="2385">
                  <c:v>9/4/2000 4:38</c:v>
                </c:pt>
                <c:pt idx="2386">
                  <c:v>9/4/2000 4:58</c:v>
                </c:pt>
                <c:pt idx="2387">
                  <c:v>9/4/2000 5:03</c:v>
                </c:pt>
                <c:pt idx="2388">
                  <c:v>9/4/2000 5:18</c:v>
                </c:pt>
                <c:pt idx="2389">
                  <c:v>9/4/2000 5:38</c:v>
                </c:pt>
                <c:pt idx="2390">
                  <c:v>9/4/2000 5:58</c:v>
                </c:pt>
                <c:pt idx="2391">
                  <c:v>9/4/2000 6:03</c:v>
                </c:pt>
                <c:pt idx="2392">
                  <c:v>9/4/2000 6:18</c:v>
                </c:pt>
                <c:pt idx="2393">
                  <c:v>9/4/2000 6:38</c:v>
                </c:pt>
                <c:pt idx="2394">
                  <c:v>9/4/2000 6:58</c:v>
                </c:pt>
                <c:pt idx="2395">
                  <c:v>9/4/2000 7:18</c:v>
                </c:pt>
                <c:pt idx="2396">
                  <c:v>9/4/2000 7:38</c:v>
                </c:pt>
                <c:pt idx="2397">
                  <c:v>9/4/2000 7:58</c:v>
                </c:pt>
                <c:pt idx="2398">
                  <c:v>9/4/2000 8:18</c:v>
                </c:pt>
                <c:pt idx="2399">
                  <c:v>9/4/2000 8:38</c:v>
                </c:pt>
                <c:pt idx="2400">
                  <c:v>9/4/2000 8:58</c:v>
                </c:pt>
                <c:pt idx="2401">
                  <c:v>9/4/2000 9:18</c:v>
                </c:pt>
                <c:pt idx="2402">
                  <c:v>9/4/2000 9:38</c:v>
                </c:pt>
                <c:pt idx="2403">
                  <c:v>9/4/2000 9:58</c:v>
                </c:pt>
                <c:pt idx="2404">
                  <c:v>9/4/2000 10:18</c:v>
                </c:pt>
                <c:pt idx="2405">
                  <c:v>9/4/2000 10:38</c:v>
                </c:pt>
                <c:pt idx="2406">
                  <c:v>9/4/2000 10:58</c:v>
                </c:pt>
                <c:pt idx="2407">
                  <c:v>9/4/2000 11:18</c:v>
                </c:pt>
                <c:pt idx="2408">
                  <c:v>9/4/2000 11:38</c:v>
                </c:pt>
                <c:pt idx="2409">
                  <c:v>9/4/2000 11:58</c:v>
                </c:pt>
                <c:pt idx="2410">
                  <c:v>9/4/2000 12:18</c:v>
                </c:pt>
                <c:pt idx="2411">
                  <c:v>9/4/2000 12:38</c:v>
                </c:pt>
                <c:pt idx="2412">
                  <c:v>9/4/2000 12:58</c:v>
                </c:pt>
                <c:pt idx="2413">
                  <c:v>9/4/2000 13:18</c:v>
                </c:pt>
                <c:pt idx="2414">
                  <c:v>9/4/2000 13:38</c:v>
                </c:pt>
                <c:pt idx="2415">
                  <c:v>9/4/2000 13:58</c:v>
                </c:pt>
                <c:pt idx="2416">
                  <c:v>9/4/2000 14:18</c:v>
                </c:pt>
                <c:pt idx="2417">
                  <c:v>9/4/2000 14:38</c:v>
                </c:pt>
                <c:pt idx="2418">
                  <c:v>9/4/2000 14:58</c:v>
                </c:pt>
                <c:pt idx="2419">
                  <c:v>9/4/2000 15:18</c:v>
                </c:pt>
                <c:pt idx="2420">
                  <c:v>9/4/2000 15:38</c:v>
                </c:pt>
                <c:pt idx="2421">
                  <c:v>9/4/2000 15:58</c:v>
                </c:pt>
                <c:pt idx="2422">
                  <c:v>9/4/2000 16:18</c:v>
                </c:pt>
                <c:pt idx="2423">
                  <c:v>9/4/2000 16:38</c:v>
                </c:pt>
                <c:pt idx="2424">
                  <c:v>9/4/2000 16:58</c:v>
                </c:pt>
                <c:pt idx="2425">
                  <c:v>9/4/2000 17:18</c:v>
                </c:pt>
                <c:pt idx="2426">
                  <c:v>9/4/2000 17:33</c:v>
                </c:pt>
                <c:pt idx="2427">
                  <c:v>9/4/2000 17:38</c:v>
                </c:pt>
                <c:pt idx="2428">
                  <c:v>9/4/2000 17:53</c:v>
                </c:pt>
                <c:pt idx="2429">
                  <c:v>9/4/2000 17:58</c:v>
                </c:pt>
                <c:pt idx="2430">
                  <c:v>9/4/2000 18:18</c:v>
                </c:pt>
                <c:pt idx="2431">
                  <c:v>9/4/2000 18:38</c:v>
                </c:pt>
                <c:pt idx="2432">
                  <c:v>9/4/2000 18:58</c:v>
                </c:pt>
                <c:pt idx="2433">
                  <c:v>9/4/2000 19:18</c:v>
                </c:pt>
                <c:pt idx="2434">
                  <c:v>9/4/2000 19:38</c:v>
                </c:pt>
                <c:pt idx="2435">
                  <c:v>9/4/2000 19:58</c:v>
                </c:pt>
                <c:pt idx="2436">
                  <c:v>9/4/2000 20:18</c:v>
                </c:pt>
                <c:pt idx="2437">
                  <c:v>9/4/2000 20:38</c:v>
                </c:pt>
                <c:pt idx="2438">
                  <c:v>9/4/2000 20:58</c:v>
                </c:pt>
                <c:pt idx="2439">
                  <c:v>9/4/2000 21:18</c:v>
                </c:pt>
                <c:pt idx="2440">
                  <c:v>9/4/2000 21:38</c:v>
                </c:pt>
                <c:pt idx="2441">
                  <c:v>9/4/2000 21:58</c:v>
                </c:pt>
                <c:pt idx="2442">
                  <c:v>9/4/2000 22:08</c:v>
                </c:pt>
                <c:pt idx="2443">
                  <c:v>9/4/2000 22:18</c:v>
                </c:pt>
                <c:pt idx="2444">
                  <c:v>9/4/2000 22:38</c:v>
                </c:pt>
                <c:pt idx="2445">
                  <c:v>9/4/2000 22:58</c:v>
                </c:pt>
                <c:pt idx="2446">
                  <c:v>9/4/2000 23:18</c:v>
                </c:pt>
                <c:pt idx="2447">
                  <c:v>9/4/2000 23:38</c:v>
                </c:pt>
                <c:pt idx="2448">
                  <c:v>9/4/2000 23:58</c:v>
                </c:pt>
                <c:pt idx="2449">
                  <c:v>9/5/2000 0:18</c:v>
                </c:pt>
                <c:pt idx="2450">
                  <c:v>9/5/2000 0:38</c:v>
                </c:pt>
                <c:pt idx="2451">
                  <c:v>9/5/2000 0:58</c:v>
                </c:pt>
                <c:pt idx="2452">
                  <c:v>9/5/2000 1:18</c:v>
                </c:pt>
                <c:pt idx="2453">
                  <c:v>9/5/2000 1:38</c:v>
                </c:pt>
                <c:pt idx="2454">
                  <c:v>9/5/2000 1:43</c:v>
                </c:pt>
                <c:pt idx="2455">
                  <c:v>9/5/2000 1:48</c:v>
                </c:pt>
                <c:pt idx="2456">
                  <c:v>9/5/2000 1:58</c:v>
                </c:pt>
                <c:pt idx="2457">
                  <c:v>9/5/2000 2:18</c:v>
                </c:pt>
                <c:pt idx="2458">
                  <c:v>9/5/2000 2:38</c:v>
                </c:pt>
                <c:pt idx="2459">
                  <c:v>9/5/2000 2:58</c:v>
                </c:pt>
                <c:pt idx="2460">
                  <c:v>9/5/2000 3:18</c:v>
                </c:pt>
                <c:pt idx="2461">
                  <c:v>9/5/2000 3:28</c:v>
                </c:pt>
                <c:pt idx="2462">
                  <c:v>9/5/2000 3:33</c:v>
                </c:pt>
                <c:pt idx="2463">
                  <c:v>9/5/2000 3:38</c:v>
                </c:pt>
                <c:pt idx="2464">
                  <c:v>9/5/2000 3:58</c:v>
                </c:pt>
                <c:pt idx="2465">
                  <c:v>9/5/2000 4:18</c:v>
                </c:pt>
                <c:pt idx="2466">
                  <c:v>9/5/2000 4:38</c:v>
                </c:pt>
                <c:pt idx="2467">
                  <c:v>9/5/2000 4:58</c:v>
                </c:pt>
                <c:pt idx="2468">
                  <c:v>9/5/2000 5:18</c:v>
                </c:pt>
                <c:pt idx="2469">
                  <c:v>9/5/2000 5:38</c:v>
                </c:pt>
                <c:pt idx="2470">
                  <c:v>9/5/2000 5:58</c:v>
                </c:pt>
                <c:pt idx="2471">
                  <c:v>9/5/2000 6:08</c:v>
                </c:pt>
                <c:pt idx="2472">
                  <c:v>9/5/2000 6:18</c:v>
                </c:pt>
                <c:pt idx="2473">
                  <c:v>9/5/2000 6:38</c:v>
                </c:pt>
                <c:pt idx="2474">
                  <c:v>9/5/2000 6:58</c:v>
                </c:pt>
                <c:pt idx="2475">
                  <c:v>9/5/2000 7:18</c:v>
                </c:pt>
                <c:pt idx="2476">
                  <c:v>9/5/2000 7:28</c:v>
                </c:pt>
                <c:pt idx="2477">
                  <c:v>9/5/2000 7:38</c:v>
                </c:pt>
                <c:pt idx="2478">
                  <c:v>9/5/2000 7:58</c:v>
                </c:pt>
                <c:pt idx="2479">
                  <c:v>9/5/2000 8:18</c:v>
                </c:pt>
                <c:pt idx="2480">
                  <c:v>9/5/2000 8:38</c:v>
                </c:pt>
                <c:pt idx="2481">
                  <c:v>9/5/2000 8:58</c:v>
                </c:pt>
                <c:pt idx="2482">
                  <c:v>9/5/2000 9:18</c:v>
                </c:pt>
                <c:pt idx="2483">
                  <c:v>9/5/2000 9:38</c:v>
                </c:pt>
                <c:pt idx="2484">
                  <c:v>9/5/2000 9:58</c:v>
                </c:pt>
                <c:pt idx="2485">
                  <c:v>9/5/2000 10:18</c:v>
                </c:pt>
                <c:pt idx="2486">
                  <c:v>9/5/2000 10:23</c:v>
                </c:pt>
                <c:pt idx="2487">
                  <c:v>9/5/2000 10:38</c:v>
                </c:pt>
                <c:pt idx="2488">
                  <c:v>9/5/2000 10:48</c:v>
                </c:pt>
                <c:pt idx="2489">
                  <c:v>9/5/2000 10:58</c:v>
                </c:pt>
                <c:pt idx="2490">
                  <c:v>9/5/2000 11:18</c:v>
                </c:pt>
                <c:pt idx="2491">
                  <c:v>9/5/2000 11:28</c:v>
                </c:pt>
                <c:pt idx="2492">
                  <c:v>9/5/2000 11:38</c:v>
                </c:pt>
                <c:pt idx="2493">
                  <c:v>9/5/2000 11:58</c:v>
                </c:pt>
                <c:pt idx="2494">
                  <c:v>9/5/2000 12:18</c:v>
                </c:pt>
                <c:pt idx="2495">
                  <c:v>9/5/2000 12:38</c:v>
                </c:pt>
                <c:pt idx="2496">
                  <c:v>9/5/2000 12:58</c:v>
                </c:pt>
                <c:pt idx="2497">
                  <c:v>9/5/2000 13:18</c:v>
                </c:pt>
                <c:pt idx="2498">
                  <c:v>9/5/2000 13:38</c:v>
                </c:pt>
                <c:pt idx="2499">
                  <c:v>9/5/2000 13:48</c:v>
                </c:pt>
                <c:pt idx="2500">
                  <c:v>9/5/2000 13:58</c:v>
                </c:pt>
                <c:pt idx="2501">
                  <c:v>9/5/2000 14:18</c:v>
                </c:pt>
                <c:pt idx="2502">
                  <c:v>9/5/2000 14:38</c:v>
                </c:pt>
                <c:pt idx="2503">
                  <c:v>9/5/2000 14:58</c:v>
                </c:pt>
                <c:pt idx="2504">
                  <c:v>9/5/2000 15:18</c:v>
                </c:pt>
                <c:pt idx="2505">
                  <c:v>9/5/2000 15:23</c:v>
                </c:pt>
                <c:pt idx="2506">
                  <c:v>9/5/2000 15:33</c:v>
                </c:pt>
                <c:pt idx="2507">
                  <c:v>9/5/2000 15:38</c:v>
                </c:pt>
                <c:pt idx="2508">
                  <c:v>9/5/2000 15:58</c:v>
                </c:pt>
                <c:pt idx="2509">
                  <c:v>9/5/2000 16:18</c:v>
                </c:pt>
                <c:pt idx="2510">
                  <c:v>9/5/2000 16:28</c:v>
                </c:pt>
                <c:pt idx="2511">
                  <c:v>9/5/2000 16:33</c:v>
                </c:pt>
                <c:pt idx="2512">
                  <c:v>9/5/2000 16:38</c:v>
                </c:pt>
                <c:pt idx="2513">
                  <c:v>9/5/2000 16:53</c:v>
                </c:pt>
                <c:pt idx="2514">
                  <c:v>9/5/2000 16:58</c:v>
                </c:pt>
                <c:pt idx="2515">
                  <c:v>9/5/2000 17:18</c:v>
                </c:pt>
                <c:pt idx="2516">
                  <c:v>9/5/2000 17:38</c:v>
                </c:pt>
                <c:pt idx="2517">
                  <c:v>9/5/2000 17:58</c:v>
                </c:pt>
                <c:pt idx="2518">
                  <c:v>9/5/2000 18:03</c:v>
                </c:pt>
                <c:pt idx="2519">
                  <c:v>9/5/2000 18:18</c:v>
                </c:pt>
                <c:pt idx="2520">
                  <c:v>9/5/2000 18:38</c:v>
                </c:pt>
                <c:pt idx="2521">
                  <c:v>9/5/2000 18:43</c:v>
                </c:pt>
                <c:pt idx="2522">
                  <c:v>9/5/2000 18:58</c:v>
                </c:pt>
                <c:pt idx="2523">
                  <c:v>9/5/2000 19:18</c:v>
                </c:pt>
                <c:pt idx="2524">
                  <c:v>9/5/2000 19:38</c:v>
                </c:pt>
                <c:pt idx="2525">
                  <c:v>9/5/2000 19:53</c:v>
                </c:pt>
                <c:pt idx="2526">
                  <c:v>9/5/2000 19:58</c:v>
                </c:pt>
                <c:pt idx="2527">
                  <c:v>9/5/2000 20:18</c:v>
                </c:pt>
                <c:pt idx="2528">
                  <c:v>9/5/2000 20:38</c:v>
                </c:pt>
                <c:pt idx="2529">
                  <c:v>9/5/2000 20:58</c:v>
                </c:pt>
                <c:pt idx="2530">
                  <c:v>9/5/2000 21:18</c:v>
                </c:pt>
                <c:pt idx="2531">
                  <c:v>9/5/2000 21:38</c:v>
                </c:pt>
                <c:pt idx="2532">
                  <c:v>9/5/2000 21:58</c:v>
                </c:pt>
                <c:pt idx="2533">
                  <c:v>9/5/2000 22:18</c:v>
                </c:pt>
                <c:pt idx="2534">
                  <c:v>9/5/2000 22:38</c:v>
                </c:pt>
                <c:pt idx="2535">
                  <c:v>9/5/2000 22:58</c:v>
                </c:pt>
                <c:pt idx="2536">
                  <c:v>9/5/2000 23:18</c:v>
                </c:pt>
                <c:pt idx="2537">
                  <c:v>9/5/2000 23:38</c:v>
                </c:pt>
                <c:pt idx="2538">
                  <c:v>9/5/2000 23:58</c:v>
                </c:pt>
                <c:pt idx="2539">
                  <c:v>9/6/2000 0:18</c:v>
                </c:pt>
                <c:pt idx="2540">
                  <c:v>9/6/2000 0:38</c:v>
                </c:pt>
                <c:pt idx="2541">
                  <c:v>9/6/2000 0:53</c:v>
                </c:pt>
                <c:pt idx="2542">
                  <c:v>9/6/2000 0:58</c:v>
                </c:pt>
                <c:pt idx="2543">
                  <c:v>9/6/2000 1:18</c:v>
                </c:pt>
                <c:pt idx="2544">
                  <c:v>9/6/2000 1:38</c:v>
                </c:pt>
                <c:pt idx="2545">
                  <c:v>9/6/2000 1:58</c:v>
                </c:pt>
                <c:pt idx="2546">
                  <c:v>9/6/2000 2:13</c:v>
                </c:pt>
                <c:pt idx="2547">
                  <c:v>9/6/2000 2:18</c:v>
                </c:pt>
                <c:pt idx="2548">
                  <c:v>9/6/2000 2:38</c:v>
                </c:pt>
                <c:pt idx="2549">
                  <c:v>9/6/2000 2:58</c:v>
                </c:pt>
                <c:pt idx="2550">
                  <c:v>9/6/2000 3:18</c:v>
                </c:pt>
                <c:pt idx="2551">
                  <c:v>9/6/2000 3:38</c:v>
                </c:pt>
                <c:pt idx="2552">
                  <c:v>9/6/2000 3:48</c:v>
                </c:pt>
                <c:pt idx="2553">
                  <c:v>9/6/2000 3:58</c:v>
                </c:pt>
                <c:pt idx="2554">
                  <c:v>9/6/2000 4:08</c:v>
                </c:pt>
                <c:pt idx="2555">
                  <c:v>9/6/2000 4:18</c:v>
                </c:pt>
                <c:pt idx="2556">
                  <c:v>9/6/2000 4:38</c:v>
                </c:pt>
                <c:pt idx="2557">
                  <c:v>9/6/2000 4:58</c:v>
                </c:pt>
                <c:pt idx="2558">
                  <c:v>9/6/2000 5:18</c:v>
                </c:pt>
                <c:pt idx="2559">
                  <c:v>9/6/2000 5:38</c:v>
                </c:pt>
                <c:pt idx="2560">
                  <c:v>9/6/2000 5:58</c:v>
                </c:pt>
                <c:pt idx="2561">
                  <c:v>9/6/2000 6:18</c:v>
                </c:pt>
                <c:pt idx="2562">
                  <c:v>9/6/2000 6:23</c:v>
                </c:pt>
                <c:pt idx="2563">
                  <c:v>9/6/2000 6:28</c:v>
                </c:pt>
                <c:pt idx="2564">
                  <c:v>9/6/2000 6:38</c:v>
                </c:pt>
                <c:pt idx="2565">
                  <c:v>9/6/2000 6:58</c:v>
                </c:pt>
                <c:pt idx="2566">
                  <c:v>9/6/2000 7:08</c:v>
                </c:pt>
                <c:pt idx="2567">
                  <c:v>9/6/2000 7:18</c:v>
                </c:pt>
                <c:pt idx="2568">
                  <c:v>9/6/2000 7:38</c:v>
                </c:pt>
                <c:pt idx="2569">
                  <c:v>9/6/2000 7:58</c:v>
                </c:pt>
                <c:pt idx="2570">
                  <c:v>9/6/2000 8:18</c:v>
                </c:pt>
                <c:pt idx="2571">
                  <c:v>9/6/2000 8:38</c:v>
                </c:pt>
                <c:pt idx="2572">
                  <c:v>9/6/2000 8:58</c:v>
                </c:pt>
                <c:pt idx="2573">
                  <c:v>9/6/2000 9:18</c:v>
                </c:pt>
                <c:pt idx="2574">
                  <c:v>9/6/2000 9:38</c:v>
                </c:pt>
                <c:pt idx="2575">
                  <c:v>9/6/2000 9:58</c:v>
                </c:pt>
                <c:pt idx="2576">
                  <c:v>9/6/2000 10:18</c:v>
                </c:pt>
                <c:pt idx="2577">
                  <c:v>9/6/2000 10:38</c:v>
                </c:pt>
                <c:pt idx="2578">
                  <c:v>9/6/2000 10:58</c:v>
                </c:pt>
                <c:pt idx="2579">
                  <c:v>9/6/2000 11:18</c:v>
                </c:pt>
                <c:pt idx="2580">
                  <c:v>9/6/2000 11:38</c:v>
                </c:pt>
                <c:pt idx="2581">
                  <c:v>9/6/2000 11:58</c:v>
                </c:pt>
                <c:pt idx="2582">
                  <c:v>9/6/2000 12:18</c:v>
                </c:pt>
                <c:pt idx="2583">
                  <c:v>9/6/2000 12:38</c:v>
                </c:pt>
                <c:pt idx="2584">
                  <c:v>9/6/2000 12:58</c:v>
                </c:pt>
                <c:pt idx="2585">
                  <c:v>9/6/2000 13:18</c:v>
                </c:pt>
                <c:pt idx="2586">
                  <c:v>9/6/2000 13:38</c:v>
                </c:pt>
                <c:pt idx="2587">
                  <c:v>9/6/2000 13:58</c:v>
                </c:pt>
                <c:pt idx="2588">
                  <c:v>9/6/2000 14:18</c:v>
                </c:pt>
                <c:pt idx="2589">
                  <c:v>9/6/2000 14:38</c:v>
                </c:pt>
                <c:pt idx="2590">
                  <c:v>9/6/2000 14:43</c:v>
                </c:pt>
                <c:pt idx="2591">
                  <c:v>9/6/2000 14:58</c:v>
                </c:pt>
                <c:pt idx="2592">
                  <c:v>9/6/2000 15:18</c:v>
                </c:pt>
                <c:pt idx="2593">
                  <c:v>9/6/2000 15:38</c:v>
                </c:pt>
                <c:pt idx="2594">
                  <c:v>9/6/2000 15:58</c:v>
                </c:pt>
                <c:pt idx="2595">
                  <c:v>9/6/2000 16:18</c:v>
                </c:pt>
                <c:pt idx="2596">
                  <c:v>9/6/2000 16:38</c:v>
                </c:pt>
                <c:pt idx="2597">
                  <c:v>9/6/2000 16:58</c:v>
                </c:pt>
                <c:pt idx="2598">
                  <c:v>9/6/2000 17:18</c:v>
                </c:pt>
                <c:pt idx="2599">
                  <c:v>9/6/2000 17:23</c:v>
                </c:pt>
                <c:pt idx="2600">
                  <c:v>9/6/2000 17:33</c:v>
                </c:pt>
                <c:pt idx="2601">
                  <c:v>9/6/2000 17:38</c:v>
                </c:pt>
                <c:pt idx="2602">
                  <c:v>9/6/2000 17:58</c:v>
                </c:pt>
                <c:pt idx="2603">
                  <c:v>9/6/2000 18:18</c:v>
                </c:pt>
                <c:pt idx="2604">
                  <c:v>9/6/2000 18:38</c:v>
                </c:pt>
                <c:pt idx="2605">
                  <c:v>9/6/2000 18:58</c:v>
                </c:pt>
                <c:pt idx="2606">
                  <c:v>9/6/2000 19:18</c:v>
                </c:pt>
                <c:pt idx="2607">
                  <c:v>9/6/2000 19:38</c:v>
                </c:pt>
                <c:pt idx="2608">
                  <c:v>9/6/2000 19:58</c:v>
                </c:pt>
                <c:pt idx="2609">
                  <c:v>9/6/2000 20:18</c:v>
                </c:pt>
                <c:pt idx="2610">
                  <c:v>9/6/2000 20:38</c:v>
                </c:pt>
                <c:pt idx="2611">
                  <c:v>9/6/2000 20:58</c:v>
                </c:pt>
                <c:pt idx="2612">
                  <c:v>9/6/2000 21:13</c:v>
                </c:pt>
                <c:pt idx="2613">
                  <c:v>9/6/2000 21:18</c:v>
                </c:pt>
                <c:pt idx="2614">
                  <c:v>9/6/2000 21:38</c:v>
                </c:pt>
                <c:pt idx="2615">
                  <c:v>9/6/2000 21:58</c:v>
                </c:pt>
                <c:pt idx="2616">
                  <c:v>9/6/2000 22:18</c:v>
                </c:pt>
                <c:pt idx="2617">
                  <c:v>9/6/2000 22:38</c:v>
                </c:pt>
                <c:pt idx="2618">
                  <c:v>9/6/2000 22:58</c:v>
                </c:pt>
                <c:pt idx="2619">
                  <c:v>9/6/2000 23:18</c:v>
                </c:pt>
                <c:pt idx="2620">
                  <c:v>9/6/2000 23:38</c:v>
                </c:pt>
                <c:pt idx="2621">
                  <c:v>9/6/2000 23:58</c:v>
                </c:pt>
                <c:pt idx="2622">
                  <c:v>9/7/2000 0:18</c:v>
                </c:pt>
                <c:pt idx="2623">
                  <c:v>9/7/2000 0:23</c:v>
                </c:pt>
                <c:pt idx="2624">
                  <c:v>9/7/2000 0:33</c:v>
                </c:pt>
                <c:pt idx="2625">
                  <c:v>9/7/2000 0:38</c:v>
                </c:pt>
                <c:pt idx="2626">
                  <c:v>9/7/2000 0:58</c:v>
                </c:pt>
                <c:pt idx="2627">
                  <c:v>9/7/2000 1:18</c:v>
                </c:pt>
                <c:pt idx="2628">
                  <c:v>9/7/2000 1:38</c:v>
                </c:pt>
                <c:pt idx="2629">
                  <c:v>9/7/2000 1:58</c:v>
                </c:pt>
                <c:pt idx="2630">
                  <c:v>9/7/2000 2:18</c:v>
                </c:pt>
                <c:pt idx="2631">
                  <c:v>9/7/2000 2:38</c:v>
                </c:pt>
                <c:pt idx="2632">
                  <c:v>9/7/2000 2:58</c:v>
                </c:pt>
                <c:pt idx="2633">
                  <c:v>9/7/2000 3:18</c:v>
                </c:pt>
                <c:pt idx="2634">
                  <c:v>9/7/2000 3:38</c:v>
                </c:pt>
                <c:pt idx="2635">
                  <c:v>9/7/2000 3:58</c:v>
                </c:pt>
                <c:pt idx="2636">
                  <c:v>9/7/2000 4:18</c:v>
                </c:pt>
                <c:pt idx="2637">
                  <c:v>9/7/2000 4:38</c:v>
                </c:pt>
                <c:pt idx="2638">
                  <c:v>9/7/2000 4:48</c:v>
                </c:pt>
                <c:pt idx="2639">
                  <c:v>9/7/2000 4:58</c:v>
                </c:pt>
                <c:pt idx="2640">
                  <c:v>9/7/2000 5:18</c:v>
                </c:pt>
                <c:pt idx="2641">
                  <c:v>9/7/2000 5:38</c:v>
                </c:pt>
                <c:pt idx="2642">
                  <c:v>9/7/2000 5:58</c:v>
                </c:pt>
                <c:pt idx="2643">
                  <c:v>9/7/2000 6:18</c:v>
                </c:pt>
                <c:pt idx="2644">
                  <c:v>9/7/2000 6:23</c:v>
                </c:pt>
                <c:pt idx="2645">
                  <c:v>9/7/2000 6:38</c:v>
                </c:pt>
                <c:pt idx="2646">
                  <c:v>9/7/2000 6:58</c:v>
                </c:pt>
                <c:pt idx="2647">
                  <c:v>9/7/2000 7:03</c:v>
                </c:pt>
                <c:pt idx="2648">
                  <c:v>9/7/2000 7:13</c:v>
                </c:pt>
                <c:pt idx="2649">
                  <c:v>9/7/2000 7:18</c:v>
                </c:pt>
                <c:pt idx="2650">
                  <c:v>9/7/2000 7:33</c:v>
                </c:pt>
                <c:pt idx="2651">
                  <c:v>9/7/2000 7:38</c:v>
                </c:pt>
                <c:pt idx="2652">
                  <c:v>9/7/2000 7:58</c:v>
                </c:pt>
                <c:pt idx="2653">
                  <c:v>9/7/2000 8:18</c:v>
                </c:pt>
                <c:pt idx="2654">
                  <c:v>9/7/2000 8:23</c:v>
                </c:pt>
                <c:pt idx="2655">
                  <c:v>9/7/2000 8:38</c:v>
                </c:pt>
                <c:pt idx="2656">
                  <c:v>9/7/2000 8:53</c:v>
                </c:pt>
                <c:pt idx="2657">
                  <c:v>9/7/2000 8:58</c:v>
                </c:pt>
                <c:pt idx="2658">
                  <c:v>9/7/2000 9:18</c:v>
                </c:pt>
                <c:pt idx="2659">
                  <c:v>9/7/2000 9:38</c:v>
                </c:pt>
                <c:pt idx="2660">
                  <c:v>9/7/2000 9:58</c:v>
                </c:pt>
                <c:pt idx="2661">
                  <c:v>9/7/2000 10:18</c:v>
                </c:pt>
                <c:pt idx="2662">
                  <c:v>9/7/2000 10:38</c:v>
                </c:pt>
                <c:pt idx="2663">
                  <c:v>9/7/2000 10:58</c:v>
                </c:pt>
                <c:pt idx="2664">
                  <c:v>9/7/2000 11:18</c:v>
                </c:pt>
                <c:pt idx="2665">
                  <c:v>9/7/2000 11:38</c:v>
                </c:pt>
                <c:pt idx="2666">
                  <c:v>9/7/2000 11:43</c:v>
                </c:pt>
                <c:pt idx="2667">
                  <c:v>9/7/2000 11:58</c:v>
                </c:pt>
                <c:pt idx="2668">
                  <c:v>9/7/2000 12:18</c:v>
                </c:pt>
                <c:pt idx="2669">
                  <c:v>9/7/2000 12:28</c:v>
                </c:pt>
                <c:pt idx="2670">
                  <c:v>9/7/2000 12:33</c:v>
                </c:pt>
                <c:pt idx="2671">
                  <c:v>9/7/2000 12:38</c:v>
                </c:pt>
                <c:pt idx="2672">
                  <c:v>9/7/2000 12:58</c:v>
                </c:pt>
                <c:pt idx="2673">
                  <c:v>9/7/2000 13:18</c:v>
                </c:pt>
                <c:pt idx="2674">
                  <c:v>9/7/2000 13:38</c:v>
                </c:pt>
                <c:pt idx="2675">
                  <c:v>9/7/2000 13:58</c:v>
                </c:pt>
                <c:pt idx="2676">
                  <c:v>9/7/2000 14:18</c:v>
                </c:pt>
                <c:pt idx="2677">
                  <c:v>9/7/2000 14:38</c:v>
                </c:pt>
                <c:pt idx="2678">
                  <c:v>9/7/2000 14:58</c:v>
                </c:pt>
                <c:pt idx="2679">
                  <c:v>9/7/2000 15:18</c:v>
                </c:pt>
                <c:pt idx="2680">
                  <c:v>9/7/2000 15:23</c:v>
                </c:pt>
                <c:pt idx="2681">
                  <c:v>9/7/2000 15:28</c:v>
                </c:pt>
                <c:pt idx="2682">
                  <c:v>9/7/2000 15:38</c:v>
                </c:pt>
                <c:pt idx="2683">
                  <c:v>9/7/2000 15:58</c:v>
                </c:pt>
                <c:pt idx="2684">
                  <c:v>9/7/2000 16:08</c:v>
                </c:pt>
                <c:pt idx="2685">
                  <c:v>9/7/2000 16:18</c:v>
                </c:pt>
                <c:pt idx="2686">
                  <c:v>9/7/2000 16:38</c:v>
                </c:pt>
                <c:pt idx="2687">
                  <c:v>9/7/2000 16:48</c:v>
                </c:pt>
                <c:pt idx="2688">
                  <c:v>9/7/2000 16:53</c:v>
                </c:pt>
                <c:pt idx="2689">
                  <c:v>9/7/2000 16:58</c:v>
                </c:pt>
                <c:pt idx="2690">
                  <c:v>9/7/2000 17:18</c:v>
                </c:pt>
                <c:pt idx="2691">
                  <c:v>9/7/2000 17:38</c:v>
                </c:pt>
                <c:pt idx="2692">
                  <c:v>9/7/2000 17:58</c:v>
                </c:pt>
                <c:pt idx="2693">
                  <c:v>9/7/2000 18:18</c:v>
                </c:pt>
                <c:pt idx="2694">
                  <c:v>9/7/2000 18:38</c:v>
                </c:pt>
                <c:pt idx="2695">
                  <c:v>9/7/2000 18:58</c:v>
                </c:pt>
                <c:pt idx="2696">
                  <c:v>9/7/2000 19:18</c:v>
                </c:pt>
                <c:pt idx="2697">
                  <c:v>9/7/2000 19:38</c:v>
                </c:pt>
                <c:pt idx="2698">
                  <c:v>9/7/2000 19:58</c:v>
                </c:pt>
                <c:pt idx="2699">
                  <c:v>9/7/2000 20:18</c:v>
                </c:pt>
                <c:pt idx="2700">
                  <c:v>9/7/2000 20:38</c:v>
                </c:pt>
                <c:pt idx="2701">
                  <c:v>9/7/2000 20:58</c:v>
                </c:pt>
                <c:pt idx="2702">
                  <c:v>9/7/2000 21:13</c:v>
                </c:pt>
                <c:pt idx="2703">
                  <c:v>9/7/2000 21:18</c:v>
                </c:pt>
                <c:pt idx="2704">
                  <c:v>9/7/2000 21:38</c:v>
                </c:pt>
                <c:pt idx="2705">
                  <c:v>9/7/2000 21:58</c:v>
                </c:pt>
                <c:pt idx="2706">
                  <c:v>9/7/2000 22:18</c:v>
                </c:pt>
                <c:pt idx="2707">
                  <c:v>9/7/2000 22:38</c:v>
                </c:pt>
                <c:pt idx="2708">
                  <c:v>9/7/2000 22:58</c:v>
                </c:pt>
                <c:pt idx="2709">
                  <c:v>9/7/2000 23:18</c:v>
                </c:pt>
                <c:pt idx="2710">
                  <c:v>9/7/2000 23:38</c:v>
                </c:pt>
                <c:pt idx="2711">
                  <c:v>9/7/2000 23:58</c:v>
                </c:pt>
                <c:pt idx="2712">
                  <c:v>9/8/2000 0:18</c:v>
                </c:pt>
                <c:pt idx="2713">
                  <c:v>9/8/2000 0:38</c:v>
                </c:pt>
                <c:pt idx="2714">
                  <c:v>9/8/2000 0:58</c:v>
                </c:pt>
                <c:pt idx="2715">
                  <c:v>9/8/2000 1:18</c:v>
                </c:pt>
                <c:pt idx="2716">
                  <c:v>9/8/2000 1:38</c:v>
                </c:pt>
                <c:pt idx="2717">
                  <c:v>9/8/2000 1:58</c:v>
                </c:pt>
                <c:pt idx="2718">
                  <c:v>9/8/2000 2:18</c:v>
                </c:pt>
                <c:pt idx="2719">
                  <c:v>9/8/2000 2:38</c:v>
                </c:pt>
                <c:pt idx="2720">
                  <c:v>9/8/2000 2:58</c:v>
                </c:pt>
                <c:pt idx="2721">
                  <c:v>9/8/2000 3:18</c:v>
                </c:pt>
                <c:pt idx="2722">
                  <c:v>9/8/2000 3:38</c:v>
                </c:pt>
                <c:pt idx="2723">
                  <c:v>9/8/2000 3:58</c:v>
                </c:pt>
                <c:pt idx="2724">
                  <c:v>9/8/2000 4:18</c:v>
                </c:pt>
                <c:pt idx="2725">
                  <c:v>9/8/2000 4:38</c:v>
                </c:pt>
                <c:pt idx="2726">
                  <c:v>9/8/2000 4:58</c:v>
                </c:pt>
                <c:pt idx="2727">
                  <c:v>9/8/2000 5:18</c:v>
                </c:pt>
                <c:pt idx="2728">
                  <c:v>9/8/2000 5:38</c:v>
                </c:pt>
                <c:pt idx="2729">
                  <c:v>9/8/2000 5:58</c:v>
                </c:pt>
                <c:pt idx="2730">
                  <c:v>9/8/2000 6:08</c:v>
                </c:pt>
                <c:pt idx="2731">
                  <c:v>9/8/2000 6:13</c:v>
                </c:pt>
                <c:pt idx="2732">
                  <c:v>9/8/2000 6:18</c:v>
                </c:pt>
                <c:pt idx="2733">
                  <c:v>9/8/2000 6:23</c:v>
                </c:pt>
                <c:pt idx="2734">
                  <c:v>9/8/2000 6:38</c:v>
                </c:pt>
                <c:pt idx="2735">
                  <c:v>9/8/2000 6:58</c:v>
                </c:pt>
                <c:pt idx="2736">
                  <c:v>9/8/2000 7:18</c:v>
                </c:pt>
                <c:pt idx="2737">
                  <c:v>9/8/2000 7:38</c:v>
                </c:pt>
                <c:pt idx="2738">
                  <c:v>9/8/2000 7:58</c:v>
                </c:pt>
                <c:pt idx="2739">
                  <c:v>9/8/2000 8:18</c:v>
                </c:pt>
                <c:pt idx="2740">
                  <c:v>9/8/2000 8:38</c:v>
                </c:pt>
                <c:pt idx="2741">
                  <c:v>9/8/2000 8:58</c:v>
                </c:pt>
                <c:pt idx="2742">
                  <c:v>9/8/2000 9:18</c:v>
                </c:pt>
                <c:pt idx="2743">
                  <c:v>9/8/2000 9:38</c:v>
                </c:pt>
                <c:pt idx="2744">
                  <c:v>9/8/2000 9:58</c:v>
                </c:pt>
                <c:pt idx="2745">
                  <c:v>9/8/2000 10:18</c:v>
                </c:pt>
                <c:pt idx="2746">
                  <c:v>9/8/2000 10:38</c:v>
                </c:pt>
                <c:pt idx="2747">
                  <c:v>9/8/2000 10:58</c:v>
                </c:pt>
                <c:pt idx="2748">
                  <c:v>9/8/2000 11:18</c:v>
                </c:pt>
                <c:pt idx="2749">
                  <c:v>9/8/2000 11:38</c:v>
                </c:pt>
                <c:pt idx="2750">
                  <c:v>9/8/2000 11:43</c:v>
                </c:pt>
                <c:pt idx="2751">
                  <c:v>9/8/2000 11:58</c:v>
                </c:pt>
                <c:pt idx="2752">
                  <c:v>9/8/2000 12:18</c:v>
                </c:pt>
                <c:pt idx="2753">
                  <c:v>9/8/2000 12:38</c:v>
                </c:pt>
                <c:pt idx="2754">
                  <c:v>9/8/2000 12:58</c:v>
                </c:pt>
                <c:pt idx="2755">
                  <c:v>9/8/2000 13:13</c:v>
                </c:pt>
                <c:pt idx="2756">
                  <c:v>9/8/2000 13:18</c:v>
                </c:pt>
                <c:pt idx="2757">
                  <c:v>9/8/2000 13:38</c:v>
                </c:pt>
                <c:pt idx="2758">
                  <c:v>9/8/2000 13:58</c:v>
                </c:pt>
                <c:pt idx="2759">
                  <c:v>9/8/2000 14:18</c:v>
                </c:pt>
                <c:pt idx="2760">
                  <c:v>9/8/2000 14:38</c:v>
                </c:pt>
                <c:pt idx="2761">
                  <c:v>9/8/2000 14:58</c:v>
                </c:pt>
                <c:pt idx="2762">
                  <c:v>9/8/2000 15:18</c:v>
                </c:pt>
                <c:pt idx="2763">
                  <c:v>9/8/2000 15:33</c:v>
                </c:pt>
                <c:pt idx="2764">
                  <c:v>9/8/2000 15:38</c:v>
                </c:pt>
                <c:pt idx="2765">
                  <c:v>9/8/2000 15:58</c:v>
                </c:pt>
                <c:pt idx="2766">
                  <c:v>9/8/2000 16:18</c:v>
                </c:pt>
                <c:pt idx="2767">
                  <c:v>9/8/2000 16:38</c:v>
                </c:pt>
                <c:pt idx="2768">
                  <c:v>9/8/2000 16:58</c:v>
                </c:pt>
                <c:pt idx="2769">
                  <c:v>9/8/2000 17:18</c:v>
                </c:pt>
                <c:pt idx="2770">
                  <c:v>9/8/2000 17:33</c:v>
                </c:pt>
                <c:pt idx="2771">
                  <c:v>9/8/2000 17:38</c:v>
                </c:pt>
                <c:pt idx="2772">
                  <c:v>9/8/2000 17:58</c:v>
                </c:pt>
                <c:pt idx="2773">
                  <c:v>9/8/2000 18:13</c:v>
                </c:pt>
                <c:pt idx="2774">
                  <c:v>9/8/2000 18:18</c:v>
                </c:pt>
                <c:pt idx="2775">
                  <c:v>9/8/2000 18:28</c:v>
                </c:pt>
                <c:pt idx="2776">
                  <c:v>9/8/2000 18:38</c:v>
                </c:pt>
                <c:pt idx="2777">
                  <c:v>9/8/2000 18:43</c:v>
                </c:pt>
                <c:pt idx="2778">
                  <c:v>9/8/2000 18:48</c:v>
                </c:pt>
                <c:pt idx="2779">
                  <c:v>9/8/2000 18:58</c:v>
                </c:pt>
                <c:pt idx="2780">
                  <c:v>9/8/2000 19:18</c:v>
                </c:pt>
                <c:pt idx="2781">
                  <c:v>9/8/2000 19:38</c:v>
                </c:pt>
                <c:pt idx="2782">
                  <c:v>9/8/2000 19:58</c:v>
                </c:pt>
                <c:pt idx="2783">
                  <c:v>9/8/2000 20:18</c:v>
                </c:pt>
                <c:pt idx="2784">
                  <c:v>9/8/2000 20:38</c:v>
                </c:pt>
                <c:pt idx="2785">
                  <c:v>9/8/2000 20:58</c:v>
                </c:pt>
                <c:pt idx="2786">
                  <c:v>9/8/2000 21:18</c:v>
                </c:pt>
                <c:pt idx="2787">
                  <c:v>9/8/2000 21:23</c:v>
                </c:pt>
                <c:pt idx="2788">
                  <c:v>9/8/2000 21:38</c:v>
                </c:pt>
                <c:pt idx="2789">
                  <c:v>9/8/2000 21:58</c:v>
                </c:pt>
                <c:pt idx="2790">
                  <c:v>9/8/2000 22:18</c:v>
                </c:pt>
                <c:pt idx="2791">
                  <c:v>9/8/2000 22:38</c:v>
                </c:pt>
                <c:pt idx="2792">
                  <c:v>9/8/2000 22:58</c:v>
                </c:pt>
                <c:pt idx="2793">
                  <c:v>9/8/2000 23:18</c:v>
                </c:pt>
                <c:pt idx="2794">
                  <c:v>9/8/2000 23:38</c:v>
                </c:pt>
                <c:pt idx="2795">
                  <c:v>9/8/2000 23:58</c:v>
                </c:pt>
                <c:pt idx="2796">
                  <c:v>9/9/2000 0:18</c:v>
                </c:pt>
                <c:pt idx="2797">
                  <c:v>9/9/2000 0:38</c:v>
                </c:pt>
                <c:pt idx="2798">
                  <c:v>9/9/2000 0:58</c:v>
                </c:pt>
                <c:pt idx="2799">
                  <c:v>9/9/2000 1:18</c:v>
                </c:pt>
                <c:pt idx="2800">
                  <c:v>9/9/2000 1:38</c:v>
                </c:pt>
                <c:pt idx="2801">
                  <c:v>9/9/2000 1:43</c:v>
                </c:pt>
                <c:pt idx="2802">
                  <c:v>9/9/2000 1:53</c:v>
                </c:pt>
                <c:pt idx="2803">
                  <c:v>9/9/2000 1:58</c:v>
                </c:pt>
                <c:pt idx="2804">
                  <c:v>9/9/2000 2:18</c:v>
                </c:pt>
                <c:pt idx="2805">
                  <c:v>9/9/2000 2:38</c:v>
                </c:pt>
                <c:pt idx="2806">
                  <c:v>9/9/2000 2:58</c:v>
                </c:pt>
                <c:pt idx="2807">
                  <c:v>9/9/2000 3:03</c:v>
                </c:pt>
                <c:pt idx="2808">
                  <c:v>9/9/2000 3:08</c:v>
                </c:pt>
                <c:pt idx="2809">
                  <c:v>9/9/2000 3:13</c:v>
                </c:pt>
                <c:pt idx="2810">
                  <c:v>9/9/2000 3:18</c:v>
                </c:pt>
                <c:pt idx="2811">
                  <c:v>9/9/2000 3:38</c:v>
                </c:pt>
                <c:pt idx="2812">
                  <c:v>9/9/2000 3:43</c:v>
                </c:pt>
                <c:pt idx="2813">
                  <c:v>9/9/2000 3:58</c:v>
                </c:pt>
                <c:pt idx="2814">
                  <c:v>9/9/2000 4:18</c:v>
                </c:pt>
                <c:pt idx="2815">
                  <c:v>9/9/2000 4:38</c:v>
                </c:pt>
                <c:pt idx="2816">
                  <c:v>9/9/2000 4:58</c:v>
                </c:pt>
                <c:pt idx="2817">
                  <c:v>9/9/2000 5:13</c:v>
                </c:pt>
                <c:pt idx="2818">
                  <c:v>9/9/2000 5:18</c:v>
                </c:pt>
                <c:pt idx="2819">
                  <c:v>9/9/2000 5:38</c:v>
                </c:pt>
                <c:pt idx="2820">
                  <c:v>9/9/2000 5:58</c:v>
                </c:pt>
                <c:pt idx="2821">
                  <c:v>9/9/2000 6:08</c:v>
                </c:pt>
                <c:pt idx="2822">
                  <c:v>9/9/2000 6:13</c:v>
                </c:pt>
                <c:pt idx="2823">
                  <c:v>9/9/2000 6:18</c:v>
                </c:pt>
                <c:pt idx="2824">
                  <c:v>9/9/2000 6:38</c:v>
                </c:pt>
                <c:pt idx="2825">
                  <c:v>9/9/2000 6:58</c:v>
                </c:pt>
                <c:pt idx="2826">
                  <c:v>9/9/2000 7:18</c:v>
                </c:pt>
                <c:pt idx="2827">
                  <c:v>9/9/2000 7:38</c:v>
                </c:pt>
                <c:pt idx="2828">
                  <c:v>9/9/2000 7:58</c:v>
                </c:pt>
                <c:pt idx="2829">
                  <c:v>9/9/2000 8:18</c:v>
                </c:pt>
                <c:pt idx="2830">
                  <c:v>9/9/2000 8:38</c:v>
                </c:pt>
                <c:pt idx="2831">
                  <c:v>9/9/2000 8:58</c:v>
                </c:pt>
                <c:pt idx="2832">
                  <c:v>9/9/2000 9:18</c:v>
                </c:pt>
                <c:pt idx="2833">
                  <c:v>9/9/2000 9:38</c:v>
                </c:pt>
                <c:pt idx="2834">
                  <c:v>9/9/2000 9:58</c:v>
                </c:pt>
                <c:pt idx="2835">
                  <c:v>9/9/2000 10:18</c:v>
                </c:pt>
                <c:pt idx="2836">
                  <c:v>9/9/2000 10:38</c:v>
                </c:pt>
                <c:pt idx="2837">
                  <c:v>9/9/2000 10:58</c:v>
                </c:pt>
                <c:pt idx="2838">
                  <c:v>9/9/2000 11:13</c:v>
                </c:pt>
                <c:pt idx="2839">
                  <c:v>9/9/2000 11:18</c:v>
                </c:pt>
                <c:pt idx="2840">
                  <c:v>9/9/2000 11:38</c:v>
                </c:pt>
                <c:pt idx="2841">
                  <c:v>9/9/2000 11:58</c:v>
                </c:pt>
                <c:pt idx="2842">
                  <c:v>9/9/2000 12:18</c:v>
                </c:pt>
                <c:pt idx="2843">
                  <c:v>9/9/2000 12:38</c:v>
                </c:pt>
                <c:pt idx="2844">
                  <c:v>9/9/2000 12:43</c:v>
                </c:pt>
                <c:pt idx="2845">
                  <c:v>9/9/2000 12:58</c:v>
                </c:pt>
                <c:pt idx="2846">
                  <c:v>9/9/2000 13:08</c:v>
                </c:pt>
                <c:pt idx="2847">
                  <c:v>9/9/2000 13:18</c:v>
                </c:pt>
                <c:pt idx="2848">
                  <c:v>9/9/2000 13:38</c:v>
                </c:pt>
                <c:pt idx="2849">
                  <c:v>9/9/2000 13:43</c:v>
                </c:pt>
                <c:pt idx="2850">
                  <c:v>9/9/2000 13:58</c:v>
                </c:pt>
                <c:pt idx="2851">
                  <c:v>9/9/2000 14:18</c:v>
                </c:pt>
                <c:pt idx="2852">
                  <c:v>9/9/2000 14:38</c:v>
                </c:pt>
                <c:pt idx="2853">
                  <c:v>9/9/2000 14:58</c:v>
                </c:pt>
                <c:pt idx="2854">
                  <c:v>9/9/2000 15:18</c:v>
                </c:pt>
                <c:pt idx="2855">
                  <c:v>9/9/2000 15:38</c:v>
                </c:pt>
                <c:pt idx="2856">
                  <c:v>9/9/2000 15:58</c:v>
                </c:pt>
                <c:pt idx="2857">
                  <c:v>9/9/2000 16:18</c:v>
                </c:pt>
                <c:pt idx="2858">
                  <c:v>9/9/2000 16:38</c:v>
                </c:pt>
                <c:pt idx="2859">
                  <c:v>9/9/2000 16:58</c:v>
                </c:pt>
                <c:pt idx="2860">
                  <c:v>9/9/2000 17:18</c:v>
                </c:pt>
                <c:pt idx="2861">
                  <c:v>9/9/2000 17:38</c:v>
                </c:pt>
                <c:pt idx="2862">
                  <c:v>9/9/2000 17:58</c:v>
                </c:pt>
                <c:pt idx="2863">
                  <c:v>9/9/2000 18:18</c:v>
                </c:pt>
                <c:pt idx="2864">
                  <c:v>9/9/2000 18:38</c:v>
                </c:pt>
                <c:pt idx="2865">
                  <c:v>9/9/2000 18:58</c:v>
                </c:pt>
                <c:pt idx="2866">
                  <c:v>9/9/2000 19:18</c:v>
                </c:pt>
                <c:pt idx="2867">
                  <c:v>9/9/2000 19:38</c:v>
                </c:pt>
                <c:pt idx="2868">
                  <c:v>9/9/2000 19:58</c:v>
                </c:pt>
                <c:pt idx="2869">
                  <c:v>9/9/2000 20:18</c:v>
                </c:pt>
                <c:pt idx="2870">
                  <c:v>9/9/2000 20:38</c:v>
                </c:pt>
                <c:pt idx="2871">
                  <c:v>9/9/2000 20:58</c:v>
                </c:pt>
                <c:pt idx="2872">
                  <c:v>9/9/2000 21:13</c:v>
                </c:pt>
                <c:pt idx="2873">
                  <c:v>9/9/2000 21:18</c:v>
                </c:pt>
                <c:pt idx="2874">
                  <c:v>9/9/2000 21:38</c:v>
                </c:pt>
                <c:pt idx="2875">
                  <c:v>9/9/2000 21:58</c:v>
                </c:pt>
                <c:pt idx="2876">
                  <c:v>9/9/2000 22:18</c:v>
                </c:pt>
                <c:pt idx="2877">
                  <c:v>9/9/2000 22:38</c:v>
                </c:pt>
                <c:pt idx="2878">
                  <c:v>9/9/2000 22:58</c:v>
                </c:pt>
                <c:pt idx="2879">
                  <c:v>9/9/2000 23:18</c:v>
                </c:pt>
                <c:pt idx="2880">
                  <c:v>9/9/2000 23:38</c:v>
                </c:pt>
                <c:pt idx="2881">
                  <c:v>9/9/2000 23:58</c:v>
                </c:pt>
                <c:pt idx="2882">
                  <c:v>9/10/2000 0:18</c:v>
                </c:pt>
                <c:pt idx="2883">
                  <c:v>9/10/2000 0:38</c:v>
                </c:pt>
                <c:pt idx="2884">
                  <c:v>9/10/2000 0:58</c:v>
                </c:pt>
                <c:pt idx="2885">
                  <c:v>9/10/2000 1:18</c:v>
                </c:pt>
                <c:pt idx="2886">
                  <c:v>9/10/2000 1:38</c:v>
                </c:pt>
                <c:pt idx="2887">
                  <c:v>9/10/2000 1:58</c:v>
                </c:pt>
                <c:pt idx="2888">
                  <c:v>9/10/2000 2:18</c:v>
                </c:pt>
                <c:pt idx="2889">
                  <c:v>9/10/2000 2:38</c:v>
                </c:pt>
                <c:pt idx="2890">
                  <c:v>9/10/2000 2:58</c:v>
                </c:pt>
                <c:pt idx="2891">
                  <c:v>9/10/2000 3:18</c:v>
                </c:pt>
                <c:pt idx="2892">
                  <c:v>9/10/2000 3:38</c:v>
                </c:pt>
                <c:pt idx="2893">
                  <c:v>9/10/2000 3:58</c:v>
                </c:pt>
                <c:pt idx="2894">
                  <c:v>9/10/2000 4:18</c:v>
                </c:pt>
                <c:pt idx="2895">
                  <c:v>9/10/2000 4:38</c:v>
                </c:pt>
                <c:pt idx="2896">
                  <c:v>9/10/2000 4:58</c:v>
                </c:pt>
                <c:pt idx="2897">
                  <c:v>9/10/2000 5:03</c:v>
                </c:pt>
                <c:pt idx="2898">
                  <c:v>9/10/2000 5:18</c:v>
                </c:pt>
                <c:pt idx="2899">
                  <c:v>9/10/2000 5:38</c:v>
                </c:pt>
                <c:pt idx="2900">
                  <c:v>9/10/2000 5:43</c:v>
                </c:pt>
                <c:pt idx="2901">
                  <c:v>9/10/2000 5:58</c:v>
                </c:pt>
                <c:pt idx="2902">
                  <c:v>9/10/2000 6:13</c:v>
                </c:pt>
                <c:pt idx="2903">
                  <c:v>9/10/2000 6:18</c:v>
                </c:pt>
                <c:pt idx="2904">
                  <c:v>9/10/2000 6:38</c:v>
                </c:pt>
                <c:pt idx="2905">
                  <c:v>9/10/2000 6:58</c:v>
                </c:pt>
                <c:pt idx="2906">
                  <c:v>9/10/2000 7:18</c:v>
                </c:pt>
                <c:pt idx="2907">
                  <c:v>9/10/2000 7:38</c:v>
                </c:pt>
                <c:pt idx="2908">
                  <c:v>9/10/2000 7:58</c:v>
                </c:pt>
                <c:pt idx="2909">
                  <c:v>9/10/2000 8:18</c:v>
                </c:pt>
                <c:pt idx="2910">
                  <c:v>9/10/2000 8:38</c:v>
                </c:pt>
                <c:pt idx="2911">
                  <c:v>9/10/2000 8:58</c:v>
                </c:pt>
                <c:pt idx="2912">
                  <c:v>9/10/2000 9:18</c:v>
                </c:pt>
                <c:pt idx="2913">
                  <c:v>9/10/2000 9:38</c:v>
                </c:pt>
                <c:pt idx="2914">
                  <c:v>9/10/2000 9:58</c:v>
                </c:pt>
                <c:pt idx="2915">
                  <c:v>9/10/2000 10:18</c:v>
                </c:pt>
                <c:pt idx="2916">
                  <c:v>9/10/2000 10:38</c:v>
                </c:pt>
                <c:pt idx="2917">
                  <c:v>9/10/2000 10:58</c:v>
                </c:pt>
                <c:pt idx="2918">
                  <c:v>9/10/2000 11:18</c:v>
                </c:pt>
                <c:pt idx="2919">
                  <c:v>9/10/2000 11:38</c:v>
                </c:pt>
                <c:pt idx="2920">
                  <c:v>9/10/2000 11:58</c:v>
                </c:pt>
                <c:pt idx="2921">
                  <c:v>9/10/2000 12:18</c:v>
                </c:pt>
                <c:pt idx="2922">
                  <c:v>9/10/2000 12:38</c:v>
                </c:pt>
                <c:pt idx="2923">
                  <c:v>9/10/2000 12:58</c:v>
                </c:pt>
                <c:pt idx="2924">
                  <c:v>9/10/2000 13:18</c:v>
                </c:pt>
                <c:pt idx="2925">
                  <c:v>9/10/2000 13:38</c:v>
                </c:pt>
                <c:pt idx="2926">
                  <c:v>9/10/2000 13:53</c:v>
                </c:pt>
                <c:pt idx="2927">
                  <c:v>9/10/2000 13:58</c:v>
                </c:pt>
                <c:pt idx="2928">
                  <c:v>9/10/2000 14:18</c:v>
                </c:pt>
                <c:pt idx="2929">
                  <c:v>9/10/2000 14:38</c:v>
                </c:pt>
                <c:pt idx="2930">
                  <c:v>9/10/2000 14:58</c:v>
                </c:pt>
                <c:pt idx="2931">
                  <c:v>9/10/2000 15:18</c:v>
                </c:pt>
                <c:pt idx="2932">
                  <c:v>9/10/2000 15:38</c:v>
                </c:pt>
                <c:pt idx="2933">
                  <c:v>9/10/2000 15:58</c:v>
                </c:pt>
                <c:pt idx="2934">
                  <c:v>9/10/2000 16:18</c:v>
                </c:pt>
                <c:pt idx="2935">
                  <c:v>9/10/2000 16:38</c:v>
                </c:pt>
                <c:pt idx="2936">
                  <c:v>9/10/2000 16:58</c:v>
                </c:pt>
                <c:pt idx="2937">
                  <c:v>9/10/2000 17:18</c:v>
                </c:pt>
                <c:pt idx="2938">
                  <c:v>9/10/2000 17:38</c:v>
                </c:pt>
                <c:pt idx="2939">
                  <c:v>9/10/2000 17:58</c:v>
                </c:pt>
                <c:pt idx="2940">
                  <c:v>9/10/2000 18:18</c:v>
                </c:pt>
                <c:pt idx="2941">
                  <c:v>9/10/2000 18:38</c:v>
                </c:pt>
                <c:pt idx="2942">
                  <c:v>9/10/2000 18:58</c:v>
                </c:pt>
                <c:pt idx="2943">
                  <c:v>9/10/2000 19:18</c:v>
                </c:pt>
                <c:pt idx="2944">
                  <c:v>9/10/2000 19:38</c:v>
                </c:pt>
                <c:pt idx="2945">
                  <c:v>9/10/2000 19:58</c:v>
                </c:pt>
                <c:pt idx="2946">
                  <c:v>9/10/2000 20:03</c:v>
                </c:pt>
                <c:pt idx="2947">
                  <c:v>9/10/2000 20:18</c:v>
                </c:pt>
                <c:pt idx="2948">
                  <c:v>9/10/2000 20:38</c:v>
                </c:pt>
                <c:pt idx="2949">
                  <c:v>9/10/2000 20:53</c:v>
                </c:pt>
                <c:pt idx="2950">
                  <c:v>9/10/2000 20:58</c:v>
                </c:pt>
                <c:pt idx="2951">
                  <c:v>9/10/2000 21:18</c:v>
                </c:pt>
                <c:pt idx="2952">
                  <c:v>9/10/2000 21:23</c:v>
                </c:pt>
                <c:pt idx="2953">
                  <c:v>9/10/2000 21:38</c:v>
                </c:pt>
                <c:pt idx="2954">
                  <c:v>9/10/2000 21:53</c:v>
                </c:pt>
                <c:pt idx="2955">
                  <c:v>9/10/2000 21:58</c:v>
                </c:pt>
                <c:pt idx="2956">
                  <c:v>9/10/2000 22:18</c:v>
                </c:pt>
                <c:pt idx="2957">
                  <c:v>9/10/2000 22:38</c:v>
                </c:pt>
                <c:pt idx="2958">
                  <c:v>9/10/2000 22:58</c:v>
                </c:pt>
                <c:pt idx="2959">
                  <c:v>9/10/2000 23:18</c:v>
                </c:pt>
                <c:pt idx="2960">
                  <c:v>9/10/2000 23:38</c:v>
                </c:pt>
                <c:pt idx="2961">
                  <c:v>9/10/2000 23:58</c:v>
                </c:pt>
                <c:pt idx="2962">
                  <c:v>9/11/2000 0:18</c:v>
                </c:pt>
                <c:pt idx="2963">
                  <c:v>9/11/2000 0:38</c:v>
                </c:pt>
                <c:pt idx="2964">
                  <c:v>9/11/2000 0:58</c:v>
                </c:pt>
                <c:pt idx="2965">
                  <c:v>9/11/2000 1:13</c:v>
                </c:pt>
                <c:pt idx="2966">
                  <c:v>9/11/2000 1:18</c:v>
                </c:pt>
                <c:pt idx="2967">
                  <c:v>9/11/2000 1:38</c:v>
                </c:pt>
                <c:pt idx="2968">
                  <c:v>9/11/2000 1:58</c:v>
                </c:pt>
                <c:pt idx="2969">
                  <c:v>9/11/2000 2:18</c:v>
                </c:pt>
                <c:pt idx="2970">
                  <c:v>9/11/2000 2:38</c:v>
                </c:pt>
                <c:pt idx="2971">
                  <c:v>9/11/2000 2:58</c:v>
                </c:pt>
                <c:pt idx="2972">
                  <c:v>9/11/2000 3:18</c:v>
                </c:pt>
                <c:pt idx="2973">
                  <c:v>9/11/2000 3:38</c:v>
                </c:pt>
                <c:pt idx="2974">
                  <c:v>9/11/2000 3:58</c:v>
                </c:pt>
                <c:pt idx="2975">
                  <c:v>9/11/2000 4:08</c:v>
                </c:pt>
                <c:pt idx="2976">
                  <c:v>9/11/2000 4:18</c:v>
                </c:pt>
                <c:pt idx="2977">
                  <c:v>9/11/2000 4:38</c:v>
                </c:pt>
                <c:pt idx="2978">
                  <c:v>9/11/2000 4:58</c:v>
                </c:pt>
                <c:pt idx="2979">
                  <c:v>9/11/2000 5:18</c:v>
                </c:pt>
                <c:pt idx="2980">
                  <c:v>9/11/2000 5:38</c:v>
                </c:pt>
                <c:pt idx="2981">
                  <c:v>9/11/2000 5:53</c:v>
                </c:pt>
                <c:pt idx="2982">
                  <c:v>9/11/2000 5:58</c:v>
                </c:pt>
                <c:pt idx="2983">
                  <c:v>9/11/2000 6:18</c:v>
                </c:pt>
                <c:pt idx="2984">
                  <c:v>9/11/2000 6:38</c:v>
                </c:pt>
                <c:pt idx="2985">
                  <c:v>9/11/2000 6:58</c:v>
                </c:pt>
                <c:pt idx="2986">
                  <c:v>9/11/2000 7:08</c:v>
                </c:pt>
                <c:pt idx="2987">
                  <c:v>9/11/2000 7:18</c:v>
                </c:pt>
                <c:pt idx="2988">
                  <c:v>9/11/2000 7:38</c:v>
                </c:pt>
                <c:pt idx="2989">
                  <c:v>9/11/2000 7:58</c:v>
                </c:pt>
                <c:pt idx="2990">
                  <c:v>9/11/2000 8:08</c:v>
                </c:pt>
                <c:pt idx="2991">
                  <c:v>9/11/2000 8:18</c:v>
                </c:pt>
                <c:pt idx="2992">
                  <c:v>9/11/2000 8:38</c:v>
                </c:pt>
                <c:pt idx="2993">
                  <c:v>9/11/2000 8:58</c:v>
                </c:pt>
                <c:pt idx="2994">
                  <c:v>9/11/2000 9:08</c:v>
                </c:pt>
                <c:pt idx="2995">
                  <c:v>9/11/2000 9:18</c:v>
                </c:pt>
                <c:pt idx="2996">
                  <c:v>9/11/2000 9:38</c:v>
                </c:pt>
                <c:pt idx="2997">
                  <c:v>9/11/2000 9:48</c:v>
                </c:pt>
                <c:pt idx="2998">
                  <c:v>9/11/2000 9:58</c:v>
                </c:pt>
                <c:pt idx="2999">
                  <c:v>9/11/2000 10:18</c:v>
                </c:pt>
                <c:pt idx="3000">
                  <c:v>9/11/2000 10:38</c:v>
                </c:pt>
                <c:pt idx="3001">
                  <c:v>9/11/2000 10:58</c:v>
                </c:pt>
                <c:pt idx="3002">
                  <c:v>9/11/2000 11:18</c:v>
                </c:pt>
                <c:pt idx="3003">
                  <c:v>9/11/2000 11:38</c:v>
                </c:pt>
                <c:pt idx="3004">
                  <c:v>9/11/2000 11:58</c:v>
                </c:pt>
                <c:pt idx="3005">
                  <c:v>9/11/2000 12:18</c:v>
                </c:pt>
                <c:pt idx="3006">
                  <c:v>9/11/2000 12:23</c:v>
                </c:pt>
                <c:pt idx="3007">
                  <c:v>9/11/2000 12:28</c:v>
                </c:pt>
                <c:pt idx="3008">
                  <c:v>9/11/2000 12:38</c:v>
                </c:pt>
                <c:pt idx="3009">
                  <c:v>9/11/2000 12:58</c:v>
                </c:pt>
                <c:pt idx="3010">
                  <c:v>9/11/2000 13:18</c:v>
                </c:pt>
                <c:pt idx="3011">
                  <c:v>9/11/2000 13:33</c:v>
                </c:pt>
                <c:pt idx="3012">
                  <c:v>9/11/2000 13:38</c:v>
                </c:pt>
                <c:pt idx="3013">
                  <c:v>9/11/2000 13:48</c:v>
                </c:pt>
                <c:pt idx="3014">
                  <c:v>9/11/2000 13:58</c:v>
                </c:pt>
                <c:pt idx="3015">
                  <c:v>9/11/2000 14:03</c:v>
                </c:pt>
                <c:pt idx="3016">
                  <c:v>9/11/2000 14:18</c:v>
                </c:pt>
                <c:pt idx="3017">
                  <c:v>9/11/2000 14:38</c:v>
                </c:pt>
                <c:pt idx="3018">
                  <c:v>9/11/2000 14:58</c:v>
                </c:pt>
                <c:pt idx="3019">
                  <c:v>9/11/2000 15:18</c:v>
                </c:pt>
                <c:pt idx="3020">
                  <c:v>9/11/2000 15:38</c:v>
                </c:pt>
                <c:pt idx="3021">
                  <c:v>9/11/2000 15:58</c:v>
                </c:pt>
                <c:pt idx="3022">
                  <c:v>9/11/2000 16:03</c:v>
                </c:pt>
                <c:pt idx="3023">
                  <c:v>9/11/2000 16:18</c:v>
                </c:pt>
                <c:pt idx="3024">
                  <c:v>9/11/2000 16:38</c:v>
                </c:pt>
                <c:pt idx="3025">
                  <c:v>9/11/2000 16:58</c:v>
                </c:pt>
                <c:pt idx="3026">
                  <c:v>9/11/2000 17:18</c:v>
                </c:pt>
                <c:pt idx="3027">
                  <c:v>9/11/2000 17:38</c:v>
                </c:pt>
                <c:pt idx="3028">
                  <c:v>9/11/2000 17:58</c:v>
                </c:pt>
                <c:pt idx="3029">
                  <c:v>9/11/2000 18:18</c:v>
                </c:pt>
                <c:pt idx="3030">
                  <c:v>9/11/2000 18:38</c:v>
                </c:pt>
                <c:pt idx="3031">
                  <c:v>9/11/2000 18:58</c:v>
                </c:pt>
                <c:pt idx="3032">
                  <c:v>9/11/2000 19:18</c:v>
                </c:pt>
                <c:pt idx="3033">
                  <c:v>9/11/2000 19:38</c:v>
                </c:pt>
                <c:pt idx="3034">
                  <c:v>9/11/2000 19:58</c:v>
                </c:pt>
                <c:pt idx="3035">
                  <c:v>9/11/2000 20:18</c:v>
                </c:pt>
                <c:pt idx="3036">
                  <c:v>9/11/2000 20:38</c:v>
                </c:pt>
                <c:pt idx="3037">
                  <c:v>9/11/2000 20:43</c:v>
                </c:pt>
                <c:pt idx="3038">
                  <c:v>9/11/2000 20:58</c:v>
                </c:pt>
                <c:pt idx="3039">
                  <c:v>9/11/2000 21:18</c:v>
                </c:pt>
                <c:pt idx="3040">
                  <c:v>9/11/2000 21:38</c:v>
                </c:pt>
                <c:pt idx="3041">
                  <c:v>9/11/2000 21:58</c:v>
                </c:pt>
                <c:pt idx="3042">
                  <c:v>9/11/2000 22:18</c:v>
                </c:pt>
                <c:pt idx="3043">
                  <c:v>9/11/2000 22:38</c:v>
                </c:pt>
                <c:pt idx="3044">
                  <c:v>9/11/2000 22:58</c:v>
                </c:pt>
                <c:pt idx="3045">
                  <c:v>9/11/2000 23:18</c:v>
                </c:pt>
                <c:pt idx="3046">
                  <c:v>9/11/2000 23:38</c:v>
                </c:pt>
                <c:pt idx="3047">
                  <c:v>9/11/2000 23:58</c:v>
                </c:pt>
                <c:pt idx="3048">
                  <c:v>9/12/2000 0:18</c:v>
                </c:pt>
                <c:pt idx="3049">
                  <c:v>9/12/2000 0:33</c:v>
                </c:pt>
                <c:pt idx="3050">
                  <c:v>9/12/2000 0:38</c:v>
                </c:pt>
                <c:pt idx="3051">
                  <c:v>9/12/2000 0:43</c:v>
                </c:pt>
                <c:pt idx="3052">
                  <c:v>9/12/2000 0:58</c:v>
                </c:pt>
                <c:pt idx="3053">
                  <c:v>9/12/2000 1:18</c:v>
                </c:pt>
                <c:pt idx="3054">
                  <c:v>9/12/2000 1:38</c:v>
                </c:pt>
                <c:pt idx="3055">
                  <c:v>9/12/2000 1:58</c:v>
                </c:pt>
                <c:pt idx="3056">
                  <c:v>9/12/2000 2:03</c:v>
                </c:pt>
                <c:pt idx="3057">
                  <c:v>9/12/2000 2:18</c:v>
                </c:pt>
                <c:pt idx="3058">
                  <c:v>9/12/2000 2:38</c:v>
                </c:pt>
                <c:pt idx="3059">
                  <c:v>9/12/2000 2:53</c:v>
                </c:pt>
                <c:pt idx="3060">
                  <c:v>9/12/2000 2:58</c:v>
                </c:pt>
                <c:pt idx="3061">
                  <c:v>9/12/2000 3:18</c:v>
                </c:pt>
                <c:pt idx="3062">
                  <c:v>9/12/2000 3:38</c:v>
                </c:pt>
                <c:pt idx="3063">
                  <c:v>9/12/2000 3:58</c:v>
                </c:pt>
                <c:pt idx="3064">
                  <c:v>9/12/2000 4:18</c:v>
                </c:pt>
                <c:pt idx="3065">
                  <c:v>9/12/2000 4:33</c:v>
                </c:pt>
                <c:pt idx="3066">
                  <c:v>9/12/2000 4:38</c:v>
                </c:pt>
                <c:pt idx="3067">
                  <c:v>9/12/2000 4:43</c:v>
                </c:pt>
                <c:pt idx="3068">
                  <c:v>9/12/2000 4:58</c:v>
                </c:pt>
                <c:pt idx="3069">
                  <c:v>9/12/2000 5:18</c:v>
                </c:pt>
                <c:pt idx="3070">
                  <c:v>9/12/2000 5:38</c:v>
                </c:pt>
                <c:pt idx="3071">
                  <c:v>9/12/2000 5:58</c:v>
                </c:pt>
                <c:pt idx="3072">
                  <c:v>9/12/2000 6:18</c:v>
                </c:pt>
                <c:pt idx="3073">
                  <c:v>9/12/2000 6:38</c:v>
                </c:pt>
                <c:pt idx="3074">
                  <c:v>9/12/2000 6:58</c:v>
                </c:pt>
                <c:pt idx="3075">
                  <c:v>9/12/2000 7:18</c:v>
                </c:pt>
                <c:pt idx="3076">
                  <c:v>9/12/2000 7:38</c:v>
                </c:pt>
                <c:pt idx="3077">
                  <c:v>9/12/2000 7:58</c:v>
                </c:pt>
                <c:pt idx="3078">
                  <c:v>9/12/2000 8:18</c:v>
                </c:pt>
                <c:pt idx="3079">
                  <c:v>9/12/2000 8:38</c:v>
                </c:pt>
                <c:pt idx="3080">
                  <c:v>9/12/2000 8:58</c:v>
                </c:pt>
                <c:pt idx="3081">
                  <c:v>9/12/2000 9:18</c:v>
                </c:pt>
                <c:pt idx="3082">
                  <c:v>9/12/2000 9:38</c:v>
                </c:pt>
                <c:pt idx="3083">
                  <c:v>9/12/2000 9:58</c:v>
                </c:pt>
                <c:pt idx="3084">
                  <c:v>9/12/2000 10:18</c:v>
                </c:pt>
                <c:pt idx="3085">
                  <c:v>9/12/2000 10:38</c:v>
                </c:pt>
                <c:pt idx="3086">
                  <c:v>9/12/2000 10:58</c:v>
                </c:pt>
                <c:pt idx="3087">
                  <c:v>9/12/2000 11:18</c:v>
                </c:pt>
                <c:pt idx="3088">
                  <c:v>9/12/2000 11:38</c:v>
                </c:pt>
                <c:pt idx="3089">
                  <c:v>9/12/2000 11:58</c:v>
                </c:pt>
                <c:pt idx="3090">
                  <c:v>9/12/2000 12:18</c:v>
                </c:pt>
                <c:pt idx="3091">
                  <c:v>9/12/2000 12:33</c:v>
                </c:pt>
                <c:pt idx="3092">
                  <c:v>9/12/2000 12:38</c:v>
                </c:pt>
                <c:pt idx="3093">
                  <c:v>9/12/2000 12:58</c:v>
                </c:pt>
                <c:pt idx="3094">
                  <c:v>9/12/2000 13:18</c:v>
                </c:pt>
                <c:pt idx="3095">
                  <c:v>9/12/2000 13:38</c:v>
                </c:pt>
                <c:pt idx="3096">
                  <c:v>9/12/2000 13:48</c:v>
                </c:pt>
                <c:pt idx="3097">
                  <c:v>9/12/2000 13:58</c:v>
                </c:pt>
                <c:pt idx="3098">
                  <c:v>9/12/2000 14:18</c:v>
                </c:pt>
                <c:pt idx="3099">
                  <c:v>9/12/2000 14:38</c:v>
                </c:pt>
                <c:pt idx="3100">
                  <c:v>9/12/2000 14:53</c:v>
                </c:pt>
                <c:pt idx="3101">
                  <c:v>9/12/2000 14:58</c:v>
                </c:pt>
                <c:pt idx="3102">
                  <c:v>9/12/2000 15:13</c:v>
                </c:pt>
                <c:pt idx="3103">
                  <c:v>9/12/2000 15:18</c:v>
                </c:pt>
                <c:pt idx="3104">
                  <c:v>9/12/2000 15:38</c:v>
                </c:pt>
                <c:pt idx="3105">
                  <c:v>9/12/2000 15:58</c:v>
                </c:pt>
                <c:pt idx="3106">
                  <c:v>9/12/2000 16:18</c:v>
                </c:pt>
                <c:pt idx="3107">
                  <c:v>9/12/2000 16:38</c:v>
                </c:pt>
                <c:pt idx="3108">
                  <c:v>9/12/2000 16:58</c:v>
                </c:pt>
                <c:pt idx="3109">
                  <c:v>9/12/2000 17:03</c:v>
                </c:pt>
                <c:pt idx="3110">
                  <c:v>9/12/2000 17:13</c:v>
                </c:pt>
                <c:pt idx="3111">
                  <c:v>9/12/2000 17:18</c:v>
                </c:pt>
                <c:pt idx="3112">
                  <c:v>9/12/2000 17:38</c:v>
                </c:pt>
                <c:pt idx="3113">
                  <c:v>9/12/2000 17:48</c:v>
                </c:pt>
                <c:pt idx="3114">
                  <c:v>9/12/2000 17:58</c:v>
                </c:pt>
                <c:pt idx="3115">
                  <c:v>9/12/2000 18:18</c:v>
                </c:pt>
                <c:pt idx="3116">
                  <c:v>9/12/2000 18:38</c:v>
                </c:pt>
                <c:pt idx="3117">
                  <c:v>9/12/2000 18:58</c:v>
                </c:pt>
                <c:pt idx="3118">
                  <c:v>9/12/2000 19:18</c:v>
                </c:pt>
                <c:pt idx="3119">
                  <c:v>9/12/2000 19:38</c:v>
                </c:pt>
                <c:pt idx="3120">
                  <c:v>9/12/2000 19:43</c:v>
                </c:pt>
                <c:pt idx="3121">
                  <c:v>9/12/2000 19:58</c:v>
                </c:pt>
                <c:pt idx="3122">
                  <c:v>9/12/2000 20:03</c:v>
                </c:pt>
                <c:pt idx="3123">
                  <c:v>9/12/2000 20:08</c:v>
                </c:pt>
                <c:pt idx="3124">
                  <c:v>9/12/2000 20:18</c:v>
                </c:pt>
                <c:pt idx="3125">
                  <c:v>9/12/2000 20:38</c:v>
                </c:pt>
                <c:pt idx="3126">
                  <c:v>9/12/2000 20:58</c:v>
                </c:pt>
                <c:pt idx="3127">
                  <c:v>9/12/2000 21:18</c:v>
                </c:pt>
                <c:pt idx="3128">
                  <c:v>9/12/2000 21:38</c:v>
                </c:pt>
                <c:pt idx="3129">
                  <c:v>9/12/2000 21:58</c:v>
                </c:pt>
                <c:pt idx="3130">
                  <c:v>9/12/2000 22:18</c:v>
                </c:pt>
                <c:pt idx="3131">
                  <c:v>9/12/2000 22:38</c:v>
                </c:pt>
                <c:pt idx="3132">
                  <c:v>9/12/2000 22:58</c:v>
                </c:pt>
                <c:pt idx="3133">
                  <c:v>9/12/2000 23:18</c:v>
                </c:pt>
                <c:pt idx="3134">
                  <c:v>9/12/2000 23:38</c:v>
                </c:pt>
                <c:pt idx="3135">
                  <c:v>9/12/2000 23:43</c:v>
                </c:pt>
                <c:pt idx="3136">
                  <c:v>9/12/2000 23:58</c:v>
                </c:pt>
                <c:pt idx="3137">
                  <c:v>9/13/2000 0:13</c:v>
                </c:pt>
                <c:pt idx="3138">
                  <c:v>9/13/2000 0:18</c:v>
                </c:pt>
                <c:pt idx="3139">
                  <c:v>9/13/2000 0:38</c:v>
                </c:pt>
                <c:pt idx="3140">
                  <c:v>9/13/2000 0:58</c:v>
                </c:pt>
                <c:pt idx="3141">
                  <c:v>9/13/2000 1:18</c:v>
                </c:pt>
                <c:pt idx="3142">
                  <c:v>9/13/2000 1:38</c:v>
                </c:pt>
                <c:pt idx="3143">
                  <c:v>9/13/2000 1:58</c:v>
                </c:pt>
                <c:pt idx="3144">
                  <c:v>9/13/2000 2:18</c:v>
                </c:pt>
                <c:pt idx="3145">
                  <c:v>9/13/2000 2:28</c:v>
                </c:pt>
                <c:pt idx="3146">
                  <c:v>9/13/2000 2:38</c:v>
                </c:pt>
                <c:pt idx="3147">
                  <c:v>9/13/2000 2:58</c:v>
                </c:pt>
                <c:pt idx="3148">
                  <c:v>9/13/2000 3:18</c:v>
                </c:pt>
                <c:pt idx="3149">
                  <c:v>9/13/2000 3:38</c:v>
                </c:pt>
                <c:pt idx="3150">
                  <c:v>9/13/2000 3:58</c:v>
                </c:pt>
                <c:pt idx="3151">
                  <c:v>9/13/2000 4:18</c:v>
                </c:pt>
                <c:pt idx="3152">
                  <c:v>9/13/2000 4:38</c:v>
                </c:pt>
                <c:pt idx="3153">
                  <c:v>9/13/2000 4:58</c:v>
                </c:pt>
                <c:pt idx="3154">
                  <c:v>9/13/2000 5:18</c:v>
                </c:pt>
                <c:pt idx="3155">
                  <c:v>9/13/2000 5:38</c:v>
                </c:pt>
                <c:pt idx="3156">
                  <c:v>9/13/2000 5:58</c:v>
                </c:pt>
                <c:pt idx="3157">
                  <c:v>9/13/2000 6:18</c:v>
                </c:pt>
                <c:pt idx="3158">
                  <c:v>9/13/2000 6:38</c:v>
                </c:pt>
                <c:pt idx="3159">
                  <c:v>9/13/2000 6:58</c:v>
                </c:pt>
                <c:pt idx="3160">
                  <c:v>9/13/2000 7:18</c:v>
                </c:pt>
                <c:pt idx="3161">
                  <c:v>9/13/2000 7:38</c:v>
                </c:pt>
                <c:pt idx="3162">
                  <c:v>9/13/2000 7:58</c:v>
                </c:pt>
                <c:pt idx="3163">
                  <c:v>9/13/2000 8:18</c:v>
                </c:pt>
                <c:pt idx="3164">
                  <c:v>9/13/2000 8:38</c:v>
                </c:pt>
                <c:pt idx="3165">
                  <c:v>9/13/2000 8:58</c:v>
                </c:pt>
                <c:pt idx="3166">
                  <c:v>9/13/2000 9:18</c:v>
                </c:pt>
                <c:pt idx="3167">
                  <c:v>9/13/2000 9:38</c:v>
                </c:pt>
                <c:pt idx="3168">
                  <c:v>9/13/2000 9:58</c:v>
                </c:pt>
                <c:pt idx="3169">
                  <c:v>9/13/2000 10:18</c:v>
                </c:pt>
                <c:pt idx="3170">
                  <c:v>9/13/2000 10:38</c:v>
                </c:pt>
                <c:pt idx="3171">
                  <c:v>9/13/2000 10:58</c:v>
                </c:pt>
                <c:pt idx="3172">
                  <c:v>9/13/2000 11:18</c:v>
                </c:pt>
                <c:pt idx="3173">
                  <c:v>9/13/2000 11:38</c:v>
                </c:pt>
                <c:pt idx="3174">
                  <c:v>9/13/2000 11:58</c:v>
                </c:pt>
                <c:pt idx="3175">
                  <c:v>9/13/2000 12:13</c:v>
                </c:pt>
                <c:pt idx="3176">
                  <c:v>9/13/2000 12:18</c:v>
                </c:pt>
                <c:pt idx="3177">
                  <c:v>9/13/2000 12:38</c:v>
                </c:pt>
                <c:pt idx="3178">
                  <c:v>9/13/2000 12:58</c:v>
                </c:pt>
                <c:pt idx="3179">
                  <c:v>9/13/2000 13:18</c:v>
                </c:pt>
                <c:pt idx="3180">
                  <c:v>9/13/2000 13:38</c:v>
                </c:pt>
                <c:pt idx="3181">
                  <c:v>9/13/2000 13:58</c:v>
                </c:pt>
                <c:pt idx="3182">
                  <c:v>9/13/2000 14:08</c:v>
                </c:pt>
                <c:pt idx="3183">
                  <c:v>9/13/2000 14:18</c:v>
                </c:pt>
                <c:pt idx="3184">
                  <c:v>9/13/2000 14:38</c:v>
                </c:pt>
                <c:pt idx="3185">
                  <c:v>9/13/2000 14:58</c:v>
                </c:pt>
                <c:pt idx="3186">
                  <c:v>9/13/2000 15:18</c:v>
                </c:pt>
                <c:pt idx="3187">
                  <c:v>9/13/2000 15:38</c:v>
                </c:pt>
                <c:pt idx="3188">
                  <c:v>9/13/2000 15:58</c:v>
                </c:pt>
                <c:pt idx="3189">
                  <c:v>9/13/2000 16:18</c:v>
                </c:pt>
                <c:pt idx="3190">
                  <c:v>9/13/2000 16:38</c:v>
                </c:pt>
                <c:pt idx="3191">
                  <c:v>9/13/2000 16:58</c:v>
                </c:pt>
                <c:pt idx="3192">
                  <c:v>9/13/2000 17:13</c:v>
                </c:pt>
                <c:pt idx="3193">
                  <c:v>9/13/2000 17:18</c:v>
                </c:pt>
                <c:pt idx="3194">
                  <c:v>9/13/2000 17:38</c:v>
                </c:pt>
                <c:pt idx="3195">
                  <c:v>9/13/2000 17:58</c:v>
                </c:pt>
                <c:pt idx="3196">
                  <c:v>9/13/2000 18:18</c:v>
                </c:pt>
                <c:pt idx="3197">
                  <c:v>9/13/2000 18:38</c:v>
                </c:pt>
                <c:pt idx="3198">
                  <c:v>9/13/2000 18:58</c:v>
                </c:pt>
                <c:pt idx="3199">
                  <c:v>9/13/2000 19:18</c:v>
                </c:pt>
                <c:pt idx="3200">
                  <c:v>9/13/2000 19:38</c:v>
                </c:pt>
                <c:pt idx="3201">
                  <c:v>9/13/2000 19:58</c:v>
                </c:pt>
                <c:pt idx="3202">
                  <c:v>9/13/2000 20:18</c:v>
                </c:pt>
                <c:pt idx="3203">
                  <c:v>9/13/2000 20:38</c:v>
                </c:pt>
                <c:pt idx="3204">
                  <c:v>9/13/2000 20:58</c:v>
                </c:pt>
                <c:pt idx="3205">
                  <c:v>9/13/2000 21:18</c:v>
                </c:pt>
                <c:pt idx="3206">
                  <c:v>9/13/2000 21:38</c:v>
                </c:pt>
                <c:pt idx="3207">
                  <c:v>9/13/2000 21:58</c:v>
                </c:pt>
                <c:pt idx="3208">
                  <c:v>9/13/2000 22:18</c:v>
                </c:pt>
                <c:pt idx="3209">
                  <c:v>9/13/2000 22:38</c:v>
                </c:pt>
                <c:pt idx="3210">
                  <c:v>9/13/2000 22:53</c:v>
                </c:pt>
                <c:pt idx="3211">
                  <c:v>9/13/2000 22:58</c:v>
                </c:pt>
                <c:pt idx="3212">
                  <c:v>9/13/2000 23:18</c:v>
                </c:pt>
                <c:pt idx="3213">
                  <c:v>9/13/2000 23:33</c:v>
                </c:pt>
                <c:pt idx="3214">
                  <c:v>9/13/2000 23:38</c:v>
                </c:pt>
                <c:pt idx="3215">
                  <c:v>9/13/2000 23:58</c:v>
                </c:pt>
                <c:pt idx="3216">
                  <c:v>9/14/2000 0:18</c:v>
                </c:pt>
                <c:pt idx="3217">
                  <c:v>9/14/2000 0:23</c:v>
                </c:pt>
                <c:pt idx="3218">
                  <c:v>9/14/2000 0:38</c:v>
                </c:pt>
                <c:pt idx="3219">
                  <c:v>9/14/2000 0:58</c:v>
                </c:pt>
                <c:pt idx="3220">
                  <c:v>9/14/2000 1:18</c:v>
                </c:pt>
                <c:pt idx="3221">
                  <c:v>9/14/2000 1:38</c:v>
                </c:pt>
                <c:pt idx="3222">
                  <c:v>9/14/2000 1:58</c:v>
                </c:pt>
                <c:pt idx="3223">
                  <c:v>9/14/2000 2:18</c:v>
                </c:pt>
                <c:pt idx="3224">
                  <c:v>9/14/2000 2:23</c:v>
                </c:pt>
                <c:pt idx="3225">
                  <c:v>9/14/2000 2:38</c:v>
                </c:pt>
                <c:pt idx="3226">
                  <c:v>9/14/2000 2:58</c:v>
                </c:pt>
                <c:pt idx="3227">
                  <c:v>9/14/2000 3:18</c:v>
                </c:pt>
                <c:pt idx="3228">
                  <c:v>9/14/2000 3:38</c:v>
                </c:pt>
                <c:pt idx="3229">
                  <c:v>9/14/2000 3:58</c:v>
                </c:pt>
                <c:pt idx="3230">
                  <c:v>9/14/2000 4:18</c:v>
                </c:pt>
                <c:pt idx="3231">
                  <c:v>9/14/2000 4:38</c:v>
                </c:pt>
                <c:pt idx="3232">
                  <c:v>9/14/2000 4:58</c:v>
                </c:pt>
                <c:pt idx="3233">
                  <c:v>9/14/2000 5:13</c:v>
                </c:pt>
                <c:pt idx="3234">
                  <c:v>9/14/2000 5:18</c:v>
                </c:pt>
                <c:pt idx="3235">
                  <c:v>9/14/2000 5:38</c:v>
                </c:pt>
                <c:pt idx="3236">
                  <c:v>9/14/2000 5:58</c:v>
                </c:pt>
                <c:pt idx="3237">
                  <c:v>9/14/2000 6:18</c:v>
                </c:pt>
                <c:pt idx="3238">
                  <c:v>9/14/2000 6:38</c:v>
                </c:pt>
                <c:pt idx="3239">
                  <c:v>9/14/2000 6:58</c:v>
                </c:pt>
                <c:pt idx="3240">
                  <c:v>9/14/2000 7:18</c:v>
                </c:pt>
                <c:pt idx="3241">
                  <c:v>9/14/2000 7:38</c:v>
                </c:pt>
                <c:pt idx="3242">
                  <c:v>9/14/2000 7:58</c:v>
                </c:pt>
                <c:pt idx="3243">
                  <c:v>9/14/2000 8:18</c:v>
                </c:pt>
                <c:pt idx="3244">
                  <c:v>9/14/2000 8:38</c:v>
                </c:pt>
                <c:pt idx="3245">
                  <c:v>9/14/2000 8:58</c:v>
                </c:pt>
                <c:pt idx="3246">
                  <c:v>9/14/2000 9:18</c:v>
                </c:pt>
                <c:pt idx="3247">
                  <c:v>9/14/2000 9:38</c:v>
                </c:pt>
                <c:pt idx="3248">
                  <c:v>9/14/2000 9:43</c:v>
                </c:pt>
                <c:pt idx="3249">
                  <c:v>9/14/2000 9:58</c:v>
                </c:pt>
                <c:pt idx="3250">
                  <c:v>9/14/2000 10:18</c:v>
                </c:pt>
                <c:pt idx="3251">
                  <c:v>9/14/2000 10:38</c:v>
                </c:pt>
                <c:pt idx="3252">
                  <c:v>9/14/2000 10:58</c:v>
                </c:pt>
                <c:pt idx="3253">
                  <c:v>9/14/2000 11:18</c:v>
                </c:pt>
                <c:pt idx="3254">
                  <c:v>9/14/2000 11:38</c:v>
                </c:pt>
                <c:pt idx="3255">
                  <c:v>9/14/2000 11:58</c:v>
                </c:pt>
                <c:pt idx="3256">
                  <c:v>9/14/2000 12:03</c:v>
                </c:pt>
                <c:pt idx="3257">
                  <c:v>9/14/2000 12:18</c:v>
                </c:pt>
                <c:pt idx="3258">
                  <c:v>9/14/2000 12:38</c:v>
                </c:pt>
                <c:pt idx="3259">
                  <c:v>9/14/2000 12:58</c:v>
                </c:pt>
                <c:pt idx="3260">
                  <c:v>9/14/2000 13:18</c:v>
                </c:pt>
                <c:pt idx="3261">
                  <c:v>9/14/2000 13:38</c:v>
                </c:pt>
                <c:pt idx="3262">
                  <c:v>9/14/2000 13:58</c:v>
                </c:pt>
                <c:pt idx="3263">
                  <c:v>9/14/2000 14:18</c:v>
                </c:pt>
                <c:pt idx="3264">
                  <c:v>9/14/2000 14:38</c:v>
                </c:pt>
                <c:pt idx="3265">
                  <c:v>9/14/2000 14:58</c:v>
                </c:pt>
                <c:pt idx="3266">
                  <c:v>9/14/2000 15:18</c:v>
                </c:pt>
                <c:pt idx="3267">
                  <c:v>9/14/2000 15:38</c:v>
                </c:pt>
                <c:pt idx="3268">
                  <c:v>9/14/2000 15:53</c:v>
                </c:pt>
                <c:pt idx="3269">
                  <c:v>9/14/2000 15:58</c:v>
                </c:pt>
                <c:pt idx="3270">
                  <c:v>9/14/2000 16:03</c:v>
                </c:pt>
                <c:pt idx="3271">
                  <c:v>9/14/2000 16:18</c:v>
                </c:pt>
                <c:pt idx="3272">
                  <c:v>9/14/2000 16:38</c:v>
                </c:pt>
                <c:pt idx="3273">
                  <c:v>9/14/2000 16:58</c:v>
                </c:pt>
                <c:pt idx="3274">
                  <c:v>9/14/2000 17:18</c:v>
                </c:pt>
                <c:pt idx="3275">
                  <c:v>9/14/2000 17:38</c:v>
                </c:pt>
                <c:pt idx="3276">
                  <c:v>9/14/2000 17:58</c:v>
                </c:pt>
                <c:pt idx="3277">
                  <c:v>9/14/2000 18:18</c:v>
                </c:pt>
                <c:pt idx="3278">
                  <c:v>9/14/2000 18:38</c:v>
                </c:pt>
                <c:pt idx="3279">
                  <c:v>9/14/2000 18:58</c:v>
                </c:pt>
                <c:pt idx="3280">
                  <c:v>9/14/2000 19:18</c:v>
                </c:pt>
                <c:pt idx="3281">
                  <c:v>9/14/2000 19:38</c:v>
                </c:pt>
                <c:pt idx="3282">
                  <c:v>9/14/2000 19:58</c:v>
                </c:pt>
                <c:pt idx="3283">
                  <c:v>9/14/2000 20:18</c:v>
                </c:pt>
                <c:pt idx="3284">
                  <c:v>9/14/2000 20:38</c:v>
                </c:pt>
                <c:pt idx="3285">
                  <c:v>9/14/2000 20:53</c:v>
                </c:pt>
                <c:pt idx="3286">
                  <c:v>9/14/2000 20:58</c:v>
                </c:pt>
                <c:pt idx="3287">
                  <c:v>9/14/2000 21:03</c:v>
                </c:pt>
                <c:pt idx="3288">
                  <c:v>9/14/2000 21:18</c:v>
                </c:pt>
                <c:pt idx="3289">
                  <c:v>9/14/2000 21:38</c:v>
                </c:pt>
                <c:pt idx="3290">
                  <c:v>9/14/2000 21:58</c:v>
                </c:pt>
                <c:pt idx="3291">
                  <c:v>9/14/2000 22:13</c:v>
                </c:pt>
                <c:pt idx="3292">
                  <c:v>9/14/2000 22:18</c:v>
                </c:pt>
                <c:pt idx="3293">
                  <c:v>9/14/2000 22:33</c:v>
                </c:pt>
                <c:pt idx="3294">
                  <c:v>9/14/2000 22:38</c:v>
                </c:pt>
                <c:pt idx="3295">
                  <c:v>9/14/2000 22:58</c:v>
                </c:pt>
                <c:pt idx="3296">
                  <c:v>9/14/2000 23:18</c:v>
                </c:pt>
                <c:pt idx="3297">
                  <c:v>9/14/2000 23:38</c:v>
                </c:pt>
                <c:pt idx="3298">
                  <c:v>9/14/2000 23:58</c:v>
                </c:pt>
                <c:pt idx="3299">
                  <c:v>9/15/2000 0:18</c:v>
                </c:pt>
                <c:pt idx="3300">
                  <c:v>9/15/2000 0:28</c:v>
                </c:pt>
                <c:pt idx="3301">
                  <c:v>9/15/2000 0:38</c:v>
                </c:pt>
                <c:pt idx="3302">
                  <c:v>9/15/2000 0:58</c:v>
                </c:pt>
                <c:pt idx="3303">
                  <c:v>9/15/2000 1:18</c:v>
                </c:pt>
                <c:pt idx="3304">
                  <c:v>9/15/2000 1:38</c:v>
                </c:pt>
                <c:pt idx="3305">
                  <c:v>9/15/2000 1:58</c:v>
                </c:pt>
                <c:pt idx="3306">
                  <c:v>9/15/2000 2:18</c:v>
                </c:pt>
                <c:pt idx="3307">
                  <c:v>9/15/2000 2:38</c:v>
                </c:pt>
                <c:pt idx="3308">
                  <c:v>9/15/2000 2:43</c:v>
                </c:pt>
                <c:pt idx="3309">
                  <c:v>9/15/2000 2:58</c:v>
                </c:pt>
                <c:pt idx="3310">
                  <c:v>9/15/2000 3:18</c:v>
                </c:pt>
                <c:pt idx="3311">
                  <c:v>9/15/2000 3:38</c:v>
                </c:pt>
                <c:pt idx="3312">
                  <c:v>9/15/2000 3:58</c:v>
                </c:pt>
                <c:pt idx="3313">
                  <c:v>9/15/2000 4:18</c:v>
                </c:pt>
                <c:pt idx="3314">
                  <c:v>9/15/2000 4:38</c:v>
                </c:pt>
                <c:pt idx="3315">
                  <c:v>9/15/2000 4:58</c:v>
                </c:pt>
                <c:pt idx="3316">
                  <c:v>9/15/2000 5:18</c:v>
                </c:pt>
                <c:pt idx="3317">
                  <c:v>9/15/2000 5:38</c:v>
                </c:pt>
                <c:pt idx="3318">
                  <c:v>9/15/2000 5:58</c:v>
                </c:pt>
                <c:pt idx="3319">
                  <c:v>9/15/2000 6:18</c:v>
                </c:pt>
                <c:pt idx="3320">
                  <c:v>9/15/2000 6:38</c:v>
                </c:pt>
                <c:pt idx="3321">
                  <c:v>9/15/2000 6:58</c:v>
                </c:pt>
                <c:pt idx="3322">
                  <c:v>9/15/2000 7:18</c:v>
                </c:pt>
                <c:pt idx="3323">
                  <c:v>9/15/2000 7:38</c:v>
                </c:pt>
                <c:pt idx="3324">
                  <c:v>9/15/2000 7:58</c:v>
                </c:pt>
                <c:pt idx="3325">
                  <c:v>9/15/2000 8:18</c:v>
                </c:pt>
                <c:pt idx="3326">
                  <c:v>9/15/2000 8:38</c:v>
                </c:pt>
                <c:pt idx="3327">
                  <c:v>9/15/2000 8:58</c:v>
                </c:pt>
                <c:pt idx="3328">
                  <c:v>9/15/2000 9:18</c:v>
                </c:pt>
                <c:pt idx="3329">
                  <c:v>9/15/2000 9:38</c:v>
                </c:pt>
                <c:pt idx="3330">
                  <c:v>9/15/2000 9:58</c:v>
                </c:pt>
                <c:pt idx="3331">
                  <c:v>9/15/2000 10:03</c:v>
                </c:pt>
                <c:pt idx="3332">
                  <c:v>9/15/2000 10:18</c:v>
                </c:pt>
                <c:pt idx="3333">
                  <c:v>9/15/2000 10:38</c:v>
                </c:pt>
                <c:pt idx="3334">
                  <c:v>9/15/2000 10:58</c:v>
                </c:pt>
                <c:pt idx="3335">
                  <c:v>9/15/2000 11:18</c:v>
                </c:pt>
                <c:pt idx="3336">
                  <c:v>9/15/2000 11:38</c:v>
                </c:pt>
                <c:pt idx="3337">
                  <c:v>9/15/2000 11:58</c:v>
                </c:pt>
                <c:pt idx="3338">
                  <c:v>9/15/2000 12:18</c:v>
                </c:pt>
                <c:pt idx="3339">
                  <c:v>9/15/2000 12:38</c:v>
                </c:pt>
                <c:pt idx="3340">
                  <c:v>9/15/2000 12:58</c:v>
                </c:pt>
                <c:pt idx="3341">
                  <c:v>9/15/2000 13:18</c:v>
                </c:pt>
                <c:pt idx="3342">
                  <c:v>9/15/2000 13:38</c:v>
                </c:pt>
                <c:pt idx="3343">
                  <c:v>9/15/2000 13:58</c:v>
                </c:pt>
                <c:pt idx="3344">
                  <c:v>9/15/2000 14:18</c:v>
                </c:pt>
                <c:pt idx="3345">
                  <c:v>9/15/2000 14:33</c:v>
                </c:pt>
                <c:pt idx="3346">
                  <c:v>9/15/2000 14:38</c:v>
                </c:pt>
                <c:pt idx="3347">
                  <c:v>9/15/2000 14:58</c:v>
                </c:pt>
                <c:pt idx="3348">
                  <c:v>9/15/2000 15:18</c:v>
                </c:pt>
                <c:pt idx="3349">
                  <c:v>9/15/2000 15:28</c:v>
                </c:pt>
                <c:pt idx="3350">
                  <c:v>9/15/2000 15:38</c:v>
                </c:pt>
                <c:pt idx="3351">
                  <c:v>9/15/2000 15:58</c:v>
                </c:pt>
                <c:pt idx="3352">
                  <c:v>9/15/2000 16:18</c:v>
                </c:pt>
                <c:pt idx="3353">
                  <c:v>9/15/2000 16:38</c:v>
                </c:pt>
                <c:pt idx="3354">
                  <c:v>9/15/2000 16:58</c:v>
                </c:pt>
                <c:pt idx="3355">
                  <c:v>9/15/2000 17:18</c:v>
                </c:pt>
                <c:pt idx="3356">
                  <c:v>9/15/2000 17:23</c:v>
                </c:pt>
                <c:pt idx="3357">
                  <c:v>9/15/2000 17:33</c:v>
                </c:pt>
                <c:pt idx="3358">
                  <c:v>9/15/2000 17:38</c:v>
                </c:pt>
                <c:pt idx="3359">
                  <c:v>9/15/2000 17:58</c:v>
                </c:pt>
                <c:pt idx="3360">
                  <c:v>9/15/2000 18:03</c:v>
                </c:pt>
                <c:pt idx="3361">
                  <c:v>9/15/2000 18:18</c:v>
                </c:pt>
                <c:pt idx="3362">
                  <c:v>9/15/2000 18:38</c:v>
                </c:pt>
                <c:pt idx="3363">
                  <c:v>9/15/2000 18:58</c:v>
                </c:pt>
                <c:pt idx="3364">
                  <c:v>9/15/2000 19:18</c:v>
                </c:pt>
                <c:pt idx="3365">
                  <c:v>9/15/2000 19:38</c:v>
                </c:pt>
                <c:pt idx="3366">
                  <c:v>9/15/2000 19:58</c:v>
                </c:pt>
                <c:pt idx="3367">
                  <c:v>9/15/2000 20:18</c:v>
                </c:pt>
                <c:pt idx="3368">
                  <c:v>9/15/2000 20:38</c:v>
                </c:pt>
                <c:pt idx="3369">
                  <c:v>9/15/2000 20:58</c:v>
                </c:pt>
                <c:pt idx="3370">
                  <c:v>9/15/2000 21:18</c:v>
                </c:pt>
                <c:pt idx="3371">
                  <c:v>9/15/2000 21:38</c:v>
                </c:pt>
                <c:pt idx="3372">
                  <c:v>9/15/2000 21:43</c:v>
                </c:pt>
                <c:pt idx="3373">
                  <c:v>9/15/2000 21:58</c:v>
                </c:pt>
                <c:pt idx="3374">
                  <c:v>9/15/2000 22:18</c:v>
                </c:pt>
                <c:pt idx="3375">
                  <c:v>9/15/2000 22:38</c:v>
                </c:pt>
                <c:pt idx="3376">
                  <c:v>9/15/2000 22:58</c:v>
                </c:pt>
                <c:pt idx="3377">
                  <c:v>9/15/2000 23:18</c:v>
                </c:pt>
                <c:pt idx="3378">
                  <c:v>9/15/2000 23:38</c:v>
                </c:pt>
                <c:pt idx="3379">
                  <c:v>9/15/2000 23:58</c:v>
                </c:pt>
                <c:pt idx="3380">
                  <c:v>9/16/2000 0:18</c:v>
                </c:pt>
                <c:pt idx="3381">
                  <c:v>9/16/2000 0:38</c:v>
                </c:pt>
                <c:pt idx="3382">
                  <c:v>9/16/2000 0:58</c:v>
                </c:pt>
                <c:pt idx="3383">
                  <c:v>9/16/2000 1:18</c:v>
                </c:pt>
                <c:pt idx="3384">
                  <c:v>9/16/2000 1:38</c:v>
                </c:pt>
                <c:pt idx="3385">
                  <c:v>9/16/2000 1:58</c:v>
                </c:pt>
                <c:pt idx="3386">
                  <c:v>9/16/2000 2:18</c:v>
                </c:pt>
                <c:pt idx="3387">
                  <c:v>9/16/2000 2:38</c:v>
                </c:pt>
                <c:pt idx="3388">
                  <c:v>9/16/2000 2:58</c:v>
                </c:pt>
                <c:pt idx="3389">
                  <c:v>9/16/2000 3:18</c:v>
                </c:pt>
                <c:pt idx="3390">
                  <c:v>9/16/2000 3:38</c:v>
                </c:pt>
                <c:pt idx="3391">
                  <c:v>9/16/2000 3:43</c:v>
                </c:pt>
                <c:pt idx="3392">
                  <c:v>9/16/2000 3:48</c:v>
                </c:pt>
                <c:pt idx="3393">
                  <c:v>9/16/2000 3:58</c:v>
                </c:pt>
                <c:pt idx="3394">
                  <c:v>9/16/2000 4:18</c:v>
                </c:pt>
                <c:pt idx="3395">
                  <c:v>9/16/2000 4:38</c:v>
                </c:pt>
                <c:pt idx="3396">
                  <c:v>9/16/2000 4:58</c:v>
                </c:pt>
                <c:pt idx="3397">
                  <c:v>9/16/2000 5:18</c:v>
                </c:pt>
                <c:pt idx="3398">
                  <c:v>9/16/2000 5:38</c:v>
                </c:pt>
                <c:pt idx="3399">
                  <c:v>9/16/2000 5:58</c:v>
                </c:pt>
                <c:pt idx="3400">
                  <c:v>9/16/2000 6:13</c:v>
                </c:pt>
                <c:pt idx="3401">
                  <c:v>9/16/2000 6:18</c:v>
                </c:pt>
                <c:pt idx="3402">
                  <c:v>9/16/2000 6:38</c:v>
                </c:pt>
                <c:pt idx="3403">
                  <c:v>9/16/2000 6:48</c:v>
                </c:pt>
                <c:pt idx="3404">
                  <c:v>9/16/2000 6:53</c:v>
                </c:pt>
                <c:pt idx="3405">
                  <c:v>9/16/2000 6:58</c:v>
                </c:pt>
                <c:pt idx="3406">
                  <c:v>9/16/2000 7:18</c:v>
                </c:pt>
                <c:pt idx="3407">
                  <c:v>9/16/2000 7:38</c:v>
                </c:pt>
                <c:pt idx="3408">
                  <c:v>9/16/2000 7:53</c:v>
                </c:pt>
                <c:pt idx="3409">
                  <c:v>9/16/2000 7:58</c:v>
                </c:pt>
                <c:pt idx="3410">
                  <c:v>9/16/2000 8:18</c:v>
                </c:pt>
                <c:pt idx="3411">
                  <c:v>9/16/2000 8:38</c:v>
                </c:pt>
                <c:pt idx="3412">
                  <c:v>9/16/2000 8:43</c:v>
                </c:pt>
                <c:pt idx="3413">
                  <c:v>9/16/2000 8:58</c:v>
                </c:pt>
                <c:pt idx="3414">
                  <c:v>9/16/2000 9:18</c:v>
                </c:pt>
                <c:pt idx="3415">
                  <c:v>9/16/2000 9:38</c:v>
                </c:pt>
                <c:pt idx="3416">
                  <c:v>9/16/2000 9:58</c:v>
                </c:pt>
                <c:pt idx="3417">
                  <c:v>9/16/2000 10:18</c:v>
                </c:pt>
                <c:pt idx="3418">
                  <c:v>9/16/2000 10:38</c:v>
                </c:pt>
                <c:pt idx="3419">
                  <c:v>9/16/2000 10:58</c:v>
                </c:pt>
                <c:pt idx="3420">
                  <c:v>9/16/2000 11:13</c:v>
                </c:pt>
                <c:pt idx="3421">
                  <c:v>9/16/2000 11:18</c:v>
                </c:pt>
                <c:pt idx="3422">
                  <c:v>9/16/2000 11:38</c:v>
                </c:pt>
                <c:pt idx="3423">
                  <c:v>9/16/2000 11:58</c:v>
                </c:pt>
                <c:pt idx="3424">
                  <c:v>9/16/2000 12:18</c:v>
                </c:pt>
                <c:pt idx="3425">
                  <c:v>9/16/2000 12:38</c:v>
                </c:pt>
                <c:pt idx="3426">
                  <c:v>9/16/2000 12:58</c:v>
                </c:pt>
                <c:pt idx="3427">
                  <c:v>9/16/2000 13:18</c:v>
                </c:pt>
                <c:pt idx="3428">
                  <c:v>9/16/2000 13:38</c:v>
                </c:pt>
                <c:pt idx="3429">
                  <c:v>9/16/2000 13:58</c:v>
                </c:pt>
                <c:pt idx="3430">
                  <c:v>9/16/2000 14:18</c:v>
                </c:pt>
                <c:pt idx="3431">
                  <c:v>9/16/2000 14:38</c:v>
                </c:pt>
                <c:pt idx="3432">
                  <c:v>9/16/2000 14:58</c:v>
                </c:pt>
                <c:pt idx="3433">
                  <c:v>9/16/2000 15:18</c:v>
                </c:pt>
                <c:pt idx="3434">
                  <c:v>9/16/2000 15:38</c:v>
                </c:pt>
                <c:pt idx="3435">
                  <c:v>9/16/2000 15:48</c:v>
                </c:pt>
                <c:pt idx="3436">
                  <c:v>9/16/2000 15:58</c:v>
                </c:pt>
                <c:pt idx="3437">
                  <c:v>9/16/2000 16:18</c:v>
                </c:pt>
                <c:pt idx="3438">
                  <c:v>9/16/2000 16:38</c:v>
                </c:pt>
                <c:pt idx="3439">
                  <c:v>9/16/2000 16:58</c:v>
                </c:pt>
                <c:pt idx="3440">
                  <c:v>9/16/2000 17:13</c:v>
                </c:pt>
                <c:pt idx="3441">
                  <c:v>9/16/2000 17:18</c:v>
                </c:pt>
                <c:pt idx="3442">
                  <c:v>9/16/2000 17:38</c:v>
                </c:pt>
                <c:pt idx="3443">
                  <c:v>9/16/2000 17:53</c:v>
                </c:pt>
                <c:pt idx="3444">
                  <c:v>9/16/2000 17:58</c:v>
                </c:pt>
                <c:pt idx="3445">
                  <c:v>9/16/2000 18:18</c:v>
                </c:pt>
                <c:pt idx="3446">
                  <c:v>9/16/2000 18:23</c:v>
                </c:pt>
                <c:pt idx="3447">
                  <c:v>9/16/2000 18:28</c:v>
                </c:pt>
                <c:pt idx="3448">
                  <c:v>9/16/2000 18:38</c:v>
                </c:pt>
                <c:pt idx="3449">
                  <c:v>9/16/2000 18:48</c:v>
                </c:pt>
                <c:pt idx="3450">
                  <c:v>9/16/2000 18:53</c:v>
                </c:pt>
                <c:pt idx="3451">
                  <c:v>9/16/2000 18:58</c:v>
                </c:pt>
                <c:pt idx="3452">
                  <c:v>9/16/2000 19:08</c:v>
                </c:pt>
                <c:pt idx="3453">
                  <c:v>9/16/2000 19:18</c:v>
                </c:pt>
                <c:pt idx="3454">
                  <c:v>9/16/2000 19:38</c:v>
                </c:pt>
                <c:pt idx="3455">
                  <c:v>9/16/2000 19:58</c:v>
                </c:pt>
                <c:pt idx="3456">
                  <c:v>9/16/2000 20:18</c:v>
                </c:pt>
                <c:pt idx="3457">
                  <c:v>9/16/2000 20:38</c:v>
                </c:pt>
                <c:pt idx="3458">
                  <c:v>9/16/2000 20:58</c:v>
                </c:pt>
                <c:pt idx="3459">
                  <c:v>9/16/2000 21:08</c:v>
                </c:pt>
                <c:pt idx="3460">
                  <c:v>9/16/2000 21:18</c:v>
                </c:pt>
                <c:pt idx="3461">
                  <c:v>9/16/2000 21:33</c:v>
                </c:pt>
                <c:pt idx="3462">
                  <c:v>9/16/2000 21:38</c:v>
                </c:pt>
                <c:pt idx="3463">
                  <c:v>9/16/2000 21:53</c:v>
                </c:pt>
                <c:pt idx="3464">
                  <c:v>9/16/2000 21:58</c:v>
                </c:pt>
                <c:pt idx="3465">
                  <c:v>9/16/2000 22:18</c:v>
                </c:pt>
                <c:pt idx="3466">
                  <c:v>9/16/2000 22:38</c:v>
                </c:pt>
                <c:pt idx="3467">
                  <c:v>9/16/2000 22:58</c:v>
                </c:pt>
                <c:pt idx="3468">
                  <c:v>9/16/2000 23:18</c:v>
                </c:pt>
                <c:pt idx="3469">
                  <c:v>9/16/2000 23:38</c:v>
                </c:pt>
                <c:pt idx="3470">
                  <c:v>9/16/2000 23:58</c:v>
                </c:pt>
                <c:pt idx="3471">
                  <c:v>9/17/2000 0:18</c:v>
                </c:pt>
                <c:pt idx="3472">
                  <c:v>9/17/2000 0:38</c:v>
                </c:pt>
                <c:pt idx="3473">
                  <c:v>9/17/2000 0:43</c:v>
                </c:pt>
                <c:pt idx="3474">
                  <c:v>9/17/2000 0:58</c:v>
                </c:pt>
                <c:pt idx="3475">
                  <c:v>9/17/2000 1:18</c:v>
                </c:pt>
                <c:pt idx="3476">
                  <c:v>9/17/2000 1:38</c:v>
                </c:pt>
                <c:pt idx="3477">
                  <c:v>9/17/2000 1:58</c:v>
                </c:pt>
                <c:pt idx="3478">
                  <c:v>9/17/2000 2:03</c:v>
                </c:pt>
                <c:pt idx="3479">
                  <c:v>9/17/2000 2:13</c:v>
                </c:pt>
                <c:pt idx="3480">
                  <c:v>9/17/2000 2:18</c:v>
                </c:pt>
                <c:pt idx="3481">
                  <c:v>9/17/2000 2:38</c:v>
                </c:pt>
                <c:pt idx="3482">
                  <c:v>9/17/2000 2:58</c:v>
                </c:pt>
                <c:pt idx="3483">
                  <c:v>9/17/2000 3:18</c:v>
                </c:pt>
                <c:pt idx="3484">
                  <c:v>9/17/2000 3:33</c:v>
                </c:pt>
                <c:pt idx="3485">
                  <c:v>9/17/2000 3:38</c:v>
                </c:pt>
                <c:pt idx="3486">
                  <c:v>9/17/2000 3:58</c:v>
                </c:pt>
                <c:pt idx="3487">
                  <c:v>9/17/2000 4:03</c:v>
                </c:pt>
                <c:pt idx="3488">
                  <c:v>9/17/2000 4:18</c:v>
                </c:pt>
                <c:pt idx="3489">
                  <c:v>9/17/2000 4:28</c:v>
                </c:pt>
                <c:pt idx="3490">
                  <c:v>9/17/2000 4:38</c:v>
                </c:pt>
                <c:pt idx="3491">
                  <c:v>9/17/2000 4:53</c:v>
                </c:pt>
                <c:pt idx="3492">
                  <c:v>9/17/2000 4:58</c:v>
                </c:pt>
                <c:pt idx="3493">
                  <c:v>9/17/2000 5:08</c:v>
                </c:pt>
                <c:pt idx="3494">
                  <c:v>9/17/2000 5:18</c:v>
                </c:pt>
                <c:pt idx="3495">
                  <c:v>9/17/2000 5:38</c:v>
                </c:pt>
                <c:pt idx="3496">
                  <c:v>9/17/2000 5:48</c:v>
                </c:pt>
                <c:pt idx="3497">
                  <c:v>9/17/2000 5:53</c:v>
                </c:pt>
                <c:pt idx="3498">
                  <c:v>9/17/2000 5:58</c:v>
                </c:pt>
                <c:pt idx="3499">
                  <c:v>9/17/2000 6:18</c:v>
                </c:pt>
                <c:pt idx="3500">
                  <c:v>9/17/2000 6:23</c:v>
                </c:pt>
                <c:pt idx="3501">
                  <c:v>9/17/2000 6:38</c:v>
                </c:pt>
                <c:pt idx="3502">
                  <c:v>9/17/2000 6:58</c:v>
                </c:pt>
                <c:pt idx="3503">
                  <c:v>9/17/2000 7:13</c:v>
                </c:pt>
                <c:pt idx="3504">
                  <c:v>9/17/2000 7:18</c:v>
                </c:pt>
                <c:pt idx="3505">
                  <c:v>9/17/2000 7:38</c:v>
                </c:pt>
                <c:pt idx="3506">
                  <c:v>9/17/2000 7:58</c:v>
                </c:pt>
                <c:pt idx="3507">
                  <c:v>9/17/2000 8:18</c:v>
                </c:pt>
                <c:pt idx="3508">
                  <c:v>9/17/2000 8:38</c:v>
                </c:pt>
                <c:pt idx="3509">
                  <c:v>9/17/2000 8:58</c:v>
                </c:pt>
                <c:pt idx="3510">
                  <c:v>9/17/2000 9:18</c:v>
                </c:pt>
                <c:pt idx="3511">
                  <c:v>9/17/2000 9:38</c:v>
                </c:pt>
                <c:pt idx="3512">
                  <c:v>9/17/2000 9:43</c:v>
                </c:pt>
                <c:pt idx="3513">
                  <c:v>9/17/2000 9:58</c:v>
                </c:pt>
                <c:pt idx="3514">
                  <c:v>9/17/2000 10:03</c:v>
                </c:pt>
                <c:pt idx="3515">
                  <c:v>9/17/2000 10:08</c:v>
                </c:pt>
                <c:pt idx="3516">
                  <c:v>9/17/2000 10:13</c:v>
                </c:pt>
                <c:pt idx="3517">
                  <c:v>9/17/2000 10:18</c:v>
                </c:pt>
                <c:pt idx="3518">
                  <c:v>9/17/2000 10:23</c:v>
                </c:pt>
                <c:pt idx="3519">
                  <c:v>9/17/2000 10:38</c:v>
                </c:pt>
                <c:pt idx="3520">
                  <c:v>9/17/2000 10:58</c:v>
                </c:pt>
                <c:pt idx="3521">
                  <c:v>9/17/2000 11:18</c:v>
                </c:pt>
                <c:pt idx="3522">
                  <c:v>9/17/2000 11:38</c:v>
                </c:pt>
                <c:pt idx="3523">
                  <c:v>9/17/2000 11:43</c:v>
                </c:pt>
                <c:pt idx="3524">
                  <c:v>9/17/2000 11:58</c:v>
                </c:pt>
                <c:pt idx="3525">
                  <c:v>9/17/2000 12:18</c:v>
                </c:pt>
                <c:pt idx="3526">
                  <c:v>9/17/2000 12:38</c:v>
                </c:pt>
                <c:pt idx="3527">
                  <c:v>9/17/2000 12:58</c:v>
                </c:pt>
                <c:pt idx="3528">
                  <c:v>9/17/2000 13:13</c:v>
                </c:pt>
                <c:pt idx="3529">
                  <c:v>9/17/2000 13:18</c:v>
                </c:pt>
                <c:pt idx="3530">
                  <c:v>9/17/2000 13:38</c:v>
                </c:pt>
                <c:pt idx="3531">
                  <c:v>9/17/2000 13:43</c:v>
                </c:pt>
                <c:pt idx="3532">
                  <c:v>9/17/2000 13:53</c:v>
                </c:pt>
                <c:pt idx="3533">
                  <c:v>9/17/2000 13:58</c:v>
                </c:pt>
                <c:pt idx="3534">
                  <c:v>9/17/2000 14:13</c:v>
                </c:pt>
                <c:pt idx="3535">
                  <c:v>9/17/2000 14:18</c:v>
                </c:pt>
                <c:pt idx="3536">
                  <c:v>9/17/2000 14:38</c:v>
                </c:pt>
                <c:pt idx="3537">
                  <c:v>9/17/2000 14:58</c:v>
                </c:pt>
                <c:pt idx="3538">
                  <c:v>9/17/2000 15:18</c:v>
                </c:pt>
                <c:pt idx="3539">
                  <c:v>9/17/2000 15:38</c:v>
                </c:pt>
                <c:pt idx="3540">
                  <c:v>9/17/2000 15:58</c:v>
                </c:pt>
                <c:pt idx="3541">
                  <c:v>9/17/2000 16:08</c:v>
                </c:pt>
                <c:pt idx="3542">
                  <c:v>9/17/2000 16:18</c:v>
                </c:pt>
                <c:pt idx="3543">
                  <c:v>9/17/2000 16:38</c:v>
                </c:pt>
                <c:pt idx="3544">
                  <c:v>9/17/2000 16:58</c:v>
                </c:pt>
                <c:pt idx="3545">
                  <c:v>9/17/2000 17:13</c:v>
                </c:pt>
                <c:pt idx="3546">
                  <c:v>9/17/2000 17:18</c:v>
                </c:pt>
                <c:pt idx="3547">
                  <c:v>9/17/2000 17:38</c:v>
                </c:pt>
                <c:pt idx="3548">
                  <c:v>9/17/2000 17:48</c:v>
                </c:pt>
                <c:pt idx="3549">
                  <c:v>9/17/2000 17:58</c:v>
                </c:pt>
                <c:pt idx="3550">
                  <c:v>9/17/2000 18:18</c:v>
                </c:pt>
                <c:pt idx="3551">
                  <c:v>9/17/2000 18:38</c:v>
                </c:pt>
                <c:pt idx="3552">
                  <c:v>9/17/2000 18:58</c:v>
                </c:pt>
                <c:pt idx="3553">
                  <c:v>9/17/2000 19:03</c:v>
                </c:pt>
                <c:pt idx="3554">
                  <c:v>9/17/2000 19:18</c:v>
                </c:pt>
                <c:pt idx="3555">
                  <c:v>9/17/2000 19:28</c:v>
                </c:pt>
                <c:pt idx="3556">
                  <c:v>9/17/2000 19:38</c:v>
                </c:pt>
                <c:pt idx="3557">
                  <c:v>9/17/2000 19:58</c:v>
                </c:pt>
                <c:pt idx="3558">
                  <c:v>9/17/2000 20:18</c:v>
                </c:pt>
                <c:pt idx="3559">
                  <c:v>9/17/2000 20:38</c:v>
                </c:pt>
                <c:pt idx="3560">
                  <c:v>9/17/2000 20:53</c:v>
                </c:pt>
                <c:pt idx="3561">
                  <c:v>9/17/2000 20:58</c:v>
                </c:pt>
                <c:pt idx="3562">
                  <c:v>9/17/2000 21:18</c:v>
                </c:pt>
                <c:pt idx="3563">
                  <c:v>9/17/2000 21:28</c:v>
                </c:pt>
                <c:pt idx="3564">
                  <c:v>9/17/2000 21:38</c:v>
                </c:pt>
                <c:pt idx="3565">
                  <c:v>9/17/2000 21:58</c:v>
                </c:pt>
                <c:pt idx="3566">
                  <c:v>9/17/2000 22:18</c:v>
                </c:pt>
                <c:pt idx="3567">
                  <c:v>9/17/2000 22:38</c:v>
                </c:pt>
                <c:pt idx="3568">
                  <c:v>9/17/2000 22:58</c:v>
                </c:pt>
                <c:pt idx="3569">
                  <c:v>9/17/2000 23:18</c:v>
                </c:pt>
                <c:pt idx="3570">
                  <c:v>9/17/2000 23:38</c:v>
                </c:pt>
                <c:pt idx="3571">
                  <c:v>9/17/2000 23:58</c:v>
                </c:pt>
                <c:pt idx="3572">
                  <c:v>9/18/2000 0:18</c:v>
                </c:pt>
                <c:pt idx="3573">
                  <c:v>9/18/2000 0:38</c:v>
                </c:pt>
                <c:pt idx="3574">
                  <c:v>9/18/2000 0:58</c:v>
                </c:pt>
                <c:pt idx="3575">
                  <c:v>9/18/2000 1:03</c:v>
                </c:pt>
                <c:pt idx="3576">
                  <c:v>9/18/2000 1:18</c:v>
                </c:pt>
                <c:pt idx="3577">
                  <c:v>9/18/2000 1:38</c:v>
                </c:pt>
                <c:pt idx="3578">
                  <c:v>9/18/2000 1:43</c:v>
                </c:pt>
                <c:pt idx="3579">
                  <c:v>9/18/2000 1:58</c:v>
                </c:pt>
                <c:pt idx="3580">
                  <c:v>9/18/2000 2:18</c:v>
                </c:pt>
                <c:pt idx="3581">
                  <c:v>9/18/2000 2:38</c:v>
                </c:pt>
                <c:pt idx="3582">
                  <c:v>9/18/2000 2:58</c:v>
                </c:pt>
                <c:pt idx="3583">
                  <c:v>9/18/2000 3:13</c:v>
                </c:pt>
                <c:pt idx="3584">
                  <c:v>9/18/2000 3:18</c:v>
                </c:pt>
                <c:pt idx="3585">
                  <c:v>9/18/2000 3:23</c:v>
                </c:pt>
                <c:pt idx="3586">
                  <c:v>9/18/2000 3:38</c:v>
                </c:pt>
                <c:pt idx="3587">
                  <c:v>9/18/2000 3:58</c:v>
                </c:pt>
                <c:pt idx="3588">
                  <c:v>9/18/2000 4:18</c:v>
                </c:pt>
                <c:pt idx="3589">
                  <c:v>9/18/2000 4:38</c:v>
                </c:pt>
                <c:pt idx="3590">
                  <c:v>9/18/2000 4:58</c:v>
                </c:pt>
                <c:pt idx="3591">
                  <c:v>9/18/2000 5:03</c:v>
                </c:pt>
                <c:pt idx="3592">
                  <c:v>9/18/2000 5:08</c:v>
                </c:pt>
                <c:pt idx="3593">
                  <c:v>9/18/2000 5:18</c:v>
                </c:pt>
                <c:pt idx="3594">
                  <c:v>9/18/2000 5:38</c:v>
                </c:pt>
                <c:pt idx="3595">
                  <c:v>9/18/2000 5:58</c:v>
                </c:pt>
                <c:pt idx="3596">
                  <c:v>9/18/2000 6:18</c:v>
                </c:pt>
                <c:pt idx="3597">
                  <c:v>9/18/2000 6:38</c:v>
                </c:pt>
                <c:pt idx="3598">
                  <c:v>9/18/2000 6:58</c:v>
                </c:pt>
                <c:pt idx="3599">
                  <c:v>9/18/2000 7:18</c:v>
                </c:pt>
                <c:pt idx="3600">
                  <c:v>9/18/2000 7:23</c:v>
                </c:pt>
                <c:pt idx="3601">
                  <c:v>9/18/2000 7:28</c:v>
                </c:pt>
                <c:pt idx="3602">
                  <c:v>9/18/2000 7:38</c:v>
                </c:pt>
                <c:pt idx="3603">
                  <c:v>9/18/2000 7:58</c:v>
                </c:pt>
                <c:pt idx="3604">
                  <c:v>9/18/2000 8:18</c:v>
                </c:pt>
                <c:pt idx="3605">
                  <c:v>9/18/2000 8:38</c:v>
                </c:pt>
                <c:pt idx="3606">
                  <c:v>9/18/2000 8:58</c:v>
                </c:pt>
                <c:pt idx="3607">
                  <c:v>9/18/2000 9:18</c:v>
                </c:pt>
                <c:pt idx="3608">
                  <c:v>9/18/2000 9:23</c:v>
                </c:pt>
                <c:pt idx="3609">
                  <c:v>9/18/2000 9:38</c:v>
                </c:pt>
                <c:pt idx="3610">
                  <c:v>9/18/2000 9:58</c:v>
                </c:pt>
                <c:pt idx="3611">
                  <c:v>9/18/2000 10:18</c:v>
                </c:pt>
                <c:pt idx="3612">
                  <c:v>9/18/2000 10:38</c:v>
                </c:pt>
                <c:pt idx="3613">
                  <c:v>9/18/2000 10:58</c:v>
                </c:pt>
                <c:pt idx="3614">
                  <c:v>9/18/2000 11:13</c:v>
                </c:pt>
                <c:pt idx="3615">
                  <c:v>9/18/2000 11:18</c:v>
                </c:pt>
                <c:pt idx="3616">
                  <c:v>9/18/2000 11:38</c:v>
                </c:pt>
                <c:pt idx="3617">
                  <c:v>9/18/2000 11:58</c:v>
                </c:pt>
                <c:pt idx="3618">
                  <c:v>9/18/2000 12:18</c:v>
                </c:pt>
                <c:pt idx="3619">
                  <c:v>9/18/2000 12:38</c:v>
                </c:pt>
                <c:pt idx="3620">
                  <c:v>9/18/2000 12:58</c:v>
                </c:pt>
                <c:pt idx="3621">
                  <c:v>9/18/2000 13:18</c:v>
                </c:pt>
                <c:pt idx="3622">
                  <c:v>9/18/2000 13:38</c:v>
                </c:pt>
                <c:pt idx="3623">
                  <c:v>9/18/2000 13:58</c:v>
                </c:pt>
                <c:pt idx="3624">
                  <c:v>9/18/2000 14:03</c:v>
                </c:pt>
                <c:pt idx="3625">
                  <c:v>9/18/2000 14:18</c:v>
                </c:pt>
                <c:pt idx="3626">
                  <c:v>9/18/2000 14:23</c:v>
                </c:pt>
                <c:pt idx="3627">
                  <c:v>9/18/2000 14:38</c:v>
                </c:pt>
                <c:pt idx="3628">
                  <c:v>9/18/2000 14:58</c:v>
                </c:pt>
                <c:pt idx="3629">
                  <c:v>9/18/2000 15:18</c:v>
                </c:pt>
                <c:pt idx="3630">
                  <c:v>9/18/2000 15:38</c:v>
                </c:pt>
                <c:pt idx="3631">
                  <c:v>9/18/2000 15:58</c:v>
                </c:pt>
                <c:pt idx="3632">
                  <c:v>9/18/2000 16:18</c:v>
                </c:pt>
                <c:pt idx="3633">
                  <c:v>9/18/2000 16:23</c:v>
                </c:pt>
                <c:pt idx="3634">
                  <c:v>9/18/2000 16:28</c:v>
                </c:pt>
                <c:pt idx="3635">
                  <c:v>9/18/2000 16:38</c:v>
                </c:pt>
                <c:pt idx="3636">
                  <c:v>9/18/2000 16:58</c:v>
                </c:pt>
                <c:pt idx="3637">
                  <c:v>9/18/2000 17:18</c:v>
                </c:pt>
                <c:pt idx="3638">
                  <c:v>9/18/2000 17:38</c:v>
                </c:pt>
                <c:pt idx="3639">
                  <c:v>9/18/2000 17:58</c:v>
                </c:pt>
                <c:pt idx="3640">
                  <c:v>9/18/2000 18:18</c:v>
                </c:pt>
                <c:pt idx="3641">
                  <c:v>9/18/2000 18:38</c:v>
                </c:pt>
                <c:pt idx="3642">
                  <c:v>9/18/2000 18:48</c:v>
                </c:pt>
                <c:pt idx="3643">
                  <c:v>9/18/2000 18:58</c:v>
                </c:pt>
                <c:pt idx="3644">
                  <c:v>9/18/2000 19:18</c:v>
                </c:pt>
                <c:pt idx="3645">
                  <c:v>9/18/2000 19:38</c:v>
                </c:pt>
                <c:pt idx="3646">
                  <c:v>9/18/2000 19:58</c:v>
                </c:pt>
                <c:pt idx="3647">
                  <c:v>9/18/2000 20:18</c:v>
                </c:pt>
                <c:pt idx="3648">
                  <c:v>9/18/2000 20:38</c:v>
                </c:pt>
                <c:pt idx="3649">
                  <c:v>9/18/2000 20:58</c:v>
                </c:pt>
                <c:pt idx="3650">
                  <c:v>9/18/2000 21:18</c:v>
                </c:pt>
                <c:pt idx="3651">
                  <c:v>9/18/2000 21:38</c:v>
                </c:pt>
                <c:pt idx="3652">
                  <c:v>9/18/2000 21:58</c:v>
                </c:pt>
                <c:pt idx="3653">
                  <c:v>9/18/2000 22:18</c:v>
                </c:pt>
                <c:pt idx="3654">
                  <c:v>9/18/2000 22:38</c:v>
                </c:pt>
                <c:pt idx="3655">
                  <c:v>9/18/2000 22:58</c:v>
                </c:pt>
                <c:pt idx="3656">
                  <c:v>9/18/2000 23:18</c:v>
                </c:pt>
                <c:pt idx="3657">
                  <c:v>9/18/2000 23:38</c:v>
                </c:pt>
                <c:pt idx="3658">
                  <c:v>9/18/2000 23:58</c:v>
                </c:pt>
                <c:pt idx="3659">
                  <c:v>9/19/2000 0:18</c:v>
                </c:pt>
                <c:pt idx="3660">
                  <c:v>9/19/2000 0:38</c:v>
                </c:pt>
                <c:pt idx="3661">
                  <c:v>9/19/2000 0:58</c:v>
                </c:pt>
                <c:pt idx="3662">
                  <c:v>9/19/2000 1:18</c:v>
                </c:pt>
                <c:pt idx="3663">
                  <c:v>9/19/2000 1:38</c:v>
                </c:pt>
                <c:pt idx="3664">
                  <c:v>9/19/2000 1:58</c:v>
                </c:pt>
                <c:pt idx="3665">
                  <c:v>9/19/2000 2:08</c:v>
                </c:pt>
                <c:pt idx="3666">
                  <c:v>9/19/2000 2:18</c:v>
                </c:pt>
                <c:pt idx="3667">
                  <c:v>9/19/2000 2:38</c:v>
                </c:pt>
                <c:pt idx="3668">
                  <c:v>9/19/2000 2:48</c:v>
                </c:pt>
                <c:pt idx="3669">
                  <c:v>9/19/2000 2:58</c:v>
                </c:pt>
                <c:pt idx="3670">
                  <c:v>9/19/2000 3:18</c:v>
                </c:pt>
                <c:pt idx="3671">
                  <c:v>9/19/2000 3:28</c:v>
                </c:pt>
                <c:pt idx="3672">
                  <c:v>9/19/2000 3:38</c:v>
                </c:pt>
                <c:pt idx="3673">
                  <c:v>9/19/2000 3:58</c:v>
                </c:pt>
                <c:pt idx="3674">
                  <c:v>9/19/2000 4:18</c:v>
                </c:pt>
                <c:pt idx="3675">
                  <c:v>9/19/2000 4:38</c:v>
                </c:pt>
                <c:pt idx="3676">
                  <c:v>9/19/2000 4:58</c:v>
                </c:pt>
                <c:pt idx="3677">
                  <c:v>9/19/2000 5:13</c:v>
                </c:pt>
                <c:pt idx="3678">
                  <c:v>9/19/2000 5:18</c:v>
                </c:pt>
                <c:pt idx="3679">
                  <c:v>9/19/2000 5:23</c:v>
                </c:pt>
                <c:pt idx="3680">
                  <c:v>9/19/2000 5:38</c:v>
                </c:pt>
                <c:pt idx="3681">
                  <c:v>9/19/2000 5:58</c:v>
                </c:pt>
                <c:pt idx="3682">
                  <c:v>9/19/2000 6:18</c:v>
                </c:pt>
                <c:pt idx="3683">
                  <c:v>9/19/2000 6:33</c:v>
                </c:pt>
                <c:pt idx="3684">
                  <c:v>9/19/2000 6:38</c:v>
                </c:pt>
                <c:pt idx="3685">
                  <c:v>9/19/2000 6:43</c:v>
                </c:pt>
                <c:pt idx="3686">
                  <c:v>9/19/2000 6:48</c:v>
                </c:pt>
                <c:pt idx="3687">
                  <c:v>9/19/2000 6:58</c:v>
                </c:pt>
                <c:pt idx="3688">
                  <c:v>9/19/2000 7:18</c:v>
                </c:pt>
                <c:pt idx="3689">
                  <c:v>9/19/2000 7:38</c:v>
                </c:pt>
                <c:pt idx="3690">
                  <c:v>9/19/2000 7:53</c:v>
                </c:pt>
                <c:pt idx="3691">
                  <c:v>9/19/2000 7:58</c:v>
                </c:pt>
                <c:pt idx="3692">
                  <c:v>9/19/2000 8:18</c:v>
                </c:pt>
                <c:pt idx="3693">
                  <c:v>9/19/2000 8:38</c:v>
                </c:pt>
                <c:pt idx="3694">
                  <c:v>9/19/2000 8:43</c:v>
                </c:pt>
                <c:pt idx="3695">
                  <c:v>9/19/2000 8:58</c:v>
                </c:pt>
                <c:pt idx="3696">
                  <c:v>9/19/2000 9:18</c:v>
                </c:pt>
                <c:pt idx="3697">
                  <c:v>9/19/2000 9:38</c:v>
                </c:pt>
                <c:pt idx="3698">
                  <c:v>9/19/2000 9:48</c:v>
                </c:pt>
                <c:pt idx="3699">
                  <c:v>9/19/2000 9:58</c:v>
                </c:pt>
                <c:pt idx="3700">
                  <c:v>9/19/2000 10:18</c:v>
                </c:pt>
                <c:pt idx="3701">
                  <c:v>9/19/2000 10:38</c:v>
                </c:pt>
                <c:pt idx="3702">
                  <c:v>9/19/2000 10:58</c:v>
                </c:pt>
                <c:pt idx="3703">
                  <c:v>9/19/2000 11:18</c:v>
                </c:pt>
                <c:pt idx="3704">
                  <c:v>9/19/2000 11:23</c:v>
                </c:pt>
                <c:pt idx="3705">
                  <c:v>9/19/2000 11:38</c:v>
                </c:pt>
                <c:pt idx="3706">
                  <c:v>9/19/2000 11:58</c:v>
                </c:pt>
                <c:pt idx="3707">
                  <c:v>9/19/2000 12:18</c:v>
                </c:pt>
                <c:pt idx="3708">
                  <c:v>9/19/2000 12:28</c:v>
                </c:pt>
                <c:pt idx="3709">
                  <c:v>9/19/2000 12:38</c:v>
                </c:pt>
                <c:pt idx="3710">
                  <c:v>9/19/2000 12:48</c:v>
                </c:pt>
                <c:pt idx="3711">
                  <c:v>9/19/2000 12:58</c:v>
                </c:pt>
                <c:pt idx="3712">
                  <c:v>9/19/2000 13:18</c:v>
                </c:pt>
                <c:pt idx="3713">
                  <c:v>9/19/2000 13:38</c:v>
                </c:pt>
                <c:pt idx="3714">
                  <c:v>9/19/2000 13:58</c:v>
                </c:pt>
                <c:pt idx="3715">
                  <c:v>9/19/2000 14:03</c:v>
                </c:pt>
                <c:pt idx="3716">
                  <c:v>9/19/2000 14:08</c:v>
                </c:pt>
                <c:pt idx="3717">
                  <c:v>9/19/2000 14:18</c:v>
                </c:pt>
                <c:pt idx="3718">
                  <c:v>9/19/2000 14:38</c:v>
                </c:pt>
                <c:pt idx="3719">
                  <c:v>9/19/2000 14:58</c:v>
                </c:pt>
                <c:pt idx="3720">
                  <c:v>9/19/2000 15:18</c:v>
                </c:pt>
                <c:pt idx="3721">
                  <c:v>9/19/2000 15:38</c:v>
                </c:pt>
                <c:pt idx="3722">
                  <c:v>9/19/2000 15:58</c:v>
                </c:pt>
                <c:pt idx="3723">
                  <c:v>9/19/2000 16:18</c:v>
                </c:pt>
                <c:pt idx="3724">
                  <c:v>9/19/2000 16:38</c:v>
                </c:pt>
                <c:pt idx="3725">
                  <c:v>9/19/2000 16:58</c:v>
                </c:pt>
                <c:pt idx="3726">
                  <c:v>9/19/2000 17:18</c:v>
                </c:pt>
                <c:pt idx="3727">
                  <c:v>9/19/2000 17:38</c:v>
                </c:pt>
                <c:pt idx="3728">
                  <c:v>9/19/2000 17:58</c:v>
                </c:pt>
                <c:pt idx="3729">
                  <c:v>9/19/2000 18:18</c:v>
                </c:pt>
                <c:pt idx="3730">
                  <c:v>9/19/2000 18:38</c:v>
                </c:pt>
                <c:pt idx="3731">
                  <c:v>9/19/2000 18:58</c:v>
                </c:pt>
                <c:pt idx="3732">
                  <c:v>9/19/2000 19:18</c:v>
                </c:pt>
                <c:pt idx="3733">
                  <c:v>9/19/2000 19:38</c:v>
                </c:pt>
                <c:pt idx="3734">
                  <c:v>9/19/2000 19:58</c:v>
                </c:pt>
                <c:pt idx="3735">
                  <c:v>9/19/2000 20:13</c:v>
                </c:pt>
                <c:pt idx="3736">
                  <c:v>9/19/2000 20:18</c:v>
                </c:pt>
                <c:pt idx="3737">
                  <c:v>9/19/2000 20:38</c:v>
                </c:pt>
                <c:pt idx="3738">
                  <c:v>9/19/2000 20:58</c:v>
                </c:pt>
                <c:pt idx="3739">
                  <c:v>9/19/2000 21:03</c:v>
                </c:pt>
                <c:pt idx="3740">
                  <c:v>9/19/2000 21:08</c:v>
                </c:pt>
                <c:pt idx="3741">
                  <c:v>9/19/2000 21:18</c:v>
                </c:pt>
                <c:pt idx="3742">
                  <c:v>9/19/2000 21:38</c:v>
                </c:pt>
                <c:pt idx="3743">
                  <c:v>9/19/2000 21:58</c:v>
                </c:pt>
                <c:pt idx="3744">
                  <c:v>9/19/2000 22:18</c:v>
                </c:pt>
                <c:pt idx="3745">
                  <c:v>9/19/2000 22:38</c:v>
                </c:pt>
                <c:pt idx="3746">
                  <c:v>9/19/2000 22:53</c:v>
                </c:pt>
                <c:pt idx="3747">
                  <c:v>9/19/2000 22:58</c:v>
                </c:pt>
                <c:pt idx="3748">
                  <c:v>9/19/2000 23:18</c:v>
                </c:pt>
                <c:pt idx="3749">
                  <c:v>9/19/2000 23:38</c:v>
                </c:pt>
                <c:pt idx="3750">
                  <c:v>9/19/2000 23:58</c:v>
                </c:pt>
                <c:pt idx="3751">
                  <c:v>9/20/2000 0:18</c:v>
                </c:pt>
                <c:pt idx="3752">
                  <c:v>9/20/2000 0:38</c:v>
                </c:pt>
                <c:pt idx="3753">
                  <c:v>9/20/2000 0:58</c:v>
                </c:pt>
                <c:pt idx="3754">
                  <c:v>9/20/2000 1:18</c:v>
                </c:pt>
                <c:pt idx="3755">
                  <c:v>9/20/2000 1:38</c:v>
                </c:pt>
                <c:pt idx="3756">
                  <c:v>9/20/2000 1:58</c:v>
                </c:pt>
                <c:pt idx="3757">
                  <c:v>9/20/2000 2:18</c:v>
                </c:pt>
                <c:pt idx="3758">
                  <c:v>9/20/2000 2:38</c:v>
                </c:pt>
                <c:pt idx="3759">
                  <c:v>9/20/2000 2:58</c:v>
                </c:pt>
                <c:pt idx="3760">
                  <c:v>9/20/2000 3:18</c:v>
                </c:pt>
                <c:pt idx="3761">
                  <c:v>9/20/2000 3:38</c:v>
                </c:pt>
                <c:pt idx="3762">
                  <c:v>9/20/2000 3:58</c:v>
                </c:pt>
                <c:pt idx="3763">
                  <c:v>9/20/2000 4:18</c:v>
                </c:pt>
                <c:pt idx="3764">
                  <c:v>9/20/2000 4:38</c:v>
                </c:pt>
                <c:pt idx="3765">
                  <c:v>9/20/2000 4:58</c:v>
                </c:pt>
                <c:pt idx="3766">
                  <c:v>9/20/2000 5:18</c:v>
                </c:pt>
                <c:pt idx="3767">
                  <c:v>9/20/2000 5:38</c:v>
                </c:pt>
                <c:pt idx="3768">
                  <c:v>9/20/2000 5:58</c:v>
                </c:pt>
                <c:pt idx="3769">
                  <c:v>9/20/2000 6:18</c:v>
                </c:pt>
                <c:pt idx="3770">
                  <c:v>9/20/2000 6:38</c:v>
                </c:pt>
                <c:pt idx="3771">
                  <c:v>9/20/2000 6:43</c:v>
                </c:pt>
                <c:pt idx="3772">
                  <c:v>9/20/2000 6:58</c:v>
                </c:pt>
                <c:pt idx="3773">
                  <c:v>9/20/2000 7:18</c:v>
                </c:pt>
                <c:pt idx="3774">
                  <c:v>9/20/2000 7:38</c:v>
                </c:pt>
                <c:pt idx="3775">
                  <c:v>9/20/2000 7:58</c:v>
                </c:pt>
                <c:pt idx="3776">
                  <c:v>9/20/2000 8:18</c:v>
                </c:pt>
                <c:pt idx="3777">
                  <c:v>9/20/2000 8:38</c:v>
                </c:pt>
                <c:pt idx="3778">
                  <c:v>9/20/2000 8:48</c:v>
                </c:pt>
                <c:pt idx="3779">
                  <c:v>9/20/2000 8:58</c:v>
                </c:pt>
                <c:pt idx="3780">
                  <c:v>9/20/2000 9:18</c:v>
                </c:pt>
                <c:pt idx="3781">
                  <c:v>9/20/2000 9:28</c:v>
                </c:pt>
                <c:pt idx="3782">
                  <c:v>9/20/2000 9:38</c:v>
                </c:pt>
                <c:pt idx="3783">
                  <c:v>9/20/2000 9:58</c:v>
                </c:pt>
                <c:pt idx="3784">
                  <c:v>9/20/2000 10:18</c:v>
                </c:pt>
                <c:pt idx="3785">
                  <c:v>9/20/2000 10:38</c:v>
                </c:pt>
                <c:pt idx="3786">
                  <c:v>9/20/2000 10:53</c:v>
                </c:pt>
                <c:pt idx="3787">
                  <c:v>9/20/2000 10:58</c:v>
                </c:pt>
                <c:pt idx="3788">
                  <c:v>9/20/2000 11:18</c:v>
                </c:pt>
                <c:pt idx="3789">
                  <c:v>9/20/2000 11:38</c:v>
                </c:pt>
                <c:pt idx="3790">
                  <c:v>9/20/2000 11:58</c:v>
                </c:pt>
                <c:pt idx="3791">
                  <c:v>9/20/2000 12:03</c:v>
                </c:pt>
                <c:pt idx="3792">
                  <c:v>9/20/2000 12:18</c:v>
                </c:pt>
                <c:pt idx="3793">
                  <c:v>9/20/2000 12:38</c:v>
                </c:pt>
                <c:pt idx="3794">
                  <c:v>9/20/2000 12:58</c:v>
                </c:pt>
                <c:pt idx="3795">
                  <c:v>9/20/2000 13:18</c:v>
                </c:pt>
                <c:pt idx="3796">
                  <c:v>9/20/2000 13:38</c:v>
                </c:pt>
                <c:pt idx="3797">
                  <c:v>9/20/2000 13:48</c:v>
                </c:pt>
                <c:pt idx="3798">
                  <c:v>9/20/2000 13:58</c:v>
                </c:pt>
                <c:pt idx="3799">
                  <c:v>9/20/2000 14:18</c:v>
                </c:pt>
                <c:pt idx="3800">
                  <c:v>9/20/2000 14:28</c:v>
                </c:pt>
                <c:pt idx="3801">
                  <c:v>9/20/2000 14:38</c:v>
                </c:pt>
                <c:pt idx="3802">
                  <c:v>9/20/2000 14:58</c:v>
                </c:pt>
                <c:pt idx="3803">
                  <c:v>9/20/2000 15:08</c:v>
                </c:pt>
                <c:pt idx="3804">
                  <c:v>9/20/2000 15:18</c:v>
                </c:pt>
                <c:pt idx="3805">
                  <c:v>9/20/2000 15:38</c:v>
                </c:pt>
                <c:pt idx="3806">
                  <c:v>9/20/2000 15:58</c:v>
                </c:pt>
                <c:pt idx="3807">
                  <c:v>9/20/2000 16:18</c:v>
                </c:pt>
                <c:pt idx="3808">
                  <c:v>9/20/2000 16:28</c:v>
                </c:pt>
                <c:pt idx="3809">
                  <c:v>9/20/2000 16:33</c:v>
                </c:pt>
                <c:pt idx="3810">
                  <c:v>9/20/2000 16:38</c:v>
                </c:pt>
                <c:pt idx="3811">
                  <c:v>9/20/2000 16:58</c:v>
                </c:pt>
                <c:pt idx="3812">
                  <c:v>9/20/2000 17:18</c:v>
                </c:pt>
                <c:pt idx="3813">
                  <c:v>9/20/2000 17:38</c:v>
                </c:pt>
                <c:pt idx="3814">
                  <c:v>9/20/2000 17:58</c:v>
                </c:pt>
                <c:pt idx="3815">
                  <c:v>9/20/2000 18:18</c:v>
                </c:pt>
                <c:pt idx="3816">
                  <c:v>9/20/2000 18:38</c:v>
                </c:pt>
                <c:pt idx="3817">
                  <c:v>9/20/2000 18:48</c:v>
                </c:pt>
                <c:pt idx="3818">
                  <c:v>9/20/2000 18:58</c:v>
                </c:pt>
                <c:pt idx="3819">
                  <c:v>9/20/2000 19:18</c:v>
                </c:pt>
                <c:pt idx="3820">
                  <c:v>9/20/2000 19:38</c:v>
                </c:pt>
                <c:pt idx="3821">
                  <c:v>9/20/2000 19:58</c:v>
                </c:pt>
                <c:pt idx="3822">
                  <c:v>9/20/2000 20:18</c:v>
                </c:pt>
                <c:pt idx="3823">
                  <c:v>9/20/2000 20:38</c:v>
                </c:pt>
                <c:pt idx="3824">
                  <c:v>9/20/2000 20:48</c:v>
                </c:pt>
                <c:pt idx="3825">
                  <c:v>9/20/2000 20:53</c:v>
                </c:pt>
                <c:pt idx="3826">
                  <c:v>9/20/2000 20:58</c:v>
                </c:pt>
                <c:pt idx="3827">
                  <c:v>9/20/2000 21:18</c:v>
                </c:pt>
                <c:pt idx="3828">
                  <c:v>9/20/2000 21:33</c:v>
                </c:pt>
                <c:pt idx="3829">
                  <c:v>9/20/2000 21:38</c:v>
                </c:pt>
                <c:pt idx="3830">
                  <c:v>9/20/2000 21:58</c:v>
                </c:pt>
                <c:pt idx="3831">
                  <c:v>9/20/2000 22:08</c:v>
                </c:pt>
                <c:pt idx="3832">
                  <c:v>9/20/2000 22:13</c:v>
                </c:pt>
                <c:pt idx="3833">
                  <c:v>9/20/2000 22:18</c:v>
                </c:pt>
                <c:pt idx="3834">
                  <c:v>9/20/2000 22:23</c:v>
                </c:pt>
                <c:pt idx="3835">
                  <c:v>9/20/2000 22:38</c:v>
                </c:pt>
                <c:pt idx="3836">
                  <c:v>9/20/2000 22:58</c:v>
                </c:pt>
                <c:pt idx="3837">
                  <c:v>9/20/2000 23:18</c:v>
                </c:pt>
                <c:pt idx="3838">
                  <c:v>9/20/2000 23:28</c:v>
                </c:pt>
                <c:pt idx="3839">
                  <c:v>9/20/2000 23:38</c:v>
                </c:pt>
                <c:pt idx="3840">
                  <c:v>9/20/2000 23:58</c:v>
                </c:pt>
                <c:pt idx="3841">
                  <c:v>9/21/2000 0:18</c:v>
                </c:pt>
                <c:pt idx="3842">
                  <c:v>9/21/2000 0:23</c:v>
                </c:pt>
                <c:pt idx="3843">
                  <c:v>9/21/2000 0:38</c:v>
                </c:pt>
                <c:pt idx="3844">
                  <c:v>9/21/2000 0:58</c:v>
                </c:pt>
                <c:pt idx="3845">
                  <c:v>9/21/2000 1:18</c:v>
                </c:pt>
                <c:pt idx="3846">
                  <c:v>9/21/2000 1:38</c:v>
                </c:pt>
                <c:pt idx="3847">
                  <c:v>9/21/2000 1:58</c:v>
                </c:pt>
                <c:pt idx="3848">
                  <c:v>9/21/2000 2:13</c:v>
                </c:pt>
                <c:pt idx="3849">
                  <c:v>9/21/2000 2:18</c:v>
                </c:pt>
                <c:pt idx="3850">
                  <c:v>9/21/2000 2:38</c:v>
                </c:pt>
                <c:pt idx="3851">
                  <c:v>9/21/2000 2:58</c:v>
                </c:pt>
                <c:pt idx="3852">
                  <c:v>9/21/2000 3:03</c:v>
                </c:pt>
                <c:pt idx="3853">
                  <c:v>9/21/2000 3:18</c:v>
                </c:pt>
                <c:pt idx="3854">
                  <c:v>9/21/2000 3:38</c:v>
                </c:pt>
                <c:pt idx="3855">
                  <c:v>9/21/2000 3:58</c:v>
                </c:pt>
                <c:pt idx="3856">
                  <c:v>9/21/2000 4:08</c:v>
                </c:pt>
                <c:pt idx="3857">
                  <c:v>9/21/2000 4:18</c:v>
                </c:pt>
                <c:pt idx="3858">
                  <c:v>9/21/2000 4:38</c:v>
                </c:pt>
                <c:pt idx="3859">
                  <c:v>9/21/2000 4:58</c:v>
                </c:pt>
                <c:pt idx="3860">
                  <c:v>9/21/2000 5:03</c:v>
                </c:pt>
                <c:pt idx="3861">
                  <c:v>9/21/2000 5:08</c:v>
                </c:pt>
                <c:pt idx="3862">
                  <c:v>9/21/2000 5:18</c:v>
                </c:pt>
                <c:pt idx="3863">
                  <c:v>9/21/2000 5:38</c:v>
                </c:pt>
                <c:pt idx="3864">
                  <c:v>9/21/2000 5:58</c:v>
                </c:pt>
                <c:pt idx="3865">
                  <c:v>9/21/2000 6:18</c:v>
                </c:pt>
                <c:pt idx="3866">
                  <c:v>9/21/2000 6:38</c:v>
                </c:pt>
                <c:pt idx="3867">
                  <c:v>9/21/2000 6:43</c:v>
                </c:pt>
                <c:pt idx="3868">
                  <c:v>9/21/2000 6:48</c:v>
                </c:pt>
                <c:pt idx="3869">
                  <c:v>9/21/2000 6:58</c:v>
                </c:pt>
                <c:pt idx="3870">
                  <c:v>9/21/2000 7:18</c:v>
                </c:pt>
                <c:pt idx="3871">
                  <c:v>9/21/2000 7:38</c:v>
                </c:pt>
                <c:pt idx="3872">
                  <c:v>9/21/2000 7:58</c:v>
                </c:pt>
                <c:pt idx="3873">
                  <c:v>9/21/2000 8:18</c:v>
                </c:pt>
                <c:pt idx="3874">
                  <c:v>9/21/2000 8:38</c:v>
                </c:pt>
                <c:pt idx="3875">
                  <c:v>9/21/2000 8:58</c:v>
                </c:pt>
                <c:pt idx="3876">
                  <c:v>9/21/2000 9:18</c:v>
                </c:pt>
                <c:pt idx="3877">
                  <c:v>9/21/2000 9:33</c:v>
                </c:pt>
                <c:pt idx="3878">
                  <c:v>9/21/2000 9:38</c:v>
                </c:pt>
                <c:pt idx="3879">
                  <c:v>9/21/2000 9:58</c:v>
                </c:pt>
                <c:pt idx="3880">
                  <c:v>9/21/2000 10:57</c:v>
                </c:pt>
                <c:pt idx="3881">
                  <c:v>9/21/2000 11:17</c:v>
                </c:pt>
                <c:pt idx="3882">
                  <c:v>9/21/2000 11:37</c:v>
                </c:pt>
                <c:pt idx="3883">
                  <c:v>9/21/2000 11:57</c:v>
                </c:pt>
                <c:pt idx="3884">
                  <c:v>9/21/2000 12:17</c:v>
                </c:pt>
                <c:pt idx="3885">
                  <c:v>9/21/2000 12:37</c:v>
                </c:pt>
                <c:pt idx="3886">
                  <c:v>9/21/2000 12:57</c:v>
                </c:pt>
                <c:pt idx="3887">
                  <c:v>9/21/2000 13:17</c:v>
                </c:pt>
                <c:pt idx="3888">
                  <c:v>9/21/2000 13:37</c:v>
                </c:pt>
                <c:pt idx="3889">
                  <c:v>9/21/2000 13:57</c:v>
                </c:pt>
                <c:pt idx="3890">
                  <c:v>9/21/2000 14:17</c:v>
                </c:pt>
                <c:pt idx="3891">
                  <c:v>9/21/2000 14:37</c:v>
                </c:pt>
                <c:pt idx="3892">
                  <c:v>9/21/2000 14:57</c:v>
                </c:pt>
                <c:pt idx="3893">
                  <c:v>9/21/2000 15:12</c:v>
                </c:pt>
                <c:pt idx="3894">
                  <c:v>9/21/2000 15:17</c:v>
                </c:pt>
                <c:pt idx="3895">
                  <c:v>9/21/2000 15:37</c:v>
                </c:pt>
                <c:pt idx="3896">
                  <c:v>9/21/2000 15:57</c:v>
                </c:pt>
                <c:pt idx="3897">
                  <c:v>9/21/2000 16:17</c:v>
                </c:pt>
                <c:pt idx="3898">
                  <c:v>9/21/2000 16:37</c:v>
                </c:pt>
                <c:pt idx="3899">
                  <c:v>9/21/2000 16:42</c:v>
                </c:pt>
                <c:pt idx="3900">
                  <c:v>9/21/2000 16:57</c:v>
                </c:pt>
                <c:pt idx="3901">
                  <c:v>9/21/2000 17:17</c:v>
                </c:pt>
                <c:pt idx="3902">
                  <c:v>9/21/2000 17:37</c:v>
                </c:pt>
                <c:pt idx="3903">
                  <c:v>9/21/2000 17:42</c:v>
                </c:pt>
                <c:pt idx="3904">
                  <c:v>9/21/2000 17:47</c:v>
                </c:pt>
                <c:pt idx="3905">
                  <c:v>9/21/2000 17:57</c:v>
                </c:pt>
                <c:pt idx="3906">
                  <c:v>9/21/2000 18:17</c:v>
                </c:pt>
                <c:pt idx="3907">
                  <c:v>9/21/2000 18:37</c:v>
                </c:pt>
                <c:pt idx="3908">
                  <c:v>9/21/2000 18:57</c:v>
                </c:pt>
                <c:pt idx="3909">
                  <c:v>9/21/2000 19:07</c:v>
                </c:pt>
                <c:pt idx="3910">
                  <c:v>9/21/2000 19:17</c:v>
                </c:pt>
                <c:pt idx="3911">
                  <c:v>9/21/2000 19:22</c:v>
                </c:pt>
                <c:pt idx="3912">
                  <c:v>9/21/2000 19:32</c:v>
                </c:pt>
                <c:pt idx="3913">
                  <c:v>9/21/2000 19:37</c:v>
                </c:pt>
                <c:pt idx="3914">
                  <c:v>9/21/2000 19:57</c:v>
                </c:pt>
                <c:pt idx="3915">
                  <c:v>9/21/2000 20:17</c:v>
                </c:pt>
                <c:pt idx="3916">
                  <c:v>9/21/2000 20:37</c:v>
                </c:pt>
                <c:pt idx="3917">
                  <c:v>9/21/2000 20:57</c:v>
                </c:pt>
                <c:pt idx="3918">
                  <c:v>9/21/2000 21:17</c:v>
                </c:pt>
                <c:pt idx="3919">
                  <c:v>9/21/2000 21:27</c:v>
                </c:pt>
                <c:pt idx="3920">
                  <c:v>9/21/2000 21:37</c:v>
                </c:pt>
                <c:pt idx="3921">
                  <c:v>9/21/2000 21:57</c:v>
                </c:pt>
                <c:pt idx="3922">
                  <c:v>9/21/2000 22:17</c:v>
                </c:pt>
                <c:pt idx="3923">
                  <c:v>9/21/2000 22:37</c:v>
                </c:pt>
                <c:pt idx="3924">
                  <c:v>9/21/2000 22:57</c:v>
                </c:pt>
                <c:pt idx="3925">
                  <c:v>9/21/2000 23:17</c:v>
                </c:pt>
                <c:pt idx="3926">
                  <c:v>9/21/2000 23:37</c:v>
                </c:pt>
                <c:pt idx="3927">
                  <c:v>9/21/2000 23:57</c:v>
                </c:pt>
                <c:pt idx="3928">
                  <c:v>9/22/2000 0:17</c:v>
                </c:pt>
                <c:pt idx="3929">
                  <c:v>9/22/2000 0:37</c:v>
                </c:pt>
                <c:pt idx="3930">
                  <c:v>9/22/2000 0:57</c:v>
                </c:pt>
                <c:pt idx="3931">
                  <c:v>9/22/2000 1:07</c:v>
                </c:pt>
                <c:pt idx="3932">
                  <c:v>9/22/2000 1:17</c:v>
                </c:pt>
                <c:pt idx="3933">
                  <c:v>9/22/2000 1:37</c:v>
                </c:pt>
                <c:pt idx="3934">
                  <c:v>9/22/2000 1:57</c:v>
                </c:pt>
                <c:pt idx="3935">
                  <c:v>9/22/2000 2:17</c:v>
                </c:pt>
                <c:pt idx="3936">
                  <c:v>9/22/2000 2:37</c:v>
                </c:pt>
                <c:pt idx="3937">
                  <c:v>9/22/2000 2:57</c:v>
                </c:pt>
                <c:pt idx="3938">
                  <c:v>9/22/2000 3:17</c:v>
                </c:pt>
                <c:pt idx="3939">
                  <c:v>9/22/2000 3:37</c:v>
                </c:pt>
                <c:pt idx="3940">
                  <c:v>9/22/2000 3:57</c:v>
                </c:pt>
                <c:pt idx="3941">
                  <c:v>9/22/2000 4:17</c:v>
                </c:pt>
                <c:pt idx="3942">
                  <c:v>9/22/2000 4:37</c:v>
                </c:pt>
                <c:pt idx="3943">
                  <c:v>9/22/2000 4:57</c:v>
                </c:pt>
                <c:pt idx="3944">
                  <c:v>9/22/2000 5:17</c:v>
                </c:pt>
                <c:pt idx="3945">
                  <c:v>9/22/2000 5:37</c:v>
                </c:pt>
                <c:pt idx="3946">
                  <c:v>9/22/2000 5:57</c:v>
                </c:pt>
                <c:pt idx="3947">
                  <c:v>9/22/2000 6:12</c:v>
                </c:pt>
                <c:pt idx="3948">
                  <c:v>9/22/2000 6:17</c:v>
                </c:pt>
                <c:pt idx="3949">
                  <c:v>9/22/2000 6:37</c:v>
                </c:pt>
                <c:pt idx="3950">
                  <c:v>9/22/2000 6:57</c:v>
                </c:pt>
                <c:pt idx="3951">
                  <c:v>9/22/2000 7:17</c:v>
                </c:pt>
                <c:pt idx="3952">
                  <c:v>9/22/2000 7:37</c:v>
                </c:pt>
                <c:pt idx="3953">
                  <c:v>9/22/2000 7:57</c:v>
                </c:pt>
                <c:pt idx="3954">
                  <c:v>9/22/2000 8:17</c:v>
                </c:pt>
                <c:pt idx="3955">
                  <c:v>9/22/2000 8:37</c:v>
                </c:pt>
                <c:pt idx="3956">
                  <c:v>9/22/2000 8:42</c:v>
                </c:pt>
                <c:pt idx="3957">
                  <c:v>9/22/2000 8:57</c:v>
                </c:pt>
                <c:pt idx="3958">
                  <c:v>9/22/2000 9:17</c:v>
                </c:pt>
                <c:pt idx="3959">
                  <c:v>9/22/2000 9:37</c:v>
                </c:pt>
                <c:pt idx="3960">
                  <c:v>9/22/2000 9:52</c:v>
                </c:pt>
                <c:pt idx="3961">
                  <c:v>9/22/2000 9:57</c:v>
                </c:pt>
                <c:pt idx="3962">
                  <c:v>9/22/2000 10:07</c:v>
                </c:pt>
                <c:pt idx="3963">
                  <c:v>9/22/2000 10:12</c:v>
                </c:pt>
                <c:pt idx="3964">
                  <c:v>9/22/2000 10:17</c:v>
                </c:pt>
                <c:pt idx="3965">
                  <c:v>9/22/2000 10:37</c:v>
                </c:pt>
                <c:pt idx="3966">
                  <c:v>9/22/2000 10:57</c:v>
                </c:pt>
                <c:pt idx="3967">
                  <c:v>9/22/2000 11:02</c:v>
                </c:pt>
                <c:pt idx="3968">
                  <c:v>9/22/2000 11:17</c:v>
                </c:pt>
                <c:pt idx="3969">
                  <c:v>9/22/2000 11:37</c:v>
                </c:pt>
                <c:pt idx="3970">
                  <c:v>9/22/2000 11:57</c:v>
                </c:pt>
                <c:pt idx="3971">
                  <c:v>9/22/2000 12:17</c:v>
                </c:pt>
                <c:pt idx="3972">
                  <c:v>9/22/2000 12:37</c:v>
                </c:pt>
                <c:pt idx="3973">
                  <c:v>9/22/2000 12:47</c:v>
                </c:pt>
                <c:pt idx="3974">
                  <c:v>9/22/2000 12:57</c:v>
                </c:pt>
                <c:pt idx="3975">
                  <c:v>9/22/2000 13:17</c:v>
                </c:pt>
                <c:pt idx="3976">
                  <c:v>9/22/2000 13:37</c:v>
                </c:pt>
                <c:pt idx="3977">
                  <c:v>9/22/2000 13:57</c:v>
                </c:pt>
                <c:pt idx="3978">
                  <c:v>9/22/2000 14:17</c:v>
                </c:pt>
                <c:pt idx="3979">
                  <c:v>9/22/2000 14:37</c:v>
                </c:pt>
                <c:pt idx="3980">
                  <c:v>9/22/2000 14:57</c:v>
                </c:pt>
                <c:pt idx="3981">
                  <c:v>9/22/2000 15:17</c:v>
                </c:pt>
                <c:pt idx="3982">
                  <c:v>9/22/2000 15:37</c:v>
                </c:pt>
                <c:pt idx="3983">
                  <c:v>9/22/2000 15:57</c:v>
                </c:pt>
                <c:pt idx="3984">
                  <c:v>9/22/2000 16:17</c:v>
                </c:pt>
                <c:pt idx="3985">
                  <c:v>9/22/2000 16:37</c:v>
                </c:pt>
                <c:pt idx="3986">
                  <c:v>9/22/2000 16:47</c:v>
                </c:pt>
                <c:pt idx="3987">
                  <c:v>9/22/2000 16:57</c:v>
                </c:pt>
                <c:pt idx="3988">
                  <c:v>9/22/2000 17:17</c:v>
                </c:pt>
                <c:pt idx="3989">
                  <c:v>9/22/2000 17:37</c:v>
                </c:pt>
                <c:pt idx="3990">
                  <c:v>9/22/2000 17:57</c:v>
                </c:pt>
                <c:pt idx="3991">
                  <c:v>9/22/2000 18:02</c:v>
                </c:pt>
                <c:pt idx="3992">
                  <c:v>9/22/2000 18:17</c:v>
                </c:pt>
                <c:pt idx="3993">
                  <c:v>9/22/2000 18:37</c:v>
                </c:pt>
                <c:pt idx="3994">
                  <c:v>9/22/2000 18:57</c:v>
                </c:pt>
                <c:pt idx="3995">
                  <c:v>9/22/2000 19:12</c:v>
                </c:pt>
                <c:pt idx="3996">
                  <c:v>9/22/2000 19:17</c:v>
                </c:pt>
                <c:pt idx="3997">
                  <c:v>9/22/2000 19:37</c:v>
                </c:pt>
                <c:pt idx="3998">
                  <c:v>9/22/2000 19:57</c:v>
                </c:pt>
                <c:pt idx="3999">
                  <c:v>9/22/2000 20:17</c:v>
                </c:pt>
                <c:pt idx="4000">
                  <c:v>9/22/2000 20:37</c:v>
                </c:pt>
                <c:pt idx="4001">
                  <c:v>9/22/2000 20:57</c:v>
                </c:pt>
                <c:pt idx="4002">
                  <c:v>9/22/2000 21:17</c:v>
                </c:pt>
                <c:pt idx="4003">
                  <c:v>9/22/2000 21:37</c:v>
                </c:pt>
                <c:pt idx="4004">
                  <c:v>9/22/2000 21:57</c:v>
                </c:pt>
                <c:pt idx="4005">
                  <c:v>9/22/2000 22:17</c:v>
                </c:pt>
                <c:pt idx="4006">
                  <c:v>9/22/2000 22:37</c:v>
                </c:pt>
                <c:pt idx="4007">
                  <c:v>9/22/2000 22:42</c:v>
                </c:pt>
                <c:pt idx="4008">
                  <c:v>9/22/2000 22:57</c:v>
                </c:pt>
                <c:pt idx="4009">
                  <c:v>9/22/2000 23:17</c:v>
                </c:pt>
                <c:pt idx="4010">
                  <c:v>9/22/2000 23:22</c:v>
                </c:pt>
                <c:pt idx="4011">
                  <c:v>9/22/2000 23:37</c:v>
                </c:pt>
                <c:pt idx="4012">
                  <c:v>9/22/2000 23:57</c:v>
                </c:pt>
                <c:pt idx="4013">
                  <c:v>9/23/2000 0:17</c:v>
                </c:pt>
                <c:pt idx="4014">
                  <c:v>9/23/2000 0:37</c:v>
                </c:pt>
                <c:pt idx="4015">
                  <c:v>9/23/2000 0:47</c:v>
                </c:pt>
                <c:pt idx="4016">
                  <c:v>9/23/2000 0:57</c:v>
                </c:pt>
                <c:pt idx="4017">
                  <c:v>9/23/2000 1:17</c:v>
                </c:pt>
                <c:pt idx="4018">
                  <c:v>9/23/2000 1:37</c:v>
                </c:pt>
                <c:pt idx="4019">
                  <c:v>9/23/2000 1:57</c:v>
                </c:pt>
                <c:pt idx="4020">
                  <c:v>9/23/2000 2:17</c:v>
                </c:pt>
                <c:pt idx="4021">
                  <c:v>9/23/2000 2:37</c:v>
                </c:pt>
                <c:pt idx="4022">
                  <c:v>9/23/2000 2:57</c:v>
                </c:pt>
                <c:pt idx="4023">
                  <c:v>9/23/2000 3:17</c:v>
                </c:pt>
                <c:pt idx="4024">
                  <c:v>9/23/2000 3:37</c:v>
                </c:pt>
                <c:pt idx="4025">
                  <c:v>9/23/2000 3:57</c:v>
                </c:pt>
                <c:pt idx="4026">
                  <c:v>9/23/2000 4:17</c:v>
                </c:pt>
                <c:pt idx="4027">
                  <c:v>9/23/2000 4:27</c:v>
                </c:pt>
                <c:pt idx="4028">
                  <c:v>9/23/2000 4:37</c:v>
                </c:pt>
                <c:pt idx="4029">
                  <c:v>9/23/2000 4:57</c:v>
                </c:pt>
                <c:pt idx="4030">
                  <c:v>9/23/2000 5:17</c:v>
                </c:pt>
                <c:pt idx="4031">
                  <c:v>9/23/2000 5:37</c:v>
                </c:pt>
                <c:pt idx="4032">
                  <c:v>9/23/2000 5:57</c:v>
                </c:pt>
                <c:pt idx="4033">
                  <c:v>9/23/2000 6:17</c:v>
                </c:pt>
                <c:pt idx="4034">
                  <c:v>9/23/2000 6:37</c:v>
                </c:pt>
                <c:pt idx="4035">
                  <c:v>9/23/2000 6:57</c:v>
                </c:pt>
                <c:pt idx="4036">
                  <c:v>9/23/2000 7:17</c:v>
                </c:pt>
                <c:pt idx="4037">
                  <c:v>9/23/2000 7:37</c:v>
                </c:pt>
                <c:pt idx="4038">
                  <c:v>9/23/2000 7:57</c:v>
                </c:pt>
                <c:pt idx="4039">
                  <c:v>9/23/2000 8:17</c:v>
                </c:pt>
                <c:pt idx="4040">
                  <c:v>9/23/2000 8:37</c:v>
                </c:pt>
                <c:pt idx="4041">
                  <c:v>9/23/2000 8:42</c:v>
                </c:pt>
                <c:pt idx="4042">
                  <c:v>9/23/2000 8:57</c:v>
                </c:pt>
                <c:pt idx="4043">
                  <c:v>9/23/2000 9:17</c:v>
                </c:pt>
                <c:pt idx="4044">
                  <c:v>9/23/2000 9:37</c:v>
                </c:pt>
                <c:pt idx="4045">
                  <c:v>9/23/2000 9:57</c:v>
                </c:pt>
                <c:pt idx="4046">
                  <c:v>9/23/2000 10:17</c:v>
                </c:pt>
                <c:pt idx="4047">
                  <c:v>9/23/2000 10:32</c:v>
                </c:pt>
                <c:pt idx="4048">
                  <c:v>9/23/2000 10:37</c:v>
                </c:pt>
                <c:pt idx="4049">
                  <c:v>9/23/2000 10:47</c:v>
                </c:pt>
                <c:pt idx="4050">
                  <c:v>9/23/2000 10:57</c:v>
                </c:pt>
                <c:pt idx="4051">
                  <c:v>9/23/2000 11:02</c:v>
                </c:pt>
                <c:pt idx="4052">
                  <c:v>9/23/2000 11:17</c:v>
                </c:pt>
                <c:pt idx="4053">
                  <c:v>9/23/2000 11:22</c:v>
                </c:pt>
                <c:pt idx="4054">
                  <c:v>9/23/2000 11:37</c:v>
                </c:pt>
                <c:pt idx="4055">
                  <c:v>9/23/2000 11:57</c:v>
                </c:pt>
                <c:pt idx="4056">
                  <c:v>9/23/2000 12:17</c:v>
                </c:pt>
                <c:pt idx="4057">
                  <c:v>9/23/2000 12:22</c:v>
                </c:pt>
                <c:pt idx="4058">
                  <c:v>9/23/2000 12:27</c:v>
                </c:pt>
                <c:pt idx="4059">
                  <c:v>9/23/2000 12:37</c:v>
                </c:pt>
                <c:pt idx="4060">
                  <c:v>9/23/2000 12:57</c:v>
                </c:pt>
                <c:pt idx="4061">
                  <c:v>9/23/2000 13:17</c:v>
                </c:pt>
                <c:pt idx="4062">
                  <c:v>9/23/2000 13:37</c:v>
                </c:pt>
                <c:pt idx="4063">
                  <c:v>9/23/2000 13:57</c:v>
                </c:pt>
                <c:pt idx="4064">
                  <c:v>9/23/2000 14:17</c:v>
                </c:pt>
                <c:pt idx="4065">
                  <c:v>9/23/2000 14:37</c:v>
                </c:pt>
                <c:pt idx="4066">
                  <c:v>9/23/2000 14:57</c:v>
                </c:pt>
                <c:pt idx="4067">
                  <c:v>9/23/2000 15:17</c:v>
                </c:pt>
                <c:pt idx="4068">
                  <c:v>9/23/2000 15:37</c:v>
                </c:pt>
                <c:pt idx="4069">
                  <c:v>9/23/2000 15:57</c:v>
                </c:pt>
                <c:pt idx="4070">
                  <c:v>9/23/2000 16:07</c:v>
                </c:pt>
                <c:pt idx="4071">
                  <c:v>9/23/2000 16:17</c:v>
                </c:pt>
                <c:pt idx="4072">
                  <c:v>9/23/2000 16:37</c:v>
                </c:pt>
                <c:pt idx="4073">
                  <c:v>9/23/2000 16:42</c:v>
                </c:pt>
                <c:pt idx="4074">
                  <c:v>9/23/2000 16:47</c:v>
                </c:pt>
                <c:pt idx="4075">
                  <c:v>9/23/2000 16:57</c:v>
                </c:pt>
                <c:pt idx="4076">
                  <c:v>9/23/2000 17:17</c:v>
                </c:pt>
                <c:pt idx="4077">
                  <c:v>9/23/2000 17:27</c:v>
                </c:pt>
                <c:pt idx="4078">
                  <c:v>9/23/2000 17:37</c:v>
                </c:pt>
                <c:pt idx="4079">
                  <c:v>9/23/2000 17:57</c:v>
                </c:pt>
                <c:pt idx="4080">
                  <c:v>9/23/2000 18:17</c:v>
                </c:pt>
                <c:pt idx="4081">
                  <c:v>9/23/2000 18:37</c:v>
                </c:pt>
                <c:pt idx="4082">
                  <c:v>9/23/2000 18:57</c:v>
                </c:pt>
                <c:pt idx="4083">
                  <c:v>9/23/2000 19:17</c:v>
                </c:pt>
                <c:pt idx="4084">
                  <c:v>9/23/2000 19:37</c:v>
                </c:pt>
                <c:pt idx="4085">
                  <c:v>9/23/2000 19:57</c:v>
                </c:pt>
                <c:pt idx="4086">
                  <c:v>9/23/2000 20:17</c:v>
                </c:pt>
                <c:pt idx="4087">
                  <c:v>9/23/2000 20:22</c:v>
                </c:pt>
                <c:pt idx="4088">
                  <c:v>9/23/2000 20:37</c:v>
                </c:pt>
                <c:pt idx="4089">
                  <c:v>9/23/2000 20:57</c:v>
                </c:pt>
                <c:pt idx="4090">
                  <c:v>9/23/2000 21:17</c:v>
                </c:pt>
                <c:pt idx="4091">
                  <c:v>9/23/2000 21:37</c:v>
                </c:pt>
                <c:pt idx="4092">
                  <c:v>9/23/2000 21:57</c:v>
                </c:pt>
                <c:pt idx="4093">
                  <c:v>9/23/2000 22:17</c:v>
                </c:pt>
                <c:pt idx="4094">
                  <c:v>9/23/2000 22:37</c:v>
                </c:pt>
                <c:pt idx="4095">
                  <c:v>9/23/2000 22:57</c:v>
                </c:pt>
                <c:pt idx="4096">
                  <c:v>9/23/2000 23:12</c:v>
                </c:pt>
                <c:pt idx="4097">
                  <c:v>9/23/2000 23:17</c:v>
                </c:pt>
                <c:pt idx="4098">
                  <c:v>9/23/2000 23:37</c:v>
                </c:pt>
                <c:pt idx="4099">
                  <c:v>9/23/2000 23:57</c:v>
                </c:pt>
                <c:pt idx="4100">
                  <c:v>9/24/2000 0:17</c:v>
                </c:pt>
                <c:pt idx="4101">
                  <c:v>9/24/2000 0:22</c:v>
                </c:pt>
                <c:pt idx="4102">
                  <c:v>9/24/2000 0:37</c:v>
                </c:pt>
                <c:pt idx="4103">
                  <c:v>9/24/2000 0:57</c:v>
                </c:pt>
                <c:pt idx="4104">
                  <c:v>9/24/2000 1:12</c:v>
                </c:pt>
                <c:pt idx="4105">
                  <c:v>9/24/2000 1:17</c:v>
                </c:pt>
                <c:pt idx="4106">
                  <c:v>9/24/2000 1:37</c:v>
                </c:pt>
                <c:pt idx="4107">
                  <c:v>9/24/2000 1:57</c:v>
                </c:pt>
                <c:pt idx="4108">
                  <c:v>9/24/2000 2:17</c:v>
                </c:pt>
                <c:pt idx="4109">
                  <c:v>9/24/2000 2:37</c:v>
                </c:pt>
                <c:pt idx="4110">
                  <c:v>9/24/2000 2:57</c:v>
                </c:pt>
                <c:pt idx="4111">
                  <c:v>9/24/2000 3:17</c:v>
                </c:pt>
                <c:pt idx="4112">
                  <c:v>9/24/2000 3:37</c:v>
                </c:pt>
                <c:pt idx="4113">
                  <c:v>9/24/2000 3:57</c:v>
                </c:pt>
                <c:pt idx="4114">
                  <c:v>9/24/2000 4:17</c:v>
                </c:pt>
                <c:pt idx="4115">
                  <c:v>9/24/2000 4:32</c:v>
                </c:pt>
                <c:pt idx="4116">
                  <c:v>9/24/2000 4:37</c:v>
                </c:pt>
                <c:pt idx="4117">
                  <c:v>9/24/2000 4:47</c:v>
                </c:pt>
                <c:pt idx="4118">
                  <c:v>9/24/2000 4:57</c:v>
                </c:pt>
                <c:pt idx="4119">
                  <c:v>9/24/2000 5:17</c:v>
                </c:pt>
                <c:pt idx="4120">
                  <c:v>9/24/2000 5:37</c:v>
                </c:pt>
                <c:pt idx="4121">
                  <c:v>9/24/2000 5:57</c:v>
                </c:pt>
                <c:pt idx="4122">
                  <c:v>9/24/2000 6:17</c:v>
                </c:pt>
                <c:pt idx="4123">
                  <c:v>9/24/2000 6:37</c:v>
                </c:pt>
                <c:pt idx="4124">
                  <c:v>9/24/2000 6:57</c:v>
                </c:pt>
                <c:pt idx="4125">
                  <c:v>9/24/2000 7:17</c:v>
                </c:pt>
                <c:pt idx="4126">
                  <c:v>9/24/2000 7:37</c:v>
                </c:pt>
                <c:pt idx="4127">
                  <c:v>9/24/2000 7:57</c:v>
                </c:pt>
                <c:pt idx="4128">
                  <c:v>9/24/2000 8:17</c:v>
                </c:pt>
                <c:pt idx="4129">
                  <c:v>9/24/2000 8:37</c:v>
                </c:pt>
                <c:pt idx="4130">
                  <c:v>9/24/2000 8:57</c:v>
                </c:pt>
                <c:pt idx="4131">
                  <c:v>9/24/2000 9:02</c:v>
                </c:pt>
                <c:pt idx="4132">
                  <c:v>9/24/2000 9:17</c:v>
                </c:pt>
                <c:pt idx="4133">
                  <c:v>9/24/2000 9:37</c:v>
                </c:pt>
                <c:pt idx="4134">
                  <c:v>9/24/2000 9:57</c:v>
                </c:pt>
                <c:pt idx="4135">
                  <c:v>9/24/2000 10:17</c:v>
                </c:pt>
                <c:pt idx="4136">
                  <c:v>9/24/2000 10:32</c:v>
                </c:pt>
                <c:pt idx="4137">
                  <c:v>9/24/2000 10:37</c:v>
                </c:pt>
                <c:pt idx="4138">
                  <c:v>9/24/2000 10:47</c:v>
                </c:pt>
                <c:pt idx="4139">
                  <c:v>9/24/2000 10:52</c:v>
                </c:pt>
                <c:pt idx="4140">
                  <c:v>9/24/2000 10:57</c:v>
                </c:pt>
                <c:pt idx="4141">
                  <c:v>9/24/2000 11:17</c:v>
                </c:pt>
                <c:pt idx="4142">
                  <c:v>9/24/2000 11:37</c:v>
                </c:pt>
                <c:pt idx="4143">
                  <c:v>9/24/2000 11:57</c:v>
                </c:pt>
                <c:pt idx="4144">
                  <c:v>9/24/2000 12:17</c:v>
                </c:pt>
                <c:pt idx="4145">
                  <c:v>9/24/2000 12:37</c:v>
                </c:pt>
                <c:pt idx="4146">
                  <c:v>9/24/2000 12:47</c:v>
                </c:pt>
                <c:pt idx="4147">
                  <c:v>9/24/2000 12:52</c:v>
                </c:pt>
                <c:pt idx="4148">
                  <c:v>9/24/2000 12:57</c:v>
                </c:pt>
                <c:pt idx="4149">
                  <c:v>9/24/2000 13:02</c:v>
                </c:pt>
                <c:pt idx="4150">
                  <c:v>9/24/2000 13:17</c:v>
                </c:pt>
                <c:pt idx="4151">
                  <c:v>9/24/2000 13:37</c:v>
                </c:pt>
                <c:pt idx="4152">
                  <c:v>9/24/2000 13:57</c:v>
                </c:pt>
                <c:pt idx="4153">
                  <c:v>9/24/2000 14:17</c:v>
                </c:pt>
                <c:pt idx="4154">
                  <c:v>9/24/2000 14:37</c:v>
                </c:pt>
                <c:pt idx="4155">
                  <c:v>9/24/2000 14:42</c:v>
                </c:pt>
                <c:pt idx="4156">
                  <c:v>9/24/2000 14:57</c:v>
                </c:pt>
                <c:pt idx="4157">
                  <c:v>9/24/2000 15:02</c:v>
                </c:pt>
                <c:pt idx="4158">
                  <c:v>9/24/2000 15:12</c:v>
                </c:pt>
                <c:pt idx="4159">
                  <c:v>9/24/2000 15:17</c:v>
                </c:pt>
                <c:pt idx="4160">
                  <c:v>9/24/2000 15:37</c:v>
                </c:pt>
                <c:pt idx="4161">
                  <c:v>9/24/2000 15:57</c:v>
                </c:pt>
                <c:pt idx="4162">
                  <c:v>9/24/2000 16:17</c:v>
                </c:pt>
                <c:pt idx="4163">
                  <c:v>9/24/2000 16:37</c:v>
                </c:pt>
                <c:pt idx="4164">
                  <c:v>9/24/2000 16:42</c:v>
                </c:pt>
                <c:pt idx="4165">
                  <c:v>9/24/2000 16:57</c:v>
                </c:pt>
                <c:pt idx="4166">
                  <c:v>9/24/2000 17:17</c:v>
                </c:pt>
                <c:pt idx="4167">
                  <c:v>9/24/2000 17:37</c:v>
                </c:pt>
                <c:pt idx="4168">
                  <c:v>9/24/2000 17:57</c:v>
                </c:pt>
                <c:pt idx="4169">
                  <c:v>9/24/2000 18:02</c:v>
                </c:pt>
                <c:pt idx="4170">
                  <c:v>9/24/2000 18:17</c:v>
                </c:pt>
                <c:pt idx="4171">
                  <c:v>9/24/2000 18:32</c:v>
                </c:pt>
                <c:pt idx="4172">
                  <c:v>9/24/2000 18:37</c:v>
                </c:pt>
                <c:pt idx="4173">
                  <c:v>9/24/2000 18:57</c:v>
                </c:pt>
                <c:pt idx="4174">
                  <c:v>9/24/2000 19:17</c:v>
                </c:pt>
                <c:pt idx="4175">
                  <c:v>9/24/2000 19:37</c:v>
                </c:pt>
                <c:pt idx="4176">
                  <c:v>9/24/2000 19:57</c:v>
                </c:pt>
                <c:pt idx="4177">
                  <c:v>9/24/2000 20:17</c:v>
                </c:pt>
                <c:pt idx="4178">
                  <c:v>9/24/2000 20:37</c:v>
                </c:pt>
                <c:pt idx="4179">
                  <c:v>9/24/2000 20:47</c:v>
                </c:pt>
                <c:pt idx="4180">
                  <c:v>9/24/2000 20:57</c:v>
                </c:pt>
                <c:pt idx="4181">
                  <c:v>9/24/2000 21:17</c:v>
                </c:pt>
                <c:pt idx="4182">
                  <c:v>9/24/2000 21:37</c:v>
                </c:pt>
                <c:pt idx="4183">
                  <c:v>9/24/2000 21:57</c:v>
                </c:pt>
                <c:pt idx="4184">
                  <c:v>9/24/2000 22:17</c:v>
                </c:pt>
                <c:pt idx="4185">
                  <c:v>9/24/2000 22:22</c:v>
                </c:pt>
                <c:pt idx="4186">
                  <c:v>9/24/2000 22:37</c:v>
                </c:pt>
                <c:pt idx="4187">
                  <c:v>9/24/2000 22:52</c:v>
                </c:pt>
                <c:pt idx="4188">
                  <c:v>9/24/2000 22:57</c:v>
                </c:pt>
                <c:pt idx="4189">
                  <c:v>9/24/2000 23:17</c:v>
                </c:pt>
                <c:pt idx="4190">
                  <c:v>9/24/2000 23:37</c:v>
                </c:pt>
                <c:pt idx="4191">
                  <c:v>9/24/2000 23:57</c:v>
                </c:pt>
                <c:pt idx="4192">
                  <c:v>9/25/2000 0:17</c:v>
                </c:pt>
                <c:pt idx="4193">
                  <c:v>9/25/2000 0:37</c:v>
                </c:pt>
                <c:pt idx="4194">
                  <c:v>9/25/2000 0:57</c:v>
                </c:pt>
                <c:pt idx="4195">
                  <c:v>9/25/2000 1:17</c:v>
                </c:pt>
                <c:pt idx="4196">
                  <c:v>9/25/2000 1:37</c:v>
                </c:pt>
                <c:pt idx="4197">
                  <c:v>9/25/2000 1:57</c:v>
                </c:pt>
                <c:pt idx="4198">
                  <c:v>9/25/2000 2:12</c:v>
                </c:pt>
                <c:pt idx="4199">
                  <c:v>9/25/2000 2:17</c:v>
                </c:pt>
                <c:pt idx="4200">
                  <c:v>9/25/2000 2:37</c:v>
                </c:pt>
                <c:pt idx="4201">
                  <c:v>9/25/2000 2:57</c:v>
                </c:pt>
                <c:pt idx="4202">
                  <c:v>9/25/2000 3:02</c:v>
                </c:pt>
                <c:pt idx="4203">
                  <c:v>9/25/2000 3:17</c:v>
                </c:pt>
                <c:pt idx="4204">
                  <c:v>9/25/2000 3:22</c:v>
                </c:pt>
                <c:pt idx="4205">
                  <c:v>9/25/2000 3:27</c:v>
                </c:pt>
                <c:pt idx="4206">
                  <c:v>9/25/2000 3:37</c:v>
                </c:pt>
                <c:pt idx="4207">
                  <c:v>9/25/2000 3:57</c:v>
                </c:pt>
                <c:pt idx="4208">
                  <c:v>9/25/2000 4:17</c:v>
                </c:pt>
                <c:pt idx="4209">
                  <c:v>9/25/2000 4:37</c:v>
                </c:pt>
                <c:pt idx="4210">
                  <c:v>9/25/2000 4:57</c:v>
                </c:pt>
                <c:pt idx="4211">
                  <c:v>9/25/2000 5:07</c:v>
                </c:pt>
                <c:pt idx="4212">
                  <c:v>9/25/2000 5:17</c:v>
                </c:pt>
                <c:pt idx="4213">
                  <c:v>9/25/2000 5:37</c:v>
                </c:pt>
                <c:pt idx="4214">
                  <c:v>9/25/2000 5:57</c:v>
                </c:pt>
                <c:pt idx="4215">
                  <c:v>9/25/2000 6:17</c:v>
                </c:pt>
                <c:pt idx="4216">
                  <c:v>9/25/2000 6:37</c:v>
                </c:pt>
                <c:pt idx="4217">
                  <c:v>9/25/2000 6:57</c:v>
                </c:pt>
                <c:pt idx="4218">
                  <c:v>9/25/2000 7:17</c:v>
                </c:pt>
                <c:pt idx="4219">
                  <c:v>9/25/2000 7:37</c:v>
                </c:pt>
                <c:pt idx="4220">
                  <c:v>9/25/2000 7:57</c:v>
                </c:pt>
                <c:pt idx="4221">
                  <c:v>9/25/2000 8:17</c:v>
                </c:pt>
                <c:pt idx="4222">
                  <c:v>9/25/2000 8:37</c:v>
                </c:pt>
                <c:pt idx="4223">
                  <c:v>9/25/2000 8:57</c:v>
                </c:pt>
                <c:pt idx="4224">
                  <c:v>9/25/2000 9:17</c:v>
                </c:pt>
                <c:pt idx="4225">
                  <c:v>9/25/2000 9:37</c:v>
                </c:pt>
                <c:pt idx="4226">
                  <c:v>9/25/2000 9:42</c:v>
                </c:pt>
                <c:pt idx="4227">
                  <c:v>9/25/2000 9:47</c:v>
                </c:pt>
                <c:pt idx="4228">
                  <c:v>9/25/2000 9:52</c:v>
                </c:pt>
                <c:pt idx="4229">
                  <c:v>9/25/2000 9:57</c:v>
                </c:pt>
                <c:pt idx="4230">
                  <c:v>9/25/2000 10:07</c:v>
                </c:pt>
                <c:pt idx="4231">
                  <c:v>9/25/2000 10:17</c:v>
                </c:pt>
                <c:pt idx="4232">
                  <c:v>9/25/2000 10:27</c:v>
                </c:pt>
                <c:pt idx="4233">
                  <c:v>9/25/2000 10:37</c:v>
                </c:pt>
                <c:pt idx="4234">
                  <c:v>9/25/2000 10:47</c:v>
                </c:pt>
                <c:pt idx="4235">
                  <c:v>9/25/2000 10:57</c:v>
                </c:pt>
                <c:pt idx="4236">
                  <c:v>9/25/2000 11:17</c:v>
                </c:pt>
                <c:pt idx="4237">
                  <c:v>9/25/2000 11:37</c:v>
                </c:pt>
                <c:pt idx="4238">
                  <c:v>9/25/2000 11:57</c:v>
                </c:pt>
                <c:pt idx="4239">
                  <c:v>9/25/2000 12:17</c:v>
                </c:pt>
                <c:pt idx="4240">
                  <c:v>9/25/2000 12:37</c:v>
                </c:pt>
                <c:pt idx="4241">
                  <c:v>9/25/2000 12:57</c:v>
                </c:pt>
                <c:pt idx="4242">
                  <c:v>9/25/2000 13:17</c:v>
                </c:pt>
                <c:pt idx="4243">
                  <c:v>9/25/2000 13:37</c:v>
                </c:pt>
                <c:pt idx="4244">
                  <c:v>9/25/2000 13:57</c:v>
                </c:pt>
                <c:pt idx="4245">
                  <c:v>9/25/2000 14:17</c:v>
                </c:pt>
                <c:pt idx="4246">
                  <c:v>9/25/2000 14:37</c:v>
                </c:pt>
                <c:pt idx="4247">
                  <c:v>9/25/2000 14:47</c:v>
                </c:pt>
                <c:pt idx="4248">
                  <c:v>9/25/2000 14:57</c:v>
                </c:pt>
                <c:pt idx="4249">
                  <c:v>9/25/2000 15:17</c:v>
                </c:pt>
                <c:pt idx="4250">
                  <c:v>9/25/2000 15:37</c:v>
                </c:pt>
                <c:pt idx="4251">
                  <c:v>9/25/2000 15:57</c:v>
                </c:pt>
                <c:pt idx="4252">
                  <c:v>9/25/2000 16:12</c:v>
                </c:pt>
                <c:pt idx="4253">
                  <c:v>9/25/2000 16:17</c:v>
                </c:pt>
                <c:pt idx="4254">
                  <c:v>9/25/2000 16:37</c:v>
                </c:pt>
                <c:pt idx="4255">
                  <c:v>9/25/2000 16:57</c:v>
                </c:pt>
                <c:pt idx="4256">
                  <c:v>9/25/2000 17:17</c:v>
                </c:pt>
                <c:pt idx="4257">
                  <c:v>9/25/2000 17:37</c:v>
                </c:pt>
                <c:pt idx="4258">
                  <c:v>9/25/2000 17:57</c:v>
                </c:pt>
                <c:pt idx="4259">
                  <c:v>9/25/2000 18:17</c:v>
                </c:pt>
                <c:pt idx="4260">
                  <c:v>9/25/2000 18:37</c:v>
                </c:pt>
                <c:pt idx="4261">
                  <c:v>9/25/2000 18:57</c:v>
                </c:pt>
                <c:pt idx="4262">
                  <c:v>9/25/2000 19:17</c:v>
                </c:pt>
                <c:pt idx="4263">
                  <c:v>9/25/2000 19:37</c:v>
                </c:pt>
                <c:pt idx="4264">
                  <c:v>9/25/2000 19:57</c:v>
                </c:pt>
                <c:pt idx="4265">
                  <c:v>9/25/2000 20:17</c:v>
                </c:pt>
                <c:pt idx="4266">
                  <c:v>9/25/2000 20:37</c:v>
                </c:pt>
                <c:pt idx="4267">
                  <c:v>9/25/2000 20:57</c:v>
                </c:pt>
                <c:pt idx="4268">
                  <c:v>9/25/2000 21:17</c:v>
                </c:pt>
                <c:pt idx="4269">
                  <c:v>9/25/2000 21:37</c:v>
                </c:pt>
                <c:pt idx="4270">
                  <c:v>9/25/2000 21:57</c:v>
                </c:pt>
                <c:pt idx="4271">
                  <c:v>9/25/2000 22:17</c:v>
                </c:pt>
                <c:pt idx="4272">
                  <c:v>9/25/2000 22:37</c:v>
                </c:pt>
                <c:pt idx="4273">
                  <c:v>9/25/2000 22:57</c:v>
                </c:pt>
                <c:pt idx="4274">
                  <c:v>9/25/2000 23:17</c:v>
                </c:pt>
                <c:pt idx="4275">
                  <c:v>9/25/2000 23:37</c:v>
                </c:pt>
                <c:pt idx="4276">
                  <c:v>9/25/2000 23:57</c:v>
                </c:pt>
                <c:pt idx="4277">
                  <c:v>9/26/2000 0:17</c:v>
                </c:pt>
                <c:pt idx="4278">
                  <c:v>9/26/2000 0:37</c:v>
                </c:pt>
                <c:pt idx="4279">
                  <c:v>9/26/2000 0:57</c:v>
                </c:pt>
                <c:pt idx="4280">
                  <c:v>9/26/2000 1:17</c:v>
                </c:pt>
                <c:pt idx="4281">
                  <c:v>9/26/2000 1:37</c:v>
                </c:pt>
                <c:pt idx="4282">
                  <c:v>9/26/2000 1:57</c:v>
                </c:pt>
                <c:pt idx="4283">
                  <c:v>9/26/2000 2:17</c:v>
                </c:pt>
                <c:pt idx="4284">
                  <c:v>9/26/2000 2:37</c:v>
                </c:pt>
                <c:pt idx="4285">
                  <c:v>9/26/2000 2:47</c:v>
                </c:pt>
                <c:pt idx="4286">
                  <c:v>9/26/2000 2:57</c:v>
                </c:pt>
                <c:pt idx="4287">
                  <c:v>9/26/2000 3:17</c:v>
                </c:pt>
                <c:pt idx="4288">
                  <c:v>9/26/2000 3:37</c:v>
                </c:pt>
                <c:pt idx="4289">
                  <c:v>9/26/2000 3:57</c:v>
                </c:pt>
                <c:pt idx="4290">
                  <c:v>9/26/2000 4:12</c:v>
                </c:pt>
                <c:pt idx="4291">
                  <c:v>9/26/2000 4:17</c:v>
                </c:pt>
                <c:pt idx="4292">
                  <c:v>9/26/2000 4:37</c:v>
                </c:pt>
                <c:pt idx="4293">
                  <c:v>9/26/2000 4:57</c:v>
                </c:pt>
                <c:pt idx="4294">
                  <c:v>9/26/2000 5:17</c:v>
                </c:pt>
                <c:pt idx="4295">
                  <c:v>9/26/2000 5:37</c:v>
                </c:pt>
                <c:pt idx="4296">
                  <c:v>9/26/2000 5:57</c:v>
                </c:pt>
                <c:pt idx="4297">
                  <c:v>9/26/2000 6:17</c:v>
                </c:pt>
                <c:pt idx="4298">
                  <c:v>9/26/2000 6:37</c:v>
                </c:pt>
                <c:pt idx="4299">
                  <c:v>9/26/2000 6:57</c:v>
                </c:pt>
                <c:pt idx="4300">
                  <c:v>9/26/2000 7:17</c:v>
                </c:pt>
                <c:pt idx="4301">
                  <c:v>9/26/2000 7:37</c:v>
                </c:pt>
                <c:pt idx="4302">
                  <c:v>9/26/2000 7:57</c:v>
                </c:pt>
                <c:pt idx="4303">
                  <c:v>9/26/2000 8:17</c:v>
                </c:pt>
                <c:pt idx="4304">
                  <c:v>9/26/2000 8:22</c:v>
                </c:pt>
                <c:pt idx="4305">
                  <c:v>9/26/2000 8:32</c:v>
                </c:pt>
                <c:pt idx="4306">
                  <c:v>9/26/2000 8:37</c:v>
                </c:pt>
                <c:pt idx="4307">
                  <c:v>9/26/2000 8:57</c:v>
                </c:pt>
                <c:pt idx="4308">
                  <c:v>9/26/2000 9:17</c:v>
                </c:pt>
                <c:pt idx="4309">
                  <c:v>9/26/2000 9:22</c:v>
                </c:pt>
                <c:pt idx="4310">
                  <c:v>9/26/2000 9:27</c:v>
                </c:pt>
                <c:pt idx="4311">
                  <c:v>9/26/2000 9:32</c:v>
                </c:pt>
                <c:pt idx="4312">
                  <c:v>9/26/2000 9:37</c:v>
                </c:pt>
                <c:pt idx="4313">
                  <c:v>9/26/2000 9:57</c:v>
                </c:pt>
                <c:pt idx="4314">
                  <c:v>9/26/2000 10:17</c:v>
                </c:pt>
                <c:pt idx="4315">
                  <c:v>9/26/2000 10:37</c:v>
                </c:pt>
                <c:pt idx="4316">
                  <c:v>9/26/2000 10:57</c:v>
                </c:pt>
                <c:pt idx="4317">
                  <c:v>9/26/2000 11:17</c:v>
                </c:pt>
                <c:pt idx="4318">
                  <c:v>9/26/2000 11:37</c:v>
                </c:pt>
                <c:pt idx="4319">
                  <c:v>9/26/2000 11:47</c:v>
                </c:pt>
                <c:pt idx="4320">
                  <c:v>9/26/2000 11:52</c:v>
                </c:pt>
                <c:pt idx="4321">
                  <c:v>9/26/2000 11:57</c:v>
                </c:pt>
                <c:pt idx="4322">
                  <c:v>9/26/2000 12:17</c:v>
                </c:pt>
                <c:pt idx="4323">
                  <c:v>9/26/2000 12:27</c:v>
                </c:pt>
                <c:pt idx="4324">
                  <c:v>9/26/2000 12:37</c:v>
                </c:pt>
                <c:pt idx="4325">
                  <c:v>9/26/2000 12:57</c:v>
                </c:pt>
                <c:pt idx="4326">
                  <c:v>9/26/2000 13:17</c:v>
                </c:pt>
                <c:pt idx="4327">
                  <c:v>9/26/2000 13:37</c:v>
                </c:pt>
                <c:pt idx="4328">
                  <c:v>9/26/2000 13:42</c:v>
                </c:pt>
                <c:pt idx="4329">
                  <c:v>9/26/2000 13:47</c:v>
                </c:pt>
                <c:pt idx="4330">
                  <c:v>9/26/2000 13:57</c:v>
                </c:pt>
                <c:pt idx="4331">
                  <c:v>9/26/2000 14:17</c:v>
                </c:pt>
                <c:pt idx="4332">
                  <c:v>9/26/2000 14:37</c:v>
                </c:pt>
                <c:pt idx="4333">
                  <c:v>9/26/2000 14:57</c:v>
                </c:pt>
                <c:pt idx="4334">
                  <c:v>9/26/2000 15:17</c:v>
                </c:pt>
                <c:pt idx="4335">
                  <c:v>9/26/2000 15:37</c:v>
                </c:pt>
                <c:pt idx="4336">
                  <c:v>9/26/2000 15:57</c:v>
                </c:pt>
                <c:pt idx="4337">
                  <c:v>9/26/2000 16:12</c:v>
                </c:pt>
                <c:pt idx="4338">
                  <c:v>9/26/2000 16:17</c:v>
                </c:pt>
                <c:pt idx="4339">
                  <c:v>9/26/2000 16:37</c:v>
                </c:pt>
                <c:pt idx="4340">
                  <c:v>9/26/2000 16:52</c:v>
                </c:pt>
                <c:pt idx="4341">
                  <c:v>9/26/2000 16:57</c:v>
                </c:pt>
                <c:pt idx="4342">
                  <c:v>9/26/2000 17:17</c:v>
                </c:pt>
                <c:pt idx="4343">
                  <c:v>9/26/2000 17:37</c:v>
                </c:pt>
                <c:pt idx="4344">
                  <c:v>9/26/2000 17:57</c:v>
                </c:pt>
                <c:pt idx="4345">
                  <c:v>9/26/2000 18:02</c:v>
                </c:pt>
                <c:pt idx="4346">
                  <c:v>9/26/2000 18:07</c:v>
                </c:pt>
                <c:pt idx="4347">
                  <c:v>9/26/2000 18:17</c:v>
                </c:pt>
                <c:pt idx="4348">
                  <c:v>9/26/2000 18:37</c:v>
                </c:pt>
                <c:pt idx="4349">
                  <c:v>9/26/2000 18:57</c:v>
                </c:pt>
                <c:pt idx="4350">
                  <c:v>9/26/2000 19:02</c:v>
                </c:pt>
                <c:pt idx="4351">
                  <c:v>9/26/2000 19:17</c:v>
                </c:pt>
                <c:pt idx="4352">
                  <c:v>9/26/2000 19:37</c:v>
                </c:pt>
                <c:pt idx="4353">
                  <c:v>9/26/2000 19:57</c:v>
                </c:pt>
                <c:pt idx="4354">
                  <c:v>9/26/2000 20:17</c:v>
                </c:pt>
                <c:pt idx="4355">
                  <c:v>9/26/2000 20:37</c:v>
                </c:pt>
                <c:pt idx="4356">
                  <c:v>9/26/2000 20:57</c:v>
                </c:pt>
                <c:pt idx="4357">
                  <c:v>9/26/2000 21:17</c:v>
                </c:pt>
                <c:pt idx="4358">
                  <c:v>9/26/2000 21:37</c:v>
                </c:pt>
                <c:pt idx="4359">
                  <c:v>9/26/2000 21:57</c:v>
                </c:pt>
                <c:pt idx="4360">
                  <c:v>9/26/2000 22:17</c:v>
                </c:pt>
                <c:pt idx="4361">
                  <c:v>9/26/2000 22:37</c:v>
                </c:pt>
                <c:pt idx="4362">
                  <c:v>9/26/2000 22:57</c:v>
                </c:pt>
                <c:pt idx="4363">
                  <c:v>9/26/2000 23:17</c:v>
                </c:pt>
                <c:pt idx="4364">
                  <c:v>9/26/2000 23:37</c:v>
                </c:pt>
                <c:pt idx="4365">
                  <c:v>9/26/2000 23:57</c:v>
                </c:pt>
                <c:pt idx="4366">
                  <c:v>9/27/2000 0:17</c:v>
                </c:pt>
                <c:pt idx="4367">
                  <c:v>9/27/2000 0:37</c:v>
                </c:pt>
                <c:pt idx="4368">
                  <c:v>9/27/2000 0:57</c:v>
                </c:pt>
                <c:pt idx="4369">
                  <c:v>9/27/2000 1:17</c:v>
                </c:pt>
                <c:pt idx="4370">
                  <c:v>9/27/2000 1:27</c:v>
                </c:pt>
                <c:pt idx="4371">
                  <c:v>9/27/2000 1:37</c:v>
                </c:pt>
                <c:pt idx="4372">
                  <c:v>9/27/2000 1:57</c:v>
                </c:pt>
                <c:pt idx="4373">
                  <c:v>9/27/2000 2:02</c:v>
                </c:pt>
                <c:pt idx="4374">
                  <c:v>9/27/2000 2:17</c:v>
                </c:pt>
                <c:pt idx="4375">
                  <c:v>9/27/2000 2:37</c:v>
                </c:pt>
                <c:pt idx="4376">
                  <c:v>9/27/2000 2:57</c:v>
                </c:pt>
                <c:pt idx="4377">
                  <c:v>9/27/2000 3:12</c:v>
                </c:pt>
                <c:pt idx="4378">
                  <c:v>9/27/2000 3:17</c:v>
                </c:pt>
                <c:pt idx="4379">
                  <c:v>9/27/2000 3:37</c:v>
                </c:pt>
                <c:pt idx="4380">
                  <c:v>9/27/2000 3:57</c:v>
                </c:pt>
                <c:pt idx="4381">
                  <c:v>9/27/2000 4:17</c:v>
                </c:pt>
                <c:pt idx="4382">
                  <c:v>9/27/2000 4:37</c:v>
                </c:pt>
                <c:pt idx="4383">
                  <c:v>9/27/2000 4:57</c:v>
                </c:pt>
                <c:pt idx="4384">
                  <c:v>9/27/2000 5:17</c:v>
                </c:pt>
                <c:pt idx="4385">
                  <c:v>9/27/2000 5:37</c:v>
                </c:pt>
                <c:pt idx="4386">
                  <c:v>9/27/2000 5:57</c:v>
                </c:pt>
                <c:pt idx="4387">
                  <c:v>9/27/2000 6:17</c:v>
                </c:pt>
                <c:pt idx="4388">
                  <c:v>9/27/2000 6:37</c:v>
                </c:pt>
                <c:pt idx="4389">
                  <c:v>9/27/2000 6:42</c:v>
                </c:pt>
                <c:pt idx="4390">
                  <c:v>9/27/2000 6:57</c:v>
                </c:pt>
                <c:pt idx="4391">
                  <c:v>9/27/2000 7:17</c:v>
                </c:pt>
                <c:pt idx="4392">
                  <c:v>9/27/2000 7:22</c:v>
                </c:pt>
                <c:pt idx="4393">
                  <c:v>9/27/2000 7:37</c:v>
                </c:pt>
                <c:pt idx="4394">
                  <c:v>9/27/2000 7:57</c:v>
                </c:pt>
                <c:pt idx="4395">
                  <c:v>9/27/2000 8:17</c:v>
                </c:pt>
                <c:pt idx="4396">
                  <c:v>9/27/2000 8:37</c:v>
                </c:pt>
                <c:pt idx="4397">
                  <c:v>9/27/2000 8:57</c:v>
                </c:pt>
                <c:pt idx="4398">
                  <c:v>9/27/2000 9:02</c:v>
                </c:pt>
                <c:pt idx="4399">
                  <c:v>9/27/2000 9:17</c:v>
                </c:pt>
                <c:pt idx="4400">
                  <c:v>9/27/2000 9:37</c:v>
                </c:pt>
                <c:pt idx="4401">
                  <c:v>9/27/2000 9:57</c:v>
                </c:pt>
                <c:pt idx="4402">
                  <c:v>9/27/2000 10:17</c:v>
                </c:pt>
                <c:pt idx="4403">
                  <c:v>9/27/2000 10:37</c:v>
                </c:pt>
                <c:pt idx="4404">
                  <c:v>9/27/2000 10:57</c:v>
                </c:pt>
                <c:pt idx="4405">
                  <c:v>9/27/2000 11:17</c:v>
                </c:pt>
                <c:pt idx="4406">
                  <c:v>9/27/2000 11:37</c:v>
                </c:pt>
                <c:pt idx="4407">
                  <c:v>9/27/2000 11:47</c:v>
                </c:pt>
                <c:pt idx="4408">
                  <c:v>9/27/2000 11:57</c:v>
                </c:pt>
                <c:pt idx="4409">
                  <c:v>9/27/2000 12:17</c:v>
                </c:pt>
                <c:pt idx="4410">
                  <c:v>9/27/2000 12:37</c:v>
                </c:pt>
                <c:pt idx="4411">
                  <c:v>9/27/2000 12:57</c:v>
                </c:pt>
                <c:pt idx="4412">
                  <c:v>9/27/2000 13:17</c:v>
                </c:pt>
                <c:pt idx="4413">
                  <c:v>9/27/2000 13:37</c:v>
                </c:pt>
                <c:pt idx="4414">
                  <c:v>9/27/2000 13:52</c:v>
                </c:pt>
                <c:pt idx="4415">
                  <c:v>9/27/2000 13:57</c:v>
                </c:pt>
                <c:pt idx="4416">
                  <c:v>9/27/2000 14:17</c:v>
                </c:pt>
                <c:pt idx="4417">
                  <c:v>9/27/2000 14:37</c:v>
                </c:pt>
                <c:pt idx="4418">
                  <c:v>9/27/2000 14:57</c:v>
                </c:pt>
                <c:pt idx="4419">
                  <c:v>9/27/2000 15:12</c:v>
                </c:pt>
                <c:pt idx="4420">
                  <c:v>9/27/2000 15:17</c:v>
                </c:pt>
                <c:pt idx="4421">
                  <c:v>9/27/2000 15:37</c:v>
                </c:pt>
                <c:pt idx="4422">
                  <c:v>9/27/2000 15:57</c:v>
                </c:pt>
                <c:pt idx="4423">
                  <c:v>9/27/2000 16:17</c:v>
                </c:pt>
                <c:pt idx="4424">
                  <c:v>9/27/2000 16:37</c:v>
                </c:pt>
                <c:pt idx="4425">
                  <c:v>9/27/2000 16:57</c:v>
                </c:pt>
                <c:pt idx="4426">
                  <c:v>9/27/2000 17:17</c:v>
                </c:pt>
                <c:pt idx="4427">
                  <c:v>9/27/2000 17:37</c:v>
                </c:pt>
                <c:pt idx="4428">
                  <c:v>9/27/2000 17:57</c:v>
                </c:pt>
                <c:pt idx="4429">
                  <c:v>9/27/2000 18:17</c:v>
                </c:pt>
                <c:pt idx="4430">
                  <c:v>9/27/2000 18:37</c:v>
                </c:pt>
                <c:pt idx="4431">
                  <c:v>9/27/2000 18:57</c:v>
                </c:pt>
                <c:pt idx="4432">
                  <c:v>9/27/2000 19:17</c:v>
                </c:pt>
                <c:pt idx="4433">
                  <c:v>9/27/2000 19:37</c:v>
                </c:pt>
                <c:pt idx="4434">
                  <c:v>9/27/2000 19:57</c:v>
                </c:pt>
                <c:pt idx="4435">
                  <c:v>9/27/2000 20:17</c:v>
                </c:pt>
                <c:pt idx="4436">
                  <c:v>9/27/2000 20:32</c:v>
                </c:pt>
                <c:pt idx="4437">
                  <c:v>9/27/2000 20:37</c:v>
                </c:pt>
                <c:pt idx="4438">
                  <c:v>9/27/2000 20:57</c:v>
                </c:pt>
                <c:pt idx="4439">
                  <c:v>9/27/2000 21:17</c:v>
                </c:pt>
                <c:pt idx="4440">
                  <c:v>9/27/2000 21:32</c:v>
                </c:pt>
                <c:pt idx="4441">
                  <c:v>9/27/2000 21:37</c:v>
                </c:pt>
                <c:pt idx="4442">
                  <c:v>9/27/2000 21:57</c:v>
                </c:pt>
                <c:pt idx="4443">
                  <c:v>9/27/2000 22:17</c:v>
                </c:pt>
                <c:pt idx="4444">
                  <c:v>9/27/2000 22:37</c:v>
                </c:pt>
                <c:pt idx="4445">
                  <c:v>9/27/2000 22:57</c:v>
                </c:pt>
                <c:pt idx="4446">
                  <c:v>9/27/2000 23:02</c:v>
                </c:pt>
                <c:pt idx="4447">
                  <c:v>9/27/2000 23:17</c:v>
                </c:pt>
                <c:pt idx="4448">
                  <c:v>9/27/2000 23:37</c:v>
                </c:pt>
                <c:pt idx="4449">
                  <c:v>9/27/2000 23:57</c:v>
                </c:pt>
                <c:pt idx="4450">
                  <c:v>9/28/2000 0:17</c:v>
                </c:pt>
                <c:pt idx="4451">
                  <c:v>9/28/2000 0:37</c:v>
                </c:pt>
                <c:pt idx="4452">
                  <c:v>9/28/2000 0:57</c:v>
                </c:pt>
                <c:pt idx="4453">
                  <c:v>9/28/2000 1:17</c:v>
                </c:pt>
                <c:pt idx="4454">
                  <c:v>9/28/2000 1:37</c:v>
                </c:pt>
                <c:pt idx="4455">
                  <c:v>9/28/2000 1:57</c:v>
                </c:pt>
                <c:pt idx="4456">
                  <c:v>9/28/2000 2:17</c:v>
                </c:pt>
                <c:pt idx="4457">
                  <c:v>9/28/2000 2:37</c:v>
                </c:pt>
                <c:pt idx="4458">
                  <c:v>9/28/2000 2:57</c:v>
                </c:pt>
                <c:pt idx="4459">
                  <c:v>9/28/2000 3:17</c:v>
                </c:pt>
                <c:pt idx="4460">
                  <c:v>9/28/2000 3:37</c:v>
                </c:pt>
                <c:pt idx="4461">
                  <c:v>9/28/2000 3:57</c:v>
                </c:pt>
                <c:pt idx="4462">
                  <c:v>9/28/2000 4:17</c:v>
                </c:pt>
                <c:pt idx="4463">
                  <c:v>9/28/2000 4:27</c:v>
                </c:pt>
                <c:pt idx="4464">
                  <c:v>9/28/2000 4:37</c:v>
                </c:pt>
                <c:pt idx="4465">
                  <c:v>9/28/2000 4:57</c:v>
                </c:pt>
                <c:pt idx="4466">
                  <c:v>9/28/2000 5:17</c:v>
                </c:pt>
                <c:pt idx="4467">
                  <c:v>9/28/2000 5:37</c:v>
                </c:pt>
                <c:pt idx="4468">
                  <c:v>9/28/2000 5:57</c:v>
                </c:pt>
                <c:pt idx="4469">
                  <c:v>9/28/2000 6:07</c:v>
                </c:pt>
                <c:pt idx="4470">
                  <c:v>9/28/2000 6:17</c:v>
                </c:pt>
                <c:pt idx="4471">
                  <c:v>9/28/2000 6:37</c:v>
                </c:pt>
                <c:pt idx="4472">
                  <c:v>9/28/2000 6:57</c:v>
                </c:pt>
                <c:pt idx="4473">
                  <c:v>9/28/2000 7:17</c:v>
                </c:pt>
                <c:pt idx="4474">
                  <c:v>9/28/2000 7:37</c:v>
                </c:pt>
                <c:pt idx="4475">
                  <c:v>9/28/2000 7:57</c:v>
                </c:pt>
                <c:pt idx="4476">
                  <c:v>9/28/2000 8:17</c:v>
                </c:pt>
                <c:pt idx="4477">
                  <c:v>9/28/2000 8:37</c:v>
                </c:pt>
                <c:pt idx="4478">
                  <c:v>9/28/2000 8:57</c:v>
                </c:pt>
                <c:pt idx="4479">
                  <c:v>9/28/2000 9:17</c:v>
                </c:pt>
                <c:pt idx="4480">
                  <c:v>9/28/2000 9:37</c:v>
                </c:pt>
                <c:pt idx="4481">
                  <c:v>9/28/2000 9:57</c:v>
                </c:pt>
                <c:pt idx="4482">
                  <c:v>9/28/2000 10:02</c:v>
                </c:pt>
                <c:pt idx="4483">
                  <c:v>9/28/2000 10:17</c:v>
                </c:pt>
                <c:pt idx="4484">
                  <c:v>9/28/2000 10:37</c:v>
                </c:pt>
                <c:pt idx="4485">
                  <c:v>9/28/2000 10:57</c:v>
                </c:pt>
                <c:pt idx="4486">
                  <c:v>9/28/2000 11:17</c:v>
                </c:pt>
                <c:pt idx="4487">
                  <c:v>9/28/2000 11:37</c:v>
                </c:pt>
                <c:pt idx="4488">
                  <c:v>9/28/2000 11:57</c:v>
                </c:pt>
                <c:pt idx="4489">
                  <c:v>9/28/2000 12:17</c:v>
                </c:pt>
                <c:pt idx="4490">
                  <c:v>9/28/2000 12:37</c:v>
                </c:pt>
                <c:pt idx="4491">
                  <c:v>9/28/2000 12:52</c:v>
                </c:pt>
                <c:pt idx="4492">
                  <c:v>9/28/2000 12:57</c:v>
                </c:pt>
                <c:pt idx="4493">
                  <c:v>9/28/2000 13:17</c:v>
                </c:pt>
                <c:pt idx="4494">
                  <c:v>9/28/2000 13:37</c:v>
                </c:pt>
                <c:pt idx="4495">
                  <c:v>9/28/2000 13:57</c:v>
                </c:pt>
                <c:pt idx="4496">
                  <c:v>9/28/2000 14:17</c:v>
                </c:pt>
                <c:pt idx="4497">
                  <c:v>9/28/2000 14:37</c:v>
                </c:pt>
                <c:pt idx="4498">
                  <c:v>9/28/2000 14:57</c:v>
                </c:pt>
                <c:pt idx="4499">
                  <c:v>9/28/2000 15:12</c:v>
                </c:pt>
                <c:pt idx="4500">
                  <c:v>9/28/2000 15:17</c:v>
                </c:pt>
                <c:pt idx="4501">
                  <c:v>9/28/2000 15:22</c:v>
                </c:pt>
                <c:pt idx="4502">
                  <c:v>9/28/2000 15:27</c:v>
                </c:pt>
                <c:pt idx="4503">
                  <c:v>9/28/2000 15:37</c:v>
                </c:pt>
                <c:pt idx="4504">
                  <c:v>9/28/2000 15:52</c:v>
                </c:pt>
                <c:pt idx="4505">
                  <c:v>9/28/2000 15:57</c:v>
                </c:pt>
                <c:pt idx="4506">
                  <c:v>9/28/2000 16:17</c:v>
                </c:pt>
                <c:pt idx="4507">
                  <c:v>9/28/2000 16:37</c:v>
                </c:pt>
                <c:pt idx="4508">
                  <c:v>9/28/2000 16:57</c:v>
                </c:pt>
                <c:pt idx="4509">
                  <c:v>9/28/2000 17:17</c:v>
                </c:pt>
                <c:pt idx="4510">
                  <c:v>9/28/2000 17:37</c:v>
                </c:pt>
                <c:pt idx="4511">
                  <c:v>9/28/2000 17:57</c:v>
                </c:pt>
                <c:pt idx="4512">
                  <c:v>9/28/2000 18:17</c:v>
                </c:pt>
                <c:pt idx="4513">
                  <c:v>9/28/2000 18:37</c:v>
                </c:pt>
                <c:pt idx="4514">
                  <c:v>9/28/2000 18:57</c:v>
                </c:pt>
                <c:pt idx="4515">
                  <c:v>9/28/2000 19:17</c:v>
                </c:pt>
                <c:pt idx="4516">
                  <c:v>9/28/2000 19:22</c:v>
                </c:pt>
                <c:pt idx="4517">
                  <c:v>9/28/2000 19:37</c:v>
                </c:pt>
                <c:pt idx="4518">
                  <c:v>9/28/2000 19:57</c:v>
                </c:pt>
                <c:pt idx="4519">
                  <c:v>9/28/2000 20:17</c:v>
                </c:pt>
                <c:pt idx="4520">
                  <c:v>9/28/2000 20:37</c:v>
                </c:pt>
                <c:pt idx="4521">
                  <c:v>9/28/2000 20:57</c:v>
                </c:pt>
                <c:pt idx="4522">
                  <c:v>9/28/2000 21:17</c:v>
                </c:pt>
                <c:pt idx="4523">
                  <c:v>9/28/2000 21:37</c:v>
                </c:pt>
                <c:pt idx="4524">
                  <c:v>9/28/2000 21:57</c:v>
                </c:pt>
                <c:pt idx="4525">
                  <c:v>9/28/2000 22:02</c:v>
                </c:pt>
                <c:pt idx="4526">
                  <c:v>9/28/2000 22:17</c:v>
                </c:pt>
                <c:pt idx="4527">
                  <c:v>9/28/2000 22:37</c:v>
                </c:pt>
                <c:pt idx="4528">
                  <c:v>9/28/2000 22:57</c:v>
                </c:pt>
                <c:pt idx="4529">
                  <c:v>9/28/2000 23:17</c:v>
                </c:pt>
                <c:pt idx="4530">
                  <c:v>9/28/2000 23:37</c:v>
                </c:pt>
                <c:pt idx="4531">
                  <c:v>9/28/2000 23:57</c:v>
                </c:pt>
                <c:pt idx="4532">
                  <c:v>9/29/2000 0:17</c:v>
                </c:pt>
                <c:pt idx="4533">
                  <c:v>9/29/2000 0:37</c:v>
                </c:pt>
                <c:pt idx="4534">
                  <c:v>9/29/2000 0:57</c:v>
                </c:pt>
                <c:pt idx="4535">
                  <c:v>9/29/2000 1:17</c:v>
                </c:pt>
                <c:pt idx="4536">
                  <c:v>9/29/2000 1:37</c:v>
                </c:pt>
                <c:pt idx="4537">
                  <c:v>9/29/2000 1:57</c:v>
                </c:pt>
                <c:pt idx="4538">
                  <c:v>9/29/2000 2:17</c:v>
                </c:pt>
                <c:pt idx="4539">
                  <c:v>9/29/2000 2:37</c:v>
                </c:pt>
                <c:pt idx="4540">
                  <c:v>9/29/2000 2:57</c:v>
                </c:pt>
                <c:pt idx="4541">
                  <c:v>9/29/2000 3:17</c:v>
                </c:pt>
                <c:pt idx="4542">
                  <c:v>9/29/2000 3:37</c:v>
                </c:pt>
                <c:pt idx="4543">
                  <c:v>9/29/2000 3:42</c:v>
                </c:pt>
                <c:pt idx="4544">
                  <c:v>9/29/2000 3:57</c:v>
                </c:pt>
                <c:pt idx="4545">
                  <c:v>9/29/2000 4:17</c:v>
                </c:pt>
                <c:pt idx="4546">
                  <c:v>9/29/2000 4:37</c:v>
                </c:pt>
                <c:pt idx="4547">
                  <c:v>9/29/2000 4:57</c:v>
                </c:pt>
                <c:pt idx="4548">
                  <c:v>9/29/2000 5:17</c:v>
                </c:pt>
                <c:pt idx="4549">
                  <c:v>9/29/2000 5:37</c:v>
                </c:pt>
                <c:pt idx="4550">
                  <c:v>9/29/2000 5:57</c:v>
                </c:pt>
                <c:pt idx="4551">
                  <c:v>9/29/2000 6:17</c:v>
                </c:pt>
                <c:pt idx="4552">
                  <c:v>9/29/2000 6:37</c:v>
                </c:pt>
                <c:pt idx="4553">
                  <c:v>9/29/2000 6:57</c:v>
                </c:pt>
                <c:pt idx="4554">
                  <c:v>9/29/2000 7:17</c:v>
                </c:pt>
                <c:pt idx="4555">
                  <c:v>9/29/2000 7:37</c:v>
                </c:pt>
                <c:pt idx="4556">
                  <c:v>9/29/2000 7:57</c:v>
                </c:pt>
                <c:pt idx="4557">
                  <c:v>9/29/2000 8:17</c:v>
                </c:pt>
                <c:pt idx="4558">
                  <c:v>9/29/2000 8:37</c:v>
                </c:pt>
                <c:pt idx="4559">
                  <c:v>9/29/2000 8:57</c:v>
                </c:pt>
                <c:pt idx="4560">
                  <c:v>9/29/2000 9:07</c:v>
                </c:pt>
                <c:pt idx="4561">
                  <c:v>9/29/2000 9:17</c:v>
                </c:pt>
                <c:pt idx="4562">
                  <c:v>9/29/2000 9:37</c:v>
                </c:pt>
                <c:pt idx="4563">
                  <c:v>9/29/2000 9:47</c:v>
                </c:pt>
                <c:pt idx="4564">
                  <c:v>9/29/2000 9:52</c:v>
                </c:pt>
                <c:pt idx="4565">
                  <c:v>9/29/2000 9:57</c:v>
                </c:pt>
                <c:pt idx="4566">
                  <c:v>9/29/2000 10:17</c:v>
                </c:pt>
                <c:pt idx="4567">
                  <c:v>9/29/2000 10:37</c:v>
                </c:pt>
                <c:pt idx="4568">
                  <c:v>9/29/2000 10:57</c:v>
                </c:pt>
                <c:pt idx="4569">
                  <c:v>9/29/2000 11:17</c:v>
                </c:pt>
                <c:pt idx="4570">
                  <c:v>9/29/2000 11:37</c:v>
                </c:pt>
                <c:pt idx="4571">
                  <c:v>9/29/2000 11:42</c:v>
                </c:pt>
                <c:pt idx="4572">
                  <c:v>9/29/2000 11:57</c:v>
                </c:pt>
                <c:pt idx="4573">
                  <c:v>9/29/2000 12:17</c:v>
                </c:pt>
                <c:pt idx="4574">
                  <c:v>9/29/2000 12:37</c:v>
                </c:pt>
                <c:pt idx="4575">
                  <c:v>9/29/2000 12:57</c:v>
                </c:pt>
                <c:pt idx="4576">
                  <c:v>9/29/2000 13:17</c:v>
                </c:pt>
                <c:pt idx="4577">
                  <c:v>9/29/2000 13:27</c:v>
                </c:pt>
                <c:pt idx="4578">
                  <c:v>9/29/2000 13:37</c:v>
                </c:pt>
                <c:pt idx="4579">
                  <c:v>9/29/2000 13:57</c:v>
                </c:pt>
                <c:pt idx="4580">
                  <c:v>9/29/2000 14:17</c:v>
                </c:pt>
                <c:pt idx="4581">
                  <c:v>9/29/2000 14:37</c:v>
                </c:pt>
                <c:pt idx="4582">
                  <c:v>9/29/2000 14:57</c:v>
                </c:pt>
                <c:pt idx="4583">
                  <c:v>9/29/2000 15:17</c:v>
                </c:pt>
                <c:pt idx="4584">
                  <c:v>9/29/2000 15:37</c:v>
                </c:pt>
                <c:pt idx="4585">
                  <c:v>9/29/2000 15:57</c:v>
                </c:pt>
                <c:pt idx="4586">
                  <c:v>9/29/2000 16:12</c:v>
                </c:pt>
                <c:pt idx="4587">
                  <c:v>9/29/2000 16:17</c:v>
                </c:pt>
                <c:pt idx="4588">
                  <c:v>9/29/2000 16:37</c:v>
                </c:pt>
                <c:pt idx="4589">
                  <c:v>9/29/2000 16:57</c:v>
                </c:pt>
                <c:pt idx="4590">
                  <c:v>9/29/2000 17:02</c:v>
                </c:pt>
                <c:pt idx="4591">
                  <c:v>9/29/2000 17:17</c:v>
                </c:pt>
                <c:pt idx="4592">
                  <c:v>9/29/2000 17:37</c:v>
                </c:pt>
                <c:pt idx="4593">
                  <c:v>9/29/2000 17:57</c:v>
                </c:pt>
                <c:pt idx="4594">
                  <c:v>9/29/2000 18:17</c:v>
                </c:pt>
                <c:pt idx="4595">
                  <c:v>9/29/2000 18:37</c:v>
                </c:pt>
                <c:pt idx="4596">
                  <c:v>9/29/2000 18:57</c:v>
                </c:pt>
                <c:pt idx="4597">
                  <c:v>9/29/2000 19:17</c:v>
                </c:pt>
                <c:pt idx="4598">
                  <c:v>9/29/2000 19:37</c:v>
                </c:pt>
                <c:pt idx="4599">
                  <c:v>9/29/2000 19:57</c:v>
                </c:pt>
                <c:pt idx="4600">
                  <c:v>9/29/2000 20:17</c:v>
                </c:pt>
                <c:pt idx="4601">
                  <c:v>9/29/2000 20:22</c:v>
                </c:pt>
                <c:pt idx="4602">
                  <c:v>9/29/2000 20:27</c:v>
                </c:pt>
                <c:pt idx="4603">
                  <c:v>9/29/2000 20:37</c:v>
                </c:pt>
                <c:pt idx="4604">
                  <c:v>9/29/2000 20:57</c:v>
                </c:pt>
                <c:pt idx="4605">
                  <c:v>9/29/2000 21:17</c:v>
                </c:pt>
                <c:pt idx="4606">
                  <c:v>9/29/2000 21:37</c:v>
                </c:pt>
                <c:pt idx="4607">
                  <c:v>9/29/2000 21:42</c:v>
                </c:pt>
                <c:pt idx="4608">
                  <c:v>9/29/2000 21:57</c:v>
                </c:pt>
                <c:pt idx="4609">
                  <c:v>9/29/2000 22:17</c:v>
                </c:pt>
                <c:pt idx="4610">
                  <c:v>9/29/2000 22:37</c:v>
                </c:pt>
                <c:pt idx="4611">
                  <c:v>9/29/2000 22:57</c:v>
                </c:pt>
                <c:pt idx="4612">
                  <c:v>9/29/2000 23:02</c:v>
                </c:pt>
                <c:pt idx="4613">
                  <c:v>9/29/2000 23:07</c:v>
                </c:pt>
                <c:pt idx="4614">
                  <c:v>9/29/2000 23:17</c:v>
                </c:pt>
                <c:pt idx="4615">
                  <c:v>9/29/2000 23:37</c:v>
                </c:pt>
                <c:pt idx="4616">
                  <c:v>9/29/2000 23:57</c:v>
                </c:pt>
                <c:pt idx="4617">
                  <c:v>9/30/2000 0:17</c:v>
                </c:pt>
                <c:pt idx="4618">
                  <c:v>9/30/2000 0:37</c:v>
                </c:pt>
                <c:pt idx="4619">
                  <c:v>9/30/2000 0:57</c:v>
                </c:pt>
                <c:pt idx="4620">
                  <c:v>9/30/2000 1:17</c:v>
                </c:pt>
                <c:pt idx="4621">
                  <c:v>9/30/2000 1:22</c:v>
                </c:pt>
                <c:pt idx="4622">
                  <c:v>9/30/2000 1:37</c:v>
                </c:pt>
                <c:pt idx="4623">
                  <c:v>9/30/2000 1:57</c:v>
                </c:pt>
                <c:pt idx="4624">
                  <c:v>9/30/2000 2:02</c:v>
                </c:pt>
                <c:pt idx="4625">
                  <c:v>9/30/2000 2:17</c:v>
                </c:pt>
                <c:pt idx="4626">
                  <c:v>9/30/2000 2:37</c:v>
                </c:pt>
                <c:pt idx="4627">
                  <c:v>9/30/2000 2:57</c:v>
                </c:pt>
                <c:pt idx="4628">
                  <c:v>9/30/2000 3:17</c:v>
                </c:pt>
                <c:pt idx="4629">
                  <c:v>9/30/2000 3:37</c:v>
                </c:pt>
                <c:pt idx="4630">
                  <c:v>9/30/2000 3:47</c:v>
                </c:pt>
                <c:pt idx="4631">
                  <c:v>9/30/2000 3:52</c:v>
                </c:pt>
                <c:pt idx="4632">
                  <c:v>9/30/2000 3:57</c:v>
                </c:pt>
                <c:pt idx="4633">
                  <c:v>9/30/2000 4:17</c:v>
                </c:pt>
                <c:pt idx="4634">
                  <c:v>9/30/2000 4:37</c:v>
                </c:pt>
                <c:pt idx="4635">
                  <c:v>9/30/2000 4:57</c:v>
                </c:pt>
                <c:pt idx="4636">
                  <c:v>9/30/2000 5:17</c:v>
                </c:pt>
                <c:pt idx="4637">
                  <c:v>9/30/2000 5:32</c:v>
                </c:pt>
                <c:pt idx="4638">
                  <c:v>9/30/2000 5:37</c:v>
                </c:pt>
                <c:pt idx="4639">
                  <c:v>9/30/2000 5:42</c:v>
                </c:pt>
                <c:pt idx="4640">
                  <c:v>9/30/2000 5:52</c:v>
                </c:pt>
                <c:pt idx="4641">
                  <c:v>9/30/2000 5:57</c:v>
                </c:pt>
                <c:pt idx="4642">
                  <c:v>9/30/2000 6:02</c:v>
                </c:pt>
                <c:pt idx="4643">
                  <c:v>9/30/2000 6:07</c:v>
                </c:pt>
                <c:pt idx="4644">
                  <c:v>9/30/2000 6:17</c:v>
                </c:pt>
                <c:pt idx="4645">
                  <c:v>9/30/2000 6:37</c:v>
                </c:pt>
                <c:pt idx="4646">
                  <c:v>9/30/2000 6:57</c:v>
                </c:pt>
                <c:pt idx="4647">
                  <c:v>9/30/2000 7:17</c:v>
                </c:pt>
                <c:pt idx="4648">
                  <c:v>9/30/2000 7:37</c:v>
                </c:pt>
                <c:pt idx="4649">
                  <c:v>9/30/2000 7:57</c:v>
                </c:pt>
                <c:pt idx="4650">
                  <c:v>9/30/2000 8:17</c:v>
                </c:pt>
                <c:pt idx="4651">
                  <c:v>9/30/2000 8:27</c:v>
                </c:pt>
                <c:pt idx="4652">
                  <c:v>9/30/2000 8:32</c:v>
                </c:pt>
                <c:pt idx="4653">
                  <c:v>9/30/2000 8:37</c:v>
                </c:pt>
                <c:pt idx="4654">
                  <c:v>9/30/2000 8:57</c:v>
                </c:pt>
                <c:pt idx="4655">
                  <c:v>9/30/2000 9:17</c:v>
                </c:pt>
                <c:pt idx="4656">
                  <c:v>9/30/2000 9:37</c:v>
                </c:pt>
                <c:pt idx="4657">
                  <c:v>9/30/2000 9:57</c:v>
                </c:pt>
                <c:pt idx="4658">
                  <c:v>9/30/2000 10:17</c:v>
                </c:pt>
                <c:pt idx="4659">
                  <c:v>9/30/2000 10:37</c:v>
                </c:pt>
                <c:pt idx="4660">
                  <c:v>9/30/2000 10:57</c:v>
                </c:pt>
                <c:pt idx="4661">
                  <c:v>9/30/2000 11:17</c:v>
                </c:pt>
                <c:pt idx="4662">
                  <c:v>9/30/2000 11:37</c:v>
                </c:pt>
                <c:pt idx="4663">
                  <c:v>9/30/2000 11:57</c:v>
                </c:pt>
                <c:pt idx="4664">
                  <c:v>9/30/2000 12:17</c:v>
                </c:pt>
                <c:pt idx="4665">
                  <c:v>9/30/2000 12:37</c:v>
                </c:pt>
                <c:pt idx="4666">
                  <c:v>9/30/2000 12:57</c:v>
                </c:pt>
                <c:pt idx="4667">
                  <c:v>9/30/2000 13:17</c:v>
                </c:pt>
                <c:pt idx="4668">
                  <c:v>9/30/2000 13:37</c:v>
                </c:pt>
                <c:pt idx="4669">
                  <c:v>9/30/2000 13:57</c:v>
                </c:pt>
                <c:pt idx="4670">
                  <c:v>9/30/2000 14:07</c:v>
                </c:pt>
                <c:pt idx="4671">
                  <c:v>9/30/2000 14:12</c:v>
                </c:pt>
                <c:pt idx="4672">
                  <c:v>9/30/2000 14:17</c:v>
                </c:pt>
                <c:pt idx="4673">
                  <c:v>9/30/2000 14:22</c:v>
                </c:pt>
                <c:pt idx="4674">
                  <c:v>9/30/2000 14:37</c:v>
                </c:pt>
                <c:pt idx="4675">
                  <c:v>9/30/2000 14:57</c:v>
                </c:pt>
                <c:pt idx="4676">
                  <c:v>9/30/2000 15:17</c:v>
                </c:pt>
                <c:pt idx="4677">
                  <c:v>9/30/2000 15:37</c:v>
                </c:pt>
                <c:pt idx="4678">
                  <c:v>9/30/2000 15:42</c:v>
                </c:pt>
                <c:pt idx="4679">
                  <c:v>9/30/2000 15:47</c:v>
                </c:pt>
                <c:pt idx="4680">
                  <c:v>9/30/2000 15:57</c:v>
                </c:pt>
                <c:pt idx="4681">
                  <c:v>9/30/2000 16:17</c:v>
                </c:pt>
                <c:pt idx="4682">
                  <c:v>9/30/2000 16:37</c:v>
                </c:pt>
                <c:pt idx="4683">
                  <c:v>9/30/2000 16:57</c:v>
                </c:pt>
                <c:pt idx="4684">
                  <c:v>9/30/2000 17:17</c:v>
                </c:pt>
                <c:pt idx="4685">
                  <c:v>9/30/2000 17:37</c:v>
                </c:pt>
                <c:pt idx="4686">
                  <c:v>9/30/2000 17:57</c:v>
                </c:pt>
                <c:pt idx="4687">
                  <c:v>9/30/2000 18:17</c:v>
                </c:pt>
                <c:pt idx="4688">
                  <c:v>9/30/2000 18:32</c:v>
                </c:pt>
                <c:pt idx="4689">
                  <c:v>9/30/2000 18:37</c:v>
                </c:pt>
                <c:pt idx="4690">
                  <c:v>9/30/2000 18:57</c:v>
                </c:pt>
                <c:pt idx="4691">
                  <c:v>9/30/2000 19:17</c:v>
                </c:pt>
                <c:pt idx="4692">
                  <c:v>9/30/2000 19:37</c:v>
                </c:pt>
                <c:pt idx="4693">
                  <c:v>9/30/2000 19:57</c:v>
                </c:pt>
                <c:pt idx="4694">
                  <c:v>9/30/2000 20:17</c:v>
                </c:pt>
                <c:pt idx="4695">
                  <c:v>9/30/2000 20:37</c:v>
                </c:pt>
                <c:pt idx="4696">
                  <c:v>9/30/2000 20:52</c:v>
                </c:pt>
                <c:pt idx="4697">
                  <c:v>9/30/2000 20:57</c:v>
                </c:pt>
                <c:pt idx="4698">
                  <c:v>9/30/2000 21:17</c:v>
                </c:pt>
                <c:pt idx="4699">
                  <c:v>9/30/2000 21:37</c:v>
                </c:pt>
                <c:pt idx="4700">
                  <c:v>9/30/2000 21:57</c:v>
                </c:pt>
                <c:pt idx="4701">
                  <c:v>9/30/2000 22:17</c:v>
                </c:pt>
                <c:pt idx="4702">
                  <c:v>9/30/2000 22:27</c:v>
                </c:pt>
                <c:pt idx="4703">
                  <c:v>9/30/2000 22:37</c:v>
                </c:pt>
                <c:pt idx="4704">
                  <c:v>9/30/2000 22:57</c:v>
                </c:pt>
                <c:pt idx="4705">
                  <c:v>9/30/2000 23:17</c:v>
                </c:pt>
                <c:pt idx="4706">
                  <c:v>9/30/2000 23:37</c:v>
                </c:pt>
                <c:pt idx="4707">
                  <c:v>9/30/2000 23:57</c:v>
                </c:pt>
                <c:pt idx="4708">
                  <c:v>10/1/2000 0:12</c:v>
                </c:pt>
                <c:pt idx="4709">
                  <c:v>10/1/2000 0:17</c:v>
                </c:pt>
                <c:pt idx="4710">
                  <c:v>10/1/2000 0:37</c:v>
                </c:pt>
                <c:pt idx="4711">
                  <c:v>10/1/2000 0:47</c:v>
                </c:pt>
                <c:pt idx="4712">
                  <c:v>10/1/2000 0:57</c:v>
                </c:pt>
                <c:pt idx="4713">
                  <c:v>10/1/2000 1:17</c:v>
                </c:pt>
                <c:pt idx="4714">
                  <c:v>10/1/2000 1:37</c:v>
                </c:pt>
                <c:pt idx="4715">
                  <c:v>10/1/2000 1:57</c:v>
                </c:pt>
                <c:pt idx="4716">
                  <c:v>10/1/2000 2:17</c:v>
                </c:pt>
                <c:pt idx="4717">
                  <c:v>10/1/2000 2:37</c:v>
                </c:pt>
                <c:pt idx="4718">
                  <c:v>10/1/2000 2:57</c:v>
                </c:pt>
                <c:pt idx="4719">
                  <c:v>10/1/2000 3:17</c:v>
                </c:pt>
                <c:pt idx="4720">
                  <c:v>10/1/2000 3:37</c:v>
                </c:pt>
                <c:pt idx="4721">
                  <c:v>10/1/2000 3:57</c:v>
                </c:pt>
                <c:pt idx="4722">
                  <c:v>10/1/2000 4:17</c:v>
                </c:pt>
                <c:pt idx="4723">
                  <c:v>10/1/2000 4:37</c:v>
                </c:pt>
                <c:pt idx="4724">
                  <c:v>10/1/2000 4:57</c:v>
                </c:pt>
                <c:pt idx="4725">
                  <c:v>10/1/2000 5:17</c:v>
                </c:pt>
                <c:pt idx="4726">
                  <c:v>10/1/2000 5:37</c:v>
                </c:pt>
                <c:pt idx="4727">
                  <c:v>10/1/2000 5:57</c:v>
                </c:pt>
                <c:pt idx="4728">
                  <c:v>10/1/2000 6:17</c:v>
                </c:pt>
                <c:pt idx="4729">
                  <c:v>10/1/2000 6:37</c:v>
                </c:pt>
                <c:pt idx="4730">
                  <c:v>10/1/2000 6:57</c:v>
                </c:pt>
                <c:pt idx="4731">
                  <c:v>10/1/2000 7:02</c:v>
                </c:pt>
                <c:pt idx="4732">
                  <c:v>10/1/2000 7:17</c:v>
                </c:pt>
                <c:pt idx="4733">
                  <c:v>10/1/2000 7:37</c:v>
                </c:pt>
                <c:pt idx="4734">
                  <c:v>10/1/2000 7:47</c:v>
                </c:pt>
                <c:pt idx="4735">
                  <c:v>10/1/2000 7:52</c:v>
                </c:pt>
                <c:pt idx="4736">
                  <c:v>10/1/2000 7:57</c:v>
                </c:pt>
                <c:pt idx="4737">
                  <c:v>10/1/2000 8:17</c:v>
                </c:pt>
                <c:pt idx="4738">
                  <c:v>10/1/2000 8:37</c:v>
                </c:pt>
                <c:pt idx="4739">
                  <c:v>10/1/2000 8:42</c:v>
                </c:pt>
                <c:pt idx="4740">
                  <c:v>10/1/2000 8:57</c:v>
                </c:pt>
                <c:pt idx="4741">
                  <c:v>10/1/2000 9:17</c:v>
                </c:pt>
                <c:pt idx="4742">
                  <c:v>10/1/2000 9:37</c:v>
                </c:pt>
                <c:pt idx="4743">
                  <c:v>10/1/2000 9:57</c:v>
                </c:pt>
                <c:pt idx="4744">
                  <c:v>10/1/2000 10:17</c:v>
                </c:pt>
                <c:pt idx="4745">
                  <c:v>10/1/2000 10:37</c:v>
                </c:pt>
                <c:pt idx="4746">
                  <c:v>10/1/2000 10:57</c:v>
                </c:pt>
                <c:pt idx="4747">
                  <c:v>10/1/2000 11:17</c:v>
                </c:pt>
                <c:pt idx="4748">
                  <c:v>10/1/2000 11:37</c:v>
                </c:pt>
                <c:pt idx="4749">
                  <c:v>10/1/2000 11:42</c:v>
                </c:pt>
                <c:pt idx="4750">
                  <c:v>10/1/2000 11:57</c:v>
                </c:pt>
                <c:pt idx="4751">
                  <c:v>10/1/2000 12:02</c:v>
                </c:pt>
                <c:pt idx="4752">
                  <c:v>10/1/2000 12:07</c:v>
                </c:pt>
                <c:pt idx="4753">
                  <c:v>10/1/2000 12:17</c:v>
                </c:pt>
                <c:pt idx="4754">
                  <c:v>10/1/2000 12:22</c:v>
                </c:pt>
                <c:pt idx="4755">
                  <c:v>10/1/2000 12:37</c:v>
                </c:pt>
                <c:pt idx="4756">
                  <c:v>10/1/2000 12:57</c:v>
                </c:pt>
                <c:pt idx="4757">
                  <c:v>10/1/2000 13:17</c:v>
                </c:pt>
                <c:pt idx="4758">
                  <c:v>10/1/2000 13:37</c:v>
                </c:pt>
                <c:pt idx="4759">
                  <c:v>10/1/2000 13:57</c:v>
                </c:pt>
                <c:pt idx="4760">
                  <c:v>10/1/2000 14:17</c:v>
                </c:pt>
                <c:pt idx="4761">
                  <c:v>10/1/2000 14:27</c:v>
                </c:pt>
                <c:pt idx="4762">
                  <c:v>10/1/2000 14:37</c:v>
                </c:pt>
                <c:pt idx="4763">
                  <c:v>10/1/2000 14:52</c:v>
                </c:pt>
                <c:pt idx="4764">
                  <c:v>10/1/2000 14:57</c:v>
                </c:pt>
                <c:pt idx="4765">
                  <c:v>10/1/2000 15:02</c:v>
                </c:pt>
                <c:pt idx="4766">
                  <c:v>10/1/2000 15:17</c:v>
                </c:pt>
                <c:pt idx="4767">
                  <c:v>10/1/2000 15:37</c:v>
                </c:pt>
                <c:pt idx="4768">
                  <c:v>10/1/2000 15:57</c:v>
                </c:pt>
                <c:pt idx="4769">
                  <c:v>10/1/2000 16:12</c:v>
                </c:pt>
                <c:pt idx="4770">
                  <c:v>10/1/2000 16:17</c:v>
                </c:pt>
                <c:pt idx="4771">
                  <c:v>10/1/2000 16:37</c:v>
                </c:pt>
                <c:pt idx="4772">
                  <c:v>10/1/2000 16:52</c:v>
                </c:pt>
                <c:pt idx="4773">
                  <c:v>10/1/2000 16:57</c:v>
                </c:pt>
                <c:pt idx="4774">
                  <c:v>10/1/2000 17:17</c:v>
                </c:pt>
                <c:pt idx="4775">
                  <c:v>10/1/2000 17:37</c:v>
                </c:pt>
                <c:pt idx="4776">
                  <c:v>10/1/2000 17:57</c:v>
                </c:pt>
                <c:pt idx="4777">
                  <c:v>10/1/2000 18:17</c:v>
                </c:pt>
                <c:pt idx="4778">
                  <c:v>10/1/2000 18:37</c:v>
                </c:pt>
                <c:pt idx="4779">
                  <c:v>10/1/2000 18:57</c:v>
                </c:pt>
                <c:pt idx="4780">
                  <c:v>10/1/2000 19:17</c:v>
                </c:pt>
                <c:pt idx="4781">
                  <c:v>10/1/2000 19:37</c:v>
                </c:pt>
                <c:pt idx="4782">
                  <c:v>10/1/2000 19:42</c:v>
                </c:pt>
                <c:pt idx="4783">
                  <c:v>10/1/2000 19:57</c:v>
                </c:pt>
                <c:pt idx="4784">
                  <c:v>10/1/2000 20:17</c:v>
                </c:pt>
                <c:pt idx="4785">
                  <c:v>10/1/2000 20:32</c:v>
                </c:pt>
                <c:pt idx="4786">
                  <c:v>10/1/2000 20:37</c:v>
                </c:pt>
                <c:pt idx="4787">
                  <c:v>10/1/2000 20:57</c:v>
                </c:pt>
                <c:pt idx="4788">
                  <c:v>10/1/2000 21:17</c:v>
                </c:pt>
                <c:pt idx="4789">
                  <c:v>10/1/2000 21:37</c:v>
                </c:pt>
                <c:pt idx="4790">
                  <c:v>10/1/2000 21:57</c:v>
                </c:pt>
                <c:pt idx="4791">
                  <c:v>10/1/2000 22:17</c:v>
                </c:pt>
                <c:pt idx="4792">
                  <c:v>10/1/2000 22:37</c:v>
                </c:pt>
                <c:pt idx="4793">
                  <c:v>10/1/2000 22:57</c:v>
                </c:pt>
                <c:pt idx="4794">
                  <c:v>10/1/2000 23:07</c:v>
                </c:pt>
                <c:pt idx="4795">
                  <c:v>10/1/2000 23:17</c:v>
                </c:pt>
                <c:pt idx="4796">
                  <c:v>10/1/2000 23:22</c:v>
                </c:pt>
                <c:pt idx="4797">
                  <c:v>10/1/2000 23:37</c:v>
                </c:pt>
                <c:pt idx="4798">
                  <c:v>10/1/2000 23:57</c:v>
                </c:pt>
                <c:pt idx="4799">
                  <c:v>10/2/2000 0:17</c:v>
                </c:pt>
                <c:pt idx="4800">
                  <c:v>10/2/2000 0:27</c:v>
                </c:pt>
                <c:pt idx="4801">
                  <c:v>10/2/2000 0:37</c:v>
                </c:pt>
                <c:pt idx="4802">
                  <c:v>10/2/2000 0:57</c:v>
                </c:pt>
                <c:pt idx="4803">
                  <c:v>10/2/2000 1:17</c:v>
                </c:pt>
                <c:pt idx="4804">
                  <c:v>10/2/2000 1:37</c:v>
                </c:pt>
                <c:pt idx="4805">
                  <c:v>10/2/2000 1:57</c:v>
                </c:pt>
                <c:pt idx="4806">
                  <c:v>10/2/2000 2:17</c:v>
                </c:pt>
                <c:pt idx="4807">
                  <c:v>10/2/2000 2:37</c:v>
                </c:pt>
                <c:pt idx="4808">
                  <c:v>10/2/2000 2:57</c:v>
                </c:pt>
                <c:pt idx="4809">
                  <c:v>10/2/2000 3:17</c:v>
                </c:pt>
                <c:pt idx="4810">
                  <c:v>10/2/2000 3:37</c:v>
                </c:pt>
                <c:pt idx="4811">
                  <c:v>10/2/2000 3:57</c:v>
                </c:pt>
                <c:pt idx="4812">
                  <c:v>10/2/2000 4:07</c:v>
                </c:pt>
                <c:pt idx="4813">
                  <c:v>10/2/2000 4:17</c:v>
                </c:pt>
                <c:pt idx="4814">
                  <c:v>10/2/2000 4:37</c:v>
                </c:pt>
                <c:pt idx="4815">
                  <c:v>10/2/2000 4:57</c:v>
                </c:pt>
                <c:pt idx="4816">
                  <c:v>10/2/2000 5:17</c:v>
                </c:pt>
                <c:pt idx="4817">
                  <c:v>10/2/2000 5:37</c:v>
                </c:pt>
                <c:pt idx="4818">
                  <c:v>10/2/2000 5:57</c:v>
                </c:pt>
                <c:pt idx="4819">
                  <c:v>10/2/2000 6:02</c:v>
                </c:pt>
                <c:pt idx="4820">
                  <c:v>10/2/2000 6:07</c:v>
                </c:pt>
                <c:pt idx="4821">
                  <c:v>10/2/2000 6:17</c:v>
                </c:pt>
                <c:pt idx="4822">
                  <c:v>10/2/2000 6:22</c:v>
                </c:pt>
                <c:pt idx="4823">
                  <c:v>10/2/2000 6:37</c:v>
                </c:pt>
                <c:pt idx="4824">
                  <c:v>10/2/2000 6:57</c:v>
                </c:pt>
                <c:pt idx="4825">
                  <c:v>10/2/2000 7:17</c:v>
                </c:pt>
                <c:pt idx="4826">
                  <c:v>10/2/2000 7:37</c:v>
                </c:pt>
                <c:pt idx="4827">
                  <c:v>10/2/2000 7:57</c:v>
                </c:pt>
                <c:pt idx="4828">
                  <c:v>10/2/2000 8:17</c:v>
                </c:pt>
                <c:pt idx="4829">
                  <c:v>10/2/2000 8:37</c:v>
                </c:pt>
                <c:pt idx="4830">
                  <c:v>10/2/2000 8:57</c:v>
                </c:pt>
                <c:pt idx="4831">
                  <c:v>10/2/2000 9:17</c:v>
                </c:pt>
                <c:pt idx="4832">
                  <c:v>10/2/2000 9:37</c:v>
                </c:pt>
                <c:pt idx="4833">
                  <c:v>10/2/2000 9:42</c:v>
                </c:pt>
                <c:pt idx="4834">
                  <c:v>10/2/2000 9:57</c:v>
                </c:pt>
                <c:pt idx="4835">
                  <c:v>10/2/2000 10:17</c:v>
                </c:pt>
                <c:pt idx="4836">
                  <c:v>10/2/2000 10:37</c:v>
                </c:pt>
                <c:pt idx="4837">
                  <c:v>10/2/2000 10:57</c:v>
                </c:pt>
                <c:pt idx="4838">
                  <c:v>10/2/2000 11:17</c:v>
                </c:pt>
                <c:pt idx="4839">
                  <c:v>10/2/2000 11:37</c:v>
                </c:pt>
                <c:pt idx="4840">
                  <c:v>10/2/2000 11:52</c:v>
                </c:pt>
                <c:pt idx="4841">
                  <c:v>10/2/2000 11:57</c:v>
                </c:pt>
                <c:pt idx="4842">
                  <c:v>10/2/2000 12:17</c:v>
                </c:pt>
                <c:pt idx="4843">
                  <c:v>10/2/2000 12:22</c:v>
                </c:pt>
                <c:pt idx="4844">
                  <c:v>10/2/2000 12:37</c:v>
                </c:pt>
                <c:pt idx="4845">
                  <c:v>10/2/2000 12:57</c:v>
                </c:pt>
                <c:pt idx="4846">
                  <c:v>10/2/2000 13:17</c:v>
                </c:pt>
                <c:pt idx="4847">
                  <c:v>10/2/2000 13:37</c:v>
                </c:pt>
                <c:pt idx="4848">
                  <c:v>10/2/2000 13:57</c:v>
                </c:pt>
                <c:pt idx="4849">
                  <c:v>10/2/2000 14:17</c:v>
                </c:pt>
                <c:pt idx="4850">
                  <c:v>10/2/2000 14:37</c:v>
                </c:pt>
                <c:pt idx="4851">
                  <c:v>10/2/2000 14:57</c:v>
                </c:pt>
                <c:pt idx="4852">
                  <c:v>10/2/2000 15:17</c:v>
                </c:pt>
                <c:pt idx="4853">
                  <c:v>10/2/2000 15:37</c:v>
                </c:pt>
                <c:pt idx="4854">
                  <c:v>10/2/2000 15:57</c:v>
                </c:pt>
                <c:pt idx="4855">
                  <c:v>10/2/2000 16:17</c:v>
                </c:pt>
                <c:pt idx="4856">
                  <c:v>10/2/2000 16:37</c:v>
                </c:pt>
                <c:pt idx="4857">
                  <c:v>10/2/2000 16:57</c:v>
                </c:pt>
                <c:pt idx="4858">
                  <c:v>10/2/2000 17:17</c:v>
                </c:pt>
                <c:pt idx="4859">
                  <c:v>10/2/2000 17:37</c:v>
                </c:pt>
                <c:pt idx="4860">
                  <c:v>10/2/2000 17:57</c:v>
                </c:pt>
                <c:pt idx="4861">
                  <c:v>10/2/2000 18:17</c:v>
                </c:pt>
                <c:pt idx="4862">
                  <c:v>10/2/2000 18:22</c:v>
                </c:pt>
                <c:pt idx="4863">
                  <c:v>10/2/2000 18:27</c:v>
                </c:pt>
                <c:pt idx="4864">
                  <c:v>10/2/2000 18:37</c:v>
                </c:pt>
                <c:pt idx="4865">
                  <c:v>10/2/2000 18:57</c:v>
                </c:pt>
                <c:pt idx="4866">
                  <c:v>10/2/2000 19:02</c:v>
                </c:pt>
                <c:pt idx="4867">
                  <c:v>10/2/2000 19:17</c:v>
                </c:pt>
                <c:pt idx="4868">
                  <c:v>10/2/2000 19:37</c:v>
                </c:pt>
                <c:pt idx="4869">
                  <c:v>10/2/2000 19:42</c:v>
                </c:pt>
                <c:pt idx="4870">
                  <c:v>10/2/2000 19:47</c:v>
                </c:pt>
                <c:pt idx="4871">
                  <c:v>10/2/2000 19:57</c:v>
                </c:pt>
                <c:pt idx="4872">
                  <c:v>10/2/2000 20:17</c:v>
                </c:pt>
                <c:pt idx="4873">
                  <c:v>10/2/2000 20:37</c:v>
                </c:pt>
                <c:pt idx="4874">
                  <c:v>10/2/2000 20:57</c:v>
                </c:pt>
                <c:pt idx="4875">
                  <c:v>10/2/2000 21:17</c:v>
                </c:pt>
                <c:pt idx="4876">
                  <c:v>10/2/2000 21:37</c:v>
                </c:pt>
                <c:pt idx="4877">
                  <c:v>10/2/2000 21:42</c:v>
                </c:pt>
                <c:pt idx="4878">
                  <c:v>10/2/2000 21:57</c:v>
                </c:pt>
                <c:pt idx="4879">
                  <c:v>10/2/2000 22:02</c:v>
                </c:pt>
                <c:pt idx="4880">
                  <c:v>10/2/2000 22:17</c:v>
                </c:pt>
                <c:pt idx="4881">
                  <c:v>10/2/2000 22:37</c:v>
                </c:pt>
                <c:pt idx="4882">
                  <c:v>10/2/2000 22:57</c:v>
                </c:pt>
                <c:pt idx="4883">
                  <c:v>10/2/2000 23:12</c:v>
                </c:pt>
                <c:pt idx="4884">
                  <c:v>10/2/2000 23:17</c:v>
                </c:pt>
                <c:pt idx="4885">
                  <c:v>10/2/2000 23:37</c:v>
                </c:pt>
                <c:pt idx="4886">
                  <c:v>10/2/2000 23:57</c:v>
                </c:pt>
                <c:pt idx="4887">
                  <c:v>10/3/2000 0:17</c:v>
                </c:pt>
                <c:pt idx="4888">
                  <c:v>10/3/2000 0:37</c:v>
                </c:pt>
                <c:pt idx="4889">
                  <c:v>10/3/2000 0:57</c:v>
                </c:pt>
                <c:pt idx="4890">
                  <c:v>10/3/2000 1:17</c:v>
                </c:pt>
                <c:pt idx="4891">
                  <c:v>10/3/2000 1:37</c:v>
                </c:pt>
                <c:pt idx="4892">
                  <c:v>10/3/2000 1:57</c:v>
                </c:pt>
                <c:pt idx="4893">
                  <c:v>10/3/2000 2:17</c:v>
                </c:pt>
                <c:pt idx="4894">
                  <c:v>10/3/2000 2:37</c:v>
                </c:pt>
                <c:pt idx="4895">
                  <c:v>10/3/2000 2:57</c:v>
                </c:pt>
                <c:pt idx="4896">
                  <c:v>10/3/2000 3:17</c:v>
                </c:pt>
                <c:pt idx="4897">
                  <c:v>10/3/2000 3:37</c:v>
                </c:pt>
                <c:pt idx="4898">
                  <c:v>10/3/2000 3:57</c:v>
                </c:pt>
                <c:pt idx="4899">
                  <c:v>10/3/2000 4:17</c:v>
                </c:pt>
                <c:pt idx="4900">
                  <c:v>10/3/2000 4:37</c:v>
                </c:pt>
                <c:pt idx="4901">
                  <c:v>10/3/2000 4:57</c:v>
                </c:pt>
                <c:pt idx="4902">
                  <c:v>10/3/2000 5:17</c:v>
                </c:pt>
                <c:pt idx="4903">
                  <c:v>10/3/2000 5:37</c:v>
                </c:pt>
                <c:pt idx="4904">
                  <c:v>10/3/2000 5:57</c:v>
                </c:pt>
                <c:pt idx="4905">
                  <c:v>10/3/2000 6:17</c:v>
                </c:pt>
                <c:pt idx="4906">
                  <c:v>10/3/2000 6:37</c:v>
                </c:pt>
                <c:pt idx="4907">
                  <c:v>10/3/2000 6:57</c:v>
                </c:pt>
                <c:pt idx="4908">
                  <c:v>10/3/2000 7:17</c:v>
                </c:pt>
                <c:pt idx="4909">
                  <c:v>10/3/2000 7:37</c:v>
                </c:pt>
                <c:pt idx="4910">
                  <c:v>10/3/2000 7:57</c:v>
                </c:pt>
                <c:pt idx="4911">
                  <c:v>10/3/2000 8:17</c:v>
                </c:pt>
                <c:pt idx="4912">
                  <c:v>10/3/2000 8:27</c:v>
                </c:pt>
                <c:pt idx="4913">
                  <c:v>10/3/2000 8:32</c:v>
                </c:pt>
                <c:pt idx="4914">
                  <c:v>10/3/2000 8:37</c:v>
                </c:pt>
                <c:pt idx="4915">
                  <c:v>10/3/2000 8:57</c:v>
                </c:pt>
                <c:pt idx="4916">
                  <c:v>10/3/2000 9:02</c:v>
                </c:pt>
                <c:pt idx="4917">
                  <c:v>10/3/2000 9:17</c:v>
                </c:pt>
                <c:pt idx="4918">
                  <c:v>10/3/2000 9:37</c:v>
                </c:pt>
                <c:pt idx="4919">
                  <c:v>10/3/2000 9:57</c:v>
                </c:pt>
                <c:pt idx="4920">
                  <c:v>10/3/2000 10:17</c:v>
                </c:pt>
                <c:pt idx="4921">
                  <c:v>10/3/2000 10:37</c:v>
                </c:pt>
                <c:pt idx="4922">
                  <c:v>10/3/2000 10:57</c:v>
                </c:pt>
                <c:pt idx="4923">
                  <c:v>10/3/2000 11:17</c:v>
                </c:pt>
                <c:pt idx="4924">
                  <c:v>10/3/2000 11:37</c:v>
                </c:pt>
                <c:pt idx="4925">
                  <c:v>10/3/2000 11:42</c:v>
                </c:pt>
                <c:pt idx="4926">
                  <c:v>10/3/2000 11:47</c:v>
                </c:pt>
                <c:pt idx="4927">
                  <c:v>10/3/2000 11:57</c:v>
                </c:pt>
                <c:pt idx="4928">
                  <c:v>10/3/2000 12:17</c:v>
                </c:pt>
                <c:pt idx="4929">
                  <c:v>10/3/2000 12:37</c:v>
                </c:pt>
                <c:pt idx="4930">
                  <c:v>10/3/2000 12:57</c:v>
                </c:pt>
                <c:pt idx="4931">
                  <c:v>10/3/2000 13:17</c:v>
                </c:pt>
                <c:pt idx="4932">
                  <c:v>10/3/2000 13:37</c:v>
                </c:pt>
                <c:pt idx="4933">
                  <c:v>10/3/2000 13:57</c:v>
                </c:pt>
                <c:pt idx="4934">
                  <c:v>10/3/2000 14:17</c:v>
                </c:pt>
                <c:pt idx="4935">
                  <c:v>10/3/2000 14:37</c:v>
                </c:pt>
                <c:pt idx="4936">
                  <c:v>10/3/2000 14:57</c:v>
                </c:pt>
                <c:pt idx="4937">
                  <c:v>10/3/2000 15:17</c:v>
                </c:pt>
                <c:pt idx="4938">
                  <c:v>10/3/2000 15:37</c:v>
                </c:pt>
                <c:pt idx="4939">
                  <c:v>10/3/2000 15:57</c:v>
                </c:pt>
                <c:pt idx="4940">
                  <c:v>10/3/2000 16:17</c:v>
                </c:pt>
                <c:pt idx="4941">
                  <c:v>10/3/2000 16:32</c:v>
                </c:pt>
                <c:pt idx="4942">
                  <c:v>10/3/2000 16:37</c:v>
                </c:pt>
                <c:pt idx="4943">
                  <c:v>10/3/2000 16:57</c:v>
                </c:pt>
                <c:pt idx="4944">
                  <c:v>10/3/2000 17:17</c:v>
                </c:pt>
                <c:pt idx="4945">
                  <c:v>10/3/2000 17:37</c:v>
                </c:pt>
                <c:pt idx="4946">
                  <c:v>10/3/2000 17:57</c:v>
                </c:pt>
                <c:pt idx="4947">
                  <c:v>10/3/2000 18:17</c:v>
                </c:pt>
                <c:pt idx="4948">
                  <c:v>10/3/2000 18:32</c:v>
                </c:pt>
                <c:pt idx="4949">
                  <c:v>10/3/2000 18:37</c:v>
                </c:pt>
                <c:pt idx="4950">
                  <c:v>10/3/2000 18:57</c:v>
                </c:pt>
                <c:pt idx="4951">
                  <c:v>10/3/2000 19:17</c:v>
                </c:pt>
                <c:pt idx="4952">
                  <c:v>10/3/2000 19:37</c:v>
                </c:pt>
                <c:pt idx="4953">
                  <c:v>10/3/2000 19:57</c:v>
                </c:pt>
                <c:pt idx="4954">
                  <c:v>10/3/2000 20:12</c:v>
                </c:pt>
                <c:pt idx="4955">
                  <c:v>10/3/2000 20:17</c:v>
                </c:pt>
                <c:pt idx="4956">
                  <c:v>10/3/2000 20:37</c:v>
                </c:pt>
                <c:pt idx="4957">
                  <c:v>10/3/2000 20:47</c:v>
                </c:pt>
                <c:pt idx="4958">
                  <c:v>10/3/2000 20:57</c:v>
                </c:pt>
                <c:pt idx="4959">
                  <c:v>10/3/2000 21:17</c:v>
                </c:pt>
                <c:pt idx="4960">
                  <c:v>10/3/2000 21:37</c:v>
                </c:pt>
                <c:pt idx="4961">
                  <c:v>10/3/2000 21:57</c:v>
                </c:pt>
                <c:pt idx="4962">
                  <c:v>10/3/2000 22:17</c:v>
                </c:pt>
                <c:pt idx="4963">
                  <c:v>10/3/2000 22:37</c:v>
                </c:pt>
                <c:pt idx="4964">
                  <c:v>10/3/2000 22:52</c:v>
                </c:pt>
                <c:pt idx="4965">
                  <c:v>10/3/2000 22:57</c:v>
                </c:pt>
                <c:pt idx="4966">
                  <c:v>10/3/2000 23:12</c:v>
                </c:pt>
                <c:pt idx="4967">
                  <c:v>10/3/2000 23:17</c:v>
                </c:pt>
                <c:pt idx="4968">
                  <c:v>10/3/2000 23:37</c:v>
                </c:pt>
                <c:pt idx="4969">
                  <c:v>10/3/2000 23:57</c:v>
                </c:pt>
                <c:pt idx="4970">
                  <c:v>10/4/2000 0:17</c:v>
                </c:pt>
                <c:pt idx="4971">
                  <c:v>10/4/2000 0:37</c:v>
                </c:pt>
                <c:pt idx="4972">
                  <c:v>10/4/2000 0:57</c:v>
                </c:pt>
                <c:pt idx="4973">
                  <c:v>10/4/2000 1:17</c:v>
                </c:pt>
                <c:pt idx="4974">
                  <c:v>10/4/2000 1:37</c:v>
                </c:pt>
                <c:pt idx="4975">
                  <c:v>10/4/2000 1:57</c:v>
                </c:pt>
                <c:pt idx="4976">
                  <c:v>10/4/2000 2:17</c:v>
                </c:pt>
                <c:pt idx="4977">
                  <c:v>10/4/2000 2:37</c:v>
                </c:pt>
                <c:pt idx="4978">
                  <c:v>10/4/2000 2:57</c:v>
                </c:pt>
                <c:pt idx="4979">
                  <c:v>10/4/2000 3:17</c:v>
                </c:pt>
                <c:pt idx="4980">
                  <c:v>10/4/2000 3:37</c:v>
                </c:pt>
                <c:pt idx="4981">
                  <c:v>10/4/2000 3:52</c:v>
                </c:pt>
                <c:pt idx="4982">
                  <c:v>10/4/2000 3:57</c:v>
                </c:pt>
                <c:pt idx="4983">
                  <c:v>10/4/2000 4:17</c:v>
                </c:pt>
                <c:pt idx="4984">
                  <c:v>10/4/2000 4:37</c:v>
                </c:pt>
                <c:pt idx="4985">
                  <c:v>10/4/2000 4:42</c:v>
                </c:pt>
                <c:pt idx="4986">
                  <c:v>10/4/2000 4:47</c:v>
                </c:pt>
                <c:pt idx="4987">
                  <c:v>10/4/2000 4:57</c:v>
                </c:pt>
                <c:pt idx="4988">
                  <c:v>10/4/2000 5:17</c:v>
                </c:pt>
                <c:pt idx="4989">
                  <c:v>10/4/2000 5:22</c:v>
                </c:pt>
                <c:pt idx="4990">
                  <c:v>10/4/2000 5:27</c:v>
                </c:pt>
                <c:pt idx="4991">
                  <c:v>10/4/2000 5:37</c:v>
                </c:pt>
                <c:pt idx="4992">
                  <c:v>10/4/2000 5:57</c:v>
                </c:pt>
                <c:pt idx="4993">
                  <c:v>10/4/2000 6:17</c:v>
                </c:pt>
                <c:pt idx="4994">
                  <c:v>10/4/2000 6:37</c:v>
                </c:pt>
                <c:pt idx="4995">
                  <c:v>10/4/2000 6:57</c:v>
                </c:pt>
                <c:pt idx="4996">
                  <c:v>10/4/2000 7:17</c:v>
                </c:pt>
                <c:pt idx="4997">
                  <c:v>10/4/2000 7:37</c:v>
                </c:pt>
                <c:pt idx="4998">
                  <c:v>10/4/2000 7:57</c:v>
                </c:pt>
                <c:pt idx="4999">
                  <c:v>10/4/2000 8:17</c:v>
                </c:pt>
                <c:pt idx="5000">
                  <c:v>10/4/2000 8:37</c:v>
                </c:pt>
                <c:pt idx="5001">
                  <c:v>10/4/2000 8:57</c:v>
                </c:pt>
                <c:pt idx="5002">
                  <c:v>10/4/2000 9:17</c:v>
                </c:pt>
                <c:pt idx="5003">
                  <c:v>10/4/2000 9:37</c:v>
                </c:pt>
                <c:pt idx="5004">
                  <c:v>10/4/2000 9:57</c:v>
                </c:pt>
                <c:pt idx="5005">
                  <c:v>10/4/2000 10:17</c:v>
                </c:pt>
                <c:pt idx="5006">
                  <c:v>10/4/2000 10:37</c:v>
                </c:pt>
                <c:pt idx="5007">
                  <c:v>10/4/2000 10:57</c:v>
                </c:pt>
                <c:pt idx="5008">
                  <c:v>10/4/2000 11:17</c:v>
                </c:pt>
                <c:pt idx="5009">
                  <c:v>10/4/2000 11:37</c:v>
                </c:pt>
                <c:pt idx="5010">
                  <c:v>10/4/2000 11:42</c:v>
                </c:pt>
                <c:pt idx="5011">
                  <c:v>10/4/2000 11:47</c:v>
                </c:pt>
                <c:pt idx="5012">
                  <c:v>10/4/2000 11:57</c:v>
                </c:pt>
                <c:pt idx="5013">
                  <c:v>10/4/2000 12:17</c:v>
                </c:pt>
                <c:pt idx="5014">
                  <c:v>10/4/2000 12:37</c:v>
                </c:pt>
                <c:pt idx="5015">
                  <c:v>10/4/2000 12:57</c:v>
                </c:pt>
                <c:pt idx="5016">
                  <c:v>10/4/2000 13:02</c:v>
                </c:pt>
                <c:pt idx="5017">
                  <c:v>10/4/2000 13:17</c:v>
                </c:pt>
                <c:pt idx="5018">
                  <c:v>10/4/2000 13:37</c:v>
                </c:pt>
                <c:pt idx="5019">
                  <c:v>10/4/2000 13:57</c:v>
                </c:pt>
                <c:pt idx="5020">
                  <c:v>10/4/2000 14:17</c:v>
                </c:pt>
                <c:pt idx="5021">
                  <c:v>10/4/2000 14:32</c:v>
                </c:pt>
                <c:pt idx="5022">
                  <c:v>10/4/2000 14:37</c:v>
                </c:pt>
                <c:pt idx="5023">
                  <c:v>10/4/2000 14:52</c:v>
                </c:pt>
                <c:pt idx="5024">
                  <c:v>10/4/2000 14:57</c:v>
                </c:pt>
                <c:pt idx="5025">
                  <c:v>10/4/2000 15:17</c:v>
                </c:pt>
                <c:pt idx="5026">
                  <c:v>10/4/2000 15:37</c:v>
                </c:pt>
                <c:pt idx="5027">
                  <c:v>10/4/2000 15:57</c:v>
                </c:pt>
                <c:pt idx="5028">
                  <c:v>10/4/2000 16:17</c:v>
                </c:pt>
                <c:pt idx="5029">
                  <c:v>10/4/2000 16:37</c:v>
                </c:pt>
                <c:pt idx="5030">
                  <c:v>10/4/2000 16:57</c:v>
                </c:pt>
                <c:pt idx="5031">
                  <c:v>10/4/2000 17:17</c:v>
                </c:pt>
                <c:pt idx="5032">
                  <c:v>10/4/2000 17:37</c:v>
                </c:pt>
                <c:pt idx="5033">
                  <c:v>10/4/2000 17:57</c:v>
                </c:pt>
                <c:pt idx="5034">
                  <c:v>10/4/2000 18:17</c:v>
                </c:pt>
                <c:pt idx="5035">
                  <c:v>10/4/2000 18:37</c:v>
                </c:pt>
                <c:pt idx="5036">
                  <c:v>10/4/2000 18:57</c:v>
                </c:pt>
                <c:pt idx="5037">
                  <c:v>10/4/2000 19:17</c:v>
                </c:pt>
                <c:pt idx="5038">
                  <c:v>10/4/2000 19:37</c:v>
                </c:pt>
                <c:pt idx="5039">
                  <c:v>10/4/2000 19:57</c:v>
                </c:pt>
                <c:pt idx="5040">
                  <c:v>10/4/2000 20:17</c:v>
                </c:pt>
                <c:pt idx="5041">
                  <c:v>10/4/2000 20:37</c:v>
                </c:pt>
                <c:pt idx="5042">
                  <c:v>10/4/2000 20:42</c:v>
                </c:pt>
                <c:pt idx="5043">
                  <c:v>10/4/2000 20:57</c:v>
                </c:pt>
                <c:pt idx="5044">
                  <c:v>10/4/2000 21:17</c:v>
                </c:pt>
                <c:pt idx="5045">
                  <c:v>10/4/2000 21:37</c:v>
                </c:pt>
                <c:pt idx="5046">
                  <c:v>10/4/2000 21:57</c:v>
                </c:pt>
                <c:pt idx="5047">
                  <c:v>10/4/2000 22:17</c:v>
                </c:pt>
                <c:pt idx="5048">
                  <c:v>10/4/2000 22:37</c:v>
                </c:pt>
                <c:pt idx="5049">
                  <c:v>10/4/2000 22:57</c:v>
                </c:pt>
                <c:pt idx="5050">
                  <c:v>10/4/2000 23:17</c:v>
                </c:pt>
                <c:pt idx="5051">
                  <c:v>10/4/2000 23:37</c:v>
                </c:pt>
                <c:pt idx="5052">
                  <c:v>10/4/2000 23:57</c:v>
                </c:pt>
                <c:pt idx="5053">
                  <c:v>10/5/2000 0:07</c:v>
                </c:pt>
                <c:pt idx="5054">
                  <c:v>10/5/2000 0:17</c:v>
                </c:pt>
                <c:pt idx="5055">
                  <c:v>10/5/2000 0:37</c:v>
                </c:pt>
                <c:pt idx="5056">
                  <c:v>10/5/2000 0:57</c:v>
                </c:pt>
                <c:pt idx="5057">
                  <c:v>10/5/2000 1:17</c:v>
                </c:pt>
                <c:pt idx="5058">
                  <c:v>10/5/2000 1:37</c:v>
                </c:pt>
                <c:pt idx="5059">
                  <c:v>10/5/2000 1:52</c:v>
                </c:pt>
                <c:pt idx="5060">
                  <c:v>10/5/2000 1:57</c:v>
                </c:pt>
                <c:pt idx="5061">
                  <c:v>10/5/2000 2:17</c:v>
                </c:pt>
                <c:pt idx="5062">
                  <c:v>10/5/2000 2:37</c:v>
                </c:pt>
                <c:pt idx="5063">
                  <c:v>10/5/2000 2:57</c:v>
                </c:pt>
                <c:pt idx="5064">
                  <c:v>10/5/2000 3:17</c:v>
                </c:pt>
                <c:pt idx="5065">
                  <c:v>10/5/2000 3:37</c:v>
                </c:pt>
                <c:pt idx="5066">
                  <c:v>10/5/2000 3:42</c:v>
                </c:pt>
                <c:pt idx="5067">
                  <c:v>10/5/2000 3:52</c:v>
                </c:pt>
                <c:pt idx="5068">
                  <c:v>10/5/2000 3:57</c:v>
                </c:pt>
                <c:pt idx="5069">
                  <c:v>10/5/2000 4:17</c:v>
                </c:pt>
                <c:pt idx="5070">
                  <c:v>10/5/2000 4:37</c:v>
                </c:pt>
                <c:pt idx="5071">
                  <c:v>10/5/2000 4:42</c:v>
                </c:pt>
                <c:pt idx="5072">
                  <c:v>10/5/2000 4:52</c:v>
                </c:pt>
                <c:pt idx="5073">
                  <c:v>10/5/2000 4:57</c:v>
                </c:pt>
                <c:pt idx="5074">
                  <c:v>10/5/2000 5:17</c:v>
                </c:pt>
                <c:pt idx="5075">
                  <c:v>10/5/2000 5:37</c:v>
                </c:pt>
                <c:pt idx="5076">
                  <c:v>10/5/2000 5:57</c:v>
                </c:pt>
                <c:pt idx="5077">
                  <c:v>10/5/2000 6:17</c:v>
                </c:pt>
                <c:pt idx="5078">
                  <c:v>10/5/2000 6:37</c:v>
                </c:pt>
                <c:pt idx="5079">
                  <c:v>10/5/2000 6:57</c:v>
                </c:pt>
                <c:pt idx="5080">
                  <c:v>10/5/2000 7:17</c:v>
                </c:pt>
                <c:pt idx="5081">
                  <c:v>10/5/2000 7:37</c:v>
                </c:pt>
                <c:pt idx="5082">
                  <c:v>10/5/2000 7:57</c:v>
                </c:pt>
                <c:pt idx="5083">
                  <c:v>10/5/2000 8:17</c:v>
                </c:pt>
                <c:pt idx="5084">
                  <c:v>10/5/2000 8:37</c:v>
                </c:pt>
                <c:pt idx="5085">
                  <c:v>10/5/2000 8:57</c:v>
                </c:pt>
                <c:pt idx="5086">
                  <c:v>10/5/2000 9:17</c:v>
                </c:pt>
                <c:pt idx="5087">
                  <c:v>10/5/2000 9:37</c:v>
                </c:pt>
                <c:pt idx="5088">
                  <c:v>10/5/2000 9:57</c:v>
                </c:pt>
                <c:pt idx="5089">
                  <c:v>10/5/2000 10:17</c:v>
                </c:pt>
                <c:pt idx="5090">
                  <c:v>10/5/2000 10:37</c:v>
                </c:pt>
                <c:pt idx="5091">
                  <c:v>10/5/2000 10:57</c:v>
                </c:pt>
                <c:pt idx="5092">
                  <c:v>10/5/2000 11:17</c:v>
                </c:pt>
                <c:pt idx="5093">
                  <c:v>10/5/2000 11:37</c:v>
                </c:pt>
                <c:pt idx="5094">
                  <c:v>10/5/2000 11:57</c:v>
                </c:pt>
                <c:pt idx="5095">
                  <c:v>10/5/2000 12:17</c:v>
                </c:pt>
                <c:pt idx="5096">
                  <c:v>10/5/2000 12:37</c:v>
                </c:pt>
                <c:pt idx="5097">
                  <c:v>10/5/2000 12:57</c:v>
                </c:pt>
                <c:pt idx="5098">
                  <c:v>10/5/2000 13:17</c:v>
                </c:pt>
                <c:pt idx="5099">
                  <c:v>10/5/2000 13:37</c:v>
                </c:pt>
                <c:pt idx="5100">
                  <c:v>10/5/2000 13:57</c:v>
                </c:pt>
                <c:pt idx="5101">
                  <c:v>10/5/2000 14:02</c:v>
                </c:pt>
                <c:pt idx="5102">
                  <c:v>10/5/2000 14:12</c:v>
                </c:pt>
                <c:pt idx="5103">
                  <c:v>10/5/2000 14:17</c:v>
                </c:pt>
                <c:pt idx="5104">
                  <c:v>10/5/2000 14:37</c:v>
                </c:pt>
                <c:pt idx="5105">
                  <c:v>10/5/2000 14:47</c:v>
                </c:pt>
                <c:pt idx="5106">
                  <c:v>10/5/2000 14:52</c:v>
                </c:pt>
                <c:pt idx="5107">
                  <c:v>10/5/2000 14:57</c:v>
                </c:pt>
                <c:pt idx="5108">
                  <c:v>10/5/2000 15:17</c:v>
                </c:pt>
                <c:pt idx="5109">
                  <c:v>10/5/2000 15:32</c:v>
                </c:pt>
                <c:pt idx="5110">
                  <c:v>10/5/2000 15:37</c:v>
                </c:pt>
                <c:pt idx="5111">
                  <c:v>10/5/2000 15:57</c:v>
                </c:pt>
                <c:pt idx="5112">
                  <c:v>10/5/2000 16:17</c:v>
                </c:pt>
                <c:pt idx="5113">
                  <c:v>10/5/2000 16:37</c:v>
                </c:pt>
                <c:pt idx="5114">
                  <c:v>10/5/2000 16:47</c:v>
                </c:pt>
                <c:pt idx="5115">
                  <c:v>10/5/2000 16:52</c:v>
                </c:pt>
                <c:pt idx="5116">
                  <c:v>10/5/2000 16:57</c:v>
                </c:pt>
                <c:pt idx="5117">
                  <c:v>10/5/2000 17:12</c:v>
                </c:pt>
                <c:pt idx="5118">
                  <c:v>10/5/2000 17:17</c:v>
                </c:pt>
                <c:pt idx="5119">
                  <c:v>10/5/2000 17:37</c:v>
                </c:pt>
                <c:pt idx="5120">
                  <c:v>10/5/2000 17:57</c:v>
                </c:pt>
                <c:pt idx="5121">
                  <c:v>10/5/2000 18:17</c:v>
                </c:pt>
                <c:pt idx="5122">
                  <c:v>10/5/2000 18:37</c:v>
                </c:pt>
                <c:pt idx="5123">
                  <c:v>10/5/2000 18:52</c:v>
                </c:pt>
                <c:pt idx="5124">
                  <c:v>10/5/2000 18:57</c:v>
                </c:pt>
                <c:pt idx="5125">
                  <c:v>10/5/2000 19:17</c:v>
                </c:pt>
                <c:pt idx="5126">
                  <c:v>10/5/2000 19:37</c:v>
                </c:pt>
                <c:pt idx="5127">
                  <c:v>10/5/2000 19:57</c:v>
                </c:pt>
                <c:pt idx="5128">
                  <c:v>10/5/2000 20:02</c:v>
                </c:pt>
                <c:pt idx="5129">
                  <c:v>10/5/2000 20:17</c:v>
                </c:pt>
                <c:pt idx="5130">
                  <c:v>10/5/2000 20:37</c:v>
                </c:pt>
                <c:pt idx="5131">
                  <c:v>10/5/2000 20:57</c:v>
                </c:pt>
                <c:pt idx="5132">
                  <c:v>10/5/2000 21:12</c:v>
                </c:pt>
                <c:pt idx="5133">
                  <c:v>10/5/2000 21:17</c:v>
                </c:pt>
                <c:pt idx="5134">
                  <c:v>10/5/2000 21:22</c:v>
                </c:pt>
                <c:pt idx="5135">
                  <c:v>10/5/2000 21:27</c:v>
                </c:pt>
                <c:pt idx="5136">
                  <c:v>10/5/2000 21:32</c:v>
                </c:pt>
                <c:pt idx="5137">
                  <c:v>10/5/2000 21:37</c:v>
                </c:pt>
                <c:pt idx="5138">
                  <c:v>10/5/2000 21:57</c:v>
                </c:pt>
                <c:pt idx="5139">
                  <c:v>10/5/2000 22:17</c:v>
                </c:pt>
                <c:pt idx="5140">
                  <c:v>10/5/2000 22:37</c:v>
                </c:pt>
                <c:pt idx="5141">
                  <c:v>10/5/2000 22:57</c:v>
                </c:pt>
                <c:pt idx="5142">
                  <c:v>10/5/2000 23:17</c:v>
                </c:pt>
                <c:pt idx="5143">
                  <c:v>10/5/2000 23:37</c:v>
                </c:pt>
                <c:pt idx="5144">
                  <c:v>10/5/2000 23:57</c:v>
                </c:pt>
                <c:pt idx="5145">
                  <c:v>10/6/2000 0:17</c:v>
                </c:pt>
                <c:pt idx="5146">
                  <c:v>10/6/2000 0:37</c:v>
                </c:pt>
                <c:pt idx="5147">
                  <c:v>10/6/2000 0:57</c:v>
                </c:pt>
                <c:pt idx="5148">
                  <c:v>10/6/2000 1:17</c:v>
                </c:pt>
                <c:pt idx="5149">
                  <c:v>10/6/2000 1:37</c:v>
                </c:pt>
                <c:pt idx="5150">
                  <c:v>10/6/2000 1:57</c:v>
                </c:pt>
                <c:pt idx="5151">
                  <c:v>10/6/2000 2:17</c:v>
                </c:pt>
                <c:pt idx="5152">
                  <c:v>10/6/2000 2:37</c:v>
                </c:pt>
                <c:pt idx="5153">
                  <c:v>10/6/2000 2:57</c:v>
                </c:pt>
                <c:pt idx="5154">
                  <c:v>10/6/2000 3:17</c:v>
                </c:pt>
                <c:pt idx="5155">
                  <c:v>10/6/2000 3:37</c:v>
                </c:pt>
                <c:pt idx="5156">
                  <c:v>10/6/2000 3:57</c:v>
                </c:pt>
                <c:pt idx="5157">
                  <c:v>10/6/2000 4:17</c:v>
                </c:pt>
                <c:pt idx="5158">
                  <c:v>10/6/2000 4:37</c:v>
                </c:pt>
                <c:pt idx="5159">
                  <c:v>10/6/2000 4:57</c:v>
                </c:pt>
                <c:pt idx="5160">
                  <c:v>10/6/2000 5:07</c:v>
                </c:pt>
                <c:pt idx="5161">
                  <c:v>10/6/2000 5:17</c:v>
                </c:pt>
                <c:pt idx="5162">
                  <c:v>10/6/2000 5:27</c:v>
                </c:pt>
                <c:pt idx="5163">
                  <c:v>10/6/2000 5:37</c:v>
                </c:pt>
                <c:pt idx="5164">
                  <c:v>10/6/2000 5:57</c:v>
                </c:pt>
                <c:pt idx="5165">
                  <c:v>10/6/2000 6:07</c:v>
                </c:pt>
                <c:pt idx="5166">
                  <c:v>10/6/2000 6:17</c:v>
                </c:pt>
                <c:pt idx="5167">
                  <c:v>10/6/2000 6:22</c:v>
                </c:pt>
                <c:pt idx="5168">
                  <c:v>10/6/2000 6:37</c:v>
                </c:pt>
                <c:pt idx="5169">
                  <c:v>10/6/2000 6:57</c:v>
                </c:pt>
                <c:pt idx="5170">
                  <c:v>10/6/2000 7:17</c:v>
                </c:pt>
                <c:pt idx="5171">
                  <c:v>10/6/2000 7:37</c:v>
                </c:pt>
                <c:pt idx="5172">
                  <c:v>10/6/2000 7:57</c:v>
                </c:pt>
                <c:pt idx="5173">
                  <c:v>10/6/2000 8:17</c:v>
                </c:pt>
                <c:pt idx="5174">
                  <c:v>10/6/2000 8:37</c:v>
                </c:pt>
                <c:pt idx="5175">
                  <c:v>10/6/2000 8:57</c:v>
                </c:pt>
                <c:pt idx="5176">
                  <c:v>10/6/2000 9:17</c:v>
                </c:pt>
                <c:pt idx="5177">
                  <c:v>10/6/2000 9:37</c:v>
                </c:pt>
                <c:pt idx="5178">
                  <c:v>10/6/2000 9:57</c:v>
                </c:pt>
                <c:pt idx="5179">
                  <c:v>10/6/2000 10:17</c:v>
                </c:pt>
                <c:pt idx="5180">
                  <c:v>10/6/2000 10:37</c:v>
                </c:pt>
                <c:pt idx="5181">
                  <c:v>10/6/2000 10:57</c:v>
                </c:pt>
                <c:pt idx="5182">
                  <c:v>10/6/2000 11:17</c:v>
                </c:pt>
                <c:pt idx="5183">
                  <c:v>10/6/2000 11:37</c:v>
                </c:pt>
                <c:pt idx="5184">
                  <c:v>10/6/2000 11:57</c:v>
                </c:pt>
                <c:pt idx="5185">
                  <c:v>10/6/2000 12:17</c:v>
                </c:pt>
                <c:pt idx="5186">
                  <c:v>10/6/2000 12:37</c:v>
                </c:pt>
                <c:pt idx="5187">
                  <c:v>10/6/2000 12:57</c:v>
                </c:pt>
                <c:pt idx="5188">
                  <c:v>10/6/2000 13:17</c:v>
                </c:pt>
                <c:pt idx="5189">
                  <c:v>10/6/2000 13:37</c:v>
                </c:pt>
                <c:pt idx="5190">
                  <c:v>10/6/2000 13:42</c:v>
                </c:pt>
                <c:pt idx="5191">
                  <c:v>10/6/2000 13:57</c:v>
                </c:pt>
                <c:pt idx="5192">
                  <c:v>10/6/2000 14:17</c:v>
                </c:pt>
                <c:pt idx="5193">
                  <c:v>10/6/2000 14:37</c:v>
                </c:pt>
                <c:pt idx="5194">
                  <c:v>10/6/2000 14:57</c:v>
                </c:pt>
                <c:pt idx="5195">
                  <c:v>10/6/2000 15:17</c:v>
                </c:pt>
                <c:pt idx="5196">
                  <c:v>10/6/2000 15:37</c:v>
                </c:pt>
                <c:pt idx="5197">
                  <c:v>10/6/2000 15:57</c:v>
                </c:pt>
                <c:pt idx="5198">
                  <c:v>10/6/2000 16:02</c:v>
                </c:pt>
                <c:pt idx="5199">
                  <c:v>10/6/2000 16:17</c:v>
                </c:pt>
                <c:pt idx="5200">
                  <c:v>10/6/2000 16:37</c:v>
                </c:pt>
                <c:pt idx="5201">
                  <c:v>10/6/2000 16:57</c:v>
                </c:pt>
                <c:pt idx="5202">
                  <c:v>10/6/2000 17:17</c:v>
                </c:pt>
                <c:pt idx="5203">
                  <c:v>10/6/2000 17:37</c:v>
                </c:pt>
                <c:pt idx="5204">
                  <c:v>10/6/2000 17:57</c:v>
                </c:pt>
                <c:pt idx="5205">
                  <c:v>10/6/2000 18:02</c:v>
                </c:pt>
                <c:pt idx="5206">
                  <c:v>10/6/2000 18:07</c:v>
                </c:pt>
                <c:pt idx="5207">
                  <c:v>10/6/2000 18:17</c:v>
                </c:pt>
                <c:pt idx="5208">
                  <c:v>10/6/2000 18:37</c:v>
                </c:pt>
                <c:pt idx="5209">
                  <c:v>10/6/2000 18:57</c:v>
                </c:pt>
                <c:pt idx="5210">
                  <c:v>10/6/2000 19:17</c:v>
                </c:pt>
                <c:pt idx="5211">
                  <c:v>10/6/2000 19:37</c:v>
                </c:pt>
                <c:pt idx="5212">
                  <c:v>10/6/2000 19:57</c:v>
                </c:pt>
                <c:pt idx="5213">
                  <c:v>10/6/2000 20:12</c:v>
                </c:pt>
                <c:pt idx="5214">
                  <c:v>10/6/2000 20:17</c:v>
                </c:pt>
                <c:pt idx="5215">
                  <c:v>10/6/2000 20:37</c:v>
                </c:pt>
                <c:pt idx="5216">
                  <c:v>10/6/2000 20:57</c:v>
                </c:pt>
                <c:pt idx="5217">
                  <c:v>10/6/2000 21:17</c:v>
                </c:pt>
                <c:pt idx="5218">
                  <c:v>10/6/2000 21:37</c:v>
                </c:pt>
                <c:pt idx="5219">
                  <c:v>10/6/2000 21:57</c:v>
                </c:pt>
                <c:pt idx="5220">
                  <c:v>10/6/2000 22:17</c:v>
                </c:pt>
                <c:pt idx="5221">
                  <c:v>10/6/2000 22:37</c:v>
                </c:pt>
                <c:pt idx="5222">
                  <c:v>10/6/2000 22:57</c:v>
                </c:pt>
                <c:pt idx="5223">
                  <c:v>10/6/2000 23:17</c:v>
                </c:pt>
                <c:pt idx="5224">
                  <c:v>10/6/2000 23:37</c:v>
                </c:pt>
                <c:pt idx="5225">
                  <c:v>10/6/2000 23:57</c:v>
                </c:pt>
                <c:pt idx="5226">
                  <c:v>10/7/2000 0:17</c:v>
                </c:pt>
                <c:pt idx="5227">
                  <c:v>10/7/2000 0:37</c:v>
                </c:pt>
                <c:pt idx="5228">
                  <c:v>10/7/2000 0:57</c:v>
                </c:pt>
                <c:pt idx="5229">
                  <c:v>10/7/2000 1:17</c:v>
                </c:pt>
                <c:pt idx="5230">
                  <c:v>10/7/2000 1:37</c:v>
                </c:pt>
                <c:pt idx="5231">
                  <c:v>10/7/2000 1:52</c:v>
                </c:pt>
                <c:pt idx="5232">
                  <c:v>10/7/2000 1:57</c:v>
                </c:pt>
                <c:pt idx="5233">
                  <c:v>10/7/2000 2:17</c:v>
                </c:pt>
                <c:pt idx="5234">
                  <c:v>10/7/2000 2:22</c:v>
                </c:pt>
                <c:pt idx="5235">
                  <c:v>10/7/2000 2:37</c:v>
                </c:pt>
                <c:pt idx="5236">
                  <c:v>10/7/2000 2:57</c:v>
                </c:pt>
                <c:pt idx="5237">
                  <c:v>10/7/2000 3:17</c:v>
                </c:pt>
                <c:pt idx="5238">
                  <c:v>10/7/2000 3:37</c:v>
                </c:pt>
                <c:pt idx="5239">
                  <c:v>10/7/2000 3:57</c:v>
                </c:pt>
                <c:pt idx="5240">
                  <c:v>10/7/2000 4:17</c:v>
                </c:pt>
                <c:pt idx="5241">
                  <c:v>10/7/2000 4:37</c:v>
                </c:pt>
                <c:pt idx="5242">
                  <c:v>10/7/2000 4:42</c:v>
                </c:pt>
                <c:pt idx="5243">
                  <c:v>10/7/2000 4:57</c:v>
                </c:pt>
                <c:pt idx="5244">
                  <c:v>10/7/2000 5:17</c:v>
                </c:pt>
                <c:pt idx="5245">
                  <c:v>10/7/2000 5:37</c:v>
                </c:pt>
                <c:pt idx="5246">
                  <c:v>10/7/2000 5:57</c:v>
                </c:pt>
                <c:pt idx="5247">
                  <c:v>10/7/2000 6:17</c:v>
                </c:pt>
                <c:pt idx="5248">
                  <c:v>10/7/2000 6:37</c:v>
                </c:pt>
                <c:pt idx="5249">
                  <c:v>10/7/2000 6:57</c:v>
                </c:pt>
                <c:pt idx="5250">
                  <c:v>10/7/2000 7:02</c:v>
                </c:pt>
                <c:pt idx="5251">
                  <c:v>10/7/2000 7:17</c:v>
                </c:pt>
                <c:pt idx="5252">
                  <c:v>10/7/2000 7:37</c:v>
                </c:pt>
                <c:pt idx="5253">
                  <c:v>10/7/2000 7:57</c:v>
                </c:pt>
                <c:pt idx="5254">
                  <c:v>10/7/2000 8:17</c:v>
                </c:pt>
                <c:pt idx="5255">
                  <c:v>10/7/2000 8:37</c:v>
                </c:pt>
                <c:pt idx="5256">
                  <c:v>10/7/2000 8:47</c:v>
                </c:pt>
                <c:pt idx="5257">
                  <c:v>10/7/2000 8:57</c:v>
                </c:pt>
                <c:pt idx="5258">
                  <c:v>10/7/2000 9:17</c:v>
                </c:pt>
                <c:pt idx="5259">
                  <c:v>10/7/2000 9:37</c:v>
                </c:pt>
                <c:pt idx="5260">
                  <c:v>10/7/2000 9:47</c:v>
                </c:pt>
                <c:pt idx="5261">
                  <c:v>10/7/2000 9:57</c:v>
                </c:pt>
                <c:pt idx="5262">
                  <c:v>10/7/2000 10:17</c:v>
                </c:pt>
                <c:pt idx="5263">
                  <c:v>10/7/2000 10:37</c:v>
                </c:pt>
                <c:pt idx="5264">
                  <c:v>10/7/2000 10:57</c:v>
                </c:pt>
                <c:pt idx="5265">
                  <c:v>10/7/2000 11:17</c:v>
                </c:pt>
                <c:pt idx="5266">
                  <c:v>10/7/2000 11:32</c:v>
                </c:pt>
                <c:pt idx="5267">
                  <c:v>10/7/2000 11:37</c:v>
                </c:pt>
                <c:pt idx="5268">
                  <c:v>10/7/2000 11:52</c:v>
                </c:pt>
                <c:pt idx="5269">
                  <c:v>10/7/2000 11:57</c:v>
                </c:pt>
                <c:pt idx="5270">
                  <c:v>10/7/2000 12:17</c:v>
                </c:pt>
                <c:pt idx="5271">
                  <c:v>10/7/2000 12:22</c:v>
                </c:pt>
                <c:pt idx="5272">
                  <c:v>10/7/2000 12:37</c:v>
                </c:pt>
                <c:pt idx="5273">
                  <c:v>10/7/2000 12:57</c:v>
                </c:pt>
                <c:pt idx="5274">
                  <c:v>10/7/2000 13:02</c:v>
                </c:pt>
                <c:pt idx="5275">
                  <c:v>10/7/2000 13:17</c:v>
                </c:pt>
                <c:pt idx="5276">
                  <c:v>10/7/2000 13:37</c:v>
                </c:pt>
                <c:pt idx="5277">
                  <c:v>10/7/2000 13:52</c:v>
                </c:pt>
                <c:pt idx="5278">
                  <c:v>10/7/2000 13:57</c:v>
                </c:pt>
                <c:pt idx="5279">
                  <c:v>10/7/2000 14:17</c:v>
                </c:pt>
                <c:pt idx="5280">
                  <c:v>10/7/2000 14:37</c:v>
                </c:pt>
                <c:pt idx="5281">
                  <c:v>10/7/2000 14:57</c:v>
                </c:pt>
                <c:pt idx="5282">
                  <c:v>10/7/2000 15:17</c:v>
                </c:pt>
                <c:pt idx="5283">
                  <c:v>10/7/2000 15:37</c:v>
                </c:pt>
                <c:pt idx="5284">
                  <c:v>10/7/2000 15:57</c:v>
                </c:pt>
                <c:pt idx="5285">
                  <c:v>10/7/2000 16:02</c:v>
                </c:pt>
                <c:pt idx="5286">
                  <c:v>10/7/2000 16:12</c:v>
                </c:pt>
                <c:pt idx="5287">
                  <c:v>10/7/2000 16:17</c:v>
                </c:pt>
                <c:pt idx="5288">
                  <c:v>10/7/2000 16:37</c:v>
                </c:pt>
                <c:pt idx="5289">
                  <c:v>10/7/2000 16:52</c:v>
                </c:pt>
                <c:pt idx="5290">
                  <c:v>10/7/2000 16:57</c:v>
                </c:pt>
                <c:pt idx="5291">
                  <c:v>10/7/2000 17:17</c:v>
                </c:pt>
                <c:pt idx="5292">
                  <c:v>10/7/2000 17:37</c:v>
                </c:pt>
                <c:pt idx="5293">
                  <c:v>10/7/2000 17:57</c:v>
                </c:pt>
                <c:pt idx="5294">
                  <c:v>10/7/2000 18:17</c:v>
                </c:pt>
                <c:pt idx="5295">
                  <c:v>10/7/2000 18:37</c:v>
                </c:pt>
                <c:pt idx="5296">
                  <c:v>10/7/2000 18:42</c:v>
                </c:pt>
                <c:pt idx="5297">
                  <c:v>10/7/2000 18:47</c:v>
                </c:pt>
                <c:pt idx="5298">
                  <c:v>10/7/2000 18:57</c:v>
                </c:pt>
                <c:pt idx="5299">
                  <c:v>10/7/2000 19:17</c:v>
                </c:pt>
                <c:pt idx="5300">
                  <c:v>10/7/2000 19:37</c:v>
                </c:pt>
                <c:pt idx="5301">
                  <c:v>10/7/2000 19:57</c:v>
                </c:pt>
                <c:pt idx="5302">
                  <c:v>10/7/2000 20:17</c:v>
                </c:pt>
                <c:pt idx="5303">
                  <c:v>10/7/2000 20:37</c:v>
                </c:pt>
                <c:pt idx="5304">
                  <c:v>10/7/2000 20:57</c:v>
                </c:pt>
                <c:pt idx="5305">
                  <c:v>10/7/2000 21:17</c:v>
                </c:pt>
                <c:pt idx="5306">
                  <c:v>10/7/2000 21:37</c:v>
                </c:pt>
                <c:pt idx="5307">
                  <c:v>10/7/2000 21:57</c:v>
                </c:pt>
                <c:pt idx="5308">
                  <c:v>10/7/2000 22:17</c:v>
                </c:pt>
                <c:pt idx="5309">
                  <c:v>10/7/2000 22:37</c:v>
                </c:pt>
                <c:pt idx="5310">
                  <c:v>10/7/2000 22:57</c:v>
                </c:pt>
                <c:pt idx="5311">
                  <c:v>10/7/2000 23:17</c:v>
                </c:pt>
                <c:pt idx="5312">
                  <c:v>10/7/2000 23:37</c:v>
                </c:pt>
                <c:pt idx="5313">
                  <c:v>10/7/2000 23:57</c:v>
                </c:pt>
                <c:pt idx="5314">
                  <c:v>10/8/2000 0:17</c:v>
                </c:pt>
                <c:pt idx="5315">
                  <c:v>10/8/2000 0:22</c:v>
                </c:pt>
                <c:pt idx="5316">
                  <c:v>10/8/2000 0:37</c:v>
                </c:pt>
                <c:pt idx="5317">
                  <c:v>10/8/2000 0:57</c:v>
                </c:pt>
                <c:pt idx="5318">
                  <c:v>10/8/2000 1:17</c:v>
                </c:pt>
                <c:pt idx="5319">
                  <c:v>10/8/2000 1:37</c:v>
                </c:pt>
                <c:pt idx="5320">
                  <c:v>10/8/2000 1:57</c:v>
                </c:pt>
                <c:pt idx="5321">
                  <c:v>10/8/2000 2:17</c:v>
                </c:pt>
                <c:pt idx="5322">
                  <c:v>10/8/2000 2:37</c:v>
                </c:pt>
                <c:pt idx="5323">
                  <c:v>10/8/2000 2:57</c:v>
                </c:pt>
                <c:pt idx="5324">
                  <c:v>10/8/2000 3:17</c:v>
                </c:pt>
                <c:pt idx="5325">
                  <c:v>10/8/2000 3:37</c:v>
                </c:pt>
                <c:pt idx="5326">
                  <c:v>10/8/2000 3:57</c:v>
                </c:pt>
                <c:pt idx="5327">
                  <c:v>10/8/2000 4:17</c:v>
                </c:pt>
                <c:pt idx="5328">
                  <c:v>10/8/2000 4:37</c:v>
                </c:pt>
                <c:pt idx="5329">
                  <c:v>10/8/2000 4:57</c:v>
                </c:pt>
                <c:pt idx="5330">
                  <c:v>10/8/2000 5:12</c:v>
                </c:pt>
                <c:pt idx="5331">
                  <c:v>10/8/2000 5:17</c:v>
                </c:pt>
                <c:pt idx="5332">
                  <c:v>10/8/2000 5:37</c:v>
                </c:pt>
                <c:pt idx="5333">
                  <c:v>10/8/2000 5:52</c:v>
                </c:pt>
                <c:pt idx="5334">
                  <c:v>10/8/2000 5:57</c:v>
                </c:pt>
                <c:pt idx="5335">
                  <c:v>10/8/2000 6:17</c:v>
                </c:pt>
                <c:pt idx="5336">
                  <c:v>10/8/2000 6:37</c:v>
                </c:pt>
                <c:pt idx="5337">
                  <c:v>10/8/2000 6:57</c:v>
                </c:pt>
                <c:pt idx="5338">
                  <c:v>10/8/2000 7:07</c:v>
                </c:pt>
                <c:pt idx="5339">
                  <c:v>10/8/2000 7:17</c:v>
                </c:pt>
                <c:pt idx="5340">
                  <c:v>10/8/2000 7:37</c:v>
                </c:pt>
                <c:pt idx="5341">
                  <c:v>10/8/2000 7:57</c:v>
                </c:pt>
                <c:pt idx="5342">
                  <c:v>10/8/2000 8:12</c:v>
                </c:pt>
                <c:pt idx="5343">
                  <c:v>10/8/2000 8:17</c:v>
                </c:pt>
                <c:pt idx="5344">
                  <c:v>10/8/2000 8:37</c:v>
                </c:pt>
                <c:pt idx="5345">
                  <c:v>10/8/2000 8:57</c:v>
                </c:pt>
                <c:pt idx="5346">
                  <c:v>10/8/2000 9:17</c:v>
                </c:pt>
                <c:pt idx="5347">
                  <c:v>10/8/2000 9:37</c:v>
                </c:pt>
                <c:pt idx="5348">
                  <c:v>10/8/2000 9:47</c:v>
                </c:pt>
                <c:pt idx="5349">
                  <c:v>10/8/2000 9:57</c:v>
                </c:pt>
                <c:pt idx="5350">
                  <c:v>10/8/2000 10:17</c:v>
                </c:pt>
                <c:pt idx="5351">
                  <c:v>10/8/2000 10:37</c:v>
                </c:pt>
                <c:pt idx="5352">
                  <c:v>10/8/2000 10:57</c:v>
                </c:pt>
                <c:pt idx="5353">
                  <c:v>10/8/2000 11:17</c:v>
                </c:pt>
                <c:pt idx="5354">
                  <c:v>10/8/2000 11:27</c:v>
                </c:pt>
                <c:pt idx="5355">
                  <c:v>10/8/2000 11:37</c:v>
                </c:pt>
                <c:pt idx="5356">
                  <c:v>10/8/2000 11:57</c:v>
                </c:pt>
                <c:pt idx="5357">
                  <c:v>10/8/2000 12:17</c:v>
                </c:pt>
                <c:pt idx="5358">
                  <c:v>10/8/2000 12:32</c:v>
                </c:pt>
                <c:pt idx="5359">
                  <c:v>10/8/2000 12:37</c:v>
                </c:pt>
                <c:pt idx="5360">
                  <c:v>10/8/2000 12:42</c:v>
                </c:pt>
                <c:pt idx="5361">
                  <c:v>10/8/2000 12:57</c:v>
                </c:pt>
                <c:pt idx="5362">
                  <c:v>10/8/2000 13:17</c:v>
                </c:pt>
                <c:pt idx="5363">
                  <c:v>10/8/2000 13:37</c:v>
                </c:pt>
                <c:pt idx="5364">
                  <c:v>10/8/2000 13:57</c:v>
                </c:pt>
                <c:pt idx="5365">
                  <c:v>10/8/2000 14:17</c:v>
                </c:pt>
                <c:pt idx="5366">
                  <c:v>10/8/2000 14:37</c:v>
                </c:pt>
                <c:pt idx="5367">
                  <c:v>10/8/2000 14:57</c:v>
                </c:pt>
                <c:pt idx="5368">
                  <c:v>10/8/2000 15:17</c:v>
                </c:pt>
                <c:pt idx="5369">
                  <c:v>10/8/2000 15:37</c:v>
                </c:pt>
                <c:pt idx="5370">
                  <c:v>10/8/2000 15:57</c:v>
                </c:pt>
                <c:pt idx="5371">
                  <c:v>10/8/2000 16:17</c:v>
                </c:pt>
                <c:pt idx="5372">
                  <c:v>10/8/2000 16:37</c:v>
                </c:pt>
                <c:pt idx="5373">
                  <c:v>10/8/2000 16:57</c:v>
                </c:pt>
                <c:pt idx="5374">
                  <c:v>10/8/2000 17:17</c:v>
                </c:pt>
                <c:pt idx="5375">
                  <c:v>10/8/2000 17:37</c:v>
                </c:pt>
                <c:pt idx="5376">
                  <c:v>10/8/2000 17:57</c:v>
                </c:pt>
                <c:pt idx="5377">
                  <c:v>10/8/2000 18:17</c:v>
                </c:pt>
                <c:pt idx="5378">
                  <c:v>10/8/2000 18:37</c:v>
                </c:pt>
                <c:pt idx="5379">
                  <c:v>10/8/2000 18:57</c:v>
                </c:pt>
                <c:pt idx="5380">
                  <c:v>10/8/2000 19:17</c:v>
                </c:pt>
                <c:pt idx="5381">
                  <c:v>10/8/2000 19:37</c:v>
                </c:pt>
                <c:pt idx="5382">
                  <c:v>10/8/2000 19:57</c:v>
                </c:pt>
                <c:pt idx="5383">
                  <c:v>10/8/2000 20:02</c:v>
                </c:pt>
                <c:pt idx="5384">
                  <c:v>10/8/2000 20:17</c:v>
                </c:pt>
                <c:pt idx="5385">
                  <c:v>10/8/2000 20:32</c:v>
                </c:pt>
                <c:pt idx="5386">
                  <c:v>10/8/2000 20:37</c:v>
                </c:pt>
                <c:pt idx="5387">
                  <c:v>10/8/2000 20:52</c:v>
                </c:pt>
                <c:pt idx="5388">
                  <c:v>10/8/2000 20:57</c:v>
                </c:pt>
                <c:pt idx="5389">
                  <c:v>10/8/2000 21:17</c:v>
                </c:pt>
                <c:pt idx="5390">
                  <c:v>10/8/2000 21:37</c:v>
                </c:pt>
                <c:pt idx="5391">
                  <c:v>10/8/2000 21:57</c:v>
                </c:pt>
                <c:pt idx="5392">
                  <c:v>10/8/2000 22:17</c:v>
                </c:pt>
                <c:pt idx="5393">
                  <c:v>10/8/2000 22:37</c:v>
                </c:pt>
                <c:pt idx="5394">
                  <c:v>10/8/2000 22:57</c:v>
                </c:pt>
                <c:pt idx="5395">
                  <c:v>10/8/2000 23:17</c:v>
                </c:pt>
                <c:pt idx="5396">
                  <c:v>10/8/2000 23:37</c:v>
                </c:pt>
                <c:pt idx="5397">
                  <c:v>10/8/2000 23:57</c:v>
                </c:pt>
                <c:pt idx="5398">
                  <c:v>10/9/2000 0:17</c:v>
                </c:pt>
                <c:pt idx="5399">
                  <c:v>10/9/2000 0:37</c:v>
                </c:pt>
                <c:pt idx="5400">
                  <c:v>10/9/2000 0:57</c:v>
                </c:pt>
                <c:pt idx="5401">
                  <c:v>10/9/2000 1:17</c:v>
                </c:pt>
                <c:pt idx="5402">
                  <c:v>10/9/2000 1:32</c:v>
                </c:pt>
                <c:pt idx="5403">
                  <c:v>10/9/2000 1:37</c:v>
                </c:pt>
                <c:pt idx="5404">
                  <c:v>10/9/2000 1:57</c:v>
                </c:pt>
                <c:pt idx="5405">
                  <c:v>10/9/2000 2:17</c:v>
                </c:pt>
                <c:pt idx="5406">
                  <c:v>10/9/2000 2:37</c:v>
                </c:pt>
                <c:pt idx="5407">
                  <c:v>10/9/2000 2:42</c:v>
                </c:pt>
                <c:pt idx="5408">
                  <c:v>10/9/2000 2:57</c:v>
                </c:pt>
                <c:pt idx="5409">
                  <c:v>10/9/2000 3:02</c:v>
                </c:pt>
                <c:pt idx="5410">
                  <c:v>10/9/2000 3:17</c:v>
                </c:pt>
                <c:pt idx="5411">
                  <c:v>10/9/2000 3:32</c:v>
                </c:pt>
                <c:pt idx="5412">
                  <c:v>10/9/2000 3:37</c:v>
                </c:pt>
                <c:pt idx="5413">
                  <c:v>10/9/2000 3:57</c:v>
                </c:pt>
                <c:pt idx="5414">
                  <c:v>10/9/2000 4:17</c:v>
                </c:pt>
                <c:pt idx="5415">
                  <c:v>10/9/2000 4:37</c:v>
                </c:pt>
                <c:pt idx="5416">
                  <c:v>10/9/2000 4:57</c:v>
                </c:pt>
                <c:pt idx="5417">
                  <c:v>10/9/2000 5:17</c:v>
                </c:pt>
                <c:pt idx="5418">
                  <c:v>10/9/2000 5:32</c:v>
                </c:pt>
                <c:pt idx="5419">
                  <c:v>10/9/2000 5:37</c:v>
                </c:pt>
                <c:pt idx="5420">
                  <c:v>10/9/2000 5:57</c:v>
                </c:pt>
                <c:pt idx="5421">
                  <c:v>10/9/2000 6:17</c:v>
                </c:pt>
                <c:pt idx="5422">
                  <c:v>10/9/2000 6:37</c:v>
                </c:pt>
                <c:pt idx="5423">
                  <c:v>10/9/2000 6:42</c:v>
                </c:pt>
                <c:pt idx="5424">
                  <c:v>10/9/2000 6:57</c:v>
                </c:pt>
                <c:pt idx="5425">
                  <c:v>10/9/2000 7:17</c:v>
                </c:pt>
                <c:pt idx="5426">
                  <c:v>10/9/2000 7:37</c:v>
                </c:pt>
                <c:pt idx="5427">
                  <c:v>10/9/2000 7:57</c:v>
                </c:pt>
                <c:pt idx="5428">
                  <c:v>10/9/2000 8:17</c:v>
                </c:pt>
                <c:pt idx="5429">
                  <c:v>10/9/2000 8:37</c:v>
                </c:pt>
                <c:pt idx="5430">
                  <c:v>10/9/2000 8:57</c:v>
                </c:pt>
                <c:pt idx="5431">
                  <c:v>10/9/2000 9:17</c:v>
                </c:pt>
                <c:pt idx="5432">
                  <c:v>10/9/2000 9:37</c:v>
                </c:pt>
                <c:pt idx="5433">
                  <c:v>10/9/2000 9:57</c:v>
                </c:pt>
                <c:pt idx="5434">
                  <c:v>10/9/2000 10:17</c:v>
                </c:pt>
                <c:pt idx="5435">
                  <c:v>10/9/2000 10:37</c:v>
                </c:pt>
                <c:pt idx="5436">
                  <c:v>10/9/2000 10:57</c:v>
                </c:pt>
                <c:pt idx="5437">
                  <c:v>10/9/2000 11:17</c:v>
                </c:pt>
                <c:pt idx="5438">
                  <c:v>10/9/2000 11:37</c:v>
                </c:pt>
                <c:pt idx="5439">
                  <c:v>10/9/2000 11:57</c:v>
                </c:pt>
                <c:pt idx="5440">
                  <c:v>10/9/2000 12:12</c:v>
                </c:pt>
                <c:pt idx="5441">
                  <c:v>10/9/2000 12:17</c:v>
                </c:pt>
                <c:pt idx="5442">
                  <c:v>10/9/2000 12:37</c:v>
                </c:pt>
                <c:pt idx="5443">
                  <c:v>10/9/2000 12:57</c:v>
                </c:pt>
                <c:pt idx="5444">
                  <c:v>10/9/2000 13:17</c:v>
                </c:pt>
                <c:pt idx="5445">
                  <c:v>10/9/2000 13:37</c:v>
                </c:pt>
                <c:pt idx="5446">
                  <c:v>10/9/2000 13:42</c:v>
                </c:pt>
                <c:pt idx="5447">
                  <c:v>10/9/2000 13:57</c:v>
                </c:pt>
                <c:pt idx="5448">
                  <c:v>10/9/2000 14:17</c:v>
                </c:pt>
                <c:pt idx="5449">
                  <c:v>10/9/2000 14:37</c:v>
                </c:pt>
                <c:pt idx="5450">
                  <c:v>10/9/2000 14:57</c:v>
                </c:pt>
                <c:pt idx="5451">
                  <c:v>10/9/2000 15:17</c:v>
                </c:pt>
                <c:pt idx="5452">
                  <c:v>10/9/2000 15:37</c:v>
                </c:pt>
                <c:pt idx="5453">
                  <c:v>10/9/2000 15:57</c:v>
                </c:pt>
                <c:pt idx="5454">
                  <c:v>10/9/2000 16:07</c:v>
                </c:pt>
                <c:pt idx="5455">
                  <c:v>10/9/2000 16:17</c:v>
                </c:pt>
                <c:pt idx="5456">
                  <c:v>10/9/2000 16:37</c:v>
                </c:pt>
                <c:pt idx="5457">
                  <c:v>10/9/2000 16:57</c:v>
                </c:pt>
                <c:pt idx="5458">
                  <c:v>10/9/2000 17:17</c:v>
                </c:pt>
                <c:pt idx="5459">
                  <c:v>10/9/2000 17:37</c:v>
                </c:pt>
                <c:pt idx="5460">
                  <c:v>10/9/2000 17:52</c:v>
                </c:pt>
                <c:pt idx="5461">
                  <c:v>10/9/2000 17:57</c:v>
                </c:pt>
                <c:pt idx="5462">
                  <c:v>10/9/2000 18:17</c:v>
                </c:pt>
                <c:pt idx="5463">
                  <c:v>10/9/2000 18:37</c:v>
                </c:pt>
                <c:pt idx="5464">
                  <c:v>10/9/2000 18:57</c:v>
                </c:pt>
                <c:pt idx="5465">
                  <c:v>10/9/2000 19:17</c:v>
                </c:pt>
                <c:pt idx="5466">
                  <c:v>10/9/2000 19:27</c:v>
                </c:pt>
                <c:pt idx="5467">
                  <c:v>10/9/2000 19:32</c:v>
                </c:pt>
                <c:pt idx="5468">
                  <c:v>10/9/2000 19:37</c:v>
                </c:pt>
                <c:pt idx="5469">
                  <c:v>10/9/2000 19:52</c:v>
                </c:pt>
                <c:pt idx="5470">
                  <c:v>10/9/2000 19:57</c:v>
                </c:pt>
                <c:pt idx="5471">
                  <c:v>10/9/2000 20:17</c:v>
                </c:pt>
                <c:pt idx="5472">
                  <c:v>10/9/2000 20:37</c:v>
                </c:pt>
                <c:pt idx="5473">
                  <c:v>10/9/2000 20:57</c:v>
                </c:pt>
                <c:pt idx="5474">
                  <c:v>10/9/2000 21:17</c:v>
                </c:pt>
                <c:pt idx="5475">
                  <c:v>10/9/2000 21:37</c:v>
                </c:pt>
                <c:pt idx="5476">
                  <c:v>10/9/2000 21:57</c:v>
                </c:pt>
                <c:pt idx="5477">
                  <c:v>10/9/2000 22:17</c:v>
                </c:pt>
                <c:pt idx="5478">
                  <c:v>10/9/2000 22:32</c:v>
                </c:pt>
                <c:pt idx="5479">
                  <c:v>10/9/2000 22:37</c:v>
                </c:pt>
                <c:pt idx="5480">
                  <c:v>10/9/2000 22:57</c:v>
                </c:pt>
                <c:pt idx="5481">
                  <c:v>10/9/2000 23:02</c:v>
                </c:pt>
                <c:pt idx="5482">
                  <c:v>10/9/2000 23:17</c:v>
                </c:pt>
                <c:pt idx="5483">
                  <c:v>10/9/2000 23:37</c:v>
                </c:pt>
                <c:pt idx="5484">
                  <c:v>10/9/2000 23:57</c:v>
                </c:pt>
                <c:pt idx="5485">
                  <c:v>10/10/2000 0:17</c:v>
                </c:pt>
                <c:pt idx="5486">
                  <c:v>10/10/2000 0:37</c:v>
                </c:pt>
                <c:pt idx="5487">
                  <c:v>10/10/2000 0:57</c:v>
                </c:pt>
                <c:pt idx="5488">
                  <c:v>10/10/2000 1:02</c:v>
                </c:pt>
                <c:pt idx="5489">
                  <c:v>10/10/2000 1:12</c:v>
                </c:pt>
                <c:pt idx="5490">
                  <c:v>10/10/2000 1:17</c:v>
                </c:pt>
                <c:pt idx="5491">
                  <c:v>10/10/2000 1:37</c:v>
                </c:pt>
                <c:pt idx="5492">
                  <c:v>10/10/2000 1:57</c:v>
                </c:pt>
                <c:pt idx="5493">
                  <c:v>10/10/2000 2:17</c:v>
                </c:pt>
                <c:pt idx="5494">
                  <c:v>10/10/2000 2:37</c:v>
                </c:pt>
                <c:pt idx="5495">
                  <c:v>10/10/2000 2:57</c:v>
                </c:pt>
                <c:pt idx="5496">
                  <c:v>10/10/2000 3:17</c:v>
                </c:pt>
                <c:pt idx="5497">
                  <c:v>10/10/2000 3:22</c:v>
                </c:pt>
                <c:pt idx="5498">
                  <c:v>10/10/2000 3:27</c:v>
                </c:pt>
                <c:pt idx="5499">
                  <c:v>10/10/2000 3:32</c:v>
                </c:pt>
                <c:pt idx="5500">
                  <c:v>10/10/2000 3:37</c:v>
                </c:pt>
                <c:pt idx="5501">
                  <c:v>10/10/2000 3:57</c:v>
                </c:pt>
                <c:pt idx="5502">
                  <c:v>10/10/2000 4:17</c:v>
                </c:pt>
                <c:pt idx="5503">
                  <c:v>10/10/2000 4:37</c:v>
                </c:pt>
                <c:pt idx="5504">
                  <c:v>10/10/2000 4:57</c:v>
                </c:pt>
                <c:pt idx="5505">
                  <c:v>10/10/2000 5:02</c:v>
                </c:pt>
                <c:pt idx="5506">
                  <c:v>10/10/2000 5:12</c:v>
                </c:pt>
                <c:pt idx="5507">
                  <c:v>10/10/2000 5:17</c:v>
                </c:pt>
                <c:pt idx="5508">
                  <c:v>10/10/2000 5:37</c:v>
                </c:pt>
                <c:pt idx="5509">
                  <c:v>10/10/2000 5:57</c:v>
                </c:pt>
                <c:pt idx="5510">
                  <c:v>10/10/2000 6:17</c:v>
                </c:pt>
                <c:pt idx="5511">
                  <c:v>10/10/2000 6:37</c:v>
                </c:pt>
                <c:pt idx="5512">
                  <c:v>10/10/2000 6:57</c:v>
                </c:pt>
                <c:pt idx="5513">
                  <c:v>10/10/2000 7:07</c:v>
                </c:pt>
                <c:pt idx="5514">
                  <c:v>10/10/2000 7:17</c:v>
                </c:pt>
                <c:pt idx="5515">
                  <c:v>10/10/2000 7:37</c:v>
                </c:pt>
                <c:pt idx="5516">
                  <c:v>10/10/2000 7:42</c:v>
                </c:pt>
                <c:pt idx="5517">
                  <c:v>10/10/2000 7:57</c:v>
                </c:pt>
                <c:pt idx="5518">
                  <c:v>10/10/2000 8:17</c:v>
                </c:pt>
                <c:pt idx="5519">
                  <c:v>10/10/2000 8:22</c:v>
                </c:pt>
                <c:pt idx="5520">
                  <c:v>10/10/2000 8:27</c:v>
                </c:pt>
                <c:pt idx="5521">
                  <c:v>10/10/2000 8:37</c:v>
                </c:pt>
                <c:pt idx="5522">
                  <c:v>10/10/2000 8:57</c:v>
                </c:pt>
                <c:pt idx="5523">
                  <c:v>10/10/2000 9:17</c:v>
                </c:pt>
                <c:pt idx="5524">
                  <c:v>10/10/2000 9:37</c:v>
                </c:pt>
                <c:pt idx="5525">
                  <c:v>10/10/2000 9:57</c:v>
                </c:pt>
                <c:pt idx="5526">
                  <c:v>10/10/2000 10:17</c:v>
                </c:pt>
                <c:pt idx="5527">
                  <c:v>10/10/2000 10:37</c:v>
                </c:pt>
                <c:pt idx="5528">
                  <c:v>10/10/2000 10:57</c:v>
                </c:pt>
                <c:pt idx="5529">
                  <c:v>10/10/2000 11:02</c:v>
                </c:pt>
                <c:pt idx="5530">
                  <c:v>10/10/2000 11:17</c:v>
                </c:pt>
                <c:pt idx="5531">
                  <c:v>10/10/2000 11:37</c:v>
                </c:pt>
                <c:pt idx="5532">
                  <c:v>10/10/2000 11:57</c:v>
                </c:pt>
                <c:pt idx="5533">
                  <c:v>10/10/2000 12:17</c:v>
                </c:pt>
                <c:pt idx="5534">
                  <c:v>10/10/2000 12:37</c:v>
                </c:pt>
                <c:pt idx="5535">
                  <c:v>10/10/2000 12:42</c:v>
                </c:pt>
                <c:pt idx="5536">
                  <c:v>10/10/2000 12:57</c:v>
                </c:pt>
                <c:pt idx="5537">
                  <c:v>10/10/2000 13:17</c:v>
                </c:pt>
                <c:pt idx="5538">
                  <c:v>10/10/2000 13:37</c:v>
                </c:pt>
                <c:pt idx="5539">
                  <c:v>10/10/2000 13:57</c:v>
                </c:pt>
                <c:pt idx="5540">
                  <c:v>10/10/2000 14:17</c:v>
                </c:pt>
                <c:pt idx="5541">
                  <c:v>10/10/2000 14:37</c:v>
                </c:pt>
                <c:pt idx="5542">
                  <c:v>10/10/2000 14:57</c:v>
                </c:pt>
                <c:pt idx="5543">
                  <c:v>10/10/2000 15:17</c:v>
                </c:pt>
                <c:pt idx="5544">
                  <c:v>10/10/2000 15:37</c:v>
                </c:pt>
                <c:pt idx="5545">
                  <c:v>10/10/2000 15:57</c:v>
                </c:pt>
                <c:pt idx="5546">
                  <c:v>10/10/2000 16:17</c:v>
                </c:pt>
                <c:pt idx="5547">
                  <c:v>10/10/2000 16:37</c:v>
                </c:pt>
                <c:pt idx="5548">
                  <c:v>10/10/2000 16:57</c:v>
                </c:pt>
                <c:pt idx="5549">
                  <c:v>10/10/2000 17:17</c:v>
                </c:pt>
                <c:pt idx="5550">
                  <c:v>10/10/2000 17:37</c:v>
                </c:pt>
                <c:pt idx="5551">
                  <c:v>10/10/2000 17:57</c:v>
                </c:pt>
                <c:pt idx="5552">
                  <c:v>10/10/2000 18:17</c:v>
                </c:pt>
                <c:pt idx="5553">
                  <c:v>10/10/2000 18:37</c:v>
                </c:pt>
                <c:pt idx="5554">
                  <c:v>10/10/2000 18:57</c:v>
                </c:pt>
                <c:pt idx="5555">
                  <c:v>10/10/2000 19:17</c:v>
                </c:pt>
                <c:pt idx="5556">
                  <c:v>10/10/2000 19:27</c:v>
                </c:pt>
                <c:pt idx="5557">
                  <c:v>10/10/2000 19:32</c:v>
                </c:pt>
                <c:pt idx="5558">
                  <c:v>10/10/2000 19:37</c:v>
                </c:pt>
                <c:pt idx="5559">
                  <c:v>10/10/2000 19:57</c:v>
                </c:pt>
                <c:pt idx="5560">
                  <c:v>10/10/2000 20:17</c:v>
                </c:pt>
                <c:pt idx="5561">
                  <c:v>10/10/2000 20:37</c:v>
                </c:pt>
                <c:pt idx="5562">
                  <c:v>10/10/2000 20:57</c:v>
                </c:pt>
                <c:pt idx="5563">
                  <c:v>10/10/2000 21:02</c:v>
                </c:pt>
                <c:pt idx="5564">
                  <c:v>10/10/2000 21:17</c:v>
                </c:pt>
                <c:pt idx="5565">
                  <c:v>10/10/2000 21:37</c:v>
                </c:pt>
                <c:pt idx="5566">
                  <c:v>10/10/2000 21:57</c:v>
                </c:pt>
                <c:pt idx="5567">
                  <c:v>10/10/2000 22:17</c:v>
                </c:pt>
                <c:pt idx="5568">
                  <c:v>10/10/2000 22:37</c:v>
                </c:pt>
                <c:pt idx="5569">
                  <c:v>10/10/2000 22:57</c:v>
                </c:pt>
                <c:pt idx="5570">
                  <c:v>10/10/2000 23:17</c:v>
                </c:pt>
                <c:pt idx="5571">
                  <c:v>10/10/2000 23:37</c:v>
                </c:pt>
                <c:pt idx="5572">
                  <c:v>10/10/2000 23:57</c:v>
                </c:pt>
                <c:pt idx="5573">
                  <c:v>10/11/2000 0:17</c:v>
                </c:pt>
                <c:pt idx="5574">
                  <c:v>10/11/2000 0:37</c:v>
                </c:pt>
                <c:pt idx="5575">
                  <c:v>10/11/2000 0:57</c:v>
                </c:pt>
                <c:pt idx="5576">
                  <c:v>10/11/2000 1:17</c:v>
                </c:pt>
                <c:pt idx="5577">
                  <c:v>10/11/2000 1:37</c:v>
                </c:pt>
                <c:pt idx="5578">
                  <c:v>10/11/2000 1:57</c:v>
                </c:pt>
                <c:pt idx="5579">
                  <c:v>10/11/2000 2:07</c:v>
                </c:pt>
                <c:pt idx="5580">
                  <c:v>10/11/2000 2:17</c:v>
                </c:pt>
                <c:pt idx="5581">
                  <c:v>10/11/2000 2:37</c:v>
                </c:pt>
                <c:pt idx="5582">
                  <c:v>10/11/2000 2:57</c:v>
                </c:pt>
                <c:pt idx="5583">
                  <c:v>10/11/2000 3:17</c:v>
                </c:pt>
                <c:pt idx="5584">
                  <c:v>10/11/2000 3:37</c:v>
                </c:pt>
                <c:pt idx="5585">
                  <c:v>10/11/2000 3:57</c:v>
                </c:pt>
                <c:pt idx="5586">
                  <c:v>10/11/2000 4:17</c:v>
                </c:pt>
                <c:pt idx="5587">
                  <c:v>10/11/2000 4:37</c:v>
                </c:pt>
                <c:pt idx="5588">
                  <c:v>10/11/2000 4:57</c:v>
                </c:pt>
                <c:pt idx="5589">
                  <c:v>10/11/2000 5:17</c:v>
                </c:pt>
                <c:pt idx="5590">
                  <c:v>10/11/2000 5:37</c:v>
                </c:pt>
                <c:pt idx="5591">
                  <c:v>10/11/2000 5:57</c:v>
                </c:pt>
                <c:pt idx="5592">
                  <c:v>10/11/2000 6:17</c:v>
                </c:pt>
                <c:pt idx="5593">
                  <c:v>10/11/2000 6:37</c:v>
                </c:pt>
                <c:pt idx="5594">
                  <c:v>10/11/2000 6:57</c:v>
                </c:pt>
                <c:pt idx="5595">
                  <c:v>10/11/2000 7:17</c:v>
                </c:pt>
                <c:pt idx="5596">
                  <c:v>10/11/2000 7:32</c:v>
                </c:pt>
                <c:pt idx="5597">
                  <c:v>10/11/2000 7:37</c:v>
                </c:pt>
                <c:pt idx="5598">
                  <c:v>10/11/2000 7:57</c:v>
                </c:pt>
                <c:pt idx="5599">
                  <c:v>10/11/2000 8:02</c:v>
                </c:pt>
                <c:pt idx="5600">
                  <c:v>10/11/2000 8:07</c:v>
                </c:pt>
                <c:pt idx="5601">
                  <c:v>10/11/2000 8:17</c:v>
                </c:pt>
                <c:pt idx="5602">
                  <c:v>10/11/2000 8:37</c:v>
                </c:pt>
                <c:pt idx="5603">
                  <c:v>10/11/2000 8:57</c:v>
                </c:pt>
                <c:pt idx="5604">
                  <c:v>10/12/2000 9:33</c:v>
                </c:pt>
                <c:pt idx="5605">
                  <c:v>10/12/2000 9:43</c:v>
                </c:pt>
                <c:pt idx="5606">
                  <c:v>10/12/2000 9:48</c:v>
                </c:pt>
                <c:pt idx="5607">
                  <c:v>10/12/2000 10:08</c:v>
                </c:pt>
                <c:pt idx="5608">
                  <c:v>10/12/2000 10:28</c:v>
                </c:pt>
                <c:pt idx="5609">
                  <c:v>10/12/2000 10:48</c:v>
                </c:pt>
                <c:pt idx="5610">
                  <c:v>10/12/2000 10:53</c:v>
                </c:pt>
                <c:pt idx="5611">
                  <c:v>10/12/2000 11:08</c:v>
                </c:pt>
                <c:pt idx="5612">
                  <c:v>10/12/2000 11:28</c:v>
                </c:pt>
                <c:pt idx="5613">
                  <c:v>10/12/2000 11:33</c:v>
                </c:pt>
                <c:pt idx="5614">
                  <c:v>10/12/2000 11:48</c:v>
                </c:pt>
                <c:pt idx="5615">
                  <c:v>10/12/2000 12:08</c:v>
                </c:pt>
                <c:pt idx="5616">
                  <c:v>10/12/2000 12:28</c:v>
                </c:pt>
                <c:pt idx="5617">
                  <c:v>10/12/2000 12:48</c:v>
                </c:pt>
                <c:pt idx="5618">
                  <c:v>10/12/2000 13:08</c:v>
                </c:pt>
                <c:pt idx="5619">
                  <c:v>10/12/2000 13:28</c:v>
                </c:pt>
                <c:pt idx="5620">
                  <c:v>10/12/2000 13:48</c:v>
                </c:pt>
                <c:pt idx="5621">
                  <c:v>10/12/2000 14:08</c:v>
                </c:pt>
                <c:pt idx="5622">
                  <c:v>10/12/2000 14:28</c:v>
                </c:pt>
                <c:pt idx="5623">
                  <c:v>10/12/2000 14:48</c:v>
                </c:pt>
                <c:pt idx="5624">
                  <c:v>10/12/2000 15:08</c:v>
                </c:pt>
                <c:pt idx="5625">
                  <c:v>10/12/2000 15:28</c:v>
                </c:pt>
                <c:pt idx="5626">
                  <c:v>10/12/2000 15:48</c:v>
                </c:pt>
                <c:pt idx="5627">
                  <c:v>10/12/2000 16:08</c:v>
                </c:pt>
                <c:pt idx="5628">
                  <c:v>10/12/2000 16:28</c:v>
                </c:pt>
                <c:pt idx="5629">
                  <c:v>10/12/2000 16:48</c:v>
                </c:pt>
                <c:pt idx="5630">
                  <c:v>10/12/2000 17:08</c:v>
                </c:pt>
                <c:pt idx="5631">
                  <c:v>10/12/2000 17:13</c:v>
                </c:pt>
                <c:pt idx="5632">
                  <c:v>10/12/2000 17:28</c:v>
                </c:pt>
                <c:pt idx="5633">
                  <c:v>10/12/2000 17:48</c:v>
                </c:pt>
                <c:pt idx="5634">
                  <c:v>10/12/2000 18:08</c:v>
                </c:pt>
                <c:pt idx="5635">
                  <c:v>10/12/2000 18:28</c:v>
                </c:pt>
                <c:pt idx="5636">
                  <c:v>10/12/2000 18:48</c:v>
                </c:pt>
                <c:pt idx="5637">
                  <c:v>10/12/2000 19:08</c:v>
                </c:pt>
                <c:pt idx="5638">
                  <c:v>10/12/2000 19:23</c:v>
                </c:pt>
                <c:pt idx="5639">
                  <c:v>10/12/2000 19:28</c:v>
                </c:pt>
                <c:pt idx="5640">
                  <c:v>10/12/2000 19:38</c:v>
                </c:pt>
                <c:pt idx="5641">
                  <c:v>10/12/2000 19:43</c:v>
                </c:pt>
                <c:pt idx="5642">
                  <c:v>10/12/2000 19:48</c:v>
                </c:pt>
                <c:pt idx="5643">
                  <c:v>10/12/2000 20:08</c:v>
                </c:pt>
                <c:pt idx="5644">
                  <c:v>10/12/2000 20:28</c:v>
                </c:pt>
                <c:pt idx="5645">
                  <c:v>10/12/2000 20:43</c:v>
                </c:pt>
                <c:pt idx="5646">
                  <c:v>10/12/2000 20:48</c:v>
                </c:pt>
                <c:pt idx="5647">
                  <c:v>10/12/2000 21:08</c:v>
                </c:pt>
                <c:pt idx="5648">
                  <c:v>10/12/2000 21:28</c:v>
                </c:pt>
                <c:pt idx="5649">
                  <c:v>10/12/2000 21:48</c:v>
                </c:pt>
                <c:pt idx="5650">
                  <c:v>10/12/2000 22:08</c:v>
                </c:pt>
                <c:pt idx="5651">
                  <c:v>10/12/2000 22:28</c:v>
                </c:pt>
                <c:pt idx="5652">
                  <c:v>10/12/2000 22:48</c:v>
                </c:pt>
                <c:pt idx="5653">
                  <c:v>10/12/2000 23:08</c:v>
                </c:pt>
                <c:pt idx="5654">
                  <c:v>10/12/2000 23:28</c:v>
                </c:pt>
                <c:pt idx="5655">
                  <c:v>10/12/2000 23:48</c:v>
                </c:pt>
                <c:pt idx="5656">
                  <c:v>10/13/2000 0:08</c:v>
                </c:pt>
                <c:pt idx="5657">
                  <c:v>10/13/2000 0:28</c:v>
                </c:pt>
                <c:pt idx="5658">
                  <c:v>10/13/2000 0:48</c:v>
                </c:pt>
                <c:pt idx="5659">
                  <c:v>10/13/2000 1:08</c:v>
                </c:pt>
                <c:pt idx="5660">
                  <c:v>10/13/2000 1:18</c:v>
                </c:pt>
                <c:pt idx="5661">
                  <c:v>10/13/2000 1:28</c:v>
                </c:pt>
                <c:pt idx="5662">
                  <c:v>10/13/2000 1:48</c:v>
                </c:pt>
                <c:pt idx="5663">
                  <c:v>10/13/2000 2:08</c:v>
                </c:pt>
                <c:pt idx="5664">
                  <c:v>10/13/2000 2:28</c:v>
                </c:pt>
                <c:pt idx="5665">
                  <c:v>10/13/2000 2:48</c:v>
                </c:pt>
                <c:pt idx="5666">
                  <c:v>10/13/2000 3:08</c:v>
                </c:pt>
                <c:pt idx="5667">
                  <c:v>10/13/2000 3:28</c:v>
                </c:pt>
                <c:pt idx="5668">
                  <c:v>10/13/2000 3:48</c:v>
                </c:pt>
                <c:pt idx="5669">
                  <c:v>10/13/2000 4:08</c:v>
                </c:pt>
                <c:pt idx="5670">
                  <c:v>10/13/2000 4:28</c:v>
                </c:pt>
                <c:pt idx="5671">
                  <c:v>10/13/2000 4:48</c:v>
                </c:pt>
                <c:pt idx="5672">
                  <c:v>10/13/2000 5:08</c:v>
                </c:pt>
                <c:pt idx="5673">
                  <c:v>10/13/2000 5:28</c:v>
                </c:pt>
                <c:pt idx="5674">
                  <c:v>10/13/2000 5:48</c:v>
                </c:pt>
                <c:pt idx="5675">
                  <c:v>10/13/2000 6:08</c:v>
                </c:pt>
                <c:pt idx="5676">
                  <c:v>10/13/2000 6:28</c:v>
                </c:pt>
                <c:pt idx="5677">
                  <c:v>10/13/2000 6:48</c:v>
                </c:pt>
                <c:pt idx="5678">
                  <c:v>10/13/2000 7:08</c:v>
                </c:pt>
                <c:pt idx="5679">
                  <c:v>10/13/2000 7:28</c:v>
                </c:pt>
                <c:pt idx="5680">
                  <c:v>10/13/2000 7:48</c:v>
                </c:pt>
                <c:pt idx="5681">
                  <c:v>10/13/2000 8:08</c:v>
                </c:pt>
                <c:pt idx="5682">
                  <c:v>10/13/2000 8:28</c:v>
                </c:pt>
                <c:pt idx="5683">
                  <c:v>10/13/2000 8:48</c:v>
                </c:pt>
                <c:pt idx="5684">
                  <c:v>10/13/2000 9:08</c:v>
                </c:pt>
                <c:pt idx="5685">
                  <c:v>10/13/2000 9:28</c:v>
                </c:pt>
                <c:pt idx="5686">
                  <c:v>10/13/2000 9:33</c:v>
                </c:pt>
                <c:pt idx="5687">
                  <c:v>10/13/2000 9:38</c:v>
                </c:pt>
                <c:pt idx="5688">
                  <c:v>10/13/2000 9:48</c:v>
                </c:pt>
                <c:pt idx="5689">
                  <c:v>10/13/2000 10:08</c:v>
                </c:pt>
                <c:pt idx="5690">
                  <c:v>10/13/2000 10:28</c:v>
                </c:pt>
                <c:pt idx="5691">
                  <c:v>10/13/2000 10:48</c:v>
                </c:pt>
                <c:pt idx="5692">
                  <c:v>10/13/2000 11:08</c:v>
                </c:pt>
                <c:pt idx="5693">
                  <c:v>10/13/2000 11:28</c:v>
                </c:pt>
                <c:pt idx="5694">
                  <c:v>10/13/2000 11:48</c:v>
                </c:pt>
                <c:pt idx="5695">
                  <c:v>10/13/2000 12:08</c:v>
                </c:pt>
                <c:pt idx="5696">
                  <c:v>10/13/2000 12:28</c:v>
                </c:pt>
                <c:pt idx="5697">
                  <c:v>10/13/2000 12:38</c:v>
                </c:pt>
                <c:pt idx="5698">
                  <c:v>10/13/2000 12:48</c:v>
                </c:pt>
                <c:pt idx="5699">
                  <c:v>10/13/2000 13:08</c:v>
                </c:pt>
                <c:pt idx="5700">
                  <c:v>10/13/2000 13:28</c:v>
                </c:pt>
                <c:pt idx="5701">
                  <c:v>10/13/2000 13:48</c:v>
                </c:pt>
                <c:pt idx="5702">
                  <c:v>10/13/2000 14:08</c:v>
                </c:pt>
                <c:pt idx="5703">
                  <c:v>10/13/2000 14:28</c:v>
                </c:pt>
                <c:pt idx="5704">
                  <c:v>10/13/2000 14:48</c:v>
                </c:pt>
                <c:pt idx="5705">
                  <c:v>10/13/2000 14:53</c:v>
                </c:pt>
                <c:pt idx="5706">
                  <c:v>10/13/2000 15:08</c:v>
                </c:pt>
                <c:pt idx="5707">
                  <c:v>10/13/2000 15:13</c:v>
                </c:pt>
                <c:pt idx="5708">
                  <c:v>10/13/2000 15:18</c:v>
                </c:pt>
                <c:pt idx="5709">
                  <c:v>10/13/2000 15:28</c:v>
                </c:pt>
                <c:pt idx="5710">
                  <c:v>10/13/2000 15:48</c:v>
                </c:pt>
                <c:pt idx="5711">
                  <c:v>10/13/2000 15:53</c:v>
                </c:pt>
                <c:pt idx="5712">
                  <c:v>10/13/2000 16:08</c:v>
                </c:pt>
                <c:pt idx="5713">
                  <c:v>10/13/2000 16:18</c:v>
                </c:pt>
                <c:pt idx="5714">
                  <c:v>10/13/2000 16:28</c:v>
                </c:pt>
                <c:pt idx="5715">
                  <c:v>10/13/2000 16:48</c:v>
                </c:pt>
                <c:pt idx="5716">
                  <c:v>10/13/2000 17:08</c:v>
                </c:pt>
                <c:pt idx="5717">
                  <c:v>10/13/2000 17:28</c:v>
                </c:pt>
                <c:pt idx="5718">
                  <c:v>10/13/2000 17:33</c:v>
                </c:pt>
                <c:pt idx="5719">
                  <c:v>10/13/2000 17:48</c:v>
                </c:pt>
                <c:pt idx="5720">
                  <c:v>10/13/2000 18:08</c:v>
                </c:pt>
                <c:pt idx="5721">
                  <c:v>10/13/2000 18:28</c:v>
                </c:pt>
                <c:pt idx="5722">
                  <c:v>10/13/2000 18:48</c:v>
                </c:pt>
                <c:pt idx="5723">
                  <c:v>10/13/2000 19:08</c:v>
                </c:pt>
                <c:pt idx="5724">
                  <c:v>10/13/2000 19:28</c:v>
                </c:pt>
                <c:pt idx="5725">
                  <c:v>10/13/2000 19:48</c:v>
                </c:pt>
                <c:pt idx="5726">
                  <c:v>10/13/2000 20:08</c:v>
                </c:pt>
                <c:pt idx="5727">
                  <c:v>10/13/2000 20:28</c:v>
                </c:pt>
                <c:pt idx="5728">
                  <c:v>10/13/2000 20:48</c:v>
                </c:pt>
                <c:pt idx="5729">
                  <c:v>10/13/2000 21:08</c:v>
                </c:pt>
                <c:pt idx="5730">
                  <c:v>10/13/2000 21:28</c:v>
                </c:pt>
                <c:pt idx="5731">
                  <c:v>10/13/2000 21:48</c:v>
                </c:pt>
                <c:pt idx="5732">
                  <c:v>10/13/2000 21:58</c:v>
                </c:pt>
                <c:pt idx="5733">
                  <c:v>10/13/2000 22:03</c:v>
                </c:pt>
                <c:pt idx="5734">
                  <c:v>10/13/2000 22:08</c:v>
                </c:pt>
                <c:pt idx="5735">
                  <c:v>10/13/2000 22:28</c:v>
                </c:pt>
                <c:pt idx="5736">
                  <c:v>10/13/2000 22:38</c:v>
                </c:pt>
                <c:pt idx="5737">
                  <c:v>10/13/2000 22:48</c:v>
                </c:pt>
                <c:pt idx="5738">
                  <c:v>10/13/2000 23:08</c:v>
                </c:pt>
                <c:pt idx="5739">
                  <c:v>10/13/2000 23:28</c:v>
                </c:pt>
                <c:pt idx="5740">
                  <c:v>10/13/2000 23:48</c:v>
                </c:pt>
                <c:pt idx="5741">
                  <c:v>10/14/2000 0:08</c:v>
                </c:pt>
                <c:pt idx="5742">
                  <c:v>10/14/2000 0:28</c:v>
                </c:pt>
                <c:pt idx="5743">
                  <c:v>10/14/2000 0:48</c:v>
                </c:pt>
                <c:pt idx="5744">
                  <c:v>10/14/2000 1:08</c:v>
                </c:pt>
                <c:pt idx="5745">
                  <c:v>10/14/2000 1:28</c:v>
                </c:pt>
                <c:pt idx="5746">
                  <c:v>10/14/2000 1:48</c:v>
                </c:pt>
                <c:pt idx="5747">
                  <c:v>10/14/2000 2:08</c:v>
                </c:pt>
                <c:pt idx="5748">
                  <c:v>10/14/2000 2:13</c:v>
                </c:pt>
                <c:pt idx="5749">
                  <c:v>10/14/2000 2:28</c:v>
                </c:pt>
                <c:pt idx="5750">
                  <c:v>10/14/2000 2:48</c:v>
                </c:pt>
                <c:pt idx="5751">
                  <c:v>10/14/2000 3:08</c:v>
                </c:pt>
                <c:pt idx="5752">
                  <c:v>10/14/2000 3:28</c:v>
                </c:pt>
                <c:pt idx="5753">
                  <c:v>10/14/2000 3:48</c:v>
                </c:pt>
                <c:pt idx="5754">
                  <c:v>10/14/2000 4:08</c:v>
                </c:pt>
                <c:pt idx="5755">
                  <c:v>10/14/2000 4:28</c:v>
                </c:pt>
                <c:pt idx="5756">
                  <c:v>10/14/2000 4:43</c:v>
                </c:pt>
                <c:pt idx="5757">
                  <c:v>10/14/2000 4:48</c:v>
                </c:pt>
                <c:pt idx="5758">
                  <c:v>10/14/2000 5:08</c:v>
                </c:pt>
                <c:pt idx="5759">
                  <c:v>10/14/2000 5:28</c:v>
                </c:pt>
                <c:pt idx="5760">
                  <c:v>10/14/2000 5:33</c:v>
                </c:pt>
                <c:pt idx="5761">
                  <c:v>10/14/2000 5:38</c:v>
                </c:pt>
                <c:pt idx="5762">
                  <c:v>10/14/2000 5:48</c:v>
                </c:pt>
                <c:pt idx="5763">
                  <c:v>10/14/2000 6:08</c:v>
                </c:pt>
                <c:pt idx="5764">
                  <c:v>10/14/2000 6:28</c:v>
                </c:pt>
                <c:pt idx="5765">
                  <c:v>10/14/2000 6:48</c:v>
                </c:pt>
                <c:pt idx="5766">
                  <c:v>10/14/2000 7:08</c:v>
                </c:pt>
                <c:pt idx="5767">
                  <c:v>10/14/2000 7:28</c:v>
                </c:pt>
                <c:pt idx="5768">
                  <c:v>10/14/2000 7:48</c:v>
                </c:pt>
                <c:pt idx="5769">
                  <c:v>10/14/2000 8:08</c:v>
                </c:pt>
                <c:pt idx="5770">
                  <c:v>10/14/2000 8:28</c:v>
                </c:pt>
                <c:pt idx="5771">
                  <c:v>10/14/2000 8:48</c:v>
                </c:pt>
                <c:pt idx="5772">
                  <c:v>10/14/2000 8:53</c:v>
                </c:pt>
                <c:pt idx="5773">
                  <c:v>10/14/2000 8:58</c:v>
                </c:pt>
                <c:pt idx="5774">
                  <c:v>10/14/2000 9:08</c:v>
                </c:pt>
                <c:pt idx="5775">
                  <c:v>10/14/2000 9:28</c:v>
                </c:pt>
                <c:pt idx="5776">
                  <c:v>10/14/2000 9:48</c:v>
                </c:pt>
                <c:pt idx="5777">
                  <c:v>10/14/2000 9:58</c:v>
                </c:pt>
                <c:pt idx="5778">
                  <c:v>10/14/2000 10:08</c:v>
                </c:pt>
                <c:pt idx="5779">
                  <c:v>10/14/2000 10:28</c:v>
                </c:pt>
                <c:pt idx="5780">
                  <c:v>10/14/2000 10:48</c:v>
                </c:pt>
                <c:pt idx="5781">
                  <c:v>10/14/2000 11:08</c:v>
                </c:pt>
                <c:pt idx="5782">
                  <c:v>10/14/2000 11:28</c:v>
                </c:pt>
                <c:pt idx="5783">
                  <c:v>10/14/2000 11:48</c:v>
                </c:pt>
                <c:pt idx="5784">
                  <c:v>10/14/2000 12:08</c:v>
                </c:pt>
                <c:pt idx="5785">
                  <c:v>10/14/2000 12:28</c:v>
                </c:pt>
                <c:pt idx="5786">
                  <c:v>10/14/2000 12:48</c:v>
                </c:pt>
                <c:pt idx="5787">
                  <c:v>10/14/2000 13:08</c:v>
                </c:pt>
                <c:pt idx="5788">
                  <c:v>10/14/2000 13:28</c:v>
                </c:pt>
                <c:pt idx="5789">
                  <c:v>10/14/2000 13:48</c:v>
                </c:pt>
                <c:pt idx="5790">
                  <c:v>10/14/2000 14:08</c:v>
                </c:pt>
                <c:pt idx="5791">
                  <c:v>10/14/2000 14:28</c:v>
                </c:pt>
                <c:pt idx="5792">
                  <c:v>10/14/2000 14:48</c:v>
                </c:pt>
                <c:pt idx="5793">
                  <c:v>10/14/2000 15:08</c:v>
                </c:pt>
                <c:pt idx="5794">
                  <c:v>10/14/2000 15:23</c:v>
                </c:pt>
                <c:pt idx="5795">
                  <c:v>10/14/2000 15:28</c:v>
                </c:pt>
                <c:pt idx="5796">
                  <c:v>10/14/2000 15:43</c:v>
                </c:pt>
                <c:pt idx="5797">
                  <c:v>10/14/2000 15:48</c:v>
                </c:pt>
                <c:pt idx="5798">
                  <c:v>10/14/2000 16:08</c:v>
                </c:pt>
                <c:pt idx="5799">
                  <c:v>10/14/2000 16:28</c:v>
                </c:pt>
                <c:pt idx="5800">
                  <c:v>10/14/2000 16:38</c:v>
                </c:pt>
                <c:pt idx="5801">
                  <c:v>10/14/2000 16:48</c:v>
                </c:pt>
                <c:pt idx="5802">
                  <c:v>10/14/2000 17:08</c:v>
                </c:pt>
                <c:pt idx="5803">
                  <c:v>10/14/2000 17:28</c:v>
                </c:pt>
                <c:pt idx="5804">
                  <c:v>10/14/2000 17:48</c:v>
                </c:pt>
                <c:pt idx="5805">
                  <c:v>10/14/2000 18:08</c:v>
                </c:pt>
                <c:pt idx="5806">
                  <c:v>10/14/2000 18:28</c:v>
                </c:pt>
                <c:pt idx="5807">
                  <c:v>10/14/2000 18:48</c:v>
                </c:pt>
                <c:pt idx="5808">
                  <c:v>10/14/2000 19:08</c:v>
                </c:pt>
                <c:pt idx="5809">
                  <c:v>10/14/2000 19:28</c:v>
                </c:pt>
                <c:pt idx="5810">
                  <c:v>10/14/2000 19:48</c:v>
                </c:pt>
                <c:pt idx="5811">
                  <c:v>10/14/2000 20:08</c:v>
                </c:pt>
                <c:pt idx="5812">
                  <c:v>10/14/2000 20:23</c:v>
                </c:pt>
                <c:pt idx="5813">
                  <c:v>10/14/2000 20:28</c:v>
                </c:pt>
                <c:pt idx="5814">
                  <c:v>10/14/2000 20:33</c:v>
                </c:pt>
                <c:pt idx="5815">
                  <c:v>10/14/2000 20:48</c:v>
                </c:pt>
                <c:pt idx="5816">
                  <c:v>10/14/2000 21:08</c:v>
                </c:pt>
                <c:pt idx="5817">
                  <c:v>10/14/2000 21:28</c:v>
                </c:pt>
                <c:pt idx="5818">
                  <c:v>10/14/2000 21:48</c:v>
                </c:pt>
                <c:pt idx="5819">
                  <c:v>10/14/2000 22:08</c:v>
                </c:pt>
                <c:pt idx="5820">
                  <c:v>10/14/2000 22:28</c:v>
                </c:pt>
                <c:pt idx="5821">
                  <c:v>10/14/2000 22:48</c:v>
                </c:pt>
                <c:pt idx="5822">
                  <c:v>10/14/2000 23:08</c:v>
                </c:pt>
                <c:pt idx="5823">
                  <c:v>10/14/2000 23:28</c:v>
                </c:pt>
                <c:pt idx="5824">
                  <c:v>10/14/2000 23:33</c:v>
                </c:pt>
                <c:pt idx="5825">
                  <c:v>10/14/2000 23:48</c:v>
                </c:pt>
                <c:pt idx="5826">
                  <c:v>10/15/2000 0:08</c:v>
                </c:pt>
                <c:pt idx="5827">
                  <c:v>10/15/2000 0:18</c:v>
                </c:pt>
                <c:pt idx="5828">
                  <c:v>10/15/2000 0:28</c:v>
                </c:pt>
                <c:pt idx="5829">
                  <c:v>10/15/2000 0:48</c:v>
                </c:pt>
                <c:pt idx="5830">
                  <c:v>10/15/2000 1:08</c:v>
                </c:pt>
                <c:pt idx="5831">
                  <c:v>10/15/2000 1:28</c:v>
                </c:pt>
                <c:pt idx="5832">
                  <c:v>10/15/2000 1:48</c:v>
                </c:pt>
                <c:pt idx="5833">
                  <c:v>10/15/2000 2:03</c:v>
                </c:pt>
                <c:pt idx="5834">
                  <c:v>10/15/2000 2:08</c:v>
                </c:pt>
                <c:pt idx="5835">
                  <c:v>10/15/2000 2:28</c:v>
                </c:pt>
                <c:pt idx="5836">
                  <c:v>10/15/2000 2:48</c:v>
                </c:pt>
                <c:pt idx="5837">
                  <c:v>10/15/2000 3:03</c:v>
                </c:pt>
                <c:pt idx="5838">
                  <c:v>10/15/2000 3:08</c:v>
                </c:pt>
                <c:pt idx="5839">
                  <c:v>10/15/2000 3:28</c:v>
                </c:pt>
                <c:pt idx="5840">
                  <c:v>10/15/2000 3:48</c:v>
                </c:pt>
                <c:pt idx="5841">
                  <c:v>10/15/2000 3:58</c:v>
                </c:pt>
                <c:pt idx="5842">
                  <c:v>10/15/2000 4:03</c:v>
                </c:pt>
                <c:pt idx="5843">
                  <c:v>10/15/2000 4:08</c:v>
                </c:pt>
                <c:pt idx="5844">
                  <c:v>10/15/2000 4:28</c:v>
                </c:pt>
                <c:pt idx="5845">
                  <c:v>10/15/2000 4:48</c:v>
                </c:pt>
                <c:pt idx="5846">
                  <c:v>10/15/2000 5:08</c:v>
                </c:pt>
                <c:pt idx="5847">
                  <c:v>10/15/2000 5:28</c:v>
                </c:pt>
                <c:pt idx="5848">
                  <c:v>10/15/2000 5:48</c:v>
                </c:pt>
                <c:pt idx="5849">
                  <c:v>10/15/2000 6:03</c:v>
                </c:pt>
                <c:pt idx="5850">
                  <c:v>10/15/2000 6:08</c:v>
                </c:pt>
                <c:pt idx="5851">
                  <c:v>10/15/2000 6:28</c:v>
                </c:pt>
                <c:pt idx="5852">
                  <c:v>10/15/2000 6:48</c:v>
                </c:pt>
                <c:pt idx="5853">
                  <c:v>10/15/2000 7:08</c:v>
                </c:pt>
                <c:pt idx="5854">
                  <c:v>10/15/2000 7:28</c:v>
                </c:pt>
                <c:pt idx="5855">
                  <c:v>10/15/2000 7:48</c:v>
                </c:pt>
                <c:pt idx="5856">
                  <c:v>10/15/2000 8:08</c:v>
                </c:pt>
                <c:pt idx="5857">
                  <c:v>10/15/2000 8:18</c:v>
                </c:pt>
                <c:pt idx="5858">
                  <c:v>10/15/2000 8:28</c:v>
                </c:pt>
                <c:pt idx="5859">
                  <c:v>10/15/2000 8:48</c:v>
                </c:pt>
                <c:pt idx="5860">
                  <c:v>10/15/2000 9:03</c:v>
                </c:pt>
                <c:pt idx="5861">
                  <c:v>10/15/2000 9:08</c:v>
                </c:pt>
                <c:pt idx="5862">
                  <c:v>10/15/2000 9:28</c:v>
                </c:pt>
                <c:pt idx="5863">
                  <c:v>10/15/2000 9:48</c:v>
                </c:pt>
                <c:pt idx="5864">
                  <c:v>10/15/2000 10:08</c:v>
                </c:pt>
                <c:pt idx="5865">
                  <c:v>10/15/2000 10:28</c:v>
                </c:pt>
                <c:pt idx="5866">
                  <c:v>10/15/2000 10:33</c:v>
                </c:pt>
                <c:pt idx="5867">
                  <c:v>10/15/2000 10:48</c:v>
                </c:pt>
                <c:pt idx="5868">
                  <c:v>10/15/2000 11:08</c:v>
                </c:pt>
                <c:pt idx="5869">
                  <c:v>10/15/2000 11:28</c:v>
                </c:pt>
                <c:pt idx="5870">
                  <c:v>10/15/2000 11:38</c:v>
                </c:pt>
                <c:pt idx="5871">
                  <c:v>10/15/2000 11:43</c:v>
                </c:pt>
                <c:pt idx="5872">
                  <c:v>10/15/2000 11:48</c:v>
                </c:pt>
                <c:pt idx="5873">
                  <c:v>10/15/2000 11:58</c:v>
                </c:pt>
                <c:pt idx="5874">
                  <c:v>10/15/2000 12:08</c:v>
                </c:pt>
                <c:pt idx="5875">
                  <c:v>10/15/2000 12:28</c:v>
                </c:pt>
                <c:pt idx="5876">
                  <c:v>10/15/2000 12:48</c:v>
                </c:pt>
                <c:pt idx="5877">
                  <c:v>10/15/2000 13:08</c:v>
                </c:pt>
                <c:pt idx="5878">
                  <c:v>10/15/2000 13:28</c:v>
                </c:pt>
                <c:pt idx="5879">
                  <c:v>10/15/2000 13:48</c:v>
                </c:pt>
                <c:pt idx="5880">
                  <c:v>10/15/2000 14:08</c:v>
                </c:pt>
                <c:pt idx="5881">
                  <c:v>10/15/2000 14:28</c:v>
                </c:pt>
                <c:pt idx="5882">
                  <c:v>10/15/2000 14:48</c:v>
                </c:pt>
                <c:pt idx="5883">
                  <c:v>10/15/2000 15:08</c:v>
                </c:pt>
                <c:pt idx="5884">
                  <c:v>10/15/2000 15:28</c:v>
                </c:pt>
                <c:pt idx="5885">
                  <c:v>10/15/2000 15:48</c:v>
                </c:pt>
                <c:pt idx="5886">
                  <c:v>10/15/2000 15:53</c:v>
                </c:pt>
                <c:pt idx="5887">
                  <c:v>10/15/2000 16:08</c:v>
                </c:pt>
                <c:pt idx="5888">
                  <c:v>10/15/2000 16:28</c:v>
                </c:pt>
                <c:pt idx="5889">
                  <c:v>10/15/2000 16:33</c:v>
                </c:pt>
                <c:pt idx="5890">
                  <c:v>10/15/2000 16:38</c:v>
                </c:pt>
                <c:pt idx="5891">
                  <c:v>10/15/2000 16:48</c:v>
                </c:pt>
                <c:pt idx="5892">
                  <c:v>10/15/2000 16:58</c:v>
                </c:pt>
                <c:pt idx="5893">
                  <c:v>10/15/2000 17:08</c:v>
                </c:pt>
                <c:pt idx="5894">
                  <c:v>10/15/2000 17:28</c:v>
                </c:pt>
                <c:pt idx="5895">
                  <c:v>10/15/2000 17:48</c:v>
                </c:pt>
                <c:pt idx="5896">
                  <c:v>10/15/2000 18:08</c:v>
                </c:pt>
                <c:pt idx="5897">
                  <c:v>10/15/2000 18:28</c:v>
                </c:pt>
                <c:pt idx="5898">
                  <c:v>10/15/2000 18:38</c:v>
                </c:pt>
                <c:pt idx="5899">
                  <c:v>10/15/2000 18:48</c:v>
                </c:pt>
                <c:pt idx="5900">
                  <c:v>10/15/2000 19:08</c:v>
                </c:pt>
                <c:pt idx="5901">
                  <c:v>10/15/2000 19:28</c:v>
                </c:pt>
                <c:pt idx="5902">
                  <c:v>10/15/2000 19:48</c:v>
                </c:pt>
                <c:pt idx="5903">
                  <c:v>10/15/2000 20:03</c:v>
                </c:pt>
                <c:pt idx="5904">
                  <c:v>10/15/2000 20:08</c:v>
                </c:pt>
                <c:pt idx="5905">
                  <c:v>10/15/2000 20:28</c:v>
                </c:pt>
                <c:pt idx="5906">
                  <c:v>10/15/2000 20:48</c:v>
                </c:pt>
                <c:pt idx="5907">
                  <c:v>10/15/2000 21:08</c:v>
                </c:pt>
                <c:pt idx="5908">
                  <c:v>10/15/2000 21:28</c:v>
                </c:pt>
                <c:pt idx="5909">
                  <c:v>10/15/2000 21:48</c:v>
                </c:pt>
                <c:pt idx="5910">
                  <c:v>10/15/2000 22:08</c:v>
                </c:pt>
                <c:pt idx="5911">
                  <c:v>10/15/2000 22:28</c:v>
                </c:pt>
                <c:pt idx="5912">
                  <c:v>10/15/2000 22:48</c:v>
                </c:pt>
                <c:pt idx="5913">
                  <c:v>10/15/2000 23:08</c:v>
                </c:pt>
                <c:pt idx="5914">
                  <c:v>10/15/2000 23:28</c:v>
                </c:pt>
                <c:pt idx="5915">
                  <c:v>10/15/2000 23:48</c:v>
                </c:pt>
                <c:pt idx="5916">
                  <c:v>10/16/2000 0:03</c:v>
                </c:pt>
                <c:pt idx="5917">
                  <c:v>10/16/2000 0:08</c:v>
                </c:pt>
                <c:pt idx="5918">
                  <c:v>10/16/2000 0:28</c:v>
                </c:pt>
                <c:pt idx="5919">
                  <c:v>10/16/2000 0:48</c:v>
                </c:pt>
                <c:pt idx="5920">
                  <c:v>10/16/2000 1:08</c:v>
                </c:pt>
                <c:pt idx="5921">
                  <c:v>10/16/2000 1:28</c:v>
                </c:pt>
                <c:pt idx="5922">
                  <c:v>10/16/2000 1:48</c:v>
                </c:pt>
                <c:pt idx="5923">
                  <c:v>10/16/2000 2:08</c:v>
                </c:pt>
                <c:pt idx="5924">
                  <c:v>10/16/2000 2:18</c:v>
                </c:pt>
                <c:pt idx="5925">
                  <c:v>10/16/2000 2:28</c:v>
                </c:pt>
                <c:pt idx="5926">
                  <c:v>10/16/2000 2:48</c:v>
                </c:pt>
                <c:pt idx="5927">
                  <c:v>10/16/2000 2:53</c:v>
                </c:pt>
                <c:pt idx="5928">
                  <c:v>10/16/2000 3:08</c:v>
                </c:pt>
                <c:pt idx="5929">
                  <c:v>10/16/2000 3:18</c:v>
                </c:pt>
                <c:pt idx="5930">
                  <c:v>10/16/2000 3:23</c:v>
                </c:pt>
                <c:pt idx="5931">
                  <c:v>10/16/2000 3:28</c:v>
                </c:pt>
                <c:pt idx="5932">
                  <c:v>10/16/2000 3:48</c:v>
                </c:pt>
                <c:pt idx="5933">
                  <c:v>10/16/2000 4:08</c:v>
                </c:pt>
                <c:pt idx="5934">
                  <c:v>10/16/2000 4:28</c:v>
                </c:pt>
                <c:pt idx="5935">
                  <c:v>10/16/2000 4:48</c:v>
                </c:pt>
                <c:pt idx="5936">
                  <c:v>10/16/2000 5:08</c:v>
                </c:pt>
                <c:pt idx="5937">
                  <c:v>10/16/2000 5:28</c:v>
                </c:pt>
                <c:pt idx="5938">
                  <c:v>10/16/2000 5:48</c:v>
                </c:pt>
                <c:pt idx="5939">
                  <c:v>10/16/2000 5:58</c:v>
                </c:pt>
                <c:pt idx="5940">
                  <c:v>10/16/2000 6:08</c:v>
                </c:pt>
                <c:pt idx="5941">
                  <c:v>10/16/2000 6:18</c:v>
                </c:pt>
                <c:pt idx="5942">
                  <c:v>10/16/2000 6:28</c:v>
                </c:pt>
                <c:pt idx="5943">
                  <c:v>10/16/2000 6:48</c:v>
                </c:pt>
                <c:pt idx="5944">
                  <c:v>10/16/2000 7:08</c:v>
                </c:pt>
                <c:pt idx="5945">
                  <c:v>10/16/2000 7:28</c:v>
                </c:pt>
                <c:pt idx="5946">
                  <c:v>10/16/2000 7:48</c:v>
                </c:pt>
                <c:pt idx="5947">
                  <c:v>10/16/2000 8:08</c:v>
                </c:pt>
                <c:pt idx="5948">
                  <c:v>10/16/2000 8:28</c:v>
                </c:pt>
                <c:pt idx="5949">
                  <c:v>10/16/2000 8:48</c:v>
                </c:pt>
                <c:pt idx="5950">
                  <c:v>10/16/2000 8:58</c:v>
                </c:pt>
                <c:pt idx="5951">
                  <c:v>10/16/2000 9:03</c:v>
                </c:pt>
                <c:pt idx="5952">
                  <c:v>10/16/2000 9:08</c:v>
                </c:pt>
                <c:pt idx="5953">
                  <c:v>10/16/2000 9:28</c:v>
                </c:pt>
                <c:pt idx="5954">
                  <c:v>10/16/2000 9:48</c:v>
                </c:pt>
                <c:pt idx="5955">
                  <c:v>10/16/2000 10:08</c:v>
                </c:pt>
                <c:pt idx="5956">
                  <c:v>10/16/2000 10:13</c:v>
                </c:pt>
                <c:pt idx="5957">
                  <c:v>10/16/2000 10:23</c:v>
                </c:pt>
                <c:pt idx="5958">
                  <c:v>10/16/2000 10:28</c:v>
                </c:pt>
                <c:pt idx="5959">
                  <c:v>10/16/2000 10:48</c:v>
                </c:pt>
                <c:pt idx="5960">
                  <c:v>10/16/2000 11:08</c:v>
                </c:pt>
                <c:pt idx="5961">
                  <c:v>10/16/2000 11:28</c:v>
                </c:pt>
                <c:pt idx="5962">
                  <c:v>10/16/2000 11:48</c:v>
                </c:pt>
                <c:pt idx="5963">
                  <c:v>10/16/2000 12:08</c:v>
                </c:pt>
                <c:pt idx="5964">
                  <c:v>10/16/2000 12:28</c:v>
                </c:pt>
                <c:pt idx="5965">
                  <c:v>10/16/2000 12:48</c:v>
                </c:pt>
                <c:pt idx="5966">
                  <c:v>10/16/2000 13:08</c:v>
                </c:pt>
                <c:pt idx="5967">
                  <c:v>10/16/2000 13:28</c:v>
                </c:pt>
                <c:pt idx="5968">
                  <c:v>10/16/2000 13:48</c:v>
                </c:pt>
                <c:pt idx="5969">
                  <c:v>10/16/2000 14:08</c:v>
                </c:pt>
                <c:pt idx="5970">
                  <c:v>10/16/2000 14:13</c:v>
                </c:pt>
                <c:pt idx="5971">
                  <c:v>10/16/2000 14:18</c:v>
                </c:pt>
                <c:pt idx="5972">
                  <c:v>10/16/2000 14:28</c:v>
                </c:pt>
                <c:pt idx="5973">
                  <c:v>10/16/2000 14:48</c:v>
                </c:pt>
                <c:pt idx="5974">
                  <c:v>10/16/2000 14:58</c:v>
                </c:pt>
                <c:pt idx="5975">
                  <c:v>10/16/2000 15:08</c:v>
                </c:pt>
                <c:pt idx="5976">
                  <c:v>10/16/2000 15:28</c:v>
                </c:pt>
                <c:pt idx="5977">
                  <c:v>10/16/2000 15:43</c:v>
                </c:pt>
                <c:pt idx="5978">
                  <c:v>10/16/2000 15:48</c:v>
                </c:pt>
                <c:pt idx="5979">
                  <c:v>10/16/2000 16:08</c:v>
                </c:pt>
                <c:pt idx="5980">
                  <c:v>10/16/2000 16:28</c:v>
                </c:pt>
                <c:pt idx="5981">
                  <c:v>10/16/2000 16:48</c:v>
                </c:pt>
                <c:pt idx="5982">
                  <c:v>10/16/2000 17:08</c:v>
                </c:pt>
                <c:pt idx="5983">
                  <c:v>10/16/2000 17:28</c:v>
                </c:pt>
                <c:pt idx="5984">
                  <c:v>10/16/2000 17:48</c:v>
                </c:pt>
                <c:pt idx="5985">
                  <c:v>10/16/2000 18:03</c:v>
                </c:pt>
                <c:pt idx="5986">
                  <c:v>10/16/2000 18:08</c:v>
                </c:pt>
                <c:pt idx="5987">
                  <c:v>10/16/2000 18:28</c:v>
                </c:pt>
                <c:pt idx="5988">
                  <c:v>10/16/2000 18:48</c:v>
                </c:pt>
                <c:pt idx="5989">
                  <c:v>10/16/2000 19:08</c:v>
                </c:pt>
                <c:pt idx="5990">
                  <c:v>10/16/2000 19:28</c:v>
                </c:pt>
                <c:pt idx="5991">
                  <c:v>10/16/2000 19:48</c:v>
                </c:pt>
                <c:pt idx="5992">
                  <c:v>10/16/2000 20:08</c:v>
                </c:pt>
                <c:pt idx="5993">
                  <c:v>10/16/2000 20:28</c:v>
                </c:pt>
                <c:pt idx="5994">
                  <c:v>10/16/2000 20:48</c:v>
                </c:pt>
                <c:pt idx="5995">
                  <c:v>10/16/2000 21:08</c:v>
                </c:pt>
                <c:pt idx="5996">
                  <c:v>10/16/2000 21:28</c:v>
                </c:pt>
                <c:pt idx="5997">
                  <c:v>10/16/2000 21:38</c:v>
                </c:pt>
                <c:pt idx="5998">
                  <c:v>10/16/2000 21:43</c:v>
                </c:pt>
                <c:pt idx="5999">
                  <c:v>10/16/2000 21:48</c:v>
                </c:pt>
                <c:pt idx="6000">
                  <c:v>10/16/2000 22:08</c:v>
                </c:pt>
                <c:pt idx="6001">
                  <c:v>10/16/2000 22:28</c:v>
                </c:pt>
                <c:pt idx="6002">
                  <c:v>10/16/2000 22:48</c:v>
                </c:pt>
                <c:pt idx="6003">
                  <c:v>10/16/2000 23:08</c:v>
                </c:pt>
                <c:pt idx="6004">
                  <c:v>10/16/2000 23:28</c:v>
                </c:pt>
                <c:pt idx="6005">
                  <c:v>10/16/2000 23:38</c:v>
                </c:pt>
                <c:pt idx="6006">
                  <c:v>10/16/2000 23:48</c:v>
                </c:pt>
                <c:pt idx="6007">
                  <c:v>10/17/2000 0:08</c:v>
                </c:pt>
                <c:pt idx="6008">
                  <c:v>10/17/2000 0:28</c:v>
                </c:pt>
                <c:pt idx="6009">
                  <c:v>10/17/2000 0:43</c:v>
                </c:pt>
                <c:pt idx="6010">
                  <c:v>10/17/2000 0:48</c:v>
                </c:pt>
                <c:pt idx="6011">
                  <c:v>10/17/2000 1:08</c:v>
                </c:pt>
                <c:pt idx="6012">
                  <c:v>10/17/2000 1:28</c:v>
                </c:pt>
                <c:pt idx="6013">
                  <c:v>10/17/2000 1:48</c:v>
                </c:pt>
                <c:pt idx="6014">
                  <c:v>10/17/2000 2:08</c:v>
                </c:pt>
                <c:pt idx="6015">
                  <c:v>10/17/2000 2:13</c:v>
                </c:pt>
                <c:pt idx="6016">
                  <c:v>10/17/2000 2:28</c:v>
                </c:pt>
                <c:pt idx="6017">
                  <c:v>10/17/2000 2:38</c:v>
                </c:pt>
                <c:pt idx="6018">
                  <c:v>10/17/2000 2:48</c:v>
                </c:pt>
                <c:pt idx="6019">
                  <c:v>10/17/2000 3:08</c:v>
                </c:pt>
                <c:pt idx="6020">
                  <c:v>10/17/2000 3:28</c:v>
                </c:pt>
                <c:pt idx="6021">
                  <c:v>10/17/2000 3:48</c:v>
                </c:pt>
                <c:pt idx="6022">
                  <c:v>10/17/2000 4:08</c:v>
                </c:pt>
                <c:pt idx="6023">
                  <c:v>10/17/2000 4:18</c:v>
                </c:pt>
                <c:pt idx="6024">
                  <c:v>10/17/2000 4:28</c:v>
                </c:pt>
                <c:pt idx="6025">
                  <c:v>10/17/2000 4:48</c:v>
                </c:pt>
                <c:pt idx="6026">
                  <c:v>10/17/2000 5:08</c:v>
                </c:pt>
                <c:pt idx="6027">
                  <c:v>10/17/2000 5:28</c:v>
                </c:pt>
                <c:pt idx="6028">
                  <c:v>10/17/2000 5:48</c:v>
                </c:pt>
                <c:pt idx="6029">
                  <c:v>10/17/2000 5:53</c:v>
                </c:pt>
                <c:pt idx="6030">
                  <c:v>10/17/2000 6:08</c:v>
                </c:pt>
                <c:pt idx="6031">
                  <c:v>10/17/2000 6:28</c:v>
                </c:pt>
                <c:pt idx="6032">
                  <c:v>10/17/2000 6:38</c:v>
                </c:pt>
                <c:pt idx="6033">
                  <c:v>10/17/2000 6:48</c:v>
                </c:pt>
                <c:pt idx="6034">
                  <c:v>10/17/2000 7:08</c:v>
                </c:pt>
                <c:pt idx="6035">
                  <c:v>10/17/2000 7:28</c:v>
                </c:pt>
                <c:pt idx="6036">
                  <c:v>10/17/2000 7:48</c:v>
                </c:pt>
                <c:pt idx="6037">
                  <c:v>10/17/2000 8:08</c:v>
                </c:pt>
                <c:pt idx="6038">
                  <c:v>10/17/2000 8:28</c:v>
                </c:pt>
                <c:pt idx="6039">
                  <c:v>10/17/2000 8:48</c:v>
                </c:pt>
                <c:pt idx="6040">
                  <c:v>10/17/2000 9:08</c:v>
                </c:pt>
                <c:pt idx="6041">
                  <c:v>10/17/2000 9:28</c:v>
                </c:pt>
                <c:pt idx="6042">
                  <c:v>10/17/2000 9:48</c:v>
                </c:pt>
                <c:pt idx="6043">
                  <c:v>10/17/2000 10:03</c:v>
                </c:pt>
                <c:pt idx="6044">
                  <c:v>10/17/2000 10:08</c:v>
                </c:pt>
                <c:pt idx="6045">
                  <c:v>10/17/2000 10:18</c:v>
                </c:pt>
                <c:pt idx="6046">
                  <c:v>10/17/2000 10:28</c:v>
                </c:pt>
                <c:pt idx="6047">
                  <c:v>10/17/2000 10:48</c:v>
                </c:pt>
                <c:pt idx="6048">
                  <c:v>10/17/2000 10:53</c:v>
                </c:pt>
                <c:pt idx="6049">
                  <c:v>10/17/2000 11:08</c:v>
                </c:pt>
                <c:pt idx="6050">
                  <c:v>10/17/2000 11:28</c:v>
                </c:pt>
                <c:pt idx="6051">
                  <c:v>10/17/2000 11:48</c:v>
                </c:pt>
                <c:pt idx="6052">
                  <c:v>10/17/2000 12:08</c:v>
                </c:pt>
                <c:pt idx="6053">
                  <c:v>10/17/2000 12:28</c:v>
                </c:pt>
                <c:pt idx="6054">
                  <c:v>10/17/2000 12:48</c:v>
                </c:pt>
                <c:pt idx="6055">
                  <c:v>10/17/2000 13:08</c:v>
                </c:pt>
                <c:pt idx="6056">
                  <c:v>10/17/2000 13:28</c:v>
                </c:pt>
                <c:pt idx="6057">
                  <c:v>10/17/2000 13:48</c:v>
                </c:pt>
                <c:pt idx="6058">
                  <c:v>10/17/2000 14:08</c:v>
                </c:pt>
                <c:pt idx="6059">
                  <c:v>10/17/2000 14:28</c:v>
                </c:pt>
                <c:pt idx="6060">
                  <c:v>10/17/2000 14:48</c:v>
                </c:pt>
                <c:pt idx="6061">
                  <c:v>10/17/2000 15:03</c:v>
                </c:pt>
                <c:pt idx="6062">
                  <c:v>10/17/2000 15:08</c:v>
                </c:pt>
                <c:pt idx="6063">
                  <c:v>10/17/2000 15:28</c:v>
                </c:pt>
                <c:pt idx="6064">
                  <c:v>10/17/2000 15:48</c:v>
                </c:pt>
                <c:pt idx="6065">
                  <c:v>10/17/2000 16:08</c:v>
                </c:pt>
                <c:pt idx="6066">
                  <c:v>10/17/2000 16:28</c:v>
                </c:pt>
                <c:pt idx="6067">
                  <c:v>10/17/2000 16:48</c:v>
                </c:pt>
                <c:pt idx="6068">
                  <c:v>10/17/2000 17:08</c:v>
                </c:pt>
                <c:pt idx="6069">
                  <c:v>10/17/2000 17:28</c:v>
                </c:pt>
                <c:pt idx="6070">
                  <c:v>10/17/2000 17:48</c:v>
                </c:pt>
                <c:pt idx="6071">
                  <c:v>10/17/2000 17:53</c:v>
                </c:pt>
                <c:pt idx="6072">
                  <c:v>10/17/2000 18:03</c:v>
                </c:pt>
                <c:pt idx="6073">
                  <c:v>10/17/2000 18:08</c:v>
                </c:pt>
                <c:pt idx="6074">
                  <c:v>10/17/2000 18:28</c:v>
                </c:pt>
                <c:pt idx="6075">
                  <c:v>10/17/2000 18:48</c:v>
                </c:pt>
                <c:pt idx="6076">
                  <c:v>10/17/2000 19:08</c:v>
                </c:pt>
                <c:pt idx="6077">
                  <c:v>10/17/2000 19:28</c:v>
                </c:pt>
                <c:pt idx="6078">
                  <c:v>10/17/2000 19:48</c:v>
                </c:pt>
                <c:pt idx="6079">
                  <c:v>10/17/2000 20:08</c:v>
                </c:pt>
                <c:pt idx="6080">
                  <c:v>10/17/2000 20:28</c:v>
                </c:pt>
                <c:pt idx="6081">
                  <c:v>10/17/2000 20:48</c:v>
                </c:pt>
                <c:pt idx="6082">
                  <c:v>10/17/2000 21:08</c:v>
                </c:pt>
                <c:pt idx="6083">
                  <c:v>10/17/2000 21:28</c:v>
                </c:pt>
                <c:pt idx="6084">
                  <c:v>10/17/2000 21:33</c:v>
                </c:pt>
                <c:pt idx="6085">
                  <c:v>10/17/2000 21:48</c:v>
                </c:pt>
                <c:pt idx="6086">
                  <c:v>10/17/2000 22:08</c:v>
                </c:pt>
                <c:pt idx="6087">
                  <c:v>10/17/2000 22:28</c:v>
                </c:pt>
                <c:pt idx="6088">
                  <c:v>10/17/2000 22:48</c:v>
                </c:pt>
                <c:pt idx="6089">
                  <c:v>10/17/2000 23:08</c:v>
                </c:pt>
                <c:pt idx="6090">
                  <c:v>10/17/2000 23:28</c:v>
                </c:pt>
                <c:pt idx="6091">
                  <c:v>10/17/2000 23:33</c:v>
                </c:pt>
                <c:pt idx="6092">
                  <c:v>10/17/2000 23:43</c:v>
                </c:pt>
                <c:pt idx="6093">
                  <c:v>10/17/2000 23:48</c:v>
                </c:pt>
                <c:pt idx="6094">
                  <c:v>10/18/2000 0:08</c:v>
                </c:pt>
                <c:pt idx="6095">
                  <c:v>10/18/2000 0:28</c:v>
                </c:pt>
                <c:pt idx="6096">
                  <c:v>10/18/2000 0:38</c:v>
                </c:pt>
                <c:pt idx="6097">
                  <c:v>10/18/2000 0:43</c:v>
                </c:pt>
                <c:pt idx="6098">
                  <c:v>10/18/2000 0:48</c:v>
                </c:pt>
                <c:pt idx="6099">
                  <c:v>10/18/2000 1:03</c:v>
                </c:pt>
                <c:pt idx="6100">
                  <c:v>10/18/2000 1:08</c:v>
                </c:pt>
                <c:pt idx="6101">
                  <c:v>10/18/2000 1:28</c:v>
                </c:pt>
                <c:pt idx="6102">
                  <c:v>10/18/2000 1:48</c:v>
                </c:pt>
                <c:pt idx="6103">
                  <c:v>10/18/2000 1:58</c:v>
                </c:pt>
                <c:pt idx="6104">
                  <c:v>10/18/2000 2:03</c:v>
                </c:pt>
                <c:pt idx="6105">
                  <c:v>10/18/2000 2:08</c:v>
                </c:pt>
                <c:pt idx="6106">
                  <c:v>10/18/2000 2:23</c:v>
                </c:pt>
                <c:pt idx="6107">
                  <c:v>10/18/2000 2:28</c:v>
                </c:pt>
                <c:pt idx="6108">
                  <c:v>10/18/2000 2:48</c:v>
                </c:pt>
                <c:pt idx="6109">
                  <c:v>10/18/2000 2:58</c:v>
                </c:pt>
                <c:pt idx="6110">
                  <c:v>10/18/2000 3:08</c:v>
                </c:pt>
                <c:pt idx="6111">
                  <c:v>10/18/2000 3:28</c:v>
                </c:pt>
                <c:pt idx="6112">
                  <c:v>10/18/2000 3:48</c:v>
                </c:pt>
                <c:pt idx="6113">
                  <c:v>10/18/2000 4:08</c:v>
                </c:pt>
                <c:pt idx="6114">
                  <c:v>10/18/2000 4:28</c:v>
                </c:pt>
                <c:pt idx="6115">
                  <c:v>10/18/2000 4:43</c:v>
                </c:pt>
                <c:pt idx="6116">
                  <c:v>10/18/2000 4:48</c:v>
                </c:pt>
                <c:pt idx="6117">
                  <c:v>10/18/2000 5:08</c:v>
                </c:pt>
                <c:pt idx="6118">
                  <c:v>10/18/2000 5:28</c:v>
                </c:pt>
                <c:pt idx="6119">
                  <c:v>10/18/2000 5:48</c:v>
                </c:pt>
                <c:pt idx="6120">
                  <c:v>10/18/2000 6:08</c:v>
                </c:pt>
                <c:pt idx="6121">
                  <c:v>10/18/2000 6:28</c:v>
                </c:pt>
                <c:pt idx="6122">
                  <c:v>10/18/2000 6:48</c:v>
                </c:pt>
                <c:pt idx="6123">
                  <c:v>10/18/2000 7:08</c:v>
                </c:pt>
                <c:pt idx="6124">
                  <c:v>10/18/2000 7:28</c:v>
                </c:pt>
                <c:pt idx="6125">
                  <c:v>10/18/2000 7:48</c:v>
                </c:pt>
                <c:pt idx="6126">
                  <c:v>10/18/2000 8:08</c:v>
                </c:pt>
                <c:pt idx="6127">
                  <c:v>10/18/2000 8:28</c:v>
                </c:pt>
                <c:pt idx="6128">
                  <c:v>10/18/2000 8:48</c:v>
                </c:pt>
                <c:pt idx="6129">
                  <c:v>10/18/2000 9:08</c:v>
                </c:pt>
                <c:pt idx="6130">
                  <c:v>10/18/2000 9:18</c:v>
                </c:pt>
                <c:pt idx="6131">
                  <c:v>10/18/2000 9:23</c:v>
                </c:pt>
                <c:pt idx="6132">
                  <c:v>10/18/2000 9:28</c:v>
                </c:pt>
                <c:pt idx="6133">
                  <c:v>10/18/2000 9:48</c:v>
                </c:pt>
                <c:pt idx="6134">
                  <c:v>10/18/2000 10:08</c:v>
                </c:pt>
                <c:pt idx="6135">
                  <c:v>10/18/2000 10:28</c:v>
                </c:pt>
                <c:pt idx="6136">
                  <c:v>10/18/2000 10:48</c:v>
                </c:pt>
                <c:pt idx="6137">
                  <c:v>10/18/2000 11:08</c:v>
                </c:pt>
                <c:pt idx="6138">
                  <c:v>10/18/2000 11:28</c:v>
                </c:pt>
                <c:pt idx="6139">
                  <c:v>10/18/2000 11:48</c:v>
                </c:pt>
                <c:pt idx="6140">
                  <c:v>10/18/2000 12:08</c:v>
                </c:pt>
                <c:pt idx="6141">
                  <c:v>10/18/2000 12:28</c:v>
                </c:pt>
                <c:pt idx="6142">
                  <c:v>10/18/2000 12:48</c:v>
                </c:pt>
                <c:pt idx="6143">
                  <c:v>10/18/2000 13:08</c:v>
                </c:pt>
                <c:pt idx="6144">
                  <c:v>10/18/2000 13:28</c:v>
                </c:pt>
                <c:pt idx="6145">
                  <c:v>10/18/2000 13:48</c:v>
                </c:pt>
                <c:pt idx="6146">
                  <c:v>10/18/2000 14:08</c:v>
                </c:pt>
                <c:pt idx="6147">
                  <c:v>10/18/2000 14:28</c:v>
                </c:pt>
                <c:pt idx="6148">
                  <c:v>10/18/2000 14:48</c:v>
                </c:pt>
                <c:pt idx="6149">
                  <c:v>10/18/2000 15:08</c:v>
                </c:pt>
                <c:pt idx="6150">
                  <c:v>10/18/2000 15:28</c:v>
                </c:pt>
                <c:pt idx="6151">
                  <c:v>10/18/2000 15:48</c:v>
                </c:pt>
                <c:pt idx="6152">
                  <c:v>10/18/2000 15:53</c:v>
                </c:pt>
                <c:pt idx="6153">
                  <c:v>10/18/2000 16:08</c:v>
                </c:pt>
                <c:pt idx="6154">
                  <c:v>10/18/2000 16:28</c:v>
                </c:pt>
                <c:pt idx="6155">
                  <c:v>10/18/2000 16:48</c:v>
                </c:pt>
                <c:pt idx="6156">
                  <c:v>10/18/2000 17:08</c:v>
                </c:pt>
                <c:pt idx="6157">
                  <c:v>10/18/2000 17:28</c:v>
                </c:pt>
                <c:pt idx="6158">
                  <c:v>10/18/2000 17:48</c:v>
                </c:pt>
                <c:pt idx="6159">
                  <c:v>10/18/2000 18:08</c:v>
                </c:pt>
                <c:pt idx="6160">
                  <c:v>10/18/2000 18:18</c:v>
                </c:pt>
                <c:pt idx="6161">
                  <c:v>10/18/2000 18:28</c:v>
                </c:pt>
                <c:pt idx="6162">
                  <c:v>10/18/2000 18:48</c:v>
                </c:pt>
                <c:pt idx="6163">
                  <c:v>10/18/2000 19:08</c:v>
                </c:pt>
                <c:pt idx="6164">
                  <c:v>10/18/2000 19:28</c:v>
                </c:pt>
                <c:pt idx="6165">
                  <c:v>10/18/2000 19:48</c:v>
                </c:pt>
                <c:pt idx="6166">
                  <c:v>10/18/2000 20:08</c:v>
                </c:pt>
                <c:pt idx="6167">
                  <c:v>10/18/2000 20:28</c:v>
                </c:pt>
                <c:pt idx="6168">
                  <c:v>10/18/2000 20:48</c:v>
                </c:pt>
                <c:pt idx="6169">
                  <c:v>10/18/2000 21:08</c:v>
                </c:pt>
                <c:pt idx="6170">
                  <c:v>10/18/2000 21:28</c:v>
                </c:pt>
                <c:pt idx="6171">
                  <c:v>10/18/2000 21:48</c:v>
                </c:pt>
                <c:pt idx="6172">
                  <c:v>10/18/2000 22:08</c:v>
                </c:pt>
                <c:pt idx="6173">
                  <c:v>10/18/2000 22:28</c:v>
                </c:pt>
                <c:pt idx="6174">
                  <c:v>10/18/2000 22:48</c:v>
                </c:pt>
                <c:pt idx="6175">
                  <c:v>10/18/2000 23:08</c:v>
                </c:pt>
                <c:pt idx="6176">
                  <c:v>10/18/2000 23:28</c:v>
                </c:pt>
                <c:pt idx="6177">
                  <c:v>10/18/2000 23:48</c:v>
                </c:pt>
                <c:pt idx="6178">
                  <c:v>10/19/2000 0:08</c:v>
                </c:pt>
                <c:pt idx="6179">
                  <c:v>10/19/2000 0:28</c:v>
                </c:pt>
                <c:pt idx="6180">
                  <c:v>10/19/2000 0:38</c:v>
                </c:pt>
                <c:pt idx="6181">
                  <c:v>10/19/2000 0:48</c:v>
                </c:pt>
                <c:pt idx="6182">
                  <c:v>10/19/2000 1:08</c:v>
                </c:pt>
                <c:pt idx="6183">
                  <c:v>10/19/2000 1:28</c:v>
                </c:pt>
                <c:pt idx="6184">
                  <c:v>10/19/2000 1:38</c:v>
                </c:pt>
                <c:pt idx="6185">
                  <c:v>10/19/2000 1:48</c:v>
                </c:pt>
                <c:pt idx="6186">
                  <c:v>10/19/2000 2:03</c:v>
                </c:pt>
                <c:pt idx="6187">
                  <c:v>10/19/2000 2:08</c:v>
                </c:pt>
                <c:pt idx="6188">
                  <c:v>10/19/2000 2:28</c:v>
                </c:pt>
                <c:pt idx="6189">
                  <c:v>10/19/2000 2:48</c:v>
                </c:pt>
                <c:pt idx="6190">
                  <c:v>10/19/2000 3:08</c:v>
                </c:pt>
                <c:pt idx="6191">
                  <c:v>10/19/2000 3:28</c:v>
                </c:pt>
                <c:pt idx="6192">
                  <c:v>10/19/2000 3:48</c:v>
                </c:pt>
                <c:pt idx="6193">
                  <c:v>10/19/2000 4:08</c:v>
                </c:pt>
                <c:pt idx="6194">
                  <c:v>10/19/2000 4:28</c:v>
                </c:pt>
                <c:pt idx="6195">
                  <c:v>10/19/2000 4:48</c:v>
                </c:pt>
                <c:pt idx="6196">
                  <c:v>10/19/2000 5:08</c:v>
                </c:pt>
                <c:pt idx="6197">
                  <c:v>10/19/2000 5:28</c:v>
                </c:pt>
                <c:pt idx="6198">
                  <c:v>10/19/2000 5:48</c:v>
                </c:pt>
                <c:pt idx="6199">
                  <c:v>10/19/2000 6:08</c:v>
                </c:pt>
                <c:pt idx="6200">
                  <c:v>10/19/2000 6:28</c:v>
                </c:pt>
                <c:pt idx="6201">
                  <c:v>10/19/2000 6:48</c:v>
                </c:pt>
                <c:pt idx="6202">
                  <c:v>10/19/2000 7:08</c:v>
                </c:pt>
                <c:pt idx="6203">
                  <c:v>10/19/2000 7:13</c:v>
                </c:pt>
                <c:pt idx="6204">
                  <c:v>10/19/2000 7:18</c:v>
                </c:pt>
                <c:pt idx="6205">
                  <c:v>10/19/2000 7:28</c:v>
                </c:pt>
                <c:pt idx="6206">
                  <c:v>10/19/2000 7:33</c:v>
                </c:pt>
                <c:pt idx="6207">
                  <c:v>10/19/2000 7:48</c:v>
                </c:pt>
                <c:pt idx="6208">
                  <c:v>10/19/2000 8:08</c:v>
                </c:pt>
                <c:pt idx="6209">
                  <c:v>10/19/2000 8:28</c:v>
                </c:pt>
                <c:pt idx="6210">
                  <c:v>10/19/2000 8:48</c:v>
                </c:pt>
                <c:pt idx="6211">
                  <c:v>10/19/2000 9:03</c:v>
                </c:pt>
                <c:pt idx="6212">
                  <c:v>10/19/2000 9:08</c:v>
                </c:pt>
                <c:pt idx="6213">
                  <c:v>10/19/2000 9:28</c:v>
                </c:pt>
                <c:pt idx="6214">
                  <c:v>10/19/2000 9:48</c:v>
                </c:pt>
                <c:pt idx="6215">
                  <c:v>10/19/2000 10:08</c:v>
                </c:pt>
                <c:pt idx="6216">
                  <c:v>10/19/2000 10:28</c:v>
                </c:pt>
                <c:pt idx="6217">
                  <c:v>10/19/2000 10:48</c:v>
                </c:pt>
                <c:pt idx="6218">
                  <c:v>10/19/2000 11:08</c:v>
                </c:pt>
                <c:pt idx="6219">
                  <c:v>10/19/2000 11:28</c:v>
                </c:pt>
                <c:pt idx="6220">
                  <c:v>10/19/2000 11:48</c:v>
                </c:pt>
                <c:pt idx="6221">
                  <c:v>10/19/2000 12:08</c:v>
                </c:pt>
                <c:pt idx="6222">
                  <c:v>10/19/2000 12:28</c:v>
                </c:pt>
                <c:pt idx="6223">
                  <c:v>10/19/2000 12:48</c:v>
                </c:pt>
                <c:pt idx="6224">
                  <c:v>10/19/2000 13:08</c:v>
                </c:pt>
                <c:pt idx="6225">
                  <c:v>10/19/2000 13:28</c:v>
                </c:pt>
                <c:pt idx="6226">
                  <c:v>10/19/2000 13:48</c:v>
                </c:pt>
                <c:pt idx="6227">
                  <c:v>10/19/2000 14:08</c:v>
                </c:pt>
                <c:pt idx="6228">
                  <c:v>10/19/2000 14:28</c:v>
                </c:pt>
                <c:pt idx="6229">
                  <c:v>10/19/2000 14:38</c:v>
                </c:pt>
                <c:pt idx="6230">
                  <c:v>10/19/2000 14:48</c:v>
                </c:pt>
                <c:pt idx="6231">
                  <c:v>10/19/2000 15:08</c:v>
                </c:pt>
                <c:pt idx="6232">
                  <c:v>10/19/2000 15:28</c:v>
                </c:pt>
                <c:pt idx="6233">
                  <c:v>10/19/2000 15:48</c:v>
                </c:pt>
                <c:pt idx="6234">
                  <c:v>10/19/2000 16:08</c:v>
                </c:pt>
                <c:pt idx="6235">
                  <c:v>10/19/2000 16:18</c:v>
                </c:pt>
                <c:pt idx="6236">
                  <c:v>10/19/2000 16:28</c:v>
                </c:pt>
                <c:pt idx="6237">
                  <c:v>10/19/2000 16:48</c:v>
                </c:pt>
                <c:pt idx="6238">
                  <c:v>10/19/2000 16:53</c:v>
                </c:pt>
                <c:pt idx="6239">
                  <c:v>10/19/2000 17:08</c:v>
                </c:pt>
                <c:pt idx="6240">
                  <c:v>10/19/2000 17:28</c:v>
                </c:pt>
                <c:pt idx="6241">
                  <c:v>10/19/2000 17:48</c:v>
                </c:pt>
                <c:pt idx="6242">
                  <c:v>10/19/2000 17:58</c:v>
                </c:pt>
                <c:pt idx="6243">
                  <c:v>10/19/2000 18:08</c:v>
                </c:pt>
                <c:pt idx="6244">
                  <c:v>10/19/2000 18:28</c:v>
                </c:pt>
                <c:pt idx="6245">
                  <c:v>10/19/2000 18:48</c:v>
                </c:pt>
                <c:pt idx="6246">
                  <c:v>10/19/2000 19:08</c:v>
                </c:pt>
                <c:pt idx="6247">
                  <c:v>10/19/2000 19:28</c:v>
                </c:pt>
                <c:pt idx="6248">
                  <c:v>10/19/2000 19:48</c:v>
                </c:pt>
                <c:pt idx="6249">
                  <c:v>10/19/2000 20:03</c:v>
                </c:pt>
                <c:pt idx="6250">
                  <c:v>10/19/2000 20:08</c:v>
                </c:pt>
                <c:pt idx="6251">
                  <c:v>10/19/2000 20:28</c:v>
                </c:pt>
                <c:pt idx="6252">
                  <c:v>10/19/2000 20:48</c:v>
                </c:pt>
                <c:pt idx="6253">
                  <c:v>10/19/2000 21:08</c:v>
                </c:pt>
                <c:pt idx="6254">
                  <c:v>10/19/2000 21:28</c:v>
                </c:pt>
                <c:pt idx="6255">
                  <c:v>10/19/2000 21:48</c:v>
                </c:pt>
                <c:pt idx="6256">
                  <c:v>10/19/2000 21:53</c:v>
                </c:pt>
                <c:pt idx="6257">
                  <c:v>10/19/2000 22:08</c:v>
                </c:pt>
                <c:pt idx="6258">
                  <c:v>10/19/2000 22:28</c:v>
                </c:pt>
                <c:pt idx="6259">
                  <c:v>10/19/2000 22:43</c:v>
                </c:pt>
                <c:pt idx="6260">
                  <c:v>10/19/2000 22:48</c:v>
                </c:pt>
                <c:pt idx="6261">
                  <c:v>10/19/2000 23:08</c:v>
                </c:pt>
                <c:pt idx="6262">
                  <c:v>10/19/2000 23:28</c:v>
                </c:pt>
                <c:pt idx="6263">
                  <c:v>10/19/2000 23:48</c:v>
                </c:pt>
                <c:pt idx="6264">
                  <c:v>10/20/2000 0:08</c:v>
                </c:pt>
                <c:pt idx="6265">
                  <c:v>10/20/2000 0:28</c:v>
                </c:pt>
                <c:pt idx="6266">
                  <c:v>10/20/2000 0:48</c:v>
                </c:pt>
                <c:pt idx="6267">
                  <c:v>10/20/2000 1:08</c:v>
                </c:pt>
                <c:pt idx="6268">
                  <c:v>10/20/2000 1:28</c:v>
                </c:pt>
                <c:pt idx="6269">
                  <c:v>10/20/2000 1:48</c:v>
                </c:pt>
                <c:pt idx="6270">
                  <c:v>10/20/2000 2:08</c:v>
                </c:pt>
                <c:pt idx="6271">
                  <c:v>10/20/2000 2:28</c:v>
                </c:pt>
                <c:pt idx="6272">
                  <c:v>10/20/2000 2:48</c:v>
                </c:pt>
                <c:pt idx="6273">
                  <c:v>10/20/2000 3:08</c:v>
                </c:pt>
                <c:pt idx="6274">
                  <c:v>10/20/2000 3:28</c:v>
                </c:pt>
                <c:pt idx="6275">
                  <c:v>10/20/2000 3:48</c:v>
                </c:pt>
                <c:pt idx="6276">
                  <c:v>10/20/2000 4:08</c:v>
                </c:pt>
                <c:pt idx="6277">
                  <c:v>10/20/2000 4:28</c:v>
                </c:pt>
                <c:pt idx="6278">
                  <c:v>10/20/2000 4:48</c:v>
                </c:pt>
                <c:pt idx="6279">
                  <c:v>10/20/2000 5:08</c:v>
                </c:pt>
                <c:pt idx="6280">
                  <c:v>10/20/2000 5:28</c:v>
                </c:pt>
                <c:pt idx="6281">
                  <c:v>10/20/2000 5:48</c:v>
                </c:pt>
                <c:pt idx="6282">
                  <c:v>10/20/2000 6:08</c:v>
                </c:pt>
                <c:pt idx="6283">
                  <c:v>10/20/2000 6:28</c:v>
                </c:pt>
                <c:pt idx="6284">
                  <c:v>10/20/2000 6:48</c:v>
                </c:pt>
                <c:pt idx="6285">
                  <c:v>10/20/2000 7:03</c:v>
                </c:pt>
                <c:pt idx="6286">
                  <c:v>10/20/2000 7:08</c:v>
                </c:pt>
                <c:pt idx="6287">
                  <c:v>10/20/2000 7:28</c:v>
                </c:pt>
                <c:pt idx="6288">
                  <c:v>10/20/2000 7:48</c:v>
                </c:pt>
                <c:pt idx="6289">
                  <c:v>10/20/2000 8:08</c:v>
                </c:pt>
                <c:pt idx="6290">
                  <c:v>10/20/2000 8:28</c:v>
                </c:pt>
                <c:pt idx="6291">
                  <c:v>10/20/2000 8:48</c:v>
                </c:pt>
                <c:pt idx="6292">
                  <c:v>10/20/2000 9:08</c:v>
                </c:pt>
                <c:pt idx="6293">
                  <c:v>10/20/2000 9:28</c:v>
                </c:pt>
                <c:pt idx="6294">
                  <c:v>10/20/2000 9:48</c:v>
                </c:pt>
                <c:pt idx="6295">
                  <c:v>10/20/2000 10:08</c:v>
                </c:pt>
                <c:pt idx="6296">
                  <c:v>10/20/2000 10:23</c:v>
                </c:pt>
                <c:pt idx="6297">
                  <c:v>10/20/2000 10:28</c:v>
                </c:pt>
                <c:pt idx="6298">
                  <c:v>10/20/2000 10:48</c:v>
                </c:pt>
                <c:pt idx="6299">
                  <c:v>10/20/2000 11:08</c:v>
                </c:pt>
                <c:pt idx="6300">
                  <c:v>10/20/2000 11:28</c:v>
                </c:pt>
                <c:pt idx="6301">
                  <c:v>10/20/2000 11:48</c:v>
                </c:pt>
                <c:pt idx="6302">
                  <c:v>10/20/2000 12:08</c:v>
                </c:pt>
                <c:pt idx="6303">
                  <c:v>10/20/2000 12:28</c:v>
                </c:pt>
                <c:pt idx="6304">
                  <c:v>10/20/2000 12:48</c:v>
                </c:pt>
                <c:pt idx="6305">
                  <c:v>10/20/2000 13:08</c:v>
                </c:pt>
                <c:pt idx="6306">
                  <c:v>10/20/2000 13:28</c:v>
                </c:pt>
                <c:pt idx="6307">
                  <c:v>10/20/2000 13:48</c:v>
                </c:pt>
                <c:pt idx="6308">
                  <c:v>10/20/2000 14:08</c:v>
                </c:pt>
                <c:pt idx="6309">
                  <c:v>10/20/2000 14:28</c:v>
                </c:pt>
                <c:pt idx="6310">
                  <c:v>10/20/2000 14:48</c:v>
                </c:pt>
                <c:pt idx="6311">
                  <c:v>10/20/2000 15:08</c:v>
                </c:pt>
                <c:pt idx="6312">
                  <c:v>10/20/2000 15:28</c:v>
                </c:pt>
                <c:pt idx="6313">
                  <c:v>10/20/2000 15:38</c:v>
                </c:pt>
                <c:pt idx="6314">
                  <c:v>10/20/2000 15:48</c:v>
                </c:pt>
                <c:pt idx="6315">
                  <c:v>10/20/2000 16:08</c:v>
                </c:pt>
                <c:pt idx="6316">
                  <c:v>10/20/2000 16:28</c:v>
                </c:pt>
                <c:pt idx="6317">
                  <c:v>10/20/2000 16:48</c:v>
                </c:pt>
                <c:pt idx="6318">
                  <c:v>10/20/2000 17:08</c:v>
                </c:pt>
                <c:pt idx="6319">
                  <c:v>10/20/2000 17:28</c:v>
                </c:pt>
                <c:pt idx="6320">
                  <c:v>10/20/2000 17:33</c:v>
                </c:pt>
                <c:pt idx="6321">
                  <c:v>10/20/2000 17:38</c:v>
                </c:pt>
                <c:pt idx="6322">
                  <c:v>10/20/2000 17:48</c:v>
                </c:pt>
                <c:pt idx="6323">
                  <c:v>10/20/2000 18:08</c:v>
                </c:pt>
                <c:pt idx="6324">
                  <c:v>10/20/2000 18:13</c:v>
                </c:pt>
                <c:pt idx="6325">
                  <c:v>10/20/2000 18:28</c:v>
                </c:pt>
                <c:pt idx="6326">
                  <c:v>10/20/2000 18:33</c:v>
                </c:pt>
                <c:pt idx="6327">
                  <c:v>10/20/2000 18:43</c:v>
                </c:pt>
                <c:pt idx="6328">
                  <c:v>10/20/2000 18:48</c:v>
                </c:pt>
                <c:pt idx="6329">
                  <c:v>10/20/2000 19:08</c:v>
                </c:pt>
                <c:pt idx="6330">
                  <c:v>10/20/2000 19:28</c:v>
                </c:pt>
                <c:pt idx="6331">
                  <c:v>10/20/2000 19:48</c:v>
                </c:pt>
                <c:pt idx="6332">
                  <c:v>10/20/2000 20:08</c:v>
                </c:pt>
                <c:pt idx="6333">
                  <c:v>10/20/2000 20:28</c:v>
                </c:pt>
                <c:pt idx="6334">
                  <c:v>10/20/2000 20:48</c:v>
                </c:pt>
                <c:pt idx="6335">
                  <c:v>10/20/2000 21:08</c:v>
                </c:pt>
                <c:pt idx="6336">
                  <c:v>10/20/2000 21:28</c:v>
                </c:pt>
                <c:pt idx="6337">
                  <c:v>10/20/2000 21:43</c:v>
                </c:pt>
                <c:pt idx="6338">
                  <c:v>10/20/2000 21:48</c:v>
                </c:pt>
                <c:pt idx="6339">
                  <c:v>10/20/2000 22:08</c:v>
                </c:pt>
                <c:pt idx="6340">
                  <c:v>10/20/2000 22:13</c:v>
                </c:pt>
                <c:pt idx="6341">
                  <c:v>10/20/2000 22:18</c:v>
                </c:pt>
                <c:pt idx="6342">
                  <c:v>10/20/2000 22:28</c:v>
                </c:pt>
                <c:pt idx="6343">
                  <c:v>10/20/2000 22:48</c:v>
                </c:pt>
                <c:pt idx="6344">
                  <c:v>10/20/2000 23:08</c:v>
                </c:pt>
                <c:pt idx="6345">
                  <c:v>10/20/2000 23:28</c:v>
                </c:pt>
                <c:pt idx="6346">
                  <c:v>10/20/2000 23:48</c:v>
                </c:pt>
                <c:pt idx="6347">
                  <c:v>10/21/2000 0:08</c:v>
                </c:pt>
                <c:pt idx="6348">
                  <c:v>10/21/2000 0:28</c:v>
                </c:pt>
                <c:pt idx="6349">
                  <c:v>10/21/2000 0:38</c:v>
                </c:pt>
                <c:pt idx="6350">
                  <c:v>10/21/2000 0:43</c:v>
                </c:pt>
                <c:pt idx="6351">
                  <c:v>10/21/2000 0:48</c:v>
                </c:pt>
                <c:pt idx="6352">
                  <c:v>10/21/2000 1:08</c:v>
                </c:pt>
                <c:pt idx="6353">
                  <c:v>10/21/2000 1:28</c:v>
                </c:pt>
                <c:pt idx="6354">
                  <c:v>10/21/2000 1:48</c:v>
                </c:pt>
                <c:pt idx="6355">
                  <c:v>10/21/2000 1:58</c:v>
                </c:pt>
                <c:pt idx="6356">
                  <c:v>10/21/2000 2:08</c:v>
                </c:pt>
                <c:pt idx="6357">
                  <c:v>10/21/2000 2:23</c:v>
                </c:pt>
                <c:pt idx="6358">
                  <c:v>10/21/2000 2:28</c:v>
                </c:pt>
                <c:pt idx="6359">
                  <c:v>10/21/2000 2:48</c:v>
                </c:pt>
                <c:pt idx="6360">
                  <c:v>10/21/2000 3:03</c:v>
                </c:pt>
                <c:pt idx="6361">
                  <c:v>10/21/2000 3:08</c:v>
                </c:pt>
                <c:pt idx="6362">
                  <c:v>10/21/2000 3:28</c:v>
                </c:pt>
                <c:pt idx="6363">
                  <c:v>10/21/2000 3:48</c:v>
                </c:pt>
                <c:pt idx="6364">
                  <c:v>10/21/2000 3:58</c:v>
                </c:pt>
                <c:pt idx="6365">
                  <c:v>10/21/2000 4:08</c:v>
                </c:pt>
                <c:pt idx="6366">
                  <c:v>10/21/2000 4:28</c:v>
                </c:pt>
                <c:pt idx="6367">
                  <c:v>10/21/2000 4:48</c:v>
                </c:pt>
                <c:pt idx="6368">
                  <c:v>10/21/2000 5:08</c:v>
                </c:pt>
                <c:pt idx="6369">
                  <c:v>10/21/2000 5:28</c:v>
                </c:pt>
                <c:pt idx="6370">
                  <c:v>10/21/2000 5:48</c:v>
                </c:pt>
                <c:pt idx="6371">
                  <c:v>10/21/2000 6:08</c:v>
                </c:pt>
                <c:pt idx="6372">
                  <c:v>10/21/2000 6:13</c:v>
                </c:pt>
                <c:pt idx="6373">
                  <c:v>10/21/2000 6:18</c:v>
                </c:pt>
                <c:pt idx="6374">
                  <c:v>10/21/2000 6:28</c:v>
                </c:pt>
                <c:pt idx="6375">
                  <c:v>10/21/2000 6:48</c:v>
                </c:pt>
                <c:pt idx="6376">
                  <c:v>10/21/2000 7:08</c:v>
                </c:pt>
                <c:pt idx="6377">
                  <c:v>10/21/2000 7:28</c:v>
                </c:pt>
                <c:pt idx="6378">
                  <c:v>10/21/2000 7:48</c:v>
                </c:pt>
                <c:pt idx="6379">
                  <c:v>10/21/2000 8:03</c:v>
                </c:pt>
                <c:pt idx="6380">
                  <c:v>10/21/2000 8:08</c:v>
                </c:pt>
                <c:pt idx="6381">
                  <c:v>10/21/2000 8:13</c:v>
                </c:pt>
                <c:pt idx="6382">
                  <c:v>10/21/2000 8:23</c:v>
                </c:pt>
                <c:pt idx="6383">
                  <c:v>10/21/2000 8:28</c:v>
                </c:pt>
                <c:pt idx="6384">
                  <c:v>10/21/2000 8:48</c:v>
                </c:pt>
                <c:pt idx="6385">
                  <c:v>10/21/2000 9:08</c:v>
                </c:pt>
                <c:pt idx="6386">
                  <c:v>10/21/2000 9:28</c:v>
                </c:pt>
                <c:pt idx="6387">
                  <c:v>10/21/2000 9:48</c:v>
                </c:pt>
                <c:pt idx="6388">
                  <c:v>10/21/2000 10:08</c:v>
                </c:pt>
                <c:pt idx="6389">
                  <c:v>10/21/2000 10:28</c:v>
                </c:pt>
                <c:pt idx="6390">
                  <c:v>10/21/2000 10:48</c:v>
                </c:pt>
                <c:pt idx="6391">
                  <c:v>10/21/2000 11:08</c:v>
                </c:pt>
                <c:pt idx="6392">
                  <c:v>10/21/2000 11:28</c:v>
                </c:pt>
                <c:pt idx="6393">
                  <c:v>10/21/2000 11:48</c:v>
                </c:pt>
                <c:pt idx="6394">
                  <c:v>10/21/2000 11:53</c:v>
                </c:pt>
                <c:pt idx="6395">
                  <c:v>10/21/2000 12:08</c:v>
                </c:pt>
                <c:pt idx="6396">
                  <c:v>10/21/2000 12:28</c:v>
                </c:pt>
                <c:pt idx="6397">
                  <c:v>10/21/2000 12:33</c:v>
                </c:pt>
                <c:pt idx="6398">
                  <c:v>10/21/2000 12:48</c:v>
                </c:pt>
                <c:pt idx="6399">
                  <c:v>10/21/2000 13:08</c:v>
                </c:pt>
                <c:pt idx="6400">
                  <c:v>10/21/2000 13:28</c:v>
                </c:pt>
                <c:pt idx="6401">
                  <c:v>10/21/2000 13:48</c:v>
                </c:pt>
                <c:pt idx="6402">
                  <c:v>10/21/2000 14:08</c:v>
                </c:pt>
                <c:pt idx="6403">
                  <c:v>10/21/2000 14:13</c:v>
                </c:pt>
                <c:pt idx="6404">
                  <c:v>10/21/2000 14:18</c:v>
                </c:pt>
                <c:pt idx="6405">
                  <c:v>10/21/2000 14:28</c:v>
                </c:pt>
                <c:pt idx="6406">
                  <c:v>10/21/2000 14:38</c:v>
                </c:pt>
                <c:pt idx="6407">
                  <c:v>10/21/2000 14:43</c:v>
                </c:pt>
                <c:pt idx="6408">
                  <c:v>10/21/2000 14:48</c:v>
                </c:pt>
                <c:pt idx="6409">
                  <c:v>10/21/2000 15:08</c:v>
                </c:pt>
                <c:pt idx="6410">
                  <c:v>10/21/2000 15:28</c:v>
                </c:pt>
                <c:pt idx="6411">
                  <c:v>10/21/2000 15:48</c:v>
                </c:pt>
                <c:pt idx="6412">
                  <c:v>10/21/2000 16:08</c:v>
                </c:pt>
                <c:pt idx="6413">
                  <c:v>10/21/2000 16:13</c:v>
                </c:pt>
                <c:pt idx="6414">
                  <c:v>10/21/2000 16:28</c:v>
                </c:pt>
                <c:pt idx="6415">
                  <c:v>10/21/2000 16:48</c:v>
                </c:pt>
                <c:pt idx="6416">
                  <c:v>10/21/2000 17:08</c:v>
                </c:pt>
                <c:pt idx="6417">
                  <c:v>10/21/2000 17:28</c:v>
                </c:pt>
                <c:pt idx="6418">
                  <c:v>10/21/2000 17:48</c:v>
                </c:pt>
                <c:pt idx="6419">
                  <c:v>10/21/2000 18:08</c:v>
                </c:pt>
                <c:pt idx="6420">
                  <c:v>10/21/2000 18:28</c:v>
                </c:pt>
                <c:pt idx="6421">
                  <c:v>10/21/2000 18:48</c:v>
                </c:pt>
                <c:pt idx="6422">
                  <c:v>10/21/2000 19:08</c:v>
                </c:pt>
                <c:pt idx="6423">
                  <c:v>10/21/2000 19:28</c:v>
                </c:pt>
                <c:pt idx="6424">
                  <c:v>10/21/2000 19:48</c:v>
                </c:pt>
                <c:pt idx="6425">
                  <c:v>10/21/2000 20:08</c:v>
                </c:pt>
                <c:pt idx="6426">
                  <c:v>10/21/2000 20:28</c:v>
                </c:pt>
                <c:pt idx="6427">
                  <c:v>10/21/2000 20:48</c:v>
                </c:pt>
                <c:pt idx="6428">
                  <c:v>10/21/2000 20:53</c:v>
                </c:pt>
                <c:pt idx="6429">
                  <c:v>10/21/2000 21:08</c:v>
                </c:pt>
                <c:pt idx="6430">
                  <c:v>10/21/2000 21:23</c:v>
                </c:pt>
                <c:pt idx="6431">
                  <c:v>10/21/2000 21:28</c:v>
                </c:pt>
                <c:pt idx="6432">
                  <c:v>10/21/2000 21:48</c:v>
                </c:pt>
                <c:pt idx="6433">
                  <c:v>10/21/2000 22:08</c:v>
                </c:pt>
                <c:pt idx="6434">
                  <c:v>10/21/2000 22:18</c:v>
                </c:pt>
                <c:pt idx="6435">
                  <c:v>10/21/2000 22:28</c:v>
                </c:pt>
                <c:pt idx="6436">
                  <c:v>10/21/2000 22:48</c:v>
                </c:pt>
                <c:pt idx="6437">
                  <c:v>10/21/2000 23:08</c:v>
                </c:pt>
                <c:pt idx="6438">
                  <c:v>10/21/2000 23:13</c:v>
                </c:pt>
                <c:pt idx="6439">
                  <c:v>10/21/2000 23:28</c:v>
                </c:pt>
                <c:pt idx="6440">
                  <c:v>10/21/2000 23:48</c:v>
                </c:pt>
                <c:pt idx="6441">
                  <c:v>10/22/2000 0:08</c:v>
                </c:pt>
                <c:pt idx="6442">
                  <c:v>10/22/2000 0:28</c:v>
                </c:pt>
                <c:pt idx="6443">
                  <c:v>10/22/2000 0:48</c:v>
                </c:pt>
                <c:pt idx="6444">
                  <c:v>10/22/2000 0:58</c:v>
                </c:pt>
                <c:pt idx="6445">
                  <c:v>10/22/2000 1:08</c:v>
                </c:pt>
                <c:pt idx="6446">
                  <c:v>10/22/2000 1:13</c:v>
                </c:pt>
                <c:pt idx="6447">
                  <c:v>10/22/2000 1:28</c:v>
                </c:pt>
                <c:pt idx="6448">
                  <c:v>10/22/2000 1:48</c:v>
                </c:pt>
                <c:pt idx="6449">
                  <c:v>10/22/2000 2:08</c:v>
                </c:pt>
                <c:pt idx="6450">
                  <c:v>10/22/2000 2:28</c:v>
                </c:pt>
                <c:pt idx="6451">
                  <c:v>10/22/2000 2:48</c:v>
                </c:pt>
                <c:pt idx="6452">
                  <c:v>10/22/2000 2:58</c:v>
                </c:pt>
                <c:pt idx="6453">
                  <c:v>10/22/2000 3:08</c:v>
                </c:pt>
                <c:pt idx="6454">
                  <c:v>10/22/2000 3:18</c:v>
                </c:pt>
                <c:pt idx="6455">
                  <c:v>10/22/2000 3:28</c:v>
                </c:pt>
                <c:pt idx="6456">
                  <c:v>10/22/2000 3:48</c:v>
                </c:pt>
                <c:pt idx="6457">
                  <c:v>10/22/2000 4:08</c:v>
                </c:pt>
                <c:pt idx="6458">
                  <c:v>10/22/2000 4:28</c:v>
                </c:pt>
                <c:pt idx="6459">
                  <c:v>10/22/2000 4:43</c:v>
                </c:pt>
                <c:pt idx="6460">
                  <c:v>10/22/2000 4:48</c:v>
                </c:pt>
                <c:pt idx="6461">
                  <c:v>10/22/2000 5:08</c:v>
                </c:pt>
                <c:pt idx="6462">
                  <c:v>10/22/2000 5:13</c:v>
                </c:pt>
                <c:pt idx="6463">
                  <c:v>10/22/2000 5:28</c:v>
                </c:pt>
                <c:pt idx="6464">
                  <c:v>10/22/2000 5:33</c:v>
                </c:pt>
                <c:pt idx="6465">
                  <c:v>10/22/2000 5:48</c:v>
                </c:pt>
                <c:pt idx="6466">
                  <c:v>10/22/2000 6:08</c:v>
                </c:pt>
                <c:pt idx="6467">
                  <c:v>10/22/2000 6:28</c:v>
                </c:pt>
                <c:pt idx="6468">
                  <c:v>10/22/2000 6:48</c:v>
                </c:pt>
                <c:pt idx="6469">
                  <c:v>10/22/2000 7:08</c:v>
                </c:pt>
                <c:pt idx="6470">
                  <c:v>10/22/2000 7:18</c:v>
                </c:pt>
                <c:pt idx="6471">
                  <c:v>10/22/2000 7:28</c:v>
                </c:pt>
                <c:pt idx="6472">
                  <c:v>10/22/2000 7:48</c:v>
                </c:pt>
                <c:pt idx="6473">
                  <c:v>10/22/2000 8:08</c:v>
                </c:pt>
                <c:pt idx="6474">
                  <c:v>10/22/2000 8:28</c:v>
                </c:pt>
                <c:pt idx="6475">
                  <c:v>10/22/2000 8:48</c:v>
                </c:pt>
                <c:pt idx="6476">
                  <c:v>10/22/2000 9:08</c:v>
                </c:pt>
                <c:pt idx="6477">
                  <c:v>10/22/2000 9:28</c:v>
                </c:pt>
                <c:pt idx="6478">
                  <c:v>10/22/2000 9:48</c:v>
                </c:pt>
                <c:pt idx="6479">
                  <c:v>10/22/2000 10:08</c:v>
                </c:pt>
                <c:pt idx="6480">
                  <c:v>10/22/2000 10:28</c:v>
                </c:pt>
                <c:pt idx="6481">
                  <c:v>10/22/2000 10:48</c:v>
                </c:pt>
                <c:pt idx="6482">
                  <c:v>10/22/2000 11:08</c:v>
                </c:pt>
                <c:pt idx="6483">
                  <c:v>10/22/2000 11:28</c:v>
                </c:pt>
                <c:pt idx="6484">
                  <c:v>10/22/2000 11:48</c:v>
                </c:pt>
                <c:pt idx="6485">
                  <c:v>10/22/2000 12:08</c:v>
                </c:pt>
                <c:pt idx="6486">
                  <c:v>10/22/2000 12:23</c:v>
                </c:pt>
                <c:pt idx="6487">
                  <c:v>10/22/2000 12:28</c:v>
                </c:pt>
                <c:pt idx="6488">
                  <c:v>10/22/2000 12:48</c:v>
                </c:pt>
                <c:pt idx="6489">
                  <c:v>10/22/2000 13:08</c:v>
                </c:pt>
                <c:pt idx="6490">
                  <c:v>10/22/2000 13:28</c:v>
                </c:pt>
                <c:pt idx="6491">
                  <c:v>10/22/2000 13:33</c:v>
                </c:pt>
                <c:pt idx="6492">
                  <c:v>10/22/2000 13:48</c:v>
                </c:pt>
                <c:pt idx="6493">
                  <c:v>10/22/2000 14:08</c:v>
                </c:pt>
                <c:pt idx="6494">
                  <c:v>10/22/2000 14:13</c:v>
                </c:pt>
                <c:pt idx="6495">
                  <c:v>10/22/2000 14:28</c:v>
                </c:pt>
                <c:pt idx="6496">
                  <c:v>10/22/2000 14:48</c:v>
                </c:pt>
                <c:pt idx="6497">
                  <c:v>10/22/2000 15:08</c:v>
                </c:pt>
                <c:pt idx="6498">
                  <c:v>10/22/2000 15:28</c:v>
                </c:pt>
                <c:pt idx="6499">
                  <c:v>10/22/2000 15:48</c:v>
                </c:pt>
                <c:pt idx="6500">
                  <c:v>10/22/2000 16:08</c:v>
                </c:pt>
                <c:pt idx="6501">
                  <c:v>10/22/2000 16:28</c:v>
                </c:pt>
                <c:pt idx="6502">
                  <c:v>10/22/2000 16:48</c:v>
                </c:pt>
                <c:pt idx="6503">
                  <c:v>10/22/2000 17:08</c:v>
                </c:pt>
                <c:pt idx="6504">
                  <c:v>10/22/2000 17:18</c:v>
                </c:pt>
                <c:pt idx="6505">
                  <c:v>10/22/2000 17:28</c:v>
                </c:pt>
                <c:pt idx="6506">
                  <c:v>10/22/2000 17:48</c:v>
                </c:pt>
                <c:pt idx="6507">
                  <c:v>10/22/2000 17:58</c:v>
                </c:pt>
                <c:pt idx="6508">
                  <c:v>10/22/2000 18:08</c:v>
                </c:pt>
                <c:pt idx="6509">
                  <c:v>10/22/2000 18:28</c:v>
                </c:pt>
                <c:pt idx="6510">
                  <c:v>10/22/2000 18:48</c:v>
                </c:pt>
                <c:pt idx="6511">
                  <c:v>10/22/2000 19:08</c:v>
                </c:pt>
                <c:pt idx="6512">
                  <c:v>10/22/2000 19:28</c:v>
                </c:pt>
                <c:pt idx="6513">
                  <c:v>10/22/2000 19:38</c:v>
                </c:pt>
                <c:pt idx="6514">
                  <c:v>10/22/2000 19:43</c:v>
                </c:pt>
                <c:pt idx="6515">
                  <c:v>10/22/2000 19:48</c:v>
                </c:pt>
                <c:pt idx="6516">
                  <c:v>10/22/2000 20:08</c:v>
                </c:pt>
                <c:pt idx="6517">
                  <c:v>10/22/2000 20:28</c:v>
                </c:pt>
                <c:pt idx="6518">
                  <c:v>10/22/2000 20:48</c:v>
                </c:pt>
                <c:pt idx="6519">
                  <c:v>10/22/2000 21:08</c:v>
                </c:pt>
                <c:pt idx="6520">
                  <c:v>10/22/2000 21:28</c:v>
                </c:pt>
                <c:pt idx="6521">
                  <c:v>10/22/2000 21:48</c:v>
                </c:pt>
                <c:pt idx="6522">
                  <c:v>10/22/2000 22:08</c:v>
                </c:pt>
                <c:pt idx="6523">
                  <c:v>10/22/2000 22:13</c:v>
                </c:pt>
                <c:pt idx="6524">
                  <c:v>10/22/2000 22:23</c:v>
                </c:pt>
                <c:pt idx="6525">
                  <c:v>10/22/2000 22:28</c:v>
                </c:pt>
                <c:pt idx="6526">
                  <c:v>10/22/2000 22:48</c:v>
                </c:pt>
                <c:pt idx="6527">
                  <c:v>10/22/2000 23:08</c:v>
                </c:pt>
                <c:pt idx="6528">
                  <c:v>10/22/2000 23:28</c:v>
                </c:pt>
                <c:pt idx="6529">
                  <c:v>10/22/2000 23:48</c:v>
                </c:pt>
                <c:pt idx="6530">
                  <c:v>10/23/2000 0:08</c:v>
                </c:pt>
                <c:pt idx="6531">
                  <c:v>10/23/2000 0:13</c:v>
                </c:pt>
                <c:pt idx="6532">
                  <c:v>10/23/2000 0:18</c:v>
                </c:pt>
                <c:pt idx="6533">
                  <c:v>10/23/2000 0:28</c:v>
                </c:pt>
                <c:pt idx="6534">
                  <c:v>10/23/2000 0:48</c:v>
                </c:pt>
                <c:pt idx="6535">
                  <c:v>10/23/2000 1:08</c:v>
                </c:pt>
                <c:pt idx="6536">
                  <c:v>10/23/2000 1:18</c:v>
                </c:pt>
                <c:pt idx="6537">
                  <c:v>10/23/2000 1:23</c:v>
                </c:pt>
                <c:pt idx="6538">
                  <c:v>10/23/2000 1:28</c:v>
                </c:pt>
                <c:pt idx="6539">
                  <c:v>10/23/2000 1:33</c:v>
                </c:pt>
                <c:pt idx="6540">
                  <c:v>10/23/2000 1:38</c:v>
                </c:pt>
                <c:pt idx="6541">
                  <c:v>10/23/2000 1:48</c:v>
                </c:pt>
                <c:pt idx="6542">
                  <c:v>10/23/2000 2:08</c:v>
                </c:pt>
                <c:pt idx="6543">
                  <c:v>10/23/2000 2:28</c:v>
                </c:pt>
                <c:pt idx="6544">
                  <c:v>10/23/2000 2:48</c:v>
                </c:pt>
                <c:pt idx="6545">
                  <c:v>10/23/2000 3:08</c:v>
                </c:pt>
                <c:pt idx="6546">
                  <c:v>10/23/2000 3:23</c:v>
                </c:pt>
                <c:pt idx="6547">
                  <c:v>10/23/2000 3:28</c:v>
                </c:pt>
                <c:pt idx="6548">
                  <c:v>10/23/2000 3:48</c:v>
                </c:pt>
                <c:pt idx="6549">
                  <c:v>10/23/2000 4:08</c:v>
                </c:pt>
                <c:pt idx="6550">
                  <c:v>10/23/2000 4:28</c:v>
                </c:pt>
                <c:pt idx="6551">
                  <c:v>10/23/2000 4:48</c:v>
                </c:pt>
                <c:pt idx="6552">
                  <c:v>10/23/2000 5:08</c:v>
                </c:pt>
                <c:pt idx="6553">
                  <c:v>10/23/2000 5:13</c:v>
                </c:pt>
                <c:pt idx="6554">
                  <c:v>10/23/2000 5:28</c:v>
                </c:pt>
                <c:pt idx="6555">
                  <c:v>10/23/2000 5:48</c:v>
                </c:pt>
                <c:pt idx="6556">
                  <c:v>10/23/2000 6:08</c:v>
                </c:pt>
                <c:pt idx="6557">
                  <c:v>10/23/2000 6:28</c:v>
                </c:pt>
                <c:pt idx="6558">
                  <c:v>10/23/2000 6:48</c:v>
                </c:pt>
                <c:pt idx="6559">
                  <c:v>10/23/2000 7:08</c:v>
                </c:pt>
                <c:pt idx="6560">
                  <c:v>10/23/2000 7:28</c:v>
                </c:pt>
                <c:pt idx="6561">
                  <c:v>10/23/2000 7:33</c:v>
                </c:pt>
                <c:pt idx="6562">
                  <c:v>10/23/2000 7:38</c:v>
                </c:pt>
                <c:pt idx="6563">
                  <c:v>10/23/2000 7:43</c:v>
                </c:pt>
                <c:pt idx="6564">
                  <c:v>10/23/2000 7:48</c:v>
                </c:pt>
                <c:pt idx="6565">
                  <c:v>10/23/2000 8:08</c:v>
                </c:pt>
                <c:pt idx="6566">
                  <c:v>10/23/2000 8:18</c:v>
                </c:pt>
                <c:pt idx="6567">
                  <c:v>10/23/2000 8:28</c:v>
                </c:pt>
                <c:pt idx="6568">
                  <c:v>10/23/2000 8:38</c:v>
                </c:pt>
                <c:pt idx="6569">
                  <c:v>10/23/2000 8:48</c:v>
                </c:pt>
                <c:pt idx="6570">
                  <c:v>10/23/2000 9:08</c:v>
                </c:pt>
                <c:pt idx="6571">
                  <c:v>10/23/2000 9:13</c:v>
                </c:pt>
                <c:pt idx="6572">
                  <c:v>10/23/2000 9:18</c:v>
                </c:pt>
                <c:pt idx="6573">
                  <c:v>10/23/2000 9:28</c:v>
                </c:pt>
                <c:pt idx="6574">
                  <c:v>10/23/2000 9:43</c:v>
                </c:pt>
                <c:pt idx="6575">
                  <c:v>10/23/2000 9:48</c:v>
                </c:pt>
                <c:pt idx="6576">
                  <c:v>10/23/2000 10:08</c:v>
                </c:pt>
                <c:pt idx="6577">
                  <c:v>10/23/2000 10:28</c:v>
                </c:pt>
                <c:pt idx="6578">
                  <c:v>10/23/2000 10:48</c:v>
                </c:pt>
                <c:pt idx="6579">
                  <c:v>10/23/2000 11:08</c:v>
                </c:pt>
                <c:pt idx="6580">
                  <c:v>10/23/2000 11:28</c:v>
                </c:pt>
                <c:pt idx="6581">
                  <c:v>10/23/2000 11:48</c:v>
                </c:pt>
                <c:pt idx="6582">
                  <c:v>10/23/2000 12:08</c:v>
                </c:pt>
                <c:pt idx="6583">
                  <c:v>10/23/2000 12:28</c:v>
                </c:pt>
                <c:pt idx="6584">
                  <c:v>10/23/2000 12:48</c:v>
                </c:pt>
                <c:pt idx="6585">
                  <c:v>10/23/2000 13:08</c:v>
                </c:pt>
                <c:pt idx="6586">
                  <c:v>10/23/2000 13:28</c:v>
                </c:pt>
                <c:pt idx="6587">
                  <c:v>10/23/2000 13:48</c:v>
                </c:pt>
                <c:pt idx="6588">
                  <c:v>10/23/2000 14:08</c:v>
                </c:pt>
                <c:pt idx="6589">
                  <c:v>10/23/2000 14:28</c:v>
                </c:pt>
                <c:pt idx="6590">
                  <c:v>10/23/2000 14:48</c:v>
                </c:pt>
                <c:pt idx="6591">
                  <c:v>10/23/2000 15:08</c:v>
                </c:pt>
                <c:pt idx="6592">
                  <c:v>10/23/2000 15:28</c:v>
                </c:pt>
                <c:pt idx="6593">
                  <c:v>10/23/2000 15:48</c:v>
                </c:pt>
                <c:pt idx="6594">
                  <c:v>10/23/2000 15:58</c:v>
                </c:pt>
                <c:pt idx="6595">
                  <c:v>10/23/2000 16:08</c:v>
                </c:pt>
                <c:pt idx="6596">
                  <c:v>10/23/2000 16:28</c:v>
                </c:pt>
                <c:pt idx="6597">
                  <c:v>10/23/2000 16:48</c:v>
                </c:pt>
                <c:pt idx="6598">
                  <c:v>10/23/2000 17:08</c:v>
                </c:pt>
                <c:pt idx="6599">
                  <c:v>10/23/2000 17:28</c:v>
                </c:pt>
                <c:pt idx="6600">
                  <c:v>10/23/2000 17:48</c:v>
                </c:pt>
                <c:pt idx="6601">
                  <c:v>10/23/2000 18:08</c:v>
                </c:pt>
                <c:pt idx="6602">
                  <c:v>10/23/2000 18:23</c:v>
                </c:pt>
                <c:pt idx="6603">
                  <c:v>10/23/2000 18:28</c:v>
                </c:pt>
                <c:pt idx="6604">
                  <c:v>10/23/2000 18:48</c:v>
                </c:pt>
                <c:pt idx="6605">
                  <c:v>10/23/2000 19:08</c:v>
                </c:pt>
                <c:pt idx="6606">
                  <c:v>10/23/2000 19:28</c:v>
                </c:pt>
                <c:pt idx="6607">
                  <c:v>10/23/2000 19:48</c:v>
                </c:pt>
                <c:pt idx="6608">
                  <c:v>10/23/2000 20:08</c:v>
                </c:pt>
                <c:pt idx="6609">
                  <c:v>10/23/2000 20:13</c:v>
                </c:pt>
                <c:pt idx="6610">
                  <c:v>10/23/2000 20:28</c:v>
                </c:pt>
                <c:pt idx="6611">
                  <c:v>10/23/2000 20:48</c:v>
                </c:pt>
                <c:pt idx="6612">
                  <c:v>10/23/2000 21:08</c:v>
                </c:pt>
                <c:pt idx="6613">
                  <c:v>10/23/2000 21:28</c:v>
                </c:pt>
                <c:pt idx="6614">
                  <c:v>10/23/2000 21:48</c:v>
                </c:pt>
                <c:pt idx="6615">
                  <c:v>10/23/2000 22:08</c:v>
                </c:pt>
                <c:pt idx="6616">
                  <c:v>10/23/2000 22:28</c:v>
                </c:pt>
                <c:pt idx="6617">
                  <c:v>10/23/2000 22:48</c:v>
                </c:pt>
                <c:pt idx="6618">
                  <c:v>10/23/2000 23:08</c:v>
                </c:pt>
                <c:pt idx="6619">
                  <c:v>10/23/2000 23:28</c:v>
                </c:pt>
                <c:pt idx="6620">
                  <c:v>10/23/2000 23:48</c:v>
                </c:pt>
                <c:pt idx="6621">
                  <c:v>10/24/2000 0:08</c:v>
                </c:pt>
                <c:pt idx="6622">
                  <c:v>10/24/2000 0:13</c:v>
                </c:pt>
                <c:pt idx="6623">
                  <c:v>10/24/2000 0:28</c:v>
                </c:pt>
                <c:pt idx="6624">
                  <c:v>10/24/2000 0:48</c:v>
                </c:pt>
                <c:pt idx="6625">
                  <c:v>10/24/2000 1:08</c:v>
                </c:pt>
                <c:pt idx="6626">
                  <c:v>10/24/2000 1:28</c:v>
                </c:pt>
                <c:pt idx="6627">
                  <c:v>10/24/2000 1:48</c:v>
                </c:pt>
                <c:pt idx="6628">
                  <c:v>10/24/2000 1:53</c:v>
                </c:pt>
                <c:pt idx="6629">
                  <c:v>10/24/2000 1:58</c:v>
                </c:pt>
                <c:pt idx="6630">
                  <c:v>10/24/2000 2:08</c:v>
                </c:pt>
                <c:pt idx="6631">
                  <c:v>10/24/2000 2:18</c:v>
                </c:pt>
                <c:pt idx="6632">
                  <c:v>10/24/2000 2:28</c:v>
                </c:pt>
                <c:pt idx="6633">
                  <c:v>10/24/2000 2:48</c:v>
                </c:pt>
                <c:pt idx="6634">
                  <c:v>10/24/2000 2:58</c:v>
                </c:pt>
                <c:pt idx="6635">
                  <c:v>10/24/2000 3:08</c:v>
                </c:pt>
                <c:pt idx="6636">
                  <c:v>10/24/2000 3:28</c:v>
                </c:pt>
                <c:pt idx="6637">
                  <c:v>10/24/2000 3:48</c:v>
                </c:pt>
                <c:pt idx="6638">
                  <c:v>10/24/2000 4:08</c:v>
                </c:pt>
                <c:pt idx="6639">
                  <c:v>10/24/2000 4:28</c:v>
                </c:pt>
                <c:pt idx="6640">
                  <c:v>10/24/2000 4:48</c:v>
                </c:pt>
                <c:pt idx="6641">
                  <c:v>10/24/2000 5:08</c:v>
                </c:pt>
                <c:pt idx="6642">
                  <c:v>10/24/2000 5:28</c:v>
                </c:pt>
                <c:pt idx="6643">
                  <c:v>10/24/2000 5:48</c:v>
                </c:pt>
                <c:pt idx="6644">
                  <c:v>10/24/2000 6:08</c:v>
                </c:pt>
                <c:pt idx="6645">
                  <c:v>10/24/2000 6:13</c:v>
                </c:pt>
                <c:pt idx="6646">
                  <c:v>10/24/2000 6:28</c:v>
                </c:pt>
                <c:pt idx="6647">
                  <c:v>10/24/2000 6:48</c:v>
                </c:pt>
                <c:pt idx="6648">
                  <c:v>10/24/2000 7:08</c:v>
                </c:pt>
                <c:pt idx="6649">
                  <c:v>10/24/2000 7:28</c:v>
                </c:pt>
                <c:pt idx="6650">
                  <c:v>10/24/2000 7:48</c:v>
                </c:pt>
                <c:pt idx="6651">
                  <c:v>10/24/2000 7:58</c:v>
                </c:pt>
                <c:pt idx="6652">
                  <c:v>10/24/2000 8:03</c:v>
                </c:pt>
                <c:pt idx="6653">
                  <c:v>10/24/2000 8:08</c:v>
                </c:pt>
                <c:pt idx="6654">
                  <c:v>10/24/2000 8:23</c:v>
                </c:pt>
                <c:pt idx="6655">
                  <c:v>10/24/2000 8:28</c:v>
                </c:pt>
                <c:pt idx="6656">
                  <c:v>10/24/2000 8:48</c:v>
                </c:pt>
                <c:pt idx="6657">
                  <c:v>10/24/2000 9:08</c:v>
                </c:pt>
                <c:pt idx="6658">
                  <c:v>10/24/2000 9:28</c:v>
                </c:pt>
                <c:pt idx="6659">
                  <c:v>10/24/2000 9:48</c:v>
                </c:pt>
                <c:pt idx="6660">
                  <c:v>10/24/2000 10:08</c:v>
                </c:pt>
                <c:pt idx="6661">
                  <c:v>10/24/2000 10:28</c:v>
                </c:pt>
                <c:pt idx="6662">
                  <c:v>10/24/2000 10:48</c:v>
                </c:pt>
                <c:pt idx="6663">
                  <c:v>10/24/2000 11:08</c:v>
                </c:pt>
                <c:pt idx="6664">
                  <c:v>10/24/2000 11:28</c:v>
                </c:pt>
                <c:pt idx="6665">
                  <c:v>10/24/2000 11:48</c:v>
                </c:pt>
                <c:pt idx="6666">
                  <c:v>10/24/2000 12:08</c:v>
                </c:pt>
                <c:pt idx="6667">
                  <c:v>10/24/2000 12:13</c:v>
                </c:pt>
                <c:pt idx="6668">
                  <c:v>10/24/2000 12:28</c:v>
                </c:pt>
                <c:pt idx="6669">
                  <c:v>10/24/2000 12:33</c:v>
                </c:pt>
                <c:pt idx="6670">
                  <c:v>10/24/2000 12:48</c:v>
                </c:pt>
                <c:pt idx="6671">
                  <c:v>10/24/2000 13:03</c:v>
                </c:pt>
                <c:pt idx="6672">
                  <c:v>10/24/2000 13:08</c:v>
                </c:pt>
                <c:pt idx="6673">
                  <c:v>10/24/2000 13:28</c:v>
                </c:pt>
                <c:pt idx="6674">
                  <c:v>10/24/2000 13:48</c:v>
                </c:pt>
                <c:pt idx="6675">
                  <c:v>10/24/2000 14:08</c:v>
                </c:pt>
                <c:pt idx="6676">
                  <c:v>10/24/2000 14:28</c:v>
                </c:pt>
                <c:pt idx="6677">
                  <c:v>10/24/2000 14:48</c:v>
                </c:pt>
                <c:pt idx="6678">
                  <c:v>10/24/2000 15:08</c:v>
                </c:pt>
                <c:pt idx="6679">
                  <c:v>10/24/2000 15:28</c:v>
                </c:pt>
                <c:pt idx="6680">
                  <c:v>10/24/2000 15:48</c:v>
                </c:pt>
                <c:pt idx="6681">
                  <c:v>10/24/2000 15:53</c:v>
                </c:pt>
                <c:pt idx="6682">
                  <c:v>10/24/2000 15:58</c:v>
                </c:pt>
                <c:pt idx="6683">
                  <c:v>10/24/2000 16:08</c:v>
                </c:pt>
                <c:pt idx="6684">
                  <c:v>10/24/2000 16:28</c:v>
                </c:pt>
                <c:pt idx="6685">
                  <c:v>10/24/2000 16:48</c:v>
                </c:pt>
                <c:pt idx="6686">
                  <c:v>10/24/2000 17:08</c:v>
                </c:pt>
                <c:pt idx="6687">
                  <c:v>10/24/2000 17:13</c:v>
                </c:pt>
                <c:pt idx="6688">
                  <c:v>10/24/2000 17:18</c:v>
                </c:pt>
                <c:pt idx="6689">
                  <c:v>10/24/2000 17:28</c:v>
                </c:pt>
                <c:pt idx="6690">
                  <c:v>10/24/2000 17:33</c:v>
                </c:pt>
                <c:pt idx="6691">
                  <c:v>10/24/2000 17:48</c:v>
                </c:pt>
                <c:pt idx="6692">
                  <c:v>10/24/2000 17:53</c:v>
                </c:pt>
                <c:pt idx="6693">
                  <c:v>10/24/2000 18:03</c:v>
                </c:pt>
                <c:pt idx="6694">
                  <c:v>10/24/2000 18:08</c:v>
                </c:pt>
                <c:pt idx="6695">
                  <c:v>10/24/2000 18:28</c:v>
                </c:pt>
                <c:pt idx="6696">
                  <c:v>10/24/2000 18:33</c:v>
                </c:pt>
                <c:pt idx="6697">
                  <c:v>10/24/2000 18:43</c:v>
                </c:pt>
                <c:pt idx="6698">
                  <c:v>10/24/2000 18:48</c:v>
                </c:pt>
                <c:pt idx="6699">
                  <c:v>10/24/2000 19:08</c:v>
                </c:pt>
                <c:pt idx="6700">
                  <c:v>10/24/2000 19:28</c:v>
                </c:pt>
                <c:pt idx="6701">
                  <c:v>10/24/2000 19:48</c:v>
                </c:pt>
                <c:pt idx="6702">
                  <c:v>10/24/2000 20:08</c:v>
                </c:pt>
                <c:pt idx="6703">
                  <c:v>10/24/2000 20:28</c:v>
                </c:pt>
                <c:pt idx="6704">
                  <c:v>10/24/2000 20:48</c:v>
                </c:pt>
                <c:pt idx="6705">
                  <c:v>10/24/2000 21:08</c:v>
                </c:pt>
                <c:pt idx="6706">
                  <c:v>10/24/2000 21:28</c:v>
                </c:pt>
                <c:pt idx="6707">
                  <c:v>10/24/2000 21:48</c:v>
                </c:pt>
                <c:pt idx="6708">
                  <c:v>10/24/2000 22:08</c:v>
                </c:pt>
                <c:pt idx="6709">
                  <c:v>10/24/2000 22:28</c:v>
                </c:pt>
                <c:pt idx="6710">
                  <c:v>10/24/2000 22:48</c:v>
                </c:pt>
                <c:pt idx="6711">
                  <c:v>10/24/2000 23:03</c:v>
                </c:pt>
                <c:pt idx="6712">
                  <c:v>10/24/2000 23:08</c:v>
                </c:pt>
                <c:pt idx="6713">
                  <c:v>10/24/2000 23:28</c:v>
                </c:pt>
                <c:pt idx="6714">
                  <c:v>10/24/2000 23:48</c:v>
                </c:pt>
                <c:pt idx="6715">
                  <c:v>10/25/2000 0:08</c:v>
                </c:pt>
                <c:pt idx="6716">
                  <c:v>10/25/2000 0:23</c:v>
                </c:pt>
                <c:pt idx="6717">
                  <c:v>10/25/2000 0:28</c:v>
                </c:pt>
                <c:pt idx="6718">
                  <c:v>10/25/2000 0:48</c:v>
                </c:pt>
                <c:pt idx="6719">
                  <c:v>10/25/2000 1:08</c:v>
                </c:pt>
                <c:pt idx="6720">
                  <c:v>10/25/2000 1:28</c:v>
                </c:pt>
                <c:pt idx="6721">
                  <c:v>10/25/2000 1:48</c:v>
                </c:pt>
                <c:pt idx="6722">
                  <c:v>10/25/2000 1:53</c:v>
                </c:pt>
                <c:pt idx="6723">
                  <c:v>10/25/2000 2:03</c:v>
                </c:pt>
                <c:pt idx="6724">
                  <c:v>10/25/2000 2:08</c:v>
                </c:pt>
                <c:pt idx="6725">
                  <c:v>10/25/2000 2:28</c:v>
                </c:pt>
                <c:pt idx="6726">
                  <c:v>10/25/2000 2:48</c:v>
                </c:pt>
                <c:pt idx="6727">
                  <c:v>10/25/2000 3:08</c:v>
                </c:pt>
                <c:pt idx="6728">
                  <c:v>10/25/2000 3:28</c:v>
                </c:pt>
                <c:pt idx="6729">
                  <c:v>10/25/2000 3:48</c:v>
                </c:pt>
                <c:pt idx="6730">
                  <c:v>10/25/2000 4:08</c:v>
                </c:pt>
                <c:pt idx="6731">
                  <c:v>10/25/2000 4:28</c:v>
                </c:pt>
                <c:pt idx="6732">
                  <c:v>10/25/2000 4:48</c:v>
                </c:pt>
                <c:pt idx="6733">
                  <c:v>10/25/2000 5:08</c:v>
                </c:pt>
                <c:pt idx="6734">
                  <c:v>10/25/2000 5:28</c:v>
                </c:pt>
                <c:pt idx="6735">
                  <c:v>10/25/2000 5:48</c:v>
                </c:pt>
                <c:pt idx="6736">
                  <c:v>10/25/2000 6:08</c:v>
                </c:pt>
                <c:pt idx="6737">
                  <c:v>10/25/2000 6:28</c:v>
                </c:pt>
                <c:pt idx="6738">
                  <c:v>10/25/2000 6:48</c:v>
                </c:pt>
                <c:pt idx="6739">
                  <c:v>10/25/2000 7:08</c:v>
                </c:pt>
                <c:pt idx="6740">
                  <c:v>10/25/2000 7:28</c:v>
                </c:pt>
                <c:pt idx="6741">
                  <c:v>10/25/2000 7:48</c:v>
                </c:pt>
                <c:pt idx="6742">
                  <c:v>10/25/2000 8:08</c:v>
                </c:pt>
                <c:pt idx="6743">
                  <c:v>10/25/2000 8:28</c:v>
                </c:pt>
                <c:pt idx="6744">
                  <c:v>10/25/2000 8:48</c:v>
                </c:pt>
                <c:pt idx="6745">
                  <c:v>10/25/2000 9:08</c:v>
                </c:pt>
                <c:pt idx="6746">
                  <c:v>10/25/2000 9:28</c:v>
                </c:pt>
                <c:pt idx="6747">
                  <c:v>10/25/2000 9:48</c:v>
                </c:pt>
                <c:pt idx="6748">
                  <c:v>10/25/2000 10:08</c:v>
                </c:pt>
                <c:pt idx="6749">
                  <c:v>10/25/2000 10:18</c:v>
                </c:pt>
                <c:pt idx="6750">
                  <c:v>10/25/2000 10:23</c:v>
                </c:pt>
                <c:pt idx="6751">
                  <c:v>10/25/2000 10:28</c:v>
                </c:pt>
                <c:pt idx="6752">
                  <c:v>10/25/2000 10:48</c:v>
                </c:pt>
                <c:pt idx="6753">
                  <c:v>10/25/2000 11:08</c:v>
                </c:pt>
                <c:pt idx="6754">
                  <c:v>10/25/2000 11:13</c:v>
                </c:pt>
                <c:pt idx="6755">
                  <c:v>10/25/2000 11:18</c:v>
                </c:pt>
                <c:pt idx="6756">
                  <c:v>10/25/2000 11:28</c:v>
                </c:pt>
                <c:pt idx="6757">
                  <c:v>10/25/2000 11:48</c:v>
                </c:pt>
                <c:pt idx="6758">
                  <c:v>10/25/2000 11:53</c:v>
                </c:pt>
                <c:pt idx="6759">
                  <c:v>10/25/2000 12:08</c:v>
                </c:pt>
                <c:pt idx="6760">
                  <c:v>10/25/2000 12:28</c:v>
                </c:pt>
                <c:pt idx="6761">
                  <c:v>10/25/2000 12:48</c:v>
                </c:pt>
                <c:pt idx="6762">
                  <c:v>10/25/2000 13:08</c:v>
                </c:pt>
                <c:pt idx="6763">
                  <c:v>10/25/2000 13:28</c:v>
                </c:pt>
                <c:pt idx="6764">
                  <c:v>10/25/2000 13:48</c:v>
                </c:pt>
                <c:pt idx="6765">
                  <c:v>10/25/2000 14:08</c:v>
                </c:pt>
                <c:pt idx="6766">
                  <c:v>10/25/2000 14:28</c:v>
                </c:pt>
                <c:pt idx="6767">
                  <c:v>10/25/2000 14:48</c:v>
                </c:pt>
                <c:pt idx="6768">
                  <c:v>10/25/2000 15:08</c:v>
                </c:pt>
                <c:pt idx="6769">
                  <c:v>10/25/2000 15:28</c:v>
                </c:pt>
                <c:pt idx="6770">
                  <c:v>10/25/2000 15:48</c:v>
                </c:pt>
                <c:pt idx="6771">
                  <c:v>10/25/2000 15:58</c:v>
                </c:pt>
                <c:pt idx="6772">
                  <c:v>10/25/2000 16:08</c:v>
                </c:pt>
                <c:pt idx="6773">
                  <c:v>10/25/2000 16:28</c:v>
                </c:pt>
                <c:pt idx="6774">
                  <c:v>10/25/2000 16:48</c:v>
                </c:pt>
                <c:pt idx="6775">
                  <c:v>10/25/2000 17:08</c:v>
                </c:pt>
                <c:pt idx="6776">
                  <c:v>10/25/2000 17:28</c:v>
                </c:pt>
                <c:pt idx="6777">
                  <c:v>10/25/2000 17:48</c:v>
                </c:pt>
                <c:pt idx="6778">
                  <c:v>10/25/2000 17:53</c:v>
                </c:pt>
                <c:pt idx="6779">
                  <c:v>10/25/2000 18:08</c:v>
                </c:pt>
                <c:pt idx="6780">
                  <c:v>10/25/2000 18:28</c:v>
                </c:pt>
                <c:pt idx="6781">
                  <c:v>10/25/2000 18:48</c:v>
                </c:pt>
                <c:pt idx="6782">
                  <c:v>10/25/2000 19:08</c:v>
                </c:pt>
                <c:pt idx="6783">
                  <c:v>10/25/2000 19:28</c:v>
                </c:pt>
                <c:pt idx="6784">
                  <c:v>10/25/2000 19:48</c:v>
                </c:pt>
                <c:pt idx="6785">
                  <c:v>10/25/2000 20:08</c:v>
                </c:pt>
                <c:pt idx="6786">
                  <c:v>10/25/2000 20:18</c:v>
                </c:pt>
                <c:pt idx="6787">
                  <c:v>10/25/2000 20:28</c:v>
                </c:pt>
                <c:pt idx="6788">
                  <c:v>10/25/2000 20:48</c:v>
                </c:pt>
                <c:pt idx="6789">
                  <c:v>10/25/2000 21:08</c:v>
                </c:pt>
                <c:pt idx="6790">
                  <c:v>10/25/2000 21:28</c:v>
                </c:pt>
                <c:pt idx="6791">
                  <c:v>10/25/2000 21:48</c:v>
                </c:pt>
                <c:pt idx="6792">
                  <c:v>10/25/2000 22:08</c:v>
                </c:pt>
                <c:pt idx="6793">
                  <c:v>10/25/2000 22:28</c:v>
                </c:pt>
                <c:pt idx="6794">
                  <c:v>10/25/2000 22:48</c:v>
                </c:pt>
                <c:pt idx="6795">
                  <c:v>10/25/2000 23:08</c:v>
                </c:pt>
                <c:pt idx="6796">
                  <c:v>10/25/2000 23:28</c:v>
                </c:pt>
                <c:pt idx="6797">
                  <c:v>10/25/2000 23:48</c:v>
                </c:pt>
                <c:pt idx="6798">
                  <c:v>10/26/2000 0:08</c:v>
                </c:pt>
                <c:pt idx="6799">
                  <c:v>10/26/2000 0:28</c:v>
                </c:pt>
                <c:pt idx="6800">
                  <c:v>10/26/2000 0:48</c:v>
                </c:pt>
                <c:pt idx="6801">
                  <c:v>10/26/2000 1:08</c:v>
                </c:pt>
                <c:pt idx="6802">
                  <c:v>10/26/2000 1:28</c:v>
                </c:pt>
                <c:pt idx="6803">
                  <c:v>10/26/2000 1:48</c:v>
                </c:pt>
                <c:pt idx="6804">
                  <c:v>10/26/2000 2:08</c:v>
                </c:pt>
                <c:pt idx="6805">
                  <c:v>10/26/2000 2:28</c:v>
                </c:pt>
                <c:pt idx="6806">
                  <c:v>10/26/2000 2:48</c:v>
                </c:pt>
                <c:pt idx="6807">
                  <c:v>10/26/2000 3:08</c:v>
                </c:pt>
                <c:pt idx="6808">
                  <c:v>10/26/2000 3:28</c:v>
                </c:pt>
                <c:pt idx="6809">
                  <c:v>10/26/2000 3:43</c:v>
                </c:pt>
                <c:pt idx="6810">
                  <c:v>10/26/2000 3:48</c:v>
                </c:pt>
                <c:pt idx="6811">
                  <c:v>10/26/2000 4:08</c:v>
                </c:pt>
                <c:pt idx="6812">
                  <c:v>10/26/2000 4:28</c:v>
                </c:pt>
                <c:pt idx="6813">
                  <c:v>10/26/2000 4:48</c:v>
                </c:pt>
                <c:pt idx="6814">
                  <c:v>10/26/2000 5:08</c:v>
                </c:pt>
                <c:pt idx="6815">
                  <c:v>10/26/2000 5:28</c:v>
                </c:pt>
                <c:pt idx="6816">
                  <c:v>10/26/2000 5:33</c:v>
                </c:pt>
                <c:pt idx="6817">
                  <c:v>10/26/2000 5:48</c:v>
                </c:pt>
                <c:pt idx="6818">
                  <c:v>10/26/2000 6:08</c:v>
                </c:pt>
                <c:pt idx="6819">
                  <c:v>10/26/2000 6:28</c:v>
                </c:pt>
                <c:pt idx="6820">
                  <c:v>10/26/2000 6:48</c:v>
                </c:pt>
                <c:pt idx="6821">
                  <c:v>10/26/2000 7:08</c:v>
                </c:pt>
                <c:pt idx="6822">
                  <c:v>10/26/2000 7:28</c:v>
                </c:pt>
                <c:pt idx="6823">
                  <c:v>10/26/2000 7:48</c:v>
                </c:pt>
                <c:pt idx="6824">
                  <c:v>10/26/2000 8:08</c:v>
                </c:pt>
                <c:pt idx="6825">
                  <c:v>10/26/2000 8:28</c:v>
                </c:pt>
                <c:pt idx="6826">
                  <c:v>10/26/2000 8:43</c:v>
                </c:pt>
                <c:pt idx="6827">
                  <c:v>10/26/2000 8:48</c:v>
                </c:pt>
                <c:pt idx="6828">
                  <c:v>10/26/2000 9:08</c:v>
                </c:pt>
                <c:pt idx="6829">
                  <c:v>10/26/2000 9:28</c:v>
                </c:pt>
                <c:pt idx="6830">
                  <c:v>10/26/2000 9:48</c:v>
                </c:pt>
                <c:pt idx="6831">
                  <c:v>10/26/2000 10:08</c:v>
                </c:pt>
                <c:pt idx="6832">
                  <c:v>10/26/2000 10:28</c:v>
                </c:pt>
                <c:pt idx="6833">
                  <c:v>10/26/2000 10:48</c:v>
                </c:pt>
                <c:pt idx="6834">
                  <c:v>10/26/2000 11:08</c:v>
                </c:pt>
                <c:pt idx="6835">
                  <c:v>10/26/2000 11:28</c:v>
                </c:pt>
                <c:pt idx="6836">
                  <c:v>10/26/2000 11:48</c:v>
                </c:pt>
                <c:pt idx="6837">
                  <c:v>10/26/2000 12:08</c:v>
                </c:pt>
                <c:pt idx="6838">
                  <c:v>10/26/2000 12:28</c:v>
                </c:pt>
                <c:pt idx="6839">
                  <c:v>10/26/2000 12:43</c:v>
                </c:pt>
                <c:pt idx="6840">
                  <c:v>10/26/2000 12:48</c:v>
                </c:pt>
                <c:pt idx="6841">
                  <c:v>10/26/2000 13:08</c:v>
                </c:pt>
                <c:pt idx="6842">
                  <c:v>10/26/2000 13:28</c:v>
                </c:pt>
                <c:pt idx="6843">
                  <c:v>10/26/2000 13:48</c:v>
                </c:pt>
                <c:pt idx="6844">
                  <c:v>10/26/2000 14:08</c:v>
                </c:pt>
                <c:pt idx="6845">
                  <c:v>10/26/2000 14:28</c:v>
                </c:pt>
                <c:pt idx="6846">
                  <c:v>10/26/2000 14:33</c:v>
                </c:pt>
                <c:pt idx="6847">
                  <c:v>10/26/2000 14:48</c:v>
                </c:pt>
                <c:pt idx="6848">
                  <c:v>10/26/2000 15:08</c:v>
                </c:pt>
                <c:pt idx="6849">
                  <c:v>10/26/2000 15:28</c:v>
                </c:pt>
                <c:pt idx="6850">
                  <c:v>10/26/2000 15:48</c:v>
                </c:pt>
                <c:pt idx="6851">
                  <c:v>10/26/2000 16:08</c:v>
                </c:pt>
                <c:pt idx="6852">
                  <c:v>10/26/2000 16:28</c:v>
                </c:pt>
                <c:pt idx="6853">
                  <c:v>10/26/2000 16:48</c:v>
                </c:pt>
                <c:pt idx="6854">
                  <c:v>10/26/2000 17:08</c:v>
                </c:pt>
                <c:pt idx="6855">
                  <c:v>10/26/2000 17:28</c:v>
                </c:pt>
                <c:pt idx="6856">
                  <c:v>10/26/2000 17:48</c:v>
                </c:pt>
                <c:pt idx="6857">
                  <c:v>10/26/2000 18:08</c:v>
                </c:pt>
                <c:pt idx="6858">
                  <c:v>10/26/2000 18:28</c:v>
                </c:pt>
                <c:pt idx="6859">
                  <c:v>10/26/2000 18:48</c:v>
                </c:pt>
                <c:pt idx="6860">
                  <c:v>10/26/2000 19:08</c:v>
                </c:pt>
                <c:pt idx="6861">
                  <c:v>10/26/2000 19:28</c:v>
                </c:pt>
                <c:pt idx="6862">
                  <c:v>10/26/2000 19:48</c:v>
                </c:pt>
                <c:pt idx="6863">
                  <c:v>10/26/2000 19:58</c:v>
                </c:pt>
                <c:pt idx="6864">
                  <c:v>10/26/2000 20:08</c:v>
                </c:pt>
                <c:pt idx="6865">
                  <c:v>10/26/2000 20:28</c:v>
                </c:pt>
                <c:pt idx="6866">
                  <c:v>10/26/2000 20:48</c:v>
                </c:pt>
                <c:pt idx="6867">
                  <c:v>10/26/2000 20:58</c:v>
                </c:pt>
                <c:pt idx="6868">
                  <c:v>10/26/2000 21:08</c:v>
                </c:pt>
                <c:pt idx="6869">
                  <c:v>10/26/2000 21:28</c:v>
                </c:pt>
                <c:pt idx="6870">
                  <c:v>10/26/2000 21:38</c:v>
                </c:pt>
                <c:pt idx="6871">
                  <c:v>10/26/2000 21:43</c:v>
                </c:pt>
                <c:pt idx="6872">
                  <c:v>10/26/2000 21:48</c:v>
                </c:pt>
                <c:pt idx="6873">
                  <c:v>10/26/2000 21:58</c:v>
                </c:pt>
                <c:pt idx="6874">
                  <c:v>10/26/2000 22:08</c:v>
                </c:pt>
                <c:pt idx="6875">
                  <c:v>10/26/2000 22:28</c:v>
                </c:pt>
                <c:pt idx="6876">
                  <c:v>10/26/2000 22:33</c:v>
                </c:pt>
                <c:pt idx="6877">
                  <c:v>10/26/2000 22:38</c:v>
                </c:pt>
                <c:pt idx="6878">
                  <c:v>10/26/2000 22:48</c:v>
                </c:pt>
                <c:pt idx="6879">
                  <c:v>10/26/2000 23:08</c:v>
                </c:pt>
                <c:pt idx="6880">
                  <c:v>10/26/2000 23:28</c:v>
                </c:pt>
                <c:pt idx="6881">
                  <c:v>10/26/2000 23:48</c:v>
                </c:pt>
                <c:pt idx="6882">
                  <c:v>10/27/2000 0:08</c:v>
                </c:pt>
                <c:pt idx="6883">
                  <c:v>10/27/2000 0:28</c:v>
                </c:pt>
                <c:pt idx="6884">
                  <c:v>10/27/2000 0:48</c:v>
                </c:pt>
                <c:pt idx="6885">
                  <c:v>10/27/2000 1:08</c:v>
                </c:pt>
                <c:pt idx="6886">
                  <c:v>10/27/2000 1:23</c:v>
                </c:pt>
                <c:pt idx="6887">
                  <c:v>10/27/2000 1:28</c:v>
                </c:pt>
                <c:pt idx="6888">
                  <c:v>10/27/2000 1:33</c:v>
                </c:pt>
                <c:pt idx="6889">
                  <c:v>10/27/2000 1:48</c:v>
                </c:pt>
                <c:pt idx="6890">
                  <c:v>10/27/2000 2:08</c:v>
                </c:pt>
                <c:pt idx="6891">
                  <c:v>10/27/2000 2:28</c:v>
                </c:pt>
                <c:pt idx="6892">
                  <c:v>10/27/2000 2:48</c:v>
                </c:pt>
                <c:pt idx="6893">
                  <c:v>10/27/2000 3:08</c:v>
                </c:pt>
                <c:pt idx="6894">
                  <c:v>10/27/2000 3:28</c:v>
                </c:pt>
                <c:pt idx="6895">
                  <c:v>10/27/2000 3:48</c:v>
                </c:pt>
                <c:pt idx="6896">
                  <c:v>10/27/2000 4:08</c:v>
                </c:pt>
                <c:pt idx="6897">
                  <c:v>10/27/2000 4:28</c:v>
                </c:pt>
                <c:pt idx="6898">
                  <c:v>10/27/2000 4:48</c:v>
                </c:pt>
                <c:pt idx="6899">
                  <c:v>10/27/2000 5:08</c:v>
                </c:pt>
                <c:pt idx="6900">
                  <c:v>10/27/2000 5:18</c:v>
                </c:pt>
                <c:pt idx="6901">
                  <c:v>10/27/2000 5:28</c:v>
                </c:pt>
                <c:pt idx="6902">
                  <c:v>10/27/2000 5:48</c:v>
                </c:pt>
                <c:pt idx="6903">
                  <c:v>10/27/2000 6:08</c:v>
                </c:pt>
                <c:pt idx="6904">
                  <c:v>10/27/2000 6:28</c:v>
                </c:pt>
                <c:pt idx="6905">
                  <c:v>10/27/2000 6:48</c:v>
                </c:pt>
                <c:pt idx="6906">
                  <c:v>10/27/2000 7:03</c:v>
                </c:pt>
                <c:pt idx="6907">
                  <c:v>10/27/2000 7:08</c:v>
                </c:pt>
                <c:pt idx="6908">
                  <c:v>10/27/2000 7:28</c:v>
                </c:pt>
                <c:pt idx="6909">
                  <c:v>10/27/2000 7:48</c:v>
                </c:pt>
                <c:pt idx="6910">
                  <c:v>10/27/2000 8:08</c:v>
                </c:pt>
                <c:pt idx="6911">
                  <c:v>10/27/2000 8:28</c:v>
                </c:pt>
                <c:pt idx="6912">
                  <c:v>10/27/2000 8:48</c:v>
                </c:pt>
                <c:pt idx="6913">
                  <c:v>10/27/2000 9:08</c:v>
                </c:pt>
                <c:pt idx="6914">
                  <c:v>10/27/2000 9:28</c:v>
                </c:pt>
                <c:pt idx="6915">
                  <c:v>10/27/2000 9:48</c:v>
                </c:pt>
                <c:pt idx="6916">
                  <c:v>10/27/2000 10:08</c:v>
                </c:pt>
                <c:pt idx="6917">
                  <c:v>10/27/2000 10:28</c:v>
                </c:pt>
                <c:pt idx="6918">
                  <c:v>10/27/2000 10:48</c:v>
                </c:pt>
                <c:pt idx="6919">
                  <c:v>10/27/2000 11:08</c:v>
                </c:pt>
                <c:pt idx="6920">
                  <c:v>10/27/2000 11:28</c:v>
                </c:pt>
                <c:pt idx="6921">
                  <c:v>10/27/2000 11:48</c:v>
                </c:pt>
                <c:pt idx="6922">
                  <c:v>10/27/2000 12:08</c:v>
                </c:pt>
                <c:pt idx="6923">
                  <c:v>10/27/2000 12:28</c:v>
                </c:pt>
                <c:pt idx="6924">
                  <c:v>10/27/2000 12:48</c:v>
                </c:pt>
                <c:pt idx="6925">
                  <c:v>10/27/2000 13:08</c:v>
                </c:pt>
                <c:pt idx="6926">
                  <c:v>10/27/2000 13:28</c:v>
                </c:pt>
                <c:pt idx="6927">
                  <c:v>10/27/2000 13:48</c:v>
                </c:pt>
                <c:pt idx="6928">
                  <c:v>10/27/2000 14:08</c:v>
                </c:pt>
                <c:pt idx="6929">
                  <c:v>10/27/2000 14:18</c:v>
                </c:pt>
                <c:pt idx="6930">
                  <c:v>10/27/2000 14:28</c:v>
                </c:pt>
                <c:pt idx="6931">
                  <c:v>10/27/2000 14:43</c:v>
                </c:pt>
                <c:pt idx="6932">
                  <c:v>10/27/2000 14:48</c:v>
                </c:pt>
                <c:pt idx="6933">
                  <c:v>10/27/2000 15:08</c:v>
                </c:pt>
                <c:pt idx="6934">
                  <c:v>10/27/2000 15:23</c:v>
                </c:pt>
                <c:pt idx="6935">
                  <c:v>10/27/2000 15:28</c:v>
                </c:pt>
                <c:pt idx="6936">
                  <c:v>10/27/2000 15:48</c:v>
                </c:pt>
                <c:pt idx="6937">
                  <c:v>10/27/2000 16:08</c:v>
                </c:pt>
                <c:pt idx="6938">
                  <c:v>10/27/2000 16:28</c:v>
                </c:pt>
                <c:pt idx="6939">
                  <c:v>10/27/2000 16:48</c:v>
                </c:pt>
                <c:pt idx="6940">
                  <c:v>10/27/2000 17:08</c:v>
                </c:pt>
                <c:pt idx="6941">
                  <c:v>10/27/2000 17:28</c:v>
                </c:pt>
                <c:pt idx="6942">
                  <c:v>10/27/2000 17:43</c:v>
                </c:pt>
                <c:pt idx="6943">
                  <c:v>10/27/2000 17:48</c:v>
                </c:pt>
                <c:pt idx="6944">
                  <c:v>10/27/2000 18:08</c:v>
                </c:pt>
                <c:pt idx="6945">
                  <c:v>10/27/2000 18:28</c:v>
                </c:pt>
                <c:pt idx="6946">
                  <c:v>10/27/2000 18:48</c:v>
                </c:pt>
                <c:pt idx="6947">
                  <c:v>10/27/2000 19:08</c:v>
                </c:pt>
                <c:pt idx="6948">
                  <c:v>10/27/2000 19:28</c:v>
                </c:pt>
                <c:pt idx="6949">
                  <c:v>10/27/2000 19:48</c:v>
                </c:pt>
                <c:pt idx="6950">
                  <c:v>10/27/2000 19:53</c:v>
                </c:pt>
                <c:pt idx="6951">
                  <c:v>10/27/2000 20:08</c:v>
                </c:pt>
                <c:pt idx="6952">
                  <c:v>10/27/2000 20:13</c:v>
                </c:pt>
                <c:pt idx="6953">
                  <c:v>10/27/2000 20:23</c:v>
                </c:pt>
                <c:pt idx="6954">
                  <c:v>10/27/2000 20:28</c:v>
                </c:pt>
                <c:pt idx="6955">
                  <c:v>10/27/2000 20:48</c:v>
                </c:pt>
                <c:pt idx="6956">
                  <c:v>10/27/2000 21:08</c:v>
                </c:pt>
                <c:pt idx="6957">
                  <c:v>10/27/2000 21:28</c:v>
                </c:pt>
                <c:pt idx="6958">
                  <c:v>10/27/2000 21:48</c:v>
                </c:pt>
                <c:pt idx="6959">
                  <c:v>10/27/2000 22:08</c:v>
                </c:pt>
                <c:pt idx="6960">
                  <c:v>10/27/2000 22:23</c:v>
                </c:pt>
                <c:pt idx="6961">
                  <c:v>10/27/2000 22:28</c:v>
                </c:pt>
                <c:pt idx="6962">
                  <c:v>10/27/2000 22:48</c:v>
                </c:pt>
                <c:pt idx="6963">
                  <c:v>10/27/2000 23:08</c:v>
                </c:pt>
                <c:pt idx="6964">
                  <c:v>10/27/2000 23:28</c:v>
                </c:pt>
                <c:pt idx="6965">
                  <c:v>10/27/2000 23:43</c:v>
                </c:pt>
                <c:pt idx="6966">
                  <c:v>10/27/2000 23:48</c:v>
                </c:pt>
                <c:pt idx="6967">
                  <c:v>10/27/2000 23:58</c:v>
                </c:pt>
                <c:pt idx="6968">
                  <c:v>10/28/2000 0:08</c:v>
                </c:pt>
                <c:pt idx="6969">
                  <c:v>10/28/2000 0:13</c:v>
                </c:pt>
                <c:pt idx="6970">
                  <c:v>10/28/2000 0:28</c:v>
                </c:pt>
                <c:pt idx="6971">
                  <c:v>10/28/2000 0:48</c:v>
                </c:pt>
                <c:pt idx="6972">
                  <c:v>10/28/2000 1:08</c:v>
                </c:pt>
                <c:pt idx="6973">
                  <c:v>10/28/2000 1:28</c:v>
                </c:pt>
                <c:pt idx="6974">
                  <c:v>10/28/2000 1:48</c:v>
                </c:pt>
                <c:pt idx="6975">
                  <c:v>10/28/2000 2:08</c:v>
                </c:pt>
                <c:pt idx="6976">
                  <c:v>10/28/2000 2:18</c:v>
                </c:pt>
                <c:pt idx="6977">
                  <c:v>10/28/2000 2:28</c:v>
                </c:pt>
                <c:pt idx="6978">
                  <c:v>10/28/2000 2:48</c:v>
                </c:pt>
                <c:pt idx="6979">
                  <c:v>10/28/2000 3:08</c:v>
                </c:pt>
                <c:pt idx="6980">
                  <c:v>10/28/2000 3:23</c:v>
                </c:pt>
                <c:pt idx="6981">
                  <c:v>10/28/2000 3:28</c:v>
                </c:pt>
                <c:pt idx="6982">
                  <c:v>10/28/2000 3:48</c:v>
                </c:pt>
                <c:pt idx="6983">
                  <c:v>10/28/2000 4:08</c:v>
                </c:pt>
                <c:pt idx="6984">
                  <c:v>10/28/2000 4:28</c:v>
                </c:pt>
                <c:pt idx="6985">
                  <c:v>10/28/2000 4:48</c:v>
                </c:pt>
                <c:pt idx="6986">
                  <c:v>10/28/2000 5:08</c:v>
                </c:pt>
                <c:pt idx="6987">
                  <c:v>10/28/2000 5:28</c:v>
                </c:pt>
                <c:pt idx="6988">
                  <c:v>10/28/2000 5:38</c:v>
                </c:pt>
                <c:pt idx="6989">
                  <c:v>10/28/2000 5:43</c:v>
                </c:pt>
                <c:pt idx="6990">
                  <c:v>10/28/2000 5:48</c:v>
                </c:pt>
                <c:pt idx="6991">
                  <c:v>10/28/2000 6:08</c:v>
                </c:pt>
                <c:pt idx="6992">
                  <c:v>10/28/2000 6:28</c:v>
                </c:pt>
                <c:pt idx="6993">
                  <c:v>10/28/2000 6:48</c:v>
                </c:pt>
                <c:pt idx="6994">
                  <c:v>10/28/2000 7:08</c:v>
                </c:pt>
                <c:pt idx="6995">
                  <c:v>10/28/2000 7:28</c:v>
                </c:pt>
                <c:pt idx="6996">
                  <c:v>10/28/2000 7:48</c:v>
                </c:pt>
                <c:pt idx="6997">
                  <c:v>10/28/2000 8:08</c:v>
                </c:pt>
                <c:pt idx="6998">
                  <c:v>10/28/2000 8:28</c:v>
                </c:pt>
                <c:pt idx="6999">
                  <c:v>10/28/2000 8:48</c:v>
                </c:pt>
                <c:pt idx="7000">
                  <c:v>10/28/2000 9:08</c:v>
                </c:pt>
                <c:pt idx="7001">
                  <c:v>10/28/2000 9:28</c:v>
                </c:pt>
                <c:pt idx="7002">
                  <c:v>10/28/2000 9:48</c:v>
                </c:pt>
                <c:pt idx="7003">
                  <c:v>10/28/2000 10:08</c:v>
                </c:pt>
                <c:pt idx="7004">
                  <c:v>10/28/2000 10:13</c:v>
                </c:pt>
                <c:pt idx="7005">
                  <c:v>10/28/2000 10:28</c:v>
                </c:pt>
                <c:pt idx="7006">
                  <c:v>10/28/2000 10:48</c:v>
                </c:pt>
                <c:pt idx="7007">
                  <c:v>10/28/2000 10:53</c:v>
                </c:pt>
                <c:pt idx="7008">
                  <c:v>10/28/2000 11:08</c:v>
                </c:pt>
                <c:pt idx="7009">
                  <c:v>10/28/2000 11:23</c:v>
                </c:pt>
                <c:pt idx="7010">
                  <c:v>10/28/2000 11:28</c:v>
                </c:pt>
                <c:pt idx="7011">
                  <c:v>10/28/2000 11:48</c:v>
                </c:pt>
                <c:pt idx="7012">
                  <c:v>10/28/2000 11:53</c:v>
                </c:pt>
                <c:pt idx="7013">
                  <c:v>10/28/2000 12:08</c:v>
                </c:pt>
                <c:pt idx="7014">
                  <c:v>10/28/2000 12:28</c:v>
                </c:pt>
                <c:pt idx="7015">
                  <c:v>10/28/2000 12:48</c:v>
                </c:pt>
                <c:pt idx="7016">
                  <c:v>10/28/2000 13:08</c:v>
                </c:pt>
                <c:pt idx="7017">
                  <c:v>10/28/2000 13:28</c:v>
                </c:pt>
                <c:pt idx="7018">
                  <c:v>10/28/2000 13:48</c:v>
                </c:pt>
                <c:pt idx="7019">
                  <c:v>10/28/2000 14:08</c:v>
                </c:pt>
                <c:pt idx="7020">
                  <c:v>10/28/2000 14:28</c:v>
                </c:pt>
                <c:pt idx="7021">
                  <c:v>10/28/2000 14:48</c:v>
                </c:pt>
                <c:pt idx="7022">
                  <c:v>10/28/2000 14:58</c:v>
                </c:pt>
                <c:pt idx="7023">
                  <c:v>10/28/2000 15:08</c:v>
                </c:pt>
                <c:pt idx="7024">
                  <c:v>10/28/2000 15:28</c:v>
                </c:pt>
                <c:pt idx="7025">
                  <c:v>10/28/2000 15:33</c:v>
                </c:pt>
                <c:pt idx="7026">
                  <c:v>10/28/2000 15:48</c:v>
                </c:pt>
                <c:pt idx="7027">
                  <c:v>10/28/2000 16:08</c:v>
                </c:pt>
                <c:pt idx="7028">
                  <c:v>10/28/2000 16:28</c:v>
                </c:pt>
                <c:pt idx="7029">
                  <c:v>10/28/2000 16:48</c:v>
                </c:pt>
                <c:pt idx="7030">
                  <c:v>10/28/2000 17:08</c:v>
                </c:pt>
                <c:pt idx="7031">
                  <c:v>10/28/2000 17:28</c:v>
                </c:pt>
                <c:pt idx="7032">
                  <c:v>10/28/2000 17:48</c:v>
                </c:pt>
                <c:pt idx="7033">
                  <c:v>10/28/2000 18:08</c:v>
                </c:pt>
                <c:pt idx="7034">
                  <c:v>10/28/2000 18:28</c:v>
                </c:pt>
                <c:pt idx="7035">
                  <c:v>10/28/2000 18:38</c:v>
                </c:pt>
                <c:pt idx="7036">
                  <c:v>10/28/2000 18:43</c:v>
                </c:pt>
                <c:pt idx="7037">
                  <c:v>10/28/2000 18:48</c:v>
                </c:pt>
                <c:pt idx="7038">
                  <c:v>10/28/2000 19:08</c:v>
                </c:pt>
                <c:pt idx="7039">
                  <c:v>10/28/2000 19:28</c:v>
                </c:pt>
                <c:pt idx="7040">
                  <c:v>10/28/2000 19:48</c:v>
                </c:pt>
                <c:pt idx="7041">
                  <c:v>10/28/2000 19:53</c:v>
                </c:pt>
                <c:pt idx="7042">
                  <c:v>10/28/2000 20:08</c:v>
                </c:pt>
                <c:pt idx="7043">
                  <c:v>10/28/2000 20:13</c:v>
                </c:pt>
                <c:pt idx="7044">
                  <c:v>10/28/2000 20:28</c:v>
                </c:pt>
                <c:pt idx="7045">
                  <c:v>10/28/2000 20:48</c:v>
                </c:pt>
                <c:pt idx="7046">
                  <c:v>10/28/2000 21:03</c:v>
                </c:pt>
                <c:pt idx="7047">
                  <c:v>10/28/2000 21:08</c:v>
                </c:pt>
                <c:pt idx="7048">
                  <c:v>10/28/2000 21:28</c:v>
                </c:pt>
                <c:pt idx="7049">
                  <c:v>10/28/2000 21:48</c:v>
                </c:pt>
                <c:pt idx="7050">
                  <c:v>10/28/2000 22:08</c:v>
                </c:pt>
                <c:pt idx="7051">
                  <c:v>10/28/2000 22:18</c:v>
                </c:pt>
                <c:pt idx="7052">
                  <c:v>10/28/2000 22:28</c:v>
                </c:pt>
                <c:pt idx="7053">
                  <c:v>10/28/2000 22:48</c:v>
                </c:pt>
                <c:pt idx="7054">
                  <c:v>10/28/2000 23:08</c:v>
                </c:pt>
                <c:pt idx="7055">
                  <c:v>10/28/2000 23:28</c:v>
                </c:pt>
                <c:pt idx="7056">
                  <c:v>10/28/2000 23:48</c:v>
                </c:pt>
                <c:pt idx="7057">
                  <c:v>10/29/2000 0:08</c:v>
                </c:pt>
                <c:pt idx="7058">
                  <c:v>10/29/2000 0:28</c:v>
                </c:pt>
                <c:pt idx="7059">
                  <c:v>10/29/2000 0:48</c:v>
                </c:pt>
                <c:pt idx="7060">
                  <c:v>10/29/2000 1:08</c:v>
                </c:pt>
                <c:pt idx="7061">
                  <c:v>10/29/2000 1:28</c:v>
                </c:pt>
                <c:pt idx="7062">
                  <c:v>10/29/2000 1:38</c:v>
                </c:pt>
                <c:pt idx="7063">
                  <c:v>10/29/2000 1:48</c:v>
                </c:pt>
                <c:pt idx="7064">
                  <c:v>10/29/2000 1:58</c:v>
                </c:pt>
                <c:pt idx="7065">
                  <c:v>10/29/2000 2:08</c:v>
                </c:pt>
                <c:pt idx="7066">
                  <c:v>10/29/2000 2:28</c:v>
                </c:pt>
                <c:pt idx="7067">
                  <c:v>10/29/2000 2:48</c:v>
                </c:pt>
                <c:pt idx="7068">
                  <c:v>10/29/2000 3:08</c:v>
                </c:pt>
                <c:pt idx="7069">
                  <c:v>10/29/2000 3:28</c:v>
                </c:pt>
                <c:pt idx="7070">
                  <c:v>10/29/2000 3:48</c:v>
                </c:pt>
                <c:pt idx="7071">
                  <c:v>10/29/2000 4:08</c:v>
                </c:pt>
                <c:pt idx="7072">
                  <c:v>10/29/2000 4:28</c:v>
                </c:pt>
                <c:pt idx="7073">
                  <c:v>10/29/2000 4:33</c:v>
                </c:pt>
                <c:pt idx="7074">
                  <c:v>10/29/2000 4:43</c:v>
                </c:pt>
                <c:pt idx="7075">
                  <c:v>10/29/2000 4:48</c:v>
                </c:pt>
                <c:pt idx="7076">
                  <c:v>10/29/2000 5:08</c:v>
                </c:pt>
                <c:pt idx="7077">
                  <c:v>10/29/2000 5:13</c:v>
                </c:pt>
                <c:pt idx="7078">
                  <c:v>10/29/2000 5:28</c:v>
                </c:pt>
                <c:pt idx="7079">
                  <c:v>10/29/2000 5:43</c:v>
                </c:pt>
                <c:pt idx="7080">
                  <c:v>10/29/2000 5:48</c:v>
                </c:pt>
                <c:pt idx="7081">
                  <c:v>10/29/2000 6:08</c:v>
                </c:pt>
                <c:pt idx="7082">
                  <c:v>10/29/2000 6:28</c:v>
                </c:pt>
                <c:pt idx="7083">
                  <c:v>10/29/2000 6:48</c:v>
                </c:pt>
                <c:pt idx="7084">
                  <c:v>10/29/2000 7:08</c:v>
                </c:pt>
                <c:pt idx="7085">
                  <c:v>10/29/2000 7:28</c:v>
                </c:pt>
                <c:pt idx="7086">
                  <c:v>10/29/2000 7:48</c:v>
                </c:pt>
                <c:pt idx="7087">
                  <c:v>10/29/2000 8:08</c:v>
                </c:pt>
                <c:pt idx="7088">
                  <c:v>10/29/2000 8:28</c:v>
                </c:pt>
                <c:pt idx="7089">
                  <c:v>10/29/2000 8:48</c:v>
                </c:pt>
                <c:pt idx="7090">
                  <c:v>10/29/2000 9:03</c:v>
                </c:pt>
                <c:pt idx="7091">
                  <c:v>10/29/2000 9:08</c:v>
                </c:pt>
                <c:pt idx="7092">
                  <c:v>10/29/2000 9:28</c:v>
                </c:pt>
                <c:pt idx="7093">
                  <c:v>10/29/2000 9:43</c:v>
                </c:pt>
                <c:pt idx="7094">
                  <c:v>10/29/2000 9:48</c:v>
                </c:pt>
                <c:pt idx="7095">
                  <c:v>10/29/2000 10:08</c:v>
                </c:pt>
                <c:pt idx="7096">
                  <c:v>10/29/2000 10:28</c:v>
                </c:pt>
                <c:pt idx="7097">
                  <c:v>10/29/2000 10:48</c:v>
                </c:pt>
                <c:pt idx="7098">
                  <c:v>10/29/2000 11:08</c:v>
                </c:pt>
                <c:pt idx="7099">
                  <c:v>10/29/2000 11:28</c:v>
                </c:pt>
                <c:pt idx="7100">
                  <c:v>10/29/2000 11:48</c:v>
                </c:pt>
                <c:pt idx="7101">
                  <c:v>10/29/2000 12:08</c:v>
                </c:pt>
                <c:pt idx="7102">
                  <c:v>10/29/2000 12:28</c:v>
                </c:pt>
                <c:pt idx="7103">
                  <c:v>10/29/2000 12:48</c:v>
                </c:pt>
                <c:pt idx="7104">
                  <c:v>10/29/2000 13:08</c:v>
                </c:pt>
                <c:pt idx="7105">
                  <c:v>10/29/2000 13:28</c:v>
                </c:pt>
                <c:pt idx="7106">
                  <c:v>10/29/2000 13:48</c:v>
                </c:pt>
                <c:pt idx="7107">
                  <c:v>10/29/2000 13:53</c:v>
                </c:pt>
                <c:pt idx="7108">
                  <c:v>10/29/2000 13:58</c:v>
                </c:pt>
                <c:pt idx="7109">
                  <c:v>10/29/2000 14:08</c:v>
                </c:pt>
                <c:pt idx="7110">
                  <c:v>10/29/2000 14:28</c:v>
                </c:pt>
                <c:pt idx="7111">
                  <c:v>10/29/2000 14:43</c:v>
                </c:pt>
                <c:pt idx="7112">
                  <c:v>10/29/2000 14:48</c:v>
                </c:pt>
                <c:pt idx="7113">
                  <c:v>10/29/2000 15:08</c:v>
                </c:pt>
                <c:pt idx="7114">
                  <c:v>10/29/2000 15:28</c:v>
                </c:pt>
                <c:pt idx="7115">
                  <c:v>10/29/2000 15:48</c:v>
                </c:pt>
                <c:pt idx="7116">
                  <c:v>10/29/2000 16:08</c:v>
                </c:pt>
                <c:pt idx="7117">
                  <c:v>10/29/2000 16:13</c:v>
                </c:pt>
                <c:pt idx="7118">
                  <c:v>10/29/2000 16:28</c:v>
                </c:pt>
                <c:pt idx="7119">
                  <c:v>10/29/2000 16:43</c:v>
                </c:pt>
                <c:pt idx="7120">
                  <c:v>10/29/2000 16:48</c:v>
                </c:pt>
                <c:pt idx="7121">
                  <c:v>10/29/2000 17:08</c:v>
                </c:pt>
                <c:pt idx="7122">
                  <c:v>10/29/2000 17:18</c:v>
                </c:pt>
                <c:pt idx="7123">
                  <c:v>10/29/2000 17:23</c:v>
                </c:pt>
                <c:pt idx="7124">
                  <c:v>10/29/2000 17:28</c:v>
                </c:pt>
                <c:pt idx="7125">
                  <c:v>10/29/2000 17:33</c:v>
                </c:pt>
                <c:pt idx="7126">
                  <c:v>10/29/2000 17:48</c:v>
                </c:pt>
                <c:pt idx="7127">
                  <c:v>10/29/2000 18:08</c:v>
                </c:pt>
                <c:pt idx="7128">
                  <c:v>10/29/2000 18:28</c:v>
                </c:pt>
                <c:pt idx="7129">
                  <c:v>10/29/2000 18:38</c:v>
                </c:pt>
                <c:pt idx="7130">
                  <c:v>10/29/2000 18:48</c:v>
                </c:pt>
                <c:pt idx="7131">
                  <c:v>10/29/2000 18:58</c:v>
                </c:pt>
                <c:pt idx="7132">
                  <c:v>10/29/2000 19:08</c:v>
                </c:pt>
                <c:pt idx="7133">
                  <c:v>10/29/2000 19:28</c:v>
                </c:pt>
                <c:pt idx="7134">
                  <c:v>10/29/2000 19:38</c:v>
                </c:pt>
                <c:pt idx="7135">
                  <c:v>10/29/2000 19:48</c:v>
                </c:pt>
                <c:pt idx="7136">
                  <c:v>10/29/2000 20:08</c:v>
                </c:pt>
                <c:pt idx="7137">
                  <c:v>10/29/2000 20:18</c:v>
                </c:pt>
                <c:pt idx="7138">
                  <c:v>10/29/2000 20:28</c:v>
                </c:pt>
                <c:pt idx="7139">
                  <c:v>10/29/2000 20:48</c:v>
                </c:pt>
                <c:pt idx="7140">
                  <c:v>10/29/2000 21:08</c:v>
                </c:pt>
                <c:pt idx="7141">
                  <c:v>10/29/2000 21:28</c:v>
                </c:pt>
                <c:pt idx="7142">
                  <c:v>10/29/2000 21:48</c:v>
                </c:pt>
                <c:pt idx="7143">
                  <c:v>10/29/2000 22:08</c:v>
                </c:pt>
                <c:pt idx="7144">
                  <c:v>10/29/2000 22:28</c:v>
                </c:pt>
                <c:pt idx="7145">
                  <c:v>10/29/2000 22:48</c:v>
                </c:pt>
                <c:pt idx="7146">
                  <c:v>10/29/2000 23:08</c:v>
                </c:pt>
                <c:pt idx="7147">
                  <c:v>10/29/2000 23:18</c:v>
                </c:pt>
                <c:pt idx="7148">
                  <c:v>10/29/2000 23:23</c:v>
                </c:pt>
                <c:pt idx="7149">
                  <c:v>10/29/2000 23:28</c:v>
                </c:pt>
                <c:pt idx="7150">
                  <c:v>10/29/2000 23:48</c:v>
                </c:pt>
                <c:pt idx="7151">
                  <c:v>10/29/2000 23:53</c:v>
                </c:pt>
                <c:pt idx="7152">
                  <c:v>10/30/2000 0:08</c:v>
                </c:pt>
                <c:pt idx="7153">
                  <c:v>10/30/2000 0:23</c:v>
                </c:pt>
                <c:pt idx="7154">
                  <c:v>10/30/2000 0:28</c:v>
                </c:pt>
                <c:pt idx="7155">
                  <c:v>10/30/2000 0:38</c:v>
                </c:pt>
                <c:pt idx="7156">
                  <c:v>10/30/2000 0:48</c:v>
                </c:pt>
                <c:pt idx="7157">
                  <c:v>10/30/2000 1:03</c:v>
                </c:pt>
                <c:pt idx="7158">
                  <c:v>10/30/2000 1:08</c:v>
                </c:pt>
                <c:pt idx="7159">
                  <c:v>10/30/2000 1:28</c:v>
                </c:pt>
                <c:pt idx="7160">
                  <c:v>10/30/2000 1:48</c:v>
                </c:pt>
                <c:pt idx="7161">
                  <c:v>10/30/2000 2:03</c:v>
                </c:pt>
                <c:pt idx="7162">
                  <c:v>10/30/2000 2:08</c:v>
                </c:pt>
                <c:pt idx="7163">
                  <c:v>10/30/2000 2:18</c:v>
                </c:pt>
                <c:pt idx="7164">
                  <c:v>10/30/2000 2:23</c:v>
                </c:pt>
                <c:pt idx="7165">
                  <c:v>10/30/2000 2:28</c:v>
                </c:pt>
                <c:pt idx="7166">
                  <c:v>10/30/2000 2:48</c:v>
                </c:pt>
                <c:pt idx="7167">
                  <c:v>10/30/2000 2:53</c:v>
                </c:pt>
                <c:pt idx="7168">
                  <c:v>10/30/2000 3:08</c:v>
                </c:pt>
                <c:pt idx="7169">
                  <c:v>10/30/2000 3:28</c:v>
                </c:pt>
                <c:pt idx="7170">
                  <c:v>10/30/2000 3:48</c:v>
                </c:pt>
                <c:pt idx="7171">
                  <c:v>10/30/2000 4:08</c:v>
                </c:pt>
                <c:pt idx="7172">
                  <c:v>10/30/2000 4:28</c:v>
                </c:pt>
                <c:pt idx="7173">
                  <c:v>10/30/2000 4:48</c:v>
                </c:pt>
                <c:pt idx="7174">
                  <c:v>10/30/2000 5:08</c:v>
                </c:pt>
                <c:pt idx="7175">
                  <c:v>10/30/2000 5:13</c:v>
                </c:pt>
                <c:pt idx="7176">
                  <c:v>10/30/2000 5:28</c:v>
                </c:pt>
                <c:pt idx="7177">
                  <c:v>10/30/2000 5:48</c:v>
                </c:pt>
                <c:pt idx="7178">
                  <c:v>10/30/2000 6:08</c:v>
                </c:pt>
                <c:pt idx="7179">
                  <c:v>10/30/2000 6:13</c:v>
                </c:pt>
                <c:pt idx="7180">
                  <c:v>10/30/2000 6:28</c:v>
                </c:pt>
                <c:pt idx="7181">
                  <c:v>10/30/2000 6:48</c:v>
                </c:pt>
                <c:pt idx="7182">
                  <c:v>10/30/2000 7:08</c:v>
                </c:pt>
                <c:pt idx="7183">
                  <c:v>10/30/2000 7:28</c:v>
                </c:pt>
                <c:pt idx="7184">
                  <c:v>10/30/2000 7:48</c:v>
                </c:pt>
                <c:pt idx="7185">
                  <c:v>10/30/2000 8:08</c:v>
                </c:pt>
                <c:pt idx="7186">
                  <c:v>10/30/2000 8:28</c:v>
                </c:pt>
                <c:pt idx="7187">
                  <c:v>10/30/2000 8:48</c:v>
                </c:pt>
                <c:pt idx="7188">
                  <c:v>10/30/2000 9:08</c:v>
                </c:pt>
                <c:pt idx="7189">
                  <c:v>10/30/2000 9:28</c:v>
                </c:pt>
                <c:pt idx="7190">
                  <c:v>10/30/2000 9:38</c:v>
                </c:pt>
                <c:pt idx="7191">
                  <c:v>10/30/2000 9:48</c:v>
                </c:pt>
                <c:pt idx="7192">
                  <c:v>10/30/2000 10:08</c:v>
                </c:pt>
                <c:pt idx="7193">
                  <c:v>10/30/2000 10:28</c:v>
                </c:pt>
                <c:pt idx="7194">
                  <c:v>10/30/2000 10:48</c:v>
                </c:pt>
                <c:pt idx="7195">
                  <c:v>10/30/2000 11:08</c:v>
                </c:pt>
                <c:pt idx="7196">
                  <c:v>10/30/2000 11:28</c:v>
                </c:pt>
                <c:pt idx="7197">
                  <c:v>10/30/2000 11:48</c:v>
                </c:pt>
                <c:pt idx="7198">
                  <c:v>10/30/2000 12:08</c:v>
                </c:pt>
                <c:pt idx="7199">
                  <c:v>10/30/2000 12:28</c:v>
                </c:pt>
                <c:pt idx="7200">
                  <c:v>10/30/2000 12:48</c:v>
                </c:pt>
                <c:pt idx="7201">
                  <c:v>10/30/2000 13:08</c:v>
                </c:pt>
                <c:pt idx="7202">
                  <c:v>10/30/2000 13:28</c:v>
                </c:pt>
                <c:pt idx="7203">
                  <c:v>10/30/2000 13:43</c:v>
                </c:pt>
                <c:pt idx="7204">
                  <c:v>10/30/2000 13:48</c:v>
                </c:pt>
                <c:pt idx="7205">
                  <c:v>10/30/2000 14:08</c:v>
                </c:pt>
                <c:pt idx="7206">
                  <c:v>10/30/2000 14:28</c:v>
                </c:pt>
                <c:pt idx="7207">
                  <c:v>10/30/2000 14:48</c:v>
                </c:pt>
                <c:pt idx="7208">
                  <c:v>10/30/2000 15:08</c:v>
                </c:pt>
                <c:pt idx="7209">
                  <c:v>10/30/2000 15:28</c:v>
                </c:pt>
                <c:pt idx="7210">
                  <c:v>10/30/2000 15:48</c:v>
                </c:pt>
                <c:pt idx="7211">
                  <c:v>10/30/2000 16:08</c:v>
                </c:pt>
                <c:pt idx="7212">
                  <c:v>10/30/2000 16:28</c:v>
                </c:pt>
                <c:pt idx="7213">
                  <c:v>10/30/2000 16:48</c:v>
                </c:pt>
                <c:pt idx="7214">
                  <c:v>10/30/2000 17:08</c:v>
                </c:pt>
                <c:pt idx="7215">
                  <c:v>10/30/2000 17:18</c:v>
                </c:pt>
                <c:pt idx="7216">
                  <c:v>10/30/2000 17:28</c:v>
                </c:pt>
                <c:pt idx="7217">
                  <c:v>10/30/2000 17:43</c:v>
                </c:pt>
                <c:pt idx="7218">
                  <c:v>10/30/2000 17:48</c:v>
                </c:pt>
                <c:pt idx="7219">
                  <c:v>10/30/2000 18:03</c:v>
                </c:pt>
                <c:pt idx="7220">
                  <c:v>10/30/2000 18:08</c:v>
                </c:pt>
                <c:pt idx="7221">
                  <c:v>10/30/2000 18:28</c:v>
                </c:pt>
                <c:pt idx="7222">
                  <c:v>10/30/2000 18:48</c:v>
                </c:pt>
                <c:pt idx="7223">
                  <c:v>10/30/2000 18:53</c:v>
                </c:pt>
                <c:pt idx="7224">
                  <c:v>10/30/2000 19:08</c:v>
                </c:pt>
                <c:pt idx="7225">
                  <c:v>10/30/2000 19:28</c:v>
                </c:pt>
                <c:pt idx="7226">
                  <c:v>10/30/2000 19:33</c:v>
                </c:pt>
                <c:pt idx="7227">
                  <c:v>10/30/2000 19:48</c:v>
                </c:pt>
                <c:pt idx="7228">
                  <c:v>10/30/2000 20:08</c:v>
                </c:pt>
                <c:pt idx="7229">
                  <c:v>10/30/2000 20:13</c:v>
                </c:pt>
                <c:pt idx="7230">
                  <c:v>10/30/2000 20:28</c:v>
                </c:pt>
                <c:pt idx="7231">
                  <c:v>10/30/2000 20:48</c:v>
                </c:pt>
                <c:pt idx="7232">
                  <c:v>10/30/2000 21:08</c:v>
                </c:pt>
                <c:pt idx="7233">
                  <c:v>10/30/2000 21:28</c:v>
                </c:pt>
                <c:pt idx="7234">
                  <c:v>10/30/2000 21:48</c:v>
                </c:pt>
                <c:pt idx="7235">
                  <c:v>10/30/2000 22:08</c:v>
                </c:pt>
                <c:pt idx="7236">
                  <c:v>10/30/2000 22:28</c:v>
                </c:pt>
                <c:pt idx="7237">
                  <c:v>10/30/2000 22:48</c:v>
                </c:pt>
                <c:pt idx="7238">
                  <c:v>10/30/2000 23:08</c:v>
                </c:pt>
                <c:pt idx="7239">
                  <c:v>10/30/2000 23:28</c:v>
                </c:pt>
                <c:pt idx="7240">
                  <c:v>10/30/2000 23:48</c:v>
                </c:pt>
                <c:pt idx="7241">
                  <c:v>10/31/2000 0:03</c:v>
                </c:pt>
                <c:pt idx="7242">
                  <c:v>10/31/2000 0:08</c:v>
                </c:pt>
                <c:pt idx="7243">
                  <c:v>10/31/2000 0:18</c:v>
                </c:pt>
                <c:pt idx="7244">
                  <c:v>10/31/2000 0:23</c:v>
                </c:pt>
                <c:pt idx="7245">
                  <c:v>10/31/2000 0:28</c:v>
                </c:pt>
                <c:pt idx="7246">
                  <c:v>10/31/2000 0:38</c:v>
                </c:pt>
                <c:pt idx="7247">
                  <c:v>10/31/2000 0:48</c:v>
                </c:pt>
                <c:pt idx="7248">
                  <c:v>10/31/2000 1:08</c:v>
                </c:pt>
                <c:pt idx="7249">
                  <c:v>10/31/2000 1:23</c:v>
                </c:pt>
                <c:pt idx="7250">
                  <c:v>10/31/2000 1:28</c:v>
                </c:pt>
                <c:pt idx="7251">
                  <c:v>10/31/2000 1:48</c:v>
                </c:pt>
                <c:pt idx="7252">
                  <c:v>10/31/2000 2:08</c:v>
                </c:pt>
                <c:pt idx="7253">
                  <c:v>10/31/2000 2:28</c:v>
                </c:pt>
                <c:pt idx="7254">
                  <c:v>10/31/2000 2:48</c:v>
                </c:pt>
                <c:pt idx="7255">
                  <c:v>10/31/2000 3:08</c:v>
                </c:pt>
                <c:pt idx="7256">
                  <c:v>10/31/2000 3:28</c:v>
                </c:pt>
                <c:pt idx="7257">
                  <c:v>10/31/2000 3:48</c:v>
                </c:pt>
                <c:pt idx="7258">
                  <c:v>10/31/2000 4:08</c:v>
                </c:pt>
                <c:pt idx="7259">
                  <c:v>10/31/2000 4:28</c:v>
                </c:pt>
                <c:pt idx="7260">
                  <c:v>10/31/2000 4:48</c:v>
                </c:pt>
                <c:pt idx="7261">
                  <c:v>10/31/2000 5:08</c:v>
                </c:pt>
                <c:pt idx="7262">
                  <c:v>10/31/2000 5:28</c:v>
                </c:pt>
                <c:pt idx="7263">
                  <c:v>10/31/2000 5:48</c:v>
                </c:pt>
                <c:pt idx="7264">
                  <c:v>10/31/2000 6:03</c:v>
                </c:pt>
                <c:pt idx="7265">
                  <c:v>10/31/2000 6:08</c:v>
                </c:pt>
                <c:pt idx="7266">
                  <c:v>10/31/2000 6:28</c:v>
                </c:pt>
                <c:pt idx="7267">
                  <c:v>10/31/2000 6:48</c:v>
                </c:pt>
                <c:pt idx="7268">
                  <c:v>10/31/2000 7:08</c:v>
                </c:pt>
                <c:pt idx="7269">
                  <c:v>10/31/2000 7:28</c:v>
                </c:pt>
                <c:pt idx="7270">
                  <c:v>10/31/2000 7:48</c:v>
                </c:pt>
                <c:pt idx="7271">
                  <c:v>10/31/2000 8:03</c:v>
                </c:pt>
                <c:pt idx="7272">
                  <c:v>10/31/2000 8:08</c:v>
                </c:pt>
                <c:pt idx="7273">
                  <c:v>10/31/2000 8:23</c:v>
                </c:pt>
                <c:pt idx="7274">
                  <c:v>10/31/2000 8:28</c:v>
                </c:pt>
                <c:pt idx="7275">
                  <c:v>10/31/2000 8:38</c:v>
                </c:pt>
                <c:pt idx="7276">
                  <c:v>10/31/2000 8:48</c:v>
                </c:pt>
                <c:pt idx="7277">
                  <c:v>10/31/2000 9:08</c:v>
                </c:pt>
                <c:pt idx="7278">
                  <c:v>10/31/2000 9:28</c:v>
                </c:pt>
                <c:pt idx="7279">
                  <c:v>10/31/2000 9:48</c:v>
                </c:pt>
                <c:pt idx="7280">
                  <c:v>10/31/2000 10:08</c:v>
                </c:pt>
                <c:pt idx="7281">
                  <c:v>10/31/2000 10:28</c:v>
                </c:pt>
                <c:pt idx="7282">
                  <c:v>10/31/2000 10:48</c:v>
                </c:pt>
                <c:pt idx="7283">
                  <c:v>10/31/2000 11:08</c:v>
                </c:pt>
                <c:pt idx="7284">
                  <c:v>10/31/2000 11:28</c:v>
                </c:pt>
                <c:pt idx="7285">
                  <c:v>10/31/2000 11:48</c:v>
                </c:pt>
                <c:pt idx="7286">
                  <c:v>10/31/2000 12:08</c:v>
                </c:pt>
                <c:pt idx="7287">
                  <c:v>10/31/2000 12:28</c:v>
                </c:pt>
                <c:pt idx="7288">
                  <c:v>10/31/2000 12:48</c:v>
                </c:pt>
                <c:pt idx="7289">
                  <c:v>10/31/2000 12:58</c:v>
                </c:pt>
                <c:pt idx="7290">
                  <c:v>10/31/2000 13:03</c:v>
                </c:pt>
                <c:pt idx="7291">
                  <c:v>10/31/2000 13:08</c:v>
                </c:pt>
                <c:pt idx="7292">
                  <c:v>10/31/2000 13:28</c:v>
                </c:pt>
                <c:pt idx="7293">
                  <c:v>10/31/2000 13:33</c:v>
                </c:pt>
                <c:pt idx="7294">
                  <c:v>10/31/2000 13:48</c:v>
                </c:pt>
                <c:pt idx="7295">
                  <c:v>10/31/2000 14:08</c:v>
                </c:pt>
                <c:pt idx="7296">
                  <c:v>10/31/2000 14:28</c:v>
                </c:pt>
                <c:pt idx="7297">
                  <c:v>10/31/2000 14:48</c:v>
                </c:pt>
                <c:pt idx="7298">
                  <c:v>10/31/2000 15:08</c:v>
                </c:pt>
                <c:pt idx="7299">
                  <c:v>10/31/2000 15:28</c:v>
                </c:pt>
                <c:pt idx="7300">
                  <c:v>10/31/2000 15:48</c:v>
                </c:pt>
                <c:pt idx="7301">
                  <c:v>10/31/2000 16:08</c:v>
                </c:pt>
                <c:pt idx="7302">
                  <c:v>10/31/2000 16:28</c:v>
                </c:pt>
                <c:pt idx="7303">
                  <c:v>10/31/2000 16:48</c:v>
                </c:pt>
                <c:pt idx="7304">
                  <c:v>10/31/2000 17:08</c:v>
                </c:pt>
                <c:pt idx="7305">
                  <c:v>10/31/2000 17:28</c:v>
                </c:pt>
                <c:pt idx="7306">
                  <c:v>10/31/2000 17:48</c:v>
                </c:pt>
                <c:pt idx="7307">
                  <c:v>10/31/2000 18:08</c:v>
                </c:pt>
                <c:pt idx="7308">
                  <c:v>10/31/2000 18:28</c:v>
                </c:pt>
                <c:pt idx="7309">
                  <c:v>10/31/2000 18:48</c:v>
                </c:pt>
                <c:pt idx="7310">
                  <c:v>10/31/2000 19:08</c:v>
                </c:pt>
                <c:pt idx="7311">
                  <c:v>10/31/2000 19:28</c:v>
                </c:pt>
                <c:pt idx="7312">
                  <c:v>10/31/2000 19:33</c:v>
                </c:pt>
                <c:pt idx="7313">
                  <c:v>10/31/2000 19:38</c:v>
                </c:pt>
                <c:pt idx="7314">
                  <c:v>10/31/2000 19:48</c:v>
                </c:pt>
                <c:pt idx="7315">
                  <c:v>10/31/2000 20:08</c:v>
                </c:pt>
                <c:pt idx="7316">
                  <c:v>10/31/2000 20:28</c:v>
                </c:pt>
                <c:pt idx="7317">
                  <c:v>10/31/2000 20:48</c:v>
                </c:pt>
                <c:pt idx="7318">
                  <c:v>10/31/2000 21:08</c:v>
                </c:pt>
                <c:pt idx="7319">
                  <c:v>10/31/2000 21:13</c:v>
                </c:pt>
                <c:pt idx="7320">
                  <c:v>10/31/2000 21:28</c:v>
                </c:pt>
                <c:pt idx="7321">
                  <c:v>10/31/2000 21:48</c:v>
                </c:pt>
                <c:pt idx="7322">
                  <c:v>10/31/2000 22:08</c:v>
                </c:pt>
                <c:pt idx="7323">
                  <c:v>10/31/2000 22:28</c:v>
                </c:pt>
                <c:pt idx="7324">
                  <c:v>10/31/2000 22:48</c:v>
                </c:pt>
                <c:pt idx="7325">
                  <c:v>10/31/2000 23:08</c:v>
                </c:pt>
                <c:pt idx="7326">
                  <c:v>10/31/2000 23:28</c:v>
                </c:pt>
                <c:pt idx="7327">
                  <c:v>10/31/2000 23:48</c:v>
                </c:pt>
                <c:pt idx="7328">
                  <c:v>11/1/2000 0:03</c:v>
                </c:pt>
                <c:pt idx="7329">
                  <c:v>11/1/2000 0:08</c:v>
                </c:pt>
                <c:pt idx="7330">
                  <c:v>11/1/2000 0:28</c:v>
                </c:pt>
                <c:pt idx="7331">
                  <c:v>11/1/2000 0:48</c:v>
                </c:pt>
                <c:pt idx="7332">
                  <c:v>11/1/2000 1:08</c:v>
                </c:pt>
                <c:pt idx="7333">
                  <c:v>11/1/2000 1:28</c:v>
                </c:pt>
                <c:pt idx="7334">
                  <c:v>11/1/2000 1:48</c:v>
                </c:pt>
                <c:pt idx="7335">
                  <c:v>11/1/2000 2:08</c:v>
                </c:pt>
                <c:pt idx="7336">
                  <c:v>11/1/2000 2:28</c:v>
                </c:pt>
                <c:pt idx="7337">
                  <c:v>11/1/2000 2:48</c:v>
                </c:pt>
                <c:pt idx="7338">
                  <c:v>11/1/2000 3:08</c:v>
                </c:pt>
                <c:pt idx="7339">
                  <c:v>11/1/2000 3:28</c:v>
                </c:pt>
                <c:pt idx="7340">
                  <c:v>11/1/2000 3:38</c:v>
                </c:pt>
                <c:pt idx="7341">
                  <c:v>11/1/2000 3:48</c:v>
                </c:pt>
                <c:pt idx="7342">
                  <c:v>11/1/2000 4:08</c:v>
                </c:pt>
                <c:pt idx="7343">
                  <c:v>11/1/2000 4:28</c:v>
                </c:pt>
                <c:pt idx="7344">
                  <c:v>11/1/2000 4:48</c:v>
                </c:pt>
                <c:pt idx="7345">
                  <c:v>11/1/2000 4:53</c:v>
                </c:pt>
                <c:pt idx="7346">
                  <c:v>11/1/2000 5:08</c:v>
                </c:pt>
                <c:pt idx="7347">
                  <c:v>11/1/2000 5:28</c:v>
                </c:pt>
                <c:pt idx="7348">
                  <c:v>11/1/2000 5:48</c:v>
                </c:pt>
                <c:pt idx="7349">
                  <c:v>11/1/2000 6:03</c:v>
                </c:pt>
                <c:pt idx="7350">
                  <c:v>11/1/2000 6:08</c:v>
                </c:pt>
                <c:pt idx="7351">
                  <c:v>11/1/2000 6:28</c:v>
                </c:pt>
                <c:pt idx="7352">
                  <c:v>11/1/2000 6:48</c:v>
                </c:pt>
                <c:pt idx="7353">
                  <c:v>11/1/2000 7:08</c:v>
                </c:pt>
                <c:pt idx="7354">
                  <c:v>11/1/2000 7:23</c:v>
                </c:pt>
                <c:pt idx="7355">
                  <c:v>11/1/2000 7:28</c:v>
                </c:pt>
                <c:pt idx="7356">
                  <c:v>11/1/2000 7:48</c:v>
                </c:pt>
                <c:pt idx="7357">
                  <c:v>11/1/2000 8:08</c:v>
                </c:pt>
                <c:pt idx="7358">
                  <c:v>11/1/2000 8:23</c:v>
                </c:pt>
                <c:pt idx="7359">
                  <c:v>11/1/2000 8:28</c:v>
                </c:pt>
                <c:pt idx="7360">
                  <c:v>11/1/2000 8:48</c:v>
                </c:pt>
                <c:pt idx="7361">
                  <c:v>11/1/2000 9:08</c:v>
                </c:pt>
                <c:pt idx="7362">
                  <c:v>11/1/2000 9:28</c:v>
                </c:pt>
                <c:pt idx="7363">
                  <c:v>11/1/2000 9:48</c:v>
                </c:pt>
                <c:pt idx="7364">
                  <c:v>11/1/2000 9:53</c:v>
                </c:pt>
                <c:pt idx="7365">
                  <c:v>11/1/2000 9:58</c:v>
                </c:pt>
                <c:pt idx="7366">
                  <c:v>11/1/2000 10:08</c:v>
                </c:pt>
                <c:pt idx="7367">
                  <c:v>11/1/2000 10:28</c:v>
                </c:pt>
                <c:pt idx="7368">
                  <c:v>11/1/2000 10:48</c:v>
                </c:pt>
                <c:pt idx="7369">
                  <c:v>11/1/2000 11:08</c:v>
                </c:pt>
                <c:pt idx="7370">
                  <c:v>11/1/2000 11:28</c:v>
                </c:pt>
                <c:pt idx="7371">
                  <c:v>11/1/2000 11:48</c:v>
                </c:pt>
                <c:pt idx="7372">
                  <c:v>11/1/2000 12:03</c:v>
                </c:pt>
                <c:pt idx="7373">
                  <c:v>11/1/2000 12:08</c:v>
                </c:pt>
                <c:pt idx="7374">
                  <c:v>11/1/2000 12:28</c:v>
                </c:pt>
                <c:pt idx="7375">
                  <c:v>11/1/2000 12:48</c:v>
                </c:pt>
                <c:pt idx="7376">
                  <c:v>11/1/2000 13:08</c:v>
                </c:pt>
                <c:pt idx="7377">
                  <c:v>11/1/2000 13:28</c:v>
                </c:pt>
                <c:pt idx="7378">
                  <c:v>11/1/2000 13:33</c:v>
                </c:pt>
                <c:pt idx="7379">
                  <c:v>11/1/2000 13:38</c:v>
                </c:pt>
                <c:pt idx="7380">
                  <c:v>11/1/2000 13:48</c:v>
                </c:pt>
                <c:pt idx="7381">
                  <c:v>11/1/2000 14:08</c:v>
                </c:pt>
                <c:pt idx="7382">
                  <c:v>11/1/2000 14:28</c:v>
                </c:pt>
                <c:pt idx="7383">
                  <c:v>11/1/2000 14:48</c:v>
                </c:pt>
                <c:pt idx="7384">
                  <c:v>11/1/2000 15:08</c:v>
                </c:pt>
                <c:pt idx="7385">
                  <c:v>11/1/2000 15:28</c:v>
                </c:pt>
                <c:pt idx="7386">
                  <c:v>11/1/2000 15:48</c:v>
                </c:pt>
                <c:pt idx="7387">
                  <c:v>11/1/2000 16:08</c:v>
                </c:pt>
                <c:pt idx="7388">
                  <c:v>11/1/2000 16:28</c:v>
                </c:pt>
                <c:pt idx="7389">
                  <c:v>11/1/2000 16:48</c:v>
                </c:pt>
                <c:pt idx="7390">
                  <c:v>11/1/2000 17:08</c:v>
                </c:pt>
                <c:pt idx="7391">
                  <c:v>11/1/2000 17:28</c:v>
                </c:pt>
                <c:pt idx="7392">
                  <c:v>11/1/2000 17:48</c:v>
                </c:pt>
                <c:pt idx="7393">
                  <c:v>11/1/2000 18:08</c:v>
                </c:pt>
                <c:pt idx="7394">
                  <c:v>11/1/2000 18:28</c:v>
                </c:pt>
                <c:pt idx="7395">
                  <c:v>11/1/2000 18:48</c:v>
                </c:pt>
                <c:pt idx="7396">
                  <c:v>11/1/2000 19:08</c:v>
                </c:pt>
                <c:pt idx="7397">
                  <c:v>11/1/2000 19:28</c:v>
                </c:pt>
                <c:pt idx="7398">
                  <c:v>11/1/2000 19:48</c:v>
                </c:pt>
                <c:pt idx="7399">
                  <c:v>11/1/2000 19:53</c:v>
                </c:pt>
                <c:pt idx="7400">
                  <c:v>11/1/2000 20:08</c:v>
                </c:pt>
                <c:pt idx="7401">
                  <c:v>11/1/2000 20:28</c:v>
                </c:pt>
                <c:pt idx="7402">
                  <c:v>11/1/2000 20:48</c:v>
                </c:pt>
                <c:pt idx="7403">
                  <c:v>11/1/2000 21:08</c:v>
                </c:pt>
                <c:pt idx="7404">
                  <c:v>11/1/2000 21:28</c:v>
                </c:pt>
                <c:pt idx="7405">
                  <c:v>11/1/2000 21:48</c:v>
                </c:pt>
                <c:pt idx="7406">
                  <c:v>11/1/2000 22:08</c:v>
                </c:pt>
                <c:pt idx="7407">
                  <c:v>11/1/2000 22:28</c:v>
                </c:pt>
                <c:pt idx="7408">
                  <c:v>11/1/2000 22:48</c:v>
                </c:pt>
                <c:pt idx="7409">
                  <c:v>11/1/2000 23:08</c:v>
                </c:pt>
                <c:pt idx="7410">
                  <c:v>11/1/2000 23:28</c:v>
                </c:pt>
                <c:pt idx="7411">
                  <c:v>11/1/2000 23:48</c:v>
                </c:pt>
                <c:pt idx="7412">
                  <c:v>11/1/2000 23:58</c:v>
                </c:pt>
                <c:pt idx="7413">
                  <c:v>11/2/2000 0:08</c:v>
                </c:pt>
                <c:pt idx="7414">
                  <c:v>11/2/2000 0:28</c:v>
                </c:pt>
                <c:pt idx="7415">
                  <c:v>11/2/2000 0:33</c:v>
                </c:pt>
                <c:pt idx="7416">
                  <c:v>11/2/2000 0:48</c:v>
                </c:pt>
                <c:pt idx="7417">
                  <c:v>11/2/2000 1:08</c:v>
                </c:pt>
                <c:pt idx="7418">
                  <c:v>11/2/2000 1:28</c:v>
                </c:pt>
                <c:pt idx="7419">
                  <c:v>11/2/2000 1:48</c:v>
                </c:pt>
                <c:pt idx="7420">
                  <c:v>11/2/2000 1:58</c:v>
                </c:pt>
                <c:pt idx="7421">
                  <c:v>11/2/2000 2:08</c:v>
                </c:pt>
                <c:pt idx="7422">
                  <c:v>11/2/2000 2:28</c:v>
                </c:pt>
                <c:pt idx="7423">
                  <c:v>11/2/2000 2:48</c:v>
                </c:pt>
                <c:pt idx="7424">
                  <c:v>11/2/2000 3:08</c:v>
                </c:pt>
                <c:pt idx="7425">
                  <c:v>11/2/2000 3:28</c:v>
                </c:pt>
                <c:pt idx="7426">
                  <c:v>11/2/2000 3:38</c:v>
                </c:pt>
                <c:pt idx="7427">
                  <c:v>11/2/2000 3:43</c:v>
                </c:pt>
                <c:pt idx="7428">
                  <c:v>11/2/2000 3:48</c:v>
                </c:pt>
                <c:pt idx="7429">
                  <c:v>11/2/2000 4:08</c:v>
                </c:pt>
                <c:pt idx="7430">
                  <c:v>11/2/2000 4:28</c:v>
                </c:pt>
                <c:pt idx="7431">
                  <c:v>11/2/2000 4:48</c:v>
                </c:pt>
                <c:pt idx="7432">
                  <c:v>11/2/2000 5:08</c:v>
                </c:pt>
                <c:pt idx="7433">
                  <c:v>11/2/2000 5:28</c:v>
                </c:pt>
                <c:pt idx="7434">
                  <c:v>11/2/2000 5:48</c:v>
                </c:pt>
                <c:pt idx="7435">
                  <c:v>11/2/2000 6:08</c:v>
                </c:pt>
                <c:pt idx="7436">
                  <c:v>11/2/2000 6:28</c:v>
                </c:pt>
                <c:pt idx="7437">
                  <c:v>11/2/2000 6:48</c:v>
                </c:pt>
                <c:pt idx="7438">
                  <c:v>11/2/2000 7:08</c:v>
                </c:pt>
                <c:pt idx="7439">
                  <c:v>11/2/2000 7:28</c:v>
                </c:pt>
                <c:pt idx="7440">
                  <c:v>11/2/2000 7:48</c:v>
                </c:pt>
                <c:pt idx="7441">
                  <c:v>11/2/2000 8:08</c:v>
                </c:pt>
                <c:pt idx="7442">
                  <c:v>11/2/2000 8:28</c:v>
                </c:pt>
                <c:pt idx="7443">
                  <c:v>11/2/2000 8:48</c:v>
                </c:pt>
                <c:pt idx="7444">
                  <c:v>11/2/2000 9:08</c:v>
                </c:pt>
                <c:pt idx="7445">
                  <c:v>11/2/2000 9:28</c:v>
                </c:pt>
                <c:pt idx="7446">
                  <c:v>11/2/2000 9:48</c:v>
                </c:pt>
                <c:pt idx="7447">
                  <c:v>11/2/2000 10:08</c:v>
                </c:pt>
                <c:pt idx="7448">
                  <c:v>11/2/2000 10:18</c:v>
                </c:pt>
                <c:pt idx="7449">
                  <c:v>11/2/2000 10:28</c:v>
                </c:pt>
                <c:pt idx="7450">
                  <c:v>11/2/2000 10:48</c:v>
                </c:pt>
                <c:pt idx="7451">
                  <c:v>11/2/2000 10:58</c:v>
                </c:pt>
                <c:pt idx="7452">
                  <c:v>11/2/2000 11:08</c:v>
                </c:pt>
                <c:pt idx="7453">
                  <c:v>11/2/2000 11:28</c:v>
                </c:pt>
                <c:pt idx="7454">
                  <c:v>11/2/2000 11:33</c:v>
                </c:pt>
                <c:pt idx="7455">
                  <c:v>11/2/2000 11:48</c:v>
                </c:pt>
                <c:pt idx="7456">
                  <c:v>11/2/2000 12:08</c:v>
                </c:pt>
                <c:pt idx="7457">
                  <c:v>11/2/2000 12:28</c:v>
                </c:pt>
                <c:pt idx="7458">
                  <c:v>11/2/2000 12:48</c:v>
                </c:pt>
                <c:pt idx="7459">
                  <c:v>11/2/2000 13:08</c:v>
                </c:pt>
                <c:pt idx="7460">
                  <c:v>11/2/2000 13:28</c:v>
                </c:pt>
                <c:pt idx="7461">
                  <c:v>11/2/2000 13:43</c:v>
                </c:pt>
                <c:pt idx="7462">
                  <c:v>11/2/2000 13:48</c:v>
                </c:pt>
                <c:pt idx="7463">
                  <c:v>11/2/2000 14:08</c:v>
                </c:pt>
                <c:pt idx="7464">
                  <c:v>11/2/2000 14:13</c:v>
                </c:pt>
                <c:pt idx="7465">
                  <c:v>11/2/2000 14:28</c:v>
                </c:pt>
                <c:pt idx="7466">
                  <c:v>11/2/2000 14:48</c:v>
                </c:pt>
                <c:pt idx="7467">
                  <c:v>11/2/2000 14:58</c:v>
                </c:pt>
                <c:pt idx="7468">
                  <c:v>11/2/2000 15:08</c:v>
                </c:pt>
                <c:pt idx="7469">
                  <c:v>11/2/2000 15:28</c:v>
                </c:pt>
                <c:pt idx="7470">
                  <c:v>11/2/2000 15:48</c:v>
                </c:pt>
                <c:pt idx="7471">
                  <c:v>11/2/2000 15:58</c:v>
                </c:pt>
                <c:pt idx="7472">
                  <c:v>11/2/2000 16:08</c:v>
                </c:pt>
                <c:pt idx="7473">
                  <c:v>11/2/2000 16:28</c:v>
                </c:pt>
                <c:pt idx="7474">
                  <c:v>11/2/2000 16:48</c:v>
                </c:pt>
                <c:pt idx="7475">
                  <c:v>11/2/2000 17:08</c:v>
                </c:pt>
                <c:pt idx="7476">
                  <c:v>11/2/2000 17:28</c:v>
                </c:pt>
                <c:pt idx="7477">
                  <c:v>11/2/2000 17:48</c:v>
                </c:pt>
                <c:pt idx="7478">
                  <c:v>11/2/2000 18:08</c:v>
                </c:pt>
                <c:pt idx="7479">
                  <c:v>11/2/2000 18:23</c:v>
                </c:pt>
                <c:pt idx="7480">
                  <c:v>11/2/2000 18:28</c:v>
                </c:pt>
                <c:pt idx="7481">
                  <c:v>11/2/2000 18:33</c:v>
                </c:pt>
                <c:pt idx="7482">
                  <c:v>11/2/2000 18:48</c:v>
                </c:pt>
                <c:pt idx="7483">
                  <c:v>11/2/2000 19:08</c:v>
                </c:pt>
                <c:pt idx="7484">
                  <c:v>11/2/2000 19:28</c:v>
                </c:pt>
                <c:pt idx="7485">
                  <c:v>11/2/2000 19:48</c:v>
                </c:pt>
                <c:pt idx="7486">
                  <c:v>11/2/2000 20:08</c:v>
                </c:pt>
                <c:pt idx="7487">
                  <c:v>11/2/2000 20:28</c:v>
                </c:pt>
                <c:pt idx="7488">
                  <c:v>11/2/2000 20:48</c:v>
                </c:pt>
                <c:pt idx="7489">
                  <c:v>11/2/2000 21:08</c:v>
                </c:pt>
                <c:pt idx="7490">
                  <c:v>11/2/2000 21:28</c:v>
                </c:pt>
                <c:pt idx="7491">
                  <c:v>11/2/2000 21:48</c:v>
                </c:pt>
                <c:pt idx="7492">
                  <c:v>11/2/2000 22:08</c:v>
                </c:pt>
                <c:pt idx="7493">
                  <c:v>11/2/2000 22:28</c:v>
                </c:pt>
                <c:pt idx="7494">
                  <c:v>11/2/2000 22:48</c:v>
                </c:pt>
                <c:pt idx="7495">
                  <c:v>11/2/2000 22:58</c:v>
                </c:pt>
                <c:pt idx="7496">
                  <c:v>11/2/2000 23:08</c:v>
                </c:pt>
                <c:pt idx="7497">
                  <c:v>11/2/2000 23:28</c:v>
                </c:pt>
                <c:pt idx="7498">
                  <c:v>11/2/2000 23:48</c:v>
                </c:pt>
                <c:pt idx="7499">
                  <c:v>11/3/2000 0:08</c:v>
                </c:pt>
                <c:pt idx="7500">
                  <c:v>11/3/2000 0:28</c:v>
                </c:pt>
                <c:pt idx="7501">
                  <c:v>11/3/2000 0:48</c:v>
                </c:pt>
                <c:pt idx="7502">
                  <c:v>11/3/2000 1:08</c:v>
                </c:pt>
                <c:pt idx="7503">
                  <c:v>11/3/2000 1:28</c:v>
                </c:pt>
                <c:pt idx="7504">
                  <c:v>11/3/2000 1:48</c:v>
                </c:pt>
                <c:pt idx="7505">
                  <c:v>11/3/2000 2:08</c:v>
                </c:pt>
                <c:pt idx="7506">
                  <c:v>11/3/2000 2:28</c:v>
                </c:pt>
                <c:pt idx="7507">
                  <c:v>11/3/2000 2:48</c:v>
                </c:pt>
                <c:pt idx="7508">
                  <c:v>11/3/2000 3:08</c:v>
                </c:pt>
                <c:pt idx="7509">
                  <c:v>11/3/2000 3:28</c:v>
                </c:pt>
                <c:pt idx="7510">
                  <c:v>11/3/2000 3:48</c:v>
                </c:pt>
                <c:pt idx="7511">
                  <c:v>11/3/2000 4:08</c:v>
                </c:pt>
                <c:pt idx="7512">
                  <c:v>11/3/2000 4:28</c:v>
                </c:pt>
                <c:pt idx="7513">
                  <c:v>11/3/2000 4:48</c:v>
                </c:pt>
                <c:pt idx="7514">
                  <c:v>11/3/2000 4:53</c:v>
                </c:pt>
                <c:pt idx="7515">
                  <c:v>11/3/2000 5:08</c:v>
                </c:pt>
                <c:pt idx="7516">
                  <c:v>11/3/2000 5:28</c:v>
                </c:pt>
                <c:pt idx="7517">
                  <c:v>11/3/2000 5:43</c:v>
                </c:pt>
                <c:pt idx="7518">
                  <c:v>11/3/2000 5:48</c:v>
                </c:pt>
                <c:pt idx="7519">
                  <c:v>11/3/2000 6:08</c:v>
                </c:pt>
                <c:pt idx="7520">
                  <c:v>11/3/2000 6:28</c:v>
                </c:pt>
                <c:pt idx="7521">
                  <c:v>11/3/2000 6:48</c:v>
                </c:pt>
                <c:pt idx="7522">
                  <c:v>11/3/2000 7:08</c:v>
                </c:pt>
                <c:pt idx="7523">
                  <c:v>11/3/2000 7:28</c:v>
                </c:pt>
                <c:pt idx="7524">
                  <c:v>11/3/2000 7:43</c:v>
                </c:pt>
                <c:pt idx="7525">
                  <c:v>11/3/2000 7:48</c:v>
                </c:pt>
                <c:pt idx="7526">
                  <c:v>11/3/2000 7:58</c:v>
                </c:pt>
                <c:pt idx="7527">
                  <c:v>11/3/2000 8:08</c:v>
                </c:pt>
                <c:pt idx="7528">
                  <c:v>11/3/2000 8:28</c:v>
                </c:pt>
                <c:pt idx="7529">
                  <c:v>11/3/2000 8:48</c:v>
                </c:pt>
                <c:pt idx="7530">
                  <c:v>11/3/2000 9:08</c:v>
                </c:pt>
                <c:pt idx="7531">
                  <c:v>11/3/2000 9:28</c:v>
                </c:pt>
                <c:pt idx="7532">
                  <c:v>11/3/2000 9:48</c:v>
                </c:pt>
                <c:pt idx="7533">
                  <c:v>11/3/2000 9:53</c:v>
                </c:pt>
                <c:pt idx="7534">
                  <c:v>11/3/2000 10:03</c:v>
                </c:pt>
                <c:pt idx="7535">
                  <c:v>11/3/2000 10:08</c:v>
                </c:pt>
                <c:pt idx="7536">
                  <c:v>11/3/2000 10:28</c:v>
                </c:pt>
                <c:pt idx="7537">
                  <c:v>11/3/2000 10:48</c:v>
                </c:pt>
                <c:pt idx="7538">
                  <c:v>11/3/2000 11:08</c:v>
                </c:pt>
                <c:pt idx="7539">
                  <c:v>11/3/2000 11:28</c:v>
                </c:pt>
                <c:pt idx="7540">
                  <c:v>11/3/2000 11:48</c:v>
                </c:pt>
                <c:pt idx="7541">
                  <c:v>11/3/2000 12:08</c:v>
                </c:pt>
                <c:pt idx="7542">
                  <c:v>11/3/2000 12:28</c:v>
                </c:pt>
                <c:pt idx="7543">
                  <c:v>11/3/2000 12:48</c:v>
                </c:pt>
                <c:pt idx="7544">
                  <c:v>11/3/2000 13:08</c:v>
                </c:pt>
                <c:pt idx="7545">
                  <c:v>11/3/2000 13:28</c:v>
                </c:pt>
                <c:pt idx="7546">
                  <c:v>11/3/2000 13:48</c:v>
                </c:pt>
                <c:pt idx="7547">
                  <c:v>11/3/2000 14:08</c:v>
                </c:pt>
                <c:pt idx="7548">
                  <c:v>11/3/2000 14:28</c:v>
                </c:pt>
                <c:pt idx="7549">
                  <c:v>11/3/2000 14:48</c:v>
                </c:pt>
                <c:pt idx="7550">
                  <c:v>11/3/2000 15:08</c:v>
                </c:pt>
                <c:pt idx="7551">
                  <c:v>11/3/2000 15:28</c:v>
                </c:pt>
                <c:pt idx="7552">
                  <c:v>11/3/2000 15:48</c:v>
                </c:pt>
                <c:pt idx="7553">
                  <c:v>11/3/2000 16:08</c:v>
                </c:pt>
                <c:pt idx="7554">
                  <c:v>11/3/2000 16:23</c:v>
                </c:pt>
                <c:pt idx="7555">
                  <c:v>11/3/2000 16:28</c:v>
                </c:pt>
                <c:pt idx="7556">
                  <c:v>11/3/2000 16:48</c:v>
                </c:pt>
                <c:pt idx="7557">
                  <c:v>11/3/2000 17:08</c:v>
                </c:pt>
                <c:pt idx="7558">
                  <c:v>11/3/2000 17:28</c:v>
                </c:pt>
                <c:pt idx="7559">
                  <c:v>11/3/2000 17:48</c:v>
                </c:pt>
                <c:pt idx="7560">
                  <c:v>11/3/2000 18:08</c:v>
                </c:pt>
                <c:pt idx="7561">
                  <c:v>11/3/2000 18:28</c:v>
                </c:pt>
                <c:pt idx="7562">
                  <c:v>11/3/2000 18:48</c:v>
                </c:pt>
                <c:pt idx="7563">
                  <c:v>11/3/2000 19:08</c:v>
                </c:pt>
                <c:pt idx="7564">
                  <c:v>11/3/2000 19:28</c:v>
                </c:pt>
                <c:pt idx="7565">
                  <c:v>11/3/2000 19:33</c:v>
                </c:pt>
                <c:pt idx="7566">
                  <c:v>11/3/2000 19:38</c:v>
                </c:pt>
                <c:pt idx="7567">
                  <c:v>11/3/2000 19:43</c:v>
                </c:pt>
                <c:pt idx="7568">
                  <c:v>11/3/2000 19:48</c:v>
                </c:pt>
                <c:pt idx="7569">
                  <c:v>11/3/2000 20:08</c:v>
                </c:pt>
                <c:pt idx="7570">
                  <c:v>11/3/2000 20:28</c:v>
                </c:pt>
                <c:pt idx="7571">
                  <c:v>11/3/2000 20:48</c:v>
                </c:pt>
                <c:pt idx="7572">
                  <c:v>11/3/2000 21:08</c:v>
                </c:pt>
                <c:pt idx="7573">
                  <c:v>11/3/2000 21:28</c:v>
                </c:pt>
                <c:pt idx="7574">
                  <c:v>11/3/2000 21:48</c:v>
                </c:pt>
                <c:pt idx="7575">
                  <c:v>11/3/2000 22:08</c:v>
                </c:pt>
                <c:pt idx="7576">
                  <c:v>11/3/2000 22:28</c:v>
                </c:pt>
                <c:pt idx="7577">
                  <c:v>11/3/2000 22:33</c:v>
                </c:pt>
                <c:pt idx="7578">
                  <c:v>11/3/2000 22:38</c:v>
                </c:pt>
                <c:pt idx="7579">
                  <c:v>11/3/2000 22:48</c:v>
                </c:pt>
                <c:pt idx="7580">
                  <c:v>11/3/2000 23:08</c:v>
                </c:pt>
                <c:pt idx="7581">
                  <c:v>11/3/2000 23:28</c:v>
                </c:pt>
                <c:pt idx="7582">
                  <c:v>11/3/2000 23:48</c:v>
                </c:pt>
                <c:pt idx="7583">
                  <c:v>11/4/2000 0:03</c:v>
                </c:pt>
                <c:pt idx="7584">
                  <c:v>11/4/2000 0:08</c:v>
                </c:pt>
                <c:pt idx="7585">
                  <c:v>11/4/2000 0:28</c:v>
                </c:pt>
                <c:pt idx="7586">
                  <c:v>11/4/2000 0:48</c:v>
                </c:pt>
                <c:pt idx="7587">
                  <c:v>11/4/2000 1:08</c:v>
                </c:pt>
                <c:pt idx="7588">
                  <c:v>11/4/2000 1:28</c:v>
                </c:pt>
                <c:pt idx="7589">
                  <c:v>11/4/2000 1:48</c:v>
                </c:pt>
                <c:pt idx="7590">
                  <c:v>11/4/2000 2:08</c:v>
                </c:pt>
                <c:pt idx="7591">
                  <c:v>11/4/2000 2:28</c:v>
                </c:pt>
                <c:pt idx="7592">
                  <c:v>11/4/2000 2:48</c:v>
                </c:pt>
                <c:pt idx="7593">
                  <c:v>11/4/2000 3:08</c:v>
                </c:pt>
                <c:pt idx="7594">
                  <c:v>11/4/2000 3:28</c:v>
                </c:pt>
                <c:pt idx="7595">
                  <c:v>11/4/2000 3:43</c:v>
                </c:pt>
                <c:pt idx="7596">
                  <c:v>11/4/2000 3:48</c:v>
                </c:pt>
                <c:pt idx="7597">
                  <c:v>11/4/2000 4:08</c:v>
                </c:pt>
                <c:pt idx="7598">
                  <c:v>11/4/2000 4:28</c:v>
                </c:pt>
                <c:pt idx="7599">
                  <c:v>11/4/2000 4:48</c:v>
                </c:pt>
                <c:pt idx="7600">
                  <c:v>11/4/2000 5:08</c:v>
                </c:pt>
                <c:pt idx="7601">
                  <c:v>11/4/2000 5:13</c:v>
                </c:pt>
                <c:pt idx="7602">
                  <c:v>11/4/2000 5:23</c:v>
                </c:pt>
                <c:pt idx="7603">
                  <c:v>11/4/2000 5:28</c:v>
                </c:pt>
                <c:pt idx="7604">
                  <c:v>11/4/2000 5:38</c:v>
                </c:pt>
                <c:pt idx="7605">
                  <c:v>11/4/2000 5:48</c:v>
                </c:pt>
                <c:pt idx="7606">
                  <c:v>11/4/2000 6:08</c:v>
                </c:pt>
                <c:pt idx="7607">
                  <c:v>11/4/2000 6:28</c:v>
                </c:pt>
                <c:pt idx="7608">
                  <c:v>11/4/2000 6:33</c:v>
                </c:pt>
                <c:pt idx="7609">
                  <c:v>11/4/2000 6:48</c:v>
                </c:pt>
                <c:pt idx="7610">
                  <c:v>11/4/2000 6:53</c:v>
                </c:pt>
                <c:pt idx="7611">
                  <c:v>11/4/2000 7:08</c:v>
                </c:pt>
                <c:pt idx="7612">
                  <c:v>11/4/2000 7:28</c:v>
                </c:pt>
                <c:pt idx="7613">
                  <c:v>11/4/2000 7:48</c:v>
                </c:pt>
                <c:pt idx="7614">
                  <c:v>11/4/2000 8:08</c:v>
                </c:pt>
                <c:pt idx="7615">
                  <c:v>11/4/2000 8:28</c:v>
                </c:pt>
                <c:pt idx="7616">
                  <c:v>11/4/2000 8:48</c:v>
                </c:pt>
                <c:pt idx="7617">
                  <c:v>11/4/2000 9:08</c:v>
                </c:pt>
                <c:pt idx="7618">
                  <c:v>11/4/2000 9:28</c:v>
                </c:pt>
                <c:pt idx="7619">
                  <c:v>11/4/2000 9:48</c:v>
                </c:pt>
                <c:pt idx="7620">
                  <c:v>11/4/2000 10:08</c:v>
                </c:pt>
                <c:pt idx="7621">
                  <c:v>11/4/2000 10:28</c:v>
                </c:pt>
                <c:pt idx="7622">
                  <c:v>11/4/2000 10:48</c:v>
                </c:pt>
                <c:pt idx="7623">
                  <c:v>11/4/2000 11:08</c:v>
                </c:pt>
                <c:pt idx="7624">
                  <c:v>11/4/2000 11:28</c:v>
                </c:pt>
                <c:pt idx="7625">
                  <c:v>11/4/2000 11:48</c:v>
                </c:pt>
                <c:pt idx="7626">
                  <c:v>11/4/2000 12:08</c:v>
                </c:pt>
                <c:pt idx="7627">
                  <c:v>11/4/2000 12:18</c:v>
                </c:pt>
                <c:pt idx="7628">
                  <c:v>11/4/2000 12:28</c:v>
                </c:pt>
                <c:pt idx="7629">
                  <c:v>11/4/2000 12:33</c:v>
                </c:pt>
                <c:pt idx="7630">
                  <c:v>11/4/2000 12:38</c:v>
                </c:pt>
                <c:pt idx="7631">
                  <c:v>11/4/2000 12:48</c:v>
                </c:pt>
                <c:pt idx="7632">
                  <c:v>11/4/2000 13:08</c:v>
                </c:pt>
                <c:pt idx="7633">
                  <c:v>11/4/2000 13:28</c:v>
                </c:pt>
                <c:pt idx="7634">
                  <c:v>11/4/2000 13:48</c:v>
                </c:pt>
                <c:pt idx="7635">
                  <c:v>11/4/2000 14:08</c:v>
                </c:pt>
                <c:pt idx="7636">
                  <c:v>11/4/2000 14:28</c:v>
                </c:pt>
                <c:pt idx="7637">
                  <c:v>11/4/2000 14:48</c:v>
                </c:pt>
                <c:pt idx="7638">
                  <c:v>11/4/2000 15:08</c:v>
                </c:pt>
                <c:pt idx="7639">
                  <c:v>11/4/2000 15:28</c:v>
                </c:pt>
                <c:pt idx="7640">
                  <c:v>11/4/2000 15:38</c:v>
                </c:pt>
                <c:pt idx="7641">
                  <c:v>11/4/2000 15:43</c:v>
                </c:pt>
                <c:pt idx="7642">
                  <c:v>11/4/2000 15:48</c:v>
                </c:pt>
                <c:pt idx="7643">
                  <c:v>11/4/2000 16:08</c:v>
                </c:pt>
                <c:pt idx="7644">
                  <c:v>11/4/2000 16:28</c:v>
                </c:pt>
                <c:pt idx="7645">
                  <c:v>11/4/2000 16:33</c:v>
                </c:pt>
                <c:pt idx="7646">
                  <c:v>11/4/2000 16:38</c:v>
                </c:pt>
                <c:pt idx="7647">
                  <c:v>11/4/2000 16:48</c:v>
                </c:pt>
                <c:pt idx="7648">
                  <c:v>11/4/2000 17:08</c:v>
                </c:pt>
                <c:pt idx="7649">
                  <c:v>11/4/2000 17:28</c:v>
                </c:pt>
                <c:pt idx="7650">
                  <c:v>11/4/2000 17:48</c:v>
                </c:pt>
                <c:pt idx="7651">
                  <c:v>11/4/2000 18:08</c:v>
                </c:pt>
                <c:pt idx="7652">
                  <c:v>11/4/2000 18:28</c:v>
                </c:pt>
                <c:pt idx="7653">
                  <c:v>11/4/2000 18:48</c:v>
                </c:pt>
                <c:pt idx="7654">
                  <c:v>11/4/2000 19:08</c:v>
                </c:pt>
                <c:pt idx="7655">
                  <c:v>11/4/2000 19:28</c:v>
                </c:pt>
                <c:pt idx="7656">
                  <c:v>11/4/2000 19:33</c:v>
                </c:pt>
                <c:pt idx="7657">
                  <c:v>11/4/2000 19:48</c:v>
                </c:pt>
                <c:pt idx="7658">
                  <c:v>11/4/2000 20:08</c:v>
                </c:pt>
                <c:pt idx="7659">
                  <c:v>11/4/2000 20:13</c:v>
                </c:pt>
                <c:pt idx="7660">
                  <c:v>11/4/2000 20:28</c:v>
                </c:pt>
                <c:pt idx="7661">
                  <c:v>11/4/2000 20:48</c:v>
                </c:pt>
                <c:pt idx="7662">
                  <c:v>11/4/2000 21:08</c:v>
                </c:pt>
                <c:pt idx="7663">
                  <c:v>11/4/2000 21:28</c:v>
                </c:pt>
                <c:pt idx="7664">
                  <c:v>11/4/2000 21:48</c:v>
                </c:pt>
                <c:pt idx="7665">
                  <c:v>11/4/2000 22:08</c:v>
                </c:pt>
                <c:pt idx="7666">
                  <c:v>11/4/2000 22:28</c:v>
                </c:pt>
                <c:pt idx="7667">
                  <c:v>11/4/2000 22:48</c:v>
                </c:pt>
                <c:pt idx="7668">
                  <c:v>11/4/2000 23:03</c:v>
                </c:pt>
                <c:pt idx="7669">
                  <c:v>11/4/2000 23:08</c:v>
                </c:pt>
                <c:pt idx="7670">
                  <c:v>11/4/2000 23:28</c:v>
                </c:pt>
                <c:pt idx="7671">
                  <c:v>11/4/2000 23:43</c:v>
                </c:pt>
                <c:pt idx="7672">
                  <c:v>11/4/2000 23:48</c:v>
                </c:pt>
                <c:pt idx="7673">
                  <c:v>11/5/2000 0:08</c:v>
                </c:pt>
                <c:pt idx="7674">
                  <c:v>11/5/2000 0:28</c:v>
                </c:pt>
                <c:pt idx="7675">
                  <c:v>11/5/2000 0:48</c:v>
                </c:pt>
                <c:pt idx="7676">
                  <c:v>11/5/2000 1:08</c:v>
                </c:pt>
                <c:pt idx="7677">
                  <c:v>11/5/2000 1:28</c:v>
                </c:pt>
                <c:pt idx="7678">
                  <c:v>11/5/2000 1:48</c:v>
                </c:pt>
                <c:pt idx="7679">
                  <c:v>11/5/2000 2:08</c:v>
                </c:pt>
                <c:pt idx="7680">
                  <c:v>11/5/2000 2:28</c:v>
                </c:pt>
                <c:pt idx="7681">
                  <c:v>11/5/2000 2:48</c:v>
                </c:pt>
                <c:pt idx="7682">
                  <c:v>11/5/2000 2:53</c:v>
                </c:pt>
                <c:pt idx="7683">
                  <c:v>11/5/2000 3:03</c:v>
                </c:pt>
                <c:pt idx="7684">
                  <c:v>11/5/2000 3:08</c:v>
                </c:pt>
                <c:pt idx="7685">
                  <c:v>11/5/2000 3:28</c:v>
                </c:pt>
                <c:pt idx="7686">
                  <c:v>11/5/2000 3:48</c:v>
                </c:pt>
                <c:pt idx="7687">
                  <c:v>11/5/2000 4:08</c:v>
                </c:pt>
                <c:pt idx="7688">
                  <c:v>11/5/2000 4:28</c:v>
                </c:pt>
                <c:pt idx="7689">
                  <c:v>11/5/2000 4:48</c:v>
                </c:pt>
                <c:pt idx="7690">
                  <c:v>11/5/2000 5:08</c:v>
                </c:pt>
                <c:pt idx="7691">
                  <c:v>11/5/2000 5:28</c:v>
                </c:pt>
                <c:pt idx="7692">
                  <c:v>11/5/2000 5:48</c:v>
                </c:pt>
                <c:pt idx="7693">
                  <c:v>11/5/2000 6:08</c:v>
                </c:pt>
                <c:pt idx="7694">
                  <c:v>11/5/2000 6:28</c:v>
                </c:pt>
                <c:pt idx="7695">
                  <c:v>11/5/2000 6:48</c:v>
                </c:pt>
                <c:pt idx="7696">
                  <c:v>11/5/2000 7:08</c:v>
                </c:pt>
                <c:pt idx="7697">
                  <c:v>11/5/2000 7:28</c:v>
                </c:pt>
                <c:pt idx="7698">
                  <c:v>11/5/2000 7:48</c:v>
                </c:pt>
                <c:pt idx="7699">
                  <c:v>11/5/2000 8:08</c:v>
                </c:pt>
                <c:pt idx="7700">
                  <c:v>11/5/2000 8:28</c:v>
                </c:pt>
                <c:pt idx="7701">
                  <c:v>11/5/2000 8:48</c:v>
                </c:pt>
                <c:pt idx="7702">
                  <c:v>11/5/2000 8:53</c:v>
                </c:pt>
                <c:pt idx="7703">
                  <c:v>11/5/2000 8:58</c:v>
                </c:pt>
                <c:pt idx="7704">
                  <c:v>11/5/2000 9:08</c:v>
                </c:pt>
                <c:pt idx="7705">
                  <c:v>11/5/2000 9:28</c:v>
                </c:pt>
                <c:pt idx="7706">
                  <c:v>11/5/2000 9:48</c:v>
                </c:pt>
                <c:pt idx="7707">
                  <c:v>11/5/2000 10:08</c:v>
                </c:pt>
                <c:pt idx="7708">
                  <c:v>11/5/2000 10:28</c:v>
                </c:pt>
                <c:pt idx="7709">
                  <c:v>11/5/2000 10:33</c:v>
                </c:pt>
                <c:pt idx="7710">
                  <c:v>11/5/2000 10:48</c:v>
                </c:pt>
                <c:pt idx="7711">
                  <c:v>11/5/2000 11:08</c:v>
                </c:pt>
                <c:pt idx="7712">
                  <c:v>11/5/2000 11:28</c:v>
                </c:pt>
                <c:pt idx="7713">
                  <c:v>11/5/2000 11:48</c:v>
                </c:pt>
                <c:pt idx="7714">
                  <c:v>11/5/2000 12:08</c:v>
                </c:pt>
                <c:pt idx="7715">
                  <c:v>11/5/2000 12:28</c:v>
                </c:pt>
                <c:pt idx="7716">
                  <c:v>11/5/2000 12:48</c:v>
                </c:pt>
                <c:pt idx="7717">
                  <c:v>11/5/2000 13:08</c:v>
                </c:pt>
                <c:pt idx="7718">
                  <c:v>11/5/2000 13:23</c:v>
                </c:pt>
                <c:pt idx="7719">
                  <c:v>11/5/2000 13:28</c:v>
                </c:pt>
                <c:pt idx="7720">
                  <c:v>11/5/2000 13:48</c:v>
                </c:pt>
                <c:pt idx="7721">
                  <c:v>11/5/2000 14:08</c:v>
                </c:pt>
                <c:pt idx="7722">
                  <c:v>11/5/2000 14:13</c:v>
                </c:pt>
                <c:pt idx="7723">
                  <c:v>11/5/2000 14:28</c:v>
                </c:pt>
                <c:pt idx="7724">
                  <c:v>11/5/2000 14:48</c:v>
                </c:pt>
                <c:pt idx="7725">
                  <c:v>11/5/2000 14:58</c:v>
                </c:pt>
                <c:pt idx="7726">
                  <c:v>11/5/2000 15:03</c:v>
                </c:pt>
                <c:pt idx="7727">
                  <c:v>11/5/2000 15:08</c:v>
                </c:pt>
                <c:pt idx="7728">
                  <c:v>11/5/2000 15:28</c:v>
                </c:pt>
                <c:pt idx="7729">
                  <c:v>11/5/2000 15:48</c:v>
                </c:pt>
                <c:pt idx="7730">
                  <c:v>11/5/2000 16:08</c:v>
                </c:pt>
                <c:pt idx="7731">
                  <c:v>11/5/2000 16:28</c:v>
                </c:pt>
                <c:pt idx="7732">
                  <c:v>11/5/2000 16:48</c:v>
                </c:pt>
                <c:pt idx="7733">
                  <c:v>11/5/2000 17:08</c:v>
                </c:pt>
                <c:pt idx="7734">
                  <c:v>11/5/2000 17:28</c:v>
                </c:pt>
                <c:pt idx="7735">
                  <c:v>11/5/2000 17:48</c:v>
                </c:pt>
                <c:pt idx="7736">
                  <c:v>11/5/2000 18:08</c:v>
                </c:pt>
                <c:pt idx="7737">
                  <c:v>11/5/2000 18:28</c:v>
                </c:pt>
                <c:pt idx="7738">
                  <c:v>11/5/2000 18:48</c:v>
                </c:pt>
                <c:pt idx="7739">
                  <c:v>11/5/2000 18:53</c:v>
                </c:pt>
                <c:pt idx="7740">
                  <c:v>11/5/2000 19:08</c:v>
                </c:pt>
                <c:pt idx="7741">
                  <c:v>11/5/2000 19:28</c:v>
                </c:pt>
                <c:pt idx="7742">
                  <c:v>11/5/2000 19:48</c:v>
                </c:pt>
                <c:pt idx="7743">
                  <c:v>11/5/2000 20:08</c:v>
                </c:pt>
                <c:pt idx="7744">
                  <c:v>11/5/2000 20:28</c:v>
                </c:pt>
                <c:pt idx="7745">
                  <c:v>11/5/2000 20:48</c:v>
                </c:pt>
                <c:pt idx="7746">
                  <c:v>11/5/2000 21:08</c:v>
                </c:pt>
                <c:pt idx="7747">
                  <c:v>11/5/2000 21:13</c:v>
                </c:pt>
                <c:pt idx="7748">
                  <c:v>11/5/2000 21:23</c:v>
                </c:pt>
                <c:pt idx="7749">
                  <c:v>11/5/2000 21:28</c:v>
                </c:pt>
                <c:pt idx="7750">
                  <c:v>11/5/2000 21:48</c:v>
                </c:pt>
                <c:pt idx="7751">
                  <c:v>11/5/2000 22:08</c:v>
                </c:pt>
                <c:pt idx="7752">
                  <c:v>11/5/2000 22:28</c:v>
                </c:pt>
                <c:pt idx="7753">
                  <c:v>11/5/2000 22:48</c:v>
                </c:pt>
                <c:pt idx="7754">
                  <c:v>11/5/2000 23:08</c:v>
                </c:pt>
                <c:pt idx="7755">
                  <c:v>11/5/2000 23:28</c:v>
                </c:pt>
                <c:pt idx="7756">
                  <c:v>11/5/2000 23:48</c:v>
                </c:pt>
                <c:pt idx="7757">
                  <c:v>11/6/2000 0:08</c:v>
                </c:pt>
                <c:pt idx="7758">
                  <c:v>11/6/2000 0:28</c:v>
                </c:pt>
                <c:pt idx="7759">
                  <c:v>11/6/2000 0:48</c:v>
                </c:pt>
                <c:pt idx="7760">
                  <c:v>11/6/2000 1:08</c:v>
                </c:pt>
                <c:pt idx="7761">
                  <c:v>11/6/2000 1:28</c:v>
                </c:pt>
                <c:pt idx="7762">
                  <c:v>11/6/2000 1:48</c:v>
                </c:pt>
                <c:pt idx="7763">
                  <c:v>11/6/2000 2:08</c:v>
                </c:pt>
                <c:pt idx="7764">
                  <c:v>11/6/2000 2:28</c:v>
                </c:pt>
                <c:pt idx="7765">
                  <c:v>11/6/2000 2:48</c:v>
                </c:pt>
                <c:pt idx="7766">
                  <c:v>11/6/2000 3:08</c:v>
                </c:pt>
                <c:pt idx="7767">
                  <c:v>11/6/2000 3:28</c:v>
                </c:pt>
                <c:pt idx="7768">
                  <c:v>11/6/2000 3:48</c:v>
                </c:pt>
                <c:pt idx="7769">
                  <c:v>11/6/2000 4:08</c:v>
                </c:pt>
                <c:pt idx="7770">
                  <c:v>11/6/2000 4:28</c:v>
                </c:pt>
                <c:pt idx="7771">
                  <c:v>11/6/2000 4:48</c:v>
                </c:pt>
                <c:pt idx="7772">
                  <c:v>11/6/2000 5:03</c:v>
                </c:pt>
                <c:pt idx="7773">
                  <c:v>11/6/2000 5:08</c:v>
                </c:pt>
                <c:pt idx="7774">
                  <c:v>11/6/2000 5:28</c:v>
                </c:pt>
                <c:pt idx="7775">
                  <c:v>11/6/2000 5:48</c:v>
                </c:pt>
                <c:pt idx="7776">
                  <c:v>11/6/2000 6:08</c:v>
                </c:pt>
                <c:pt idx="7777">
                  <c:v>11/6/2000 6:28</c:v>
                </c:pt>
                <c:pt idx="7778">
                  <c:v>11/6/2000 6:48</c:v>
                </c:pt>
                <c:pt idx="7779">
                  <c:v>11/6/2000 7:08</c:v>
                </c:pt>
                <c:pt idx="7780">
                  <c:v>11/6/2000 7:28</c:v>
                </c:pt>
                <c:pt idx="7781">
                  <c:v>11/6/2000 7:38</c:v>
                </c:pt>
                <c:pt idx="7782">
                  <c:v>11/6/2000 7:43</c:v>
                </c:pt>
                <c:pt idx="7783">
                  <c:v>11/6/2000 7:48</c:v>
                </c:pt>
                <c:pt idx="7784">
                  <c:v>11/6/2000 7:58</c:v>
                </c:pt>
                <c:pt idx="7785">
                  <c:v>11/6/2000 8:08</c:v>
                </c:pt>
                <c:pt idx="7786">
                  <c:v>11/6/2000 8:28</c:v>
                </c:pt>
                <c:pt idx="7787">
                  <c:v>11/6/2000 8:48</c:v>
                </c:pt>
                <c:pt idx="7788">
                  <c:v>11/6/2000 9:08</c:v>
                </c:pt>
                <c:pt idx="7789">
                  <c:v>11/6/2000 9:28</c:v>
                </c:pt>
                <c:pt idx="7790">
                  <c:v>11/6/2000 9:48</c:v>
                </c:pt>
                <c:pt idx="7791">
                  <c:v>11/6/2000 10:08</c:v>
                </c:pt>
                <c:pt idx="7792">
                  <c:v>11/6/2000 10:28</c:v>
                </c:pt>
                <c:pt idx="7793">
                  <c:v>11/6/2000 10:48</c:v>
                </c:pt>
                <c:pt idx="7794">
                  <c:v>11/6/2000 10:53</c:v>
                </c:pt>
                <c:pt idx="7795">
                  <c:v>11/6/2000 11:03</c:v>
                </c:pt>
                <c:pt idx="7796">
                  <c:v>11/6/2000 11:08</c:v>
                </c:pt>
                <c:pt idx="7797">
                  <c:v>11/6/2000 11:28</c:v>
                </c:pt>
                <c:pt idx="7798">
                  <c:v>11/6/2000 11:48</c:v>
                </c:pt>
                <c:pt idx="7799">
                  <c:v>11/6/2000 12:03</c:v>
                </c:pt>
                <c:pt idx="7800">
                  <c:v>11/6/2000 12:08</c:v>
                </c:pt>
                <c:pt idx="7801">
                  <c:v>11/6/2000 12:28</c:v>
                </c:pt>
                <c:pt idx="7802">
                  <c:v>11/6/2000 12:48</c:v>
                </c:pt>
                <c:pt idx="7803">
                  <c:v>11/6/2000 13:08</c:v>
                </c:pt>
                <c:pt idx="7804">
                  <c:v>11/6/2000 13:13</c:v>
                </c:pt>
                <c:pt idx="7805">
                  <c:v>11/6/2000 13:28</c:v>
                </c:pt>
                <c:pt idx="7806">
                  <c:v>11/6/2000 13:48</c:v>
                </c:pt>
                <c:pt idx="7807">
                  <c:v>11/6/2000 14:08</c:v>
                </c:pt>
                <c:pt idx="7808">
                  <c:v>11/6/2000 14:28</c:v>
                </c:pt>
                <c:pt idx="7809">
                  <c:v>11/6/2000 14:48</c:v>
                </c:pt>
                <c:pt idx="7810">
                  <c:v>11/6/2000 15:08</c:v>
                </c:pt>
                <c:pt idx="7811">
                  <c:v>11/6/2000 15:28</c:v>
                </c:pt>
                <c:pt idx="7812">
                  <c:v>11/6/2000 15:48</c:v>
                </c:pt>
                <c:pt idx="7813">
                  <c:v>11/6/2000 16:08</c:v>
                </c:pt>
                <c:pt idx="7814">
                  <c:v>11/6/2000 16:28</c:v>
                </c:pt>
                <c:pt idx="7815">
                  <c:v>11/6/2000 16:48</c:v>
                </c:pt>
                <c:pt idx="7816">
                  <c:v>11/6/2000 17:08</c:v>
                </c:pt>
                <c:pt idx="7817">
                  <c:v>11/6/2000 17:28</c:v>
                </c:pt>
                <c:pt idx="7818">
                  <c:v>11/6/2000 17:48</c:v>
                </c:pt>
                <c:pt idx="7819">
                  <c:v>11/6/2000 18:08</c:v>
                </c:pt>
                <c:pt idx="7820">
                  <c:v>11/6/2000 18:28</c:v>
                </c:pt>
                <c:pt idx="7821">
                  <c:v>11/6/2000 18:48</c:v>
                </c:pt>
                <c:pt idx="7822">
                  <c:v>11/6/2000 19:08</c:v>
                </c:pt>
                <c:pt idx="7823">
                  <c:v>11/6/2000 19:23</c:v>
                </c:pt>
                <c:pt idx="7824">
                  <c:v>11/6/2000 19:28</c:v>
                </c:pt>
                <c:pt idx="7825">
                  <c:v>11/6/2000 19:48</c:v>
                </c:pt>
                <c:pt idx="7826">
                  <c:v>11/6/2000 20:08</c:v>
                </c:pt>
                <c:pt idx="7827">
                  <c:v>11/6/2000 20:28</c:v>
                </c:pt>
                <c:pt idx="7828">
                  <c:v>11/6/2000 20:48</c:v>
                </c:pt>
                <c:pt idx="7829">
                  <c:v>11/6/2000 21:08</c:v>
                </c:pt>
                <c:pt idx="7830">
                  <c:v>11/6/2000 21:28</c:v>
                </c:pt>
                <c:pt idx="7831">
                  <c:v>11/6/2000 21:48</c:v>
                </c:pt>
                <c:pt idx="7832">
                  <c:v>11/6/2000 21:58</c:v>
                </c:pt>
                <c:pt idx="7833">
                  <c:v>11/6/2000 22:08</c:v>
                </c:pt>
                <c:pt idx="7834">
                  <c:v>11/6/2000 22:28</c:v>
                </c:pt>
                <c:pt idx="7835">
                  <c:v>11/6/2000 22:48</c:v>
                </c:pt>
                <c:pt idx="7836">
                  <c:v>11/6/2000 23:08</c:v>
                </c:pt>
                <c:pt idx="7837">
                  <c:v>11/6/2000 23:28</c:v>
                </c:pt>
                <c:pt idx="7838">
                  <c:v>11/6/2000 23:48</c:v>
                </c:pt>
                <c:pt idx="7839">
                  <c:v>11/7/2000 0:08</c:v>
                </c:pt>
                <c:pt idx="7840">
                  <c:v>11/7/2000 0:28</c:v>
                </c:pt>
                <c:pt idx="7841">
                  <c:v>11/7/2000 0:48</c:v>
                </c:pt>
                <c:pt idx="7842">
                  <c:v>11/7/2000 1:08</c:v>
                </c:pt>
                <c:pt idx="7843">
                  <c:v>11/7/2000 1:28</c:v>
                </c:pt>
                <c:pt idx="7844">
                  <c:v>11/7/2000 1:48</c:v>
                </c:pt>
                <c:pt idx="7845">
                  <c:v>11/7/2000 2:08</c:v>
                </c:pt>
                <c:pt idx="7846">
                  <c:v>11/7/2000 2:28</c:v>
                </c:pt>
                <c:pt idx="7847">
                  <c:v>11/7/2000 2:48</c:v>
                </c:pt>
                <c:pt idx="7848">
                  <c:v>11/7/2000 3:08</c:v>
                </c:pt>
                <c:pt idx="7849">
                  <c:v>11/7/2000 3:28</c:v>
                </c:pt>
                <c:pt idx="7850">
                  <c:v>11/7/2000 3:48</c:v>
                </c:pt>
                <c:pt idx="7851">
                  <c:v>11/7/2000 4:08</c:v>
                </c:pt>
                <c:pt idx="7852">
                  <c:v>11/7/2000 4:28</c:v>
                </c:pt>
                <c:pt idx="7853">
                  <c:v>11/7/2000 4:48</c:v>
                </c:pt>
                <c:pt idx="7854">
                  <c:v>11/7/2000 5:03</c:v>
                </c:pt>
                <c:pt idx="7855">
                  <c:v>11/7/2000 5:08</c:v>
                </c:pt>
                <c:pt idx="7856">
                  <c:v>11/7/2000 5:28</c:v>
                </c:pt>
                <c:pt idx="7857">
                  <c:v>11/7/2000 5:48</c:v>
                </c:pt>
                <c:pt idx="7858">
                  <c:v>11/7/2000 6:08</c:v>
                </c:pt>
                <c:pt idx="7859">
                  <c:v>11/7/2000 6:28</c:v>
                </c:pt>
                <c:pt idx="7860">
                  <c:v>11/7/2000 6:48</c:v>
                </c:pt>
                <c:pt idx="7861">
                  <c:v>11/7/2000 6:58</c:v>
                </c:pt>
                <c:pt idx="7862">
                  <c:v>11/7/2000 7:08</c:v>
                </c:pt>
                <c:pt idx="7863">
                  <c:v>11/7/2000 7:28</c:v>
                </c:pt>
                <c:pt idx="7864">
                  <c:v>11/7/2000 7:48</c:v>
                </c:pt>
                <c:pt idx="7865">
                  <c:v>11/7/2000 8:03</c:v>
                </c:pt>
                <c:pt idx="7866">
                  <c:v>11/7/2000 8:08</c:v>
                </c:pt>
                <c:pt idx="7867">
                  <c:v>11/7/2000 8:28</c:v>
                </c:pt>
                <c:pt idx="7868">
                  <c:v>11/7/2000 8:48</c:v>
                </c:pt>
                <c:pt idx="7869">
                  <c:v>11/7/2000 9:08</c:v>
                </c:pt>
                <c:pt idx="7870">
                  <c:v>11/7/2000 9:28</c:v>
                </c:pt>
                <c:pt idx="7871">
                  <c:v>11/7/2000 9:48</c:v>
                </c:pt>
                <c:pt idx="7872">
                  <c:v>11/7/2000 10:08</c:v>
                </c:pt>
                <c:pt idx="7873">
                  <c:v>11/7/2000 10:28</c:v>
                </c:pt>
                <c:pt idx="7874">
                  <c:v>11/7/2000 10:48</c:v>
                </c:pt>
                <c:pt idx="7875">
                  <c:v>11/7/2000 11:03</c:v>
                </c:pt>
                <c:pt idx="7876">
                  <c:v>11/7/2000 11:08</c:v>
                </c:pt>
                <c:pt idx="7877">
                  <c:v>11/7/2000 11:18</c:v>
                </c:pt>
                <c:pt idx="7878">
                  <c:v>11/7/2000 11:28</c:v>
                </c:pt>
                <c:pt idx="7879">
                  <c:v>11/7/2000 11:48</c:v>
                </c:pt>
                <c:pt idx="7880">
                  <c:v>11/7/2000 12:08</c:v>
                </c:pt>
                <c:pt idx="7881">
                  <c:v>11/7/2000 12:28</c:v>
                </c:pt>
                <c:pt idx="7882">
                  <c:v>11/7/2000 12:33</c:v>
                </c:pt>
                <c:pt idx="7883">
                  <c:v>11/7/2000 12:48</c:v>
                </c:pt>
                <c:pt idx="7884">
                  <c:v>11/7/2000 13:08</c:v>
                </c:pt>
                <c:pt idx="7885">
                  <c:v>11/7/2000 13:23</c:v>
                </c:pt>
                <c:pt idx="7886">
                  <c:v>11/7/2000 13:28</c:v>
                </c:pt>
                <c:pt idx="7887">
                  <c:v>11/7/2000 13:48</c:v>
                </c:pt>
                <c:pt idx="7888">
                  <c:v>11/7/2000 13:58</c:v>
                </c:pt>
                <c:pt idx="7889">
                  <c:v>11/7/2000 14:03</c:v>
                </c:pt>
                <c:pt idx="7890">
                  <c:v>11/7/2000 14:08</c:v>
                </c:pt>
                <c:pt idx="7891">
                  <c:v>11/7/2000 14:28</c:v>
                </c:pt>
                <c:pt idx="7892">
                  <c:v>11/7/2000 14:48</c:v>
                </c:pt>
                <c:pt idx="7893">
                  <c:v>11/7/2000 15:08</c:v>
                </c:pt>
                <c:pt idx="7894">
                  <c:v>11/7/2000 15:28</c:v>
                </c:pt>
                <c:pt idx="7895">
                  <c:v>11/7/2000 15:48</c:v>
                </c:pt>
                <c:pt idx="7896">
                  <c:v>11/7/2000 16:08</c:v>
                </c:pt>
                <c:pt idx="7897">
                  <c:v>11/7/2000 16:18</c:v>
                </c:pt>
                <c:pt idx="7898">
                  <c:v>11/7/2000 16:28</c:v>
                </c:pt>
                <c:pt idx="7899">
                  <c:v>11/7/2000 16:48</c:v>
                </c:pt>
                <c:pt idx="7900">
                  <c:v>11/7/2000 17:08</c:v>
                </c:pt>
                <c:pt idx="7901">
                  <c:v>11/7/2000 17:28</c:v>
                </c:pt>
                <c:pt idx="7902">
                  <c:v>11/7/2000 17:48</c:v>
                </c:pt>
                <c:pt idx="7903">
                  <c:v>11/7/2000 18:08</c:v>
                </c:pt>
                <c:pt idx="7904">
                  <c:v>11/7/2000 18:28</c:v>
                </c:pt>
                <c:pt idx="7905">
                  <c:v>11/7/2000 18:48</c:v>
                </c:pt>
                <c:pt idx="7906">
                  <c:v>11/7/2000 19:08</c:v>
                </c:pt>
                <c:pt idx="7907">
                  <c:v>11/7/2000 19:13</c:v>
                </c:pt>
                <c:pt idx="7908">
                  <c:v>11/7/2000 19:28</c:v>
                </c:pt>
                <c:pt idx="7909">
                  <c:v>11/7/2000 19:33</c:v>
                </c:pt>
                <c:pt idx="7910">
                  <c:v>11/7/2000 19:38</c:v>
                </c:pt>
                <c:pt idx="7911">
                  <c:v>11/7/2000 19:48</c:v>
                </c:pt>
                <c:pt idx="7912">
                  <c:v>11/7/2000 20:08</c:v>
                </c:pt>
                <c:pt idx="7913">
                  <c:v>11/7/2000 20:28</c:v>
                </c:pt>
                <c:pt idx="7914">
                  <c:v>11/7/2000 20:48</c:v>
                </c:pt>
                <c:pt idx="7915">
                  <c:v>11/7/2000 21:08</c:v>
                </c:pt>
                <c:pt idx="7916">
                  <c:v>11/7/2000 21:28</c:v>
                </c:pt>
                <c:pt idx="7917">
                  <c:v>11/7/2000 21:48</c:v>
                </c:pt>
                <c:pt idx="7918">
                  <c:v>11/7/2000 21:53</c:v>
                </c:pt>
                <c:pt idx="7919">
                  <c:v>11/7/2000 21:58</c:v>
                </c:pt>
                <c:pt idx="7920">
                  <c:v>11/7/2000 22:08</c:v>
                </c:pt>
                <c:pt idx="7921">
                  <c:v>11/7/2000 22:28</c:v>
                </c:pt>
                <c:pt idx="7922">
                  <c:v>11/7/2000 22:48</c:v>
                </c:pt>
                <c:pt idx="7923">
                  <c:v>11/7/2000 23:08</c:v>
                </c:pt>
                <c:pt idx="7924">
                  <c:v>11/7/2000 23:28</c:v>
                </c:pt>
                <c:pt idx="7925">
                  <c:v>11/7/2000 23:48</c:v>
                </c:pt>
                <c:pt idx="7926">
                  <c:v>11/8/2000 0:08</c:v>
                </c:pt>
                <c:pt idx="7927">
                  <c:v>11/8/2000 0:28</c:v>
                </c:pt>
                <c:pt idx="7928">
                  <c:v>11/8/2000 0:48</c:v>
                </c:pt>
                <c:pt idx="7929">
                  <c:v>11/8/2000 1:08</c:v>
                </c:pt>
                <c:pt idx="7930">
                  <c:v>11/8/2000 1:13</c:v>
                </c:pt>
                <c:pt idx="7931">
                  <c:v>11/8/2000 1:28</c:v>
                </c:pt>
                <c:pt idx="7932">
                  <c:v>11/8/2000 1:48</c:v>
                </c:pt>
                <c:pt idx="7933">
                  <c:v>11/8/2000 2:08</c:v>
                </c:pt>
                <c:pt idx="7934">
                  <c:v>11/8/2000 2:28</c:v>
                </c:pt>
                <c:pt idx="7935">
                  <c:v>11/8/2000 2:48</c:v>
                </c:pt>
                <c:pt idx="7936">
                  <c:v>11/8/2000 3:03</c:v>
                </c:pt>
                <c:pt idx="7937">
                  <c:v>11/8/2000 3:08</c:v>
                </c:pt>
                <c:pt idx="7938">
                  <c:v>11/8/2000 3:28</c:v>
                </c:pt>
                <c:pt idx="7939">
                  <c:v>11/8/2000 3:48</c:v>
                </c:pt>
                <c:pt idx="7940">
                  <c:v>11/8/2000 4:08</c:v>
                </c:pt>
                <c:pt idx="7941">
                  <c:v>11/8/2000 4:13</c:v>
                </c:pt>
                <c:pt idx="7942">
                  <c:v>11/8/2000 4:28</c:v>
                </c:pt>
                <c:pt idx="7943">
                  <c:v>11/8/2000 4:48</c:v>
                </c:pt>
                <c:pt idx="7944">
                  <c:v>11/8/2000 5:08</c:v>
                </c:pt>
                <c:pt idx="7945">
                  <c:v>11/8/2000 5:28</c:v>
                </c:pt>
                <c:pt idx="7946">
                  <c:v>11/8/2000 5:33</c:v>
                </c:pt>
                <c:pt idx="7947">
                  <c:v>11/8/2000 5:48</c:v>
                </c:pt>
                <c:pt idx="7948">
                  <c:v>11/8/2000 6:08</c:v>
                </c:pt>
                <c:pt idx="7949">
                  <c:v>11/8/2000 6:28</c:v>
                </c:pt>
                <c:pt idx="7950">
                  <c:v>11/8/2000 6:48</c:v>
                </c:pt>
                <c:pt idx="7951">
                  <c:v>11/8/2000 7:08</c:v>
                </c:pt>
                <c:pt idx="7952">
                  <c:v>11/8/2000 7:28</c:v>
                </c:pt>
                <c:pt idx="7953">
                  <c:v>11/8/2000 7:33</c:v>
                </c:pt>
                <c:pt idx="7954">
                  <c:v>11/8/2000 7:43</c:v>
                </c:pt>
                <c:pt idx="7955">
                  <c:v>11/8/2000 7:48</c:v>
                </c:pt>
                <c:pt idx="7956">
                  <c:v>11/8/2000 8:08</c:v>
                </c:pt>
                <c:pt idx="7957">
                  <c:v>11/8/2000 8:28</c:v>
                </c:pt>
                <c:pt idx="7958">
                  <c:v>11/8/2000 8:48</c:v>
                </c:pt>
                <c:pt idx="7959">
                  <c:v>11/8/2000 9:03</c:v>
                </c:pt>
                <c:pt idx="7960">
                  <c:v>11/8/2000 9:08</c:v>
                </c:pt>
                <c:pt idx="7961">
                  <c:v>11/8/2000 9:28</c:v>
                </c:pt>
                <c:pt idx="7962">
                  <c:v>11/8/2000 9:48</c:v>
                </c:pt>
                <c:pt idx="7963">
                  <c:v>11/8/2000 10:08</c:v>
                </c:pt>
                <c:pt idx="7964">
                  <c:v>11/8/2000 10:10</c:v>
                </c:pt>
                <c:pt idx="7965">
                  <c:v>11/8/2000 10:18</c:v>
                </c:pt>
                <c:pt idx="7966">
                  <c:v>11/8/2000 10:28</c:v>
                </c:pt>
                <c:pt idx="7967">
                  <c:v>11/8/2000 10:30</c:v>
                </c:pt>
                <c:pt idx="7968">
                  <c:v>11/8/2000 10:33</c:v>
                </c:pt>
                <c:pt idx="7969">
                  <c:v>11/8/2000 10:48</c:v>
                </c:pt>
                <c:pt idx="7970">
                  <c:v>11/8/2000 10:50</c:v>
                </c:pt>
                <c:pt idx="7971">
                  <c:v>11/8/2000 11:10</c:v>
                </c:pt>
                <c:pt idx="7972">
                  <c:v>11/8/2000 11:30</c:v>
                </c:pt>
                <c:pt idx="7973">
                  <c:v>11/8/2000 11:50</c:v>
                </c:pt>
                <c:pt idx="7974">
                  <c:v>11/8/2000 12:10</c:v>
                </c:pt>
                <c:pt idx="7975">
                  <c:v>11/8/2000 12:30</c:v>
                </c:pt>
                <c:pt idx="7976">
                  <c:v>11/8/2000 12:50</c:v>
                </c:pt>
                <c:pt idx="7977">
                  <c:v>11/8/2000 13:10</c:v>
                </c:pt>
                <c:pt idx="7978">
                  <c:v>11/8/2000 13:30</c:v>
                </c:pt>
                <c:pt idx="7979">
                  <c:v>11/8/2000 13:50</c:v>
                </c:pt>
                <c:pt idx="7980">
                  <c:v>11/8/2000 14:10</c:v>
                </c:pt>
                <c:pt idx="7981">
                  <c:v>11/8/2000 14:30</c:v>
                </c:pt>
                <c:pt idx="7982">
                  <c:v>11/8/2000 14:35</c:v>
                </c:pt>
                <c:pt idx="7983">
                  <c:v>11/8/2000 14:50</c:v>
                </c:pt>
                <c:pt idx="7984">
                  <c:v>11/8/2000 15:10</c:v>
                </c:pt>
                <c:pt idx="7985">
                  <c:v>11/8/2000 15:30</c:v>
                </c:pt>
                <c:pt idx="7986">
                  <c:v>11/8/2000 15:50</c:v>
                </c:pt>
                <c:pt idx="7987">
                  <c:v>11/8/2000 16:10</c:v>
                </c:pt>
                <c:pt idx="7988">
                  <c:v>11/8/2000 16:30</c:v>
                </c:pt>
                <c:pt idx="7989">
                  <c:v>11/8/2000 16:50</c:v>
                </c:pt>
                <c:pt idx="7990">
                  <c:v>11/8/2000 17:10</c:v>
                </c:pt>
                <c:pt idx="7991">
                  <c:v>11/8/2000 17:15</c:v>
                </c:pt>
                <c:pt idx="7992">
                  <c:v>11/8/2000 17:25</c:v>
                </c:pt>
                <c:pt idx="7993">
                  <c:v>11/8/2000 17:30</c:v>
                </c:pt>
                <c:pt idx="7994">
                  <c:v>11/8/2000 17:50</c:v>
                </c:pt>
                <c:pt idx="7995">
                  <c:v>11/8/2000 18:05</c:v>
                </c:pt>
                <c:pt idx="7996">
                  <c:v>11/8/2000 18:10</c:v>
                </c:pt>
                <c:pt idx="7997">
                  <c:v>11/8/2000 18:30</c:v>
                </c:pt>
                <c:pt idx="7998">
                  <c:v>11/8/2000 18:50</c:v>
                </c:pt>
                <c:pt idx="7999">
                  <c:v>11/8/2000 19:10</c:v>
                </c:pt>
                <c:pt idx="8000">
                  <c:v>11/8/2000 19:30</c:v>
                </c:pt>
                <c:pt idx="8001">
                  <c:v>11/8/2000 19:50</c:v>
                </c:pt>
                <c:pt idx="8002">
                  <c:v>11/8/2000 20:10</c:v>
                </c:pt>
                <c:pt idx="8003">
                  <c:v>11/8/2000 20:30</c:v>
                </c:pt>
                <c:pt idx="8004">
                  <c:v>11/8/2000 20:40</c:v>
                </c:pt>
                <c:pt idx="8005">
                  <c:v>11/8/2000 20:50</c:v>
                </c:pt>
                <c:pt idx="8006">
                  <c:v>11/8/2000 21:10</c:v>
                </c:pt>
                <c:pt idx="8007">
                  <c:v>11/8/2000 21:30</c:v>
                </c:pt>
                <c:pt idx="8008">
                  <c:v>11/8/2000 21:45</c:v>
                </c:pt>
                <c:pt idx="8009">
                  <c:v>11/8/2000 21:50</c:v>
                </c:pt>
                <c:pt idx="8010">
                  <c:v>11/8/2000 22:10</c:v>
                </c:pt>
                <c:pt idx="8011">
                  <c:v>11/8/2000 22:30</c:v>
                </c:pt>
                <c:pt idx="8012">
                  <c:v>11/8/2000 22:50</c:v>
                </c:pt>
                <c:pt idx="8013">
                  <c:v>11/8/2000 23:10</c:v>
                </c:pt>
                <c:pt idx="8014">
                  <c:v>11/8/2000 23:20</c:v>
                </c:pt>
                <c:pt idx="8015">
                  <c:v>11/8/2000 23:30</c:v>
                </c:pt>
                <c:pt idx="8016">
                  <c:v>11/8/2000 23:50</c:v>
                </c:pt>
                <c:pt idx="8017">
                  <c:v>11/9/2000 0:10</c:v>
                </c:pt>
                <c:pt idx="8018">
                  <c:v>11/9/2000 0:30</c:v>
                </c:pt>
                <c:pt idx="8019">
                  <c:v>11/9/2000 0:50</c:v>
                </c:pt>
                <c:pt idx="8020">
                  <c:v>11/9/2000 1:10</c:v>
                </c:pt>
                <c:pt idx="8021">
                  <c:v>11/9/2000 1:30</c:v>
                </c:pt>
                <c:pt idx="8022">
                  <c:v>11/9/2000 1:50</c:v>
                </c:pt>
                <c:pt idx="8023">
                  <c:v>11/9/2000 2:10</c:v>
                </c:pt>
                <c:pt idx="8024">
                  <c:v>11/9/2000 2:30</c:v>
                </c:pt>
                <c:pt idx="8025">
                  <c:v>11/9/2000 2:50</c:v>
                </c:pt>
                <c:pt idx="8026">
                  <c:v>11/9/2000 3:10</c:v>
                </c:pt>
                <c:pt idx="8027">
                  <c:v>11/9/2000 3:20</c:v>
                </c:pt>
                <c:pt idx="8028">
                  <c:v>11/9/2000 3:30</c:v>
                </c:pt>
                <c:pt idx="8029">
                  <c:v>11/9/2000 3:50</c:v>
                </c:pt>
                <c:pt idx="8030">
                  <c:v>11/9/2000 4:10</c:v>
                </c:pt>
                <c:pt idx="8031">
                  <c:v>11/9/2000 4:30</c:v>
                </c:pt>
                <c:pt idx="8032">
                  <c:v>11/9/2000 4:50</c:v>
                </c:pt>
                <c:pt idx="8033">
                  <c:v>11/9/2000 5:10</c:v>
                </c:pt>
                <c:pt idx="8034">
                  <c:v>11/9/2000 5:15</c:v>
                </c:pt>
                <c:pt idx="8035">
                  <c:v>11/9/2000 5:30</c:v>
                </c:pt>
                <c:pt idx="8036">
                  <c:v>11/9/2000 5:50</c:v>
                </c:pt>
                <c:pt idx="8037">
                  <c:v>11/9/2000 6:10</c:v>
                </c:pt>
                <c:pt idx="8038">
                  <c:v>11/9/2000 6:30</c:v>
                </c:pt>
                <c:pt idx="8039">
                  <c:v>11/9/2000 6:50</c:v>
                </c:pt>
                <c:pt idx="8040">
                  <c:v>11/9/2000 7:10</c:v>
                </c:pt>
                <c:pt idx="8041">
                  <c:v>11/9/2000 7:30</c:v>
                </c:pt>
                <c:pt idx="8042">
                  <c:v>11/9/2000 7:50</c:v>
                </c:pt>
                <c:pt idx="8043">
                  <c:v>11/9/2000 8:10</c:v>
                </c:pt>
                <c:pt idx="8044">
                  <c:v>11/9/2000 8:30</c:v>
                </c:pt>
                <c:pt idx="8045">
                  <c:v>11/9/2000 8:50</c:v>
                </c:pt>
                <c:pt idx="8046">
                  <c:v>11/9/2000 9:10</c:v>
                </c:pt>
                <c:pt idx="8047">
                  <c:v>11/9/2000 9:30</c:v>
                </c:pt>
                <c:pt idx="8048">
                  <c:v>11/9/2000 9:50</c:v>
                </c:pt>
                <c:pt idx="8049">
                  <c:v>11/9/2000 10:10</c:v>
                </c:pt>
                <c:pt idx="8050">
                  <c:v>11/9/2000 10:30</c:v>
                </c:pt>
                <c:pt idx="8051">
                  <c:v>11/9/2000 10:50</c:v>
                </c:pt>
                <c:pt idx="8052">
                  <c:v>11/9/2000 11:10</c:v>
                </c:pt>
                <c:pt idx="8053">
                  <c:v>11/9/2000 11:30</c:v>
                </c:pt>
                <c:pt idx="8054">
                  <c:v>11/9/2000 11:50</c:v>
                </c:pt>
                <c:pt idx="8055">
                  <c:v>11/9/2000 12:10</c:v>
                </c:pt>
                <c:pt idx="8056">
                  <c:v>11/9/2000 12:20</c:v>
                </c:pt>
                <c:pt idx="8057">
                  <c:v>11/9/2000 12:30</c:v>
                </c:pt>
                <c:pt idx="8058">
                  <c:v>11/9/2000 12:50</c:v>
                </c:pt>
                <c:pt idx="8059">
                  <c:v>11/9/2000 13:10</c:v>
                </c:pt>
                <c:pt idx="8060">
                  <c:v>11/9/2000 13:30</c:v>
                </c:pt>
                <c:pt idx="8061">
                  <c:v>11/9/2000 13:35</c:v>
                </c:pt>
                <c:pt idx="8062">
                  <c:v>11/9/2000 13:50</c:v>
                </c:pt>
                <c:pt idx="8063">
                  <c:v>11/9/2000 14:10</c:v>
                </c:pt>
                <c:pt idx="8064">
                  <c:v>11/9/2000 14:30</c:v>
                </c:pt>
                <c:pt idx="8065">
                  <c:v>11/9/2000 14:50</c:v>
                </c:pt>
                <c:pt idx="8066">
                  <c:v>11/9/2000 15:10</c:v>
                </c:pt>
                <c:pt idx="8067">
                  <c:v>11/9/2000 15:30</c:v>
                </c:pt>
                <c:pt idx="8068">
                  <c:v>11/9/2000 15:50</c:v>
                </c:pt>
                <c:pt idx="8069">
                  <c:v>11/9/2000 16:10</c:v>
                </c:pt>
                <c:pt idx="8070">
                  <c:v>11/9/2000 16:30</c:v>
                </c:pt>
                <c:pt idx="8071">
                  <c:v>11/9/2000 16:50</c:v>
                </c:pt>
                <c:pt idx="8072">
                  <c:v>11/9/2000 17:10</c:v>
                </c:pt>
                <c:pt idx="8073">
                  <c:v>11/9/2000 17:30</c:v>
                </c:pt>
                <c:pt idx="8074">
                  <c:v>11/9/2000 17:50</c:v>
                </c:pt>
                <c:pt idx="8075">
                  <c:v>11/9/2000 18:10</c:v>
                </c:pt>
                <c:pt idx="8076">
                  <c:v>11/9/2000 18:30</c:v>
                </c:pt>
                <c:pt idx="8077">
                  <c:v>11/9/2000 18:50</c:v>
                </c:pt>
                <c:pt idx="8078">
                  <c:v>11/9/2000 19:10</c:v>
                </c:pt>
                <c:pt idx="8079">
                  <c:v>11/9/2000 19:30</c:v>
                </c:pt>
                <c:pt idx="8080">
                  <c:v>11/9/2000 19:50</c:v>
                </c:pt>
                <c:pt idx="8081">
                  <c:v>11/9/2000 20:10</c:v>
                </c:pt>
                <c:pt idx="8082">
                  <c:v>11/9/2000 20:30</c:v>
                </c:pt>
                <c:pt idx="8083">
                  <c:v>11/9/2000 20:50</c:v>
                </c:pt>
                <c:pt idx="8084">
                  <c:v>11/9/2000 21:10</c:v>
                </c:pt>
                <c:pt idx="8085">
                  <c:v>11/9/2000 21:25</c:v>
                </c:pt>
                <c:pt idx="8086">
                  <c:v>11/9/2000 21:30</c:v>
                </c:pt>
                <c:pt idx="8087">
                  <c:v>11/9/2000 21:50</c:v>
                </c:pt>
                <c:pt idx="8088">
                  <c:v>11/9/2000 22:10</c:v>
                </c:pt>
                <c:pt idx="8089">
                  <c:v>11/9/2000 22:30</c:v>
                </c:pt>
                <c:pt idx="8090">
                  <c:v>11/9/2000 22:50</c:v>
                </c:pt>
                <c:pt idx="8091">
                  <c:v>11/9/2000 23:10</c:v>
                </c:pt>
                <c:pt idx="8092">
                  <c:v>11/9/2000 23:30</c:v>
                </c:pt>
                <c:pt idx="8093">
                  <c:v>11/9/2000 23:50</c:v>
                </c:pt>
                <c:pt idx="8094">
                  <c:v>11/10/2000 0:10</c:v>
                </c:pt>
                <c:pt idx="8095">
                  <c:v>11/10/2000 0:20</c:v>
                </c:pt>
                <c:pt idx="8096">
                  <c:v>11/10/2000 0:30</c:v>
                </c:pt>
                <c:pt idx="8097">
                  <c:v>11/10/2000 0:50</c:v>
                </c:pt>
                <c:pt idx="8098">
                  <c:v>11/10/2000 1:10</c:v>
                </c:pt>
                <c:pt idx="8099">
                  <c:v>11/10/2000 1:30</c:v>
                </c:pt>
                <c:pt idx="8100">
                  <c:v>11/10/2000 1:35</c:v>
                </c:pt>
                <c:pt idx="8101">
                  <c:v>11/10/2000 1:50</c:v>
                </c:pt>
                <c:pt idx="8102">
                  <c:v>11/10/2000 2:10</c:v>
                </c:pt>
                <c:pt idx="8103">
                  <c:v>11/10/2000 2:30</c:v>
                </c:pt>
                <c:pt idx="8104">
                  <c:v>11/10/2000 2:50</c:v>
                </c:pt>
                <c:pt idx="8105">
                  <c:v>11/10/2000 3:10</c:v>
                </c:pt>
                <c:pt idx="8106">
                  <c:v>11/10/2000 3:30</c:v>
                </c:pt>
                <c:pt idx="8107">
                  <c:v>11/10/2000 3:50</c:v>
                </c:pt>
                <c:pt idx="8108">
                  <c:v>11/10/2000 4:10</c:v>
                </c:pt>
                <c:pt idx="8109">
                  <c:v>11/10/2000 4:30</c:v>
                </c:pt>
                <c:pt idx="8110">
                  <c:v>11/10/2000 4:50</c:v>
                </c:pt>
                <c:pt idx="8111">
                  <c:v>11/10/2000 5:10</c:v>
                </c:pt>
                <c:pt idx="8112">
                  <c:v>11/10/2000 5:20</c:v>
                </c:pt>
                <c:pt idx="8113">
                  <c:v>11/10/2000 5:30</c:v>
                </c:pt>
                <c:pt idx="8114">
                  <c:v>11/10/2000 5:50</c:v>
                </c:pt>
                <c:pt idx="8115">
                  <c:v>11/10/2000 6:10</c:v>
                </c:pt>
                <c:pt idx="8116">
                  <c:v>11/10/2000 6:30</c:v>
                </c:pt>
                <c:pt idx="8117">
                  <c:v>11/10/2000 6:50</c:v>
                </c:pt>
                <c:pt idx="8118">
                  <c:v>11/10/2000 7:10</c:v>
                </c:pt>
                <c:pt idx="8119">
                  <c:v>11/10/2000 7:25</c:v>
                </c:pt>
                <c:pt idx="8120">
                  <c:v>11/10/2000 7:30</c:v>
                </c:pt>
                <c:pt idx="8121">
                  <c:v>11/10/2000 7:50</c:v>
                </c:pt>
                <c:pt idx="8122">
                  <c:v>11/10/2000 8:10</c:v>
                </c:pt>
                <c:pt idx="8123">
                  <c:v>11/10/2000 8:30</c:v>
                </c:pt>
                <c:pt idx="8124">
                  <c:v>11/10/2000 8:50</c:v>
                </c:pt>
                <c:pt idx="8125">
                  <c:v>11/10/2000 9:10</c:v>
                </c:pt>
                <c:pt idx="8126">
                  <c:v>11/10/2000 9:30</c:v>
                </c:pt>
                <c:pt idx="8127">
                  <c:v>11/10/2000 9:50</c:v>
                </c:pt>
                <c:pt idx="8128">
                  <c:v>11/10/2000 10:10</c:v>
                </c:pt>
                <c:pt idx="8129">
                  <c:v>11/10/2000 10:30</c:v>
                </c:pt>
                <c:pt idx="8130">
                  <c:v>11/10/2000 10:50</c:v>
                </c:pt>
                <c:pt idx="8131">
                  <c:v>11/10/2000 10:55</c:v>
                </c:pt>
                <c:pt idx="8132">
                  <c:v>11/10/2000 11:10</c:v>
                </c:pt>
                <c:pt idx="8133">
                  <c:v>11/10/2000 11:30</c:v>
                </c:pt>
                <c:pt idx="8134">
                  <c:v>11/10/2000 11:50</c:v>
                </c:pt>
                <c:pt idx="8135">
                  <c:v>11/10/2000 12:10</c:v>
                </c:pt>
                <c:pt idx="8136">
                  <c:v>11/10/2000 12:30</c:v>
                </c:pt>
                <c:pt idx="8137">
                  <c:v>11/10/2000 12:50</c:v>
                </c:pt>
                <c:pt idx="8138">
                  <c:v>11/10/2000 13:10</c:v>
                </c:pt>
                <c:pt idx="8139">
                  <c:v>11/10/2000 13:30</c:v>
                </c:pt>
                <c:pt idx="8140">
                  <c:v>11/10/2000 13:50</c:v>
                </c:pt>
                <c:pt idx="8141">
                  <c:v>11/10/2000 14:10</c:v>
                </c:pt>
                <c:pt idx="8142">
                  <c:v>11/10/2000 14:30</c:v>
                </c:pt>
                <c:pt idx="8143">
                  <c:v>11/10/2000 14:35</c:v>
                </c:pt>
                <c:pt idx="8144">
                  <c:v>11/10/2000 14:40</c:v>
                </c:pt>
                <c:pt idx="8145">
                  <c:v>11/10/2000 14:50</c:v>
                </c:pt>
                <c:pt idx="8146">
                  <c:v>11/10/2000 15:10</c:v>
                </c:pt>
                <c:pt idx="8147">
                  <c:v>11/10/2000 15:30</c:v>
                </c:pt>
                <c:pt idx="8148">
                  <c:v>11/10/2000 15:40</c:v>
                </c:pt>
                <c:pt idx="8149">
                  <c:v>11/10/2000 15:50</c:v>
                </c:pt>
                <c:pt idx="8150">
                  <c:v>11/10/2000 16:10</c:v>
                </c:pt>
                <c:pt idx="8151">
                  <c:v>11/10/2000 16:30</c:v>
                </c:pt>
                <c:pt idx="8152">
                  <c:v>11/10/2000 16:50</c:v>
                </c:pt>
                <c:pt idx="8153">
                  <c:v>11/10/2000 17:05</c:v>
                </c:pt>
                <c:pt idx="8154">
                  <c:v>11/10/2000 17:10</c:v>
                </c:pt>
                <c:pt idx="8155">
                  <c:v>11/10/2000 17:30</c:v>
                </c:pt>
                <c:pt idx="8156">
                  <c:v>11/10/2000 17:45</c:v>
                </c:pt>
                <c:pt idx="8157">
                  <c:v>11/10/2000 17:50</c:v>
                </c:pt>
                <c:pt idx="8158">
                  <c:v>11/10/2000 18:10</c:v>
                </c:pt>
                <c:pt idx="8159">
                  <c:v>11/10/2000 18:30</c:v>
                </c:pt>
                <c:pt idx="8160">
                  <c:v>11/10/2000 18:50</c:v>
                </c:pt>
                <c:pt idx="8161">
                  <c:v>11/10/2000 19:10</c:v>
                </c:pt>
                <c:pt idx="8162">
                  <c:v>11/10/2000 19:30</c:v>
                </c:pt>
                <c:pt idx="8163">
                  <c:v>11/10/2000 19:40</c:v>
                </c:pt>
                <c:pt idx="8164">
                  <c:v>11/10/2000 19:50</c:v>
                </c:pt>
                <c:pt idx="8165">
                  <c:v>11/10/2000 20:10</c:v>
                </c:pt>
                <c:pt idx="8166">
                  <c:v>11/10/2000 20:30</c:v>
                </c:pt>
                <c:pt idx="8167">
                  <c:v>11/10/2000 20:50</c:v>
                </c:pt>
                <c:pt idx="8168">
                  <c:v>11/10/2000 21:10</c:v>
                </c:pt>
                <c:pt idx="8169">
                  <c:v>11/10/2000 21:30</c:v>
                </c:pt>
                <c:pt idx="8170">
                  <c:v>11/10/2000 21:50</c:v>
                </c:pt>
                <c:pt idx="8171">
                  <c:v>11/10/2000 21:55</c:v>
                </c:pt>
                <c:pt idx="8172">
                  <c:v>11/10/2000 22:10</c:v>
                </c:pt>
                <c:pt idx="8173">
                  <c:v>11/10/2000 22:30</c:v>
                </c:pt>
                <c:pt idx="8174">
                  <c:v>11/10/2000 22:50</c:v>
                </c:pt>
                <c:pt idx="8175">
                  <c:v>11/10/2000 23:10</c:v>
                </c:pt>
                <c:pt idx="8176">
                  <c:v>11/10/2000 23:30</c:v>
                </c:pt>
                <c:pt idx="8177">
                  <c:v>11/10/2000 23:40</c:v>
                </c:pt>
                <c:pt idx="8178">
                  <c:v>11/10/2000 23:50</c:v>
                </c:pt>
                <c:pt idx="8179">
                  <c:v>11/11/2000 0:10</c:v>
                </c:pt>
                <c:pt idx="8180">
                  <c:v>11/11/2000 0:20</c:v>
                </c:pt>
                <c:pt idx="8181">
                  <c:v>11/11/2000 0:30</c:v>
                </c:pt>
                <c:pt idx="8182">
                  <c:v>11/11/2000 0:40</c:v>
                </c:pt>
                <c:pt idx="8183">
                  <c:v>11/11/2000 0:50</c:v>
                </c:pt>
                <c:pt idx="8184">
                  <c:v>11/11/2000 1:10</c:v>
                </c:pt>
                <c:pt idx="8185">
                  <c:v>11/11/2000 1:30</c:v>
                </c:pt>
                <c:pt idx="8186">
                  <c:v>11/11/2000 1:50</c:v>
                </c:pt>
                <c:pt idx="8187">
                  <c:v>11/11/2000 2:10</c:v>
                </c:pt>
                <c:pt idx="8188">
                  <c:v>11/11/2000 2:30</c:v>
                </c:pt>
                <c:pt idx="8189">
                  <c:v>11/11/2000 2:45</c:v>
                </c:pt>
                <c:pt idx="8190">
                  <c:v>11/11/2000 2:50</c:v>
                </c:pt>
                <c:pt idx="8191">
                  <c:v>11/11/2000 3:10</c:v>
                </c:pt>
                <c:pt idx="8192">
                  <c:v>11/11/2000 3:30</c:v>
                </c:pt>
                <c:pt idx="8193">
                  <c:v>11/11/2000 3:45</c:v>
                </c:pt>
                <c:pt idx="8194">
                  <c:v>11/11/2000 3:50</c:v>
                </c:pt>
                <c:pt idx="8195">
                  <c:v>11/11/2000 4:10</c:v>
                </c:pt>
                <c:pt idx="8196">
                  <c:v>11/11/2000 4:15</c:v>
                </c:pt>
                <c:pt idx="8197">
                  <c:v>11/11/2000 4:30</c:v>
                </c:pt>
                <c:pt idx="8198">
                  <c:v>11/11/2000 4:40</c:v>
                </c:pt>
                <c:pt idx="8199">
                  <c:v>11/11/2000 4:45</c:v>
                </c:pt>
                <c:pt idx="8200">
                  <c:v>11/11/2000 4:50</c:v>
                </c:pt>
                <c:pt idx="8201">
                  <c:v>11/11/2000 5:10</c:v>
                </c:pt>
                <c:pt idx="8202">
                  <c:v>11/11/2000 5:30</c:v>
                </c:pt>
                <c:pt idx="8203">
                  <c:v>11/11/2000 5:50</c:v>
                </c:pt>
                <c:pt idx="8204">
                  <c:v>11/11/2000 6:10</c:v>
                </c:pt>
                <c:pt idx="8205">
                  <c:v>11/11/2000 6:30</c:v>
                </c:pt>
                <c:pt idx="8206">
                  <c:v>11/11/2000 6:50</c:v>
                </c:pt>
                <c:pt idx="8207">
                  <c:v>11/11/2000 6:55</c:v>
                </c:pt>
                <c:pt idx="8208">
                  <c:v>11/11/2000 7:10</c:v>
                </c:pt>
                <c:pt idx="8209">
                  <c:v>11/11/2000 7:20</c:v>
                </c:pt>
                <c:pt idx="8210">
                  <c:v>11/11/2000 7:30</c:v>
                </c:pt>
                <c:pt idx="8211">
                  <c:v>11/11/2000 7:50</c:v>
                </c:pt>
                <c:pt idx="8212">
                  <c:v>11/11/2000 8:05</c:v>
                </c:pt>
                <c:pt idx="8213">
                  <c:v>11/11/2000 8:10</c:v>
                </c:pt>
                <c:pt idx="8214">
                  <c:v>11/11/2000 8:30</c:v>
                </c:pt>
                <c:pt idx="8215">
                  <c:v>11/11/2000 8:50</c:v>
                </c:pt>
                <c:pt idx="8216">
                  <c:v>11/11/2000 9:10</c:v>
                </c:pt>
                <c:pt idx="8217">
                  <c:v>11/11/2000 9:30</c:v>
                </c:pt>
                <c:pt idx="8218">
                  <c:v>11/11/2000 9:50</c:v>
                </c:pt>
                <c:pt idx="8219">
                  <c:v>11/11/2000 9:55</c:v>
                </c:pt>
                <c:pt idx="8220">
                  <c:v>11/11/2000 10:10</c:v>
                </c:pt>
                <c:pt idx="8221">
                  <c:v>11/11/2000 10:15</c:v>
                </c:pt>
                <c:pt idx="8222">
                  <c:v>11/11/2000 10:30</c:v>
                </c:pt>
                <c:pt idx="8223">
                  <c:v>11/11/2000 10:50</c:v>
                </c:pt>
                <c:pt idx="8224">
                  <c:v>11/11/2000 11:05</c:v>
                </c:pt>
                <c:pt idx="8225">
                  <c:v>11/11/2000 11:10</c:v>
                </c:pt>
                <c:pt idx="8226">
                  <c:v>11/11/2000 11:30</c:v>
                </c:pt>
                <c:pt idx="8227">
                  <c:v>11/11/2000 11:50</c:v>
                </c:pt>
                <c:pt idx="8228">
                  <c:v>11/11/2000 12:10</c:v>
                </c:pt>
                <c:pt idx="8229">
                  <c:v>11/11/2000 12:30</c:v>
                </c:pt>
                <c:pt idx="8230">
                  <c:v>11/11/2000 12:45</c:v>
                </c:pt>
                <c:pt idx="8231">
                  <c:v>11/11/2000 12:50</c:v>
                </c:pt>
                <c:pt idx="8232">
                  <c:v>11/11/2000 13:10</c:v>
                </c:pt>
                <c:pt idx="8233">
                  <c:v>11/11/2000 13:30</c:v>
                </c:pt>
                <c:pt idx="8234">
                  <c:v>11/11/2000 13:50</c:v>
                </c:pt>
                <c:pt idx="8235">
                  <c:v>11/11/2000 13:55</c:v>
                </c:pt>
                <c:pt idx="8236">
                  <c:v>11/11/2000 14:10</c:v>
                </c:pt>
                <c:pt idx="8237">
                  <c:v>11/11/2000 14:30</c:v>
                </c:pt>
                <c:pt idx="8238">
                  <c:v>11/11/2000 14:50</c:v>
                </c:pt>
                <c:pt idx="8239">
                  <c:v>11/11/2000 15:10</c:v>
                </c:pt>
                <c:pt idx="8240">
                  <c:v>11/11/2000 15:25</c:v>
                </c:pt>
                <c:pt idx="8241">
                  <c:v>11/11/2000 15:30</c:v>
                </c:pt>
                <c:pt idx="8242">
                  <c:v>11/11/2000 15:50</c:v>
                </c:pt>
                <c:pt idx="8243">
                  <c:v>11/11/2000 16:10</c:v>
                </c:pt>
                <c:pt idx="8244">
                  <c:v>11/11/2000 16:30</c:v>
                </c:pt>
                <c:pt idx="8245">
                  <c:v>11/11/2000 16:40</c:v>
                </c:pt>
                <c:pt idx="8246">
                  <c:v>11/11/2000 16:50</c:v>
                </c:pt>
                <c:pt idx="8247">
                  <c:v>11/11/2000 17:10</c:v>
                </c:pt>
                <c:pt idx="8248">
                  <c:v>11/11/2000 17:25</c:v>
                </c:pt>
                <c:pt idx="8249">
                  <c:v>11/11/2000 17:30</c:v>
                </c:pt>
                <c:pt idx="8250">
                  <c:v>11/11/2000 17:50</c:v>
                </c:pt>
                <c:pt idx="8251">
                  <c:v>11/11/2000 18:10</c:v>
                </c:pt>
                <c:pt idx="8252">
                  <c:v>11/11/2000 18:30</c:v>
                </c:pt>
                <c:pt idx="8253">
                  <c:v>11/11/2000 18:50</c:v>
                </c:pt>
                <c:pt idx="8254">
                  <c:v>11/11/2000 19:10</c:v>
                </c:pt>
                <c:pt idx="8255">
                  <c:v>11/11/2000 19:30</c:v>
                </c:pt>
                <c:pt idx="8256">
                  <c:v>11/11/2000 19:50</c:v>
                </c:pt>
                <c:pt idx="8257">
                  <c:v>11/11/2000 20:10</c:v>
                </c:pt>
                <c:pt idx="8258">
                  <c:v>11/11/2000 20:30</c:v>
                </c:pt>
                <c:pt idx="8259">
                  <c:v>11/11/2000 20:50</c:v>
                </c:pt>
                <c:pt idx="8260">
                  <c:v>11/11/2000 21:05</c:v>
                </c:pt>
                <c:pt idx="8261">
                  <c:v>11/11/2000 21:10</c:v>
                </c:pt>
                <c:pt idx="8262">
                  <c:v>11/11/2000 21:15</c:v>
                </c:pt>
                <c:pt idx="8263">
                  <c:v>11/11/2000 21:30</c:v>
                </c:pt>
                <c:pt idx="8264">
                  <c:v>11/11/2000 21:50</c:v>
                </c:pt>
                <c:pt idx="8265">
                  <c:v>11/11/2000 22:10</c:v>
                </c:pt>
                <c:pt idx="8266">
                  <c:v>11/11/2000 22:30</c:v>
                </c:pt>
                <c:pt idx="8267">
                  <c:v>11/11/2000 22:50</c:v>
                </c:pt>
                <c:pt idx="8268">
                  <c:v>11/11/2000 23:00</c:v>
                </c:pt>
                <c:pt idx="8269">
                  <c:v>11/11/2000 23:05</c:v>
                </c:pt>
                <c:pt idx="8270">
                  <c:v>11/11/2000 23:10</c:v>
                </c:pt>
                <c:pt idx="8271">
                  <c:v>11/11/2000 23:20</c:v>
                </c:pt>
                <c:pt idx="8272">
                  <c:v>11/11/2000 23:30</c:v>
                </c:pt>
                <c:pt idx="8273">
                  <c:v>11/11/2000 23:40</c:v>
                </c:pt>
                <c:pt idx="8274">
                  <c:v>11/11/2000 23:50</c:v>
                </c:pt>
                <c:pt idx="8275">
                  <c:v>11/12/2000 0:10</c:v>
                </c:pt>
                <c:pt idx="8276">
                  <c:v>11/12/2000 0:15</c:v>
                </c:pt>
                <c:pt idx="8277">
                  <c:v>11/12/2000 0:20</c:v>
                </c:pt>
                <c:pt idx="8278">
                  <c:v>11/12/2000 0:30</c:v>
                </c:pt>
                <c:pt idx="8279">
                  <c:v>11/12/2000 0:50</c:v>
                </c:pt>
                <c:pt idx="8280">
                  <c:v>11/12/2000 0:55</c:v>
                </c:pt>
                <c:pt idx="8281">
                  <c:v>11/12/2000 1:10</c:v>
                </c:pt>
                <c:pt idx="8282">
                  <c:v>11/12/2000 1:30</c:v>
                </c:pt>
                <c:pt idx="8283">
                  <c:v>11/12/2000 1:50</c:v>
                </c:pt>
                <c:pt idx="8284">
                  <c:v>11/12/2000 2:10</c:v>
                </c:pt>
                <c:pt idx="8285">
                  <c:v>11/12/2000 2:30</c:v>
                </c:pt>
                <c:pt idx="8286">
                  <c:v>11/12/2000 2:50</c:v>
                </c:pt>
                <c:pt idx="8287">
                  <c:v>11/12/2000 3:10</c:v>
                </c:pt>
                <c:pt idx="8288">
                  <c:v>11/12/2000 3:30</c:v>
                </c:pt>
                <c:pt idx="8289">
                  <c:v>11/12/2000 3:50</c:v>
                </c:pt>
                <c:pt idx="8290">
                  <c:v>11/12/2000 4:10</c:v>
                </c:pt>
                <c:pt idx="8291">
                  <c:v>11/12/2000 4:30</c:v>
                </c:pt>
                <c:pt idx="8292">
                  <c:v>11/12/2000 4:50</c:v>
                </c:pt>
                <c:pt idx="8293">
                  <c:v>11/12/2000 5:10</c:v>
                </c:pt>
                <c:pt idx="8294">
                  <c:v>11/12/2000 5:25</c:v>
                </c:pt>
                <c:pt idx="8295">
                  <c:v>11/12/2000 5:30</c:v>
                </c:pt>
                <c:pt idx="8296">
                  <c:v>11/12/2000 5:50</c:v>
                </c:pt>
                <c:pt idx="8297">
                  <c:v>11/12/2000 6:00</c:v>
                </c:pt>
                <c:pt idx="8298">
                  <c:v>11/12/2000 6:10</c:v>
                </c:pt>
                <c:pt idx="8299">
                  <c:v>11/12/2000 6:20</c:v>
                </c:pt>
                <c:pt idx="8300">
                  <c:v>11/12/2000 6:25</c:v>
                </c:pt>
                <c:pt idx="8301">
                  <c:v>11/12/2000 6:30</c:v>
                </c:pt>
                <c:pt idx="8302">
                  <c:v>11/12/2000 6:35</c:v>
                </c:pt>
                <c:pt idx="8303">
                  <c:v>11/12/2000 6:50</c:v>
                </c:pt>
                <c:pt idx="8304">
                  <c:v>11/12/2000 7:10</c:v>
                </c:pt>
                <c:pt idx="8305">
                  <c:v>11/12/2000 7:15</c:v>
                </c:pt>
                <c:pt idx="8306">
                  <c:v>11/12/2000 7:20</c:v>
                </c:pt>
                <c:pt idx="8307">
                  <c:v>11/12/2000 7:30</c:v>
                </c:pt>
                <c:pt idx="8308">
                  <c:v>11/12/2000 7:45</c:v>
                </c:pt>
                <c:pt idx="8309">
                  <c:v>11/12/2000 7:50</c:v>
                </c:pt>
                <c:pt idx="8310">
                  <c:v>11/12/2000 8:05</c:v>
                </c:pt>
                <c:pt idx="8311">
                  <c:v>11/12/2000 8:10</c:v>
                </c:pt>
                <c:pt idx="8312">
                  <c:v>11/12/2000 8:30</c:v>
                </c:pt>
                <c:pt idx="8313">
                  <c:v>11/12/2000 8:45</c:v>
                </c:pt>
                <c:pt idx="8314">
                  <c:v>11/12/2000 8:50</c:v>
                </c:pt>
                <c:pt idx="8315">
                  <c:v>11/12/2000 9:10</c:v>
                </c:pt>
                <c:pt idx="8316">
                  <c:v>11/12/2000 9:30</c:v>
                </c:pt>
                <c:pt idx="8317">
                  <c:v>11/12/2000 9:50</c:v>
                </c:pt>
                <c:pt idx="8318">
                  <c:v>11/12/2000 10:05</c:v>
                </c:pt>
                <c:pt idx="8319">
                  <c:v>11/12/2000 10:10</c:v>
                </c:pt>
                <c:pt idx="8320">
                  <c:v>11/12/2000 10:30</c:v>
                </c:pt>
                <c:pt idx="8321">
                  <c:v>11/12/2000 10:40</c:v>
                </c:pt>
                <c:pt idx="8322">
                  <c:v>11/12/2000 10:50</c:v>
                </c:pt>
                <c:pt idx="8323">
                  <c:v>11/12/2000 11:10</c:v>
                </c:pt>
                <c:pt idx="8324">
                  <c:v>11/12/2000 11:30</c:v>
                </c:pt>
                <c:pt idx="8325">
                  <c:v>11/12/2000 11:50</c:v>
                </c:pt>
                <c:pt idx="8326">
                  <c:v>11/12/2000 12:10</c:v>
                </c:pt>
                <c:pt idx="8327">
                  <c:v>11/12/2000 12:30</c:v>
                </c:pt>
                <c:pt idx="8328">
                  <c:v>11/12/2000 12:50</c:v>
                </c:pt>
                <c:pt idx="8329">
                  <c:v>11/12/2000 12:55</c:v>
                </c:pt>
                <c:pt idx="8330">
                  <c:v>11/12/2000 13:00</c:v>
                </c:pt>
                <c:pt idx="8331">
                  <c:v>11/12/2000 13:10</c:v>
                </c:pt>
                <c:pt idx="8332">
                  <c:v>11/12/2000 13:30</c:v>
                </c:pt>
                <c:pt idx="8333">
                  <c:v>11/12/2000 13:50</c:v>
                </c:pt>
                <c:pt idx="8334">
                  <c:v>11/12/2000 14:10</c:v>
                </c:pt>
                <c:pt idx="8335">
                  <c:v>11/12/2000 14:30</c:v>
                </c:pt>
                <c:pt idx="8336">
                  <c:v>11/12/2000 14:50</c:v>
                </c:pt>
                <c:pt idx="8337">
                  <c:v>11/12/2000 15:10</c:v>
                </c:pt>
                <c:pt idx="8338">
                  <c:v>11/12/2000 15:30</c:v>
                </c:pt>
                <c:pt idx="8339">
                  <c:v>11/12/2000 15:50</c:v>
                </c:pt>
                <c:pt idx="8340">
                  <c:v>11/12/2000 16:10</c:v>
                </c:pt>
                <c:pt idx="8341">
                  <c:v>11/12/2000 16:30</c:v>
                </c:pt>
                <c:pt idx="8342">
                  <c:v>11/12/2000 16:50</c:v>
                </c:pt>
                <c:pt idx="8343">
                  <c:v>11/12/2000 17:10</c:v>
                </c:pt>
                <c:pt idx="8344">
                  <c:v>11/12/2000 17:30</c:v>
                </c:pt>
                <c:pt idx="8345">
                  <c:v>11/12/2000 17:50</c:v>
                </c:pt>
                <c:pt idx="8346">
                  <c:v>11/12/2000 18:10</c:v>
                </c:pt>
                <c:pt idx="8347">
                  <c:v>11/12/2000 18:30</c:v>
                </c:pt>
                <c:pt idx="8348">
                  <c:v>11/12/2000 18:50</c:v>
                </c:pt>
                <c:pt idx="8349">
                  <c:v>11/12/2000 19:10</c:v>
                </c:pt>
                <c:pt idx="8350">
                  <c:v>11/12/2000 19:30</c:v>
                </c:pt>
                <c:pt idx="8351">
                  <c:v>11/12/2000 19:50</c:v>
                </c:pt>
                <c:pt idx="8352">
                  <c:v>11/12/2000 20:10</c:v>
                </c:pt>
                <c:pt idx="8353">
                  <c:v>11/12/2000 20:30</c:v>
                </c:pt>
                <c:pt idx="8354">
                  <c:v>11/12/2000 20:50</c:v>
                </c:pt>
                <c:pt idx="8355">
                  <c:v>11/12/2000 20:55</c:v>
                </c:pt>
                <c:pt idx="8356">
                  <c:v>11/12/2000 21:05</c:v>
                </c:pt>
                <c:pt idx="8357">
                  <c:v>11/12/2000 21:10</c:v>
                </c:pt>
                <c:pt idx="8358">
                  <c:v>11/12/2000 21:30</c:v>
                </c:pt>
                <c:pt idx="8359">
                  <c:v>11/12/2000 21:50</c:v>
                </c:pt>
                <c:pt idx="8360">
                  <c:v>11/12/2000 22:10</c:v>
                </c:pt>
                <c:pt idx="8361">
                  <c:v>11/12/2000 22:30</c:v>
                </c:pt>
                <c:pt idx="8362">
                  <c:v>11/12/2000 22:50</c:v>
                </c:pt>
                <c:pt idx="8363">
                  <c:v>11/12/2000 23:10</c:v>
                </c:pt>
                <c:pt idx="8364">
                  <c:v>11/12/2000 23:30</c:v>
                </c:pt>
                <c:pt idx="8365">
                  <c:v>11/12/2000 23:50</c:v>
                </c:pt>
                <c:pt idx="8366">
                  <c:v>11/13/2000 0:10</c:v>
                </c:pt>
                <c:pt idx="8367">
                  <c:v>11/13/2000 0:30</c:v>
                </c:pt>
                <c:pt idx="8368">
                  <c:v>11/13/2000 0:50</c:v>
                </c:pt>
                <c:pt idx="8369">
                  <c:v>11/13/2000 1:10</c:v>
                </c:pt>
                <c:pt idx="8370">
                  <c:v>11/13/2000 1:20</c:v>
                </c:pt>
                <c:pt idx="8371">
                  <c:v>11/13/2000 1:30</c:v>
                </c:pt>
                <c:pt idx="8372">
                  <c:v>11/13/2000 1:50</c:v>
                </c:pt>
                <c:pt idx="8373">
                  <c:v>11/13/2000 2:10</c:v>
                </c:pt>
                <c:pt idx="8374">
                  <c:v>11/13/2000 2:30</c:v>
                </c:pt>
                <c:pt idx="8375">
                  <c:v>11/13/2000 2:50</c:v>
                </c:pt>
                <c:pt idx="8376">
                  <c:v>11/13/2000 3:10</c:v>
                </c:pt>
                <c:pt idx="8377">
                  <c:v>11/13/2000 3:30</c:v>
                </c:pt>
                <c:pt idx="8378">
                  <c:v>11/13/2000 3:50</c:v>
                </c:pt>
                <c:pt idx="8379">
                  <c:v>11/13/2000 4:10</c:v>
                </c:pt>
                <c:pt idx="8380">
                  <c:v>11/13/2000 4:30</c:v>
                </c:pt>
                <c:pt idx="8381">
                  <c:v>11/13/2000 4:50</c:v>
                </c:pt>
                <c:pt idx="8382">
                  <c:v>11/13/2000 4:55</c:v>
                </c:pt>
                <c:pt idx="8383">
                  <c:v>11/13/2000 5:10</c:v>
                </c:pt>
                <c:pt idx="8384">
                  <c:v>11/13/2000 5:30</c:v>
                </c:pt>
                <c:pt idx="8385">
                  <c:v>11/13/2000 5:50</c:v>
                </c:pt>
                <c:pt idx="8386">
                  <c:v>11/13/2000 6:10</c:v>
                </c:pt>
                <c:pt idx="8387">
                  <c:v>11/13/2000 6:30</c:v>
                </c:pt>
                <c:pt idx="8388">
                  <c:v>11/13/2000 6:50</c:v>
                </c:pt>
                <c:pt idx="8389">
                  <c:v>11/13/2000 7:10</c:v>
                </c:pt>
                <c:pt idx="8390">
                  <c:v>11/13/2000 7:20</c:v>
                </c:pt>
                <c:pt idx="8391">
                  <c:v>11/13/2000 7:30</c:v>
                </c:pt>
                <c:pt idx="8392">
                  <c:v>11/13/2000 7:50</c:v>
                </c:pt>
                <c:pt idx="8393">
                  <c:v>11/13/2000 8:10</c:v>
                </c:pt>
                <c:pt idx="8394">
                  <c:v>11/13/2000 8:30</c:v>
                </c:pt>
                <c:pt idx="8395">
                  <c:v>11/13/2000 8:50</c:v>
                </c:pt>
                <c:pt idx="8396">
                  <c:v>11/13/2000 9:10</c:v>
                </c:pt>
                <c:pt idx="8397">
                  <c:v>11/13/2000 9:30</c:v>
                </c:pt>
                <c:pt idx="8398">
                  <c:v>11/13/2000 9:50</c:v>
                </c:pt>
                <c:pt idx="8399">
                  <c:v>11/13/2000 10:10</c:v>
                </c:pt>
                <c:pt idx="8400">
                  <c:v>11/13/2000 10:30</c:v>
                </c:pt>
                <c:pt idx="8401">
                  <c:v>11/13/2000 10:45</c:v>
                </c:pt>
                <c:pt idx="8402">
                  <c:v>11/13/2000 10:50</c:v>
                </c:pt>
                <c:pt idx="8403">
                  <c:v>11/13/2000 11:10</c:v>
                </c:pt>
                <c:pt idx="8404">
                  <c:v>11/13/2000 11:25</c:v>
                </c:pt>
                <c:pt idx="8405">
                  <c:v>11/13/2000 11:30</c:v>
                </c:pt>
                <c:pt idx="8406">
                  <c:v>11/13/2000 11:50</c:v>
                </c:pt>
                <c:pt idx="8407">
                  <c:v>11/13/2000 12:10</c:v>
                </c:pt>
                <c:pt idx="8408">
                  <c:v>11/13/2000 12:30</c:v>
                </c:pt>
                <c:pt idx="8409">
                  <c:v>11/13/2000 12:50</c:v>
                </c:pt>
                <c:pt idx="8410">
                  <c:v>11/13/2000 13:00</c:v>
                </c:pt>
                <c:pt idx="8411">
                  <c:v>11/13/2000 13:10</c:v>
                </c:pt>
                <c:pt idx="8412">
                  <c:v>11/13/2000 13:20</c:v>
                </c:pt>
                <c:pt idx="8413">
                  <c:v>11/13/2000 13:30</c:v>
                </c:pt>
                <c:pt idx="8414">
                  <c:v>11/13/2000 13:50</c:v>
                </c:pt>
                <c:pt idx="8415">
                  <c:v>11/13/2000 14:10</c:v>
                </c:pt>
                <c:pt idx="8416">
                  <c:v>11/13/2000 14:30</c:v>
                </c:pt>
                <c:pt idx="8417">
                  <c:v>11/13/2000 14:50</c:v>
                </c:pt>
                <c:pt idx="8418">
                  <c:v>11/13/2000 15:10</c:v>
                </c:pt>
                <c:pt idx="8419">
                  <c:v>11/13/2000 15:30</c:v>
                </c:pt>
                <c:pt idx="8420">
                  <c:v>11/13/2000 15:50</c:v>
                </c:pt>
                <c:pt idx="8421">
                  <c:v>11/13/2000 16:10</c:v>
                </c:pt>
                <c:pt idx="8422">
                  <c:v>11/13/2000 16:30</c:v>
                </c:pt>
                <c:pt idx="8423">
                  <c:v>11/13/2000 16:35</c:v>
                </c:pt>
                <c:pt idx="8424">
                  <c:v>11/13/2000 16:50</c:v>
                </c:pt>
                <c:pt idx="8425">
                  <c:v>11/13/2000 17:10</c:v>
                </c:pt>
                <c:pt idx="8426">
                  <c:v>11/13/2000 17:30</c:v>
                </c:pt>
                <c:pt idx="8427">
                  <c:v>11/13/2000 17:50</c:v>
                </c:pt>
                <c:pt idx="8428">
                  <c:v>11/13/2000 18:10</c:v>
                </c:pt>
                <c:pt idx="8429">
                  <c:v>11/13/2000 18:30</c:v>
                </c:pt>
                <c:pt idx="8430">
                  <c:v>11/13/2000 18:50</c:v>
                </c:pt>
                <c:pt idx="8431">
                  <c:v>11/13/2000 19:10</c:v>
                </c:pt>
                <c:pt idx="8432">
                  <c:v>11/13/2000 19:30</c:v>
                </c:pt>
                <c:pt idx="8433">
                  <c:v>11/13/2000 19:40</c:v>
                </c:pt>
                <c:pt idx="8434">
                  <c:v>11/13/2000 19:45</c:v>
                </c:pt>
                <c:pt idx="8435">
                  <c:v>11/13/2000 19:50</c:v>
                </c:pt>
                <c:pt idx="8436">
                  <c:v>11/13/2000 20:10</c:v>
                </c:pt>
                <c:pt idx="8437">
                  <c:v>11/13/2000 20:30</c:v>
                </c:pt>
                <c:pt idx="8438">
                  <c:v>11/13/2000 20:50</c:v>
                </c:pt>
                <c:pt idx="8439">
                  <c:v>11/13/2000 21:10</c:v>
                </c:pt>
                <c:pt idx="8440">
                  <c:v>11/13/2000 21:30</c:v>
                </c:pt>
                <c:pt idx="8441">
                  <c:v>11/13/2000 21:50</c:v>
                </c:pt>
                <c:pt idx="8442">
                  <c:v>11/13/2000 22:10</c:v>
                </c:pt>
                <c:pt idx="8443">
                  <c:v>11/13/2000 22:20</c:v>
                </c:pt>
                <c:pt idx="8444">
                  <c:v>11/13/2000 22:30</c:v>
                </c:pt>
                <c:pt idx="8445">
                  <c:v>11/13/2000 22:50</c:v>
                </c:pt>
                <c:pt idx="8446">
                  <c:v>11/13/2000 23:10</c:v>
                </c:pt>
                <c:pt idx="8447">
                  <c:v>11/13/2000 23:20</c:v>
                </c:pt>
                <c:pt idx="8448">
                  <c:v>11/13/2000 23:30</c:v>
                </c:pt>
                <c:pt idx="8449">
                  <c:v>11/13/2000 23:40</c:v>
                </c:pt>
                <c:pt idx="8450">
                  <c:v>11/13/2000 23:45</c:v>
                </c:pt>
                <c:pt idx="8451">
                  <c:v>11/13/2000 23:50</c:v>
                </c:pt>
                <c:pt idx="8452">
                  <c:v>11/14/2000 0:10</c:v>
                </c:pt>
                <c:pt idx="8453">
                  <c:v>11/14/2000 0:20</c:v>
                </c:pt>
                <c:pt idx="8454">
                  <c:v>11/14/2000 0:30</c:v>
                </c:pt>
                <c:pt idx="8455">
                  <c:v>11/14/2000 0:50</c:v>
                </c:pt>
                <c:pt idx="8456">
                  <c:v>11/14/2000 1:10</c:v>
                </c:pt>
                <c:pt idx="8457">
                  <c:v>11/14/2000 1:25</c:v>
                </c:pt>
                <c:pt idx="8458">
                  <c:v>11/14/2000 1:30</c:v>
                </c:pt>
                <c:pt idx="8459">
                  <c:v>11/14/2000 1:50</c:v>
                </c:pt>
                <c:pt idx="8460">
                  <c:v>11/14/2000 2:00</c:v>
                </c:pt>
                <c:pt idx="8461">
                  <c:v>11/14/2000 2:10</c:v>
                </c:pt>
                <c:pt idx="8462">
                  <c:v>11/14/2000 2:30</c:v>
                </c:pt>
                <c:pt idx="8463">
                  <c:v>11/14/2000 2:50</c:v>
                </c:pt>
                <c:pt idx="8464">
                  <c:v>11/14/2000 3:10</c:v>
                </c:pt>
                <c:pt idx="8465">
                  <c:v>11/14/2000 3:30</c:v>
                </c:pt>
                <c:pt idx="8466">
                  <c:v>11/14/2000 3:35</c:v>
                </c:pt>
                <c:pt idx="8467">
                  <c:v>11/14/2000 3:40</c:v>
                </c:pt>
                <c:pt idx="8468">
                  <c:v>11/14/2000 3:50</c:v>
                </c:pt>
                <c:pt idx="8469">
                  <c:v>11/14/2000 4:10</c:v>
                </c:pt>
                <c:pt idx="8470">
                  <c:v>11/14/2000 4:30</c:v>
                </c:pt>
                <c:pt idx="8471">
                  <c:v>11/14/2000 4:50</c:v>
                </c:pt>
                <c:pt idx="8472">
                  <c:v>11/14/2000 5:10</c:v>
                </c:pt>
                <c:pt idx="8473">
                  <c:v>11/14/2000 5:30</c:v>
                </c:pt>
                <c:pt idx="8474">
                  <c:v>11/14/2000 5:50</c:v>
                </c:pt>
                <c:pt idx="8475">
                  <c:v>11/14/2000 6:00</c:v>
                </c:pt>
                <c:pt idx="8476">
                  <c:v>11/14/2000 6:10</c:v>
                </c:pt>
                <c:pt idx="8477">
                  <c:v>11/14/2000 6:30</c:v>
                </c:pt>
                <c:pt idx="8478">
                  <c:v>11/14/2000 6:35</c:v>
                </c:pt>
                <c:pt idx="8479">
                  <c:v>11/14/2000 6:40</c:v>
                </c:pt>
                <c:pt idx="8480">
                  <c:v>11/14/2000 6:50</c:v>
                </c:pt>
                <c:pt idx="8481">
                  <c:v>11/14/2000 7:10</c:v>
                </c:pt>
                <c:pt idx="8482">
                  <c:v>11/14/2000 7:30</c:v>
                </c:pt>
                <c:pt idx="8483">
                  <c:v>11/14/2000 7:50</c:v>
                </c:pt>
                <c:pt idx="8484">
                  <c:v>11/14/2000 8:10</c:v>
                </c:pt>
                <c:pt idx="8485">
                  <c:v>11/14/2000 8:15</c:v>
                </c:pt>
                <c:pt idx="8486">
                  <c:v>11/14/2000 8:30</c:v>
                </c:pt>
                <c:pt idx="8487">
                  <c:v>11/14/2000 8:50</c:v>
                </c:pt>
                <c:pt idx="8488">
                  <c:v>11/14/2000 9:10</c:v>
                </c:pt>
                <c:pt idx="8489">
                  <c:v>11/14/2000 9:25</c:v>
                </c:pt>
                <c:pt idx="8490">
                  <c:v>11/14/2000 9:30</c:v>
                </c:pt>
                <c:pt idx="8491">
                  <c:v>11/14/2000 9:50</c:v>
                </c:pt>
                <c:pt idx="8492">
                  <c:v>11/14/2000 10:10</c:v>
                </c:pt>
                <c:pt idx="8493">
                  <c:v>11/14/2000 10:30</c:v>
                </c:pt>
                <c:pt idx="8494">
                  <c:v>11/14/2000 10:50</c:v>
                </c:pt>
                <c:pt idx="8495">
                  <c:v>11/14/2000 11:10</c:v>
                </c:pt>
                <c:pt idx="8496">
                  <c:v>11/14/2000 11:15</c:v>
                </c:pt>
                <c:pt idx="8497">
                  <c:v>11/14/2000 11:20</c:v>
                </c:pt>
                <c:pt idx="8498">
                  <c:v>11/14/2000 11:30</c:v>
                </c:pt>
                <c:pt idx="8499">
                  <c:v>11/14/2000 11:50</c:v>
                </c:pt>
                <c:pt idx="8500">
                  <c:v>11/14/2000 12:10</c:v>
                </c:pt>
                <c:pt idx="8501">
                  <c:v>11/14/2000 12:30</c:v>
                </c:pt>
                <c:pt idx="8502">
                  <c:v>11/14/2000 12:50</c:v>
                </c:pt>
                <c:pt idx="8503">
                  <c:v>11/14/2000 12:55</c:v>
                </c:pt>
                <c:pt idx="8504">
                  <c:v>11/14/2000 13:10</c:v>
                </c:pt>
                <c:pt idx="8505">
                  <c:v>11/14/2000 13:30</c:v>
                </c:pt>
                <c:pt idx="8506">
                  <c:v>11/14/2000 13:50</c:v>
                </c:pt>
                <c:pt idx="8507">
                  <c:v>11/14/2000 14:10</c:v>
                </c:pt>
                <c:pt idx="8508">
                  <c:v>11/14/2000 14:30</c:v>
                </c:pt>
                <c:pt idx="8509">
                  <c:v>11/14/2000 14:50</c:v>
                </c:pt>
                <c:pt idx="8510">
                  <c:v>11/14/2000 15:10</c:v>
                </c:pt>
                <c:pt idx="8511">
                  <c:v>11/14/2000 15:30</c:v>
                </c:pt>
                <c:pt idx="8512">
                  <c:v>11/14/2000 15:50</c:v>
                </c:pt>
                <c:pt idx="8513">
                  <c:v>11/14/2000 16:10</c:v>
                </c:pt>
                <c:pt idx="8514">
                  <c:v>11/14/2000 16:30</c:v>
                </c:pt>
                <c:pt idx="8515">
                  <c:v>11/14/2000 16:50</c:v>
                </c:pt>
                <c:pt idx="8516">
                  <c:v>11/14/2000 17:10</c:v>
                </c:pt>
                <c:pt idx="8517">
                  <c:v>11/14/2000 17:30</c:v>
                </c:pt>
                <c:pt idx="8518">
                  <c:v>11/14/2000 17:50</c:v>
                </c:pt>
                <c:pt idx="8519">
                  <c:v>11/14/2000 18:10</c:v>
                </c:pt>
                <c:pt idx="8520">
                  <c:v>11/14/2000 18:30</c:v>
                </c:pt>
                <c:pt idx="8521">
                  <c:v>11/14/2000 18:50</c:v>
                </c:pt>
                <c:pt idx="8522">
                  <c:v>11/14/2000 19:10</c:v>
                </c:pt>
                <c:pt idx="8523">
                  <c:v>11/14/2000 19:15</c:v>
                </c:pt>
                <c:pt idx="8524">
                  <c:v>11/14/2000 19:30</c:v>
                </c:pt>
                <c:pt idx="8525">
                  <c:v>11/14/2000 19:50</c:v>
                </c:pt>
                <c:pt idx="8526">
                  <c:v>11/14/2000 20:10</c:v>
                </c:pt>
                <c:pt idx="8527">
                  <c:v>11/14/2000 20:30</c:v>
                </c:pt>
                <c:pt idx="8528">
                  <c:v>11/14/2000 20:50</c:v>
                </c:pt>
                <c:pt idx="8529">
                  <c:v>11/14/2000 21:05</c:v>
                </c:pt>
                <c:pt idx="8530">
                  <c:v>11/14/2000 21:10</c:v>
                </c:pt>
                <c:pt idx="8531">
                  <c:v>11/14/2000 21:30</c:v>
                </c:pt>
                <c:pt idx="8532">
                  <c:v>11/14/2000 21:50</c:v>
                </c:pt>
                <c:pt idx="8533">
                  <c:v>11/14/2000 22:10</c:v>
                </c:pt>
                <c:pt idx="8534">
                  <c:v>11/14/2000 22:30</c:v>
                </c:pt>
                <c:pt idx="8535">
                  <c:v>11/14/2000 22:45</c:v>
                </c:pt>
                <c:pt idx="8536">
                  <c:v>11/14/2000 22:50</c:v>
                </c:pt>
                <c:pt idx="8537">
                  <c:v>11/14/2000 23:10</c:v>
                </c:pt>
                <c:pt idx="8538">
                  <c:v>11/14/2000 23:30</c:v>
                </c:pt>
                <c:pt idx="8539">
                  <c:v>11/14/2000 23:50</c:v>
                </c:pt>
                <c:pt idx="8540">
                  <c:v>11/15/2000 0:10</c:v>
                </c:pt>
                <c:pt idx="8541">
                  <c:v>11/15/2000 0:30</c:v>
                </c:pt>
                <c:pt idx="8542">
                  <c:v>11/15/2000 0:35</c:v>
                </c:pt>
                <c:pt idx="8543">
                  <c:v>11/15/2000 0:50</c:v>
                </c:pt>
                <c:pt idx="8544">
                  <c:v>11/15/2000 1:10</c:v>
                </c:pt>
                <c:pt idx="8545">
                  <c:v>11/15/2000 1:30</c:v>
                </c:pt>
                <c:pt idx="8546">
                  <c:v>11/15/2000 1:50</c:v>
                </c:pt>
                <c:pt idx="8547">
                  <c:v>11/15/2000 2:10</c:v>
                </c:pt>
                <c:pt idx="8548">
                  <c:v>11/15/2000 2:30</c:v>
                </c:pt>
                <c:pt idx="8549">
                  <c:v>11/15/2000 2:35</c:v>
                </c:pt>
                <c:pt idx="8550">
                  <c:v>11/15/2000 2:40</c:v>
                </c:pt>
                <c:pt idx="8551">
                  <c:v>11/15/2000 2:50</c:v>
                </c:pt>
                <c:pt idx="8552">
                  <c:v>11/15/2000 3:10</c:v>
                </c:pt>
                <c:pt idx="8553">
                  <c:v>11/15/2000 3:30</c:v>
                </c:pt>
                <c:pt idx="8554">
                  <c:v>11/15/2000 3:50</c:v>
                </c:pt>
                <c:pt idx="8555">
                  <c:v>11/15/2000 4:10</c:v>
                </c:pt>
                <c:pt idx="8556">
                  <c:v>11/15/2000 4:30</c:v>
                </c:pt>
                <c:pt idx="8557">
                  <c:v>11/15/2000 4:50</c:v>
                </c:pt>
                <c:pt idx="8558">
                  <c:v>11/15/2000 5:10</c:v>
                </c:pt>
                <c:pt idx="8559">
                  <c:v>11/15/2000 5:30</c:v>
                </c:pt>
                <c:pt idx="8560">
                  <c:v>11/15/2000 5:45</c:v>
                </c:pt>
                <c:pt idx="8561">
                  <c:v>11/15/2000 5:50</c:v>
                </c:pt>
                <c:pt idx="8562">
                  <c:v>11/15/2000 6:10</c:v>
                </c:pt>
                <c:pt idx="8563">
                  <c:v>11/15/2000 6:15</c:v>
                </c:pt>
                <c:pt idx="8564">
                  <c:v>11/15/2000 6:30</c:v>
                </c:pt>
                <c:pt idx="8565">
                  <c:v>11/15/2000 6:50</c:v>
                </c:pt>
                <c:pt idx="8566">
                  <c:v>11/15/2000 7:10</c:v>
                </c:pt>
                <c:pt idx="8567">
                  <c:v>11/15/2000 7:30</c:v>
                </c:pt>
                <c:pt idx="8568">
                  <c:v>11/15/2000 7:50</c:v>
                </c:pt>
                <c:pt idx="8569">
                  <c:v>11/15/2000 8:10</c:v>
                </c:pt>
                <c:pt idx="8570">
                  <c:v>11/15/2000 8:30</c:v>
                </c:pt>
                <c:pt idx="8571">
                  <c:v>11/15/2000 8:45</c:v>
                </c:pt>
                <c:pt idx="8572">
                  <c:v>11/15/2000 8:50</c:v>
                </c:pt>
                <c:pt idx="8573">
                  <c:v>11/15/2000 9:10</c:v>
                </c:pt>
                <c:pt idx="8574">
                  <c:v>11/15/2000 9:30</c:v>
                </c:pt>
                <c:pt idx="8575">
                  <c:v>11/15/2000 9:50</c:v>
                </c:pt>
                <c:pt idx="8576">
                  <c:v>11/15/2000 10:10</c:v>
                </c:pt>
                <c:pt idx="8577">
                  <c:v>11/15/2000 10:30</c:v>
                </c:pt>
                <c:pt idx="8578">
                  <c:v>11/15/2000 10:50</c:v>
                </c:pt>
                <c:pt idx="8579">
                  <c:v>11/15/2000 11:10</c:v>
                </c:pt>
                <c:pt idx="8580">
                  <c:v>11/15/2000 11:15</c:v>
                </c:pt>
                <c:pt idx="8581">
                  <c:v>11/15/2000 11:30</c:v>
                </c:pt>
                <c:pt idx="8582">
                  <c:v>11/15/2000 11:45</c:v>
                </c:pt>
                <c:pt idx="8583">
                  <c:v>11/15/2000 11:50</c:v>
                </c:pt>
                <c:pt idx="8584">
                  <c:v>11/15/2000 12:10</c:v>
                </c:pt>
                <c:pt idx="8585">
                  <c:v>11/15/2000 12:30</c:v>
                </c:pt>
                <c:pt idx="8586">
                  <c:v>11/15/2000 12:50</c:v>
                </c:pt>
                <c:pt idx="8587">
                  <c:v>11/15/2000 13:10</c:v>
                </c:pt>
                <c:pt idx="8588">
                  <c:v>11/15/2000 13:30</c:v>
                </c:pt>
                <c:pt idx="8589">
                  <c:v>11/15/2000 13:50</c:v>
                </c:pt>
                <c:pt idx="8590">
                  <c:v>11/15/2000 14:00</c:v>
                </c:pt>
                <c:pt idx="8591">
                  <c:v>11/15/2000 14:10</c:v>
                </c:pt>
                <c:pt idx="8592">
                  <c:v>11/15/2000 14:25</c:v>
                </c:pt>
                <c:pt idx="8593">
                  <c:v>11/15/2000 14:30</c:v>
                </c:pt>
                <c:pt idx="8594">
                  <c:v>11/15/2000 14:50</c:v>
                </c:pt>
                <c:pt idx="8595">
                  <c:v>11/15/2000 15:10</c:v>
                </c:pt>
                <c:pt idx="8596">
                  <c:v>11/15/2000 15:30</c:v>
                </c:pt>
                <c:pt idx="8597">
                  <c:v>11/15/2000 15:50</c:v>
                </c:pt>
                <c:pt idx="8598">
                  <c:v>11/15/2000 16:10</c:v>
                </c:pt>
                <c:pt idx="8599">
                  <c:v>11/15/2000 16:25</c:v>
                </c:pt>
                <c:pt idx="8600">
                  <c:v>11/15/2000 16:30</c:v>
                </c:pt>
                <c:pt idx="8601">
                  <c:v>11/15/2000 16:50</c:v>
                </c:pt>
                <c:pt idx="8602">
                  <c:v>11/15/2000 17:10</c:v>
                </c:pt>
                <c:pt idx="8603">
                  <c:v>11/15/2000 17:30</c:v>
                </c:pt>
                <c:pt idx="8604">
                  <c:v>11/15/2000 17:50</c:v>
                </c:pt>
                <c:pt idx="8605">
                  <c:v>11/15/2000 18:10</c:v>
                </c:pt>
                <c:pt idx="8606">
                  <c:v>11/15/2000 18:30</c:v>
                </c:pt>
                <c:pt idx="8607">
                  <c:v>11/15/2000 18:40</c:v>
                </c:pt>
                <c:pt idx="8608">
                  <c:v>11/15/2000 18:45</c:v>
                </c:pt>
                <c:pt idx="8609">
                  <c:v>11/15/2000 18:50</c:v>
                </c:pt>
                <c:pt idx="8610">
                  <c:v>11/15/2000 19:10</c:v>
                </c:pt>
                <c:pt idx="8611">
                  <c:v>11/15/2000 19:20</c:v>
                </c:pt>
                <c:pt idx="8612">
                  <c:v>11/15/2000 19:30</c:v>
                </c:pt>
                <c:pt idx="8613">
                  <c:v>11/15/2000 19:45</c:v>
                </c:pt>
                <c:pt idx="8614">
                  <c:v>11/15/2000 19:50</c:v>
                </c:pt>
                <c:pt idx="8615">
                  <c:v>11/15/2000 20:10</c:v>
                </c:pt>
                <c:pt idx="8616">
                  <c:v>11/15/2000 20:30</c:v>
                </c:pt>
                <c:pt idx="8617">
                  <c:v>11/15/2000 20:50</c:v>
                </c:pt>
                <c:pt idx="8618">
                  <c:v>11/15/2000 21:10</c:v>
                </c:pt>
                <c:pt idx="8619">
                  <c:v>11/15/2000 21:30</c:v>
                </c:pt>
                <c:pt idx="8620">
                  <c:v>11/15/2000 21:40</c:v>
                </c:pt>
                <c:pt idx="8621">
                  <c:v>11/15/2000 21:50</c:v>
                </c:pt>
                <c:pt idx="8622">
                  <c:v>11/15/2000 22:00</c:v>
                </c:pt>
                <c:pt idx="8623">
                  <c:v>11/15/2000 22:10</c:v>
                </c:pt>
                <c:pt idx="8624">
                  <c:v>11/15/2000 22:30</c:v>
                </c:pt>
                <c:pt idx="8625">
                  <c:v>11/15/2000 22:50</c:v>
                </c:pt>
                <c:pt idx="8626">
                  <c:v>11/15/2000 23:10</c:v>
                </c:pt>
                <c:pt idx="8627">
                  <c:v>11/15/2000 23:30</c:v>
                </c:pt>
                <c:pt idx="8628">
                  <c:v>11/15/2000 23:50</c:v>
                </c:pt>
                <c:pt idx="8629">
                  <c:v>11/16/2000 0:10</c:v>
                </c:pt>
                <c:pt idx="8630">
                  <c:v>11/16/2000 0:30</c:v>
                </c:pt>
                <c:pt idx="8631">
                  <c:v>11/16/2000 0:35</c:v>
                </c:pt>
                <c:pt idx="8632">
                  <c:v>11/16/2000 0:50</c:v>
                </c:pt>
                <c:pt idx="8633">
                  <c:v>11/16/2000 1:10</c:v>
                </c:pt>
                <c:pt idx="8634">
                  <c:v>11/16/2000 1:30</c:v>
                </c:pt>
                <c:pt idx="8635">
                  <c:v>11/16/2000 1:50</c:v>
                </c:pt>
                <c:pt idx="8636">
                  <c:v>11/16/2000 2:10</c:v>
                </c:pt>
                <c:pt idx="8637">
                  <c:v>11/16/2000 2:25</c:v>
                </c:pt>
                <c:pt idx="8638">
                  <c:v>11/16/2000 2:30</c:v>
                </c:pt>
                <c:pt idx="8639">
                  <c:v>11/16/2000 2:35</c:v>
                </c:pt>
                <c:pt idx="8640">
                  <c:v>11/16/2000 2:50</c:v>
                </c:pt>
                <c:pt idx="8641">
                  <c:v>11/16/2000 3:10</c:v>
                </c:pt>
                <c:pt idx="8642">
                  <c:v>11/16/2000 3:30</c:v>
                </c:pt>
                <c:pt idx="8643">
                  <c:v>11/16/2000 3:35</c:v>
                </c:pt>
                <c:pt idx="8644">
                  <c:v>11/16/2000 3:50</c:v>
                </c:pt>
                <c:pt idx="8645">
                  <c:v>11/16/2000 4:10</c:v>
                </c:pt>
                <c:pt idx="8646">
                  <c:v>11/16/2000 4:20</c:v>
                </c:pt>
                <c:pt idx="8647">
                  <c:v>11/16/2000 4:30</c:v>
                </c:pt>
                <c:pt idx="8648">
                  <c:v>11/16/2000 4:50</c:v>
                </c:pt>
                <c:pt idx="8649">
                  <c:v>11/16/2000 5:10</c:v>
                </c:pt>
                <c:pt idx="8650">
                  <c:v>11/16/2000 5:30</c:v>
                </c:pt>
                <c:pt idx="8651">
                  <c:v>11/16/2000 5:50</c:v>
                </c:pt>
                <c:pt idx="8652">
                  <c:v>11/16/2000 6:10</c:v>
                </c:pt>
                <c:pt idx="8653">
                  <c:v>11/16/2000 6:30</c:v>
                </c:pt>
                <c:pt idx="8654">
                  <c:v>11/16/2000 6:45</c:v>
                </c:pt>
                <c:pt idx="8655">
                  <c:v>11/16/2000 6:50</c:v>
                </c:pt>
                <c:pt idx="8656">
                  <c:v>11/16/2000 7:10</c:v>
                </c:pt>
                <c:pt idx="8657">
                  <c:v>11/16/2000 7:15</c:v>
                </c:pt>
                <c:pt idx="8658">
                  <c:v>11/16/2000 7:30</c:v>
                </c:pt>
                <c:pt idx="8659">
                  <c:v>11/16/2000 7:50</c:v>
                </c:pt>
                <c:pt idx="8660">
                  <c:v>11/16/2000 8:00</c:v>
                </c:pt>
                <c:pt idx="8661">
                  <c:v>11/16/2000 8:05</c:v>
                </c:pt>
                <c:pt idx="8662">
                  <c:v>11/16/2000 8:10</c:v>
                </c:pt>
                <c:pt idx="8663">
                  <c:v>11/16/2000 8:30</c:v>
                </c:pt>
                <c:pt idx="8664">
                  <c:v>11/16/2000 8:50</c:v>
                </c:pt>
                <c:pt idx="8665">
                  <c:v>11/16/2000 9:10</c:v>
                </c:pt>
                <c:pt idx="8666">
                  <c:v>11/16/2000 9:30</c:v>
                </c:pt>
                <c:pt idx="8667">
                  <c:v>11/16/2000 9:50</c:v>
                </c:pt>
                <c:pt idx="8668">
                  <c:v>11/16/2000 10:10</c:v>
                </c:pt>
                <c:pt idx="8669">
                  <c:v>11/16/2000 10:30</c:v>
                </c:pt>
                <c:pt idx="8670">
                  <c:v>11/16/2000 10:50</c:v>
                </c:pt>
                <c:pt idx="8671">
                  <c:v>11/16/2000 10:55</c:v>
                </c:pt>
                <c:pt idx="8672">
                  <c:v>11/16/2000 11:10</c:v>
                </c:pt>
                <c:pt idx="8673">
                  <c:v>11/16/2000 11:30</c:v>
                </c:pt>
                <c:pt idx="8674">
                  <c:v>11/16/2000 11:35</c:v>
                </c:pt>
                <c:pt idx="8675">
                  <c:v>11/16/2000 11:50</c:v>
                </c:pt>
                <c:pt idx="8676">
                  <c:v>11/16/2000 12:10</c:v>
                </c:pt>
                <c:pt idx="8677">
                  <c:v>11/16/2000 12:30</c:v>
                </c:pt>
                <c:pt idx="8678">
                  <c:v>11/16/2000 12:50</c:v>
                </c:pt>
                <c:pt idx="8679">
                  <c:v>11/16/2000 13:10</c:v>
                </c:pt>
                <c:pt idx="8680">
                  <c:v>11/16/2000 13:30</c:v>
                </c:pt>
                <c:pt idx="8681">
                  <c:v>11/16/2000 13:50</c:v>
                </c:pt>
                <c:pt idx="8682">
                  <c:v>11/16/2000 14:00</c:v>
                </c:pt>
                <c:pt idx="8683">
                  <c:v>11/16/2000 14:10</c:v>
                </c:pt>
                <c:pt idx="8684">
                  <c:v>11/16/2000 14:30</c:v>
                </c:pt>
                <c:pt idx="8685">
                  <c:v>11/16/2000 14:50</c:v>
                </c:pt>
                <c:pt idx="8686">
                  <c:v>11/16/2000 15:00</c:v>
                </c:pt>
                <c:pt idx="8687">
                  <c:v>11/16/2000 15:10</c:v>
                </c:pt>
                <c:pt idx="8688">
                  <c:v>11/16/2000 15:30</c:v>
                </c:pt>
                <c:pt idx="8689">
                  <c:v>11/16/2000 15:40</c:v>
                </c:pt>
                <c:pt idx="8690">
                  <c:v>11/16/2000 15:50</c:v>
                </c:pt>
                <c:pt idx="8691">
                  <c:v>11/16/2000 16:10</c:v>
                </c:pt>
                <c:pt idx="8692">
                  <c:v>11/16/2000 16:15</c:v>
                </c:pt>
                <c:pt idx="8693">
                  <c:v>11/16/2000 16:30</c:v>
                </c:pt>
                <c:pt idx="8694">
                  <c:v>11/16/2000 16:50</c:v>
                </c:pt>
                <c:pt idx="8695">
                  <c:v>11/16/2000 17:10</c:v>
                </c:pt>
                <c:pt idx="8696">
                  <c:v>11/16/2000 17:30</c:v>
                </c:pt>
                <c:pt idx="8697">
                  <c:v>11/16/2000 17:35</c:v>
                </c:pt>
                <c:pt idx="8698">
                  <c:v>11/16/2000 17:50</c:v>
                </c:pt>
                <c:pt idx="8699">
                  <c:v>11/16/2000 18:10</c:v>
                </c:pt>
                <c:pt idx="8700">
                  <c:v>11/16/2000 18:30</c:v>
                </c:pt>
                <c:pt idx="8701">
                  <c:v>11/16/2000 18:40</c:v>
                </c:pt>
                <c:pt idx="8702">
                  <c:v>11/16/2000 18:50</c:v>
                </c:pt>
                <c:pt idx="8703">
                  <c:v>11/16/2000 19:10</c:v>
                </c:pt>
                <c:pt idx="8704">
                  <c:v>11/16/2000 19:30</c:v>
                </c:pt>
                <c:pt idx="8705">
                  <c:v>11/16/2000 19:50</c:v>
                </c:pt>
                <c:pt idx="8706">
                  <c:v>11/16/2000 20:10</c:v>
                </c:pt>
                <c:pt idx="8707">
                  <c:v>11/16/2000 20:20</c:v>
                </c:pt>
                <c:pt idx="8708">
                  <c:v>11/16/2000 20:30</c:v>
                </c:pt>
                <c:pt idx="8709">
                  <c:v>11/16/2000 20:50</c:v>
                </c:pt>
                <c:pt idx="8710">
                  <c:v>11/16/2000 21:10</c:v>
                </c:pt>
                <c:pt idx="8711">
                  <c:v>11/16/2000 21:30</c:v>
                </c:pt>
                <c:pt idx="8712">
                  <c:v>11/16/2000 21:35</c:v>
                </c:pt>
                <c:pt idx="8713">
                  <c:v>11/16/2000 21:50</c:v>
                </c:pt>
                <c:pt idx="8714">
                  <c:v>11/16/2000 22:10</c:v>
                </c:pt>
                <c:pt idx="8715">
                  <c:v>11/16/2000 22:30</c:v>
                </c:pt>
                <c:pt idx="8716">
                  <c:v>11/16/2000 22:50</c:v>
                </c:pt>
                <c:pt idx="8717">
                  <c:v>11/16/2000 23:10</c:v>
                </c:pt>
                <c:pt idx="8718">
                  <c:v>11/16/2000 23:30</c:v>
                </c:pt>
                <c:pt idx="8719">
                  <c:v>11/16/2000 23:50</c:v>
                </c:pt>
                <c:pt idx="8720">
                  <c:v>11/17/2000 0:10</c:v>
                </c:pt>
                <c:pt idx="8721">
                  <c:v>11/17/2000 0:30</c:v>
                </c:pt>
                <c:pt idx="8722">
                  <c:v>11/17/2000 0:50</c:v>
                </c:pt>
                <c:pt idx="8723">
                  <c:v>11/17/2000 0:55</c:v>
                </c:pt>
                <c:pt idx="8724">
                  <c:v>11/17/2000 1:00</c:v>
                </c:pt>
                <c:pt idx="8725">
                  <c:v>11/17/2000 1:10</c:v>
                </c:pt>
                <c:pt idx="8726">
                  <c:v>11/17/2000 1:30</c:v>
                </c:pt>
                <c:pt idx="8727">
                  <c:v>11/17/2000 1:50</c:v>
                </c:pt>
                <c:pt idx="8728">
                  <c:v>11/17/2000 2:10</c:v>
                </c:pt>
                <c:pt idx="8729">
                  <c:v>11/17/2000 2:30</c:v>
                </c:pt>
                <c:pt idx="8730">
                  <c:v>11/17/2000 2:50</c:v>
                </c:pt>
                <c:pt idx="8731">
                  <c:v>11/17/2000 3:10</c:v>
                </c:pt>
                <c:pt idx="8732">
                  <c:v>11/17/2000 3:15</c:v>
                </c:pt>
                <c:pt idx="8733">
                  <c:v>11/17/2000 3:30</c:v>
                </c:pt>
                <c:pt idx="8734">
                  <c:v>11/17/2000 3:50</c:v>
                </c:pt>
                <c:pt idx="8735">
                  <c:v>11/17/2000 4:05</c:v>
                </c:pt>
                <c:pt idx="8736">
                  <c:v>11/17/2000 4:10</c:v>
                </c:pt>
                <c:pt idx="8737">
                  <c:v>11/17/2000 4:30</c:v>
                </c:pt>
                <c:pt idx="8738">
                  <c:v>11/17/2000 4:50</c:v>
                </c:pt>
                <c:pt idx="8739">
                  <c:v>11/17/2000 5:10</c:v>
                </c:pt>
                <c:pt idx="8740">
                  <c:v>11/17/2000 5:30</c:v>
                </c:pt>
                <c:pt idx="8741">
                  <c:v>11/17/2000 5:50</c:v>
                </c:pt>
                <c:pt idx="8742">
                  <c:v>11/17/2000 6:10</c:v>
                </c:pt>
                <c:pt idx="8743">
                  <c:v>11/17/2000 6:20</c:v>
                </c:pt>
                <c:pt idx="8744">
                  <c:v>11/17/2000 6:30</c:v>
                </c:pt>
                <c:pt idx="8745">
                  <c:v>11/17/2000 6:50</c:v>
                </c:pt>
                <c:pt idx="8746">
                  <c:v>11/17/2000 7:10</c:v>
                </c:pt>
                <c:pt idx="8747">
                  <c:v>11/17/2000 7:30</c:v>
                </c:pt>
                <c:pt idx="8748">
                  <c:v>11/17/2000 7:50</c:v>
                </c:pt>
                <c:pt idx="8749">
                  <c:v>11/17/2000 8:10</c:v>
                </c:pt>
                <c:pt idx="8750">
                  <c:v>11/17/2000 8:30</c:v>
                </c:pt>
                <c:pt idx="8751">
                  <c:v>11/17/2000 8:50</c:v>
                </c:pt>
                <c:pt idx="8752">
                  <c:v>11/17/2000 9:10</c:v>
                </c:pt>
                <c:pt idx="8753">
                  <c:v>11/17/2000 9:30</c:v>
                </c:pt>
                <c:pt idx="8754">
                  <c:v>11/17/2000 9:50</c:v>
                </c:pt>
                <c:pt idx="8755">
                  <c:v>11/17/2000 10:10</c:v>
                </c:pt>
                <c:pt idx="8756">
                  <c:v>11/17/2000 10:30</c:v>
                </c:pt>
                <c:pt idx="8757">
                  <c:v>11/17/2000 10:40</c:v>
                </c:pt>
                <c:pt idx="8758">
                  <c:v>11/17/2000 10:50</c:v>
                </c:pt>
                <c:pt idx="8759">
                  <c:v>11/17/2000 11:10</c:v>
                </c:pt>
                <c:pt idx="8760">
                  <c:v>11/17/2000 11:30</c:v>
                </c:pt>
                <c:pt idx="8761">
                  <c:v>11/17/2000 11:35</c:v>
                </c:pt>
                <c:pt idx="8762">
                  <c:v>11/17/2000 11:50</c:v>
                </c:pt>
                <c:pt idx="8763">
                  <c:v>11/17/2000 12:10</c:v>
                </c:pt>
                <c:pt idx="8764">
                  <c:v>11/17/2000 12:30</c:v>
                </c:pt>
                <c:pt idx="8765">
                  <c:v>11/17/2000 12:40</c:v>
                </c:pt>
                <c:pt idx="8766">
                  <c:v>11/17/2000 12:50</c:v>
                </c:pt>
                <c:pt idx="8767">
                  <c:v>11/17/2000 13:10</c:v>
                </c:pt>
                <c:pt idx="8768">
                  <c:v>11/17/2000 13:30</c:v>
                </c:pt>
                <c:pt idx="8769">
                  <c:v>11/17/2000 13:45</c:v>
                </c:pt>
                <c:pt idx="8770">
                  <c:v>11/17/2000 13:50</c:v>
                </c:pt>
                <c:pt idx="8771">
                  <c:v>11/17/2000 14:10</c:v>
                </c:pt>
                <c:pt idx="8772">
                  <c:v>11/17/2000 14:30</c:v>
                </c:pt>
                <c:pt idx="8773">
                  <c:v>11/17/2000 14:45</c:v>
                </c:pt>
                <c:pt idx="8774">
                  <c:v>11/17/2000 14:50</c:v>
                </c:pt>
                <c:pt idx="8775">
                  <c:v>11/17/2000 15:05</c:v>
                </c:pt>
                <c:pt idx="8776">
                  <c:v>11/17/2000 15:10</c:v>
                </c:pt>
                <c:pt idx="8777">
                  <c:v>11/17/2000 15:30</c:v>
                </c:pt>
                <c:pt idx="8778">
                  <c:v>11/17/2000 15:50</c:v>
                </c:pt>
                <c:pt idx="8779">
                  <c:v>11/17/2000 16:10</c:v>
                </c:pt>
                <c:pt idx="8780">
                  <c:v>11/17/2000 16:30</c:v>
                </c:pt>
                <c:pt idx="8781">
                  <c:v>11/17/2000 16:50</c:v>
                </c:pt>
                <c:pt idx="8782">
                  <c:v>11/17/2000 17:10</c:v>
                </c:pt>
                <c:pt idx="8783">
                  <c:v>11/17/2000 17:30</c:v>
                </c:pt>
                <c:pt idx="8784">
                  <c:v>11/17/2000 17:50</c:v>
                </c:pt>
                <c:pt idx="8785">
                  <c:v>11/17/2000 17:55</c:v>
                </c:pt>
                <c:pt idx="8786">
                  <c:v>11/17/2000 18:10</c:v>
                </c:pt>
                <c:pt idx="8787">
                  <c:v>11/17/2000 18:30</c:v>
                </c:pt>
                <c:pt idx="8788">
                  <c:v>11/17/2000 18:50</c:v>
                </c:pt>
                <c:pt idx="8789">
                  <c:v>11/17/2000 19:10</c:v>
                </c:pt>
                <c:pt idx="8790">
                  <c:v>11/17/2000 19:30</c:v>
                </c:pt>
                <c:pt idx="8791">
                  <c:v>11/17/2000 19:45</c:v>
                </c:pt>
                <c:pt idx="8792">
                  <c:v>11/17/2000 19:50</c:v>
                </c:pt>
                <c:pt idx="8793">
                  <c:v>11/17/2000 20:10</c:v>
                </c:pt>
                <c:pt idx="8794">
                  <c:v>11/17/2000 20:30</c:v>
                </c:pt>
                <c:pt idx="8795">
                  <c:v>11/17/2000 20:50</c:v>
                </c:pt>
                <c:pt idx="8796">
                  <c:v>11/17/2000 21:10</c:v>
                </c:pt>
                <c:pt idx="8797">
                  <c:v>11/17/2000 21:30</c:v>
                </c:pt>
                <c:pt idx="8798">
                  <c:v>11/17/2000 21:50</c:v>
                </c:pt>
                <c:pt idx="8799">
                  <c:v>11/17/2000 22:10</c:v>
                </c:pt>
                <c:pt idx="8800">
                  <c:v>11/17/2000 22:30</c:v>
                </c:pt>
                <c:pt idx="8801">
                  <c:v>11/17/2000 22:50</c:v>
                </c:pt>
                <c:pt idx="8802">
                  <c:v>11/17/2000 23:10</c:v>
                </c:pt>
                <c:pt idx="8803">
                  <c:v>11/17/2000 23:30</c:v>
                </c:pt>
                <c:pt idx="8804">
                  <c:v>11/17/2000 23:50</c:v>
                </c:pt>
                <c:pt idx="8805">
                  <c:v>11/18/2000 0:10</c:v>
                </c:pt>
                <c:pt idx="8806">
                  <c:v>11/18/2000 0:30</c:v>
                </c:pt>
                <c:pt idx="8807">
                  <c:v>11/18/2000 0:50</c:v>
                </c:pt>
                <c:pt idx="8808">
                  <c:v>11/18/2000 1:10</c:v>
                </c:pt>
                <c:pt idx="8809">
                  <c:v>11/18/2000 1:30</c:v>
                </c:pt>
                <c:pt idx="8810">
                  <c:v>11/18/2000 1:45</c:v>
                </c:pt>
                <c:pt idx="8811">
                  <c:v>11/18/2000 1:50</c:v>
                </c:pt>
                <c:pt idx="8812">
                  <c:v>11/18/2000 2:10</c:v>
                </c:pt>
                <c:pt idx="8813">
                  <c:v>11/18/2000 2:30</c:v>
                </c:pt>
                <c:pt idx="8814">
                  <c:v>11/18/2000 2:45</c:v>
                </c:pt>
                <c:pt idx="8815">
                  <c:v>11/18/2000 2:50</c:v>
                </c:pt>
                <c:pt idx="8816">
                  <c:v>11/18/2000 3:10</c:v>
                </c:pt>
                <c:pt idx="8817">
                  <c:v>11/18/2000 3:30</c:v>
                </c:pt>
                <c:pt idx="8818">
                  <c:v>11/18/2000 3:50</c:v>
                </c:pt>
                <c:pt idx="8819">
                  <c:v>11/18/2000 4:10</c:v>
                </c:pt>
                <c:pt idx="8820">
                  <c:v>11/18/2000 4:30</c:v>
                </c:pt>
                <c:pt idx="8821">
                  <c:v>11/18/2000 4:50</c:v>
                </c:pt>
                <c:pt idx="8822">
                  <c:v>11/18/2000 5:10</c:v>
                </c:pt>
                <c:pt idx="8823">
                  <c:v>11/18/2000 5:30</c:v>
                </c:pt>
                <c:pt idx="8824">
                  <c:v>11/18/2000 5:45</c:v>
                </c:pt>
                <c:pt idx="8825">
                  <c:v>11/18/2000 5:50</c:v>
                </c:pt>
                <c:pt idx="8826">
                  <c:v>11/18/2000 6:10</c:v>
                </c:pt>
                <c:pt idx="8827">
                  <c:v>11/18/2000 6:30</c:v>
                </c:pt>
                <c:pt idx="8828">
                  <c:v>11/18/2000 6:50</c:v>
                </c:pt>
                <c:pt idx="8829">
                  <c:v>11/18/2000 7:10</c:v>
                </c:pt>
                <c:pt idx="8830">
                  <c:v>11/18/2000 7:30</c:v>
                </c:pt>
                <c:pt idx="8831">
                  <c:v>11/18/2000 7:50</c:v>
                </c:pt>
                <c:pt idx="8832">
                  <c:v>11/18/2000 8:10</c:v>
                </c:pt>
                <c:pt idx="8833">
                  <c:v>11/18/2000 8:15</c:v>
                </c:pt>
                <c:pt idx="8834">
                  <c:v>11/18/2000 8:30</c:v>
                </c:pt>
                <c:pt idx="8835">
                  <c:v>11/18/2000 8:50</c:v>
                </c:pt>
                <c:pt idx="8836">
                  <c:v>11/18/2000 9:10</c:v>
                </c:pt>
                <c:pt idx="8837">
                  <c:v>11/18/2000 9:15</c:v>
                </c:pt>
                <c:pt idx="8838">
                  <c:v>11/18/2000 9:30</c:v>
                </c:pt>
                <c:pt idx="8839">
                  <c:v>11/18/2000 9:50</c:v>
                </c:pt>
                <c:pt idx="8840">
                  <c:v>11/18/2000 10:10</c:v>
                </c:pt>
                <c:pt idx="8841">
                  <c:v>11/18/2000 10:30</c:v>
                </c:pt>
                <c:pt idx="8842">
                  <c:v>11/18/2000 10:50</c:v>
                </c:pt>
                <c:pt idx="8843">
                  <c:v>11/18/2000 11:10</c:v>
                </c:pt>
                <c:pt idx="8844">
                  <c:v>11/18/2000 11:30</c:v>
                </c:pt>
                <c:pt idx="8845">
                  <c:v>11/18/2000 11:40</c:v>
                </c:pt>
                <c:pt idx="8846">
                  <c:v>11/18/2000 11:45</c:v>
                </c:pt>
                <c:pt idx="8847">
                  <c:v>11/18/2000 11:50</c:v>
                </c:pt>
                <c:pt idx="8848">
                  <c:v>11/18/2000 12:10</c:v>
                </c:pt>
                <c:pt idx="8849">
                  <c:v>11/18/2000 12:30</c:v>
                </c:pt>
                <c:pt idx="8850">
                  <c:v>11/18/2000 12:50</c:v>
                </c:pt>
                <c:pt idx="8851">
                  <c:v>11/18/2000 13:10</c:v>
                </c:pt>
                <c:pt idx="8852">
                  <c:v>11/18/2000 13:20</c:v>
                </c:pt>
                <c:pt idx="8853">
                  <c:v>11/18/2000 13:30</c:v>
                </c:pt>
                <c:pt idx="8854">
                  <c:v>11/18/2000 13:50</c:v>
                </c:pt>
                <c:pt idx="8855">
                  <c:v>11/18/2000 14:10</c:v>
                </c:pt>
                <c:pt idx="8856">
                  <c:v>11/18/2000 14:30</c:v>
                </c:pt>
                <c:pt idx="8857">
                  <c:v>11/18/2000 14:50</c:v>
                </c:pt>
                <c:pt idx="8858">
                  <c:v>11/18/2000 15:10</c:v>
                </c:pt>
                <c:pt idx="8859">
                  <c:v>11/18/2000 15:30</c:v>
                </c:pt>
                <c:pt idx="8860">
                  <c:v>11/18/2000 15:50</c:v>
                </c:pt>
                <c:pt idx="8861">
                  <c:v>11/18/2000 16:10</c:v>
                </c:pt>
                <c:pt idx="8862">
                  <c:v>11/18/2000 16:30</c:v>
                </c:pt>
                <c:pt idx="8863">
                  <c:v>11/18/2000 16:50</c:v>
                </c:pt>
                <c:pt idx="8864">
                  <c:v>11/18/2000 17:10</c:v>
                </c:pt>
                <c:pt idx="8865">
                  <c:v>11/18/2000 17:25</c:v>
                </c:pt>
                <c:pt idx="8866">
                  <c:v>11/18/2000 17:30</c:v>
                </c:pt>
                <c:pt idx="8867">
                  <c:v>11/18/2000 17:50</c:v>
                </c:pt>
                <c:pt idx="8868">
                  <c:v>11/18/2000 18:10</c:v>
                </c:pt>
                <c:pt idx="8869">
                  <c:v>11/18/2000 18:30</c:v>
                </c:pt>
                <c:pt idx="8870">
                  <c:v>11/18/2000 18:50</c:v>
                </c:pt>
                <c:pt idx="8871">
                  <c:v>11/18/2000 19:10</c:v>
                </c:pt>
                <c:pt idx="8872">
                  <c:v>11/18/2000 19:30</c:v>
                </c:pt>
                <c:pt idx="8873">
                  <c:v>11/18/2000 19:50</c:v>
                </c:pt>
                <c:pt idx="8874">
                  <c:v>11/18/2000 19:55</c:v>
                </c:pt>
                <c:pt idx="8875">
                  <c:v>11/18/2000 20:05</c:v>
                </c:pt>
                <c:pt idx="8876">
                  <c:v>11/18/2000 20:10</c:v>
                </c:pt>
                <c:pt idx="8877">
                  <c:v>11/18/2000 20:30</c:v>
                </c:pt>
                <c:pt idx="8878">
                  <c:v>11/18/2000 20:50</c:v>
                </c:pt>
                <c:pt idx="8879">
                  <c:v>11/18/2000 21:10</c:v>
                </c:pt>
                <c:pt idx="8880">
                  <c:v>11/18/2000 21:30</c:v>
                </c:pt>
                <c:pt idx="8881">
                  <c:v>11/18/2000 21:50</c:v>
                </c:pt>
                <c:pt idx="8882">
                  <c:v>11/18/2000 22:10</c:v>
                </c:pt>
                <c:pt idx="8883">
                  <c:v>11/18/2000 22:30</c:v>
                </c:pt>
                <c:pt idx="8884">
                  <c:v>11/18/2000 22:35</c:v>
                </c:pt>
                <c:pt idx="8885">
                  <c:v>11/18/2000 22:50</c:v>
                </c:pt>
                <c:pt idx="8886">
                  <c:v>11/18/2000 23:05</c:v>
                </c:pt>
                <c:pt idx="8887">
                  <c:v>11/18/2000 23:10</c:v>
                </c:pt>
                <c:pt idx="8888">
                  <c:v>11/18/2000 23:20</c:v>
                </c:pt>
                <c:pt idx="8889">
                  <c:v>11/18/2000 23:30</c:v>
                </c:pt>
                <c:pt idx="8890">
                  <c:v>11/18/2000 23:50</c:v>
                </c:pt>
                <c:pt idx="8891">
                  <c:v>11/19/2000 0:10</c:v>
                </c:pt>
                <c:pt idx="8892">
                  <c:v>11/19/2000 0:30</c:v>
                </c:pt>
                <c:pt idx="8893">
                  <c:v>11/19/2000 0:35</c:v>
                </c:pt>
                <c:pt idx="8894">
                  <c:v>11/19/2000 0:50</c:v>
                </c:pt>
                <c:pt idx="8895">
                  <c:v>11/19/2000 1:10</c:v>
                </c:pt>
                <c:pt idx="8896">
                  <c:v>11/19/2000 1:30</c:v>
                </c:pt>
                <c:pt idx="8897">
                  <c:v>11/19/2000 1:50</c:v>
                </c:pt>
                <c:pt idx="8898">
                  <c:v>11/19/2000 2:10</c:v>
                </c:pt>
                <c:pt idx="8899">
                  <c:v>11/19/2000 2:20</c:v>
                </c:pt>
                <c:pt idx="8900">
                  <c:v>11/19/2000 2:30</c:v>
                </c:pt>
                <c:pt idx="8901">
                  <c:v>11/19/2000 2:50</c:v>
                </c:pt>
                <c:pt idx="8902">
                  <c:v>11/19/2000 3:10</c:v>
                </c:pt>
                <c:pt idx="8903">
                  <c:v>11/19/2000 3:30</c:v>
                </c:pt>
                <c:pt idx="8904">
                  <c:v>11/19/2000 3:50</c:v>
                </c:pt>
                <c:pt idx="8905">
                  <c:v>11/19/2000 4:10</c:v>
                </c:pt>
                <c:pt idx="8906">
                  <c:v>11/19/2000 4:30</c:v>
                </c:pt>
                <c:pt idx="8907">
                  <c:v>11/19/2000 4:50</c:v>
                </c:pt>
                <c:pt idx="8908">
                  <c:v>11/19/2000 5:10</c:v>
                </c:pt>
                <c:pt idx="8909">
                  <c:v>11/19/2000 5:30</c:v>
                </c:pt>
                <c:pt idx="8910">
                  <c:v>11/19/2000 5:50</c:v>
                </c:pt>
                <c:pt idx="8911">
                  <c:v>11/19/2000 6:10</c:v>
                </c:pt>
                <c:pt idx="8912">
                  <c:v>11/19/2000 6:30</c:v>
                </c:pt>
                <c:pt idx="8913">
                  <c:v>11/19/2000 6:50</c:v>
                </c:pt>
                <c:pt idx="8914">
                  <c:v>11/19/2000 7:05</c:v>
                </c:pt>
                <c:pt idx="8915">
                  <c:v>11/19/2000 7:10</c:v>
                </c:pt>
                <c:pt idx="8916">
                  <c:v>11/19/2000 7:30</c:v>
                </c:pt>
                <c:pt idx="8917">
                  <c:v>11/19/2000 7:35</c:v>
                </c:pt>
                <c:pt idx="8918">
                  <c:v>11/19/2000 7:50</c:v>
                </c:pt>
                <c:pt idx="8919">
                  <c:v>11/19/2000 8:10</c:v>
                </c:pt>
                <c:pt idx="8920">
                  <c:v>11/19/2000 8:30</c:v>
                </c:pt>
                <c:pt idx="8921">
                  <c:v>11/19/2000 8:45</c:v>
                </c:pt>
                <c:pt idx="8922">
                  <c:v>11/19/2000 8:50</c:v>
                </c:pt>
                <c:pt idx="8923">
                  <c:v>11/19/2000 9:10</c:v>
                </c:pt>
                <c:pt idx="8924">
                  <c:v>11/19/2000 9:30</c:v>
                </c:pt>
                <c:pt idx="8925">
                  <c:v>11/19/2000 9:50</c:v>
                </c:pt>
                <c:pt idx="8926">
                  <c:v>11/19/2000 10:10</c:v>
                </c:pt>
                <c:pt idx="8927">
                  <c:v>11/19/2000 10:25</c:v>
                </c:pt>
                <c:pt idx="8928">
                  <c:v>11/19/2000 10:30</c:v>
                </c:pt>
                <c:pt idx="8929">
                  <c:v>11/19/2000 10:50</c:v>
                </c:pt>
                <c:pt idx="8930">
                  <c:v>11/19/2000 11:10</c:v>
                </c:pt>
                <c:pt idx="8931">
                  <c:v>11/19/2000 11:30</c:v>
                </c:pt>
                <c:pt idx="8932">
                  <c:v>11/19/2000 11:50</c:v>
                </c:pt>
                <c:pt idx="8933">
                  <c:v>11/19/2000 12:10</c:v>
                </c:pt>
                <c:pt idx="8934">
                  <c:v>11/19/2000 12:30</c:v>
                </c:pt>
                <c:pt idx="8935">
                  <c:v>11/19/2000 12:50</c:v>
                </c:pt>
                <c:pt idx="8936">
                  <c:v>11/19/2000 13:10</c:v>
                </c:pt>
                <c:pt idx="8937">
                  <c:v>11/19/2000 13:15</c:v>
                </c:pt>
                <c:pt idx="8938">
                  <c:v>11/19/2000 13:30</c:v>
                </c:pt>
                <c:pt idx="8939">
                  <c:v>11/19/2000 13:50</c:v>
                </c:pt>
                <c:pt idx="8940">
                  <c:v>11/19/2000 14:10</c:v>
                </c:pt>
                <c:pt idx="8941">
                  <c:v>11/19/2000 14:30</c:v>
                </c:pt>
                <c:pt idx="8942">
                  <c:v>11/19/2000 14:40</c:v>
                </c:pt>
                <c:pt idx="8943">
                  <c:v>11/19/2000 14:50</c:v>
                </c:pt>
                <c:pt idx="8944">
                  <c:v>11/19/2000 15:10</c:v>
                </c:pt>
                <c:pt idx="8945">
                  <c:v>11/19/2000 15:30</c:v>
                </c:pt>
                <c:pt idx="8946">
                  <c:v>11/19/2000 15:50</c:v>
                </c:pt>
                <c:pt idx="8947">
                  <c:v>11/19/2000 16:10</c:v>
                </c:pt>
                <c:pt idx="8948">
                  <c:v>11/19/2000 16:30</c:v>
                </c:pt>
                <c:pt idx="8949">
                  <c:v>11/19/2000 16:50</c:v>
                </c:pt>
                <c:pt idx="8950">
                  <c:v>11/19/2000 17:10</c:v>
                </c:pt>
                <c:pt idx="8951">
                  <c:v>11/19/2000 17:30</c:v>
                </c:pt>
                <c:pt idx="8952">
                  <c:v>11/19/2000 17:50</c:v>
                </c:pt>
                <c:pt idx="8953">
                  <c:v>11/19/2000 18:10</c:v>
                </c:pt>
                <c:pt idx="8954">
                  <c:v>11/19/2000 18:20</c:v>
                </c:pt>
                <c:pt idx="8955">
                  <c:v>11/19/2000 18:30</c:v>
                </c:pt>
                <c:pt idx="8956">
                  <c:v>11/19/2000 18:50</c:v>
                </c:pt>
                <c:pt idx="8957">
                  <c:v>11/19/2000 19:10</c:v>
                </c:pt>
                <c:pt idx="8958">
                  <c:v>11/19/2000 19:30</c:v>
                </c:pt>
                <c:pt idx="8959">
                  <c:v>11/19/2000 19:50</c:v>
                </c:pt>
                <c:pt idx="8960">
                  <c:v>11/19/2000 20:10</c:v>
                </c:pt>
                <c:pt idx="8961">
                  <c:v>11/19/2000 20:30</c:v>
                </c:pt>
                <c:pt idx="8962">
                  <c:v>11/19/2000 20:50</c:v>
                </c:pt>
                <c:pt idx="8963">
                  <c:v>11/19/2000 21:10</c:v>
                </c:pt>
                <c:pt idx="8964">
                  <c:v>11/19/2000 21:20</c:v>
                </c:pt>
                <c:pt idx="8965">
                  <c:v>11/19/2000 21:30</c:v>
                </c:pt>
                <c:pt idx="8966">
                  <c:v>11/19/2000 21:50</c:v>
                </c:pt>
                <c:pt idx="8967">
                  <c:v>11/19/2000 21:55</c:v>
                </c:pt>
                <c:pt idx="8968">
                  <c:v>11/19/2000 22:05</c:v>
                </c:pt>
                <c:pt idx="8969">
                  <c:v>11/19/2000 22:10</c:v>
                </c:pt>
                <c:pt idx="8970">
                  <c:v>11/19/2000 22:25</c:v>
                </c:pt>
                <c:pt idx="8971">
                  <c:v>11/19/2000 22:30</c:v>
                </c:pt>
                <c:pt idx="8972">
                  <c:v>11/19/2000 22:50</c:v>
                </c:pt>
                <c:pt idx="8973">
                  <c:v>11/19/2000 23:10</c:v>
                </c:pt>
                <c:pt idx="8974">
                  <c:v>11/19/2000 23:20</c:v>
                </c:pt>
                <c:pt idx="8975">
                  <c:v>11/19/2000 23:30</c:v>
                </c:pt>
                <c:pt idx="8976">
                  <c:v>11/19/2000 23:50</c:v>
                </c:pt>
                <c:pt idx="8977">
                  <c:v>11/20/2000 0:10</c:v>
                </c:pt>
                <c:pt idx="8978">
                  <c:v>11/20/2000 0:30</c:v>
                </c:pt>
                <c:pt idx="8979">
                  <c:v>11/20/2000 0:40</c:v>
                </c:pt>
                <c:pt idx="8980">
                  <c:v>11/20/2000 0:50</c:v>
                </c:pt>
                <c:pt idx="8981">
                  <c:v>11/20/2000 1:10</c:v>
                </c:pt>
                <c:pt idx="8982">
                  <c:v>11/20/2000 1:30</c:v>
                </c:pt>
                <c:pt idx="8983">
                  <c:v>11/20/2000 1:50</c:v>
                </c:pt>
                <c:pt idx="8984">
                  <c:v>11/20/2000 2:10</c:v>
                </c:pt>
                <c:pt idx="8985">
                  <c:v>11/20/2000 2:30</c:v>
                </c:pt>
                <c:pt idx="8986">
                  <c:v>11/20/2000 2:50</c:v>
                </c:pt>
                <c:pt idx="8987">
                  <c:v>11/20/2000 3:05</c:v>
                </c:pt>
                <c:pt idx="8988">
                  <c:v>11/20/2000 3:10</c:v>
                </c:pt>
                <c:pt idx="8989">
                  <c:v>11/20/2000 3:30</c:v>
                </c:pt>
                <c:pt idx="8990">
                  <c:v>11/20/2000 3:50</c:v>
                </c:pt>
                <c:pt idx="8991">
                  <c:v>11/20/2000 4:10</c:v>
                </c:pt>
                <c:pt idx="8992">
                  <c:v>11/20/2000 4:20</c:v>
                </c:pt>
                <c:pt idx="8993">
                  <c:v>11/20/2000 4:30</c:v>
                </c:pt>
                <c:pt idx="8994">
                  <c:v>11/20/2000 4:50</c:v>
                </c:pt>
                <c:pt idx="8995">
                  <c:v>11/20/2000 5:05</c:v>
                </c:pt>
                <c:pt idx="8996">
                  <c:v>11/20/2000 5:10</c:v>
                </c:pt>
                <c:pt idx="8997">
                  <c:v>11/20/2000 5:30</c:v>
                </c:pt>
                <c:pt idx="8998">
                  <c:v>11/20/2000 5:50</c:v>
                </c:pt>
                <c:pt idx="8999">
                  <c:v>11/20/2000 5:55</c:v>
                </c:pt>
                <c:pt idx="9000">
                  <c:v>11/20/2000 6:05</c:v>
                </c:pt>
                <c:pt idx="9001">
                  <c:v>11/20/2000 6:10</c:v>
                </c:pt>
                <c:pt idx="9002">
                  <c:v>11/20/2000 6:15</c:v>
                </c:pt>
                <c:pt idx="9003">
                  <c:v>11/20/2000 6:30</c:v>
                </c:pt>
                <c:pt idx="9004">
                  <c:v>11/20/2000 6:45</c:v>
                </c:pt>
                <c:pt idx="9005">
                  <c:v>11/20/2000 6:50</c:v>
                </c:pt>
                <c:pt idx="9006">
                  <c:v>11/20/2000 7:10</c:v>
                </c:pt>
                <c:pt idx="9007">
                  <c:v>11/20/2000 7:30</c:v>
                </c:pt>
                <c:pt idx="9008">
                  <c:v>11/20/2000 7:50</c:v>
                </c:pt>
                <c:pt idx="9009">
                  <c:v>11/20/2000 8:10</c:v>
                </c:pt>
                <c:pt idx="9010">
                  <c:v>11/20/2000 8:30</c:v>
                </c:pt>
                <c:pt idx="9011">
                  <c:v>11/20/2000 8:50</c:v>
                </c:pt>
                <c:pt idx="9012">
                  <c:v>11/20/2000 9:10</c:v>
                </c:pt>
                <c:pt idx="9013">
                  <c:v>11/20/2000 9:30</c:v>
                </c:pt>
                <c:pt idx="9014">
                  <c:v>11/20/2000 9:50</c:v>
                </c:pt>
                <c:pt idx="9015">
                  <c:v>11/20/2000 10:10</c:v>
                </c:pt>
                <c:pt idx="9016">
                  <c:v>11/20/2000 10:30</c:v>
                </c:pt>
                <c:pt idx="9017">
                  <c:v>11/20/2000 10:50</c:v>
                </c:pt>
                <c:pt idx="9018">
                  <c:v>11/20/2000 11:10</c:v>
                </c:pt>
                <c:pt idx="9019">
                  <c:v>11/20/2000 11:30</c:v>
                </c:pt>
                <c:pt idx="9020">
                  <c:v>11/20/2000 11:50</c:v>
                </c:pt>
                <c:pt idx="9021">
                  <c:v>11/20/2000 12:10</c:v>
                </c:pt>
                <c:pt idx="9022">
                  <c:v>11/20/2000 12:15</c:v>
                </c:pt>
                <c:pt idx="9023">
                  <c:v>11/20/2000 12:30</c:v>
                </c:pt>
                <c:pt idx="9024">
                  <c:v>11/20/2000 12:50</c:v>
                </c:pt>
                <c:pt idx="9025">
                  <c:v>11/20/2000 13:10</c:v>
                </c:pt>
                <c:pt idx="9026">
                  <c:v>11/20/2000 13:25</c:v>
                </c:pt>
                <c:pt idx="9027">
                  <c:v>11/20/2000 13:30</c:v>
                </c:pt>
                <c:pt idx="9028">
                  <c:v>11/20/2000 13:50</c:v>
                </c:pt>
                <c:pt idx="9029">
                  <c:v>11/20/2000 14:10</c:v>
                </c:pt>
                <c:pt idx="9030">
                  <c:v>11/20/2000 14:30</c:v>
                </c:pt>
                <c:pt idx="9031">
                  <c:v>11/20/2000 14:50</c:v>
                </c:pt>
                <c:pt idx="9032">
                  <c:v>11/20/2000 15:10</c:v>
                </c:pt>
                <c:pt idx="9033">
                  <c:v>11/20/2000 15:30</c:v>
                </c:pt>
                <c:pt idx="9034">
                  <c:v>11/20/2000 15:50</c:v>
                </c:pt>
                <c:pt idx="9035">
                  <c:v>11/20/2000 16:10</c:v>
                </c:pt>
                <c:pt idx="9036">
                  <c:v>11/20/2000 16:30</c:v>
                </c:pt>
                <c:pt idx="9037">
                  <c:v>11/20/2000 16:50</c:v>
                </c:pt>
                <c:pt idx="9038">
                  <c:v>11/20/2000 17:10</c:v>
                </c:pt>
                <c:pt idx="9039">
                  <c:v>11/20/2000 17:30</c:v>
                </c:pt>
                <c:pt idx="9040">
                  <c:v>11/20/2000 17:35</c:v>
                </c:pt>
                <c:pt idx="9041">
                  <c:v>11/20/2000 17:50</c:v>
                </c:pt>
                <c:pt idx="9042">
                  <c:v>11/20/2000 18:10</c:v>
                </c:pt>
                <c:pt idx="9043">
                  <c:v>11/20/2000 18:30</c:v>
                </c:pt>
                <c:pt idx="9044">
                  <c:v>11/20/2000 18:50</c:v>
                </c:pt>
                <c:pt idx="9045">
                  <c:v>11/20/2000 19:10</c:v>
                </c:pt>
                <c:pt idx="9046">
                  <c:v>11/20/2000 19:30</c:v>
                </c:pt>
                <c:pt idx="9047">
                  <c:v>11/20/2000 19:50</c:v>
                </c:pt>
                <c:pt idx="9048">
                  <c:v>11/20/2000 20:10</c:v>
                </c:pt>
                <c:pt idx="9049">
                  <c:v>11/20/2000 20:30</c:v>
                </c:pt>
                <c:pt idx="9050">
                  <c:v>11/20/2000 20:50</c:v>
                </c:pt>
                <c:pt idx="9051">
                  <c:v>11/20/2000 21:00</c:v>
                </c:pt>
                <c:pt idx="9052">
                  <c:v>11/20/2000 21:10</c:v>
                </c:pt>
                <c:pt idx="9053">
                  <c:v>11/20/2000 21:30</c:v>
                </c:pt>
                <c:pt idx="9054">
                  <c:v>11/20/2000 21:50</c:v>
                </c:pt>
                <c:pt idx="9055">
                  <c:v>11/20/2000 21:55</c:v>
                </c:pt>
                <c:pt idx="9056">
                  <c:v>11/20/2000 22:05</c:v>
                </c:pt>
                <c:pt idx="9057">
                  <c:v>11/20/2000 22:10</c:v>
                </c:pt>
                <c:pt idx="9058">
                  <c:v>11/20/2000 22:30</c:v>
                </c:pt>
                <c:pt idx="9059">
                  <c:v>11/20/2000 22:50</c:v>
                </c:pt>
                <c:pt idx="9060">
                  <c:v>11/20/2000 23:10</c:v>
                </c:pt>
                <c:pt idx="9061">
                  <c:v>11/20/2000 23:30</c:v>
                </c:pt>
                <c:pt idx="9062">
                  <c:v>11/20/2000 23:50</c:v>
                </c:pt>
                <c:pt idx="9063">
                  <c:v>11/21/2000 0:10</c:v>
                </c:pt>
                <c:pt idx="9064">
                  <c:v>11/21/2000 0:30</c:v>
                </c:pt>
                <c:pt idx="9065">
                  <c:v>11/21/2000 0:50</c:v>
                </c:pt>
                <c:pt idx="9066">
                  <c:v>11/21/2000 1:10</c:v>
                </c:pt>
                <c:pt idx="9067">
                  <c:v>11/21/2000 1:30</c:v>
                </c:pt>
                <c:pt idx="9068">
                  <c:v>11/21/2000 1:50</c:v>
                </c:pt>
                <c:pt idx="9069">
                  <c:v>11/21/2000 2:10</c:v>
                </c:pt>
                <c:pt idx="9070">
                  <c:v>11/21/2000 2:30</c:v>
                </c:pt>
                <c:pt idx="9071">
                  <c:v>11/21/2000 2:35</c:v>
                </c:pt>
                <c:pt idx="9072">
                  <c:v>11/21/2000 2:50</c:v>
                </c:pt>
                <c:pt idx="9073">
                  <c:v>11/21/2000 3:10</c:v>
                </c:pt>
                <c:pt idx="9074">
                  <c:v>11/21/2000 3:30</c:v>
                </c:pt>
                <c:pt idx="9075">
                  <c:v>11/21/2000 3:35</c:v>
                </c:pt>
                <c:pt idx="9076">
                  <c:v>11/21/2000 3:45</c:v>
                </c:pt>
                <c:pt idx="9077">
                  <c:v>11/21/2000 3:50</c:v>
                </c:pt>
                <c:pt idx="9078">
                  <c:v>11/21/2000 4:10</c:v>
                </c:pt>
                <c:pt idx="9079">
                  <c:v>11/21/2000 4:30</c:v>
                </c:pt>
                <c:pt idx="9080">
                  <c:v>11/21/2000 4:35</c:v>
                </c:pt>
                <c:pt idx="9081">
                  <c:v>11/21/2000 4:50</c:v>
                </c:pt>
                <c:pt idx="9082">
                  <c:v>11/21/2000 5:10</c:v>
                </c:pt>
                <c:pt idx="9083">
                  <c:v>11/21/2000 5:30</c:v>
                </c:pt>
                <c:pt idx="9084">
                  <c:v>11/21/2000 5:50</c:v>
                </c:pt>
                <c:pt idx="9085">
                  <c:v>11/21/2000 6:10</c:v>
                </c:pt>
                <c:pt idx="9086">
                  <c:v>11/21/2000 6:30</c:v>
                </c:pt>
                <c:pt idx="9087">
                  <c:v>11/21/2000 6:50</c:v>
                </c:pt>
                <c:pt idx="9088">
                  <c:v>11/21/2000 7:10</c:v>
                </c:pt>
                <c:pt idx="9089">
                  <c:v>11/21/2000 7:30</c:v>
                </c:pt>
                <c:pt idx="9090">
                  <c:v>11/21/2000 7:50</c:v>
                </c:pt>
                <c:pt idx="9091">
                  <c:v>11/21/2000 8:05</c:v>
                </c:pt>
                <c:pt idx="9092">
                  <c:v>11/21/2000 8:10</c:v>
                </c:pt>
                <c:pt idx="9093">
                  <c:v>11/21/2000 8:30</c:v>
                </c:pt>
                <c:pt idx="9094">
                  <c:v>11/21/2000 8:50</c:v>
                </c:pt>
                <c:pt idx="9095">
                  <c:v>11/21/2000 9:10</c:v>
                </c:pt>
                <c:pt idx="9096">
                  <c:v>11/21/2000 9:30</c:v>
                </c:pt>
                <c:pt idx="9097">
                  <c:v>11/21/2000 9:50</c:v>
                </c:pt>
                <c:pt idx="9098">
                  <c:v>11/21/2000 10:10</c:v>
                </c:pt>
                <c:pt idx="9099">
                  <c:v>11/21/2000 10:30</c:v>
                </c:pt>
                <c:pt idx="9100">
                  <c:v>11/21/2000 10:50</c:v>
                </c:pt>
                <c:pt idx="9101">
                  <c:v>11/21/2000 10:55</c:v>
                </c:pt>
                <c:pt idx="9102">
                  <c:v>11/21/2000 11:10</c:v>
                </c:pt>
                <c:pt idx="9103">
                  <c:v>11/21/2000 11:30</c:v>
                </c:pt>
                <c:pt idx="9104">
                  <c:v>11/21/2000 11:50</c:v>
                </c:pt>
                <c:pt idx="9105">
                  <c:v>11/21/2000 12:10</c:v>
                </c:pt>
                <c:pt idx="9106">
                  <c:v>11/21/2000 12:30</c:v>
                </c:pt>
                <c:pt idx="9107">
                  <c:v>11/21/2000 12:50</c:v>
                </c:pt>
                <c:pt idx="9108">
                  <c:v>11/21/2000 13:10</c:v>
                </c:pt>
                <c:pt idx="9109">
                  <c:v>11/21/2000 13:15</c:v>
                </c:pt>
                <c:pt idx="9110">
                  <c:v>11/21/2000 13:20</c:v>
                </c:pt>
                <c:pt idx="9111">
                  <c:v>11/21/2000 13:30</c:v>
                </c:pt>
                <c:pt idx="9112">
                  <c:v>11/21/2000 13:50</c:v>
                </c:pt>
                <c:pt idx="9113">
                  <c:v>11/21/2000 14:10</c:v>
                </c:pt>
                <c:pt idx="9114">
                  <c:v>11/21/2000 14:30</c:v>
                </c:pt>
                <c:pt idx="9115">
                  <c:v>11/21/2000 14:50</c:v>
                </c:pt>
                <c:pt idx="9116">
                  <c:v>11/21/2000 15:10</c:v>
                </c:pt>
                <c:pt idx="9117">
                  <c:v>11/21/2000 15:30</c:v>
                </c:pt>
                <c:pt idx="9118">
                  <c:v>11/21/2000 15:50</c:v>
                </c:pt>
                <c:pt idx="9119">
                  <c:v>11/21/2000 16:10</c:v>
                </c:pt>
                <c:pt idx="9120">
                  <c:v>11/21/2000 16:30</c:v>
                </c:pt>
                <c:pt idx="9121">
                  <c:v>11/21/2000 16:50</c:v>
                </c:pt>
                <c:pt idx="9122">
                  <c:v>11/21/2000 17:10</c:v>
                </c:pt>
                <c:pt idx="9123">
                  <c:v>11/21/2000 17:30</c:v>
                </c:pt>
                <c:pt idx="9124">
                  <c:v>11/21/2000 17:50</c:v>
                </c:pt>
                <c:pt idx="9125">
                  <c:v>11/21/2000 18:00</c:v>
                </c:pt>
                <c:pt idx="9126">
                  <c:v>11/21/2000 18:10</c:v>
                </c:pt>
                <c:pt idx="9127">
                  <c:v>11/21/2000 18:30</c:v>
                </c:pt>
                <c:pt idx="9128">
                  <c:v>11/21/2000 18:50</c:v>
                </c:pt>
                <c:pt idx="9129">
                  <c:v>11/21/2000 19:10</c:v>
                </c:pt>
                <c:pt idx="9130">
                  <c:v>11/21/2000 19:30</c:v>
                </c:pt>
                <c:pt idx="9131">
                  <c:v>11/21/2000 19:50</c:v>
                </c:pt>
                <c:pt idx="9132">
                  <c:v>11/21/2000 20:10</c:v>
                </c:pt>
                <c:pt idx="9133">
                  <c:v>11/21/2000 20:30</c:v>
                </c:pt>
                <c:pt idx="9134">
                  <c:v>11/21/2000 20:50</c:v>
                </c:pt>
                <c:pt idx="9135">
                  <c:v>11/21/2000 21:10</c:v>
                </c:pt>
                <c:pt idx="9136">
                  <c:v>11/21/2000 21:30</c:v>
                </c:pt>
                <c:pt idx="9137">
                  <c:v>11/21/2000 21:50</c:v>
                </c:pt>
                <c:pt idx="9138">
                  <c:v>11/21/2000 22:10</c:v>
                </c:pt>
                <c:pt idx="9139">
                  <c:v>11/21/2000 22:30</c:v>
                </c:pt>
                <c:pt idx="9140">
                  <c:v>11/21/2000 22:50</c:v>
                </c:pt>
                <c:pt idx="9141">
                  <c:v>11/21/2000 23:10</c:v>
                </c:pt>
                <c:pt idx="9142">
                  <c:v>11/21/2000 23:20</c:v>
                </c:pt>
                <c:pt idx="9143">
                  <c:v>11/21/2000 23:25</c:v>
                </c:pt>
                <c:pt idx="9144">
                  <c:v>11/21/2000 23:30</c:v>
                </c:pt>
                <c:pt idx="9145">
                  <c:v>11/21/2000 23:50</c:v>
                </c:pt>
                <c:pt idx="9146">
                  <c:v>11/22/2000 0:10</c:v>
                </c:pt>
                <c:pt idx="9147">
                  <c:v>11/22/2000 0:30</c:v>
                </c:pt>
                <c:pt idx="9148">
                  <c:v>11/22/2000 0:50</c:v>
                </c:pt>
                <c:pt idx="9149">
                  <c:v>11/22/2000 1:10</c:v>
                </c:pt>
                <c:pt idx="9150">
                  <c:v>11/22/2000 1:30</c:v>
                </c:pt>
                <c:pt idx="9151">
                  <c:v>11/22/2000 1:50</c:v>
                </c:pt>
                <c:pt idx="9152">
                  <c:v>11/22/2000 2:10</c:v>
                </c:pt>
                <c:pt idx="9153">
                  <c:v>11/22/2000 2:15</c:v>
                </c:pt>
                <c:pt idx="9154">
                  <c:v>11/22/2000 2:30</c:v>
                </c:pt>
                <c:pt idx="9155">
                  <c:v>11/22/2000 2:50</c:v>
                </c:pt>
                <c:pt idx="9156">
                  <c:v>11/22/2000 3:10</c:v>
                </c:pt>
                <c:pt idx="9157">
                  <c:v>11/22/2000 3:30</c:v>
                </c:pt>
                <c:pt idx="9158">
                  <c:v>11/22/2000 3:35</c:v>
                </c:pt>
                <c:pt idx="9159">
                  <c:v>11/22/2000 3:50</c:v>
                </c:pt>
                <c:pt idx="9160">
                  <c:v>11/22/2000 4:10</c:v>
                </c:pt>
                <c:pt idx="9161">
                  <c:v>11/22/2000 4:15</c:v>
                </c:pt>
                <c:pt idx="9162">
                  <c:v>11/22/2000 4:30</c:v>
                </c:pt>
                <c:pt idx="9163">
                  <c:v>11/22/2000 4:50</c:v>
                </c:pt>
                <c:pt idx="9164">
                  <c:v>11/22/2000 5:10</c:v>
                </c:pt>
                <c:pt idx="9165">
                  <c:v>11/22/2000 5:30</c:v>
                </c:pt>
                <c:pt idx="9166">
                  <c:v>11/22/2000 5:50</c:v>
                </c:pt>
                <c:pt idx="9167">
                  <c:v>11/22/2000 6:10</c:v>
                </c:pt>
                <c:pt idx="9168">
                  <c:v>11/22/2000 6:30</c:v>
                </c:pt>
                <c:pt idx="9169">
                  <c:v>11/22/2000 6:50</c:v>
                </c:pt>
                <c:pt idx="9170">
                  <c:v>11/22/2000 7:10</c:v>
                </c:pt>
                <c:pt idx="9171">
                  <c:v>11/22/2000 7:30</c:v>
                </c:pt>
                <c:pt idx="9172">
                  <c:v>11/22/2000 7:50</c:v>
                </c:pt>
                <c:pt idx="9173">
                  <c:v>11/22/2000 8:10</c:v>
                </c:pt>
                <c:pt idx="9174">
                  <c:v>11/22/2000 8:20</c:v>
                </c:pt>
                <c:pt idx="9175">
                  <c:v>11/22/2000 8:30</c:v>
                </c:pt>
                <c:pt idx="9176">
                  <c:v>11/22/2000 8:50</c:v>
                </c:pt>
                <c:pt idx="9177">
                  <c:v>11/22/2000 9:10</c:v>
                </c:pt>
                <c:pt idx="9178">
                  <c:v>11/22/2000 9:30</c:v>
                </c:pt>
                <c:pt idx="9179">
                  <c:v>11/22/2000 9:50</c:v>
                </c:pt>
                <c:pt idx="9180">
                  <c:v>11/22/2000 10:10</c:v>
                </c:pt>
                <c:pt idx="9181">
                  <c:v>11/22/2000 10:30</c:v>
                </c:pt>
                <c:pt idx="9182">
                  <c:v>11/22/2000 10:50</c:v>
                </c:pt>
                <c:pt idx="9183">
                  <c:v>11/22/2000 11:10</c:v>
                </c:pt>
                <c:pt idx="9184">
                  <c:v>11/22/2000 11:20</c:v>
                </c:pt>
                <c:pt idx="9185">
                  <c:v>11/22/2000 11:30</c:v>
                </c:pt>
                <c:pt idx="9186">
                  <c:v>11/22/2000 11:50</c:v>
                </c:pt>
                <c:pt idx="9187">
                  <c:v>11/22/2000 12:10</c:v>
                </c:pt>
                <c:pt idx="9188">
                  <c:v>11/22/2000 12:30</c:v>
                </c:pt>
                <c:pt idx="9189">
                  <c:v>11/22/2000 12:50</c:v>
                </c:pt>
                <c:pt idx="9190">
                  <c:v>11/22/2000 13:10</c:v>
                </c:pt>
                <c:pt idx="9191">
                  <c:v>11/22/2000 13:30</c:v>
                </c:pt>
                <c:pt idx="9192">
                  <c:v>11/22/2000 13:50</c:v>
                </c:pt>
                <c:pt idx="9193">
                  <c:v>11/22/2000 14:10</c:v>
                </c:pt>
                <c:pt idx="9194">
                  <c:v>11/22/2000 14:30</c:v>
                </c:pt>
                <c:pt idx="9195">
                  <c:v>11/22/2000 14:50</c:v>
                </c:pt>
                <c:pt idx="9196">
                  <c:v>11/22/2000 15:10</c:v>
                </c:pt>
                <c:pt idx="9197">
                  <c:v>11/22/2000 15:30</c:v>
                </c:pt>
                <c:pt idx="9198">
                  <c:v>11/22/2000 15:50</c:v>
                </c:pt>
                <c:pt idx="9199">
                  <c:v>11/22/2000 16:10</c:v>
                </c:pt>
                <c:pt idx="9200">
                  <c:v>11/22/2000 16:30</c:v>
                </c:pt>
                <c:pt idx="9201">
                  <c:v>11/22/2000 16:50</c:v>
                </c:pt>
                <c:pt idx="9202">
                  <c:v>11/22/2000 17:10</c:v>
                </c:pt>
                <c:pt idx="9203">
                  <c:v>11/22/2000 17:20</c:v>
                </c:pt>
                <c:pt idx="9204">
                  <c:v>11/22/2000 17:30</c:v>
                </c:pt>
                <c:pt idx="9205">
                  <c:v>11/22/2000 17:50</c:v>
                </c:pt>
                <c:pt idx="9206">
                  <c:v>11/22/2000 18:10</c:v>
                </c:pt>
                <c:pt idx="9207">
                  <c:v>11/22/2000 18:30</c:v>
                </c:pt>
                <c:pt idx="9208">
                  <c:v>11/22/2000 18:50</c:v>
                </c:pt>
                <c:pt idx="9209">
                  <c:v>11/22/2000 19:10</c:v>
                </c:pt>
                <c:pt idx="9210">
                  <c:v>11/22/2000 19:30</c:v>
                </c:pt>
                <c:pt idx="9211">
                  <c:v>11/22/2000 19:50</c:v>
                </c:pt>
                <c:pt idx="9212">
                  <c:v>11/22/2000 20:10</c:v>
                </c:pt>
                <c:pt idx="9213">
                  <c:v>11/22/2000 20:30</c:v>
                </c:pt>
                <c:pt idx="9214">
                  <c:v>11/22/2000 20:50</c:v>
                </c:pt>
                <c:pt idx="9215">
                  <c:v>11/22/2000 21:10</c:v>
                </c:pt>
                <c:pt idx="9216">
                  <c:v>11/22/2000 21:30</c:v>
                </c:pt>
                <c:pt idx="9217">
                  <c:v>11/22/2000 21:50</c:v>
                </c:pt>
                <c:pt idx="9218">
                  <c:v>11/22/2000 22:10</c:v>
                </c:pt>
                <c:pt idx="9219">
                  <c:v>11/22/2000 22:30</c:v>
                </c:pt>
                <c:pt idx="9220">
                  <c:v>11/22/2000 22:40</c:v>
                </c:pt>
                <c:pt idx="9221">
                  <c:v>11/22/2000 22:50</c:v>
                </c:pt>
                <c:pt idx="9222">
                  <c:v>11/22/2000 23:10</c:v>
                </c:pt>
                <c:pt idx="9223">
                  <c:v>11/22/2000 23:30</c:v>
                </c:pt>
                <c:pt idx="9224">
                  <c:v>11/22/2000 23:50</c:v>
                </c:pt>
                <c:pt idx="9225">
                  <c:v>11/23/2000 0:10</c:v>
                </c:pt>
                <c:pt idx="9226">
                  <c:v>11/23/2000 0:30</c:v>
                </c:pt>
                <c:pt idx="9227">
                  <c:v>11/23/2000 0:50</c:v>
                </c:pt>
                <c:pt idx="9228">
                  <c:v>11/23/2000 1:10</c:v>
                </c:pt>
                <c:pt idx="9229">
                  <c:v>11/23/2000 1:30</c:v>
                </c:pt>
                <c:pt idx="9230">
                  <c:v>11/23/2000 1:50</c:v>
                </c:pt>
                <c:pt idx="9231">
                  <c:v>11/23/2000 2:10</c:v>
                </c:pt>
                <c:pt idx="9232">
                  <c:v>11/23/2000 2:30</c:v>
                </c:pt>
                <c:pt idx="9233">
                  <c:v>11/23/2000 2:50</c:v>
                </c:pt>
                <c:pt idx="9234">
                  <c:v>11/23/2000 3:10</c:v>
                </c:pt>
                <c:pt idx="9235">
                  <c:v>11/23/2000 3:30</c:v>
                </c:pt>
                <c:pt idx="9236">
                  <c:v>11/23/2000 3:50</c:v>
                </c:pt>
                <c:pt idx="9237">
                  <c:v>11/23/2000 4:10</c:v>
                </c:pt>
                <c:pt idx="9238">
                  <c:v>11/23/2000 4:30</c:v>
                </c:pt>
                <c:pt idx="9239">
                  <c:v>11/23/2000 4:50</c:v>
                </c:pt>
                <c:pt idx="9240">
                  <c:v>11/23/2000 5:10</c:v>
                </c:pt>
                <c:pt idx="9241">
                  <c:v>11/23/2000 5:30</c:v>
                </c:pt>
                <c:pt idx="9242">
                  <c:v>11/23/2000 5:50</c:v>
                </c:pt>
                <c:pt idx="9243">
                  <c:v>11/23/2000 6:05</c:v>
                </c:pt>
                <c:pt idx="9244">
                  <c:v>11/23/2000 6:10</c:v>
                </c:pt>
                <c:pt idx="9245">
                  <c:v>11/23/2000 6:30</c:v>
                </c:pt>
                <c:pt idx="9246">
                  <c:v>11/23/2000 6:50</c:v>
                </c:pt>
                <c:pt idx="9247">
                  <c:v>11/23/2000 7:10</c:v>
                </c:pt>
                <c:pt idx="9248">
                  <c:v>11/23/2000 7:30</c:v>
                </c:pt>
                <c:pt idx="9249">
                  <c:v>11/23/2000 7:50</c:v>
                </c:pt>
                <c:pt idx="9250">
                  <c:v>11/23/2000 8:10</c:v>
                </c:pt>
                <c:pt idx="9251">
                  <c:v>11/23/2000 8:30</c:v>
                </c:pt>
                <c:pt idx="9252">
                  <c:v>11/23/2000 8:50</c:v>
                </c:pt>
                <c:pt idx="9253">
                  <c:v>11/23/2000 9:10</c:v>
                </c:pt>
                <c:pt idx="9254">
                  <c:v>11/23/2000 9:30</c:v>
                </c:pt>
                <c:pt idx="9255">
                  <c:v>11/23/2000 9:50</c:v>
                </c:pt>
                <c:pt idx="9256">
                  <c:v>11/23/2000 10:10</c:v>
                </c:pt>
                <c:pt idx="9257">
                  <c:v>11/23/2000 10:30</c:v>
                </c:pt>
                <c:pt idx="9258">
                  <c:v>11/23/2000 10:50</c:v>
                </c:pt>
                <c:pt idx="9259">
                  <c:v>11/23/2000 10:55</c:v>
                </c:pt>
                <c:pt idx="9260">
                  <c:v>11/23/2000 11:10</c:v>
                </c:pt>
                <c:pt idx="9261">
                  <c:v>11/23/2000 11:30</c:v>
                </c:pt>
                <c:pt idx="9262">
                  <c:v>11/23/2000 11:50</c:v>
                </c:pt>
                <c:pt idx="9263">
                  <c:v>11/23/2000 12:00</c:v>
                </c:pt>
                <c:pt idx="9264">
                  <c:v>11/23/2000 12:05</c:v>
                </c:pt>
                <c:pt idx="9265">
                  <c:v>11/23/2000 12:10</c:v>
                </c:pt>
                <c:pt idx="9266">
                  <c:v>11/23/2000 12:30</c:v>
                </c:pt>
                <c:pt idx="9267">
                  <c:v>11/23/2000 12:50</c:v>
                </c:pt>
                <c:pt idx="9268">
                  <c:v>11/23/2000 13:10</c:v>
                </c:pt>
                <c:pt idx="9269">
                  <c:v>11/23/2000 13:30</c:v>
                </c:pt>
                <c:pt idx="9270">
                  <c:v>11/23/2000 13:50</c:v>
                </c:pt>
                <c:pt idx="9271">
                  <c:v>11/23/2000 14:10</c:v>
                </c:pt>
                <c:pt idx="9272">
                  <c:v>11/23/2000 14:30</c:v>
                </c:pt>
                <c:pt idx="9273">
                  <c:v>11/23/2000 14:50</c:v>
                </c:pt>
                <c:pt idx="9274">
                  <c:v>11/23/2000 15:10</c:v>
                </c:pt>
                <c:pt idx="9275">
                  <c:v>11/23/2000 15:15</c:v>
                </c:pt>
                <c:pt idx="9276">
                  <c:v>11/23/2000 15:30</c:v>
                </c:pt>
                <c:pt idx="9277">
                  <c:v>11/23/2000 15:50</c:v>
                </c:pt>
                <c:pt idx="9278">
                  <c:v>11/23/2000 16:10</c:v>
                </c:pt>
                <c:pt idx="9279">
                  <c:v>11/23/2000 16:15</c:v>
                </c:pt>
                <c:pt idx="9280">
                  <c:v>11/23/2000 16:30</c:v>
                </c:pt>
                <c:pt idx="9281">
                  <c:v>11/23/2000 16:50</c:v>
                </c:pt>
                <c:pt idx="9282">
                  <c:v>11/23/2000 17:10</c:v>
                </c:pt>
                <c:pt idx="9283">
                  <c:v>11/23/2000 17:30</c:v>
                </c:pt>
                <c:pt idx="9284">
                  <c:v>11/23/2000 17:50</c:v>
                </c:pt>
                <c:pt idx="9285">
                  <c:v>11/23/2000 18:10</c:v>
                </c:pt>
                <c:pt idx="9286">
                  <c:v>11/23/2000 18:30</c:v>
                </c:pt>
                <c:pt idx="9287">
                  <c:v>11/23/2000 18:50</c:v>
                </c:pt>
                <c:pt idx="9288">
                  <c:v>11/23/2000 19:10</c:v>
                </c:pt>
                <c:pt idx="9289">
                  <c:v>11/23/2000 19:30</c:v>
                </c:pt>
                <c:pt idx="9290">
                  <c:v>11/23/2000 19:50</c:v>
                </c:pt>
                <c:pt idx="9291">
                  <c:v>11/23/2000 20:10</c:v>
                </c:pt>
                <c:pt idx="9292">
                  <c:v>11/23/2000 20:30</c:v>
                </c:pt>
                <c:pt idx="9293">
                  <c:v>11/23/2000 20:35</c:v>
                </c:pt>
                <c:pt idx="9294">
                  <c:v>11/23/2000 20:45</c:v>
                </c:pt>
                <c:pt idx="9295">
                  <c:v>11/23/2000 20:50</c:v>
                </c:pt>
                <c:pt idx="9296">
                  <c:v>11/23/2000 21:10</c:v>
                </c:pt>
                <c:pt idx="9297">
                  <c:v>11/23/2000 21:30</c:v>
                </c:pt>
                <c:pt idx="9298">
                  <c:v>11/23/2000 21:50</c:v>
                </c:pt>
                <c:pt idx="9299">
                  <c:v>11/23/2000 22:10</c:v>
                </c:pt>
                <c:pt idx="9300">
                  <c:v>11/23/2000 22:30</c:v>
                </c:pt>
                <c:pt idx="9301">
                  <c:v>11/23/2000 22:50</c:v>
                </c:pt>
                <c:pt idx="9302">
                  <c:v>11/23/2000 23:10</c:v>
                </c:pt>
                <c:pt idx="9303">
                  <c:v>11/23/2000 23:30</c:v>
                </c:pt>
                <c:pt idx="9304">
                  <c:v>11/23/2000 23:50</c:v>
                </c:pt>
                <c:pt idx="9305">
                  <c:v>11/24/2000 0:10</c:v>
                </c:pt>
                <c:pt idx="9306">
                  <c:v>11/24/2000 0:30</c:v>
                </c:pt>
                <c:pt idx="9307">
                  <c:v>11/24/2000 0:50</c:v>
                </c:pt>
                <c:pt idx="9308">
                  <c:v>11/24/2000 1:00</c:v>
                </c:pt>
                <c:pt idx="9309">
                  <c:v>11/24/2000 1:10</c:v>
                </c:pt>
                <c:pt idx="9310">
                  <c:v>11/24/2000 1:30</c:v>
                </c:pt>
                <c:pt idx="9311">
                  <c:v>11/24/2000 1:50</c:v>
                </c:pt>
                <c:pt idx="9312">
                  <c:v>11/24/2000 2:10</c:v>
                </c:pt>
                <c:pt idx="9313">
                  <c:v>11/24/2000 2:30</c:v>
                </c:pt>
                <c:pt idx="9314">
                  <c:v>11/24/2000 2:50</c:v>
                </c:pt>
                <c:pt idx="9315">
                  <c:v>11/24/2000 3:10</c:v>
                </c:pt>
                <c:pt idx="9316">
                  <c:v>11/24/2000 3:30</c:v>
                </c:pt>
                <c:pt idx="9317">
                  <c:v>11/24/2000 3:45</c:v>
                </c:pt>
                <c:pt idx="9318">
                  <c:v>11/24/2000 3:50</c:v>
                </c:pt>
                <c:pt idx="9319">
                  <c:v>11/24/2000 4:10</c:v>
                </c:pt>
                <c:pt idx="9320">
                  <c:v>11/24/2000 4:30</c:v>
                </c:pt>
                <c:pt idx="9321">
                  <c:v>11/24/2000 4:50</c:v>
                </c:pt>
                <c:pt idx="9322">
                  <c:v>11/24/2000 5:10</c:v>
                </c:pt>
                <c:pt idx="9323">
                  <c:v>11/24/2000 5:30</c:v>
                </c:pt>
                <c:pt idx="9324">
                  <c:v>11/24/2000 5:50</c:v>
                </c:pt>
                <c:pt idx="9325">
                  <c:v>11/24/2000 6:10</c:v>
                </c:pt>
                <c:pt idx="9326">
                  <c:v>11/24/2000 6:30</c:v>
                </c:pt>
                <c:pt idx="9327">
                  <c:v>11/24/2000 6:50</c:v>
                </c:pt>
                <c:pt idx="9328">
                  <c:v>11/24/2000 7:10</c:v>
                </c:pt>
                <c:pt idx="9329">
                  <c:v>11/24/2000 7:30</c:v>
                </c:pt>
                <c:pt idx="9330">
                  <c:v>11/24/2000 7:50</c:v>
                </c:pt>
                <c:pt idx="9331">
                  <c:v>11/24/2000 8:10</c:v>
                </c:pt>
                <c:pt idx="9332">
                  <c:v>11/24/2000 8:30</c:v>
                </c:pt>
                <c:pt idx="9333">
                  <c:v>11/24/2000 8:50</c:v>
                </c:pt>
                <c:pt idx="9334">
                  <c:v>11/24/2000 9:10</c:v>
                </c:pt>
                <c:pt idx="9335">
                  <c:v>11/24/2000 9:30</c:v>
                </c:pt>
                <c:pt idx="9336">
                  <c:v>11/24/2000 9:50</c:v>
                </c:pt>
                <c:pt idx="9337">
                  <c:v>11/24/2000 10:10</c:v>
                </c:pt>
                <c:pt idx="9338">
                  <c:v>11/24/2000 10:30</c:v>
                </c:pt>
                <c:pt idx="9339">
                  <c:v>11/24/2000 10:50</c:v>
                </c:pt>
                <c:pt idx="9340">
                  <c:v>11/24/2000 11:10</c:v>
                </c:pt>
                <c:pt idx="9341">
                  <c:v>11/24/2000 11:30</c:v>
                </c:pt>
                <c:pt idx="9342">
                  <c:v>11/24/2000 11:50</c:v>
                </c:pt>
                <c:pt idx="9343">
                  <c:v>11/24/2000 12:00</c:v>
                </c:pt>
                <c:pt idx="9344">
                  <c:v>11/24/2000 12:10</c:v>
                </c:pt>
                <c:pt idx="9345">
                  <c:v>11/24/2000 12:30</c:v>
                </c:pt>
                <c:pt idx="9346">
                  <c:v>11/24/2000 12:50</c:v>
                </c:pt>
                <c:pt idx="9347">
                  <c:v>11/24/2000 13:10</c:v>
                </c:pt>
                <c:pt idx="9348">
                  <c:v>11/24/2000 13:30</c:v>
                </c:pt>
                <c:pt idx="9349">
                  <c:v>11/24/2000 13:50</c:v>
                </c:pt>
                <c:pt idx="9350">
                  <c:v>11/24/2000 14:10</c:v>
                </c:pt>
                <c:pt idx="9351">
                  <c:v>11/24/2000 14:30</c:v>
                </c:pt>
                <c:pt idx="9352">
                  <c:v>11/24/2000 14:50</c:v>
                </c:pt>
                <c:pt idx="9353">
                  <c:v>11/24/2000 15:10</c:v>
                </c:pt>
                <c:pt idx="9354">
                  <c:v>11/24/2000 15:30</c:v>
                </c:pt>
                <c:pt idx="9355">
                  <c:v>11/24/2000 15:50</c:v>
                </c:pt>
                <c:pt idx="9356">
                  <c:v>11/24/2000 16:10</c:v>
                </c:pt>
                <c:pt idx="9357">
                  <c:v>11/24/2000 16:30</c:v>
                </c:pt>
                <c:pt idx="9358">
                  <c:v>11/24/2000 16:50</c:v>
                </c:pt>
                <c:pt idx="9359">
                  <c:v>11/24/2000 17:10</c:v>
                </c:pt>
                <c:pt idx="9360">
                  <c:v>11/24/2000 17:30</c:v>
                </c:pt>
                <c:pt idx="9361">
                  <c:v>11/24/2000 17:50</c:v>
                </c:pt>
                <c:pt idx="9362">
                  <c:v>11/24/2000 18:10</c:v>
                </c:pt>
                <c:pt idx="9363">
                  <c:v>11/24/2000 18:30</c:v>
                </c:pt>
                <c:pt idx="9364">
                  <c:v>11/24/2000 18:50</c:v>
                </c:pt>
                <c:pt idx="9365">
                  <c:v>11/24/2000 19:05</c:v>
                </c:pt>
                <c:pt idx="9366">
                  <c:v>11/24/2000 19:10</c:v>
                </c:pt>
                <c:pt idx="9367">
                  <c:v>11/24/2000 19:30</c:v>
                </c:pt>
                <c:pt idx="9368">
                  <c:v>11/24/2000 19:50</c:v>
                </c:pt>
                <c:pt idx="9369">
                  <c:v>11/24/2000 20:10</c:v>
                </c:pt>
                <c:pt idx="9370">
                  <c:v>11/24/2000 20:30</c:v>
                </c:pt>
                <c:pt idx="9371">
                  <c:v>11/24/2000 20:50</c:v>
                </c:pt>
                <c:pt idx="9372">
                  <c:v>11/24/2000 21:10</c:v>
                </c:pt>
                <c:pt idx="9373">
                  <c:v>11/24/2000 21:30</c:v>
                </c:pt>
                <c:pt idx="9374">
                  <c:v>11/24/2000 21:40</c:v>
                </c:pt>
                <c:pt idx="9375">
                  <c:v>11/24/2000 21:50</c:v>
                </c:pt>
                <c:pt idx="9376">
                  <c:v>11/24/2000 22:10</c:v>
                </c:pt>
                <c:pt idx="9377">
                  <c:v>11/24/2000 22:30</c:v>
                </c:pt>
                <c:pt idx="9378">
                  <c:v>11/24/2000 22:50</c:v>
                </c:pt>
                <c:pt idx="9379">
                  <c:v>11/24/2000 23:10</c:v>
                </c:pt>
                <c:pt idx="9380">
                  <c:v>11/24/2000 23:30</c:v>
                </c:pt>
                <c:pt idx="9381">
                  <c:v>11/24/2000 23:40</c:v>
                </c:pt>
                <c:pt idx="9382">
                  <c:v>11/24/2000 23:50</c:v>
                </c:pt>
                <c:pt idx="9383">
                  <c:v>11/25/2000 0:05</c:v>
                </c:pt>
                <c:pt idx="9384">
                  <c:v>11/25/2000 0:10</c:v>
                </c:pt>
                <c:pt idx="9385">
                  <c:v>11/25/2000 0:30</c:v>
                </c:pt>
                <c:pt idx="9386">
                  <c:v>11/25/2000 0:50</c:v>
                </c:pt>
                <c:pt idx="9387">
                  <c:v>11/25/2000 1:10</c:v>
                </c:pt>
                <c:pt idx="9388">
                  <c:v>11/25/2000 1:30</c:v>
                </c:pt>
                <c:pt idx="9389">
                  <c:v>11/25/2000 1:50</c:v>
                </c:pt>
                <c:pt idx="9390">
                  <c:v>11/25/2000 2:10</c:v>
                </c:pt>
                <c:pt idx="9391">
                  <c:v>11/25/2000 2:30</c:v>
                </c:pt>
                <c:pt idx="9392">
                  <c:v>11/25/2000 2:50</c:v>
                </c:pt>
                <c:pt idx="9393">
                  <c:v>11/25/2000 3:10</c:v>
                </c:pt>
                <c:pt idx="9394">
                  <c:v>11/25/2000 3:30</c:v>
                </c:pt>
                <c:pt idx="9395">
                  <c:v>11/25/2000 3:50</c:v>
                </c:pt>
                <c:pt idx="9396">
                  <c:v>11/25/2000 4:10</c:v>
                </c:pt>
                <c:pt idx="9397">
                  <c:v>11/25/2000 4:30</c:v>
                </c:pt>
                <c:pt idx="9398">
                  <c:v>11/25/2000 4:50</c:v>
                </c:pt>
                <c:pt idx="9399">
                  <c:v>11/25/2000 5:10</c:v>
                </c:pt>
                <c:pt idx="9400">
                  <c:v>11/25/2000 5:15</c:v>
                </c:pt>
                <c:pt idx="9401">
                  <c:v>11/25/2000 5:30</c:v>
                </c:pt>
                <c:pt idx="9402">
                  <c:v>11/25/2000 5:50</c:v>
                </c:pt>
                <c:pt idx="9403">
                  <c:v>11/25/2000 6:05</c:v>
                </c:pt>
                <c:pt idx="9404">
                  <c:v>11/25/2000 6:10</c:v>
                </c:pt>
                <c:pt idx="9405">
                  <c:v>11/25/2000 6:30</c:v>
                </c:pt>
                <c:pt idx="9406">
                  <c:v>11/25/2000 6:50</c:v>
                </c:pt>
                <c:pt idx="9407">
                  <c:v>11/25/2000 7:10</c:v>
                </c:pt>
                <c:pt idx="9408">
                  <c:v>11/25/2000 7:30</c:v>
                </c:pt>
                <c:pt idx="9409">
                  <c:v>11/25/2000 7:50</c:v>
                </c:pt>
                <c:pt idx="9410">
                  <c:v>11/25/2000 8:10</c:v>
                </c:pt>
                <c:pt idx="9411">
                  <c:v>11/25/2000 8:30</c:v>
                </c:pt>
                <c:pt idx="9412">
                  <c:v>11/25/2000 8:50</c:v>
                </c:pt>
                <c:pt idx="9413">
                  <c:v>11/25/2000 9:10</c:v>
                </c:pt>
                <c:pt idx="9414">
                  <c:v>11/25/2000 9:30</c:v>
                </c:pt>
                <c:pt idx="9415">
                  <c:v>11/25/2000 9:40</c:v>
                </c:pt>
                <c:pt idx="9416">
                  <c:v>11/25/2000 9:45</c:v>
                </c:pt>
                <c:pt idx="9417">
                  <c:v>11/25/2000 9:50</c:v>
                </c:pt>
                <c:pt idx="9418">
                  <c:v>11/25/2000 10:10</c:v>
                </c:pt>
                <c:pt idx="9419">
                  <c:v>11/25/2000 10:30</c:v>
                </c:pt>
                <c:pt idx="9420">
                  <c:v>11/25/2000 10:50</c:v>
                </c:pt>
                <c:pt idx="9421">
                  <c:v>11/25/2000 11:10</c:v>
                </c:pt>
                <c:pt idx="9422">
                  <c:v>11/25/2000 11:30</c:v>
                </c:pt>
                <c:pt idx="9423">
                  <c:v>11/25/2000 11:50</c:v>
                </c:pt>
                <c:pt idx="9424">
                  <c:v>11/25/2000 12:10</c:v>
                </c:pt>
                <c:pt idx="9425">
                  <c:v>11/25/2000 12:30</c:v>
                </c:pt>
                <c:pt idx="9426">
                  <c:v>11/25/2000 12:50</c:v>
                </c:pt>
                <c:pt idx="9427">
                  <c:v>11/25/2000 13:10</c:v>
                </c:pt>
                <c:pt idx="9428">
                  <c:v>11/25/2000 13:30</c:v>
                </c:pt>
                <c:pt idx="9429">
                  <c:v>11/25/2000 13:50</c:v>
                </c:pt>
                <c:pt idx="9430">
                  <c:v>11/25/2000 14:10</c:v>
                </c:pt>
                <c:pt idx="9431">
                  <c:v>11/25/2000 14:30</c:v>
                </c:pt>
                <c:pt idx="9432">
                  <c:v>11/25/2000 14:50</c:v>
                </c:pt>
                <c:pt idx="9433">
                  <c:v>11/25/2000 15:05</c:v>
                </c:pt>
                <c:pt idx="9434">
                  <c:v>11/25/2000 15:10</c:v>
                </c:pt>
                <c:pt idx="9435">
                  <c:v>11/25/2000 15:30</c:v>
                </c:pt>
                <c:pt idx="9436">
                  <c:v>11/25/2000 15:50</c:v>
                </c:pt>
                <c:pt idx="9437">
                  <c:v>11/25/2000 16:10</c:v>
                </c:pt>
                <c:pt idx="9438">
                  <c:v>11/25/2000 16:30</c:v>
                </c:pt>
                <c:pt idx="9439">
                  <c:v>11/25/2000 16:50</c:v>
                </c:pt>
                <c:pt idx="9440">
                  <c:v>11/25/2000 17:10</c:v>
                </c:pt>
                <c:pt idx="9441">
                  <c:v>11/25/2000 17:30</c:v>
                </c:pt>
                <c:pt idx="9442">
                  <c:v>11/25/2000 17:50</c:v>
                </c:pt>
                <c:pt idx="9443">
                  <c:v>11/25/2000 18:10</c:v>
                </c:pt>
                <c:pt idx="9444">
                  <c:v>11/25/2000 18:30</c:v>
                </c:pt>
                <c:pt idx="9445">
                  <c:v>11/25/2000 18:50</c:v>
                </c:pt>
                <c:pt idx="9446">
                  <c:v>11/25/2000 19:05</c:v>
                </c:pt>
                <c:pt idx="9447">
                  <c:v>11/25/2000 19:10</c:v>
                </c:pt>
                <c:pt idx="9448">
                  <c:v>11/25/2000 19:25</c:v>
                </c:pt>
                <c:pt idx="9449">
                  <c:v>11/25/2000 19:30</c:v>
                </c:pt>
                <c:pt idx="9450">
                  <c:v>11/25/2000 19:50</c:v>
                </c:pt>
                <c:pt idx="9451">
                  <c:v>11/25/2000 20:05</c:v>
                </c:pt>
                <c:pt idx="9452">
                  <c:v>11/25/2000 20:10</c:v>
                </c:pt>
                <c:pt idx="9453">
                  <c:v>11/25/2000 20:30</c:v>
                </c:pt>
                <c:pt idx="9454">
                  <c:v>11/25/2000 20:50</c:v>
                </c:pt>
                <c:pt idx="9455">
                  <c:v>11/25/2000 21:05</c:v>
                </c:pt>
                <c:pt idx="9456">
                  <c:v>11/25/2000 21:10</c:v>
                </c:pt>
                <c:pt idx="9457">
                  <c:v>11/25/2000 21:30</c:v>
                </c:pt>
                <c:pt idx="9458">
                  <c:v>11/25/2000 21:40</c:v>
                </c:pt>
                <c:pt idx="9459">
                  <c:v>11/25/2000 21:50</c:v>
                </c:pt>
                <c:pt idx="9460">
                  <c:v>11/25/2000 22:10</c:v>
                </c:pt>
                <c:pt idx="9461">
                  <c:v>11/25/2000 22:20</c:v>
                </c:pt>
                <c:pt idx="9462">
                  <c:v>11/25/2000 22:30</c:v>
                </c:pt>
                <c:pt idx="9463">
                  <c:v>11/25/2000 22:45</c:v>
                </c:pt>
                <c:pt idx="9464">
                  <c:v>11/25/2000 22:50</c:v>
                </c:pt>
                <c:pt idx="9465">
                  <c:v>11/25/2000 23:10</c:v>
                </c:pt>
                <c:pt idx="9466">
                  <c:v>11/25/2000 23:30</c:v>
                </c:pt>
                <c:pt idx="9467">
                  <c:v>11/25/2000 23:35</c:v>
                </c:pt>
                <c:pt idx="9468">
                  <c:v>11/25/2000 23:45</c:v>
                </c:pt>
                <c:pt idx="9469">
                  <c:v>11/25/2000 23:50</c:v>
                </c:pt>
                <c:pt idx="9470">
                  <c:v>11/26/2000 0:10</c:v>
                </c:pt>
                <c:pt idx="9471">
                  <c:v>11/26/2000 0:30</c:v>
                </c:pt>
                <c:pt idx="9472">
                  <c:v>11/26/2000 0:50</c:v>
                </c:pt>
                <c:pt idx="9473">
                  <c:v>11/26/2000 0:55</c:v>
                </c:pt>
                <c:pt idx="9474">
                  <c:v>11/26/2000 1:05</c:v>
                </c:pt>
                <c:pt idx="9475">
                  <c:v>11/26/2000 1:10</c:v>
                </c:pt>
                <c:pt idx="9476">
                  <c:v>11/26/2000 1:20</c:v>
                </c:pt>
                <c:pt idx="9477">
                  <c:v>11/26/2000 1:30</c:v>
                </c:pt>
                <c:pt idx="9478">
                  <c:v>11/26/2000 1:50</c:v>
                </c:pt>
                <c:pt idx="9479">
                  <c:v>11/26/2000 2:10</c:v>
                </c:pt>
                <c:pt idx="9480">
                  <c:v>11/26/2000 2:30</c:v>
                </c:pt>
                <c:pt idx="9481">
                  <c:v>11/26/2000 2:50</c:v>
                </c:pt>
                <c:pt idx="9482">
                  <c:v>11/26/2000 3:00</c:v>
                </c:pt>
                <c:pt idx="9483">
                  <c:v>11/26/2000 3:10</c:v>
                </c:pt>
                <c:pt idx="9484">
                  <c:v>11/26/2000 3:30</c:v>
                </c:pt>
                <c:pt idx="9485">
                  <c:v>11/26/2000 3:50</c:v>
                </c:pt>
                <c:pt idx="9486">
                  <c:v>11/26/2000 4:10</c:v>
                </c:pt>
                <c:pt idx="9487">
                  <c:v>11/26/2000 4:30</c:v>
                </c:pt>
                <c:pt idx="9488">
                  <c:v>11/26/2000 4:40</c:v>
                </c:pt>
                <c:pt idx="9489">
                  <c:v>11/26/2000 4:50</c:v>
                </c:pt>
                <c:pt idx="9490">
                  <c:v>11/26/2000 5:10</c:v>
                </c:pt>
                <c:pt idx="9491">
                  <c:v>11/26/2000 5:30</c:v>
                </c:pt>
                <c:pt idx="9492">
                  <c:v>11/26/2000 5:50</c:v>
                </c:pt>
                <c:pt idx="9493">
                  <c:v>11/26/2000 6:10</c:v>
                </c:pt>
                <c:pt idx="9494">
                  <c:v>11/26/2000 6:30</c:v>
                </c:pt>
                <c:pt idx="9495">
                  <c:v>11/26/2000 6:45</c:v>
                </c:pt>
                <c:pt idx="9496">
                  <c:v>11/26/2000 6:50</c:v>
                </c:pt>
                <c:pt idx="9497">
                  <c:v>11/26/2000 7:10</c:v>
                </c:pt>
                <c:pt idx="9498">
                  <c:v>11/26/2000 7:30</c:v>
                </c:pt>
                <c:pt idx="9499">
                  <c:v>11/26/2000 7:50</c:v>
                </c:pt>
                <c:pt idx="9500">
                  <c:v>11/26/2000 8:10</c:v>
                </c:pt>
                <c:pt idx="9501">
                  <c:v>11/26/2000 8:30</c:v>
                </c:pt>
                <c:pt idx="9502">
                  <c:v>11/26/2000 8:50</c:v>
                </c:pt>
                <c:pt idx="9503">
                  <c:v>11/26/2000 9:10</c:v>
                </c:pt>
                <c:pt idx="9504">
                  <c:v>11/26/2000 9:30</c:v>
                </c:pt>
                <c:pt idx="9505">
                  <c:v>11/26/2000 9:50</c:v>
                </c:pt>
                <c:pt idx="9506">
                  <c:v>11/26/2000 10:10</c:v>
                </c:pt>
                <c:pt idx="9507">
                  <c:v>11/26/2000 10:30</c:v>
                </c:pt>
                <c:pt idx="9508">
                  <c:v>11/26/2000 10:50</c:v>
                </c:pt>
                <c:pt idx="9509">
                  <c:v>11/26/2000 11:10</c:v>
                </c:pt>
                <c:pt idx="9510">
                  <c:v>11/26/2000 11:30</c:v>
                </c:pt>
                <c:pt idx="9511">
                  <c:v>11/26/2000 11:35</c:v>
                </c:pt>
                <c:pt idx="9512">
                  <c:v>11/26/2000 11:45</c:v>
                </c:pt>
                <c:pt idx="9513">
                  <c:v>11/26/2000 11:50</c:v>
                </c:pt>
                <c:pt idx="9514">
                  <c:v>11/26/2000 11:55</c:v>
                </c:pt>
                <c:pt idx="9515">
                  <c:v>11/26/2000 12:10</c:v>
                </c:pt>
                <c:pt idx="9516">
                  <c:v>11/26/2000 12:30</c:v>
                </c:pt>
                <c:pt idx="9517">
                  <c:v>11/26/2000 12:50</c:v>
                </c:pt>
                <c:pt idx="9518">
                  <c:v>11/26/2000 13:10</c:v>
                </c:pt>
                <c:pt idx="9519">
                  <c:v>11/26/2000 13:30</c:v>
                </c:pt>
                <c:pt idx="9520">
                  <c:v>11/26/2000 13:50</c:v>
                </c:pt>
                <c:pt idx="9521">
                  <c:v>11/26/2000 13:55</c:v>
                </c:pt>
                <c:pt idx="9522">
                  <c:v>11/26/2000 14:10</c:v>
                </c:pt>
                <c:pt idx="9523">
                  <c:v>11/26/2000 14:30</c:v>
                </c:pt>
                <c:pt idx="9524">
                  <c:v>11/26/2000 14:50</c:v>
                </c:pt>
                <c:pt idx="9525">
                  <c:v>11/26/2000 15:10</c:v>
                </c:pt>
                <c:pt idx="9526">
                  <c:v>11/26/2000 15:30</c:v>
                </c:pt>
                <c:pt idx="9527">
                  <c:v>11/26/2000 15:40</c:v>
                </c:pt>
                <c:pt idx="9528">
                  <c:v>11/26/2000 15:50</c:v>
                </c:pt>
                <c:pt idx="9529">
                  <c:v>11/26/2000 16:10</c:v>
                </c:pt>
                <c:pt idx="9530">
                  <c:v>11/26/2000 16:15</c:v>
                </c:pt>
                <c:pt idx="9531">
                  <c:v>11/26/2000 16:20</c:v>
                </c:pt>
                <c:pt idx="9532">
                  <c:v>11/26/2000 16:30</c:v>
                </c:pt>
                <c:pt idx="9533">
                  <c:v>11/26/2000 16:50</c:v>
                </c:pt>
                <c:pt idx="9534">
                  <c:v>11/26/2000 17:10</c:v>
                </c:pt>
                <c:pt idx="9535">
                  <c:v>11/26/2000 17:30</c:v>
                </c:pt>
                <c:pt idx="9536">
                  <c:v>11/26/2000 17:50</c:v>
                </c:pt>
                <c:pt idx="9537">
                  <c:v>11/26/2000 18:10</c:v>
                </c:pt>
                <c:pt idx="9538">
                  <c:v>11/26/2000 18:30</c:v>
                </c:pt>
                <c:pt idx="9539">
                  <c:v>11/26/2000 18:50</c:v>
                </c:pt>
                <c:pt idx="9540">
                  <c:v>11/26/2000 19:10</c:v>
                </c:pt>
                <c:pt idx="9541">
                  <c:v>11/26/2000 19:15</c:v>
                </c:pt>
                <c:pt idx="9542">
                  <c:v>11/26/2000 19:30</c:v>
                </c:pt>
                <c:pt idx="9543">
                  <c:v>11/26/2000 19:50</c:v>
                </c:pt>
                <c:pt idx="9544">
                  <c:v>11/26/2000 20:10</c:v>
                </c:pt>
                <c:pt idx="9545">
                  <c:v>11/26/2000 20:30</c:v>
                </c:pt>
                <c:pt idx="9546">
                  <c:v>11/26/2000 20:50</c:v>
                </c:pt>
                <c:pt idx="9547">
                  <c:v>11/26/2000 21:10</c:v>
                </c:pt>
                <c:pt idx="9548">
                  <c:v>11/26/2000 21:30</c:v>
                </c:pt>
                <c:pt idx="9549">
                  <c:v>11/26/2000 21:50</c:v>
                </c:pt>
                <c:pt idx="9550">
                  <c:v>11/26/2000 22:10</c:v>
                </c:pt>
                <c:pt idx="9551">
                  <c:v>11/26/2000 22:25</c:v>
                </c:pt>
                <c:pt idx="9552">
                  <c:v>11/26/2000 22:30</c:v>
                </c:pt>
                <c:pt idx="9553">
                  <c:v>11/26/2000 22:50</c:v>
                </c:pt>
                <c:pt idx="9554">
                  <c:v>11/26/2000 23:10</c:v>
                </c:pt>
                <c:pt idx="9555">
                  <c:v>11/26/2000 23:30</c:v>
                </c:pt>
                <c:pt idx="9556">
                  <c:v>11/26/2000 23:50</c:v>
                </c:pt>
                <c:pt idx="9557">
                  <c:v>11/27/2000 0:10</c:v>
                </c:pt>
                <c:pt idx="9558">
                  <c:v>11/27/2000 0:30</c:v>
                </c:pt>
                <c:pt idx="9559">
                  <c:v>11/27/2000 0:50</c:v>
                </c:pt>
                <c:pt idx="9560">
                  <c:v>11/27/2000 1:10</c:v>
                </c:pt>
                <c:pt idx="9561">
                  <c:v>11/27/2000 1:30</c:v>
                </c:pt>
                <c:pt idx="9562">
                  <c:v>11/27/2000 1:45</c:v>
                </c:pt>
                <c:pt idx="9563">
                  <c:v>11/27/2000 1:50</c:v>
                </c:pt>
                <c:pt idx="9564">
                  <c:v>11/27/2000 2:10</c:v>
                </c:pt>
                <c:pt idx="9565">
                  <c:v>11/27/2000 2:30</c:v>
                </c:pt>
                <c:pt idx="9566">
                  <c:v>11/27/2000 2:50</c:v>
                </c:pt>
                <c:pt idx="9567">
                  <c:v>11/27/2000 3:10</c:v>
                </c:pt>
                <c:pt idx="9568">
                  <c:v>11/27/2000 3:30</c:v>
                </c:pt>
                <c:pt idx="9569">
                  <c:v>11/27/2000 3:50</c:v>
                </c:pt>
                <c:pt idx="9570">
                  <c:v>11/27/2000 4:10</c:v>
                </c:pt>
                <c:pt idx="9571">
                  <c:v>11/27/2000 4:30</c:v>
                </c:pt>
                <c:pt idx="9572">
                  <c:v>11/27/2000 4:50</c:v>
                </c:pt>
                <c:pt idx="9573">
                  <c:v>11/27/2000 5:00</c:v>
                </c:pt>
                <c:pt idx="9574">
                  <c:v>11/27/2000 5:10</c:v>
                </c:pt>
                <c:pt idx="9575">
                  <c:v>11/27/2000 5:30</c:v>
                </c:pt>
                <c:pt idx="9576">
                  <c:v>11/27/2000 5:50</c:v>
                </c:pt>
                <c:pt idx="9577">
                  <c:v>11/27/2000 6:10</c:v>
                </c:pt>
                <c:pt idx="9578">
                  <c:v>11/27/2000 6:30</c:v>
                </c:pt>
                <c:pt idx="9579">
                  <c:v>11/27/2000 6:50</c:v>
                </c:pt>
                <c:pt idx="9580">
                  <c:v>11/27/2000 7:10</c:v>
                </c:pt>
                <c:pt idx="9581">
                  <c:v>11/27/2000 7:30</c:v>
                </c:pt>
                <c:pt idx="9582">
                  <c:v>11/27/2000 7:50</c:v>
                </c:pt>
                <c:pt idx="9583">
                  <c:v>11/27/2000 8:10</c:v>
                </c:pt>
                <c:pt idx="9584">
                  <c:v>11/27/2000 8:30</c:v>
                </c:pt>
                <c:pt idx="9585">
                  <c:v>11/27/2000 8:35</c:v>
                </c:pt>
                <c:pt idx="9586">
                  <c:v>11/27/2000 8:50</c:v>
                </c:pt>
                <c:pt idx="9587">
                  <c:v>11/27/2000 9:10</c:v>
                </c:pt>
                <c:pt idx="9588">
                  <c:v>11/27/2000 9:20</c:v>
                </c:pt>
                <c:pt idx="9589">
                  <c:v>11/27/2000 9:30</c:v>
                </c:pt>
                <c:pt idx="9590">
                  <c:v>11/27/2000 9:50</c:v>
                </c:pt>
                <c:pt idx="9591">
                  <c:v>11/27/2000 10:10</c:v>
                </c:pt>
                <c:pt idx="9592">
                  <c:v>11/27/2000 10:30</c:v>
                </c:pt>
                <c:pt idx="9593">
                  <c:v>11/27/2000 10:45</c:v>
                </c:pt>
                <c:pt idx="9594">
                  <c:v>11/27/2000 10:50</c:v>
                </c:pt>
                <c:pt idx="9595">
                  <c:v>11/27/2000 11:05</c:v>
                </c:pt>
                <c:pt idx="9596">
                  <c:v>11/27/2000 11:10</c:v>
                </c:pt>
                <c:pt idx="9597">
                  <c:v>11/27/2000 11:30</c:v>
                </c:pt>
                <c:pt idx="9598">
                  <c:v>11/27/2000 11:40</c:v>
                </c:pt>
                <c:pt idx="9599">
                  <c:v>11/27/2000 11:50</c:v>
                </c:pt>
                <c:pt idx="9600">
                  <c:v>11/27/2000 12:10</c:v>
                </c:pt>
                <c:pt idx="9601">
                  <c:v>11/27/2000 12:30</c:v>
                </c:pt>
                <c:pt idx="9602">
                  <c:v>11/27/2000 12:50</c:v>
                </c:pt>
                <c:pt idx="9603">
                  <c:v>11/27/2000 13:10</c:v>
                </c:pt>
                <c:pt idx="9604">
                  <c:v>11/27/2000 13:30</c:v>
                </c:pt>
                <c:pt idx="9605">
                  <c:v>11/27/2000 13:50</c:v>
                </c:pt>
                <c:pt idx="9606">
                  <c:v>11/27/2000 14:10</c:v>
                </c:pt>
                <c:pt idx="9607">
                  <c:v>11/27/2000 14:30</c:v>
                </c:pt>
                <c:pt idx="9608">
                  <c:v>11/27/2000 14:50</c:v>
                </c:pt>
                <c:pt idx="9609">
                  <c:v>11/27/2000 15:10</c:v>
                </c:pt>
                <c:pt idx="9610">
                  <c:v>11/27/2000 15:15</c:v>
                </c:pt>
                <c:pt idx="9611">
                  <c:v>11/27/2000 15:30</c:v>
                </c:pt>
                <c:pt idx="9612">
                  <c:v>11/27/2000 15:35</c:v>
                </c:pt>
                <c:pt idx="9613">
                  <c:v>11/27/2000 15:40</c:v>
                </c:pt>
                <c:pt idx="9614">
                  <c:v>11/27/2000 15:50</c:v>
                </c:pt>
                <c:pt idx="9615">
                  <c:v>11/27/2000 16:10</c:v>
                </c:pt>
                <c:pt idx="9616">
                  <c:v>11/27/2000 16:30</c:v>
                </c:pt>
                <c:pt idx="9617">
                  <c:v>11/27/2000 16:40</c:v>
                </c:pt>
                <c:pt idx="9618">
                  <c:v>11/27/2000 16:50</c:v>
                </c:pt>
                <c:pt idx="9619">
                  <c:v>11/27/2000 17:10</c:v>
                </c:pt>
                <c:pt idx="9620">
                  <c:v>11/27/2000 17:20</c:v>
                </c:pt>
                <c:pt idx="9621">
                  <c:v>11/27/2000 17:25</c:v>
                </c:pt>
                <c:pt idx="9622">
                  <c:v>11/27/2000 17:30</c:v>
                </c:pt>
                <c:pt idx="9623">
                  <c:v>11/27/2000 17:50</c:v>
                </c:pt>
                <c:pt idx="9624">
                  <c:v>11/27/2000 18:10</c:v>
                </c:pt>
                <c:pt idx="9625">
                  <c:v>11/27/2000 18:25</c:v>
                </c:pt>
                <c:pt idx="9626">
                  <c:v>11/27/2000 18:30</c:v>
                </c:pt>
                <c:pt idx="9627">
                  <c:v>11/27/2000 18:50</c:v>
                </c:pt>
                <c:pt idx="9628">
                  <c:v>11/27/2000 19:10</c:v>
                </c:pt>
                <c:pt idx="9629">
                  <c:v>11/27/2000 19:30</c:v>
                </c:pt>
                <c:pt idx="9630">
                  <c:v>11/27/2000 19:45</c:v>
                </c:pt>
                <c:pt idx="9631">
                  <c:v>11/27/2000 19:50</c:v>
                </c:pt>
                <c:pt idx="9632">
                  <c:v>11/27/2000 20:10</c:v>
                </c:pt>
                <c:pt idx="9633">
                  <c:v>11/27/2000 20:30</c:v>
                </c:pt>
                <c:pt idx="9634">
                  <c:v>11/27/2000 20:50</c:v>
                </c:pt>
                <c:pt idx="9635">
                  <c:v>11/27/2000 21:10</c:v>
                </c:pt>
                <c:pt idx="9636">
                  <c:v>11/27/2000 21:30</c:v>
                </c:pt>
                <c:pt idx="9637">
                  <c:v>11/27/2000 21:50</c:v>
                </c:pt>
                <c:pt idx="9638">
                  <c:v>11/27/2000 22:10</c:v>
                </c:pt>
                <c:pt idx="9639">
                  <c:v>11/27/2000 22:15</c:v>
                </c:pt>
                <c:pt idx="9640">
                  <c:v>11/27/2000 22:30</c:v>
                </c:pt>
                <c:pt idx="9641">
                  <c:v>11/27/2000 22:50</c:v>
                </c:pt>
                <c:pt idx="9642">
                  <c:v>11/27/2000 23:10</c:v>
                </c:pt>
                <c:pt idx="9643">
                  <c:v>11/27/2000 23:30</c:v>
                </c:pt>
                <c:pt idx="9644">
                  <c:v>11/27/2000 23:50</c:v>
                </c:pt>
                <c:pt idx="9645">
                  <c:v>11/27/2000 23:55</c:v>
                </c:pt>
                <c:pt idx="9646">
                  <c:v>11/28/2000 0:10</c:v>
                </c:pt>
                <c:pt idx="9647">
                  <c:v>11/28/2000 0:30</c:v>
                </c:pt>
                <c:pt idx="9648">
                  <c:v>11/28/2000 0:50</c:v>
                </c:pt>
                <c:pt idx="9649">
                  <c:v>11/28/2000 1:10</c:v>
                </c:pt>
                <c:pt idx="9650">
                  <c:v>11/28/2000 1:15</c:v>
                </c:pt>
                <c:pt idx="9651">
                  <c:v>11/28/2000 1:20</c:v>
                </c:pt>
                <c:pt idx="9652">
                  <c:v>11/28/2000 1:30</c:v>
                </c:pt>
                <c:pt idx="9653">
                  <c:v>11/28/2000 1:50</c:v>
                </c:pt>
                <c:pt idx="9654">
                  <c:v>11/28/2000 2:10</c:v>
                </c:pt>
                <c:pt idx="9655">
                  <c:v>11/28/2000 2:30</c:v>
                </c:pt>
                <c:pt idx="9656">
                  <c:v>11/28/2000 2:50</c:v>
                </c:pt>
                <c:pt idx="9657">
                  <c:v>11/28/2000 3:10</c:v>
                </c:pt>
                <c:pt idx="9658">
                  <c:v>11/28/2000 3:30</c:v>
                </c:pt>
                <c:pt idx="9659">
                  <c:v>11/28/2000 3:50</c:v>
                </c:pt>
                <c:pt idx="9660">
                  <c:v>11/28/2000 4:10</c:v>
                </c:pt>
                <c:pt idx="9661">
                  <c:v>11/28/2000 4:30</c:v>
                </c:pt>
                <c:pt idx="9662">
                  <c:v>11/28/2000 4:50</c:v>
                </c:pt>
                <c:pt idx="9663">
                  <c:v>11/28/2000 5:10</c:v>
                </c:pt>
                <c:pt idx="9664">
                  <c:v>11/28/2000 5:15</c:v>
                </c:pt>
                <c:pt idx="9665">
                  <c:v>11/28/2000 5:30</c:v>
                </c:pt>
                <c:pt idx="9666">
                  <c:v>11/28/2000 5:50</c:v>
                </c:pt>
                <c:pt idx="9667">
                  <c:v>11/28/2000 6:10</c:v>
                </c:pt>
                <c:pt idx="9668">
                  <c:v>11/28/2000 6:30</c:v>
                </c:pt>
                <c:pt idx="9669">
                  <c:v>11/28/2000 6:50</c:v>
                </c:pt>
                <c:pt idx="9670">
                  <c:v>11/28/2000 7:00</c:v>
                </c:pt>
                <c:pt idx="9671">
                  <c:v>11/28/2000 7:10</c:v>
                </c:pt>
                <c:pt idx="9672">
                  <c:v>11/28/2000 7:30</c:v>
                </c:pt>
                <c:pt idx="9673">
                  <c:v>11/28/2000 7:50</c:v>
                </c:pt>
                <c:pt idx="9674">
                  <c:v>11/28/2000 8:05</c:v>
                </c:pt>
                <c:pt idx="9675">
                  <c:v>11/28/2000 8:10</c:v>
                </c:pt>
                <c:pt idx="9676">
                  <c:v>11/28/2000 8:15</c:v>
                </c:pt>
                <c:pt idx="9677">
                  <c:v>11/28/2000 8:30</c:v>
                </c:pt>
                <c:pt idx="9678">
                  <c:v>11/28/2000 8:50</c:v>
                </c:pt>
                <c:pt idx="9679">
                  <c:v>11/28/2000 9:10</c:v>
                </c:pt>
                <c:pt idx="9680">
                  <c:v>11/28/2000 9:30</c:v>
                </c:pt>
                <c:pt idx="9681">
                  <c:v>11/28/2000 9:35</c:v>
                </c:pt>
                <c:pt idx="9682">
                  <c:v>11/28/2000 9:40</c:v>
                </c:pt>
                <c:pt idx="9683">
                  <c:v>11/28/2000 9:50</c:v>
                </c:pt>
                <c:pt idx="9684">
                  <c:v>11/28/2000 10:10</c:v>
                </c:pt>
                <c:pt idx="9685">
                  <c:v>11/28/2000 10:30</c:v>
                </c:pt>
                <c:pt idx="9686">
                  <c:v>11/28/2000 10:50</c:v>
                </c:pt>
                <c:pt idx="9687">
                  <c:v>11/28/2000 11:05</c:v>
                </c:pt>
                <c:pt idx="9688">
                  <c:v>11/28/2000 11:10</c:v>
                </c:pt>
                <c:pt idx="9689">
                  <c:v>11/28/2000 11:30</c:v>
                </c:pt>
                <c:pt idx="9690">
                  <c:v>11/28/2000 11:50</c:v>
                </c:pt>
                <c:pt idx="9691">
                  <c:v>11/28/2000 12:10</c:v>
                </c:pt>
                <c:pt idx="9692">
                  <c:v>11/28/2000 12:30</c:v>
                </c:pt>
                <c:pt idx="9693">
                  <c:v>11/28/2000 12:50</c:v>
                </c:pt>
                <c:pt idx="9694">
                  <c:v>11/28/2000 13:10</c:v>
                </c:pt>
                <c:pt idx="9695">
                  <c:v>11/28/2000 13:30</c:v>
                </c:pt>
                <c:pt idx="9696">
                  <c:v>11/28/2000 13:50</c:v>
                </c:pt>
                <c:pt idx="9697">
                  <c:v>11/28/2000 14:10</c:v>
                </c:pt>
                <c:pt idx="9698">
                  <c:v>11/28/2000 14:30</c:v>
                </c:pt>
                <c:pt idx="9699">
                  <c:v>11/28/2000 14:50</c:v>
                </c:pt>
                <c:pt idx="9700">
                  <c:v>11/28/2000 15:10</c:v>
                </c:pt>
                <c:pt idx="9701">
                  <c:v>11/28/2000 15:30</c:v>
                </c:pt>
                <c:pt idx="9702">
                  <c:v>11/28/2000 15:50</c:v>
                </c:pt>
                <c:pt idx="9703">
                  <c:v>11/28/2000 16:10</c:v>
                </c:pt>
                <c:pt idx="9704">
                  <c:v>11/28/2000 16:30</c:v>
                </c:pt>
                <c:pt idx="9705">
                  <c:v>11/28/2000 16:50</c:v>
                </c:pt>
                <c:pt idx="9706">
                  <c:v>11/28/2000 17:10</c:v>
                </c:pt>
                <c:pt idx="9707">
                  <c:v>11/28/2000 17:30</c:v>
                </c:pt>
                <c:pt idx="9708">
                  <c:v>11/28/2000 17:50</c:v>
                </c:pt>
                <c:pt idx="9709">
                  <c:v>11/28/2000 18:05</c:v>
                </c:pt>
                <c:pt idx="9710">
                  <c:v>11/28/2000 18:10</c:v>
                </c:pt>
                <c:pt idx="9711">
                  <c:v>11/28/2000 18:30</c:v>
                </c:pt>
                <c:pt idx="9712">
                  <c:v>11/28/2000 18:50</c:v>
                </c:pt>
                <c:pt idx="9713">
                  <c:v>11/28/2000 19:10</c:v>
                </c:pt>
                <c:pt idx="9714">
                  <c:v>11/28/2000 19:30</c:v>
                </c:pt>
                <c:pt idx="9715">
                  <c:v>11/28/2000 19:50</c:v>
                </c:pt>
                <c:pt idx="9716">
                  <c:v>11/28/2000 20:10</c:v>
                </c:pt>
                <c:pt idx="9717">
                  <c:v>11/28/2000 20:30</c:v>
                </c:pt>
                <c:pt idx="9718">
                  <c:v>11/28/2000 20:50</c:v>
                </c:pt>
                <c:pt idx="9719">
                  <c:v>11/28/2000 21:10</c:v>
                </c:pt>
                <c:pt idx="9720">
                  <c:v>11/28/2000 21:30</c:v>
                </c:pt>
                <c:pt idx="9721">
                  <c:v>11/28/2000 21:50</c:v>
                </c:pt>
                <c:pt idx="9722">
                  <c:v>11/28/2000 22:10</c:v>
                </c:pt>
                <c:pt idx="9723">
                  <c:v>11/28/2000 22:30</c:v>
                </c:pt>
                <c:pt idx="9724">
                  <c:v>11/28/2000 22:50</c:v>
                </c:pt>
                <c:pt idx="9725">
                  <c:v>11/28/2000 23:10</c:v>
                </c:pt>
                <c:pt idx="9726">
                  <c:v>11/28/2000 23:30</c:v>
                </c:pt>
                <c:pt idx="9727">
                  <c:v>11/28/2000 23:45</c:v>
                </c:pt>
                <c:pt idx="9728">
                  <c:v>11/28/2000 23:50</c:v>
                </c:pt>
                <c:pt idx="9729">
                  <c:v>11/29/2000 0:10</c:v>
                </c:pt>
                <c:pt idx="9730">
                  <c:v>11/29/2000 0:15</c:v>
                </c:pt>
                <c:pt idx="9731">
                  <c:v>11/29/2000 0:30</c:v>
                </c:pt>
                <c:pt idx="9732">
                  <c:v>11/29/2000 0:50</c:v>
                </c:pt>
                <c:pt idx="9733">
                  <c:v>11/29/2000 1:10</c:v>
                </c:pt>
                <c:pt idx="9734">
                  <c:v>11/29/2000 1:30</c:v>
                </c:pt>
                <c:pt idx="9735">
                  <c:v>11/29/2000 1:50</c:v>
                </c:pt>
                <c:pt idx="9736">
                  <c:v>11/29/2000 2:10</c:v>
                </c:pt>
                <c:pt idx="9737">
                  <c:v>11/29/2000 2:30</c:v>
                </c:pt>
                <c:pt idx="9738">
                  <c:v>11/29/2000 2:50</c:v>
                </c:pt>
                <c:pt idx="9739">
                  <c:v>11/29/2000 3:10</c:v>
                </c:pt>
                <c:pt idx="9740">
                  <c:v>11/29/2000 3:20</c:v>
                </c:pt>
                <c:pt idx="9741">
                  <c:v>11/29/2000 3:25</c:v>
                </c:pt>
                <c:pt idx="9742">
                  <c:v>11/29/2000 3:30</c:v>
                </c:pt>
                <c:pt idx="9743">
                  <c:v>11/29/2000 3:50</c:v>
                </c:pt>
                <c:pt idx="9744">
                  <c:v>11/29/2000 4:10</c:v>
                </c:pt>
                <c:pt idx="9745">
                  <c:v>11/29/2000 4:30</c:v>
                </c:pt>
                <c:pt idx="9746">
                  <c:v>11/29/2000 4:50</c:v>
                </c:pt>
                <c:pt idx="9747">
                  <c:v>11/29/2000 5:10</c:v>
                </c:pt>
                <c:pt idx="9748">
                  <c:v>11/29/2000 5:30</c:v>
                </c:pt>
                <c:pt idx="9749">
                  <c:v>11/29/2000 5:50</c:v>
                </c:pt>
                <c:pt idx="9750">
                  <c:v>11/29/2000 6:10</c:v>
                </c:pt>
                <c:pt idx="9751">
                  <c:v>11/29/2000 6:30</c:v>
                </c:pt>
                <c:pt idx="9752">
                  <c:v>11/29/2000 6:50</c:v>
                </c:pt>
                <c:pt idx="9753">
                  <c:v>11/29/2000 7:10</c:v>
                </c:pt>
                <c:pt idx="9754">
                  <c:v>11/29/2000 7:15</c:v>
                </c:pt>
                <c:pt idx="9755">
                  <c:v>11/29/2000 7:30</c:v>
                </c:pt>
                <c:pt idx="9756">
                  <c:v>11/29/2000 7:50</c:v>
                </c:pt>
                <c:pt idx="9757">
                  <c:v>11/29/2000 8:10</c:v>
                </c:pt>
                <c:pt idx="9758">
                  <c:v>11/29/2000 8:30</c:v>
                </c:pt>
                <c:pt idx="9759">
                  <c:v>11/29/2000 8:50</c:v>
                </c:pt>
                <c:pt idx="9760">
                  <c:v>11/29/2000 9:10</c:v>
                </c:pt>
                <c:pt idx="9761">
                  <c:v>11/29/2000 9:30</c:v>
                </c:pt>
                <c:pt idx="9762">
                  <c:v>11/29/2000 9:50</c:v>
                </c:pt>
                <c:pt idx="9763">
                  <c:v>11/29/2000 10:10</c:v>
                </c:pt>
                <c:pt idx="9764">
                  <c:v>11/29/2000 10:25</c:v>
                </c:pt>
                <c:pt idx="9765">
                  <c:v>11/29/2000 10:30</c:v>
                </c:pt>
                <c:pt idx="9766">
                  <c:v>11/29/2000 10:50</c:v>
                </c:pt>
                <c:pt idx="9767">
                  <c:v>11/29/2000 11:10</c:v>
                </c:pt>
                <c:pt idx="9768">
                  <c:v>11/29/2000 11:30</c:v>
                </c:pt>
                <c:pt idx="9769">
                  <c:v>11/29/2000 11:45</c:v>
                </c:pt>
                <c:pt idx="9770">
                  <c:v>11/29/2000 11:50</c:v>
                </c:pt>
                <c:pt idx="9771">
                  <c:v>11/29/2000 12:10</c:v>
                </c:pt>
                <c:pt idx="9772">
                  <c:v>11/29/2000 12:30</c:v>
                </c:pt>
                <c:pt idx="9773">
                  <c:v>11/29/2000 12:50</c:v>
                </c:pt>
                <c:pt idx="9774">
                  <c:v>11/29/2000 13:10</c:v>
                </c:pt>
                <c:pt idx="9775">
                  <c:v>11/29/2000 13:30</c:v>
                </c:pt>
                <c:pt idx="9776">
                  <c:v>11/29/2000 13:50</c:v>
                </c:pt>
                <c:pt idx="9777">
                  <c:v>11/29/2000 13:55</c:v>
                </c:pt>
                <c:pt idx="9778">
                  <c:v>11/29/2000 14:10</c:v>
                </c:pt>
                <c:pt idx="9779">
                  <c:v>11/29/2000 14:30</c:v>
                </c:pt>
                <c:pt idx="9780">
                  <c:v>11/29/2000 14:50</c:v>
                </c:pt>
                <c:pt idx="9781">
                  <c:v>11/29/2000 15:10</c:v>
                </c:pt>
                <c:pt idx="9782">
                  <c:v>11/29/2000 15:30</c:v>
                </c:pt>
                <c:pt idx="9783">
                  <c:v>11/29/2000 15:50</c:v>
                </c:pt>
                <c:pt idx="9784">
                  <c:v>11/29/2000 16:10</c:v>
                </c:pt>
                <c:pt idx="9785">
                  <c:v>11/29/2000 16:30</c:v>
                </c:pt>
                <c:pt idx="9786">
                  <c:v>11/29/2000 16:50</c:v>
                </c:pt>
                <c:pt idx="9787">
                  <c:v>11/29/2000 17:10</c:v>
                </c:pt>
                <c:pt idx="9788">
                  <c:v>11/29/2000 17:30</c:v>
                </c:pt>
                <c:pt idx="9789">
                  <c:v>11/29/2000 17:50</c:v>
                </c:pt>
                <c:pt idx="9790">
                  <c:v>11/29/2000 18:10</c:v>
                </c:pt>
                <c:pt idx="9791">
                  <c:v>11/29/2000 18:30</c:v>
                </c:pt>
                <c:pt idx="9792">
                  <c:v>11/29/2000 18:50</c:v>
                </c:pt>
                <c:pt idx="9793">
                  <c:v>11/29/2000 19:10</c:v>
                </c:pt>
                <c:pt idx="9794">
                  <c:v>11/29/2000 19:30</c:v>
                </c:pt>
                <c:pt idx="9795">
                  <c:v>11/29/2000 19:50</c:v>
                </c:pt>
                <c:pt idx="9796">
                  <c:v>11/29/2000 20:10</c:v>
                </c:pt>
                <c:pt idx="9797">
                  <c:v>11/29/2000 20:30</c:v>
                </c:pt>
                <c:pt idx="9798">
                  <c:v>11/29/2000 20:50</c:v>
                </c:pt>
                <c:pt idx="9799">
                  <c:v>11/29/2000 21:10</c:v>
                </c:pt>
                <c:pt idx="9800">
                  <c:v>11/29/2000 21:20</c:v>
                </c:pt>
                <c:pt idx="9801">
                  <c:v>11/29/2000 21:25</c:v>
                </c:pt>
                <c:pt idx="9802">
                  <c:v>11/29/2000 21:30</c:v>
                </c:pt>
                <c:pt idx="9803">
                  <c:v>11/29/2000 21:40</c:v>
                </c:pt>
                <c:pt idx="9804">
                  <c:v>11/29/2000 21:45</c:v>
                </c:pt>
                <c:pt idx="9805">
                  <c:v>11/29/2000 21:50</c:v>
                </c:pt>
                <c:pt idx="9806">
                  <c:v>11/29/2000 22:10</c:v>
                </c:pt>
                <c:pt idx="9807">
                  <c:v>11/29/2000 22:30</c:v>
                </c:pt>
                <c:pt idx="9808">
                  <c:v>11/29/2000 22:50</c:v>
                </c:pt>
                <c:pt idx="9809">
                  <c:v>11/29/2000 23:10</c:v>
                </c:pt>
                <c:pt idx="9810">
                  <c:v>11/29/2000 23:30</c:v>
                </c:pt>
                <c:pt idx="9811">
                  <c:v>11/29/2000 23:50</c:v>
                </c:pt>
                <c:pt idx="9812">
                  <c:v>11/30/2000 0:10</c:v>
                </c:pt>
                <c:pt idx="9813">
                  <c:v>11/30/2000 0:30</c:v>
                </c:pt>
                <c:pt idx="9814">
                  <c:v>11/30/2000 0:50</c:v>
                </c:pt>
                <c:pt idx="9815">
                  <c:v>11/30/2000 1:10</c:v>
                </c:pt>
                <c:pt idx="9816">
                  <c:v>11/30/2000 1:30</c:v>
                </c:pt>
                <c:pt idx="9817">
                  <c:v>11/30/2000 1:50</c:v>
                </c:pt>
                <c:pt idx="9818">
                  <c:v>11/30/2000 2:10</c:v>
                </c:pt>
                <c:pt idx="9819">
                  <c:v>11/30/2000 2:15</c:v>
                </c:pt>
                <c:pt idx="9820">
                  <c:v>11/30/2000 2:30</c:v>
                </c:pt>
                <c:pt idx="9821">
                  <c:v>11/30/2000 2:50</c:v>
                </c:pt>
                <c:pt idx="9822">
                  <c:v>11/30/2000 3:10</c:v>
                </c:pt>
                <c:pt idx="9823">
                  <c:v>11/30/2000 3:30</c:v>
                </c:pt>
                <c:pt idx="9824">
                  <c:v>11/30/2000 3:50</c:v>
                </c:pt>
                <c:pt idx="9825">
                  <c:v>11/30/2000 4:10</c:v>
                </c:pt>
                <c:pt idx="9826">
                  <c:v>11/30/2000 4:30</c:v>
                </c:pt>
                <c:pt idx="9827">
                  <c:v>11/30/2000 4:50</c:v>
                </c:pt>
                <c:pt idx="9828">
                  <c:v>11/30/2000 5:10</c:v>
                </c:pt>
                <c:pt idx="9829">
                  <c:v>11/30/2000 5:30</c:v>
                </c:pt>
                <c:pt idx="9830">
                  <c:v>11/30/2000 5:50</c:v>
                </c:pt>
                <c:pt idx="9831">
                  <c:v>11/30/2000 6:10</c:v>
                </c:pt>
                <c:pt idx="9832">
                  <c:v>11/30/2000 6:30</c:v>
                </c:pt>
                <c:pt idx="9833">
                  <c:v>11/30/2000 6:50</c:v>
                </c:pt>
                <c:pt idx="9834">
                  <c:v>11/30/2000 7:10</c:v>
                </c:pt>
                <c:pt idx="9835">
                  <c:v>11/30/2000 7:30</c:v>
                </c:pt>
                <c:pt idx="9836">
                  <c:v>11/30/2000 7:50</c:v>
                </c:pt>
                <c:pt idx="9837">
                  <c:v>11/30/2000 8:10</c:v>
                </c:pt>
                <c:pt idx="9838">
                  <c:v>11/30/2000 8:30</c:v>
                </c:pt>
                <c:pt idx="9839">
                  <c:v>11/30/2000 8:50</c:v>
                </c:pt>
                <c:pt idx="9840">
                  <c:v>11/30/2000 9:10</c:v>
                </c:pt>
                <c:pt idx="9841">
                  <c:v>11/30/2000 9:30</c:v>
                </c:pt>
                <c:pt idx="9842">
                  <c:v>11/30/2000 9:35</c:v>
                </c:pt>
                <c:pt idx="9843">
                  <c:v>11/30/2000 9:50</c:v>
                </c:pt>
                <c:pt idx="9844">
                  <c:v>11/30/2000 10:10</c:v>
                </c:pt>
                <c:pt idx="9845">
                  <c:v>11/30/2000 10:30</c:v>
                </c:pt>
                <c:pt idx="9846">
                  <c:v>11/30/2000 10:50</c:v>
                </c:pt>
                <c:pt idx="9847">
                  <c:v>11/30/2000 11:10</c:v>
                </c:pt>
                <c:pt idx="9848">
                  <c:v>11/30/2000 11:30</c:v>
                </c:pt>
                <c:pt idx="9849">
                  <c:v>11/30/2000 11:50</c:v>
                </c:pt>
                <c:pt idx="9850">
                  <c:v>11/30/2000 12:10</c:v>
                </c:pt>
                <c:pt idx="9851">
                  <c:v>11/30/2000 12:30</c:v>
                </c:pt>
                <c:pt idx="9852">
                  <c:v>11/30/2000 12:50</c:v>
                </c:pt>
                <c:pt idx="9853">
                  <c:v>11/30/2000 13:10</c:v>
                </c:pt>
                <c:pt idx="9854">
                  <c:v>11/30/2000 13:30</c:v>
                </c:pt>
                <c:pt idx="9855">
                  <c:v>11/30/2000 13:35</c:v>
                </c:pt>
                <c:pt idx="9856">
                  <c:v>11/30/2000 13:50</c:v>
                </c:pt>
                <c:pt idx="9857">
                  <c:v>11/30/2000 14:10</c:v>
                </c:pt>
                <c:pt idx="9858">
                  <c:v>11/30/2000 14:30</c:v>
                </c:pt>
                <c:pt idx="9859">
                  <c:v>11/30/2000 14:50</c:v>
                </c:pt>
                <c:pt idx="9860">
                  <c:v>11/30/2000 15:10</c:v>
                </c:pt>
                <c:pt idx="9861">
                  <c:v>11/30/2000 15:30</c:v>
                </c:pt>
                <c:pt idx="9862">
                  <c:v>11/30/2000 15:50</c:v>
                </c:pt>
                <c:pt idx="9863">
                  <c:v>11/30/2000 16:10</c:v>
                </c:pt>
                <c:pt idx="9864">
                  <c:v>11/30/2000 16:30</c:v>
                </c:pt>
                <c:pt idx="9865">
                  <c:v>11/30/2000 16:50</c:v>
                </c:pt>
                <c:pt idx="9866">
                  <c:v>11/30/2000 17:10</c:v>
                </c:pt>
                <c:pt idx="9867">
                  <c:v>11/30/2000 17:30</c:v>
                </c:pt>
                <c:pt idx="9868">
                  <c:v>11/30/2000 17:45</c:v>
                </c:pt>
                <c:pt idx="9869">
                  <c:v>11/30/2000 17:50</c:v>
                </c:pt>
                <c:pt idx="9870">
                  <c:v>11/30/2000 18:10</c:v>
                </c:pt>
                <c:pt idx="9871">
                  <c:v>11/30/2000 18:30</c:v>
                </c:pt>
                <c:pt idx="9872">
                  <c:v>11/30/2000 18:50</c:v>
                </c:pt>
                <c:pt idx="9873">
                  <c:v>11/30/2000 19:10</c:v>
                </c:pt>
                <c:pt idx="9874">
                  <c:v>11/30/2000 19:30</c:v>
                </c:pt>
                <c:pt idx="9875">
                  <c:v>11/30/2000 19:35</c:v>
                </c:pt>
                <c:pt idx="9876">
                  <c:v>11/30/2000 19:50</c:v>
                </c:pt>
                <c:pt idx="9877">
                  <c:v>11/30/2000 20:10</c:v>
                </c:pt>
                <c:pt idx="9878">
                  <c:v>11/30/2000 20:30</c:v>
                </c:pt>
                <c:pt idx="9879">
                  <c:v>11/30/2000 20:50</c:v>
                </c:pt>
                <c:pt idx="9880">
                  <c:v>11/30/2000 21:10</c:v>
                </c:pt>
                <c:pt idx="9881">
                  <c:v>11/30/2000 21:30</c:v>
                </c:pt>
                <c:pt idx="9882">
                  <c:v>11/30/2000 21:50</c:v>
                </c:pt>
                <c:pt idx="9883">
                  <c:v>11/30/2000 22:10</c:v>
                </c:pt>
                <c:pt idx="9884">
                  <c:v>11/30/2000 22:30</c:v>
                </c:pt>
                <c:pt idx="9885">
                  <c:v>11/30/2000 22:50</c:v>
                </c:pt>
                <c:pt idx="9886">
                  <c:v>11/30/2000 23:10</c:v>
                </c:pt>
                <c:pt idx="9887">
                  <c:v>11/30/2000 23:30</c:v>
                </c:pt>
                <c:pt idx="9888">
                  <c:v>11/30/2000 23:50</c:v>
                </c:pt>
                <c:pt idx="9889">
                  <c:v>12/1/2000 0:10</c:v>
                </c:pt>
                <c:pt idx="9890">
                  <c:v>12/1/2000 0:30</c:v>
                </c:pt>
                <c:pt idx="9891">
                  <c:v>12/1/2000 0:50</c:v>
                </c:pt>
                <c:pt idx="9892">
                  <c:v>12/1/2000 1:10</c:v>
                </c:pt>
                <c:pt idx="9893">
                  <c:v>12/1/2000 1:30</c:v>
                </c:pt>
                <c:pt idx="9894">
                  <c:v>12/1/2000 1:50</c:v>
                </c:pt>
                <c:pt idx="9895">
                  <c:v>12/1/2000 2:10</c:v>
                </c:pt>
                <c:pt idx="9896">
                  <c:v>12/1/2000 2:30</c:v>
                </c:pt>
                <c:pt idx="9897">
                  <c:v>12/1/2000 2:50</c:v>
                </c:pt>
                <c:pt idx="9898">
                  <c:v>12/1/2000 3:00</c:v>
                </c:pt>
                <c:pt idx="9899">
                  <c:v>12/1/2000 3:05</c:v>
                </c:pt>
                <c:pt idx="9900">
                  <c:v>12/1/2000 3:10</c:v>
                </c:pt>
                <c:pt idx="9901">
                  <c:v>12/1/2000 3:30</c:v>
                </c:pt>
                <c:pt idx="9902">
                  <c:v>12/1/2000 3:50</c:v>
                </c:pt>
                <c:pt idx="9903">
                  <c:v>12/1/2000 4:10</c:v>
                </c:pt>
                <c:pt idx="9904">
                  <c:v>12/1/2000 4:25</c:v>
                </c:pt>
                <c:pt idx="9905">
                  <c:v>12/1/2000 4:30</c:v>
                </c:pt>
                <c:pt idx="9906">
                  <c:v>12/1/2000 4:50</c:v>
                </c:pt>
                <c:pt idx="9907">
                  <c:v>12/1/2000 5:10</c:v>
                </c:pt>
                <c:pt idx="9908">
                  <c:v>12/1/2000 5:30</c:v>
                </c:pt>
                <c:pt idx="9909">
                  <c:v>12/1/2000 5:50</c:v>
                </c:pt>
                <c:pt idx="9910">
                  <c:v>12/1/2000 6:10</c:v>
                </c:pt>
                <c:pt idx="9911">
                  <c:v>12/1/2000 6:30</c:v>
                </c:pt>
                <c:pt idx="9912">
                  <c:v>12/1/2000 6:45</c:v>
                </c:pt>
                <c:pt idx="9913">
                  <c:v>12/1/2000 6:50</c:v>
                </c:pt>
                <c:pt idx="9914">
                  <c:v>12/1/2000 7:10</c:v>
                </c:pt>
                <c:pt idx="9915">
                  <c:v>12/1/2000 7:30</c:v>
                </c:pt>
                <c:pt idx="9916">
                  <c:v>12/1/2000 7:50</c:v>
                </c:pt>
                <c:pt idx="9917">
                  <c:v>12/1/2000 8:00</c:v>
                </c:pt>
                <c:pt idx="9918">
                  <c:v>12/1/2000 8:05</c:v>
                </c:pt>
                <c:pt idx="9919">
                  <c:v>12/1/2000 8:10</c:v>
                </c:pt>
                <c:pt idx="9920">
                  <c:v>12/1/2000 8:25</c:v>
                </c:pt>
                <c:pt idx="9921">
                  <c:v>12/1/2000 8:30</c:v>
                </c:pt>
                <c:pt idx="9922">
                  <c:v>12/1/2000 8:50</c:v>
                </c:pt>
                <c:pt idx="9923">
                  <c:v>12/1/2000 9:05</c:v>
                </c:pt>
                <c:pt idx="9924">
                  <c:v>12/1/2000 9:10</c:v>
                </c:pt>
                <c:pt idx="9925">
                  <c:v>12/1/2000 9:30</c:v>
                </c:pt>
                <c:pt idx="9926">
                  <c:v>12/1/2000 9:50</c:v>
                </c:pt>
                <c:pt idx="9927">
                  <c:v>12/1/2000 10:10</c:v>
                </c:pt>
                <c:pt idx="9928">
                  <c:v>12/1/2000 10:30</c:v>
                </c:pt>
                <c:pt idx="9929">
                  <c:v>12/1/2000 10:45</c:v>
                </c:pt>
                <c:pt idx="9930">
                  <c:v>12/1/2000 10:50</c:v>
                </c:pt>
                <c:pt idx="9931">
                  <c:v>12/1/2000 11:10</c:v>
                </c:pt>
                <c:pt idx="9932">
                  <c:v>12/1/2000 11:30</c:v>
                </c:pt>
                <c:pt idx="9933">
                  <c:v>12/1/2000 11:50</c:v>
                </c:pt>
                <c:pt idx="9934">
                  <c:v>12/1/2000 12:10</c:v>
                </c:pt>
                <c:pt idx="9935">
                  <c:v>12/1/2000 12:30</c:v>
                </c:pt>
                <c:pt idx="9936">
                  <c:v>12/1/2000 12:50</c:v>
                </c:pt>
                <c:pt idx="9937">
                  <c:v>12/1/2000 13:10</c:v>
                </c:pt>
                <c:pt idx="9938">
                  <c:v>12/1/2000 13:25</c:v>
                </c:pt>
                <c:pt idx="9939">
                  <c:v>12/1/2000 13:30</c:v>
                </c:pt>
                <c:pt idx="9940">
                  <c:v>12/1/2000 13:50</c:v>
                </c:pt>
                <c:pt idx="9941">
                  <c:v>12/1/2000 14:10</c:v>
                </c:pt>
                <c:pt idx="9942">
                  <c:v>12/1/2000 14:30</c:v>
                </c:pt>
                <c:pt idx="9943">
                  <c:v>12/1/2000 14:50</c:v>
                </c:pt>
                <c:pt idx="9944">
                  <c:v>12/1/2000 14:55</c:v>
                </c:pt>
                <c:pt idx="9945">
                  <c:v>12/1/2000 15:00</c:v>
                </c:pt>
                <c:pt idx="9946">
                  <c:v>12/1/2000 15:10</c:v>
                </c:pt>
                <c:pt idx="9947">
                  <c:v>12/1/2000 15:30</c:v>
                </c:pt>
                <c:pt idx="9948">
                  <c:v>12/1/2000 15:50</c:v>
                </c:pt>
                <c:pt idx="9949">
                  <c:v>12/1/2000 16:10</c:v>
                </c:pt>
                <c:pt idx="9950">
                  <c:v>12/1/2000 16:15</c:v>
                </c:pt>
                <c:pt idx="9951">
                  <c:v>12/1/2000 16:25</c:v>
                </c:pt>
                <c:pt idx="9952">
                  <c:v>12/1/2000 16:30</c:v>
                </c:pt>
                <c:pt idx="9953">
                  <c:v>12/1/2000 16:50</c:v>
                </c:pt>
                <c:pt idx="9954">
                  <c:v>12/1/2000 17:10</c:v>
                </c:pt>
                <c:pt idx="9955">
                  <c:v>12/1/2000 17:30</c:v>
                </c:pt>
                <c:pt idx="9956">
                  <c:v>12/1/2000 17:50</c:v>
                </c:pt>
                <c:pt idx="9957">
                  <c:v>12/1/2000 18:10</c:v>
                </c:pt>
                <c:pt idx="9958">
                  <c:v>12/1/2000 18:30</c:v>
                </c:pt>
                <c:pt idx="9959">
                  <c:v>12/1/2000 18:50</c:v>
                </c:pt>
                <c:pt idx="9960">
                  <c:v>12/1/2000 19:10</c:v>
                </c:pt>
                <c:pt idx="9961">
                  <c:v>12/1/2000 19:30</c:v>
                </c:pt>
                <c:pt idx="9962">
                  <c:v>12/1/2000 19:50</c:v>
                </c:pt>
                <c:pt idx="9963">
                  <c:v>12/1/2000 20:10</c:v>
                </c:pt>
                <c:pt idx="9964">
                  <c:v>12/1/2000 20:15</c:v>
                </c:pt>
                <c:pt idx="9965">
                  <c:v>12/1/2000 20:30</c:v>
                </c:pt>
                <c:pt idx="9966">
                  <c:v>12/1/2000 20:50</c:v>
                </c:pt>
                <c:pt idx="9967">
                  <c:v>12/1/2000 21:10</c:v>
                </c:pt>
                <c:pt idx="9968">
                  <c:v>12/1/2000 21:30</c:v>
                </c:pt>
                <c:pt idx="9969">
                  <c:v>12/1/2000 21:50</c:v>
                </c:pt>
                <c:pt idx="9970">
                  <c:v>12/1/2000 22:10</c:v>
                </c:pt>
                <c:pt idx="9971">
                  <c:v>12/1/2000 22:30</c:v>
                </c:pt>
                <c:pt idx="9972">
                  <c:v>12/1/2000 22:50</c:v>
                </c:pt>
                <c:pt idx="9973">
                  <c:v>12/1/2000 23:10</c:v>
                </c:pt>
                <c:pt idx="9974">
                  <c:v>12/1/2000 23:30</c:v>
                </c:pt>
                <c:pt idx="9975">
                  <c:v>12/1/2000 23:50</c:v>
                </c:pt>
                <c:pt idx="9976">
                  <c:v>12/2/2000 0:10</c:v>
                </c:pt>
                <c:pt idx="9977">
                  <c:v>12/2/2000 0:30</c:v>
                </c:pt>
                <c:pt idx="9978">
                  <c:v>12/2/2000 0:50</c:v>
                </c:pt>
                <c:pt idx="9979">
                  <c:v>12/2/2000 1:00</c:v>
                </c:pt>
                <c:pt idx="9980">
                  <c:v>12/2/2000 1:10</c:v>
                </c:pt>
                <c:pt idx="9981">
                  <c:v>12/2/2000 1:30</c:v>
                </c:pt>
                <c:pt idx="9982">
                  <c:v>12/2/2000 1:50</c:v>
                </c:pt>
                <c:pt idx="9983">
                  <c:v>12/2/2000 2:00</c:v>
                </c:pt>
                <c:pt idx="9984">
                  <c:v>12/2/2000 2:05</c:v>
                </c:pt>
                <c:pt idx="9985">
                  <c:v>12/2/2000 2:10</c:v>
                </c:pt>
                <c:pt idx="9986">
                  <c:v>12/2/2000 2:30</c:v>
                </c:pt>
                <c:pt idx="9987">
                  <c:v>12/2/2000 2:50</c:v>
                </c:pt>
                <c:pt idx="9988">
                  <c:v>12/2/2000 3:10</c:v>
                </c:pt>
                <c:pt idx="9989">
                  <c:v>12/2/2000 3:30</c:v>
                </c:pt>
                <c:pt idx="9990">
                  <c:v>12/2/2000 3:50</c:v>
                </c:pt>
                <c:pt idx="9991">
                  <c:v>12/2/2000 4:10</c:v>
                </c:pt>
                <c:pt idx="9992">
                  <c:v>12/2/2000 4:25</c:v>
                </c:pt>
                <c:pt idx="9993">
                  <c:v>12/2/2000 4:30</c:v>
                </c:pt>
                <c:pt idx="9994">
                  <c:v>12/2/2000 4:50</c:v>
                </c:pt>
                <c:pt idx="9995">
                  <c:v>12/2/2000 5:10</c:v>
                </c:pt>
                <c:pt idx="9996">
                  <c:v>12/2/2000 5:30</c:v>
                </c:pt>
                <c:pt idx="9997">
                  <c:v>12/2/2000 5:50</c:v>
                </c:pt>
                <c:pt idx="9998">
                  <c:v>12/2/2000 6:10</c:v>
                </c:pt>
                <c:pt idx="9999">
                  <c:v>12/2/2000 6:30</c:v>
                </c:pt>
                <c:pt idx="10000">
                  <c:v>12/2/2000 6:50</c:v>
                </c:pt>
                <c:pt idx="10001">
                  <c:v>12/2/2000 7:10</c:v>
                </c:pt>
                <c:pt idx="10002">
                  <c:v>12/2/2000 7:30</c:v>
                </c:pt>
                <c:pt idx="10003">
                  <c:v>12/2/2000 7:35</c:v>
                </c:pt>
                <c:pt idx="10004">
                  <c:v>12/2/2000 7:40</c:v>
                </c:pt>
                <c:pt idx="10005">
                  <c:v>12/2/2000 7:50</c:v>
                </c:pt>
                <c:pt idx="10006">
                  <c:v>12/2/2000 8:10</c:v>
                </c:pt>
                <c:pt idx="10007">
                  <c:v>12/2/2000 8:20</c:v>
                </c:pt>
                <c:pt idx="10008">
                  <c:v>12/2/2000 8:30</c:v>
                </c:pt>
                <c:pt idx="10009">
                  <c:v>12/2/2000 8:45</c:v>
                </c:pt>
                <c:pt idx="10010">
                  <c:v>12/2/2000 8:50</c:v>
                </c:pt>
                <c:pt idx="10011">
                  <c:v>12/2/2000 8:55</c:v>
                </c:pt>
                <c:pt idx="10012">
                  <c:v>12/2/2000 9:10</c:v>
                </c:pt>
                <c:pt idx="10013">
                  <c:v>12/2/2000 9:30</c:v>
                </c:pt>
                <c:pt idx="10014">
                  <c:v>12/2/2000 9:50</c:v>
                </c:pt>
                <c:pt idx="10015">
                  <c:v>12/2/2000 10:10</c:v>
                </c:pt>
                <c:pt idx="10016">
                  <c:v>12/2/2000 10:30</c:v>
                </c:pt>
                <c:pt idx="10017">
                  <c:v>12/2/2000 10:50</c:v>
                </c:pt>
                <c:pt idx="10018">
                  <c:v>12/2/2000 11:10</c:v>
                </c:pt>
                <c:pt idx="10019">
                  <c:v>12/2/2000 11:30</c:v>
                </c:pt>
                <c:pt idx="10020">
                  <c:v>12/2/2000 11:50</c:v>
                </c:pt>
                <c:pt idx="10021">
                  <c:v>12/2/2000 12:05</c:v>
                </c:pt>
                <c:pt idx="10022">
                  <c:v>12/2/2000 12:10</c:v>
                </c:pt>
                <c:pt idx="10023">
                  <c:v>12/2/2000 12:30</c:v>
                </c:pt>
                <c:pt idx="10024">
                  <c:v>12/2/2000 12:50</c:v>
                </c:pt>
                <c:pt idx="10025">
                  <c:v>12/2/2000 13:10</c:v>
                </c:pt>
                <c:pt idx="10026">
                  <c:v>12/2/2000 13:30</c:v>
                </c:pt>
                <c:pt idx="10027">
                  <c:v>12/2/2000 13:50</c:v>
                </c:pt>
                <c:pt idx="10028">
                  <c:v>12/2/2000 14:10</c:v>
                </c:pt>
                <c:pt idx="10029">
                  <c:v>12/2/2000 14:30</c:v>
                </c:pt>
                <c:pt idx="10030">
                  <c:v>12/2/2000 14:50</c:v>
                </c:pt>
                <c:pt idx="10031">
                  <c:v>12/2/2000 14:55</c:v>
                </c:pt>
                <c:pt idx="10032">
                  <c:v>12/2/2000 15:05</c:v>
                </c:pt>
                <c:pt idx="10033">
                  <c:v>12/2/2000 15:10</c:v>
                </c:pt>
                <c:pt idx="10034">
                  <c:v>12/2/2000 15:20</c:v>
                </c:pt>
                <c:pt idx="10035">
                  <c:v>12/2/2000 15:30</c:v>
                </c:pt>
                <c:pt idx="10036">
                  <c:v>12/2/2000 15:50</c:v>
                </c:pt>
                <c:pt idx="10037">
                  <c:v>12/2/2000 16:10</c:v>
                </c:pt>
                <c:pt idx="10038">
                  <c:v>12/2/2000 16:30</c:v>
                </c:pt>
                <c:pt idx="10039">
                  <c:v>12/2/2000 16:50</c:v>
                </c:pt>
                <c:pt idx="10040">
                  <c:v>12/2/2000 17:00</c:v>
                </c:pt>
                <c:pt idx="10041">
                  <c:v>12/2/2000 17:10</c:v>
                </c:pt>
                <c:pt idx="10042">
                  <c:v>12/2/2000 17:30</c:v>
                </c:pt>
                <c:pt idx="10043">
                  <c:v>12/2/2000 17:50</c:v>
                </c:pt>
                <c:pt idx="10044">
                  <c:v>12/2/2000 18:10</c:v>
                </c:pt>
                <c:pt idx="10045">
                  <c:v>12/2/2000 18:30</c:v>
                </c:pt>
                <c:pt idx="10046">
                  <c:v>12/2/2000 18:40</c:v>
                </c:pt>
                <c:pt idx="10047">
                  <c:v>12/2/2000 18:50</c:v>
                </c:pt>
                <c:pt idx="10048">
                  <c:v>12/2/2000 19:10</c:v>
                </c:pt>
                <c:pt idx="10049">
                  <c:v>12/2/2000 19:30</c:v>
                </c:pt>
                <c:pt idx="10050">
                  <c:v>12/2/2000 19:50</c:v>
                </c:pt>
                <c:pt idx="10051">
                  <c:v>12/2/2000 20:10</c:v>
                </c:pt>
                <c:pt idx="10052">
                  <c:v>12/2/2000 20:30</c:v>
                </c:pt>
                <c:pt idx="10053">
                  <c:v>12/2/2000 20:50</c:v>
                </c:pt>
                <c:pt idx="10054">
                  <c:v>12/2/2000 21:10</c:v>
                </c:pt>
                <c:pt idx="10055">
                  <c:v>12/2/2000 21:30</c:v>
                </c:pt>
                <c:pt idx="10056">
                  <c:v>12/2/2000 21:50</c:v>
                </c:pt>
                <c:pt idx="10057">
                  <c:v>12/2/2000 22:10</c:v>
                </c:pt>
                <c:pt idx="10058">
                  <c:v>12/2/2000 22:30</c:v>
                </c:pt>
                <c:pt idx="10059">
                  <c:v>12/2/2000 22:50</c:v>
                </c:pt>
                <c:pt idx="10060">
                  <c:v>12/2/2000 23:10</c:v>
                </c:pt>
                <c:pt idx="10061">
                  <c:v>12/2/2000 23:30</c:v>
                </c:pt>
                <c:pt idx="10062">
                  <c:v>12/2/2000 23:50</c:v>
                </c:pt>
                <c:pt idx="10063">
                  <c:v>12/3/2000 0:00</c:v>
                </c:pt>
                <c:pt idx="10064">
                  <c:v>12/3/2000 0:05</c:v>
                </c:pt>
                <c:pt idx="10065">
                  <c:v>12/3/2000 0:10</c:v>
                </c:pt>
                <c:pt idx="10066">
                  <c:v>12/3/2000 0:30</c:v>
                </c:pt>
                <c:pt idx="10067">
                  <c:v>12/3/2000 0:50</c:v>
                </c:pt>
                <c:pt idx="10068">
                  <c:v>12/3/2000 1:10</c:v>
                </c:pt>
                <c:pt idx="10069">
                  <c:v>12/3/2000 1:30</c:v>
                </c:pt>
                <c:pt idx="10070">
                  <c:v>12/3/2000 1:50</c:v>
                </c:pt>
                <c:pt idx="10071">
                  <c:v>12/3/2000 2:10</c:v>
                </c:pt>
                <c:pt idx="10072">
                  <c:v>12/3/2000 2:30</c:v>
                </c:pt>
                <c:pt idx="10073">
                  <c:v>12/3/2000 2:50</c:v>
                </c:pt>
                <c:pt idx="10074">
                  <c:v>12/3/2000 3:05</c:v>
                </c:pt>
                <c:pt idx="10075">
                  <c:v>12/3/2000 3:10</c:v>
                </c:pt>
                <c:pt idx="10076">
                  <c:v>12/3/2000 3:30</c:v>
                </c:pt>
                <c:pt idx="10077">
                  <c:v>12/3/2000 3:45</c:v>
                </c:pt>
                <c:pt idx="10078">
                  <c:v>12/3/2000 3:50</c:v>
                </c:pt>
                <c:pt idx="10079">
                  <c:v>12/3/2000 4:10</c:v>
                </c:pt>
                <c:pt idx="10080">
                  <c:v>12/3/2000 4:30</c:v>
                </c:pt>
                <c:pt idx="10081">
                  <c:v>12/3/2000 4:50</c:v>
                </c:pt>
                <c:pt idx="10082">
                  <c:v>12/3/2000 4:55</c:v>
                </c:pt>
                <c:pt idx="10083">
                  <c:v>12/3/2000 5:10</c:v>
                </c:pt>
                <c:pt idx="10084">
                  <c:v>12/3/2000 5:30</c:v>
                </c:pt>
                <c:pt idx="10085">
                  <c:v>12/3/2000 5:45</c:v>
                </c:pt>
                <c:pt idx="10086">
                  <c:v>12/3/2000 5:50</c:v>
                </c:pt>
                <c:pt idx="10087">
                  <c:v>12/3/2000 6:10</c:v>
                </c:pt>
                <c:pt idx="10088">
                  <c:v>12/3/2000 6:30</c:v>
                </c:pt>
                <c:pt idx="10089">
                  <c:v>12/3/2000 6:50</c:v>
                </c:pt>
                <c:pt idx="10090">
                  <c:v>12/3/2000 7:10</c:v>
                </c:pt>
                <c:pt idx="10091">
                  <c:v>12/3/2000 7:30</c:v>
                </c:pt>
                <c:pt idx="10092">
                  <c:v>12/3/2000 7:50</c:v>
                </c:pt>
                <c:pt idx="10093">
                  <c:v>12/3/2000 8:10</c:v>
                </c:pt>
                <c:pt idx="10094">
                  <c:v>12/3/2000 8:30</c:v>
                </c:pt>
                <c:pt idx="10095">
                  <c:v>12/3/2000 8:50</c:v>
                </c:pt>
                <c:pt idx="10096">
                  <c:v>12/3/2000 9:10</c:v>
                </c:pt>
                <c:pt idx="10097">
                  <c:v>12/3/2000 9:30</c:v>
                </c:pt>
                <c:pt idx="10098">
                  <c:v>12/3/2000 9:50</c:v>
                </c:pt>
                <c:pt idx="10099">
                  <c:v>12/3/2000 10:10</c:v>
                </c:pt>
                <c:pt idx="10100">
                  <c:v>12/3/2000 10:30</c:v>
                </c:pt>
                <c:pt idx="10101">
                  <c:v>12/3/2000 10:50</c:v>
                </c:pt>
                <c:pt idx="10102">
                  <c:v>12/3/2000 11:10</c:v>
                </c:pt>
                <c:pt idx="10103">
                  <c:v>12/3/2000 11:30</c:v>
                </c:pt>
                <c:pt idx="10104">
                  <c:v>12/3/2000 11:50</c:v>
                </c:pt>
                <c:pt idx="10105">
                  <c:v>12/3/2000 12:10</c:v>
                </c:pt>
                <c:pt idx="10106">
                  <c:v>12/3/2000 12:30</c:v>
                </c:pt>
                <c:pt idx="10107">
                  <c:v>12/3/2000 12:50</c:v>
                </c:pt>
                <c:pt idx="10108">
                  <c:v>12/3/2000 13:10</c:v>
                </c:pt>
                <c:pt idx="10109">
                  <c:v>12/3/2000 13:30</c:v>
                </c:pt>
                <c:pt idx="10110">
                  <c:v>12/3/2000 13:35</c:v>
                </c:pt>
                <c:pt idx="10111">
                  <c:v>12/3/2000 13:50</c:v>
                </c:pt>
                <c:pt idx="10112">
                  <c:v>12/3/2000 14:10</c:v>
                </c:pt>
                <c:pt idx="10113">
                  <c:v>12/3/2000 14:30</c:v>
                </c:pt>
                <c:pt idx="10114">
                  <c:v>12/3/2000 14:50</c:v>
                </c:pt>
                <c:pt idx="10115">
                  <c:v>12/3/2000 15:10</c:v>
                </c:pt>
                <c:pt idx="10116">
                  <c:v>12/3/2000 15:30</c:v>
                </c:pt>
                <c:pt idx="10117">
                  <c:v>12/3/2000 15:50</c:v>
                </c:pt>
                <c:pt idx="10118">
                  <c:v>12/3/2000 16:10</c:v>
                </c:pt>
                <c:pt idx="10119">
                  <c:v>12/3/2000 16:30</c:v>
                </c:pt>
                <c:pt idx="10120">
                  <c:v>12/3/2000 16:50</c:v>
                </c:pt>
                <c:pt idx="10121">
                  <c:v>12/3/2000 17:10</c:v>
                </c:pt>
                <c:pt idx="10122">
                  <c:v>12/3/2000 17:30</c:v>
                </c:pt>
                <c:pt idx="10123">
                  <c:v>12/3/2000 17:40</c:v>
                </c:pt>
                <c:pt idx="10124">
                  <c:v>12/3/2000 17:50</c:v>
                </c:pt>
                <c:pt idx="10125">
                  <c:v>12/3/2000 18:10</c:v>
                </c:pt>
                <c:pt idx="10126">
                  <c:v>12/3/2000 18:15</c:v>
                </c:pt>
                <c:pt idx="10127">
                  <c:v>12/3/2000 18:30</c:v>
                </c:pt>
                <c:pt idx="10128">
                  <c:v>12/3/2000 18:40</c:v>
                </c:pt>
                <c:pt idx="10129">
                  <c:v>12/3/2000 18:50</c:v>
                </c:pt>
                <c:pt idx="10130">
                  <c:v>12/3/2000 19:10</c:v>
                </c:pt>
                <c:pt idx="10131">
                  <c:v>12/3/2000 19:30</c:v>
                </c:pt>
                <c:pt idx="10132">
                  <c:v>12/3/2000 19:50</c:v>
                </c:pt>
                <c:pt idx="10133">
                  <c:v>12/3/2000 20:10</c:v>
                </c:pt>
                <c:pt idx="10134">
                  <c:v>12/3/2000 20:30</c:v>
                </c:pt>
                <c:pt idx="10135">
                  <c:v>12/3/2000 20:50</c:v>
                </c:pt>
                <c:pt idx="10136">
                  <c:v>12/3/2000 20:55</c:v>
                </c:pt>
                <c:pt idx="10137">
                  <c:v>12/3/2000 21:10</c:v>
                </c:pt>
                <c:pt idx="10138">
                  <c:v>12/3/2000 21:30</c:v>
                </c:pt>
                <c:pt idx="10139">
                  <c:v>12/3/2000 21:35</c:v>
                </c:pt>
                <c:pt idx="10140">
                  <c:v>12/3/2000 21:50</c:v>
                </c:pt>
                <c:pt idx="10141">
                  <c:v>12/3/2000 22:10</c:v>
                </c:pt>
                <c:pt idx="10142">
                  <c:v>12/3/2000 22:30</c:v>
                </c:pt>
                <c:pt idx="10143">
                  <c:v>12/3/2000 22:50</c:v>
                </c:pt>
                <c:pt idx="10144">
                  <c:v>12/3/2000 23:10</c:v>
                </c:pt>
                <c:pt idx="10145">
                  <c:v>12/3/2000 23:30</c:v>
                </c:pt>
                <c:pt idx="10146">
                  <c:v>12/3/2000 23:50</c:v>
                </c:pt>
                <c:pt idx="10147">
                  <c:v>12/4/2000 0:00</c:v>
                </c:pt>
                <c:pt idx="10148">
                  <c:v>12/4/2000 0:05</c:v>
                </c:pt>
                <c:pt idx="10149">
                  <c:v>12/4/2000 0:10</c:v>
                </c:pt>
                <c:pt idx="10150">
                  <c:v>12/4/2000 0:30</c:v>
                </c:pt>
                <c:pt idx="10151">
                  <c:v>12/4/2000 0:50</c:v>
                </c:pt>
                <c:pt idx="10152">
                  <c:v>12/4/2000 1:10</c:v>
                </c:pt>
                <c:pt idx="10153">
                  <c:v>12/4/2000 1:30</c:v>
                </c:pt>
                <c:pt idx="10154">
                  <c:v>12/4/2000 1:50</c:v>
                </c:pt>
                <c:pt idx="10155">
                  <c:v>12/4/2000 2:10</c:v>
                </c:pt>
                <c:pt idx="10156">
                  <c:v>12/4/2000 2:30</c:v>
                </c:pt>
                <c:pt idx="10157">
                  <c:v>12/4/2000 2:50</c:v>
                </c:pt>
                <c:pt idx="10158">
                  <c:v>12/4/2000 3:10</c:v>
                </c:pt>
                <c:pt idx="10159">
                  <c:v>12/4/2000 3:30</c:v>
                </c:pt>
                <c:pt idx="10160">
                  <c:v>12/4/2000 3:50</c:v>
                </c:pt>
                <c:pt idx="10161">
                  <c:v>12/4/2000 4:10</c:v>
                </c:pt>
                <c:pt idx="10162">
                  <c:v>12/4/2000 4:30</c:v>
                </c:pt>
                <c:pt idx="10163">
                  <c:v>12/4/2000 4:50</c:v>
                </c:pt>
                <c:pt idx="10164">
                  <c:v>12/4/2000 5:05</c:v>
                </c:pt>
                <c:pt idx="10165">
                  <c:v>12/4/2000 5:10</c:v>
                </c:pt>
                <c:pt idx="10166">
                  <c:v>12/4/2000 5:30</c:v>
                </c:pt>
                <c:pt idx="10167">
                  <c:v>12/4/2000 5:50</c:v>
                </c:pt>
                <c:pt idx="10168">
                  <c:v>12/4/2000 5:55</c:v>
                </c:pt>
                <c:pt idx="10169">
                  <c:v>12/4/2000 6:10</c:v>
                </c:pt>
                <c:pt idx="10170">
                  <c:v>12/4/2000 6:30</c:v>
                </c:pt>
                <c:pt idx="10171">
                  <c:v>12/4/2000 6:35</c:v>
                </c:pt>
                <c:pt idx="10172">
                  <c:v>12/4/2000 6:50</c:v>
                </c:pt>
                <c:pt idx="10173">
                  <c:v>12/4/2000 7:10</c:v>
                </c:pt>
                <c:pt idx="10174">
                  <c:v>12/4/2000 7:30</c:v>
                </c:pt>
                <c:pt idx="10175">
                  <c:v>12/4/2000 7:50</c:v>
                </c:pt>
                <c:pt idx="10176">
                  <c:v>12/4/2000 8:10</c:v>
                </c:pt>
                <c:pt idx="10177">
                  <c:v>12/4/2000 8:30</c:v>
                </c:pt>
                <c:pt idx="10178">
                  <c:v>12/4/2000 8:50</c:v>
                </c:pt>
                <c:pt idx="10179">
                  <c:v>12/4/2000 9:10</c:v>
                </c:pt>
                <c:pt idx="10180">
                  <c:v>12/4/2000 9:30</c:v>
                </c:pt>
                <c:pt idx="10181">
                  <c:v>12/4/2000 9:50</c:v>
                </c:pt>
                <c:pt idx="10182">
                  <c:v>12/4/2000 10:10</c:v>
                </c:pt>
                <c:pt idx="10183">
                  <c:v>12/4/2000 10:30</c:v>
                </c:pt>
                <c:pt idx="10184">
                  <c:v>12/4/2000 10:50</c:v>
                </c:pt>
                <c:pt idx="10185">
                  <c:v>12/4/2000 11:10</c:v>
                </c:pt>
                <c:pt idx="10186">
                  <c:v>12/4/2000 11:30</c:v>
                </c:pt>
                <c:pt idx="10187">
                  <c:v>12/4/2000 11:50</c:v>
                </c:pt>
                <c:pt idx="10188">
                  <c:v>12/4/2000 12:10</c:v>
                </c:pt>
                <c:pt idx="10189">
                  <c:v>12/4/2000 12:20</c:v>
                </c:pt>
                <c:pt idx="10190">
                  <c:v>12/4/2000 12:30</c:v>
                </c:pt>
                <c:pt idx="10191">
                  <c:v>12/4/2000 12:50</c:v>
                </c:pt>
                <c:pt idx="10192">
                  <c:v>12/4/2000 13:10</c:v>
                </c:pt>
                <c:pt idx="10193">
                  <c:v>12/4/2000 13:30</c:v>
                </c:pt>
                <c:pt idx="10194">
                  <c:v>12/4/2000 13:50</c:v>
                </c:pt>
                <c:pt idx="10195">
                  <c:v>12/4/2000 14:10</c:v>
                </c:pt>
                <c:pt idx="10196">
                  <c:v>12/4/2000 14:30</c:v>
                </c:pt>
                <c:pt idx="10197">
                  <c:v>12/4/2000 14:50</c:v>
                </c:pt>
                <c:pt idx="10198">
                  <c:v>12/4/2000 15:10</c:v>
                </c:pt>
                <c:pt idx="10199">
                  <c:v>12/4/2000 15:30</c:v>
                </c:pt>
                <c:pt idx="10200">
                  <c:v>12/4/2000 15:50</c:v>
                </c:pt>
                <c:pt idx="10201">
                  <c:v>12/4/2000 16:10</c:v>
                </c:pt>
                <c:pt idx="10202">
                  <c:v>12/4/2000 16:30</c:v>
                </c:pt>
                <c:pt idx="10203">
                  <c:v>12/4/2000 16:45</c:v>
                </c:pt>
                <c:pt idx="10204">
                  <c:v>12/4/2000 16:50</c:v>
                </c:pt>
                <c:pt idx="10205">
                  <c:v>12/4/2000 17:10</c:v>
                </c:pt>
                <c:pt idx="10206">
                  <c:v>12/4/2000 17:30</c:v>
                </c:pt>
                <c:pt idx="10207">
                  <c:v>12/4/2000 17:50</c:v>
                </c:pt>
                <c:pt idx="10208">
                  <c:v>12/4/2000 18:10</c:v>
                </c:pt>
                <c:pt idx="10209">
                  <c:v>12/4/2000 18:30</c:v>
                </c:pt>
                <c:pt idx="10210">
                  <c:v>12/4/2000 18:50</c:v>
                </c:pt>
                <c:pt idx="10211">
                  <c:v>12/4/2000 19:10</c:v>
                </c:pt>
                <c:pt idx="10212">
                  <c:v>12/4/2000 19:25</c:v>
                </c:pt>
                <c:pt idx="10213">
                  <c:v>12/4/2000 19:30</c:v>
                </c:pt>
                <c:pt idx="10214">
                  <c:v>12/4/2000 19:50</c:v>
                </c:pt>
                <c:pt idx="10215">
                  <c:v>12/4/2000 20:10</c:v>
                </c:pt>
                <c:pt idx="10216">
                  <c:v>12/4/2000 20:30</c:v>
                </c:pt>
                <c:pt idx="10217">
                  <c:v>12/4/2000 20:35</c:v>
                </c:pt>
                <c:pt idx="10218">
                  <c:v>12/4/2000 20:50</c:v>
                </c:pt>
                <c:pt idx="10219">
                  <c:v>12/4/2000 21:10</c:v>
                </c:pt>
                <c:pt idx="10220">
                  <c:v>12/4/2000 21:30</c:v>
                </c:pt>
                <c:pt idx="10221">
                  <c:v>12/4/2000 21:50</c:v>
                </c:pt>
                <c:pt idx="10222">
                  <c:v>12/4/2000 22:10</c:v>
                </c:pt>
                <c:pt idx="10223">
                  <c:v>12/4/2000 22:15</c:v>
                </c:pt>
                <c:pt idx="10224">
                  <c:v>12/4/2000 22:30</c:v>
                </c:pt>
                <c:pt idx="10225">
                  <c:v>12/4/2000 22:50</c:v>
                </c:pt>
                <c:pt idx="10226">
                  <c:v>12/4/2000 23:10</c:v>
                </c:pt>
                <c:pt idx="10227">
                  <c:v>12/4/2000 23:30</c:v>
                </c:pt>
                <c:pt idx="10228">
                  <c:v>12/4/2000 23:50</c:v>
                </c:pt>
                <c:pt idx="10229">
                  <c:v>12/5/2000 0:10</c:v>
                </c:pt>
                <c:pt idx="10230">
                  <c:v>12/5/2000 0:30</c:v>
                </c:pt>
                <c:pt idx="10231">
                  <c:v>12/5/2000 0:45</c:v>
                </c:pt>
                <c:pt idx="10232">
                  <c:v>12/5/2000 0:50</c:v>
                </c:pt>
                <c:pt idx="10233">
                  <c:v>12/5/2000 1:10</c:v>
                </c:pt>
                <c:pt idx="10234">
                  <c:v>12/5/2000 1:25</c:v>
                </c:pt>
                <c:pt idx="10235">
                  <c:v>12/5/2000 1:30</c:v>
                </c:pt>
                <c:pt idx="10236">
                  <c:v>12/5/2000 1:50</c:v>
                </c:pt>
                <c:pt idx="10237">
                  <c:v>12/5/2000 1:55</c:v>
                </c:pt>
                <c:pt idx="10238">
                  <c:v>12/5/2000 2:10</c:v>
                </c:pt>
                <c:pt idx="10239">
                  <c:v>12/5/2000 2:30</c:v>
                </c:pt>
                <c:pt idx="10240">
                  <c:v>12/5/2000 2:50</c:v>
                </c:pt>
                <c:pt idx="10241">
                  <c:v>12/5/2000 2:55</c:v>
                </c:pt>
                <c:pt idx="10242">
                  <c:v>12/5/2000 3:10</c:v>
                </c:pt>
                <c:pt idx="10243">
                  <c:v>12/5/2000 3:30</c:v>
                </c:pt>
                <c:pt idx="10244">
                  <c:v>12/5/2000 3:50</c:v>
                </c:pt>
                <c:pt idx="10245">
                  <c:v>12/5/2000 4:10</c:v>
                </c:pt>
                <c:pt idx="10246">
                  <c:v>12/5/2000 4:30</c:v>
                </c:pt>
                <c:pt idx="10247">
                  <c:v>12/5/2000 4:35</c:v>
                </c:pt>
                <c:pt idx="10248">
                  <c:v>12/5/2000 4:40</c:v>
                </c:pt>
                <c:pt idx="10249">
                  <c:v>12/5/2000 4:50</c:v>
                </c:pt>
                <c:pt idx="10250">
                  <c:v>12/5/2000 5:10</c:v>
                </c:pt>
                <c:pt idx="10251">
                  <c:v>12/5/2000 5:30</c:v>
                </c:pt>
                <c:pt idx="10252">
                  <c:v>12/5/2000 5:50</c:v>
                </c:pt>
                <c:pt idx="10253">
                  <c:v>12/5/2000 6:10</c:v>
                </c:pt>
                <c:pt idx="10254">
                  <c:v>12/5/2000 6:30</c:v>
                </c:pt>
                <c:pt idx="10255">
                  <c:v>12/5/2000 6:40</c:v>
                </c:pt>
                <c:pt idx="10256">
                  <c:v>12/5/2000 6:50</c:v>
                </c:pt>
                <c:pt idx="10257">
                  <c:v>12/5/2000 7:10</c:v>
                </c:pt>
                <c:pt idx="10258">
                  <c:v>12/5/2000 7:25</c:v>
                </c:pt>
                <c:pt idx="10259">
                  <c:v>12/5/2000 7:30</c:v>
                </c:pt>
                <c:pt idx="10260">
                  <c:v>12/5/2000 7:50</c:v>
                </c:pt>
                <c:pt idx="10261">
                  <c:v>12/5/2000 8:10</c:v>
                </c:pt>
                <c:pt idx="10262">
                  <c:v>12/5/2000 8:30</c:v>
                </c:pt>
                <c:pt idx="10263">
                  <c:v>12/5/2000 8:50</c:v>
                </c:pt>
                <c:pt idx="10264">
                  <c:v>12/5/2000 8:55</c:v>
                </c:pt>
                <c:pt idx="10265">
                  <c:v>12/5/2000 9:05</c:v>
                </c:pt>
                <c:pt idx="10266">
                  <c:v>12/5/2000 9:10</c:v>
                </c:pt>
                <c:pt idx="10267">
                  <c:v>12/5/2000 9:20</c:v>
                </c:pt>
                <c:pt idx="10268">
                  <c:v>12/5/2000 9:25</c:v>
                </c:pt>
                <c:pt idx="10269">
                  <c:v>12/5/2000 9:30</c:v>
                </c:pt>
                <c:pt idx="10270">
                  <c:v>12/5/2000 9:50</c:v>
                </c:pt>
                <c:pt idx="10271">
                  <c:v>12/5/2000 10:05</c:v>
                </c:pt>
                <c:pt idx="10272">
                  <c:v>12/5/2000 10:10</c:v>
                </c:pt>
                <c:pt idx="10273">
                  <c:v>12/5/2000 10:30</c:v>
                </c:pt>
                <c:pt idx="10274">
                  <c:v>12/5/2000 10:50</c:v>
                </c:pt>
                <c:pt idx="10275">
                  <c:v>12/5/2000 11:10</c:v>
                </c:pt>
                <c:pt idx="10276">
                  <c:v>12/5/2000 11:30</c:v>
                </c:pt>
                <c:pt idx="10277">
                  <c:v>12/5/2000 11:50</c:v>
                </c:pt>
                <c:pt idx="10278">
                  <c:v>12/5/2000 12:10</c:v>
                </c:pt>
                <c:pt idx="10279">
                  <c:v>12/5/2000 12:30</c:v>
                </c:pt>
                <c:pt idx="10280">
                  <c:v>12/5/2000 12:50</c:v>
                </c:pt>
                <c:pt idx="10281">
                  <c:v>12/5/2000 13:10</c:v>
                </c:pt>
                <c:pt idx="10282">
                  <c:v>12/5/2000 13:15</c:v>
                </c:pt>
                <c:pt idx="10283">
                  <c:v>12/5/2000 13:30</c:v>
                </c:pt>
                <c:pt idx="10284">
                  <c:v>12/5/2000 13:50</c:v>
                </c:pt>
                <c:pt idx="10285">
                  <c:v>12/5/2000 14:10</c:v>
                </c:pt>
                <c:pt idx="10286">
                  <c:v>12/5/2000 14:30</c:v>
                </c:pt>
                <c:pt idx="10287">
                  <c:v>12/5/2000 14:50</c:v>
                </c:pt>
                <c:pt idx="10288">
                  <c:v>12/5/2000 15:10</c:v>
                </c:pt>
                <c:pt idx="10289">
                  <c:v>12/5/2000 15:25</c:v>
                </c:pt>
                <c:pt idx="10290">
                  <c:v>12/5/2000 15:30</c:v>
                </c:pt>
                <c:pt idx="10291">
                  <c:v>12/5/2000 15:50</c:v>
                </c:pt>
                <c:pt idx="10292">
                  <c:v>12/5/2000 16:10</c:v>
                </c:pt>
                <c:pt idx="10293">
                  <c:v>12/5/2000 16:30</c:v>
                </c:pt>
                <c:pt idx="10294">
                  <c:v>12/5/2000 16:50</c:v>
                </c:pt>
                <c:pt idx="10295">
                  <c:v>12/5/2000 17:10</c:v>
                </c:pt>
                <c:pt idx="10296">
                  <c:v>12/5/2000 17:30</c:v>
                </c:pt>
                <c:pt idx="10297">
                  <c:v>12/5/2000 17:50</c:v>
                </c:pt>
                <c:pt idx="10298">
                  <c:v>12/5/2000 18:10</c:v>
                </c:pt>
                <c:pt idx="10299">
                  <c:v>12/5/2000 18:25</c:v>
                </c:pt>
                <c:pt idx="10300">
                  <c:v>12/5/2000 18:30</c:v>
                </c:pt>
                <c:pt idx="10301">
                  <c:v>12/5/2000 18:50</c:v>
                </c:pt>
                <c:pt idx="10302">
                  <c:v>12/5/2000 19:10</c:v>
                </c:pt>
                <c:pt idx="10303">
                  <c:v>12/5/2000 19:20</c:v>
                </c:pt>
                <c:pt idx="10304">
                  <c:v>12/5/2000 19:25</c:v>
                </c:pt>
                <c:pt idx="10305">
                  <c:v>12/5/2000 19:30</c:v>
                </c:pt>
                <c:pt idx="10306">
                  <c:v>12/5/2000 19:50</c:v>
                </c:pt>
                <c:pt idx="10307">
                  <c:v>12/5/2000 19:55</c:v>
                </c:pt>
                <c:pt idx="10308">
                  <c:v>12/5/2000 20:10</c:v>
                </c:pt>
                <c:pt idx="10309">
                  <c:v>12/5/2000 20:30</c:v>
                </c:pt>
                <c:pt idx="10310">
                  <c:v>12/5/2000 20:50</c:v>
                </c:pt>
                <c:pt idx="10311">
                  <c:v>12/5/2000 21:10</c:v>
                </c:pt>
                <c:pt idx="10312">
                  <c:v>12/5/2000 21:30</c:v>
                </c:pt>
                <c:pt idx="10313">
                  <c:v>12/5/2000 21:50</c:v>
                </c:pt>
                <c:pt idx="10314">
                  <c:v>12/5/2000 22:10</c:v>
                </c:pt>
                <c:pt idx="10315">
                  <c:v>12/5/2000 22:30</c:v>
                </c:pt>
                <c:pt idx="10316">
                  <c:v>12/5/2000 22:50</c:v>
                </c:pt>
                <c:pt idx="10317">
                  <c:v>12/5/2000 23:10</c:v>
                </c:pt>
                <c:pt idx="10318">
                  <c:v>12/5/2000 23:30</c:v>
                </c:pt>
                <c:pt idx="10319">
                  <c:v>12/5/2000 23:50</c:v>
                </c:pt>
                <c:pt idx="10320">
                  <c:v>12/6/2000 0:10</c:v>
                </c:pt>
                <c:pt idx="10321">
                  <c:v>12/6/2000 0:30</c:v>
                </c:pt>
                <c:pt idx="10322">
                  <c:v>12/6/2000 0:50</c:v>
                </c:pt>
                <c:pt idx="10323">
                  <c:v>12/6/2000 1:10</c:v>
                </c:pt>
                <c:pt idx="10324">
                  <c:v>12/6/2000 1:30</c:v>
                </c:pt>
                <c:pt idx="10325">
                  <c:v>12/6/2000 1:50</c:v>
                </c:pt>
                <c:pt idx="10326">
                  <c:v>12/6/2000 2:05</c:v>
                </c:pt>
                <c:pt idx="10327">
                  <c:v>12/6/2000 2:10</c:v>
                </c:pt>
                <c:pt idx="10328">
                  <c:v>12/6/2000 2:30</c:v>
                </c:pt>
                <c:pt idx="10329">
                  <c:v>12/6/2000 2:50</c:v>
                </c:pt>
                <c:pt idx="10330">
                  <c:v>12/6/2000 3:10</c:v>
                </c:pt>
                <c:pt idx="10331">
                  <c:v>12/6/2000 3:30</c:v>
                </c:pt>
                <c:pt idx="10332">
                  <c:v>12/6/2000 3:50</c:v>
                </c:pt>
                <c:pt idx="10333">
                  <c:v>12/6/2000 4:10</c:v>
                </c:pt>
                <c:pt idx="10334">
                  <c:v>12/6/2000 4:30</c:v>
                </c:pt>
                <c:pt idx="10335">
                  <c:v>12/6/2000 4:50</c:v>
                </c:pt>
                <c:pt idx="10336">
                  <c:v>12/6/2000 5:10</c:v>
                </c:pt>
                <c:pt idx="10337">
                  <c:v>12/6/2000 5:30</c:v>
                </c:pt>
                <c:pt idx="10338">
                  <c:v>12/6/2000 5:50</c:v>
                </c:pt>
                <c:pt idx="10339">
                  <c:v>12/6/2000 6:05</c:v>
                </c:pt>
                <c:pt idx="10340">
                  <c:v>12/6/2000 6:10</c:v>
                </c:pt>
                <c:pt idx="10341">
                  <c:v>12/6/2000 6:30</c:v>
                </c:pt>
                <c:pt idx="10342">
                  <c:v>12/6/2000 6:50</c:v>
                </c:pt>
                <c:pt idx="10343">
                  <c:v>12/6/2000 7:00</c:v>
                </c:pt>
                <c:pt idx="10344">
                  <c:v>12/6/2000 7:10</c:v>
                </c:pt>
                <c:pt idx="10345">
                  <c:v>12/6/2000 7:30</c:v>
                </c:pt>
                <c:pt idx="10346">
                  <c:v>12/6/2000 7:50</c:v>
                </c:pt>
                <c:pt idx="10347">
                  <c:v>12/6/2000 8:10</c:v>
                </c:pt>
                <c:pt idx="10348">
                  <c:v>12/6/2000 8:30</c:v>
                </c:pt>
                <c:pt idx="10349">
                  <c:v>12/6/2000 8:50</c:v>
                </c:pt>
                <c:pt idx="10350">
                  <c:v>12/6/2000 9:10</c:v>
                </c:pt>
              </c:strCache>
            </c:strRef>
          </c:cat>
          <c:val>
            <c:numRef>
              <c:f>'EWDP-3S'!$D$2:$D$10352</c:f>
              <c:numCache>
                <c:formatCode>General</c:formatCode>
                <c:ptCount val="10351"/>
                <c:pt idx="0">
                  <c:v>2361.61026511875</c:v>
                </c:pt>
                <c:pt idx="1">
                  <c:v>2361.59718277844</c:v>
                </c:pt>
                <c:pt idx="2">
                  <c:v>2361.60998763088</c:v>
                </c:pt>
                <c:pt idx="3">
                  <c:v>2361.58635899542</c:v>
                </c:pt>
                <c:pt idx="4">
                  <c:v>2361.59908558179</c:v>
                </c:pt>
                <c:pt idx="5">
                  <c:v>2361.59885209769</c:v>
                </c:pt>
                <c:pt idx="6">
                  <c:v>2361.60284643499</c:v>
                </c:pt>
                <c:pt idx="7">
                  <c:v>2361.58776666608</c:v>
                </c:pt>
                <c:pt idx="8">
                  <c:v>2361.60504251272</c:v>
                </c:pt>
                <c:pt idx="9">
                  <c:v>2361.60329239519</c:v>
                </c:pt>
                <c:pt idx="10">
                  <c:v>2361.60792399707</c:v>
                </c:pt>
                <c:pt idx="11">
                  <c:v>2361.60853574118</c:v>
                </c:pt>
                <c:pt idx="12">
                  <c:v>2361.60923983879</c:v>
                </c:pt>
                <c:pt idx="13">
                  <c:v>2361.61009066755</c:v>
                </c:pt>
                <c:pt idx="14">
                  <c:v>2361.61724847286</c:v>
                </c:pt>
                <c:pt idx="15">
                  <c:v>2361.62656989399</c:v>
                </c:pt>
                <c:pt idx="16">
                  <c:v>2361.64673717154</c:v>
                </c:pt>
                <c:pt idx="17">
                  <c:v>2361.64101264578</c:v>
                </c:pt>
                <c:pt idx="18">
                  <c:v>2361.6462097979</c:v>
                </c:pt>
                <c:pt idx="19">
                  <c:v>2361.65337472848</c:v>
                </c:pt>
                <c:pt idx="20">
                  <c:v>2361.65415002301</c:v>
                </c:pt>
                <c:pt idx="21">
                  <c:v>2361.65921417231</c:v>
                </c:pt>
                <c:pt idx="22">
                  <c:v>2361.65516591355</c:v>
                </c:pt>
                <c:pt idx="23">
                  <c:v>2361.66542632131</c:v>
                </c:pt>
                <c:pt idx="24">
                  <c:v>2361.67626804227</c:v>
                </c:pt>
                <c:pt idx="25">
                  <c:v>2361.68118509451</c:v>
                </c:pt>
                <c:pt idx="26">
                  <c:v>2361.69018434109</c:v>
                </c:pt>
                <c:pt idx="27">
                  <c:v>2361.68918118792</c:v>
                </c:pt>
                <c:pt idx="28">
                  <c:v>2361.67481027112</c:v>
                </c:pt>
                <c:pt idx="29">
                  <c:v>2361.6969721393</c:v>
                </c:pt>
                <c:pt idx="30">
                  <c:v>2361.69764983297</c:v>
                </c:pt>
                <c:pt idx="31">
                  <c:v>2361.72496301524</c:v>
                </c:pt>
                <c:pt idx="32">
                  <c:v>2361.7070028788</c:v>
                </c:pt>
                <c:pt idx="33">
                  <c:v>2361.70742741621</c:v>
                </c:pt>
                <c:pt idx="34">
                  <c:v>2361.69246094319</c:v>
                </c:pt>
                <c:pt idx="35">
                  <c:v>2361.71055423152</c:v>
                </c:pt>
                <c:pt idx="36">
                  <c:v>2361.69046503995</c:v>
                </c:pt>
                <c:pt idx="37">
                  <c:v>2361.68376061377</c:v>
                </c:pt>
                <c:pt idx="38">
                  <c:v>2361.6994171761</c:v>
                </c:pt>
                <c:pt idx="39">
                  <c:v>2361.69772716658</c:v>
                </c:pt>
                <c:pt idx="40">
                  <c:v>2361.67678166207</c:v>
                </c:pt>
                <c:pt idx="41">
                  <c:v>2361.65392001291</c:v>
                </c:pt>
                <c:pt idx="42">
                  <c:v>2361.68037695936</c:v>
                </c:pt>
                <c:pt idx="43">
                  <c:v>2361.65759413758</c:v>
                </c:pt>
                <c:pt idx="44">
                  <c:v>2361.65630366364</c:v>
                </c:pt>
                <c:pt idx="45">
                  <c:v>2361.65670275431</c:v>
                </c:pt>
                <c:pt idx="46">
                  <c:v>2361.64830370033</c:v>
                </c:pt>
                <c:pt idx="47">
                  <c:v>2361.63055871875</c:v>
                </c:pt>
                <c:pt idx="48">
                  <c:v>2361.6622243408</c:v>
                </c:pt>
                <c:pt idx="49">
                  <c:v>2361.62887826574</c:v>
                </c:pt>
                <c:pt idx="50">
                  <c:v>2361.63805695722</c:v>
                </c:pt>
                <c:pt idx="51">
                  <c:v>2361.639846088</c:v>
                </c:pt>
                <c:pt idx="52">
                  <c:v>2361.63755684946</c:v>
                </c:pt>
                <c:pt idx="53">
                  <c:v>2361.63946321422</c:v>
                </c:pt>
                <c:pt idx="54">
                  <c:v>2361.62427075615</c:v>
                </c:pt>
                <c:pt idx="55">
                  <c:v>2361.63715660245</c:v>
                </c:pt>
                <c:pt idx="56">
                  <c:v>2361.63709710049</c:v>
                </c:pt>
                <c:pt idx="57">
                  <c:v>2361.6150845644</c:v>
                </c:pt>
                <c:pt idx="58">
                  <c:v>2361.63290461441</c:v>
                </c:pt>
                <c:pt idx="59">
                  <c:v>2361.61162781615</c:v>
                </c:pt>
                <c:pt idx="60">
                  <c:v>2361.64176603409</c:v>
                </c:pt>
                <c:pt idx="61">
                  <c:v>2361.63020682995</c:v>
                </c:pt>
                <c:pt idx="62">
                  <c:v>2361.62682122859</c:v>
                </c:pt>
                <c:pt idx="63">
                  <c:v>2361.63988059436</c:v>
                </c:pt>
                <c:pt idx="64">
                  <c:v>2361.62285617503</c:v>
                </c:pt>
                <c:pt idx="65">
                  <c:v>2361.62093635693</c:v>
                </c:pt>
                <c:pt idx="66">
                  <c:v>2361.6224940654</c:v>
                </c:pt>
                <c:pt idx="67">
                  <c:v>2361.61093629403</c:v>
                </c:pt>
                <c:pt idx="68">
                  <c:v>2361.60910531461</c:v>
                </c:pt>
                <c:pt idx="69">
                  <c:v>2361.62644321552</c:v>
                </c:pt>
                <c:pt idx="70">
                  <c:v>2361.62040547962</c:v>
                </c:pt>
                <c:pt idx="71">
                  <c:v>2361.63357456377</c:v>
                </c:pt>
                <c:pt idx="72">
                  <c:v>2361.62121454597</c:v>
                </c:pt>
                <c:pt idx="73">
                  <c:v>2361.6190397196</c:v>
                </c:pt>
                <c:pt idx="74">
                  <c:v>2361.61668510668</c:v>
                </c:pt>
                <c:pt idx="75">
                  <c:v>2361.6184172308</c:v>
                </c:pt>
                <c:pt idx="76">
                  <c:v>2361.61934873061</c:v>
                </c:pt>
                <c:pt idx="77">
                  <c:v>2361.61551953955</c:v>
                </c:pt>
                <c:pt idx="78">
                  <c:v>2361.63659616666</c:v>
                </c:pt>
                <c:pt idx="79">
                  <c:v>2361.60644991353</c:v>
                </c:pt>
                <c:pt idx="80">
                  <c:v>2361.62164979668</c:v>
                </c:pt>
                <c:pt idx="81">
                  <c:v>2361.62614229586</c:v>
                </c:pt>
                <c:pt idx="82">
                  <c:v>2361.63081434979</c:v>
                </c:pt>
                <c:pt idx="83">
                  <c:v>2361.6356365992</c:v>
                </c:pt>
                <c:pt idx="84">
                  <c:v>2361.65779426761</c:v>
                </c:pt>
                <c:pt idx="85">
                  <c:v>2361.64374074481</c:v>
                </c:pt>
                <c:pt idx="86">
                  <c:v>2361.63184522191</c:v>
                </c:pt>
                <c:pt idx="87">
                  <c:v>2361.65850289932</c:v>
                </c:pt>
                <c:pt idx="88">
                  <c:v>2361.6489537664</c:v>
                </c:pt>
                <c:pt idx="89">
                  <c:v>2361.65432727229</c:v>
                </c:pt>
                <c:pt idx="90">
                  <c:v>2361.68071604748</c:v>
                </c:pt>
                <c:pt idx="91">
                  <c:v>2361.6918353427</c:v>
                </c:pt>
                <c:pt idx="92">
                  <c:v>2361.68354848192</c:v>
                </c:pt>
                <c:pt idx="93">
                  <c:v>2361.69083652225</c:v>
                </c:pt>
                <c:pt idx="94">
                  <c:v>2361.69825216957</c:v>
                </c:pt>
                <c:pt idx="95">
                  <c:v>2361.70741262553</c:v>
                </c:pt>
                <c:pt idx="96">
                  <c:v>2361.70296480419</c:v>
                </c:pt>
                <c:pt idx="97">
                  <c:v>2361.70700404676</c:v>
                </c:pt>
                <c:pt idx="98">
                  <c:v>2361.71215105059</c:v>
                </c:pt>
                <c:pt idx="99">
                  <c:v>2361.71584523407</c:v>
                </c:pt>
                <c:pt idx="100">
                  <c:v>2361.7262825746</c:v>
                </c:pt>
                <c:pt idx="101">
                  <c:v>2361.71397305475</c:v>
                </c:pt>
                <c:pt idx="102">
                  <c:v>2361.73786382404</c:v>
                </c:pt>
                <c:pt idx="103">
                  <c:v>2361.73158675694</c:v>
                </c:pt>
                <c:pt idx="104">
                  <c:v>2361.73810288159</c:v>
                </c:pt>
                <c:pt idx="105">
                  <c:v>2361.74214516956</c:v>
                </c:pt>
                <c:pt idx="106">
                  <c:v>2361.74391599835</c:v>
                </c:pt>
                <c:pt idx="107">
                  <c:v>2361.72964372288</c:v>
                </c:pt>
                <c:pt idx="108">
                  <c:v>2361.74022669097</c:v>
                </c:pt>
                <c:pt idx="109">
                  <c:v>2361.72595947762</c:v>
                </c:pt>
                <c:pt idx="110">
                  <c:v>2361.73002858494</c:v>
                </c:pt>
                <c:pt idx="111">
                  <c:v>2361.72470450814</c:v>
                </c:pt>
                <c:pt idx="112">
                  <c:v>2361.70745307799</c:v>
                </c:pt>
                <c:pt idx="113">
                  <c:v>2361.71635140768</c:v>
                </c:pt>
                <c:pt idx="114">
                  <c:v>2361.69738005128</c:v>
                </c:pt>
                <c:pt idx="115">
                  <c:v>2361.71095879392</c:v>
                </c:pt>
                <c:pt idx="116">
                  <c:v>2361.6960521953</c:v>
                </c:pt>
                <c:pt idx="117">
                  <c:v>2361.69711730181</c:v>
                </c:pt>
                <c:pt idx="118">
                  <c:v>2361.68121765304</c:v>
                </c:pt>
                <c:pt idx="119">
                  <c:v>2361.6687320657</c:v>
                </c:pt>
                <c:pt idx="120">
                  <c:v>2361.68522123385</c:v>
                </c:pt>
                <c:pt idx="121">
                  <c:v>2361.68466467985</c:v>
                </c:pt>
                <c:pt idx="122">
                  <c:v>2361.68353840023</c:v>
                </c:pt>
                <c:pt idx="123">
                  <c:v>2361.6584605036</c:v>
                </c:pt>
                <c:pt idx="124">
                  <c:v>2361.68088663396</c:v>
                </c:pt>
                <c:pt idx="125">
                  <c:v>2361.65803974214</c:v>
                </c:pt>
                <c:pt idx="126">
                  <c:v>2361.6579282346</c:v>
                </c:pt>
                <c:pt idx="127">
                  <c:v>2361.64279988406</c:v>
                </c:pt>
                <c:pt idx="128">
                  <c:v>2361.66196422918</c:v>
                </c:pt>
                <c:pt idx="129">
                  <c:v>2361.65778880678</c:v>
                </c:pt>
                <c:pt idx="130">
                  <c:v>2361.65571007497</c:v>
                </c:pt>
                <c:pt idx="131">
                  <c:v>2361.6536524601</c:v>
                </c:pt>
                <c:pt idx="132">
                  <c:v>2361.6578379403</c:v>
                </c:pt>
                <c:pt idx="133">
                  <c:v>2361.65788072842</c:v>
                </c:pt>
                <c:pt idx="134">
                  <c:v>2361.64424882892</c:v>
                </c:pt>
                <c:pt idx="135">
                  <c:v>2361.66558964813</c:v>
                </c:pt>
                <c:pt idx="136">
                  <c:v>2361.6580459367</c:v>
                </c:pt>
                <c:pt idx="137">
                  <c:v>2361.65605028583</c:v>
                </c:pt>
                <c:pt idx="138">
                  <c:v>2361.64991343511</c:v>
                </c:pt>
                <c:pt idx="139">
                  <c:v>2361.64588144531</c:v>
                </c:pt>
                <c:pt idx="140">
                  <c:v>2361.66454040391</c:v>
                </c:pt>
                <c:pt idx="141">
                  <c:v>2361.63785078558</c:v>
                </c:pt>
                <c:pt idx="142">
                  <c:v>2361.62829377604</c:v>
                </c:pt>
                <c:pt idx="143">
                  <c:v>2361.62769614544</c:v>
                </c:pt>
                <c:pt idx="144">
                  <c:v>2361.63865237722</c:v>
                </c:pt>
                <c:pt idx="145">
                  <c:v>2361.61523920142</c:v>
                </c:pt>
                <c:pt idx="146">
                  <c:v>2361.62601019025</c:v>
                </c:pt>
                <c:pt idx="147">
                  <c:v>2361.6271806823</c:v>
                </c:pt>
                <c:pt idx="148">
                  <c:v>2361.62555852301</c:v>
                </c:pt>
                <c:pt idx="149">
                  <c:v>2361.61233227636</c:v>
                </c:pt>
                <c:pt idx="150">
                  <c:v>2361.61216516335</c:v>
                </c:pt>
                <c:pt idx="151">
                  <c:v>2361.63132855344</c:v>
                </c:pt>
                <c:pt idx="152">
                  <c:v>2361.63351031269</c:v>
                </c:pt>
                <c:pt idx="153">
                  <c:v>2361.63381375566</c:v>
                </c:pt>
                <c:pt idx="154">
                  <c:v>2361.65553750485</c:v>
                </c:pt>
                <c:pt idx="155">
                  <c:v>2361.66019708387</c:v>
                </c:pt>
                <c:pt idx="156">
                  <c:v>2361.64986372712</c:v>
                </c:pt>
                <c:pt idx="157">
                  <c:v>2361.65883600197</c:v>
                </c:pt>
                <c:pt idx="158">
                  <c:v>2361.66723226005</c:v>
                </c:pt>
                <c:pt idx="159">
                  <c:v>2361.66879191535</c:v>
                </c:pt>
                <c:pt idx="160">
                  <c:v>2361.65886865562</c:v>
                </c:pt>
                <c:pt idx="161">
                  <c:v>2361.67904562822</c:v>
                </c:pt>
                <c:pt idx="162">
                  <c:v>2361.70549071666</c:v>
                </c:pt>
                <c:pt idx="163">
                  <c:v>2361.68254811119</c:v>
                </c:pt>
                <c:pt idx="164">
                  <c:v>2361.68974533599</c:v>
                </c:pt>
                <c:pt idx="165">
                  <c:v>2361.69906644175</c:v>
                </c:pt>
                <c:pt idx="166">
                  <c:v>2361.71039636051</c:v>
                </c:pt>
                <c:pt idx="167">
                  <c:v>2361.71969240208</c:v>
                </c:pt>
                <c:pt idx="168">
                  <c:v>2361.71396635027</c:v>
                </c:pt>
                <c:pt idx="169">
                  <c:v>2361.73632832253</c:v>
                </c:pt>
                <c:pt idx="170">
                  <c:v>2361.74340529073</c:v>
                </c:pt>
                <c:pt idx="171">
                  <c:v>2361.73323713122</c:v>
                </c:pt>
                <c:pt idx="172">
                  <c:v>2361.74427160131</c:v>
                </c:pt>
                <c:pt idx="173">
                  <c:v>2361.74491223519</c:v>
                </c:pt>
                <c:pt idx="174">
                  <c:v>2361.74749524375</c:v>
                </c:pt>
                <c:pt idx="175">
                  <c:v>2361.73902455875</c:v>
                </c:pt>
                <c:pt idx="176">
                  <c:v>2361.74123811081</c:v>
                </c:pt>
                <c:pt idx="177">
                  <c:v>2361.74321519487</c:v>
                </c:pt>
                <c:pt idx="178">
                  <c:v>2361.74495762864</c:v>
                </c:pt>
                <c:pt idx="179">
                  <c:v>2361.74214361729</c:v>
                </c:pt>
                <c:pt idx="180">
                  <c:v>2361.73911957638</c:v>
                </c:pt>
                <c:pt idx="181">
                  <c:v>2361.73370196449</c:v>
                </c:pt>
                <c:pt idx="182">
                  <c:v>2361.72796233032</c:v>
                </c:pt>
                <c:pt idx="183">
                  <c:v>2361.704866233</c:v>
                </c:pt>
                <c:pt idx="184">
                  <c:v>2361.69881853945</c:v>
                </c:pt>
                <c:pt idx="185">
                  <c:v>2361.70793158131</c:v>
                </c:pt>
                <c:pt idx="186">
                  <c:v>2361.70009090665</c:v>
                </c:pt>
                <c:pt idx="187">
                  <c:v>2361.67739923276</c:v>
                </c:pt>
                <c:pt idx="188">
                  <c:v>2361.67208667651</c:v>
                </c:pt>
                <c:pt idx="189">
                  <c:v>2361.66910505771</c:v>
                </c:pt>
                <c:pt idx="190">
                  <c:v>2361.66838060084</c:v>
                </c:pt>
                <c:pt idx="191">
                  <c:v>2361.68634224836</c:v>
                </c:pt>
                <c:pt idx="192">
                  <c:v>2361.67830455505</c:v>
                </c:pt>
                <c:pt idx="193">
                  <c:v>2361.67384539023</c:v>
                </c:pt>
                <c:pt idx="194">
                  <c:v>2361.656500568</c:v>
                </c:pt>
                <c:pt idx="195">
                  <c:v>2361.65220327966</c:v>
                </c:pt>
                <c:pt idx="196">
                  <c:v>2361.64381171913</c:v>
                </c:pt>
                <c:pt idx="197">
                  <c:v>2361.6588212729</c:v>
                </c:pt>
                <c:pt idx="198">
                  <c:v>2361.64167116803</c:v>
                </c:pt>
                <c:pt idx="199">
                  <c:v>2361.64168133707</c:v>
                </c:pt>
                <c:pt idx="200">
                  <c:v>2361.66092999233</c:v>
                </c:pt>
                <c:pt idx="201">
                  <c:v>2361.66306241993</c:v>
                </c:pt>
                <c:pt idx="202">
                  <c:v>2361.63769316948</c:v>
                </c:pt>
                <c:pt idx="203">
                  <c:v>2361.6569997457</c:v>
                </c:pt>
                <c:pt idx="204">
                  <c:v>2361.65295907351</c:v>
                </c:pt>
                <c:pt idx="205">
                  <c:v>2361.63385396943</c:v>
                </c:pt>
                <c:pt idx="206">
                  <c:v>2361.65111445682</c:v>
                </c:pt>
                <c:pt idx="207">
                  <c:v>2361.64293105221</c:v>
                </c:pt>
                <c:pt idx="208">
                  <c:v>2361.62938402509</c:v>
                </c:pt>
                <c:pt idx="209">
                  <c:v>2361.61774278116</c:v>
                </c:pt>
                <c:pt idx="210">
                  <c:v>2361.63083706945</c:v>
                </c:pt>
                <c:pt idx="211">
                  <c:v>2361.61919617387</c:v>
                </c:pt>
                <c:pt idx="212">
                  <c:v>2361.61445827315</c:v>
                </c:pt>
                <c:pt idx="213">
                  <c:v>2361.61045171274</c:v>
                </c:pt>
                <c:pt idx="214">
                  <c:v>2361.62149466863</c:v>
                </c:pt>
                <c:pt idx="215">
                  <c:v>2361.61536151415</c:v>
                </c:pt>
                <c:pt idx="216">
                  <c:v>2361.61257256665</c:v>
                </c:pt>
                <c:pt idx="217">
                  <c:v>2361.60277791647</c:v>
                </c:pt>
                <c:pt idx="218">
                  <c:v>2361.60047809162</c:v>
                </c:pt>
                <c:pt idx="219">
                  <c:v>2361.59740892736</c:v>
                </c:pt>
                <c:pt idx="220">
                  <c:v>2361.58948847471</c:v>
                </c:pt>
                <c:pt idx="221">
                  <c:v>2361.58917458109</c:v>
                </c:pt>
                <c:pt idx="222">
                  <c:v>2361.60606118598</c:v>
                </c:pt>
                <c:pt idx="223">
                  <c:v>2361.62096992503</c:v>
                </c:pt>
                <c:pt idx="224">
                  <c:v>2361.63064312032</c:v>
                </c:pt>
                <c:pt idx="225">
                  <c:v>2361.61018370422</c:v>
                </c:pt>
                <c:pt idx="226">
                  <c:v>2361.62346735434</c:v>
                </c:pt>
                <c:pt idx="227">
                  <c:v>2361.60677600399</c:v>
                </c:pt>
                <c:pt idx="228">
                  <c:v>2361.61484553947</c:v>
                </c:pt>
                <c:pt idx="229">
                  <c:v>2361.63117183501</c:v>
                </c:pt>
                <c:pt idx="230">
                  <c:v>2361.60578216583</c:v>
                </c:pt>
                <c:pt idx="231">
                  <c:v>2361.64063781657</c:v>
                </c:pt>
                <c:pt idx="232">
                  <c:v>2361.63912173096</c:v>
                </c:pt>
                <c:pt idx="233">
                  <c:v>2361.64723471031</c:v>
                </c:pt>
                <c:pt idx="234">
                  <c:v>2361.65463936872</c:v>
                </c:pt>
                <c:pt idx="235">
                  <c:v>2361.66470192941</c:v>
                </c:pt>
                <c:pt idx="236">
                  <c:v>2361.66930216089</c:v>
                </c:pt>
                <c:pt idx="237">
                  <c:v>2361.67461253846</c:v>
                </c:pt>
                <c:pt idx="238">
                  <c:v>2361.6847207335</c:v>
                </c:pt>
                <c:pt idx="239">
                  <c:v>2361.69006428554</c:v>
                </c:pt>
                <c:pt idx="240">
                  <c:v>2361.70510276399</c:v>
                </c:pt>
                <c:pt idx="241">
                  <c:v>2361.71327817344</c:v>
                </c:pt>
                <c:pt idx="242">
                  <c:v>2361.71666777758</c:v>
                </c:pt>
                <c:pt idx="243">
                  <c:v>2361.70640166742</c:v>
                </c:pt>
                <c:pt idx="244">
                  <c:v>2361.7091799394</c:v>
                </c:pt>
                <c:pt idx="245">
                  <c:v>2361.71529056164</c:v>
                </c:pt>
                <c:pt idx="246">
                  <c:v>2361.71435389956</c:v>
                </c:pt>
                <c:pt idx="247">
                  <c:v>2361.72095127424</c:v>
                </c:pt>
                <c:pt idx="248">
                  <c:v>2361.70404751994</c:v>
                </c:pt>
                <c:pt idx="249">
                  <c:v>2361.72954981787</c:v>
                </c:pt>
                <c:pt idx="250">
                  <c:v>2361.70815490438</c:v>
                </c:pt>
                <c:pt idx="251">
                  <c:v>2361.70715923472</c:v>
                </c:pt>
                <c:pt idx="252">
                  <c:v>2361.70314112396</c:v>
                </c:pt>
                <c:pt idx="253">
                  <c:v>2361.69957690783</c:v>
                </c:pt>
                <c:pt idx="254">
                  <c:v>2361.67573503406</c:v>
                </c:pt>
                <c:pt idx="255">
                  <c:v>2361.66602016585</c:v>
                </c:pt>
                <c:pt idx="256">
                  <c:v>2361.67745572901</c:v>
                </c:pt>
                <c:pt idx="257">
                  <c:v>2361.65270416875</c:v>
                </c:pt>
                <c:pt idx="258">
                  <c:v>2361.66175601528</c:v>
                </c:pt>
                <c:pt idx="259">
                  <c:v>2361.65114166902</c:v>
                </c:pt>
                <c:pt idx="260">
                  <c:v>2361.64418646965</c:v>
                </c:pt>
                <c:pt idx="261">
                  <c:v>2361.65875076351</c:v>
                </c:pt>
                <c:pt idx="262">
                  <c:v>2361.6433077208</c:v>
                </c:pt>
                <c:pt idx="263">
                  <c:v>2361.64650148059</c:v>
                </c:pt>
                <c:pt idx="264">
                  <c:v>2361.63871902323</c:v>
                </c:pt>
                <c:pt idx="265">
                  <c:v>2361.65368004468</c:v>
                </c:pt>
                <c:pt idx="266">
                  <c:v>2361.63995938163</c:v>
                </c:pt>
                <c:pt idx="267">
                  <c:v>2361.65571245044</c:v>
                </c:pt>
                <c:pt idx="268">
                  <c:v>2361.63791460282</c:v>
                </c:pt>
                <c:pt idx="269">
                  <c:v>2361.64542530046</c:v>
                </c:pt>
                <c:pt idx="270">
                  <c:v>2361.63927721622</c:v>
                </c:pt>
                <c:pt idx="271">
                  <c:v>2361.63936841897</c:v>
                </c:pt>
                <c:pt idx="272">
                  <c:v>2361.63947889148</c:v>
                </c:pt>
                <c:pt idx="273">
                  <c:v>2361.61622966527</c:v>
                </c:pt>
                <c:pt idx="274">
                  <c:v>2361.63070876768</c:v>
                </c:pt>
                <c:pt idx="275">
                  <c:v>2361.62530730198</c:v>
                </c:pt>
                <c:pt idx="276">
                  <c:v>2361.60347994413</c:v>
                </c:pt>
                <c:pt idx="277">
                  <c:v>2361.59814378854</c:v>
                </c:pt>
                <c:pt idx="278">
                  <c:v>2361.61341670017</c:v>
                </c:pt>
                <c:pt idx="279">
                  <c:v>2361.60949966338</c:v>
                </c:pt>
                <c:pt idx="280">
                  <c:v>2361.61179824087</c:v>
                </c:pt>
                <c:pt idx="281">
                  <c:v>2361.62082971108</c:v>
                </c:pt>
                <c:pt idx="282">
                  <c:v>2361.62104386869</c:v>
                </c:pt>
                <c:pt idx="283">
                  <c:v>2361.59377378812</c:v>
                </c:pt>
                <c:pt idx="284">
                  <c:v>2361.60286045891</c:v>
                </c:pt>
                <c:pt idx="285">
                  <c:v>2361.58119232167</c:v>
                </c:pt>
                <c:pt idx="286">
                  <c:v>2361.58473052404</c:v>
                </c:pt>
                <c:pt idx="287">
                  <c:v>2361.5765613518</c:v>
                </c:pt>
                <c:pt idx="288">
                  <c:v>2361.58674669054</c:v>
                </c:pt>
                <c:pt idx="289">
                  <c:v>2361.57891270943</c:v>
                </c:pt>
                <c:pt idx="290">
                  <c:v>2361.57999186212</c:v>
                </c:pt>
                <c:pt idx="291">
                  <c:v>2361.57334060404</c:v>
                </c:pt>
                <c:pt idx="292">
                  <c:v>2361.58441609147</c:v>
                </c:pt>
                <c:pt idx="293">
                  <c:v>2361.56259872547</c:v>
                </c:pt>
                <c:pt idx="294">
                  <c:v>2361.57922319917</c:v>
                </c:pt>
                <c:pt idx="295">
                  <c:v>2361.58297421778</c:v>
                </c:pt>
                <c:pt idx="296">
                  <c:v>2361.58062616224</c:v>
                </c:pt>
                <c:pt idx="297">
                  <c:v>2361.58048817711</c:v>
                </c:pt>
                <c:pt idx="298">
                  <c:v>2361.58811627963</c:v>
                </c:pt>
                <c:pt idx="299">
                  <c:v>2361.60748137021</c:v>
                </c:pt>
                <c:pt idx="300">
                  <c:v>2361.60846428598</c:v>
                </c:pt>
                <c:pt idx="301">
                  <c:v>2361.6336037103</c:v>
                </c:pt>
                <c:pt idx="302">
                  <c:v>2361.59840066511</c:v>
                </c:pt>
                <c:pt idx="303">
                  <c:v>2361.64280682847</c:v>
                </c:pt>
                <c:pt idx="304">
                  <c:v>2361.64191041727</c:v>
                </c:pt>
                <c:pt idx="305">
                  <c:v>2361.64445004865</c:v>
                </c:pt>
                <c:pt idx="306">
                  <c:v>2361.65256383018</c:v>
                </c:pt>
                <c:pt idx="307">
                  <c:v>2361.63664781342</c:v>
                </c:pt>
                <c:pt idx="308">
                  <c:v>2361.64751176644</c:v>
                </c:pt>
                <c:pt idx="309">
                  <c:v>2361.65563716369</c:v>
                </c:pt>
                <c:pt idx="310">
                  <c:v>2361.64936968554</c:v>
                </c:pt>
                <c:pt idx="311">
                  <c:v>2361.65619351124</c:v>
                </c:pt>
                <c:pt idx="312">
                  <c:v>2361.69379916413</c:v>
                </c:pt>
                <c:pt idx="313">
                  <c:v>2361.68706568794</c:v>
                </c:pt>
                <c:pt idx="314">
                  <c:v>2361.68986426</c:v>
                </c:pt>
                <c:pt idx="315">
                  <c:v>2361.6796420902</c:v>
                </c:pt>
                <c:pt idx="316">
                  <c:v>2361.68858441296</c:v>
                </c:pt>
                <c:pt idx="317">
                  <c:v>2361.70842580553</c:v>
                </c:pt>
                <c:pt idx="318">
                  <c:v>2361.71307936021</c:v>
                </c:pt>
                <c:pt idx="319">
                  <c:v>2361.70046132837</c:v>
                </c:pt>
                <c:pt idx="320">
                  <c:v>2361.7206572645</c:v>
                </c:pt>
                <c:pt idx="321">
                  <c:v>2361.70705607368</c:v>
                </c:pt>
                <c:pt idx="322">
                  <c:v>2361.70690532901</c:v>
                </c:pt>
                <c:pt idx="323">
                  <c:v>2361.70442253044</c:v>
                </c:pt>
                <c:pt idx="324">
                  <c:v>2361.68456097035</c:v>
                </c:pt>
                <c:pt idx="325">
                  <c:v>2361.67739589405</c:v>
                </c:pt>
                <c:pt idx="326">
                  <c:v>2361.68708690856</c:v>
                </c:pt>
                <c:pt idx="327">
                  <c:v>2361.66855376282</c:v>
                </c:pt>
                <c:pt idx="328">
                  <c:v>2361.66088591395</c:v>
                </c:pt>
                <c:pt idx="329">
                  <c:v>2361.67055491845</c:v>
                </c:pt>
                <c:pt idx="330">
                  <c:v>2361.64613366642</c:v>
                </c:pt>
                <c:pt idx="331">
                  <c:v>2361.63907285192</c:v>
                </c:pt>
                <c:pt idx="332">
                  <c:v>2361.63429924941</c:v>
                </c:pt>
                <c:pt idx="333">
                  <c:v>2361.62832189064</c:v>
                </c:pt>
                <c:pt idx="334">
                  <c:v>2361.63009044812</c:v>
                </c:pt>
                <c:pt idx="335">
                  <c:v>2361.62782310224</c:v>
                </c:pt>
                <c:pt idx="336">
                  <c:v>2361.63325755551</c:v>
                </c:pt>
                <c:pt idx="337">
                  <c:v>2361.62908120084</c:v>
                </c:pt>
                <c:pt idx="338">
                  <c:v>2361.62702828518</c:v>
                </c:pt>
                <c:pt idx="339">
                  <c:v>2361.62570633726</c:v>
                </c:pt>
                <c:pt idx="340">
                  <c:v>2361.62579095782</c:v>
                </c:pt>
                <c:pt idx="341">
                  <c:v>2361.62590560603</c:v>
                </c:pt>
                <c:pt idx="342">
                  <c:v>2361.64869331564</c:v>
                </c:pt>
                <c:pt idx="343">
                  <c:v>2361.64329446384</c:v>
                </c:pt>
                <c:pt idx="344">
                  <c:v>2361.63182701623</c:v>
                </c:pt>
                <c:pt idx="345">
                  <c:v>2361.63475861438</c:v>
                </c:pt>
                <c:pt idx="346">
                  <c:v>2361.64790438124</c:v>
                </c:pt>
                <c:pt idx="347">
                  <c:v>2361.63649676868</c:v>
                </c:pt>
                <c:pt idx="348">
                  <c:v>2361.63116004827</c:v>
                </c:pt>
                <c:pt idx="349">
                  <c:v>2361.65056556419</c:v>
                </c:pt>
                <c:pt idx="350">
                  <c:v>2361.64660548061</c:v>
                </c:pt>
                <c:pt idx="351">
                  <c:v>2361.64475042453</c:v>
                </c:pt>
                <c:pt idx="352">
                  <c:v>2361.64634700536</c:v>
                </c:pt>
                <c:pt idx="353">
                  <c:v>2361.6273449189</c:v>
                </c:pt>
                <c:pt idx="354">
                  <c:v>2361.61993323484</c:v>
                </c:pt>
                <c:pt idx="355">
                  <c:v>2361.63519589776</c:v>
                </c:pt>
                <c:pt idx="356">
                  <c:v>2361.63335478889</c:v>
                </c:pt>
                <c:pt idx="357">
                  <c:v>2361.62669765705</c:v>
                </c:pt>
                <c:pt idx="358">
                  <c:v>2361.61657146843</c:v>
                </c:pt>
                <c:pt idx="359">
                  <c:v>2361.61261074537</c:v>
                </c:pt>
                <c:pt idx="360">
                  <c:v>2361.6070775416</c:v>
                </c:pt>
                <c:pt idx="361">
                  <c:v>2361.60063277307</c:v>
                </c:pt>
                <c:pt idx="362">
                  <c:v>2361.61462705419</c:v>
                </c:pt>
                <c:pt idx="363">
                  <c:v>2361.58939187092</c:v>
                </c:pt>
                <c:pt idx="364">
                  <c:v>2361.58604169257</c:v>
                </c:pt>
                <c:pt idx="365">
                  <c:v>2361.58615372511</c:v>
                </c:pt>
                <c:pt idx="366">
                  <c:v>2361.60273756088</c:v>
                </c:pt>
                <c:pt idx="367">
                  <c:v>2361.59605611927</c:v>
                </c:pt>
                <c:pt idx="368">
                  <c:v>2361.59159279728</c:v>
                </c:pt>
                <c:pt idx="369">
                  <c:v>2361.59765257221</c:v>
                </c:pt>
                <c:pt idx="370">
                  <c:v>2361.60107169356</c:v>
                </c:pt>
                <c:pt idx="371">
                  <c:v>2361.60393530739</c:v>
                </c:pt>
                <c:pt idx="372">
                  <c:v>2361.61038944563</c:v>
                </c:pt>
                <c:pt idx="373">
                  <c:v>2361.63755610786</c:v>
                </c:pt>
                <c:pt idx="374">
                  <c:v>2361.64491100985</c:v>
                </c:pt>
                <c:pt idx="375">
                  <c:v>2361.63240814418</c:v>
                </c:pt>
                <c:pt idx="376">
                  <c:v>2361.64122114581</c:v>
                </c:pt>
                <c:pt idx="377">
                  <c:v>2361.6629908311</c:v>
                </c:pt>
                <c:pt idx="378">
                  <c:v>2361.67195081309</c:v>
                </c:pt>
                <c:pt idx="379">
                  <c:v>2361.67876893599</c:v>
                </c:pt>
                <c:pt idx="380">
                  <c:v>2361.67260075537</c:v>
                </c:pt>
                <c:pt idx="381">
                  <c:v>2361.6795091845</c:v>
                </c:pt>
                <c:pt idx="382">
                  <c:v>2361.67347883869</c:v>
                </c:pt>
                <c:pt idx="383">
                  <c:v>2361.69977596034</c:v>
                </c:pt>
                <c:pt idx="384">
                  <c:v>2361.71314286485</c:v>
                </c:pt>
                <c:pt idx="385">
                  <c:v>2361.70327690633</c:v>
                </c:pt>
                <c:pt idx="386">
                  <c:v>2361.71067821883</c:v>
                </c:pt>
                <c:pt idx="387">
                  <c:v>2361.72552638047</c:v>
                </c:pt>
                <c:pt idx="388">
                  <c:v>2361.73070535207</c:v>
                </c:pt>
                <c:pt idx="389">
                  <c:v>2361.7336923971</c:v>
                </c:pt>
                <c:pt idx="390">
                  <c:v>2361.73235708567</c:v>
                </c:pt>
                <c:pt idx="391">
                  <c:v>2361.72401591465</c:v>
                </c:pt>
                <c:pt idx="392">
                  <c:v>2361.73065820292</c:v>
                </c:pt>
                <c:pt idx="393">
                  <c:v>2361.71796991845</c:v>
                </c:pt>
                <c:pt idx="394">
                  <c:v>2361.71788374071</c:v>
                </c:pt>
                <c:pt idx="395">
                  <c:v>2361.71745636876</c:v>
                </c:pt>
                <c:pt idx="396">
                  <c:v>2361.71670192366</c:v>
                </c:pt>
                <c:pt idx="397">
                  <c:v>2361.71365301501</c:v>
                </c:pt>
                <c:pt idx="398">
                  <c:v>2361.71018010564</c:v>
                </c:pt>
                <c:pt idx="399">
                  <c:v>2361.70090226537</c:v>
                </c:pt>
                <c:pt idx="400">
                  <c:v>2361.67917117109</c:v>
                </c:pt>
                <c:pt idx="401">
                  <c:v>2361.6637576729</c:v>
                </c:pt>
                <c:pt idx="402">
                  <c:v>2361.67679011801</c:v>
                </c:pt>
                <c:pt idx="403">
                  <c:v>2361.64672919086</c:v>
                </c:pt>
                <c:pt idx="404">
                  <c:v>2361.64712064591</c:v>
                </c:pt>
                <c:pt idx="405">
                  <c:v>2361.64501972538</c:v>
                </c:pt>
                <c:pt idx="406">
                  <c:v>2361.65949147856</c:v>
                </c:pt>
                <c:pt idx="407">
                  <c:v>2361.63778773308</c:v>
                </c:pt>
                <c:pt idx="408">
                  <c:v>2361.63333980148</c:v>
                </c:pt>
                <c:pt idx="409">
                  <c:v>2361.65026054199</c:v>
                </c:pt>
                <c:pt idx="410">
                  <c:v>2361.6288349151</c:v>
                </c:pt>
                <c:pt idx="411">
                  <c:v>2361.64726879779</c:v>
                </c:pt>
                <c:pt idx="412">
                  <c:v>2361.6451639848</c:v>
                </c:pt>
                <c:pt idx="413">
                  <c:v>2361.64724307978</c:v>
                </c:pt>
                <c:pt idx="414">
                  <c:v>2361.62876008816</c:v>
                </c:pt>
                <c:pt idx="415">
                  <c:v>2361.64387545252</c:v>
                </c:pt>
                <c:pt idx="416">
                  <c:v>2361.64394987204</c:v>
                </c:pt>
                <c:pt idx="417">
                  <c:v>2361.628988379</c:v>
                </c:pt>
                <c:pt idx="418">
                  <c:v>2361.62702266318</c:v>
                </c:pt>
                <c:pt idx="419">
                  <c:v>2361.62506759444</c:v>
                </c:pt>
                <c:pt idx="420">
                  <c:v>2361.6443959713</c:v>
                </c:pt>
                <c:pt idx="421">
                  <c:v>2361.62531788418</c:v>
                </c:pt>
                <c:pt idx="422">
                  <c:v>2361.6460407055</c:v>
                </c:pt>
                <c:pt idx="423">
                  <c:v>2361.62145511218</c:v>
                </c:pt>
                <c:pt idx="424">
                  <c:v>2361.63666860552</c:v>
                </c:pt>
                <c:pt idx="425">
                  <c:v>2361.64238272432</c:v>
                </c:pt>
                <c:pt idx="426">
                  <c:v>2361.63702965793</c:v>
                </c:pt>
                <c:pt idx="427">
                  <c:v>2361.63308426527</c:v>
                </c:pt>
                <c:pt idx="428">
                  <c:v>2361.62843845889</c:v>
                </c:pt>
                <c:pt idx="429">
                  <c:v>2361.62450012966</c:v>
                </c:pt>
                <c:pt idx="430">
                  <c:v>2361.5978878013</c:v>
                </c:pt>
                <c:pt idx="431">
                  <c:v>2361.62819827704</c:v>
                </c:pt>
                <c:pt idx="432">
                  <c:v>2361.60485586498</c:v>
                </c:pt>
                <c:pt idx="433">
                  <c:v>2361.60054530194</c:v>
                </c:pt>
                <c:pt idx="434">
                  <c:v>2361.59954829545</c:v>
                </c:pt>
                <c:pt idx="435">
                  <c:v>2361.59775530902</c:v>
                </c:pt>
                <c:pt idx="436">
                  <c:v>2361.59521248873</c:v>
                </c:pt>
                <c:pt idx="437">
                  <c:v>2361.59474260242</c:v>
                </c:pt>
                <c:pt idx="438">
                  <c:v>2361.61356993673</c:v>
                </c:pt>
                <c:pt idx="439">
                  <c:v>2361.61882117416</c:v>
                </c:pt>
                <c:pt idx="440">
                  <c:v>2361.60226621869</c:v>
                </c:pt>
                <c:pt idx="441">
                  <c:v>2361.60232805456</c:v>
                </c:pt>
                <c:pt idx="442">
                  <c:v>2361.62314883989</c:v>
                </c:pt>
                <c:pt idx="443">
                  <c:v>2361.62767545046</c:v>
                </c:pt>
                <c:pt idx="444">
                  <c:v>2361.6179603454</c:v>
                </c:pt>
                <c:pt idx="445">
                  <c:v>2361.63990784367</c:v>
                </c:pt>
                <c:pt idx="446">
                  <c:v>2361.62974981564</c:v>
                </c:pt>
                <c:pt idx="447">
                  <c:v>2361.64762857756</c:v>
                </c:pt>
                <c:pt idx="448">
                  <c:v>2361.65869590531</c:v>
                </c:pt>
                <c:pt idx="449">
                  <c:v>2361.64772357148</c:v>
                </c:pt>
                <c:pt idx="450">
                  <c:v>2361.66829815944</c:v>
                </c:pt>
                <c:pt idx="451">
                  <c:v>2361.66211159271</c:v>
                </c:pt>
                <c:pt idx="452">
                  <c:v>2361.68207103372</c:v>
                </c:pt>
                <c:pt idx="453">
                  <c:v>2361.68695071123</c:v>
                </c:pt>
                <c:pt idx="454">
                  <c:v>2361.68223818296</c:v>
                </c:pt>
                <c:pt idx="455">
                  <c:v>2361.70290094093</c:v>
                </c:pt>
                <c:pt idx="456">
                  <c:v>2361.70563054408</c:v>
                </c:pt>
                <c:pt idx="457">
                  <c:v>2361.69957787526</c:v>
                </c:pt>
                <c:pt idx="458">
                  <c:v>2361.70653556307</c:v>
                </c:pt>
                <c:pt idx="459">
                  <c:v>2361.72646560655</c:v>
                </c:pt>
                <c:pt idx="460">
                  <c:v>2361.7142626075</c:v>
                </c:pt>
                <c:pt idx="461">
                  <c:v>2361.71702103374</c:v>
                </c:pt>
                <c:pt idx="462">
                  <c:v>2361.71958793453</c:v>
                </c:pt>
                <c:pt idx="463">
                  <c:v>2361.71319327115</c:v>
                </c:pt>
                <c:pt idx="464">
                  <c:v>2361.72108986094</c:v>
                </c:pt>
                <c:pt idx="465">
                  <c:v>2361.72177881568</c:v>
                </c:pt>
                <c:pt idx="466">
                  <c:v>2361.7420731945</c:v>
                </c:pt>
                <c:pt idx="467">
                  <c:v>2361.71886966349</c:v>
                </c:pt>
                <c:pt idx="468">
                  <c:v>2361.70100324198</c:v>
                </c:pt>
                <c:pt idx="469">
                  <c:v>2361.71488545208</c:v>
                </c:pt>
                <c:pt idx="470">
                  <c:v>2361.69411956185</c:v>
                </c:pt>
                <c:pt idx="471">
                  <c:v>2361.70539030366</c:v>
                </c:pt>
                <c:pt idx="472">
                  <c:v>2361.6804444964</c:v>
                </c:pt>
                <c:pt idx="473">
                  <c:v>2361.6762244988</c:v>
                </c:pt>
                <c:pt idx="474">
                  <c:v>2361.65018367598</c:v>
                </c:pt>
                <c:pt idx="475">
                  <c:v>2361.66208800899</c:v>
                </c:pt>
                <c:pt idx="476">
                  <c:v>2361.65498883085</c:v>
                </c:pt>
                <c:pt idx="477">
                  <c:v>2361.65226691616</c:v>
                </c:pt>
                <c:pt idx="478">
                  <c:v>2361.64971924313</c:v>
                </c:pt>
                <c:pt idx="479">
                  <c:v>2361.62809712256</c:v>
                </c:pt>
                <c:pt idx="480">
                  <c:v>2361.64086545936</c:v>
                </c:pt>
                <c:pt idx="481">
                  <c:v>2361.63243173355</c:v>
                </c:pt>
                <c:pt idx="482">
                  <c:v>2361.63166807534</c:v>
                </c:pt>
                <c:pt idx="483">
                  <c:v>2361.60276012918</c:v>
                </c:pt>
                <c:pt idx="484">
                  <c:v>2361.63289920726</c:v>
                </c:pt>
                <c:pt idx="485">
                  <c:v>2361.61305304687</c:v>
                </c:pt>
                <c:pt idx="486">
                  <c:v>2361.61592081745</c:v>
                </c:pt>
                <c:pt idx="487">
                  <c:v>2361.61534956486</c:v>
                </c:pt>
                <c:pt idx="488">
                  <c:v>2361.61202752918</c:v>
                </c:pt>
                <c:pt idx="489">
                  <c:v>2361.60387194517</c:v>
                </c:pt>
                <c:pt idx="490">
                  <c:v>2361.60614035816</c:v>
                </c:pt>
                <c:pt idx="491">
                  <c:v>2361.61934167803</c:v>
                </c:pt>
                <c:pt idx="492">
                  <c:v>2361.61543715606</c:v>
                </c:pt>
                <c:pt idx="493">
                  <c:v>2361.63078567582</c:v>
                </c:pt>
                <c:pt idx="494">
                  <c:v>2361.61123571679</c:v>
                </c:pt>
                <c:pt idx="495">
                  <c:v>2361.62272713496</c:v>
                </c:pt>
                <c:pt idx="496">
                  <c:v>2361.5986745849</c:v>
                </c:pt>
                <c:pt idx="497">
                  <c:v>2361.61361634732</c:v>
                </c:pt>
                <c:pt idx="498">
                  <c:v>2361.60445812639</c:v>
                </c:pt>
                <c:pt idx="499">
                  <c:v>2361.60300017028</c:v>
                </c:pt>
                <c:pt idx="500">
                  <c:v>2361.59857789317</c:v>
                </c:pt>
                <c:pt idx="501">
                  <c:v>2361.60000280882</c:v>
                </c:pt>
                <c:pt idx="502">
                  <c:v>2361.57056052296</c:v>
                </c:pt>
                <c:pt idx="503">
                  <c:v>2361.59010611132</c:v>
                </c:pt>
                <c:pt idx="504">
                  <c:v>2361.56662030534</c:v>
                </c:pt>
                <c:pt idx="505">
                  <c:v>2361.57271788579</c:v>
                </c:pt>
                <c:pt idx="506">
                  <c:v>2361.57199619042</c:v>
                </c:pt>
                <c:pt idx="507">
                  <c:v>2361.57258814741</c:v>
                </c:pt>
                <c:pt idx="508">
                  <c:v>2361.58337121434</c:v>
                </c:pt>
                <c:pt idx="509">
                  <c:v>2361.56532679283</c:v>
                </c:pt>
                <c:pt idx="510">
                  <c:v>2361.57210524583</c:v>
                </c:pt>
                <c:pt idx="511">
                  <c:v>2361.56939817567</c:v>
                </c:pt>
                <c:pt idx="512">
                  <c:v>2361.58410238387</c:v>
                </c:pt>
                <c:pt idx="513">
                  <c:v>2361.56543194303</c:v>
                </c:pt>
                <c:pt idx="514">
                  <c:v>2361.58258772603</c:v>
                </c:pt>
                <c:pt idx="515">
                  <c:v>2361.58482537417</c:v>
                </c:pt>
                <c:pt idx="516">
                  <c:v>2361.59484703838</c:v>
                </c:pt>
                <c:pt idx="517">
                  <c:v>2361.61244561089</c:v>
                </c:pt>
                <c:pt idx="518">
                  <c:v>2361.63086397535</c:v>
                </c:pt>
                <c:pt idx="519">
                  <c:v>2361.59932517076</c:v>
                </c:pt>
                <c:pt idx="520">
                  <c:v>2361.62537920547</c:v>
                </c:pt>
                <c:pt idx="521">
                  <c:v>2361.63432755899</c:v>
                </c:pt>
                <c:pt idx="522">
                  <c:v>2361.64128790022</c:v>
                </c:pt>
                <c:pt idx="523">
                  <c:v>2361.6482624028</c:v>
                </c:pt>
                <c:pt idx="524">
                  <c:v>2361.65518326038</c:v>
                </c:pt>
                <c:pt idx="525">
                  <c:v>2361.66214678122</c:v>
                </c:pt>
                <c:pt idx="526">
                  <c:v>2361.67119559058</c:v>
                </c:pt>
                <c:pt idx="527">
                  <c:v>2361.6838048125</c:v>
                </c:pt>
                <c:pt idx="528">
                  <c:v>2361.68950988085</c:v>
                </c:pt>
                <c:pt idx="529">
                  <c:v>2361.69252810537</c:v>
                </c:pt>
                <c:pt idx="530">
                  <c:v>2361.72021612906</c:v>
                </c:pt>
                <c:pt idx="531">
                  <c:v>2361.70829576259</c:v>
                </c:pt>
                <c:pt idx="532">
                  <c:v>2361.69503789353</c:v>
                </c:pt>
                <c:pt idx="533">
                  <c:v>2361.70017502056</c:v>
                </c:pt>
                <c:pt idx="534">
                  <c:v>2361.70111373455</c:v>
                </c:pt>
                <c:pt idx="535">
                  <c:v>2361.70375422003</c:v>
                </c:pt>
                <c:pt idx="536">
                  <c:v>2361.71171020645</c:v>
                </c:pt>
                <c:pt idx="537">
                  <c:v>2361.69332598575</c:v>
                </c:pt>
                <c:pt idx="538">
                  <c:v>2361.7084319172</c:v>
                </c:pt>
                <c:pt idx="539">
                  <c:v>2361.70950452152</c:v>
                </c:pt>
                <c:pt idx="540">
                  <c:v>2361.70681680099</c:v>
                </c:pt>
                <c:pt idx="541">
                  <c:v>2361.68658218445</c:v>
                </c:pt>
                <c:pt idx="542">
                  <c:v>2361.67742134838</c:v>
                </c:pt>
                <c:pt idx="543">
                  <c:v>2361.67684856594</c:v>
                </c:pt>
                <c:pt idx="544">
                  <c:v>2361.65011259003</c:v>
                </c:pt>
                <c:pt idx="545">
                  <c:v>2361.64347591077</c:v>
                </c:pt>
                <c:pt idx="546">
                  <c:v>2361.63643223676</c:v>
                </c:pt>
                <c:pt idx="547">
                  <c:v>2361.65362326277</c:v>
                </c:pt>
                <c:pt idx="548">
                  <c:v>2361.62717381937</c:v>
                </c:pt>
                <c:pt idx="549">
                  <c:v>2361.62703810822</c:v>
                </c:pt>
                <c:pt idx="550">
                  <c:v>2361.6126754362</c:v>
                </c:pt>
                <c:pt idx="551">
                  <c:v>2361.62929095167</c:v>
                </c:pt>
                <c:pt idx="552">
                  <c:v>2361.63102809116</c:v>
                </c:pt>
                <c:pt idx="553">
                  <c:v>2361.63082801309</c:v>
                </c:pt>
                <c:pt idx="554">
                  <c:v>2361.62932938133</c:v>
                </c:pt>
                <c:pt idx="555">
                  <c:v>2361.6271982073</c:v>
                </c:pt>
                <c:pt idx="556">
                  <c:v>2361.62717528051</c:v>
                </c:pt>
                <c:pt idx="557">
                  <c:v>2361.63479457987</c:v>
                </c:pt>
                <c:pt idx="558">
                  <c:v>2361.63484843552</c:v>
                </c:pt>
                <c:pt idx="559">
                  <c:v>2361.63356986146</c:v>
                </c:pt>
                <c:pt idx="560">
                  <c:v>2361.63168503992</c:v>
                </c:pt>
                <c:pt idx="561">
                  <c:v>2361.64907289017</c:v>
                </c:pt>
                <c:pt idx="562">
                  <c:v>2361.65143667438</c:v>
                </c:pt>
                <c:pt idx="563">
                  <c:v>2361.63672310684</c:v>
                </c:pt>
                <c:pt idx="564">
                  <c:v>2361.65420982468</c:v>
                </c:pt>
                <c:pt idx="565">
                  <c:v>2361.65251432046</c:v>
                </c:pt>
                <c:pt idx="566">
                  <c:v>2361.65080299314</c:v>
                </c:pt>
                <c:pt idx="567">
                  <c:v>2361.64906183115</c:v>
                </c:pt>
                <c:pt idx="568">
                  <c:v>2361.64738732873</c:v>
                </c:pt>
                <c:pt idx="569">
                  <c:v>2361.64371251454</c:v>
                </c:pt>
                <c:pt idx="570">
                  <c:v>2361.64212426667</c:v>
                </c:pt>
                <c:pt idx="571">
                  <c:v>2361.64051496715</c:v>
                </c:pt>
                <c:pt idx="572">
                  <c:v>2361.63261926381</c:v>
                </c:pt>
                <c:pt idx="573">
                  <c:v>2361.62465495974</c:v>
                </c:pt>
                <c:pt idx="574">
                  <c:v>2361.6413561624</c:v>
                </c:pt>
                <c:pt idx="575">
                  <c:v>2361.63332111885</c:v>
                </c:pt>
                <c:pt idx="576">
                  <c:v>2361.61420252284</c:v>
                </c:pt>
                <c:pt idx="577">
                  <c:v>2361.60776122877</c:v>
                </c:pt>
                <c:pt idx="578">
                  <c:v>2361.6031095809</c:v>
                </c:pt>
                <c:pt idx="579">
                  <c:v>2361.59480966823</c:v>
                </c:pt>
                <c:pt idx="580">
                  <c:v>2361.59187587904</c:v>
                </c:pt>
                <c:pt idx="581">
                  <c:v>2361.60736300485</c:v>
                </c:pt>
                <c:pt idx="582">
                  <c:v>2361.58927697838</c:v>
                </c:pt>
                <c:pt idx="583">
                  <c:v>2361.60350004552</c:v>
                </c:pt>
                <c:pt idx="584">
                  <c:v>2361.58789326043</c:v>
                </c:pt>
                <c:pt idx="585">
                  <c:v>2361.60336666858</c:v>
                </c:pt>
                <c:pt idx="586">
                  <c:v>2361.58965210529</c:v>
                </c:pt>
                <c:pt idx="587">
                  <c:v>2361.59055306998</c:v>
                </c:pt>
                <c:pt idx="588">
                  <c:v>2361.61228516218</c:v>
                </c:pt>
                <c:pt idx="589">
                  <c:v>2361.61493647986</c:v>
                </c:pt>
                <c:pt idx="590">
                  <c:v>2361.60672149108</c:v>
                </c:pt>
                <c:pt idx="591">
                  <c:v>2361.61921572793</c:v>
                </c:pt>
                <c:pt idx="592">
                  <c:v>2361.63785477004</c:v>
                </c:pt>
                <c:pt idx="593">
                  <c:v>2361.65450935775</c:v>
                </c:pt>
                <c:pt idx="594">
                  <c:v>2361.66160528772</c:v>
                </c:pt>
                <c:pt idx="595">
                  <c:v>2361.64401253019</c:v>
                </c:pt>
                <c:pt idx="596">
                  <c:v>2361.67386592098</c:v>
                </c:pt>
                <c:pt idx="597">
                  <c:v>2361.68168426883</c:v>
                </c:pt>
                <c:pt idx="598">
                  <c:v>2361.67380319312</c:v>
                </c:pt>
                <c:pt idx="599">
                  <c:v>2361.69602180813</c:v>
                </c:pt>
                <c:pt idx="600">
                  <c:v>2361.70537193224</c:v>
                </c:pt>
                <c:pt idx="601">
                  <c:v>2361.71603853514</c:v>
                </c:pt>
                <c:pt idx="602">
                  <c:v>2361.7198714984</c:v>
                </c:pt>
                <c:pt idx="603">
                  <c:v>2361.70994416651</c:v>
                </c:pt>
                <c:pt idx="604">
                  <c:v>2361.72033851597</c:v>
                </c:pt>
                <c:pt idx="605">
                  <c:v>2361.70601390011</c:v>
                </c:pt>
                <c:pt idx="606">
                  <c:v>2361.7093938156</c:v>
                </c:pt>
                <c:pt idx="607">
                  <c:v>2361.73522008966</c:v>
                </c:pt>
                <c:pt idx="608">
                  <c:v>2361.72664674398</c:v>
                </c:pt>
                <c:pt idx="609">
                  <c:v>2361.7323116491</c:v>
                </c:pt>
                <c:pt idx="610">
                  <c:v>2361.70946775245</c:v>
                </c:pt>
                <c:pt idx="611">
                  <c:v>2361.70275549291</c:v>
                </c:pt>
                <c:pt idx="612">
                  <c:v>2361.70191548406</c:v>
                </c:pt>
                <c:pt idx="613">
                  <c:v>2361.70417195705</c:v>
                </c:pt>
                <c:pt idx="614">
                  <c:v>2361.69912231724</c:v>
                </c:pt>
                <c:pt idx="615">
                  <c:v>2361.69517581923</c:v>
                </c:pt>
                <c:pt idx="616">
                  <c:v>2361.70412641285</c:v>
                </c:pt>
                <c:pt idx="617">
                  <c:v>2361.68317995363</c:v>
                </c:pt>
                <c:pt idx="618">
                  <c:v>2361.67543585151</c:v>
                </c:pt>
                <c:pt idx="619">
                  <c:v>2361.66792402686</c:v>
                </c:pt>
                <c:pt idx="620">
                  <c:v>2361.66898616346</c:v>
                </c:pt>
                <c:pt idx="621">
                  <c:v>2361.64687147086</c:v>
                </c:pt>
                <c:pt idx="622">
                  <c:v>2361.64830819107</c:v>
                </c:pt>
                <c:pt idx="623">
                  <c:v>2361.66495328548</c:v>
                </c:pt>
                <c:pt idx="624">
                  <c:v>2361.6474768124</c:v>
                </c:pt>
                <c:pt idx="625">
                  <c:v>2361.65068716614</c:v>
                </c:pt>
                <c:pt idx="626">
                  <c:v>2361.64500022256</c:v>
                </c:pt>
                <c:pt idx="627">
                  <c:v>2361.64281708229</c:v>
                </c:pt>
                <c:pt idx="628">
                  <c:v>2361.64275699072</c:v>
                </c:pt>
                <c:pt idx="629">
                  <c:v>2361.62974735691</c:v>
                </c:pt>
                <c:pt idx="630">
                  <c:v>2361.64895644361</c:v>
                </c:pt>
                <c:pt idx="631">
                  <c:v>2361.64897380309</c:v>
                </c:pt>
                <c:pt idx="632">
                  <c:v>2361.64900775081</c:v>
                </c:pt>
                <c:pt idx="633">
                  <c:v>2361.64698645097</c:v>
                </c:pt>
                <c:pt idx="634">
                  <c:v>2361.66834032912</c:v>
                </c:pt>
                <c:pt idx="635">
                  <c:v>2361.64922876663</c:v>
                </c:pt>
                <c:pt idx="636">
                  <c:v>2361.6451888583</c:v>
                </c:pt>
                <c:pt idx="637">
                  <c:v>2361.66036901845</c:v>
                </c:pt>
                <c:pt idx="638">
                  <c:v>2361.66257481997</c:v>
                </c:pt>
                <c:pt idx="639">
                  <c:v>2361.64350990786</c:v>
                </c:pt>
                <c:pt idx="640">
                  <c:v>2361.6628321352</c:v>
                </c:pt>
                <c:pt idx="641">
                  <c:v>2361.6622811908</c:v>
                </c:pt>
                <c:pt idx="642">
                  <c:v>2361.63906186057</c:v>
                </c:pt>
                <c:pt idx="643">
                  <c:v>2361.62948757443</c:v>
                </c:pt>
                <c:pt idx="644">
                  <c:v>2361.64052214922</c:v>
                </c:pt>
                <c:pt idx="645">
                  <c:v>2361.6343986462</c:v>
                </c:pt>
                <c:pt idx="646">
                  <c:v>2361.62965868261</c:v>
                </c:pt>
                <c:pt idx="647">
                  <c:v>2361.62352635822</c:v>
                </c:pt>
                <c:pt idx="648">
                  <c:v>2361.61593428392</c:v>
                </c:pt>
                <c:pt idx="649">
                  <c:v>2361.60753269602</c:v>
                </c:pt>
                <c:pt idx="650">
                  <c:v>2361.60454533062</c:v>
                </c:pt>
                <c:pt idx="651">
                  <c:v>2361.59665681985</c:v>
                </c:pt>
                <c:pt idx="652">
                  <c:v>2361.61345040083</c:v>
                </c:pt>
                <c:pt idx="653">
                  <c:v>2361.6068817149</c:v>
                </c:pt>
                <c:pt idx="654">
                  <c:v>2361.58946301006</c:v>
                </c:pt>
                <c:pt idx="655">
                  <c:v>2361.60989443175</c:v>
                </c:pt>
                <c:pt idx="656">
                  <c:v>2361.59137207585</c:v>
                </c:pt>
                <c:pt idx="657">
                  <c:v>2361.59151151648</c:v>
                </c:pt>
                <c:pt idx="658">
                  <c:v>2361.59388839392</c:v>
                </c:pt>
                <c:pt idx="659">
                  <c:v>2361.5963989884</c:v>
                </c:pt>
                <c:pt idx="660">
                  <c:v>2361.61334387466</c:v>
                </c:pt>
                <c:pt idx="661">
                  <c:v>2361.59954558989</c:v>
                </c:pt>
                <c:pt idx="662">
                  <c:v>2361.61196031757</c:v>
                </c:pt>
                <c:pt idx="663">
                  <c:v>2361.61960701516</c:v>
                </c:pt>
                <c:pt idx="664">
                  <c:v>2361.62244833279</c:v>
                </c:pt>
                <c:pt idx="665">
                  <c:v>2361.65420087433</c:v>
                </c:pt>
                <c:pt idx="666">
                  <c:v>2361.6406069863</c:v>
                </c:pt>
                <c:pt idx="667">
                  <c:v>2361.67023185599</c:v>
                </c:pt>
                <c:pt idx="668">
                  <c:v>2361.66427948176</c:v>
                </c:pt>
                <c:pt idx="669">
                  <c:v>2361.66793452792</c:v>
                </c:pt>
                <c:pt idx="670">
                  <c:v>2361.68677464617</c:v>
                </c:pt>
                <c:pt idx="671">
                  <c:v>2361.69248647565</c:v>
                </c:pt>
                <c:pt idx="672">
                  <c:v>2361.72239294332</c:v>
                </c:pt>
                <c:pt idx="673">
                  <c:v>2361.73378932246</c:v>
                </c:pt>
                <c:pt idx="674">
                  <c:v>2361.74173063237</c:v>
                </c:pt>
                <c:pt idx="675">
                  <c:v>2361.72770085741</c:v>
                </c:pt>
                <c:pt idx="676">
                  <c:v>2361.74029758895</c:v>
                </c:pt>
                <c:pt idx="677">
                  <c:v>2361.74186012303</c:v>
                </c:pt>
                <c:pt idx="678">
                  <c:v>2361.74681047056</c:v>
                </c:pt>
                <c:pt idx="679">
                  <c:v>2361.76674805838</c:v>
                </c:pt>
                <c:pt idx="680">
                  <c:v>2361.75643537875</c:v>
                </c:pt>
                <c:pt idx="681">
                  <c:v>2361.74939722923</c:v>
                </c:pt>
                <c:pt idx="682">
                  <c:v>2361.74820332307</c:v>
                </c:pt>
                <c:pt idx="683">
                  <c:v>2361.72890284932</c:v>
                </c:pt>
                <c:pt idx="684">
                  <c:v>2361.73751258659</c:v>
                </c:pt>
                <c:pt idx="685">
                  <c:v>2361.71953725747</c:v>
                </c:pt>
                <c:pt idx="686">
                  <c:v>2361.71592583386</c:v>
                </c:pt>
                <c:pt idx="687">
                  <c:v>2361.73018646634</c:v>
                </c:pt>
                <c:pt idx="688">
                  <c:v>2361.70104280636</c:v>
                </c:pt>
                <c:pt idx="689">
                  <c:v>2361.69255920902</c:v>
                </c:pt>
                <c:pt idx="690">
                  <c:v>2361.68434798508</c:v>
                </c:pt>
                <c:pt idx="691">
                  <c:v>2361.6593485996</c:v>
                </c:pt>
                <c:pt idx="692">
                  <c:v>2361.67302539722</c:v>
                </c:pt>
                <c:pt idx="693">
                  <c:v>2361.65487003613</c:v>
                </c:pt>
                <c:pt idx="694">
                  <c:v>2361.65201019998</c:v>
                </c:pt>
                <c:pt idx="695">
                  <c:v>2361.66647893731</c:v>
                </c:pt>
                <c:pt idx="696">
                  <c:v>2361.64890109509</c:v>
                </c:pt>
                <c:pt idx="697">
                  <c:v>2361.64442506009</c:v>
                </c:pt>
                <c:pt idx="698">
                  <c:v>2361.61875052081</c:v>
                </c:pt>
                <c:pt idx="699">
                  <c:v>2361.63778973333</c:v>
                </c:pt>
                <c:pt idx="700">
                  <c:v>2361.6376700155</c:v>
                </c:pt>
                <c:pt idx="701">
                  <c:v>2361.65057372156</c:v>
                </c:pt>
                <c:pt idx="702">
                  <c:v>2361.63962064398</c:v>
                </c:pt>
                <c:pt idx="703">
                  <c:v>2361.65258158403</c:v>
                </c:pt>
                <c:pt idx="704">
                  <c:v>2361.64842696945</c:v>
                </c:pt>
                <c:pt idx="705">
                  <c:v>2361.64429012912</c:v>
                </c:pt>
                <c:pt idx="706">
                  <c:v>2361.64224778682</c:v>
                </c:pt>
                <c:pt idx="707">
                  <c:v>2361.6443684279</c:v>
                </c:pt>
                <c:pt idx="708">
                  <c:v>2361.66156144546</c:v>
                </c:pt>
                <c:pt idx="709">
                  <c:v>2361.64242015149</c:v>
                </c:pt>
                <c:pt idx="710">
                  <c:v>2361.63835590972</c:v>
                </c:pt>
                <c:pt idx="711">
                  <c:v>2361.63845823914</c:v>
                </c:pt>
                <c:pt idx="712">
                  <c:v>2361.64948997848</c:v>
                </c:pt>
                <c:pt idx="713">
                  <c:v>2361.63717688624</c:v>
                </c:pt>
                <c:pt idx="714">
                  <c:v>2361.61395285639</c:v>
                </c:pt>
                <c:pt idx="715">
                  <c:v>2361.62292075621</c:v>
                </c:pt>
                <c:pt idx="716">
                  <c:v>2361.61820872355</c:v>
                </c:pt>
                <c:pt idx="717">
                  <c:v>2361.60659451192</c:v>
                </c:pt>
                <c:pt idx="718">
                  <c:v>2361.6025830828</c:v>
                </c:pt>
                <c:pt idx="719">
                  <c:v>2361.59642786887</c:v>
                </c:pt>
                <c:pt idx="720">
                  <c:v>2361.60524180584</c:v>
                </c:pt>
                <c:pt idx="721">
                  <c:v>2361.5914199181</c:v>
                </c:pt>
                <c:pt idx="722">
                  <c:v>2361.60212384198</c:v>
                </c:pt>
                <c:pt idx="723">
                  <c:v>2361.58125938746</c:v>
                </c:pt>
                <c:pt idx="724">
                  <c:v>2361.59187593675</c:v>
                </c:pt>
                <c:pt idx="725">
                  <c:v>2361.58954953048</c:v>
                </c:pt>
                <c:pt idx="726">
                  <c:v>2361.60649330116</c:v>
                </c:pt>
                <c:pt idx="727">
                  <c:v>2361.57422478304</c:v>
                </c:pt>
                <c:pt idx="728">
                  <c:v>2361.57219538443</c:v>
                </c:pt>
                <c:pt idx="729">
                  <c:v>2361.57030550966</c:v>
                </c:pt>
                <c:pt idx="730">
                  <c:v>2361.56857272089</c:v>
                </c:pt>
                <c:pt idx="731">
                  <c:v>2361.58829884263</c:v>
                </c:pt>
                <c:pt idx="732">
                  <c:v>2361.5930638949</c:v>
                </c:pt>
                <c:pt idx="733">
                  <c:v>2361.60414899517</c:v>
                </c:pt>
                <c:pt idx="734">
                  <c:v>2361.61954303296</c:v>
                </c:pt>
                <c:pt idx="735">
                  <c:v>2361.61770136556</c:v>
                </c:pt>
                <c:pt idx="736">
                  <c:v>2361.62342108277</c:v>
                </c:pt>
                <c:pt idx="737">
                  <c:v>2361.63261779918</c:v>
                </c:pt>
                <c:pt idx="738">
                  <c:v>2361.63965755115</c:v>
                </c:pt>
                <c:pt idx="739">
                  <c:v>2361.64809636172</c:v>
                </c:pt>
                <c:pt idx="740">
                  <c:v>2361.6708159056</c:v>
                </c:pt>
                <c:pt idx="741">
                  <c:v>2361.67570802623</c:v>
                </c:pt>
                <c:pt idx="742">
                  <c:v>2361.68273870305</c:v>
                </c:pt>
                <c:pt idx="743">
                  <c:v>2361.6726672489</c:v>
                </c:pt>
                <c:pt idx="744">
                  <c:v>2361.67757173409</c:v>
                </c:pt>
                <c:pt idx="745">
                  <c:v>2361.68261913246</c:v>
                </c:pt>
                <c:pt idx="746">
                  <c:v>2361.68977016909</c:v>
                </c:pt>
                <c:pt idx="747">
                  <c:v>2361.69876976067</c:v>
                </c:pt>
                <c:pt idx="748">
                  <c:v>2361.70316836424</c:v>
                </c:pt>
                <c:pt idx="749">
                  <c:v>2361.70262146659</c:v>
                </c:pt>
                <c:pt idx="750">
                  <c:v>2361.70320600753</c:v>
                </c:pt>
                <c:pt idx="751">
                  <c:v>2361.70997036249</c:v>
                </c:pt>
                <c:pt idx="752">
                  <c:v>2361.71439141314</c:v>
                </c:pt>
                <c:pt idx="753">
                  <c:v>2361.71853536611</c:v>
                </c:pt>
                <c:pt idx="754">
                  <c:v>2361.71821252056</c:v>
                </c:pt>
                <c:pt idx="755">
                  <c:v>2361.69427041625</c:v>
                </c:pt>
                <c:pt idx="756">
                  <c:v>2361.6926891952</c:v>
                </c:pt>
                <c:pt idx="757">
                  <c:v>2361.68163615113</c:v>
                </c:pt>
                <c:pt idx="758">
                  <c:v>2361.68875808507</c:v>
                </c:pt>
                <c:pt idx="759">
                  <c:v>2361.65854591202</c:v>
                </c:pt>
                <c:pt idx="760">
                  <c:v>2361.66112046679</c:v>
                </c:pt>
                <c:pt idx="761">
                  <c:v>2361.6474805748</c:v>
                </c:pt>
                <c:pt idx="762">
                  <c:v>2361.62185427404</c:v>
                </c:pt>
                <c:pt idx="763">
                  <c:v>2361.62602655672</c:v>
                </c:pt>
                <c:pt idx="764">
                  <c:v>2361.62099191755</c:v>
                </c:pt>
                <c:pt idx="765">
                  <c:v>2361.61199609559</c:v>
                </c:pt>
                <c:pt idx="766">
                  <c:v>2361.58948054039</c:v>
                </c:pt>
                <c:pt idx="767">
                  <c:v>2361.58699974286</c:v>
                </c:pt>
                <c:pt idx="768">
                  <c:v>2361.57908429295</c:v>
                </c:pt>
                <c:pt idx="769">
                  <c:v>2361.59943624437</c:v>
                </c:pt>
                <c:pt idx="770">
                  <c:v>2361.58958302807</c:v>
                </c:pt>
                <c:pt idx="771">
                  <c:v>2361.58946032751</c:v>
                </c:pt>
                <c:pt idx="772">
                  <c:v>2361.58106977581</c:v>
                </c:pt>
                <c:pt idx="773">
                  <c:v>2361.576861638</c:v>
                </c:pt>
                <c:pt idx="774">
                  <c:v>2361.57891148445</c:v>
                </c:pt>
                <c:pt idx="775">
                  <c:v>2361.59395970805</c:v>
                </c:pt>
                <c:pt idx="776">
                  <c:v>2361.57890704314</c:v>
                </c:pt>
                <c:pt idx="777">
                  <c:v>2361.59951829319</c:v>
                </c:pt>
                <c:pt idx="778">
                  <c:v>2361.59539535385</c:v>
                </c:pt>
                <c:pt idx="779">
                  <c:v>2361.58990283087</c:v>
                </c:pt>
                <c:pt idx="780">
                  <c:v>2361.60500622423</c:v>
                </c:pt>
                <c:pt idx="781">
                  <c:v>2361.58306872718</c:v>
                </c:pt>
                <c:pt idx="782">
                  <c:v>2361.59681450318</c:v>
                </c:pt>
                <c:pt idx="783">
                  <c:v>2361.59065827894</c:v>
                </c:pt>
                <c:pt idx="784">
                  <c:v>2361.59071659709</c:v>
                </c:pt>
                <c:pt idx="785">
                  <c:v>2361.61137016151</c:v>
                </c:pt>
                <c:pt idx="786">
                  <c:v>2361.58805822432</c:v>
                </c:pt>
                <c:pt idx="787">
                  <c:v>2361.58933096796</c:v>
                </c:pt>
                <c:pt idx="788">
                  <c:v>2361.5907580073</c:v>
                </c:pt>
                <c:pt idx="789">
                  <c:v>2361.57904436254</c:v>
                </c:pt>
                <c:pt idx="790">
                  <c:v>2361.59137999622</c:v>
                </c:pt>
                <c:pt idx="791">
                  <c:v>2361.5775827147</c:v>
                </c:pt>
                <c:pt idx="792">
                  <c:v>2361.58848711116</c:v>
                </c:pt>
                <c:pt idx="793">
                  <c:v>2361.56507274382</c:v>
                </c:pt>
                <c:pt idx="794">
                  <c:v>2361.55872734839</c:v>
                </c:pt>
                <c:pt idx="795">
                  <c:v>2361.55025277114</c:v>
                </c:pt>
                <c:pt idx="796">
                  <c:v>2361.56856567863</c:v>
                </c:pt>
                <c:pt idx="797">
                  <c:v>2361.5608210021</c:v>
                </c:pt>
                <c:pt idx="798">
                  <c:v>2361.54570975095</c:v>
                </c:pt>
                <c:pt idx="799">
                  <c:v>2361.55667942643</c:v>
                </c:pt>
                <c:pt idx="800">
                  <c:v>2361.5438734033</c:v>
                </c:pt>
                <c:pt idx="801">
                  <c:v>2361.55924262478</c:v>
                </c:pt>
                <c:pt idx="802">
                  <c:v>2361.56179146037</c:v>
                </c:pt>
                <c:pt idx="803">
                  <c:v>2361.56039256222</c:v>
                </c:pt>
                <c:pt idx="804">
                  <c:v>2361.56534788012</c:v>
                </c:pt>
                <c:pt idx="805">
                  <c:v>2361.56213053816</c:v>
                </c:pt>
                <c:pt idx="806">
                  <c:v>2361.56930603178</c:v>
                </c:pt>
                <c:pt idx="807">
                  <c:v>2361.59566392489</c:v>
                </c:pt>
                <c:pt idx="808">
                  <c:v>2361.60485487793</c:v>
                </c:pt>
                <c:pt idx="809">
                  <c:v>2361.59474856894</c:v>
                </c:pt>
                <c:pt idx="810">
                  <c:v>2361.59547016442</c:v>
                </c:pt>
                <c:pt idx="811">
                  <c:v>2361.62359476485</c:v>
                </c:pt>
                <c:pt idx="812">
                  <c:v>2361.62627761048</c:v>
                </c:pt>
                <c:pt idx="813">
                  <c:v>2361.63920753651</c:v>
                </c:pt>
                <c:pt idx="814">
                  <c:v>2361.64603607884</c:v>
                </c:pt>
                <c:pt idx="815">
                  <c:v>2361.65502987189</c:v>
                </c:pt>
                <c:pt idx="816">
                  <c:v>2361.66619515244</c:v>
                </c:pt>
                <c:pt idx="817">
                  <c:v>2361.65602628895</c:v>
                </c:pt>
                <c:pt idx="818">
                  <c:v>2361.68026826766</c:v>
                </c:pt>
                <c:pt idx="819">
                  <c:v>2361.68727792103</c:v>
                </c:pt>
                <c:pt idx="820">
                  <c:v>2361.69223546698</c:v>
                </c:pt>
                <c:pt idx="821">
                  <c:v>2361.68142074498</c:v>
                </c:pt>
                <c:pt idx="822">
                  <c:v>2361.69986820574</c:v>
                </c:pt>
                <c:pt idx="823">
                  <c:v>2361.68517011989</c:v>
                </c:pt>
                <c:pt idx="824">
                  <c:v>2361.70617584339</c:v>
                </c:pt>
                <c:pt idx="825">
                  <c:v>2361.7038779326</c:v>
                </c:pt>
                <c:pt idx="826">
                  <c:v>2361.68638667934</c:v>
                </c:pt>
                <c:pt idx="827">
                  <c:v>2361.68792962501</c:v>
                </c:pt>
                <c:pt idx="828">
                  <c:v>2361.68097573568</c:v>
                </c:pt>
                <c:pt idx="829">
                  <c:v>2361.65982324073</c:v>
                </c:pt>
                <c:pt idx="830">
                  <c:v>2361.64828387404</c:v>
                </c:pt>
                <c:pt idx="831">
                  <c:v>2361.65307415283</c:v>
                </c:pt>
                <c:pt idx="832">
                  <c:v>2361.64084516615</c:v>
                </c:pt>
                <c:pt idx="833">
                  <c:v>2361.63437091036</c:v>
                </c:pt>
                <c:pt idx="834">
                  <c:v>2361.61924749749</c:v>
                </c:pt>
                <c:pt idx="835">
                  <c:v>2361.60782336637</c:v>
                </c:pt>
                <c:pt idx="836">
                  <c:v>2361.6049660578</c:v>
                </c:pt>
                <c:pt idx="837">
                  <c:v>2361.60018120861</c:v>
                </c:pt>
                <c:pt idx="838">
                  <c:v>2361.57980129344</c:v>
                </c:pt>
                <c:pt idx="839">
                  <c:v>2361.57389183314</c:v>
                </c:pt>
                <c:pt idx="840">
                  <c:v>2361.59280853476</c:v>
                </c:pt>
                <c:pt idx="841">
                  <c:v>2361.59464205381</c:v>
                </c:pt>
                <c:pt idx="842">
                  <c:v>2361.57869338532</c:v>
                </c:pt>
                <c:pt idx="843">
                  <c:v>2361.58808289003</c:v>
                </c:pt>
                <c:pt idx="844">
                  <c:v>2361.57430003398</c:v>
                </c:pt>
                <c:pt idx="845">
                  <c:v>2361.58789076453</c:v>
                </c:pt>
                <c:pt idx="846">
                  <c:v>2361.57069909212</c:v>
                </c:pt>
                <c:pt idx="847">
                  <c:v>2361.6070025805</c:v>
                </c:pt>
                <c:pt idx="848">
                  <c:v>2361.59122804133</c:v>
                </c:pt>
                <c:pt idx="849">
                  <c:v>2361.59329224885</c:v>
                </c:pt>
                <c:pt idx="850">
                  <c:v>2361.58983398295</c:v>
                </c:pt>
                <c:pt idx="851">
                  <c:v>2361.5953791963</c:v>
                </c:pt>
                <c:pt idx="852">
                  <c:v>2361.60493199341</c:v>
                </c:pt>
                <c:pt idx="853">
                  <c:v>2361.58921845786</c:v>
                </c:pt>
                <c:pt idx="854">
                  <c:v>2361.60085250844</c:v>
                </c:pt>
                <c:pt idx="855">
                  <c:v>2361.60226476768</c:v>
                </c:pt>
                <c:pt idx="856">
                  <c:v>2361.63726622206</c:v>
                </c:pt>
                <c:pt idx="857">
                  <c:v>2361.60305583043</c:v>
                </c:pt>
                <c:pt idx="858">
                  <c:v>2361.61817030885</c:v>
                </c:pt>
                <c:pt idx="859">
                  <c:v>2361.60991383366</c:v>
                </c:pt>
                <c:pt idx="860">
                  <c:v>2361.62086299676</c:v>
                </c:pt>
                <c:pt idx="861">
                  <c:v>2361.59549632673</c:v>
                </c:pt>
                <c:pt idx="862">
                  <c:v>2361.60650648007</c:v>
                </c:pt>
                <c:pt idx="863">
                  <c:v>2361.6004147023</c:v>
                </c:pt>
                <c:pt idx="864">
                  <c:v>2361.57718175614</c:v>
                </c:pt>
                <c:pt idx="865">
                  <c:v>2361.59234342599</c:v>
                </c:pt>
                <c:pt idx="866">
                  <c:v>2361.58411068578</c:v>
                </c:pt>
                <c:pt idx="867">
                  <c:v>2361.58208457461</c:v>
                </c:pt>
                <c:pt idx="868">
                  <c:v>2361.56282419865</c:v>
                </c:pt>
                <c:pt idx="869">
                  <c:v>2361.57772589629</c:v>
                </c:pt>
                <c:pt idx="870">
                  <c:v>2361.60225770514</c:v>
                </c:pt>
                <c:pt idx="871">
                  <c:v>2361.58353517249</c:v>
                </c:pt>
                <c:pt idx="872">
                  <c:v>2361.58127971444</c:v>
                </c:pt>
                <c:pt idx="873">
                  <c:v>2361.58115260878</c:v>
                </c:pt>
                <c:pt idx="874">
                  <c:v>2361.58313557638</c:v>
                </c:pt>
                <c:pt idx="875">
                  <c:v>2361.5872530705</c:v>
                </c:pt>
                <c:pt idx="876">
                  <c:v>2361.59560606387</c:v>
                </c:pt>
                <c:pt idx="877">
                  <c:v>2361.58283014898</c:v>
                </c:pt>
                <c:pt idx="878">
                  <c:v>2361.60660364861</c:v>
                </c:pt>
                <c:pt idx="879">
                  <c:v>2361.60051994845</c:v>
                </c:pt>
                <c:pt idx="880">
                  <c:v>2361.60970040915</c:v>
                </c:pt>
                <c:pt idx="881">
                  <c:v>2361.64024930976</c:v>
                </c:pt>
                <c:pt idx="882">
                  <c:v>2361.63645672131</c:v>
                </c:pt>
                <c:pt idx="883">
                  <c:v>2361.64157635146</c:v>
                </c:pt>
                <c:pt idx="884">
                  <c:v>2361.63560067345</c:v>
                </c:pt>
                <c:pt idx="885">
                  <c:v>2361.65760291202</c:v>
                </c:pt>
                <c:pt idx="886">
                  <c:v>2361.64974557405</c:v>
                </c:pt>
                <c:pt idx="887">
                  <c:v>2361.69137904164</c:v>
                </c:pt>
                <c:pt idx="888">
                  <c:v>2361.6818316655</c:v>
                </c:pt>
                <c:pt idx="889">
                  <c:v>2361.69342619779</c:v>
                </c:pt>
                <c:pt idx="890">
                  <c:v>2361.69432049124</c:v>
                </c:pt>
                <c:pt idx="891">
                  <c:v>2361.68181244577</c:v>
                </c:pt>
                <c:pt idx="892">
                  <c:v>2361.70237685674</c:v>
                </c:pt>
                <c:pt idx="893">
                  <c:v>2361.68547936754</c:v>
                </c:pt>
                <c:pt idx="894">
                  <c:v>2361.6811783215</c:v>
                </c:pt>
                <c:pt idx="895">
                  <c:v>2361.68226936826</c:v>
                </c:pt>
                <c:pt idx="896">
                  <c:v>2361.6921320399</c:v>
                </c:pt>
                <c:pt idx="897">
                  <c:v>2361.69335043628</c:v>
                </c:pt>
                <c:pt idx="898">
                  <c:v>2361.67483307453</c:v>
                </c:pt>
                <c:pt idx="899">
                  <c:v>2361.68982696618</c:v>
                </c:pt>
                <c:pt idx="900">
                  <c:v>2361.67233624332</c:v>
                </c:pt>
                <c:pt idx="901">
                  <c:v>2361.68246399459</c:v>
                </c:pt>
                <c:pt idx="902">
                  <c:v>2361.67241682834</c:v>
                </c:pt>
                <c:pt idx="903">
                  <c:v>2361.63622351715</c:v>
                </c:pt>
                <c:pt idx="904">
                  <c:v>2361.62899859543</c:v>
                </c:pt>
                <c:pt idx="905">
                  <c:v>2361.64105158612</c:v>
                </c:pt>
                <c:pt idx="906">
                  <c:v>2361.60652714012</c:v>
                </c:pt>
                <c:pt idx="907">
                  <c:v>2361.62094379879</c:v>
                </c:pt>
                <c:pt idx="908">
                  <c:v>2361.60679699687</c:v>
                </c:pt>
                <c:pt idx="909">
                  <c:v>2361.61390064641</c:v>
                </c:pt>
                <c:pt idx="910">
                  <c:v>2361.59911622298</c:v>
                </c:pt>
                <c:pt idx="911">
                  <c:v>2361.57556867528</c:v>
                </c:pt>
                <c:pt idx="912">
                  <c:v>2361.5822118263</c:v>
                </c:pt>
                <c:pt idx="913">
                  <c:v>2361.57798479834</c:v>
                </c:pt>
                <c:pt idx="914">
                  <c:v>2361.57118956917</c:v>
                </c:pt>
                <c:pt idx="915">
                  <c:v>2361.58292378355</c:v>
                </c:pt>
                <c:pt idx="916">
                  <c:v>2361.5870630223</c:v>
                </c:pt>
                <c:pt idx="917">
                  <c:v>2361.58360606175</c:v>
                </c:pt>
                <c:pt idx="918">
                  <c:v>2361.58361584477</c:v>
                </c:pt>
                <c:pt idx="919">
                  <c:v>2361.5877848938</c:v>
                </c:pt>
                <c:pt idx="920">
                  <c:v>2361.60234234324</c:v>
                </c:pt>
                <c:pt idx="921">
                  <c:v>2361.62367485125</c:v>
                </c:pt>
                <c:pt idx="922">
                  <c:v>2361.60869408788</c:v>
                </c:pt>
                <c:pt idx="923">
                  <c:v>2361.62591950222</c:v>
                </c:pt>
                <c:pt idx="924">
                  <c:v>2361.62187076291</c:v>
                </c:pt>
                <c:pt idx="925">
                  <c:v>2361.62818661024</c:v>
                </c:pt>
                <c:pt idx="926">
                  <c:v>2361.63452098201</c:v>
                </c:pt>
                <c:pt idx="927">
                  <c:v>2361.6216875673</c:v>
                </c:pt>
                <c:pt idx="928">
                  <c:v>2361.6410737846</c:v>
                </c:pt>
                <c:pt idx="929">
                  <c:v>2361.63707904471</c:v>
                </c:pt>
                <c:pt idx="930">
                  <c:v>2361.62222043567</c:v>
                </c:pt>
                <c:pt idx="931">
                  <c:v>2361.61829880877</c:v>
                </c:pt>
                <c:pt idx="932">
                  <c:v>2361.64657143508</c:v>
                </c:pt>
                <c:pt idx="933">
                  <c:v>2361.62346130195</c:v>
                </c:pt>
                <c:pt idx="934">
                  <c:v>2361.63044583386</c:v>
                </c:pt>
                <c:pt idx="935">
                  <c:v>2361.63061518359</c:v>
                </c:pt>
                <c:pt idx="936">
                  <c:v>2361.62025206575</c:v>
                </c:pt>
                <c:pt idx="937">
                  <c:v>2361.60294856204</c:v>
                </c:pt>
                <c:pt idx="938">
                  <c:v>2361.61354897945</c:v>
                </c:pt>
                <c:pt idx="939">
                  <c:v>2361.59402683385</c:v>
                </c:pt>
                <c:pt idx="940">
                  <c:v>2361.61288299814</c:v>
                </c:pt>
                <c:pt idx="941">
                  <c:v>2361.61662287347</c:v>
                </c:pt>
                <c:pt idx="942">
                  <c:v>2361.60116191821</c:v>
                </c:pt>
                <c:pt idx="943">
                  <c:v>2361.60295494682</c:v>
                </c:pt>
                <c:pt idx="944">
                  <c:v>2361.62203508332</c:v>
                </c:pt>
                <c:pt idx="945">
                  <c:v>2361.622053412</c:v>
                </c:pt>
                <c:pt idx="946">
                  <c:v>2361.61341340254</c:v>
                </c:pt>
                <c:pt idx="947">
                  <c:v>2361.61378497792</c:v>
                </c:pt>
                <c:pt idx="948">
                  <c:v>2361.60683400392</c:v>
                </c:pt>
                <c:pt idx="949">
                  <c:v>2361.60811110468</c:v>
                </c:pt>
                <c:pt idx="950">
                  <c:v>2361.62053782508</c:v>
                </c:pt>
                <c:pt idx="951">
                  <c:v>2361.62406123816</c:v>
                </c:pt>
                <c:pt idx="952">
                  <c:v>2361.64820684127</c:v>
                </c:pt>
                <c:pt idx="953">
                  <c:v>2361.64636732131</c:v>
                </c:pt>
                <c:pt idx="954">
                  <c:v>2361.65127248119</c:v>
                </c:pt>
                <c:pt idx="955">
                  <c:v>2361.6616768001</c:v>
                </c:pt>
                <c:pt idx="956">
                  <c:v>2361.66728283039</c:v>
                </c:pt>
                <c:pt idx="957">
                  <c:v>2361.68248251514</c:v>
                </c:pt>
                <c:pt idx="958">
                  <c:v>2361.69971853653</c:v>
                </c:pt>
                <c:pt idx="959">
                  <c:v>2361.69369128556</c:v>
                </c:pt>
                <c:pt idx="960">
                  <c:v>2361.70285950749</c:v>
                </c:pt>
                <c:pt idx="961">
                  <c:v>2361.71552189398</c:v>
                </c:pt>
                <c:pt idx="962">
                  <c:v>2361.72887124569</c:v>
                </c:pt>
                <c:pt idx="963">
                  <c:v>2361.7304645548</c:v>
                </c:pt>
                <c:pt idx="964">
                  <c:v>2361.72430175006</c:v>
                </c:pt>
                <c:pt idx="965">
                  <c:v>2361.73256535372</c:v>
                </c:pt>
                <c:pt idx="966">
                  <c:v>2361.73319901006</c:v>
                </c:pt>
                <c:pt idx="967">
                  <c:v>2361.74403431707</c:v>
                </c:pt>
                <c:pt idx="968">
                  <c:v>2361.73143722051</c:v>
                </c:pt>
                <c:pt idx="969">
                  <c:v>2361.73428540824</c:v>
                </c:pt>
                <c:pt idx="970">
                  <c:v>2361.74188660994</c:v>
                </c:pt>
                <c:pt idx="971">
                  <c:v>2361.74572558833</c:v>
                </c:pt>
                <c:pt idx="972">
                  <c:v>2361.72798900519</c:v>
                </c:pt>
                <c:pt idx="973">
                  <c:v>2361.72690019335</c:v>
                </c:pt>
                <c:pt idx="974">
                  <c:v>2361.7275706578</c:v>
                </c:pt>
                <c:pt idx="975">
                  <c:v>2361.71827323685</c:v>
                </c:pt>
                <c:pt idx="976">
                  <c:v>2361.71439444867</c:v>
                </c:pt>
                <c:pt idx="977">
                  <c:v>2361.69487180008</c:v>
                </c:pt>
                <c:pt idx="978">
                  <c:v>2361.68931576959</c:v>
                </c:pt>
                <c:pt idx="979">
                  <c:v>2361.68046365589</c:v>
                </c:pt>
                <c:pt idx="980">
                  <c:v>2361.67535167946</c:v>
                </c:pt>
                <c:pt idx="981">
                  <c:v>2361.65672481949</c:v>
                </c:pt>
                <c:pt idx="982">
                  <c:v>2361.66349700138</c:v>
                </c:pt>
                <c:pt idx="983">
                  <c:v>2361.65881008676</c:v>
                </c:pt>
                <c:pt idx="984">
                  <c:v>2361.65635603121</c:v>
                </c:pt>
                <c:pt idx="985">
                  <c:v>2361.63827082411</c:v>
                </c:pt>
                <c:pt idx="986">
                  <c:v>2361.633937767</c:v>
                </c:pt>
                <c:pt idx="987">
                  <c:v>2361.64127724725</c:v>
                </c:pt>
                <c:pt idx="988">
                  <c:v>2361.62615346381</c:v>
                </c:pt>
                <c:pt idx="989">
                  <c:v>2361.62542821133</c:v>
                </c:pt>
                <c:pt idx="990">
                  <c:v>2361.61989514558</c:v>
                </c:pt>
                <c:pt idx="991">
                  <c:v>2361.61576559772</c:v>
                </c:pt>
                <c:pt idx="992">
                  <c:v>2361.62342583374</c:v>
                </c:pt>
                <c:pt idx="993">
                  <c:v>2361.62350352933</c:v>
                </c:pt>
                <c:pt idx="994">
                  <c:v>2361.61601313209</c:v>
                </c:pt>
                <c:pt idx="995">
                  <c:v>2361.6196192574</c:v>
                </c:pt>
                <c:pt idx="996">
                  <c:v>2361.61428095494</c:v>
                </c:pt>
                <c:pt idx="997">
                  <c:v>2361.61032550122</c:v>
                </c:pt>
                <c:pt idx="998">
                  <c:v>2361.62558248146</c:v>
                </c:pt>
                <c:pt idx="999">
                  <c:v>2361.62577703027</c:v>
                </c:pt>
                <c:pt idx="1000">
                  <c:v>2361.62391285202</c:v>
                </c:pt>
                <c:pt idx="1001">
                  <c:v>2361.62344594998</c:v>
                </c:pt>
                <c:pt idx="1002">
                  <c:v>2361.6160676333</c:v>
                </c:pt>
                <c:pt idx="1003">
                  <c:v>2361.61148226882</c:v>
                </c:pt>
                <c:pt idx="1004">
                  <c:v>2361.62472567695</c:v>
                </c:pt>
                <c:pt idx="1005">
                  <c:v>2361.6173944694</c:v>
                </c:pt>
                <c:pt idx="1006">
                  <c:v>2361.61694853472</c:v>
                </c:pt>
                <c:pt idx="1007">
                  <c:v>2361.60468608265</c:v>
                </c:pt>
                <c:pt idx="1008">
                  <c:v>2361.61005811254</c:v>
                </c:pt>
                <c:pt idx="1009">
                  <c:v>2361.60162183414</c:v>
                </c:pt>
                <c:pt idx="1010">
                  <c:v>2361.59511899919</c:v>
                </c:pt>
                <c:pt idx="1011">
                  <c:v>2361.58641872845</c:v>
                </c:pt>
                <c:pt idx="1012">
                  <c:v>2361.57224206989</c:v>
                </c:pt>
                <c:pt idx="1013">
                  <c:v>2361.58535423395</c:v>
                </c:pt>
                <c:pt idx="1014">
                  <c:v>2361.56561116971</c:v>
                </c:pt>
                <c:pt idx="1015">
                  <c:v>2361.59877086153</c:v>
                </c:pt>
                <c:pt idx="1016">
                  <c:v>2361.57933365249</c:v>
                </c:pt>
                <c:pt idx="1017">
                  <c:v>2361.59085925873</c:v>
                </c:pt>
                <c:pt idx="1018">
                  <c:v>2361.590911392</c:v>
                </c:pt>
                <c:pt idx="1019">
                  <c:v>2361.57809273446</c:v>
                </c:pt>
                <c:pt idx="1020">
                  <c:v>2361.59755781131</c:v>
                </c:pt>
                <c:pt idx="1021">
                  <c:v>2361.58698239881</c:v>
                </c:pt>
                <c:pt idx="1022">
                  <c:v>2361.57654528541</c:v>
                </c:pt>
                <c:pt idx="1023">
                  <c:v>2361.60189345801</c:v>
                </c:pt>
                <c:pt idx="1024">
                  <c:v>2361.62655507916</c:v>
                </c:pt>
                <c:pt idx="1025">
                  <c:v>2361.59910024941</c:v>
                </c:pt>
                <c:pt idx="1026">
                  <c:v>2361.62716510463</c:v>
                </c:pt>
                <c:pt idx="1027">
                  <c:v>2361.61893164769</c:v>
                </c:pt>
                <c:pt idx="1028">
                  <c:v>2361.64641638261</c:v>
                </c:pt>
                <c:pt idx="1029">
                  <c:v>2361.64987351783</c:v>
                </c:pt>
                <c:pt idx="1030">
                  <c:v>2361.64099157163</c:v>
                </c:pt>
                <c:pt idx="1031">
                  <c:v>2361.66713232256</c:v>
                </c:pt>
                <c:pt idx="1032">
                  <c:v>2361.65281922374</c:v>
                </c:pt>
                <c:pt idx="1033">
                  <c:v>2361.65820866027</c:v>
                </c:pt>
                <c:pt idx="1034">
                  <c:v>2361.66928130296</c:v>
                </c:pt>
                <c:pt idx="1035">
                  <c:v>2361.67015524452</c:v>
                </c:pt>
                <c:pt idx="1036">
                  <c:v>2361.68063200472</c:v>
                </c:pt>
                <c:pt idx="1037">
                  <c:v>2361.69390022237</c:v>
                </c:pt>
                <c:pt idx="1038">
                  <c:v>2361.67843354912</c:v>
                </c:pt>
                <c:pt idx="1039">
                  <c:v>2361.70251201041</c:v>
                </c:pt>
                <c:pt idx="1040">
                  <c:v>2361.69347456438</c:v>
                </c:pt>
                <c:pt idx="1041">
                  <c:v>2361.71931743734</c:v>
                </c:pt>
                <c:pt idx="1042">
                  <c:v>2361.71910746178</c:v>
                </c:pt>
                <c:pt idx="1043">
                  <c:v>2361.69903508405</c:v>
                </c:pt>
                <c:pt idx="1044">
                  <c:v>2361.69573183719</c:v>
                </c:pt>
                <c:pt idx="1045">
                  <c:v>2361.68782878853</c:v>
                </c:pt>
                <c:pt idx="1046">
                  <c:v>2361.69668899091</c:v>
                </c:pt>
                <c:pt idx="1047">
                  <c:v>2361.66577529176</c:v>
                </c:pt>
                <c:pt idx="1048">
                  <c:v>2361.67232063233</c:v>
                </c:pt>
                <c:pt idx="1049">
                  <c:v>2361.64429299296</c:v>
                </c:pt>
                <c:pt idx="1050">
                  <c:v>2361.63502430816</c:v>
                </c:pt>
                <c:pt idx="1051">
                  <c:v>2361.63216937861</c:v>
                </c:pt>
                <c:pt idx="1052">
                  <c:v>2361.62948622524</c:v>
                </c:pt>
                <c:pt idx="1053">
                  <c:v>2361.6270058812</c:v>
                </c:pt>
                <c:pt idx="1054">
                  <c:v>2361.60892991819</c:v>
                </c:pt>
                <c:pt idx="1055">
                  <c:v>2361.61420491795</c:v>
                </c:pt>
                <c:pt idx="1056">
                  <c:v>2361.61004917875</c:v>
                </c:pt>
                <c:pt idx="1057">
                  <c:v>2361.60734776673</c:v>
                </c:pt>
                <c:pt idx="1058">
                  <c:v>2361.61077017052</c:v>
                </c:pt>
                <c:pt idx="1059">
                  <c:v>2361.59310158031</c:v>
                </c:pt>
                <c:pt idx="1060">
                  <c:v>2361.60281699132</c:v>
                </c:pt>
                <c:pt idx="1061">
                  <c:v>2361.5859138701</c:v>
                </c:pt>
                <c:pt idx="1062">
                  <c:v>2361.58615982611</c:v>
                </c:pt>
                <c:pt idx="1063">
                  <c:v>2361.60701565546</c:v>
                </c:pt>
                <c:pt idx="1064">
                  <c:v>2361.59085986877</c:v>
                </c:pt>
                <c:pt idx="1065">
                  <c:v>2361.58909343668</c:v>
                </c:pt>
                <c:pt idx="1066">
                  <c:v>2361.59356575103</c:v>
                </c:pt>
                <c:pt idx="1067">
                  <c:v>2361.58764265824</c:v>
                </c:pt>
                <c:pt idx="1068">
                  <c:v>2361.58585060551</c:v>
                </c:pt>
                <c:pt idx="1069">
                  <c:v>2361.60125192551</c:v>
                </c:pt>
                <c:pt idx="1070">
                  <c:v>2361.60089676864</c:v>
                </c:pt>
                <c:pt idx="1071">
                  <c:v>2361.59779987647</c:v>
                </c:pt>
                <c:pt idx="1072">
                  <c:v>2361.6090820955</c:v>
                </c:pt>
                <c:pt idx="1073">
                  <c:v>2361.58821888282</c:v>
                </c:pt>
                <c:pt idx="1074">
                  <c:v>2361.59953907644</c:v>
                </c:pt>
                <c:pt idx="1075">
                  <c:v>2361.59714181526</c:v>
                </c:pt>
                <c:pt idx="1076">
                  <c:v>2361.58781499788</c:v>
                </c:pt>
                <c:pt idx="1077">
                  <c:v>2361.58336833211</c:v>
                </c:pt>
                <c:pt idx="1078">
                  <c:v>2361.59321158607</c:v>
                </c:pt>
                <c:pt idx="1079">
                  <c:v>2361.5851344513</c:v>
                </c:pt>
                <c:pt idx="1080">
                  <c:v>2361.58236221419</c:v>
                </c:pt>
                <c:pt idx="1081">
                  <c:v>2361.57244794944</c:v>
                </c:pt>
                <c:pt idx="1082">
                  <c:v>2361.58495319883</c:v>
                </c:pt>
                <c:pt idx="1083">
                  <c:v>2361.58010759906</c:v>
                </c:pt>
                <c:pt idx="1084">
                  <c:v>2361.57719324225</c:v>
                </c:pt>
                <c:pt idx="1085">
                  <c:v>2361.58179497914</c:v>
                </c:pt>
                <c:pt idx="1086">
                  <c:v>2361.57322120626</c:v>
                </c:pt>
                <c:pt idx="1087">
                  <c:v>2361.57788018362</c:v>
                </c:pt>
                <c:pt idx="1088">
                  <c:v>2361.57789565463</c:v>
                </c:pt>
                <c:pt idx="1089">
                  <c:v>2361.58415712631</c:v>
                </c:pt>
                <c:pt idx="1090">
                  <c:v>2361.58590460931</c:v>
                </c:pt>
                <c:pt idx="1091">
                  <c:v>2361.58988811561</c:v>
                </c:pt>
                <c:pt idx="1092">
                  <c:v>2361.57685161842</c:v>
                </c:pt>
                <c:pt idx="1093">
                  <c:v>2361.58865596707</c:v>
                </c:pt>
                <c:pt idx="1094">
                  <c:v>2361.59295040418</c:v>
                </c:pt>
                <c:pt idx="1095">
                  <c:v>2361.60218117644</c:v>
                </c:pt>
                <c:pt idx="1096">
                  <c:v>2361.60868252729</c:v>
                </c:pt>
                <c:pt idx="1097">
                  <c:v>2361.62078357289</c:v>
                </c:pt>
                <c:pt idx="1098">
                  <c:v>2361.62950784043</c:v>
                </c:pt>
                <c:pt idx="1099">
                  <c:v>2361.6410700881</c:v>
                </c:pt>
                <c:pt idx="1100">
                  <c:v>2361.63464001665</c:v>
                </c:pt>
                <c:pt idx="1101">
                  <c:v>2361.63506122162</c:v>
                </c:pt>
                <c:pt idx="1102">
                  <c:v>2361.64241072509</c:v>
                </c:pt>
                <c:pt idx="1103">
                  <c:v>2361.63966002799</c:v>
                </c:pt>
                <c:pt idx="1104">
                  <c:v>2361.66635268497</c:v>
                </c:pt>
                <c:pt idx="1105">
                  <c:v>2361.67323367769</c:v>
                </c:pt>
                <c:pt idx="1106">
                  <c:v>2361.66094990458</c:v>
                </c:pt>
                <c:pt idx="1107">
                  <c:v>2361.67203534825</c:v>
                </c:pt>
                <c:pt idx="1108">
                  <c:v>2361.67904221791</c:v>
                </c:pt>
                <c:pt idx="1109">
                  <c:v>2361.68737629899</c:v>
                </c:pt>
                <c:pt idx="1110">
                  <c:v>2361.69505005644</c:v>
                </c:pt>
                <c:pt idx="1111">
                  <c:v>2361.68424118778</c:v>
                </c:pt>
                <c:pt idx="1112">
                  <c:v>2361.69117849468</c:v>
                </c:pt>
                <c:pt idx="1113">
                  <c:v>2361.71347906073</c:v>
                </c:pt>
                <c:pt idx="1114">
                  <c:v>2361.7090751077</c:v>
                </c:pt>
                <c:pt idx="1115">
                  <c:v>2361.68700495961</c:v>
                </c:pt>
                <c:pt idx="1116">
                  <c:v>2361.68725873521</c:v>
                </c:pt>
                <c:pt idx="1117">
                  <c:v>2361.69544875489</c:v>
                </c:pt>
                <c:pt idx="1118">
                  <c:v>2361.67274489653</c:v>
                </c:pt>
                <c:pt idx="1119">
                  <c:v>2361.66921008843</c:v>
                </c:pt>
                <c:pt idx="1120">
                  <c:v>2361.66102508163</c:v>
                </c:pt>
                <c:pt idx="1121">
                  <c:v>2361.65240670433</c:v>
                </c:pt>
                <c:pt idx="1122">
                  <c:v>2361.64883894072</c:v>
                </c:pt>
                <c:pt idx="1123">
                  <c:v>2361.6427426435</c:v>
                </c:pt>
                <c:pt idx="1124">
                  <c:v>2361.64240379871</c:v>
                </c:pt>
                <c:pt idx="1125">
                  <c:v>2361.62649752534</c:v>
                </c:pt>
                <c:pt idx="1126">
                  <c:v>2361.63602069352</c:v>
                </c:pt>
                <c:pt idx="1127">
                  <c:v>2361.63544261781</c:v>
                </c:pt>
                <c:pt idx="1128">
                  <c:v>2361.6088263494</c:v>
                </c:pt>
                <c:pt idx="1129">
                  <c:v>2361.6007779808</c:v>
                </c:pt>
                <c:pt idx="1130">
                  <c:v>2361.61128143853</c:v>
                </c:pt>
                <c:pt idx="1131">
                  <c:v>2361.61368517186</c:v>
                </c:pt>
                <c:pt idx="1132">
                  <c:v>2361.59344402252</c:v>
                </c:pt>
                <c:pt idx="1133">
                  <c:v>2361.591048124</c:v>
                </c:pt>
                <c:pt idx="1134">
                  <c:v>2361.59139081105</c:v>
                </c:pt>
                <c:pt idx="1135">
                  <c:v>2361.605419197</c:v>
                </c:pt>
                <c:pt idx="1136">
                  <c:v>2361.60992717688</c:v>
                </c:pt>
                <c:pt idx="1137">
                  <c:v>2361.604008191</c:v>
                </c:pt>
                <c:pt idx="1138">
                  <c:v>2361.58304774144</c:v>
                </c:pt>
                <c:pt idx="1139">
                  <c:v>2361.59632048808</c:v>
                </c:pt>
                <c:pt idx="1140">
                  <c:v>2361.59664989694</c:v>
                </c:pt>
                <c:pt idx="1141">
                  <c:v>2361.59488984687</c:v>
                </c:pt>
                <c:pt idx="1142">
                  <c:v>2361.59109311155</c:v>
                </c:pt>
                <c:pt idx="1143">
                  <c:v>2361.59146296855</c:v>
                </c:pt>
                <c:pt idx="1144">
                  <c:v>2361.58561774478</c:v>
                </c:pt>
                <c:pt idx="1145">
                  <c:v>2361.57988034802</c:v>
                </c:pt>
                <c:pt idx="1146">
                  <c:v>2361.57633921808</c:v>
                </c:pt>
                <c:pt idx="1147">
                  <c:v>2361.60301212786</c:v>
                </c:pt>
                <c:pt idx="1148">
                  <c:v>2361.58585832729</c:v>
                </c:pt>
                <c:pt idx="1149">
                  <c:v>2361.59393651293</c:v>
                </c:pt>
                <c:pt idx="1150">
                  <c:v>2361.58636519092</c:v>
                </c:pt>
                <c:pt idx="1151">
                  <c:v>2361.58281390677</c:v>
                </c:pt>
                <c:pt idx="1152">
                  <c:v>2361.57911467198</c:v>
                </c:pt>
                <c:pt idx="1153">
                  <c:v>2361.59006116395</c:v>
                </c:pt>
                <c:pt idx="1154">
                  <c:v>2361.58350090746</c:v>
                </c:pt>
                <c:pt idx="1155">
                  <c:v>2361.580738496</c:v>
                </c:pt>
                <c:pt idx="1156">
                  <c:v>2361.58173878403</c:v>
                </c:pt>
                <c:pt idx="1157">
                  <c:v>2361.5824955918</c:v>
                </c:pt>
                <c:pt idx="1158">
                  <c:v>2361.60037793887</c:v>
                </c:pt>
                <c:pt idx="1159">
                  <c:v>2361.58192146526</c:v>
                </c:pt>
                <c:pt idx="1160">
                  <c:v>2361.57657313948</c:v>
                </c:pt>
                <c:pt idx="1161">
                  <c:v>2361.5940790253</c:v>
                </c:pt>
                <c:pt idx="1162">
                  <c:v>2361.59391898727</c:v>
                </c:pt>
                <c:pt idx="1163">
                  <c:v>2361.57821440429</c:v>
                </c:pt>
                <c:pt idx="1164">
                  <c:v>2361.60111526222</c:v>
                </c:pt>
                <c:pt idx="1165">
                  <c:v>2361.58924059843</c:v>
                </c:pt>
                <c:pt idx="1166">
                  <c:v>2361.61112066992</c:v>
                </c:pt>
                <c:pt idx="1167">
                  <c:v>2361.6153138411</c:v>
                </c:pt>
                <c:pt idx="1168">
                  <c:v>2361.62376548322</c:v>
                </c:pt>
                <c:pt idx="1169">
                  <c:v>2361.63022095724</c:v>
                </c:pt>
                <c:pt idx="1170">
                  <c:v>2361.62171543836</c:v>
                </c:pt>
                <c:pt idx="1171">
                  <c:v>2361.62621949225</c:v>
                </c:pt>
                <c:pt idx="1172">
                  <c:v>2361.63492615971</c:v>
                </c:pt>
                <c:pt idx="1173">
                  <c:v>2361.65131827071</c:v>
                </c:pt>
                <c:pt idx="1174">
                  <c:v>2361.63951999884</c:v>
                </c:pt>
                <c:pt idx="1175">
                  <c:v>2361.65037859735</c:v>
                </c:pt>
                <c:pt idx="1176">
                  <c:v>2361.65712826903</c:v>
                </c:pt>
                <c:pt idx="1177">
                  <c:v>2361.67364669466</c:v>
                </c:pt>
                <c:pt idx="1178">
                  <c:v>2361.67707369008</c:v>
                </c:pt>
                <c:pt idx="1179">
                  <c:v>2361.69909072995</c:v>
                </c:pt>
                <c:pt idx="1180">
                  <c:v>2361.69242195848</c:v>
                </c:pt>
                <c:pt idx="1181">
                  <c:v>2361.69394757527</c:v>
                </c:pt>
                <c:pt idx="1182">
                  <c:v>2361.69674399223</c:v>
                </c:pt>
                <c:pt idx="1183">
                  <c:v>2361.70157996666</c:v>
                </c:pt>
                <c:pt idx="1184">
                  <c:v>2361.69463249024</c:v>
                </c:pt>
                <c:pt idx="1185">
                  <c:v>2361.68254334472</c:v>
                </c:pt>
                <c:pt idx="1186">
                  <c:v>2361.70600166944</c:v>
                </c:pt>
                <c:pt idx="1187">
                  <c:v>2361.68655210773</c:v>
                </c:pt>
                <c:pt idx="1188">
                  <c:v>2361.68396895871</c:v>
                </c:pt>
                <c:pt idx="1189">
                  <c:v>2361.68107691915</c:v>
                </c:pt>
                <c:pt idx="1190">
                  <c:v>2361.6620827877</c:v>
                </c:pt>
                <c:pt idx="1191">
                  <c:v>2361.6804535394</c:v>
                </c:pt>
                <c:pt idx="1192">
                  <c:v>2361.66531020098</c:v>
                </c:pt>
                <c:pt idx="1193">
                  <c:v>2361.66206946148</c:v>
                </c:pt>
                <c:pt idx="1194">
                  <c:v>2361.66326269552</c:v>
                </c:pt>
                <c:pt idx="1195">
                  <c:v>2361.66125482649</c:v>
                </c:pt>
                <c:pt idx="1196">
                  <c:v>2361.65665998019</c:v>
                </c:pt>
                <c:pt idx="1197">
                  <c:v>2361.66054182</c:v>
                </c:pt>
                <c:pt idx="1198">
                  <c:v>2361.66178930927</c:v>
                </c:pt>
                <c:pt idx="1199">
                  <c:v>2361.67890618404</c:v>
                </c:pt>
                <c:pt idx="1200">
                  <c:v>2361.64124265095</c:v>
                </c:pt>
                <c:pt idx="1201">
                  <c:v>2361.65572546387</c:v>
                </c:pt>
                <c:pt idx="1202">
                  <c:v>2361.65587301025</c:v>
                </c:pt>
                <c:pt idx="1203">
                  <c:v>2361.65259020664</c:v>
                </c:pt>
                <c:pt idx="1204">
                  <c:v>2361.63564623632</c:v>
                </c:pt>
                <c:pt idx="1205">
                  <c:v>2361.63585471459</c:v>
                </c:pt>
                <c:pt idx="1206">
                  <c:v>2361.63752409734</c:v>
                </c:pt>
                <c:pt idx="1207">
                  <c:v>2361.63442933413</c:v>
                </c:pt>
                <c:pt idx="1208">
                  <c:v>2361.63279808402</c:v>
                </c:pt>
                <c:pt idx="1209">
                  <c:v>2361.63466053739</c:v>
                </c:pt>
                <c:pt idx="1210">
                  <c:v>2361.6317192571</c:v>
                </c:pt>
                <c:pt idx="1211">
                  <c:v>2361.62383895256</c:v>
                </c:pt>
                <c:pt idx="1212">
                  <c:v>2361.62419464064</c:v>
                </c:pt>
                <c:pt idx="1213">
                  <c:v>2361.6224667938</c:v>
                </c:pt>
                <c:pt idx="1214">
                  <c:v>2361.62841661008</c:v>
                </c:pt>
                <c:pt idx="1215">
                  <c:v>2361.64048460659</c:v>
                </c:pt>
                <c:pt idx="1216">
                  <c:v>2361.62390053837</c:v>
                </c:pt>
                <c:pt idx="1217">
                  <c:v>2361.61086458772</c:v>
                </c:pt>
                <c:pt idx="1218">
                  <c:v>2361.62314488693</c:v>
                </c:pt>
                <c:pt idx="1219">
                  <c:v>2361.61970795423</c:v>
                </c:pt>
                <c:pt idx="1220">
                  <c:v>2361.61627146238</c:v>
                </c:pt>
                <c:pt idx="1221">
                  <c:v>2361.64636386405</c:v>
                </c:pt>
                <c:pt idx="1222">
                  <c:v>2361.60099689547</c:v>
                </c:pt>
                <c:pt idx="1223">
                  <c:v>2361.61462318695</c:v>
                </c:pt>
                <c:pt idx="1224">
                  <c:v>2361.61088528702</c:v>
                </c:pt>
                <c:pt idx="1225">
                  <c:v>2361.58752350778</c:v>
                </c:pt>
                <c:pt idx="1226">
                  <c:v>2361.58706823749</c:v>
                </c:pt>
                <c:pt idx="1227">
                  <c:v>2361.59913111999</c:v>
                </c:pt>
                <c:pt idx="1228">
                  <c:v>2361.60124014694</c:v>
                </c:pt>
                <c:pt idx="1229">
                  <c:v>2361.61763633225</c:v>
                </c:pt>
                <c:pt idx="1230">
                  <c:v>2361.61415861384</c:v>
                </c:pt>
                <c:pt idx="1231">
                  <c:v>2361.61423735036</c:v>
                </c:pt>
                <c:pt idx="1232">
                  <c:v>2361.61166843737</c:v>
                </c:pt>
                <c:pt idx="1233">
                  <c:v>2361.61070392311</c:v>
                </c:pt>
                <c:pt idx="1234">
                  <c:v>2361.62501734196</c:v>
                </c:pt>
                <c:pt idx="1235">
                  <c:v>2361.62655895422</c:v>
                </c:pt>
                <c:pt idx="1236">
                  <c:v>2361.61326086058</c:v>
                </c:pt>
                <c:pt idx="1237">
                  <c:v>2361.60364377237</c:v>
                </c:pt>
                <c:pt idx="1238">
                  <c:v>2361.62571956303</c:v>
                </c:pt>
                <c:pt idx="1239">
                  <c:v>2361.61640645177</c:v>
                </c:pt>
                <c:pt idx="1240">
                  <c:v>2361.63874732466</c:v>
                </c:pt>
                <c:pt idx="1241">
                  <c:v>2361.61252070471</c:v>
                </c:pt>
                <c:pt idx="1242">
                  <c:v>2361.63496325717</c:v>
                </c:pt>
                <c:pt idx="1243">
                  <c:v>2361.64721156537</c:v>
                </c:pt>
                <c:pt idx="1244">
                  <c:v>2361.64012433413</c:v>
                </c:pt>
                <c:pt idx="1245">
                  <c:v>2361.65231126047</c:v>
                </c:pt>
                <c:pt idx="1246">
                  <c:v>2361.65547736386</c:v>
                </c:pt>
                <c:pt idx="1247">
                  <c:v>2361.64505823742</c:v>
                </c:pt>
                <c:pt idx="1248">
                  <c:v>2361.64972940751</c:v>
                </c:pt>
                <c:pt idx="1249">
                  <c:v>2361.66201042412</c:v>
                </c:pt>
                <c:pt idx="1250">
                  <c:v>2361.68451358032</c:v>
                </c:pt>
                <c:pt idx="1251">
                  <c:v>2361.68918750442</c:v>
                </c:pt>
                <c:pt idx="1252">
                  <c:v>2361.70137083927</c:v>
                </c:pt>
                <c:pt idx="1253">
                  <c:v>2361.68116599902</c:v>
                </c:pt>
                <c:pt idx="1254">
                  <c:v>2361.6835126246</c:v>
                </c:pt>
                <c:pt idx="1255">
                  <c:v>2361.68784485075</c:v>
                </c:pt>
                <c:pt idx="1256">
                  <c:v>2361.68793800081</c:v>
                </c:pt>
                <c:pt idx="1257">
                  <c:v>2361.68998064608</c:v>
                </c:pt>
                <c:pt idx="1258">
                  <c:v>2361.67608673391</c:v>
                </c:pt>
                <c:pt idx="1259">
                  <c:v>2361.67010473201</c:v>
                </c:pt>
                <c:pt idx="1260">
                  <c:v>2361.68248073874</c:v>
                </c:pt>
                <c:pt idx="1261">
                  <c:v>2361.67961072666</c:v>
                </c:pt>
                <c:pt idx="1262">
                  <c:v>2361.65519728644</c:v>
                </c:pt>
                <c:pt idx="1263">
                  <c:v>2361.65404831772</c:v>
                </c:pt>
                <c:pt idx="1264">
                  <c:v>2361.65098754246</c:v>
                </c:pt>
                <c:pt idx="1265">
                  <c:v>2361.64602828593</c:v>
                </c:pt>
                <c:pt idx="1266">
                  <c:v>2361.65843139834</c:v>
                </c:pt>
                <c:pt idx="1267">
                  <c:v>2361.6539009404</c:v>
                </c:pt>
                <c:pt idx="1268">
                  <c:v>2361.65300167424</c:v>
                </c:pt>
                <c:pt idx="1269">
                  <c:v>2361.61729022871</c:v>
                </c:pt>
                <c:pt idx="1270">
                  <c:v>2361.61524717803</c:v>
                </c:pt>
                <c:pt idx="1271">
                  <c:v>2361.63039577921</c:v>
                </c:pt>
                <c:pt idx="1272">
                  <c:v>2361.63259614782</c:v>
                </c:pt>
                <c:pt idx="1273">
                  <c:v>2361.62858088885</c:v>
                </c:pt>
                <c:pt idx="1274">
                  <c:v>2361.62665372979</c:v>
                </c:pt>
                <c:pt idx="1275">
                  <c:v>2361.63232835034</c:v>
                </c:pt>
                <c:pt idx="1276">
                  <c:v>2361.62627144564</c:v>
                </c:pt>
                <c:pt idx="1277">
                  <c:v>2361.62504553402</c:v>
                </c:pt>
                <c:pt idx="1278">
                  <c:v>2361.62452903618</c:v>
                </c:pt>
                <c:pt idx="1279">
                  <c:v>2361.60626966984</c:v>
                </c:pt>
                <c:pt idx="1280">
                  <c:v>2361.62720348826</c:v>
                </c:pt>
                <c:pt idx="1281">
                  <c:v>2361.62760422131</c:v>
                </c:pt>
                <c:pt idx="1282">
                  <c:v>2361.62385419406</c:v>
                </c:pt>
                <c:pt idx="1283">
                  <c:v>2361.62228072071</c:v>
                </c:pt>
                <c:pt idx="1284">
                  <c:v>2361.62070583364</c:v>
                </c:pt>
                <c:pt idx="1285">
                  <c:v>2361.63074625011</c:v>
                </c:pt>
                <c:pt idx="1286">
                  <c:v>2361.62695696026</c:v>
                </c:pt>
                <c:pt idx="1287">
                  <c:v>2361.60596744463</c:v>
                </c:pt>
                <c:pt idx="1288">
                  <c:v>2361.62554044841</c:v>
                </c:pt>
                <c:pt idx="1289">
                  <c:v>2361.61980771293</c:v>
                </c:pt>
                <c:pt idx="1290">
                  <c:v>2361.59699656191</c:v>
                </c:pt>
                <c:pt idx="1291">
                  <c:v>2361.59134595323</c:v>
                </c:pt>
                <c:pt idx="1292">
                  <c:v>2361.60427025397</c:v>
                </c:pt>
                <c:pt idx="1293">
                  <c:v>2361.59871155993</c:v>
                </c:pt>
                <c:pt idx="1294">
                  <c:v>2361.60824117186</c:v>
                </c:pt>
                <c:pt idx="1295">
                  <c:v>2361.59639792016</c:v>
                </c:pt>
                <c:pt idx="1296">
                  <c:v>2361.58930416412</c:v>
                </c:pt>
                <c:pt idx="1297">
                  <c:v>2361.58519207531</c:v>
                </c:pt>
                <c:pt idx="1298">
                  <c:v>2361.59562029018</c:v>
                </c:pt>
                <c:pt idx="1299">
                  <c:v>2361.590550923</c:v>
                </c:pt>
                <c:pt idx="1300">
                  <c:v>2361.59141173485</c:v>
                </c:pt>
                <c:pt idx="1301">
                  <c:v>2361.59218243641</c:v>
                </c:pt>
                <c:pt idx="1302">
                  <c:v>2361.59427460566</c:v>
                </c:pt>
                <c:pt idx="1303">
                  <c:v>2361.58880024451</c:v>
                </c:pt>
                <c:pt idx="1304">
                  <c:v>2361.58974461557</c:v>
                </c:pt>
                <c:pt idx="1305">
                  <c:v>2361.60391011696</c:v>
                </c:pt>
                <c:pt idx="1306">
                  <c:v>2361.59769207354</c:v>
                </c:pt>
                <c:pt idx="1307">
                  <c:v>2361.59933620166</c:v>
                </c:pt>
                <c:pt idx="1308">
                  <c:v>2361.60747363279</c:v>
                </c:pt>
                <c:pt idx="1309">
                  <c:v>2361.60960018538</c:v>
                </c:pt>
                <c:pt idx="1310">
                  <c:v>2361.61191095009</c:v>
                </c:pt>
                <c:pt idx="1311">
                  <c:v>2361.6247384943</c:v>
                </c:pt>
                <c:pt idx="1312">
                  <c:v>2361.62938585919</c:v>
                </c:pt>
                <c:pt idx="1313">
                  <c:v>2361.62456204092</c:v>
                </c:pt>
                <c:pt idx="1314">
                  <c:v>2361.64089802567</c:v>
                </c:pt>
                <c:pt idx="1315">
                  <c:v>2361.64766934058</c:v>
                </c:pt>
                <c:pt idx="1316">
                  <c:v>2361.65443130615</c:v>
                </c:pt>
                <c:pt idx="1317">
                  <c:v>2361.64403443748</c:v>
                </c:pt>
                <c:pt idx="1318">
                  <c:v>2361.67134669082</c:v>
                </c:pt>
                <c:pt idx="1319">
                  <c:v>2361.68214300497</c:v>
                </c:pt>
                <c:pt idx="1320">
                  <c:v>2361.67031903419</c:v>
                </c:pt>
                <c:pt idx="1321">
                  <c:v>2361.6769759348</c:v>
                </c:pt>
                <c:pt idx="1322">
                  <c:v>2361.68500254897</c:v>
                </c:pt>
                <c:pt idx="1323">
                  <c:v>2361.67942553734</c:v>
                </c:pt>
                <c:pt idx="1324">
                  <c:v>2361.68333347612</c:v>
                </c:pt>
                <c:pt idx="1325">
                  <c:v>2361.68995776438</c:v>
                </c:pt>
                <c:pt idx="1326">
                  <c:v>2361.69037109125</c:v>
                </c:pt>
                <c:pt idx="1327">
                  <c:v>2361.69688433722</c:v>
                </c:pt>
                <c:pt idx="1328">
                  <c:v>2361.69925513126</c:v>
                </c:pt>
                <c:pt idx="1329">
                  <c:v>2361.6917519377</c:v>
                </c:pt>
                <c:pt idx="1330">
                  <c:v>2361.68957814682</c:v>
                </c:pt>
                <c:pt idx="1331">
                  <c:v>2361.67007358517</c:v>
                </c:pt>
                <c:pt idx="1332">
                  <c:v>2361.68251172363</c:v>
                </c:pt>
                <c:pt idx="1333">
                  <c:v>2361.65618919514</c:v>
                </c:pt>
                <c:pt idx="1334">
                  <c:v>2361.66935651844</c:v>
                </c:pt>
                <c:pt idx="1335">
                  <c:v>2361.64348168635</c:v>
                </c:pt>
                <c:pt idx="1336">
                  <c:v>2361.64385287068</c:v>
                </c:pt>
                <c:pt idx="1337">
                  <c:v>2361.63680230962</c:v>
                </c:pt>
                <c:pt idx="1338">
                  <c:v>2361.6243006597</c:v>
                </c:pt>
                <c:pt idx="1339">
                  <c:v>2361.62301218231</c:v>
                </c:pt>
                <c:pt idx="1340">
                  <c:v>2361.63141847093</c:v>
                </c:pt>
                <c:pt idx="1341">
                  <c:v>2361.60840932167</c:v>
                </c:pt>
                <c:pt idx="1342">
                  <c:v>2361.6081788636</c:v>
                </c:pt>
                <c:pt idx="1343">
                  <c:v>2361.6224068615</c:v>
                </c:pt>
                <c:pt idx="1344">
                  <c:v>2361.62233977603</c:v>
                </c:pt>
                <c:pt idx="1345">
                  <c:v>2361.59689070134</c:v>
                </c:pt>
                <c:pt idx="1346">
                  <c:v>2361.60782431265</c:v>
                </c:pt>
                <c:pt idx="1347">
                  <c:v>2361.60026863927</c:v>
                </c:pt>
                <c:pt idx="1348">
                  <c:v>2361.60379956323</c:v>
                </c:pt>
                <c:pt idx="1349">
                  <c:v>2361.60250019709</c:v>
                </c:pt>
                <c:pt idx="1350">
                  <c:v>2361.6039571967</c:v>
                </c:pt>
                <c:pt idx="1351">
                  <c:v>2361.59781647217</c:v>
                </c:pt>
                <c:pt idx="1352">
                  <c:v>2361.57732524825</c:v>
                </c:pt>
                <c:pt idx="1353">
                  <c:v>2361.59456844377</c:v>
                </c:pt>
                <c:pt idx="1354">
                  <c:v>2361.59052616319</c:v>
                </c:pt>
                <c:pt idx="1355">
                  <c:v>2361.58787311499</c:v>
                </c:pt>
                <c:pt idx="1356">
                  <c:v>2361.58245721299</c:v>
                </c:pt>
                <c:pt idx="1357">
                  <c:v>2361.5763527061</c:v>
                </c:pt>
                <c:pt idx="1358">
                  <c:v>2361.59706133922</c:v>
                </c:pt>
                <c:pt idx="1359">
                  <c:v>2361.57796181721</c:v>
                </c:pt>
                <c:pt idx="1360">
                  <c:v>2361.58899712185</c:v>
                </c:pt>
                <c:pt idx="1361">
                  <c:v>2361.58501242835</c:v>
                </c:pt>
                <c:pt idx="1362">
                  <c:v>2361.57135151511</c:v>
                </c:pt>
                <c:pt idx="1363">
                  <c:v>2361.56047769963</c:v>
                </c:pt>
                <c:pt idx="1364">
                  <c:v>2361.55517904063</c:v>
                </c:pt>
                <c:pt idx="1365">
                  <c:v>2361.56146248406</c:v>
                </c:pt>
                <c:pt idx="1366">
                  <c:v>2361.56635667133</c:v>
                </c:pt>
                <c:pt idx="1367">
                  <c:v>2361.55408421341</c:v>
                </c:pt>
                <c:pt idx="1368">
                  <c:v>2361.52875075043</c:v>
                </c:pt>
                <c:pt idx="1369">
                  <c:v>2361.52925063604</c:v>
                </c:pt>
                <c:pt idx="1370">
                  <c:v>2361.53648715262</c:v>
                </c:pt>
                <c:pt idx="1371">
                  <c:v>2361.52568911788</c:v>
                </c:pt>
                <c:pt idx="1372">
                  <c:v>2361.50184400514</c:v>
                </c:pt>
                <c:pt idx="1373">
                  <c:v>2361.51787249085</c:v>
                </c:pt>
                <c:pt idx="1374">
                  <c:v>2361.51750388582</c:v>
                </c:pt>
                <c:pt idx="1375">
                  <c:v>2361.51370368323</c:v>
                </c:pt>
                <c:pt idx="1376">
                  <c:v>2361.54975046208</c:v>
                </c:pt>
                <c:pt idx="1377">
                  <c:v>2361.54666372092</c:v>
                </c:pt>
                <c:pt idx="1378">
                  <c:v>2361.56029977075</c:v>
                </c:pt>
                <c:pt idx="1379">
                  <c:v>2361.55213053763</c:v>
                </c:pt>
                <c:pt idx="1380">
                  <c:v>2361.54262711243</c:v>
                </c:pt>
                <c:pt idx="1381">
                  <c:v>2361.57486543748</c:v>
                </c:pt>
                <c:pt idx="1382">
                  <c:v>2361.56196278228</c:v>
                </c:pt>
                <c:pt idx="1383">
                  <c:v>2361.58141624454</c:v>
                </c:pt>
                <c:pt idx="1384">
                  <c:v>2361.58378974569</c:v>
                </c:pt>
                <c:pt idx="1385">
                  <c:v>2361.59245971743</c:v>
                </c:pt>
                <c:pt idx="1386">
                  <c:v>2361.58196706581</c:v>
                </c:pt>
                <c:pt idx="1387">
                  <c:v>2361.6071571101</c:v>
                </c:pt>
                <c:pt idx="1388">
                  <c:v>2361.61026694476</c:v>
                </c:pt>
                <c:pt idx="1389">
                  <c:v>2361.61383313529</c:v>
                </c:pt>
                <c:pt idx="1390">
                  <c:v>2361.63349813191</c:v>
                </c:pt>
                <c:pt idx="1391">
                  <c:v>2361.62165856521</c:v>
                </c:pt>
                <c:pt idx="1392">
                  <c:v>2361.6324495534</c:v>
                </c:pt>
                <c:pt idx="1393">
                  <c:v>2361.66590658518</c:v>
                </c:pt>
                <c:pt idx="1394">
                  <c:v>2361.65390253065</c:v>
                </c:pt>
                <c:pt idx="1395">
                  <c:v>2361.65195094147</c:v>
                </c:pt>
                <c:pt idx="1396">
                  <c:v>2361.65663520513</c:v>
                </c:pt>
                <c:pt idx="1397">
                  <c:v>2361.66754367291</c:v>
                </c:pt>
                <c:pt idx="1398">
                  <c:v>2361.65440106506</c:v>
                </c:pt>
                <c:pt idx="1399">
                  <c:v>2361.65558800851</c:v>
                </c:pt>
                <c:pt idx="1400">
                  <c:v>2361.65808472668</c:v>
                </c:pt>
                <c:pt idx="1401">
                  <c:v>2361.67766429787</c:v>
                </c:pt>
                <c:pt idx="1402">
                  <c:v>2361.66081584673</c:v>
                </c:pt>
                <c:pt idx="1403">
                  <c:v>2361.67486887417</c:v>
                </c:pt>
                <c:pt idx="1404">
                  <c:v>2361.67144327748</c:v>
                </c:pt>
                <c:pt idx="1405">
                  <c:v>2361.67121785678</c:v>
                </c:pt>
                <c:pt idx="1406">
                  <c:v>2361.66857831903</c:v>
                </c:pt>
                <c:pt idx="1407">
                  <c:v>2361.66385524639</c:v>
                </c:pt>
                <c:pt idx="1408">
                  <c:v>2361.63980557741</c:v>
                </c:pt>
                <c:pt idx="1409">
                  <c:v>2361.63731652045</c:v>
                </c:pt>
                <c:pt idx="1410">
                  <c:v>2361.650085751</c:v>
                </c:pt>
                <c:pt idx="1411">
                  <c:v>2361.6306405065</c:v>
                </c:pt>
                <c:pt idx="1412">
                  <c:v>2361.6234257929</c:v>
                </c:pt>
                <c:pt idx="1413">
                  <c:v>2361.63127092998</c:v>
                </c:pt>
                <c:pt idx="1414">
                  <c:v>2361.60290822895</c:v>
                </c:pt>
                <c:pt idx="1415">
                  <c:v>2361.61758307565</c:v>
                </c:pt>
                <c:pt idx="1416">
                  <c:v>2361.6130995289</c:v>
                </c:pt>
                <c:pt idx="1417">
                  <c:v>2361.60841774543</c:v>
                </c:pt>
                <c:pt idx="1418">
                  <c:v>2361.60386210829</c:v>
                </c:pt>
                <c:pt idx="1419">
                  <c:v>2361.58991372222</c:v>
                </c:pt>
                <c:pt idx="1420">
                  <c:v>2361.5951291294</c:v>
                </c:pt>
                <c:pt idx="1421">
                  <c:v>2361.59505154773</c:v>
                </c:pt>
                <c:pt idx="1422">
                  <c:v>2361.57790183671</c:v>
                </c:pt>
                <c:pt idx="1423">
                  <c:v>2361.59299137589</c:v>
                </c:pt>
                <c:pt idx="1424">
                  <c:v>2361.59513504003</c:v>
                </c:pt>
                <c:pt idx="1425">
                  <c:v>2361.58900437378</c:v>
                </c:pt>
                <c:pt idx="1426">
                  <c:v>2361.56782212669</c:v>
                </c:pt>
                <c:pt idx="1427">
                  <c:v>2361.60148106983</c:v>
                </c:pt>
                <c:pt idx="1428">
                  <c:v>2361.59805408494</c:v>
                </c:pt>
                <c:pt idx="1429">
                  <c:v>2361.58305478236</c:v>
                </c:pt>
                <c:pt idx="1430">
                  <c:v>2361.58103081778</c:v>
                </c:pt>
                <c:pt idx="1431">
                  <c:v>2361.58114403855</c:v>
                </c:pt>
                <c:pt idx="1432">
                  <c:v>2361.58331270321</c:v>
                </c:pt>
                <c:pt idx="1433">
                  <c:v>2361.58758685913</c:v>
                </c:pt>
                <c:pt idx="1434">
                  <c:v>2361.583540087</c:v>
                </c:pt>
                <c:pt idx="1435">
                  <c:v>2361.6007859884</c:v>
                </c:pt>
                <c:pt idx="1436">
                  <c:v>2361.59882827333</c:v>
                </c:pt>
                <c:pt idx="1437">
                  <c:v>2361.60032093722</c:v>
                </c:pt>
                <c:pt idx="1438">
                  <c:v>2361.59284035932</c:v>
                </c:pt>
                <c:pt idx="1439">
                  <c:v>2361.57727261321</c:v>
                </c:pt>
                <c:pt idx="1440">
                  <c:v>2361.58702425207</c:v>
                </c:pt>
                <c:pt idx="1441">
                  <c:v>2361.58521061331</c:v>
                </c:pt>
                <c:pt idx="1442">
                  <c:v>2361.57924241542</c:v>
                </c:pt>
                <c:pt idx="1443">
                  <c:v>2361.57730247412</c:v>
                </c:pt>
                <c:pt idx="1444">
                  <c:v>2361.57538686225</c:v>
                </c:pt>
                <c:pt idx="1445">
                  <c:v>2361.57152776348</c:v>
                </c:pt>
                <c:pt idx="1446">
                  <c:v>2361.56350853448</c:v>
                </c:pt>
                <c:pt idx="1447">
                  <c:v>2361.55967998541</c:v>
                </c:pt>
                <c:pt idx="1448">
                  <c:v>2361.55584253274</c:v>
                </c:pt>
                <c:pt idx="1449">
                  <c:v>2361.57258502861</c:v>
                </c:pt>
                <c:pt idx="1450">
                  <c:v>2361.53081019758</c:v>
                </c:pt>
                <c:pt idx="1451">
                  <c:v>2361.56305282033</c:v>
                </c:pt>
                <c:pt idx="1452">
                  <c:v>2361.54597218783</c:v>
                </c:pt>
                <c:pt idx="1453">
                  <c:v>2361.53979526374</c:v>
                </c:pt>
                <c:pt idx="1454">
                  <c:v>2361.5505141481</c:v>
                </c:pt>
                <c:pt idx="1455">
                  <c:v>2361.55421173508</c:v>
                </c:pt>
                <c:pt idx="1456">
                  <c:v>2361.5556098</c:v>
                </c:pt>
                <c:pt idx="1457">
                  <c:v>2361.55414813606</c:v>
                </c:pt>
                <c:pt idx="1458">
                  <c:v>2361.54731033786</c:v>
                </c:pt>
                <c:pt idx="1459">
                  <c:v>2361.53950590438</c:v>
                </c:pt>
                <c:pt idx="1460">
                  <c:v>2361.53880310744</c:v>
                </c:pt>
                <c:pt idx="1461">
                  <c:v>2361.53829637697</c:v>
                </c:pt>
                <c:pt idx="1462">
                  <c:v>2361.55516718151</c:v>
                </c:pt>
                <c:pt idx="1463">
                  <c:v>2361.54763290503</c:v>
                </c:pt>
                <c:pt idx="1464">
                  <c:v>2361.57982946795</c:v>
                </c:pt>
                <c:pt idx="1465">
                  <c:v>2361.56969170355</c:v>
                </c:pt>
                <c:pt idx="1466">
                  <c:v>2361.57409806182</c:v>
                </c:pt>
                <c:pt idx="1467">
                  <c:v>2361.58278740355</c:v>
                </c:pt>
                <c:pt idx="1468">
                  <c:v>2361.58740207466</c:v>
                </c:pt>
                <c:pt idx="1469">
                  <c:v>2361.61278436915</c:v>
                </c:pt>
                <c:pt idx="1470">
                  <c:v>2361.59905833977</c:v>
                </c:pt>
                <c:pt idx="1471">
                  <c:v>2361.61853353881</c:v>
                </c:pt>
                <c:pt idx="1472">
                  <c:v>2361.60361365346</c:v>
                </c:pt>
                <c:pt idx="1473">
                  <c:v>2361.62505943278</c:v>
                </c:pt>
                <c:pt idx="1474">
                  <c:v>2361.61680466295</c:v>
                </c:pt>
                <c:pt idx="1475">
                  <c:v>2361.62575500106</c:v>
                </c:pt>
                <c:pt idx="1476">
                  <c:v>2361.63265536342</c:v>
                </c:pt>
                <c:pt idx="1477">
                  <c:v>2361.65119509324</c:v>
                </c:pt>
                <c:pt idx="1478">
                  <c:v>2361.64994785859</c:v>
                </c:pt>
                <c:pt idx="1479">
                  <c:v>2361.67295034771</c:v>
                </c:pt>
                <c:pt idx="1480">
                  <c:v>2361.65809110669</c:v>
                </c:pt>
                <c:pt idx="1481">
                  <c:v>2361.68636638761</c:v>
                </c:pt>
                <c:pt idx="1482">
                  <c:v>2361.67271297013</c:v>
                </c:pt>
                <c:pt idx="1483">
                  <c:v>2361.67926419017</c:v>
                </c:pt>
                <c:pt idx="1484">
                  <c:v>2361.66575831579</c:v>
                </c:pt>
                <c:pt idx="1485">
                  <c:v>2361.69216336067</c:v>
                </c:pt>
                <c:pt idx="1486">
                  <c:v>2361.67951002576</c:v>
                </c:pt>
                <c:pt idx="1487">
                  <c:v>2361.68078472136</c:v>
                </c:pt>
                <c:pt idx="1488">
                  <c:v>2361.66433247922</c:v>
                </c:pt>
                <c:pt idx="1489">
                  <c:v>2361.67818531537</c:v>
                </c:pt>
                <c:pt idx="1490">
                  <c:v>2361.67779238637</c:v>
                </c:pt>
                <c:pt idx="1491">
                  <c:v>2361.64782849514</c:v>
                </c:pt>
                <c:pt idx="1492">
                  <c:v>2361.6543683797</c:v>
                </c:pt>
                <c:pt idx="1493">
                  <c:v>2361.64902696431</c:v>
                </c:pt>
                <c:pt idx="1494">
                  <c:v>2361.63494828687</c:v>
                </c:pt>
                <c:pt idx="1495">
                  <c:v>2361.63096974884</c:v>
                </c:pt>
                <c:pt idx="1496">
                  <c:v>2361.61698369337</c:v>
                </c:pt>
                <c:pt idx="1497">
                  <c:v>2361.61391169932</c:v>
                </c:pt>
                <c:pt idx="1498">
                  <c:v>2361.61152170066</c:v>
                </c:pt>
                <c:pt idx="1499">
                  <c:v>2361.62761863688</c:v>
                </c:pt>
                <c:pt idx="1500">
                  <c:v>2361.6189074777</c:v>
                </c:pt>
                <c:pt idx="1501">
                  <c:v>2361.59728033442</c:v>
                </c:pt>
                <c:pt idx="1502">
                  <c:v>2361.59463580554</c:v>
                </c:pt>
                <c:pt idx="1503">
                  <c:v>2361.59017439355</c:v>
                </c:pt>
                <c:pt idx="1504">
                  <c:v>2361.60305999305</c:v>
                </c:pt>
                <c:pt idx="1505">
                  <c:v>2361.58010448461</c:v>
                </c:pt>
                <c:pt idx="1506">
                  <c:v>2361.56414031875</c:v>
                </c:pt>
                <c:pt idx="1507">
                  <c:v>2361.59625886426</c:v>
                </c:pt>
                <c:pt idx="1508">
                  <c:v>2361.56195816362</c:v>
                </c:pt>
                <c:pt idx="1509">
                  <c:v>2361.56192786999</c:v>
                </c:pt>
                <c:pt idx="1510">
                  <c:v>2361.59819187806</c:v>
                </c:pt>
                <c:pt idx="1511">
                  <c:v>2361.5940101687</c:v>
                </c:pt>
                <c:pt idx="1512">
                  <c:v>2361.57894886759</c:v>
                </c:pt>
                <c:pt idx="1513">
                  <c:v>2361.59401812646</c:v>
                </c:pt>
                <c:pt idx="1514">
                  <c:v>2361.59198727465</c:v>
                </c:pt>
                <c:pt idx="1515">
                  <c:v>2361.57491069811</c:v>
                </c:pt>
                <c:pt idx="1516">
                  <c:v>2361.59210968645</c:v>
                </c:pt>
                <c:pt idx="1517">
                  <c:v>2361.59771270034</c:v>
                </c:pt>
                <c:pt idx="1518">
                  <c:v>2361.57926916325</c:v>
                </c:pt>
                <c:pt idx="1519">
                  <c:v>2361.61355005069</c:v>
                </c:pt>
                <c:pt idx="1520">
                  <c:v>2361.57724336068</c:v>
                </c:pt>
                <c:pt idx="1521">
                  <c:v>2361.58072448288</c:v>
                </c:pt>
                <c:pt idx="1522">
                  <c:v>2361.59239582371</c:v>
                </c:pt>
                <c:pt idx="1523">
                  <c:v>2361.5904073656</c:v>
                </c:pt>
                <c:pt idx="1524">
                  <c:v>2361.58629172728</c:v>
                </c:pt>
                <c:pt idx="1525">
                  <c:v>2361.58841665981</c:v>
                </c:pt>
                <c:pt idx="1526">
                  <c:v>2361.58644279553</c:v>
                </c:pt>
                <c:pt idx="1527">
                  <c:v>2361.5714736128</c:v>
                </c:pt>
                <c:pt idx="1528">
                  <c:v>2361.59215826642</c:v>
                </c:pt>
                <c:pt idx="1529">
                  <c:v>2361.59434503605</c:v>
                </c:pt>
                <c:pt idx="1530">
                  <c:v>2361.59852347904</c:v>
                </c:pt>
                <c:pt idx="1531">
                  <c:v>2361.5972194097</c:v>
                </c:pt>
                <c:pt idx="1532">
                  <c:v>2361.60493939174</c:v>
                </c:pt>
                <c:pt idx="1533">
                  <c:v>2361.59947454055</c:v>
                </c:pt>
                <c:pt idx="1534">
                  <c:v>2361.59539364263</c:v>
                </c:pt>
                <c:pt idx="1535">
                  <c:v>2361.57624284765</c:v>
                </c:pt>
                <c:pt idx="1536">
                  <c:v>2361.60847828571</c:v>
                </c:pt>
                <c:pt idx="1537">
                  <c:v>2361.60849351385</c:v>
                </c:pt>
                <c:pt idx="1538">
                  <c:v>2361.59277279932</c:v>
                </c:pt>
                <c:pt idx="1539">
                  <c:v>2361.57013524179</c:v>
                </c:pt>
                <c:pt idx="1540">
                  <c:v>2361.58317841564</c:v>
                </c:pt>
                <c:pt idx="1541">
                  <c:v>2361.55778659531</c:v>
                </c:pt>
                <c:pt idx="1542">
                  <c:v>2361.5796587244</c:v>
                </c:pt>
                <c:pt idx="1543">
                  <c:v>2361.562575025</c:v>
                </c:pt>
                <c:pt idx="1544">
                  <c:v>2361.54544161377</c:v>
                </c:pt>
                <c:pt idx="1545">
                  <c:v>2361.5625253352</c:v>
                </c:pt>
                <c:pt idx="1546">
                  <c:v>2361.55965670146</c:v>
                </c:pt>
                <c:pt idx="1547">
                  <c:v>2361.55610376568</c:v>
                </c:pt>
                <c:pt idx="1548">
                  <c:v>2361.55607294179</c:v>
                </c:pt>
                <c:pt idx="1549">
                  <c:v>2361.55941137159</c:v>
                </c:pt>
                <c:pt idx="1550">
                  <c:v>2361.55374704717</c:v>
                </c:pt>
                <c:pt idx="1551">
                  <c:v>2361.54944462368</c:v>
                </c:pt>
                <c:pt idx="1552">
                  <c:v>2361.56636619661</c:v>
                </c:pt>
                <c:pt idx="1553">
                  <c:v>2361.56815266356</c:v>
                </c:pt>
                <c:pt idx="1554">
                  <c:v>2361.58913985852</c:v>
                </c:pt>
                <c:pt idx="1555">
                  <c:v>2361.57391397947</c:v>
                </c:pt>
                <c:pt idx="1556">
                  <c:v>2361.57387050575</c:v>
                </c:pt>
                <c:pt idx="1557">
                  <c:v>2361.56632435757</c:v>
                </c:pt>
                <c:pt idx="1558">
                  <c:v>2361.56911884154</c:v>
                </c:pt>
                <c:pt idx="1559">
                  <c:v>2361.59466015771</c:v>
                </c:pt>
                <c:pt idx="1560">
                  <c:v>2361.6052313713</c:v>
                </c:pt>
                <c:pt idx="1561">
                  <c:v>2361.61590327854</c:v>
                </c:pt>
                <c:pt idx="1562">
                  <c:v>2361.63094006166</c:v>
                </c:pt>
                <c:pt idx="1563">
                  <c:v>2361.64610657235</c:v>
                </c:pt>
                <c:pt idx="1564">
                  <c:v>2361.65712967466</c:v>
                </c:pt>
                <c:pt idx="1565">
                  <c:v>2361.66814583517</c:v>
                </c:pt>
                <c:pt idx="1566">
                  <c:v>2361.67524434235</c:v>
                </c:pt>
                <c:pt idx="1567">
                  <c:v>2361.68636767559</c:v>
                </c:pt>
                <c:pt idx="1568">
                  <c:v>2361.69292441282</c:v>
                </c:pt>
                <c:pt idx="1569">
                  <c:v>2361.68124642176</c:v>
                </c:pt>
                <c:pt idx="1570">
                  <c:v>2361.6818599164</c:v>
                </c:pt>
                <c:pt idx="1571">
                  <c:v>2361.69287866172</c:v>
                </c:pt>
                <c:pt idx="1572">
                  <c:v>2361.66924687841</c:v>
                </c:pt>
                <c:pt idx="1573">
                  <c:v>2361.66903097718</c:v>
                </c:pt>
                <c:pt idx="1574">
                  <c:v>2361.682058263</c:v>
                </c:pt>
                <c:pt idx="1575">
                  <c:v>2361.68146298807</c:v>
                </c:pt>
                <c:pt idx="1576">
                  <c:v>2361.66457756114</c:v>
                </c:pt>
                <c:pt idx="1577">
                  <c:v>2361.68975274478</c:v>
                </c:pt>
                <c:pt idx="1578">
                  <c:v>2361.69375812249</c:v>
                </c:pt>
                <c:pt idx="1579">
                  <c:v>2361.67446780235</c:v>
                </c:pt>
                <c:pt idx="1580">
                  <c:v>2361.6614692441</c:v>
                </c:pt>
                <c:pt idx="1581">
                  <c:v>2361.67862968645</c:v>
                </c:pt>
                <c:pt idx="1582">
                  <c:v>2361.6615586297</c:v>
                </c:pt>
                <c:pt idx="1583">
                  <c:v>2361.65748929845</c:v>
                </c:pt>
                <c:pt idx="1584">
                  <c:v>2361.65135157978</c:v>
                </c:pt>
                <c:pt idx="1585">
                  <c:v>2361.66442789717</c:v>
                </c:pt>
                <c:pt idx="1586">
                  <c:v>2361.64323548768</c:v>
                </c:pt>
                <c:pt idx="1587">
                  <c:v>2361.63291359169</c:v>
                </c:pt>
                <c:pt idx="1588">
                  <c:v>2361.628805792</c:v>
                </c:pt>
                <c:pt idx="1589">
                  <c:v>2361.62679545392</c:v>
                </c:pt>
                <c:pt idx="1590">
                  <c:v>2361.64399865475</c:v>
                </c:pt>
                <c:pt idx="1591">
                  <c:v>2361.61529688467</c:v>
                </c:pt>
                <c:pt idx="1592">
                  <c:v>2361.63114635507</c:v>
                </c:pt>
                <c:pt idx="1593">
                  <c:v>2361.63126187748</c:v>
                </c:pt>
                <c:pt idx="1594">
                  <c:v>2361.62043059614</c:v>
                </c:pt>
                <c:pt idx="1595">
                  <c:v>2361.64175437182</c:v>
                </c:pt>
                <c:pt idx="1596">
                  <c:v>2361.61846903912</c:v>
                </c:pt>
                <c:pt idx="1597">
                  <c:v>2361.61786760683</c:v>
                </c:pt>
                <c:pt idx="1598">
                  <c:v>2361.61240273091</c:v>
                </c:pt>
                <c:pt idx="1599">
                  <c:v>2361.6296363939</c:v>
                </c:pt>
                <c:pt idx="1600">
                  <c:v>2361.60849989324</c:v>
                </c:pt>
                <c:pt idx="1601">
                  <c:v>2361.61205124722</c:v>
                </c:pt>
                <c:pt idx="1602">
                  <c:v>2361.60664638115</c:v>
                </c:pt>
                <c:pt idx="1603">
                  <c:v>2361.61730235708</c:v>
                </c:pt>
                <c:pt idx="1604">
                  <c:v>2361.62937894453</c:v>
                </c:pt>
                <c:pt idx="1605">
                  <c:v>2361.62627793455</c:v>
                </c:pt>
                <c:pt idx="1606">
                  <c:v>2361.62447523976</c:v>
                </c:pt>
                <c:pt idx="1607">
                  <c:v>2361.63018458843</c:v>
                </c:pt>
                <c:pt idx="1608">
                  <c:v>2361.62893811439</c:v>
                </c:pt>
                <c:pt idx="1609">
                  <c:v>2361.63327521515</c:v>
                </c:pt>
                <c:pt idx="1610">
                  <c:v>2361.63554105852</c:v>
                </c:pt>
                <c:pt idx="1611">
                  <c:v>2361.64404130153</c:v>
                </c:pt>
                <c:pt idx="1612">
                  <c:v>2361.64616716134</c:v>
                </c:pt>
                <c:pt idx="1613">
                  <c:v>2361.65249622232</c:v>
                </c:pt>
                <c:pt idx="1614">
                  <c:v>2361.65254665982</c:v>
                </c:pt>
                <c:pt idx="1615">
                  <c:v>2361.66110920324</c:v>
                </c:pt>
                <c:pt idx="1616">
                  <c:v>2361.64847480709</c:v>
                </c:pt>
                <c:pt idx="1617">
                  <c:v>2361.66594029949</c:v>
                </c:pt>
                <c:pt idx="1618">
                  <c:v>2361.66412074375</c:v>
                </c:pt>
                <c:pt idx="1619">
                  <c:v>2361.66218995136</c:v>
                </c:pt>
                <c:pt idx="1620">
                  <c:v>2361.64099211612</c:v>
                </c:pt>
                <c:pt idx="1621">
                  <c:v>2361.63491193897</c:v>
                </c:pt>
                <c:pt idx="1622">
                  <c:v>2361.63301696545</c:v>
                </c:pt>
                <c:pt idx="1623">
                  <c:v>2361.62703440263</c:v>
                </c:pt>
                <c:pt idx="1624">
                  <c:v>2361.64014041606</c:v>
                </c:pt>
                <c:pt idx="1625">
                  <c:v>2361.62291287112</c:v>
                </c:pt>
                <c:pt idx="1626">
                  <c:v>2361.62251389049</c:v>
                </c:pt>
                <c:pt idx="1627">
                  <c:v>2361.6135366819</c:v>
                </c:pt>
                <c:pt idx="1628">
                  <c:v>2361.61687887834</c:v>
                </c:pt>
                <c:pt idx="1629">
                  <c:v>2361.59677031581</c:v>
                </c:pt>
                <c:pt idx="1630">
                  <c:v>2361.61303710397</c:v>
                </c:pt>
                <c:pt idx="1631">
                  <c:v>2361.6143325145</c:v>
                </c:pt>
                <c:pt idx="1632">
                  <c:v>2361.60948933142</c:v>
                </c:pt>
                <c:pt idx="1633">
                  <c:v>2361.61313778596</c:v>
                </c:pt>
                <c:pt idx="1634">
                  <c:v>2361.59776441689</c:v>
                </c:pt>
                <c:pt idx="1635">
                  <c:v>2361.59972167928</c:v>
                </c:pt>
                <c:pt idx="1636">
                  <c:v>2361.60177639178</c:v>
                </c:pt>
                <c:pt idx="1637">
                  <c:v>2361.59970148446</c:v>
                </c:pt>
                <c:pt idx="1638">
                  <c:v>2361.62100666862</c:v>
                </c:pt>
                <c:pt idx="1639">
                  <c:v>2361.62535879809</c:v>
                </c:pt>
                <c:pt idx="1640">
                  <c:v>2361.61687997589</c:v>
                </c:pt>
                <c:pt idx="1641">
                  <c:v>2361.62904947517</c:v>
                </c:pt>
                <c:pt idx="1642">
                  <c:v>2361.65147123054</c:v>
                </c:pt>
                <c:pt idx="1643">
                  <c:v>2361.64726276283</c:v>
                </c:pt>
                <c:pt idx="1644">
                  <c:v>2361.6687644783</c:v>
                </c:pt>
                <c:pt idx="1645">
                  <c:v>2361.65601043893</c:v>
                </c:pt>
                <c:pt idx="1646">
                  <c:v>2361.68199609663</c:v>
                </c:pt>
                <c:pt idx="1647">
                  <c:v>2361.67577918747</c:v>
                </c:pt>
                <c:pt idx="1648">
                  <c:v>2361.70371047147</c:v>
                </c:pt>
                <c:pt idx="1649">
                  <c:v>2361.69747030867</c:v>
                </c:pt>
                <c:pt idx="1650">
                  <c:v>2361.71052005236</c:v>
                </c:pt>
                <c:pt idx="1651">
                  <c:v>2361.70445271132</c:v>
                </c:pt>
                <c:pt idx="1652">
                  <c:v>2361.73822536967</c:v>
                </c:pt>
                <c:pt idx="1653">
                  <c:v>2361.72277974928</c:v>
                </c:pt>
                <c:pt idx="1654">
                  <c:v>2361.7280257447</c:v>
                </c:pt>
                <c:pt idx="1655">
                  <c:v>2361.73506460309</c:v>
                </c:pt>
                <c:pt idx="1656">
                  <c:v>2361.7357374845</c:v>
                </c:pt>
                <c:pt idx="1657">
                  <c:v>2361.72449672284</c:v>
                </c:pt>
                <c:pt idx="1658">
                  <c:v>2361.72518658348</c:v>
                </c:pt>
                <c:pt idx="1659">
                  <c:v>2361.71401812021</c:v>
                </c:pt>
                <c:pt idx="1660">
                  <c:v>2361.71787751086</c:v>
                </c:pt>
                <c:pt idx="1661">
                  <c:v>2361.71777086928</c:v>
                </c:pt>
                <c:pt idx="1662">
                  <c:v>2361.7205988778</c:v>
                </c:pt>
                <c:pt idx="1663">
                  <c:v>2361.71716894942</c:v>
                </c:pt>
                <c:pt idx="1664">
                  <c:v>2361.69091931843</c:v>
                </c:pt>
                <c:pt idx="1665">
                  <c:v>2361.68509193866</c:v>
                </c:pt>
                <c:pt idx="1666">
                  <c:v>2361.67740595084</c:v>
                </c:pt>
                <c:pt idx="1667">
                  <c:v>2361.68093997199</c:v>
                </c:pt>
                <c:pt idx="1668">
                  <c:v>2361.64412977602</c:v>
                </c:pt>
                <c:pt idx="1669">
                  <c:v>2361.66522395804</c:v>
                </c:pt>
                <c:pt idx="1670">
                  <c:v>2361.6608853193</c:v>
                </c:pt>
                <c:pt idx="1671">
                  <c:v>2361.65620298639</c:v>
                </c:pt>
                <c:pt idx="1672">
                  <c:v>2361.65403934667</c:v>
                </c:pt>
                <c:pt idx="1673">
                  <c:v>2361.65188419673</c:v>
                </c:pt>
                <c:pt idx="1674">
                  <c:v>2361.63462238212</c:v>
                </c:pt>
                <c:pt idx="1675">
                  <c:v>2361.64746116652</c:v>
                </c:pt>
                <c:pt idx="1676">
                  <c:v>2361.62820148968</c:v>
                </c:pt>
                <c:pt idx="1677">
                  <c:v>2361.63165545567</c:v>
                </c:pt>
                <c:pt idx="1678">
                  <c:v>2361.63168050073</c:v>
                </c:pt>
                <c:pt idx="1679">
                  <c:v>2361.62410904141</c:v>
                </c:pt>
                <c:pt idx="1680">
                  <c:v>2361.62828431615</c:v>
                </c:pt>
                <c:pt idx="1681">
                  <c:v>2361.62621956801</c:v>
                </c:pt>
                <c:pt idx="1682">
                  <c:v>2361.62628055742</c:v>
                </c:pt>
                <c:pt idx="1683">
                  <c:v>2361.61129855579</c:v>
                </c:pt>
                <c:pt idx="1684">
                  <c:v>2361.62854388713</c:v>
                </c:pt>
                <c:pt idx="1685">
                  <c:v>2361.62866895337</c:v>
                </c:pt>
                <c:pt idx="1686">
                  <c:v>2361.63431660649</c:v>
                </c:pt>
                <c:pt idx="1687">
                  <c:v>2361.65227546829</c:v>
                </c:pt>
                <c:pt idx="1688">
                  <c:v>2361.65240588026</c:v>
                </c:pt>
                <c:pt idx="1689">
                  <c:v>2361.63752692262</c:v>
                </c:pt>
                <c:pt idx="1690">
                  <c:v>2361.64328207903</c:v>
                </c:pt>
                <c:pt idx="1691">
                  <c:v>2361.63801121994</c:v>
                </c:pt>
                <c:pt idx="1692">
                  <c:v>2361.64244965231</c:v>
                </c:pt>
                <c:pt idx="1693">
                  <c:v>2361.64474826058</c:v>
                </c:pt>
                <c:pt idx="1694">
                  <c:v>2361.64700457449</c:v>
                </c:pt>
                <c:pt idx="1695">
                  <c:v>2361.65134490471</c:v>
                </c:pt>
                <c:pt idx="1696">
                  <c:v>2361.6549567492</c:v>
                </c:pt>
                <c:pt idx="1697">
                  <c:v>2361.66867450578</c:v>
                </c:pt>
                <c:pt idx="1698">
                  <c:v>2361.65314520306</c:v>
                </c:pt>
                <c:pt idx="1699">
                  <c:v>2361.64988056611</c:v>
                </c:pt>
                <c:pt idx="1700">
                  <c:v>2361.66091670653</c:v>
                </c:pt>
                <c:pt idx="1701">
                  <c:v>2361.65685330325</c:v>
                </c:pt>
                <c:pt idx="1702">
                  <c:v>2361.63904548169</c:v>
                </c:pt>
                <c:pt idx="1703">
                  <c:v>2361.62746739083</c:v>
                </c:pt>
                <c:pt idx="1704">
                  <c:v>2361.64691227785</c:v>
                </c:pt>
                <c:pt idx="1705">
                  <c:v>2361.6314013307</c:v>
                </c:pt>
                <c:pt idx="1706">
                  <c:v>2361.62955090279</c:v>
                </c:pt>
                <c:pt idx="1707">
                  <c:v>2361.62960196131</c:v>
                </c:pt>
                <c:pt idx="1708">
                  <c:v>2361.60475847891</c:v>
                </c:pt>
                <c:pt idx="1709">
                  <c:v>2361.6194698286</c:v>
                </c:pt>
                <c:pt idx="1710">
                  <c:v>2361.6244229937</c:v>
                </c:pt>
                <c:pt idx="1711">
                  <c:v>2361.62164000909</c:v>
                </c:pt>
                <c:pt idx="1712">
                  <c:v>2361.60045236285</c:v>
                </c:pt>
                <c:pt idx="1713">
                  <c:v>2361.61425797184</c:v>
                </c:pt>
                <c:pt idx="1714">
                  <c:v>2361.59526798794</c:v>
                </c:pt>
                <c:pt idx="1715">
                  <c:v>2361.61753528868</c:v>
                </c:pt>
                <c:pt idx="1716">
                  <c:v>2361.62003839671</c:v>
                </c:pt>
                <c:pt idx="1717">
                  <c:v>2361.6275119416</c:v>
                </c:pt>
                <c:pt idx="1718">
                  <c:v>2361.62821561396</c:v>
                </c:pt>
                <c:pt idx="1719">
                  <c:v>2361.61535402608</c:v>
                </c:pt>
                <c:pt idx="1720">
                  <c:v>2361.62387141207</c:v>
                </c:pt>
                <c:pt idx="1721">
                  <c:v>2361.64475347384</c:v>
                </c:pt>
                <c:pt idx="1722">
                  <c:v>2361.64787824742</c:v>
                </c:pt>
                <c:pt idx="1723">
                  <c:v>2361.64152184549</c:v>
                </c:pt>
                <c:pt idx="1724">
                  <c:v>2361.66536357292</c:v>
                </c:pt>
                <c:pt idx="1725">
                  <c:v>2361.65293191518</c:v>
                </c:pt>
                <c:pt idx="1726">
                  <c:v>2361.65345128501</c:v>
                </c:pt>
                <c:pt idx="1727">
                  <c:v>2361.6942941766</c:v>
                </c:pt>
                <c:pt idx="1728">
                  <c:v>2361.66220855593</c:v>
                </c:pt>
                <c:pt idx="1729">
                  <c:v>2361.68379964734</c:v>
                </c:pt>
                <c:pt idx="1730">
                  <c:v>2361.66470484577</c:v>
                </c:pt>
                <c:pt idx="1731">
                  <c:v>2361.70747767528</c:v>
                </c:pt>
                <c:pt idx="1732">
                  <c:v>2361.67330452258</c:v>
                </c:pt>
                <c:pt idx="1733">
                  <c:v>2361.69258374256</c:v>
                </c:pt>
                <c:pt idx="1734">
                  <c:v>2361.70319679016</c:v>
                </c:pt>
                <c:pt idx="1735">
                  <c:v>2361.71156743169</c:v>
                </c:pt>
                <c:pt idx="1736">
                  <c:v>2361.71351928531</c:v>
                </c:pt>
                <c:pt idx="1737">
                  <c:v>2361.71745169539</c:v>
                </c:pt>
                <c:pt idx="1738">
                  <c:v>2361.72143591989</c:v>
                </c:pt>
                <c:pt idx="1739">
                  <c:v>2361.72761250932</c:v>
                </c:pt>
                <c:pt idx="1740">
                  <c:v>2361.69744778539</c:v>
                </c:pt>
                <c:pt idx="1741">
                  <c:v>2361.73514782598</c:v>
                </c:pt>
                <c:pt idx="1742">
                  <c:v>2361.71446744476</c:v>
                </c:pt>
                <c:pt idx="1743">
                  <c:v>2361.71647418609</c:v>
                </c:pt>
                <c:pt idx="1744">
                  <c:v>2361.71435508702</c:v>
                </c:pt>
                <c:pt idx="1745">
                  <c:v>2361.71203925252</c:v>
                </c:pt>
                <c:pt idx="1746">
                  <c:v>2361.70956642998</c:v>
                </c:pt>
                <c:pt idx="1747">
                  <c:v>2361.69196374409</c:v>
                </c:pt>
                <c:pt idx="1748">
                  <c:v>2361.68529182083</c:v>
                </c:pt>
                <c:pt idx="1749">
                  <c:v>2361.67873915749</c:v>
                </c:pt>
                <c:pt idx="1750">
                  <c:v>2361.69577958504</c:v>
                </c:pt>
                <c:pt idx="1751">
                  <c:v>2361.67646534381</c:v>
                </c:pt>
                <c:pt idx="1752">
                  <c:v>2361.68707692543</c:v>
                </c:pt>
                <c:pt idx="1753">
                  <c:v>2361.68045672805</c:v>
                </c:pt>
                <c:pt idx="1754">
                  <c:v>2361.64514285349</c:v>
                </c:pt>
                <c:pt idx="1755">
                  <c:v>2361.63533007153</c:v>
                </c:pt>
                <c:pt idx="1756">
                  <c:v>2361.6481989147</c:v>
                </c:pt>
                <c:pt idx="1757">
                  <c:v>2361.62679207411</c:v>
                </c:pt>
                <c:pt idx="1758">
                  <c:v>2361.64181645003</c:v>
                </c:pt>
                <c:pt idx="1759">
                  <c:v>2361.63756780835</c:v>
                </c:pt>
                <c:pt idx="1760">
                  <c:v>2361.63267523508</c:v>
                </c:pt>
                <c:pt idx="1761">
                  <c:v>2361.62507199597</c:v>
                </c:pt>
                <c:pt idx="1762">
                  <c:v>2361.61265394691</c:v>
                </c:pt>
                <c:pt idx="1763">
                  <c:v>2361.60025982439</c:v>
                </c:pt>
                <c:pt idx="1764">
                  <c:v>2361.59619581531</c:v>
                </c:pt>
                <c:pt idx="1765">
                  <c:v>2361.59215197584</c:v>
                </c:pt>
                <c:pt idx="1766">
                  <c:v>2361.60317410449</c:v>
                </c:pt>
                <c:pt idx="1767">
                  <c:v>2361.59292056547</c:v>
                </c:pt>
                <c:pt idx="1768">
                  <c:v>2361.61155744676</c:v>
                </c:pt>
                <c:pt idx="1769">
                  <c:v>2361.57389590171</c:v>
                </c:pt>
                <c:pt idx="1770">
                  <c:v>2361.58902857874</c:v>
                </c:pt>
                <c:pt idx="1771">
                  <c:v>2361.58913071726</c:v>
                </c:pt>
                <c:pt idx="1772">
                  <c:v>2361.58926402511</c:v>
                </c:pt>
                <c:pt idx="1773">
                  <c:v>2361.61831405487</c:v>
                </c:pt>
                <c:pt idx="1774">
                  <c:v>2361.61504011838</c:v>
                </c:pt>
                <c:pt idx="1775">
                  <c:v>2361.62350881532</c:v>
                </c:pt>
                <c:pt idx="1776">
                  <c:v>2361.60653255314</c:v>
                </c:pt>
                <c:pt idx="1777">
                  <c:v>2361.63211913382</c:v>
                </c:pt>
                <c:pt idx="1778">
                  <c:v>2361.63227383679</c:v>
                </c:pt>
                <c:pt idx="1779">
                  <c:v>2361.63239856564</c:v>
                </c:pt>
                <c:pt idx="1780">
                  <c:v>2361.63388807373</c:v>
                </c:pt>
                <c:pt idx="1781">
                  <c:v>2361.64350748124</c:v>
                </c:pt>
                <c:pt idx="1782">
                  <c:v>2361.62437417273</c:v>
                </c:pt>
                <c:pt idx="1783">
                  <c:v>2361.62243487471</c:v>
                </c:pt>
                <c:pt idx="1784">
                  <c:v>2361.63140446874</c:v>
                </c:pt>
                <c:pt idx="1785">
                  <c:v>2361.62254778414</c:v>
                </c:pt>
                <c:pt idx="1786">
                  <c:v>2361.61299019286</c:v>
                </c:pt>
                <c:pt idx="1787">
                  <c:v>2361.60276082214</c:v>
                </c:pt>
                <c:pt idx="1788">
                  <c:v>2361.59662056802</c:v>
                </c:pt>
                <c:pt idx="1789">
                  <c:v>2361.58827094916</c:v>
                </c:pt>
                <c:pt idx="1790">
                  <c:v>2361.58186744293</c:v>
                </c:pt>
                <c:pt idx="1791">
                  <c:v>2361.57947760197</c:v>
                </c:pt>
                <c:pt idx="1792">
                  <c:v>2361.59203118254</c:v>
                </c:pt>
                <c:pt idx="1793">
                  <c:v>2361.55765410175</c:v>
                </c:pt>
                <c:pt idx="1794">
                  <c:v>2361.55524860468</c:v>
                </c:pt>
                <c:pt idx="1795">
                  <c:v>2361.56364367099</c:v>
                </c:pt>
                <c:pt idx="1796">
                  <c:v>2361.55911904745</c:v>
                </c:pt>
                <c:pt idx="1797">
                  <c:v>2361.55673149634</c:v>
                </c:pt>
                <c:pt idx="1798">
                  <c:v>2361.55787613387</c:v>
                </c:pt>
                <c:pt idx="1799">
                  <c:v>2361.55425514425</c:v>
                </c:pt>
                <c:pt idx="1800">
                  <c:v>2361.55828240008</c:v>
                </c:pt>
                <c:pt idx="1801">
                  <c:v>2361.56440252637</c:v>
                </c:pt>
                <c:pt idx="1802">
                  <c:v>2361.5622982167</c:v>
                </c:pt>
                <c:pt idx="1803">
                  <c:v>2361.55906469446</c:v>
                </c:pt>
                <c:pt idx="1804">
                  <c:v>2361.57494580741</c:v>
                </c:pt>
                <c:pt idx="1805">
                  <c:v>2361.58344791827</c:v>
                </c:pt>
                <c:pt idx="1806">
                  <c:v>2361.58997145999</c:v>
                </c:pt>
                <c:pt idx="1807">
                  <c:v>2361.62130385007</c:v>
                </c:pt>
                <c:pt idx="1808">
                  <c:v>2361.62647563731</c:v>
                </c:pt>
                <c:pt idx="1809">
                  <c:v>2361.63496325717</c:v>
                </c:pt>
                <c:pt idx="1810">
                  <c:v>2361.64056956359</c:v>
                </c:pt>
                <c:pt idx="1811">
                  <c:v>2361.64989670229</c:v>
                </c:pt>
                <c:pt idx="1812">
                  <c:v>2361.63938657737</c:v>
                </c:pt>
                <c:pt idx="1813">
                  <c:v>2361.67940717971</c:v>
                </c:pt>
                <c:pt idx="1814">
                  <c:v>2361.66116306339</c:v>
                </c:pt>
                <c:pt idx="1815">
                  <c:v>2361.66991427003</c:v>
                </c:pt>
                <c:pt idx="1816">
                  <c:v>2361.67664487446</c:v>
                </c:pt>
                <c:pt idx="1817">
                  <c:v>2361.68317002821</c:v>
                </c:pt>
                <c:pt idx="1818">
                  <c:v>2361.68138384731</c:v>
                </c:pt>
                <c:pt idx="1819">
                  <c:v>2361.67748256223</c:v>
                </c:pt>
                <c:pt idx="1820">
                  <c:v>2361.67681523744</c:v>
                </c:pt>
                <c:pt idx="1821">
                  <c:v>2361.6628125101</c:v>
                </c:pt>
                <c:pt idx="1822">
                  <c:v>2361.67500649688</c:v>
                </c:pt>
                <c:pt idx="1823">
                  <c:v>2361.63338923801</c:v>
                </c:pt>
                <c:pt idx="1824">
                  <c:v>2361.61337139573</c:v>
                </c:pt>
                <c:pt idx="1825">
                  <c:v>2361.61568467814</c:v>
                </c:pt>
                <c:pt idx="1826">
                  <c:v>2361.60001812933</c:v>
                </c:pt>
                <c:pt idx="1827">
                  <c:v>2361.60522743375</c:v>
                </c:pt>
                <c:pt idx="1828">
                  <c:v>2361.61519705344</c:v>
                </c:pt>
                <c:pt idx="1829">
                  <c:v>2361.60439307187</c:v>
                </c:pt>
                <c:pt idx="1830">
                  <c:v>2361.64262710522</c:v>
                </c:pt>
                <c:pt idx="1831">
                  <c:v>2361.61883099959</c:v>
                </c:pt>
                <c:pt idx="1832">
                  <c:v>2361.6093312856</c:v>
                </c:pt>
                <c:pt idx="1833">
                  <c:v>2361.60815973989</c:v>
                </c:pt>
                <c:pt idx="1834">
                  <c:v>2361.59601745363</c:v>
                </c:pt>
                <c:pt idx="1835">
                  <c:v>2361.59342332335</c:v>
                </c:pt>
                <c:pt idx="1836">
                  <c:v>2361.58300616401</c:v>
                </c:pt>
                <c:pt idx="1837">
                  <c:v>2361.57667039066</c:v>
                </c:pt>
                <c:pt idx="1838">
                  <c:v>2361.58134256776</c:v>
                </c:pt>
                <c:pt idx="1839">
                  <c:v>2361.58247932504</c:v>
                </c:pt>
                <c:pt idx="1840">
                  <c:v>2361.58511439957</c:v>
                </c:pt>
                <c:pt idx="1841">
                  <c:v>2361.58199029999</c:v>
                </c:pt>
                <c:pt idx="1842">
                  <c:v>2361.58877736449</c:v>
                </c:pt>
                <c:pt idx="1843">
                  <c:v>2361.58120292655</c:v>
                </c:pt>
                <c:pt idx="1844">
                  <c:v>2361.58542515925</c:v>
                </c:pt>
                <c:pt idx="1845">
                  <c:v>2361.59383535266</c:v>
                </c:pt>
                <c:pt idx="1846">
                  <c:v>2361.60013459474</c:v>
                </c:pt>
                <c:pt idx="1847">
                  <c:v>2361.58649265134</c:v>
                </c:pt>
                <c:pt idx="1848">
                  <c:v>2361.62709563267</c:v>
                </c:pt>
                <c:pt idx="1849">
                  <c:v>2361.60450049636</c:v>
                </c:pt>
                <c:pt idx="1850">
                  <c:v>2361.60868881014</c:v>
                </c:pt>
                <c:pt idx="1851">
                  <c:v>2361.6122534496</c:v>
                </c:pt>
                <c:pt idx="1852">
                  <c:v>2361.62738354875</c:v>
                </c:pt>
                <c:pt idx="1853">
                  <c:v>2361.61305816517</c:v>
                </c:pt>
                <c:pt idx="1854">
                  <c:v>2361.61032254131</c:v>
                </c:pt>
                <c:pt idx="1855">
                  <c:v>2361.63290134073</c:v>
                </c:pt>
                <c:pt idx="1856">
                  <c:v>2361.61714842555</c:v>
                </c:pt>
                <c:pt idx="1857">
                  <c:v>2361.62816393306</c:v>
                </c:pt>
                <c:pt idx="1858">
                  <c:v>2361.63242757673</c:v>
                </c:pt>
                <c:pt idx="1859">
                  <c:v>2361.63115860584</c:v>
                </c:pt>
                <c:pt idx="1860">
                  <c:v>2361.63276567052</c:v>
                </c:pt>
                <c:pt idx="1861">
                  <c:v>2361.61271464925</c:v>
                </c:pt>
                <c:pt idx="1862">
                  <c:v>2361.64338570375</c:v>
                </c:pt>
                <c:pt idx="1863">
                  <c:v>2361.60724531224</c:v>
                </c:pt>
                <c:pt idx="1864">
                  <c:v>2361.6229661096</c:v>
                </c:pt>
                <c:pt idx="1865">
                  <c:v>2361.62140207364</c:v>
                </c:pt>
                <c:pt idx="1866">
                  <c:v>2361.62170655514</c:v>
                </c:pt>
                <c:pt idx="1867">
                  <c:v>2361.62352995778</c:v>
                </c:pt>
                <c:pt idx="1868">
                  <c:v>2361.60104262919</c:v>
                </c:pt>
                <c:pt idx="1869">
                  <c:v>2361.63120257269</c:v>
                </c:pt>
                <c:pt idx="1870">
                  <c:v>2361.5962853912</c:v>
                </c:pt>
                <c:pt idx="1871">
                  <c:v>2361.60562974907</c:v>
                </c:pt>
                <c:pt idx="1872">
                  <c:v>2361.60319750202</c:v>
                </c:pt>
                <c:pt idx="1873">
                  <c:v>2361.58554019643</c:v>
                </c:pt>
                <c:pt idx="1874">
                  <c:v>2361.58286869732</c:v>
                </c:pt>
                <c:pt idx="1875">
                  <c:v>2361.59730690283</c:v>
                </c:pt>
                <c:pt idx="1876">
                  <c:v>2361.59655043644</c:v>
                </c:pt>
                <c:pt idx="1877">
                  <c:v>2361.58065585599</c:v>
                </c:pt>
                <c:pt idx="1878">
                  <c:v>2361.59549185841</c:v>
                </c:pt>
                <c:pt idx="1879">
                  <c:v>2361.59819872018</c:v>
                </c:pt>
                <c:pt idx="1880">
                  <c:v>2361.58062484829</c:v>
                </c:pt>
                <c:pt idx="1881">
                  <c:v>2361.58566986557</c:v>
                </c:pt>
                <c:pt idx="1882">
                  <c:v>2361.58466252076</c:v>
                </c:pt>
                <c:pt idx="1883">
                  <c:v>2361.60927454319</c:v>
                </c:pt>
                <c:pt idx="1884">
                  <c:v>2361.59560064311</c:v>
                </c:pt>
                <c:pt idx="1885">
                  <c:v>2361.59919595982</c:v>
                </c:pt>
                <c:pt idx="1886">
                  <c:v>2361.5859026866</c:v>
                </c:pt>
                <c:pt idx="1887">
                  <c:v>2361.60911859983</c:v>
                </c:pt>
                <c:pt idx="1888">
                  <c:v>2361.59945394674</c:v>
                </c:pt>
                <c:pt idx="1889">
                  <c:v>2361.63437172154</c:v>
                </c:pt>
                <c:pt idx="1890">
                  <c:v>2361.619182623</c:v>
                </c:pt>
                <c:pt idx="1891">
                  <c:v>2361.63281503436</c:v>
                </c:pt>
                <c:pt idx="1892">
                  <c:v>2361.63743915615</c:v>
                </c:pt>
                <c:pt idx="1893">
                  <c:v>2361.64140291909</c:v>
                </c:pt>
                <c:pt idx="1894">
                  <c:v>2361.64956884997</c:v>
                </c:pt>
                <c:pt idx="1895">
                  <c:v>2361.65569869501</c:v>
                </c:pt>
                <c:pt idx="1896">
                  <c:v>2361.66871473548</c:v>
                </c:pt>
                <c:pt idx="1897">
                  <c:v>2361.65725547343</c:v>
                </c:pt>
                <c:pt idx="1898">
                  <c:v>2361.65952394324</c:v>
                </c:pt>
                <c:pt idx="1899">
                  <c:v>2361.67755753991</c:v>
                </c:pt>
                <c:pt idx="1900">
                  <c:v>2361.67152799096</c:v>
                </c:pt>
                <c:pt idx="1901">
                  <c:v>2361.66219038262</c:v>
                </c:pt>
                <c:pt idx="1902">
                  <c:v>2361.66102553813</c:v>
                </c:pt>
                <c:pt idx="1903">
                  <c:v>2361.66333290483</c:v>
                </c:pt>
                <c:pt idx="1904">
                  <c:v>2361.68277110171</c:v>
                </c:pt>
                <c:pt idx="1905">
                  <c:v>2361.67474630308</c:v>
                </c:pt>
                <c:pt idx="1906">
                  <c:v>2361.65128060792</c:v>
                </c:pt>
                <c:pt idx="1907">
                  <c:v>2361.672392968</c:v>
                </c:pt>
                <c:pt idx="1908">
                  <c:v>2361.65550349235</c:v>
                </c:pt>
                <c:pt idx="1909">
                  <c:v>2361.65647708907</c:v>
                </c:pt>
                <c:pt idx="1910">
                  <c:v>2361.65530290992</c:v>
                </c:pt>
                <c:pt idx="1911">
                  <c:v>2361.64784838686</c:v>
                </c:pt>
                <c:pt idx="1912">
                  <c:v>2361.63830899737</c:v>
                </c:pt>
                <c:pt idx="1913">
                  <c:v>2361.63301173816</c:v>
                </c:pt>
                <c:pt idx="1914">
                  <c:v>2361.63799703119</c:v>
                </c:pt>
                <c:pt idx="1915">
                  <c:v>2361.65934042847</c:v>
                </c:pt>
                <c:pt idx="1916">
                  <c:v>2361.62854379668</c:v>
                </c:pt>
                <c:pt idx="1917">
                  <c:v>2361.62494328117</c:v>
                </c:pt>
                <c:pt idx="1918">
                  <c:v>2361.65765646382</c:v>
                </c:pt>
                <c:pt idx="1919">
                  <c:v>2361.6237445387</c:v>
                </c:pt>
                <c:pt idx="1920">
                  <c:v>2361.64101265502</c:v>
                </c:pt>
                <c:pt idx="1921">
                  <c:v>2361.62779028079</c:v>
                </c:pt>
                <c:pt idx="1922">
                  <c:v>2361.64298609353</c:v>
                </c:pt>
                <c:pt idx="1923">
                  <c:v>2361.63962140651</c:v>
                </c:pt>
                <c:pt idx="1924">
                  <c:v>2361.62045824827</c:v>
                </c:pt>
                <c:pt idx="1925">
                  <c:v>2361.63579574773</c:v>
                </c:pt>
                <c:pt idx="1926">
                  <c:v>2361.60932555352</c:v>
                </c:pt>
                <c:pt idx="1927">
                  <c:v>2361.62739186914</c:v>
                </c:pt>
                <c:pt idx="1928">
                  <c:v>2361.63390739736</c:v>
                </c:pt>
                <c:pt idx="1929">
                  <c:v>2361.64185569453</c:v>
                </c:pt>
                <c:pt idx="1930">
                  <c:v>2361.63346826848</c:v>
                </c:pt>
                <c:pt idx="1931">
                  <c:v>2361.64952033544</c:v>
                </c:pt>
                <c:pt idx="1932">
                  <c:v>2361.6409417267</c:v>
                </c:pt>
                <c:pt idx="1933">
                  <c:v>2361.67313301442</c:v>
                </c:pt>
                <c:pt idx="1934">
                  <c:v>2361.66025235056</c:v>
                </c:pt>
                <c:pt idx="1935">
                  <c:v>2361.66242976792</c:v>
                </c:pt>
                <c:pt idx="1936">
                  <c:v>2361.66460752229</c:v>
                </c:pt>
                <c:pt idx="1937">
                  <c:v>2361.6647098797</c:v>
                </c:pt>
                <c:pt idx="1938">
                  <c:v>2361.66896404238</c:v>
                </c:pt>
                <c:pt idx="1939">
                  <c:v>2361.6703966418</c:v>
                </c:pt>
                <c:pt idx="1940">
                  <c:v>2361.66501907967</c:v>
                </c:pt>
                <c:pt idx="1941">
                  <c:v>2361.6671985642</c:v>
                </c:pt>
                <c:pt idx="1942">
                  <c:v>2361.67070741929</c:v>
                </c:pt>
                <c:pt idx="1943">
                  <c:v>2361.6782090935</c:v>
                </c:pt>
                <c:pt idx="1944">
                  <c:v>2361.6604331879</c:v>
                </c:pt>
                <c:pt idx="1945">
                  <c:v>2361.65085388935</c:v>
                </c:pt>
                <c:pt idx="1946">
                  <c:v>2361.65776651928</c:v>
                </c:pt>
                <c:pt idx="1947">
                  <c:v>2361.64211973915</c:v>
                </c:pt>
                <c:pt idx="1948">
                  <c:v>2361.63392279473</c:v>
                </c:pt>
                <c:pt idx="1949">
                  <c:v>2361.64142538246</c:v>
                </c:pt>
                <c:pt idx="1950">
                  <c:v>2361.60438758267</c:v>
                </c:pt>
                <c:pt idx="1951">
                  <c:v>2361.63306915708</c:v>
                </c:pt>
                <c:pt idx="1952">
                  <c:v>2361.62891759677</c:v>
                </c:pt>
                <c:pt idx="1953">
                  <c:v>2361.63088729761</c:v>
                </c:pt>
                <c:pt idx="1954">
                  <c:v>2361.61774690915</c:v>
                </c:pt>
                <c:pt idx="1955">
                  <c:v>2361.61120500837</c:v>
                </c:pt>
                <c:pt idx="1956">
                  <c:v>2361.60871479261</c:v>
                </c:pt>
                <c:pt idx="1957">
                  <c:v>2361.59091999342</c:v>
                </c:pt>
                <c:pt idx="1958">
                  <c:v>2361.60706543718</c:v>
                </c:pt>
                <c:pt idx="1959">
                  <c:v>2361.59626241786</c:v>
                </c:pt>
                <c:pt idx="1960">
                  <c:v>2361.61205105463</c:v>
                </c:pt>
                <c:pt idx="1961">
                  <c:v>2361.58278562838</c:v>
                </c:pt>
                <c:pt idx="1962">
                  <c:v>2361.61750416834</c:v>
                </c:pt>
                <c:pt idx="1963">
                  <c:v>2361.60165378689</c:v>
                </c:pt>
                <c:pt idx="1964">
                  <c:v>2361.62960574373</c:v>
                </c:pt>
                <c:pt idx="1965">
                  <c:v>2361.61784499419</c:v>
                </c:pt>
                <c:pt idx="1966">
                  <c:v>2361.63476987569</c:v>
                </c:pt>
                <c:pt idx="1967">
                  <c:v>2361.60399378922</c:v>
                </c:pt>
                <c:pt idx="1968">
                  <c:v>2361.6264478087</c:v>
                </c:pt>
                <c:pt idx="1969">
                  <c:v>2361.6305151344</c:v>
                </c:pt>
                <c:pt idx="1970">
                  <c:v>2361.63184442471</c:v>
                </c:pt>
                <c:pt idx="1971">
                  <c:v>2361.62590632072</c:v>
                </c:pt>
                <c:pt idx="1972">
                  <c:v>2361.66213291141</c:v>
                </c:pt>
                <c:pt idx="1973">
                  <c:v>2361.64881159522</c:v>
                </c:pt>
                <c:pt idx="1974">
                  <c:v>2361.65327582339</c:v>
                </c:pt>
                <c:pt idx="1975">
                  <c:v>2361.66479548276</c:v>
                </c:pt>
                <c:pt idx="1976">
                  <c:v>2361.66735594661</c:v>
                </c:pt>
                <c:pt idx="1977">
                  <c:v>2361.65129424401</c:v>
                </c:pt>
                <c:pt idx="1978">
                  <c:v>2361.67310559585</c:v>
                </c:pt>
                <c:pt idx="1979">
                  <c:v>2361.68127931338</c:v>
                </c:pt>
                <c:pt idx="1980">
                  <c:v>2361.70042541506</c:v>
                </c:pt>
                <c:pt idx="1981">
                  <c:v>2361.66825022143</c:v>
                </c:pt>
                <c:pt idx="1982">
                  <c:v>2361.68678005656</c:v>
                </c:pt>
                <c:pt idx="1983">
                  <c:v>2361.70462525757</c:v>
                </c:pt>
                <c:pt idx="1984">
                  <c:v>2361.67039025662</c:v>
                </c:pt>
                <c:pt idx="1985">
                  <c:v>2361.69524748029</c:v>
                </c:pt>
                <c:pt idx="1986">
                  <c:v>2361.69737400635</c:v>
                </c:pt>
                <c:pt idx="1987">
                  <c:v>2361.69531483393</c:v>
                </c:pt>
                <c:pt idx="1988">
                  <c:v>2361.69396856279</c:v>
                </c:pt>
                <c:pt idx="1989">
                  <c:v>2361.68235027002</c:v>
                </c:pt>
                <c:pt idx="1990">
                  <c:v>2361.69400302552</c:v>
                </c:pt>
                <c:pt idx="1991">
                  <c:v>2361.69139012559</c:v>
                </c:pt>
                <c:pt idx="1992">
                  <c:v>2361.68611738137</c:v>
                </c:pt>
                <c:pt idx="1993">
                  <c:v>2361.70087753446</c:v>
                </c:pt>
                <c:pt idx="1994">
                  <c:v>2361.66544082997</c:v>
                </c:pt>
                <c:pt idx="1995">
                  <c:v>2361.67121466127</c:v>
                </c:pt>
                <c:pt idx="1996">
                  <c:v>2361.66209025538</c:v>
                </c:pt>
                <c:pt idx="1997">
                  <c:v>2361.67708500496</c:v>
                </c:pt>
                <c:pt idx="1998">
                  <c:v>2361.66592297445</c:v>
                </c:pt>
                <c:pt idx="1999">
                  <c:v>2361.62381179905</c:v>
                </c:pt>
                <c:pt idx="2000">
                  <c:v>2361.66376000361</c:v>
                </c:pt>
                <c:pt idx="2001">
                  <c:v>2361.64094859912</c:v>
                </c:pt>
                <c:pt idx="2002">
                  <c:v>2361.61662106207</c:v>
                </c:pt>
                <c:pt idx="2003">
                  <c:v>2361.62732600841</c:v>
                </c:pt>
                <c:pt idx="2004">
                  <c:v>2361.61721056125</c:v>
                </c:pt>
                <c:pt idx="2005">
                  <c:v>2361.61112714085</c:v>
                </c:pt>
                <c:pt idx="2006">
                  <c:v>2361.62739203294</c:v>
                </c:pt>
                <c:pt idx="2007">
                  <c:v>2361.63944654758</c:v>
                </c:pt>
                <c:pt idx="2008">
                  <c:v>2361.64262905752</c:v>
                </c:pt>
                <c:pt idx="2009">
                  <c:v>2361.64745880436</c:v>
                </c:pt>
                <c:pt idx="2010">
                  <c:v>2361.62326498628</c:v>
                </c:pt>
                <c:pt idx="2011">
                  <c:v>2361.65602153663</c:v>
                </c:pt>
                <c:pt idx="2012">
                  <c:v>2361.62190970912</c:v>
                </c:pt>
                <c:pt idx="2013">
                  <c:v>2361.6186101056</c:v>
                </c:pt>
                <c:pt idx="2014">
                  <c:v>2361.6161021027</c:v>
                </c:pt>
                <c:pt idx="2015">
                  <c:v>2361.59359536746</c:v>
                </c:pt>
                <c:pt idx="2016">
                  <c:v>2361.61722253553</c:v>
                </c:pt>
                <c:pt idx="2017">
                  <c:v>2361.62547868584</c:v>
                </c:pt>
                <c:pt idx="2018">
                  <c:v>2361.63034698135</c:v>
                </c:pt>
                <c:pt idx="2019">
                  <c:v>2361.64591059806</c:v>
                </c:pt>
                <c:pt idx="2020">
                  <c:v>2361.64821306553</c:v>
                </c:pt>
                <c:pt idx="2021">
                  <c:v>2361.63125035152</c:v>
                </c:pt>
                <c:pt idx="2022">
                  <c:v>2361.61279323927</c:v>
                </c:pt>
                <c:pt idx="2023">
                  <c:v>2361.63004154395</c:v>
                </c:pt>
                <c:pt idx="2024">
                  <c:v>2361.63015662253</c:v>
                </c:pt>
                <c:pt idx="2025">
                  <c:v>2361.64763759414</c:v>
                </c:pt>
                <c:pt idx="2026">
                  <c:v>2361.64723523418</c:v>
                </c:pt>
                <c:pt idx="2027">
                  <c:v>2361.64638548166</c:v>
                </c:pt>
                <c:pt idx="2028">
                  <c:v>2361.6447284496</c:v>
                </c:pt>
                <c:pt idx="2029">
                  <c:v>2361.64704490166</c:v>
                </c:pt>
                <c:pt idx="2030">
                  <c:v>2361.66423893896</c:v>
                </c:pt>
                <c:pt idx="2031">
                  <c:v>2361.63556403444</c:v>
                </c:pt>
                <c:pt idx="2032">
                  <c:v>2361.64866861918</c:v>
                </c:pt>
                <c:pt idx="2033">
                  <c:v>2361.64118318334</c:v>
                </c:pt>
                <c:pt idx="2034">
                  <c:v>2361.65422706766</c:v>
                </c:pt>
                <c:pt idx="2035">
                  <c:v>2361.63733869069</c:v>
                </c:pt>
                <c:pt idx="2036">
                  <c:v>2361.63355854227</c:v>
                </c:pt>
                <c:pt idx="2037">
                  <c:v>2361.65983566626</c:v>
                </c:pt>
                <c:pt idx="2038">
                  <c:v>2361.64301584081</c:v>
                </c:pt>
                <c:pt idx="2039">
                  <c:v>2361.64446039571</c:v>
                </c:pt>
                <c:pt idx="2040">
                  <c:v>2361.63691607217</c:v>
                </c:pt>
                <c:pt idx="2041">
                  <c:v>2361.632639289</c:v>
                </c:pt>
                <c:pt idx="2042">
                  <c:v>2361.61488042623</c:v>
                </c:pt>
                <c:pt idx="2043">
                  <c:v>2361.64865384423</c:v>
                </c:pt>
                <c:pt idx="2044">
                  <c:v>2361.61759870339</c:v>
                </c:pt>
                <c:pt idx="2045">
                  <c:v>2361.63027792316</c:v>
                </c:pt>
                <c:pt idx="2046">
                  <c:v>2361.62853505352</c:v>
                </c:pt>
                <c:pt idx="2047">
                  <c:v>2361.62747029501</c:v>
                </c:pt>
                <c:pt idx="2048">
                  <c:v>2361.64300591932</c:v>
                </c:pt>
                <c:pt idx="2049">
                  <c:v>2361.60827419713</c:v>
                </c:pt>
                <c:pt idx="2050">
                  <c:v>2361.62010948195</c:v>
                </c:pt>
                <c:pt idx="2051">
                  <c:v>2361.61710774867</c:v>
                </c:pt>
                <c:pt idx="2052">
                  <c:v>2361.61672742194</c:v>
                </c:pt>
                <c:pt idx="2053">
                  <c:v>2361.62391508516</c:v>
                </c:pt>
                <c:pt idx="2054">
                  <c:v>2361.60733022764</c:v>
                </c:pt>
                <c:pt idx="2055">
                  <c:v>2361.60997476664</c:v>
                </c:pt>
                <c:pt idx="2056">
                  <c:v>2361.60723519143</c:v>
                </c:pt>
                <c:pt idx="2057">
                  <c:v>2361.63138411645</c:v>
                </c:pt>
                <c:pt idx="2058">
                  <c:v>2361.62555886299</c:v>
                </c:pt>
                <c:pt idx="2059">
                  <c:v>2361.6349786596</c:v>
                </c:pt>
                <c:pt idx="2060">
                  <c:v>2361.62125195725</c:v>
                </c:pt>
                <c:pt idx="2061">
                  <c:v>2361.63955631432</c:v>
                </c:pt>
                <c:pt idx="2062">
                  <c:v>2361.63054299782</c:v>
                </c:pt>
                <c:pt idx="2063">
                  <c:v>2361.64667112563</c:v>
                </c:pt>
                <c:pt idx="2064">
                  <c:v>2361.6682736025</c:v>
                </c:pt>
                <c:pt idx="2065">
                  <c:v>2361.64834571979</c:v>
                </c:pt>
                <c:pt idx="2066">
                  <c:v>2361.66766838223</c:v>
                </c:pt>
                <c:pt idx="2067">
                  <c:v>2361.67761975668</c:v>
                </c:pt>
                <c:pt idx="2068">
                  <c:v>2361.67467605931</c:v>
                </c:pt>
                <c:pt idx="2069">
                  <c:v>2361.67248756123</c:v>
                </c:pt>
                <c:pt idx="2070">
                  <c:v>2361.67481712108</c:v>
                </c:pt>
                <c:pt idx="2071">
                  <c:v>2361.69746869835</c:v>
                </c:pt>
                <c:pt idx="2072">
                  <c:v>2361.69201631236</c:v>
                </c:pt>
                <c:pt idx="2073">
                  <c:v>2361.69977595906</c:v>
                </c:pt>
                <c:pt idx="2074">
                  <c:v>2361.69021850276</c:v>
                </c:pt>
                <c:pt idx="2075">
                  <c:v>2361.71079606215</c:v>
                </c:pt>
                <c:pt idx="2076">
                  <c:v>2361.69898467167</c:v>
                </c:pt>
                <c:pt idx="2077">
                  <c:v>2361.72071467201</c:v>
                </c:pt>
                <c:pt idx="2078">
                  <c:v>2361.69741128381</c:v>
                </c:pt>
                <c:pt idx="2079">
                  <c:v>2361.71839117212</c:v>
                </c:pt>
                <c:pt idx="2080">
                  <c:v>2361.71820537258</c:v>
                </c:pt>
                <c:pt idx="2081">
                  <c:v>2361.70512647869</c:v>
                </c:pt>
                <c:pt idx="2082">
                  <c:v>2361.70514251163</c:v>
                </c:pt>
                <c:pt idx="2083">
                  <c:v>2361.72033114134</c:v>
                </c:pt>
                <c:pt idx="2084">
                  <c:v>2361.7053240257</c:v>
                </c:pt>
                <c:pt idx="2085">
                  <c:v>2361.71865982408</c:v>
                </c:pt>
                <c:pt idx="2086">
                  <c:v>2361.69381249033</c:v>
                </c:pt>
                <c:pt idx="2087">
                  <c:v>2361.69020700774</c:v>
                </c:pt>
                <c:pt idx="2088">
                  <c:v>2361.69039249814</c:v>
                </c:pt>
                <c:pt idx="2089">
                  <c:v>2361.69054210442</c:v>
                </c:pt>
                <c:pt idx="2090">
                  <c:v>2361.70440552186</c:v>
                </c:pt>
                <c:pt idx="2091">
                  <c:v>2361.68257988051</c:v>
                </c:pt>
                <c:pt idx="2092">
                  <c:v>2361.67923274977</c:v>
                </c:pt>
                <c:pt idx="2093">
                  <c:v>2361.67379120624</c:v>
                </c:pt>
                <c:pt idx="2094">
                  <c:v>2361.67603923162</c:v>
                </c:pt>
                <c:pt idx="2095">
                  <c:v>2361.65359826597</c:v>
                </c:pt>
                <c:pt idx="2096">
                  <c:v>2361.6576677931</c:v>
                </c:pt>
                <c:pt idx="2097">
                  <c:v>2361.65305669612</c:v>
                </c:pt>
                <c:pt idx="2098">
                  <c:v>2361.65302764026</c:v>
                </c:pt>
                <c:pt idx="2099">
                  <c:v>2361.64978492612</c:v>
                </c:pt>
                <c:pt idx="2100">
                  <c:v>2361.65618985089</c:v>
                </c:pt>
                <c:pt idx="2101">
                  <c:v>2361.65364212017</c:v>
                </c:pt>
                <c:pt idx="2102">
                  <c:v>2361.6696427484</c:v>
                </c:pt>
                <c:pt idx="2103">
                  <c:v>2361.63561666447</c:v>
                </c:pt>
                <c:pt idx="2104">
                  <c:v>2361.63215222184</c:v>
                </c:pt>
                <c:pt idx="2105">
                  <c:v>2361.653650139</c:v>
                </c:pt>
                <c:pt idx="2106">
                  <c:v>2361.65943389171</c:v>
                </c:pt>
                <c:pt idx="2107">
                  <c:v>2361.64448296905</c:v>
                </c:pt>
                <c:pt idx="2108">
                  <c:v>2361.65483323619</c:v>
                </c:pt>
                <c:pt idx="2109">
                  <c:v>2361.63579118723</c:v>
                </c:pt>
                <c:pt idx="2110">
                  <c:v>2361.655224207</c:v>
                </c:pt>
                <c:pt idx="2111">
                  <c:v>2361.63220297777</c:v>
                </c:pt>
                <c:pt idx="2112">
                  <c:v>2361.63911613971</c:v>
                </c:pt>
                <c:pt idx="2113">
                  <c:v>2361.65279908915</c:v>
                </c:pt>
                <c:pt idx="2114">
                  <c:v>2361.65137696131</c:v>
                </c:pt>
                <c:pt idx="2115">
                  <c:v>2361.65411635415</c:v>
                </c:pt>
                <c:pt idx="2116">
                  <c:v>2361.65466792096</c:v>
                </c:pt>
                <c:pt idx="2117">
                  <c:v>2361.65453227581</c:v>
                </c:pt>
                <c:pt idx="2118">
                  <c:v>2361.64925229763</c:v>
                </c:pt>
                <c:pt idx="2119">
                  <c:v>2361.64956793228</c:v>
                </c:pt>
                <c:pt idx="2120">
                  <c:v>2361.64813101707</c:v>
                </c:pt>
                <c:pt idx="2121">
                  <c:v>2361.6678568406</c:v>
                </c:pt>
                <c:pt idx="2122">
                  <c:v>2361.64495556839</c:v>
                </c:pt>
                <c:pt idx="2123">
                  <c:v>2361.64541753914</c:v>
                </c:pt>
                <c:pt idx="2124">
                  <c:v>2361.64733180933</c:v>
                </c:pt>
                <c:pt idx="2125">
                  <c:v>2361.65396058259</c:v>
                </c:pt>
                <c:pt idx="2126">
                  <c:v>2361.64649052033</c:v>
                </c:pt>
                <c:pt idx="2127">
                  <c:v>2361.66327054028</c:v>
                </c:pt>
                <c:pt idx="2128">
                  <c:v>2361.65587009259</c:v>
                </c:pt>
                <c:pt idx="2129">
                  <c:v>2361.65469854033</c:v>
                </c:pt>
                <c:pt idx="2130">
                  <c:v>2361.65873399714</c:v>
                </c:pt>
                <c:pt idx="2131">
                  <c:v>2361.65619372308</c:v>
                </c:pt>
                <c:pt idx="2132">
                  <c:v>2361.65579849288</c:v>
                </c:pt>
                <c:pt idx="2133">
                  <c:v>2361.64185893009</c:v>
                </c:pt>
                <c:pt idx="2134">
                  <c:v>2361.65469672194</c:v>
                </c:pt>
                <c:pt idx="2135">
                  <c:v>2361.63818998</c:v>
                </c:pt>
                <c:pt idx="2136">
                  <c:v>2361.65819410696</c:v>
                </c:pt>
                <c:pt idx="2137">
                  <c:v>2361.63757142906</c:v>
                </c:pt>
                <c:pt idx="2138">
                  <c:v>2361.63593245689</c:v>
                </c:pt>
                <c:pt idx="2139">
                  <c:v>2361.63543469066</c:v>
                </c:pt>
                <c:pt idx="2140">
                  <c:v>2361.63436118456</c:v>
                </c:pt>
                <c:pt idx="2141">
                  <c:v>2361.64855115905</c:v>
                </c:pt>
                <c:pt idx="2142">
                  <c:v>2361.64974158839</c:v>
                </c:pt>
                <c:pt idx="2143">
                  <c:v>2361.63875223458</c:v>
                </c:pt>
                <c:pt idx="2144">
                  <c:v>2361.65533338563</c:v>
                </c:pt>
                <c:pt idx="2145">
                  <c:v>2361.64333176591</c:v>
                </c:pt>
                <c:pt idx="2146">
                  <c:v>2361.64240939103</c:v>
                </c:pt>
                <c:pt idx="2147">
                  <c:v>2361.6369299195</c:v>
                </c:pt>
                <c:pt idx="2148">
                  <c:v>2361.67428518331</c:v>
                </c:pt>
                <c:pt idx="2149">
                  <c:v>2361.65682551688</c:v>
                </c:pt>
                <c:pt idx="2150">
                  <c:v>2361.66459504076</c:v>
                </c:pt>
                <c:pt idx="2151">
                  <c:v>2361.67034177541</c:v>
                </c:pt>
                <c:pt idx="2152">
                  <c:v>2361.66847363611</c:v>
                </c:pt>
                <c:pt idx="2153">
                  <c:v>2361.6680890429</c:v>
                </c:pt>
                <c:pt idx="2154">
                  <c:v>2361.67530252176</c:v>
                </c:pt>
                <c:pt idx="2155">
                  <c:v>2361.66051650632</c:v>
                </c:pt>
                <c:pt idx="2156">
                  <c:v>2361.6730733982</c:v>
                </c:pt>
                <c:pt idx="2157">
                  <c:v>2361.68095768658</c:v>
                </c:pt>
                <c:pt idx="2158">
                  <c:v>2361.66351276224</c:v>
                </c:pt>
                <c:pt idx="2159">
                  <c:v>2361.68809546924</c:v>
                </c:pt>
                <c:pt idx="2160">
                  <c:v>2361.6847185173</c:v>
                </c:pt>
                <c:pt idx="2161">
                  <c:v>2361.66774615162</c:v>
                </c:pt>
                <c:pt idx="2162">
                  <c:v>2361.68695583893</c:v>
                </c:pt>
                <c:pt idx="2163">
                  <c:v>2361.68262265765</c:v>
                </c:pt>
                <c:pt idx="2164">
                  <c:v>2361.6763944582</c:v>
                </c:pt>
                <c:pt idx="2165">
                  <c:v>2361.6970637187</c:v>
                </c:pt>
                <c:pt idx="2166">
                  <c:v>2361.65726442821</c:v>
                </c:pt>
                <c:pt idx="2167">
                  <c:v>2361.67649425367</c:v>
                </c:pt>
                <c:pt idx="2168">
                  <c:v>2361.69364805998</c:v>
                </c:pt>
                <c:pt idx="2169">
                  <c:v>2361.65325474528</c:v>
                </c:pt>
                <c:pt idx="2170">
                  <c:v>2361.6725058879</c:v>
                </c:pt>
                <c:pt idx="2171">
                  <c:v>2361.66601284024</c:v>
                </c:pt>
                <c:pt idx="2172">
                  <c:v>2361.65849080751</c:v>
                </c:pt>
                <c:pt idx="2173">
                  <c:v>2361.64981683993</c:v>
                </c:pt>
                <c:pt idx="2174">
                  <c:v>2361.63989924853</c:v>
                </c:pt>
                <c:pt idx="2175">
                  <c:v>2361.63492196965</c:v>
                </c:pt>
                <c:pt idx="2176">
                  <c:v>2361.62616367866</c:v>
                </c:pt>
                <c:pt idx="2177">
                  <c:v>2361.64566960485</c:v>
                </c:pt>
                <c:pt idx="2178">
                  <c:v>2361.62139125901</c:v>
                </c:pt>
                <c:pt idx="2179">
                  <c:v>2361.61639964261</c:v>
                </c:pt>
                <c:pt idx="2180">
                  <c:v>2361.61135092338</c:v>
                </c:pt>
                <c:pt idx="2181">
                  <c:v>2361.60627157824</c:v>
                </c:pt>
                <c:pt idx="2182">
                  <c:v>2361.61157696877</c:v>
                </c:pt>
                <c:pt idx="2183">
                  <c:v>2361.61273012539</c:v>
                </c:pt>
                <c:pt idx="2184">
                  <c:v>2361.61509808013</c:v>
                </c:pt>
                <c:pt idx="2185">
                  <c:v>2361.60834809797</c:v>
                </c:pt>
                <c:pt idx="2186">
                  <c:v>2361.60507690048</c:v>
                </c:pt>
                <c:pt idx="2187">
                  <c:v>2361.60384729754</c:v>
                </c:pt>
                <c:pt idx="2188">
                  <c:v>2361.60465516089</c:v>
                </c:pt>
                <c:pt idx="2189">
                  <c:v>2361.6033458201</c:v>
                </c:pt>
                <c:pt idx="2190">
                  <c:v>2361.64194274253</c:v>
                </c:pt>
                <c:pt idx="2191">
                  <c:v>2361.62264152588</c:v>
                </c:pt>
                <c:pt idx="2192">
                  <c:v>2361.61985887759</c:v>
                </c:pt>
                <c:pt idx="2193">
                  <c:v>2361.6144431694</c:v>
                </c:pt>
                <c:pt idx="2194">
                  <c:v>2361.61099043458</c:v>
                </c:pt>
                <c:pt idx="2195">
                  <c:v>2361.61319369747</c:v>
                </c:pt>
                <c:pt idx="2196">
                  <c:v>2361.63215948229</c:v>
                </c:pt>
                <c:pt idx="2197">
                  <c:v>2361.60599658755</c:v>
                </c:pt>
                <c:pt idx="2198">
                  <c:v>2361.6314650096</c:v>
                </c:pt>
                <c:pt idx="2199">
                  <c:v>2361.6053219435</c:v>
                </c:pt>
                <c:pt idx="2200">
                  <c:v>2361.62244315029</c:v>
                </c:pt>
                <c:pt idx="2201">
                  <c:v>2361.62928924344</c:v>
                </c:pt>
                <c:pt idx="2202">
                  <c:v>2361.62798384503</c:v>
                </c:pt>
                <c:pt idx="2203">
                  <c:v>2361.62647580906</c:v>
                </c:pt>
                <c:pt idx="2204">
                  <c:v>2361.61660268652</c:v>
                </c:pt>
                <c:pt idx="2205">
                  <c:v>2361.59174804263</c:v>
                </c:pt>
                <c:pt idx="2206">
                  <c:v>2361.62270480694</c:v>
                </c:pt>
                <c:pt idx="2207">
                  <c:v>2361.61277002931</c:v>
                </c:pt>
                <c:pt idx="2208">
                  <c:v>2361.60506199971</c:v>
                </c:pt>
                <c:pt idx="2209">
                  <c:v>2361.60674165504</c:v>
                </c:pt>
                <c:pt idx="2210">
                  <c:v>2361.61587602099</c:v>
                </c:pt>
                <c:pt idx="2211">
                  <c:v>2361.58751463891</c:v>
                </c:pt>
                <c:pt idx="2212">
                  <c:v>2361.60226094868</c:v>
                </c:pt>
                <c:pt idx="2213">
                  <c:v>2361.59634936398</c:v>
                </c:pt>
                <c:pt idx="2214">
                  <c:v>2361.59675442021</c:v>
                </c:pt>
                <c:pt idx="2215">
                  <c:v>2361.58760342261</c:v>
                </c:pt>
                <c:pt idx="2216">
                  <c:v>2361.58899599023</c:v>
                </c:pt>
                <c:pt idx="2217">
                  <c:v>2361.60180177456</c:v>
                </c:pt>
                <c:pt idx="2218">
                  <c:v>2361.59249042373</c:v>
                </c:pt>
                <c:pt idx="2219">
                  <c:v>2361.57276987729</c:v>
                </c:pt>
                <c:pt idx="2220">
                  <c:v>2361.58773438004</c:v>
                </c:pt>
                <c:pt idx="2221">
                  <c:v>2361.58567753055</c:v>
                </c:pt>
                <c:pt idx="2222">
                  <c:v>2361.58729711486</c:v>
                </c:pt>
                <c:pt idx="2223">
                  <c:v>2361.60730787209</c:v>
                </c:pt>
                <c:pt idx="2224">
                  <c:v>2361.56704274777</c:v>
                </c:pt>
                <c:pt idx="2225">
                  <c:v>2361.60776418664</c:v>
                </c:pt>
                <c:pt idx="2226">
                  <c:v>2361.58885859138</c:v>
                </c:pt>
                <c:pt idx="2227">
                  <c:v>2361.60859227273</c:v>
                </c:pt>
                <c:pt idx="2228">
                  <c:v>2361.61760205997</c:v>
                </c:pt>
                <c:pt idx="2229">
                  <c:v>2361.60894741532</c:v>
                </c:pt>
                <c:pt idx="2230">
                  <c:v>2361.61262295074</c:v>
                </c:pt>
                <c:pt idx="2231">
                  <c:v>2361.61917237333</c:v>
                </c:pt>
                <c:pt idx="2232">
                  <c:v>2361.62517351954</c:v>
                </c:pt>
                <c:pt idx="2233">
                  <c:v>2361.63475475772</c:v>
                </c:pt>
                <c:pt idx="2234">
                  <c:v>2361.64182051011</c:v>
                </c:pt>
                <c:pt idx="2235">
                  <c:v>2361.64164513637</c:v>
                </c:pt>
                <c:pt idx="2236">
                  <c:v>2361.64374510699</c:v>
                </c:pt>
                <c:pt idx="2237">
                  <c:v>2361.65698419321</c:v>
                </c:pt>
                <c:pt idx="2238">
                  <c:v>2361.66330556836</c:v>
                </c:pt>
                <c:pt idx="2239">
                  <c:v>2361.63220143093</c:v>
                </c:pt>
                <c:pt idx="2240">
                  <c:v>2361.66910985009</c:v>
                </c:pt>
                <c:pt idx="2241">
                  <c:v>2361.65184827068</c:v>
                </c:pt>
                <c:pt idx="2242">
                  <c:v>2361.65961258061</c:v>
                </c:pt>
                <c:pt idx="2243">
                  <c:v>2361.65950027789</c:v>
                </c:pt>
                <c:pt idx="2244">
                  <c:v>2361.66481728769</c:v>
                </c:pt>
                <c:pt idx="2245">
                  <c:v>2361.68598275517</c:v>
                </c:pt>
                <c:pt idx="2246">
                  <c:v>2361.6693144708</c:v>
                </c:pt>
                <c:pt idx="2247">
                  <c:v>2361.6712660901</c:v>
                </c:pt>
                <c:pt idx="2248">
                  <c:v>2361.67323736664</c:v>
                </c:pt>
                <c:pt idx="2249">
                  <c:v>2361.67841404078</c:v>
                </c:pt>
                <c:pt idx="2250">
                  <c:v>2361.68643596742</c:v>
                </c:pt>
                <c:pt idx="2251">
                  <c:v>2361.68844831795</c:v>
                </c:pt>
                <c:pt idx="2252">
                  <c:v>2361.66769224856</c:v>
                </c:pt>
                <c:pt idx="2253">
                  <c:v>2361.68684002971</c:v>
                </c:pt>
                <c:pt idx="2254">
                  <c:v>2361.68878137998</c:v>
                </c:pt>
                <c:pt idx="2255">
                  <c:v>2361.67706155451</c:v>
                </c:pt>
                <c:pt idx="2256">
                  <c:v>2361.70034765061</c:v>
                </c:pt>
                <c:pt idx="2257">
                  <c:v>2361.68524466859</c:v>
                </c:pt>
                <c:pt idx="2258">
                  <c:v>2361.69891756391</c:v>
                </c:pt>
                <c:pt idx="2259">
                  <c:v>2361.70101473534</c:v>
                </c:pt>
                <c:pt idx="2260">
                  <c:v>2361.68395615671</c:v>
                </c:pt>
                <c:pt idx="2261">
                  <c:v>2361.67724108295</c:v>
                </c:pt>
                <c:pt idx="2262">
                  <c:v>2361.67555231032</c:v>
                </c:pt>
                <c:pt idx="2263">
                  <c:v>2361.67402092052</c:v>
                </c:pt>
                <c:pt idx="2264">
                  <c:v>2361.6629658193</c:v>
                </c:pt>
                <c:pt idx="2265">
                  <c:v>2361.64046227689</c:v>
                </c:pt>
                <c:pt idx="2266">
                  <c:v>2361.67862752275</c:v>
                </c:pt>
                <c:pt idx="2267">
                  <c:v>2361.65991543302</c:v>
                </c:pt>
                <c:pt idx="2268">
                  <c:v>2361.65668320602</c:v>
                </c:pt>
                <c:pt idx="2269">
                  <c:v>2361.65717836707</c:v>
                </c:pt>
                <c:pt idx="2270">
                  <c:v>2361.65952700326</c:v>
                </c:pt>
                <c:pt idx="2271">
                  <c:v>2361.65987977829</c:v>
                </c:pt>
                <c:pt idx="2272">
                  <c:v>2361.65467332642</c:v>
                </c:pt>
                <c:pt idx="2273">
                  <c:v>2361.65221689335</c:v>
                </c:pt>
                <c:pt idx="2274">
                  <c:v>2361.63942077382</c:v>
                </c:pt>
                <c:pt idx="2275">
                  <c:v>2361.64035077266</c:v>
                </c:pt>
                <c:pt idx="2276">
                  <c:v>2361.63986618146</c:v>
                </c:pt>
                <c:pt idx="2277">
                  <c:v>2361.642010159</c:v>
                </c:pt>
                <c:pt idx="2278">
                  <c:v>2361.64059201512</c:v>
                </c:pt>
                <c:pt idx="2279">
                  <c:v>2361.64537536357</c:v>
                </c:pt>
                <c:pt idx="2280">
                  <c:v>2361.64044489932</c:v>
                </c:pt>
                <c:pt idx="2281">
                  <c:v>2361.66363148538</c:v>
                </c:pt>
                <c:pt idx="2282">
                  <c:v>2361.62412041227</c:v>
                </c:pt>
                <c:pt idx="2283">
                  <c:v>2361.64357258522</c:v>
                </c:pt>
                <c:pt idx="2284">
                  <c:v>2361.62490508257</c:v>
                </c:pt>
                <c:pt idx="2285">
                  <c:v>2361.64248995685</c:v>
                </c:pt>
                <c:pt idx="2286">
                  <c:v>2361.64502410561</c:v>
                </c:pt>
                <c:pt idx="2287">
                  <c:v>2361.63150088986</c:v>
                </c:pt>
                <c:pt idx="2288">
                  <c:v>2361.64702708651</c:v>
                </c:pt>
                <c:pt idx="2289">
                  <c:v>2361.64814415429</c:v>
                </c:pt>
                <c:pt idx="2290">
                  <c:v>2361.63904544111</c:v>
                </c:pt>
                <c:pt idx="2291">
                  <c:v>2361.65108084619</c:v>
                </c:pt>
                <c:pt idx="2292">
                  <c:v>2361.63203569212</c:v>
                </c:pt>
                <c:pt idx="2293">
                  <c:v>2361.66843325129</c:v>
                </c:pt>
                <c:pt idx="2294">
                  <c:v>2361.65710704701</c:v>
                </c:pt>
                <c:pt idx="2295">
                  <c:v>2361.63696273603</c:v>
                </c:pt>
                <c:pt idx="2296">
                  <c:v>2361.65587166747</c:v>
                </c:pt>
                <c:pt idx="2297">
                  <c:v>2361.64595072074</c:v>
                </c:pt>
                <c:pt idx="2298">
                  <c:v>2361.63673041162</c:v>
                </c:pt>
                <c:pt idx="2299">
                  <c:v>2361.63109028547</c:v>
                </c:pt>
                <c:pt idx="2300">
                  <c:v>2361.63093115136</c:v>
                </c:pt>
                <c:pt idx="2301">
                  <c:v>2361.64629029247</c:v>
                </c:pt>
                <c:pt idx="2302">
                  <c:v>2361.63697148953</c:v>
                </c:pt>
                <c:pt idx="2303">
                  <c:v>2361.63312655667</c:v>
                </c:pt>
                <c:pt idx="2304">
                  <c:v>2361.62909881778</c:v>
                </c:pt>
                <c:pt idx="2305">
                  <c:v>2361.63123579769</c:v>
                </c:pt>
                <c:pt idx="2306">
                  <c:v>2361.63085118431</c:v>
                </c:pt>
                <c:pt idx="2307">
                  <c:v>2361.60384900384</c:v>
                </c:pt>
                <c:pt idx="2308">
                  <c:v>2361.61621757064</c:v>
                </c:pt>
                <c:pt idx="2309">
                  <c:v>2361.61519429426</c:v>
                </c:pt>
                <c:pt idx="2310">
                  <c:v>2361.63427051072</c:v>
                </c:pt>
                <c:pt idx="2311">
                  <c:v>2361.61541115139</c:v>
                </c:pt>
                <c:pt idx="2312">
                  <c:v>2361.61569345427</c:v>
                </c:pt>
                <c:pt idx="2313">
                  <c:v>2361.62961129533</c:v>
                </c:pt>
                <c:pt idx="2314">
                  <c:v>2361.63541618153</c:v>
                </c:pt>
                <c:pt idx="2315">
                  <c:v>2361.61514805447</c:v>
                </c:pt>
                <c:pt idx="2316">
                  <c:v>2361.62399463469</c:v>
                </c:pt>
                <c:pt idx="2317">
                  <c:v>2361.62707872582</c:v>
                </c:pt>
                <c:pt idx="2318">
                  <c:v>2361.62466602302</c:v>
                </c:pt>
                <c:pt idx="2319">
                  <c:v>2361.63942800487</c:v>
                </c:pt>
                <c:pt idx="2320">
                  <c:v>2361.63913115668</c:v>
                </c:pt>
                <c:pt idx="2321">
                  <c:v>2361.64168446391</c:v>
                </c:pt>
                <c:pt idx="2322">
                  <c:v>2361.64366549127</c:v>
                </c:pt>
                <c:pt idx="2323">
                  <c:v>2361.63974485312</c:v>
                </c:pt>
                <c:pt idx="2324">
                  <c:v>2361.64199339606</c:v>
                </c:pt>
                <c:pt idx="2325">
                  <c:v>2361.67394246832</c:v>
                </c:pt>
                <c:pt idx="2326">
                  <c:v>2361.64361638859</c:v>
                </c:pt>
                <c:pt idx="2327">
                  <c:v>2361.66795478681</c:v>
                </c:pt>
                <c:pt idx="2328">
                  <c:v>2361.674563686</c:v>
                </c:pt>
                <c:pt idx="2329">
                  <c:v>2361.66687252157</c:v>
                </c:pt>
                <c:pt idx="2330">
                  <c:v>2361.67356115978</c:v>
                </c:pt>
                <c:pt idx="2331">
                  <c:v>2361.68512850532</c:v>
                </c:pt>
                <c:pt idx="2332">
                  <c:v>2361.67405248781</c:v>
                </c:pt>
                <c:pt idx="2333">
                  <c:v>2361.70690401747</c:v>
                </c:pt>
                <c:pt idx="2334">
                  <c:v>2361.68017911739</c:v>
                </c:pt>
                <c:pt idx="2335">
                  <c:v>2361.67877491548</c:v>
                </c:pt>
                <c:pt idx="2336">
                  <c:v>2361.70341373894</c:v>
                </c:pt>
                <c:pt idx="2337">
                  <c:v>2361.70334667979</c:v>
                </c:pt>
                <c:pt idx="2338">
                  <c:v>2361.70123144001</c:v>
                </c:pt>
                <c:pt idx="2339">
                  <c:v>2361.68269921638</c:v>
                </c:pt>
                <c:pt idx="2340">
                  <c:v>2361.68822521995</c:v>
                </c:pt>
                <c:pt idx="2341">
                  <c:v>2361.68477393472</c:v>
                </c:pt>
                <c:pt idx="2342">
                  <c:v>2361.69238632364</c:v>
                </c:pt>
                <c:pt idx="2343">
                  <c:v>2361.70536769925</c:v>
                </c:pt>
                <c:pt idx="2344">
                  <c:v>2361.68270108133</c:v>
                </c:pt>
                <c:pt idx="2345">
                  <c:v>2361.70536103266</c:v>
                </c:pt>
                <c:pt idx="2346">
                  <c:v>2361.66901561767</c:v>
                </c:pt>
                <c:pt idx="2347">
                  <c:v>2361.67109238758</c:v>
                </c:pt>
                <c:pt idx="2348">
                  <c:v>2361.68617724707</c:v>
                </c:pt>
                <c:pt idx="2349">
                  <c:v>2361.69781769099</c:v>
                </c:pt>
                <c:pt idx="2350">
                  <c:v>2361.68005227619</c:v>
                </c:pt>
                <c:pt idx="2351">
                  <c:v>2361.66852790139</c:v>
                </c:pt>
                <c:pt idx="2352">
                  <c:v>2361.66445352756</c:v>
                </c:pt>
                <c:pt idx="2353">
                  <c:v>2361.66406721679</c:v>
                </c:pt>
                <c:pt idx="2354">
                  <c:v>2361.65282163221</c:v>
                </c:pt>
                <c:pt idx="2355">
                  <c:v>2361.64715979768</c:v>
                </c:pt>
                <c:pt idx="2356">
                  <c:v>2361.64938994277</c:v>
                </c:pt>
                <c:pt idx="2357">
                  <c:v>2361.64707864817</c:v>
                </c:pt>
                <c:pt idx="2358">
                  <c:v>2361.62074985915</c:v>
                </c:pt>
                <c:pt idx="2359">
                  <c:v>2361.62090123392</c:v>
                </c:pt>
                <c:pt idx="2360">
                  <c:v>2361.65672629494</c:v>
                </c:pt>
                <c:pt idx="2361">
                  <c:v>2361.61954265676</c:v>
                </c:pt>
                <c:pt idx="2362">
                  <c:v>2361.63534165433</c:v>
                </c:pt>
                <c:pt idx="2363">
                  <c:v>2361.63603592624</c:v>
                </c:pt>
                <c:pt idx="2364">
                  <c:v>2361.62508753676</c:v>
                </c:pt>
                <c:pt idx="2365">
                  <c:v>2361.63939410531</c:v>
                </c:pt>
                <c:pt idx="2366">
                  <c:v>2361.63998828971</c:v>
                </c:pt>
                <c:pt idx="2367">
                  <c:v>2361.63853343742</c:v>
                </c:pt>
                <c:pt idx="2368">
                  <c:v>2361.63080418549</c:v>
                </c:pt>
                <c:pt idx="2369">
                  <c:v>2361.61215333923</c:v>
                </c:pt>
                <c:pt idx="2370">
                  <c:v>2361.62955426758</c:v>
                </c:pt>
                <c:pt idx="2371">
                  <c:v>2361.61822386311</c:v>
                </c:pt>
                <c:pt idx="2372">
                  <c:v>2361.63379696471</c:v>
                </c:pt>
                <c:pt idx="2373">
                  <c:v>2361.61332833244</c:v>
                </c:pt>
                <c:pt idx="2374">
                  <c:v>2361.63432664225</c:v>
                </c:pt>
                <c:pt idx="2375">
                  <c:v>2361.61735863445</c:v>
                </c:pt>
                <c:pt idx="2376">
                  <c:v>2361.63275246496</c:v>
                </c:pt>
                <c:pt idx="2377">
                  <c:v>2361.61397025909</c:v>
                </c:pt>
                <c:pt idx="2378">
                  <c:v>2361.63556051328</c:v>
                </c:pt>
                <c:pt idx="2379">
                  <c:v>2361.63219230726</c:v>
                </c:pt>
                <c:pt idx="2380">
                  <c:v>2361.63674333134</c:v>
                </c:pt>
                <c:pt idx="2381">
                  <c:v>2361.63502818895</c:v>
                </c:pt>
                <c:pt idx="2382">
                  <c:v>2361.63954619756</c:v>
                </c:pt>
                <c:pt idx="2383">
                  <c:v>2361.64406967558</c:v>
                </c:pt>
                <c:pt idx="2384">
                  <c:v>2361.62731344658</c:v>
                </c:pt>
                <c:pt idx="2385">
                  <c:v>2361.64063030031</c:v>
                </c:pt>
                <c:pt idx="2386">
                  <c:v>2361.63894246948</c:v>
                </c:pt>
                <c:pt idx="2387">
                  <c:v>2361.63696457687</c:v>
                </c:pt>
                <c:pt idx="2388">
                  <c:v>2361.63315840992</c:v>
                </c:pt>
                <c:pt idx="2389">
                  <c:v>2361.6273816094</c:v>
                </c:pt>
                <c:pt idx="2390">
                  <c:v>2361.62309503775</c:v>
                </c:pt>
                <c:pt idx="2391">
                  <c:v>2361.61974211184</c:v>
                </c:pt>
                <c:pt idx="2392">
                  <c:v>2361.61600647367</c:v>
                </c:pt>
                <c:pt idx="2393">
                  <c:v>2361.61386983079</c:v>
                </c:pt>
                <c:pt idx="2394">
                  <c:v>2361.60680113777</c:v>
                </c:pt>
                <c:pt idx="2395">
                  <c:v>2361.6255880274</c:v>
                </c:pt>
                <c:pt idx="2396">
                  <c:v>2361.59866192028</c:v>
                </c:pt>
                <c:pt idx="2397">
                  <c:v>2361.60902700219</c:v>
                </c:pt>
                <c:pt idx="2398">
                  <c:v>2361.62308047309</c:v>
                </c:pt>
                <c:pt idx="2399">
                  <c:v>2361.60808072476</c:v>
                </c:pt>
                <c:pt idx="2400">
                  <c:v>2361.61064001178</c:v>
                </c:pt>
                <c:pt idx="2401">
                  <c:v>2361.60127249289</c:v>
                </c:pt>
                <c:pt idx="2402">
                  <c:v>2361.59956476155</c:v>
                </c:pt>
                <c:pt idx="2403">
                  <c:v>2361.60367955003</c:v>
                </c:pt>
                <c:pt idx="2404">
                  <c:v>2361.60649667931</c:v>
                </c:pt>
                <c:pt idx="2405">
                  <c:v>2361.62425200756</c:v>
                </c:pt>
                <c:pt idx="2406">
                  <c:v>2361.61414326027</c:v>
                </c:pt>
                <c:pt idx="2407">
                  <c:v>2361.62890129715</c:v>
                </c:pt>
                <c:pt idx="2408">
                  <c:v>2361.63015607762</c:v>
                </c:pt>
                <c:pt idx="2409">
                  <c:v>2361.641317005</c:v>
                </c:pt>
                <c:pt idx="2410">
                  <c:v>2361.63942164612</c:v>
                </c:pt>
                <c:pt idx="2411">
                  <c:v>2361.64117656891</c:v>
                </c:pt>
                <c:pt idx="2412">
                  <c:v>2361.63769060777</c:v>
                </c:pt>
                <c:pt idx="2413">
                  <c:v>2361.64020588617</c:v>
                </c:pt>
                <c:pt idx="2414">
                  <c:v>2361.66748137691</c:v>
                </c:pt>
                <c:pt idx="2415">
                  <c:v>2361.67700091813</c:v>
                </c:pt>
                <c:pt idx="2416">
                  <c:v>2361.68798869788</c:v>
                </c:pt>
                <c:pt idx="2417">
                  <c:v>2361.66197651737</c:v>
                </c:pt>
                <c:pt idx="2418">
                  <c:v>2361.66332002115</c:v>
                </c:pt>
                <c:pt idx="2419">
                  <c:v>2361.66817230036</c:v>
                </c:pt>
                <c:pt idx="2420">
                  <c:v>2361.69296184679</c:v>
                </c:pt>
                <c:pt idx="2421">
                  <c:v>2361.69927842645</c:v>
                </c:pt>
                <c:pt idx="2422">
                  <c:v>2361.70562335161</c:v>
                </c:pt>
                <c:pt idx="2423">
                  <c:v>2361.70367781654</c:v>
                </c:pt>
                <c:pt idx="2424">
                  <c:v>2361.69079829663</c:v>
                </c:pt>
                <c:pt idx="2425">
                  <c:v>2361.70247020891</c:v>
                </c:pt>
                <c:pt idx="2426">
                  <c:v>2361.6737705345</c:v>
                </c:pt>
                <c:pt idx="2427">
                  <c:v>2361.67031484946</c:v>
                </c:pt>
                <c:pt idx="2428">
                  <c:v>2361.71425502372</c:v>
                </c:pt>
                <c:pt idx="2429">
                  <c:v>2361.69297052114</c:v>
                </c:pt>
                <c:pt idx="2430">
                  <c:v>2361.68529255596</c:v>
                </c:pt>
                <c:pt idx="2431">
                  <c:v>2361.68518622401</c:v>
                </c:pt>
                <c:pt idx="2432">
                  <c:v>2361.66930533086</c:v>
                </c:pt>
                <c:pt idx="2433">
                  <c:v>2361.69250883308</c:v>
                </c:pt>
                <c:pt idx="2434">
                  <c:v>2361.68271024436</c:v>
                </c:pt>
                <c:pt idx="2435">
                  <c:v>2361.6661011647</c:v>
                </c:pt>
                <c:pt idx="2436">
                  <c:v>2361.65171794224</c:v>
                </c:pt>
                <c:pt idx="2437">
                  <c:v>2361.65199753403</c:v>
                </c:pt>
                <c:pt idx="2438">
                  <c:v>2361.64959999145</c:v>
                </c:pt>
                <c:pt idx="2439">
                  <c:v>2361.65004926027</c:v>
                </c:pt>
                <c:pt idx="2440">
                  <c:v>2361.64913681299</c:v>
                </c:pt>
                <c:pt idx="2441">
                  <c:v>2361.65171831674</c:v>
                </c:pt>
                <c:pt idx="2442">
                  <c:v>2361.63688937217</c:v>
                </c:pt>
                <c:pt idx="2443">
                  <c:v>2361.65979503356</c:v>
                </c:pt>
                <c:pt idx="2444">
                  <c:v>2361.63759892377</c:v>
                </c:pt>
                <c:pt idx="2445">
                  <c:v>2361.66146936358</c:v>
                </c:pt>
                <c:pt idx="2446">
                  <c:v>2361.66206841257</c:v>
                </c:pt>
                <c:pt idx="2447">
                  <c:v>2361.63932432396</c:v>
                </c:pt>
                <c:pt idx="2448">
                  <c:v>2361.65498376267</c:v>
                </c:pt>
                <c:pt idx="2449">
                  <c:v>2361.63836400604</c:v>
                </c:pt>
                <c:pt idx="2450">
                  <c:v>2361.64028131722</c:v>
                </c:pt>
                <c:pt idx="2451">
                  <c:v>2361.65234401332</c:v>
                </c:pt>
                <c:pt idx="2452">
                  <c:v>2361.64251033593</c:v>
                </c:pt>
                <c:pt idx="2453">
                  <c:v>2361.62175671853</c:v>
                </c:pt>
                <c:pt idx="2454">
                  <c:v>2361.655473133</c:v>
                </c:pt>
                <c:pt idx="2455">
                  <c:v>2361.62135183354</c:v>
                </c:pt>
                <c:pt idx="2456">
                  <c:v>2361.617496699</c:v>
                </c:pt>
                <c:pt idx="2457">
                  <c:v>2361.62970888883</c:v>
                </c:pt>
                <c:pt idx="2458">
                  <c:v>2361.63172094499</c:v>
                </c:pt>
                <c:pt idx="2459">
                  <c:v>2361.62061497993</c:v>
                </c:pt>
                <c:pt idx="2460">
                  <c:v>2361.61298716604</c:v>
                </c:pt>
                <c:pt idx="2461">
                  <c:v>2361.61545321993</c:v>
                </c:pt>
                <c:pt idx="2462">
                  <c:v>2361.61562883061</c:v>
                </c:pt>
                <c:pt idx="2463">
                  <c:v>2361.61585029216</c:v>
                </c:pt>
                <c:pt idx="2464">
                  <c:v>2361.62973964194</c:v>
                </c:pt>
                <c:pt idx="2465">
                  <c:v>2361.61063337577</c:v>
                </c:pt>
                <c:pt idx="2466">
                  <c:v>2361.61007761584</c:v>
                </c:pt>
                <c:pt idx="2467">
                  <c:v>2361.60869982524</c:v>
                </c:pt>
                <c:pt idx="2468">
                  <c:v>2361.60877145395</c:v>
                </c:pt>
                <c:pt idx="2469">
                  <c:v>2361.61477440843</c:v>
                </c:pt>
                <c:pt idx="2470">
                  <c:v>2361.61275291853</c:v>
                </c:pt>
                <c:pt idx="2471">
                  <c:v>2361.60754754103</c:v>
                </c:pt>
                <c:pt idx="2472">
                  <c:v>2361.60378133398</c:v>
                </c:pt>
                <c:pt idx="2473">
                  <c:v>2361.60190765345</c:v>
                </c:pt>
                <c:pt idx="2474">
                  <c:v>2361.59470076153</c:v>
                </c:pt>
                <c:pt idx="2475">
                  <c:v>2361.58578647351</c:v>
                </c:pt>
                <c:pt idx="2476">
                  <c:v>2361.59894861387</c:v>
                </c:pt>
                <c:pt idx="2477">
                  <c:v>2361.59479761312</c:v>
                </c:pt>
                <c:pt idx="2478">
                  <c:v>2361.59633679109</c:v>
                </c:pt>
                <c:pt idx="2479">
                  <c:v>2361.59113502138</c:v>
                </c:pt>
                <c:pt idx="2480">
                  <c:v>2361.58748320367</c:v>
                </c:pt>
                <c:pt idx="2481">
                  <c:v>2361.5985938858</c:v>
                </c:pt>
                <c:pt idx="2482">
                  <c:v>2361.58291172459</c:v>
                </c:pt>
                <c:pt idx="2483">
                  <c:v>2361.59467969951</c:v>
                </c:pt>
                <c:pt idx="2484">
                  <c:v>2361.59295834076</c:v>
                </c:pt>
                <c:pt idx="2485">
                  <c:v>2361.57769776178</c:v>
                </c:pt>
                <c:pt idx="2486">
                  <c:v>2361.60602045884</c:v>
                </c:pt>
                <c:pt idx="2487">
                  <c:v>2361.59331539799</c:v>
                </c:pt>
                <c:pt idx="2488">
                  <c:v>2361.59123255928</c:v>
                </c:pt>
                <c:pt idx="2489">
                  <c:v>2361.58638358949</c:v>
                </c:pt>
                <c:pt idx="2490">
                  <c:v>2361.5893185741</c:v>
                </c:pt>
                <c:pt idx="2491">
                  <c:v>2361.60592318955</c:v>
                </c:pt>
                <c:pt idx="2492">
                  <c:v>2361.60962788323</c:v>
                </c:pt>
                <c:pt idx="2493">
                  <c:v>2361.61095091085</c:v>
                </c:pt>
                <c:pt idx="2494">
                  <c:v>2361.6028186391</c:v>
                </c:pt>
                <c:pt idx="2495">
                  <c:v>2361.62980631443</c:v>
                </c:pt>
                <c:pt idx="2496">
                  <c:v>2361.63625956095</c:v>
                </c:pt>
                <c:pt idx="2497">
                  <c:v>2361.63047995892</c:v>
                </c:pt>
                <c:pt idx="2498">
                  <c:v>2361.635007925</c:v>
                </c:pt>
                <c:pt idx="2499">
                  <c:v>2361.65616525143</c:v>
                </c:pt>
                <c:pt idx="2500">
                  <c:v>2361.66230309416</c:v>
                </c:pt>
                <c:pt idx="2501">
                  <c:v>2361.65886895353</c:v>
                </c:pt>
                <c:pt idx="2502">
                  <c:v>2361.67122332957</c:v>
                </c:pt>
                <c:pt idx="2503">
                  <c:v>2361.67391855974</c:v>
                </c:pt>
                <c:pt idx="2504">
                  <c:v>2361.68220015336</c:v>
                </c:pt>
                <c:pt idx="2505">
                  <c:v>2361.69050683223</c:v>
                </c:pt>
                <c:pt idx="2506">
                  <c:v>2361.69260015719</c:v>
                </c:pt>
                <c:pt idx="2507">
                  <c:v>2361.69468776975</c:v>
                </c:pt>
                <c:pt idx="2508">
                  <c:v>2361.68178708487</c:v>
                </c:pt>
                <c:pt idx="2509">
                  <c:v>2361.69905070275</c:v>
                </c:pt>
                <c:pt idx="2510">
                  <c:v>2361.68612450683</c:v>
                </c:pt>
                <c:pt idx="2511">
                  <c:v>2361.67109329389</c:v>
                </c:pt>
                <c:pt idx="2512">
                  <c:v>2361.70539553882</c:v>
                </c:pt>
                <c:pt idx="2513">
                  <c:v>2361.69250444567</c:v>
                </c:pt>
                <c:pt idx="2514">
                  <c:v>2361.67678446611</c:v>
                </c:pt>
                <c:pt idx="2515">
                  <c:v>2361.69265144599</c:v>
                </c:pt>
                <c:pt idx="2516">
                  <c:v>2361.6989934443</c:v>
                </c:pt>
                <c:pt idx="2517">
                  <c:v>2361.72242511769</c:v>
                </c:pt>
                <c:pt idx="2518">
                  <c:v>2361.68817925706</c:v>
                </c:pt>
                <c:pt idx="2519">
                  <c:v>2361.68753932626</c:v>
                </c:pt>
                <c:pt idx="2520">
                  <c:v>2361.70538938736</c:v>
                </c:pt>
                <c:pt idx="2521">
                  <c:v>2361.70745349667</c:v>
                </c:pt>
                <c:pt idx="2522">
                  <c:v>2361.68751736589</c:v>
                </c:pt>
                <c:pt idx="2523">
                  <c:v>2361.67973502614</c:v>
                </c:pt>
                <c:pt idx="2524">
                  <c:v>2361.67461407691</c:v>
                </c:pt>
                <c:pt idx="2525">
                  <c:v>2361.66817891089</c:v>
                </c:pt>
                <c:pt idx="2526">
                  <c:v>2361.66605100229</c:v>
                </c:pt>
                <c:pt idx="2527">
                  <c:v>2361.66922035115</c:v>
                </c:pt>
                <c:pt idx="2528">
                  <c:v>2361.66098145717</c:v>
                </c:pt>
                <c:pt idx="2529">
                  <c:v>2361.65637776251</c:v>
                </c:pt>
                <c:pt idx="2530">
                  <c:v>2361.65468496529</c:v>
                </c:pt>
                <c:pt idx="2531">
                  <c:v>2361.63928235283</c:v>
                </c:pt>
                <c:pt idx="2532">
                  <c:v>2361.63781010817</c:v>
                </c:pt>
                <c:pt idx="2533">
                  <c:v>2361.63640443945</c:v>
                </c:pt>
                <c:pt idx="2534">
                  <c:v>2361.63300877293</c:v>
                </c:pt>
                <c:pt idx="2535">
                  <c:v>2361.61931043079</c:v>
                </c:pt>
                <c:pt idx="2536">
                  <c:v>2361.63339706009</c:v>
                </c:pt>
                <c:pt idx="2537">
                  <c:v>2361.61476734548</c:v>
                </c:pt>
                <c:pt idx="2538">
                  <c:v>2361.61051578056</c:v>
                </c:pt>
                <c:pt idx="2539">
                  <c:v>2361.6005742401</c:v>
                </c:pt>
                <c:pt idx="2540">
                  <c:v>2361.59320482024</c:v>
                </c:pt>
                <c:pt idx="2541">
                  <c:v>2361.59177969574</c:v>
                </c:pt>
                <c:pt idx="2542">
                  <c:v>2361.58787722804</c:v>
                </c:pt>
                <c:pt idx="2543">
                  <c:v>2361.58042805528</c:v>
                </c:pt>
                <c:pt idx="2544">
                  <c:v>2361.57084719403</c:v>
                </c:pt>
                <c:pt idx="2545">
                  <c:v>2361.57280242584</c:v>
                </c:pt>
                <c:pt idx="2546">
                  <c:v>2361.58413099881</c:v>
                </c:pt>
                <c:pt idx="2547">
                  <c:v>2361.56856868068</c:v>
                </c:pt>
                <c:pt idx="2548">
                  <c:v>2361.57132236069</c:v>
                </c:pt>
                <c:pt idx="2549">
                  <c:v>2361.58154202013</c:v>
                </c:pt>
                <c:pt idx="2550">
                  <c:v>2361.56299351085</c:v>
                </c:pt>
                <c:pt idx="2551">
                  <c:v>2361.58010839151</c:v>
                </c:pt>
                <c:pt idx="2552">
                  <c:v>2361.58037247069</c:v>
                </c:pt>
                <c:pt idx="2553">
                  <c:v>2361.57095399092</c:v>
                </c:pt>
                <c:pt idx="2554">
                  <c:v>2361.56925480241</c:v>
                </c:pt>
                <c:pt idx="2555">
                  <c:v>2361.57505956177</c:v>
                </c:pt>
                <c:pt idx="2556">
                  <c:v>2361.58870312588</c:v>
                </c:pt>
                <c:pt idx="2557">
                  <c:v>2361.581017771</c:v>
                </c:pt>
                <c:pt idx="2558">
                  <c:v>2361.56763778567</c:v>
                </c:pt>
                <c:pt idx="2559">
                  <c:v>2361.57900625925</c:v>
                </c:pt>
                <c:pt idx="2560">
                  <c:v>2361.57745767633</c:v>
                </c:pt>
                <c:pt idx="2561">
                  <c:v>2361.55457188592</c:v>
                </c:pt>
                <c:pt idx="2562">
                  <c:v>2361.56974929622</c:v>
                </c:pt>
                <c:pt idx="2563">
                  <c:v>2361.55411754354</c:v>
                </c:pt>
                <c:pt idx="2564">
                  <c:v>2361.56803476924</c:v>
                </c:pt>
                <c:pt idx="2565">
                  <c:v>2361.5580819541</c:v>
                </c:pt>
                <c:pt idx="2566">
                  <c:v>2361.57741354802</c:v>
                </c:pt>
                <c:pt idx="2567">
                  <c:v>2361.5732621896</c:v>
                </c:pt>
                <c:pt idx="2568">
                  <c:v>2361.56032013191</c:v>
                </c:pt>
                <c:pt idx="2569">
                  <c:v>2361.57210793849</c:v>
                </c:pt>
                <c:pt idx="2570">
                  <c:v>2361.55532782056</c:v>
                </c:pt>
                <c:pt idx="2571">
                  <c:v>2361.56230344678</c:v>
                </c:pt>
                <c:pt idx="2572">
                  <c:v>2361.56045368951</c:v>
                </c:pt>
                <c:pt idx="2573">
                  <c:v>2361.5373867208</c:v>
                </c:pt>
                <c:pt idx="2574">
                  <c:v>2361.55701247543</c:v>
                </c:pt>
                <c:pt idx="2575">
                  <c:v>2361.57264504692</c:v>
                </c:pt>
                <c:pt idx="2576">
                  <c:v>2361.5705615447</c:v>
                </c:pt>
                <c:pt idx="2577">
                  <c:v>2361.57544513913</c:v>
                </c:pt>
                <c:pt idx="2578">
                  <c:v>2361.5727781045</c:v>
                </c:pt>
                <c:pt idx="2579">
                  <c:v>2361.57580710958</c:v>
                </c:pt>
                <c:pt idx="2580">
                  <c:v>2361.55979983383</c:v>
                </c:pt>
                <c:pt idx="2581">
                  <c:v>2361.58565741486</c:v>
                </c:pt>
                <c:pt idx="2582">
                  <c:v>2361.60895201968</c:v>
                </c:pt>
                <c:pt idx="2583">
                  <c:v>2361.61665102631</c:v>
                </c:pt>
                <c:pt idx="2584">
                  <c:v>2361.62452178046</c:v>
                </c:pt>
                <c:pt idx="2585">
                  <c:v>2361.63389733135</c:v>
                </c:pt>
                <c:pt idx="2586">
                  <c:v>2361.63438149365</c:v>
                </c:pt>
                <c:pt idx="2587">
                  <c:v>2361.64043879121</c:v>
                </c:pt>
                <c:pt idx="2588">
                  <c:v>2361.63081322829</c:v>
                </c:pt>
                <c:pt idx="2589">
                  <c:v>2361.65064066537</c:v>
                </c:pt>
                <c:pt idx="2590">
                  <c:v>2361.63764644959</c:v>
                </c:pt>
                <c:pt idx="2591">
                  <c:v>2361.64384628333</c:v>
                </c:pt>
                <c:pt idx="2592">
                  <c:v>2361.65144468867</c:v>
                </c:pt>
                <c:pt idx="2593">
                  <c:v>2361.65424635327</c:v>
                </c:pt>
                <c:pt idx="2594">
                  <c:v>2361.66400978199</c:v>
                </c:pt>
                <c:pt idx="2595">
                  <c:v>2361.66898854326</c:v>
                </c:pt>
                <c:pt idx="2596">
                  <c:v>2361.66706793981</c:v>
                </c:pt>
                <c:pt idx="2597">
                  <c:v>2361.65634548417</c:v>
                </c:pt>
                <c:pt idx="2598">
                  <c:v>2361.65725623497</c:v>
                </c:pt>
                <c:pt idx="2599">
                  <c:v>2361.67581574653</c:v>
                </c:pt>
                <c:pt idx="2600">
                  <c:v>2361.66083634933</c:v>
                </c:pt>
                <c:pt idx="2601">
                  <c:v>2361.67801611792</c:v>
                </c:pt>
                <c:pt idx="2602">
                  <c:v>2361.68159547612</c:v>
                </c:pt>
                <c:pt idx="2603">
                  <c:v>2361.66318063774</c:v>
                </c:pt>
                <c:pt idx="2604">
                  <c:v>2361.66113127583</c:v>
                </c:pt>
                <c:pt idx="2605">
                  <c:v>2361.66311659497</c:v>
                </c:pt>
                <c:pt idx="2606">
                  <c:v>2361.66285555905</c:v>
                </c:pt>
                <c:pt idx="2607">
                  <c:v>2361.6582763021</c:v>
                </c:pt>
                <c:pt idx="2608">
                  <c:v>2361.63666013319</c:v>
                </c:pt>
                <c:pt idx="2609">
                  <c:v>2361.64953838796</c:v>
                </c:pt>
                <c:pt idx="2610">
                  <c:v>2361.62837989952</c:v>
                </c:pt>
                <c:pt idx="2611">
                  <c:v>2361.64374215862</c:v>
                </c:pt>
                <c:pt idx="2612">
                  <c:v>2361.62070963702</c:v>
                </c:pt>
                <c:pt idx="2613">
                  <c:v>2361.64004263928</c:v>
                </c:pt>
                <c:pt idx="2614">
                  <c:v>2361.64475238801</c:v>
                </c:pt>
                <c:pt idx="2615">
                  <c:v>2361.62620162859</c:v>
                </c:pt>
                <c:pt idx="2616">
                  <c:v>2361.64193951586</c:v>
                </c:pt>
                <c:pt idx="2617">
                  <c:v>2361.64054823074</c:v>
                </c:pt>
                <c:pt idx="2618">
                  <c:v>2361.62835672044</c:v>
                </c:pt>
                <c:pt idx="2619">
                  <c:v>2361.63136322895</c:v>
                </c:pt>
                <c:pt idx="2620">
                  <c:v>2361.64744577728</c:v>
                </c:pt>
                <c:pt idx="2621">
                  <c:v>2361.6335107228</c:v>
                </c:pt>
                <c:pt idx="2622">
                  <c:v>2361.64563452095</c:v>
                </c:pt>
                <c:pt idx="2623">
                  <c:v>2361.63087861164</c:v>
                </c:pt>
                <c:pt idx="2624">
                  <c:v>2361.64655452203</c:v>
                </c:pt>
                <c:pt idx="2625">
                  <c:v>2361.62969870467</c:v>
                </c:pt>
                <c:pt idx="2626">
                  <c:v>2361.64993425304</c:v>
                </c:pt>
                <c:pt idx="2627">
                  <c:v>2361.63803302208</c:v>
                </c:pt>
                <c:pt idx="2628">
                  <c:v>2361.62613951022</c:v>
                </c:pt>
                <c:pt idx="2629">
                  <c:v>2361.64431429762</c:v>
                </c:pt>
                <c:pt idx="2630">
                  <c:v>2361.6452479638</c:v>
                </c:pt>
                <c:pt idx="2631">
                  <c:v>2361.6269526326</c:v>
                </c:pt>
                <c:pt idx="2632">
                  <c:v>2361.64295319209</c:v>
                </c:pt>
                <c:pt idx="2633">
                  <c:v>2361.64818661447</c:v>
                </c:pt>
                <c:pt idx="2634">
                  <c:v>2361.64924758672</c:v>
                </c:pt>
                <c:pt idx="2635">
                  <c:v>2361.64064191278</c:v>
                </c:pt>
                <c:pt idx="2636">
                  <c:v>2361.657275621</c:v>
                </c:pt>
                <c:pt idx="2637">
                  <c:v>2361.63665116528</c:v>
                </c:pt>
                <c:pt idx="2638">
                  <c:v>2361.63833707873</c:v>
                </c:pt>
                <c:pt idx="2639">
                  <c:v>2361.65018197891</c:v>
                </c:pt>
                <c:pt idx="2640">
                  <c:v>2361.63360440821</c:v>
                </c:pt>
                <c:pt idx="2641">
                  <c:v>2361.64721339157</c:v>
                </c:pt>
                <c:pt idx="2642">
                  <c:v>2361.62650085997</c:v>
                </c:pt>
                <c:pt idx="2643">
                  <c:v>2361.62299426692</c:v>
                </c:pt>
                <c:pt idx="2644">
                  <c:v>2361.64025767989</c:v>
                </c:pt>
                <c:pt idx="2645">
                  <c:v>2361.61943134703</c:v>
                </c:pt>
                <c:pt idx="2646">
                  <c:v>2361.6330762021</c:v>
                </c:pt>
                <c:pt idx="2647">
                  <c:v>2361.63113445096</c:v>
                </c:pt>
                <c:pt idx="2648">
                  <c:v>2361.61011866028</c:v>
                </c:pt>
                <c:pt idx="2649">
                  <c:v>2361.64452023364</c:v>
                </c:pt>
                <c:pt idx="2650">
                  <c:v>2361.6061702966</c:v>
                </c:pt>
                <c:pt idx="2651">
                  <c:v>2361.62116098193</c:v>
                </c:pt>
                <c:pt idx="2652">
                  <c:v>2361.62243363851</c:v>
                </c:pt>
                <c:pt idx="2653">
                  <c:v>2361.6318398724</c:v>
                </c:pt>
                <c:pt idx="2654">
                  <c:v>2361.59712585465</c:v>
                </c:pt>
                <c:pt idx="2655">
                  <c:v>2361.5997171162</c:v>
                </c:pt>
                <c:pt idx="2656">
                  <c:v>2361.63829849292</c:v>
                </c:pt>
                <c:pt idx="2657">
                  <c:v>2361.62047204762</c:v>
                </c:pt>
                <c:pt idx="2658">
                  <c:v>2361.62001213601</c:v>
                </c:pt>
                <c:pt idx="2659">
                  <c:v>2361.62196547027</c:v>
                </c:pt>
                <c:pt idx="2660">
                  <c:v>2361.60690414843</c:v>
                </c:pt>
                <c:pt idx="2661">
                  <c:v>2361.61980307343</c:v>
                </c:pt>
                <c:pt idx="2662">
                  <c:v>2361.63926405988</c:v>
                </c:pt>
                <c:pt idx="2663">
                  <c:v>2361.63003152584</c:v>
                </c:pt>
                <c:pt idx="2664">
                  <c:v>2361.63711566518</c:v>
                </c:pt>
                <c:pt idx="2665">
                  <c:v>2361.62508727099</c:v>
                </c:pt>
                <c:pt idx="2666">
                  <c:v>2361.66322775076</c:v>
                </c:pt>
                <c:pt idx="2667">
                  <c:v>2361.6473628871</c:v>
                </c:pt>
                <c:pt idx="2668">
                  <c:v>2361.65481263591</c:v>
                </c:pt>
                <c:pt idx="2669">
                  <c:v>2361.65857757842</c:v>
                </c:pt>
                <c:pt idx="2670">
                  <c:v>2361.66049274288</c:v>
                </c:pt>
                <c:pt idx="2671">
                  <c:v>2361.67956457974</c:v>
                </c:pt>
                <c:pt idx="2672">
                  <c:v>2361.66614298936</c:v>
                </c:pt>
                <c:pt idx="2673">
                  <c:v>2361.67000099707</c:v>
                </c:pt>
                <c:pt idx="2674">
                  <c:v>2361.6589250335</c:v>
                </c:pt>
                <c:pt idx="2675">
                  <c:v>2361.67132547805</c:v>
                </c:pt>
                <c:pt idx="2676">
                  <c:v>2361.69538922258</c:v>
                </c:pt>
                <c:pt idx="2677">
                  <c:v>2361.69214129571</c:v>
                </c:pt>
                <c:pt idx="2678">
                  <c:v>2361.72390524489</c:v>
                </c:pt>
                <c:pt idx="2679">
                  <c:v>2361.73441229437</c:v>
                </c:pt>
                <c:pt idx="2680">
                  <c:v>2361.71939419131</c:v>
                </c:pt>
                <c:pt idx="2681">
                  <c:v>2361.73656995265</c:v>
                </c:pt>
                <c:pt idx="2682">
                  <c:v>2361.72162067513</c:v>
                </c:pt>
                <c:pt idx="2683">
                  <c:v>2361.73015076126</c:v>
                </c:pt>
                <c:pt idx="2684">
                  <c:v>2361.71729307309</c:v>
                </c:pt>
                <c:pt idx="2685">
                  <c:v>2361.7215904263</c:v>
                </c:pt>
                <c:pt idx="2686">
                  <c:v>2361.71301946815</c:v>
                </c:pt>
                <c:pt idx="2687">
                  <c:v>2361.74951067562</c:v>
                </c:pt>
                <c:pt idx="2688">
                  <c:v>2361.71737509259</c:v>
                </c:pt>
                <c:pt idx="2689">
                  <c:v>2361.72090406573</c:v>
                </c:pt>
                <c:pt idx="2690">
                  <c:v>2361.71968610308</c:v>
                </c:pt>
                <c:pt idx="2691">
                  <c:v>2361.72190150025</c:v>
                </c:pt>
                <c:pt idx="2692">
                  <c:v>2361.72404064463</c:v>
                </c:pt>
                <c:pt idx="2693">
                  <c:v>2361.71298946062</c:v>
                </c:pt>
                <c:pt idx="2694">
                  <c:v>2361.71473919507</c:v>
                </c:pt>
                <c:pt idx="2695">
                  <c:v>2361.7184641514</c:v>
                </c:pt>
                <c:pt idx="2696">
                  <c:v>2361.72223720831</c:v>
                </c:pt>
                <c:pt idx="2697">
                  <c:v>2361.71569816582</c:v>
                </c:pt>
                <c:pt idx="2698">
                  <c:v>2361.70927575211</c:v>
                </c:pt>
                <c:pt idx="2699">
                  <c:v>2361.68582954093</c:v>
                </c:pt>
                <c:pt idx="2700">
                  <c:v>2361.6872244764</c:v>
                </c:pt>
                <c:pt idx="2701">
                  <c:v>2361.67971219376</c:v>
                </c:pt>
                <c:pt idx="2702">
                  <c:v>2361.68328360553</c:v>
                </c:pt>
                <c:pt idx="2703">
                  <c:v>2361.6819458718</c:v>
                </c:pt>
                <c:pt idx="2704">
                  <c:v>2361.67801067669</c:v>
                </c:pt>
                <c:pt idx="2705">
                  <c:v>2361.68172646278</c:v>
                </c:pt>
                <c:pt idx="2706">
                  <c:v>2361.66348974343</c:v>
                </c:pt>
                <c:pt idx="2707">
                  <c:v>2361.66931536274</c:v>
                </c:pt>
                <c:pt idx="2708">
                  <c:v>2361.68330765055</c:v>
                </c:pt>
                <c:pt idx="2709">
                  <c:v>2361.65282849086</c:v>
                </c:pt>
                <c:pt idx="2710">
                  <c:v>2361.66269831867</c:v>
                </c:pt>
                <c:pt idx="2711">
                  <c:v>2361.67688812735</c:v>
                </c:pt>
                <c:pt idx="2712">
                  <c:v>2361.67927790508</c:v>
                </c:pt>
                <c:pt idx="2713">
                  <c:v>2361.67610797669</c:v>
                </c:pt>
                <c:pt idx="2714">
                  <c:v>2361.65853090505</c:v>
                </c:pt>
                <c:pt idx="2715">
                  <c:v>2361.66762269501</c:v>
                </c:pt>
                <c:pt idx="2716">
                  <c:v>2361.672022227</c:v>
                </c:pt>
                <c:pt idx="2717">
                  <c:v>2361.66137209705</c:v>
                </c:pt>
                <c:pt idx="2718">
                  <c:v>2361.65120137205</c:v>
                </c:pt>
                <c:pt idx="2719">
                  <c:v>2361.65064310422</c:v>
                </c:pt>
                <c:pt idx="2720">
                  <c:v>2361.64861310894</c:v>
                </c:pt>
                <c:pt idx="2721">
                  <c:v>2361.67277396824</c:v>
                </c:pt>
                <c:pt idx="2722">
                  <c:v>2361.65707775634</c:v>
                </c:pt>
                <c:pt idx="2723">
                  <c:v>2361.65542679838</c:v>
                </c:pt>
                <c:pt idx="2724">
                  <c:v>2361.65979595576</c:v>
                </c:pt>
                <c:pt idx="2725">
                  <c:v>2361.66966318154</c:v>
                </c:pt>
                <c:pt idx="2726">
                  <c:v>2361.67680974897</c:v>
                </c:pt>
                <c:pt idx="2727">
                  <c:v>2361.69145385796</c:v>
                </c:pt>
                <c:pt idx="2728">
                  <c:v>2361.66005303643</c:v>
                </c:pt>
                <c:pt idx="2729">
                  <c:v>2361.65752563564</c:v>
                </c:pt>
                <c:pt idx="2730">
                  <c:v>2361.6597885548</c:v>
                </c:pt>
                <c:pt idx="2731">
                  <c:v>2361.6754850511</c:v>
                </c:pt>
                <c:pt idx="2732">
                  <c:v>2361.66265559984</c:v>
                </c:pt>
                <c:pt idx="2733">
                  <c:v>2361.65401795241</c:v>
                </c:pt>
                <c:pt idx="2734">
                  <c:v>2361.66132080611</c:v>
                </c:pt>
                <c:pt idx="2735">
                  <c:v>2361.66620318782</c:v>
                </c:pt>
                <c:pt idx="2736">
                  <c:v>2361.62889783089</c:v>
                </c:pt>
                <c:pt idx="2737">
                  <c:v>2361.64447262326</c:v>
                </c:pt>
                <c:pt idx="2738">
                  <c:v>2361.64283716161</c:v>
                </c:pt>
                <c:pt idx="2739">
                  <c:v>2361.62389610126</c:v>
                </c:pt>
                <c:pt idx="2740">
                  <c:v>2361.63890887622</c:v>
                </c:pt>
                <c:pt idx="2741">
                  <c:v>2361.63638814892</c:v>
                </c:pt>
                <c:pt idx="2742">
                  <c:v>2361.63569437601</c:v>
                </c:pt>
                <c:pt idx="2743">
                  <c:v>2361.63473566367</c:v>
                </c:pt>
                <c:pt idx="2744">
                  <c:v>2361.6375533414</c:v>
                </c:pt>
                <c:pt idx="2745">
                  <c:v>2361.63406719146</c:v>
                </c:pt>
                <c:pt idx="2746">
                  <c:v>2361.64093379774</c:v>
                </c:pt>
                <c:pt idx="2747">
                  <c:v>2361.64165082441</c:v>
                </c:pt>
                <c:pt idx="2748">
                  <c:v>2361.64875335742</c:v>
                </c:pt>
                <c:pt idx="2749">
                  <c:v>2361.64092598954</c:v>
                </c:pt>
                <c:pt idx="2750">
                  <c:v>2361.68052088736</c:v>
                </c:pt>
                <c:pt idx="2751">
                  <c:v>2361.66344927133</c:v>
                </c:pt>
                <c:pt idx="2752">
                  <c:v>2361.67315507991</c:v>
                </c:pt>
                <c:pt idx="2753">
                  <c:v>2361.67690936433</c:v>
                </c:pt>
                <c:pt idx="2754">
                  <c:v>2361.69119081578</c:v>
                </c:pt>
                <c:pt idx="2755">
                  <c:v>2361.69938301988</c:v>
                </c:pt>
                <c:pt idx="2756">
                  <c:v>2361.70143011969</c:v>
                </c:pt>
                <c:pt idx="2757">
                  <c:v>2361.71175443683</c:v>
                </c:pt>
                <c:pt idx="2758">
                  <c:v>2361.72214709182</c:v>
                </c:pt>
                <c:pt idx="2759">
                  <c:v>2361.73258172719</c:v>
                </c:pt>
                <c:pt idx="2760">
                  <c:v>2361.728008757</c:v>
                </c:pt>
                <c:pt idx="2761">
                  <c:v>2361.75152417935</c:v>
                </c:pt>
                <c:pt idx="2762">
                  <c:v>2361.73198667425</c:v>
                </c:pt>
                <c:pt idx="2763">
                  <c:v>2361.75346883658</c:v>
                </c:pt>
                <c:pt idx="2764">
                  <c:v>2361.759072468</c:v>
                </c:pt>
                <c:pt idx="2765">
                  <c:v>2361.76205658605</c:v>
                </c:pt>
                <c:pt idx="2766">
                  <c:v>2361.77396033454</c:v>
                </c:pt>
                <c:pt idx="2767">
                  <c:v>2361.7638363928</c:v>
                </c:pt>
                <c:pt idx="2768">
                  <c:v>2361.77016881588</c:v>
                </c:pt>
                <c:pt idx="2769">
                  <c:v>2361.79178622779</c:v>
                </c:pt>
                <c:pt idx="2770">
                  <c:v>2361.75986357692</c:v>
                </c:pt>
                <c:pt idx="2771">
                  <c:v>2361.76202128124</c:v>
                </c:pt>
                <c:pt idx="2772">
                  <c:v>2361.77944991432</c:v>
                </c:pt>
                <c:pt idx="2773">
                  <c:v>2361.74534656807</c:v>
                </c:pt>
                <c:pt idx="2774">
                  <c:v>2361.76251741707</c:v>
                </c:pt>
                <c:pt idx="2775">
                  <c:v>2361.76808443664</c:v>
                </c:pt>
                <c:pt idx="2776">
                  <c:v>2361.7516445811</c:v>
                </c:pt>
                <c:pt idx="2777">
                  <c:v>2361.78381870423</c:v>
                </c:pt>
                <c:pt idx="2778">
                  <c:v>2361.76874084513</c:v>
                </c:pt>
                <c:pt idx="2779">
                  <c:v>2361.7515148044</c:v>
                </c:pt>
                <c:pt idx="2780">
                  <c:v>2361.75121323397</c:v>
                </c:pt>
                <c:pt idx="2781">
                  <c:v>2361.7485787027</c:v>
                </c:pt>
                <c:pt idx="2782">
                  <c:v>2361.72461071157</c:v>
                </c:pt>
                <c:pt idx="2783">
                  <c:v>2361.72203769702</c:v>
                </c:pt>
                <c:pt idx="2784">
                  <c:v>2361.71755015733</c:v>
                </c:pt>
                <c:pt idx="2785">
                  <c:v>2361.71326340769</c:v>
                </c:pt>
                <c:pt idx="2786">
                  <c:v>2361.69202226211</c:v>
                </c:pt>
                <c:pt idx="2787">
                  <c:v>2361.70918969169</c:v>
                </c:pt>
                <c:pt idx="2788">
                  <c:v>2361.69567094215</c:v>
                </c:pt>
                <c:pt idx="2789">
                  <c:v>2361.6945828921</c:v>
                </c:pt>
                <c:pt idx="2790">
                  <c:v>2361.69424392815</c:v>
                </c:pt>
                <c:pt idx="2791">
                  <c:v>2361.69461145242</c:v>
                </c:pt>
                <c:pt idx="2792">
                  <c:v>2361.67787772674</c:v>
                </c:pt>
                <c:pt idx="2793">
                  <c:v>2361.67205342431</c:v>
                </c:pt>
                <c:pt idx="2794">
                  <c:v>2361.68406647215</c:v>
                </c:pt>
                <c:pt idx="2795">
                  <c:v>2361.66941356667</c:v>
                </c:pt>
                <c:pt idx="2796">
                  <c:v>2361.68696133048</c:v>
                </c:pt>
                <c:pt idx="2797">
                  <c:v>2361.6681704325</c:v>
                </c:pt>
                <c:pt idx="2798">
                  <c:v>2361.66861507246</c:v>
                </c:pt>
                <c:pt idx="2799">
                  <c:v>2361.67999188742</c:v>
                </c:pt>
                <c:pt idx="2800">
                  <c:v>2361.66672437745</c:v>
                </c:pt>
                <c:pt idx="2801">
                  <c:v>2361.68399988945</c:v>
                </c:pt>
                <c:pt idx="2802">
                  <c:v>2361.6787295749</c:v>
                </c:pt>
                <c:pt idx="2803">
                  <c:v>2361.67881764279</c:v>
                </c:pt>
                <c:pt idx="2804">
                  <c:v>2361.66565080754</c:v>
                </c:pt>
                <c:pt idx="2805">
                  <c:v>2361.67916982583</c:v>
                </c:pt>
                <c:pt idx="2806">
                  <c:v>2361.66256269194</c:v>
                </c:pt>
                <c:pt idx="2807">
                  <c:v>2361.67637751078</c:v>
                </c:pt>
                <c:pt idx="2808">
                  <c:v>2361.67447235818</c:v>
                </c:pt>
                <c:pt idx="2809">
                  <c:v>2361.67256929161</c:v>
                </c:pt>
                <c:pt idx="2810">
                  <c:v>2361.67201161324</c:v>
                </c:pt>
                <c:pt idx="2811">
                  <c:v>2361.68010891454</c:v>
                </c:pt>
                <c:pt idx="2812">
                  <c:v>2361.64602551221</c:v>
                </c:pt>
                <c:pt idx="2813">
                  <c:v>2361.64655204664</c:v>
                </c:pt>
                <c:pt idx="2814">
                  <c:v>2361.66165381861</c:v>
                </c:pt>
                <c:pt idx="2815">
                  <c:v>2361.66022591323</c:v>
                </c:pt>
                <c:pt idx="2816">
                  <c:v>2361.64354991073</c:v>
                </c:pt>
                <c:pt idx="2817">
                  <c:v>2361.63969539395</c:v>
                </c:pt>
                <c:pt idx="2818">
                  <c:v>2361.63973814764</c:v>
                </c:pt>
                <c:pt idx="2819">
                  <c:v>2361.65099027119</c:v>
                </c:pt>
                <c:pt idx="2820">
                  <c:v>2361.64511393217</c:v>
                </c:pt>
                <c:pt idx="2821">
                  <c:v>2361.62815732689</c:v>
                </c:pt>
                <c:pt idx="2822">
                  <c:v>2361.63985067945</c:v>
                </c:pt>
                <c:pt idx="2823">
                  <c:v>2361.6392431783</c:v>
                </c:pt>
                <c:pt idx="2824">
                  <c:v>2361.62360578203</c:v>
                </c:pt>
                <c:pt idx="2825">
                  <c:v>2361.61147176454</c:v>
                </c:pt>
                <c:pt idx="2826">
                  <c:v>2361.60358692175</c:v>
                </c:pt>
                <c:pt idx="2827">
                  <c:v>2361.5955194537</c:v>
                </c:pt>
                <c:pt idx="2828">
                  <c:v>2361.60633171172</c:v>
                </c:pt>
                <c:pt idx="2829">
                  <c:v>2361.58798783171</c:v>
                </c:pt>
                <c:pt idx="2830">
                  <c:v>2361.58159645297</c:v>
                </c:pt>
                <c:pt idx="2831">
                  <c:v>2361.5953996359</c:v>
                </c:pt>
                <c:pt idx="2832">
                  <c:v>2361.57269563017</c:v>
                </c:pt>
                <c:pt idx="2833">
                  <c:v>2361.58643877281</c:v>
                </c:pt>
                <c:pt idx="2834">
                  <c:v>2361.58295357193</c:v>
                </c:pt>
                <c:pt idx="2835">
                  <c:v>2361.58490696055</c:v>
                </c:pt>
                <c:pt idx="2836">
                  <c:v>2361.5834802493</c:v>
                </c:pt>
                <c:pt idx="2837">
                  <c:v>2361.59602782224</c:v>
                </c:pt>
                <c:pt idx="2838">
                  <c:v>2361.5761437316</c:v>
                </c:pt>
                <c:pt idx="2839">
                  <c:v>2361.59309176051</c:v>
                </c:pt>
                <c:pt idx="2840">
                  <c:v>2361.59664837492</c:v>
                </c:pt>
                <c:pt idx="2841">
                  <c:v>2361.6003081443</c:v>
                </c:pt>
                <c:pt idx="2842">
                  <c:v>2361.60202635028</c:v>
                </c:pt>
                <c:pt idx="2843">
                  <c:v>2361.61012063286</c:v>
                </c:pt>
                <c:pt idx="2844">
                  <c:v>2361.60801096907</c:v>
                </c:pt>
                <c:pt idx="2845">
                  <c:v>2361.6141728795</c:v>
                </c:pt>
                <c:pt idx="2846">
                  <c:v>2361.63544424242</c:v>
                </c:pt>
                <c:pt idx="2847">
                  <c:v>2361.62246640566</c:v>
                </c:pt>
                <c:pt idx="2848">
                  <c:v>2361.64379728964</c:v>
                </c:pt>
                <c:pt idx="2849">
                  <c:v>2361.64934240651</c:v>
                </c:pt>
                <c:pt idx="2850">
                  <c:v>2361.63297145564</c:v>
                </c:pt>
                <c:pt idx="2851">
                  <c:v>2361.65851403498</c:v>
                </c:pt>
                <c:pt idx="2852">
                  <c:v>2361.66696106044</c:v>
                </c:pt>
                <c:pt idx="2853">
                  <c:v>2361.67130908507</c:v>
                </c:pt>
                <c:pt idx="2854">
                  <c:v>2361.69705783884</c:v>
                </c:pt>
                <c:pt idx="2855">
                  <c:v>2361.68446829451</c:v>
                </c:pt>
                <c:pt idx="2856">
                  <c:v>2361.68902030465</c:v>
                </c:pt>
                <c:pt idx="2857">
                  <c:v>2361.70866683505</c:v>
                </c:pt>
                <c:pt idx="2858">
                  <c:v>2361.69407598729</c:v>
                </c:pt>
                <c:pt idx="2859">
                  <c:v>2361.67948892698</c:v>
                </c:pt>
                <c:pt idx="2860">
                  <c:v>2361.6798896467</c:v>
                </c:pt>
                <c:pt idx="2861">
                  <c:v>2361.69940812854</c:v>
                </c:pt>
                <c:pt idx="2862">
                  <c:v>2361.69956814251</c:v>
                </c:pt>
                <c:pt idx="2863">
                  <c:v>2361.69956814251</c:v>
                </c:pt>
                <c:pt idx="2864">
                  <c:v>2361.68024551698</c:v>
                </c:pt>
                <c:pt idx="2865">
                  <c:v>2361.69289625397</c:v>
                </c:pt>
                <c:pt idx="2866">
                  <c:v>2361.65184087779</c:v>
                </c:pt>
                <c:pt idx="2867">
                  <c:v>2361.6639915615</c:v>
                </c:pt>
                <c:pt idx="2868">
                  <c:v>2361.6548446197</c:v>
                </c:pt>
                <c:pt idx="2869">
                  <c:v>2361.65887580777</c:v>
                </c:pt>
                <c:pt idx="2870">
                  <c:v>2361.6330393837</c:v>
                </c:pt>
                <c:pt idx="2871">
                  <c:v>2361.61295042003</c:v>
                </c:pt>
                <c:pt idx="2872">
                  <c:v>2361.63960440975</c:v>
                </c:pt>
                <c:pt idx="2873">
                  <c:v>2361.62248981634</c:v>
                </c:pt>
                <c:pt idx="2874">
                  <c:v>2361.60690662279</c:v>
                </c:pt>
                <c:pt idx="2875">
                  <c:v>2361.60166254416</c:v>
                </c:pt>
                <c:pt idx="2876">
                  <c:v>2361.60200766077</c:v>
                </c:pt>
                <c:pt idx="2877">
                  <c:v>2361.59825318384</c:v>
                </c:pt>
                <c:pt idx="2878">
                  <c:v>2361.61370779401</c:v>
                </c:pt>
                <c:pt idx="2879">
                  <c:v>2361.61203226725</c:v>
                </c:pt>
                <c:pt idx="2880">
                  <c:v>2361.6062108607</c:v>
                </c:pt>
                <c:pt idx="2881">
                  <c:v>2361.61961638868</c:v>
                </c:pt>
                <c:pt idx="2882">
                  <c:v>2361.60093425668</c:v>
                </c:pt>
                <c:pt idx="2883">
                  <c:v>2361.60150812036</c:v>
                </c:pt>
                <c:pt idx="2884">
                  <c:v>2361.60215536996</c:v>
                </c:pt>
                <c:pt idx="2885">
                  <c:v>2361.61580602881</c:v>
                </c:pt>
                <c:pt idx="2886">
                  <c:v>2361.61655334257</c:v>
                </c:pt>
                <c:pt idx="2887">
                  <c:v>2361.61524323482</c:v>
                </c:pt>
                <c:pt idx="2888">
                  <c:v>2361.61187014897</c:v>
                </c:pt>
                <c:pt idx="2889">
                  <c:v>2361.62975378903</c:v>
                </c:pt>
                <c:pt idx="2890">
                  <c:v>2361.62619813433</c:v>
                </c:pt>
                <c:pt idx="2891">
                  <c:v>2361.6205489856</c:v>
                </c:pt>
                <c:pt idx="2892">
                  <c:v>2361.63420988672</c:v>
                </c:pt>
                <c:pt idx="2893">
                  <c:v>2361.61371279716</c:v>
                </c:pt>
                <c:pt idx="2894">
                  <c:v>2361.62751414474</c:v>
                </c:pt>
                <c:pt idx="2895">
                  <c:v>2361.6091554452</c:v>
                </c:pt>
                <c:pt idx="2896">
                  <c:v>2361.60173440461</c:v>
                </c:pt>
                <c:pt idx="2897">
                  <c:v>2361.61698201019</c:v>
                </c:pt>
                <c:pt idx="2898">
                  <c:v>2361.61770622156</c:v>
                </c:pt>
                <c:pt idx="2899">
                  <c:v>2361.62328063191</c:v>
                </c:pt>
                <c:pt idx="2900">
                  <c:v>2361.59134293475</c:v>
                </c:pt>
                <c:pt idx="2901">
                  <c:v>2361.5857861414</c:v>
                </c:pt>
                <c:pt idx="2902">
                  <c:v>2361.61871648235</c:v>
                </c:pt>
                <c:pt idx="2903">
                  <c:v>2361.6011015738</c:v>
                </c:pt>
                <c:pt idx="2904">
                  <c:v>2361.58819474615</c:v>
                </c:pt>
                <c:pt idx="2905">
                  <c:v>2361.58205561237</c:v>
                </c:pt>
                <c:pt idx="2906">
                  <c:v>2361.57645681066</c:v>
                </c:pt>
                <c:pt idx="2907">
                  <c:v>2361.58413918474</c:v>
                </c:pt>
                <c:pt idx="2908">
                  <c:v>2361.5645838997</c:v>
                </c:pt>
                <c:pt idx="2909">
                  <c:v>2361.57452755021</c:v>
                </c:pt>
                <c:pt idx="2910">
                  <c:v>2361.56884624364</c:v>
                </c:pt>
                <c:pt idx="2911">
                  <c:v>2361.56085494532</c:v>
                </c:pt>
                <c:pt idx="2912">
                  <c:v>2361.55475869014</c:v>
                </c:pt>
                <c:pt idx="2913">
                  <c:v>2361.55278164089</c:v>
                </c:pt>
                <c:pt idx="2914">
                  <c:v>2361.54854625907</c:v>
                </c:pt>
                <c:pt idx="2915">
                  <c:v>2361.54444861098</c:v>
                </c:pt>
                <c:pt idx="2916">
                  <c:v>2361.56192941267</c:v>
                </c:pt>
                <c:pt idx="2917">
                  <c:v>2361.5537231109</c:v>
                </c:pt>
                <c:pt idx="2918">
                  <c:v>2361.57720745702</c:v>
                </c:pt>
                <c:pt idx="2919">
                  <c:v>2361.55778230103</c:v>
                </c:pt>
                <c:pt idx="2920">
                  <c:v>2361.5880509501</c:v>
                </c:pt>
                <c:pt idx="2921">
                  <c:v>2361.59242697749</c:v>
                </c:pt>
                <c:pt idx="2922">
                  <c:v>2361.59836003096</c:v>
                </c:pt>
                <c:pt idx="2923">
                  <c:v>2361.60785744231</c:v>
                </c:pt>
                <c:pt idx="2924">
                  <c:v>2361.62770147142</c:v>
                </c:pt>
                <c:pt idx="2925">
                  <c:v>2361.61889885835</c:v>
                </c:pt>
                <c:pt idx="2926">
                  <c:v>2361.64232198399</c:v>
                </c:pt>
                <c:pt idx="2927">
                  <c:v>2361.6416541892</c:v>
                </c:pt>
                <c:pt idx="2928">
                  <c:v>2361.65007668886</c:v>
                </c:pt>
                <c:pt idx="2929">
                  <c:v>2361.65510612953</c:v>
                </c:pt>
                <c:pt idx="2930">
                  <c:v>2361.6573975472</c:v>
                </c:pt>
                <c:pt idx="2931">
                  <c:v>2361.66386105846</c:v>
                </c:pt>
                <c:pt idx="2932">
                  <c:v>2361.66827300833</c:v>
                </c:pt>
                <c:pt idx="2933">
                  <c:v>2361.67616055821</c:v>
                </c:pt>
                <c:pt idx="2934">
                  <c:v>2361.66000053073</c:v>
                </c:pt>
                <c:pt idx="2935">
                  <c:v>2361.66233027213</c:v>
                </c:pt>
                <c:pt idx="2936">
                  <c:v>2361.67973590635</c:v>
                </c:pt>
                <c:pt idx="2937">
                  <c:v>2361.67989655707</c:v>
                </c:pt>
                <c:pt idx="2938">
                  <c:v>2361.6820630341</c:v>
                </c:pt>
                <c:pt idx="2939">
                  <c:v>2361.66489263143</c:v>
                </c:pt>
                <c:pt idx="2940">
                  <c:v>2361.67029698722</c:v>
                </c:pt>
                <c:pt idx="2941">
                  <c:v>2361.66590342756</c:v>
                </c:pt>
                <c:pt idx="2942">
                  <c:v>2361.6655782854</c:v>
                </c:pt>
                <c:pt idx="2943">
                  <c:v>2361.6609645391</c:v>
                </c:pt>
                <c:pt idx="2944">
                  <c:v>2361.6583569143</c:v>
                </c:pt>
                <c:pt idx="2945">
                  <c:v>2361.62486858942</c:v>
                </c:pt>
                <c:pt idx="2946">
                  <c:v>2361.6432927453</c:v>
                </c:pt>
                <c:pt idx="2947">
                  <c:v>2361.638977402</c:v>
                </c:pt>
                <c:pt idx="2948">
                  <c:v>2361.61212750117</c:v>
                </c:pt>
                <c:pt idx="2949">
                  <c:v>2361.62728316059</c:v>
                </c:pt>
                <c:pt idx="2950">
                  <c:v>2361.60812722889</c:v>
                </c:pt>
                <c:pt idx="2951">
                  <c:v>2361.61724578116</c:v>
                </c:pt>
                <c:pt idx="2952">
                  <c:v>2361.61733194799</c:v>
                </c:pt>
                <c:pt idx="2953">
                  <c:v>2361.6004914614</c:v>
                </c:pt>
                <c:pt idx="2954">
                  <c:v>2361.61727327591</c:v>
                </c:pt>
                <c:pt idx="2955">
                  <c:v>2361.59471673455</c:v>
                </c:pt>
                <c:pt idx="2956">
                  <c:v>2361.60815299623</c:v>
                </c:pt>
                <c:pt idx="2957">
                  <c:v>2361.60375572636</c:v>
                </c:pt>
                <c:pt idx="2958">
                  <c:v>2361.60002700539</c:v>
                </c:pt>
                <c:pt idx="2959">
                  <c:v>2361.59836952152</c:v>
                </c:pt>
                <c:pt idx="2960">
                  <c:v>2361.59114184013</c:v>
                </c:pt>
                <c:pt idx="2961">
                  <c:v>2361.59292631355</c:v>
                </c:pt>
                <c:pt idx="2962">
                  <c:v>2361.58564254583</c:v>
                </c:pt>
                <c:pt idx="2963">
                  <c:v>2361.57972588946</c:v>
                </c:pt>
                <c:pt idx="2964">
                  <c:v>2361.59513480387</c:v>
                </c:pt>
                <c:pt idx="2965">
                  <c:v>2361.55909972853</c:v>
                </c:pt>
                <c:pt idx="2966">
                  <c:v>2361.59555784141</c:v>
                </c:pt>
                <c:pt idx="2967">
                  <c:v>2361.57272741747</c:v>
                </c:pt>
                <c:pt idx="2968">
                  <c:v>2361.58969213848</c:v>
                </c:pt>
                <c:pt idx="2969">
                  <c:v>2361.58615732701</c:v>
                </c:pt>
                <c:pt idx="2970">
                  <c:v>2361.59643493948</c:v>
                </c:pt>
                <c:pt idx="2971">
                  <c:v>2361.59722900864</c:v>
                </c:pt>
                <c:pt idx="2972">
                  <c:v>2361.59395063796</c:v>
                </c:pt>
                <c:pt idx="2973">
                  <c:v>2361.59682369651</c:v>
                </c:pt>
                <c:pt idx="2974">
                  <c:v>2361.57620003505</c:v>
                </c:pt>
                <c:pt idx="2975">
                  <c:v>2361.61218749182</c:v>
                </c:pt>
                <c:pt idx="2976">
                  <c:v>2361.58986568256</c:v>
                </c:pt>
                <c:pt idx="2977">
                  <c:v>2361.60784082444</c:v>
                </c:pt>
                <c:pt idx="2978">
                  <c:v>2361.58341699022</c:v>
                </c:pt>
                <c:pt idx="2979">
                  <c:v>2361.58229975097</c:v>
                </c:pt>
                <c:pt idx="2980">
                  <c:v>2361.57499009805</c:v>
                </c:pt>
                <c:pt idx="2981">
                  <c:v>2361.60379846448</c:v>
                </c:pt>
                <c:pt idx="2982">
                  <c:v>2361.5869258319</c:v>
                </c:pt>
                <c:pt idx="2983">
                  <c:v>2361.57958006856</c:v>
                </c:pt>
                <c:pt idx="2984">
                  <c:v>2361.57156933856</c:v>
                </c:pt>
                <c:pt idx="2985">
                  <c:v>2361.56428294367</c:v>
                </c:pt>
                <c:pt idx="2986">
                  <c:v>2361.57640307043</c:v>
                </c:pt>
                <c:pt idx="2987">
                  <c:v>2361.55898443723</c:v>
                </c:pt>
                <c:pt idx="2988">
                  <c:v>2361.56678802999</c:v>
                </c:pt>
                <c:pt idx="2989">
                  <c:v>2361.56585734897</c:v>
                </c:pt>
                <c:pt idx="2990">
                  <c:v>2361.54070425441</c:v>
                </c:pt>
                <c:pt idx="2991">
                  <c:v>2361.55725878536</c:v>
                </c:pt>
                <c:pt idx="2992">
                  <c:v>2361.57074354633</c:v>
                </c:pt>
                <c:pt idx="2993">
                  <c:v>2361.5622885181</c:v>
                </c:pt>
                <c:pt idx="2994">
                  <c:v>2361.53240196412</c:v>
                </c:pt>
                <c:pt idx="2995">
                  <c:v>2361.54077302487</c:v>
                </c:pt>
                <c:pt idx="2996">
                  <c:v>2361.53455194321</c:v>
                </c:pt>
                <c:pt idx="2997">
                  <c:v>2361.54872599242</c:v>
                </c:pt>
                <c:pt idx="2998">
                  <c:v>2361.54576531953</c:v>
                </c:pt>
                <c:pt idx="2999">
                  <c:v>2361.54186838574</c:v>
                </c:pt>
                <c:pt idx="3000">
                  <c:v>2361.54220486506</c:v>
                </c:pt>
                <c:pt idx="3001">
                  <c:v>2361.56408877685</c:v>
                </c:pt>
                <c:pt idx="3002">
                  <c:v>2361.5498294283</c:v>
                </c:pt>
                <c:pt idx="3003">
                  <c:v>2361.555042856</c:v>
                </c:pt>
                <c:pt idx="3004">
                  <c:v>2361.55845693837</c:v>
                </c:pt>
                <c:pt idx="3005">
                  <c:v>2361.56413491384</c:v>
                </c:pt>
                <c:pt idx="3006">
                  <c:v>2361.56747822001</c:v>
                </c:pt>
                <c:pt idx="3007">
                  <c:v>2361.56392462836</c:v>
                </c:pt>
                <c:pt idx="3008">
                  <c:v>2361.56790870809</c:v>
                </c:pt>
                <c:pt idx="3009">
                  <c:v>2361.58688188766</c:v>
                </c:pt>
                <c:pt idx="3010">
                  <c:v>2361.57794121741</c:v>
                </c:pt>
                <c:pt idx="3011">
                  <c:v>2361.59711317338</c:v>
                </c:pt>
                <c:pt idx="3012">
                  <c:v>2361.60126255347</c:v>
                </c:pt>
                <c:pt idx="3013">
                  <c:v>2361.58621014304</c:v>
                </c:pt>
                <c:pt idx="3014">
                  <c:v>2361.60751701143</c:v>
                </c:pt>
                <c:pt idx="3015">
                  <c:v>2361.60753255206</c:v>
                </c:pt>
                <c:pt idx="3016">
                  <c:v>2361.61383674445</c:v>
                </c:pt>
                <c:pt idx="3017">
                  <c:v>2361.62229086132</c:v>
                </c:pt>
                <c:pt idx="3018">
                  <c:v>2361.62874562947</c:v>
                </c:pt>
                <c:pt idx="3019">
                  <c:v>2361.63313002183</c:v>
                </c:pt>
                <c:pt idx="3020">
                  <c:v>2361.63755815282</c:v>
                </c:pt>
                <c:pt idx="3021">
                  <c:v>2361.63996791704</c:v>
                </c:pt>
                <c:pt idx="3022">
                  <c:v>2361.65722799245</c:v>
                </c:pt>
                <c:pt idx="3023">
                  <c:v>2361.64253493071</c:v>
                </c:pt>
                <c:pt idx="3024">
                  <c:v>2361.6449619296</c:v>
                </c:pt>
                <c:pt idx="3025">
                  <c:v>2361.64751407563</c:v>
                </c:pt>
                <c:pt idx="3026">
                  <c:v>2361.65208261857</c:v>
                </c:pt>
                <c:pt idx="3027">
                  <c:v>2361.65449615026</c:v>
                </c:pt>
                <c:pt idx="3028">
                  <c:v>2361.65270897819</c:v>
                </c:pt>
                <c:pt idx="3029">
                  <c:v>2361.65282263248</c:v>
                </c:pt>
                <c:pt idx="3030">
                  <c:v>2361.65485178692</c:v>
                </c:pt>
                <c:pt idx="3031">
                  <c:v>2361.64157782578</c:v>
                </c:pt>
                <c:pt idx="3032">
                  <c:v>2361.6367419772</c:v>
                </c:pt>
                <c:pt idx="3033">
                  <c:v>2361.63376725308</c:v>
                </c:pt>
                <c:pt idx="3034">
                  <c:v>2361.64180702453</c:v>
                </c:pt>
                <c:pt idx="3035">
                  <c:v>2361.62754984411</c:v>
                </c:pt>
                <c:pt idx="3036">
                  <c:v>2361.61750753526</c:v>
                </c:pt>
                <c:pt idx="3037">
                  <c:v>2361.6132988676</c:v>
                </c:pt>
                <c:pt idx="3038">
                  <c:v>2361.6152804077</c:v>
                </c:pt>
                <c:pt idx="3039">
                  <c:v>2361.61115336268</c:v>
                </c:pt>
                <c:pt idx="3040">
                  <c:v>2361.60924428466</c:v>
                </c:pt>
                <c:pt idx="3041">
                  <c:v>2361.60746608704</c:v>
                </c:pt>
                <c:pt idx="3042">
                  <c:v>2361.60377049375</c:v>
                </c:pt>
                <c:pt idx="3043">
                  <c:v>2361.5830760464</c:v>
                </c:pt>
                <c:pt idx="3044">
                  <c:v>2361.59881418022</c:v>
                </c:pt>
                <c:pt idx="3045">
                  <c:v>2361.59540464204</c:v>
                </c:pt>
                <c:pt idx="3046">
                  <c:v>2361.59620936937</c:v>
                </c:pt>
                <c:pt idx="3047">
                  <c:v>2361.57782237934</c:v>
                </c:pt>
                <c:pt idx="3048">
                  <c:v>2361.59580381556</c:v>
                </c:pt>
                <c:pt idx="3049">
                  <c:v>2361.56635895748</c:v>
                </c:pt>
                <c:pt idx="3050">
                  <c:v>2361.58579026846</c:v>
                </c:pt>
                <c:pt idx="3051">
                  <c:v>2361.60107277898</c:v>
                </c:pt>
                <c:pt idx="3052">
                  <c:v>2361.59969743746</c:v>
                </c:pt>
                <c:pt idx="3053">
                  <c:v>2361.5965007288</c:v>
                </c:pt>
                <c:pt idx="3054">
                  <c:v>2361.59540362354</c:v>
                </c:pt>
                <c:pt idx="3055">
                  <c:v>2361.59774032206</c:v>
                </c:pt>
                <c:pt idx="3056">
                  <c:v>2361.59452920073</c:v>
                </c:pt>
                <c:pt idx="3057">
                  <c:v>2361.61653068744</c:v>
                </c:pt>
                <c:pt idx="3058">
                  <c:v>2361.59828416356</c:v>
                </c:pt>
                <c:pt idx="3059">
                  <c:v>2361.61190020225</c:v>
                </c:pt>
                <c:pt idx="3060">
                  <c:v>2361.59296798279</c:v>
                </c:pt>
                <c:pt idx="3061">
                  <c:v>2361.61095264415</c:v>
                </c:pt>
                <c:pt idx="3062">
                  <c:v>2361.61811029827</c:v>
                </c:pt>
                <c:pt idx="3063">
                  <c:v>2361.6170471823</c:v>
                </c:pt>
                <c:pt idx="3064">
                  <c:v>2361.61798931598</c:v>
                </c:pt>
                <c:pt idx="3065">
                  <c:v>2361.61857935435</c:v>
                </c:pt>
                <c:pt idx="3066">
                  <c:v>2361.6208180304</c:v>
                </c:pt>
                <c:pt idx="3067">
                  <c:v>2361.61890577749</c:v>
                </c:pt>
                <c:pt idx="3068">
                  <c:v>2361.60232356932</c:v>
                </c:pt>
                <c:pt idx="3069">
                  <c:v>2361.61395980453</c:v>
                </c:pt>
                <c:pt idx="3070">
                  <c:v>2361.6085942608</c:v>
                </c:pt>
                <c:pt idx="3071">
                  <c:v>2361.61611268382</c:v>
                </c:pt>
                <c:pt idx="3072">
                  <c:v>2361.59786484647</c:v>
                </c:pt>
                <c:pt idx="3073">
                  <c:v>2361.61176968521</c:v>
                </c:pt>
                <c:pt idx="3074">
                  <c:v>2361.6020817454</c:v>
                </c:pt>
                <c:pt idx="3075">
                  <c:v>2361.5942885028</c:v>
                </c:pt>
                <c:pt idx="3076">
                  <c:v>2361.58812589728</c:v>
                </c:pt>
                <c:pt idx="3077">
                  <c:v>2361.58547705232</c:v>
                </c:pt>
                <c:pt idx="3078">
                  <c:v>2361.58014003128</c:v>
                </c:pt>
                <c:pt idx="3079">
                  <c:v>2361.5592439137</c:v>
                </c:pt>
                <c:pt idx="3080">
                  <c:v>2361.57229350459</c:v>
                </c:pt>
                <c:pt idx="3081">
                  <c:v>2361.55502508637</c:v>
                </c:pt>
                <c:pt idx="3082">
                  <c:v>2361.55465646429</c:v>
                </c:pt>
                <c:pt idx="3083">
                  <c:v>2361.57159041907</c:v>
                </c:pt>
                <c:pt idx="3084">
                  <c:v>2361.55643547135</c:v>
                </c:pt>
                <c:pt idx="3085">
                  <c:v>2361.55862123011</c:v>
                </c:pt>
                <c:pt idx="3086">
                  <c:v>2361.56310062652</c:v>
                </c:pt>
                <c:pt idx="3087">
                  <c:v>2361.56990826814</c:v>
                </c:pt>
                <c:pt idx="3088">
                  <c:v>2361.58996410371</c:v>
                </c:pt>
                <c:pt idx="3089">
                  <c:v>2361.57804784222</c:v>
                </c:pt>
                <c:pt idx="3090">
                  <c:v>2361.60267851878</c:v>
                </c:pt>
                <c:pt idx="3091">
                  <c:v>2361.59344538501</c:v>
                </c:pt>
                <c:pt idx="3092">
                  <c:v>2361.61047350971</c:v>
                </c:pt>
                <c:pt idx="3093">
                  <c:v>2361.60273060809</c:v>
                </c:pt>
                <c:pt idx="3094">
                  <c:v>2361.62254849713</c:v>
                </c:pt>
                <c:pt idx="3095">
                  <c:v>2361.61998876251</c:v>
                </c:pt>
                <c:pt idx="3096">
                  <c:v>2361.62420447357</c:v>
                </c:pt>
                <c:pt idx="3097">
                  <c:v>2361.64556158707</c:v>
                </c:pt>
                <c:pt idx="3098">
                  <c:v>2361.63694511322</c:v>
                </c:pt>
                <c:pt idx="3099">
                  <c:v>2361.65851596944</c:v>
                </c:pt>
                <c:pt idx="3100">
                  <c:v>2361.66287788832</c:v>
                </c:pt>
                <c:pt idx="3101">
                  <c:v>2361.6629700116</c:v>
                </c:pt>
                <c:pt idx="3102">
                  <c:v>2361.66943311624</c:v>
                </c:pt>
                <c:pt idx="3103">
                  <c:v>2361.65653044114</c:v>
                </c:pt>
                <c:pt idx="3104">
                  <c:v>2361.65899598511</c:v>
                </c:pt>
                <c:pt idx="3105">
                  <c:v>2361.665679051</c:v>
                </c:pt>
                <c:pt idx="3106">
                  <c:v>2361.67220797398</c:v>
                </c:pt>
                <c:pt idx="3107">
                  <c:v>2361.67814278198</c:v>
                </c:pt>
                <c:pt idx="3108">
                  <c:v>2361.6642286133</c:v>
                </c:pt>
                <c:pt idx="3109">
                  <c:v>2361.6815127843</c:v>
                </c:pt>
                <c:pt idx="3110">
                  <c:v>2361.68383098047</c:v>
                </c:pt>
                <c:pt idx="3111">
                  <c:v>2361.68184672023</c:v>
                </c:pt>
                <c:pt idx="3112">
                  <c:v>2361.68210108185</c:v>
                </c:pt>
                <c:pt idx="3113">
                  <c:v>2361.68219555807</c:v>
                </c:pt>
                <c:pt idx="3114">
                  <c:v>2361.68224319164</c:v>
                </c:pt>
                <c:pt idx="3115">
                  <c:v>2361.66713677645</c:v>
                </c:pt>
                <c:pt idx="3116">
                  <c:v>2361.66895428965</c:v>
                </c:pt>
                <c:pt idx="3117">
                  <c:v>2361.66835707232</c:v>
                </c:pt>
                <c:pt idx="3118">
                  <c:v>2361.6675804252</c:v>
                </c:pt>
                <c:pt idx="3119">
                  <c:v>2361.66263072404</c:v>
                </c:pt>
                <c:pt idx="3120">
                  <c:v>2361.66245079036</c:v>
                </c:pt>
                <c:pt idx="3121">
                  <c:v>2361.64276179891</c:v>
                </c:pt>
                <c:pt idx="3122">
                  <c:v>2361.67481320727</c:v>
                </c:pt>
                <c:pt idx="3123">
                  <c:v>2361.63834074585</c:v>
                </c:pt>
                <c:pt idx="3124">
                  <c:v>2361.65317772607</c:v>
                </c:pt>
                <c:pt idx="3125">
                  <c:v>2361.6315804139</c:v>
                </c:pt>
                <c:pt idx="3126">
                  <c:v>2361.63279629395</c:v>
                </c:pt>
                <c:pt idx="3127">
                  <c:v>2361.62720277089</c:v>
                </c:pt>
                <c:pt idx="3128">
                  <c:v>2361.62515960575</c:v>
                </c:pt>
                <c:pt idx="3129">
                  <c:v>2361.60745980162</c:v>
                </c:pt>
                <c:pt idx="3130">
                  <c:v>2361.62137022502</c:v>
                </c:pt>
                <c:pt idx="3131">
                  <c:v>2361.60248821051</c:v>
                </c:pt>
                <c:pt idx="3132">
                  <c:v>2361.6179465207</c:v>
                </c:pt>
                <c:pt idx="3133">
                  <c:v>2361.60130411217</c:v>
                </c:pt>
                <c:pt idx="3134">
                  <c:v>2361.61894638587</c:v>
                </c:pt>
                <c:pt idx="3135">
                  <c:v>2361.58482707259</c:v>
                </c:pt>
                <c:pt idx="3136">
                  <c:v>2361.58523905557</c:v>
                </c:pt>
                <c:pt idx="3137">
                  <c:v>2361.61995335661</c:v>
                </c:pt>
                <c:pt idx="3138">
                  <c:v>2361.60090041556</c:v>
                </c:pt>
                <c:pt idx="3139">
                  <c:v>2361.60707655322</c:v>
                </c:pt>
                <c:pt idx="3140">
                  <c:v>2361.61185032043</c:v>
                </c:pt>
                <c:pt idx="3141">
                  <c:v>2361.61110892459</c:v>
                </c:pt>
                <c:pt idx="3142">
                  <c:v>2361.60968491826</c:v>
                </c:pt>
                <c:pt idx="3143">
                  <c:v>2361.61034510747</c:v>
                </c:pt>
                <c:pt idx="3144">
                  <c:v>2361.61446521908</c:v>
                </c:pt>
                <c:pt idx="3145">
                  <c:v>2361.63052719114</c:v>
                </c:pt>
                <c:pt idx="3146">
                  <c:v>2361.62876700184</c:v>
                </c:pt>
                <c:pt idx="3147">
                  <c:v>2361.62526722476</c:v>
                </c:pt>
                <c:pt idx="3148">
                  <c:v>2361.60669927996</c:v>
                </c:pt>
                <c:pt idx="3149">
                  <c:v>2361.62234334732</c:v>
                </c:pt>
                <c:pt idx="3150">
                  <c:v>2361.61875603214</c:v>
                </c:pt>
                <c:pt idx="3151">
                  <c:v>2361.63439534226</c:v>
                </c:pt>
                <c:pt idx="3152">
                  <c:v>2361.6198936468</c:v>
                </c:pt>
                <c:pt idx="3153">
                  <c:v>2361.63962911076</c:v>
                </c:pt>
                <c:pt idx="3154">
                  <c:v>2361.6222486221</c:v>
                </c:pt>
                <c:pt idx="3155">
                  <c:v>2361.63633518218</c:v>
                </c:pt>
                <c:pt idx="3156">
                  <c:v>2361.63477047395</c:v>
                </c:pt>
                <c:pt idx="3157">
                  <c:v>2361.60985486535</c:v>
                </c:pt>
                <c:pt idx="3158">
                  <c:v>2361.62544510259</c:v>
                </c:pt>
                <c:pt idx="3159">
                  <c:v>2361.60055116632</c:v>
                </c:pt>
                <c:pt idx="3160">
                  <c:v>2361.61611218869</c:v>
                </c:pt>
                <c:pt idx="3161">
                  <c:v>2361.60603877139</c:v>
                </c:pt>
                <c:pt idx="3162">
                  <c:v>2361.60401419246</c:v>
                </c:pt>
                <c:pt idx="3163">
                  <c:v>2361.60716485136</c:v>
                </c:pt>
                <c:pt idx="3164">
                  <c:v>2361.58730763411</c:v>
                </c:pt>
                <c:pt idx="3165">
                  <c:v>2361.60000525519</c:v>
                </c:pt>
                <c:pt idx="3166">
                  <c:v>2361.57858308333</c:v>
                </c:pt>
                <c:pt idx="3167">
                  <c:v>2361.57893469163</c:v>
                </c:pt>
                <c:pt idx="3168">
                  <c:v>2361.57946556233</c:v>
                </c:pt>
                <c:pt idx="3169">
                  <c:v>2361.58620976843</c:v>
                </c:pt>
                <c:pt idx="3170">
                  <c:v>2361.58670805584</c:v>
                </c:pt>
                <c:pt idx="3171">
                  <c:v>2361.58963016711</c:v>
                </c:pt>
                <c:pt idx="3172">
                  <c:v>2361.59428385093</c:v>
                </c:pt>
                <c:pt idx="3173">
                  <c:v>2361.59651903812</c:v>
                </c:pt>
                <c:pt idx="3174">
                  <c:v>2361.61541236072</c:v>
                </c:pt>
                <c:pt idx="3175">
                  <c:v>2361.58726062962</c:v>
                </c:pt>
                <c:pt idx="3176">
                  <c:v>2361.60437470654</c:v>
                </c:pt>
                <c:pt idx="3177">
                  <c:v>2361.61408880502</c:v>
                </c:pt>
                <c:pt idx="3178">
                  <c:v>2361.62050147052</c:v>
                </c:pt>
                <c:pt idx="3179">
                  <c:v>2361.62356421149</c:v>
                </c:pt>
                <c:pt idx="3180">
                  <c:v>2361.61511072398</c:v>
                </c:pt>
                <c:pt idx="3181">
                  <c:v>2361.62174674402</c:v>
                </c:pt>
                <c:pt idx="3182">
                  <c:v>2361.66040479047</c:v>
                </c:pt>
                <c:pt idx="3183">
                  <c:v>2361.63397399908</c:v>
                </c:pt>
                <c:pt idx="3184">
                  <c:v>2361.63740804993</c:v>
                </c:pt>
                <c:pt idx="3185">
                  <c:v>2361.66354671112</c:v>
                </c:pt>
                <c:pt idx="3186">
                  <c:v>2361.66645949146</c:v>
                </c:pt>
                <c:pt idx="3187">
                  <c:v>2361.67128696288</c:v>
                </c:pt>
                <c:pt idx="3188">
                  <c:v>2361.67813214397</c:v>
                </c:pt>
                <c:pt idx="3189">
                  <c:v>2361.68083715346</c:v>
                </c:pt>
                <c:pt idx="3190">
                  <c:v>2361.67038484838</c:v>
                </c:pt>
                <c:pt idx="3191">
                  <c:v>2361.69352464791</c:v>
                </c:pt>
                <c:pt idx="3192">
                  <c:v>2361.6595620349</c:v>
                </c:pt>
                <c:pt idx="3193">
                  <c:v>2361.6754054092</c:v>
                </c:pt>
                <c:pt idx="3194">
                  <c:v>2361.67565542253</c:v>
                </c:pt>
                <c:pt idx="3195">
                  <c:v>2361.67568695813</c:v>
                </c:pt>
                <c:pt idx="3196">
                  <c:v>2361.67534353762</c:v>
                </c:pt>
                <c:pt idx="3197">
                  <c:v>2361.67693175095</c:v>
                </c:pt>
                <c:pt idx="3198">
                  <c:v>2361.65927122566</c:v>
                </c:pt>
                <c:pt idx="3199">
                  <c:v>2361.6755993619</c:v>
                </c:pt>
                <c:pt idx="3200">
                  <c:v>2361.65114820591</c:v>
                </c:pt>
                <c:pt idx="3201">
                  <c:v>2361.64713710185</c:v>
                </c:pt>
                <c:pt idx="3202">
                  <c:v>2361.64050497612</c:v>
                </c:pt>
                <c:pt idx="3203">
                  <c:v>2361.63556128832</c:v>
                </c:pt>
                <c:pt idx="3204">
                  <c:v>2361.63087129962</c:v>
                </c:pt>
                <c:pt idx="3205">
                  <c:v>2361.626385552</c:v>
                </c:pt>
                <c:pt idx="3206">
                  <c:v>2361.60907943467</c:v>
                </c:pt>
                <c:pt idx="3207">
                  <c:v>2361.61784942837</c:v>
                </c:pt>
                <c:pt idx="3208">
                  <c:v>2361.60073220025</c:v>
                </c:pt>
                <c:pt idx="3209">
                  <c:v>2361.61588532702</c:v>
                </c:pt>
                <c:pt idx="3210">
                  <c:v>2361.59679047238</c:v>
                </c:pt>
                <c:pt idx="3211">
                  <c:v>2361.61189712066</c:v>
                </c:pt>
                <c:pt idx="3212">
                  <c:v>2361.59498281089</c:v>
                </c:pt>
                <c:pt idx="3213">
                  <c:v>2361.59104980274</c:v>
                </c:pt>
                <c:pt idx="3214">
                  <c:v>2361.59113564823</c:v>
                </c:pt>
                <c:pt idx="3215">
                  <c:v>2361.5908459717</c:v>
                </c:pt>
                <c:pt idx="3216">
                  <c:v>2361.57631210768</c:v>
                </c:pt>
                <c:pt idx="3217">
                  <c:v>2361.60517980613</c:v>
                </c:pt>
                <c:pt idx="3218">
                  <c:v>2361.59049630942</c:v>
                </c:pt>
                <c:pt idx="3219">
                  <c:v>2361.58899360918</c:v>
                </c:pt>
                <c:pt idx="3220">
                  <c:v>2361.59101480181</c:v>
                </c:pt>
                <c:pt idx="3221">
                  <c:v>2361.60329880461</c:v>
                </c:pt>
                <c:pt idx="3222">
                  <c:v>2361.58270428576</c:v>
                </c:pt>
                <c:pt idx="3223">
                  <c:v>2361.584772307</c:v>
                </c:pt>
                <c:pt idx="3224">
                  <c:v>2361.61783856636</c:v>
                </c:pt>
                <c:pt idx="3225">
                  <c:v>2361.58818569045</c:v>
                </c:pt>
                <c:pt idx="3226">
                  <c:v>2361.60395367375</c:v>
                </c:pt>
                <c:pt idx="3227">
                  <c:v>2361.60255870268</c:v>
                </c:pt>
                <c:pt idx="3228">
                  <c:v>2361.60320070587</c:v>
                </c:pt>
                <c:pt idx="3229">
                  <c:v>2361.60175599225</c:v>
                </c:pt>
                <c:pt idx="3230">
                  <c:v>2361.62084809136</c:v>
                </c:pt>
                <c:pt idx="3231">
                  <c:v>2361.61383550728</c:v>
                </c:pt>
                <c:pt idx="3232">
                  <c:v>2361.59113155154</c:v>
                </c:pt>
                <c:pt idx="3233">
                  <c:v>2361.62387344197</c:v>
                </c:pt>
                <c:pt idx="3234">
                  <c:v>2361.60483629432</c:v>
                </c:pt>
                <c:pt idx="3235">
                  <c:v>2361.59935659717</c:v>
                </c:pt>
                <c:pt idx="3236">
                  <c:v>2361.61717167586</c:v>
                </c:pt>
                <c:pt idx="3237">
                  <c:v>2361.59234059269</c:v>
                </c:pt>
                <c:pt idx="3238">
                  <c:v>2361.6059436515</c:v>
                </c:pt>
                <c:pt idx="3239">
                  <c:v>2361.59620021887</c:v>
                </c:pt>
                <c:pt idx="3240">
                  <c:v>2361.59264934297</c:v>
                </c:pt>
                <c:pt idx="3241">
                  <c:v>2361.58810822002</c:v>
                </c:pt>
                <c:pt idx="3242">
                  <c:v>2361.5865228113</c:v>
                </c:pt>
                <c:pt idx="3243">
                  <c:v>2361.58572110491</c:v>
                </c:pt>
                <c:pt idx="3244">
                  <c:v>2361.58234347341</c:v>
                </c:pt>
                <c:pt idx="3245">
                  <c:v>2361.57456690473</c:v>
                </c:pt>
                <c:pt idx="3246">
                  <c:v>2361.57283385682</c:v>
                </c:pt>
                <c:pt idx="3247">
                  <c:v>2361.56683592647</c:v>
                </c:pt>
                <c:pt idx="3248">
                  <c:v>2361.56640529471</c:v>
                </c:pt>
                <c:pt idx="3249">
                  <c:v>2361.58021107813</c:v>
                </c:pt>
                <c:pt idx="3250">
                  <c:v>2361.5615406182</c:v>
                </c:pt>
                <c:pt idx="3251">
                  <c:v>2361.56224732709</c:v>
                </c:pt>
                <c:pt idx="3252">
                  <c:v>2361.56520092994</c:v>
                </c:pt>
                <c:pt idx="3253">
                  <c:v>2361.57049621186</c:v>
                </c:pt>
                <c:pt idx="3254">
                  <c:v>2361.57392113444</c:v>
                </c:pt>
                <c:pt idx="3255">
                  <c:v>2361.59820237316</c:v>
                </c:pt>
                <c:pt idx="3256">
                  <c:v>2361.5624781537</c:v>
                </c:pt>
                <c:pt idx="3257">
                  <c:v>2361.5856933371</c:v>
                </c:pt>
                <c:pt idx="3258">
                  <c:v>2361.58989583655</c:v>
                </c:pt>
                <c:pt idx="3259">
                  <c:v>2361.59635931827</c:v>
                </c:pt>
                <c:pt idx="3260">
                  <c:v>2361.60707683537</c:v>
                </c:pt>
                <c:pt idx="3261">
                  <c:v>2361.61989546495</c:v>
                </c:pt>
                <c:pt idx="3262">
                  <c:v>2361.63423289968</c:v>
                </c:pt>
                <c:pt idx="3263">
                  <c:v>2361.63755210479</c:v>
                </c:pt>
                <c:pt idx="3264">
                  <c:v>2361.64229786822</c:v>
                </c:pt>
                <c:pt idx="3265">
                  <c:v>2361.63549362031</c:v>
                </c:pt>
                <c:pt idx="3266">
                  <c:v>2361.65394168476</c:v>
                </c:pt>
                <c:pt idx="3267">
                  <c:v>2361.64368071093</c:v>
                </c:pt>
                <c:pt idx="3268">
                  <c:v>2361.67848502173</c:v>
                </c:pt>
                <c:pt idx="3269">
                  <c:v>2361.66355812726</c:v>
                </c:pt>
                <c:pt idx="3270">
                  <c:v>2361.66579321416</c:v>
                </c:pt>
                <c:pt idx="3271">
                  <c:v>2361.67254016098</c:v>
                </c:pt>
                <c:pt idx="3272">
                  <c:v>2361.67726491369</c:v>
                </c:pt>
                <c:pt idx="3273">
                  <c:v>2361.67981833943</c:v>
                </c:pt>
                <c:pt idx="3274">
                  <c:v>2361.67820848428</c:v>
                </c:pt>
                <c:pt idx="3275">
                  <c:v>2361.66679567813</c:v>
                </c:pt>
                <c:pt idx="3276">
                  <c:v>2361.66557218044</c:v>
                </c:pt>
                <c:pt idx="3277">
                  <c:v>2361.66544428001</c:v>
                </c:pt>
                <c:pt idx="3278">
                  <c:v>2361.67808330998</c:v>
                </c:pt>
                <c:pt idx="3279">
                  <c:v>2361.66030927478</c:v>
                </c:pt>
                <c:pt idx="3280">
                  <c:v>2361.65728525401</c:v>
                </c:pt>
                <c:pt idx="3281">
                  <c:v>2361.65192927132</c:v>
                </c:pt>
                <c:pt idx="3282">
                  <c:v>2361.63150168978</c:v>
                </c:pt>
                <c:pt idx="3283">
                  <c:v>2361.6414311309</c:v>
                </c:pt>
                <c:pt idx="3284">
                  <c:v>2361.63440971339</c:v>
                </c:pt>
                <c:pt idx="3285">
                  <c:v>2361.63189118537</c:v>
                </c:pt>
                <c:pt idx="3286">
                  <c:v>2361.61670221543</c:v>
                </c:pt>
                <c:pt idx="3287">
                  <c:v>2361.63371332336</c:v>
                </c:pt>
                <c:pt idx="3288">
                  <c:v>2361.63134710582</c:v>
                </c:pt>
                <c:pt idx="3289">
                  <c:v>2361.62693103334</c:v>
                </c:pt>
                <c:pt idx="3290">
                  <c:v>2361.62677363973</c:v>
                </c:pt>
                <c:pt idx="3291">
                  <c:v>2361.59244136421</c:v>
                </c:pt>
                <c:pt idx="3292">
                  <c:v>2361.59242801021</c:v>
                </c:pt>
                <c:pt idx="3293">
                  <c:v>2361.62667654598</c:v>
                </c:pt>
                <c:pt idx="3294">
                  <c:v>2361.60954405238</c:v>
                </c:pt>
                <c:pt idx="3295">
                  <c:v>2361.60334474415</c:v>
                </c:pt>
                <c:pt idx="3296">
                  <c:v>2361.60548140875</c:v>
                </c:pt>
                <c:pt idx="3297">
                  <c:v>2361.58980646348</c:v>
                </c:pt>
                <c:pt idx="3298">
                  <c:v>2361.58989640355</c:v>
                </c:pt>
                <c:pt idx="3299">
                  <c:v>2361.59953027387</c:v>
                </c:pt>
                <c:pt idx="3300">
                  <c:v>2361.59751595579</c:v>
                </c:pt>
                <c:pt idx="3301">
                  <c:v>2361.59760019225</c:v>
                </c:pt>
                <c:pt idx="3302">
                  <c:v>2361.59917217931</c:v>
                </c:pt>
                <c:pt idx="3303">
                  <c:v>2361.59593751554</c:v>
                </c:pt>
                <c:pt idx="3304">
                  <c:v>2361.59828045021</c:v>
                </c:pt>
                <c:pt idx="3305">
                  <c:v>2361.59650507827</c:v>
                </c:pt>
                <c:pt idx="3306">
                  <c:v>2361.59893381446</c:v>
                </c:pt>
                <c:pt idx="3307">
                  <c:v>2361.60136367147</c:v>
                </c:pt>
                <c:pt idx="3308">
                  <c:v>2361.60699020448</c:v>
                </c:pt>
                <c:pt idx="3309">
                  <c:v>2361.62293588041</c:v>
                </c:pt>
                <c:pt idx="3310">
                  <c:v>2361.6018912895</c:v>
                </c:pt>
                <c:pt idx="3311">
                  <c:v>2361.60426418148</c:v>
                </c:pt>
                <c:pt idx="3312">
                  <c:v>2361.62313661188</c:v>
                </c:pt>
                <c:pt idx="3313">
                  <c:v>2361.62215905684</c:v>
                </c:pt>
                <c:pt idx="3314">
                  <c:v>2361.61640831302</c:v>
                </c:pt>
                <c:pt idx="3315">
                  <c:v>2361.61270856548</c:v>
                </c:pt>
                <c:pt idx="3316">
                  <c:v>2361.62619483151</c:v>
                </c:pt>
                <c:pt idx="3317">
                  <c:v>2361.60544085955</c:v>
                </c:pt>
                <c:pt idx="3318">
                  <c:v>2361.60386020637</c:v>
                </c:pt>
                <c:pt idx="3319">
                  <c:v>2361.60559415738</c:v>
                </c:pt>
                <c:pt idx="3320">
                  <c:v>2361.59613799326</c:v>
                </c:pt>
                <c:pt idx="3321">
                  <c:v>2361.60918524855</c:v>
                </c:pt>
                <c:pt idx="3322">
                  <c:v>2361.59458406519</c:v>
                </c:pt>
                <c:pt idx="3323">
                  <c:v>2361.59029924551</c:v>
                </c:pt>
                <c:pt idx="3324">
                  <c:v>2361.58384216955</c:v>
                </c:pt>
                <c:pt idx="3325">
                  <c:v>2361.58547528061</c:v>
                </c:pt>
                <c:pt idx="3326">
                  <c:v>2361.58270592636</c:v>
                </c:pt>
                <c:pt idx="3327">
                  <c:v>2361.57976475407</c:v>
                </c:pt>
                <c:pt idx="3328">
                  <c:v>2361.5830838799</c:v>
                </c:pt>
                <c:pt idx="3329">
                  <c:v>2361.58223321775</c:v>
                </c:pt>
                <c:pt idx="3330">
                  <c:v>2361.58696178195</c:v>
                </c:pt>
                <c:pt idx="3331">
                  <c:v>2361.56825960053</c:v>
                </c:pt>
                <c:pt idx="3332">
                  <c:v>2361.58692180818</c:v>
                </c:pt>
                <c:pt idx="3333">
                  <c:v>2361.58628979612</c:v>
                </c:pt>
                <c:pt idx="3334">
                  <c:v>2361.57496113612</c:v>
                </c:pt>
                <c:pt idx="3335">
                  <c:v>2361.59814523103</c:v>
                </c:pt>
                <c:pt idx="3336">
                  <c:v>2361.60441086832</c:v>
                </c:pt>
                <c:pt idx="3337">
                  <c:v>2361.59164883836</c:v>
                </c:pt>
                <c:pt idx="3338">
                  <c:v>2361.61740832631</c:v>
                </c:pt>
                <c:pt idx="3339">
                  <c:v>2361.61989546495</c:v>
                </c:pt>
                <c:pt idx="3340">
                  <c:v>2361.6115666446</c:v>
                </c:pt>
                <c:pt idx="3341">
                  <c:v>2361.63217641178</c:v>
                </c:pt>
                <c:pt idx="3342">
                  <c:v>2361.63340729989</c:v>
                </c:pt>
                <c:pt idx="3343">
                  <c:v>2361.63813457954</c:v>
                </c:pt>
                <c:pt idx="3344">
                  <c:v>2361.62366377186</c:v>
                </c:pt>
                <c:pt idx="3345">
                  <c:v>2361.66245125082</c:v>
                </c:pt>
                <c:pt idx="3346">
                  <c:v>2361.64751176644</c:v>
                </c:pt>
                <c:pt idx="3347">
                  <c:v>2361.63717193846</c:v>
                </c:pt>
                <c:pt idx="3348">
                  <c:v>2361.66666432965</c:v>
                </c:pt>
                <c:pt idx="3349">
                  <c:v>2361.66555471452</c:v>
                </c:pt>
                <c:pt idx="3350">
                  <c:v>2361.64870080719</c:v>
                </c:pt>
                <c:pt idx="3351">
                  <c:v>2361.64919087274</c:v>
                </c:pt>
                <c:pt idx="3352">
                  <c:v>2361.65168235357</c:v>
                </c:pt>
                <c:pt idx="3353">
                  <c:v>2361.6540312164</c:v>
                </c:pt>
                <c:pt idx="3354">
                  <c:v>2361.65626006469</c:v>
                </c:pt>
                <c:pt idx="3355">
                  <c:v>2361.65833401226</c:v>
                </c:pt>
                <c:pt idx="3356">
                  <c:v>2361.67333144971</c:v>
                </c:pt>
                <c:pt idx="3357">
                  <c:v>2361.6582718878</c:v>
                </c:pt>
                <c:pt idx="3358">
                  <c:v>2361.6774793644</c:v>
                </c:pt>
                <c:pt idx="3359">
                  <c:v>2361.67939917024</c:v>
                </c:pt>
                <c:pt idx="3360">
                  <c:v>2361.67933795526</c:v>
                </c:pt>
                <c:pt idx="3361">
                  <c:v>2361.67702159212</c:v>
                </c:pt>
                <c:pt idx="3362">
                  <c:v>2361.66295973387</c:v>
                </c:pt>
                <c:pt idx="3363">
                  <c:v>2361.65680142088</c:v>
                </c:pt>
                <c:pt idx="3364">
                  <c:v>2361.6517443178</c:v>
                </c:pt>
                <c:pt idx="3365">
                  <c:v>2361.65077178043</c:v>
                </c:pt>
                <c:pt idx="3366">
                  <c:v>2361.64565419952</c:v>
                </c:pt>
                <c:pt idx="3367">
                  <c:v>2361.64482162265</c:v>
                </c:pt>
                <c:pt idx="3368">
                  <c:v>2361.62287063859</c:v>
                </c:pt>
                <c:pt idx="3369">
                  <c:v>2361.6429548314</c:v>
                </c:pt>
                <c:pt idx="3370">
                  <c:v>2361.62198717482</c:v>
                </c:pt>
                <c:pt idx="3371">
                  <c:v>2361.63677588675</c:v>
                </c:pt>
                <c:pt idx="3372">
                  <c:v>2361.60591967649</c:v>
                </c:pt>
                <c:pt idx="3373">
                  <c:v>2361.61740910886</c:v>
                </c:pt>
                <c:pt idx="3374">
                  <c:v>2361.61663907456</c:v>
                </c:pt>
                <c:pt idx="3375">
                  <c:v>2361.6145547717</c:v>
                </c:pt>
                <c:pt idx="3376">
                  <c:v>2361.59401804196</c:v>
                </c:pt>
                <c:pt idx="3377">
                  <c:v>2361.59757130765</c:v>
                </c:pt>
                <c:pt idx="3378">
                  <c:v>2361.61895628278</c:v>
                </c:pt>
                <c:pt idx="3379">
                  <c:v>2361.59432234964</c:v>
                </c:pt>
                <c:pt idx="3380">
                  <c:v>2361.59028927144</c:v>
                </c:pt>
                <c:pt idx="3381">
                  <c:v>2361.59927383245</c:v>
                </c:pt>
                <c:pt idx="3382">
                  <c:v>2361.58164434334</c:v>
                </c:pt>
                <c:pt idx="3383">
                  <c:v>2361.58051814038</c:v>
                </c:pt>
                <c:pt idx="3384">
                  <c:v>2361.57801900645</c:v>
                </c:pt>
                <c:pt idx="3385">
                  <c:v>2361.59406138632</c:v>
                </c:pt>
                <c:pt idx="3386">
                  <c:v>2361.59647232838</c:v>
                </c:pt>
                <c:pt idx="3387">
                  <c:v>2361.6044097374</c:v>
                </c:pt>
                <c:pt idx="3388">
                  <c:v>2361.60673910644</c:v>
                </c:pt>
                <c:pt idx="3389">
                  <c:v>2361.60763903619</c:v>
                </c:pt>
                <c:pt idx="3390">
                  <c:v>2361.60992717688</c:v>
                </c:pt>
                <c:pt idx="3391">
                  <c:v>2361.61552515747</c:v>
                </c:pt>
                <c:pt idx="3392">
                  <c:v>2361.61005811254</c:v>
                </c:pt>
                <c:pt idx="3393">
                  <c:v>2361.61021452654</c:v>
                </c:pt>
                <c:pt idx="3394">
                  <c:v>2361.60851054203</c:v>
                </c:pt>
                <c:pt idx="3395">
                  <c:v>2361.60820748319</c:v>
                </c:pt>
                <c:pt idx="3396">
                  <c:v>2361.63943187348</c:v>
                </c:pt>
                <c:pt idx="3397">
                  <c:v>2361.6206568135</c:v>
                </c:pt>
                <c:pt idx="3398">
                  <c:v>2361.60187365146</c:v>
                </c:pt>
                <c:pt idx="3399">
                  <c:v>2361.61939201188</c:v>
                </c:pt>
                <c:pt idx="3400">
                  <c:v>2361.61759030952</c:v>
                </c:pt>
                <c:pt idx="3401">
                  <c:v>2361.61356190115</c:v>
                </c:pt>
                <c:pt idx="3402">
                  <c:v>2361.61189848394</c:v>
                </c:pt>
                <c:pt idx="3403">
                  <c:v>2361.60589774612</c:v>
                </c:pt>
                <c:pt idx="3404">
                  <c:v>2361.60948681569</c:v>
                </c:pt>
                <c:pt idx="3405">
                  <c:v>2361.60408725077</c:v>
                </c:pt>
                <c:pt idx="3406">
                  <c:v>2361.61339369177</c:v>
                </c:pt>
                <c:pt idx="3407">
                  <c:v>2361.62468558756</c:v>
                </c:pt>
                <c:pt idx="3408">
                  <c:v>2361.60692813092</c:v>
                </c:pt>
                <c:pt idx="3409">
                  <c:v>2361.60135889208</c:v>
                </c:pt>
                <c:pt idx="3410">
                  <c:v>2361.60515811525</c:v>
                </c:pt>
                <c:pt idx="3411">
                  <c:v>2361.58322366257</c:v>
                </c:pt>
                <c:pt idx="3412">
                  <c:v>2361.60015875738</c:v>
                </c:pt>
                <c:pt idx="3413">
                  <c:v>2361.59942599035</c:v>
                </c:pt>
                <c:pt idx="3414">
                  <c:v>2361.60246436513</c:v>
                </c:pt>
                <c:pt idx="3415">
                  <c:v>2361.59912602032</c:v>
                </c:pt>
                <c:pt idx="3416">
                  <c:v>2361.60007597705</c:v>
                </c:pt>
                <c:pt idx="3417">
                  <c:v>2361.59914983295</c:v>
                </c:pt>
                <c:pt idx="3418">
                  <c:v>2361.60257455719</c:v>
                </c:pt>
                <c:pt idx="3419">
                  <c:v>2361.58909215647</c:v>
                </c:pt>
                <c:pt idx="3420">
                  <c:v>2361.62935718947</c:v>
                </c:pt>
                <c:pt idx="3421">
                  <c:v>2361.59919922517</c:v>
                </c:pt>
                <c:pt idx="3422">
                  <c:v>2361.60334097554</c:v>
                </c:pt>
                <c:pt idx="3423">
                  <c:v>2361.60978551524</c:v>
                </c:pt>
                <c:pt idx="3424">
                  <c:v>2361.62818562278</c:v>
                </c:pt>
                <c:pt idx="3425">
                  <c:v>2361.62527389449</c:v>
                </c:pt>
                <c:pt idx="3426">
                  <c:v>2361.62055390409</c:v>
                </c:pt>
                <c:pt idx="3427">
                  <c:v>2361.64664915398</c:v>
                </c:pt>
                <c:pt idx="3428">
                  <c:v>2361.63291531244</c:v>
                </c:pt>
                <c:pt idx="3429">
                  <c:v>2361.64198289082</c:v>
                </c:pt>
                <c:pt idx="3430">
                  <c:v>2361.64682967787</c:v>
                </c:pt>
                <c:pt idx="3431">
                  <c:v>2361.65994760124</c:v>
                </c:pt>
                <c:pt idx="3432">
                  <c:v>2361.66478252186</c:v>
                </c:pt>
                <c:pt idx="3433">
                  <c:v>2361.67368608221</c:v>
                </c:pt>
                <c:pt idx="3434">
                  <c:v>2361.66686545539</c:v>
                </c:pt>
                <c:pt idx="3435">
                  <c:v>2361.70003064916</c:v>
                </c:pt>
                <c:pt idx="3436">
                  <c:v>2361.668122867</c:v>
                </c:pt>
                <c:pt idx="3437">
                  <c:v>2361.68785019181</c:v>
                </c:pt>
                <c:pt idx="3438">
                  <c:v>2361.68825066814</c:v>
                </c:pt>
                <c:pt idx="3439">
                  <c:v>2361.67560469007</c:v>
                </c:pt>
                <c:pt idx="3440">
                  <c:v>2361.68541929182</c:v>
                </c:pt>
                <c:pt idx="3441">
                  <c:v>2361.68617922591</c:v>
                </c:pt>
                <c:pt idx="3442">
                  <c:v>2361.68756203391</c:v>
                </c:pt>
                <c:pt idx="3443">
                  <c:v>2361.70659665478</c:v>
                </c:pt>
                <c:pt idx="3444">
                  <c:v>2361.66469161445</c:v>
                </c:pt>
                <c:pt idx="3445">
                  <c:v>2361.66645866922</c:v>
                </c:pt>
                <c:pt idx="3446">
                  <c:v>2361.69644407856</c:v>
                </c:pt>
                <c:pt idx="3447">
                  <c:v>2361.68470673893</c:v>
                </c:pt>
                <c:pt idx="3448">
                  <c:v>2361.66177898709</c:v>
                </c:pt>
                <c:pt idx="3449">
                  <c:v>2361.69568925037</c:v>
                </c:pt>
                <c:pt idx="3450">
                  <c:v>2361.67629044441</c:v>
                </c:pt>
                <c:pt idx="3451">
                  <c:v>2361.66097883269</c:v>
                </c:pt>
                <c:pt idx="3452">
                  <c:v>2361.67551683861</c:v>
                </c:pt>
                <c:pt idx="3453">
                  <c:v>2361.67492641643</c:v>
                </c:pt>
                <c:pt idx="3454">
                  <c:v>2361.67164318593</c:v>
                </c:pt>
                <c:pt idx="3455">
                  <c:v>2361.64710979795</c:v>
                </c:pt>
                <c:pt idx="3456">
                  <c:v>2361.63982067047</c:v>
                </c:pt>
                <c:pt idx="3457">
                  <c:v>2361.63271375408</c:v>
                </c:pt>
                <c:pt idx="3458">
                  <c:v>2361.62791004197</c:v>
                </c:pt>
                <c:pt idx="3459">
                  <c:v>2361.63110107761</c:v>
                </c:pt>
                <c:pt idx="3460">
                  <c:v>2361.62949667856</c:v>
                </c:pt>
                <c:pt idx="3461">
                  <c:v>2361.62713813747</c:v>
                </c:pt>
                <c:pt idx="3462">
                  <c:v>2361.60993973816</c:v>
                </c:pt>
                <c:pt idx="3463">
                  <c:v>2361.64401596537</c:v>
                </c:pt>
                <c:pt idx="3464">
                  <c:v>2361.62476245105</c:v>
                </c:pt>
                <c:pt idx="3465">
                  <c:v>2361.62255546794</c:v>
                </c:pt>
                <c:pt idx="3466">
                  <c:v>2361.60882257323</c:v>
                </c:pt>
                <c:pt idx="3467">
                  <c:v>2361.62180663923</c:v>
                </c:pt>
                <c:pt idx="3468">
                  <c:v>2361.60125940564</c:v>
                </c:pt>
                <c:pt idx="3469">
                  <c:v>2361.60271635036</c:v>
                </c:pt>
                <c:pt idx="3470">
                  <c:v>2361.61857188626</c:v>
                </c:pt>
                <c:pt idx="3471">
                  <c:v>2361.60986689822</c:v>
                </c:pt>
                <c:pt idx="3472">
                  <c:v>2361.60172313961</c:v>
                </c:pt>
                <c:pt idx="3473">
                  <c:v>2361.61682550939</c:v>
                </c:pt>
                <c:pt idx="3474">
                  <c:v>2361.5977413316</c:v>
                </c:pt>
                <c:pt idx="3475">
                  <c:v>2361.61708956818</c:v>
                </c:pt>
                <c:pt idx="3476">
                  <c:v>2361.6042355987</c:v>
                </c:pt>
                <c:pt idx="3477">
                  <c:v>2361.59811824675</c:v>
                </c:pt>
                <c:pt idx="3478">
                  <c:v>2361.60021996005</c:v>
                </c:pt>
                <c:pt idx="3479">
                  <c:v>2361.63590613972</c:v>
                </c:pt>
                <c:pt idx="3480">
                  <c:v>2361.60028517452</c:v>
                </c:pt>
                <c:pt idx="3481">
                  <c:v>2361.59621361952</c:v>
                </c:pt>
                <c:pt idx="3482">
                  <c:v>2361.60047809162</c:v>
                </c:pt>
                <c:pt idx="3483">
                  <c:v>2361.60265645868</c:v>
                </c:pt>
                <c:pt idx="3484">
                  <c:v>2361.62194158572</c:v>
                </c:pt>
                <c:pt idx="3485">
                  <c:v>2361.62404845331</c:v>
                </c:pt>
                <c:pt idx="3486">
                  <c:v>2361.60496449536</c:v>
                </c:pt>
                <c:pt idx="3487">
                  <c:v>2361.62143391439</c:v>
                </c:pt>
                <c:pt idx="3488">
                  <c:v>2361.6002461875</c:v>
                </c:pt>
                <c:pt idx="3489">
                  <c:v>2361.62904877485</c:v>
                </c:pt>
                <c:pt idx="3490">
                  <c:v>2361.60575503496</c:v>
                </c:pt>
                <c:pt idx="3491">
                  <c:v>2361.62857997573</c:v>
                </c:pt>
                <c:pt idx="3492">
                  <c:v>2361.61012074126</c:v>
                </c:pt>
                <c:pt idx="3493">
                  <c:v>2361.61163010616</c:v>
                </c:pt>
                <c:pt idx="3494">
                  <c:v>2361.60207887795</c:v>
                </c:pt>
                <c:pt idx="3495">
                  <c:v>2361.62300917703</c:v>
                </c:pt>
                <c:pt idx="3496">
                  <c:v>2361.63272350273</c:v>
                </c:pt>
                <c:pt idx="3497">
                  <c:v>2361.59856446523</c:v>
                </c:pt>
                <c:pt idx="3498">
                  <c:v>2361.60003209198</c:v>
                </c:pt>
                <c:pt idx="3499">
                  <c:v>2361.60574574587</c:v>
                </c:pt>
                <c:pt idx="3500">
                  <c:v>2361.60719612143</c:v>
                </c:pt>
                <c:pt idx="3501">
                  <c:v>2361.60125613744</c:v>
                </c:pt>
                <c:pt idx="3502">
                  <c:v>2361.60698002443</c:v>
                </c:pt>
                <c:pt idx="3503">
                  <c:v>2361.60649214902</c:v>
                </c:pt>
                <c:pt idx="3504">
                  <c:v>2361.58525849543</c:v>
                </c:pt>
                <c:pt idx="3505">
                  <c:v>2361.59826621717</c:v>
                </c:pt>
                <c:pt idx="3506">
                  <c:v>2361.59049880146</c:v>
                </c:pt>
                <c:pt idx="3507">
                  <c:v>2361.59021647744</c:v>
                </c:pt>
                <c:pt idx="3508">
                  <c:v>2361.57194565972</c:v>
                </c:pt>
                <c:pt idx="3509">
                  <c:v>2361.60426418148</c:v>
                </c:pt>
                <c:pt idx="3510">
                  <c:v>2361.60576319662</c:v>
                </c:pt>
                <c:pt idx="3511">
                  <c:v>2361.58939268995</c:v>
                </c:pt>
                <c:pt idx="3512">
                  <c:v>2361.5878644221</c:v>
                </c:pt>
                <c:pt idx="3513">
                  <c:v>2361.57234580352</c:v>
                </c:pt>
                <c:pt idx="3514">
                  <c:v>2361.60854352137</c:v>
                </c:pt>
                <c:pt idx="3515">
                  <c:v>2361.57414010534</c:v>
                </c:pt>
                <c:pt idx="3516">
                  <c:v>2361.61172602856</c:v>
                </c:pt>
                <c:pt idx="3517">
                  <c:v>2361.6102084419</c:v>
                </c:pt>
                <c:pt idx="3518">
                  <c:v>2361.57790260114</c:v>
                </c:pt>
                <c:pt idx="3519">
                  <c:v>2361.59405502135</c:v>
                </c:pt>
                <c:pt idx="3520">
                  <c:v>2361.5773958705</c:v>
                </c:pt>
                <c:pt idx="3521">
                  <c:v>2361.58151139934</c:v>
                </c:pt>
                <c:pt idx="3522">
                  <c:v>2361.5707492251</c:v>
                </c:pt>
                <c:pt idx="3523">
                  <c:v>2361.61268581336</c:v>
                </c:pt>
                <c:pt idx="3524">
                  <c:v>2361.59444185496</c:v>
                </c:pt>
                <c:pt idx="3525">
                  <c:v>2361.60872124809</c:v>
                </c:pt>
                <c:pt idx="3526">
                  <c:v>2361.61409478743</c:v>
                </c:pt>
                <c:pt idx="3527">
                  <c:v>2361.60926005963</c:v>
                </c:pt>
                <c:pt idx="3528">
                  <c:v>2361.64669774532</c:v>
                </c:pt>
                <c:pt idx="3529">
                  <c:v>2361.63388077837</c:v>
                </c:pt>
                <c:pt idx="3530">
                  <c:v>2361.62568289991</c:v>
                </c:pt>
                <c:pt idx="3531">
                  <c:v>2361.66009831142</c:v>
                </c:pt>
                <c:pt idx="3532">
                  <c:v>2361.62832456613</c:v>
                </c:pt>
                <c:pt idx="3533">
                  <c:v>2361.65322382419</c:v>
                </c:pt>
                <c:pt idx="3534">
                  <c:v>2361.65656455457</c:v>
                </c:pt>
                <c:pt idx="3535">
                  <c:v>2361.65676402624</c:v>
                </c:pt>
                <c:pt idx="3536">
                  <c:v>2361.64871231241</c:v>
                </c:pt>
                <c:pt idx="3537">
                  <c:v>2361.6727659969</c:v>
                </c:pt>
                <c:pt idx="3538">
                  <c:v>2361.67969483567</c:v>
                </c:pt>
                <c:pt idx="3539">
                  <c:v>2361.66748362519</c:v>
                </c:pt>
                <c:pt idx="3540">
                  <c:v>2361.67445164056</c:v>
                </c:pt>
                <c:pt idx="3541">
                  <c:v>2361.67893365581</c:v>
                </c:pt>
                <c:pt idx="3542">
                  <c:v>2361.70048650644</c:v>
                </c:pt>
                <c:pt idx="3543">
                  <c:v>2361.6902352877</c:v>
                </c:pt>
                <c:pt idx="3544">
                  <c:v>2361.70954613201</c:v>
                </c:pt>
                <c:pt idx="3545">
                  <c:v>2361.67772227867</c:v>
                </c:pt>
                <c:pt idx="3546">
                  <c:v>2361.69147507855</c:v>
                </c:pt>
                <c:pt idx="3547">
                  <c:v>2361.71021794344</c:v>
                </c:pt>
                <c:pt idx="3548">
                  <c:v>2361.67813708893</c:v>
                </c:pt>
                <c:pt idx="3549">
                  <c:v>2361.68974197096</c:v>
                </c:pt>
                <c:pt idx="3550">
                  <c:v>2361.69112489723</c:v>
                </c:pt>
                <c:pt idx="3551">
                  <c:v>2361.68540631469</c:v>
                </c:pt>
                <c:pt idx="3552">
                  <c:v>2361.69918015367</c:v>
                </c:pt>
                <c:pt idx="3553">
                  <c:v>2361.66123693458</c:v>
                </c:pt>
                <c:pt idx="3554">
                  <c:v>2361.68086483544</c:v>
                </c:pt>
                <c:pt idx="3555">
                  <c:v>2361.67458488408</c:v>
                </c:pt>
                <c:pt idx="3556">
                  <c:v>2361.66965293756</c:v>
                </c:pt>
                <c:pt idx="3557">
                  <c:v>2361.65226747959</c:v>
                </c:pt>
                <c:pt idx="3558">
                  <c:v>2361.65620026954</c:v>
                </c:pt>
                <c:pt idx="3559">
                  <c:v>2361.61864232933</c:v>
                </c:pt>
                <c:pt idx="3560">
                  <c:v>2361.65351488971</c:v>
                </c:pt>
                <c:pt idx="3561">
                  <c:v>2361.64981560199</c:v>
                </c:pt>
                <c:pt idx="3562">
                  <c:v>2361.64486601546</c:v>
                </c:pt>
                <c:pt idx="3563">
                  <c:v>2361.62326799505</c:v>
                </c:pt>
                <c:pt idx="3564">
                  <c:v>2361.63737505129</c:v>
                </c:pt>
                <c:pt idx="3565">
                  <c:v>2361.60801641499</c:v>
                </c:pt>
                <c:pt idx="3566">
                  <c:v>2361.60565288629</c:v>
                </c:pt>
                <c:pt idx="3567">
                  <c:v>2361.59925119991</c:v>
                </c:pt>
                <c:pt idx="3568">
                  <c:v>2361.59430395168</c:v>
                </c:pt>
                <c:pt idx="3569">
                  <c:v>2361.5901374456</c:v>
                </c:pt>
                <c:pt idx="3570">
                  <c:v>2361.60177521646</c:v>
                </c:pt>
                <c:pt idx="3571">
                  <c:v>2361.57017573639</c:v>
                </c:pt>
                <c:pt idx="3572">
                  <c:v>2361.57909311703</c:v>
                </c:pt>
                <c:pt idx="3573">
                  <c:v>2361.5537633452</c:v>
                </c:pt>
                <c:pt idx="3574">
                  <c:v>2361.56272499266</c:v>
                </c:pt>
                <c:pt idx="3575">
                  <c:v>2361.55115610134</c:v>
                </c:pt>
                <c:pt idx="3576">
                  <c:v>2361.54504256726</c:v>
                </c:pt>
                <c:pt idx="3577">
                  <c:v>2361.55265111885</c:v>
                </c:pt>
                <c:pt idx="3578">
                  <c:v>2361.5506177539</c:v>
                </c:pt>
                <c:pt idx="3579">
                  <c:v>2361.55541786164</c:v>
                </c:pt>
                <c:pt idx="3580">
                  <c:v>2361.53221419491</c:v>
                </c:pt>
                <c:pt idx="3581">
                  <c:v>2361.54334628316</c:v>
                </c:pt>
                <c:pt idx="3582">
                  <c:v>2361.52788891159</c:v>
                </c:pt>
                <c:pt idx="3583">
                  <c:v>2361.56238297702</c:v>
                </c:pt>
                <c:pt idx="3584">
                  <c:v>2361.54395385385</c:v>
                </c:pt>
                <c:pt idx="3585">
                  <c:v>2361.52067757626</c:v>
                </c:pt>
                <c:pt idx="3586">
                  <c:v>2361.53746153523</c:v>
                </c:pt>
                <c:pt idx="3587">
                  <c:v>2361.54410782044</c:v>
                </c:pt>
                <c:pt idx="3588">
                  <c:v>2361.5561164071</c:v>
                </c:pt>
                <c:pt idx="3589">
                  <c:v>2361.55643544532</c:v>
                </c:pt>
                <c:pt idx="3590">
                  <c:v>2361.54633928289</c:v>
                </c:pt>
                <c:pt idx="3591">
                  <c:v>2361.54779272075</c:v>
                </c:pt>
                <c:pt idx="3592">
                  <c:v>2361.54233379003</c:v>
                </c:pt>
                <c:pt idx="3593">
                  <c:v>2361.56169416801</c:v>
                </c:pt>
                <c:pt idx="3594">
                  <c:v>2361.55779838497</c:v>
                </c:pt>
                <c:pt idx="3595">
                  <c:v>2361.5594981435</c:v>
                </c:pt>
                <c:pt idx="3596">
                  <c:v>2361.57278218877</c:v>
                </c:pt>
                <c:pt idx="3597">
                  <c:v>2361.5571504794</c:v>
                </c:pt>
                <c:pt idx="3598">
                  <c:v>2361.56753346875</c:v>
                </c:pt>
                <c:pt idx="3599">
                  <c:v>2361.55796456835</c:v>
                </c:pt>
                <c:pt idx="3600">
                  <c:v>2361.53875455027</c:v>
                </c:pt>
                <c:pt idx="3601">
                  <c:v>2361.54758193096</c:v>
                </c:pt>
                <c:pt idx="3602">
                  <c:v>2361.55167580265</c:v>
                </c:pt>
                <c:pt idx="3603">
                  <c:v>2361.54521270472</c:v>
                </c:pt>
                <c:pt idx="3604">
                  <c:v>2361.5405262752</c:v>
                </c:pt>
                <c:pt idx="3605">
                  <c:v>2361.55277481284</c:v>
                </c:pt>
                <c:pt idx="3606">
                  <c:v>2361.54578712983</c:v>
                </c:pt>
                <c:pt idx="3607">
                  <c:v>2361.53878435126</c:v>
                </c:pt>
                <c:pt idx="3608">
                  <c:v>2361.55572778989</c:v>
                </c:pt>
                <c:pt idx="3609">
                  <c:v>2361.54363901422</c:v>
                </c:pt>
                <c:pt idx="3610">
                  <c:v>2361.54378259733</c:v>
                </c:pt>
                <c:pt idx="3611">
                  <c:v>2361.54751226567</c:v>
                </c:pt>
                <c:pt idx="3612">
                  <c:v>2361.57259140228</c:v>
                </c:pt>
                <c:pt idx="3613">
                  <c:v>2361.58062993343</c:v>
                </c:pt>
                <c:pt idx="3614">
                  <c:v>2361.59091513429</c:v>
                </c:pt>
                <c:pt idx="3615">
                  <c:v>2361.59089504819</c:v>
                </c:pt>
                <c:pt idx="3616">
                  <c:v>2361.58415734307</c:v>
                </c:pt>
                <c:pt idx="3617">
                  <c:v>2361.5905785647</c:v>
                </c:pt>
                <c:pt idx="3618">
                  <c:v>2361.61835007733</c:v>
                </c:pt>
                <c:pt idx="3619">
                  <c:v>2361.61537614593</c:v>
                </c:pt>
                <c:pt idx="3620">
                  <c:v>2361.62066437632</c:v>
                </c:pt>
                <c:pt idx="3621">
                  <c:v>2361.62948851867</c:v>
                </c:pt>
                <c:pt idx="3622">
                  <c:v>2361.64251445922</c:v>
                </c:pt>
                <c:pt idx="3623">
                  <c:v>2361.65755133796</c:v>
                </c:pt>
                <c:pt idx="3624">
                  <c:v>2361.65769185151</c:v>
                </c:pt>
                <c:pt idx="3625">
                  <c:v>2361.68138339942</c:v>
                </c:pt>
                <c:pt idx="3626">
                  <c:v>2361.64929895048</c:v>
                </c:pt>
                <c:pt idx="3627">
                  <c:v>2361.65306657298</c:v>
                </c:pt>
                <c:pt idx="3628">
                  <c:v>2361.65978015521</c:v>
                </c:pt>
                <c:pt idx="3629">
                  <c:v>2361.67799762203</c:v>
                </c:pt>
                <c:pt idx="3630">
                  <c:v>2361.66004333294</c:v>
                </c:pt>
                <c:pt idx="3631">
                  <c:v>2361.6590855598</c:v>
                </c:pt>
                <c:pt idx="3632">
                  <c:v>2361.66361946343</c:v>
                </c:pt>
                <c:pt idx="3633">
                  <c:v>2361.69589638911</c:v>
                </c:pt>
                <c:pt idx="3634">
                  <c:v>2361.663788423</c:v>
                </c:pt>
                <c:pt idx="3635">
                  <c:v>2361.68313867933</c:v>
                </c:pt>
                <c:pt idx="3636">
                  <c:v>2361.689563351</c:v>
                </c:pt>
                <c:pt idx="3637">
                  <c:v>2361.67603326588</c:v>
                </c:pt>
                <c:pt idx="3638">
                  <c:v>2361.67681285337</c:v>
                </c:pt>
                <c:pt idx="3639">
                  <c:v>2361.68096100939</c:v>
                </c:pt>
                <c:pt idx="3640">
                  <c:v>2361.68709479359</c:v>
                </c:pt>
                <c:pt idx="3641">
                  <c:v>2361.69566992987</c:v>
                </c:pt>
                <c:pt idx="3642">
                  <c:v>2361.66114607362</c:v>
                </c:pt>
                <c:pt idx="3643">
                  <c:v>2361.68007456993</c:v>
                </c:pt>
                <c:pt idx="3644">
                  <c:v>2361.68065832594</c:v>
                </c:pt>
                <c:pt idx="3645">
                  <c:v>2361.66049864696</c:v>
                </c:pt>
                <c:pt idx="3646">
                  <c:v>2361.65612934165</c:v>
                </c:pt>
                <c:pt idx="3647">
                  <c:v>2361.65471216865</c:v>
                </c:pt>
                <c:pt idx="3648">
                  <c:v>2361.65064402437</c:v>
                </c:pt>
                <c:pt idx="3649">
                  <c:v>2361.64593808887</c:v>
                </c:pt>
                <c:pt idx="3650">
                  <c:v>2361.63175047896</c:v>
                </c:pt>
                <c:pt idx="3651">
                  <c:v>2361.66430597793</c:v>
                </c:pt>
                <c:pt idx="3652">
                  <c:v>2361.64630265547</c:v>
                </c:pt>
                <c:pt idx="3653">
                  <c:v>2361.62356336286</c:v>
                </c:pt>
                <c:pt idx="3654">
                  <c:v>2361.63115891377</c:v>
                </c:pt>
                <c:pt idx="3655">
                  <c:v>2361.6291122473</c:v>
                </c:pt>
                <c:pt idx="3656">
                  <c:v>2361.62569622253</c:v>
                </c:pt>
                <c:pt idx="3657">
                  <c:v>2361.64425923866</c:v>
                </c:pt>
                <c:pt idx="3658">
                  <c:v>2361.62385604355</c:v>
                </c:pt>
                <c:pt idx="3659">
                  <c:v>2361.61998772739</c:v>
                </c:pt>
                <c:pt idx="3660">
                  <c:v>2361.6224054868</c:v>
                </c:pt>
                <c:pt idx="3661">
                  <c:v>2361.60757499492</c:v>
                </c:pt>
                <c:pt idx="3662">
                  <c:v>2361.60771188759</c:v>
                </c:pt>
                <c:pt idx="3663">
                  <c:v>2361.61338907717</c:v>
                </c:pt>
                <c:pt idx="3664">
                  <c:v>2361.61013259044</c:v>
                </c:pt>
                <c:pt idx="3665">
                  <c:v>2361.61022925985</c:v>
                </c:pt>
                <c:pt idx="3666">
                  <c:v>2361.6137850179</c:v>
                </c:pt>
                <c:pt idx="3667">
                  <c:v>2361.59342047131</c:v>
                </c:pt>
                <c:pt idx="3668">
                  <c:v>2361.62779610942</c:v>
                </c:pt>
                <c:pt idx="3669">
                  <c:v>2361.61285015444</c:v>
                </c:pt>
                <c:pt idx="3670">
                  <c:v>2361.58964060497</c:v>
                </c:pt>
                <c:pt idx="3671">
                  <c:v>2361.60685253952</c:v>
                </c:pt>
                <c:pt idx="3672">
                  <c:v>2361.62614201596</c:v>
                </c:pt>
                <c:pt idx="3673">
                  <c:v>2361.62422879234</c:v>
                </c:pt>
                <c:pt idx="3674">
                  <c:v>2361.62018070435</c:v>
                </c:pt>
                <c:pt idx="3675">
                  <c:v>2361.61613459591</c:v>
                </c:pt>
                <c:pt idx="3676">
                  <c:v>2361.59288058076</c:v>
                </c:pt>
                <c:pt idx="3677">
                  <c:v>2361.59506742446</c:v>
                </c:pt>
                <c:pt idx="3678">
                  <c:v>2361.61777862993</c:v>
                </c:pt>
                <c:pt idx="3679">
                  <c:v>2361.59721102122</c:v>
                </c:pt>
                <c:pt idx="3680">
                  <c:v>2361.60150037446</c:v>
                </c:pt>
                <c:pt idx="3681">
                  <c:v>2361.61249775264</c:v>
                </c:pt>
                <c:pt idx="3682">
                  <c:v>2361.59333472767</c:v>
                </c:pt>
                <c:pt idx="3683">
                  <c:v>2361.62554906147</c:v>
                </c:pt>
                <c:pt idx="3684">
                  <c:v>2361.60633918474</c:v>
                </c:pt>
                <c:pt idx="3685">
                  <c:v>2361.607719396</c:v>
                </c:pt>
                <c:pt idx="3686">
                  <c:v>2361.60218650502</c:v>
                </c:pt>
                <c:pt idx="3687">
                  <c:v>2361.61724370202</c:v>
                </c:pt>
                <c:pt idx="3688">
                  <c:v>2361.61722014762</c:v>
                </c:pt>
                <c:pt idx="3689">
                  <c:v>2361.59791684319</c:v>
                </c:pt>
                <c:pt idx="3690">
                  <c:v>2361.61279108383</c:v>
                </c:pt>
                <c:pt idx="3691">
                  <c:v>2361.61270154409</c:v>
                </c:pt>
                <c:pt idx="3692">
                  <c:v>2361.60820351997</c:v>
                </c:pt>
                <c:pt idx="3693">
                  <c:v>2361.60359031903</c:v>
                </c:pt>
                <c:pt idx="3694">
                  <c:v>2361.59187649985</c:v>
                </c:pt>
                <c:pt idx="3695">
                  <c:v>2361.60656029122</c:v>
                </c:pt>
                <c:pt idx="3696">
                  <c:v>2361.63148239971</c:v>
                </c:pt>
                <c:pt idx="3697">
                  <c:v>2361.62751244673</c:v>
                </c:pt>
                <c:pt idx="3698">
                  <c:v>2361.61015920096</c:v>
                </c:pt>
                <c:pt idx="3699">
                  <c:v>2361.61204948765</c:v>
                </c:pt>
                <c:pt idx="3700">
                  <c:v>2361.6214732369</c:v>
                </c:pt>
                <c:pt idx="3701">
                  <c:v>2361.60904768005</c:v>
                </c:pt>
                <c:pt idx="3702">
                  <c:v>2361.61663403665</c:v>
                </c:pt>
                <c:pt idx="3703">
                  <c:v>2361.63662575576</c:v>
                </c:pt>
                <c:pt idx="3704">
                  <c:v>2361.63873363407</c:v>
                </c:pt>
                <c:pt idx="3705">
                  <c:v>2361.64302731722</c:v>
                </c:pt>
                <c:pt idx="3706">
                  <c:v>2361.6537387705</c:v>
                </c:pt>
                <c:pt idx="3707">
                  <c:v>2361.64328252748</c:v>
                </c:pt>
                <c:pt idx="3708">
                  <c:v>2361.64769091118</c:v>
                </c:pt>
                <c:pt idx="3709">
                  <c:v>2361.65627688261</c:v>
                </c:pt>
                <c:pt idx="3710">
                  <c:v>2361.65864812359</c:v>
                </c:pt>
                <c:pt idx="3711">
                  <c:v>2361.66723382385</c:v>
                </c:pt>
                <c:pt idx="3712">
                  <c:v>2361.68010032116</c:v>
                </c:pt>
                <c:pt idx="3713">
                  <c:v>2361.67371154072</c:v>
                </c:pt>
                <c:pt idx="3714">
                  <c:v>2361.70569836761</c:v>
                </c:pt>
                <c:pt idx="3715">
                  <c:v>2361.70787965318</c:v>
                </c:pt>
                <c:pt idx="3716">
                  <c:v>2361.69295083118</c:v>
                </c:pt>
                <c:pt idx="3717">
                  <c:v>2361.69531546703</c:v>
                </c:pt>
                <c:pt idx="3718">
                  <c:v>2361.68842561237</c:v>
                </c:pt>
                <c:pt idx="3719">
                  <c:v>2361.71709628178</c:v>
                </c:pt>
                <c:pt idx="3720">
                  <c:v>2361.72176729096</c:v>
                </c:pt>
                <c:pt idx="3721">
                  <c:v>2361.72986384673</c:v>
                </c:pt>
                <c:pt idx="3722">
                  <c:v>2361.72223006514</c:v>
                </c:pt>
                <c:pt idx="3723">
                  <c:v>2361.72691028436</c:v>
                </c:pt>
                <c:pt idx="3724">
                  <c:v>2361.72944328509</c:v>
                </c:pt>
                <c:pt idx="3725">
                  <c:v>2361.69973262307</c:v>
                </c:pt>
                <c:pt idx="3726">
                  <c:v>2361.71709099472</c:v>
                </c:pt>
                <c:pt idx="3727">
                  <c:v>2361.72541742151</c:v>
                </c:pt>
                <c:pt idx="3728">
                  <c:v>2361.71220588114</c:v>
                </c:pt>
                <c:pt idx="3729">
                  <c:v>2361.73109709841</c:v>
                </c:pt>
                <c:pt idx="3730">
                  <c:v>2361.73264802881</c:v>
                </c:pt>
                <c:pt idx="3731">
                  <c:v>2361.73597453267</c:v>
                </c:pt>
                <c:pt idx="3732">
                  <c:v>2361.70277296536</c:v>
                </c:pt>
                <c:pt idx="3733">
                  <c:v>2361.71886894675</c:v>
                </c:pt>
                <c:pt idx="3734">
                  <c:v>2361.71792573889</c:v>
                </c:pt>
                <c:pt idx="3735">
                  <c:v>2361.68096113585</c:v>
                </c:pt>
                <c:pt idx="3736">
                  <c:v>2361.69582181351</c:v>
                </c:pt>
                <c:pt idx="3737">
                  <c:v>2361.69299126971</c:v>
                </c:pt>
                <c:pt idx="3738">
                  <c:v>2361.70958850568</c:v>
                </c:pt>
                <c:pt idx="3739">
                  <c:v>2361.67520790742</c:v>
                </c:pt>
                <c:pt idx="3740">
                  <c:v>2361.67511189319</c:v>
                </c:pt>
                <c:pt idx="3741">
                  <c:v>2361.69207959088</c:v>
                </c:pt>
                <c:pt idx="3742">
                  <c:v>2361.68975371966</c:v>
                </c:pt>
                <c:pt idx="3743">
                  <c:v>2361.70465924281</c:v>
                </c:pt>
                <c:pt idx="3744">
                  <c:v>2361.66821877673</c:v>
                </c:pt>
                <c:pt idx="3745">
                  <c:v>2361.68944258401</c:v>
                </c:pt>
                <c:pt idx="3746">
                  <c:v>2361.67020940075</c:v>
                </c:pt>
                <c:pt idx="3747">
                  <c:v>2361.67020502841</c:v>
                </c:pt>
                <c:pt idx="3748">
                  <c:v>2361.66605309539</c:v>
                </c:pt>
                <c:pt idx="3749">
                  <c:v>2361.66400032832</c:v>
                </c:pt>
                <c:pt idx="3750">
                  <c:v>2361.66960217791</c:v>
                </c:pt>
                <c:pt idx="3751">
                  <c:v>2361.6491147349</c:v>
                </c:pt>
                <c:pt idx="3752">
                  <c:v>2361.66013053326</c:v>
                </c:pt>
                <c:pt idx="3753">
                  <c:v>2361.64518243997</c:v>
                </c:pt>
                <c:pt idx="3754">
                  <c:v>2361.66039440337</c:v>
                </c:pt>
                <c:pt idx="3755">
                  <c:v>2361.63301802177</c:v>
                </c:pt>
                <c:pt idx="3756">
                  <c:v>2361.63865528222</c:v>
                </c:pt>
                <c:pt idx="3757">
                  <c:v>2361.65246076717</c:v>
                </c:pt>
                <c:pt idx="3758">
                  <c:v>2361.6442546417</c:v>
                </c:pt>
                <c:pt idx="3759">
                  <c:v>2361.62516071246</c:v>
                </c:pt>
                <c:pt idx="3760">
                  <c:v>2361.64450631214</c:v>
                </c:pt>
                <c:pt idx="3761">
                  <c:v>2361.62754593378</c:v>
                </c:pt>
                <c:pt idx="3762">
                  <c:v>2361.64274094805</c:v>
                </c:pt>
                <c:pt idx="3763">
                  <c:v>2361.63873253081</c:v>
                </c:pt>
                <c:pt idx="3764">
                  <c:v>2361.62586693473</c:v>
                </c:pt>
                <c:pt idx="3765">
                  <c:v>2361.63895112038</c:v>
                </c:pt>
                <c:pt idx="3766">
                  <c:v>2361.63909221489</c:v>
                </c:pt>
                <c:pt idx="3767">
                  <c:v>2361.62210463799</c:v>
                </c:pt>
                <c:pt idx="3768">
                  <c:v>2361.62897098057</c:v>
                </c:pt>
                <c:pt idx="3769">
                  <c:v>2361.62287805874</c:v>
                </c:pt>
                <c:pt idx="3770">
                  <c:v>2361.63190736614</c:v>
                </c:pt>
                <c:pt idx="3771">
                  <c:v>2361.62228533731</c:v>
                </c:pt>
                <c:pt idx="3772">
                  <c:v>2361.62588696102</c:v>
                </c:pt>
                <c:pt idx="3773">
                  <c:v>2361.61314339808</c:v>
                </c:pt>
                <c:pt idx="3774">
                  <c:v>2361.61120112558</c:v>
                </c:pt>
                <c:pt idx="3775">
                  <c:v>2361.61782036906</c:v>
                </c:pt>
                <c:pt idx="3776">
                  <c:v>2361.63323177159</c:v>
                </c:pt>
                <c:pt idx="3777">
                  <c:v>2361.62998284017</c:v>
                </c:pt>
                <c:pt idx="3778">
                  <c:v>2361.62765003596</c:v>
                </c:pt>
                <c:pt idx="3779">
                  <c:v>2361.61233460583</c:v>
                </c:pt>
                <c:pt idx="3780">
                  <c:v>2361.62485304895</c:v>
                </c:pt>
                <c:pt idx="3781">
                  <c:v>2361.62675024793</c:v>
                </c:pt>
                <c:pt idx="3782">
                  <c:v>2361.62448399045</c:v>
                </c:pt>
                <c:pt idx="3783">
                  <c:v>2361.62413607299</c:v>
                </c:pt>
                <c:pt idx="3784">
                  <c:v>2361.6321280756</c:v>
                </c:pt>
                <c:pt idx="3785">
                  <c:v>2361.64020591106</c:v>
                </c:pt>
                <c:pt idx="3786">
                  <c:v>2361.64635930206</c:v>
                </c:pt>
                <c:pt idx="3787">
                  <c:v>2361.64635123528</c:v>
                </c:pt>
                <c:pt idx="3788">
                  <c:v>2361.65055023232</c:v>
                </c:pt>
                <c:pt idx="3789">
                  <c:v>2361.65902120587</c:v>
                </c:pt>
                <c:pt idx="3790">
                  <c:v>2361.6655877052</c:v>
                </c:pt>
                <c:pt idx="3791">
                  <c:v>2361.65478192155</c:v>
                </c:pt>
                <c:pt idx="3792">
                  <c:v>2361.66552603389</c:v>
                </c:pt>
                <c:pt idx="3793">
                  <c:v>2361.67022572653</c:v>
                </c:pt>
                <c:pt idx="3794">
                  <c:v>2361.70040226991</c:v>
                </c:pt>
                <c:pt idx="3795">
                  <c:v>2361.67496290938</c:v>
                </c:pt>
                <c:pt idx="3796">
                  <c:v>2361.70512831986</c:v>
                </c:pt>
                <c:pt idx="3797">
                  <c:v>2361.70743883185</c:v>
                </c:pt>
                <c:pt idx="3798">
                  <c:v>2361.71392836981</c:v>
                </c:pt>
                <c:pt idx="3799">
                  <c:v>2361.72896048396</c:v>
                </c:pt>
                <c:pt idx="3800">
                  <c:v>2361.69691235681</c:v>
                </c:pt>
                <c:pt idx="3801">
                  <c:v>2361.72253942833</c:v>
                </c:pt>
                <c:pt idx="3802">
                  <c:v>2361.75047504251</c:v>
                </c:pt>
                <c:pt idx="3803">
                  <c:v>2361.72611992971</c:v>
                </c:pt>
                <c:pt idx="3804">
                  <c:v>2361.72508906882</c:v>
                </c:pt>
                <c:pt idx="3805">
                  <c:v>2361.7546750729</c:v>
                </c:pt>
                <c:pt idx="3806">
                  <c:v>2361.74519569618</c:v>
                </c:pt>
                <c:pt idx="3807">
                  <c:v>2361.76923374084</c:v>
                </c:pt>
                <c:pt idx="3808">
                  <c:v>2361.73949854166</c:v>
                </c:pt>
                <c:pt idx="3809">
                  <c:v>2361.74380825761</c:v>
                </c:pt>
                <c:pt idx="3810">
                  <c:v>2361.74607931374</c:v>
                </c:pt>
                <c:pt idx="3811">
                  <c:v>2361.75846680876</c:v>
                </c:pt>
                <c:pt idx="3812">
                  <c:v>2361.74258119394</c:v>
                </c:pt>
                <c:pt idx="3813">
                  <c:v>2361.74915534105</c:v>
                </c:pt>
                <c:pt idx="3814">
                  <c:v>2361.75693488164</c:v>
                </c:pt>
                <c:pt idx="3815">
                  <c:v>2361.76311721729</c:v>
                </c:pt>
                <c:pt idx="3816">
                  <c:v>2361.74842607874</c:v>
                </c:pt>
                <c:pt idx="3817">
                  <c:v>2361.75021703263</c:v>
                </c:pt>
                <c:pt idx="3818">
                  <c:v>2361.75736685481</c:v>
                </c:pt>
                <c:pt idx="3819">
                  <c:v>2361.7568044291</c:v>
                </c:pt>
                <c:pt idx="3820">
                  <c:v>2361.74028668585</c:v>
                </c:pt>
                <c:pt idx="3821">
                  <c:v>2361.74299321757</c:v>
                </c:pt>
                <c:pt idx="3822">
                  <c:v>2361.74103740493</c:v>
                </c:pt>
                <c:pt idx="3823">
                  <c:v>2361.74280288497</c:v>
                </c:pt>
                <c:pt idx="3824">
                  <c:v>2361.7424038806</c:v>
                </c:pt>
                <c:pt idx="3825">
                  <c:v>2361.74356217241</c:v>
                </c:pt>
                <c:pt idx="3826">
                  <c:v>2361.7454587376</c:v>
                </c:pt>
                <c:pt idx="3827">
                  <c:v>2361.74759932665</c:v>
                </c:pt>
                <c:pt idx="3828">
                  <c:v>2361.73216514579</c:v>
                </c:pt>
                <c:pt idx="3829">
                  <c:v>2361.7320623551</c:v>
                </c:pt>
                <c:pt idx="3830">
                  <c:v>2361.73795968283</c:v>
                </c:pt>
                <c:pt idx="3831">
                  <c:v>2361.73991484684</c:v>
                </c:pt>
                <c:pt idx="3832">
                  <c:v>2361.74332200403</c:v>
                </c:pt>
                <c:pt idx="3833">
                  <c:v>2361.76248970724</c:v>
                </c:pt>
                <c:pt idx="3834">
                  <c:v>2361.72473179878</c:v>
                </c:pt>
                <c:pt idx="3835">
                  <c:v>2361.7417848335</c:v>
                </c:pt>
                <c:pt idx="3836">
                  <c:v>2361.73082850305</c:v>
                </c:pt>
                <c:pt idx="3837">
                  <c:v>2361.74051969124</c:v>
                </c:pt>
                <c:pt idx="3838">
                  <c:v>2361.73917015767</c:v>
                </c:pt>
                <c:pt idx="3839">
                  <c:v>2361.74473707301</c:v>
                </c:pt>
                <c:pt idx="3840">
                  <c:v>2361.72634056407</c:v>
                </c:pt>
                <c:pt idx="3841">
                  <c:v>2361.76282676237</c:v>
                </c:pt>
                <c:pt idx="3842">
                  <c:v>2361.73067078837</c:v>
                </c:pt>
                <c:pt idx="3843">
                  <c:v>2361.72872408788</c:v>
                </c:pt>
                <c:pt idx="3844">
                  <c:v>2361.72891187037</c:v>
                </c:pt>
                <c:pt idx="3845">
                  <c:v>2361.7311705985</c:v>
                </c:pt>
                <c:pt idx="3846">
                  <c:v>2361.7313504434</c:v>
                </c:pt>
                <c:pt idx="3847">
                  <c:v>2361.71439983303</c:v>
                </c:pt>
                <c:pt idx="3848">
                  <c:v>2361.73374926721</c:v>
                </c:pt>
                <c:pt idx="3849">
                  <c:v>2361.73379277402</c:v>
                </c:pt>
                <c:pt idx="3850">
                  <c:v>2361.72723296367</c:v>
                </c:pt>
                <c:pt idx="3851">
                  <c:v>2361.7165517679</c:v>
                </c:pt>
                <c:pt idx="3852">
                  <c:v>2361.73373610141</c:v>
                </c:pt>
                <c:pt idx="3853">
                  <c:v>2361.73596708684</c:v>
                </c:pt>
                <c:pt idx="3854">
                  <c:v>2361.73412723381</c:v>
                </c:pt>
                <c:pt idx="3855">
                  <c:v>2361.74526370956</c:v>
                </c:pt>
                <c:pt idx="3856">
                  <c:v>2361.70905926388</c:v>
                </c:pt>
                <c:pt idx="3857">
                  <c:v>2361.71127748533</c:v>
                </c:pt>
                <c:pt idx="3858">
                  <c:v>2361.73285933538</c:v>
                </c:pt>
                <c:pt idx="3859">
                  <c:v>2361.71606063988</c:v>
                </c:pt>
                <c:pt idx="3860">
                  <c:v>2361.70037201582</c:v>
                </c:pt>
                <c:pt idx="3861">
                  <c:v>2361.73128150933</c:v>
                </c:pt>
                <c:pt idx="3862">
                  <c:v>2361.69300500102</c:v>
                </c:pt>
                <c:pt idx="3863">
                  <c:v>2361.70633115887</c:v>
                </c:pt>
                <c:pt idx="3864">
                  <c:v>2361.70046345751</c:v>
                </c:pt>
                <c:pt idx="3865">
                  <c:v>2361.67952578731</c:v>
                </c:pt>
                <c:pt idx="3866">
                  <c:v>2361.67573561958</c:v>
                </c:pt>
                <c:pt idx="3867">
                  <c:v>2361.70801310826</c:v>
                </c:pt>
                <c:pt idx="3868">
                  <c:v>2361.67383125198</c:v>
                </c:pt>
                <c:pt idx="3869">
                  <c:v>2361.68698815853</c:v>
                </c:pt>
                <c:pt idx="3870">
                  <c:v>2361.68310367241</c:v>
                </c:pt>
                <c:pt idx="3871">
                  <c:v>2361.6812095277</c:v>
                </c:pt>
                <c:pt idx="3872">
                  <c:v>2361.68114873006</c:v>
                </c:pt>
                <c:pt idx="3873">
                  <c:v>2361.68087916153</c:v>
                </c:pt>
                <c:pt idx="3874">
                  <c:v>2361.68033161646</c:v>
                </c:pt>
                <c:pt idx="3875">
                  <c:v>2361.68173107287</c:v>
                </c:pt>
                <c:pt idx="3876">
                  <c:v>2361.6788864969</c:v>
                </c:pt>
                <c:pt idx="3877">
                  <c:v>2361.67825745792</c:v>
                </c:pt>
                <c:pt idx="3878">
                  <c:v>2361.67806838657</c:v>
                </c:pt>
                <c:pt idx="3879">
                  <c:v>2361.6773222773</c:v>
                </c:pt>
                <c:pt idx="3880">
                  <c:v>2361.68435182833</c:v>
                </c:pt>
                <c:pt idx="3881">
                  <c:v>2361.69602829283</c:v>
                </c:pt>
                <c:pt idx="3882">
                  <c:v>2361.70857736979</c:v>
                </c:pt>
                <c:pt idx="3883">
                  <c:v>2361.71502297105</c:v>
                </c:pt>
                <c:pt idx="3884">
                  <c:v>2361.72777701651</c:v>
                </c:pt>
                <c:pt idx="3885">
                  <c:v>2361.73435795367</c:v>
                </c:pt>
                <c:pt idx="3886">
                  <c:v>2361.74307731687</c:v>
                </c:pt>
                <c:pt idx="3887">
                  <c:v>2361.76214503093</c:v>
                </c:pt>
                <c:pt idx="3888">
                  <c:v>2361.75992484355</c:v>
                </c:pt>
                <c:pt idx="3889">
                  <c:v>2361.75975900827</c:v>
                </c:pt>
                <c:pt idx="3890">
                  <c:v>2361.76415365721</c:v>
                </c:pt>
                <c:pt idx="3891">
                  <c:v>2361.78094181133</c:v>
                </c:pt>
                <c:pt idx="3892">
                  <c:v>2361.80868945464</c:v>
                </c:pt>
                <c:pt idx="3893">
                  <c:v>2361.78718238285</c:v>
                </c:pt>
                <c:pt idx="3894">
                  <c:v>2361.78936534607</c:v>
                </c:pt>
                <c:pt idx="3895">
                  <c:v>2361.81319643472</c:v>
                </c:pt>
                <c:pt idx="3896">
                  <c:v>2361.81787228891</c:v>
                </c:pt>
                <c:pt idx="3897">
                  <c:v>2361.81145732951</c:v>
                </c:pt>
                <c:pt idx="3898">
                  <c:v>2361.81777999208</c:v>
                </c:pt>
                <c:pt idx="3899">
                  <c:v>2361.78558525761</c:v>
                </c:pt>
                <c:pt idx="3900">
                  <c:v>2361.81016282272</c:v>
                </c:pt>
                <c:pt idx="3901">
                  <c:v>2361.82042803966</c:v>
                </c:pt>
                <c:pt idx="3902">
                  <c:v>2361.82672355129</c:v>
                </c:pt>
                <c:pt idx="3903">
                  <c:v>2361.82672355129</c:v>
                </c:pt>
                <c:pt idx="3904">
                  <c:v>2361.80404020417</c:v>
                </c:pt>
                <c:pt idx="3905">
                  <c:v>2361.80803629762</c:v>
                </c:pt>
                <c:pt idx="3906">
                  <c:v>2361.80888132076</c:v>
                </c:pt>
                <c:pt idx="3907">
                  <c:v>2361.80401501085</c:v>
                </c:pt>
                <c:pt idx="3908">
                  <c:v>2361.78473530806</c:v>
                </c:pt>
                <c:pt idx="3909">
                  <c:v>2361.78637196041</c:v>
                </c:pt>
                <c:pt idx="3910">
                  <c:v>2361.77091253436</c:v>
                </c:pt>
                <c:pt idx="3911">
                  <c:v>2361.77417709297</c:v>
                </c:pt>
                <c:pt idx="3912">
                  <c:v>2361.80601616461</c:v>
                </c:pt>
                <c:pt idx="3913">
                  <c:v>2361.78527579343</c:v>
                </c:pt>
                <c:pt idx="3914">
                  <c:v>2361.77848957389</c:v>
                </c:pt>
                <c:pt idx="3915">
                  <c:v>2361.74645456294</c:v>
                </c:pt>
                <c:pt idx="3916">
                  <c:v>2361.73797368483</c:v>
                </c:pt>
                <c:pt idx="3917">
                  <c:v>2361.74262812018</c:v>
                </c:pt>
                <c:pt idx="3918">
                  <c:v>2361.73648950899</c:v>
                </c:pt>
                <c:pt idx="3919">
                  <c:v>2361.71872729082</c:v>
                </c:pt>
                <c:pt idx="3920">
                  <c:v>2361.73251052346</c:v>
                </c:pt>
                <c:pt idx="3921">
                  <c:v>2361.72860377688</c:v>
                </c:pt>
                <c:pt idx="3922">
                  <c:v>2361.70349307726</c:v>
                </c:pt>
                <c:pt idx="3923">
                  <c:v>2361.69973459901</c:v>
                </c:pt>
                <c:pt idx="3924">
                  <c:v>2361.69602182623</c:v>
                </c:pt>
                <c:pt idx="3925">
                  <c:v>2361.6958096029</c:v>
                </c:pt>
                <c:pt idx="3926">
                  <c:v>2361.68876225246</c:v>
                </c:pt>
                <c:pt idx="3927">
                  <c:v>2361.689336058</c:v>
                </c:pt>
                <c:pt idx="3928">
                  <c:v>2361.68374099157</c:v>
                </c:pt>
                <c:pt idx="3929">
                  <c:v>2361.67825684259</c:v>
                </c:pt>
                <c:pt idx="3930">
                  <c:v>2361.69336609745</c:v>
                </c:pt>
                <c:pt idx="3931">
                  <c:v>2361.68407236358</c:v>
                </c:pt>
                <c:pt idx="3932">
                  <c:v>2361.66522817814</c:v>
                </c:pt>
                <c:pt idx="3933">
                  <c:v>2361.68517015889</c:v>
                </c:pt>
                <c:pt idx="3934">
                  <c:v>2361.6660359247</c:v>
                </c:pt>
                <c:pt idx="3935">
                  <c:v>2361.67842752912</c:v>
                </c:pt>
                <c:pt idx="3936">
                  <c:v>2361.67921202895</c:v>
                </c:pt>
                <c:pt idx="3937">
                  <c:v>2361.67795801027</c:v>
                </c:pt>
                <c:pt idx="3938">
                  <c:v>2361.67665763935</c:v>
                </c:pt>
                <c:pt idx="3939">
                  <c:v>2361.69040348451</c:v>
                </c:pt>
                <c:pt idx="3940">
                  <c:v>2361.68695376082</c:v>
                </c:pt>
                <c:pt idx="3941">
                  <c:v>2361.66846695791</c:v>
                </c:pt>
                <c:pt idx="3942">
                  <c:v>2361.66921112593</c:v>
                </c:pt>
                <c:pt idx="3943">
                  <c:v>2361.66780530733</c:v>
                </c:pt>
                <c:pt idx="3944">
                  <c:v>2361.66024128904</c:v>
                </c:pt>
                <c:pt idx="3945">
                  <c:v>2361.65472097155</c:v>
                </c:pt>
                <c:pt idx="3946">
                  <c:v>2361.65474300146</c:v>
                </c:pt>
                <c:pt idx="3947">
                  <c:v>2361.6648561351</c:v>
                </c:pt>
                <c:pt idx="3948">
                  <c:v>2361.64931068389</c:v>
                </c:pt>
                <c:pt idx="3949">
                  <c:v>2361.6532685361</c:v>
                </c:pt>
                <c:pt idx="3950">
                  <c:v>2361.65121130311</c:v>
                </c:pt>
                <c:pt idx="3951">
                  <c:v>2361.64007993847</c:v>
                </c:pt>
                <c:pt idx="3952">
                  <c:v>2361.65478228861</c:v>
                </c:pt>
                <c:pt idx="3953">
                  <c:v>2361.627916041</c:v>
                </c:pt>
                <c:pt idx="3954">
                  <c:v>2361.64240806803</c:v>
                </c:pt>
                <c:pt idx="3955">
                  <c:v>2361.64146410822</c:v>
                </c:pt>
                <c:pt idx="3956">
                  <c:v>2361.64666271001</c:v>
                </c:pt>
                <c:pt idx="3957">
                  <c:v>2361.62096583481</c:v>
                </c:pt>
                <c:pt idx="3958">
                  <c:v>2361.63670954179</c:v>
                </c:pt>
                <c:pt idx="3959">
                  <c:v>2361.61740526512</c:v>
                </c:pt>
                <c:pt idx="3960">
                  <c:v>2361.64507260625</c:v>
                </c:pt>
                <c:pt idx="3961">
                  <c:v>2361.62890587049</c:v>
                </c:pt>
                <c:pt idx="3962">
                  <c:v>2361.62267096722</c:v>
                </c:pt>
                <c:pt idx="3963">
                  <c:v>2361.6394586909</c:v>
                </c:pt>
                <c:pt idx="3964">
                  <c:v>2361.63700031195</c:v>
                </c:pt>
                <c:pt idx="3965">
                  <c:v>2361.64172354645</c:v>
                </c:pt>
                <c:pt idx="3966">
                  <c:v>2361.65950896968</c:v>
                </c:pt>
                <c:pt idx="3967">
                  <c:v>2361.62699681557</c:v>
                </c:pt>
                <c:pt idx="3968">
                  <c:v>2361.66235568265</c:v>
                </c:pt>
                <c:pt idx="3969">
                  <c:v>2361.64959215153</c:v>
                </c:pt>
                <c:pt idx="3970">
                  <c:v>2361.66435907784</c:v>
                </c:pt>
                <c:pt idx="3971">
                  <c:v>2361.66764113308</c:v>
                </c:pt>
                <c:pt idx="3972">
                  <c:v>2361.66150474154</c:v>
                </c:pt>
                <c:pt idx="3973">
                  <c:v>2361.69408194635</c:v>
                </c:pt>
                <c:pt idx="3974">
                  <c:v>2361.69380368071</c:v>
                </c:pt>
                <c:pt idx="3975">
                  <c:v>2361.68240267753</c:v>
                </c:pt>
                <c:pt idx="3976">
                  <c:v>2361.70002179503</c:v>
                </c:pt>
                <c:pt idx="3977">
                  <c:v>2361.70454859536</c:v>
                </c:pt>
                <c:pt idx="3978">
                  <c:v>2361.71260032888</c:v>
                </c:pt>
                <c:pt idx="3979">
                  <c:v>2361.71031339653</c:v>
                </c:pt>
                <c:pt idx="3980">
                  <c:v>2361.69922804305</c:v>
                </c:pt>
                <c:pt idx="3981">
                  <c:v>2361.71152395195</c:v>
                </c:pt>
                <c:pt idx="3982">
                  <c:v>2361.73682438715</c:v>
                </c:pt>
                <c:pt idx="3983">
                  <c:v>2361.74431899472</c:v>
                </c:pt>
                <c:pt idx="3984">
                  <c:v>2361.74286956184</c:v>
                </c:pt>
                <c:pt idx="3985">
                  <c:v>2361.74488807086</c:v>
                </c:pt>
                <c:pt idx="3986">
                  <c:v>2361.72773360689</c:v>
                </c:pt>
                <c:pt idx="3987">
                  <c:v>2361.74830384503</c:v>
                </c:pt>
                <c:pt idx="3988">
                  <c:v>2361.72769491335</c:v>
                </c:pt>
                <c:pt idx="3989">
                  <c:v>2361.74482887546</c:v>
                </c:pt>
                <c:pt idx="3990">
                  <c:v>2361.72149313702</c:v>
                </c:pt>
                <c:pt idx="3991">
                  <c:v>2361.72495927822</c:v>
                </c:pt>
                <c:pt idx="3992">
                  <c:v>2361.72363556274</c:v>
                </c:pt>
                <c:pt idx="3993">
                  <c:v>2361.72102387758</c:v>
                </c:pt>
                <c:pt idx="3994">
                  <c:v>2361.72132781224</c:v>
                </c:pt>
                <c:pt idx="3995">
                  <c:v>2361.73259336089</c:v>
                </c:pt>
                <c:pt idx="3996">
                  <c:v>2361.71008289247</c:v>
                </c:pt>
                <c:pt idx="3997">
                  <c:v>2361.70458364609</c:v>
                </c:pt>
                <c:pt idx="3998">
                  <c:v>2361.69298131719</c:v>
                </c:pt>
                <c:pt idx="3999">
                  <c:v>2361.69860649042</c:v>
                </c:pt>
                <c:pt idx="4000">
                  <c:v>2361.68926538037</c:v>
                </c:pt>
                <c:pt idx="4001">
                  <c:v>2361.64830619351</c:v>
                </c:pt>
                <c:pt idx="4002">
                  <c:v>2361.64993541602</c:v>
                </c:pt>
                <c:pt idx="4003">
                  <c:v>2361.63857568884</c:v>
                </c:pt>
                <c:pt idx="4004">
                  <c:v>2361.6188850865</c:v>
                </c:pt>
                <c:pt idx="4005">
                  <c:v>2361.62820119089</c:v>
                </c:pt>
                <c:pt idx="4006">
                  <c:v>2361.59337519435</c:v>
                </c:pt>
                <c:pt idx="4007">
                  <c:v>2361.60798865953</c:v>
                </c:pt>
                <c:pt idx="4008">
                  <c:v>2361.592778365</c:v>
                </c:pt>
                <c:pt idx="4009">
                  <c:v>2361.59090153499</c:v>
                </c:pt>
                <c:pt idx="4010">
                  <c:v>2361.60481399323</c:v>
                </c:pt>
                <c:pt idx="4011">
                  <c:v>2361.61425434786</c:v>
                </c:pt>
                <c:pt idx="4012">
                  <c:v>2361.58345915183</c:v>
                </c:pt>
                <c:pt idx="4013">
                  <c:v>2361.59926117816</c:v>
                </c:pt>
                <c:pt idx="4014">
                  <c:v>2361.58741853523</c:v>
                </c:pt>
                <c:pt idx="4015">
                  <c:v>2361.59863595813</c:v>
                </c:pt>
                <c:pt idx="4016">
                  <c:v>2361.59676870001</c:v>
                </c:pt>
                <c:pt idx="4017">
                  <c:v>2361.59446840499</c:v>
                </c:pt>
                <c:pt idx="4018">
                  <c:v>2361.59825437443</c:v>
                </c:pt>
                <c:pt idx="4019">
                  <c:v>2361.58831151178</c:v>
                </c:pt>
                <c:pt idx="4020">
                  <c:v>2361.57481152399</c:v>
                </c:pt>
                <c:pt idx="4021">
                  <c:v>2361.58737366863</c:v>
                </c:pt>
                <c:pt idx="4022">
                  <c:v>2361.57935160471</c:v>
                </c:pt>
                <c:pt idx="4023">
                  <c:v>2361.56042363186</c:v>
                </c:pt>
                <c:pt idx="4024">
                  <c:v>2361.573804417</c:v>
                </c:pt>
                <c:pt idx="4025">
                  <c:v>2361.56175513092</c:v>
                </c:pt>
                <c:pt idx="4026">
                  <c:v>2361.53672692597</c:v>
                </c:pt>
                <c:pt idx="4027">
                  <c:v>2361.56500333534</c:v>
                </c:pt>
                <c:pt idx="4028">
                  <c:v>2361.56316389022</c:v>
                </c:pt>
                <c:pt idx="4029">
                  <c:v>2361.55683698645</c:v>
                </c:pt>
                <c:pt idx="4030">
                  <c:v>2361.54562746624</c:v>
                </c:pt>
                <c:pt idx="4031">
                  <c:v>2361.53574187312</c:v>
                </c:pt>
                <c:pt idx="4032">
                  <c:v>2361.55182954254</c:v>
                </c:pt>
                <c:pt idx="4033">
                  <c:v>2361.53786917252</c:v>
                </c:pt>
                <c:pt idx="4034">
                  <c:v>2361.51080496486</c:v>
                </c:pt>
                <c:pt idx="4035">
                  <c:v>2361.52561686531</c:v>
                </c:pt>
                <c:pt idx="4036">
                  <c:v>2361.53068966673</c:v>
                </c:pt>
                <c:pt idx="4037">
                  <c:v>2361.50123567271</c:v>
                </c:pt>
                <c:pt idx="4038">
                  <c:v>2361.50849476942</c:v>
                </c:pt>
                <c:pt idx="4039">
                  <c:v>2361.50857374916</c:v>
                </c:pt>
                <c:pt idx="4040">
                  <c:v>2361.50547838846</c:v>
                </c:pt>
                <c:pt idx="4041">
                  <c:v>2361.50510189359</c:v>
                </c:pt>
                <c:pt idx="4042">
                  <c:v>2361.50368921845</c:v>
                </c:pt>
                <c:pt idx="4043">
                  <c:v>2361.50151774307</c:v>
                </c:pt>
                <c:pt idx="4044">
                  <c:v>2361.50840842547</c:v>
                </c:pt>
                <c:pt idx="4045">
                  <c:v>2361.51550933375</c:v>
                </c:pt>
                <c:pt idx="4046">
                  <c:v>2361.5160480329</c:v>
                </c:pt>
                <c:pt idx="4047">
                  <c:v>2361.51288625053</c:v>
                </c:pt>
                <c:pt idx="4048">
                  <c:v>2361.51251939756</c:v>
                </c:pt>
                <c:pt idx="4049">
                  <c:v>2361.53179728852</c:v>
                </c:pt>
                <c:pt idx="4050">
                  <c:v>2361.51547446743</c:v>
                </c:pt>
                <c:pt idx="4051">
                  <c:v>2361.54528966486</c:v>
                </c:pt>
                <c:pt idx="4052">
                  <c:v>2361.52524593611</c:v>
                </c:pt>
                <c:pt idx="4053">
                  <c:v>2361.52703828518</c:v>
                </c:pt>
                <c:pt idx="4054">
                  <c:v>2361.55432796706</c:v>
                </c:pt>
                <c:pt idx="4055">
                  <c:v>2361.53825877434</c:v>
                </c:pt>
                <c:pt idx="4056">
                  <c:v>2361.55229810173</c:v>
                </c:pt>
                <c:pt idx="4057">
                  <c:v>2361.55413921301</c:v>
                </c:pt>
                <c:pt idx="4058">
                  <c:v>2361.55595176482</c:v>
                </c:pt>
                <c:pt idx="4059">
                  <c:v>2361.53833806027</c:v>
                </c:pt>
                <c:pt idx="4060">
                  <c:v>2361.55664386955</c:v>
                </c:pt>
                <c:pt idx="4061">
                  <c:v>2361.56217605436</c:v>
                </c:pt>
                <c:pt idx="4062">
                  <c:v>2361.57128983424</c:v>
                </c:pt>
                <c:pt idx="4063">
                  <c:v>2361.58868257562</c:v>
                </c:pt>
                <c:pt idx="4064">
                  <c:v>2361.59246799174</c:v>
                </c:pt>
                <c:pt idx="4065">
                  <c:v>2361.59411421992</c:v>
                </c:pt>
                <c:pt idx="4066">
                  <c:v>2361.60192661427</c:v>
                </c:pt>
                <c:pt idx="4067">
                  <c:v>2361.62212384451</c:v>
                </c:pt>
                <c:pt idx="4068">
                  <c:v>2361.62034387818</c:v>
                </c:pt>
                <c:pt idx="4069">
                  <c:v>2361.6200323105</c:v>
                </c:pt>
                <c:pt idx="4070">
                  <c:v>2361.62196681562</c:v>
                </c:pt>
                <c:pt idx="4071">
                  <c:v>2361.62183447175</c:v>
                </c:pt>
                <c:pt idx="4072">
                  <c:v>2361.63252280436</c:v>
                </c:pt>
                <c:pt idx="4073">
                  <c:v>2361.61949216952</c:v>
                </c:pt>
                <c:pt idx="4074">
                  <c:v>2361.6208341512</c:v>
                </c:pt>
                <c:pt idx="4075">
                  <c:v>2361.61728791261</c:v>
                </c:pt>
                <c:pt idx="4076">
                  <c:v>2361.61300755861</c:v>
                </c:pt>
                <c:pt idx="4077">
                  <c:v>2361.61226167728</c:v>
                </c:pt>
                <c:pt idx="4078">
                  <c:v>2361.60669593577</c:v>
                </c:pt>
                <c:pt idx="4079">
                  <c:v>2361.62306710445</c:v>
                </c:pt>
                <c:pt idx="4080">
                  <c:v>2361.61336565195</c:v>
                </c:pt>
                <c:pt idx="4081">
                  <c:v>2361.59766405257</c:v>
                </c:pt>
                <c:pt idx="4082">
                  <c:v>2361.60941761223</c:v>
                </c:pt>
                <c:pt idx="4083">
                  <c:v>2361.60137985149</c:v>
                </c:pt>
                <c:pt idx="4084">
                  <c:v>2361.59557541986</c:v>
                </c:pt>
                <c:pt idx="4085">
                  <c:v>2361.57748265609</c:v>
                </c:pt>
                <c:pt idx="4086">
                  <c:v>2361.56369350175</c:v>
                </c:pt>
                <c:pt idx="4087">
                  <c:v>2361.57825277062</c:v>
                </c:pt>
                <c:pt idx="4088">
                  <c:v>2361.55345573739</c:v>
                </c:pt>
                <c:pt idx="4089">
                  <c:v>2361.53840750606</c:v>
                </c:pt>
                <c:pt idx="4090">
                  <c:v>2361.54970324186</c:v>
                </c:pt>
                <c:pt idx="4091">
                  <c:v>2361.52146015726</c:v>
                </c:pt>
                <c:pt idx="4092">
                  <c:v>2361.52608693726</c:v>
                </c:pt>
                <c:pt idx="4093">
                  <c:v>2361.51481789769</c:v>
                </c:pt>
                <c:pt idx="4094">
                  <c:v>2361.5034316284</c:v>
                </c:pt>
                <c:pt idx="4095">
                  <c:v>2361.52832290069</c:v>
                </c:pt>
                <c:pt idx="4096">
                  <c:v>2361.51660798228</c:v>
                </c:pt>
                <c:pt idx="4097">
                  <c:v>2361.51475507158</c:v>
                </c:pt>
                <c:pt idx="4098">
                  <c:v>2361.50316633477</c:v>
                </c:pt>
                <c:pt idx="4099">
                  <c:v>2361.51502050337</c:v>
                </c:pt>
                <c:pt idx="4100">
                  <c:v>2361.51865570997</c:v>
                </c:pt>
                <c:pt idx="4101">
                  <c:v>2361.48459051755</c:v>
                </c:pt>
                <c:pt idx="4102">
                  <c:v>2361.49605756748</c:v>
                </c:pt>
                <c:pt idx="4103">
                  <c:v>2361.5099290323</c:v>
                </c:pt>
                <c:pt idx="4104">
                  <c:v>2361.50439915799</c:v>
                </c:pt>
                <c:pt idx="4105">
                  <c:v>2361.48886532247</c:v>
                </c:pt>
                <c:pt idx="4106">
                  <c:v>2361.51444550786</c:v>
                </c:pt>
                <c:pt idx="4107">
                  <c:v>2361.50728654251</c:v>
                </c:pt>
                <c:pt idx="4108">
                  <c:v>2361.50407728571</c:v>
                </c:pt>
                <c:pt idx="4109">
                  <c:v>2361.50290663104</c:v>
                </c:pt>
                <c:pt idx="4110">
                  <c:v>2361.51895279116</c:v>
                </c:pt>
                <c:pt idx="4111">
                  <c:v>2361.49848860262</c:v>
                </c:pt>
                <c:pt idx="4112">
                  <c:v>2361.51029650065</c:v>
                </c:pt>
                <c:pt idx="4113">
                  <c:v>2361.50298045799</c:v>
                </c:pt>
                <c:pt idx="4114">
                  <c:v>2361.49789772621</c:v>
                </c:pt>
                <c:pt idx="4115">
                  <c:v>2361.52690073326</c:v>
                </c:pt>
                <c:pt idx="4116">
                  <c:v>2361.5135047938</c:v>
                </c:pt>
                <c:pt idx="4117">
                  <c:v>2361.50445184868</c:v>
                </c:pt>
                <c:pt idx="4118">
                  <c:v>2361.50509205407</c:v>
                </c:pt>
                <c:pt idx="4119">
                  <c:v>2361.50217173717</c:v>
                </c:pt>
                <c:pt idx="4120">
                  <c:v>2361.51987200456</c:v>
                </c:pt>
                <c:pt idx="4121">
                  <c:v>2361.50932201826</c:v>
                </c:pt>
                <c:pt idx="4122">
                  <c:v>2361.50002572779</c:v>
                </c:pt>
                <c:pt idx="4123">
                  <c:v>2361.4969744124</c:v>
                </c:pt>
                <c:pt idx="4124">
                  <c:v>2361.50806909296</c:v>
                </c:pt>
                <c:pt idx="4125">
                  <c:v>2361.49858343871</c:v>
                </c:pt>
                <c:pt idx="4126">
                  <c:v>2361.48764329753</c:v>
                </c:pt>
                <c:pt idx="4127">
                  <c:v>2361.48150102373</c:v>
                </c:pt>
                <c:pt idx="4128">
                  <c:v>2361.47868730185</c:v>
                </c:pt>
                <c:pt idx="4129">
                  <c:v>2361.46877356695</c:v>
                </c:pt>
                <c:pt idx="4130">
                  <c:v>2361.50084667666</c:v>
                </c:pt>
                <c:pt idx="4131">
                  <c:v>2361.46604360611</c:v>
                </c:pt>
                <c:pt idx="4132">
                  <c:v>2361.48468569233</c:v>
                </c:pt>
                <c:pt idx="4133">
                  <c:v>2361.49777082082</c:v>
                </c:pt>
                <c:pt idx="4134">
                  <c:v>2361.50050728715</c:v>
                </c:pt>
                <c:pt idx="4135">
                  <c:v>2361.48331457129</c:v>
                </c:pt>
                <c:pt idx="4136">
                  <c:v>2361.5003453607</c:v>
                </c:pt>
                <c:pt idx="4137">
                  <c:v>2361.52023937159</c:v>
                </c:pt>
                <c:pt idx="4138">
                  <c:v>2361.50243906824</c:v>
                </c:pt>
                <c:pt idx="4139">
                  <c:v>2361.51689057346</c:v>
                </c:pt>
                <c:pt idx="4140">
                  <c:v>2361.52385582182</c:v>
                </c:pt>
                <c:pt idx="4141">
                  <c:v>2361.52025776054</c:v>
                </c:pt>
                <c:pt idx="4142">
                  <c:v>2361.52457690594</c:v>
                </c:pt>
                <c:pt idx="4143">
                  <c:v>2361.53470320359</c:v>
                </c:pt>
                <c:pt idx="4144">
                  <c:v>2361.53395509095</c:v>
                </c:pt>
                <c:pt idx="4145">
                  <c:v>2361.54103775136</c:v>
                </c:pt>
                <c:pt idx="4146">
                  <c:v>2361.56808291651</c:v>
                </c:pt>
                <c:pt idx="4147">
                  <c:v>2361.57337208635</c:v>
                </c:pt>
                <c:pt idx="4148">
                  <c:v>2361.5696674637</c:v>
                </c:pt>
                <c:pt idx="4149">
                  <c:v>2361.57354735088</c:v>
                </c:pt>
                <c:pt idx="4150">
                  <c:v>2361.57704040552</c:v>
                </c:pt>
                <c:pt idx="4151">
                  <c:v>2361.58875343136</c:v>
                </c:pt>
                <c:pt idx="4152">
                  <c:v>2361.59840989633</c:v>
                </c:pt>
                <c:pt idx="4153">
                  <c:v>2361.6288171341</c:v>
                </c:pt>
                <c:pt idx="4154">
                  <c:v>2361.59891186106</c:v>
                </c:pt>
                <c:pt idx="4155">
                  <c:v>2361.63720923596</c:v>
                </c:pt>
                <c:pt idx="4156">
                  <c:v>2361.63895325571</c:v>
                </c:pt>
                <c:pt idx="4157">
                  <c:v>2361.61077945007</c:v>
                </c:pt>
                <c:pt idx="4158">
                  <c:v>2361.64482292594</c:v>
                </c:pt>
                <c:pt idx="4159">
                  <c:v>2361.6317133634</c:v>
                </c:pt>
                <c:pt idx="4160">
                  <c:v>2361.63875976089</c:v>
                </c:pt>
                <c:pt idx="4161">
                  <c:v>2361.6431014515</c:v>
                </c:pt>
                <c:pt idx="4162">
                  <c:v>2361.63184558702</c:v>
                </c:pt>
                <c:pt idx="4163">
                  <c:v>2361.6507410279</c:v>
                </c:pt>
                <c:pt idx="4164">
                  <c:v>2361.63561828019</c:v>
                </c:pt>
                <c:pt idx="4165">
                  <c:v>2361.651180706</c:v>
                </c:pt>
                <c:pt idx="4166">
                  <c:v>2361.65647587982</c:v>
                </c:pt>
                <c:pt idx="4167">
                  <c:v>2361.64124026149</c:v>
                </c:pt>
                <c:pt idx="4168">
                  <c:v>2361.62400057107</c:v>
                </c:pt>
                <c:pt idx="4169">
                  <c:v>2361.65616782973</c:v>
                </c:pt>
                <c:pt idx="4170">
                  <c:v>2361.65404097464</c:v>
                </c:pt>
                <c:pt idx="4171">
                  <c:v>2361.61976076117</c:v>
                </c:pt>
                <c:pt idx="4172">
                  <c:v>2361.63829144705</c:v>
                </c:pt>
                <c:pt idx="4173">
                  <c:v>2361.63285092274</c:v>
                </c:pt>
                <c:pt idx="4174">
                  <c:v>2361.613965112</c:v>
                </c:pt>
                <c:pt idx="4175">
                  <c:v>2361.61384262723</c:v>
                </c:pt>
                <c:pt idx="4176">
                  <c:v>2361.60494402503</c:v>
                </c:pt>
                <c:pt idx="4177">
                  <c:v>2361.61890753322</c:v>
                </c:pt>
                <c:pt idx="4178">
                  <c:v>2361.58371701125</c:v>
                </c:pt>
                <c:pt idx="4179">
                  <c:v>2361.61442174915</c:v>
                </c:pt>
                <c:pt idx="4180">
                  <c:v>2361.59373722746</c:v>
                </c:pt>
                <c:pt idx="4181">
                  <c:v>2361.5777222745</c:v>
                </c:pt>
                <c:pt idx="4182">
                  <c:v>2361.58237412493</c:v>
                </c:pt>
                <c:pt idx="4183">
                  <c:v>2361.59503790052</c:v>
                </c:pt>
                <c:pt idx="4184">
                  <c:v>2361.57692669627</c:v>
                </c:pt>
                <c:pt idx="4185">
                  <c:v>2361.57509437239</c:v>
                </c:pt>
                <c:pt idx="4186">
                  <c:v>2361.57165036809</c:v>
                </c:pt>
                <c:pt idx="4187">
                  <c:v>2361.55659045468</c:v>
                </c:pt>
                <c:pt idx="4188">
                  <c:v>2361.57186793525</c:v>
                </c:pt>
                <c:pt idx="4189">
                  <c:v>2361.57563353499</c:v>
                </c:pt>
                <c:pt idx="4190">
                  <c:v>2361.5767202635</c:v>
                </c:pt>
                <c:pt idx="4191">
                  <c:v>2361.57800538756</c:v>
                </c:pt>
                <c:pt idx="4192">
                  <c:v>2361.58078750178</c:v>
                </c:pt>
                <c:pt idx="4193">
                  <c:v>2361.5787922908</c:v>
                </c:pt>
                <c:pt idx="4194">
                  <c:v>2361.57807364319</c:v>
                </c:pt>
                <c:pt idx="4195">
                  <c:v>2361.59661716453</c:v>
                </c:pt>
                <c:pt idx="4196">
                  <c:v>2361.59374287295</c:v>
                </c:pt>
                <c:pt idx="4197">
                  <c:v>2361.61206732889</c:v>
                </c:pt>
                <c:pt idx="4198">
                  <c:v>2361.58291635157</c:v>
                </c:pt>
                <c:pt idx="4199">
                  <c:v>2361.60031027362</c:v>
                </c:pt>
                <c:pt idx="4200">
                  <c:v>2361.58631007655</c:v>
                </c:pt>
                <c:pt idx="4201">
                  <c:v>2361.61068317226</c:v>
                </c:pt>
                <c:pt idx="4202">
                  <c:v>2361.59174805942</c:v>
                </c:pt>
                <c:pt idx="4203">
                  <c:v>2361.62885063799</c:v>
                </c:pt>
                <c:pt idx="4204">
                  <c:v>2361.61199673934</c:v>
                </c:pt>
                <c:pt idx="4205">
                  <c:v>2361.59299854764</c:v>
                </c:pt>
                <c:pt idx="4206">
                  <c:v>2361.6168525902</c:v>
                </c:pt>
                <c:pt idx="4207">
                  <c:v>2361.61578025617</c:v>
                </c:pt>
                <c:pt idx="4208">
                  <c:v>2361.61265155128</c:v>
                </c:pt>
                <c:pt idx="4209">
                  <c:v>2361.61169215096</c:v>
                </c:pt>
                <c:pt idx="4210">
                  <c:v>2361.61690326115</c:v>
                </c:pt>
                <c:pt idx="4211">
                  <c:v>2361.6152886599</c:v>
                </c:pt>
                <c:pt idx="4212">
                  <c:v>2361.61367760899</c:v>
                </c:pt>
                <c:pt idx="4213">
                  <c:v>2361.59333288397</c:v>
                </c:pt>
                <c:pt idx="4214">
                  <c:v>2361.59013574194</c:v>
                </c:pt>
                <c:pt idx="4215">
                  <c:v>2361.58280333077</c:v>
                </c:pt>
                <c:pt idx="4216">
                  <c:v>2361.59892549945</c:v>
                </c:pt>
                <c:pt idx="4217">
                  <c:v>2361.57855588623</c:v>
                </c:pt>
                <c:pt idx="4218">
                  <c:v>2361.5710979594</c:v>
                </c:pt>
                <c:pt idx="4219">
                  <c:v>2361.56961780409</c:v>
                </c:pt>
                <c:pt idx="4220">
                  <c:v>2361.58234655691</c:v>
                </c:pt>
                <c:pt idx="4221">
                  <c:v>2361.56757651273</c:v>
                </c:pt>
                <c:pt idx="4222">
                  <c:v>2361.56636738853</c:v>
                </c:pt>
                <c:pt idx="4223">
                  <c:v>2361.56381184036</c:v>
                </c:pt>
                <c:pt idx="4224">
                  <c:v>2361.56690873654</c:v>
                </c:pt>
                <c:pt idx="4225">
                  <c:v>2361.55282457137</c:v>
                </c:pt>
                <c:pt idx="4226">
                  <c:v>2361.58632586258</c:v>
                </c:pt>
                <c:pt idx="4227">
                  <c:v>2361.56629511255</c:v>
                </c:pt>
                <c:pt idx="4228">
                  <c:v>2361.56756247412</c:v>
                </c:pt>
                <c:pt idx="4229">
                  <c:v>2361.5530938821</c:v>
                </c:pt>
                <c:pt idx="4230">
                  <c:v>2361.56515548368</c:v>
                </c:pt>
                <c:pt idx="4231">
                  <c:v>2361.56549477539</c:v>
                </c:pt>
                <c:pt idx="4232">
                  <c:v>2361.57559465975</c:v>
                </c:pt>
                <c:pt idx="4233">
                  <c:v>2361.57267497362</c:v>
                </c:pt>
                <c:pt idx="4234">
                  <c:v>2361.57317530034</c:v>
                </c:pt>
                <c:pt idx="4235">
                  <c:v>2361.58146510395</c:v>
                </c:pt>
                <c:pt idx="4236">
                  <c:v>2361.58587752388</c:v>
                </c:pt>
                <c:pt idx="4237">
                  <c:v>2361.59199581902</c:v>
                </c:pt>
                <c:pt idx="4238">
                  <c:v>2361.5982950093</c:v>
                </c:pt>
                <c:pt idx="4239">
                  <c:v>2361.60494947025</c:v>
                </c:pt>
                <c:pt idx="4240">
                  <c:v>2361.60097558593</c:v>
                </c:pt>
                <c:pt idx="4241">
                  <c:v>2361.6272765251</c:v>
                </c:pt>
                <c:pt idx="4242">
                  <c:v>2361.64213969835</c:v>
                </c:pt>
                <c:pt idx="4243">
                  <c:v>2361.65379434101</c:v>
                </c:pt>
                <c:pt idx="4244">
                  <c:v>2361.66217528974</c:v>
                </c:pt>
                <c:pt idx="4245">
                  <c:v>2361.67214684702</c:v>
                </c:pt>
                <c:pt idx="4246">
                  <c:v>2361.68007480998</c:v>
                </c:pt>
                <c:pt idx="4247">
                  <c:v>2361.67037324855</c:v>
                </c:pt>
                <c:pt idx="4248">
                  <c:v>2361.66884845439</c:v>
                </c:pt>
                <c:pt idx="4249">
                  <c:v>2361.67486961019</c:v>
                </c:pt>
                <c:pt idx="4250">
                  <c:v>2361.69807986497</c:v>
                </c:pt>
                <c:pt idx="4251">
                  <c:v>2361.67200733533</c:v>
                </c:pt>
                <c:pt idx="4252">
                  <c:v>2361.70621495417</c:v>
                </c:pt>
                <c:pt idx="4253">
                  <c:v>2361.69114194123</c:v>
                </c:pt>
                <c:pt idx="4254">
                  <c:v>2361.69870581327</c:v>
                </c:pt>
                <c:pt idx="4255">
                  <c:v>2361.68432965214</c:v>
                </c:pt>
                <c:pt idx="4256">
                  <c:v>2361.6692727758</c:v>
                </c:pt>
                <c:pt idx="4257">
                  <c:v>2361.68848782501</c:v>
                </c:pt>
                <c:pt idx="4258">
                  <c:v>2361.67550762511</c:v>
                </c:pt>
                <c:pt idx="4259">
                  <c:v>2361.69678875434</c:v>
                </c:pt>
                <c:pt idx="4260">
                  <c:v>2361.67342389462</c:v>
                </c:pt>
                <c:pt idx="4261">
                  <c:v>2361.67343807043</c:v>
                </c:pt>
                <c:pt idx="4262">
                  <c:v>2361.65017656511</c:v>
                </c:pt>
                <c:pt idx="4263">
                  <c:v>2361.64836290449</c:v>
                </c:pt>
                <c:pt idx="4264">
                  <c:v>2361.64464931035</c:v>
                </c:pt>
                <c:pt idx="4265">
                  <c:v>2361.63696836591</c:v>
                </c:pt>
                <c:pt idx="4266">
                  <c:v>2361.63564192827</c:v>
                </c:pt>
                <c:pt idx="4267">
                  <c:v>2361.63445474485</c:v>
                </c:pt>
                <c:pt idx="4268">
                  <c:v>2361.61616366955</c:v>
                </c:pt>
                <c:pt idx="4269">
                  <c:v>2361.63425549178</c:v>
                </c:pt>
                <c:pt idx="4270">
                  <c:v>2361.61607993031</c:v>
                </c:pt>
                <c:pt idx="4271">
                  <c:v>2361.61507228811</c:v>
                </c:pt>
                <c:pt idx="4272">
                  <c:v>2361.61404710705</c:v>
                </c:pt>
                <c:pt idx="4273">
                  <c:v>2361.60533246094</c:v>
                </c:pt>
                <c:pt idx="4274">
                  <c:v>2361.60978109149</c:v>
                </c:pt>
                <c:pt idx="4275">
                  <c:v>2361.60870609433</c:v>
                </c:pt>
                <c:pt idx="4276">
                  <c:v>2361.60966792445</c:v>
                </c:pt>
                <c:pt idx="4277">
                  <c:v>2361.60435040176</c:v>
                </c:pt>
                <c:pt idx="4278">
                  <c:v>2361.60133801619</c:v>
                </c:pt>
                <c:pt idx="4279">
                  <c:v>2361.60055452488</c:v>
                </c:pt>
                <c:pt idx="4280">
                  <c:v>2361.60185430431</c:v>
                </c:pt>
                <c:pt idx="4281">
                  <c:v>2361.60725147225</c:v>
                </c:pt>
                <c:pt idx="4282">
                  <c:v>2361.60450752022</c:v>
                </c:pt>
                <c:pt idx="4283">
                  <c:v>2361.62085114535</c:v>
                </c:pt>
                <c:pt idx="4284">
                  <c:v>2361.6284084019</c:v>
                </c:pt>
                <c:pt idx="4285">
                  <c:v>2361.62902769226</c:v>
                </c:pt>
                <c:pt idx="4286">
                  <c:v>2361.62758066998</c:v>
                </c:pt>
                <c:pt idx="4287">
                  <c:v>2361.62899614138</c:v>
                </c:pt>
                <c:pt idx="4288">
                  <c:v>2361.6364138233</c:v>
                </c:pt>
                <c:pt idx="4289">
                  <c:v>2361.63528611631</c:v>
                </c:pt>
                <c:pt idx="4290">
                  <c:v>2361.63604360106</c:v>
                </c:pt>
                <c:pt idx="4291">
                  <c:v>2361.63632187435</c:v>
                </c:pt>
                <c:pt idx="4292">
                  <c:v>2361.63537495449</c:v>
                </c:pt>
                <c:pt idx="4293">
                  <c:v>2361.63445245169</c:v>
                </c:pt>
                <c:pt idx="4294">
                  <c:v>2361.61404953608</c:v>
                </c:pt>
                <c:pt idx="4295">
                  <c:v>2361.61286894968</c:v>
                </c:pt>
                <c:pt idx="4296">
                  <c:v>2361.62645654266</c:v>
                </c:pt>
                <c:pt idx="4297">
                  <c:v>2361.62645231991</c:v>
                </c:pt>
                <c:pt idx="4298">
                  <c:v>2361.61554488944</c:v>
                </c:pt>
                <c:pt idx="4299">
                  <c:v>2361.60826624627</c:v>
                </c:pt>
                <c:pt idx="4300">
                  <c:v>2361.5858654461</c:v>
                </c:pt>
                <c:pt idx="4301">
                  <c:v>2361.58643003727</c:v>
                </c:pt>
                <c:pt idx="4302">
                  <c:v>2361.60661824684</c:v>
                </c:pt>
                <c:pt idx="4303">
                  <c:v>2361.59565971869</c:v>
                </c:pt>
                <c:pt idx="4304">
                  <c:v>2361.57605785771</c:v>
                </c:pt>
                <c:pt idx="4305">
                  <c:v>2361.61353939584</c:v>
                </c:pt>
                <c:pt idx="4306">
                  <c:v>2361.59932567079</c:v>
                </c:pt>
                <c:pt idx="4307">
                  <c:v>2361.59877690667</c:v>
                </c:pt>
                <c:pt idx="4308">
                  <c:v>2361.57470797679</c:v>
                </c:pt>
                <c:pt idx="4309">
                  <c:v>2361.57382360259</c:v>
                </c:pt>
                <c:pt idx="4310">
                  <c:v>2361.57302133808</c:v>
                </c:pt>
                <c:pt idx="4311">
                  <c:v>2361.6064342208</c:v>
                </c:pt>
                <c:pt idx="4312">
                  <c:v>2361.58846267002</c:v>
                </c:pt>
                <c:pt idx="4313">
                  <c:v>2361.5744788448</c:v>
                </c:pt>
                <c:pt idx="4314">
                  <c:v>2361.57780400606</c:v>
                </c:pt>
                <c:pt idx="4315">
                  <c:v>2361.57918909953</c:v>
                </c:pt>
                <c:pt idx="4316">
                  <c:v>2361.58484225474</c:v>
                </c:pt>
                <c:pt idx="4317">
                  <c:v>2361.59280739628</c:v>
                </c:pt>
                <c:pt idx="4318">
                  <c:v>2361.59264252075</c:v>
                </c:pt>
                <c:pt idx="4319">
                  <c:v>2361.6322625521</c:v>
                </c:pt>
                <c:pt idx="4320">
                  <c:v>2361.5955024224</c:v>
                </c:pt>
                <c:pt idx="4321">
                  <c:v>2361.59720675123</c:v>
                </c:pt>
                <c:pt idx="4322">
                  <c:v>2361.60417036321</c:v>
                </c:pt>
                <c:pt idx="4323">
                  <c:v>2361.60770809995</c:v>
                </c:pt>
                <c:pt idx="4324">
                  <c:v>2361.61339211091</c:v>
                </c:pt>
                <c:pt idx="4325">
                  <c:v>2361.61650644601</c:v>
                </c:pt>
                <c:pt idx="4326">
                  <c:v>2361.6205896855</c:v>
                </c:pt>
                <c:pt idx="4327">
                  <c:v>2361.65104230661</c:v>
                </c:pt>
                <c:pt idx="4328">
                  <c:v>2361.62082122706</c:v>
                </c:pt>
                <c:pt idx="4329">
                  <c:v>2361.63994115246</c:v>
                </c:pt>
                <c:pt idx="4330">
                  <c:v>2361.64184287713</c:v>
                </c:pt>
                <c:pt idx="4331">
                  <c:v>2361.64778898545</c:v>
                </c:pt>
                <c:pt idx="4332">
                  <c:v>2361.64970321318</c:v>
                </c:pt>
                <c:pt idx="4333">
                  <c:v>2361.6495822968</c:v>
                </c:pt>
                <c:pt idx="4334">
                  <c:v>2361.65784414987</c:v>
                </c:pt>
                <c:pt idx="4335">
                  <c:v>2361.65785987178</c:v>
                </c:pt>
                <c:pt idx="4336">
                  <c:v>2361.67922304426</c:v>
                </c:pt>
                <c:pt idx="4337">
                  <c:v>2361.64918693319</c:v>
                </c:pt>
                <c:pt idx="4338">
                  <c:v>2361.66427603189</c:v>
                </c:pt>
                <c:pt idx="4339">
                  <c:v>2361.68918602952</c:v>
                </c:pt>
                <c:pt idx="4340">
                  <c:v>2361.67290625027</c:v>
                </c:pt>
                <c:pt idx="4341">
                  <c:v>2361.6708935617</c:v>
                </c:pt>
                <c:pt idx="4342">
                  <c:v>2361.66899585089</c:v>
                </c:pt>
                <c:pt idx="4343">
                  <c:v>2361.67114678391</c:v>
                </c:pt>
                <c:pt idx="4344">
                  <c:v>2361.66910457428</c:v>
                </c:pt>
                <c:pt idx="4345">
                  <c:v>2361.65197114102</c:v>
                </c:pt>
                <c:pt idx="4346">
                  <c:v>2361.66910457428</c:v>
                </c:pt>
                <c:pt idx="4347">
                  <c:v>2361.65401335065</c:v>
                </c:pt>
                <c:pt idx="4348">
                  <c:v>2361.67240240466</c:v>
                </c:pt>
                <c:pt idx="4349">
                  <c:v>2361.64949451514</c:v>
                </c:pt>
                <c:pt idx="4350">
                  <c:v>2361.64734668404</c:v>
                </c:pt>
                <c:pt idx="4351">
                  <c:v>2361.65129977418</c:v>
                </c:pt>
                <c:pt idx="4352">
                  <c:v>2361.64489376413</c:v>
                </c:pt>
                <c:pt idx="4353">
                  <c:v>2361.64071895841</c:v>
                </c:pt>
                <c:pt idx="4354">
                  <c:v>2361.61957416468</c:v>
                </c:pt>
                <c:pt idx="4355">
                  <c:v>2361.63629564978</c:v>
                </c:pt>
                <c:pt idx="4356">
                  <c:v>2361.61818811546</c:v>
                </c:pt>
                <c:pt idx="4357">
                  <c:v>2361.61867443317</c:v>
                </c:pt>
                <c:pt idx="4358">
                  <c:v>2361.60202132186</c:v>
                </c:pt>
                <c:pt idx="4359">
                  <c:v>2361.61963500673</c:v>
                </c:pt>
                <c:pt idx="4360">
                  <c:v>2361.60974909942</c:v>
                </c:pt>
                <c:pt idx="4361">
                  <c:v>2361.61031853119</c:v>
                </c:pt>
                <c:pt idx="4362">
                  <c:v>2361.5938342748</c:v>
                </c:pt>
                <c:pt idx="4363">
                  <c:v>2361.59252135742</c:v>
                </c:pt>
                <c:pt idx="4364">
                  <c:v>2361.58914153142</c:v>
                </c:pt>
                <c:pt idx="4365">
                  <c:v>2361.60500017839</c:v>
                </c:pt>
                <c:pt idx="4366">
                  <c:v>2361.60786666617</c:v>
                </c:pt>
                <c:pt idx="4367">
                  <c:v>2361.58738305893</c:v>
                </c:pt>
                <c:pt idx="4368">
                  <c:v>2361.60121134007</c:v>
                </c:pt>
                <c:pt idx="4369">
                  <c:v>2361.61504510132</c:v>
                </c:pt>
                <c:pt idx="4370">
                  <c:v>2361.5811796216</c:v>
                </c:pt>
                <c:pt idx="4371">
                  <c:v>2361.5794720089</c:v>
                </c:pt>
                <c:pt idx="4372">
                  <c:v>2361.59736385585</c:v>
                </c:pt>
                <c:pt idx="4373">
                  <c:v>2361.59204541582</c:v>
                </c:pt>
                <c:pt idx="4374">
                  <c:v>2361.59815033955</c:v>
                </c:pt>
                <c:pt idx="4375">
                  <c:v>2361.59901117572</c:v>
                </c:pt>
                <c:pt idx="4376">
                  <c:v>2361.6190654586</c:v>
                </c:pt>
                <c:pt idx="4377">
                  <c:v>2361.61959569517</c:v>
                </c:pt>
                <c:pt idx="4378">
                  <c:v>2361.62389427196</c:v>
                </c:pt>
                <c:pt idx="4379">
                  <c:v>2361.6074547729</c:v>
                </c:pt>
                <c:pt idx="4380">
                  <c:v>2361.61486829895</c:v>
                </c:pt>
                <c:pt idx="4381">
                  <c:v>2361.62171889805</c:v>
                </c:pt>
                <c:pt idx="4382">
                  <c:v>2361.61181473659</c:v>
                </c:pt>
                <c:pt idx="4383">
                  <c:v>2361.62751769923</c:v>
                </c:pt>
                <c:pt idx="4384">
                  <c:v>2361.62402441465</c:v>
                </c:pt>
                <c:pt idx="4385">
                  <c:v>2361.61224096907</c:v>
                </c:pt>
                <c:pt idx="4386">
                  <c:v>2361.61707739443</c:v>
                </c:pt>
                <c:pt idx="4387">
                  <c:v>2361.60733782564</c:v>
                </c:pt>
                <c:pt idx="4388">
                  <c:v>2361.58041659021</c:v>
                </c:pt>
                <c:pt idx="4389">
                  <c:v>2361.61272700822</c:v>
                </c:pt>
                <c:pt idx="4390">
                  <c:v>2361.59399884082</c:v>
                </c:pt>
                <c:pt idx="4391">
                  <c:v>2361.59033434171</c:v>
                </c:pt>
                <c:pt idx="4392">
                  <c:v>2361.5883813146</c:v>
                </c:pt>
                <c:pt idx="4393">
                  <c:v>2361.58020161049</c:v>
                </c:pt>
                <c:pt idx="4394">
                  <c:v>2361.58897061876</c:v>
                </c:pt>
                <c:pt idx="4395">
                  <c:v>2361.57330206792</c:v>
                </c:pt>
                <c:pt idx="4396">
                  <c:v>2361.56801510255</c:v>
                </c:pt>
                <c:pt idx="4397">
                  <c:v>2361.56645837435</c:v>
                </c:pt>
                <c:pt idx="4398">
                  <c:v>2361.56387822886</c:v>
                </c:pt>
                <c:pt idx="4399">
                  <c:v>2361.56022735977</c:v>
                </c:pt>
                <c:pt idx="4400">
                  <c:v>2361.56005834217</c:v>
                </c:pt>
                <c:pt idx="4401">
                  <c:v>2361.55780519945</c:v>
                </c:pt>
                <c:pt idx="4402">
                  <c:v>2361.55783043488</c:v>
                </c:pt>
                <c:pt idx="4403">
                  <c:v>2361.57311189906</c:v>
                </c:pt>
                <c:pt idx="4404">
                  <c:v>2361.56045578623</c:v>
                </c:pt>
                <c:pt idx="4405">
                  <c:v>2361.56301946445</c:v>
                </c:pt>
                <c:pt idx="4406">
                  <c:v>2361.57001581492</c:v>
                </c:pt>
                <c:pt idx="4407">
                  <c:v>2361.57152776348</c:v>
                </c:pt>
                <c:pt idx="4408">
                  <c:v>2361.57101358755</c:v>
                </c:pt>
                <c:pt idx="4409">
                  <c:v>2361.57427287129</c:v>
                </c:pt>
                <c:pt idx="4410">
                  <c:v>2361.58192529129</c:v>
                </c:pt>
                <c:pt idx="4411">
                  <c:v>2361.5897892052</c:v>
                </c:pt>
                <c:pt idx="4412">
                  <c:v>2361.59435275732</c:v>
                </c:pt>
                <c:pt idx="4413">
                  <c:v>2361.62310353589</c:v>
                </c:pt>
                <c:pt idx="4414">
                  <c:v>2361.6121676951</c:v>
                </c:pt>
                <c:pt idx="4415">
                  <c:v>2361.61424403491</c:v>
                </c:pt>
                <c:pt idx="4416">
                  <c:v>2361.61843782152</c:v>
                </c:pt>
                <c:pt idx="4417">
                  <c:v>2361.64189285633</c:v>
                </c:pt>
                <c:pt idx="4418">
                  <c:v>2361.64415473008</c:v>
                </c:pt>
                <c:pt idx="4419">
                  <c:v>2361.61422379132</c:v>
                </c:pt>
                <c:pt idx="4420">
                  <c:v>2361.65269460164</c:v>
                </c:pt>
                <c:pt idx="4421">
                  <c:v>2361.64201278161</c:v>
                </c:pt>
                <c:pt idx="4422">
                  <c:v>2361.65938364117</c:v>
                </c:pt>
                <c:pt idx="4423">
                  <c:v>2361.6679270396</c:v>
                </c:pt>
                <c:pt idx="4424">
                  <c:v>2361.65519605813</c:v>
                </c:pt>
                <c:pt idx="4425">
                  <c:v>2361.67254055941</c:v>
                </c:pt>
                <c:pt idx="4426">
                  <c:v>2361.65968443122</c:v>
                </c:pt>
                <c:pt idx="4427">
                  <c:v>2361.65756112465</c:v>
                </c:pt>
                <c:pt idx="4428">
                  <c:v>2361.65728607795</c:v>
                </c:pt>
                <c:pt idx="4429">
                  <c:v>2361.6569155312</c:v>
                </c:pt>
                <c:pt idx="4430">
                  <c:v>2361.67375115249</c:v>
                </c:pt>
                <c:pt idx="4431">
                  <c:v>2361.65422501557</c:v>
                </c:pt>
                <c:pt idx="4432">
                  <c:v>2361.64977928059</c:v>
                </c:pt>
                <c:pt idx="4433">
                  <c:v>2361.64543662843</c:v>
                </c:pt>
                <c:pt idx="4434">
                  <c:v>2361.62825313767</c:v>
                </c:pt>
                <c:pt idx="4435">
                  <c:v>2361.6420078251</c:v>
                </c:pt>
                <c:pt idx="4436">
                  <c:v>2361.62223636498</c:v>
                </c:pt>
                <c:pt idx="4437">
                  <c:v>2361.62021400528</c:v>
                </c:pt>
                <c:pt idx="4438">
                  <c:v>2361.61702412247</c:v>
                </c:pt>
                <c:pt idx="4439">
                  <c:v>2361.60369935655</c:v>
                </c:pt>
                <c:pt idx="4440">
                  <c:v>2361.63620469039</c:v>
                </c:pt>
                <c:pt idx="4441">
                  <c:v>2361.60204884458</c:v>
                </c:pt>
                <c:pt idx="4442">
                  <c:v>2361.60041700983</c:v>
                </c:pt>
                <c:pt idx="4443">
                  <c:v>2361.61804277109</c:v>
                </c:pt>
                <c:pt idx="4444">
                  <c:v>2361.61650015037</c:v>
                </c:pt>
                <c:pt idx="4445">
                  <c:v>2361.58063498986</c:v>
                </c:pt>
                <c:pt idx="4446">
                  <c:v>2361.61293956771</c:v>
                </c:pt>
                <c:pt idx="4447">
                  <c:v>2361.59618499838</c:v>
                </c:pt>
                <c:pt idx="4448">
                  <c:v>2361.59261317051</c:v>
                </c:pt>
                <c:pt idx="4449">
                  <c:v>2361.59534232777</c:v>
                </c:pt>
                <c:pt idx="4450">
                  <c:v>2361.5939058678</c:v>
                </c:pt>
                <c:pt idx="4451">
                  <c:v>2361.57949727278</c:v>
                </c:pt>
                <c:pt idx="4452">
                  <c:v>2361.6123395627</c:v>
                </c:pt>
                <c:pt idx="4453">
                  <c:v>2361.59582147474</c:v>
                </c:pt>
                <c:pt idx="4454">
                  <c:v>2361.59231144171</c:v>
                </c:pt>
                <c:pt idx="4455">
                  <c:v>2361.59705863577</c:v>
                </c:pt>
                <c:pt idx="4456">
                  <c:v>2361.60190611021</c:v>
                </c:pt>
                <c:pt idx="4457">
                  <c:v>2361.61963975448</c:v>
                </c:pt>
                <c:pt idx="4458">
                  <c:v>2361.60585485888</c:v>
                </c:pt>
                <c:pt idx="4459">
                  <c:v>2361.63115005983</c:v>
                </c:pt>
                <c:pt idx="4460">
                  <c:v>2361.62756377344</c:v>
                </c:pt>
                <c:pt idx="4461">
                  <c:v>2361.63022077287</c:v>
                </c:pt>
                <c:pt idx="4462">
                  <c:v>2361.65196326968</c:v>
                </c:pt>
                <c:pt idx="4463">
                  <c:v>2361.61377584135</c:v>
                </c:pt>
                <c:pt idx="4464">
                  <c:v>2361.62703803324</c:v>
                </c:pt>
                <c:pt idx="4465">
                  <c:v>2361.62553339096</c:v>
                </c:pt>
                <c:pt idx="4466">
                  <c:v>2361.64122420656</c:v>
                </c:pt>
                <c:pt idx="4467">
                  <c:v>2361.62468878388</c:v>
                </c:pt>
                <c:pt idx="4468">
                  <c:v>2361.61907167124</c:v>
                </c:pt>
                <c:pt idx="4469">
                  <c:v>2361.65364878677</c:v>
                </c:pt>
                <c:pt idx="4470">
                  <c:v>2361.61208540645</c:v>
                </c:pt>
                <c:pt idx="4471">
                  <c:v>2361.60580067019</c:v>
                </c:pt>
                <c:pt idx="4472">
                  <c:v>2361.62150807566</c:v>
                </c:pt>
                <c:pt idx="4473">
                  <c:v>2361.61790785621</c:v>
                </c:pt>
                <c:pt idx="4474">
                  <c:v>2361.59089935811</c:v>
                </c:pt>
                <c:pt idx="4475">
                  <c:v>2361.58697416918</c:v>
                </c:pt>
                <c:pt idx="4476">
                  <c:v>2361.58293628981</c:v>
                </c:pt>
                <c:pt idx="4477">
                  <c:v>2361.59759705475</c:v>
                </c:pt>
                <c:pt idx="4478">
                  <c:v>2361.59457589885</c:v>
                </c:pt>
                <c:pt idx="4479">
                  <c:v>2361.59530919105</c:v>
                </c:pt>
                <c:pt idx="4480">
                  <c:v>2361.57851574515</c:v>
                </c:pt>
                <c:pt idx="4481">
                  <c:v>2361.6040274811</c:v>
                </c:pt>
                <c:pt idx="4482">
                  <c:v>2361.57475096443</c:v>
                </c:pt>
                <c:pt idx="4483">
                  <c:v>2361.60807441203</c:v>
                </c:pt>
                <c:pt idx="4484">
                  <c:v>2361.59917271319</c:v>
                </c:pt>
                <c:pt idx="4485">
                  <c:v>2361.60127370981</c:v>
                </c:pt>
                <c:pt idx="4486">
                  <c:v>2361.60564619618</c:v>
                </c:pt>
                <c:pt idx="4487">
                  <c:v>2361.61044005601</c:v>
                </c:pt>
                <c:pt idx="4488">
                  <c:v>2361.60051727232</c:v>
                </c:pt>
                <c:pt idx="4489">
                  <c:v>2361.62518154625</c:v>
                </c:pt>
                <c:pt idx="4490">
                  <c:v>2361.62677621272</c:v>
                </c:pt>
                <c:pt idx="4491">
                  <c:v>2361.61564190574</c:v>
                </c:pt>
                <c:pt idx="4492">
                  <c:v>2361.61973703002</c:v>
                </c:pt>
                <c:pt idx="4493">
                  <c:v>2361.65330323777</c:v>
                </c:pt>
                <c:pt idx="4494">
                  <c:v>2361.64229088391</c:v>
                </c:pt>
                <c:pt idx="4495">
                  <c:v>2361.67184892088</c:v>
                </c:pt>
                <c:pt idx="4496">
                  <c:v>2361.66719324974</c:v>
                </c:pt>
                <c:pt idx="4497">
                  <c:v>2361.65219956211</c:v>
                </c:pt>
                <c:pt idx="4498">
                  <c:v>2361.68396893725</c:v>
                </c:pt>
                <c:pt idx="4499">
                  <c:v>2361.69235841616</c:v>
                </c:pt>
                <c:pt idx="4500">
                  <c:v>2361.67940867646</c:v>
                </c:pt>
                <c:pt idx="4501">
                  <c:v>2361.6773672334</c:v>
                </c:pt>
                <c:pt idx="4502">
                  <c:v>2361.69661972106</c:v>
                </c:pt>
                <c:pt idx="4503">
                  <c:v>2361.68371537274</c:v>
                </c:pt>
                <c:pt idx="4504">
                  <c:v>2361.68799655574</c:v>
                </c:pt>
                <c:pt idx="4505">
                  <c:v>2361.70518650335</c:v>
                </c:pt>
                <c:pt idx="4506">
                  <c:v>2361.6923993663</c:v>
                </c:pt>
                <c:pt idx="4507">
                  <c:v>2361.69253578231</c:v>
                </c:pt>
                <c:pt idx="4508">
                  <c:v>2361.7009708878</c:v>
                </c:pt>
                <c:pt idx="4509">
                  <c:v>2361.70728614253</c:v>
                </c:pt>
                <c:pt idx="4510">
                  <c:v>2361.70736544274</c:v>
                </c:pt>
                <c:pt idx="4511">
                  <c:v>2361.70944067836</c:v>
                </c:pt>
                <c:pt idx="4512">
                  <c:v>2361.70727316793</c:v>
                </c:pt>
                <c:pt idx="4513">
                  <c:v>2361.69201683121</c:v>
                </c:pt>
                <c:pt idx="4514">
                  <c:v>2361.67250412395</c:v>
                </c:pt>
                <c:pt idx="4515">
                  <c:v>2361.67422730316</c:v>
                </c:pt>
                <c:pt idx="4516">
                  <c:v>2361.69128924891</c:v>
                </c:pt>
                <c:pt idx="4517">
                  <c:v>2361.69112279595</c:v>
                </c:pt>
                <c:pt idx="4518">
                  <c:v>2361.67182098409</c:v>
                </c:pt>
                <c:pt idx="4519">
                  <c:v>2361.66565928345</c:v>
                </c:pt>
                <c:pt idx="4520">
                  <c:v>2361.64665994816</c:v>
                </c:pt>
                <c:pt idx="4521">
                  <c:v>2361.66414969792</c:v>
                </c:pt>
                <c:pt idx="4522">
                  <c:v>2361.6625386232</c:v>
                </c:pt>
                <c:pt idx="4523">
                  <c:v>2361.64595229344</c:v>
                </c:pt>
                <c:pt idx="4524">
                  <c:v>2361.64232993347</c:v>
                </c:pt>
                <c:pt idx="4525">
                  <c:v>2361.62532655656</c:v>
                </c:pt>
                <c:pt idx="4526">
                  <c:v>2361.64287401784</c:v>
                </c:pt>
                <c:pt idx="4527">
                  <c:v>2361.62634705479</c:v>
                </c:pt>
                <c:pt idx="4528">
                  <c:v>2361.62286418322</c:v>
                </c:pt>
                <c:pt idx="4529">
                  <c:v>2361.64480185765</c:v>
                </c:pt>
                <c:pt idx="4530">
                  <c:v>2361.62828390941</c:v>
                </c:pt>
                <c:pt idx="4531">
                  <c:v>2361.62897005431</c:v>
                </c:pt>
                <c:pt idx="4532">
                  <c:v>2361.63184171091</c:v>
                </c:pt>
                <c:pt idx="4533">
                  <c:v>2361.61347951558</c:v>
                </c:pt>
                <c:pt idx="4534">
                  <c:v>2361.62736091716</c:v>
                </c:pt>
                <c:pt idx="4535">
                  <c:v>2361.629694093</c:v>
                </c:pt>
                <c:pt idx="4536">
                  <c:v>2361.6100280675</c:v>
                </c:pt>
                <c:pt idx="4537">
                  <c:v>2361.62813084891</c:v>
                </c:pt>
                <c:pt idx="4538">
                  <c:v>2361.64415826049</c:v>
                </c:pt>
                <c:pt idx="4539">
                  <c:v>2361.62997199851</c:v>
                </c:pt>
                <c:pt idx="4540">
                  <c:v>2361.63631045769</c:v>
                </c:pt>
                <c:pt idx="4541">
                  <c:v>2361.64874364785</c:v>
                </c:pt>
                <c:pt idx="4542">
                  <c:v>2361.63251850485</c:v>
                </c:pt>
                <c:pt idx="4543">
                  <c:v>2361.64980626146</c:v>
                </c:pt>
                <c:pt idx="4544">
                  <c:v>2361.65048365505</c:v>
                </c:pt>
                <c:pt idx="4545">
                  <c:v>2361.64713269464</c:v>
                </c:pt>
                <c:pt idx="4546">
                  <c:v>2361.64778749838</c:v>
                </c:pt>
                <c:pt idx="4547">
                  <c:v>2361.64424796709</c:v>
                </c:pt>
                <c:pt idx="4548">
                  <c:v>2361.64492765601</c:v>
                </c:pt>
                <c:pt idx="4549">
                  <c:v>2361.64504268158</c:v>
                </c:pt>
                <c:pt idx="4550">
                  <c:v>2361.63826258505</c:v>
                </c:pt>
                <c:pt idx="4551">
                  <c:v>2361.65178667056</c:v>
                </c:pt>
                <c:pt idx="4552">
                  <c:v>2361.65648615129</c:v>
                </c:pt>
                <c:pt idx="4553">
                  <c:v>2361.63532486934</c:v>
                </c:pt>
                <c:pt idx="4554">
                  <c:v>2361.63957733614</c:v>
                </c:pt>
                <c:pt idx="4555">
                  <c:v>2361.61182355532</c:v>
                </c:pt>
                <c:pt idx="4556">
                  <c:v>2361.62651960441</c:v>
                </c:pt>
                <c:pt idx="4557">
                  <c:v>2361.62326090227</c:v>
                </c:pt>
                <c:pt idx="4558">
                  <c:v>2361.62559450484</c:v>
                </c:pt>
                <c:pt idx="4559">
                  <c:v>2361.62293872439</c:v>
                </c:pt>
                <c:pt idx="4560">
                  <c:v>2361.60441499965</c:v>
                </c:pt>
                <c:pt idx="4561">
                  <c:v>2361.60309381536</c:v>
                </c:pt>
                <c:pt idx="4562">
                  <c:v>2361.60497364036</c:v>
                </c:pt>
                <c:pt idx="4563">
                  <c:v>2361.63615515636</c:v>
                </c:pt>
                <c:pt idx="4564">
                  <c:v>2361.5994230986</c:v>
                </c:pt>
                <c:pt idx="4565">
                  <c:v>2361.61821498817</c:v>
                </c:pt>
                <c:pt idx="4566">
                  <c:v>2361.5995463309</c:v>
                </c:pt>
                <c:pt idx="4567">
                  <c:v>2361.60030337637</c:v>
                </c:pt>
                <c:pt idx="4568">
                  <c:v>2361.60314168025</c:v>
                </c:pt>
                <c:pt idx="4569">
                  <c:v>2361.59872768618</c:v>
                </c:pt>
                <c:pt idx="4570">
                  <c:v>2361.61892507335</c:v>
                </c:pt>
                <c:pt idx="4571">
                  <c:v>2361.61524778834</c:v>
                </c:pt>
                <c:pt idx="4572">
                  <c:v>2361.61876135958</c:v>
                </c:pt>
                <c:pt idx="4573">
                  <c:v>2361.62440024191</c:v>
                </c:pt>
                <c:pt idx="4574">
                  <c:v>2361.61721344486</c:v>
                </c:pt>
                <c:pt idx="4575">
                  <c:v>2361.61903766394</c:v>
                </c:pt>
                <c:pt idx="4576">
                  <c:v>2361.62929352668</c:v>
                </c:pt>
                <c:pt idx="4577">
                  <c:v>2361.65054647269</c:v>
                </c:pt>
                <c:pt idx="4578">
                  <c:v>2361.63962936944</c:v>
                </c:pt>
                <c:pt idx="4579">
                  <c:v>2361.65348628985</c:v>
                </c:pt>
                <c:pt idx="4580">
                  <c:v>2361.6583927843</c:v>
                </c:pt>
                <c:pt idx="4581">
                  <c:v>2361.66472783255</c:v>
                </c:pt>
                <c:pt idx="4582">
                  <c:v>2361.67317568111</c:v>
                </c:pt>
                <c:pt idx="4583">
                  <c:v>2361.67964123855</c:v>
                </c:pt>
                <c:pt idx="4584">
                  <c:v>2361.68609331152</c:v>
                </c:pt>
                <c:pt idx="4585">
                  <c:v>2361.69042272137</c:v>
                </c:pt>
                <c:pt idx="4586">
                  <c:v>2361.70982804966</c:v>
                </c:pt>
                <c:pt idx="4587">
                  <c:v>2361.69275953296</c:v>
                </c:pt>
                <c:pt idx="4588">
                  <c:v>2361.69501179472</c:v>
                </c:pt>
                <c:pt idx="4589">
                  <c:v>2361.69936554615</c:v>
                </c:pt>
                <c:pt idx="4590">
                  <c:v>2361.69942618047</c:v>
                </c:pt>
                <c:pt idx="4591">
                  <c:v>2361.68460460433</c:v>
                </c:pt>
                <c:pt idx="4592">
                  <c:v>2361.70200783825</c:v>
                </c:pt>
                <c:pt idx="4593">
                  <c:v>2361.68508782885</c:v>
                </c:pt>
                <c:pt idx="4594">
                  <c:v>2361.68099315565</c:v>
                </c:pt>
                <c:pt idx="4595">
                  <c:v>2361.6937433449</c:v>
                </c:pt>
                <c:pt idx="4596">
                  <c:v>2361.69662696352</c:v>
                </c:pt>
                <c:pt idx="4597">
                  <c:v>2361.67327743484</c:v>
                </c:pt>
                <c:pt idx="4598">
                  <c:v>2361.67482479042</c:v>
                </c:pt>
                <c:pt idx="4599">
                  <c:v>2361.66759336608</c:v>
                </c:pt>
                <c:pt idx="4600">
                  <c:v>2361.66539626308</c:v>
                </c:pt>
                <c:pt idx="4601">
                  <c:v>2361.64272670011</c:v>
                </c:pt>
                <c:pt idx="4602">
                  <c:v>2361.67492347225</c:v>
                </c:pt>
                <c:pt idx="4603">
                  <c:v>2361.65782729667</c:v>
                </c:pt>
                <c:pt idx="4604">
                  <c:v>2361.65382455689</c:v>
                </c:pt>
                <c:pt idx="4605">
                  <c:v>2361.63486392449</c:v>
                </c:pt>
                <c:pt idx="4606">
                  <c:v>2361.61388766663</c:v>
                </c:pt>
                <c:pt idx="4607">
                  <c:v>2361.64616635927</c:v>
                </c:pt>
                <c:pt idx="4608">
                  <c:v>2361.62932484429</c:v>
                </c:pt>
                <c:pt idx="4609">
                  <c:v>2361.62769196129</c:v>
                </c:pt>
                <c:pt idx="4610">
                  <c:v>2361.63702123908</c:v>
                </c:pt>
                <c:pt idx="4611">
                  <c:v>2361.61425051097</c:v>
                </c:pt>
                <c:pt idx="4612">
                  <c:v>2361.63154913639</c:v>
                </c:pt>
                <c:pt idx="4613">
                  <c:v>2361.61458564757</c:v>
                </c:pt>
                <c:pt idx="4614">
                  <c:v>2361.61489567894</c:v>
                </c:pt>
                <c:pt idx="4615">
                  <c:v>2361.61343704215</c:v>
                </c:pt>
                <c:pt idx="4616">
                  <c:v>2361.61421762438</c:v>
                </c:pt>
                <c:pt idx="4617">
                  <c:v>2361.61495353473</c:v>
                </c:pt>
                <c:pt idx="4618">
                  <c:v>2361.6175409101</c:v>
                </c:pt>
                <c:pt idx="4619">
                  <c:v>2361.60737750531</c:v>
                </c:pt>
                <c:pt idx="4620">
                  <c:v>2361.61626925454</c:v>
                </c:pt>
                <c:pt idx="4621">
                  <c:v>2361.59712266905</c:v>
                </c:pt>
                <c:pt idx="4622">
                  <c:v>2361.59731432064</c:v>
                </c:pt>
                <c:pt idx="4623">
                  <c:v>2361.58943511012</c:v>
                </c:pt>
                <c:pt idx="4624">
                  <c:v>2361.5875263624</c:v>
                </c:pt>
                <c:pt idx="4625">
                  <c:v>2361.60718129696</c:v>
                </c:pt>
                <c:pt idx="4626">
                  <c:v>2361.60377807144</c:v>
                </c:pt>
                <c:pt idx="4627">
                  <c:v>2361.61275424836</c:v>
                </c:pt>
                <c:pt idx="4628">
                  <c:v>2361.6092616632</c:v>
                </c:pt>
                <c:pt idx="4629">
                  <c:v>2361.62500348026</c:v>
                </c:pt>
                <c:pt idx="4630">
                  <c:v>2361.593142905</c:v>
                </c:pt>
                <c:pt idx="4631">
                  <c:v>2361.62757745134</c:v>
                </c:pt>
                <c:pt idx="4632">
                  <c:v>2361.61061258932</c:v>
                </c:pt>
                <c:pt idx="4633">
                  <c:v>2361.62211962536</c:v>
                </c:pt>
                <c:pt idx="4634">
                  <c:v>2361.60772525978</c:v>
                </c:pt>
                <c:pt idx="4635">
                  <c:v>2361.60633211931</c:v>
                </c:pt>
                <c:pt idx="4636">
                  <c:v>2361.60264643834</c:v>
                </c:pt>
                <c:pt idx="4637">
                  <c:v>2361.63304571417</c:v>
                </c:pt>
                <c:pt idx="4638">
                  <c:v>2361.61397941153</c:v>
                </c:pt>
                <c:pt idx="4639">
                  <c:v>2361.61615116344</c:v>
                </c:pt>
                <c:pt idx="4640">
                  <c:v>2361.61574541458</c:v>
                </c:pt>
                <c:pt idx="4641">
                  <c:v>2361.62961764346</c:v>
                </c:pt>
                <c:pt idx="4642">
                  <c:v>2361.62976476105</c:v>
                </c:pt>
                <c:pt idx="4643">
                  <c:v>2361.62576098899</c:v>
                </c:pt>
                <c:pt idx="4644">
                  <c:v>2361.59854647025</c:v>
                </c:pt>
                <c:pt idx="4645">
                  <c:v>2361.61021236955</c:v>
                </c:pt>
                <c:pt idx="4646">
                  <c:v>2361.61306801605</c:v>
                </c:pt>
                <c:pt idx="4647">
                  <c:v>2361.61141638785</c:v>
                </c:pt>
                <c:pt idx="4648">
                  <c:v>2361.6066831117</c:v>
                </c:pt>
                <c:pt idx="4649">
                  <c:v>2361.60099935431</c:v>
                </c:pt>
                <c:pt idx="4650">
                  <c:v>2361.59723632472</c:v>
                </c:pt>
                <c:pt idx="4651">
                  <c:v>2361.57503479585</c:v>
                </c:pt>
                <c:pt idx="4652">
                  <c:v>2361.58289416837</c:v>
                </c:pt>
                <c:pt idx="4653">
                  <c:v>2361.59124407744</c:v>
                </c:pt>
                <c:pt idx="4654">
                  <c:v>2361.58320237818</c:v>
                </c:pt>
                <c:pt idx="4655">
                  <c:v>2361.58377384975</c:v>
                </c:pt>
                <c:pt idx="4656">
                  <c:v>2361.58055800043</c:v>
                </c:pt>
                <c:pt idx="4657">
                  <c:v>2361.59643240843</c:v>
                </c:pt>
                <c:pt idx="4658">
                  <c:v>2361.59717249651</c:v>
                </c:pt>
                <c:pt idx="4659">
                  <c:v>2361.59602423039</c:v>
                </c:pt>
                <c:pt idx="4660">
                  <c:v>2361.58413878474</c:v>
                </c:pt>
                <c:pt idx="4661">
                  <c:v>2361.60671052929</c:v>
                </c:pt>
                <c:pt idx="4662">
                  <c:v>2361.60819380746</c:v>
                </c:pt>
                <c:pt idx="4663">
                  <c:v>2361.59482477896</c:v>
                </c:pt>
                <c:pt idx="4664">
                  <c:v>2361.58712713673</c:v>
                </c:pt>
                <c:pt idx="4665">
                  <c:v>2361.60486688727</c:v>
                </c:pt>
                <c:pt idx="4666">
                  <c:v>2361.61112654307</c:v>
                </c:pt>
                <c:pt idx="4667">
                  <c:v>2361.62161331591</c:v>
                </c:pt>
                <c:pt idx="4668">
                  <c:v>2361.61293054358</c:v>
                </c:pt>
                <c:pt idx="4669">
                  <c:v>2361.63856621941</c:v>
                </c:pt>
                <c:pt idx="4670">
                  <c:v>2361.64282249224</c:v>
                </c:pt>
                <c:pt idx="4671">
                  <c:v>2361.64081307497</c:v>
                </c:pt>
                <c:pt idx="4672">
                  <c:v>2361.66010179959</c:v>
                </c:pt>
                <c:pt idx="4673">
                  <c:v>2361.62797283648</c:v>
                </c:pt>
                <c:pt idx="4674">
                  <c:v>2361.64740894192</c:v>
                </c:pt>
                <c:pt idx="4675">
                  <c:v>2361.64236936081</c:v>
                </c:pt>
                <c:pt idx="4676">
                  <c:v>2361.64126357308</c:v>
                </c:pt>
                <c:pt idx="4677">
                  <c:v>2361.64158003344</c:v>
                </c:pt>
                <c:pt idx="4678">
                  <c:v>2361.6437384299</c:v>
                </c:pt>
                <c:pt idx="4679">
                  <c:v>2361.66095704668</c:v>
                </c:pt>
                <c:pt idx="4680">
                  <c:v>2361.64399866699</c:v>
                </c:pt>
                <c:pt idx="4681">
                  <c:v>2361.64435012182</c:v>
                </c:pt>
                <c:pt idx="4682">
                  <c:v>2361.66796253021</c:v>
                </c:pt>
                <c:pt idx="4683">
                  <c:v>2361.66829097492</c:v>
                </c:pt>
                <c:pt idx="4684">
                  <c:v>2361.65154725062</c:v>
                </c:pt>
                <c:pt idx="4685">
                  <c:v>2361.65592223327</c:v>
                </c:pt>
                <c:pt idx="4686">
                  <c:v>2361.67312480527</c:v>
                </c:pt>
                <c:pt idx="4687">
                  <c:v>2361.65799679875</c:v>
                </c:pt>
                <c:pt idx="4688">
                  <c:v>2361.66198731305</c:v>
                </c:pt>
                <c:pt idx="4689">
                  <c:v>2361.66187600368</c:v>
                </c:pt>
                <c:pt idx="4690">
                  <c:v>2361.66118293343</c:v>
                </c:pt>
                <c:pt idx="4691">
                  <c:v>2361.67121353647</c:v>
                </c:pt>
                <c:pt idx="4692">
                  <c:v>2361.65324010556</c:v>
                </c:pt>
                <c:pt idx="4693">
                  <c:v>2361.6464075941</c:v>
                </c:pt>
                <c:pt idx="4694">
                  <c:v>2361.63981002714</c:v>
                </c:pt>
                <c:pt idx="4695">
                  <c:v>2361.64310238428</c:v>
                </c:pt>
                <c:pt idx="4696">
                  <c:v>2361.64309044267</c:v>
                </c:pt>
                <c:pt idx="4697">
                  <c:v>2361.63964635833</c:v>
                </c:pt>
                <c:pt idx="4698">
                  <c:v>2361.64322543315</c:v>
                </c:pt>
                <c:pt idx="4699">
                  <c:v>2361.62077235003</c:v>
                </c:pt>
                <c:pt idx="4700">
                  <c:v>2361.62104374129</c:v>
                </c:pt>
                <c:pt idx="4701">
                  <c:v>2361.6357305924</c:v>
                </c:pt>
                <c:pt idx="4702">
                  <c:v>2361.61326642612</c:v>
                </c:pt>
                <c:pt idx="4703">
                  <c:v>2361.6113974768</c:v>
                </c:pt>
                <c:pt idx="4704">
                  <c:v>2361.60561919529</c:v>
                </c:pt>
                <c:pt idx="4705">
                  <c:v>2361.6211929655</c:v>
                </c:pt>
                <c:pt idx="4706">
                  <c:v>2361.60256621203</c:v>
                </c:pt>
                <c:pt idx="4707">
                  <c:v>2361.59908765653</c:v>
                </c:pt>
                <c:pt idx="4708">
                  <c:v>2361.59757727174</c:v>
                </c:pt>
                <c:pt idx="4709">
                  <c:v>2361.59778416845</c:v>
                </c:pt>
                <c:pt idx="4710">
                  <c:v>2361.61158763064</c:v>
                </c:pt>
                <c:pt idx="4711">
                  <c:v>2361.57568309612</c:v>
                </c:pt>
                <c:pt idx="4712">
                  <c:v>2361.57195702328</c:v>
                </c:pt>
                <c:pt idx="4713">
                  <c:v>2361.5857733314</c:v>
                </c:pt>
                <c:pt idx="4714">
                  <c:v>2361.58662970365</c:v>
                </c:pt>
                <c:pt idx="4715">
                  <c:v>2361.57704591451</c:v>
                </c:pt>
                <c:pt idx="4716">
                  <c:v>2361.57992138304</c:v>
                </c:pt>
                <c:pt idx="4717">
                  <c:v>2361.58267206557</c:v>
                </c:pt>
                <c:pt idx="4718">
                  <c:v>2361.60465709529</c:v>
                </c:pt>
                <c:pt idx="4719">
                  <c:v>2361.58829097427</c:v>
                </c:pt>
                <c:pt idx="4720">
                  <c:v>2361.61240307212</c:v>
                </c:pt>
                <c:pt idx="4721">
                  <c:v>2361.61451263129</c:v>
                </c:pt>
                <c:pt idx="4722">
                  <c:v>2361.60760855695</c:v>
                </c:pt>
                <c:pt idx="4723">
                  <c:v>2361.610408221</c:v>
                </c:pt>
                <c:pt idx="4724">
                  <c:v>2361.62413371982</c:v>
                </c:pt>
                <c:pt idx="4725">
                  <c:v>2361.61877326855</c:v>
                </c:pt>
                <c:pt idx="4726">
                  <c:v>2361.61961276632</c:v>
                </c:pt>
                <c:pt idx="4727">
                  <c:v>2361.61626919112</c:v>
                </c:pt>
                <c:pt idx="4728">
                  <c:v>2361.6108145034</c:v>
                </c:pt>
                <c:pt idx="4729">
                  <c:v>2361.60745334271</c:v>
                </c:pt>
                <c:pt idx="4730">
                  <c:v>2361.60335722014</c:v>
                </c:pt>
                <c:pt idx="4731">
                  <c:v>2361.59800031336</c:v>
                </c:pt>
                <c:pt idx="4732">
                  <c:v>2361.59789576704</c:v>
                </c:pt>
                <c:pt idx="4733">
                  <c:v>2361.60796059288</c:v>
                </c:pt>
                <c:pt idx="4734">
                  <c:v>2361.60600585811</c:v>
                </c:pt>
                <c:pt idx="4735">
                  <c:v>2361.6039303589</c:v>
                </c:pt>
                <c:pt idx="4736">
                  <c:v>2361.60185485527</c:v>
                </c:pt>
                <c:pt idx="4737">
                  <c:v>2361.59728262651</c:v>
                </c:pt>
                <c:pt idx="4738">
                  <c:v>2361.61335356481</c:v>
                </c:pt>
                <c:pt idx="4739">
                  <c:v>2361.59379675489</c:v>
                </c:pt>
                <c:pt idx="4740">
                  <c:v>2361.59266141506</c:v>
                </c:pt>
                <c:pt idx="4741">
                  <c:v>2361.60384874356</c:v>
                </c:pt>
                <c:pt idx="4742">
                  <c:v>2361.59227902806</c:v>
                </c:pt>
                <c:pt idx="4743">
                  <c:v>2361.58673632456</c:v>
                </c:pt>
                <c:pt idx="4744">
                  <c:v>2361.59014534294</c:v>
                </c:pt>
                <c:pt idx="4745">
                  <c:v>2361.59085276129</c:v>
                </c:pt>
                <c:pt idx="4746">
                  <c:v>2361.61229286854</c:v>
                </c:pt>
                <c:pt idx="4747">
                  <c:v>2361.59756976048</c:v>
                </c:pt>
                <c:pt idx="4748">
                  <c:v>2361.60995155111</c:v>
                </c:pt>
                <c:pt idx="4749">
                  <c:v>2361.60409281942</c:v>
                </c:pt>
                <c:pt idx="4750">
                  <c:v>2361.60950610176</c:v>
                </c:pt>
                <c:pt idx="4751">
                  <c:v>2361.60720561329</c:v>
                </c:pt>
                <c:pt idx="4752">
                  <c:v>2361.59401391102</c:v>
                </c:pt>
                <c:pt idx="4753">
                  <c:v>2361.61489092666</c:v>
                </c:pt>
                <c:pt idx="4754">
                  <c:v>2361.63393152217</c:v>
                </c:pt>
                <c:pt idx="4755">
                  <c:v>2361.60340680263</c:v>
                </c:pt>
                <c:pt idx="4756">
                  <c:v>2361.61688637452</c:v>
                </c:pt>
                <c:pt idx="4757">
                  <c:v>2361.62912907664</c:v>
                </c:pt>
                <c:pt idx="4758">
                  <c:v>2361.63600582773</c:v>
                </c:pt>
                <c:pt idx="4759">
                  <c:v>2361.66150164134</c:v>
                </c:pt>
                <c:pt idx="4760">
                  <c:v>2361.65625398309</c:v>
                </c:pt>
                <c:pt idx="4761">
                  <c:v>2361.65912280619</c:v>
                </c:pt>
                <c:pt idx="4762">
                  <c:v>2361.68603633712</c:v>
                </c:pt>
                <c:pt idx="4763">
                  <c:v>2361.6526428654</c:v>
                </c:pt>
                <c:pt idx="4764">
                  <c:v>2361.67191610422</c:v>
                </c:pt>
                <c:pt idx="4765">
                  <c:v>2361.67406911288</c:v>
                </c:pt>
                <c:pt idx="4766">
                  <c:v>2361.68056631531</c:v>
                </c:pt>
                <c:pt idx="4767">
                  <c:v>2361.67004081793</c:v>
                </c:pt>
                <c:pt idx="4768">
                  <c:v>2361.67867603277</c:v>
                </c:pt>
                <c:pt idx="4769">
                  <c:v>2361.70026320427</c:v>
                </c:pt>
                <c:pt idx="4770">
                  <c:v>2361.70036415397</c:v>
                </c:pt>
                <c:pt idx="4771">
                  <c:v>2361.68775271343</c:v>
                </c:pt>
                <c:pt idx="4772">
                  <c:v>2361.699811467</c:v>
                </c:pt>
                <c:pt idx="4773">
                  <c:v>2361.69990974804</c:v>
                </c:pt>
                <c:pt idx="4774">
                  <c:v>2361.70237300957</c:v>
                </c:pt>
                <c:pt idx="4775">
                  <c:v>2361.68005440435</c:v>
                </c:pt>
                <c:pt idx="4776">
                  <c:v>2361.70156167967</c:v>
                </c:pt>
                <c:pt idx="4777">
                  <c:v>2361.70497248786</c:v>
                </c:pt>
                <c:pt idx="4778">
                  <c:v>2361.68396397663</c:v>
                </c:pt>
                <c:pt idx="4779">
                  <c:v>2361.68459857805</c:v>
                </c:pt>
                <c:pt idx="4780">
                  <c:v>2361.70162567795</c:v>
                </c:pt>
                <c:pt idx="4781">
                  <c:v>2361.68309143443</c:v>
                </c:pt>
                <c:pt idx="4782">
                  <c:v>2361.67740469892</c:v>
                </c:pt>
                <c:pt idx="4783">
                  <c:v>2361.67908390877</c:v>
                </c:pt>
                <c:pt idx="4784">
                  <c:v>2361.6780325712</c:v>
                </c:pt>
                <c:pt idx="4785">
                  <c:v>2361.67236105236</c:v>
                </c:pt>
                <c:pt idx="4786">
                  <c:v>2361.67026124306</c:v>
                </c:pt>
                <c:pt idx="4787">
                  <c:v>2361.65104633732</c:v>
                </c:pt>
                <c:pt idx="4788">
                  <c:v>2361.64910611944</c:v>
                </c:pt>
                <c:pt idx="4789">
                  <c:v>2361.64312051617</c:v>
                </c:pt>
                <c:pt idx="4790">
                  <c:v>2361.64341515238</c:v>
                </c:pt>
                <c:pt idx="4791">
                  <c:v>2361.6354508351</c:v>
                </c:pt>
                <c:pt idx="4792">
                  <c:v>2361.62958765892</c:v>
                </c:pt>
                <c:pt idx="4793">
                  <c:v>2361.64710988017</c:v>
                </c:pt>
                <c:pt idx="4794">
                  <c:v>2361.61098789085</c:v>
                </c:pt>
                <c:pt idx="4795">
                  <c:v>2361.62833769572</c:v>
                </c:pt>
                <c:pt idx="4796">
                  <c:v>2361.62843112163</c:v>
                </c:pt>
                <c:pt idx="4797">
                  <c:v>2361.60747758533</c:v>
                </c:pt>
                <c:pt idx="4798">
                  <c:v>2361.62507556228</c:v>
                </c:pt>
                <c:pt idx="4799">
                  <c:v>2361.64264135882</c:v>
                </c:pt>
                <c:pt idx="4800">
                  <c:v>2361.60653705634</c:v>
                </c:pt>
                <c:pt idx="4801">
                  <c:v>2361.62386780123</c:v>
                </c:pt>
                <c:pt idx="4802">
                  <c:v>2361.62433025964</c:v>
                </c:pt>
                <c:pt idx="4803">
                  <c:v>2361.60347746987</c:v>
                </c:pt>
                <c:pt idx="4804">
                  <c:v>2361.62232924852</c:v>
                </c:pt>
                <c:pt idx="4805">
                  <c:v>2361.6192240241</c:v>
                </c:pt>
                <c:pt idx="4806">
                  <c:v>2361.6216012883</c:v>
                </c:pt>
                <c:pt idx="4807">
                  <c:v>2361.60892929553</c:v>
                </c:pt>
                <c:pt idx="4808">
                  <c:v>2361.61125885058</c:v>
                </c:pt>
                <c:pt idx="4809">
                  <c:v>2361.62449896894</c:v>
                </c:pt>
                <c:pt idx="4810">
                  <c:v>2361.64206440183</c:v>
                </c:pt>
                <c:pt idx="4811">
                  <c:v>2361.60834801218</c:v>
                </c:pt>
                <c:pt idx="4812">
                  <c:v>2361.64085845999</c:v>
                </c:pt>
                <c:pt idx="4813">
                  <c:v>2361.62401438924</c:v>
                </c:pt>
                <c:pt idx="4814">
                  <c:v>2361.63974316686</c:v>
                </c:pt>
                <c:pt idx="4815">
                  <c:v>2361.61500418178</c:v>
                </c:pt>
                <c:pt idx="4816">
                  <c:v>2361.63290540203</c:v>
                </c:pt>
                <c:pt idx="4817">
                  <c:v>2361.62946651453</c:v>
                </c:pt>
                <c:pt idx="4818">
                  <c:v>2361.62185667231</c:v>
                </c:pt>
                <c:pt idx="4819">
                  <c:v>2361.62415402352</c:v>
                </c:pt>
                <c:pt idx="4820">
                  <c:v>2361.62368174384</c:v>
                </c:pt>
                <c:pt idx="4821">
                  <c:v>2361.61860359556</c:v>
                </c:pt>
                <c:pt idx="4822">
                  <c:v>2361.61671163985</c:v>
                </c:pt>
                <c:pt idx="4823">
                  <c:v>2361.61538553329</c:v>
                </c:pt>
                <c:pt idx="4824">
                  <c:v>2361.61002842135</c:v>
                </c:pt>
                <c:pt idx="4825">
                  <c:v>2361.60464941253</c:v>
                </c:pt>
                <c:pt idx="4826">
                  <c:v>2361.63696782701</c:v>
                </c:pt>
                <c:pt idx="4827">
                  <c:v>2361.59961092837</c:v>
                </c:pt>
                <c:pt idx="4828">
                  <c:v>2361.59327849926</c:v>
                </c:pt>
                <c:pt idx="4829">
                  <c:v>2361.60483829221</c:v>
                </c:pt>
                <c:pt idx="4830">
                  <c:v>2361.59795298654</c:v>
                </c:pt>
                <c:pt idx="4831">
                  <c:v>2361.6135197617</c:v>
                </c:pt>
                <c:pt idx="4832">
                  <c:v>2361.60984285538</c:v>
                </c:pt>
                <c:pt idx="4833">
                  <c:v>2361.5772691036</c:v>
                </c:pt>
                <c:pt idx="4834">
                  <c:v>2361.61653944352</c:v>
                </c:pt>
                <c:pt idx="4835">
                  <c:v>2361.59978846457</c:v>
                </c:pt>
                <c:pt idx="4836">
                  <c:v>2361.62489432266</c:v>
                </c:pt>
                <c:pt idx="4837">
                  <c:v>2361.604775341</c:v>
                </c:pt>
                <c:pt idx="4838">
                  <c:v>2361.60969144134</c:v>
                </c:pt>
                <c:pt idx="4839">
                  <c:v>2361.63336572754</c:v>
                </c:pt>
                <c:pt idx="4840">
                  <c:v>2361.59914934182</c:v>
                </c:pt>
                <c:pt idx="4841">
                  <c:v>2361.61817894324</c:v>
                </c:pt>
                <c:pt idx="4842">
                  <c:v>2361.621766216</c:v>
                </c:pt>
                <c:pt idx="4843">
                  <c:v>2361.6408579868</c:v>
                </c:pt>
                <c:pt idx="4844">
                  <c:v>2361.64680363767</c:v>
                </c:pt>
                <c:pt idx="4845">
                  <c:v>2361.64742678619</c:v>
                </c:pt>
                <c:pt idx="4846">
                  <c:v>2361.66044320609</c:v>
                </c:pt>
                <c:pt idx="4847">
                  <c:v>2361.670769531</c:v>
                </c:pt>
                <c:pt idx="4848">
                  <c:v>2361.65779890866</c:v>
                </c:pt>
                <c:pt idx="4849">
                  <c:v>2361.68330758654</c:v>
                </c:pt>
                <c:pt idx="4850">
                  <c:v>2361.67251156419</c:v>
                </c:pt>
                <c:pt idx="4851">
                  <c:v>2361.67890042255</c:v>
                </c:pt>
                <c:pt idx="4852">
                  <c:v>2361.67236269433</c:v>
                </c:pt>
                <c:pt idx="4853">
                  <c:v>2361.6891596269</c:v>
                </c:pt>
                <c:pt idx="4854">
                  <c:v>2361.69353224876</c:v>
                </c:pt>
                <c:pt idx="4855">
                  <c:v>2361.69380863256</c:v>
                </c:pt>
                <c:pt idx="4856">
                  <c:v>2361.69407410217</c:v>
                </c:pt>
                <c:pt idx="4857">
                  <c:v>2361.69843530948</c:v>
                </c:pt>
                <c:pt idx="4858">
                  <c:v>2361.70402869173</c:v>
                </c:pt>
                <c:pt idx="4859">
                  <c:v>2361.70461364034</c:v>
                </c:pt>
                <c:pt idx="4860">
                  <c:v>2361.70862811216</c:v>
                </c:pt>
                <c:pt idx="4861">
                  <c:v>2361.71470913019</c:v>
                </c:pt>
                <c:pt idx="4862">
                  <c:v>2361.69960867413</c:v>
                </c:pt>
                <c:pt idx="4863">
                  <c:v>2361.71668755406</c:v>
                </c:pt>
                <c:pt idx="4864">
                  <c:v>2361.69943474329</c:v>
                </c:pt>
                <c:pt idx="4865">
                  <c:v>2361.71826497889</c:v>
                </c:pt>
                <c:pt idx="4866">
                  <c:v>2361.70102764485</c:v>
                </c:pt>
                <c:pt idx="4867">
                  <c:v>2361.6986674475</c:v>
                </c:pt>
                <c:pt idx="4868">
                  <c:v>2361.70046887346</c:v>
                </c:pt>
                <c:pt idx="4869">
                  <c:v>2361.71340854597</c:v>
                </c:pt>
                <c:pt idx="4870">
                  <c:v>2361.67910213912</c:v>
                </c:pt>
                <c:pt idx="4871">
                  <c:v>2361.69410811855</c:v>
                </c:pt>
                <c:pt idx="4872">
                  <c:v>2361.67074255832</c:v>
                </c:pt>
                <c:pt idx="4873">
                  <c:v>2361.68382435466</c:v>
                </c:pt>
                <c:pt idx="4874">
                  <c:v>2361.66826432628</c:v>
                </c:pt>
                <c:pt idx="4875">
                  <c:v>2361.66301548089</c:v>
                </c:pt>
                <c:pt idx="4876">
                  <c:v>2361.68467611811</c:v>
                </c:pt>
                <c:pt idx="4877">
                  <c:v>2361.64704010073</c:v>
                </c:pt>
                <c:pt idx="4878">
                  <c:v>2361.66380123956</c:v>
                </c:pt>
                <c:pt idx="4879">
                  <c:v>2361.66182825417</c:v>
                </c:pt>
                <c:pt idx="4880">
                  <c:v>2361.66010075485</c:v>
                </c:pt>
                <c:pt idx="4881">
                  <c:v>2361.64135168822</c:v>
                </c:pt>
                <c:pt idx="4882">
                  <c:v>2361.65688176255</c:v>
                </c:pt>
                <c:pt idx="4883">
                  <c:v>2361.65929813199</c:v>
                </c:pt>
                <c:pt idx="4884">
                  <c:v>2361.65525656902</c:v>
                </c:pt>
                <c:pt idx="4885">
                  <c:v>2361.65154270939</c:v>
                </c:pt>
                <c:pt idx="4886">
                  <c:v>2361.6306988435</c:v>
                </c:pt>
                <c:pt idx="4887">
                  <c:v>2361.64412180479</c:v>
                </c:pt>
                <c:pt idx="4888">
                  <c:v>2361.6233289717</c:v>
                </c:pt>
                <c:pt idx="4889">
                  <c:v>2361.63893566137</c:v>
                </c:pt>
                <c:pt idx="4890">
                  <c:v>2361.61404531014</c:v>
                </c:pt>
                <c:pt idx="4891">
                  <c:v>2361.61247845949</c:v>
                </c:pt>
                <c:pt idx="4892">
                  <c:v>2361.60878937005</c:v>
                </c:pt>
                <c:pt idx="4893">
                  <c:v>2361.62840892279</c:v>
                </c:pt>
                <c:pt idx="4894">
                  <c:v>2361.61588481543</c:v>
                </c:pt>
                <c:pt idx="4895">
                  <c:v>2361.61424377297</c:v>
                </c:pt>
                <c:pt idx="4896">
                  <c:v>2361.62971084131</c:v>
                </c:pt>
                <c:pt idx="4897">
                  <c:v>2361.62386401283</c:v>
                </c:pt>
                <c:pt idx="4898">
                  <c:v>2361.62437208095</c:v>
                </c:pt>
                <c:pt idx="4899">
                  <c:v>2361.61862607684</c:v>
                </c:pt>
                <c:pt idx="4900">
                  <c:v>2361.61423001529</c:v>
                </c:pt>
                <c:pt idx="4901">
                  <c:v>2361.60704351421</c:v>
                </c:pt>
                <c:pt idx="4902">
                  <c:v>2361.60120159773</c:v>
                </c:pt>
                <c:pt idx="4903">
                  <c:v>2361.61669624669</c:v>
                </c:pt>
                <c:pt idx="4904">
                  <c:v>2361.61294512305</c:v>
                </c:pt>
                <c:pt idx="4905">
                  <c:v>2361.60707959142</c:v>
                </c:pt>
                <c:pt idx="4906">
                  <c:v>2361.61424799267</c:v>
                </c:pt>
                <c:pt idx="4907">
                  <c:v>2361.6103762991</c:v>
                </c:pt>
                <c:pt idx="4908">
                  <c:v>2361.60438453488</c:v>
                </c:pt>
                <c:pt idx="4909">
                  <c:v>2361.59617606766</c:v>
                </c:pt>
                <c:pt idx="4910">
                  <c:v>2361.5913759034</c:v>
                </c:pt>
                <c:pt idx="4911">
                  <c:v>2361.59651302474</c:v>
                </c:pt>
                <c:pt idx="4912">
                  <c:v>2361.55785885156</c:v>
                </c:pt>
                <c:pt idx="4913">
                  <c:v>2361.59406200706</c:v>
                </c:pt>
                <c:pt idx="4914">
                  <c:v>2361.57471323219</c:v>
                </c:pt>
                <c:pt idx="4915">
                  <c:v>2361.56969765512</c:v>
                </c:pt>
                <c:pt idx="4916">
                  <c:v>2361.56735541846</c:v>
                </c:pt>
                <c:pt idx="4917">
                  <c:v>2361.58159046028</c:v>
                </c:pt>
                <c:pt idx="4918">
                  <c:v>2361.56114530277</c:v>
                </c:pt>
                <c:pt idx="4919">
                  <c:v>2361.57838856281</c:v>
                </c:pt>
                <c:pt idx="4920">
                  <c:v>2361.57773672528</c:v>
                </c:pt>
                <c:pt idx="4921">
                  <c:v>2361.5826161476</c:v>
                </c:pt>
                <c:pt idx="4922">
                  <c:v>2361.58963763965</c:v>
                </c:pt>
                <c:pt idx="4923">
                  <c:v>2361.59477135055</c:v>
                </c:pt>
                <c:pt idx="4924">
                  <c:v>2361.60006101957</c:v>
                </c:pt>
                <c:pt idx="4925">
                  <c:v>2361.60192661427</c:v>
                </c:pt>
                <c:pt idx="4926">
                  <c:v>2361.60518150099</c:v>
                </c:pt>
                <c:pt idx="4927">
                  <c:v>2361.60552061692</c:v>
                </c:pt>
                <c:pt idx="4928">
                  <c:v>2361.6132141081</c:v>
                </c:pt>
                <c:pt idx="4929">
                  <c:v>2361.62105347887</c:v>
                </c:pt>
                <c:pt idx="4930">
                  <c:v>2361.63322862631</c:v>
                </c:pt>
                <c:pt idx="4931">
                  <c:v>2361.64545777967</c:v>
                </c:pt>
                <c:pt idx="4932">
                  <c:v>2361.65572829638</c:v>
                </c:pt>
                <c:pt idx="4933">
                  <c:v>2361.64480410781</c:v>
                </c:pt>
                <c:pt idx="4934">
                  <c:v>2361.66611979056</c:v>
                </c:pt>
                <c:pt idx="4935">
                  <c:v>2361.67243139747</c:v>
                </c:pt>
                <c:pt idx="4936">
                  <c:v>2361.66163771689</c:v>
                </c:pt>
                <c:pt idx="4937">
                  <c:v>2361.66802229663</c:v>
                </c:pt>
                <c:pt idx="4938">
                  <c:v>2361.67579153954</c:v>
                </c:pt>
                <c:pt idx="4939">
                  <c:v>2361.69586576164</c:v>
                </c:pt>
                <c:pt idx="4940">
                  <c:v>2361.70022044466</c:v>
                </c:pt>
                <c:pt idx="4941">
                  <c:v>2361.66611968616</c:v>
                </c:pt>
                <c:pt idx="4942">
                  <c:v>2361.68746626207</c:v>
                </c:pt>
                <c:pt idx="4943">
                  <c:v>2361.68560344566</c:v>
                </c:pt>
                <c:pt idx="4944">
                  <c:v>2361.68787857732</c:v>
                </c:pt>
                <c:pt idx="4945">
                  <c:v>2361.6900738692</c:v>
                </c:pt>
                <c:pt idx="4946">
                  <c:v>2361.69004338053</c:v>
                </c:pt>
                <c:pt idx="4947">
                  <c:v>2361.69201379006</c:v>
                </c:pt>
                <c:pt idx="4948">
                  <c:v>2361.65758899952</c:v>
                </c:pt>
                <c:pt idx="4949">
                  <c:v>2361.69178743048</c:v>
                </c:pt>
                <c:pt idx="4950">
                  <c:v>2361.67634046604</c:v>
                </c:pt>
                <c:pt idx="4951">
                  <c:v>2361.68006281911</c:v>
                </c:pt>
                <c:pt idx="4952">
                  <c:v>2361.67767348735</c:v>
                </c:pt>
                <c:pt idx="4953">
                  <c:v>2361.67335922964</c:v>
                </c:pt>
                <c:pt idx="4954">
                  <c:v>2361.67126015515</c:v>
                </c:pt>
                <c:pt idx="4955">
                  <c:v>2361.68840298071</c:v>
                </c:pt>
                <c:pt idx="4956">
                  <c:v>2361.66722627237</c:v>
                </c:pt>
                <c:pt idx="4957">
                  <c:v>2361.66524347384</c:v>
                </c:pt>
                <c:pt idx="4958">
                  <c:v>2361.65982506714</c:v>
                </c:pt>
                <c:pt idx="4959">
                  <c:v>2361.66357984408</c:v>
                </c:pt>
                <c:pt idx="4960">
                  <c:v>2361.6618525605</c:v>
                </c:pt>
                <c:pt idx="4961">
                  <c:v>2361.64304118081</c:v>
                </c:pt>
                <c:pt idx="4962">
                  <c:v>2361.64556854146</c:v>
                </c:pt>
                <c:pt idx="4963">
                  <c:v>2361.65899191558</c:v>
                </c:pt>
                <c:pt idx="4964">
                  <c:v>2361.62712920877</c:v>
                </c:pt>
                <c:pt idx="4965">
                  <c:v>2361.64230823137</c:v>
                </c:pt>
                <c:pt idx="4966">
                  <c:v>2361.65975794102</c:v>
                </c:pt>
                <c:pt idx="4967">
                  <c:v>2361.63858145601</c:v>
                </c:pt>
                <c:pt idx="4968">
                  <c:v>2361.65827222336</c:v>
                </c:pt>
                <c:pt idx="4969">
                  <c:v>2361.6437311007</c:v>
                </c:pt>
                <c:pt idx="4970">
                  <c:v>2361.64215300799</c:v>
                </c:pt>
                <c:pt idx="4971">
                  <c:v>2361.64487115696</c:v>
                </c:pt>
                <c:pt idx="4972">
                  <c:v>2361.64354214802</c:v>
                </c:pt>
                <c:pt idx="4973">
                  <c:v>2361.65738847165</c:v>
                </c:pt>
                <c:pt idx="4974">
                  <c:v>2361.63906880726</c:v>
                </c:pt>
                <c:pt idx="4975">
                  <c:v>2361.64267585989</c:v>
                </c:pt>
                <c:pt idx="4976">
                  <c:v>2361.64685399211</c:v>
                </c:pt>
                <c:pt idx="4977">
                  <c:v>2361.63267140995</c:v>
                </c:pt>
                <c:pt idx="4978">
                  <c:v>2361.65474574762</c:v>
                </c:pt>
                <c:pt idx="4979">
                  <c:v>2361.63843196899</c:v>
                </c:pt>
                <c:pt idx="4980">
                  <c:v>2361.64126763403</c:v>
                </c:pt>
                <c:pt idx="4981">
                  <c:v>2361.65129970406</c:v>
                </c:pt>
                <c:pt idx="4982">
                  <c:v>2361.63780755416</c:v>
                </c:pt>
                <c:pt idx="4983">
                  <c:v>2361.64942520678</c:v>
                </c:pt>
                <c:pt idx="4984">
                  <c:v>2361.64812970664</c:v>
                </c:pt>
                <c:pt idx="4985">
                  <c:v>2361.64827848333</c:v>
                </c:pt>
                <c:pt idx="4986">
                  <c:v>2361.64645261293</c:v>
                </c:pt>
                <c:pt idx="4987">
                  <c:v>2361.63382338592</c:v>
                </c:pt>
                <c:pt idx="4988">
                  <c:v>2361.64960105763</c:v>
                </c:pt>
                <c:pt idx="4989">
                  <c:v>2361.64980982685</c:v>
                </c:pt>
                <c:pt idx="4990">
                  <c:v>2361.63490915046</c:v>
                </c:pt>
                <c:pt idx="4991">
                  <c:v>2361.65039125222</c:v>
                </c:pt>
                <c:pt idx="4992">
                  <c:v>2361.64492052254</c:v>
                </c:pt>
                <c:pt idx="4993">
                  <c:v>2361.6359564645</c:v>
                </c:pt>
                <c:pt idx="4994">
                  <c:v>2361.63178602809</c:v>
                </c:pt>
                <c:pt idx="4995">
                  <c:v>2361.64551590266</c:v>
                </c:pt>
                <c:pt idx="4996">
                  <c:v>2361.62142037807</c:v>
                </c:pt>
                <c:pt idx="4997">
                  <c:v>2361.61912511501</c:v>
                </c:pt>
                <c:pt idx="4998">
                  <c:v>2361.615094332</c:v>
                </c:pt>
                <c:pt idx="4999">
                  <c:v>2361.60643489952</c:v>
                </c:pt>
                <c:pt idx="5000">
                  <c:v>2361.61236827041</c:v>
                </c:pt>
                <c:pt idx="5001">
                  <c:v>2361.58982510738</c:v>
                </c:pt>
                <c:pt idx="5002">
                  <c:v>2361.59765214706</c:v>
                </c:pt>
                <c:pt idx="5003">
                  <c:v>2361.59513969853</c:v>
                </c:pt>
                <c:pt idx="5004">
                  <c:v>2361.59531851218</c:v>
                </c:pt>
                <c:pt idx="5005">
                  <c:v>2361.61254737109</c:v>
                </c:pt>
                <c:pt idx="5006">
                  <c:v>2361.59548051551</c:v>
                </c:pt>
                <c:pt idx="5007">
                  <c:v>2361.61482298746</c:v>
                </c:pt>
                <c:pt idx="5008">
                  <c:v>2361.60016374718</c:v>
                </c:pt>
                <c:pt idx="5009">
                  <c:v>2361.6240700933</c:v>
                </c:pt>
                <c:pt idx="5010">
                  <c:v>2361.6086620368</c:v>
                </c:pt>
                <c:pt idx="5011">
                  <c:v>2361.62751376684</c:v>
                </c:pt>
                <c:pt idx="5012">
                  <c:v>2361.63100414168</c:v>
                </c:pt>
                <c:pt idx="5013">
                  <c:v>2361.61912099057</c:v>
                </c:pt>
                <c:pt idx="5014">
                  <c:v>2361.62464780295</c:v>
                </c:pt>
                <c:pt idx="5015">
                  <c:v>2361.64749777298</c:v>
                </c:pt>
                <c:pt idx="5016">
                  <c:v>2361.61312890774</c:v>
                </c:pt>
                <c:pt idx="5017">
                  <c:v>2361.65339360027</c:v>
                </c:pt>
                <c:pt idx="5018">
                  <c:v>2361.64090559155</c:v>
                </c:pt>
                <c:pt idx="5019">
                  <c:v>2361.65673494681</c:v>
                </c:pt>
                <c:pt idx="5020">
                  <c:v>2361.66089259881</c:v>
                </c:pt>
                <c:pt idx="5021">
                  <c:v>2361.66509054814</c:v>
                </c:pt>
                <c:pt idx="5022">
                  <c:v>2361.64797907434</c:v>
                </c:pt>
                <c:pt idx="5023">
                  <c:v>2361.68440462884</c:v>
                </c:pt>
                <c:pt idx="5024">
                  <c:v>2361.6844350281</c:v>
                </c:pt>
                <c:pt idx="5025">
                  <c:v>2361.66952402935</c:v>
                </c:pt>
                <c:pt idx="5026">
                  <c:v>2361.6718047685</c:v>
                </c:pt>
                <c:pt idx="5027">
                  <c:v>2361.67272088017</c:v>
                </c:pt>
                <c:pt idx="5028">
                  <c:v>2361.65918403711</c:v>
                </c:pt>
                <c:pt idx="5029">
                  <c:v>2361.6688894987</c:v>
                </c:pt>
                <c:pt idx="5030">
                  <c:v>2361.66490592924</c:v>
                </c:pt>
                <c:pt idx="5031">
                  <c:v>2361.66845603104</c:v>
                </c:pt>
                <c:pt idx="5032">
                  <c:v>2361.66224468358</c:v>
                </c:pt>
                <c:pt idx="5033">
                  <c:v>2361.65798607175</c:v>
                </c:pt>
                <c:pt idx="5034">
                  <c:v>2361.63021265936</c:v>
                </c:pt>
                <c:pt idx="5035">
                  <c:v>2361.64281388932</c:v>
                </c:pt>
                <c:pt idx="5036">
                  <c:v>2361.62376052327</c:v>
                </c:pt>
                <c:pt idx="5037">
                  <c:v>2361.6173108963</c:v>
                </c:pt>
                <c:pt idx="5038">
                  <c:v>2361.60695061987</c:v>
                </c:pt>
                <c:pt idx="5039">
                  <c:v>2361.61810860002</c:v>
                </c:pt>
                <c:pt idx="5040">
                  <c:v>2361.59931318577</c:v>
                </c:pt>
                <c:pt idx="5041">
                  <c:v>2361.59773825321</c:v>
                </c:pt>
                <c:pt idx="5042">
                  <c:v>2361.59234596803</c:v>
                </c:pt>
                <c:pt idx="5043">
                  <c:v>2361.59204805523</c:v>
                </c:pt>
                <c:pt idx="5044">
                  <c:v>2361.58845935923</c:v>
                </c:pt>
                <c:pt idx="5045">
                  <c:v>2361.58901907907</c:v>
                </c:pt>
                <c:pt idx="5046">
                  <c:v>2361.58126676981</c:v>
                </c:pt>
                <c:pt idx="5047">
                  <c:v>2361.59682722135</c:v>
                </c:pt>
                <c:pt idx="5048">
                  <c:v>2361.57605341737</c:v>
                </c:pt>
                <c:pt idx="5049">
                  <c:v>2361.589495661</c:v>
                </c:pt>
                <c:pt idx="5050">
                  <c:v>2361.56520961791</c:v>
                </c:pt>
                <c:pt idx="5051">
                  <c:v>2361.58426034111</c:v>
                </c:pt>
                <c:pt idx="5052">
                  <c:v>2361.6020552776</c:v>
                </c:pt>
                <c:pt idx="5053">
                  <c:v>2361.5852163213</c:v>
                </c:pt>
                <c:pt idx="5054">
                  <c:v>2361.58551773642</c:v>
                </c:pt>
                <c:pt idx="5055">
                  <c:v>2361.58410017378</c:v>
                </c:pt>
                <c:pt idx="5056">
                  <c:v>2361.59565732617</c:v>
                </c:pt>
                <c:pt idx="5057">
                  <c:v>2361.57708861083</c:v>
                </c:pt>
                <c:pt idx="5058">
                  <c:v>2361.57559854854</c:v>
                </c:pt>
                <c:pt idx="5059">
                  <c:v>2361.59325563203</c:v>
                </c:pt>
                <c:pt idx="5060">
                  <c:v>2361.5721338469</c:v>
                </c:pt>
                <c:pt idx="5061">
                  <c:v>2361.58803204484</c:v>
                </c:pt>
                <c:pt idx="5062">
                  <c:v>2361.57172906934</c:v>
                </c:pt>
                <c:pt idx="5063">
                  <c:v>2361.58764870495</c:v>
                </c:pt>
                <c:pt idx="5064">
                  <c:v>2361.58987449669</c:v>
                </c:pt>
                <c:pt idx="5065">
                  <c:v>2361.57144039904</c:v>
                </c:pt>
                <c:pt idx="5066">
                  <c:v>2361.60244936146</c:v>
                </c:pt>
                <c:pt idx="5067">
                  <c:v>2361.56858130322</c:v>
                </c:pt>
                <c:pt idx="5068">
                  <c:v>2361.5838407831</c:v>
                </c:pt>
                <c:pt idx="5069">
                  <c:v>2361.5804063507</c:v>
                </c:pt>
                <c:pt idx="5070">
                  <c:v>2361.59188842329</c:v>
                </c:pt>
                <c:pt idx="5071">
                  <c:v>2361.59204735036</c:v>
                </c:pt>
                <c:pt idx="5072">
                  <c:v>2361.58608678595</c:v>
                </c:pt>
                <c:pt idx="5073">
                  <c:v>2361.58411835363</c:v>
                </c:pt>
                <c:pt idx="5074">
                  <c:v>2361.58253000829</c:v>
                </c:pt>
                <c:pt idx="5075">
                  <c:v>2361.5801985274</c:v>
                </c:pt>
                <c:pt idx="5076">
                  <c:v>2361.57522399378</c:v>
                </c:pt>
                <c:pt idx="5077">
                  <c:v>2361.57845164497</c:v>
                </c:pt>
                <c:pt idx="5078">
                  <c:v>2361.55987731499</c:v>
                </c:pt>
                <c:pt idx="5079">
                  <c:v>2361.55423727135</c:v>
                </c:pt>
                <c:pt idx="5080">
                  <c:v>2361.56354458928</c:v>
                </c:pt>
                <c:pt idx="5081">
                  <c:v>2361.56170930024</c:v>
                </c:pt>
                <c:pt idx="5082">
                  <c:v>2361.55542235618</c:v>
                </c:pt>
                <c:pt idx="5083">
                  <c:v>2361.55067389503</c:v>
                </c:pt>
                <c:pt idx="5084">
                  <c:v>2361.56052817343</c:v>
                </c:pt>
                <c:pt idx="5085">
                  <c:v>2361.56124662751</c:v>
                </c:pt>
                <c:pt idx="5086">
                  <c:v>2361.56169901796</c:v>
                </c:pt>
                <c:pt idx="5087">
                  <c:v>2361.56391027845</c:v>
                </c:pt>
                <c:pt idx="5088">
                  <c:v>2361.57904766048</c:v>
                </c:pt>
                <c:pt idx="5089">
                  <c:v>2361.57695523486</c:v>
                </c:pt>
                <c:pt idx="5090">
                  <c:v>2361.56597382317</c:v>
                </c:pt>
                <c:pt idx="5091">
                  <c:v>2361.58530005673</c:v>
                </c:pt>
                <c:pt idx="5092">
                  <c:v>2361.58582529692</c:v>
                </c:pt>
                <c:pt idx="5093">
                  <c:v>2361.58664368587</c:v>
                </c:pt>
                <c:pt idx="5094">
                  <c:v>2361.58965486347</c:v>
                </c:pt>
                <c:pt idx="5095">
                  <c:v>2361.61220844285</c:v>
                </c:pt>
                <c:pt idx="5096">
                  <c:v>2361.63030206368</c:v>
                </c:pt>
                <c:pt idx="5097">
                  <c:v>2361.61480660597</c:v>
                </c:pt>
                <c:pt idx="5098">
                  <c:v>2361.60983401717</c:v>
                </c:pt>
                <c:pt idx="5099">
                  <c:v>2361.6371794556</c:v>
                </c:pt>
                <c:pt idx="5100">
                  <c:v>2361.63032914111</c:v>
                </c:pt>
                <c:pt idx="5101">
                  <c:v>2361.66458267544</c:v>
                </c:pt>
                <c:pt idx="5102">
                  <c:v>2361.63237907305</c:v>
                </c:pt>
                <c:pt idx="5103">
                  <c:v>2361.6515881417</c:v>
                </c:pt>
                <c:pt idx="5104">
                  <c:v>2361.65991101085</c:v>
                </c:pt>
                <c:pt idx="5105">
                  <c:v>2361.66408556444</c:v>
                </c:pt>
                <c:pt idx="5106">
                  <c:v>2361.64696821729</c:v>
                </c:pt>
                <c:pt idx="5107">
                  <c:v>2361.6696534311</c:v>
                </c:pt>
                <c:pt idx="5108">
                  <c:v>2361.67045909972</c:v>
                </c:pt>
                <c:pt idx="5109">
                  <c:v>2361.67264674629</c:v>
                </c:pt>
                <c:pt idx="5110">
                  <c:v>2361.67268049698</c:v>
                </c:pt>
                <c:pt idx="5111">
                  <c:v>2361.67908523139</c:v>
                </c:pt>
                <c:pt idx="5112">
                  <c:v>2361.66628772618</c:v>
                </c:pt>
                <c:pt idx="5113">
                  <c:v>2361.68986040587</c:v>
                </c:pt>
                <c:pt idx="5114">
                  <c:v>2361.65364700015</c:v>
                </c:pt>
                <c:pt idx="5115">
                  <c:v>2361.68796306669</c:v>
                </c:pt>
                <c:pt idx="5116">
                  <c:v>2361.66882984996</c:v>
                </c:pt>
                <c:pt idx="5117">
                  <c:v>2361.67106377695</c:v>
                </c:pt>
                <c:pt idx="5118">
                  <c:v>2361.65397144954</c:v>
                </c:pt>
                <c:pt idx="5119">
                  <c:v>2361.66915717817</c:v>
                </c:pt>
                <c:pt idx="5120">
                  <c:v>2361.64788776361</c:v>
                </c:pt>
                <c:pt idx="5121">
                  <c:v>2361.66698238682</c:v>
                </c:pt>
                <c:pt idx="5122">
                  <c:v>2361.64547044057</c:v>
                </c:pt>
                <c:pt idx="5123">
                  <c:v>2361.65816550684</c:v>
                </c:pt>
                <c:pt idx="5124">
                  <c:v>2361.64509577542</c:v>
                </c:pt>
                <c:pt idx="5125">
                  <c:v>2361.6576953941</c:v>
                </c:pt>
                <c:pt idx="5126">
                  <c:v>2361.6210724832</c:v>
                </c:pt>
                <c:pt idx="5127">
                  <c:v>2361.61887657158</c:v>
                </c:pt>
                <c:pt idx="5128">
                  <c:v>2361.6318523661</c:v>
                </c:pt>
                <c:pt idx="5129">
                  <c:v>2361.63189283171</c:v>
                </c:pt>
                <c:pt idx="5130">
                  <c:v>2361.63205040162</c:v>
                </c:pt>
                <c:pt idx="5131">
                  <c:v>2361.6110173894</c:v>
                </c:pt>
                <c:pt idx="5132">
                  <c:v>2361.60710482237</c:v>
                </c:pt>
                <c:pt idx="5133">
                  <c:v>2361.63939076941</c:v>
                </c:pt>
                <c:pt idx="5134">
                  <c:v>2361.60314870089</c:v>
                </c:pt>
                <c:pt idx="5135">
                  <c:v>2361.63752330082</c:v>
                </c:pt>
                <c:pt idx="5136">
                  <c:v>2361.60336994785</c:v>
                </c:pt>
                <c:pt idx="5137">
                  <c:v>2361.60141373759</c:v>
                </c:pt>
                <c:pt idx="5138">
                  <c:v>2361.62111771565</c:v>
                </c:pt>
                <c:pt idx="5139">
                  <c:v>2361.6195277619</c:v>
                </c:pt>
                <c:pt idx="5140">
                  <c:v>2361.61588233497</c:v>
                </c:pt>
                <c:pt idx="5141">
                  <c:v>2361.62052859238</c:v>
                </c:pt>
                <c:pt idx="5142">
                  <c:v>2361.61683978678</c:v>
                </c:pt>
                <c:pt idx="5143">
                  <c:v>2361.61723412391</c:v>
                </c:pt>
                <c:pt idx="5144">
                  <c:v>2361.62174883063</c:v>
                </c:pt>
                <c:pt idx="5145">
                  <c:v>2361.60302803669</c:v>
                </c:pt>
                <c:pt idx="5146">
                  <c:v>2361.61857162022</c:v>
                </c:pt>
                <c:pt idx="5147">
                  <c:v>2361.61288368663</c:v>
                </c:pt>
                <c:pt idx="5148">
                  <c:v>2361.61361399031</c:v>
                </c:pt>
                <c:pt idx="5149">
                  <c:v>2361.61231221452</c:v>
                </c:pt>
                <c:pt idx="5150">
                  <c:v>2361.61320447101</c:v>
                </c:pt>
                <c:pt idx="5151">
                  <c:v>2361.62916818369</c:v>
                </c:pt>
                <c:pt idx="5152">
                  <c:v>2361.61087318645</c:v>
                </c:pt>
                <c:pt idx="5153">
                  <c:v>2361.59885184867</c:v>
                </c:pt>
                <c:pt idx="5154">
                  <c:v>2361.61685731054</c:v>
                </c:pt>
                <c:pt idx="5155">
                  <c:v>2361.5985544084</c:v>
                </c:pt>
                <c:pt idx="5156">
                  <c:v>2361.61658167352</c:v>
                </c:pt>
                <c:pt idx="5157">
                  <c:v>2361.61103281552</c:v>
                </c:pt>
                <c:pt idx="5158">
                  <c:v>2361.60960285336</c:v>
                </c:pt>
                <c:pt idx="5159">
                  <c:v>2361.60834257628</c:v>
                </c:pt>
                <c:pt idx="5160">
                  <c:v>2361.58949719149</c:v>
                </c:pt>
                <c:pt idx="5161">
                  <c:v>2361.58991852609</c:v>
                </c:pt>
                <c:pt idx="5162">
                  <c:v>2361.60529609894</c:v>
                </c:pt>
                <c:pt idx="5163">
                  <c:v>2361.60290260223</c:v>
                </c:pt>
                <c:pt idx="5164">
                  <c:v>2361.57887329903</c:v>
                </c:pt>
                <c:pt idx="5165">
                  <c:v>2361.59777757709</c:v>
                </c:pt>
                <c:pt idx="5166">
                  <c:v>2361.59811526116</c:v>
                </c:pt>
                <c:pt idx="5167">
                  <c:v>2361.60994354573</c:v>
                </c:pt>
                <c:pt idx="5168">
                  <c:v>2361.60838385503</c:v>
                </c:pt>
                <c:pt idx="5169">
                  <c:v>2361.59200854757</c:v>
                </c:pt>
                <c:pt idx="5170">
                  <c:v>2361.60143370578</c:v>
                </c:pt>
                <c:pt idx="5171">
                  <c:v>2361.57837396373</c:v>
                </c:pt>
                <c:pt idx="5172">
                  <c:v>2361.57623816161</c:v>
                </c:pt>
                <c:pt idx="5173">
                  <c:v>2361.57362424572</c:v>
                </c:pt>
                <c:pt idx="5174">
                  <c:v>2361.58780126216</c:v>
                </c:pt>
                <c:pt idx="5175">
                  <c:v>2361.57073742144</c:v>
                </c:pt>
                <c:pt idx="5176">
                  <c:v>2361.58251064979</c:v>
                </c:pt>
                <c:pt idx="5177">
                  <c:v>2361.58037062345</c:v>
                </c:pt>
                <c:pt idx="5178">
                  <c:v>2361.5844339278</c:v>
                </c:pt>
                <c:pt idx="5179">
                  <c:v>2361.58827621371</c:v>
                </c:pt>
                <c:pt idx="5180">
                  <c:v>2361.59231755045</c:v>
                </c:pt>
                <c:pt idx="5181">
                  <c:v>2361.58366231305</c:v>
                </c:pt>
                <c:pt idx="5182">
                  <c:v>2361.60747712763</c:v>
                </c:pt>
                <c:pt idx="5183">
                  <c:v>2361.61458113883</c:v>
                </c:pt>
                <c:pt idx="5184">
                  <c:v>2361.61987006153</c:v>
                </c:pt>
                <c:pt idx="5185">
                  <c:v>2361.62541148227</c:v>
                </c:pt>
                <c:pt idx="5186">
                  <c:v>2361.63730370217</c:v>
                </c:pt>
                <c:pt idx="5187">
                  <c:v>2361.64936573045</c:v>
                </c:pt>
                <c:pt idx="5188">
                  <c:v>2361.66157132761</c:v>
                </c:pt>
                <c:pt idx="5189">
                  <c:v>2361.66768574377</c:v>
                </c:pt>
                <c:pt idx="5190">
                  <c:v>2361.67320724478</c:v>
                </c:pt>
                <c:pt idx="5191">
                  <c:v>2361.658847397</c:v>
                </c:pt>
                <c:pt idx="5192">
                  <c:v>2361.67809644295</c:v>
                </c:pt>
                <c:pt idx="5193">
                  <c:v>2361.68645866543</c:v>
                </c:pt>
                <c:pt idx="5194">
                  <c:v>2361.68863842698</c:v>
                </c:pt>
                <c:pt idx="5195">
                  <c:v>2361.66077290392</c:v>
                </c:pt>
                <c:pt idx="5196">
                  <c:v>2361.70289296418</c:v>
                </c:pt>
                <c:pt idx="5197">
                  <c:v>2361.6887320257</c:v>
                </c:pt>
                <c:pt idx="5198">
                  <c:v>2361.69085132688</c:v>
                </c:pt>
                <c:pt idx="5199">
                  <c:v>2361.69098999555</c:v>
                </c:pt>
                <c:pt idx="5200">
                  <c:v>2361.67816830535</c:v>
                </c:pt>
                <c:pt idx="5201">
                  <c:v>2361.68388656038</c:v>
                </c:pt>
                <c:pt idx="5202">
                  <c:v>2361.66770678272</c:v>
                </c:pt>
                <c:pt idx="5203">
                  <c:v>2361.68290359369</c:v>
                </c:pt>
                <c:pt idx="5204">
                  <c:v>2361.6787379278</c:v>
                </c:pt>
                <c:pt idx="5205">
                  <c:v>2361.66364828206</c:v>
                </c:pt>
                <c:pt idx="5206">
                  <c:v>2361.65945209939</c:v>
                </c:pt>
                <c:pt idx="5207">
                  <c:v>2361.66142193362</c:v>
                </c:pt>
                <c:pt idx="5208">
                  <c:v>2361.65903798822</c:v>
                </c:pt>
                <c:pt idx="5209">
                  <c:v>2361.67367376588</c:v>
                </c:pt>
                <c:pt idx="5210">
                  <c:v>2361.67119614256</c:v>
                </c:pt>
                <c:pt idx="5211">
                  <c:v>2361.6517014161</c:v>
                </c:pt>
                <c:pt idx="5212">
                  <c:v>2361.66662551754</c:v>
                </c:pt>
                <c:pt idx="5213">
                  <c:v>2361.63028658228</c:v>
                </c:pt>
                <c:pt idx="5214">
                  <c:v>2361.64536723868</c:v>
                </c:pt>
                <c:pt idx="5215">
                  <c:v>2361.65852998253</c:v>
                </c:pt>
                <c:pt idx="5216">
                  <c:v>2361.64167609221</c:v>
                </c:pt>
                <c:pt idx="5217">
                  <c:v>2361.63997216418</c:v>
                </c:pt>
                <c:pt idx="5218">
                  <c:v>2361.63622652985</c:v>
                </c:pt>
                <c:pt idx="5219">
                  <c:v>2361.63249512369</c:v>
                </c:pt>
                <c:pt idx="5220">
                  <c:v>2361.61577112334</c:v>
                </c:pt>
                <c:pt idx="5221">
                  <c:v>2361.62914799126</c:v>
                </c:pt>
                <c:pt idx="5222">
                  <c:v>2361.62750243707</c:v>
                </c:pt>
                <c:pt idx="5223">
                  <c:v>2361.61090416485</c:v>
                </c:pt>
                <c:pt idx="5224">
                  <c:v>2361.6265180809</c:v>
                </c:pt>
                <c:pt idx="5225">
                  <c:v>2361.62709051613</c:v>
                </c:pt>
                <c:pt idx="5226">
                  <c:v>2361.61267376383</c:v>
                </c:pt>
                <c:pt idx="5227">
                  <c:v>2361.61125101906</c:v>
                </c:pt>
                <c:pt idx="5228">
                  <c:v>2361.62911054727</c:v>
                </c:pt>
                <c:pt idx="5229">
                  <c:v>2361.62161041795</c:v>
                </c:pt>
                <c:pt idx="5230">
                  <c:v>2361.63533531749</c:v>
                </c:pt>
                <c:pt idx="5231">
                  <c:v>2361.6016973158</c:v>
                </c:pt>
                <c:pt idx="5232">
                  <c:v>2361.6190206385</c:v>
                </c:pt>
                <c:pt idx="5233">
                  <c:v>2361.63493816485</c:v>
                </c:pt>
                <c:pt idx="5234">
                  <c:v>2361.60087218412</c:v>
                </c:pt>
                <c:pt idx="5235">
                  <c:v>2361.60697866722</c:v>
                </c:pt>
                <c:pt idx="5236">
                  <c:v>2361.61787795574</c:v>
                </c:pt>
                <c:pt idx="5237">
                  <c:v>2361.62839502448</c:v>
                </c:pt>
                <c:pt idx="5238">
                  <c:v>2361.61217213617</c:v>
                </c:pt>
                <c:pt idx="5239">
                  <c:v>2361.63015520522</c:v>
                </c:pt>
                <c:pt idx="5240">
                  <c:v>2361.6268815338</c:v>
                </c:pt>
                <c:pt idx="5241">
                  <c:v>2361.62150976129</c:v>
                </c:pt>
                <c:pt idx="5242">
                  <c:v>2361.62166339176</c:v>
                </c:pt>
                <c:pt idx="5243">
                  <c:v>2361.61382629165</c:v>
                </c:pt>
                <c:pt idx="5244">
                  <c:v>2361.61248952054</c:v>
                </c:pt>
                <c:pt idx="5245">
                  <c:v>2361.60483430097</c:v>
                </c:pt>
                <c:pt idx="5246">
                  <c:v>2361.58617448779</c:v>
                </c:pt>
                <c:pt idx="5247">
                  <c:v>2361.59971537136</c:v>
                </c:pt>
                <c:pt idx="5248">
                  <c:v>2361.60894303017</c:v>
                </c:pt>
                <c:pt idx="5249">
                  <c:v>2361.58385053479</c:v>
                </c:pt>
                <c:pt idx="5250">
                  <c:v>2361.60525040816</c:v>
                </c:pt>
                <c:pt idx="5251">
                  <c:v>2361.59723779071</c:v>
                </c:pt>
                <c:pt idx="5252">
                  <c:v>2361.58709341274</c:v>
                </c:pt>
                <c:pt idx="5253">
                  <c:v>2361.58507644037</c:v>
                </c:pt>
                <c:pt idx="5254">
                  <c:v>2361.58265075867</c:v>
                </c:pt>
                <c:pt idx="5255">
                  <c:v>2361.55814664555</c:v>
                </c:pt>
                <c:pt idx="5256">
                  <c:v>2361.57577175156</c:v>
                </c:pt>
                <c:pt idx="5257">
                  <c:v>2361.55574948274</c:v>
                </c:pt>
                <c:pt idx="5258">
                  <c:v>2361.5848941976</c:v>
                </c:pt>
                <c:pt idx="5259">
                  <c:v>2361.5869967339</c:v>
                </c:pt>
                <c:pt idx="5260">
                  <c:v>2361.5708377897</c:v>
                </c:pt>
                <c:pt idx="5261">
                  <c:v>2361.56766770925</c:v>
                </c:pt>
                <c:pt idx="5262">
                  <c:v>2361.57390796987</c:v>
                </c:pt>
                <c:pt idx="5263">
                  <c:v>2361.59335143346</c:v>
                </c:pt>
                <c:pt idx="5264">
                  <c:v>2361.58094217547</c:v>
                </c:pt>
                <c:pt idx="5265">
                  <c:v>2361.61599014819</c:v>
                </c:pt>
                <c:pt idx="5266">
                  <c:v>2361.60221014013</c:v>
                </c:pt>
                <c:pt idx="5267">
                  <c:v>2361.62324082015</c:v>
                </c:pt>
                <c:pt idx="5268">
                  <c:v>2361.59445430182</c:v>
                </c:pt>
                <c:pt idx="5269">
                  <c:v>2361.59629655008</c:v>
                </c:pt>
                <c:pt idx="5270">
                  <c:v>2361.61892950272</c:v>
                </c:pt>
                <c:pt idx="5271">
                  <c:v>2361.61667027753</c:v>
                </c:pt>
                <c:pt idx="5272">
                  <c:v>2361.60875214864</c:v>
                </c:pt>
                <c:pt idx="5273">
                  <c:v>2361.63030426914</c:v>
                </c:pt>
                <c:pt idx="5274">
                  <c:v>2361.63021889493</c:v>
                </c:pt>
                <c:pt idx="5275">
                  <c:v>2361.63623066303</c:v>
                </c:pt>
                <c:pt idx="5276">
                  <c:v>2361.64438020874</c:v>
                </c:pt>
                <c:pt idx="5277">
                  <c:v>2361.64639597056</c:v>
                </c:pt>
                <c:pt idx="5278">
                  <c:v>2361.65261517599</c:v>
                </c:pt>
                <c:pt idx="5279">
                  <c:v>2361.65677815662</c:v>
                </c:pt>
                <c:pt idx="5280">
                  <c:v>2361.65891072418</c:v>
                </c:pt>
                <c:pt idx="5281">
                  <c:v>2361.66522156378</c:v>
                </c:pt>
                <c:pt idx="5282">
                  <c:v>2361.65236079605</c:v>
                </c:pt>
                <c:pt idx="5283">
                  <c:v>2361.66963478144</c:v>
                </c:pt>
                <c:pt idx="5284">
                  <c:v>2361.6547005944</c:v>
                </c:pt>
                <c:pt idx="5285">
                  <c:v>2361.65681174452</c:v>
                </c:pt>
                <c:pt idx="5286">
                  <c:v>2361.67608590299</c:v>
                </c:pt>
                <c:pt idx="5287">
                  <c:v>2361.67612468472</c:v>
                </c:pt>
                <c:pt idx="5288">
                  <c:v>2361.67628010098</c:v>
                </c:pt>
                <c:pt idx="5289">
                  <c:v>2361.67843331397</c:v>
                </c:pt>
                <c:pt idx="5290">
                  <c:v>2361.66133417136</c:v>
                </c:pt>
                <c:pt idx="5291">
                  <c:v>2361.65725434873</c:v>
                </c:pt>
                <c:pt idx="5292">
                  <c:v>2361.65520322256</c:v>
                </c:pt>
                <c:pt idx="5293">
                  <c:v>2361.65300992109</c:v>
                </c:pt>
                <c:pt idx="5294">
                  <c:v>2361.65620164152</c:v>
                </c:pt>
                <c:pt idx="5295">
                  <c:v>2361.64622222612</c:v>
                </c:pt>
                <c:pt idx="5296">
                  <c:v>2361.60981056215</c:v>
                </c:pt>
                <c:pt idx="5297">
                  <c:v>2361.64193456148</c:v>
                </c:pt>
                <c:pt idx="5298">
                  <c:v>2361.62675523735</c:v>
                </c:pt>
                <c:pt idx="5299">
                  <c:v>2361.62457161411</c:v>
                </c:pt>
                <c:pt idx="5300">
                  <c:v>2361.62258261412</c:v>
                </c:pt>
                <c:pt idx="5301">
                  <c:v>2361.61659877402</c:v>
                </c:pt>
                <c:pt idx="5302">
                  <c:v>2361.62112378314</c:v>
                </c:pt>
                <c:pt idx="5303">
                  <c:v>2361.61741878406</c:v>
                </c:pt>
                <c:pt idx="5304">
                  <c:v>2361.61376135614</c:v>
                </c:pt>
                <c:pt idx="5305">
                  <c:v>2361.61219697952</c:v>
                </c:pt>
                <c:pt idx="5306">
                  <c:v>2361.60233715163</c:v>
                </c:pt>
                <c:pt idx="5307">
                  <c:v>2361.61377650052</c:v>
                </c:pt>
                <c:pt idx="5308">
                  <c:v>2361.59319816091</c:v>
                </c:pt>
                <c:pt idx="5309">
                  <c:v>2361.58775010498</c:v>
                </c:pt>
                <c:pt idx="5310">
                  <c:v>2361.58857490231</c:v>
                </c:pt>
                <c:pt idx="5311">
                  <c:v>2361.60653877945</c:v>
                </c:pt>
                <c:pt idx="5312">
                  <c:v>2361.59026203116</c:v>
                </c:pt>
                <c:pt idx="5313">
                  <c:v>2361.59321551225</c:v>
                </c:pt>
                <c:pt idx="5314">
                  <c:v>2361.61258288499</c:v>
                </c:pt>
                <c:pt idx="5315">
                  <c:v>2361.57712708413</c:v>
                </c:pt>
                <c:pt idx="5316">
                  <c:v>2361.60986574558</c:v>
                </c:pt>
                <c:pt idx="5317">
                  <c:v>2361.61063570721</c:v>
                </c:pt>
                <c:pt idx="5318">
                  <c:v>2361.62645127677</c:v>
                </c:pt>
                <c:pt idx="5319">
                  <c:v>2361.6079390381</c:v>
                </c:pt>
                <c:pt idx="5320">
                  <c:v>2361.58949477262</c:v>
                </c:pt>
                <c:pt idx="5321">
                  <c:v>2361.60746616661</c:v>
                </c:pt>
                <c:pt idx="5322">
                  <c:v>2361.60976171477</c:v>
                </c:pt>
                <c:pt idx="5323">
                  <c:v>2361.60725245886</c:v>
                </c:pt>
                <c:pt idx="5324">
                  <c:v>2361.60833635024</c:v>
                </c:pt>
                <c:pt idx="5325">
                  <c:v>2361.6032325069</c:v>
                </c:pt>
                <c:pt idx="5326">
                  <c:v>2361.5980000053</c:v>
                </c:pt>
                <c:pt idx="5327">
                  <c:v>2361.61598466221</c:v>
                </c:pt>
                <c:pt idx="5328">
                  <c:v>2361.59960517318</c:v>
                </c:pt>
                <c:pt idx="5329">
                  <c:v>2361.6083924192</c:v>
                </c:pt>
                <c:pt idx="5330">
                  <c:v>2361.5650430917</c:v>
                </c:pt>
                <c:pt idx="5331">
                  <c:v>2361.58235872839</c:v>
                </c:pt>
                <c:pt idx="5332">
                  <c:v>2361.59010014985</c:v>
                </c:pt>
                <c:pt idx="5333">
                  <c:v>2361.57095109797</c:v>
                </c:pt>
                <c:pt idx="5334">
                  <c:v>2361.56567393534</c:v>
                </c:pt>
                <c:pt idx="5335">
                  <c:v>2361.57735386767</c:v>
                </c:pt>
                <c:pt idx="5336">
                  <c:v>2361.58710446642</c:v>
                </c:pt>
                <c:pt idx="5337">
                  <c:v>2361.56447962957</c:v>
                </c:pt>
                <c:pt idx="5338">
                  <c:v>2361.56412338084</c:v>
                </c:pt>
                <c:pt idx="5339">
                  <c:v>2361.56107510732</c:v>
                </c:pt>
                <c:pt idx="5340">
                  <c:v>2361.55899422249</c:v>
                </c:pt>
                <c:pt idx="5341">
                  <c:v>2361.55152616029</c:v>
                </c:pt>
                <c:pt idx="5342">
                  <c:v>2361.56215704762</c:v>
                </c:pt>
                <c:pt idx="5343">
                  <c:v>2361.55994381502</c:v>
                </c:pt>
                <c:pt idx="5344">
                  <c:v>2361.53971152288</c:v>
                </c:pt>
                <c:pt idx="5345">
                  <c:v>2361.57238465661</c:v>
                </c:pt>
                <c:pt idx="5346">
                  <c:v>2361.56752572813</c:v>
                </c:pt>
                <c:pt idx="5347">
                  <c:v>2361.54721897203</c:v>
                </c:pt>
                <c:pt idx="5348">
                  <c:v>2361.56291904696</c:v>
                </c:pt>
                <c:pt idx="5349">
                  <c:v>2361.56362235261</c:v>
                </c:pt>
                <c:pt idx="5350">
                  <c:v>2361.56318090824</c:v>
                </c:pt>
                <c:pt idx="5351">
                  <c:v>2361.56513025545</c:v>
                </c:pt>
                <c:pt idx="5352">
                  <c:v>2361.5673656521</c:v>
                </c:pt>
                <c:pt idx="5353">
                  <c:v>2361.58688915562</c:v>
                </c:pt>
                <c:pt idx="5354">
                  <c:v>2361.55379267655</c:v>
                </c:pt>
                <c:pt idx="5355">
                  <c:v>2361.57221831467</c:v>
                </c:pt>
                <c:pt idx="5356">
                  <c:v>2361.60037124089</c:v>
                </c:pt>
                <c:pt idx="5357">
                  <c:v>2361.56704287075</c:v>
                </c:pt>
                <c:pt idx="5358">
                  <c:v>2361.60678836283</c:v>
                </c:pt>
                <c:pt idx="5359">
                  <c:v>2361.59148561122</c:v>
                </c:pt>
                <c:pt idx="5360">
                  <c:v>2361.59332977189</c:v>
                </c:pt>
                <c:pt idx="5361">
                  <c:v>2361.60107630423</c:v>
                </c:pt>
                <c:pt idx="5362">
                  <c:v>2361.62176232028</c:v>
                </c:pt>
                <c:pt idx="5363">
                  <c:v>2361.61258131962</c:v>
                </c:pt>
                <c:pt idx="5364">
                  <c:v>2361.63988640589</c:v>
                </c:pt>
                <c:pt idx="5365">
                  <c:v>2361.62470238889</c:v>
                </c:pt>
                <c:pt idx="5366">
                  <c:v>2361.62878686992</c:v>
                </c:pt>
                <c:pt idx="5367">
                  <c:v>2361.65004285562</c:v>
                </c:pt>
                <c:pt idx="5368">
                  <c:v>2361.63498237099</c:v>
                </c:pt>
                <c:pt idx="5369">
                  <c:v>2361.66043752544</c:v>
                </c:pt>
                <c:pt idx="5370">
                  <c:v>2361.66462021709</c:v>
                </c:pt>
                <c:pt idx="5371">
                  <c:v>2361.65168348492</c:v>
                </c:pt>
                <c:pt idx="5372">
                  <c:v>2361.65174275817</c:v>
                </c:pt>
                <c:pt idx="5373">
                  <c:v>2361.65386946495</c:v>
                </c:pt>
                <c:pt idx="5374">
                  <c:v>2361.65388615309</c:v>
                </c:pt>
                <c:pt idx="5375">
                  <c:v>2361.65178297252</c:v>
                </c:pt>
                <c:pt idx="5376">
                  <c:v>2361.6366849873</c:v>
                </c:pt>
                <c:pt idx="5377">
                  <c:v>2361.63870913263</c:v>
                </c:pt>
                <c:pt idx="5378">
                  <c:v>2361.6344995943</c:v>
                </c:pt>
                <c:pt idx="5379">
                  <c:v>2361.63030356458</c:v>
                </c:pt>
                <c:pt idx="5380">
                  <c:v>2361.63034737557</c:v>
                </c:pt>
                <c:pt idx="5381">
                  <c:v>2361.62431060996</c:v>
                </c:pt>
                <c:pt idx="5382">
                  <c:v>2361.62256919387</c:v>
                </c:pt>
                <c:pt idx="5383">
                  <c:v>2361.62613276891</c:v>
                </c:pt>
                <c:pt idx="5384">
                  <c:v>2361.60174072914</c:v>
                </c:pt>
                <c:pt idx="5385">
                  <c:v>2361.63228044978</c:v>
                </c:pt>
                <c:pt idx="5386">
                  <c:v>2361.59609023434</c:v>
                </c:pt>
                <c:pt idx="5387">
                  <c:v>2361.62873376344</c:v>
                </c:pt>
                <c:pt idx="5388">
                  <c:v>2361.60968761916</c:v>
                </c:pt>
                <c:pt idx="5389">
                  <c:v>2361.60409281942</c:v>
                </c:pt>
                <c:pt idx="5390">
                  <c:v>2361.58562296421</c:v>
                </c:pt>
                <c:pt idx="5391">
                  <c:v>2361.60563469175</c:v>
                </c:pt>
                <c:pt idx="5392">
                  <c:v>2361.59134768443</c:v>
                </c:pt>
                <c:pt idx="5393">
                  <c:v>2361.60922343722</c:v>
                </c:pt>
                <c:pt idx="5394">
                  <c:v>2361.6078431613</c:v>
                </c:pt>
                <c:pt idx="5395">
                  <c:v>2361.58317537902</c:v>
                </c:pt>
                <c:pt idx="5396">
                  <c:v>2361.59908465095</c:v>
                </c:pt>
                <c:pt idx="5397">
                  <c:v>2361.5959102941</c:v>
                </c:pt>
                <c:pt idx="5398">
                  <c:v>2361.59690526648</c:v>
                </c:pt>
                <c:pt idx="5399">
                  <c:v>2361.59791098386</c:v>
                </c:pt>
                <c:pt idx="5400">
                  <c:v>2361.60099764968</c:v>
                </c:pt>
                <c:pt idx="5401">
                  <c:v>2361.61678527961</c:v>
                </c:pt>
                <c:pt idx="5402">
                  <c:v>2361.59785532554</c:v>
                </c:pt>
                <c:pt idx="5403">
                  <c:v>2361.59587320759</c:v>
                </c:pt>
                <c:pt idx="5404">
                  <c:v>2361.5877579939</c:v>
                </c:pt>
                <c:pt idx="5405">
                  <c:v>2361.60536995348</c:v>
                </c:pt>
                <c:pt idx="5406">
                  <c:v>2361.57786723678</c:v>
                </c:pt>
                <c:pt idx="5407">
                  <c:v>2361.61435838159</c:v>
                </c:pt>
                <c:pt idx="5408">
                  <c:v>2361.63184060446</c:v>
                </c:pt>
                <c:pt idx="5409">
                  <c:v>2361.59980027493</c:v>
                </c:pt>
                <c:pt idx="5410">
                  <c:v>2361.60020623653</c:v>
                </c:pt>
                <c:pt idx="5411">
                  <c:v>2361.59864583468</c:v>
                </c:pt>
                <c:pt idx="5412">
                  <c:v>2361.61593573753</c:v>
                </c:pt>
                <c:pt idx="5413">
                  <c:v>2361.61885913294</c:v>
                </c:pt>
                <c:pt idx="5414">
                  <c:v>2361.61765388571</c:v>
                </c:pt>
                <c:pt idx="5415">
                  <c:v>2361.61647178582</c:v>
                </c:pt>
                <c:pt idx="5416">
                  <c:v>2361.61946417574</c:v>
                </c:pt>
                <c:pt idx="5417">
                  <c:v>2361.60078093368</c:v>
                </c:pt>
                <c:pt idx="5418">
                  <c:v>2361.61601581988</c:v>
                </c:pt>
                <c:pt idx="5419">
                  <c:v>2361.59888229848</c:v>
                </c:pt>
                <c:pt idx="5420">
                  <c:v>2361.61820980247</c:v>
                </c:pt>
                <c:pt idx="5421">
                  <c:v>2361.60465189472</c:v>
                </c:pt>
                <c:pt idx="5422">
                  <c:v>2361.59929836534</c:v>
                </c:pt>
                <c:pt idx="5423">
                  <c:v>2361.61649168975</c:v>
                </c:pt>
                <c:pt idx="5424">
                  <c:v>2361.6039303589</c:v>
                </c:pt>
                <c:pt idx="5425">
                  <c:v>2361.61123453647</c:v>
                </c:pt>
                <c:pt idx="5426">
                  <c:v>2361.59233332481</c:v>
                </c:pt>
                <c:pt idx="5427">
                  <c:v>2361.60757716985</c:v>
                </c:pt>
                <c:pt idx="5428">
                  <c:v>2361.59025785493</c:v>
                </c:pt>
                <c:pt idx="5429">
                  <c:v>2361.6087319859</c:v>
                </c:pt>
                <c:pt idx="5430">
                  <c:v>2361.59420268662</c:v>
                </c:pt>
                <c:pt idx="5431">
                  <c:v>2361.59227258224</c:v>
                </c:pt>
                <c:pt idx="5432">
                  <c:v>2361.59433851767</c:v>
                </c:pt>
                <c:pt idx="5433">
                  <c:v>2361.59412864561</c:v>
                </c:pt>
                <c:pt idx="5434">
                  <c:v>2361.62153204563</c:v>
                </c:pt>
                <c:pt idx="5435">
                  <c:v>2361.60856226545</c:v>
                </c:pt>
                <c:pt idx="5436">
                  <c:v>2361.62124509793</c:v>
                </c:pt>
                <c:pt idx="5437">
                  <c:v>2361.63670785518</c:v>
                </c:pt>
                <c:pt idx="5438">
                  <c:v>2361.63065683462</c:v>
                </c:pt>
                <c:pt idx="5439">
                  <c:v>2361.64409575685</c:v>
                </c:pt>
                <c:pt idx="5440">
                  <c:v>2361.63672804879</c:v>
                </c:pt>
                <c:pt idx="5441">
                  <c:v>2361.64067592752</c:v>
                </c:pt>
                <c:pt idx="5442">
                  <c:v>2361.65251432046</c:v>
                </c:pt>
                <c:pt idx="5443">
                  <c:v>2361.67072673294</c:v>
                </c:pt>
                <c:pt idx="5444">
                  <c:v>2361.68489095805</c:v>
                </c:pt>
                <c:pt idx="5445">
                  <c:v>2361.71419825419</c:v>
                </c:pt>
                <c:pt idx="5446">
                  <c:v>2361.68816820224</c:v>
                </c:pt>
                <c:pt idx="5447">
                  <c:v>2361.71761184638</c:v>
                </c:pt>
                <c:pt idx="5448">
                  <c:v>2361.73198621579</c:v>
                </c:pt>
                <c:pt idx="5449">
                  <c:v>2361.72719481208</c:v>
                </c:pt>
                <c:pt idx="5450">
                  <c:v>2361.73332380716</c:v>
                </c:pt>
                <c:pt idx="5451">
                  <c:v>2361.74154311296</c:v>
                </c:pt>
                <c:pt idx="5452">
                  <c:v>2361.73057190425</c:v>
                </c:pt>
                <c:pt idx="5453">
                  <c:v>2361.74300054367</c:v>
                </c:pt>
                <c:pt idx="5454">
                  <c:v>2361.74506434115</c:v>
                </c:pt>
                <c:pt idx="5455">
                  <c:v>2361.7492119211</c:v>
                </c:pt>
                <c:pt idx="5456">
                  <c:v>2361.75130338715</c:v>
                </c:pt>
                <c:pt idx="5457">
                  <c:v>2361.74669380155</c:v>
                </c:pt>
                <c:pt idx="5458">
                  <c:v>2361.7530402498</c:v>
                </c:pt>
                <c:pt idx="5459">
                  <c:v>2361.7443924127</c:v>
                </c:pt>
                <c:pt idx="5460">
                  <c:v>2361.7528318185</c:v>
                </c:pt>
                <c:pt idx="5461">
                  <c:v>2361.7720904691</c:v>
                </c:pt>
                <c:pt idx="5462">
                  <c:v>2361.75933603244</c:v>
                </c:pt>
                <c:pt idx="5463">
                  <c:v>2361.76176776154</c:v>
                </c:pt>
                <c:pt idx="5464">
                  <c:v>2361.74720688602</c:v>
                </c:pt>
                <c:pt idx="5465">
                  <c:v>2361.76909271781</c:v>
                </c:pt>
                <c:pt idx="5466">
                  <c:v>2361.73721514941</c:v>
                </c:pt>
                <c:pt idx="5467">
                  <c:v>2361.77374375885</c:v>
                </c:pt>
                <c:pt idx="5468">
                  <c:v>2361.75675876265</c:v>
                </c:pt>
                <c:pt idx="5469">
                  <c:v>2361.74634508019</c:v>
                </c:pt>
                <c:pt idx="5470">
                  <c:v>2361.74443403372</c:v>
                </c:pt>
                <c:pt idx="5471">
                  <c:v>2361.74247732257</c:v>
                </c:pt>
                <c:pt idx="5472">
                  <c:v>2361.74032151484</c:v>
                </c:pt>
                <c:pt idx="5473">
                  <c:v>2361.73331620677</c:v>
                </c:pt>
                <c:pt idx="5474">
                  <c:v>2361.72980141209</c:v>
                </c:pt>
                <c:pt idx="5475">
                  <c:v>2361.71960082052</c:v>
                </c:pt>
                <c:pt idx="5476">
                  <c:v>2361.72245712438</c:v>
                </c:pt>
                <c:pt idx="5477">
                  <c:v>2361.72535728219</c:v>
                </c:pt>
                <c:pt idx="5478">
                  <c:v>2361.69380318869</c:v>
                </c:pt>
                <c:pt idx="5479">
                  <c:v>2361.71116782861</c:v>
                </c:pt>
                <c:pt idx="5480">
                  <c:v>2361.73124963765</c:v>
                </c:pt>
                <c:pt idx="5481">
                  <c:v>2361.70686645542</c:v>
                </c:pt>
                <c:pt idx="5482">
                  <c:v>2361.70956655948</c:v>
                </c:pt>
                <c:pt idx="5483">
                  <c:v>2361.71320179947</c:v>
                </c:pt>
                <c:pt idx="5484">
                  <c:v>2361.7119317915</c:v>
                </c:pt>
                <c:pt idx="5485">
                  <c:v>2361.72772951872</c:v>
                </c:pt>
                <c:pt idx="5486">
                  <c:v>2361.71545964918</c:v>
                </c:pt>
                <c:pt idx="5487">
                  <c:v>2361.72236868185</c:v>
                </c:pt>
                <c:pt idx="5488">
                  <c:v>2361.72049172606</c:v>
                </c:pt>
                <c:pt idx="5489">
                  <c:v>2361.71333709863</c:v>
                </c:pt>
                <c:pt idx="5490">
                  <c:v>2361.73339432061</c:v>
                </c:pt>
                <c:pt idx="5491">
                  <c:v>2361.72905682457</c:v>
                </c:pt>
                <c:pt idx="5492">
                  <c:v>2361.74064756461</c:v>
                </c:pt>
                <c:pt idx="5493">
                  <c:v>2361.72191256936</c:v>
                </c:pt>
                <c:pt idx="5494">
                  <c:v>2361.72797594239</c:v>
                </c:pt>
                <c:pt idx="5495">
                  <c:v>2361.73555109644</c:v>
                </c:pt>
                <c:pt idx="5496">
                  <c:v>2361.73147696108</c:v>
                </c:pt>
                <c:pt idx="5497">
                  <c:v>2361.75632599836</c:v>
                </c:pt>
                <c:pt idx="5498">
                  <c:v>2361.75505987889</c:v>
                </c:pt>
                <c:pt idx="5499">
                  <c:v>2361.73809527176</c:v>
                </c:pt>
                <c:pt idx="5500">
                  <c:v>2361.73964349099</c:v>
                </c:pt>
                <c:pt idx="5501">
                  <c:v>2361.71607207696</c:v>
                </c:pt>
                <c:pt idx="5502">
                  <c:v>2361.7084730446</c:v>
                </c:pt>
                <c:pt idx="5503">
                  <c:v>2361.71600629003</c:v>
                </c:pt>
                <c:pt idx="5504">
                  <c:v>2361.70103974039</c:v>
                </c:pt>
                <c:pt idx="5505">
                  <c:v>2361.71282994277</c:v>
                </c:pt>
                <c:pt idx="5506">
                  <c:v>2361.71125053804</c:v>
                </c:pt>
                <c:pt idx="5507">
                  <c:v>2361.69851597356</c:v>
                </c:pt>
                <c:pt idx="5508">
                  <c:v>2361.69544463754</c:v>
                </c:pt>
                <c:pt idx="5509">
                  <c:v>2361.69239993479</c:v>
                </c:pt>
                <c:pt idx="5510">
                  <c:v>2361.68509857103</c:v>
                </c:pt>
                <c:pt idx="5511">
                  <c:v>2361.66891381952</c:v>
                </c:pt>
                <c:pt idx="5512">
                  <c:v>2361.69799536144</c:v>
                </c:pt>
                <c:pt idx="5513">
                  <c:v>2361.67927838828</c:v>
                </c:pt>
                <c:pt idx="5514">
                  <c:v>2361.67348014778</c:v>
                </c:pt>
                <c:pt idx="5515">
                  <c:v>2361.64683463218</c:v>
                </c:pt>
                <c:pt idx="5516">
                  <c:v>2361.64905349474</c:v>
                </c:pt>
                <c:pt idx="5517">
                  <c:v>2361.64927110809</c:v>
                </c:pt>
                <c:pt idx="5518">
                  <c:v>2361.65120017198</c:v>
                </c:pt>
                <c:pt idx="5519">
                  <c:v>2361.67233769336</c:v>
                </c:pt>
                <c:pt idx="5520">
                  <c:v>2361.65851228122</c:v>
                </c:pt>
                <c:pt idx="5521">
                  <c:v>2361.63549201384</c:v>
                </c:pt>
                <c:pt idx="5522">
                  <c:v>2361.64326427643</c:v>
                </c:pt>
                <c:pt idx="5523">
                  <c:v>2361.65680021423</c:v>
                </c:pt>
                <c:pt idx="5524">
                  <c:v>2361.66128118939</c:v>
                </c:pt>
                <c:pt idx="5525">
                  <c:v>2361.64441488144</c:v>
                </c:pt>
                <c:pt idx="5526">
                  <c:v>2361.64451184414</c:v>
                </c:pt>
                <c:pt idx="5527">
                  <c:v>2361.64245437376</c:v>
                </c:pt>
                <c:pt idx="5528">
                  <c:v>2361.65115362264</c:v>
                </c:pt>
                <c:pt idx="5529">
                  <c:v>2361.65699950007</c:v>
                </c:pt>
                <c:pt idx="5530">
                  <c:v>2361.64737865899</c:v>
                </c:pt>
                <c:pt idx="5531">
                  <c:v>2361.65392369485</c:v>
                </c:pt>
                <c:pt idx="5532">
                  <c:v>2361.6524574161</c:v>
                </c:pt>
                <c:pt idx="5533">
                  <c:v>2361.65760552824</c:v>
                </c:pt>
                <c:pt idx="5534">
                  <c:v>2361.6501577717</c:v>
                </c:pt>
                <c:pt idx="5535">
                  <c:v>2361.67807181226</c:v>
                </c:pt>
                <c:pt idx="5536">
                  <c:v>2361.66276141663</c:v>
                </c:pt>
                <c:pt idx="5537">
                  <c:v>2361.67508953736</c:v>
                </c:pt>
                <c:pt idx="5538">
                  <c:v>2361.68144080653</c:v>
                </c:pt>
                <c:pt idx="5539">
                  <c:v>2361.69418767132</c:v>
                </c:pt>
                <c:pt idx="5540">
                  <c:v>2361.70071217838</c:v>
                </c:pt>
                <c:pt idx="5541">
                  <c:v>2361.70105813822</c:v>
                </c:pt>
                <c:pt idx="5542">
                  <c:v>2361.71381741314</c:v>
                </c:pt>
                <c:pt idx="5543">
                  <c:v>2361.70940323278</c:v>
                </c:pt>
                <c:pt idx="5544">
                  <c:v>2361.71070651136</c:v>
                </c:pt>
                <c:pt idx="5545">
                  <c:v>2361.71639224528</c:v>
                </c:pt>
                <c:pt idx="5546">
                  <c:v>2361.71277588115</c:v>
                </c:pt>
                <c:pt idx="5547">
                  <c:v>2361.72261845687</c:v>
                </c:pt>
                <c:pt idx="5548">
                  <c:v>2361.72527632607</c:v>
                </c:pt>
                <c:pt idx="5549">
                  <c:v>2361.72414991629</c:v>
                </c:pt>
                <c:pt idx="5550">
                  <c:v>2361.71467204441</c:v>
                </c:pt>
                <c:pt idx="5551">
                  <c:v>2361.69229313352</c:v>
                </c:pt>
                <c:pt idx="5552">
                  <c:v>2361.68535950723</c:v>
                </c:pt>
                <c:pt idx="5553">
                  <c:v>2361.6826975199</c:v>
                </c:pt>
                <c:pt idx="5554">
                  <c:v>2361.69090844624</c:v>
                </c:pt>
                <c:pt idx="5555">
                  <c:v>2361.67795851953</c:v>
                </c:pt>
                <c:pt idx="5556">
                  <c:v>2361.64913041646</c:v>
                </c:pt>
                <c:pt idx="5557">
                  <c:v>2361.64124390635</c:v>
                </c:pt>
                <c:pt idx="5558">
                  <c:v>2361.66081027836</c:v>
                </c:pt>
                <c:pt idx="5559">
                  <c:v>2361.64793638219</c:v>
                </c:pt>
                <c:pt idx="5560">
                  <c:v>2361.6198768703</c:v>
                </c:pt>
                <c:pt idx="5561">
                  <c:v>2361.63818758136</c:v>
                </c:pt>
                <c:pt idx="5562">
                  <c:v>2361.63303504434</c:v>
                </c:pt>
                <c:pt idx="5563">
                  <c:v>2361.62025373476</c:v>
                </c:pt>
                <c:pt idx="5564">
                  <c:v>2361.60925634995</c:v>
                </c:pt>
                <c:pt idx="5565">
                  <c:v>2361.60760166547</c:v>
                </c:pt>
                <c:pt idx="5566">
                  <c:v>2361.60030044705</c:v>
                </c:pt>
                <c:pt idx="5567">
                  <c:v>2361.61222623408</c:v>
                </c:pt>
                <c:pt idx="5568">
                  <c:v>2361.60496278675</c:v>
                </c:pt>
                <c:pt idx="5569">
                  <c:v>2361.60179090752</c:v>
                </c:pt>
                <c:pt idx="5570">
                  <c:v>2361.60063245759</c:v>
                </c:pt>
                <c:pt idx="5571">
                  <c:v>2361.57613191243</c:v>
                </c:pt>
                <c:pt idx="5572">
                  <c:v>2361.58998208416</c:v>
                </c:pt>
                <c:pt idx="5573">
                  <c:v>2361.5911603802</c:v>
                </c:pt>
                <c:pt idx="5574">
                  <c:v>2361.60495042538</c:v>
                </c:pt>
                <c:pt idx="5575">
                  <c:v>2361.58216368032</c:v>
                </c:pt>
                <c:pt idx="5576">
                  <c:v>2361.57245039065</c:v>
                </c:pt>
                <c:pt idx="5577">
                  <c:v>2361.58203454963</c:v>
                </c:pt>
                <c:pt idx="5578">
                  <c:v>2361.56810370696</c:v>
                </c:pt>
                <c:pt idx="5579">
                  <c:v>2361.57258801422</c:v>
                </c:pt>
                <c:pt idx="5580">
                  <c:v>2361.57076791548</c:v>
                </c:pt>
                <c:pt idx="5581">
                  <c:v>2361.58434957968</c:v>
                </c:pt>
                <c:pt idx="5582">
                  <c:v>2361.58486364545</c:v>
                </c:pt>
                <c:pt idx="5583">
                  <c:v>2361.58140738278</c:v>
                </c:pt>
                <c:pt idx="5584">
                  <c:v>2361.58132374856</c:v>
                </c:pt>
                <c:pt idx="5585">
                  <c:v>2361.57451429865</c:v>
                </c:pt>
                <c:pt idx="5586">
                  <c:v>2361.59028470272</c:v>
                </c:pt>
                <c:pt idx="5587">
                  <c:v>2361.58694440326</c:v>
                </c:pt>
                <c:pt idx="5588">
                  <c:v>2361.59452616218</c:v>
                </c:pt>
                <c:pt idx="5589">
                  <c:v>2361.57199557563</c:v>
                </c:pt>
                <c:pt idx="5590">
                  <c:v>2361.58346287244</c:v>
                </c:pt>
                <c:pt idx="5591">
                  <c:v>2361.57554094495</c:v>
                </c:pt>
                <c:pt idx="5592">
                  <c:v>2361.58060810172</c:v>
                </c:pt>
                <c:pt idx="5593">
                  <c:v>2361.55744178224</c:v>
                </c:pt>
                <c:pt idx="5594">
                  <c:v>2361.56647015023</c:v>
                </c:pt>
                <c:pt idx="5595">
                  <c:v>2361.56043846433</c:v>
                </c:pt>
                <c:pt idx="5596">
                  <c:v>2361.55026081797</c:v>
                </c:pt>
                <c:pt idx="5597">
                  <c:v>2361.56532130047</c:v>
                </c:pt>
                <c:pt idx="5598">
                  <c:v>2361.55740664531</c:v>
                </c:pt>
                <c:pt idx="5599">
                  <c:v>2361.55533344017</c:v>
                </c:pt>
                <c:pt idx="5600">
                  <c:v>2361.55750145858</c:v>
                </c:pt>
                <c:pt idx="5601">
                  <c:v>2361.54930358981</c:v>
                </c:pt>
                <c:pt idx="5602">
                  <c:v>2361.54713542891</c:v>
                </c:pt>
                <c:pt idx="5603">
                  <c:v>2361.54261010849</c:v>
                </c:pt>
                <c:pt idx="5604">
                  <c:v>2361.51995052044</c:v>
                </c:pt>
                <c:pt idx="5605">
                  <c:v>2361.51981087181</c:v>
                </c:pt>
                <c:pt idx="5606">
                  <c:v>2361.52268494829</c:v>
                </c:pt>
                <c:pt idx="5607">
                  <c:v>2361.52063925466</c:v>
                </c:pt>
                <c:pt idx="5608">
                  <c:v>2361.53332338977</c:v>
                </c:pt>
                <c:pt idx="5609">
                  <c:v>2361.54979728221</c:v>
                </c:pt>
                <c:pt idx="5610">
                  <c:v>2361.51486623366</c:v>
                </c:pt>
                <c:pt idx="5611">
                  <c:v>2361.5340628222</c:v>
                </c:pt>
                <c:pt idx="5612">
                  <c:v>2361.54864900642</c:v>
                </c:pt>
                <c:pt idx="5613">
                  <c:v>2361.53084924483</c:v>
                </c:pt>
                <c:pt idx="5614">
                  <c:v>2361.53733593981</c:v>
                </c:pt>
                <c:pt idx="5615">
                  <c:v>2361.53914011373</c:v>
                </c:pt>
                <c:pt idx="5616">
                  <c:v>2361.54119086006</c:v>
                </c:pt>
                <c:pt idx="5617">
                  <c:v>2361.55693479216</c:v>
                </c:pt>
                <c:pt idx="5618">
                  <c:v>2361.56411569259</c:v>
                </c:pt>
                <c:pt idx="5619">
                  <c:v>2361.56936201379</c:v>
                </c:pt>
                <c:pt idx="5620">
                  <c:v>2361.57039040047</c:v>
                </c:pt>
                <c:pt idx="5621">
                  <c:v>2361.57575223165</c:v>
                </c:pt>
                <c:pt idx="5622">
                  <c:v>2361.59416958497</c:v>
                </c:pt>
                <c:pt idx="5623">
                  <c:v>2361.59093055181</c:v>
                </c:pt>
                <c:pt idx="5624">
                  <c:v>2361.57664063428</c:v>
                </c:pt>
                <c:pt idx="5625">
                  <c:v>2361.59470098263</c:v>
                </c:pt>
                <c:pt idx="5626">
                  <c:v>2361.59580822331</c:v>
                </c:pt>
                <c:pt idx="5627">
                  <c:v>2361.59503304673</c:v>
                </c:pt>
                <c:pt idx="5628">
                  <c:v>2361.59456106936</c:v>
                </c:pt>
                <c:pt idx="5629">
                  <c:v>2361.57499183636</c:v>
                </c:pt>
                <c:pt idx="5630">
                  <c:v>2361.59810003293</c:v>
                </c:pt>
                <c:pt idx="5631">
                  <c:v>2361.59596058682</c:v>
                </c:pt>
                <c:pt idx="5632">
                  <c:v>2361.59794345117</c:v>
                </c:pt>
                <c:pt idx="5633">
                  <c:v>2361.59372826487</c:v>
                </c:pt>
                <c:pt idx="5634">
                  <c:v>2361.59187033827</c:v>
                </c:pt>
                <c:pt idx="5635">
                  <c:v>2361.59238552811</c:v>
                </c:pt>
                <c:pt idx="5636">
                  <c:v>2361.59122727216</c:v>
                </c:pt>
                <c:pt idx="5637">
                  <c:v>2361.5862802984</c:v>
                </c:pt>
                <c:pt idx="5638">
                  <c:v>2361.57911674852</c:v>
                </c:pt>
                <c:pt idx="5639">
                  <c:v>2361.56239409707</c:v>
                </c:pt>
                <c:pt idx="5640">
                  <c:v>2361.5913225736</c:v>
                </c:pt>
                <c:pt idx="5641">
                  <c:v>2361.55749355174</c:v>
                </c:pt>
                <c:pt idx="5642">
                  <c:v>2361.57299714039</c:v>
                </c:pt>
                <c:pt idx="5643">
                  <c:v>2361.56587233994</c:v>
                </c:pt>
                <c:pt idx="5644">
                  <c:v>2361.56155647494</c:v>
                </c:pt>
                <c:pt idx="5645">
                  <c:v>2361.55543816403</c:v>
                </c:pt>
                <c:pt idx="5646">
                  <c:v>2361.55385691409</c:v>
                </c:pt>
                <c:pt idx="5647">
                  <c:v>2361.56663988519</c:v>
                </c:pt>
                <c:pt idx="5648">
                  <c:v>2361.53233624304</c:v>
                </c:pt>
                <c:pt idx="5649">
                  <c:v>2361.54305485014</c:v>
                </c:pt>
                <c:pt idx="5650">
                  <c:v>2361.54268378346</c:v>
                </c:pt>
                <c:pt idx="5651">
                  <c:v>2361.53967796165</c:v>
                </c:pt>
                <c:pt idx="5652">
                  <c:v>2361.53383202952</c:v>
                </c:pt>
                <c:pt idx="5653">
                  <c:v>2361.52728024667</c:v>
                </c:pt>
                <c:pt idx="5654">
                  <c:v>2361.53123653551</c:v>
                </c:pt>
                <c:pt idx="5655">
                  <c:v>2361.52472071028</c:v>
                </c:pt>
                <c:pt idx="5656">
                  <c:v>2361.54153427887</c:v>
                </c:pt>
                <c:pt idx="5657">
                  <c:v>2361.52725596339</c:v>
                </c:pt>
                <c:pt idx="5658">
                  <c:v>2361.53811617039</c:v>
                </c:pt>
                <c:pt idx="5659">
                  <c:v>2361.53532723681</c:v>
                </c:pt>
                <c:pt idx="5660">
                  <c:v>2361.53195466449</c:v>
                </c:pt>
                <c:pt idx="5661">
                  <c:v>2361.54996016128</c:v>
                </c:pt>
                <c:pt idx="5662">
                  <c:v>2361.52828861512</c:v>
                </c:pt>
                <c:pt idx="5663">
                  <c:v>2361.54843662642</c:v>
                </c:pt>
                <c:pt idx="5664">
                  <c:v>2361.52913423754</c:v>
                </c:pt>
                <c:pt idx="5665">
                  <c:v>2361.5530163379</c:v>
                </c:pt>
                <c:pt idx="5666">
                  <c:v>2361.55098109155</c:v>
                </c:pt>
                <c:pt idx="5667">
                  <c:v>2361.56003431582</c:v>
                </c:pt>
                <c:pt idx="5668">
                  <c:v>2361.56876014078</c:v>
                </c:pt>
                <c:pt idx="5669">
                  <c:v>2361.58491032395</c:v>
                </c:pt>
                <c:pt idx="5670">
                  <c:v>2361.56276063184</c:v>
                </c:pt>
                <c:pt idx="5671">
                  <c:v>2361.55775969696</c:v>
                </c:pt>
                <c:pt idx="5672">
                  <c:v>2361.55899379919</c:v>
                </c:pt>
                <c:pt idx="5673">
                  <c:v>2361.56483298019</c:v>
                </c:pt>
                <c:pt idx="5674">
                  <c:v>2361.5466784738</c:v>
                </c:pt>
                <c:pt idx="5675">
                  <c:v>2361.56408129691</c:v>
                </c:pt>
                <c:pt idx="5676">
                  <c:v>2361.55275745938</c:v>
                </c:pt>
                <c:pt idx="5677">
                  <c:v>2361.55100642402</c:v>
                </c:pt>
                <c:pt idx="5678">
                  <c:v>2361.55085900899</c:v>
                </c:pt>
                <c:pt idx="5679">
                  <c:v>2361.54736327027</c:v>
                </c:pt>
                <c:pt idx="5680">
                  <c:v>2361.55318115295</c:v>
                </c:pt>
                <c:pt idx="5681">
                  <c:v>2361.54827425879</c:v>
                </c:pt>
                <c:pt idx="5682">
                  <c:v>2361.54458724897</c:v>
                </c:pt>
                <c:pt idx="5683">
                  <c:v>2361.52098276906</c:v>
                </c:pt>
                <c:pt idx="5684">
                  <c:v>2361.5332580006</c:v>
                </c:pt>
                <c:pt idx="5685">
                  <c:v>2361.52995683465</c:v>
                </c:pt>
                <c:pt idx="5686">
                  <c:v>2361.53322361125</c:v>
                </c:pt>
                <c:pt idx="5687">
                  <c:v>2361.5152179028</c:v>
                </c:pt>
                <c:pt idx="5688">
                  <c:v>2361.52308514333</c:v>
                </c:pt>
                <c:pt idx="5689">
                  <c:v>2361.54316013595</c:v>
                </c:pt>
                <c:pt idx="5690">
                  <c:v>2361.53340417114</c:v>
                </c:pt>
                <c:pt idx="5691">
                  <c:v>2361.5470159514</c:v>
                </c:pt>
                <c:pt idx="5692">
                  <c:v>2361.53800363758</c:v>
                </c:pt>
                <c:pt idx="5693">
                  <c:v>2361.54400999145</c:v>
                </c:pt>
                <c:pt idx="5694">
                  <c:v>2361.53380912728</c:v>
                </c:pt>
                <c:pt idx="5695">
                  <c:v>2361.56299599672</c:v>
                </c:pt>
                <c:pt idx="5696">
                  <c:v>2361.57352009639</c:v>
                </c:pt>
                <c:pt idx="5697">
                  <c:v>2361.57458456722</c:v>
                </c:pt>
                <c:pt idx="5698">
                  <c:v>2361.60255433166</c:v>
                </c:pt>
                <c:pt idx="5699">
                  <c:v>2361.59002435531</c:v>
                </c:pt>
                <c:pt idx="5700">
                  <c:v>2361.59787380625</c:v>
                </c:pt>
                <c:pt idx="5701">
                  <c:v>2361.60742328569</c:v>
                </c:pt>
                <c:pt idx="5702">
                  <c:v>2361.62339426778</c:v>
                </c:pt>
                <c:pt idx="5703">
                  <c:v>2361.6245665562</c:v>
                </c:pt>
                <c:pt idx="5704">
                  <c:v>2361.62832244729</c:v>
                </c:pt>
                <c:pt idx="5705">
                  <c:v>2361.6281660143</c:v>
                </c:pt>
                <c:pt idx="5706">
                  <c:v>2361.62989560792</c:v>
                </c:pt>
                <c:pt idx="5707">
                  <c:v>2361.63185804899</c:v>
                </c:pt>
                <c:pt idx="5708">
                  <c:v>2361.65441457257</c:v>
                </c:pt>
                <c:pt idx="5709">
                  <c:v>2361.65488333229</c:v>
                </c:pt>
                <c:pt idx="5710">
                  <c:v>2361.65856099988</c:v>
                </c:pt>
                <c:pt idx="5711">
                  <c:v>2361.6241509952</c:v>
                </c:pt>
                <c:pt idx="5712">
                  <c:v>2361.64505016439</c:v>
                </c:pt>
                <c:pt idx="5713">
                  <c:v>2361.64685153539</c:v>
                </c:pt>
                <c:pt idx="5714">
                  <c:v>2361.64872526799</c:v>
                </c:pt>
                <c:pt idx="5715">
                  <c:v>2361.63541379345</c:v>
                </c:pt>
                <c:pt idx="5716">
                  <c:v>2361.64144878364</c:v>
                </c:pt>
                <c:pt idx="5717">
                  <c:v>2361.64550569351</c:v>
                </c:pt>
                <c:pt idx="5718">
                  <c:v>2361.64550569351</c:v>
                </c:pt>
                <c:pt idx="5719">
                  <c:v>2361.64902918248</c:v>
                </c:pt>
                <c:pt idx="5720">
                  <c:v>2361.64945376398</c:v>
                </c:pt>
                <c:pt idx="5721">
                  <c:v>2361.62691183885</c:v>
                </c:pt>
                <c:pt idx="5722">
                  <c:v>2361.62047094493</c:v>
                </c:pt>
                <c:pt idx="5723">
                  <c:v>2361.61765869697</c:v>
                </c:pt>
                <c:pt idx="5724">
                  <c:v>2361.61628563352</c:v>
                </c:pt>
                <c:pt idx="5725">
                  <c:v>2361.61639498718</c:v>
                </c:pt>
                <c:pt idx="5726">
                  <c:v>2361.59882315668</c:v>
                </c:pt>
                <c:pt idx="5727">
                  <c:v>2361.61562112535</c:v>
                </c:pt>
                <c:pt idx="5728">
                  <c:v>2361.60016544519</c:v>
                </c:pt>
                <c:pt idx="5729">
                  <c:v>2361.59898680775</c:v>
                </c:pt>
                <c:pt idx="5730">
                  <c:v>2361.58846452755</c:v>
                </c:pt>
                <c:pt idx="5731">
                  <c:v>2361.56809024764</c:v>
                </c:pt>
                <c:pt idx="5732">
                  <c:v>2361.60065137612</c:v>
                </c:pt>
                <c:pt idx="5733">
                  <c:v>2361.5644952037</c:v>
                </c:pt>
                <c:pt idx="5734">
                  <c:v>2361.58175327711</c:v>
                </c:pt>
                <c:pt idx="5735">
                  <c:v>2361.57823088235</c:v>
                </c:pt>
                <c:pt idx="5736">
                  <c:v>2361.56141551032</c:v>
                </c:pt>
                <c:pt idx="5737">
                  <c:v>2361.56192917573</c:v>
                </c:pt>
                <c:pt idx="5738">
                  <c:v>2361.5823819943</c:v>
                </c:pt>
                <c:pt idx="5739">
                  <c:v>2361.57618619743</c:v>
                </c:pt>
                <c:pt idx="5740">
                  <c:v>2361.5790257058</c:v>
                </c:pt>
                <c:pt idx="5741">
                  <c:v>2361.56138721738</c:v>
                </c:pt>
                <c:pt idx="5742">
                  <c:v>2361.56300361115</c:v>
                </c:pt>
                <c:pt idx="5743">
                  <c:v>2361.58149402202</c:v>
                </c:pt>
                <c:pt idx="5744">
                  <c:v>2361.57849890104</c:v>
                </c:pt>
                <c:pt idx="5745">
                  <c:v>2361.56214752375</c:v>
                </c:pt>
                <c:pt idx="5746">
                  <c:v>2361.58582089632</c:v>
                </c:pt>
                <c:pt idx="5747">
                  <c:v>2361.57752160354</c:v>
                </c:pt>
                <c:pt idx="5748">
                  <c:v>2361.57951740763</c:v>
                </c:pt>
                <c:pt idx="5749">
                  <c:v>2361.58151331688</c:v>
                </c:pt>
                <c:pt idx="5750">
                  <c:v>2361.5879748063</c:v>
                </c:pt>
                <c:pt idx="5751">
                  <c:v>2361.58198830841</c:v>
                </c:pt>
                <c:pt idx="5752">
                  <c:v>2361.57807754931</c:v>
                </c:pt>
                <c:pt idx="5753">
                  <c:v>2361.58039203804</c:v>
                </c:pt>
                <c:pt idx="5754">
                  <c:v>2361.58286822163</c:v>
                </c:pt>
                <c:pt idx="5755">
                  <c:v>2361.59633712478</c:v>
                </c:pt>
                <c:pt idx="5756">
                  <c:v>2361.57745437071</c:v>
                </c:pt>
                <c:pt idx="5757">
                  <c:v>2361.59475098145</c:v>
                </c:pt>
                <c:pt idx="5758">
                  <c:v>2361.58901916888</c:v>
                </c:pt>
                <c:pt idx="5759">
                  <c:v>2361.5640002102</c:v>
                </c:pt>
                <c:pt idx="5760">
                  <c:v>2361.57706723097</c:v>
                </c:pt>
                <c:pt idx="5761">
                  <c:v>2361.57715023597</c:v>
                </c:pt>
                <c:pt idx="5762">
                  <c:v>2361.57723333927</c:v>
                </c:pt>
                <c:pt idx="5763">
                  <c:v>2361.57540864613</c:v>
                </c:pt>
                <c:pt idx="5764">
                  <c:v>2361.57333404865</c:v>
                </c:pt>
                <c:pt idx="5765">
                  <c:v>2361.56926836405</c:v>
                </c:pt>
                <c:pt idx="5766">
                  <c:v>2361.5801778837</c:v>
                </c:pt>
                <c:pt idx="5767">
                  <c:v>2361.56113731795</c:v>
                </c:pt>
                <c:pt idx="5768">
                  <c:v>2361.55897895525</c:v>
                </c:pt>
                <c:pt idx="5769">
                  <c:v>2361.57337113747</c:v>
                </c:pt>
                <c:pt idx="5770">
                  <c:v>2361.5488621564</c:v>
                </c:pt>
                <c:pt idx="5771">
                  <c:v>2361.56438368245</c:v>
                </c:pt>
                <c:pt idx="5772">
                  <c:v>2361.5617538155</c:v>
                </c:pt>
                <c:pt idx="5773">
                  <c:v>2361.56343532502</c:v>
                </c:pt>
                <c:pt idx="5774">
                  <c:v>2361.5452903855</c:v>
                </c:pt>
                <c:pt idx="5775">
                  <c:v>2361.54316709122</c:v>
                </c:pt>
                <c:pt idx="5776">
                  <c:v>2361.56025615144</c:v>
                </c:pt>
                <c:pt idx="5777">
                  <c:v>2361.5496680869</c:v>
                </c:pt>
                <c:pt idx="5778">
                  <c:v>2361.54855604593</c:v>
                </c:pt>
                <c:pt idx="5779">
                  <c:v>2361.55451052925</c:v>
                </c:pt>
                <c:pt idx="5780">
                  <c:v>2361.55712184078</c:v>
                </c:pt>
                <c:pt idx="5781">
                  <c:v>2361.56728266001</c:v>
                </c:pt>
                <c:pt idx="5782">
                  <c:v>2361.56910813403</c:v>
                </c:pt>
                <c:pt idx="5783">
                  <c:v>2361.57731525655</c:v>
                </c:pt>
                <c:pt idx="5784">
                  <c:v>2361.58794115865</c:v>
                </c:pt>
                <c:pt idx="5785">
                  <c:v>2361.60049993073</c:v>
                </c:pt>
                <c:pt idx="5786">
                  <c:v>2361.61130705587</c:v>
                </c:pt>
                <c:pt idx="5787">
                  <c:v>2361.62050895702</c:v>
                </c:pt>
                <c:pt idx="5788">
                  <c:v>2361.63335433785</c:v>
                </c:pt>
                <c:pt idx="5789">
                  <c:v>2361.62632989879</c:v>
                </c:pt>
                <c:pt idx="5790">
                  <c:v>2361.63596731212</c:v>
                </c:pt>
                <c:pt idx="5791">
                  <c:v>2361.64167459931</c:v>
                </c:pt>
                <c:pt idx="5792">
                  <c:v>2361.66260684624</c:v>
                </c:pt>
                <c:pt idx="5793">
                  <c:v>2361.65338145507</c:v>
                </c:pt>
                <c:pt idx="5794">
                  <c:v>2361.65717932416</c:v>
                </c:pt>
                <c:pt idx="5795">
                  <c:v>2361.66119944133</c:v>
                </c:pt>
                <c:pt idx="5796">
                  <c:v>2361.68009873367</c:v>
                </c:pt>
                <c:pt idx="5797">
                  <c:v>2361.66494095842</c:v>
                </c:pt>
                <c:pt idx="5798">
                  <c:v>2361.66884739012</c:v>
                </c:pt>
                <c:pt idx="5799">
                  <c:v>2361.67278542138</c:v>
                </c:pt>
                <c:pt idx="5800">
                  <c:v>2361.6576350937</c:v>
                </c:pt>
                <c:pt idx="5801">
                  <c:v>2361.659642357</c:v>
                </c:pt>
                <c:pt idx="5802">
                  <c:v>2361.67871597434</c:v>
                </c:pt>
                <c:pt idx="5803">
                  <c:v>2361.66160509076</c:v>
                </c:pt>
                <c:pt idx="5804">
                  <c:v>2361.66176489319</c:v>
                </c:pt>
                <c:pt idx="5805">
                  <c:v>2361.66209640524</c:v>
                </c:pt>
                <c:pt idx="5806">
                  <c:v>2361.65860145431</c:v>
                </c:pt>
                <c:pt idx="5807">
                  <c:v>2361.65749830067</c:v>
                </c:pt>
                <c:pt idx="5808">
                  <c:v>2361.65250562361</c:v>
                </c:pt>
                <c:pt idx="5809">
                  <c:v>2361.63051380688</c:v>
                </c:pt>
                <c:pt idx="5810">
                  <c:v>2361.62978722089</c:v>
                </c:pt>
                <c:pt idx="5811">
                  <c:v>2361.62713769626</c:v>
                </c:pt>
                <c:pt idx="5812">
                  <c:v>2361.63034102409</c:v>
                </c:pt>
                <c:pt idx="5813">
                  <c:v>2361.63069965402</c:v>
                </c:pt>
                <c:pt idx="5814">
                  <c:v>2361.64616704674</c:v>
                </c:pt>
                <c:pt idx="5815">
                  <c:v>2361.61114567926</c:v>
                </c:pt>
                <c:pt idx="5816">
                  <c:v>2361.62790115433</c:v>
                </c:pt>
                <c:pt idx="5817">
                  <c:v>2361.62724718408</c:v>
                </c:pt>
                <c:pt idx="5818">
                  <c:v>2361.60722511168</c:v>
                </c:pt>
                <c:pt idx="5819">
                  <c:v>2361.59763845329</c:v>
                </c:pt>
                <c:pt idx="5820">
                  <c:v>2361.59309094988</c:v>
                </c:pt>
                <c:pt idx="5821">
                  <c:v>2361.59013393399</c:v>
                </c:pt>
                <c:pt idx="5822">
                  <c:v>2361.60786808085</c:v>
                </c:pt>
                <c:pt idx="5823">
                  <c:v>2361.57688248797</c:v>
                </c:pt>
                <c:pt idx="5824">
                  <c:v>2361.61140747607</c:v>
                </c:pt>
                <c:pt idx="5825">
                  <c:v>2361.59512314663</c:v>
                </c:pt>
                <c:pt idx="5826">
                  <c:v>2361.59646026438</c:v>
                </c:pt>
                <c:pt idx="5827">
                  <c:v>2361.58000942419</c:v>
                </c:pt>
                <c:pt idx="5828">
                  <c:v>2361.60184618352</c:v>
                </c:pt>
                <c:pt idx="5829">
                  <c:v>2361.58583639166</c:v>
                </c:pt>
                <c:pt idx="5830">
                  <c:v>2361.60411773645</c:v>
                </c:pt>
                <c:pt idx="5831">
                  <c:v>2361.60321499969</c:v>
                </c:pt>
                <c:pt idx="5832">
                  <c:v>2361.60863706744</c:v>
                </c:pt>
                <c:pt idx="5833">
                  <c:v>2361.58834557244</c:v>
                </c:pt>
                <c:pt idx="5834">
                  <c:v>2361.61001426118</c:v>
                </c:pt>
                <c:pt idx="5835">
                  <c:v>2361.60934803149</c:v>
                </c:pt>
                <c:pt idx="5836">
                  <c:v>2361.5935736358</c:v>
                </c:pt>
                <c:pt idx="5837">
                  <c:v>2361.61367590204</c:v>
                </c:pt>
                <c:pt idx="5838">
                  <c:v>2361.63304763495</c:v>
                </c:pt>
                <c:pt idx="5839">
                  <c:v>2361.6168223609</c:v>
                </c:pt>
                <c:pt idx="5840">
                  <c:v>2361.61342559631</c:v>
                </c:pt>
                <c:pt idx="5841">
                  <c:v>2361.61592105727</c:v>
                </c:pt>
                <c:pt idx="5842">
                  <c:v>2361.59558362671</c:v>
                </c:pt>
                <c:pt idx="5843">
                  <c:v>2361.61427043075</c:v>
                </c:pt>
                <c:pt idx="5844">
                  <c:v>2361.61313694341</c:v>
                </c:pt>
                <c:pt idx="5845">
                  <c:v>2361.62482663246</c:v>
                </c:pt>
                <c:pt idx="5846">
                  <c:v>2361.62777537544</c:v>
                </c:pt>
                <c:pt idx="5847">
                  <c:v>2361.62667495922</c:v>
                </c:pt>
                <c:pt idx="5848">
                  <c:v>2361.6235128457</c:v>
                </c:pt>
                <c:pt idx="5849">
                  <c:v>2361.62068804571</c:v>
                </c:pt>
                <c:pt idx="5850">
                  <c:v>2361.60728608587</c:v>
                </c:pt>
                <c:pt idx="5851">
                  <c:v>2361.61694905926</c:v>
                </c:pt>
                <c:pt idx="5852">
                  <c:v>2361.59631535112</c:v>
                </c:pt>
                <c:pt idx="5853">
                  <c:v>2361.61004722137</c:v>
                </c:pt>
                <c:pt idx="5854">
                  <c:v>2361.60250511256</c:v>
                </c:pt>
                <c:pt idx="5855">
                  <c:v>2361.59565861662</c:v>
                </c:pt>
                <c:pt idx="5856">
                  <c:v>2361.61031617431</c:v>
                </c:pt>
                <c:pt idx="5857">
                  <c:v>2361.59289633213</c:v>
                </c:pt>
                <c:pt idx="5858">
                  <c:v>2361.588962549</c:v>
                </c:pt>
                <c:pt idx="5859">
                  <c:v>2361.58275335808</c:v>
                </c:pt>
                <c:pt idx="5860">
                  <c:v>2361.58419849825</c:v>
                </c:pt>
                <c:pt idx="5861">
                  <c:v>2361.5814043792</c:v>
                </c:pt>
                <c:pt idx="5862">
                  <c:v>2361.57512908686</c:v>
                </c:pt>
                <c:pt idx="5863">
                  <c:v>2361.59682203866</c:v>
                </c:pt>
                <c:pt idx="5864">
                  <c:v>2361.57860533021</c:v>
                </c:pt>
                <c:pt idx="5865">
                  <c:v>2361.58144475059</c:v>
                </c:pt>
                <c:pt idx="5866">
                  <c:v>2361.58470404683</c:v>
                </c:pt>
                <c:pt idx="5867">
                  <c:v>2361.58819981279</c:v>
                </c:pt>
                <c:pt idx="5868">
                  <c:v>2361.58663114557</c:v>
                </c:pt>
                <c:pt idx="5869">
                  <c:v>2361.60466381447</c:v>
                </c:pt>
                <c:pt idx="5870">
                  <c:v>2361.59014951181</c:v>
                </c:pt>
                <c:pt idx="5871">
                  <c:v>2361.59153895214</c:v>
                </c:pt>
                <c:pt idx="5872">
                  <c:v>2361.60794352385</c:v>
                </c:pt>
                <c:pt idx="5873">
                  <c:v>2361.57641685876</c:v>
                </c:pt>
                <c:pt idx="5874">
                  <c:v>2361.57724377212</c:v>
                </c:pt>
                <c:pt idx="5875">
                  <c:v>2361.59821482918</c:v>
                </c:pt>
                <c:pt idx="5876">
                  <c:v>2361.58733469803</c:v>
                </c:pt>
                <c:pt idx="5877">
                  <c:v>2361.61521375826</c:v>
                </c:pt>
                <c:pt idx="5878">
                  <c:v>2361.60281957462</c:v>
                </c:pt>
                <c:pt idx="5879">
                  <c:v>2361.60222457915</c:v>
                </c:pt>
                <c:pt idx="5880">
                  <c:v>2361.62895765288</c:v>
                </c:pt>
                <c:pt idx="5881">
                  <c:v>2361.61879013089</c:v>
                </c:pt>
                <c:pt idx="5882">
                  <c:v>2361.63593314767</c:v>
                </c:pt>
                <c:pt idx="5883">
                  <c:v>2361.62800128686</c:v>
                </c:pt>
                <c:pt idx="5884">
                  <c:v>2361.63162791187</c:v>
                </c:pt>
                <c:pt idx="5885">
                  <c:v>2361.63334621585</c:v>
                </c:pt>
                <c:pt idx="5886">
                  <c:v>2361.637412808</c:v>
                </c:pt>
                <c:pt idx="5887">
                  <c:v>2361.63722329839</c:v>
                </c:pt>
                <c:pt idx="5888">
                  <c:v>2361.63905716123</c:v>
                </c:pt>
                <c:pt idx="5889">
                  <c:v>2361.61980795327</c:v>
                </c:pt>
                <c:pt idx="5890">
                  <c:v>2361.63895948267</c:v>
                </c:pt>
                <c:pt idx="5891">
                  <c:v>2361.65601620904</c:v>
                </c:pt>
                <c:pt idx="5892">
                  <c:v>2361.61961618893</c:v>
                </c:pt>
                <c:pt idx="5893">
                  <c:v>2361.63882608224</c:v>
                </c:pt>
                <c:pt idx="5894">
                  <c:v>2361.63474894933</c:v>
                </c:pt>
                <c:pt idx="5895">
                  <c:v>2361.62875448033</c:v>
                </c:pt>
                <c:pt idx="5896">
                  <c:v>2361.62307357314</c:v>
                </c:pt>
                <c:pt idx="5897">
                  <c:v>2361.63477718272</c:v>
                </c:pt>
                <c:pt idx="5898">
                  <c:v>2361.59684515933</c:v>
                </c:pt>
                <c:pt idx="5899">
                  <c:v>2361.61037115421</c:v>
                </c:pt>
                <c:pt idx="5900">
                  <c:v>2361.62252845805</c:v>
                </c:pt>
                <c:pt idx="5901">
                  <c:v>2361.60049639808</c:v>
                </c:pt>
                <c:pt idx="5902">
                  <c:v>2361.59761898715</c:v>
                </c:pt>
                <c:pt idx="5903">
                  <c:v>2361.59448146108</c:v>
                </c:pt>
                <c:pt idx="5904">
                  <c:v>2361.57767208011</c:v>
                </c:pt>
                <c:pt idx="5905">
                  <c:v>2361.57677362545</c:v>
                </c:pt>
                <c:pt idx="5906">
                  <c:v>2361.58887880339</c:v>
                </c:pt>
                <c:pt idx="5907">
                  <c:v>2361.58589509302</c:v>
                </c:pt>
                <c:pt idx="5908">
                  <c:v>2361.56360744526</c:v>
                </c:pt>
                <c:pt idx="5909">
                  <c:v>2361.56057268726</c:v>
                </c:pt>
                <c:pt idx="5910">
                  <c:v>2361.57466122973</c:v>
                </c:pt>
                <c:pt idx="5911">
                  <c:v>2361.55244688511</c:v>
                </c:pt>
                <c:pt idx="5912">
                  <c:v>2361.56465496678</c:v>
                </c:pt>
                <c:pt idx="5913">
                  <c:v>2361.56606545524</c:v>
                </c:pt>
                <c:pt idx="5914">
                  <c:v>2361.56954242301</c:v>
                </c:pt>
                <c:pt idx="5915">
                  <c:v>2361.54951593854</c:v>
                </c:pt>
                <c:pt idx="5916">
                  <c:v>2361.57727214034</c:v>
                </c:pt>
                <c:pt idx="5917">
                  <c:v>2361.56191592552</c:v>
                </c:pt>
                <c:pt idx="5918">
                  <c:v>2361.53622175382</c:v>
                </c:pt>
                <c:pt idx="5919">
                  <c:v>2361.5550277464</c:v>
                </c:pt>
                <c:pt idx="5920">
                  <c:v>2361.55646322422</c:v>
                </c:pt>
                <c:pt idx="5921">
                  <c:v>2361.54948755331</c:v>
                </c:pt>
                <c:pt idx="5922">
                  <c:v>2361.54892116701</c:v>
                </c:pt>
                <c:pt idx="5923">
                  <c:v>2361.55031191191</c:v>
                </c:pt>
                <c:pt idx="5924">
                  <c:v>2361.56046551</c:v>
                </c:pt>
                <c:pt idx="5925">
                  <c:v>2361.54535022826</c:v>
                </c:pt>
                <c:pt idx="5926">
                  <c:v>2361.56161552558</c:v>
                </c:pt>
                <c:pt idx="5927">
                  <c:v>2361.54488917443</c:v>
                </c:pt>
                <c:pt idx="5928">
                  <c:v>2361.5779856537</c:v>
                </c:pt>
                <c:pt idx="5929">
                  <c:v>2361.54222591233</c:v>
                </c:pt>
                <c:pt idx="5930">
                  <c:v>2361.57466901822</c:v>
                </c:pt>
                <c:pt idx="5931">
                  <c:v>2361.57699515457</c:v>
                </c:pt>
                <c:pt idx="5932">
                  <c:v>2361.57792542161</c:v>
                </c:pt>
                <c:pt idx="5933">
                  <c:v>2361.55551123825</c:v>
                </c:pt>
                <c:pt idx="5934">
                  <c:v>2361.569625397</c:v>
                </c:pt>
                <c:pt idx="5935">
                  <c:v>2361.56635724417</c:v>
                </c:pt>
                <c:pt idx="5936">
                  <c:v>2361.56664749024</c:v>
                </c:pt>
                <c:pt idx="5937">
                  <c:v>2361.55804978661</c:v>
                </c:pt>
                <c:pt idx="5938">
                  <c:v>2361.56987498811</c:v>
                </c:pt>
                <c:pt idx="5939">
                  <c:v>2361.56628031567</c:v>
                </c:pt>
                <c:pt idx="5940">
                  <c:v>2361.54546296285</c:v>
                </c:pt>
                <c:pt idx="5941">
                  <c:v>2361.5761420239</c:v>
                </c:pt>
                <c:pt idx="5942">
                  <c:v>2361.56303127714</c:v>
                </c:pt>
                <c:pt idx="5943">
                  <c:v>2361.55203471786</c:v>
                </c:pt>
                <c:pt idx="5944">
                  <c:v>2361.56568888024</c:v>
                </c:pt>
                <c:pt idx="5945">
                  <c:v>2361.56765118194</c:v>
                </c:pt>
                <c:pt idx="5946">
                  <c:v>2361.55647802544</c:v>
                </c:pt>
                <c:pt idx="5947">
                  <c:v>2361.5539106388</c:v>
                </c:pt>
                <c:pt idx="5948">
                  <c:v>2361.54769899603</c:v>
                </c:pt>
                <c:pt idx="5949">
                  <c:v>2361.56468502177</c:v>
                </c:pt>
                <c:pt idx="5950">
                  <c:v>2361.52563881402</c:v>
                </c:pt>
                <c:pt idx="5951">
                  <c:v>2361.5591601147</c:v>
                </c:pt>
                <c:pt idx="5952">
                  <c:v>2361.54456323542</c:v>
                </c:pt>
                <c:pt idx="5953">
                  <c:v>2361.55473503949</c:v>
                </c:pt>
                <c:pt idx="5954">
                  <c:v>2361.53383231389</c:v>
                </c:pt>
                <c:pt idx="5955">
                  <c:v>2361.53762584857</c:v>
                </c:pt>
                <c:pt idx="5956">
                  <c:v>2361.53668638449</c:v>
                </c:pt>
                <c:pt idx="5957">
                  <c:v>2361.55467381194</c:v>
                </c:pt>
                <c:pt idx="5958">
                  <c:v>2361.54217856073</c:v>
                </c:pt>
                <c:pt idx="5959">
                  <c:v>2361.55344902023</c:v>
                </c:pt>
                <c:pt idx="5960">
                  <c:v>2361.57251966397</c:v>
                </c:pt>
                <c:pt idx="5961">
                  <c:v>2361.55961882893</c:v>
                </c:pt>
                <c:pt idx="5962">
                  <c:v>2361.55769692368</c:v>
                </c:pt>
                <c:pt idx="5963">
                  <c:v>2361.56719915532</c:v>
                </c:pt>
                <c:pt idx="5964">
                  <c:v>2361.55305262165</c:v>
                </c:pt>
                <c:pt idx="5965">
                  <c:v>2361.56155252081</c:v>
                </c:pt>
                <c:pt idx="5966">
                  <c:v>2361.5777226217</c:v>
                </c:pt>
                <c:pt idx="5967">
                  <c:v>2361.58884531178</c:v>
                </c:pt>
                <c:pt idx="5968">
                  <c:v>2361.57898720245</c:v>
                </c:pt>
                <c:pt idx="5969">
                  <c:v>2361.61724145641</c:v>
                </c:pt>
                <c:pt idx="5970">
                  <c:v>2361.60339801447</c:v>
                </c:pt>
                <c:pt idx="5971">
                  <c:v>2361.60182185716</c:v>
                </c:pt>
                <c:pt idx="5972">
                  <c:v>2361.60357592167</c:v>
                </c:pt>
                <c:pt idx="5973">
                  <c:v>2361.61267983885</c:v>
                </c:pt>
                <c:pt idx="5974">
                  <c:v>2361.61647481363</c:v>
                </c:pt>
                <c:pt idx="5975">
                  <c:v>2361.61814562548</c:v>
                </c:pt>
                <c:pt idx="5976">
                  <c:v>2361.63116298917</c:v>
                </c:pt>
                <c:pt idx="5977">
                  <c:v>2361.59656291834</c:v>
                </c:pt>
                <c:pt idx="5978">
                  <c:v>2361.61568489707</c:v>
                </c:pt>
                <c:pt idx="5979">
                  <c:v>2361.63465898929</c:v>
                </c:pt>
                <c:pt idx="5980">
                  <c:v>2361.6208103566</c:v>
                </c:pt>
                <c:pt idx="5981">
                  <c:v>2361.61926293094</c:v>
                </c:pt>
                <c:pt idx="5982">
                  <c:v>2361.62465701746</c:v>
                </c:pt>
                <c:pt idx="5983">
                  <c:v>2361.62103826768</c:v>
                </c:pt>
                <c:pt idx="5984">
                  <c:v>2361.59965164259</c:v>
                </c:pt>
                <c:pt idx="5985">
                  <c:v>2361.63739002658</c:v>
                </c:pt>
                <c:pt idx="5986">
                  <c:v>2361.6010584968</c:v>
                </c:pt>
                <c:pt idx="5987">
                  <c:v>2361.59578588232</c:v>
                </c:pt>
                <c:pt idx="5988">
                  <c:v>2361.61483738888</c:v>
                </c:pt>
                <c:pt idx="5989">
                  <c:v>2361.60388305216</c:v>
                </c:pt>
                <c:pt idx="5990">
                  <c:v>2361.60282121246</c:v>
                </c:pt>
                <c:pt idx="5991">
                  <c:v>2361.59977261729</c:v>
                </c:pt>
                <c:pt idx="5992">
                  <c:v>2361.5989225583</c:v>
                </c:pt>
                <c:pt idx="5993">
                  <c:v>2361.58091541474</c:v>
                </c:pt>
                <c:pt idx="5994">
                  <c:v>2361.58204907248</c:v>
                </c:pt>
                <c:pt idx="5995">
                  <c:v>2361.57676597891</c:v>
                </c:pt>
                <c:pt idx="5996">
                  <c:v>2361.57365450787</c:v>
                </c:pt>
                <c:pt idx="5997">
                  <c:v>2361.5570215874</c:v>
                </c:pt>
                <c:pt idx="5998">
                  <c:v>2361.59154327208</c:v>
                </c:pt>
                <c:pt idx="5999">
                  <c:v>2361.57259153657</c:v>
                </c:pt>
                <c:pt idx="6000">
                  <c:v>2361.57564112708</c:v>
                </c:pt>
                <c:pt idx="6001">
                  <c:v>2361.5724570392</c:v>
                </c:pt>
                <c:pt idx="6002">
                  <c:v>2361.57138840594</c:v>
                </c:pt>
                <c:pt idx="6003">
                  <c:v>2361.57020711482</c:v>
                </c:pt>
                <c:pt idx="6004">
                  <c:v>2361.59177574095</c:v>
                </c:pt>
                <c:pt idx="6005">
                  <c:v>2361.55803516831</c:v>
                </c:pt>
                <c:pt idx="6006">
                  <c:v>2361.57022373371</c:v>
                </c:pt>
                <c:pt idx="6007">
                  <c:v>2361.56728426825</c:v>
                </c:pt>
                <c:pt idx="6008">
                  <c:v>2361.57962136511</c:v>
                </c:pt>
                <c:pt idx="6009">
                  <c:v>2361.56355434462</c:v>
                </c:pt>
                <c:pt idx="6010">
                  <c:v>2361.56391641302</c:v>
                </c:pt>
                <c:pt idx="6011">
                  <c:v>2361.56766260052</c:v>
                </c:pt>
                <c:pt idx="6012">
                  <c:v>2361.58129847486</c:v>
                </c:pt>
                <c:pt idx="6013">
                  <c:v>2361.55579979623</c:v>
                </c:pt>
                <c:pt idx="6014">
                  <c:v>2361.54671195402</c:v>
                </c:pt>
                <c:pt idx="6015">
                  <c:v>2361.54705710344</c:v>
                </c:pt>
                <c:pt idx="6016">
                  <c:v>2361.55894328093</c:v>
                </c:pt>
                <c:pt idx="6017">
                  <c:v>2361.56380483353</c:v>
                </c:pt>
                <c:pt idx="6018">
                  <c:v>2361.56445264787</c:v>
                </c:pt>
                <c:pt idx="6019">
                  <c:v>2361.55493786179</c:v>
                </c:pt>
                <c:pt idx="6020">
                  <c:v>2361.55406244113</c:v>
                </c:pt>
                <c:pt idx="6021">
                  <c:v>2361.5723429841</c:v>
                </c:pt>
                <c:pt idx="6022">
                  <c:v>2361.55975880486</c:v>
                </c:pt>
                <c:pt idx="6023">
                  <c:v>2361.58912338813</c:v>
                </c:pt>
                <c:pt idx="6024">
                  <c:v>2361.57385216728</c:v>
                </c:pt>
                <c:pt idx="6025">
                  <c:v>2361.55223230404</c:v>
                </c:pt>
                <c:pt idx="6026">
                  <c:v>2361.56965702773</c:v>
                </c:pt>
                <c:pt idx="6027">
                  <c:v>2361.56528652125</c:v>
                </c:pt>
                <c:pt idx="6028">
                  <c:v>2361.57314478904</c:v>
                </c:pt>
                <c:pt idx="6029">
                  <c:v>2361.57340053762</c:v>
                </c:pt>
                <c:pt idx="6030">
                  <c:v>2361.57002422975</c:v>
                </c:pt>
                <c:pt idx="6031">
                  <c:v>2361.58111329837</c:v>
                </c:pt>
                <c:pt idx="6032">
                  <c:v>2361.54598707181</c:v>
                </c:pt>
                <c:pt idx="6033">
                  <c:v>2361.55941263097</c:v>
                </c:pt>
                <c:pt idx="6034">
                  <c:v>2361.55209445478</c:v>
                </c:pt>
                <c:pt idx="6035">
                  <c:v>2361.55428984951</c:v>
                </c:pt>
                <c:pt idx="6036">
                  <c:v>2361.5596142642</c:v>
                </c:pt>
                <c:pt idx="6037">
                  <c:v>2361.54735184554</c:v>
                </c:pt>
                <c:pt idx="6038">
                  <c:v>2361.54067302319</c:v>
                </c:pt>
                <c:pt idx="6039">
                  <c:v>2361.53742427151</c:v>
                </c:pt>
                <c:pt idx="6040">
                  <c:v>2361.54897406942</c:v>
                </c:pt>
                <c:pt idx="6041">
                  <c:v>2361.54415693934</c:v>
                </c:pt>
                <c:pt idx="6042">
                  <c:v>2361.54717627708</c:v>
                </c:pt>
                <c:pt idx="6043">
                  <c:v>2361.53574825747</c:v>
                </c:pt>
                <c:pt idx="6044">
                  <c:v>2361.55411543885</c:v>
                </c:pt>
                <c:pt idx="6045">
                  <c:v>2361.54119284275</c:v>
                </c:pt>
                <c:pt idx="6046">
                  <c:v>2361.56260769028</c:v>
                </c:pt>
                <c:pt idx="6047">
                  <c:v>2361.55154580469</c:v>
                </c:pt>
                <c:pt idx="6048">
                  <c:v>2361.5664489805</c:v>
                </c:pt>
                <c:pt idx="6049">
                  <c:v>2361.57017226061</c:v>
                </c:pt>
                <c:pt idx="6050">
                  <c:v>2361.57527511787</c:v>
                </c:pt>
                <c:pt idx="6051">
                  <c:v>2361.56362327069</c:v>
                </c:pt>
                <c:pt idx="6052">
                  <c:v>2361.58856771482</c:v>
                </c:pt>
                <c:pt idx="6053">
                  <c:v>2361.579578091</c:v>
                </c:pt>
                <c:pt idx="6054">
                  <c:v>2361.5902130145</c:v>
                </c:pt>
                <c:pt idx="6055">
                  <c:v>2361.60113192594</c:v>
                </c:pt>
                <c:pt idx="6056">
                  <c:v>2361.61233013941</c:v>
                </c:pt>
                <c:pt idx="6057">
                  <c:v>2361.60236922424</c:v>
                </c:pt>
                <c:pt idx="6058">
                  <c:v>2361.63250906642</c:v>
                </c:pt>
                <c:pt idx="6059">
                  <c:v>2361.61540618046</c:v>
                </c:pt>
                <c:pt idx="6060">
                  <c:v>2361.64028734778</c:v>
                </c:pt>
                <c:pt idx="6061">
                  <c:v>2361.62901003495</c:v>
                </c:pt>
                <c:pt idx="6062">
                  <c:v>2361.64189648281</c:v>
                </c:pt>
                <c:pt idx="6063">
                  <c:v>2361.62844548045</c:v>
                </c:pt>
                <c:pt idx="6064">
                  <c:v>2361.62814874207</c:v>
                </c:pt>
                <c:pt idx="6065">
                  <c:v>2361.61283711784</c:v>
                </c:pt>
                <c:pt idx="6066">
                  <c:v>2361.61819215191</c:v>
                </c:pt>
                <c:pt idx="6067">
                  <c:v>2361.62014901025</c:v>
                </c:pt>
                <c:pt idx="6068">
                  <c:v>2361.6337330547</c:v>
                </c:pt>
                <c:pt idx="6069">
                  <c:v>2361.63786435533</c:v>
                </c:pt>
                <c:pt idx="6070">
                  <c:v>2361.62074185569</c:v>
                </c:pt>
                <c:pt idx="6071">
                  <c:v>2361.63996265193</c:v>
                </c:pt>
                <c:pt idx="6072">
                  <c:v>2361.63998473344</c:v>
                </c:pt>
                <c:pt idx="6073">
                  <c:v>2361.62287378038</c:v>
                </c:pt>
                <c:pt idx="6074">
                  <c:v>2361.62511578217</c:v>
                </c:pt>
                <c:pt idx="6075">
                  <c:v>2361.62338713352</c:v>
                </c:pt>
                <c:pt idx="6076">
                  <c:v>2361.61772686541</c:v>
                </c:pt>
                <c:pt idx="6077">
                  <c:v>2361.62051644068</c:v>
                </c:pt>
                <c:pt idx="6078">
                  <c:v>2361.61721567418</c:v>
                </c:pt>
                <c:pt idx="6079">
                  <c:v>2361.61188252273</c:v>
                </c:pt>
                <c:pt idx="6080">
                  <c:v>2361.59915286321</c:v>
                </c:pt>
                <c:pt idx="6081">
                  <c:v>2361.5903776491</c:v>
                </c:pt>
                <c:pt idx="6082">
                  <c:v>2361.60361862936</c:v>
                </c:pt>
                <c:pt idx="6083">
                  <c:v>2361.60672127808</c:v>
                </c:pt>
                <c:pt idx="6084">
                  <c:v>2361.60282659107</c:v>
                </c:pt>
                <c:pt idx="6085">
                  <c:v>2361.57884250117</c:v>
                </c:pt>
                <c:pt idx="6086">
                  <c:v>2361.575689849</c:v>
                </c:pt>
                <c:pt idx="6087">
                  <c:v>2361.57670117179</c:v>
                </c:pt>
                <c:pt idx="6088">
                  <c:v>2361.57365532417</c:v>
                </c:pt>
                <c:pt idx="6089">
                  <c:v>2361.57264595993</c:v>
                </c:pt>
                <c:pt idx="6090">
                  <c:v>2361.57796175749</c:v>
                </c:pt>
                <c:pt idx="6091">
                  <c:v>2361.59747013864</c:v>
                </c:pt>
                <c:pt idx="6092">
                  <c:v>2361.580943952</c:v>
                </c:pt>
                <c:pt idx="6093">
                  <c:v>2361.57922792363</c:v>
                </c:pt>
                <c:pt idx="6094">
                  <c:v>2361.59549955275</c:v>
                </c:pt>
                <c:pt idx="6095">
                  <c:v>2361.59260968825</c:v>
                </c:pt>
                <c:pt idx="6096">
                  <c:v>2361.57402103122</c:v>
                </c:pt>
                <c:pt idx="6097">
                  <c:v>2361.57223085864</c:v>
                </c:pt>
                <c:pt idx="6098">
                  <c:v>2361.5760356989</c:v>
                </c:pt>
                <c:pt idx="6099">
                  <c:v>2361.58448074746</c:v>
                </c:pt>
                <c:pt idx="6100">
                  <c:v>2361.56563021749</c:v>
                </c:pt>
                <c:pt idx="6101">
                  <c:v>2361.56489816893</c:v>
                </c:pt>
                <c:pt idx="6102">
                  <c:v>2361.56615870959</c:v>
                </c:pt>
                <c:pt idx="6103">
                  <c:v>2361.56459768437</c:v>
                </c:pt>
                <c:pt idx="6104">
                  <c:v>2361.56485725753</c:v>
                </c:pt>
                <c:pt idx="6105">
                  <c:v>2361.56304270122</c:v>
                </c:pt>
                <c:pt idx="6106">
                  <c:v>2361.55955080258</c:v>
                </c:pt>
                <c:pt idx="6107">
                  <c:v>2361.56182600977</c:v>
                </c:pt>
                <c:pt idx="6108">
                  <c:v>2361.54764292256</c:v>
                </c:pt>
                <c:pt idx="6109">
                  <c:v>2361.58653819951</c:v>
                </c:pt>
                <c:pt idx="6110">
                  <c:v>2361.56981782313</c:v>
                </c:pt>
                <c:pt idx="6111">
                  <c:v>2361.57480473096</c:v>
                </c:pt>
                <c:pt idx="6112">
                  <c:v>2361.58388425756</c:v>
                </c:pt>
                <c:pt idx="6113">
                  <c:v>2361.58245424473</c:v>
                </c:pt>
                <c:pt idx="6114">
                  <c:v>2361.58110507827</c:v>
                </c:pt>
                <c:pt idx="6115">
                  <c:v>2361.58576928327</c:v>
                </c:pt>
                <c:pt idx="6116">
                  <c:v>2361.58384183453</c:v>
                </c:pt>
                <c:pt idx="6117">
                  <c:v>2361.60302859745</c:v>
                </c:pt>
                <c:pt idx="6118">
                  <c:v>2361.59394587352</c:v>
                </c:pt>
                <c:pt idx="6119">
                  <c:v>2361.57327033228</c:v>
                </c:pt>
                <c:pt idx="6120">
                  <c:v>2361.58694507974</c:v>
                </c:pt>
                <c:pt idx="6121">
                  <c:v>2361.58141957413</c:v>
                </c:pt>
                <c:pt idx="6122">
                  <c:v>2361.57805617228</c:v>
                </c:pt>
                <c:pt idx="6123">
                  <c:v>2361.5727080833</c:v>
                </c:pt>
                <c:pt idx="6124">
                  <c:v>2361.5713592697</c:v>
                </c:pt>
                <c:pt idx="6125">
                  <c:v>2361.56570525455</c:v>
                </c:pt>
                <c:pt idx="6126">
                  <c:v>2361.57686033619</c:v>
                </c:pt>
                <c:pt idx="6127">
                  <c:v>2361.57669628213</c:v>
                </c:pt>
                <c:pt idx="6128">
                  <c:v>2361.57189440831</c:v>
                </c:pt>
                <c:pt idx="6129">
                  <c:v>2361.58814090796</c:v>
                </c:pt>
                <c:pt idx="6130">
                  <c:v>2361.55539095456</c:v>
                </c:pt>
                <c:pt idx="6131">
                  <c:v>2361.56805763565</c:v>
                </c:pt>
                <c:pt idx="6132">
                  <c:v>2361.57189226145</c:v>
                </c:pt>
                <c:pt idx="6133">
                  <c:v>2361.57448949564</c:v>
                </c:pt>
                <c:pt idx="6134">
                  <c:v>2361.56369630061</c:v>
                </c:pt>
                <c:pt idx="6135">
                  <c:v>2361.58181100033</c:v>
                </c:pt>
                <c:pt idx="6136">
                  <c:v>2361.58693122677</c:v>
                </c:pt>
                <c:pt idx="6137">
                  <c:v>2361.598225046</c:v>
                </c:pt>
                <c:pt idx="6138">
                  <c:v>2361.59848183214</c:v>
                </c:pt>
                <c:pt idx="6139">
                  <c:v>2361.59496843456</c:v>
                </c:pt>
                <c:pt idx="6140">
                  <c:v>2361.60543429549</c:v>
                </c:pt>
                <c:pt idx="6141">
                  <c:v>2361.59157069105</c:v>
                </c:pt>
                <c:pt idx="6142">
                  <c:v>2361.63663096621</c:v>
                </c:pt>
                <c:pt idx="6143">
                  <c:v>2361.62841230295</c:v>
                </c:pt>
                <c:pt idx="6144">
                  <c:v>2361.64284755148</c:v>
                </c:pt>
                <c:pt idx="6145">
                  <c:v>2361.64632950207</c:v>
                </c:pt>
                <c:pt idx="6146">
                  <c:v>2361.63628581528</c:v>
                </c:pt>
                <c:pt idx="6147">
                  <c:v>2361.64146655052</c:v>
                </c:pt>
                <c:pt idx="6148">
                  <c:v>2361.64480092866</c:v>
                </c:pt>
                <c:pt idx="6149">
                  <c:v>2361.64832883254</c:v>
                </c:pt>
                <c:pt idx="6150">
                  <c:v>2361.64371421108</c:v>
                </c:pt>
                <c:pt idx="6151">
                  <c:v>2361.64542483258</c:v>
                </c:pt>
                <c:pt idx="6152">
                  <c:v>2361.6495116033</c:v>
                </c:pt>
                <c:pt idx="6153">
                  <c:v>2361.64929583348</c:v>
                </c:pt>
                <c:pt idx="6154">
                  <c:v>2361.63187388438</c:v>
                </c:pt>
                <c:pt idx="6155">
                  <c:v>2361.64667686794</c:v>
                </c:pt>
                <c:pt idx="6156">
                  <c:v>2361.63148889406</c:v>
                </c:pt>
                <c:pt idx="6157">
                  <c:v>2361.63564192827</c:v>
                </c:pt>
                <c:pt idx="6158">
                  <c:v>2361.63162000537</c:v>
                </c:pt>
                <c:pt idx="6159">
                  <c:v>2361.61272445074</c:v>
                </c:pt>
                <c:pt idx="6160">
                  <c:v>2361.64929583348</c:v>
                </c:pt>
                <c:pt idx="6161">
                  <c:v>2361.63449886698</c:v>
                </c:pt>
                <c:pt idx="6162">
                  <c:v>2361.63092465426</c:v>
                </c:pt>
                <c:pt idx="6163">
                  <c:v>2361.61024173025</c:v>
                </c:pt>
                <c:pt idx="6164">
                  <c:v>2361.60463486218</c:v>
                </c:pt>
                <c:pt idx="6165">
                  <c:v>2361.59696528969</c:v>
                </c:pt>
                <c:pt idx="6166">
                  <c:v>2361.59968702723</c:v>
                </c:pt>
                <c:pt idx="6167">
                  <c:v>2361.59829261549</c:v>
                </c:pt>
                <c:pt idx="6168">
                  <c:v>2361.59482379079</c:v>
                </c:pt>
                <c:pt idx="6169">
                  <c:v>2361.58931246391</c:v>
                </c:pt>
                <c:pt idx="6170">
                  <c:v>2361.60719808912</c:v>
                </c:pt>
                <c:pt idx="6171">
                  <c:v>2361.5807526041</c:v>
                </c:pt>
                <c:pt idx="6172">
                  <c:v>2361.6031718164</c:v>
                </c:pt>
                <c:pt idx="6173">
                  <c:v>2361.58696347019</c:v>
                </c:pt>
                <c:pt idx="6174">
                  <c:v>2361.57462067547</c:v>
                </c:pt>
                <c:pt idx="6175">
                  <c:v>2361.59424960639</c:v>
                </c:pt>
                <c:pt idx="6176">
                  <c:v>2361.59868545993</c:v>
                </c:pt>
                <c:pt idx="6177">
                  <c:v>2361.5954177585</c:v>
                </c:pt>
                <c:pt idx="6178">
                  <c:v>2361.60322063787</c:v>
                </c:pt>
                <c:pt idx="6179">
                  <c:v>2361.60553890688</c:v>
                </c:pt>
                <c:pt idx="6180">
                  <c:v>2361.60578323401</c:v>
                </c:pt>
                <c:pt idx="6181">
                  <c:v>2361.60390417712</c:v>
                </c:pt>
                <c:pt idx="6182">
                  <c:v>2361.59812448977</c:v>
                </c:pt>
                <c:pt idx="6183">
                  <c:v>2361.59676071295</c:v>
                </c:pt>
                <c:pt idx="6184">
                  <c:v>2361.59919947773</c:v>
                </c:pt>
                <c:pt idx="6185">
                  <c:v>2361.60174826204</c:v>
                </c:pt>
                <c:pt idx="6186">
                  <c:v>2361.60670423185</c:v>
                </c:pt>
                <c:pt idx="6187">
                  <c:v>2361.58765809153</c:v>
                </c:pt>
                <c:pt idx="6188">
                  <c:v>2361.60573187628</c:v>
                </c:pt>
                <c:pt idx="6189">
                  <c:v>2361.60035587153</c:v>
                </c:pt>
                <c:pt idx="6190">
                  <c:v>2361.58225482254</c:v>
                </c:pt>
                <c:pt idx="6191">
                  <c:v>2361.58535005958</c:v>
                </c:pt>
                <c:pt idx="6192">
                  <c:v>2361.60774309801</c:v>
                </c:pt>
                <c:pt idx="6193">
                  <c:v>2361.58812589728</c:v>
                </c:pt>
                <c:pt idx="6194">
                  <c:v>2361.58079604289</c:v>
                </c:pt>
                <c:pt idx="6195">
                  <c:v>2361.58359793861</c:v>
                </c:pt>
                <c:pt idx="6196">
                  <c:v>2361.58038805103</c:v>
                </c:pt>
                <c:pt idx="6197">
                  <c:v>2361.58141672355</c:v>
                </c:pt>
                <c:pt idx="6198">
                  <c:v>2361.57817491063</c:v>
                </c:pt>
                <c:pt idx="6199">
                  <c:v>2361.57881346443</c:v>
                </c:pt>
                <c:pt idx="6200">
                  <c:v>2361.60012396272</c:v>
                </c:pt>
                <c:pt idx="6201">
                  <c:v>2361.58033335522</c:v>
                </c:pt>
                <c:pt idx="6202">
                  <c:v>2361.57306991942</c:v>
                </c:pt>
                <c:pt idx="6203">
                  <c:v>2361.56914453944</c:v>
                </c:pt>
                <c:pt idx="6204">
                  <c:v>2361.58442849286</c:v>
                </c:pt>
                <c:pt idx="6205">
                  <c:v>2361.58396350129</c:v>
                </c:pt>
                <c:pt idx="6206">
                  <c:v>2361.5619880963</c:v>
                </c:pt>
                <c:pt idx="6207">
                  <c:v>2361.57650641503</c:v>
                </c:pt>
                <c:pt idx="6208">
                  <c:v>2361.55484497592</c:v>
                </c:pt>
                <c:pt idx="6209">
                  <c:v>2361.56507870975</c:v>
                </c:pt>
                <c:pt idx="6210">
                  <c:v>2361.5765178543</c:v>
                </c:pt>
                <c:pt idx="6211">
                  <c:v>2361.57584876419</c:v>
                </c:pt>
                <c:pt idx="6212">
                  <c:v>2361.55953641393</c:v>
                </c:pt>
                <c:pt idx="6213">
                  <c:v>2361.56087187444</c:v>
                </c:pt>
                <c:pt idx="6214">
                  <c:v>2361.56971815505</c:v>
                </c:pt>
                <c:pt idx="6215">
                  <c:v>2361.57133113836</c:v>
                </c:pt>
                <c:pt idx="6216">
                  <c:v>2361.57281911143</c:v>
                </c:pt>
                <c:pt idx="6217">
                  <c:v>2361.57844614815</c:v>
                </c:pt>
                <c:pt idx="6218">
                  <c:v>2361.58429801639</c:v>
                </c:pt>
                <c:pt idx="6219">
                  <c:v>2361.59032890465</c:v>
                </c:pt>
                <c:pt idx="6220">
                  <c:v>2361.59873911865</c:v>
                </c:pt>
                <c:pt idx="6221">
                  <c:v>2361.61150864323</c:v>
                </c:pt>
                <c:pt idx="6222">
                  <c:v>2361.6162953015</c:v>
                </c:pt>
                <c:pt idx="6223">
                  <c:v>2361.62138401607</c:v>
                </c:pt>
                <c:pt idx="6224">
                  <c:v>2361.61579563613</c:v>
                </c:pt>
                <c:pt idx="6225">
                  <c:v>2361.64055387947</c:v>
                </c:pt>
                <c:pt idx="6226">
                  <c:v>2361.64606150518</c:v>
                </c:pt>
                <c:pt idx="6227">
                  <c:v>2361.65173593018</c:v>
                </c:pt>
                <c:pt idx="6228">
                  <c:v>2361.6575182451</c:v>
                </c:pt>
                <c:pt idx="6229">
                  <c:v>2361.64640440032</c:v>
                </c:pt>
                <c:pt idx="6230">
                  <c:v>2361.65250091277</c:v>
                </c:pt>
                <c:pt idx="6231">
                  <c:v>2361.65225381354</c:v>
                </c:pt>
                <c:pt idx="6232">
                  <c:v>2361.65619999082</c:v>
                </c:pt>
                <c:pt idx="6233">
                  <c:v>2361.6560801863</c:v>
                </c:pt>
                <c:pt idx="6234">
                  <c:v>2361.65666824001</c:v>
                </c:pt>
                <c:pt idx="6235">
                  <c:v>2361.66009963322</c:v>
                </c:pt>
                <c:pt idx="6236">
                  <c:v>2361.65800315688</c:v>
                </c:pt>
                <c:pt idx="6237">
                  <c:v>2361.66005122957</c:v>
                </c:pt>
                <c:pt idx="6238">
                  <c:v>2361.6579706062</c:v>
                </c:pt>
                <c:pt idx="6239">
                  <c:v>2361.66211016172</c:v>
                </c:pt>
                <c:pt idx="6240">
                  <c:v>2361.64706575093</c:v>
                </c:pt>
                <c:pt idx="6241">
                  <c:v>2361.62999042773</c:v>
                </c:pt>
                <c:pt idx="6242">
                  <c:v>2361.66431405698</c:v>
                </c:pt>
                <c:pt idx="6243">
                  <c:v>2361.64725178037</c:v>
                </c:pt>
                <c:pt idx="6244">
                  <c:v>2361.63035918175</c:v>
                </c:pt>
                <c:pt idx="6245">
                  <c:v>2361.64788476045</c:v>
                </c:pt>
                <c:pt idx="6246">
                  <c:v>2361.64224469599</c:v>
                </c:pt>
                <c:pt idx="6247">
                  <c:v>2361.64088377685</c:v>
                </c:pt>
                <c:pt idx="6248">
                  <c:v>2361.62034396887</c:v>
                </c:pt>
                <c:pt idx="6249">
                  <c:v>2361.62840413636</c:v>
                </c:pt>
                <c:pt idx="6250">
                  <c:v>2361.61284568131</c:v>
                </c:pt>
                <c:pt idx="6251">
                  <c:v>2361.61154067874</c:v>
                </c:pt>
                <c:pt idx="6252">
                  <c:v>2361.61443307545</c:v>
                </c:pt>
                <c:pt idx="6253">
                  <c:v>2361.60714060208</c:v>
                </c:pt>
                <c:pt idx="6254">
                  <c:v>2361.60606438225</c:v>
                </c:pt>
                <c:pt idx="6255">
                  <c:v>2361.60695584446</c:v>
                </c:pt>
                <c:pt idx="6256">
                  <c:v>2361.60302498019</c:v>
                </c:pt>
                <c:pt idx="6257">
                  <c:v>2361.5887684812</c:v>
                </c:pt>
                <c:pt idx="6258">
                  <c:v>2361.60079943636</c:v>
                </c:pt>
                <c:pt idx="6259">
                  <c:v>2361.601645446</c:v>
                </c:pt>
                <c:pt idx="6260">
                  <c:v>2361.60190601239</c:v>
                </c:pt>
                <c:pt idx="6261">
                  <c:v>2361.59656869347</c:v>
                </c:pt>
                <c:pt idx="6262">
                  <c:v>2361.60835293428</c:v>
                </c:pt>
                <c:pt idx="6263">
                  <c:v>2361.60323166829</c:v>
                </c:pt>
                <c:pt idx="6264">
                  <c:v>2361.584972141</c:v>
                </c:pt>
                <c:pt idx="6265">
                  <c:v>2361.59218222107</c:v>
                </c:pt>
                <c:pt idx="6266">
                  <c:v>2361.59724002973</c:v>
                </c:pt>
                <c:pt idx="6267">
                  <c:v>2361.59800556761</c:v>
                </c:pt>
                <c:pt idx="6268">
                  <c:v>2361.57761708029</c:v>
                </c:pt>
                <c:pt idx="6269">
                  <c:v>2361.59140271256</c:v>
                </c:pt>
                <c:pt idx="6270">
                  <c:v>2361.59228368177</c:v>
                </c:pt>
                <c:pt idx="6271">
                  <c:v>2361.5953216789</c:v>
                </c:pt>
                <c:pt idx="6272">
                  <c:v>2361.59618298091</c:v>
                </c:pt>
                <c:pt idx="6273">
                  <c:v>2361.60127682364</c:v>
                </c:pt>
                <c:pt idx="6274">
                  <c:v>2361.60444583383</c:v>
                </c:pt>
                <c:pt idx="6275">
                  <c:v>2361.59927359883</c:v>
                </c:pt>
                <c:pt idx="6276">
                  <c:v>2361.59620096524</c:v>
                </c:pt>
                <c:pt idx="6277">
                  <c:v>2361.60392139782</c:v>
                </c:pt>
                <c:pt idx="6278">
                  <c:v>2361.59170810497</c:v>
                </c:pt>
                <c:pt idx="6279">
                  <c:v>2361.5848097557</c:v>
                </c:pt>
                <c:pt idx="6280">
                  <c:v>2361.58905932322</c:v>
                </c:pt>
                <c:pt idx="6281">
                  <c:v>2361.60284603273</c:v>
                </c:pt>
                <c:pt idx="6282">
                  <c:v>2361.5886023769</c:v>
                </c:pt>
                <c:pt idx="6283">
                  <c:v>2361.58950445947</c:v>
                </c:pt>
                <c:pt idx="6284">
                  <c:v>2361.60332737839</c:v>
                </c:pt>
                <c:pt idx="6285">
                  <c:v>2361.58681153925</c:v>
                </c:pt>
                <c:pt idx="6286">
                  <c:v>2361.58704473539</c:v>
                </c:pt>
                <c:pt idx="6287">
                  <c:v>2361.60496178673</c:v>
                </c:pt>
                <c:pt idx="6288">
                  <c:v>2361.59314786905</c:v>
                </c:pt>
                <c:pt idx="6289">
                  <c:v>2361.59338727287</c:v>
                </c:pt>
                <c:pt idx="6290">
                  <c:v>2361.59115293763</c:v>
                </c:pt>
                <c:pt idx="6291">
                  <c:v>2361.58474860952</c:v>
                </c:pt>
                <c:pt idx="6292">
                  <c:v>2361.60186441834</c:v>
                </c:pt>
                <c:pt idx="6293">
                  <c:v>2361.58498641483</c:v>
                </c:pt>
                <c:pt idx="6294">
                  <c:v>2361.58701174246</c:v>
                </c:pt>
                <c:pt idx="6295">
                  <c:v>2361.60757156911</c:v>
                </c:pt>
                <c:pt idx="6296">
                  <c:v>2361.57532471331</c:v>
                </c:pt>
                <c:pt idx="6297">
                  <c:v>2361.59382334371</c:v>
                </c:pt>
                <c:pt idx="6298">
                  <c:v>2361.60342849844</c:v>
                </c:pt>
                <c:pt idx="6299">
                  <c:v>2361.60885619121</c:v>
                </c:pt>
                <c:pt idx="6300">
                  <c:v>2361.63574571515</c:v>
                </c:pt>
                <c:pt idx="6301">
                  <c:v>2361.6327537201</c:v>
                </c:pt>
                <c:pt idx="6302">
                  <c:v>2361.64504867395</c:v>
                </c:pt>
                <c:pt idx="6303">
                  <c:v>2361.63847187458</c:v>
                </c:pt>
                <c:pt idx="6304">
                  <c:v>2361.64932612075</c:v>
                </c:pt>
                <c:pt idx="6305">
                  <c:v>2361.66456356046</c:v>
                </c:pt>
                <c:pt idx="6306">
                  <c:v>2361.68006143185</c:v>
                </c:pt>
                <c:pt idx="6307">
                  <c:v>2361.68069814952</c:v>
                </c:pt>
                <c:pt idx="6308">
                  <c:v>2361.69653897262</c:v>
                </c:pt>
                <c:pt idx="6309">
                  <c:v>2361.70841323546</c:v>
                </c:pt>
                <c:pt idx="6310">
                  <c:v>2361.70536381883</c:v>
                </c:pt>
                <c:pt idx="6311">
                  <c:v>2361.70705480355</c:v>
                </c:pt>
                <c:pt idx="6312">
                  <c:v>2361.71922486872</c:v>
                </c:pt>
                <c:pt idx="6313">
                  <c:v>2361.71028968978</c:v>
                </c:pt>
                <c:pt idx="6314">
                  <c:v>2361.71644160073</c:v>
                </c:pt>
                <c:pt idx="6315">
                  <c:v>2361.70954393021</c:v>
                </c:pt>
                <c:pt idx="6316">
                  <c:v>2361.71361683751</c:v>
                </c:pt>
                <c:pt idx="6317">
                  <c:v>2361.71775784746</c:v>
                </c:pt>
                <c:pt idx="6318">
                  <c:v>2361.7261404693</c:v>
                </c:pt>
                <c:pt idx="6319">
                  <c:v>2361.73046106338</c:v>
                </c:pt>
                <c:pt idx="6320">
                  <c:v>2361.73604455844</c:v>
                </c:pt>
                <c:pt idx="6321">
                  <c:v>2361.73471619253</c:v>
                </c:pt>
                <c:pt idx="6322">
                  <c:v>2361.72116082077</c:v>
                </c:pt>
                <c:pt idx="6323">
                  <c:v>2361.70500101965</c:v>
                </c:pt>
                <c:pt idx="6324">
                  <c:v>2361.70301862382</c:v>
                </c:pt>
                <c:pt idx="6325">
                  <c:v>2361.72666081403</c:v>
                </c:pt>
                <c:pt idx="6326">
                  <c:v>2361.72674762877</c:v>
                </c:pt>
                <c:pt idx="6327">
                  <c:v>2361.72836275452</c:v>
                </c:pt>
                <c:pt idx="6328">
                  <c:v>2361.70790489433</c:v>
                </c:pt>
                <c:pt idx="6329">
                  <c:v>2361.72763867603</c:v>
                </c:pt>
                <c:pt idx="6330">
                  <c:v>2361.70900693896</c:v>
                </c:pt>
                <c:pt idx="6331">
                  <c:v>2361.7158671003</c:v>
                </c:pt>
                <c:pt idx="6332">
                  <c:v>2361.69866896918</c:v>
                </c:pt>
                <c:pt idx="6333">
                  <c:v>2361.70621362695</c:v>
                </c:pt>
                <c:pt idx="6334">
                  <c:v>2361.69175418376</c:v>
                </c:pt>
                <c:pt idx="6335">
                  <c:v>2361.70951891474</c:v>
                </c:pt>
                <c:pt idx="6336">
                  <c:v>2361.7164449378</c:v>
                </c:pt>
                <c:pt idx="6337">
                  <c:v>2361.69564535032</c:v>
                </c:pt>
                <c:pt idx="6338">
                  <c:v>2361.69789873254</c:v>
                </c:pt>
                <c:pt idx="6339">
                  <c:v>2361.68561033005</c:v>
                </c:pt>
                <c:pt idx="6340">
                  <c:v>2361.72563443232</c:v>
                </c:pt>
                <c:pt idx="6341">
                  <c:v>2361.70934863681</c:v>
                </c:pt>
                <c:pt idx="6342">
                  <c:v>2361.69886693775</c:v>
                </c:pt>
                <c:pt idx="6343">
                  <c:v>2361.71207872424</c:v>
                </c:pt>
                <c:pt idx="6344">
                  <c:v>2361.72995796835</c:v>
                </c:pt>
                <c:pt idx="6345">
                  <c:v>2361.6984087407</c:v>
                </c:pt>
                <c:pt idx="6346">
                  <c:v>2361.71607024008</c:v>
                </c:pt>
                <c:pt idx="6347">
                  <c:v>2361.69325000372</c:v>
                </c:pt>
                <c:pt idx="6348">
                  <c:v>2361.69583177378</c:v>
                </c:pt>
                <c:pt idx="6349">
                  <c:v>2361.69265731733</c:v>
                </c:pt>
                <c:pt idx="6350">
                  <c:v>2361.69413093713</c:v>
                </c:pt>
                <c:pt idx="6351">
                  <c:v>2361.69219735222</c:v>
                </c:pt>
                <c:pt idx="6352">
                  <c:v>2361.69064907056</c:v>
                </c:pt>
                <c:pt idx="6353">
                  <c:v>2361.69331177693</c:v>
                </c:pt>
                <c:pt idx="6354">
                  <c:v>2361.7075395215</c:v>
                </c:pt>
                <c:pt idx="6355">
                  <c:v>2361.67703150681</c:v>
                </c:pt>
                <c:pt idx="6356">
                  <c:v>2361.68824624437</c:v>
                </c:pt>
                <c:pt idx="6357">
                  <c:v>2361.68243475672</c:v>
                </c:pt>
                <c:pt idx="6358">
                  <c:v>2361.6674810299</c:v>
                </c:pt>
                <c:pt idx="6359">
                  <c:v>2361.69142222716</c:v>
                </c:pt>
                <c:pt idx="6360">
                  <c:v>2361.6576384252</c:v>
                </c:pt>
                <c:pt idx="6361">
                  <c:v>2361.67695589032</c:v>
                </c:pt>
                <c:pt idx="6362">
                  <c:v>2361.68176448969</c:v>
                </c:pt>
                <c:pt idx="6363">
                  <c:v>2361.68237893916</c:v>
                </c:pt>
                <c:pt idx="6364">
                  <c:v>2361.66552808747</c:v>
                </c:pt>
                <c:pt idx="6365">
                  <c:v>2361.67002079426</c:v>
                </c:pt>
                <c:pt idx="6366">
                  <c:v>2361.68364031195</c:v>
                </c:pt>
                <c:pt idx="6367">
                  <c:v>2361.66715358111</c:v>
                </c:pt>
                <c:pt idx="6368">
                  <c:v>2361.66994685177</c:v>
                </c:pt>
                <c:pt idx="6369">
                  <c:v>2361.65555787095</c:v>
                </c:pt>
                <c:pt idx="6370">
                  <c:v>2361.66721001662</c:v>
                </c:pt>
                <c:pt idx="6371">
                  <c:v>2361.63287585972</c:v>
                </c:pt>
                <c:pt idx="6372">
                  <c:v>2361.66803007343</c:v>
                </c:pt>
                <c:pt idx="6373">
                  <c:v>2361.65309871613</c:v>
                </c:pt>
                <c:pt idx="6374">
                  <c:v>2361.67262768926</c:v>
                </c:pt>
                <c:pt idx="6375">
                  <c:v>2361.64998252076</c:v>
                </c:pt>
                <c:pt idx="6376">
                  <c:v>2361.65472366691</c:v>
                </c:pt>
                <c:pt idx="6377">
                  <c:v>2361.66569608275</c:v>
                </c:pt>
                <c:pt idx="6378">
                  <c:v>2361.65780087744</c:v>
                </c:pt>
                <c:pt idx="6379">
                  <c:v>2361.65425551315</c:v>
                </c:pt>
                <c:pt idx="6380">
                  <c:v>2361.65418789174</c:v>
                </c:pt>
                <c:pt idx="6381">
                  <c:v>2361.65418789174</c:v>
                </c:pt>
                <c:pt idx="6382">
                  <c:v>2361.60934447114</c:v>
                </c:pt>
                <c:pt idx="6383">
                  <c:v>2361.63517851092</c:v>
                </c:pt>
                <c:pt idx="6384">
                  <c:v>2361.61731161766</c:v>
                </c:pt>
                <c:pt idx="6385">
                  <c:v>2361.61198615274</c:v>
                </c:pt>
                <c:pt idx="6386">
                  <c:v>2361.63571196603</c:v>
                </c:pt>
                <c:pt idx="6387">
                  <c:v>2361.62470534028</c:v>
                </c:pt>
                <c:pt idx="6388">
                  <c:v>2361.62444814866</c:v>
                </c:pt>
                <c:pt idx="6389">
                  <c:v>2361.64790744072</c:v>
                </c:pt>
                <c:pt idx="6390">
                  <c:v>2361.65643010881</c:v>
                </c:pt>
                <c:pt idx="6391">
                  <c:v>2361.66922431976</c:v>
                </c:pt>
                <c:pt idx="6392">
                  <c:v>2361.662357631</c:v>
                </c:pt>
                <c:pt idx="6393">
                  <c:v>2361.65299208754</c:v>
                </c:pt>
                <c:pt idx="6394">
                  <c:v>2361.66988868186</c:v>
                </c:pt>
                <c:pt idx="6395">
                  <c:v>2361.67534722287</c:v>
                </c:pt>
                <c:pt idx="6396">
                  <c:v>2361.67102631633</c:v>
                </c:pt>
                <c:pt idx="6397">
                  <c:v>2361.70581649494</c:v>
                </c:pt>
                <c:pt idx="6398">
                  <c:v>2361.68483492965</c:v>
                </c:pt>
                <c:pt idx="6399">
                  <c:v>2361.69937793392</c:v>
                </c:pt>
                <c:pt idx="6400">
                  <c:v>2361.72765005104</c:v>
                </c:pt>
                <c:pt idx="6401">
                  <c:v>2361.71492281643</c:v>
                </c:pt>
                <c:pt idx="6402">
                  <c:v>2361.74145292843</c:v>
                </c:pt>
                <c:pt idx="6403">
                  <c:v>2361.7208371777</c:v>
                </c:pt>
                <c:pt idx="6404">
                  <c:v>2361.72078136083</c:v>
                </c:pt>
                <c:pt idx="6405">
                  <c:v>2361.72210381697</c:v>
                </c:pt>
                <c:pt idx="6406">
                  <c:v>2361.72479466206</c:v>
                </c:pt>
                <c:pt idx="6407">
                  <c:v>2361.74327928771</c:v>
                </c:pt>
                <c:pt idx="6408">
                  <c:v>2361.72263704304</c:v>
                </c:pt>
                <c:pt idx="6409">
                  <c:v>2361.72880997442</c:v>
                </c:pt>
                <c:pt idx="6410">
                  <c:v>2361.71388798743</c:v>
                </c:pt>
                <c:pt idx="6411">
                  <c:v>2361.7141099379</c:v>
                </c:pt>
                <c:pt idx="6412">
                  <c:v>2361.71249369148</c:v>
                </c:pt>
                <c:pt idx="6413">
                  <c:v>2361.71264152953</c:v>
                </c:pt>
                <c:pt idx="6414">
                  <c:v>2361.71111494226</c:v>
                </c:pt>
                <c:pt idx="6415">
                  <c:v>2361.70994617934</c:v>
                </c:pt>
                <c:pt idx="6416">
                  <c:v>2361.6937839368</c:v>
                </c:pt>
                <c:pt idx="6417">
                  <c:v>2361.70565156615</c:v>
                </c:pt>
                <c:pt idx="6418">
                  <c:v>2361.68754013856</c:v>
                </c:pt>
                <c:pt idx="6419">
                  <c:v>2361.67633719402</c:v>
                </c:pt>
                <c:pt idx="6420">
                  <c:v>2361.66521165552</c:v>
                </c:pt>
                <c:pt idx="6421">
                  <c:v>2361.66232181043</c:v>
                </c:pt>
                <c:pt idx="6422">
                  <c:v>2361.6532695534</c:v>
                </c:pt>
                <c:pt idx="6423">
                  <c:v>2361.64619156274</c:v>
                </c:pt>
                <c:pt idx="6424">
                  <c:v>2361.62748048123</c:v>
                </c:pt>
                <c:pt idx="6425">
                  <c:v>2361.61768789052</c:v>
                </c:pt>
                <c:pt idx="6426">
                  <c:v>2361.63395643028</c:v>
                </c:pt>
                <c:pt idx="6427">
                  <c:v>2361.61415463936</c:v>
                </c:pt>
                <c:pt idx="6428">
                  <c:v>2361.60609538443</c:v>
                </c:pt>
                <c:pt idx="6429">
                  <c:v>2361.57498387496</c:v>
                </c:pt>
                <c:pt idx="6430">
                  <c:v>2361.60358152594</c:v>
                </c:pt>
                <c:pt idx="6431">
                  <c:v>2361.58795049482</c:v>
                </c:pt>
                <c:pt idx="6432">
                  <c:v>2361.58027801777</c:v>
                </c:pt>
                <c:pt idx="6433">
                  <c:v>2361.56494758394</c:v>
                </c:pt>
                <c:pt idx="6434">
                  <c:v>2361.5624331175</c:v>
                </c:pt>
                <c:pt idx="6435">
                  <c:v>2361.56820211743</c:v>
                </c:pt>
                <c:pt idx="6436">
                  <c:v>2361.55551374209</c:v>
                </c:pt>
                <c:pt idx="6437">
                  <c:v>2361.53337994556</c:v>
                </c:pt>
                <c:pt idx="6438">
                  <c:v>2361.56577234981</c:v>
                </c:pt>
                <c:pt idx="6439">
                  <c:v>2361.5505541827</c:v>
                </c:pt>
                <c:pt idx="6440">
                  <c:v>2361.55025316891</c:v>
                </c:pt>
                <c:pt idx="6441">
                  <c:v>2361.54810073796</c:v>
                </c:pt>
                <c:pt idx="6442">
                  <c:v>2361.56185107409</c:v>
                </c:pt>
                <c:pt idx="6443">
                  <c:v>2361.51991917999</c:v>
                </c:pt>
                <c:pt idx="6444">
                  <c:v>2361.56967432406</c:v>
                </c:pt>
                <c:pt idx="6445">
                  <c:v>2361.53176030738</c:v>
                </c:pt>
                <c:pt idx="6446">
                  <c:v>2361.54150793028</c:v>
                </c:pt>
                <c:pt idx="6447">
                  <c:v>2361.54907225019</c:v>
                </c:pt>
                <c:pt idx="6448">
                  <c:v>2361.53996465492</c:v>
                </c:pt>
                <c:pt idx="6449">
                  <c:v>2361.54118096239</c:v>
                </c:pt>
                <c:pt idx="6450">
                  <c:v>2361.53412424455</c:v>
                </c:pt>
                <c:pt idx="6451">
                  <c:v>2361.53661066418</c:v>
                </c:pt>
                <c:pt idx="6452">
                  <c:v>2361.54670153007</c:v>
                </c:pt>
                <c:pt idx="6453">
                  <c:v>2361.53428129249</c:v>
                </c:pt>
                <c:pt idx="6454">
                  <c:v>2361.57119251096</c:v>
                </c:pt>
                <c:pt idx="6455">
                  <c:v>2361.55255911265</c:v>
                </c:pt>
                <c:pt idx="6456">
                  <c:v>2361.56869819862</c:v>
                </c:pt>
                <c:pt idx="6457">
                  <c:v>2361.5528305962</c:v>
                </c:pt>
                <c:pt idx="6458">
                  <c:v>2361.56891912984</c:v>
                </c:pt>
                <c:pt idx="6459">
                  <c:v>2361.56140483169</c:v>
                </c:pt>
                <c:pt idx="6460">
                  <c:v>2361.5595931965</c:v>
                </c:pt>
                <c:pt idx="6461">
                  <c:v>2361.55442963195</c:v>
                </c:pt>
                <c:pt idx="6462">
                  <c:v>2361.55262261752</c:v>
                </c:pt>
                <c:pt idx="6463">
                  <c:v>2361.56010361081</c:v>
                </c:pt>
                <c:pt idx="6464">
                  <c:v>2361.55830005587</c:v>
                </c:pt>
                <c:pt idx="6465">
                  <c:v>2361.55686017972</c:v>
                </c:pt>
                <c:pt idx="6466">
                  <c:v>2361.55542528024</c:v>
                </c:pt>
                <c:pt idx="6467">
                  <c:v>2361.57269600398</c:v>
                </c:pt>
                <c:pt idx="6468">
                  <c:v>2361.54672303745</c:v>
                </c:pt>
                <c:pt idx="6469">
                  <c:v>2361.5501880542</c:v>
                </c:pt>
                <c:pt idx="6470">
                  <c:v>2361.53352761033</c:v>
                </c:pt>
                <c:pt idx="6471">
                  <c:v>2361.52976135644</c:v>
                </c:pt>
                <c:pt idx="6472">
                  <c:v>2361.52185024118</c:v>
                </c:pt>
                <c:pt idx="6473">
                  <c:v>2361.5350289916</c:v>
                </c:pt>
                <c:pt idx="6474">
                  <c:v>2361.52890513943</c:v>
                </c:pt>
                <c:pt idx="6475">
                  <c:v>2361.54189215025</c:v>
                </c:pt>
                <c:pt idx="6476">
                  <c:v>2361.52897274456</c:v>
                </c:pt>
                <c:pt idx="6477">
                  <c:v>2361.52613735211</c:v>
                </c:pt>
                <c:pt idx="6478">
                  <c:v>2361.53744755401</c:v>
                </c:pt>
                <c:pt idx="6479">
                  <c:v>2361.54020217739</c:v>
                </c:pt>
                <c:pt idx="6480">
                  <c:v>2361.54072508271</c:v>
                </c:pt>
                <c:pt idx="6481">
                  <c:v>2361.56151295587</c:v>
                </c:pt>
                <c:pt idx="6482">
                  <c:v>2361.54090694698</c:v>
                </c:pt>
                <c:pt idx="6483">
                  <c:v>2361.55998872384</c:v>
                </c:pt>
                <c:pt idx="6484">
                  <c:v>2361.58695189218</c:v>
                </c:pt>
                <c:pt idx="6485">
                  <c:v>2361.55439451098</c:v>
                </c:pt>
                <c:pt idx="6486">
                  <c:v>2361.59351193874</c:v>
                </c:pt>
                <c:pt idx="6487">
                  <c:v>2361.58360804864</c:v>
                </c:pt>
                <c:pt idx="6488">
                  <c:v>2361.59112062078</c:v>
                </c:pt>
                <c:pt idx="6489">
                  <c:v>2361.59833548911</c:v>
                </c:pt>
                <c:pt idx="6490">
                  <c:v>2361.64184412724</c:v>
                </c:pt>
                <c:pt idx="6491">
                  <c:v>2361.60522261907</c:v>
                </c:pt>
                <c:pt idx="6492">
                  <c:v>2361.61393767925</c:v>
                </c:pt>
                <c:pt idx="6493">
                  <c:v>2361.63815675914</c:v>
                </c:pt>
                <c:pt idx="6494">
                  <c:v>2361.63657577882</c:v>
                </c:pt>
                <c:pt idx="6495">
                  <c:v>2361.64000164017</c:v>
                </c:pt>
                <c:pt idx="6496">
                  <c:v>2361.624165859</c:v>
                </c:pt>
                <c:pt idx="6497">
                  <c:v>2361.6385865167</c:v>
                </c:pt>
                <c:pt idx="6498">
                  <c:v>2361.62289974791</c:v>
                </c:pt>
                <c:pt idx="6499">
                  <c:v>2361.63953715576</c:v>
                </c:pt>
                <c:pt idx="6500">
                  <c:v>2361.63910782447</c:v>
                </c:pt>
                <c:pt idx="6501">
                  <c:v>2361.64451789751</c:v>
                </c:pt>
                <c:pt idx="6502">
                  <c:v>2361.64030636921</c:v>
                </c:pt>
                <c:pt idx="6503">
                  <c:v>2361.63691060924</c:v>
                </c:pt>
                <c:pt idx="6504">
                  <c:v>2361.6328207411</c:v>
                </c:pt>
                <c:pt idx="6505">
                  <c:v>2361.61373385532</c:v>
                </c:pt>
                <c:pt idx="6506">
                  <c:v>2361.61535997551</c:v>
                </c:pt>
                <c:pt idx="6507">
                  <c:v>2361.61340778765</c:v>
                </c:pt>
                <c:pt idx="6508">
                  <c:v>2361.61007506897</c:v>
                </c:pt>
                <c:pt idx="6509">
                  <c:v>2361.61176646163</c:v>
                </c:pt>
                <c:pt idx="6510">
                  <c:v>2361.60591613848</c:v>
                </c:pt>
                <c:pt idx="6511">
                  <c:v>2361.59875178706</c:v>
                </c:pt>
                <c:pt idx="6512">
                  <c:v>2361.59856883008</c:v>
                </c:pt>
                <c:pt idx="6513">
                  <c:v>2361.59681619922</c:v>
                </c:pt>
                <c:pt idx="6514">
                  <c:v>2361.59141440101</c:v>
                </c:pt>
                <c:pt idx="6515">
                  <c:v>2361.58669977934</c:v>
                </c:pt>
                <c:pt idx="6516">
                  <c:v>2361.58106427051</c:v>
                </c:pt>
                <c:pt idx="6517">
                  <c:v>2361.57536970359</c:v>
                </c:pt>
                <c:pt idx="6518">
                  <c:v>2361.56553095233</c:v>
                </c:pt>
                <c:pt idx="6519">
                  <c:v>2361.55424911134</c:v>
                </c:pt>
                <c:pt idx="6520">
                  <c:v>2361.56978730154</c:v>
                </c:pt>
                <c:pt idx="6521">
                  <c:v>2361.55652490097</c:v>
                </c:pt>
                <c:pt idx="6522">
                  <c:v>2361.54857292324</c:v>
                </c:pt>
                <c:pt idx="6523">
                  <c:v>2361.56577674752</c:v>
                </c:pt>
                <c:pt idx="6524">
                  <c:v>2361.56460574052</c:v>
                </c:pt>
                <c:pt idx="6525">
                  <c:v>2361.56398250957</c:v>
                </c:pt>
                <c:pt idx="6526">
                  <c:v>2361.55257895003</c:v>
                </c:pt>
                <c:pt idx="6527">
                  <c:v>2361.5487132011</c:v>
                </c:pt>
                <c:pt idx="6528">
                  <c:v>2361.55575746565</c:v>
                </c:pt>
                <c:pt idx="6529">
                  <c:v>2361.55396995204</c:v>
                </c:pt>
                <c:pt idx="6530">
                  <c:v>2361.53920046097</c:v>
                </c:pt>
                <c:pt idx="6531">
                  <c:v>2361.57769000008</c:v>
                </c:pt>
                <c:pt idx="6532">
                  <c:v>2361.54695206229</c:v>
                </c:pt>
                <c:pt idx="6533">
                  <c:v>2361.55677039495</c:v>
                </c:pt>
                <c:pt idx="6534">
                  <c:v>2361.55943249378</c:v>
                </c:pt>
                <c:pt idx="6535">
                  <c:v>2361.57553334321</c:v>
                </c:pt>
                <c:pt idx="6536">
                  <c:v>2361.57613732523</c:v>
                </c:pt>
                <c:pt idx="6537">
                  <c:v>2361.54355632828</c:v>
                </c:pt>
                <c:pt idx="6538">
                  <c:v>2361.58020456643</c:v>
                </c:pt>
                <c:pt idx="6539">
                  <c:v>2361.54071301591</c:v>
                </c:pt>
                <c:pt idx="6540">
                  <c:v>2361.57321430264</c:v>
                </c:pt>
                <c:pt idx="6541">
                  <c:v>2361.55869981157</c:v>
                </c:pt>
                <c:pt idx="6542">
                  <c:v>2361.57877284261</c:v>
                </c:pt>
                <c:pt idx="6543">
                  <c:v>2361.58363820028</c:v>
                </c:pt>
                <c:pt idx="6544">
                  <c:v>2361.5781388437</c:v>
                </c:pt>
                <c:pt idx="6545">
                  <c:v>2361.59054398204</c:v>
                </c:pt>
                <c:pt idx="6546">
                  <c:v>2361.59172727898</c:v>
                </c:pt>
                <c:pt idx="6547">
                  <c:v>2361.58981758768</c:v>
                </c:pt>
                <c:pt idx="6548">
                  <c:v>2361.58746512647</c:v>
                </c:pt>
                <c:pt idx="6549">
                  <c:v>2361.58848913089</c:v>
                </c:pt>
                <c:pt idx="6550">
                  <c:v>2361.59936198705</c:v>
                </c:pt>
                <c:pt idx="6551">
                  <c:v>2361.59995147403</c:v>
                </c:pt>
                <c:pt idx="6552">
                  <c:v>2361.59440866501</c:v>
                </c:pt>
                <c:pt idx="6553">
                  <c:v>2361.60963895875</c:v>
                </c:pt>
                <c:pt idx="6554">
                  <c:v>2361.58878632223</c:v>
                </c:pt>
                <c:pt idx="6555">
                  <c:v>2361.60211674149</c:v>
                </c:pt>
                <c:pt idx="6556">
                  <c:v>2361.57919471757</c:v>
                </c:pt>
                <c:pt idx="6557">
                  <c:v>2361.59883845028</c:v>
                </c:pt>
                <c:pt idx="6558">
                  <c:v>2361.58412966002</c:v>
                </c:pt>
                <c:pt idx="6559">
                  <c:v>2361.5954818844</c:v>
                </c:pt>
                <c:pt idx="6560">
                  <c:v>2361.58555538129</c:v>
                </c:pt>
                <c:pt idx="6561">
                  <c:v>2361.57933351701</c:v>
                </c:pt>
                <c:pt idx="6562">
                  <c:v>2361.56436296273</c:v>
                </c:pt>
                <c:pt idx="6563">
                  <c:v>2361.56790917288</c:v>
                </c:pt>
                <c:pt idx="6564">
                  <c:v>2361.56445204803</c:v>
                </c:pt>
                <c:pt idx="6565">
                  <c:v>2361.56454123275</c:v>
                </c:pt>
                <c:pt idx="6566">
                  <c:v>2361.57882111363</c:v>
                </c:pt>
                <c:pt idx="6567">
                  <c:v>2361.55372638903</c:v>
                </c:pt>
                <c:pt idx="6568">
                  <c:v>2361.58737437912</c:v>
                </c:pt>
                <c:pt idx="6569">
                  <c:v>2361.5524059408</c:v>
                </c:pt>
                <c:pt idx="6570">
                  <c:v>2361.5704013203</c:v>
                </c:pt>
                <c:pt idx="6571">
                  <c:v>2361.56798429649</c:v>
                </c:pt>
                <c:pt idx="6572">
                  <c:v>2361.55059471433</c:v>
                </c:pt>
                <c:pt idx="6573">
                  <c:v>2361.5671341319</c:v>
                </c:pt>
                <c:pt idx="6574">
                  <c:v>2361.57251688041</c:v>
                </c:pt>
                <c:pt idx="6575">
                  <c:v>2361.56058157806</c:v>
                </c:pt>
                <c:pt idx="6576">
                  <c:v>2361.56756199878</c:v>
                </c:pt>
                <c:pt idx="6577">
                  <c:v>2361.59760658452</c:v>
                </c:pt>
                <c:pt idx="6578">
                  <c:v>2361.59211358011</c:v>
                </c:pt>
                <c:pt idx="6579">
                  <c:v>2361.59807105182</c:v>
                </c:pt>
                <c:pt idx="6580">
                  <c:v>2361.61288369245</c:v>
                </c:pt>
                <c:pt idx="6581">
                  <c:v>2361.59808624479</c:v>
                </c:pt>
                <c:pt idx="6582">
                  <c:v>2361.60510183263</c:v>
                </c:pt>
                <c:pt idx="6583">
                  <c:v>2361.62885289874</c:v>
                </c:pt>
                <c:pt idx="6584">
                  <c:v>2361.59717153013</c:v>
                </c:pt>
                <c:pt idx="6585">
                  <c:v>2361.59678710835</c:v>
                </c:pt>
                <c:pt idx="6586">
                  <c:v>2361.60996151892</c:v>
                </c:pt>
                <c:pt idx="6587">
                  <c:v>2361.60606773694</c:v>
                </c:pt>
                <c:pt idx="6588">
                  <c:v>2361.60237043497</c:v>
                </c:pt>
                <c:pt idx="6589">
                  <c:v>2361.60302627752</c:v>
                </c:pt>
                <c:pt idx="6590">
                  <c:v>2361.60906550949</c:v>
                </c:pt>
                <c:pt idx="6591">
                  <c:v>2361.59385392329</c:v>
                </c:pt>
                <c:pt idx="6592">
                  <c:v>2361.61139560813</c:v>
                </c:pt>
                <c:pt idx="6593">
                  <c:v>2361.60945718713</c:v>
                </c:pt>
                <c:pt idx="6594">
                  <c:v>2361.60952574672</c:v>
                </c:pt>
                <c:pt idx="6595">
                  <c:v>2361.61153243534</c:v>
                </c:pt>
                <c:pt idx="6596">
                  <c:v>2361.58796807628</c:v>
                </c:pt>
                <c:pt idx="6597">
                  <c:v>2361.58977115522</c:v>
                </c:pt>
                <c:pt idx="6598">
                  <c:v>2361.58133438417</c:v>
                </c:pt>
                <c:pt idx="6599">
                  <c:v>2361.59431719439</c:v>
                </c:pt>
                <c:pt idx="6600">
                  <c:v>2361.58829477107</c:v>
                </c:pt>
                <c:pt idx="6601">
                  <c:v>2361.57825939066</c:v>
                </c:pt>
                <c:pt idx="6602">
                  <c:v>2361.57237713408</c:v>
                </c:pt>
                <c:pt idx="6603">
                  <c:v>2361.57251528508</c:v>
                </c:pt>
                <c:pt idx="6604">
                  <c:v>2361.56684586948</c:v>
                </c:pt>
                <c:pt idx="6605">
                  <c:v>2361.56139528137</c:v>
                </c:pt>
                <c:pt idx="6606">
                  <c:v>2361.54987526396</c:v>
                </c:pt>
                <c:pt idx="6607">
                  <c:v>2361.54252229955</c:v>
                </c:pt>
                <c:pt idx="6608">
                  <c:v>2361.54486918487</c:v>
                </c:pt>
                <c:pt idx="6609">
                  <c:v>2361.5395609221</c:v>
                </c:pt>
                <c:pt idx="6610">
                  <c:v>2361.53616647127</c:v>
                </c:pt>
                <c:pt idx="6611">
                  <c:v>2361.54799460577</c:v>
                </c:pt>
                <c:pt idx="6612">
                  <c:v>2361.5235737626</c:v>
                </c:pt>
                <c:pt idx="6613">
                  <c:v>2361.537426999</c:v>
                </c:pt>
                <c:pt idx="6614">
                  <c:v>2361.51487002056</c:v>
                </c:pt>
                <c:pt idx="6615">
                  <c:v>2361.53273262322</c:v>
                </c:pt>
                <c:pt idx="6616">
                  <c:v>2361.54437916923</c:v>
                </c:pt>
                <c:pt idx="6617">
                  <c:v>2361.52782468382</c:v>
                </c:pt>
                <c:pt idx="6618">
                  <c:v>2361.53931811822</c:v>
                </c:pt>
                <c:pt idx="6619">
                  <c:v>2361.52683808739</c:v>
                </c:pt>
                <c:pt idx="6620">
                  <c:v>2361.52933548468</c:v>
                </c:pt>
                <c:pt idx="6621">
                  <c:v>2361.52561190107</c:v>
                </c:pt>
                <c:pt idx="6622">
                  <c:v>2361.55996407957</c:v>
                </c:pt>
                <c:pt idx="6623">
                  <c:v>2361.54101297844</c:v>
                </c:pt>
                <c:pt idx="6624">
                  <c:v>2361.54811796008</c:v>
                </c:pt>
                <c:pt idx="6625">
                  <c:v>2361.54431457991</c:v>
                </c:pt>
                <c:pt idx="6626">
                  <c:v>2361.5296026669</c:v>
                </c:pt>
                <c:pt idx="6627">
                  <c:v>2361.54293598781</c:v>
                </c:pt>
                <c:pt idx="6628">
                  <c:v>2361.5470847078</c:v>
                </c:pt>
                <c:pt idx="6629">
                  <c:v>2361.56015678089</c:v>
                </c:pt>
                <c:pt idx="6630">
                  <c:v>2361.56586541258</c:v>
                </c:pt>
                <c:pt idx="6631">
                  <c:v>2361.54121195089</c:v>
                </c:pt>
                <c:pt idx="6632">
                  <c:v>2361.55437242023</c:v>
                </c:pt>
                <c:pt idx="6633">
                  <c:v>2361.55454861043</c:v>
                </c:pt>
                <c:pt idx="6634">
                  <c:v>2361.55887380204</c:v>
                </c:pt>
                <c:pt idx="6635">
                  <c:v>2361.56311080189</c:v>
                </c:pt>
                <c:pt idx="6636">
                  <c:v>2361.56259853129</c:v>
                </c:pt>
                <c:pt idx="6637">
                  <c:v>2361.55724268671</c:v>
                </c:pt>
                <c:pt idx="6638">
                  <c:v>2361.55318309944</c:v>
                </c:pt>
                <c:pt idx="6639">
                  <c:v>2361.55889469138</c:v>
                </c:pt>
                <c:pt idx="6640">
                  <c:v>2361.55682044201</c:v>
                </c:pt>
                <c:pt idx="6641">
                  <c:v>2361.55155512316</c:v>
                </c:pt>
                <c:pt idx="6642">
                  <c:v>2361.54325815195</c:v>
                </c:pt>
                <c:pt idx="6643">
                  <c:v>2361.55434804313</c:v>
                </c:pt>
                <c:pt idx="6644">
                  <c:v>2361.5439767365</c:v>
                </c:pt>
                <c:pt idx="6645">
                  <c:v>2361.54614084729</c:v>
                </c:pt>
                <c:pt idx="6646">
                  <c:v>2361.54208227299</c:v>
                </c:pt>
                <c:pt idx="6647">
                  <c:v>2361.52287466361</c:v>
                </c:pt>
                <c:pt idx="6648">
                  <c:v>2361.53387527518</c:v>
                </c:pt>
                <c:pt idx="6649">
                  <c:v>2361.52972672156</c:v>
                </c:pt>
                <c:pt idx="6650">
                  <c:v>2361.52350385781</c:v>
                </c:pt>
                <c:pt idx="6651">
                  <c:v>2361.51944549819</c:v>
                </c:pt>
                <c:pt idx="6652">
                  <c:v>2361.52488898946</c:v>
                </c:pt>
                <c:pt idx="6653">
                  <c:v>2361.50023785482</c:v>
                </c:pt>
                <c:pt idx="6654">
                  <c:v>2361.53026565247</c:v>
                </c:pt>
                <c:pt idx="6655">
                  <c:v>2361.51105801036</c:v>
                </c:pt>
                <c:pt idx="6656">
                  <c:v>2361.51069794278</c:v>
                </c:pt>
                <c:pt idx="6657">
                  <c:v>2361.51370954674</c:v>
                </c:pt>
                <c:pt idx="6658">
                  <c:v>2361.51083532508</c:v>
                </c:pt>
                <c:pt idx="6659">
                  <c:v>2361.51755827664</c:v>
                </c:pt>
                <c:pt idx="6660">
                  <c:v>2361.53117312096</c:v>
                </c:pt>
                <c:pt idx="6661">
                  <c:v>2361.53622284822</c:v>
                </c:pt>
                <c:pt idx="6662">
                  <c:v>2361.52123158228</c:v>
                </c:pt>
                <c:pt idx="6663">
                  <c:v>2361.54408059679</c:v>
                </c:pt>
                <c:pt idx="6664">
                  <c:v>2361.54568701294</c:v>
                </c:pt>
                <c:pt idx="6665">
                  <c:v>2361.54761443696</c:v>
                </c:pt>
                <c:pt idx="6666">
                  <c:v>2361.55385582596</c:v>
                </c:pt>
                <c:pt idx="6667">
                  <c:v>2361.53821681341</c:v>
                </c:pt>
                <c:pt idx="6668">
                  <c:v>2361.57713566931</c:v>
                </c:pt>
                <c:pt idx="6669">
                  <c:v>2361.54237724295</c:v>
                </c:pt>
                <c:pt idx="6670">
                  <c:v>2361.577516285</c:v>
                </c:pt>
                <c:pt idx="6671">
                  <c:v>2361.56982709422</c:v>
                </c:pt>
                <c:pt idx="6672">
                  <c:v>2361.5757104151</c:v>
                </c:pt>
                <c:pt idx="6673">
                  <c:v>2361.58225200719</c:v>
                </c:pt>
                <c:pt idx="6674">
                  <c:v>2361.60729164322</c:v>
                </c:pt>
                <c:pt idx="6675">
                  <c:v>2361.59315278589</c:v>
                </c:pt>
                <c:pt idx="6676">
                  <c:v>2361.59609179226</c:v>
                </c:pt>
                <c:pt idx="6677">
                  <c:v>2361.61413934729</c:v>
                </c:pt>
                <c:pt idx="6678">
                  <c:v>2361.60226038822</c:v>
                </c:pt>
                <c:pt idx="6679">
                  <c:v>2361.62057788109</c:v>
                </c:pt>
                <c:pt idx="6680">
                  <c:v>2361.61980480561</c:v>
                </c:pt>
                <c:pt idx="6681">
                  <c:v>2361.58541208169</c:v>
                </c:pt>
                <c:pt idx="6682">
                  <c:v>2361.61947027888</c:v>
                </c:pt>
                <c:pt idx="6683">
                  <c:v>2361.62125866579</c:v>
                </c:pt>
                <c:pt idx="6684">
                  <c:v>2361.61194749293</c:v>
                </c:pt>
                <c:pt idx="6685">
                  <c:v>2361.61359132967</c:v>
                </c:pt>
                <c:pt idx="6686">
                  <c:v>2361.62089602952</c:v>
                </c:pt>
                <c:pt idx="6687">
                  <c:v>2361.62081985801</c:v>
                </c:pt>
                <c:pt idx="6688">
                  <c:v>2361.6228584662</c:v>
                </c:pt>
                <c:pt idx="6689">
                  <c:v>2361.62074402968</c:v>
                </c:pt>
                <c:pt idx="6690">
                  <c:v>2361.61936088022</c:v>
                </c:pt>
                <c:pt idx="6691">
                  <c:v>2361.61320700135</c:v>
                </c:pt>
                <c:pt idx="6692">
                  <c:v>2361.6112066064</c:v>
                </c:pt>
                <c:pt idx="6693">
                  <c:v>2361.60928342992</c:v>
                </c:pt>
                <c:pt idx="6694">
                  <c:v>2361.60939938355</c:v>
                </c:pt>
                <c:pt idx="6695">
                  <c:v>2361.59428046489</c:v>
                </c:pt>
                <c:pt idx="6696">
                  <c:v>2361.6081157004</c:v>
                </c:pt>
                <c:pt idx="6697">
                  <c:v>2361.59285763212</c:v>
                </c:pt>
                <c:pt idx="6698">
                  <c:v>2361.58549606118</c:v>
                </c:pt>
                <c:pt idx="6699">
                  <c:v>2361.58874038409</c:v>
                </c:pt>
                <c:pt idx="6700">
                  <c:v>2361.58734325792</c:v>
                </c:pt>
                <c:pt idx="6701">
                  <c:v>2361.60592928442</c:v>
                </c:pt>
                <c:pt idx="6702">
                  <c:v>2361.58479274706</c:v>
                </c:pt>
                <c:pt idx="6703">
                  <c:v>2361.58225430713</c:v>
                </c:pt>
                <c:pt idx="6704">
                  <c:v>2361.56249132108</c:v>
                </c:pt>
                <c:pt idx="6705">
                  <c:v>2361.56338788063</c:v>
                </c:pt>
                <c:pt idx="6706">
                  <c:v>2361.56687064986</c:v>
                </c:pt>
                <c:pt idx="6707">
                  <c:v>2361.56065163709</c:v>
                </c:pt>
                <c:pt idx="6708">
                  <c:v>2361.56333956256</c:v>
                </c:pt>
                <c:pt idx="6709">
                  <c:v>2361.56309430465</c:v>
                </c:pt>
                <c:pt idx="6710">
                  <c:v>2361.58346859021</c:v>
                </c:pt>
                <c:pt idx="6711">
                  <c:v>2361.56710389141</c:v>
                </c:pt>
                <c:pt idx="6712">
                  <c:v>2361.56731551434</c:v>
                </c:pt>
                <c:pt idx="6713">
                  <c:v>2361.56762291713</c:v>
                </c:pt>
                <c:pt idx="6714">
                  <c:v>2361.56918547118</c:v>
                </c:pt>
                <c:pt idx="6715">
                  <c:v>2361.57414640363</c:v>
                </c:pt>
                <c:pt idx="6716">
                  <c:v>2361.60163625062</c:v>
                </c:pt>
                <c:pt idx="6717">
                  <c:v>2361.58126906511</c:v>
                </c:pt>
                <c:pt idx="6718">
                  <c:v>2361.59308835061</c:v>
                </c:pt>
                <c:pt idx="6719">
                  <c:v>2361.57834204582</c:v>
                </c:pt>
                <c:pt idx="6720">
                  <c:v>2361.57359063371</c:v>
                </c:pt>
                <c:pt idx="6721">
                  <c:v>2361.60035031654</c:v>
                </c:pt>
                <c:pt idx="6722">
                  <c:v>2361.5833766932</c:v>
                </c:pt>
                <c:pt idx="6723">
                  <c:v>2361.58723707793</c:v>
                </c:pt>
                <c:pt idx="6724">
                  <c:v>2361.56680537015</c:v>
                </c:pt>
                <c:pt idx="6725">
                  <c:v>2361.59642670693</c:v>
                </c:pt>
                <c:pt idx="6726">
                  <c:v>2361.59561474663</c:v>
                </c:pt>
                <c:pt idx="6727">
                  <c:v>2361.60241615787</c:v>
                </c:pt>
                <c:pt idx="6728">
                  <c:v>2361.59407982371</c:v>
                </c:pt>
                <c:pt idx="6729">
                  <c:v>2361.61094174313</c:v>
                </c:pt>
                <c:pt idx="6730">
                  <c:v>2361.61620099136</c:v>
                </c:pt>
                <c:pt idx="6731">
                  <c:v>2361.61817895351</c:v>
                </c:pt>
                <c:pt idx="6732">
                  <c:v>2361.61514606839</c:v>
                </c:pt>
                <c:pt idx="6733">
                  <c:v>2361.58590942431</c:v>
                </c:pt>
                <c:pt idx="6734">
                  <c:v>2361.59679889592</c:v>
                </c:pt>
                <c:pt idx="6735">
                  <c:v>2361.61454054054</c:v>
                </c:pt>
                <c:pt idx="6736">
                  <c:v>2361.60139160846</c:v>
                </c:pt>
                <c:pt idx="6737">
                  <c:v>2361.59975786348</c:v>
                </c:pt>
                <c:pt idx="6738">
                  <c:v>2361.6220829456</c:v>
                </c:pt>
                <c:pt idx="6739">
                  <c:v>2361.59015697425</c:v>
                </c:pt>
                <c:pt idx="6740">
                  <c:v>2361.60280985735</c:v>
                </c:pt>
                <c:pt idx="6741">
                  <c:v>2361.5953815658</c:v>
                </c:pt>
                <c:pt idx="6742">
                  <c:v>2361.58726462248</c:v>
                </c:pt>
                <c:pt idx="6743">
                  <c:v>2361.59081369599</c:v>
                </c:pt>
                <c:pt idx="6744">
                  <c:v>2361.56796729142</c:v>
                </c:pt>
                <c:pt idx="6745">
                  <c:v>2361.58663789164</c:v>
                </c:pt>
                <c:pt idx="6746">
                  <c:v>2361.59197376786</c:v>
                </c:pt>
                <c:pt idx="6747">
                  <c:v>2361.58165336478</c:v>
                </c:pt>
                <c:pt idx="6748">
                  <c:v>2361.56869722935</c:v>
                </c:pt>
                <c:pt idx="6749">
                  <c:v>2361.61449263481</c:v>
                </c:pt>
                <c:pt idx="6750">
                  <c:v>2361.58387918709</c:v>
                </c:pt>
                <c:pt idx="6751">
                  <c:v>2361.58676382226</c:v>
                </c:pt>
                <c:pt idx="6752">
                  <c:v>2361.60656881789</c:v>
                </c:pt>
                <c:pt idx="6753">
                  <c:v>2361.59348635781</c:v>
                </c:pt>
                <c:pt idx="6754">
                  <c:v>2361.62507106179</c:v>
                </c:pt>
                <c:pt idx="6755">
                  <c:v>2361.60065316201</c:v>
                </c:pt>
                <c:pt idx="6756">
                  <c:v>2361.62497554088</c:v>
                </c:pt>
                <c:pt idx="6757">
                  <c:v>2361.60072131352</c:v>
                </c:pt>
                <c:pt idx="6758">
                  <c:v>2361.63021059796</c:v>
                </c:pt>
                <c:pt idx="6759">
                  <c:v>2361.61753475171</c:v>
                </c:pt>
                <c:pt idx="6760">
                  <c:v>2361.63387064222</c:v>
                </c:pt>
                <c:pt idx="6761">
                  <c:v>2361.63313568368</c:v>
                </c:pt>
                <c:pt idx="6762">
                  <c:v>2361.66056800564</c:v>
                </c:pt>
                <c:pt idx="6763">
                  <c:v>2361.65620201786</c:v>
                </c:pt>
                <c:pt idx="6764">
                  <c:v>2361.66926642196</c:v>
                </c:pt>
                <c:pt idx="6765">
                  <c:v>2361.68694529622</c:v>
                </c:pt>
                <c:pt idx="6766">
                  <c:v>2361.70084326234</c:v>
                </c:pt>
                <c:pt idx="6767">
                  <c:v>2361.71079320032</c:v>
                </c:pt>
                <c:pt idx="6768">
                  <c:v>2361.71872102457</c:v>
                </c:pt>
                <c:pt idx="6769">
                  <c:v>2361.70984478631</c:v>
                </c:pt>
                <c:pt idx="6770">
                  <c:v>2361.73532852046</c:v>
                </c:pt>
                <c:pt idx="6771">
                  <c:v>2361.72239357653</c:v>
                </c:pt>
                <c:pt idx="6772">
                  <c:v>2361.7224403233</c:v>
                </c:pt>
                <c:pt idx="6773">
                  <c:v>2361.72119884833</c:v>
                </c:pt>
                <c:pt idx="6774">
                  <c:v>2361.71620617509</c:v>
                </c:pt>
                <c:pt idx="6775">
                  <c:v>2361.70365754834</c:v>
                </c:pt>
                <c:pt idx="6776">
                  <c:v>2361.72335643874</c:v>
                </c:pt>
                <c:pt idx="6777">
                  <c:v>2361.71289837754</c:v>
                </c:pt>
                <c:pt idx="6778">
                  <c:v>2361.71507465681</c:v>
                </c:pt>
                <c:pt idx="6779">
                  <c:v>2361.69829582368</c:v>
                </c:pt>
                <c:pt idx="6780">
                  <c:v>2361.70316949065</c:v>
                </c:pt>
                <c:pt idx="6781">
                  <c:v>2361.70194063521</c:v>
                </c:pt>
                <c:pt idx="6782">
                  <c:v>2361.68376681907</c:v>
                </c:pt>
                <c:pt idx="6783">
                  <c:v>2361.68264510839</c:v>
                </c:pt>
                <c:pt idx="6784">
                  <c:v>2361.69406044139</c:v>
                </c:pt>
                <c:pt idx="6785">
                  <c:v>2361.67384355657</c:v>
                </c:pt>
                <c:pt idx="6786">
                  <c:v>2361.67231303613</c:v>
                </c:pt>
                <c:pt idx="6787">
                  <c:v>2361.67280350982</c:v>
                </c:pt>
                <c:pt idx="6788">
                  <c:v>2361.67172683395</c:v>
                </c:pt>
                <c:pt idx="6789">
                  <c:v>2361.65347566336</c:v>
                </c:pt>
                <c:pt idx="6790">
                  <c:v>2361.65847246224</c:v>
                </c:pt>
                <c:pt idx="6791">
                  <c:v>2361.6649328709</c:v>
                </c:pt>
                <c:pt idx="6792">
                  <c:v>2361.66021253987</c:v>
                </c:pt>
                <c:pt idx="6793">
                  <c:v>2361.64583982637</c:v>
                </c:pt>
                <c:pt idx="6794">
                  <c:v>2361.64999109247</c:v>
                </c:pt>
                <c:pt idx="6795">
                  <c:v>2361.65146026025</c:v>
                </c:pt>
                <c:pt idx="6796">
                  <c:v>2361.63919090264</c:v>
                </c:pt>
                <c:pt idx="6797">
                  <c:v>2361.66465391103</c:v>
                </c:pt>
                <c:pt idx="6798">
                  <c:v>2361.64687239339</c:v>
                </c:pt>
                <c:pt idx="6799">
                  <c:v>2361.66882319423</c:v>
                </c:pt>
                <c:pt idx="6800">
                  <c:v>2361.65428896887</c:v>
                </c:pt>
                <c:pt idx="6801">
                  <c:v>2361.66304019745</c:v>
                </c:pt>
                <c:pt idx="6802">
                  <c:v>2361.66972014662</c:v>
                </c:pt>
                <c:pt idx="6803">
                  <c:v>2361.66802909883</c:v>
                </c:pt>
                <c:pt idx="6804">
                  <c:v>2361.67248603744</c:v>
                </c:pt>
                <c:pt idx="6805">
                  <c:v>2361.67709985185</c:v>
                </c:pt>
                <c:pt idx="6806">
                  <c:v>2361.68156035172</c:v>
                </c:pt>
                <c:pt idx="6807">
                  <c:v>2361.68817504404</c:v>
                </c:pt>
                <c:pt idx="6808">
                  <c:v>2361.71407878334</c:v>
                </c:pt>
                <c:pt idx="6809">
                  <c:v>2361.68419775931</c:v>
                </c:pt>
                <c:pt idx="6810">
                  <c:v>2361.70348498997</c:v>
                </c:pt>
                <c:pt idx="6811">
                  <c:v>2361.70587808122</c:v>
                </c:pt>
                <c:pt idx="6812">
                  <c:v>2361.70611835872</c:v>
                </c:pt>
                <c:pt idx="6813">
                  <c:v>2361.69814407244</c:v>
                </c:pt>
                <c:pt idx="6814">
                  <c:v>2361.69232656282</c:v>
                </c:pt>
                <c:pt idx="6815">
                  <c:v>2361.69688141437</c:v>
                </c:pt>
                <c:pt idx="6816">
                  <c:v>2361.68060352724</c:v>
                </c:pt>
                <c:pt idx="6817">
                  <c:v>2361.68300538387</c:v>
                </c:pt>
                <c:pt idx="6818">
                  <c:v>2361.69795060119</c:v>
                </c:pt>
                <c:pt idx="6819">
                  <c:v>2361.67587010116</c:v>
                </c:pt>
                <c:pt idx="6820">
                  <c:v>2361.67568118438</c:v>
                </c:pt>
                <c:pt idx="6821">
                  <c:v>2361.67817692256</c:v>
                </c:pt>
                <c:pt idx="6822">
                  <c:v>2361.68266366345</c:v>
                </c:pt>
                <c:pt idx="6823">
                  <c:v>2361.67280709119</c:v>
                </c:pt>
                <c:pt idx="6824">
                  <c:v>2361.66502801181</c:v>
                </c:pt>
                <c:pt idx="6825">
                  <c:v>2361.65681964724</c:v>
                </c:pt>
                <c:pt idx="6826">
                  <c:v>2361.63735362405</c:v>
                </c:pt>
                <c:pt idx="6827">
                  <c:v>2361.63709581002</c:v>
                </c:pt>
                <c:pt idx="6828">
                  <c:v>2361.64419953428</c:v>
                </c:pt>
                <c:pt idx="6829">
                  <c:v>2361.64045705401</c:v>
                </c:pt>
                <c:pt idx="6830">
                  <c:v>2361.63858593198</c:v>
                </c:pt>
                <c:pt idx="6831">
                  <c:v>2361.65151370723</c:v>
                </c:pt>
                <c:pt idx="6832">
                  <c:v>2361.63639175323</c:v>
                </c:pt>
                <c:pt idx="6833">
                  <c:v>2361.62363673093</c:v>
                </c:pt>
                <c:pt idx="6834">
                  <c:v>2361.63912533919</c:v>
                </c:pt>
                <c:pt idx="6835">
                  <c:v>2361.64596572645</c:v>
                </c:pt>
                <c:pt idx="6836">
                  <c:v>2361.62948962154</c:v>
                </c:pt>
                <c:pt idx="6837">
                  <c:v>2361.64056302858</c:v>
                </c:pt>
                <c:pt idx="6838">
                  <c:v>2361.66252399397</c:v>
                </c:pt>
                <c:pt idx="6839">
                  <c:v>2361.63953591399</c:v>
                </c:pt>
                <c:pt idx="6840">
                  <c:v>2361.64747345525</c:v>
                </c:pt>
                <c:pt idx="6841">
                  <c:v>2361.65037954379</c:v>
                </c:pt>
                <c:pt idx="6842">
                  <c:v>2361.66173964475</c:v>
                </c:pt>
                <c:pt idx="6843">
                  <c:v>2361.68617080148</c:v>
                </c:pt>
                <c:pt idx="6844">
                  <c:v>2361.67029826797</c:v>
                </c:pt>
                <c:pt idx="6845">
                  <c:v>2361.70392870947</c:v>
                </c:pt>
                <c:pt idx="6846">
                  <c:v>2361.67370718421</c:v>
                </c:pt>
                <c:pt idx="6847">
                  <c:v>2361.67541820116</c:v>
                </c:pt>
                <c:pt idx="6848">
                  <c:v>2361.68399259694</c:v>
                </c:pt>
                <c:pt idx="6849">
                  <c:v>2361.68591448529</c:v>
                </c:pt>
                <c:pt idx="6850">
                  <c:v>2361.68399259694</c:v>
                </c:pt>
                <c:pt idx="6851">
                  <c:v>2361.68850477067</c:v>
                </c:pt>
                <c:pt idx="6852">
                  <c:v>2361.68700592852</c:v>
                </c:pt>
                <c:pt idx="6853">
                  <c:v>2361.67684745139</c:v>
                </c:pt>
                <c:pt idx="6854">
                  <c:v>2361.67340813794</c:v>
                </c:pt>
                <c:pt idx="6855">
                  <c:v>2361.67637947218</c:v>
                </c:pt>
                <c:pt idx="6856">
                  <c:v>2361.69235701221</c:v>
                </c:pt>
                <c:pt idx="6857">
                  <c:v>2361.66792469643</c:v>
                </c:pt>
                <c:pt idx="6858">
                  <c:v>2361.67998412574</c:v>
                </c:pt>
                <c:pt idx="6859">
                  <c:v>2361.66733824611</c:v>
                </c:pt>
                <c:pt idx="6860">
                  <c:v>2361.65273698877</c:v>
                </c:pt>
                <c:pt idx="6861">
                  <c:v>2361.64756192993</c:v>
                </c:pt>
                <c:pt idx="6862">
                  <c:v>2361.64656041212</c:v>
                </c:pt>
                <c:pt idx="6863">
                  <c:v>2361.63197841484</c:v>
                </c:pt>
                <c:pt idx="6864">
                  <c:v>2361.63038528821</c:v>
                </c:pt>
                <c:pt idx="6865">
                  <c:v>2361.63122145222</c:v>
                </c:pt>
                <c:pt idx="6866">
                  <c:v>2361.62785064945</c:v>
                </c:pt>
                <c:pt idx="6867">
                  <c:v>2361.62413096573</c:v>
                </c:pt>
                <c:pt idx="6868">
                  <c:v>2361.62386901977</c:v>
                </c:pt>
                <c:pt idx="6869">
                  <c:v>2361.6341285665</c:v>
                </c:pt>
                <c:pt idx="6870">
                  <c:v>2361.59615423081</c:v>
                </c:pt>
                <c:pt idx="6871">
                  <c:v>2361.60943573708</c:v>
                </c:pt>
                <c:pt idx="6872">
                  <c:v>2361.62671833838</c:v>
                </c:pt>
                <c:pt idx="6873">
                  <c:v>2361.60795916583</c:v>
                </c:pt>
                <c:pt idx="6874">
                  <c:v>2361.61248457028</c:v>
                </c:pt>
                <c:pt idx="6875">
                  <c:v>2361.61132400191</c:v>
                </c:pt>
                <c:pt idx="6876">
                  <c:v>2361.60948033503</c:v>
                </c:pt>
                <c:pt idx="6877">
                  <c:v>2361.59257805002</c:v>
                </c:pt>
                <c:pt idx="6878">
                  <c:v>2361.6058733127</c:v>
                </c:pt>
                <c:pt idx="6879">
                  <c:v>2361.61218337719</c:v>
                </c:pt>
                <c:pt idx="6880">
                  <c:v>2361.60928194833</c:v>
                </c:pt>
                <c:pt idx="6881">
                  <c:v>2361.60983946236</c:v>
                </c:pt>
                <c:pt idx="6882">
                  <c:v>2361.61239509508</c:v>
                </c:pt>
                <c:pt idx="6883">
                  <c:v>2361.62040125537</c:v>
                </c:pt>
                <c:pt idx="6884">
                  <c:v>2361.61942724877</c:v>
                </c:pt>
                <c:pt idx="6885">
                  <c:v>2361.61568811051</c:v>
                </c:pt>
                <c:pt idx="6886">
                  <c:v>2361.65020193263</c:v>
                </c:pt>
                <c:pt idx="6887">
                  <c:v>2361.6332329879</c:v>
                </c:pt>
                <c:pt idx="6888">
                  <c:v>2361.6181731444</c:v>
                </c:pt>
                <c:pt idx="6889">
                  <c:v>2361.63555469844</c:v>
                </c:pt>
                <c:pt idx="6890">
                  <c:v>2361.62966499949</c:v>
                </c:pt>
                <c:pt idx="6891">
                  <c:v>2361.63198874527</c:v>
                </c:pt>
                <c:pt idx="6892">
                  <c:v>2361.6280082245</c:v>
                </c:pt>
                <c:pt idx="6893">
                  <c:v>2361.65291183248</c:v>
                </c:pt>
                <c:pt idx="6894">
                  <c:v>2361.63257525892</c:v>
                </c:pt>
                <c:pt idx="6895">
                  <c:v>2361.64771937081</c:v>
                </c:pt>
                <c:pt idx="6896">
                  <c:v>2361.62669130992</c:v>
                </c:pt>
                <c:pt idx="6897">
                  <c:v>2361.63993158579</c:v>
                </c:pt>
                <c:pt idx="6898">
                  <c:v>2361.63214757148</c:v>
                </c:pt>
                <c:pt idx="6899">
                  <c:v>2361.6115533199</c:v>
                </c:pt>
                <c:pt idx="6900">
                  <c:v>2361.62903280637</c:v>
                </c:pt>
                <c:pt idx="6901">
                  <c:v>2361.64038009394</c:v>
                </c:pt>
                <c:pt idx="6902">
                  <c:v>2361.62015227437</c:v>
                </c:pt>
                <c:pt idx="6903">
                  <c:v>2361.61932535974</c:v>
                </c:pt>
                <c:pt idx="6904">
                  <c:v>2361.63150500525</c:v>
                </c:pt>
                <c:pt idx="6905">
                  <c:v>2361.61537990591</c:v>
                </c:pt>
                <c:pt idx="6906">
                  <c:v>2361.64190956062</c:v>
                </c:pt>
                <c:pt idx="6907">
                  <c:v>2361.62288861942</c:v>
                </c:pt>
                <c:pt idx="6908">
                  <c:v>2361.62146939595</c:v>
                </c:pt>
                <c:pt idx="6909">
                  <c:v>2361.61452680336</c:v>
                </c:pt>
                <c:pt idx="6910">
                  <c:v>2361.61864596315</c:v>
                </c:pt>
                <c:pt idx="6911">
                  <c:v>2361.60658929412</c:v>
                </c:pt>
                <c:pt idx="6912">
                  <c:v>2361.58135491999</c:v>
                </c:pt>
                <c:pt idx="6913">
                  <c:v>2361.59641553734</c:v>
                </c:pt>
                <c:pt idx="6914">
                  <c:v>2361.58990905402</c:v>
                </c:pt>
                <c:pt idx="6915">
                  <c:v>2361.59150539764</c:v>
                </c:pt>
                <c:pt idx="6916">
                  <c:v>2361.61410104256</c:v>
                </c:pt>
                <c:pt idx="6917">
                  <c:v>2361.59763783825</c:v>
                </c:pt>
                <c:pt idx="6918">
                  <c:v>2361.60193205355</c:v>
                </c:pt>
                <c:pt idx="6919">
                  <c:v>2361.60755154552</c:v>
                </c:pt>
                <c:pt idx="6920">
                  <c:v>2361.6146606582</c:v>
                </c:pt>
                <c:pt idx="6921">
                  <c:v>2361.61951858625</c:v>
                </c:pt>
                <c:pt idx="6922">
                  <c:v>2361.62669851452</c:v>
                </c:pt>
                <c:pt idx="6923">
                  <c:v>2361.63869584215</c:v>
                </c:pt>
                <c:pt idx="6924">
                  <c:v>2361.64292369968</c:v>
                </c:pt>
                <c:pt idx="6925">
                  <c:v>2361.63151069155</c:v>
                </c:pt>
                <c:pt idx="6926">
                  <c:v>2361.63787244122</c:v>
                </c:pt>
                <c:pt idx="6927">
                  <c:v>2361.64045291235</c:v>
                </c:pt>
                <c:pt idx="6928">
                  <c:v>2361.65671752773</c:v>
                </c:pt>
                <c:pt idx="6929">
                  <c:v>2361.65722183024</c:v>
                </c:pt>
                <c:pt idx="6930">
                  <c:v>2361.6693343498</c:v>
                </c:pt>
                <c:pt idx="6931">
                  <c:v>2361.64540704469</c:v>
                </c:pt>
                <c:pt idx="6932">
                  <c:v>2361.66276274949</c:v>
                </c:pt>
                <c:pt idx="6933">
                  <c:v>2361.68264196067</c:v>
                </c:pt>
                <c:pt idx="6934">
                  <c:v>2361.65059916376</c:v>
                </c:pt>
                <c:pt idx="6935">
                  <c:v>2361.68694083791</c:v>
                </c:pt>
                <c:pt idx="6936">
                  <c:v>2361.67143221802</c:v>
                </c:pt>
                <c:pt idx="6937">
                  <c:v>2361.67676712167</c:v>
                </c:pt>
                <c:pt idx="6938">
                  <c:v>2361.6761540529</c:v>
                </c:pt>
                <c:pt idx="6939">
                  <c:v>2361.65912472045</c:v>
                </c:pt>
                <c:pt idx="6940">
                  <c:v>2361.65801554043</c:v>
                </c:pt>
                <c:pt idx="6941">
                  <c:v>2361.66395903389</c:v>
                </c:pt>
                <c:pt idx="6942">
                  <c:v>2361.64863094466</c:v>
                </c:pt>
                <c:pt idx="6943">
                  <c:v>2361.66355575177</c:v>
                </c:pt>
                <c:pt idx="6944">
                  <c:v>2361.65759980528</c:v>
                </c:pt>
                <c:pt idx="6945">
                  <c:v>2361.64141772003</c:v>
                </c:pt>
                <c:pt idx="6946">
                  <c:v>2361.6405230765</c:v>
                </c:pt>
                <c:pt idx="6947">
                  <c:v>2361.6507814526</c:v>
                </c:pt>
                <c:pt idx="6948">
                  <c:v>2361.62703336013</c:v>
                </c:pt>
                <c:pt idx="6949">
                  <c:v>2361.63537649315</c:v>
                </c:pt>
                <c:pt idx="6950">
                  <c:v>2361.59742011804</c:v>
                </c:pt>
                <c:pt idx="6951">
                  <c:v>2361.6243983042</c:v>
                </c:pt>
                <c:pt idx="6952">
                  <c:v>2361.60558244911</c:v>
                </c:pt>
                <c:pt idx="6953">
                  <c:v>2361.6042996378</c:v>
                </c:pt>
                <c:pt idx="6954">
                  <c:v>2361.62390677084</c:v>
                </c:pt>
                <c:pt idx="6955">
                  <c:v>2361.59371220765</c:v>
                </c:pt>
                <c:pt idx="6956">
                  <c:v>2361.58698970422</c:v>
                </c:pt>
                <c:pt idx="6957">
                  <c:v>2361.58626836476</c:v>
                </c:pt>
                <c:pt idx="6958">
                  <c:v>2361.60253235031</c:v>
                </c:pt>
                <c:pt idx="6959">
                  <c:v>2361.59303583444</c:v>
                </c:pt>
                <c:pt idx="6960">
                  <c:v>2361.57660702987</c:v>
                </c:pt>
                <c:pt idx="6961">
                  <c:v>2361.57462195769</c:v>
                </c:pt>
                <c:pt idx="6962">
                  <c:v>2361.5732604197</c:v>
                </c:pt>
                <c:pt idx="6963">
                  <c:v>2361.58489195972</c:v>
                </c:pt>
                <c:pt idx="6964">
                  <c:v>2361.56208093833</c:v>
                </c:pt>
                <c:pt idx="6965">
                  <c:v>2361.59118341163</c:v>
                </c:pt>
                <c:pt idx="6966">
                  <c:v>2361.57354107809</c:v>
                </c:pt>
                <c:pt idx="6967">
                  <c:v>2361.55055372679</c:v>
                </c:pt>
                <c:pt idx="6968">
                  <c:v>2361.5640012325</c:v>
                </c:pt>
                <c:pt idx="6969">
                  <c:v>2361.56409367616</c:v>
                </c:pt>
                <c:pt idx="6970">
                  <c:v>2361.56229822347</c:v>
                </c:pt>
                <c:pt idx="6971">
                  <c:v>2361.56050371241</c:v>
                </c:pt>
                <c:pt idx="6972">
                  <c:v>2361.56069012945</c:v>
                </c:pt>
                <c:pt idx="6973">
                  <c:v>2361.57584379759</c:v>
                </c:pt>
                <c:pt idx="6974">
                  <c:v>2361.57188416115</c:v>
                </c:pt>
                <c:pt idx="6975">
                  <c:v>2361.55277085667</c:v>
                </c:pt>
                <c:pt idx="6976">
                  <c:v>2361.59127857916</c:v>
                </c:pt>
                <c:pt idx="6977">
                  <c:v>2361.59344576275</c:v>
                </c:pt>
                <c:pt idx="6978">
                  <c:v>2361.57847939452</c:v>
                </c:pt>
                <c:pt idx="6979">
                  <c:v>2361.61302911439</c:v>
                </c:pt>
                <c:pt idx="6980">
                  <c:v>2361.57697200653</c:v>
                </c:pt>
                <c:pt idx="6981">
                  <c:v>2361.59420030725</c:v>
                </c:pt>
                <c:pt idx="6982">
                  <c:v>2361.59279261608</c:v>
                </c:pt>
                <c:pt idx="6983">
                  <c:v>2361.59158245224</c:v>
                </c:pt>
                <c:pt idx="6984">
                  <c:v>2361.58623449054</c:v>
                </c:pt>
                <c:pt idx="6985">
                  <c:v>2361.6021747223</c:v>
                </c:pt>
                <c:pt idx="6986">
                  <c:v>2361.60296355322</c:v>
                </c:pt>
                <c:pt idx="6987">
                  <c:v>2361.57418808893</c:v>
                </c:pt>
                <c:pt idx="6988">
                  <c:v>2361.58540320686</c:v>
                </c:pt>
                <c:pt idx="6989">
                  <c:v>2361.57731239837</c:v>
                </c:pt>
                <c:pt idx="6990">
                  <c:v>2361.57523953094</c:v>
                </c:pt>
                <c:pt idx="6991">
                  <c:v>2361.56992935864</c:v>
                </c:pt>
                <c:pt idx="6992">
                  <c:v>2361.58165919928</c:v>
                </c:pt>
                <c:pt idx="6993">
                  <c:v>2361.58051089823</c:v>
                </c:pt>
                <c:pt idx="6994">
                  <c:v>2361.57719441381</c:v>
                </c:pt>
                <c:pt idx="6995">
                  <c:v>2361.56973970139</c:v>
                </c:pt>
                <c:pt idx="6996">
                  <c:v>2361.55575775206</c:v>
                </c:pt>
                <c:pt idx="6997">
                  <c:v>2361.57278590595</c:v>
                </c:pt>
                <c:pt idx="6998">
                  <c:v>2361.56593778398</c:v>
                </c:pt>
                <c:pt idx="6999">
                  <c:v>2361.55442796387</c:v>
                </c:pt>
                <c:pt idx="7000">
                  <c:v>2361.53703212779</c:v>
                </c:pt>
                <c:pt idx="7001">
                  <c:v>2361.54454302777</c:v>
                </c:pt>
                <c:pt idx="7002">
                  <c:v>2361.5420747146</c:v>
                </c:pt>
                <c:pt idx="7003">
                  <c:v>2361.52215740058</c:v>
                </c:pt>
                <c:pt idx="7004">
                  <c:v>2361.55152435447</c:v>
                </c:pt>
                <c:pt idx="7005">
                  <c:v>2361.52774891727</c:v>
                </c:pt>
                <c:pt idx="7006">
                  <c:v>2361.54581757821</c:v>
                </c:pt>
                <c:pt idx="7007">
                  <c:v>2361.5279010052</c:v>
                </c:pt>
                <c:pt idx="7008">
                  <c:v>2361.53173894454</c:v>
                </c:pt>
                <c:pt idx="7009">
                  <c:v>2361.54126692977</c:v>
                </c:pt>
                <c:pt idx="7010">
                  <c:v>2361.55421778084</c:v>
                </c:pt>
                <c:pt idx="7011">
                  <c:v>2361.54263386585</c:v>
                </c:pt>
                <c:pt idx="7012">
                  <c:v>2361.54394505141</c:v>
                </c:pt>
                <c:pt idx="7013">
                  <c:v>2361.5502310227</c:v>
                </c:pt>
                <c:pt idx="7014">
                  <c:v>2361.56246042283</c:v>
                </c:pt>
                <c:pt idx="7015">
                  <c:v>2361.5749903988</c:v>
                </c:pt>
                <c:pt idx="7016">
                  <c:v>2361.60700415395</c:v>
                </c:pt>
                <c:pt idx="7017">
                  <c:v>2361.59676468757</c:v>
                </c:pt>
                <c:pt idx="7018">
                  <c:v>2361.5954022438</c:v>
                </c:pt>
                <c:pt idx="7019">
                  <c:v>2361.61554586992</c:v>
                </c:pt>
                <c:pt idx="7020">
                  <c:v>2361.62717975347</c:v>
                </c:pt>
                <c:pt idx="7021">
                  <c:v>2361.61552821875</c:v>
                </c:pt>
                <c:pt idx="7022">
                  <c:v>2361.6303037985</c:v>
                </c:pt>
                <c:pt idx="7023">
                  <c:v>2361.6128901479</c:v>
                </c:pt>
                <c:pt idx="7024">
                  <c:v>2361.6084609614</c:v>
                </c:pt>
                <c:pt idx="7025">
                  <c:v>2361.62553919613</c:v>
                </c:pt>
                <c:pt idx="7026">
                  <c:v>2361.61920178696</c:v>
                </c:pt>
                <c:pt idx="7027">
                  <c:v>2361.62144315685</c:v>
                </c:pt>
                <c:pt idx="7028">
                  <c:v>2361.62592824661</c:v>
                </c:pt>
                <c:pt idx="7029">
                  <c:v>2361.62643494169</c:v>
                </c:pt>
                <c:pt idx="7030">
                  <c:v>2361.61194854547</c:v>
                </c:pt>
                <c:pt idx="7031">
                  <c:v>2361.62983862622</c:v>
                </c:pt>
                <c:pt idx="7032">
                  <c:v>2361.62450425051</c:v>
                </c:pt>
                <c:pt idx="7033">
                  <c:v>2361.62126616717</c:v>
                </c:pt>
                <c:pt idx="7034">
                  <c:v>2361.60519214351</c:v>
                </c:pt>
                <c:pt idx="7035">
                  <c:v>2361.63795559807</c:v>
                </c:pt>
                <c:pt idx="7036">
                  <c:v>2361.60186974959</c:v>
                </c:pt>
                <c:pt idx="7037">
                  <c:v>2361.61926129288</c:v>
                </c:pt>
                <c:pt idx="7038">
                  <c:v>2361.597081527</c:v>
                </c:pt>
                <c:pt idx="7039">
                  <c:v>2361.59822327173</c:v>
                </c:pt>
                <c:pt idx="7040">
                  <c:v>2361.63144514702</c:v>
                </c:pt>
                <c:pt idx="7041">
                  <c:v>2361.59738659806</c:v>
                </c:pt>
                <c:pt idx="7042">
                  <c:v>2361.59400845544</c:v>
                </c:pt>
                <c:pt idx="7043">
                  <c:v>2361.61280740191</c:v>
                </c:pt>
                <c:pt idx="7044">
                  <c:v>2361.59431412757</c:v>
                </c:pt>
                <c:pt idx="7045">
                  <c:v>2361.58980036775</c:v>
                </c:pt>
                <c:pt idx="7046">
                  <c:v>2361.60344839903</c:v>
                </c:pt>
                <c:pt idx="7047">
                  <c:v>2361.58661251239</c:v>
                </c:pt>
                <c:pt idx="7048">
                  <c:v>2361.58328952425</c:v>
                </c:pt>
                <c:pt idx="7049">
                  <c:v>2361.58543287029</c:v>
                </c:pt>
                <c:pt idx="7050">
                  <c:v>2361.57836584706</c:v>
                </c:pt>
                <c:pt idx="7051">
                  <c:v>2361.57460442741</c:v>
                </c:pt>
                <c:pt idx="7052">
                  <c:v>2361.57276369784</c:v>
                </c:pt>
                <c:pt idx="7053">
                  <c:v>2361.57331277207</c:v>
                </c:pt>
                <c:pt idx="7054">
                  <c:v>2361.54851450834</c:v>
                </c:pt>
                <c:pt idx="7055">
                  <c:v>2361.56620746907</c:v>
                </c:pt>
                <c:pt idx="7056">
                  <c:v>2361.57515020861</c:v>
                </c:pt>
                <c:pt idx="7057">
                  <c:v>2361.57457000892</c:v>
                </c:pt>
                <c:pt idx="7058">
                  <c:v>2361.59036920863</c:v>
                </c:pt>
                <c:pt idx="7059">
                  <c:v>2361.58895910584</c:v>
                </c:pt>
                <c:pt idx="7060">
                  <c:v>2361.57995047922</c:v>
                </c:pt>
                <c:pt idx="7061">
                  <c:v>2361.60199411548</c:v>
                </c:pt>
                <c:pt idx="7062">
                  <c:v>2361.59488042299</c:v>
                </c:pt>
                <c:pt idx="7063">
                  <c:v>2361.58977834355</c:v>
                </c:pt>
                <c:pt idx="7064">
                  <c:v>2361.5902093304</c:v>
                </c:pt>
                <c:pt idx="7065">
                  <c:v>2361.60492436621</c:v>
                </c:pt>
                <c:pt idx="7066">
                  <c:v>2361.59471029637</c:v>
                </c:pt>
                <c:pt idx="7067">
                  <c:v>2361.60494376678</c:v>
                </c:pt>
                <c:pt idx="7068">
                  <c:v>2361.60998059662</c:v>
                </c:pt>
                <c:pt idx="7069">
                  <c:v>2361.59780315214</c:v>
                </c:pt>
                <c:pt idx="7070">
                  <c:v>2361.61773581273</c:v>
                </c:pt>
                <c:pt idx="7071">
                  <c:v>2361.61837578907</c:v>
                </c:pt>
                <c:pt idx="7072">
                  <c:v>2361.63615417762</c:v>
                </c:pt>
                <c:pt idx="7073">
                  <c:v>2361.5999987518</c:v>
                </c:pt>
                <c:pt idx="7074">
                  <c:v>2361.6304903763</c:v>
                </c:pt>
                <c:pt idx="7075">
                  <c:v>2361.61552348058</c:v>
                </c:pt>
                <c:pt idx="7076">
                  <c:v>2361.61627220907</c:v>
                </c:pt>
                <c:pt idx="7077">
                  <c:v>2361.61438699624</c:v>
                </c:pt>
                <c:pt idx="7078">
                  <c:v>2361.62162592193</c:v>
                </c:pt>
                <c:pt idx="7079">
                  <c:v>2361.60496738012</c:v>
                </c:pt>
                <c:pt idx="7080">
                  <c:v>2361.60713601031</c:v>
                </c:pt>
                <c:pt idx="7081">
                  <c:v>2361.62277010649</c:v>
                </c:pt>
                <c:pt idx="7082">
                  <c:v>2361.61693495252</c:v>
                </c:pt>
                <c:pt idx="7083">
                  <c:v>2361.61401071589</c:v>
                </c:pt>
                <c:pt idx="7084">
                  <c:v>2361.59040434668</c:v>
                </c:pt>
                <c:pt idx="7085">
                  <c:v>2361.60728241112</c:v>
                </c:pt>
                <c:pt idx="7086">
                  <c:v>2361.6100994807</c:v>
                </c:pt>
                <c:pt idx="7087">
                  <c:v>2361.60397799594</c:v>
                </c:pt>
                <c:pt idx="7088">
                  <c:v>2361.60990381239</c:v>
                </c:pt>
                <c:pt idx="7089">
                  <c:v>2361.59238017197</c:v>
                </c:pt>
                <c:pt idx="7090">
                  <c:v>2361.6156987052</c:v>
                </c:pt>
                <c:pt idx="7091">
                  <c:v>2361.6003486837</c:v>
                </c:pt>
                <c:pt idx="7092">
                  <c:v>2361.60966076724</c:v>
                </c:pt>
                <c:pt idx="7093">
                  <c:v>2361.58922342871</c:v>
                </c:pt>
                <c:pt idx="7094">
                  <c:v>2361.59299526105</c:v>
                </c:pt>
                <c:pt idx="7095">
                  <c:v>2361.58897855744</c:v>
                </c:pt>
                <c:pt idx="7096">
                  <c:v>2361.60403433487</c:v>
                </c:pt>
                <c:pt idx="7097">
                  <c:v>2361.60544197902</c:v>
                </c:pt>
                <c:pt idx="7098">
                  <c:v>2361.61583556849</c:v>
                </c:pt>
                <c:pt idx="7099">
                  <c:v>2361.60753695293</c:v>
                </c:pt>
                <c:pt idx="7100">
                  <c:v>2361.61190384613</c:v>
                </c:pt>
                <c:pt idx="7101">
                  <c:v>2361.62853852698</c:v>
                </c:pt>
                <c:pt idx="7102">
                  <c:v>2361.63071764203</c:v>
                </c:pt>
                <c:pt idx="7103">
                  <c:v>2361.64584449747</c:v>
                </c:pt>
                <c:pt idx="7104">
                  <c:v>2361.64022439241</c:v>
                </c:pt>
                <c:pt idx="7105">
                  <c:v>2361.65175444101</c:v>
                </c:pt>
                <c:pt idx="7106">
                  <c:v>2361.66136393635</c:v>
                </c:pt>
                <c:pt idx="7107">
                  <c:v>2361.68043455596</c:v>
                </c:pt>
                <c:pt idx="7108">
                  <c:v>2361.64810491319</c:v>
                </c:pt>
                <c:pt idx="7109">
                  <c:v>2361.66911457948</c:v>
                </c:pt>
                <c:pt idx="7110">
                  <c:v>2361.67714212157</c:v>
                </c:pt>
                <c:pt idx="7111">
                  <c:v>2361.66817279058</c:v>
                </c:pt>
                <c:pt idx="7112">
                  <c:v>2361.66603025054</c:v>
                </c:pt>
                <c:pt idx="7113">
                  <c:v>2361.67135920098</c:v>
                </c:pt>
                <c:pt idx="7114">
                  <c:v>2361.66783570965</c:v>
                </c:pt>
                <c:pt idx="7115">
                  <c:v>2361.6656265594</c:v>
                </c:pt>
                <c:pt idx="7116">
                  <c:v>2361.67807630166</c:v>
                </c:pt>
                <c:pt idx="7117">
                  <c:v>2361.66776857216</c:v>
                </c:pt>
                <c:pt idx="7118">
                  <c:v>2361.6549192454</c:v>
                </c:pt>
                <c:pt idx="7119">
                  <c:v>2361.67232264313</c:v>
                </c:pt>
                <c:pt idx="7120">
                  <c:v>2361.65947433301</c:v>
                </c:pt>
                <c:pt idx="7121">
                  <c:v>2361.68330948125</c:v>
                </c:pt>
                <c:pt idx="7122">
                  <c:v>2361.66230076582</c:v>
                </c:pt>
                <c:pt idx="7123">
                  <c:v>2361.65828894776</c:v>
                </c:pt>
                <c:pt idx="7124">
                  <c:v>2361.65628318773</c:v>
                </c:pt>
                <c:pt idx="7125">
                  <c:v>2361.66064063411</c:v>
                </c:pt>
                <c:pt idx="7126">
                  <c:v>2361.68040717441</c:v>
                </c:pt>
                <c:pt idx="7127">
                  <c:v>2361.66259828189</c:v>
                </c:pt>
                <c:pt idx="7128">
                  <c:v>2361.66491165843</c:v>
                </c:pt>
                <c:pt idx="7129">
                  <c:v>2361.67625690594</c:v>
                </c:pt>
                <c:pt idx="7130">
                  <c:v>2361.63827952888</c:v>
                </c:pt>
                <c:pt idx="7131">
                  <c:v>2361.65585561462</c:v>
                </c:pt>
                <c:pt idx="7132">
                  <c:v>2361.65630150003</c:v>
                </c:pt>
                <c:pt idx="7133">
                  <c:v>2361.66127674476</c:v>
                </c:pt>
                <c:pt idx="7134">
                  <c:v>2361.65550897514</c:v>
                </c:pt>
                <c:pt idx="7135">
                  <c:v>2361.65581462092</c:v>
                </c:pt>
                <c:pt idx="7136">
                  <c:v>2361.65036236065</c:v>
                </c:pt>
                <c:pt idx="7137">
                  <c:v>2361.63569215239</c:v>
                </c:pt>
                <c:pt idx="7138">
                  <c:v>2361.653138722</c:v>
                </c:pt>
                <c:pt idx="7139">
                  <c:v>2361.6557643468</c:v>
                </c:pt>
                <c:pt idx="7140">
                  <c:v>2361.6288955445</c:v>
                </c:pt>
                <c:pt idx="7141">
                  <c:v>2361.6363812807</c:v>
                </c:pt>
                <c:pt idx="7142">
                  <c:v>2361.61591225303</c:v>
                </c:pt>
                <c:pt idx="7143">
                  <c:v>2361.61897463919</c:v>
                </c:pt>
                <c:pt idx="7144">
                  <c:v>2361.61790293052</c:v>
                </c:pt>
                <c:pt idx="7145">
                  <c:v>2361.63136251231</c:v>
                </c:pt>
                <c:pt idx="7146">
                  <c:v>2361.61787596402</c:v>
                </c:pt>
                <c:pt idx="7147">
                  <c:v>2361.59035049713</c:v>
                </c:pt>
                <c:pt idx="7148">
                  <c:v>2361.62496670465</c:v>
                </c:pt>
                <c:pt idx="7149">
                  <c:v>2361.62937680596</c:v>
                </c:pt>
                <c:pt idx="7150">
                  <c:v>2361.61321391735</c:v>
                </c:pt>
                <c:pt idx="7151">
                  <c:v>2361.60933356587</c:v>
                </c:pt>
                <c:pt idx="7152">
                  <c:v>2361.6162701181</c:v>
                </c:pt>
                <c:pt idx="7153">
                  <c:v>2361.61961158919</c:v>
                </c:pt>
                <c:pt idx="7154">
                  <c:v>2361.59851263852</c:v>
                </c:pt>
                <c:pt idx="7155">
                  <c:v>2361.63259823954</c:v>
                </c:pt>
                <c:pt idx="7156">
                  <c:v>2361.60348185153</c:v>
                </c:pt>
                <c:pt idx="7157">
                  <c:v>2361.64199384012</c:v>
                </c:pt>
                <c:pt idx="7158">
                  <c:v>2361.62582894885</c:v>
                </c:pt>
                <c:pt idx="7159">
                  <c:v>2361.61985058517</c:v>
                </c:pt>
                <c:pt idx="7160">
                  <c:v>2361.61042736105</c:v>
                </c:pt>
                <c:pt idx="7161">
                  <c:v>2361.65255441869</c:v>
                </c:pt>
                <c:pt idx="7162">
                  <c:v>2361.66987890935</c:v>
                </c:pt>
                <c:pt idx="7163">
                  <c:v>2361.62987165315</c:v>
                </c:pt>
                <c:pt idx="7164">
                  <c:v>2361.65001333765</c:v>
                </c:pt>
                <c:pt idx="7165">
                  <c:v>2361.6034048132</c:v>
                </c:pt>
                <c:pt idx="7166">
                  <c:v>2361.61266807437</c:v>
                </c:pt>
                <c:pt idx="7167">
                  <c:v>2361.6450579795</c:v>
                </c:pt>
                <c:pt idx="7168">
                  <c:v>2361.64337735938</c:v>
                </c:pt>
                <c:pt idx="7169">
                  <c:v>2361.6225907153</c:v>
                </c:pt>
                <c:pt idx="7170">
                  <c:v>2361.64031889408</c:v>
                </c:pt>
                <c:pt idx="7171">
                  <c:v>2361.63459899138</c:v>
                </c:pt>
                <c:pt idx="7172">
                  <c:v>2361.62888184821</c:v>
                </c:pt>
                <c:pt idx="7173">
                  <c:v>2361.61973174815</c:v>
                </c:pt>
                <c:pt idx="7174">
                  <c:v>2361.60499973377</c:v>
                </c:pt>
                <c:pt idx="7175">
                  <c:v>2361.60147858527</c:v>
                </c:pt>
                <c:pt idx="7176">
                  <c:v>2361.60589375769</c:v>
                </c:pt>
                <c:pt idx="7177">
                  <c:v>2361.58566439841</c:v>
                </c:pt>
                <c:pt idx="7178">
                  <c:v>2361.61199858308</c:v>
                </c:pt>
                <c:pt idx="7179">
                  <c:v>2361.57196268698</c:v>
                </c:pt>
                <c:pt idx="7180">
                  <c:v>2361.57504605445</c:v>
                </c:pt>
                <c:pt idx="7181">
                  <c:v>2361.59779901478</c:v>
                </c:pt>
                <c:pt idx="7182">
                  <c:v>2361.59434313486</c:v>
                </c:pt>
                <c:pt idx="7183">
                  <c:v>2361.59031498974</c:v>
                </c:pt>
                <c:pt idx="7184">
                  <c:v>2361.58685887088</c:v>
                </c:pt>
                <c:pt idx="7185">
                  <c:v>2361.57949790207</c:v>
                </c:pt>
                <c:pt idx="7186">
                  <c:v>2361.59007317552</c:v>
                </c:pt>
                <c:pt idx="7187">
                  <c:v>2361.57282530276</c:v>
                </c:pt>
                <c:pt idx="7188">
                  <c:v>2361.56626800067</c:v>
                </c:pt>
                <c:pt idx="7189">
                  <c:v>2361.58283317485</c:v>
                </c:pt>
                <c:pt idx="7190">
                  <c:v>2361.56535980452</c:v>
                </c:pt>
                <c:pt idx="7191">
                  <c:v>2361.56490823529</c:v>
                </c:pt>
                <c:pt idx="7192">
                  <c:v>2361.5828806129</c:v>
                </c:pt>
                <c:pt idx="7193">
                  <c:v>2361.58699704008</c:v>
                </c:pt>
                <c:pt idx="7194">
                  <c:v>2361.5940145566</c:v>
                </c:pt>
                <c:pt idx="7195">
                  <c:v>2361.59202287752</c:v>
                </c:pt>
                <c:pt idx="7196">
                  <c:v>2361.57107940781</c:v>
                </c:pt>
                <c:pt idx="7197">
                  <c:v>2361.57704175805</c:v>
                </c:pt>
                <c:pt idx="7198">
                  <c:v>2361.58495047973</c:v>
                </c:pt>
                <c:pt idx="7199">
                  <c:v>2361.60988144652</c:v>
                </c:pt>
                <c:pt idx="7200">
                  <c:v>2361.60168310433</c:v>
                </c:pt>
                <c:pt idx="7201">
                  <c:v>2361.60468521779</c:v>
                </c:pt>
                <c:pt idx="7202">
                  <c:v>2361.62518338021</c:v>
                </c:pt>
                <c:pt idx="7203">
                  <c:v>2361.63097347065</c:v>
                </c:pt>
                <c:pt idx="7204">
                  <c:v>2361.63080157188</c:v>
                </c:pt>
                <c:pt idx="7205">
                  <c:v>2361.62058817535</c:v>
                </c:pt>
                <c:pt idx="7206">
                  <c:v>2361.61937643154</c:v>
                </c:pt>
                <c:pt idx="7207">
                  <c:v>2361.63935502531</c:v>
                </c:pt>
                <c:pt idx="7208">
                  <c:v>2361.63598646325</c:v>
                </c:pt>
                <c:pt idx="7209">
                  <c:v>2361.63573149383</c:v>
                </c:pt>
                <c:pt idx="7210">
                  <c:v>2361.61116936094</c:v>
                </c:pt>
                <c:pt idx="7211">
                  <c:v>2361.62208162764</c:v>
                </c:pt>
                <c:pt idx="7212">
                  <c:v>2361.60866772278</c:v>
                </c:pt>
                <c:pt idx="7213">
                  <c:v>2361.61881669183</c:v>
                </c:pt>
                <c:pt idx="7214">
                  <c:v>2361.59798076124</c:v>
                </c:pt>
                <c:pt idx="7215">
                  <c:v>2361.63026354849</c:v>
                </c:pt>
                <c:pt idx="7216">
                  <c:v>2361.6126178413</c:v>
                </c:pt>
                <c:pt idx="7217">
                  <c:v>2361.63062183456</c:v>
                </c:pt>
                <c:pt idx="7218">
                  <c:v>2361.59851814548</c:v>
                </c:pt>
                <c:pt idx="7219">
                  <c:v>2361.63720255952</c:v>
                </c:pt>
                <c:pt idx="7220">
                  <c:v>2361.61817588246</c:v>
                </c:pt>
                <c:pt idx="7221">
                  <c:v>2361.61060766999</c:v>
                </c:pt>
                <c:pt idx="7222">
                  <c:v>2361.60765445486</c:v>
                </c:pt>
                <c:pt idx="7223">
                  <c:v>2361.60931518466</c:v>
                </c:pt>
                <c:pt idx="7224">
                  <c:v>2361.60075960077</c:v>
                </c:pt>
                <c:pt idx="7225">
                  <c:v>2361.60020355788</c:v>
                </c:pt>
                <c:pt idx="7226">
                  <c:v>2361.60266011914</c:v>
                </c:pt>
                <c:pt idx="7227">
                  <c:v>2361.5955273323</c:v>
                </c:pt>
                <c:pt idx="7228">
                  <c:v>2361.5890028473</c:v>
                </c:pt>
                <c:pt idx="7229">
                  <c:v>2361.58949980963</c:v>
                </c:pt>
                <c:pt idx="7230">
                  <c:v>2361.58665816565</c:v>
                </c:pt>
                <c:pt idx="7231">
                  <c:v>2361.59515986226</c:v>
                </c:pt>
                <c:pt idx="7232">
                  <c:v>2361.57108067094</c:v>
                </c:pt>
                <c:pt idx="7233">
                  <c:v>2361.56957664269</c:v>
                </c:pt>
                <c:pt idx="7234">
                  <c:v>2361.56867008007</c:v>
                </c:pt>
                <c:pt idx="7235">
                  <c:v>2361.56766860533</c:v>
                </c:pt>
                <c:pt idx="7236">
                  <c:v>2361.56678643421</c:v>
                </c:pt>
                <c:pt idx="7237">
                  <c:v>2361.55831657298</c:v>
                </c:pt>
                <c:pt idx="7238">
                  <c:v>2361.55906698395</c:v>
                </c:pt>
                <c:pt idx="7239">
                  <c:v>2361.55247308853</c:v>
                </c:pt>
                <c:pt idx="7240">
                  <c:v>2361.57028232548</c:v>
                </c:pt>
                <c:pt idx="7241">
                  <c:v>2361.55348801856</c:v>
                </c:pt>
                <c:pt idx="7242">
                  <c:v>2361.55360131571</c:v>
                </c:pt>
                <c:pt idx="7243">
                  <c:v>2361.57084828384</c:v>
                </c:pt>
                <c:pt idx="7244">
                  <c:v>2361.57303360307</c:v>
                </c:pt>
                <c:pt idx="7245">
                  <c:v>2361.55819913674</c:v>
                </c:pt>
                <c:pt idx="7246">
                  <c:v>2361.56395487416</c:v>
                </c:pt>
                <c:pt idx="7247">
                  <c:v>2361.57578855488</c:v>
                </c:pt>
                <c:pt idx="7248">
                  <c:v>2361.56464049454</c:v>
                </c:pt>
                <c:pt idx="7249">
                  <c:v>2361.5609563682</c:v>
                </c:pt>
                <c:pt idx="7250">
                  <c:v>2361.55968684467</c:v>
                </c:pt>
                <c:pt idx="7251">
                  <c:v>2361.5623354015</c:v>
                </c:pt>
                <c:pt idx="7252">
                  <c:v>2361.58004852692</c:v>
                </c:pt>
                <c:pt idx="7253">
                  <c:v>2361.57625450565</c:v>
                </c:pt>
                <c:pt idx="7254">
                  <c:v>2361.58074750382</c:v>
                </c:pt>
                <c:pt idx="7255">
                  <c:v>2361.57062399721</c:v>
                </c:pt>
                <c:pt idx="7256">
                  <c:v>2361.57062399721</c:v>
                </c:pt>
                <c:pt idx="7257">
                  <c:v>2361.58580320164</c:v>
                </c:pt>
                <c:pt idx="7258">
                  <c:v>2361.57763455902</c:v>
                </c:pt>
                <c:pt idx="7259">
                  <c:v>2361.58339776062</c:v>
                </c:pt>
                <c:pt idx="7260">
                  <c:v>2361.57017292781</c:v>
                </c:pt>
                <c:pt idx="7261">
                  <c:v>2361.58490425964</c:v>
                </c:pt>
                <c:pt idx="7262">
                  <c:v>2361.57961293685</c:v>
                </c:pt>
                <c:pt idx="7263">
                  <c:v>2361.57156506467</c:v>
                </c:pt>
                <c:pt idx="7264">
                  <c:v>2361.56327948141</c:v>
                </c:pt>
                <c:pt idx="7265">
                  <c:v>2361.55901768251</c:v>
                </c:pt>
                <c:pt idx="7266">
                  <c:v>2361.55694625589</c:v>
                </c:pt>
                <c:pt idx="7267">
                  <c:v>2361.55073194928</c:v>
                </c:pt>
                <c:pt idx="7268">
                  <c:v>2361.56188932014</c:v>
                </c:pt>
                <c:pt idx="7269">
                  <c:v>2361.53901935139</c:v>
                </c:pt>
                <c:pt idx="7270">
                  <c:v>2361.54810685429</c:v>
                </c:pt>
                <c:pt idx="7271">
                  <c:v>2361.55512346745</c:v>
                </c:pt>
                <c:pt idx="7272">
                  <c:v>2361.55858116821</c:v>
                </c:pt>
                <c:pt idx="7273">
                  <c:v>2361.54293573444</c:v>
                </c:pt>
                <c:pt idx="7274">
                  <c:v>2361.54293573444</c:v>
                </c:pt>
                <c:pt idx="7275">
                  <c:v>2361.53245815943</c:v>
                </c:pt>
                <c:pt idx="7276">
                  <c:v>2361.53245815943</c:v>
                </c:pt>
                <c:pt idx="7277">
                  <c:v>2361.53026632816</c:v>
                </c:pt>
                <c:pt idx="7278">
                  <c:v>2361.52978584859</c:v>
                </c:pt>
                <c:pt idx="7279">
                  <c:v>2361.52249626151</c:v>
                </c:pt>
                <c:pt idx="7280">
                  <c:v>2361.51660074459</c:v>
                </c:pt>
                <c:pt idx="7281">
                  <c:v>2361.53347917572</c:v>
                </c:pt>
                <c:pt idx="7282">
                  <c:v>2361.53036997115</c:v>
                </c:pt>
                <c:pt idx="7283">
                  <c:v>2361.53001010075</c:v>
                </c:pt>
                <c:pt idx="7284">
                  <c:v>2361.54727296659</c:v>
                </c:pt>
                <c:pt idx="7285">
                  <c:v>2361.54744381771</c:v>
                </c:pt>
                <c:pt idx="7286">
                  <c:v>2361.56010668888</c:v>
                </c:pt>
                <c:pt idx="7287">
                  <c:v>2361.56633155643</c:v>
                </c:pt>
                <c:pt idx="7288">
                  <c:v>2361.58852741451</c:v>
                </c:pt>
                <c:pt idx="7289">
                  <c:v>2361.5782534442</c:v>
                </c:pt>
                <c:pt idx="7290">
                  <c:v>2361.59891471092</c:v>
                </c:pt>
                <c:pt idx="7291">
                  <c:v>2361.58116589951</c:v>
                </c:pt>
                <c:pt idx="7292">
                  <c:v>2361.57875289123</c:v>
                </c:pt>
                <c:pt idx="7293">
                  <c:v>2361.59529515426</c:v>
                </c:pt>
                <c:pt idx="7294">
                  <c:v>2361.60400513165</c:v>
                </c:pt>
                <c:pt idx="7295">
                  <c:v>2361.58660600689</c:v>
                </c:pt>
                <c:pt idx="7296">
                  <c:v>2361.58457724269</c:v>
                </c:pt>
                <c:pt idx="7297">
                  <c:v>2361.58083647819</c:v>
                </c:pt>
                <c:pt idx="7298">
                  <c:v>2361.61880703798</c:v>
                </c:pt>
                <c:pt idx="7299">
                  <c:v>2361.58209594121</c:v>
                </c:pt>
                <c:pt idx="7300">
                  <c:v>2361.59278380421</c:v>
                </c:pt>
                <c:pt idx="7301">
                  <c:v>2361.59300426063</c:v>
                </c:pt>
                <c:pt idx="7302">
                  <c:v>2361.59174497326</c:v>
                </c:pt>
                <c:pt idx="7303">
                  <c:v>2361.59064908144</c:v>
                </c:pt>
                <c:pt idx="7304">
                  <c:v>2361.58541988958</c:v>
                </c:pt>
                <c:pt idx="7305">
                  <c:v>2361.5795826615</c:v>
                </c:pt>
                <c:pt idx="7306">
                  <c:v>2361.57574464852</c:v>
                </c:pt>
                <c:pt idx="7307">
                  <c:v>2361.5646940461</c:v>
                </c:pt>
                <c:pt idx="7308">
                  <c:v>2361.55690029844</c:v>
                </c:pt>
                <c:pt idx="7309">
                  <c:v>2361.56720015805</c:v>
                </c:pt>
                <c:pt idx="7310">
                  <c:v>2361.5455086759</c:v>
                </c:pt>
                <c:pt idx="7311">
                  <c:v>2361.57309700288</c:v>
                </c:pt>
                <c:pt idx="7312">
                  <c:v>2361.53926232892</c:v>
                </c:pt>
                <c:pt idx="7313">
                  <c:v>2361.54177123797</c:v>
                </c:pt>
                <c:pt idx="7314">
                  <c:v>2361.55572099737</c:v>
                </c:pt>
                <c:pt idx="7315">
                  <c:v>2361.5493908041</c:v>
                </c:pt>
                <c:pt idx="7316">
                  <c:v>2361.54430970635</c:v>
                </c:pt>
                <c:pt idx="7317">
                  <c:v>2361.53819715243</c:v>
                </c:pt>
                <c:pt idx="7318">
                  <c:v>2361.52846796743</c:v>
                </c:pt>
                <c:pt idx="7319">
                  <c:v>2361.53828274156</c:v>
                </c:pt>
                <c:pt idx="7320">
                  <c:v>2361.52211422131</c:v>
                </c:pt>
                <c:pt idx="7321">
                  <c:v>2361.52121197418</c:v>
                </c:pt>
                <c:pt idx="7322">
                  <c:v>2361.512130309</c:v>
                </c:pt>
                <c:pt idx="7323">
                  <c:v>2361.5026638769</c:v>
                </c:pt>
                <c:pt idx="7324">
                  <c:v>2361.50160146055</c:v>
                </c:pt>
                <c:pt idx="7325">
                  <c:v>2361.50034443444</c:v>
                </c:pt>
                <c:pt idx="7326">
                  <c:v>2361.51425770346</c:v>
                </c:pt>
                <c:pt idx="7327">
                  <c:v>2361.49598603898</c:v>
                </c:pt>
                <c:pt idx="7328">
                  <c:v>2361.5097062849</c:v>
                </c:pt>
                <c:pt idx="7329">
                  <c:v>2361.5099166871</c:v>
                </c:pt>
                <c:pt idx="7330">
                  <c:v>2361.52582285353</c:v>
                </c:pt>
                <c:pt idx="7331">
                  <c:v>2361.50103650674</c:v>
                </c:pt>
                <c:pt idx="7332">
                  <c:v>2361.51434493815</c:v>
                </c:pt>
                <c:pt idx="7333">
                  <c:v>2361.51190726664</c:v>
                </c:pt>
                <c:pt idx="7334">
                  <c:v>2361.50069538105</c:v>
                </c:pt>
                <c:pt idx="7335">
                  <c:v>2361.4884396855</c:v>
                </c:pt>
                <c:pt idx="7336">
                  <c:v>2361.48367315311</c:v>
                </c:pt>
                <c:pt idx="7337">
                  <c:v>2361.49721094059</c:v>
                </c:pt>
                <c:pt idx="7338">
                  <c:v>2361.49776360741</c:v>
                </c:pt>
                <c:pt idx="7339">
                  <c:v>2361.48751485652</c:v>
                </c:pt>
                <c:pt idx="7340">
                  <c:v>2361.52015540533</c:v>
                </c:pt>
                <c:pt idx="7341">
                  <c:v>2361.50543063787</c:v>
                </c:pt>
                <c:pt idx="7342">
                  <c:v>2361.51472329908</c:v>
                </c:pt>
                <c:pt idx="7343">
                  <c:v>2361.5131021058</c:v>
                </c:pt>
                <c:pt idx="7344">
                  <c:v>2361.49838087752</c:v>
                </c:pt>
                <c:pt idx="7345">
                  <c:v>2361.53080198464</c:v>
                </c:pt>
                <c:pt idx="7346">
                  <c:v>2361.52492593063</c:v>
                </c:pt>
                <c:pt idx="7347">
                  <c:v>2361.52538251488</c:v>
                </c:pt>
                <c:pt idx="7348">
                  <c:v>2361.52388330567</c:v>
                </c:pt>
                <c:pt idx="7349">
                  <c:v>2361.51481480082</c:v>
                </c:pt>
                <c:pt idx="7350">
                  <c:v>2361.51158592427</c:v>
                </c:pt>
                <c:pt idx="7351">
                  <c:v>2361.52976331324</c:v>
                </c:pt>
                <c:pt idx="7352">
                  <c:v>2361.53930895756</c:v>
                </c:pt>
                <c:pt idx="7353">
                  <c:v>2361.55288527191</c:v>
                </c:pt>
                <c:pt idx="7354">
                  <c:v>2361.51263818003</c:v>
                </c:pt>
                <c:pt idx="7355">
                  <c:v>2361.51056608808</c:v>
                </c:pt>
                <c:pt idx="7356">
                  <c:v>2361.52769936711</c:v>
                </c:pt>
                <c:pt idx="7357">
                  <c:v>2361.53630835107</c:v>
                </c:pt>
                <c:pt idx="7358">
                  <c:v>2361.53157620792</c:v>
                </c:pt>
                <c:pt idx="7359">
                  <c:v>2361.52926959822</c:v>
                </c:pt>
                <c:pt idx="7360">
                  <c:v>2361.53397344373</c:v>
                </c:pt>
                <c:pt idx="7361">
                  <c:v>2361.53616755596</c:v>
                </c:pt>
                <c:pt idx="7362">
                  <c:v>2361.51862859284</c:v>
                </c:pt>
                <c:pt idx="7363">
                  <c:v>2361.55636020624</c:v>
                </c:pt>
                <c:pt idx="7364">
                  <c:v>2361.5557093184</c:v>
                </c:pt>
                <c:pt idx="7365">
                  <c:v>2361.52472701676</c:v>
                </c:pt>
                <c:pt idx="7366">
                  <c:v>2361.54005128295</c:v>
                </c:pt>
                <c:pt idx="7367">
                  <c:v>2361.54410698805</c:v>
                </c:pt>
                <c:pt idx="7368">
                  <c:v>2361.54756721259</c:v>
                </c:pt>
                <c:pt idx="7369">
                  <c:v>2361.55091233224</c:v>
                </c:pt>
                <c:pt idx="7370">
                  <c:v>2361.55937937445</c:v>
                </c:pt>
                <c:pt idx="7371">
                  <c:v>2361.55564234067</c:v>
                </c:pt>
                <c:pt idx="7372">
                  <c:v>2361.57497742975</c:v>
                </c:pt>
                <c:pt idx="7373">
                  <c:v>2361.57864938139</c:v>
                </c:pt>
                <c:pt idx="7374">
                  <c:v>2361.59537180781</c:v>
                </c:pt>
                <c:pt idx="7375">
                  <c:v>2361.59102243117</c:v>
                </c:pt>
                <c:pt idx="7376">
                  <c:v>2361.60629735144</c:v>
                </c:pt>
                <c:pt idx="7377">
                  <c:v>2361.61309004708</c:v>
                </c:pt>
                <c:pt idx="7378">
                  <c:v>2361.61903378928</c:v>
                </c:pt>
                <c:pt idx="7379">
                  <c:v>2361.62082824125</c:v>
                </c:pt>
                <c:pt idx="7380">
                  <c:v>2361.62788210312</c:v>
                </c:pt>
                <c:pt idx="7381">
                  <c:v>2361.63785418107</c:v>
                </c:pt>
                <c:pt idx="7382">
                  <c:v>2361.63230174666</c:v>
                </c:pt>
                <c:pt idx="7383">
                  <c:v>2361.65259951155</c:v>
                </c:pt>
                <c:pt idx="7384">
                  <c:v>2361.64003630364</c:v>
                </c:pt>
                <c:pt idx="7385">
                  <c:v>2361.64198366416</c:v>
                </c:pt>
                <c:pt idx="7386">
                  <c:v>2361.6327803704</c:v>
                </c:pt>
                <c:pt idx="7387">
                  <c:v>2361.63863807914</c:v>
                </c:pt>
                <c:pt idx="7388">
                  <c:v>2361.64040845713</c:v>
                </c:pt>
                <c:pt idx="7389">
                  <c:v>2361.64859008328</c:v>
                </c:pt>
                <c:pt idx="7390">
                  <c:v>2361.66969342745</c:v>
                </c:pt>
                <c:pt idx="7391">
                  <c:v>2361.65469630635</c:v>
                </c:pt>
                <c:pt idx="7392">
                  <c:v>2361.63780551625</c:v>
                </c:pt>
                <c:pt idx="7393">
                  <c:v>2361.65762732866</c:v>
                </c:pt>
                <c:pt idx="7394">
                  <c:v>2361.63520348976</c:v>
                </c:pt>
                <c:pt idx="7395">
                  <c:v>2361.62617199152</c:v>
                </c:pt>
                <c:pt idx="7396">
                  <c:v>2361.62990447624</c:v>
                </c:pt>
                <c:pt idx="7397">
                  <c:v>2361.61033608382</c:v>
                </c:pt>
                <c:pt idx="7398">
                  <c:v>2361.61149204225</c:v>
                </c:pt>
                <c:pt idx="7399">
                  <c:v>2361.6427350443</c:v>
                </c:pt>
                <c:pt idx="7400">
                  <c:v>2361.62270408046</c:v>
                </c:pt>
                <c:pt idx="7401">
                  <c:v>2361.60446729492</c:v>
                </c:pt>
                <c:pt idx="7402">
                  <c:v>2361.60040682328</c:v>
                </c:pt>
                <c:pt idx="7403">
                  <c:v>2361.59984072792</c:v>
                </c:pt>
                <c:pt idx="7404">
                  <c:v>2361.59715327835</c:v>
                </c:pt>
                <c:pt idx="7405">
                  <c:v>2361.5964049801</c:v>
                </c:pt>
                <c:pt idx="7406">
                  <c:v>2361.59542672356</c:v>
                </c:pt>
                <c:pt idx="7407">
                  <c:v>2361.5942069841</c:v>
                </c:pt>
                <c:pt idx="7408">
                  <c:v>2361.59317140556</c:v>
                </c:pt>
                <c:pt idx="7409">
                  <c:v>2361.60192046196</c:v>
                </c:pt>
                <c:pt idx="7410">
                  <c:v>2361.59754537774</c:v>
                </c:pt>
                <c:pt idx="7411">
                  <c:v>2361.58375225957</c:v>
                </c:pt>
                <c:pt idx="7412">
                  <c:v>2361.58024480563</c:v>
                </c:pt>
                <c:pt idx="7413">
                  <c:v>2361.58098289378</c:v>
                </c:pt>
                <c:pt idx="7414">
                  <c:v>2361.56958687123</c:v>
                </c:pt>
                <c:pt idx="7415">
                  <c:v>2361.6021581751</c:v>
                </c:pt>
                <c:pt idx="7416">
                  <c:v>2361.57525689432</c:v>
                </c:pt>
                <c:pt idx="7417">
                  <c:v>2361.59404311405</c:v>
                </c:pt>
                <c:pt idx="7418">
                  <c:v>2361.59601229408</c:v>
                </c:pt>
                <c:pt idx="7419">
                  <c:v>2361.59423207009</c:v>
                </c:pt>
                <c:pt idx="7420">
                  <c:v>2361.59225657701</c:v>
                </c:pt>
                <c:pt idx="7421">
                  <c:v>2361.59423207009</c:v>
                </c:pt>
                <c:pt idx="7422">
                  <c:v>2361.57729469313</c:v>
                </c:pt>
                <c:pt idx="7423">
                  <c:v>2361.57966288753</c:v>
                </c:pt>
                <c:pt idx="7424">
                  <c:v>2361.58627743291</c:v>
                </c:pt>
                <c:pt idx="7425">
                  <c:v>2361.58884597673</c:v>
                </c:pt>
                <c:pt idx="7426">
                  <c:v>2361.59111806197</c:v>
                </c:pt>
                <c:pt idx="7427">
                  <c:v>2361.58924396717</c:v>
                </c:pt>
                <c:pt idx="7428">
                  <c:v>2361.59131724494</c:v>
                </c:pt>
                <c:pt idx="7429">
                  <c:v>2361.60243043162</c:v>
                </c:pt>
                <c:pt idx="7430">
                  <c:v>2361.60885022973</c:v>
                </c:pt>
                <c:pt idx="7431">
                  <c:v>2361.6009586035</c:v>
                </c:pt>
                <c:pt idx="7432">
                  <c:v>2361.59721523248</c:v>
                </c:pt>
                <c:pt idx="7433">
                  <c:v>2361.59672987369</c:v>
                </c:pt>
                <c:pt idx="7434">
                  <c:v>2361.589530327</c:v>
                </c:pt>
                <c:pt idx="7435">
                  <c:v>2361.5708332531</c:v>
                </c:pt>
                <c:pt idx="7436">
                  <c:v>2361.58205425421</c:v>
                </c:pt>
                <c:pt idx="7437">
                  <c:v>2361.57852493118</c:v>
                </c:pt>
                <c:pt idx="7438">
                  <c:v>2361.57271915837</c:v>
                </c:pt>
                <c:pt idx="7439">
                  <c:v>2361.56525910496</c:v>
                </c:pt>
                <c:pt idx="7440">
                  <c:v>2361.554452565</c:v>
                </c:pt>
                <c:pt idx="7441">
                  <c:v>2361.55450623948</c:v>
                </c:pt>
                <c:pt idx="7442">
                  <c:v>2361.56802603433</c:v>
                </c:pt>
                <c:pt idx="7443">
                  <c:v>2361.55930856338</c:v>
                </c:pt>
                <c:pt idx="7444">
                  <c:v>2361.53697128387</c:v>
                </c:pt>
                <c:pt idx="7445">
                  <c:v>2361.55440288154</c:v>
                </c:pt>
                <c:pt idx="7446">
                  <c:v>2361.53709059438</c:v>
                </c:pt>
                <c:pt idx="7447">
                  <c:v>2361.58090630429</c:v>
                </c:pt>
                <c:pt idx="7448">
                  <c:v>2361.54932545196</c:v>
                </c:pt>
                <c:pt idx="7449">
                  <c:v>2361.5711468097</c:v>
                </c:pt>
                <c:pt idx="7450">
                  <c:v>2361.58240209277</c:v>
                </c:pt>
                <c:pt idx="7451">
                  <c:v>2361.59027559834</c:v>
                </c:pt>
                <c:pt idx="7452">
                  <c:v>2361.58928477255</c:v>
                </c:pt>
                <c:pt idx="7453">
                  <c:v>2361.57943917363</c:v>
                </c:pt>
                <c:pt idx="7454">
                  <c:v>2361.59789619061</c:v>
                </c:pt>
                <c:pt idx="7455">
                  <c:v>2361.58901192626</c:v>
                </c:pt>
                <c:pt idx="7456">
                  <c:v>2361.59678584704</c:v>
                </c:pt>
                <c:pt idx="7457">
                  <c:v>2361.60881694938</c:v>
                </c:pt>
                <c:pt idx="7458">
                  <c:v>2361.62295910174</c:v>
                </c:pt>
                <c:pt idx="7459">
                  <c:v>2361.63976305165</c:v>
                </c:pt>
                <c:pt idx="7460">
                  <c:v>2361.61660883106</c:v>
                </c:pt>
                <c:pt idx="7461">
                  <c:v>2361.62349294218</c:v>
                </c:pt>
                <c:pt idx="7462">
                  <c:v>2361.62720242041</c:v>
                </c:pt>
                <c:pt idx="7463">
                  <c:v>2361.6362829861</c:v>
                </c:pt>
                <c:pt idx="7464">
                  <c:v>2361.67244338705</c:v>
                </c:pt>
                <c:pt idx="7465">
                  <c:v>2361.64380299664</c:v>
                </c:pt>
                <c:pt idx="7466">
                  <c:v>2361.63160778597</c:v>
                </c:pt>
                <c:pt idx="7467">
                  <c:v>2361.66737911093</c:v>
                </c:pt>
                <c:pt idx="7468">
                  <c:v>2361.64760772954</c:v>
                </c:pt>
                <c:pt idx="7469">
                  <c:v>2361.65131618972</c:v>
                </c:pt>
                <c:pt idx="7470">
                  <c:v>2361.6319970223</c:v>
                </c:pt>
                <c:pt idx="7471">
                  <c:v>2361.64497869938</c:v>
                </c:pt>
                <c:pt idx="7472">
                  <c:v>2361.64290282569</c:v>
                </c:pt>
                <c:pt idx="7473">
                  <c:v>2361.64519889494</c:v>
                </c:pt>
                <c:pt idx="7474">
                  <c:v>2361.62632264819</c:v>
                </c:pt>
                <c:pt idx="7475">
                  <c:v>2361.62677174445</c:v>
                </c:pt>
                <c:pt idx="7476">
                  <c:v>2361.62515085928</c:v>
                </c:pt>
                <c:pt idx="7477">
                  <c:v>2361.61950044081</c:v>
                </c:pt>
                <c:pt idx="7478">
                  <c:v>2361.62044252591</c:v>
                </c:pt>
                <c:pt idx="7479">
                  <c:v>2361.60964707711</c:v>
                </c:pt>
                <c:pt idx="7480">
                  <c:v>2361.6113981114</c:v>
                </c:pt>
                <c:pt idx="7481">
                  <c:v>2361.60969408708</c:v>
                </c:pt>
                <c:pt idx="7482">
                  <c:v>2361.60460226313</c:v>
                </c:pt>
                <c:pt idx="7483">
                  <c:v>2361.60214397357</c:v>
                </c:pt>
                <c:pt idx="7484">
                  <c:v>2361.59642863733</c:v>
                </c:pt>
                <c:pt idx="7485">
                  <c:v>2361.61254836683</c:v>
                </c:pt>
                <c:pt idx="7486">
                  <c:v>2361.59507930301</c:v>
                </c:pt>
                <c:pt idx="7487">
                  <c:v>2361.57758958892</c:v>
                </c:pt>
                <c:pt idx="7488">
                  <c:v>2361.5881154471</c:v>
                </c:pt>
                <c:pt idx="7489">
                  <c:v>2361.58522603633</c:v>
                </c:pt>
                <c:pt idx="7490">
                  <c:v>2361.57829380381</c:v>
                </c:pt>
                <c:pt idx="7491">
                  <c:v>2361.575539614</c:v>
                </c:pt>
                <c:pt idx="7492">
                  <c:v>2361.5706552497</c:v>
                </c:pt>
                <c:pt idx="7493">
                  <c:v>2361.56164806868</c:v>
                </c:pt>
                <c:pt idx="7494">
                  <c:v>2361.57386144652</c:v>
                </c:pt>
                <c:pt idx="7495">
                  <c:v>2361.5745654986</c:v>
                </c:pt>
                <c:pt idx="7496">
                  <c:v>2361.5731126447</c:v>
                </c:pt>
                <c:pt idx="7497">
                  <c:v>2361.55516252878</c:v>
                </c:pt>
                <c:pt idx="7498">
                  <c:v>2361.5501259011</c:v>
                </c:pt>
                <c:pt idx="7499">
                  <c:v>2361.56431408289</c:v>
                </c:pt>
                <c:pt idx="7500">
                  <c:v>2361.54840038517</c:v>
                </c:pt>
                <c:pt idx="7501">
                  <c:v>2361.56657921895</c:v>
                </c:pt>
                <c:pt idx="7502">
                  <c:v>2361.54625967993</c:v>
                </c:pt>
                <c:pt idx="7503">
                  <c:v>2361.56426687535</c:v>
                </c:pt>
                <c:pt idx="7504">
                  <c:v>2361.56080527644</c:v>
                </c:pt>
                <c:pt idx="7505">
                  <c:v>2361.55567238152</c:v>
                </c:pt>
                <c:pt idx="7506">
                  <c:v>2361.53331847129</c:v>
                </c:pt>
                <c:pt idx="7507">
                  <c:v>2361.5492871465</c:v>
                </c:pt>
                <c:pt idx="7508">
                  <c:v>2361.53493935589</c:v>
                </c:pt>
                <c:pt idx="7509">
                  <c:v>2361.54667378664</c:v>
                </c:pt>
                <c:pt idx="7510">
                  <c:v>2361.55372008617</c:v>
                </c:pt>
                <c:pt idx="7511">
                  <c:v>2361.55673130823</c:v>
                </c:pt>
                <c:pt idx="7512">
                  <c:v>2361.57077128829</c:v>
                </c:pt>
                <c:pt idx="7513">
                  <c:v>2361.56343628288</c:v>
                </c:pt>
                <c:pt idx="7514">
                  <c:v>2361.54662360095</c:v>
                </c:pt>
                <c:pt idx="7515">
                  <c:v>2361.54104967869</c:v>
                </c:pt>
                <c:pt idx="7516">
                  <c:v>2361.55675857344</c:v>
                </c:pt>
                <c:pt idx="7517">
                  <c:v>2361.54464814971</c:v>
                </c:pt>
                <c:pt idx="7518">
                  <c:v>2361.52969619986</c:v>
                </c:pt>
                <c:pt idx="7519">
                  <c:v>2361.54301125626</c:v>
                </c:pt>
                <c:pt idx="7520">
                  <c:v>2361.53308566093</c:v>
                </c:pt>
                <c:pt idx="7521">
                  <c:v>2361.52512459655</c:v>
                </c:pt>
                <c:pt idx="7522">
                  <c:v>2361.52556535845</c:v>
                </c:pt>
                <c:pt idx="7523">
                  <c:v>2361.52197362805</c:v>
                </c:pt>
                <c:pt idx="7524">
                  <c:v>2361.53103901275</c:v>
                </c:pt>
                <c:pt idx="7525">
                  <c:v>2361.52689393971</c:v>
                </c:pt>
                <c:pt idx="7526">
                  <c:v>2361.52274884884</c:v>
                </c:pt>
                <c:pt idx="7527">
                  <c:v>2361.53562587967</c:v>
                </c:pt>
                <c:pt idx="7528">
                  <c:v>2361.51921403495</c:v>
                </c:pt>
                <c:pt idx="7529">
                  <c:v>2361.50821790905</c:v>
                </c:pt>
                <c:pt idx="7530">
                  <c:v>2361.52122082012</c:v>
                </c:pt>
                <c:pt idx="7531">
                  <c:v>2361.52510499607</c:v>
                </c:pt>
                <c:pt idx="7532">
                  <c:v>2361.51692800825</c:v>
                </c:pt>
                <c:pt idx="7533">
                  <c:v>2361.53334928643</c:v>
                </c:pt>
                <c:pt idx="7534">
                  <c:v>2361.51124708699</c:v>
                </c:pt>
                <c:pt idx="7535">
                  <c:v>2361.52768396994</c:v>
                </c:pt>
                <c:pt idx="7536">
                  <c:v>2361.53641491045</c:v>
                </c:pt>
                <c:pt idx="7537">
                  <c:v>2361.53616013043</c:v>
                </c:pt>
                <c:pt idx="7538">
                  <c:v>2361.54275054015</c:v>
                </c:pt>
                <c:pt idx="7539">
                  <c:v>2361.55006213805</c:v>
                </c:pt>
                <c:pt idx="7540">
                  <c:v>2361.56295464113</c:v>
                </c:pt>
                <c:pt idx="7541">
                  <c:v>2361.56114232033</c:v>
                </c:pt>
                <c:pt idx="7542">
                  <c:v>2361.56788207116</c:v>
                </c:pt>
                <c:pt idx="7543">
                  <c:v>2361.58446350488</c:v>
                </c:pt>
                <c:pt idx="7544">
                  <c:v>2361.59303377361</c:v>
                </c:pt>
                <c:pt idx="7545">
                  <c:v>2361.60955032355</c:v>
                </c:pt>
                <c:pt idx="7546">
                  <c:v>2361.60687214</c:v>
                </c:pt>
                <c:pt idx="7547">
                  <c:v>2361.61612088988</c:v>
                </c:pt>
                <c:pt idx="7548">
                  <c:v>2361.61748053471</c:v>
                </c:pt>
                <c:pt idx="7549">
                  <c:v>2361.60932868117</c:v>
                </c:pt>
                <c:pt idx="7550">
                  <c:v>2361.62023390976</c:v>
                </c:pt>
                <c:pt idx="7551">
                  <c:v>2361.62791635207</c:v>
                </c:pt>
                <c:pt idx="7552">
                  <c:v>2361.61230833385</c:v>
                </c:pt>
                <c:pt idx="7553">
                  <c:v>2361.61811278744</c:v>
                </c:pt>
                <c:pt idx="7554">
                  <c:v>2361.61793294363</c:v>
                </c:pt>
                <c:pt idx="7555">
                  <c:v>2361.61994898509</c:v>
                </c:pt>
                <c:pt idx="7556">
                  <c:v>2361.62392187795</c:v>
                </c:pt>
                <c:pt idx="7557">
                  <c:v>2361.61982974003</c:v>
                </c:pt>
                <c:pt idx="7558">
                  <c:v>2361.61931627809</c:v>
                </c:pt>
                <c:pt idx="7559">
                  <c:v>2361.61218703364</c:v>
                </c:pt>
                <c:pt idx="7560">
                  <c:v>2361.59182095769</c:v>
                </c:pt>
                <c:pt idx="7561">
                  <c:v>2361.61449089325</c:v>
                </c:pt>
                <c:pt idx="7562">
                  <c:v>2361.60989299895</c:v>
                </c:pt>
                <c:pt idx="7563">
                  <c:v>2361.59167979791</c:v>
                </c:pt>
                <c:pt idx="7564">
                  <c:v>2361.58782147351</c:v>
                </c:pt>
                <c:pt idx="7565">
                  <c:v>2361.58402697342</c:v>
                </c:pt>
                <c:pt idx="7566">
                  <c:v>2361.61872411574</c:v>
                </c:pt>
                <c:pt idx="7567">
                  <c:v>2361.58274350533</c:v>
                </c:pt>
                <c:pt idx="7568">
                  <c:v>2361.58525543229</c:v>
                </c:pt>
                <c:pt idx="7569">
                  <c:v>2361.59556912016</c:v>
                </c:pt>
                <c:pt idx="7570">
                  <c:v>2361.57365341991</c:v>
                </c:pt>
                <c:pt idx="7571">
                  <c:v>2361.58827245021</c:v>
                </c:pt>
                <c:pt idx="7572">
                  <c:v>2361.56874910035</c:v>
                </c:pt>
                <c:pt idx="7573">
                  <c:v>2361.57939114292</c:v>
                </c:pt>
                <c:pt idx="7574">
                  <c:v>2361.56385719167</c:v>
                </c:pt>
                <c:pt idx="7575">
                  <c:v>2361.56116977133</c:v>
                </c:pt>
                <c:pt idx="7576">
                  <c:v>2361.57123121624</c:v>
                </c:pt>
                <c:pt idx="7577">
                  <c:v>2361.5564372608</c:v>
                </c:pt>
                <c:pt idx="7578">
                  <c:v>2361.5546290638</c:v>
                </c:pt>
                <c:pt idx="7579">
                  <c:v>2361.55714868298</c:v>
                </c:pt>
                <c:pt idx="7580">
                  <c:v>2361.57863946698</c:v>
                </c:pt>
                <c:pt idx="7581">
                  <c:v>2361.56328616911</c:v>
                </c:pt>
                <c:pt idx="7582">
                  <c:v>2361.54112923758</c:v>
                </c:pt>
                <c:pt idx="7583">
                  <c:v>2361.57821589099</c:v>
                </c:pt>
                <c:pt idx="7584">
                  <c:v>2361.56343776786</c:v>
                </c:pt>
                <c:pt idx="7585">
                  <c:v>2361.56438228472</c:v>
                </c:pt>
                <c:pt idx="7586">
                  <c:v>2361.58247031019</c:v>
                </c:pt>
                <c:pt idx="7587">
                  <c:v>2361.57054597631</c:v>
                </c:pt>
                <c:pt idx="7588">
                  <c:v>2361.58011044828</c:v>
                </c:pt>
                <c:pt idx="7589">
                  <c:v>2361.57912536121</c:v>
                </c:pt>
                <c:pt idx="7590">
                  <c:v>2361.58219882662</c:v>
                </c:pt>
                <c:pt idx="7591">
                  <c:v>2361.57906282761</c:v>
                </c:pt>
                <c:pt idx="7592">
                  <c:v>2361.58443527334</c:v>
                </c:pt>
                <c:pt idx="7593">
                  <c:v>2361.5902390519</c:v>
                </c:pt>
                <c:pt idx="7594">
                  <c:v>2361.59575103701</c:v>
                </c:pt>
                <c:pt idx="7595">
                  <c:v>2361.59266845371</c:v>
                </c:pt>
                <c:pt idx="7596">
                  <c:v>2361.59724193484</c:v>
                </c:pt>
                <c:pt idx="7597">
                  <c:v>2361.59842771267</c:v>
                </c:pt>
                <c:pt idx="7598">
                  <c:v>2361.59929805472</c:v>
                </c:pt>
                <c:pt idx="7599">
                  <c:v>2361.59777298431</c:v>
                </c:pt>
                <c:pt idx="7600">
                  <c:v>2361.57933801974</c:v>
                </c:pt>
                <c:pt idx="7601">
                  <c:v>2361.58163157777</c:v>
                </c:pt>
                <c:pt idx="7602">
                  <c:v>2361.58207519644</c:v>
                </c:pt>
                <c:pt idx="7603">
                  <c:v>2361.59735872498</c:v>
                </c:pt>
                <c:pt idx="7604">
                  <c:v>2361.59791672548</c:v>
                </c:pt>
                <c:pt idx="7605">
                  <c:v>2361.58537606061</c:v>
                </c:pt>
                <c:pt idx="7606">
                  <c:v>2361.59097812846</c:v>
                </c:pt>
                <c:pt idx="7607">
                  <c:v>2361.58314318189</c:v>
                </c:pt>
                <c:pt idx="7608">
                  <c:v>2361.58118474972</c:v>
                </c:pt>
                <c:pt idx="7609">
                  <c:v>2361.5603630489</c:v>
                </c:pt>
                <c:pt idx="7610">
                  <c:v>2361.57761069103</c:v>
                </c:pt>
                <c:pt idx="7611">
                  <c:v>2361.57818355144</c:v>
                </c:pt>
                <c:pt idx="7612">
                  <c:v>2361.5791056665</c:v>
                </c:pt>
                <c:pt idx="7613">
                  <c:v>2361.57118865838</c:v>
                </c:pt>
                <c:pt idx="7614">
                  <c:v>2361.57198048862</c:v>
                </c:pt>
                <c:pt idx="7615">
                  <c:v>2361.55172826167</c:v>
                </c:pt>
                <c:pt idx="7616">
                  <c:v>2361.5744007558</c:v>
                </c:pt>
                <c:pt idx="7617">
                  <c:v>2361.57105075948</c:v>
                </c:pt>
                <c:pt idx="7618">
                  <c:v>2361.56311651589</c:v>
                </c:pt>
                <c:pt idx="7619">
                  <c:v>2361.56774767443</c:v>
                </c:pt>
                <c:pt idx="7620">
                  <c:v>2361.57043453247</c:v>
                </c:pt>
                <c:pt idx="7621">
                  <c:v>2361.57286733381</c:v>
                </c:pt>
                <c:pt idx="7622">
                  <c:v>2361.57969546257</c:v>
                </c:pt>
                <c:pt idx="7623">
                  <c:v>2361.59073245641</c:v>
                </c:pt>
                <c:pt idx="7624">
                  <c:v>2361.58694872018</c:v>
                </c:pt>
                <c:pt idx="7625">
                  <c:v>2361.6045137308</c:v>
                </c:pt>
                <c:pt idx="7626">
                  <c:v>2361.63483666972</c:v>
                </c:pt>
                <c:pt idx="7627">
                  <c:v>2361.60170241034</c:v>
                </c:pt>
                <c:pt idx="7628">
                  <c:v>2361.64649726215</c:v>
                </c:pt>
                <c:pt idx="7629">
                  <c:v>2361.6330864191</c:v>
                </c:pt>
                <c:pt idx="7630">
                  <c:v>2361.63874701022</c:v>
                </c:pt>
                <c:pt idx="7631">
                  <c:v>2361.64621201641</c:v>
                </c:pt>
                <c:pt idx="7632">
                  <c:v>2361.66305927262</c:v>
                </c:pt>
                <c:pt idx="7633">
                  <c:v>2361.6627792513</c:v>
                </c:pt>
                <c:pt idx="7634">
                  <c:v>2361.67567880303</c:v>
                </c:pt>
                <c:pt idx="7635">
                  <c:v>2361.6803985311</c:v>
                </c:pt>
                <c:pt idx="7636">
                  <c:v>2361.68183123043</c:v>
                </c:pt>
                <c:pt idx="7637">
                  <c:v>2361.68995556942</c:v>
                </c:pt>
                <c:pt idx="7638">
                  <c:v>2361.67372083788</c:v>
                </c:pt>
                <c:pt idx="7639">
                  <c:v>2361.69184690671</c:v>
                </c:pt>
                <c:pt idx="7640">
                  <c:v>2361.66335550372</c:v>
                </c:pt>
                <c:pt idx="7641">
                  <c:v>2361.6973742948</c:v>
                </c:pt>
                <c:pt idx="7642">
                  <c:v>2361.67801713719</c:v>
                </c:pt>
                <c:pt idx="7643">
                  <c:v>2361.68583397372</c:v>
                </c:pt>
                <c:pt idx="7644">
                  <c:v>2361.70055589259</c:v>
                </c:pt>
                <c:pt idx="7645">
                  <c:v>2361.67039334136</c:v>
                </c:pt>
                <c:pt idx="7646">
                  <c:v>2361.69158381451</c:v>
                </c:pt>
                <c:pt idx="7647">
                  <c:v>2361.69361245673</c:v>
                </c:pt>
                <c:pt idx="7648">
                  <c:v>2361.68072559612</c:v>
                </c:pt>
                <c:pt idx="7649">
                  <c:v>2361.67888794748</c:v>
                </c:pt>
                <c:pt idx="7650">
                  <c:v>2361.68134968754</c:v>
                </c:pt>
                <c:pt idx="7651">
                  <c:v>2361.66975079152</c:v>
                </c:pt>
                <c:pt idx="7652">
                  <c:v>2361.66809804878</c:v>
                </c:pt>
                <c:pt idx="7653">
                  <c:v>2361.67193034247</c:v>
                </c:pt>
                <c:pt idx="7654">
                  <c:v>2361.65469103452</c:v>
                </c:pt>
                <c:pt idx="7655">
                  <c:v>2361.65469646067</c:v>
                </c:pt>
                <c:pt idx="7656">
                  <c:v>2361.65103706303</c:v>
                </c:pt>
                <c:pt idx="7657">
                  <c:v>2361.64852422231</c:v>
                </c:pt>
                <c:pt idx="7658">
                  <c:v>2361.64868528236</c:v>
                </c:pt>
                <c:pt idx="7659">
                  <c:v>2361.64715203354</c:v>
                </c:pt>
                <c:pt idx="7660">
                  <c:v>2361.63153949762</c:v>
                </c:pt>
                <c:pt idx="7661">
                  <c:v>2361.62717123294</c:v>
                </c:pt>
                <c:pt idx="7662">
                  <c:v>2361.62886696475</c:v>
                </c:pt>
                <c:pt idx="7663">
                  <c:v>2361.63868073464</c:v>
                </c:pt>
                <c:pt idx="7664">
                  <c:v>2361.636772177</c:v>
                </c:pt>
                <c:pt idx="7665">
                  <c:v>2361.65179592544</c:v>
                </c:pt>
                <c:pt idx="7666">
                  <c:v>2361.64217802543</c:v>
                </c:pt>
                <c:pt idx="7667">
                  <c:v>2361.64565280508</c:v>
                </c:pt>
                <c:pt idx="7668">
                  <c:v>2361.65089079243</c:v>
                </c:pt>
                <c:pt idx="7669">
                  <c:v>2361.64924039901</c:v>
                </c:pt>
                <c:pt idx="7670">
                  <c:v>2361.6467247316</c:v>
                </c:pt>
                <c:pt idx="7671">
                  <c:v>2361.64795014144</c:v>
                </c:pt>
                <c:pt idx="7672">
                  <c:v>2361.63333259228</c:v>
                </c:pt>
                <c:pt idx="7673">
                  <c:v>2361.62845356495</c:v>
                </c:pt>
                <c:pt idx="7674">
                  <c:v>2361.63170820794</c:v>
                </c:pt>
                <c:pt idx="7675">
                  <c:v>2361.64299512191</c:v>
                </c:pt>
                <c:pt idx="7676">
                  <c:v>2361.65627103744</c:v>
                </c:pt>
                <c:pt idx="7677">
                  <c:v>2361.6626443058</c:v>
                </c:pt>
                <c:pt idx="7678">
                  <c:v>2361.66418614072</c:v>
                </c:pt>
                <c:pt idx="7679">
                  <c:v>2361.65024679953</c:v>
                </c:pt>
                <c:pt idx="7680">
                  <c:v>2361.65506555847</c:v>
                </c:pt>
                <c:pt idx="7681">
                  <c:v>2361.64077961759</c:v>
                </c:pt>
                <c:pt idx="7682">
                  <c:v>2361.65801048485</c:v>
                </c:pt>
                <c:pt idx="7683">
                  <c:v>2361.63712116033</c:v>
                </c:pt>
                <c:pt idx="7684">
                  <c:v>2361.65227961834</c:v>
                </c:pt>
                <c:pt idx="7685">
                  <c:v>2361.64205213499</c:v>
                </c:pt>
                <c:pt idx="7686">
                  <c:v>2361.65573239775</c:v>
                </c:pt>
                <c:pt idx="7687">
                  <c:v>2361.63772465355</c:v>
                </c:pt>
                <c:pt idx="7688">
                  <c:v>2361.63914161061</c:v>
                </c:pt>
                <c:pt idx="7689">
                  <c:v>2361.63011287532</c:v>
                </c:pt>
                <c:pt idx="7690">
                  <c:v>2361.62690190684</c:v>
                </c:pt>
                <c:pt idx="7691">
                  <c:v>2361.6234894073</c:v>
                </c:pt>
                <c:pt idx="7692">
                  <c:v>2361.61386525221</c:v>
                </c:pt>
                <c:pt idx="7693">
                  <c:v>2361.60849779572</c:v>
                </c:pt>
                <c:pt idx="7694">
                  <c:v>2361.60335250407</c:v>
                </c:pt>
                <c:pt idx="7695">
                  <c:v>2361.59832691037</c:v>
                </c:pt>
                <c:pt idx="7696">
                  <c:v>2361.59778894868</c:v>
                </c:pt>
                <c:pt idx="7697">
                  <c:v>2361.58842659822</c:v>
                </c:pt>
                <c:pt idx="7698">
                  <c:v>2361.58243378754</c:v>
                </c:pt>
                <c:pt idx="7699">
                  <c:v>2361.57610660461</c:v>
                </c:pt>
                <c:pt idx="7700">
                  <c:v>2361.57729020945</c:v>
                </c:pt>
                <c:pt idx="7701">
                  <c:v>2361.57804241067</c:v>
                </c:pt>
                <c:pt idx="7702">
                  <c:v>2361.61187297884</c:v>
                </c:pt>
                <c:pt idx="7703">
                  <c:v>2361.57913461611</c:v>
                </c:pt>
                <c:pt idx="7704">
                  <c:v>2361.58209297516</c:v>
                </c:pt>
                <c:pt idx="7705">
                  <c:v>2361.58151670292</c:v>
                </c:pt>
                <c:pt idx="7706">
                  <c:v>2361.5788305683</c:v>
                </c:pt>
                <c:pt idx="7707">
                  <c:v>2361.59512272451</c:v>
                </c:pt>
                <c:pt idx="7708">
                  <c:v>2361.59717889206</c:v>
                </c:pt>
                <c:pt idx="7709">
                  <c:v>2361.60139347269</c:v>
                </c:pt>
                <c:pt idx="7710">
                  <c:v>2361.59529800669</c:v>
                </c:pt>
                <c:pt idx="7711">
                  <c:v>2361.60198349884</c:v>
                </c:pt>
                <c:pt idx="7712">
                  <c:v>2361.59550160353</c:v>
                </c:pt>
                <c:pt idx="7713">
                  <c:v>2361.62104963938</c:v>
                </c:pt>
                <c:pt idx="7714">
                  <c:v>2361.63210787415</c:v>
                </c:pt>
                <c:pt idx="7715">
                  <c:v>2361.64880285928</c:v>
                </c:pt>
                <c:pt idx="7716">
                  <c:v>2361.63906557304</c:v>
                </c:pt>
                <c:pt idx="7717">
                  <c:v>2361.65820261993</c:v>
                </c:pt>
                <c:pt idx="7718">
                  <c:v>2361.66753293411</c:v>
                </c:pt>
                <c:pt idx="7719">
                  <c:v>2361.66714728441</c:v>
                </c:pt>
                <c:pt idx="7720">
                  <c:v>2361.67016048538</c:v>
                </c:pt>
                <c:pt idx="7721">
                  <c:v>2361.65594881621</c:v>
                </c:pt>
                <c:pt idx="7722">
                  <c:v>2361.69400511454</c:v>
                </c:pt>
                <c:pt idx="7723">
                  <c:v>2361.6758654155</c:v>
                </c:pt>
                <c:pt idx="7724">
                  <c:v>2361.68492273193</c:v>
                </c:pt>
                <c:pt idx="7725">
                  <c:v>2361.6711052264</c:v>
                </c:pt>
                <c:pt idx="7726">
                  <c:v>2361.69200712121</c:v>
                </c:pt>
                <c:pt idx="7727">
                  <c:v>2361.69796291413</c:v>
                </c:pt>
                <c:pt idx="7728">
                  <c:v>2361.69290866628</c:v>
                </c:pt>
                <c:pt idx="7729">
                  <c:v>2361.69638628906</c:v>
                </c:pt>
                <c:pt idx="7730">
                  <c:v>2361.67834487082</c:v>
                </c:pt>
                <c:pt idx="7731">
                  <c:v>2361.67756181798</c:v>
                </c:pt>
                <c:pt idx="7732">
                  <c:v>2361.66475001521</c:v>
                </c:pt>
                <c:pt idx="7733">
                  <c:v>2361.6784425015</c:v>
                </c:pt>
                <c:pt idx="7734">
                  <c:v>2361.69576480589</c:v>
                </c:pt>
                <c:pt idx="7735">
                  <c:v>2361.67100003857</c:v>
                </c:pt>
                <c:pt idx="7736">
                  <c:v>2361.67884568751</c:v>
                </c:pt>
                <c:pt idx="7737">
                  <c:v>2361.66097995046</c:v>
                </c:pt>
                <c:pt idx="7738">
                  <c:v>2361.65621233743</c:v>
                </c:pt>
                <c:pt idx="7739">
                  <c:v>2361.65452579729</c:v>
                </c:pt>
                <c:pt idx="7740">
                  <c:v>2361.65156816916</c:v>
                </c:pt>
                <c:pt idx="7741">
                  <c:v>2361.65547742084</c:v>
                </c:pt>
                <c:pt idx="7742">
                  <c:v>2361.63781123713</c:v>
                </c:pt>
                <c:pt idx="7743">
                  <c:v>2361.6412910623</c:v>
                </c:pt>
                <c:pt idx="7744">
                  <c:v>2361.65967374338</c:v>
                </c:pt>
                <c:pt idx="7745">
                  <c:v>2361.63960458307</c:v>
                </c:pt>
                <c:pt idx="7746">
                  <c:v>2361.64492848842</c:v>
                </c:pt>
                <c:pt idx="7747">
                  <c:v>2361.6644170509</c:v>
                </c:pt>
                <c:pt idx="7748">
                  <c:v>2361.64791932595</c:v>
                </c:pt>
                <c:pt idx="7749">
                  <c:v>2361.64405516481</c:v>
                </c:pt>
                <c:pt idx="7750">
                  <c:v>2361.65819523471</c:v>
                </c:pt>
                <c:pt idx="7751">
                  <c:v>2361.64846469873</c:v>
                </c:pt>
                <c:pt idx="7752">
                  <c:v>2361.65174277921</c:v>
                </c:pt>
                <c:pt idx="7753">
                  <c:v>2361.64667054019</c:v>
                </c:pt>
                <c:pt idx="7754">
                  <c:v>2361.64568980592</c:v>
                </c:pt>
                <c:pt idx="7755">
                  <c:v>2361.65310448867</c:v>
                </c:pt>
                <c:pt idx="7756">
                  <c:v>2361.65631067725</c:v>
                </c:pt>
                <c:pt idx="7757">
                  <c:v>2361.66144388622</c:v>
                </c:pt>
                <c:pt idx="7758">
                  <c:v>2361.65750113576</c:v>
                </c:pt>
                <c:pt idx="7759">
                  <c:v>2361.65817238054</c:v>
                </c:pt>
                <c:pt idx="7760">
                  <c:v>2361.66014595194</c:v>
                </c:pt>
                <c:pt idx="7761">
                  <c:v>2361.66782798564</c:v>
                </c:pt>
                <c:pt idx="7762">
                  <c:v>2361.66851768955</c:v>
                </c:pt>
                <c:pt idx="7763">
                  <c:v>2361.67327329239</c:v>
                </c:pt>
                <c:pt idx="7764">
                  <c:v>2361.67604803964</c:v>
                </c:pt>
                <c:pt idx="7765">
                  <c:v>2361.67666679138</c:v>
                </c:pt>
                <c:pt idx="7766">
                  <c:v>2361.6855835979</c:v>
                </c:pt>
                <c:pt idx="7767">
                  <c:v>2361.68575399179</c:v>
                </c:pt>
                <c:pt idx="7768">
                  <c:v>2361.69269752725</c:v>
                </c:pt>
                <c:pt idx="7769">
                  <c:v>2361.69748229635</c:v>
                </c:pt>
                <c:pt idx="7770">
                  <c:v>2361.69379527867</c:v>
                </c:pt>
                <c:pt idx="7771">
                  <c:v>2361.67071916171</c:v>
                </c:pt>
                <c:pt idx="7772">
                  <c:v>2361.69766322253</c:v>
                </c:pt>
                <c:pt idx="7773">
                  <c:v>2361.68200424157</c:v>
                </c:pt>
                <c:pt idx="7774">
                  <c:v>2361.68325414103</c:v>
                </c:pt>
                <c:pt idx="7775">
                  <c:v>2361.66599143149</c:v>
                </c:pt>
                <c:pt idx="7776">
                  <c:v>2361.65140183136</c:v>
                </c:pt>
                <c:pt idx="7777">
                  <c:v>2361.65602119759</c:v>
                </c:pt>
                <c:pt idx="7778">
                  <c:v>2361.65649733143</c:v>
                </c:pt>
                <c:pt idx="7779">
                  <c:v>2361.67015640934</c:v>
                </c:pt>
                <c:pt idx="7780">
                  <c:v>2361.66432387827</c:v>
                </c:pt>
                <c:pt idx="7781">
                  <c:v>2361.6600818699</c:v>
                </c:pt>
                <c:pt idx="7782">
                  <c:v>2361.65791265015</c:v>
                </c:pt>
                <c:pt idx="7783">
                  <c:v>2361.65574350943</c:v>
                </c:pt>
                <c:pt idx="7784">
                  <c:v>2361.63624838799</c:v>
                </c:pt>
                <c:pt idx="7785">
                  <c:v>2361.64470740819</c:v>
                </c:pt>
                <c:pt idx="7786">
                  <c:v>2361.62266553044</c:v>
                </c:pt>
                <c:pt idx="7787">
                  <c:v>2361.61569052517</c:v>
                </c:pt>
                <c:pt idx="7788">
                  <c:v>2361.61720053958</c:v>
                </c:pt>
                <c:pt idx="7789">
                  <c:v>2361.61843590197</c:v>
                </c:pt>
                <c:pt idx="7790">
                  <c:v>2361.61967944384</c:v>
                </c:pt>
                <c:pt idx="7791">
                  <c:v>2361.62498682326</c:v>
                </c:pt>
                <c:pt idx="7792">
                  <c:v>2361.6363569532</c:v>
                </c:pt>
                <c:pt idx="7793">
                  <c:v>2361.61055015076</c:v>
                </c:pt>
                <c:pt idx="7794">
                  <c:v>2361.64205721028</c:v>
                </c:pt>
                <c:pt idx="7795">
                  <c:v>2361.61033110039</c:v>
                </c:pt>
                <c:pt idx="7796">
                  <c:v>2361.63302060317</c:v>
                </c:pt>
                <c:pt idx="7797">
                  <c:v>2361.60882020446</c:v>
                </c:pt>
                <c:pt idx="7798">
                  <c:v>2361.64021694662</c:v>
                </c:pt>
                <c:pt idx="7799">
                  <c:v>2361.62751394829</c:v>
                </c:pt>
                <c:pt idx="7800">
                  <c:v>2361.64406236985</c:v>
                </c:pt>
                <c:pt idx="7801">
                  <c:v>2361.6292171404</c:v>
                </c:pt>
                <c:pt idx="7802">
                  <c:v>2361.6298352908</c:v>
                </c:pt>
                <c:pt idx="7803">
                  <c:v>2361.62467047371</c:v>
                </c:pt>
                <c:pt idx="7804">
                  <c:v>2361.64776135585</c:v>
                </c:pt>
                <c:pt idx="7805">
                  <c:v>2361.63852889352</c:v>
                </c:pt>
                <c:pt idx="7806">
                  <c:v>2361.64403259074</c:v>
                </c:pt>
                <c:pt idx="7807">
                  <c:v>2361.63260632213</c:v>
                </c:pt>
                <c:pt idx="7808">
                  <c:v>2361.65105039415</c:v>
                </c:pt>
                <c:pt idx="7809">
                  <c:v>2361.65212644714</c:v>
                </c:pt>
                <c:pt idx="7810">
                  <c:v>2361.64706101346</c:v>
                </c:pt>
                <c:pt idx="7811">
                  <c:v>2361.66371483762</c:v>
                </c:pt>
                <c:pt idx="7812">
                  <c:v>2361.64225240918</c:v>
                </c:pt>
                <c:pt idx="7813">
                  <c:v>2361.64438693473</c:v>
                </c:pt>
                <c:pt idx="7814">
                  <c:v>2361.64648600798</c:v>
                </c:pt>
                <c:pt idx="7815">
                  <c:v>2361.65687189127</c:v>
                </c:pt>
                <c:pt idx="7816">
                  <c:v>2361.62803669734</c:v>
                </c:pt>
                <c:pt idx="7817">
                  <c:v>2361.63756849668</c:v>
                </c:pt>
                <c:pt idx="7818">
                  <c:v>2361.6260889054</c:v>
                </c:pt>
                <c:pt idx="7819">
                  <c:v>2361.59837307252</c:v>
                </c:pt>
                <c:pt idx="7820">
                  <c:v>2361.60084968043</c:v>
                </c:pt>
                <c:pt idx="7821">
                  <c:v>2361.58189941378</c:v>
                </c:pt>
                <c:pt idx="7822">
                  <c:v>2361.5520248565</c:v>
                </c:pt>
                <c:pt idx="7823">
                  <c:v>2361.5771382898</c:v>
                </c:pt>
                <c:pt idx="7824">
                  <c:v>2361.55969614626</c:v>
                </c:pt>
                <c:pt idx="7825">
                  <c:v>2361.54935336212</c:v>
                </c:pt>
                <c:pt idx="7826">
                  <c:v>2361.54925977799</c:v>
                </c:pt>
                <c:pt idx="7827">
                  <c:v>2361.53214840503</c:v>
                </c:pt>
                <c:pt idx="7828">
                  <c:v>2361.52760305705</c:v>
                </c:pt>
                <c:pt idx="7829">
                  <c:v>2361.51678920164</c:v>
                </c:pt>
                <c:pt idx="7830">
                  <c:v>2361.50817483006</c:v>
                </c:pt>
                <c:pt idx="7831">
                  <c:v>2361.50402141576</c:v>
                </c:pt>
                <c:pt idx="7832">
                  <c:v>2361.5200891753</c:v>
                </c:pt>
                <c:pt idx="7833">
                  <c:v>2361.51903551288</c:v>
                </c:pt>
                <c:pt idx="7834">
                  <c:v>2361.50857644448</c:v>
                </c:pt>
                <c:pt idx="7835">
                  <c:v>2361.52103025408</c:v>
                </c:pt>
                <c:pt idx="7836">
                  <c:v>2361.5248242086</c:v>
                </c:pt>
                <c:pt idx="7837">
                  <c:v>2361.4982144762</c:v>
                </c:pt>
                <c:pt idx="7838">
                  <c:v>2361.50163465305</c:v>
                </c:pt>
                <c:pt idx="7839">
                  <c:v>2361.50264154191</c:v>
                </c:pt>
                <c:pt idx="7840">
                  <c:v>2361.50573153449</c:v>
                </c:pt>
                <c:pt idx="7841">
                  <c:v>2361.4944255421</c:v>
                </c:pt>
                <c:pt idx="7842">
                  <c:v>2361.50776351829</c:v>
                </c:pt>
                <c:pt idx="7843">
                  <c:v>2361.52041840965</c:v>
                </c:pt>
                <c:pt idx="7844">
                  <c:v>2361.51329525649</c:v>
                </c:pt>
                <c:pt idx="7845">
                  <c:v>2361.48708733927</c:v>
                </c:pt>
                <c:pt idx="7846">
                  <c:v>2361.5111622523</c:v>
                </c:pt>
                <c:pt idx="7847">
                  <c:v>2361.51109785187</c:v>
                </c:pt>
                <c:pt idx="7848">
                  <c:v>2361.54048337126</c:v>
                </c:pt>
                <c:pt idx="7849">
                  <c:v>2361.53124746056</c:v>
                </c:pt>
                <c:pt idx="7850">
                  <c:v>2361.51362114802</c:v>
                </c:pt>
                <c:pt idx="7851">
                  <c:v>2361.50003351597</c:v>
                </c:pt>
                <c:pt idx="7852">
                  <c:v>2361.51383062233</c:v>
                </c:pt>
                <c:pt idx="7853">
                  <c:v>2361.48519557616</c:v>
                </c:pt>
                <c:pt idx="7854">
                  <c:v>2361.50542761343</c:v>
                </c:pt>
                <c:pt idx="7855">
                  <c:v>2361.49048307314</c:v>
                </c:pt>
                <c:pt idx="7856">
                  <c:v>2361.48716291782</c:v>
                </c:pt>
                <c:pt idx="7857">
                  <c:v>2361.4863958477</c:v>
                </c:pt>
                <c:pt idx="7858">
                  <c:v>2361.48596282152</c:v>
                </c:pt>
                <c:pt idx="7859">
                  <c:v>2361.49358341597</c:v>
                </c:pt>
                <c:pt idx="7860">
                  <c:v>2361.50742419802</c:v>
                </c:pt>
                <c:pt idx="7861">
                  <c:v>2361.48249349621</c:v>
                </c:pt>
                <c:pt idx="7862">
                  <c:v>2361.48310649187</c:v>
                </c:pt>
                <c:pt idx="7863">
                  <c:v>2361.47386051436</c:v>
                </c:pt>
                <c:pt idx="7864">
                  <c:v>2361.45357942989</c:v>
                </c:pt>
                <c:pt idx="7865">
                  <c:v>2361.48859712987</c:v>
                </c:pt>
                <c:pt idx="7866">
                  <c:v>2361.46744698785</c:v>
                </c:pt>
                <c:pt idx="7867">
                  <c:v>2361.47629599531</c:v>
                </c:pt>
                <c:pt idx="7868">
                  <c:v>2361.46468890402</c:v>
                </c:pt>
                <c:pt idx="7869">
                  <c:v>2361.47764850953</c:v>
                </c:pt>
                <c:pt idx="7870">
                  <c:v>2361.47497418538</c:v>
                </c:pt>
                <c:pt idx="7871">
                  <c:v>2361.47164619605</c:v>
                </c:pt>
                <c:pt idx="7872">
                  <c:v>2361.47623511469</c:v>
                </c:pt>
                <c:pt idx="7873">
                  <c:v>2361.48082523798</c:v>
                </c:pt>
                <c:pt idx="7874">
                  <c:v>2361.50223976243</c:v>
                </c:pt>
                <c:pt idx="7875">
                  <c:v>2361.48828368899</c:v>
                </c:pt>
                <c:pt idx="7876">
                  <c:v>2361.50853513698</c:v>
                </c:pt>
                <c:pt idx="7877">
                  <c:v>2361.51283008044</c:v>
                </c:pt>
                <c:pt idx="7878">
                  <c:v>2361.5193350908</c:v>
                </c:pt>
                <c:pt idx="7879">
                  <c:v>2361.52660618913</c:v>
                </c:pt>
                <c:pt idx="7880">
                  <c:v>2361.55066762208</c:v>
                </c:pt>
                <c:pt idx="7881">
                  <c:v>2361.53956459816</c:v>
                </c:pt>
                <c:pt idx="7882">
                  <c:v>2361.57537117801</c:v>
                </c:pt>
                <c:pt idx="7883">
                  <c:v>2361.57108946068</c:v>
                </c:pt>
                <c:pt idx="7884">
                  <c:v>2361.58148093542</c:v>
                </c:pt>
                <c:pt idx="7885">
                  <c:v>2361.58230041401</c:v>
                </c:pt>
                <c:pt idx="7886">
                  <c:v>2361.60109495768</c:v>
                </c:pt>
                <c:pt idx="7887">
                  <c:v>2361.5846490555</c:v>
                </c:pt>
                <c:pt idx="7888">
                  <c:v>2361.59429971526</c:v>
                </c:pt>
                <c:pt idx="7889">
                  <c:v>2361.61518451032</c:v>
                </c:pt>
                <c:pt idx="7890">
                  <c:v>2361.59773447315</c:v>
                </c:pt>
                <c:pt idx="7891">
                  <c:v>2361.62837318185</c:v>
                </c:pt>
                <c:pt idx="7892">
                  <c:v>2361.61861419561</c:v>
                </c:pt>
                <c:pt idx="7893">
                  <c:v>2361.62861186706</c:v>
                </c:pt>
                <c:pt idx="7894">
                  <c:v>2361.62993814399</c:v>
                </c:pt>
                <c:pt idx="7895">
                  <c:v>2361.62512242768</c:v>
                </c:pt>
                <c:pt idx="7896">
                  <c:v>2361.63090815724</c:v>
                </c:pt>
                <c:pt idx="7897">
                  <c:v>2361.61370186587</c:v>
                </c:pt>
                <c:pt idx="7898">
                  <c:v>2361.63076244814</c:v>
                </c:pt>
                <c:pt idx="7899">
                  <c:v>2361.61763391671</c:v>
                </c:pt>
                <c:pt idx="7900">
                  <c:v>2361.61970900306</c:v>
                </c:pt>
                <c:pt idx="7901">
                  <c:v>2361.61792490947</c:v>
                </c:pt>
                <c:pt idx="7902">
                  <c:v>2361.6081363071</c:v>
                </c:pt>
                <c:pt idx="7903">
                  <c:v>2361.60287794796</c:v>
                </c:pt>
                <c:pt idx="7904">
                  <c:v>2361.59817236395</c:v>
                </c:pt>
                <c:pt idx="7905">
                  <c:v>2361.59781348964</c:v>
                </c:pt>
                <c:pt idx="7906">
                  <c:v>2361.59144063431</c:v>
                </c:pt>
                <c:pt idx="7907">
                  <c:v>2361.58977440619</c:v>
                </c:pt>
                <c:pt idx="7908">
                  <c:v>2361.56782438103</c:v>
                </c:pt>
                <c:pt idx="7909">
                  <c:v>2361.60458489357</c:v>
                </c:pt>
                <c:pt idx="7910">
                  <c:v>2361.57281419194</c:v>
                </c:pt>
                <c:pt idx="7911">
                  <c:v>2361.57167617958</c:v>
                </c:pt>
                <c:pt idx="7912">
                  <c:v>2361.56493740374</c:v>
                </c:pt>
                <c:pt idx="7913">
                  <c:v>2361.55432807976</c:v>
                </c:pt>
                <c:pt idx="7914">
                  <c:v>2361.55489143044</c:v>
                </c:pt>
                <c:pt idx="7915">
                  <c:v>2361.55219984238</c:v>
                </c:pt>
                <c:pt idx="7916">
                  <c:v>2361.53944624037</c:v>
                </c:pt>
                <c:pt idx="7917">
                  <c:v>2361.56035821597</c:v>
                </c:pt>
                <c:pt idx="7918">
                  <c:v>2361.53955689979</c:v>
                </c:pt>
                <c:pt idx="7919">
                  <c:v>2361.55500209099</c:v>
                </c:pt>
                <c:pt idx="7920">
                  <c:v>2361.55577782874</c:v>
                </c:pt>
                <c:pt idx="7921">
                  <c:v>2361.54831136687</c:v>
                </c:pt>
                <c:pt idx="7922">
                  <c:v>2361.54743069091</c:v>
                </c:pt>
                <c:pt idx="7923">
                  <c:v>2361.56567043197</c:v>
                </c:pt>
                <c:pt idx="7924">
                  <c:v>2361.55849668248</c:v>
                </c:pt>
                <c:pt idx="7925">
                  <c:v>2361.55275675716</c:v>
                </c:pt>
                <c:pt idx="7926">
                  <c:v>2361.56895979732</c:v>
                </c:pt>
                <c:pt idx="7927">
                  <c:v>2361.56596933564</c:v>
                </c:pt>
                <c:pt idx="7928">
                  <c:v>2361.56692404764</c:v>
                </c:pt>
                <c:pt idx="7929">
                  <c:v>2361.58916594767</c:v>
                </c:pt>
                <c:pt idx="7930">
                  <c:v>2361.55304164261</c:v>
                </c:pt>
                <c:pt idx="7931">
                  <c:v>2361.5858838551</c:v>
                </c:pt>
                <c:pt idx="7932">
                  <c:v>2361.56318465056</c:v>
                </c:pt>
                <c:pt idx="7933">
                  <c:v>2361.58293677933</c:v>
                </c:pt>
                <c:pt idx="7934">
                  <c:v>2361.57748851325</c:v>
                </c:pt>
                <c:pt idx="7935">
                  <c:v>2361.56157441252</c:v>
                </c:pt>
                <c:pt idx="7936">
                  <c:v>2361.6029527258</c:v>
                </c:pt>
                <c:pt idx="7937">
                  <c:v>2361.58408433189</c:v>
                </c:pt>
                <c:pt idx="7938">
                  <c:v>2361.58359858442</c:v>
                </c:pt>
                <c:pt idx="7939">
                  <c:v>2361.58981276444</c:v>
                </c:pt>
                <c:pt idx="7940">
                  <c:v>2361.5936359147</c:v>
                </c:pt>
                <c:pt idx="7941">
                  <c:v>2361.59606075764</c:v>
                </c:pt>
                <c:pt idx="7942">
                  <c:v>2361.5987230608</c:v>
                </c:pt>
                <c:pt idx="7943">
                  <c:v>2361.60369754303</c:v>
                </c:pt>
                <c:pt idx="7944">
                  <c:v>2361.58337759194</c:v>
                </c:pt>
                <c:pt idx="7945">
                  <c:v>2361.58458299458</c:v>
                </c:pt>
                <c:pt idx="7946">
                  <c:v>2361.62116347653</c:v>
                </c:pt>
                <c:pt idx="7947">
                  <c:v>2361.58165665445</c:v>
                </c:pt>
                <c:pt idx="7948">
                  <c:v>2361.59323965529</c:v>
                </c:pt>
                <c:pt idx="7949">
                  <c:v>2361.5944771889</c:v>
                </c:pt>
                <c:pt idx="7950">
                  <c:v>2361.59572559481</c:v>
                </c:pt>
                <c:pt idx="7951">
                  <c:v>2361.59064602204</c:v>
                </c:pt>
                <c:pt idx="7952">
                  <c:v>2361.58489296716</c:v>
                </c:pt>
                <c:pt idx="7953">
                  <c:v>2361.56054239049</c:v>
                </c:pt>
                <c:pt idx="7954">
                  <c:v>2361.56325340062</c:v>
                </c:pt>
                <c:pt idx="7955">
                  <c:v>2361.57857306444</c:v>
                </c:pt>
                <c:pt idx="7956">
                  <c:v>2361.57766406739</c:v>
                </c:pt>
                <c:pt idx="7957">
                  <c:v>2361.56312028753</c:v>
                </c:pt>
                <c:pt idx="7958">
                  <c:v>2361.57127228849</c:v>
                </c:pt>
                <c:pt idx="7959">
                  <c:v>2361.56441285047</c:v>
                </c:pt>
                <c:pt idx="7960">
                  <c:v>2361.5640253778</c:v>
                </c:pt>
                <c:pt idx="7961">
                  <c:v>2361.58751925894</c:v>
                </c:pt>
                <c:pt idx="7962">
                  <c:v>2361.57796661992</c:v>
                </c:pt>
                <c:pt idx="7963">
                  <c:v>2361.56761489963</c:v>
                </c:pt>
                <c:pt idx="7964">
                  <c:v>2361.61213897829</c:v>
                </c:pt>
                <c:pt idx="7965">
                  <c:v>2361.60409219898</c:v>
                </c:pt>
                <c:pt idx="7966">
                  <c:v>2361.57597116011</c:v>
                </c:pt>
                <c:pt idx="7967">
                  <c:v>2361.60813297794</c:v>
                </c:pt>
                <c:pt idx="7968">
                  <c:v>2361.60918106401</c:v>
                </c:pt>
                <c:pt idx="7969">
                  <c:v>2361.59100376976</c:v>
                </c:pt>
                <c:pt idx="7970">
                  <c:v>2361.6430071741</c:v>
                </c:pt>
                <c:pt idx="7971">
                  <c:v>2361.64478074471</c:v>
                </c:pt>
                <c:pt idx="7972">
                  <c:v>2361.65173435205</c:v>
                </c:pt>
                <c:pt idx="7973">
                  <c:v>2361.6719019494</c:v>
                </c:pt>
                <c:pt idx="7974">
                  <c:v>2361.68793050579</c:v>
                </c:pt>
                <c:pt idx="7975">
                  <c:v>2361.67894832324</c:v>
                </c:pt>
                <c:pt idx="7976">
                  <c:v>2361.69363040604</c:v>
                </c:pt>
                <c:pt idx="7977">
                  <c:v>2361.70867547845</c:v>
                </c:pt>
                <c:pt idx="7978">
                  <c:v>2361.70662696457</c:v>
                </c:pt>
                <c:pt idx="7979">
                  <c:v>2361.71359828873</c:v>
                </c:pt>
                <c:pt idx="7980">
                  <c:v>2361.7374128006</c:v>
                </c:pt>
                <c:pt idx="7981">
                  <c:v>2361.71928898994</c:v>
                </c:pt>
                <c:pt idx="7982">
                  <c:v>2361.75327639509</c:v>
                </c:pt>
                <c:pt idx="7983">
                  <c:v>2361.72929472703</c:v>
                </c:pt>
                <c:pt idx="7984">
                  <c:v>2361.72455128011</c:v>
                </c:pt>
                <c:pt idx="7985">
                  <c:v>2361.7399185902</c:v>
                </c:pt>
                <c:pt idx="7986">
                  <c:v>2361.73282567458</c:v>
                </c:pt>
                <c:pt idx="7987">
                  <c:v>2361.72178397834</c:v>
                </c:pt>
                <c:pt idx="7988">
                  <c:v>2361.72198345382</c:v>
                </c:pt>
                <c:pt idx="7989">
                  <c:v>2361.7328937131</c:v>
                </c:pt>
                <c:pt idx="7990">
                  <c:v>2361.73130401657</c:v>
                </c:pt>
                <c:pt idx="7991">
                  <c:v>2361.74463284369</c:v>
                </c:pt>
                <c:pt idx="7992">
                  <c:v>2361.71113230455</c:v>
                </c:pt>
                <c:pt idx="7993">
                  <c:v>2361.7308342362</c:v>
                </c:pt>
                <c:pt idx="7994">
                  <c:v>2361.72194470639</c:v>
                </c:pt>
                <c:pt idx="7995">
                  <c:v>2361.73817949662</c:v>
                </c:pt>
                <c:pt idx="7996">
                  <c:v>2361.75384669052</c:v>
                </c:pt>
                <c:pt idx="7997">
                  <c:v>2361.71569114725</c:v>
                </c:pt>
                <c:pt idx="7998">
                  <c:v>2361.73246467049</c:v>
                </c:pt>
                <c:pt idx="7999">
                  <c:v>2361.71558816984</c:v>
                </c:pt>
                <c:pt idx="8000">
                  <c:v>2361.71773372327</c:v>
                </c:pt>
                <c:pt idx="8001">
                  <c:v>2361.74518841386</c:v>
                </c:pt>
                <c:pt idx="8002">
                  <c:v>2361.73193293535</c:v>
                </c:pt>
                <c:pt idx="8003">
                  <c:v>2361.725989557</c:v>
                </c:pt>
                <c:pt idx="8004">
                  <c:v>2361.70960359187</c:v>
                </c:pt>
                <c:pt idx="8005">
                  <c:v>2361.72887339283</c:v>
                </c:pt>
                <c:pt idx="8006">
                  <c:v>2361.71109762564</c:v>
                </c:pt>
                <c:pt idx="8007">
                  <c:v>2361.70692542553</c:v>
                </c:pt>
                <c:pt idx="8008">
                  <c:v>2361.69827412102</c:v>
                </c:pt>
                <c:pt idx="8009">
                  <c:v>2361.70271493547</c:v>
                </c:pt>
                <c:pt idx="8010">
                  <c:v>2361.69289051698</c:v>
                </c:pt>
                <c:pt idx="8011">
                  <c:v>2361.6981390892</c:v>
                </c:pt>
                <c:pt idx="8012">
                  <c:v>2361.70329755935</c:v>
                </c:pt>
                <c:pt idx="8013">
                  <c:v>2361.70204380804</c:v>
                </c:pt>
                <c:pt idx="8014">
                  <c:v>2361.71544495156</c:v>
                </c:pt>
                <c:pt idx="8015">
                  <c:v>2361.70286877896</c:v>
                </c:pt>
                <c:pt idx="8016">
                  <c:v>2361.68646225755</c:v>
                </c:pt>
                <c:pt idx="8017">
                  <c:v>2361.71468783299</c:v>
                </c:pt>
                <c:pt idx="8018">
                  <c:v>2361.70910352776</c:v>
                </c:pt>
                <c:pt idx="8019">
                  <c:v>2361.70445264236</c:v>
                </c:pt>
                <c:pt idx="8020">
                  <c:v>2361.71680652673</c:v>
                </c:pt>
                <c:pt idx="8021">
                  <c:v>2361.70053177643</c:v>
                </c:pt>
                <c:pt idx="8022">
                  <c:v>2361.70426628152</c:v>
                </c:pt>
                <c:pt idx="8023">
                  <c:v>2361.6913502229</c:v>
                </c:pt>
                <c:pt idx="8024">
                  <c:v>2361.71535650161</c:v>
                </c:pt>
                <c:pt idx="8025">
                  <c:v>2361.70302728115</c:v>
                </c:pt>
                <c:pt idx="8026">
                  <c:v>2361.72093772353</c:v>
                </c:pt>
                <c:pt idx="8027">
                  <c:v>2361.70425009219</c:v>
                </c:pt>
                <c:pt idx="8028">
                  <c:v>2361.70481006665</c:v>
                </c:pt>
                <c:pt idx="8029">
                  <c:v>2361.70996674601</c:v>
                </c:pt>
                <c:pt idx="8030">
                  <c:v>2361.68787124422</c:v>
                </c:pt>
                <c:pt idx="8031">
                  <c:v>2361.70626918076</c:v>
                </c:pt>
                <c:pt idx="8032">
                  <c:v>2361.69259971293</c:v>
                </c:pt>
                <c:pt idx="8033">
                  <c:v>2361.67894509421</c:v>
                </c:pt>
                <c:pt idx="8034">
                  <c:v>2361.71713944908</c:v>
                </c:pt>
                <c:pt idx="8035">
                  <c:v>2361.69810014922</c:v>
                </c:pt>
                <c:pt idx="8036">
                  <c:v>2361.67230253704</c:v>
                </c:pt>
                <c:pt idx="8037">
                  <c:v>2361.67181876089</c:v>
                </c:pt>
                <c:pt idx="8038">
                  <c:v>2361.69444906929</c:v>
                </c:pt>
                <c:pt idx="8039">
                  <c:v>2361.67015491162</c:v>
                </c:pt>
                <c:pt idx="8040">
                  <c:v>2361.66701781368</c:v>
                </c:pt>
                <c:pt idx="8041">
                  <c:v>2361.65924257179</c:v>
                </c:pt>
                <c:pt idx="8042">
                  <c:v>2361.65485061582</c:v>
                </c:pt>
                <c:pt idx="8043">
                  <c:v>2361.6555404379</c:v>
                </c:pt>
                <c:pt idx="8044">
                  <c:v>2361.64007109855</c:v>
                </c:pt>
                <c:pt idx="8045">
                  <c:v>2361.64507878612</c:v>
                </c:pt>
                <c:pt idx="8046">
                  <c:v>2361.64981576927</c:v>
                </c:pt>
                <c:pt idx="8047">
                  <c:v>2361.64982900944</c:v>
                </c:pt>
                <c:pt idx="8048">
                  <c:v>2361.6726746705</c:v>
                </c:pt>
                <c:pt idx="8049">
                  <c:v>2361.65698274995</c:v>
                </c:pt>
                <c:pt idx="8050">
                  <c:v>2361.64367090527</c:v>
                </c:pt>
                <c:pt idx="8051">
                  <c:v>2361.67509306608</c:v>
                </c:pt>
                <c:pt idx="8052">
                  <c:v>2361.66848963572</c:v>
                </c:pt>
                <c:pt idx="8053">
                  <c:v>2361.69893166558</c:v>
                </c:pt>
                <c:pt idx="8054">
                  <c:v>2361.7107201391</c:v>
                </c:pt>
                <c:pt idx="8055">
                  <c:v>2361.70372529706</c:v>
                </c:pt>
                <c:pt idx="8056">
                  <c:v>2361.72396341036</c:v>
                </c:pt>
                <c:pt idx="8057">
                  <c:v>2361.7312315459</c:v>
                </c:pt>
                <c:pt idx="8058">
                  <c:v>2361.71624056608</c:v>
                </c:pt>
                <c:pt idx="8059">
                  <c:v>2361.72925973918</c:v>
                </c:pt>
                <c:pt idx="8060">
                  <c:v>2361.73824175541</c:v>
                </c:pt>
                <c:pt idx="8061">
                  <c:v>2361.73788214725</c:v>
                </c:pt>
                <c:pt idx="8062">
                  <c:v>2361.72390203943</c:v>
                </c:pt>
                <c:pt idx="8063">
                  <c:v>2361.74586949581</c:v>
                </c:pt>
                <c:pt idx="8064">
                  <c:v>2361.73937334814</c:v>
                </c:pt>
                <c:pt idx="8065">
                  <c:v>2361.71631407017</c:v>
                </c:pt>
                <c:pt idx="8066">
                  <c:v>2361.72838113864</c:v>
                </c:pt>
                <c:pt idx="8067">
                  <c:v>2361.72174403095</c:v>
                </c:pt>
                <c:pt idx="8068">
                  <c:v>2361.70720568462</c:v>
                </c:pt>
                <c:pt idx="8069">
                  <c:v>2361.70697778669</c:v>
                </c:pt>
                <c:pt idx="8070">
                  <c:v>2361.67258009915</c:v>
                </c:pt>
                <c:pt idx="8071">
                  <c:v>2361.68238100527</c:v>
                </c:pt>
                <c:pt idx="8072">
                  <c:v>2361.67110783069</c:v>
                </c:pt>
                <c:pt idx="8073">
                  <c:v>2361.66534285895</c:v>
                </c:pt>
                <c:pt idx="8074">
                  <c:v>2361.64167393417</c:v>
                </c:pt>
                <c:pt idx="8075">
                  <c:v>2361.65581420001</c:v>
                </c:pt>
                <c:pt idx="8076">
                  <c:v>2361.63793199316</c:v>
                </c:pt>
                <c:pt idx="8077">
                  <c:v>2361.61909824301</c:v>
                </c:pt>
                <c:pt idx="8078">
                  <c:v>2361.62912668828</c:v>
                </c:pt>
                <c:pt idx="8079">
                  <c:v>2361.62377908779</c:v>
                </c:pt>
                <c:pt idx="8080">
                  <c:v>2361.62443373739</c:v>
                </c:pt>
                <c:pt idx="8081">
                  <c:v>2361.62280083628</c:v>
                </c:pt>
                <c:pt idx="8082">
                  <c:v>2361.61920862163</c:v>
                </c:pt>
                <c:pt idx="8083">
                  <c:v>2361.61573014246</c:v>
                </c:pt>
                <c:pt idx="8084">
                  <c:v>2361.59752842096</c:v>
                </c:pt>
                <c:pt idx="8085">
                  <c:v>2361.63235726213</c:v>
                </c:pt>
                <c:pt idx="8086">
                  <c:v>2361.59635631032</c:v>
                </c:pt>
                <c:pt idx="8087">
                  <c:v>2361.61014021903</c:v>
                </c:pt>
                <c:pt idx="8088">
                  <c:v>2361.60668138168</c:v>
                </c:pt>
                <c:pt idx="8089">
                  <c:v>2361.60564279369</c:v>
                </c:pt>
                <c:pt idx="8090">
                  <c:v>2361.60518272322</c:v>
                </c:pt>
                <c:pt idx="8091">
                  <c:v>2361.61840432579</c:v>
                </c:pt>
                <c:pt idx="8092">
                  <c:v>2361.60161584468</c:v>
                </c:pt>
                <c:pt idx="8093">
                  <c:v>2361.62254881598</c:v>
                </c:pt>
                <c:pt idx="8094">
                  <c:v>2361.61323062252</c:v>
                </c:pt>
                <c:pt idx="8095">
                  <c:v>2361.59437420935</c:v>
                </c:pt>
                <c:pt idx="8096">
                  <c:v>2361.60955352822</c:v>
                </c:pt>
                <c:pt idx="8097">
                  <c:v>2361.60587826794</c:v>
                </c:pt>
                <c:pt idx="8098">
                  <c:v>2361.61048796056</c:v>
                </c:pt>
                <c:pt idx="8099">
                  <c:v>2361.59037118896</c:v>
                </c:pt>
                <c:pt idx="8100">
                  <c:v>2361.62947389777</c:v>
                </c:pt>
                <c:pt idx="8101">
                  <c:v>2361.62430354996</c:v>
                </c:pt>
                <c:pt idx="8102">
                  <c:v>2361.6206350035</c:v>
                </c:pt>
                <c:pt idx="8103">
                  <c:v>2361.61903893608</c:v>
                </c:pt>
                <c:pt idx="8104">
                  <c:v>2361.61525479556</c:v>
                </c:pt>
                <c:pt idx="8105">
                  <c:v>2361.63620006702</c:v>
                </c:pt>
                <c:pt idx="8106">
                  <c:v>2361.61390137088</c:v>
                </c:pt>
                <c:pt idx="8107">
                  <c:v>2361.62725416871</c:v>
                </c:pt>
                <c:pt idx="8108">
                  <c:v>2361.62359481165</c:v>
                </c:pt>
                <c:pt idx="8109">
                  <c:v>2361.61774582026</c:v>
                </c:pt>
                <c:pt idx="8110">
                  <c:v>2361.61754315489</c:v>
                </c:pt>
                <c:pt idx="8111">
                  <c:v>2361.62963977064</c:v>
                </c:pt>
                <c:pt idx="8112">
                  <c:v>2361.5936679209</c:v>
                </c:pt>
                <c:pt idx="8113">
                  <c:v>2361.62209161001</c:v>
                </c:pt>
                <c:pt idx="8114">
                  <c:v>2361.6015545528</c:v>
                </c:pt>
                <c:pt idx="8115">
                  <c:v>2361.59759228369</c:v>
                </c:pt>
                <c:pt idx="8116">
                  <c:v>2361.60386286358</c:v>
                </c:pt>
                <c:pt idx="8117">
                  <c:v>2361.59438878438</c:v>
                </c:pt>
                <c:pt idx="8118">
                  <c:v>2361.58699072318</c:v>
                </c:pt>
                <c:pt idx="8119">
                  <c:v>2361.58335732412</c:v>
                </c:pt>
                <c:pt idx="8120">
                  <c:v>2361.58141427684</c:v>
                </c:pt>
                <c:pt idx="8121">
                  <c:v>2361.57545858666</c:v>
                </c:pt>
                <c:pt idx="8122">
                  <c:v>2361.55807050197</c:v>
                </c:pt>
                <c:pt idx="8123">
                  <c:v>2361.5750710992</c:v>
                </c:pt>
                <c:pt idx="8124">
                  <c:v>2361.57144161913</c:v>
                </c:pt>
                <c:pt idx="8125">
                  <c:v>2361.57324975561</c:v>
                </c:pt>
                <c:pt idx="8126">
                  <c:v>2361.5743810094</c:v>
                </c:pt>
                <c:pt idx="8127">
                  <c:v>2361.57476751403</c:v>
                </c:pt>
                <c:pt idx="8128">
                  <c:v>2361.6035768879</c:v>
                </c:pt>
                <c:pt idx="8129">
                  <c:v>2361.5889630245</c:v>
                </c:pt>
                <c:pt idx="8130">
                  <c:v>2361.59293015282</c:v>
                </c:pt>
                <c:pt idx="8131">
                  <c:v>2361.59604716574</c:v>
                </c:pt>
                <c:pt idx="8132">
                  <c:v>2361.60151459434</c:v>
                </c:pt>
                <c:pt idx="8133">
                  <c:v>2361.61280023161</c:v>
                </c:pt>
                <c:pt idx="8134">
                  <c:v>2361.62406379494</c:v>
                </c:pt>
                <c:pt idx="8135">
                  <c:v>2361.64599120318</c:v>
                </c:pt>
                <c:pt idx="8136">
                  <c:v>2361.65248545107</c:v>
                </c:pt>
                <c:pt idx="8137">
                  <c:v>2361.64979197078</c:v>
                </c:pt>
                <c:pt idx="8138">
                  <c:v>2361.65843901309</c:v>
                </c:pt>
                <c:pt idx="8139">
                  <c:v>2361.665460221</c:v>
                </c:pt>
                <c:pt idx="8140">
                  <c:v>2361.65283152507</c:v>
                </c:pt>
                <c:pt idx="8141">
                  <c:v>2361.6696961635</c:v>
                </c:pt>
                <c:pt idx="8142">
                  <c:v>2361.65815762634</c:v>
                </c:pt>
                <c:pt idx="8143">
                  <c:v>2361.67718713887</c:v>
                </c:pt>
                <c:pt idx="8144">
                  <c:v>2361.65987627521</c:v>
                </c:pt>
                <c:pt idx="8145">
                  <c:v>2361.65943523877</c:v>
                </c:pt>
                <c:pt idx="8146">
                  <c:v>2361.67984101025</c:v>
                </c:pt>
                <c:pt idx="8147">
                  <c:v>2361.66806271168</c:v>
                </c:pt>
                <c:pt idx="8148">
                  <c:v>2361.70414617538</c:v>
                </c:pt>
                <c:pt idx="8149">
                  <c:v>2361.67178096802</c:v>
                </c:pt>
                <c:pt idx="8150">
                  <c:v>2361.69081744242</c:v>
                </c:pt>
                <c:pt idx="8151">
                  <c:v>2361.6885645054</c:v>
                </c:pt>
                <c:pt idx="8152">
                  <c:v>2361.67992803041</c:v>
                </c:pt>
                <c:pt idx="8153">
                  <c:v>2361.65987627521</c:v>
                </c:pt>
                <c:pt idx="8154">
                  <c:v>2361.66031975978</c:v>
                </c:pt>
                <c:pt idx="8155">
                  <c:v>2361.65409915521</c:v>
                </c:pt>
                <c:pt idx="8156">
                  <c:v>2361.64953858246</c:v>
                </c:pt>
                <c:pt idx="8157">
                  <c:v>2361.64585920142</c:v>
                </c:pt>
                <c:pt idx="8158">
                  <c:v>2361.63974627197</c:v>
                </c:pt>
                <c:pt idx="8159">
                  <c:v>2361.63990535747</c:v>
                </c:pt>
                <c:pt idx="8160">
                  <c:v>2361.61873902953</c:v>
                </c:pt>
                <c:pt idx="8161">
                  <c:v>2361.61247917163</c:v>
                </c:pt>
                <c:pt idx="8162">
                  <c:v>2361.58981842224</c:v>
                </c:pt>
                <c:pt idx="8163">
                  <c:v>2361.62237408348</c:v>
                </c:pt>
                <c:pt idx="8164">
                  <c:v>2361.60401657124</c:v>
                </c:pt>
                <c:pt idx="8165">
                  <c:v>2361.6086892329</c:v>
                </c:pt>
                <c:pt idx="8166">
                  <c:v>2361.57706240264</c:v>
                </c:pt>
                <c:pt idx="8167">
                  <c:v>2361.5705581824</c:v>
                </c:pt>
                <c:pt idx="8168">
                  <c:v>2361.56155566274</c:v>
                </c:pt>
                <c:pt idx="8169">
                  <c:v>2361.56292552532</c:v>
                </c:pt>
                <c:pt idx="8170">
                  <c:v>2361.55453679179</c:v>
                </c:pt>
                <c:pt idx="8171">
                  <c:v>2361.59134272323</c:v>
                </c:pt>
                <c:pt idx="8172">
                  <c:v>2361.56538495447</c:v>
                </c:pt>
                <c:pt idx="8173">
                  <c:v>2361.56327285118</c:v>
                </c:pt>
                <c:pt idx="8174">
                  <c:v>2361.55692905945</c:v>
                </c:pt>
                <c:pt idx="8175">
                  <c:v>2361.55268443019</c:v>
                </c:pt>
                <c:pt idx="8176">
                  <c:v>2361.54821746417</c:v>
                </c:pt>
                <c:pt idx="8177">
                  <c:v>2361.57690242987</c:v>
                </c:pt>
                <c:pt idx="8178">
                  <c:v>2361.56039963404</c:v>
                </c:pt>
                <c:pt idx="8179">
                  <c:v>2361.55313450579</c:v>
                </c:pt>
                <c:pt idx="8180">
                  <c:v>2361.55558715152</c:v>
                </c:pt>
                <c:pt idx="8181">
                  <c:v>2361.55390069681</c:v>
                </c:pt>
                <c:pt idx="8182">
                  <c:v>2361.57336068362</c:v>
                </c:pt>
                <c:pt idx="8183">
                  <c:v>2361.56740747966</c:v>
                </c:pt>
                <c:pt idx="8184">
                  <c:v>2361.56378243294</c:v>
                </c:pt>
                <c:pt idx="8185">
                  <c:v>2361.57302386279</c:v>
                </c:pt>
                <c:pt idx="8186">
                  <c:v>2361.56267425611</c:v>
                </c:pt>
                <c:pt idx="8187">
                  <c:v>2361.57553873427</c:v>
                </c:pt>
                <c:pt idx="8188">
                  <c:v>2361.55206588386</c:v>
                </c:pt>
                <c:pt idx="8189">
                  <c:v>2361.5781826265</c:v>
                </c:pt>
                <c:pt idx="8190">
                  <c:v>2361.55910840521</c:v>
                </c:pt>
                <c:pt idx="8191">
                  <c:v>2361.57456111651</c:v>
                </c:pt>
                <c:pt idx="8192">
                  <c:v>2361.56266186744</c:v>
                </c:pt>
                <c:pt idx="8193">
                  <c:v>2361.55891361059</c:v>
                </c:pt>
                <c:pt idx="8194">
                  <c:v>2361.55490458437</c:v>
                </c:pt>
                <c:pt idx="8195">
                  <c:v>2361.53730425744</c:v>
                </c:pt>
                <c:pt idx="8196">
                  <c:v>2361.57335204023</c:v>
                </c:pt>
                <c:pt idx="8197">
                  <c:v>2361.57220854953</c:v>
                </c:pt>
                <c:pt idx="8198">
                  <c:v>2361.5576762613</c:v>
                </c:pt>
                <c:pt idx="8199">
                  <c:v>2361.56693139423</c:v>
                </c:pt>
                <c:pt idx="8200">
                  <c:v>2361.54786170798</c:v>
                </c:pt>
                <c:pt idx="8201">
                  <c:v>2361.55131234864</c:v>
                </c:pt>
                <c:pt idx="8202">
                  <c:v>2361.55836722366</c:v>
                </c:pt>
                <c:pt idx="8203">
                  <c:v>2361.5463545135</c:v>
                </c:pt>
                <c:pt idx="8204">
                  <c:v>2361.53420765541</c:v>
                </c:pt>
                <c:pt idx="8205">
                  <c:v>2361.53919499162</c:v>
                </c:pt>
                <c:pt idx="8206">
                  <c:v>2361.5122574009</c:v>
                </c:pt>
                <c:pt idx="8207">
                  <c:v>2361.50811833561</c:v>
                </c:pt>
                <c:pt idx="8208">
                  <c:v>2361.50218242649</c:v>
                </c:pt>
                <c:pt idx="8209">
                  <c:v>2361.4999764695</c:v>
                </c:pt>
                <c:pt idx="8210">
                  <c:v>2361.49915671743</c:v>
                </c:pt>
                <c:pt idx="8211">
                  <c:v>2361.49987261449</c:v>
                </c:pt>
                <c:pt idx="8212">
                  <c:v>2361.51425829689</c:v>
                </c:pt>
                <c:pt idx="8213">
                  <c:v>2361.49064496251</c:v>
                </c:pt>
                <c:pt idx="8214">
                  <c:v>2361.48529303291</c:v>
                </c:pt>
                <c:pt idx="8215">
                  <c:v>2361.48188644244</c:v>
                </c:pt>
                <c:pt idx="8216">
                  <c:v>2361.50143914544</c:v>
                </c:pt>
                <c:pt idx="8217">
                  <c:v>2361.50500328689</c:v>
                </c:pt>
                <c:pt idx="8218">
                  <c:v>2361.50167999881</c:v>
                </c:pt>
                <c:pt idx="8219">
                  <c:v>2361.50323807847</c:v>
                </c:pt>
                <c:pt idx="8220">
                  <c:v>2361.50974117208</c:v>
                </c:pt>
                <c:pt idx="8221">
                  <c:v>2361.50885967837</c:v>
                </c:pt>
                <c:pt idx="8222">
                  <c:v>2361.51014286639</c:v>
                </c:pt>
                <c:pt idx="8223">
                  <c:v>2361.51738108945</c:v>
                </c:pt>
                <c:pt idx="8224">
                  <c:v>2361.52596803316</c:v>
                </c:pt>
                <c:pt idx="8225">
                  <c:v>2361.54275448271</c:v>
                </c:pt>
                <c:pt idx="8226">
                  <c:v>2361.53342492082</c:v>
                </c:pt>
                <c:pt idx="8227">
                  <c:v>2361.55397516493</c:v>
                </c:pt>
                <c:pt idx="8228">
                  <c:v>2361.55691619538</c:v>
                </c:pt>
                <c:pt idx="8229">
                  <c:v>2361.5627395366</c:v>
                </c:pt>
                <c:pt idx="8230">
                  <c:v>2361.56320046194</c:v>
                </c:pt>
                <c:pt idx="8231">
                  <c:v>2361.57993510247</c:v>
                </c:pt>
                <c:pt idx="8232">
                  <c:v>2361.58240435742</c:v>
                </c:pt>
                <c:pt idx="8233">
                  <c:v>2361.58606322362</c:v>
                </c:pt>
                <c:pt idx="8234">
                  <c:v>2361.58389278252</c:v>
                </c:pt>
                <c:pt idx="8235">
                  <c:v>2361.58398999069</c:v>
                </c:pt>
                <c:pt idx="8236">
                  <c:v>2361.59726931594</c:v>
                </c:pt>
                <c:pt idx="8237">
                  <c:v>2361.59914759261</c:v>
                </c:pt>
                <c:pt idx="8238">
                  <c:v>2361.57699523809</c:v>
                </c:pt>
                <c:pt idx="8239">
                  <c:v>2361.58714004998</c:v>
                </c:pt>
                <c:pt idx="8240">
                  <c:v>2361.58478001835</c:v>
                </c:pt>
                <c:pt idx="8241">
                  <c:v>2361.58675810339</c:v>
                </c:pt>
                <c:pt idx="8242">
                  <c:v>2361.58478001835</c:v>
                </c:pt>
                <c:pt idx="8243">
                  <c:v>2361.59843700993</c:v>
                </c:pt>
                <c:pt idx="8244">
                  <c:v>2361.56854318856</c:v>
                </c:pt>
                <c:pt idx="8245">
                  <c:v>2361.56231757327</c:v>
                </c:pt>
                <c:pt idx="8246">
                  <c:v>2361.56770041458</c:v>
                </c:pt>
                <c:pt idx="8247">
                  <c:v>2361.55746018405</c:v>
                </c:pt>
                <c:pt idx="8248">
                  <c:v>2361.53887672488</c:v>
                </c:pt>
                <c:pt idx="8249">
                  <c:v>2361.54582126811</c:v>
                </c:pt>
                <c:pt idx="8250">
                  <c:v>2361.53330788651</c:v>
                </c:pt>
                <c:pt idx="8251">
                  <c:v>2361.52454784953</c:v>
                </c:pt>
                <c:pt idx="8252">
                  <c:v>2361.51155839605</c:v>
                </c:pt>
                <c:pt idx="8253">
                  <c:v>2361.50077437121</c:v>
                </c:pt>
                <c:pt idx="8254">
                  <c:v>2361.50115763477</c:v>
                </c:pt>
                <c:pt idx="8255">
                  <c:v>2361.48847039926</c:v>
                </c:pt>
                <c:pt idx="8256">
                  <c:v>2361.47223839633</c:v>
                </c:pt>
                <c:pt idx="8257">
                  <c:v>2361.46582374432</c:v>
                </c:pt>
                <c:pt idx="8258">
                  <c:v>2361.45863264664</c:v>
                </c:pt>
                <c:pt idx="8259">
                  <c:v>2361.4694076987</c:v>
                </c:pt>
                <c:pt idx="8260">
                  <c:v>2361.44740183427</c:v>
                </c:pt>
                <c:pt idx="8261">
                  <c:v>2361.46076080309</c:v>
                </c:pt>
                <c:pt idx="8262">
                  <c:v>2361.46113020965</c:v>
                </c:pt>
                <c:pt idx="8263">
                  <c:v>2361.45891051383</c:v>
                </c:pt>
                <c:pt idx="8264">
                  <c:v>2361.45401730541</c:v>
                </c:pt>
                <c:pt idx="8265">
                  <c:v>2361.45178069856</c:v>
                </c:pt>
                <c:pt idx="8266">
                  <c:v>2361.46424400276</c:v>
                </c:pt>
                <c:pt idx="8267">
                  <c:v>2361.43779416452</c:v>
                </c:pt>
                <c:pt idx="8268">
                  <c:v>2361.47271324576</c:v>
                </c:pt>
                <c:pt idx="8269">
                  <c:v>2361.47077333252</c:v>
                </c:pt>
                <c:pt idx="8270">
                  <c:v>2361.45196230047</c:v>
                </c:pt>
                <c:pt idx="8271">
                  <c:v>2361.46962136831</c:v>
                </c:pt>
                <c:pt idx="8272">
                  <c:v>2361.46600765787</c:v>
                </c:pt>
                <c:pt idx="8273">
                  <c:v>2361.46239590236</c:v>
                </c:pt>
                <c:pt idx="8274">
                  <c:v>2361.45658260347</c:v>
                </c:pt>
                <c:pt idx="8275">
                  <c:v>2361.43430505276</c:v>
                </c:pt>
                <c:pt idx="8276">
                  <c:v>2361.46676941804</c:v>
                </c:pt>
                <c:pt idx="8277">
                  <c:v>2361.44424108439</c:v>
                </c:pt>
                <c:pt idx="8278">
                  <c:v>2361.44409691296</c:v>
                </c:pt>
                <c:pt idx="8279">
                  <c:v>2361.45457643776</c:v>
                </c:pt>
                <c:pt idx="8280">
                  <c:v>2361.45830669369</c:v>
                </c:pt>
                <c:pt idx="8281">
                  <c:v>2361.47211614917</c:v>
                </c:pt>
                <c:pt idx="8282">
                  <c:v>2361.47985674401</c:v>
                </c:pt>
                <c:pt idx="8283">
                  <c:v>2361.47019422408</c:v>
                </c:pt>
                <c:pt idx="8284">
                  <c:v>2361.46634181473</c:v>
                </c:pt>
                <c:pt idx="8285">
                  <c:v>2361.48085030741</c:v>
                </c:pt>
                <c:pt idx="8286">
                  <c:v>2361.46248579617</c:v>
                </c:pt>
                <c:pt idx="8287">
                  <c:v>2361.47839216693</c:v>
                </c:pt>
                <c:pt idx="8288">
                  <c:v>2361.47288851493</c:v>
                </c:pt>
                <c:pt idx="8289">
                  <c:v>2361.48866073389</c:v>
                </c:pt>
                <c:pt idx="8290">
                  <c:v>2361.50015408583</c:v>
                </c:pt>
                <c:pt idx="8291">
                  <c:v>2361.49865545888</c:v>
                </c:pt>
                <c:pt idx="8292">
                  <c:v>2361.47781252373</c:v>
                </c:pt>
                <c:pt idx="8293">
                  <c:v>2361.50216046708</c:v>
                </c:pt>
                <c:pt idx="8294">
                  <c:v>2361.4965296046</c:v>
                </c:pt>
                <c:pt idx="8295">
                  <c:v>2361.49460486722</c:v>
                </c:pt>
                <c:pt idx="8296">
                  <c:v>2361.50418585572</c:v>
                </c:pt>
                <c:pt idx="8297">
                  <c:v>2361.50255315466</c:v>
                </c:pt>
                <c:pt idx="8298">
                  <c:v>2361.481572977</c:v>
                </c:pt>
                <c:pt idx="8299">
                  <c:v>2361.51406238438</c:v>
                </c:pt>
                <c:pt idx="8300">
                  <c:v>2361.51228581002</c:v>
                </c:pt>
                <c:pt idx="8301">
                  <c:v>2361.4781658465</c:v>
                </c:pt>
                <c:pt idx="8302">
                  <c:v>2361.510363089</c:v>
                </c:pt>
                <c:pt idx="8303">
                  <c:v>2361.4985351453</c:v>
                </c:pt>
                <c:pt idx="8304">
                  <c:v>2361.48626700174</c:v>
                </c:pt>
                <c:pt idx="8305">
                  <c:v>2361.46898648473</c:v>
                </c:pt>
                <c:pt idx="8306">
                  <c:v>2361.50118367936</c:v>
                </c:pt>
                <c:pt idx="8307">
                  <c:v>2361.48153997392</c:v>
                </c:pt>
                <c:pt idx="8308">
                  <c:v>2361.47844506797</c:v>
                </c:pt>
                <c:pt idx="8309">
                  <c:v>2361.47800725351</c:v>
                </c:pt>
                <c:pt idx="8310">
                  <c:v>2361.4826195408</c:v>
                </c:pt>
                <c:pt idx="8311">
                  <c:v>2361.48425628958</c:v>
                </c:pt>
                <c:pt idx="8312">
                  <c:v>2361.49188827129</c:v>
                </c:pt>
                <c:pt idx="8313">
                  <c:v>2361.48935322974</c:v>
                </c:pt>
                <c:pt idx="8314">
                  <c:v>2361.48644625942</c:v>
                </c:pt>
                <c:pt idx="8315">
                  <c:v>2361.49046938469</c:v>
                </c:pt>
                <c:pt idx="8316">
                  <c:v>2361.49253285008</c:v>
                </c:pt>
                <c:pt idx="8317">
                  <c:v>2361.50040625468</c:v>
                </c:pt>
                <c:pt idx="8318">
                  <c:v>2361.5052738473</c:v>
                </c:pt>
                <c:pt idx="8319">
                  <c:v>2361.50622418976</c:v>
                </c:pt>
                <c:pt idx="8320">
                  <c:v>2361.51669292711</c:v>
                </c:pt>
                <c:pt idx="8321">
                  <c:v>2361.53801140045</c:v>
                </c:pt>
                <c:pt idx="8322">
                  <c:v>2361.52912378502</c:v>
                </c:pt>
                <c:pt idx="8323">
                  <c:v>2361.5336271432</c:v>
                </c:pt>
                <c:pt idx="8324">
                  <c:v>2361.54839538289</c:v>
                </c:pt>
                <c:pt idx="8325">
                  <c:v>2361.55968061797</c:v>
                </c:pt>
                <c:pt idx="8326">
                  <c:v>2361.57096112871</c:v>
                </c:pt>
                <c:pt idx="8327">
                  <c:v>2361.58491682622</c:v>
                </c:pt>
                <c:pt idx="8328">
                  <c:v>2361.61458959502</c:v>
                </c:pt>
                <c:pt idx="8329">
                  <c:v>2361.59696888537</c:v>
                </c:pt>
                <c:pt idx="8330">
                  <c:v>2361.59865455632</c:v>
                </c:pt>
                <c:pt idx="8331">
                  <c:v>2361.59986115793</c:v>
                </c:pt>
                <c:pt idx="8332">
                  <c:v>2361.6088041499</c:v>
                </c:pt>
                <c:pt idx="8333">
                  <c:v>2361.61532667735</c:v>
                </c:pt>
                <c:pt idx="8334">
                  <c:v>2361.62354516361</c:v>
                </c:pt>
                <c:pt idx="8335">
                  <c:v>2361.62721043823</c:v>
                </c:pt>
                <c:pt idx="8336">
                  <c:v>2361.62605664152</c:v>
                </c:pt>
                <c:pt idx="8337">
                  <c:v>2361.62906870214</c:v>
                </c:pt>
                <c:pt idx="8338">
                  <c:v>2361.63252661082</c:v>
                </c:pt>
                <c:pt idx="8339">
                  <c:v>2361.62317751881</c:v>
                </c:pt>
                <c:pt idx="8340">
                  <c:v>2361.61686849619</c:v>
                </c:pt>
                <c:pt idx="8341">
                  <c:v>2361.61746790635</c:v>
                </c:pt>
                <c:pt idx="8342">
                  <c:v>2361.6148827933</c:v>
                </c:pt>
                <c:pt idx="8343">
                  <c:v>2361.61323149119</c:v>
                </c:pt>
                <c:pt idx="8344">
                  <c:v>2361.59301506142</c:v>
                </c:pt>
                <c:pt idx="8345">
                  <c:v>2361.58797700381</c:v>
                </c:pt>
                <c:pt idx="8346">
                  <c:v>2361.58088497654</c:v>
                </c:pt>
                <c:pt idx="8347">
                  <c:v>2361.57359526916</c:v>
                </c:pt>
                <c:pt idx="8348">
                  <c:v>2361.57633831681</c:v>
                </c:pt>
                <c:pt idx="8349">
                  <c:v>2361.5807874513</c:v>
                </c:pt>
                <c:pt idx="8350">
                  <c:v>2361.57240652566</c:v>
                </c:pt>
                <c:pt idx="8351">
                  <c:v>2361.55107318788</c:v>
                </c:pt>
                <c:pt idx="8352">
                  <c:v>2361.56991429894</c:v>
                </c:pt>
                <c:pt idx="8353">
                  <c:v>2361.55048493779</c:v>
                </c:pt>
                <c:pt idx="8354">
                  <c:v>2361.55052540485</c:v>
                </c:pt>
                <c:pt idx="8355">
                  <c:v>2361.56606097339</c:v>
                </c:pt>
                <c:pt idx="8356">
                  <c:v>2361.52872411284</c:v>
                </c:pt>
                <c:pt idx="8357">
                  <c:v>2361.52713227351</c:v>
                </c:pt>
                <c:pt idx="8358">
                  <c:v>2361.54193773169</c:v>
                </c:pt>
                <c:pt idx="8359">
                  <c:v>2361.52652120424</c:v>
                </c:pt>
                <c:pt idx="8360">
                  <c:v>2361.52618803037</c:v>
                </c:pt>
                <c:pt idx="8361">
                  <c:v>2361.54081231256</c:v>
                </c:pt>
                <c:pt idx="8362">
                  <c:v>2361.54453558351</c:v>
                </c:pt>
                <c:pt idx="8363">
                  <c:v>2361.5441353932</c:v>
                </c:pt>
                <c:pt idx="8364">
                  <c:v>2361.53076237205</c:v>
                </c:pt>
                <c:pt idx="8365">
                  <c:v>2361.5301358837</c:v>
                </c:pt>
                <c:pt idx="8366">
                  <c:v>2361.54899338022</c:v>
                </c:pt>
                <c:pt idx="8367">
                  <c:v>2361.55280672277</c:v>
                </c:pt>
                <c:pt idx="8368">
                  <c:v>2361.54822189325</c:v>
                </c:pt>
                <c:pt idx="8369">
                  <c:v>2361.53425812496</c:v>
                </c:pt>
                <c:pt idx="8370">
                  <c:v>2361.56382301109</c:v>
                </c:pt>
                <c:pt idx="8371">
                  <c:v>2361.54352121283</c:v>
                </c:pt>
                <c:pt idx="8372">
                  <c:v>2361.54120046428</c:v>
                </c:pt>
                <c:pt idx="8373">
                  <c:v>2361.55396329482</c:v>
                </c:pt>
                <c:pt idx="8374">
                  <c:v>2361.56755882594</c:v>
                </c:pt>
                <c:pt idx="8375">
                  <c:v>2361.55076585329</c:v>
                </c:pt>
                <c:pt idx="8376">
                  <c:v>2361.56964687448</c:v>
                </c:pt>
                <c:pt idx="8377">
                  <c:v>2361.56298801571</c:v>
                </c:pt>
                <c:pt idx="8378">
                  <c:v>2361.55412654729</c:v>
                </c:pt>
                <c:pt idx="8379">
                  <c:v>2361.55753972626</c:v>
                </c:pt>
                <c:pt idx="8380">
                  <c:v>2361.56096201962</c:v>
                </c:pt>
                <c:pt idx="8381">
                  <c:v>2361.56454546107</c:v>
                </c:pt>
                <c:pt idx="8382">
                  <c:v>2361.57784643971</c:v>
                </c:pt>
                <c:pt idx="8383">
                  <c:v>2361.56193559159</c:v>
                </c:pt>
                <c:pt idx="8384">
                  <c:v>2361.56109734858</c:v>
                </c:pt>
                <c:pt idx="8385">
                  <c:v>2361.5562860493</c:v>
                </c:pt>
                <c:pt idx="8386">
                  <c:v>2361.57291040727</c:v>
                </c:pt>
                <c:pt idx="8387">
                  <c:v>2361.54478398078</c:v>
                </c:pt>
                <c:pt idx="8388">
                  <c:v>2361.54413990771</c:v>
                </c:pt>
                <c:pt idx="8389">
                  <c:v>2361.53459720784</c:v>
                </c:pt>
                <c:pt idx="8390">
                  <c:v>2361.56679613552</c:v>
                </c:pt>
                <c:pt idx="8391">
                  <c:v>2361.5453683917</c:v>
                </c:pt>
                <c:pt idx="8392">
                  <c:v>2361.5420299941</c:v>
                </c:pt>
                <c:pt idx="8393">
                  <c:v>2361.54396006731</c:v>
                </c:pt>
                <c:pt idx="8394">
                  <c:v>2361.55134480578</c:v>
                </c:pt>
                <c:pt idx="8395">
                  <c:v>2361.54234533479</c:v>
                </c:pt>
                <c:pt idx="8396">
                  <c:v>2361.56682359524</c:v>
                </c:pt>
                <c:pt idx="8397">
                  <c:v>2361.55617503453</c:v>
                </c:pt>
                <c:pt idx="8398">
                  <c:v>2361.55623506611</c:v>
                </c:pt>
                <c:pt idx="8399">
                  <c:v>2361.56647307152</c:v>
                </c:pt>
                <c:pt idx="8400">
                  <c:v>2361.56880768361</c:v>
                </c:pt>
                <c:pt idx="8401">
                  <c:v>2361.57699011975</c:v>
                </c:pt>
                <c:pt idx="8402">
                  <c:v>2361.57413344283</c:v>
                </c:pt>
                <c:pt idx="8403">
                  <c:v>2361.57178888837</c:v>
                </c:pt>
                <c:pt idx="8404">
                  <c:v>2361.60204431958</c:v>
                </c:pt>
                <c:pt idx="8405">
                  <c:v>2361.58596593599</c:v>
                </c:pt>
                <c:pt idx="8406">
                  <c:v>2361.59867266678</c:v>
                </c:pt>
                <c:pt idx="8407">
                  <c:v>2361.60996687775</c:v>
                </c:pt>
                <c:pt idx="8408">
                  <c:v>2361.62363676186</c:v>
                </c:pt>
                <c:pt idx="8409">
                  <c:v>2361.63493076928</c:v>
                </c:pt>
                <c:pt idx="8410">
                  <c:v>2361.60242975569</c:v>
                </c:pt>
                <c:pt idx="8411">
                  <c:v>2361.62479940381</c:v>
                </c:pt>
                <c:pt idx="8412">
                  <c:v>2361.6342904218</c:v>
                </c:pt>
                <c:pt idx="8413">
                  <c:v>2361.64388633947</c:v>
                </c:pt>
                <c:pt idx="8414">
                  <c:v>2361.67401149453</c:v>
                </c:pt>
                <c:pt idx="8415">
                  <c:v>2361.65294981909</c:v>
                </c:pt>
                <c:pt idx="8416">
                  <c:v>2361.6540075742</c:v>
                </c:pt>
                <c:pt idx="8417">
                  <c:v>2361.65507763567</c:v>
                </c:pt>
                <c:pt idx="8418">
                  <c:v>2361.67076757461</c:v>
                </c:pt>
                <c:pt idx="8419">
                  <c:v>2361.66761621168</c:v>
                </c:pt>
                <c:pt idx="8420">
                  <c:v>2361.69286775872</c:v>
                </c:pt>
                <c:pt idx="8421">
                  <c:v>2361.66283781842</c:v>
                </c:pt>
                <c:pt idx="8422">
                  <c:v>2361.68853395637</c:v>
                </c:pt>
                <c:pt idx="8423">
                  <c:v>2361.68871239561</c:v>
                </c:pt>
                <c:pt idx="8424">
                  <c:v>2361.66814903962</c:v>
                </c:pt>
                <c:pt idx="8425">
                  <c:v>2361.6846635263</c:v>
                </c:pt>
                <c:pt idx="8426">
                  <c:v>2361.66533156245</c:v>
                </c:pt>
                <c:pt idx="8427">
                  <c:v>2361.67590684459</c:v>
                </c:pt>
                <c:pt idx="8428">
                  <c:v>2361.67167607908</c:v>
                </c:pt>
                <c:pt idx="8429">
                  <c:v>2361.67220778744</c:v>
                </c:pt>
                <c:pt idx="8430">
                  <c:v>2361.68110003471</c:v>
                </c:pt>
                <c:pt idx="8431">
                  <c:v>2361.67271373313</c:v>
                </c:pt>
                <c:pt idx="8432">
                  <c:v>2361.67726577446</c:v>
                </c:pt>
                <c:pt idx="8433">
                  <c:v>2361.65915550933</c:v>
                </c:pt>
                <c:pt idx="8434">
                  <c:v>2361.65556296112</c:v>
                </c:pt>
                <c:pt idx="8435">
                  <c:v>2361.67117869088</c:v>
                </c:pt>
                <c:pt idx="8436">
                  <c:v>2361.66973781377</c:v>
                </c:pt>
                <c:pt idx="8437">
                  <c:v>2361.67087487566</c:v>
                </c:pt>
                <c:pt idx="8438">
                  <c:v>2361.65547453754</c:v>
                </c:pt>
                <c:pt idx="8439">
                  <c:v>2361.63998021241</c:v>
                </c:pt>
                <c:pt idx="8440">
                  <c:v>2361.64347309366</c:v>
                </c:pt>
                <c:pt idx="8441">
                  <c:v>2361.6466204814</c:v>
                </c:pt>
                <c:pt idx="8442">
                  <c:v>2361.63873514491</c:v>
                </c:pt>
                <c:pt idx="8443">
                  <c:v>2361.62208596439</c:v>
                </c:pt>
                <c:pt idx="8444">
                  <c:v>2361.64579678206</c:v>
                </c:pt>
                <c:pt idx="8445">
                  <c:v>2361.64652822165</c:v>
                </c:pt>
                <c:pt idx="8446">
                  <c:v>2361.64726353716</c:v>
                </c:pt>
                <c:pt idx="8447">
                  <c:v>2361.64750950463</c:v>
                </c:pt>
                <c:pt idx="8448">
                  <c:v>2361.64580847535</c:v>
                </c:pt>
                <c:pt idx="8449">
                  <c:v>2361.61524536065</c:v>
                </c:pt>
                <c:pt idx="8450">
                  <c:v>2361.64617924111</c:v>
                </c:pt>
                <c:pt idx="8451">
                  <c:v>2361.62169470859</c:v>
                </c:pt>
                <c:pt idx="8452">
                  <c:v>2361.61692247192</c:v>
                </c:pt>
                <c:pt idx="8453">
                  <c:v>2361.6343051795</c:v>
                </c:pt>
                <c:pt idx="8454">
                  <c:v>2361.6326091558</c:v>
                </c:pt>
                <c:pt idx="8455">
                  <c:v>2361.61390607859</c:v>
                </c:pt>
                <c:pt idx="8456">
                  <c:v>2361.62558290986</c:v>
                </c:pt>
                <c:pt idx="8457">
                  <c:v>2361.59401850788</c:v>
                </c:pt>
                <c:pt idx="8458">
                  <c:v>2361.61127880656</c:v>
                </c:pt>
                <c:pt idx="8459">
                  <c:v>2361.59710596048</c:v>
                </c:pt>
                <c:pt idx="8460">
                  <c:v>2361.63175619685</c:v>
                </c:pt>
                <c:pt idx="8461">
                  <c:v>2361.63835119835</c:v>
                </c:pt>
                <c:pt idx="8462">
                  <c:v>2361.62198871834</c:v>
                </c:pt>
                <c:pt idx="8463">
                  <c:v>2361.62470440109</c:v>
                </c:pt>
                <c:pt idx="8464">
                  <c:v>2361.62409567178</c:v>
                </c:pt>
                <c:pt idx="8465">
                  <c:v>2361.61133189603</c:v>
                </c:pt>
                <c:pt idx="8466">
                  <c:v>2361.64572979742</c:v>
                </c:pt>
                <c:pt idx="8467">
                  <c:v>2361.61379467718</c:v>
                </c:pt>
                <c:pt idx="8468">
                  <c:v>2361.6249808709</c:v>
                </c:pt>
                <c:pt idx="8469">
                  <c:v>2361.63876478016</c:v>
                </c:pt>
                <c:pt idx="8470">
                  <c:v>2361.6374892042</c:v>
                </c:pt>
                <c:pt idx="8471">
                  <c:v>2361.61714794454</c:v>
                </c:pt>
                <c:pt idx="8472">
                  <c:v>2361.61434937092</c:v>
                </c:pt>
                <c:pt idx="8473">
                  <c:v>2361.60121486711</c:v>
                </c:pt>
                <c:pt idx="8474">
                  <c:v>2361.59925882829</c:v>
                </c:pt>
                <c:pt idx="8475">
                  <c:v>2361.61446581145</c:v>
                </c:pt>
                <c:pt idx="8476">
                  <c:v>2361.61515605235</c:v>
                </c:pt>
                <c:pt idx="8477">
                  <c:v>2361.58934502841</c:v>
                </c:pt>
                <c:pt idx="8478">
                  <c:v>2361.60276011419</c:v>
                </c:pt>
                <c:pt idx="8479">
                  <c:v>2361.5881164286</c:v>
                </c:pt>
                <c:pt idx="8480">
                  <c:v>2361.60209776296</c:v>
                </c:pt>
                <c:pt idx="8481">
                  <c:v>2361.59538290636</c:v>
                </c:pt>
                <c:pt idx="8482">
                  <c:v>2361.59195943575</c:v>
                </c:pt>
                <c:pt idx="8483">
                  <c:v>2361.59153058676</c:v>
                </c:pt>
                <c:pt idx="8484">
                  <c:v>2361.59025013565</c:v>
                </c:pt>
                <c:pt idx="8485">
                  <c:v>2361.60902780971</c:v>
                </c:pt>
                <c:pt idx="8486">
                  <c:v>2361.59406382083</c:v>
                </c:pt>
                <c:pt idx="8487">
                  <c:v>2361.57899479751</c:v>
                </c:pt>
                <c:pt idx="8488">
                  <c:v>2361.59776393442</c:v>
                </c:pt>
                <c:pt idx="8489">
                  <c:v>2361.57928989968</c:v>
                </c:pt>
                <c:pt idx="8490">
                  <c:v>2361.58433765063</c:v>
                </c:pt>
                <c:pt idx="8491">
                  <c:v>2361.58768358562</c:v>
                </c:pt>
                <c:pt idx="8492">
                  <c:v>2361.61076343293</c:v>
                </c:pt>
                <c:pt idx="8493">
                  <c:v>2361.61259308844</c:v>
                </c:pt>
                <c:pt idx="8494">
                  <c:v>2361.62481743897</c:v>
                </c:pt>
                <c:pt idx="8495">
                  <c:v>2361.61374101497</c:v>
                </c:pt>
                <c:pt idx="8496">
                  <c:v>2361.61888041098</c:v>
                </c:pt>
                <c:pt idx="8497">
                  <c:v>2361.61988592373</c:v>
                </c:pt>
                <c:pt idx="8498">
                  <c:v>2361.62420944597</c:v>
                </c:pt>
                <c:pt idx="8499">
                  <c:v>2361.61967035983</c:v>
                </c:pt>
                <c:pt idx="8500">
                  <c:v>2361.62630174892</c:v>
                </c:pt>
                <c:pt idx="8501">
                  <c:v>2361.63363838106</c:v>
                </c:pt>
                <c:pt idx="8502">
                  <c:v>2361.65920752251</c:v>
                </c:pt>
                <c:pt idx="8503">
                  <c:v>2361.62872464999</c:v>
                </c:pt>
                <c:pt idx="8504">
                  <c:v>2361.64910533723</c:v>
                </c:pt>
                <c:pt idx="8505">
                  <c:v>2361.63798049024</c:v>
                </c:pt>
                <c:pt idx="8506">
                  <c:v>2361.65864860321</c:v>
                </c:pt>
                <c:pt idx="8507">
                  <c:v>2361.64637009785</c:v>
                </c:pt>
                <c:pt idx="8508">
                  <c:v>2361.64884532658</c:v>
                </c:pt>
                <c:pt idx="8509">
                  <c:v>2361.66658091682</c:v>
                </c:pt>
                <c:pt idx="8510">
                  <c:v>2361.6543087118</c:v>
                </c:pt>
                <c:pt idx="8511">
                  <c:v>2361.67488158512</c:v>
                </c:pt>
                <c:pt idx="8512">
                  <c:v>2361.67895192525</c:v>
                </c:pt>
                <c:pt idx="8513">
                  <c:v>2361.65798357179</c:v>
                </c:pt>
                <c:pt idx="8514">
                  <c:v>2361.67168046201</c:v>
                </c:pt>
                <c:pt idx="8515">
                  <c:v>2361.64769759832</c:v>
                </c:pt>
                <c:pt idx="8516">
                  <c:v>2361.66222226372</c:v>
                </c:pt>
                <c:pt idx="8517">
                  <c:v>2361.63382568772</c:v>
                </c:pt>
                <c:pt idx="8518">
                  <c:v>2361.62610976241</c:v>
                </c:pt>
                <c:pt idx="8519">
                  <c:v>2361.61659792151</c:v>
                </c:pt>
                <c:pt idx="8520">
                  <c:v>2361.61469760636</c:v>
                </c:pt>
                <c:pt idx="8521">
                  <c:v>2361.59966546652</c:v>
                </c:pt>
                <c:pt idx="8522">
                  <c:v>2361.60355346305</c:v>
                </c:pt>
                <c:pt idx="8523">
                  <c:v>2361.58310070045</c:v>
                </c:pt>
                <c:pt idx="8524">
                  <c:v>2361.57297210457</c:v>
                </c:pt>
                <c:pt idx="8525">
                  <c:v>2361.563221456</c:v>
                </c:pt>
                <c:pt idx="8526">
                  <c:v>2361.55516624311</c:v>
                </c:pt>
                <c:pt idx="8527">
                  <c:v>2361.54682021283</c:v>
                </c:pt>
                <c:pt idx="8528">
                  <c:v>2361.54208090062</c:v>
                </c:pt>
                <c:pt idx="8529">
                  <c:v>2361.56920912584</c:v>
                </c:pt>
                <c:pt idx="8530">
                  <c:v>2361.53678889996</c:v>
                </c:pt>
                <c:pt idx="8531">
                  <c:v>2361.53691844049</c:v>
                </c:pt>
                <c:pt idx="8532">
                  <c:v>2361.54052197379</c:v>
                </c:pt>
                <c:pt idx="8533">
                  <c:v>2361.55530327177</c:v>
                </c:pt>
                <c:pt idx="8534">
                  <c:v>2361.52987289341</c:v>
                </c:pt>
                <c:pt idx="8535">
                  <c:v>2361.541453501</c:v>
                </c:pt>
                <c:pt idx="8536">
                  <c:v>2361.54596499092</c:v>
                </c:pt>
                <c:pt idx="8537">
                  <c:v>2361.52919126883</c:v>
                </c:pt>
                <c:pt idx="8538">
                  <c:v>2361.5400581476</c:v>
                </c:pt>
                <c:pt idx="8539">
                  <c:v>2361.5358912133</c:v>
                </c:pt>
                <c:pt idx="8540">
                  <c:v>2361.53136249997</c:v>
                </c:pt>
                <c:pt idx="8541">
                  <c:v>2361.50725519855</c:v>
                </c:pt>
                <c:pt idx="8542">
                  <c:v>2361.53984653652</c:v>
                </c:pt>
                <c:pt idx="8543">
                  <c:v>2361.5194970104</c:v>
                </c:pt>
                <c:pt idx="8544">
                  <c:v>2361.52761063615</c:v>
                </c:pt>
                <c:pt idx="8545">
                  <c:v>2361.5076789401</c:v>
                </c:pt>
                <c:pt idx="8546">
                  <c:v>2361.51775062102</c:v>
                </c:pt>
                <c:pt idx="8547">
                  <c:v>2361.53224529577</c:v>
                </c:pt>
                <c:pt idx="8548">
                  <c:v>2361.52948227765</c:v>
                </c:pt>
                <c:pt idx="8549">
                  <c:v>2361.53196679296</c:v>
                </c:pt>
                <c:pt idx="8550">
                  <c:v>2361.53238281797</c:v>
                </c:pt>
                <c:pt idx="8551">
                  <c:v>2361.54607321715</c:v>
                </c:pt>
                <c:pt idx="8552">
                  <c:v>2361.52192212435</c:v>
                </c:pt>
                <c:pt idx="8553">
                  <c:v>2361.54046622032</c:v>
                </c:pt>
                <c:pt idx="8554">
                  <c:v>2361.51426678578</c:v>
                </c:pt>
                <c:pt idx="8555">
                  <c:v>2361.52797729357</c:v>
                </c:pt>
                <c:pt idx="8556">
                  <c:v>2361.52277651031</c:v>
                </c:pt>
                <c:pt idx="8557">
                  <c:v>2361.53692913164</c:v>
                </c:pt>
                <c:pt idx="8558">
                  <c:v>2361.53188727958</c:v>
                </c:pt>
                <c:pt idx="8559">
                  <c:v>2361.55019260849</c:v>
                </c:pt>
                <c:pt idx="8560">
                  <c:v>2361.54708699757</c:v>
                </c:pt>
                <c:pt idx="8561">
                  <c:v>2361.5430978304</c:v>
                </c:pt>
                <c:pt idx="8562">
                  <c:v>2361.5379307966</c:v>
                </c:pt>
                <c:pt idx="8563">
                  <c:v>2361.53601120565</c:v>
                </c:pt>
                <c:pt idx="8564">
                  <c:v>2361.54501996914</c:v>
                </c:pt>
                <c:pt idx="8565">
                  <c:v>2361.52404810322</c:v>
                </c:pt>
                <c:pt idx="8566">
                  <c:v>2361.53512575133</c:v>
                </c:pt>
                <c:pt idx="8567">
                  <c:v>2361.52817441756</c:v>
                </c:pt>
                <c:pt idx="8568">
                  <c:v>2361.52255353301</c:v>
                </c:pt>
                <c:pt idx="8569">
                  <c:v>2361.5191057117</c:v>
                </c:pt>
                <c:pt idx="8570">
                  <c:v>2361.52587020917</c:v>
                </c:pt>
                <c:pt idx="8571">
                  <c:v>2361.52715405451</c:v>
                </c:pt>
                <c:pt idx="8572">
                  <c:v>2361.52395560426</c:v>
                </c:pt>
                <c:pt idx="8573">
                  <c:v>2361.54271725812</c:v>
                </c:pt>
                <c:pt idx="8574">
                  <c:v>2361.5456106012</c:v>
                </c:pt>
                <c:pt idx="8575">
                  <c:v>2361.54829225712</c:v>
                </c:pt>
                <c:pt idx="8576">
                  <c:v>2361.53613619328</c:v>
                </c:pt>
                <c:pt idx="8577">
                  <c:v>2361.54115865483</c:v>
                </c:pt>
                <c:pt idx="8578">
                  <c:v>2361.57053396973</c:v>
                </c:pt>
                <c:pt idx="8579">
                  <c:v>2361.55117260314</c:v>
                </c:pt>
                <c:pt idx="8580">
                  <c:v>2361.58850642921</c:v>
                </c:pt>
                <c:pt idx="8581">
                  <c:v>2361.59829391281</c:v>
                </c:pt>
                <c:pt idx="8582">
                  <c:v>2361.59024376329</c:v>
                </c:pt>
                <c:pt idx="8583">
                  <c:v>2361.59723448242</c:v>
                </c:pt>
                <c:pt idx="8584">
                  <c:v>2361.61377453325</c:v>
                </c:pt>
                <c:pt idx="8585">
                  <c:v>2361.62414262011</c:v>
                </c:pt>
                <c:pt idx="8586">
                  <c:v>2361.63288691314</c:v>
                </c:pt>
                <c:pt idx="8587">
                  <c:v>2361.6458008267</c:v>
                </c:pt>
                <c:pt idx="8588">
                  <c:v>2361.64833140062</c:v>
                </c:pt>
                <c:pt idx="8589">
                  <c:v>2361.65576135488</c:v>
                </c:pt>
                <c:pt idx="8590">
                  <c:v>2361.66030373591</c:v>
                </c:pt>
                <c:pt idx="8591">
                  <c:v>2361.66148826667</c:v>
                </c:pt>
                <c:pt idx="8592">
                  <c:v>2361.64978486896</c:v>
                </c:pt>
                <c:pt idx="8593">
                  <c:v>2361.66648192053</c:v>
                </c:pt>
                <c:pt idx="8594">
                  <c:v>2361.64589450791</c:v>
                </c:pt>
                <c:pt idx="8595">
                  <c:v>2361.66243212823</c:v>
                </c:pt>
                <c:pt idx="8596">
                  <c:v>2361.64590420073</c:v>
                </c:pt>
                <c:pt idx="8597">
                  <c:v>2361.65143651049</c:v>
                </c:pt>
                <c:pt idx="8598">
                  <c:v>2361.65126739961</c:v>
                </c:pt>
                <c:pt idx="8599">
                  <c:v>2361.65160601373</c:v>
                </c:pt>
                <c:pt idx="8600">
                  <c:v>2361.64987206463</c:v>
                </c:pt>
                <c:pt idx="8601">
                  <c:v>2361.64122671532</c:v>
                </c:pt>
                <c:pt idx="8602">
                  <c:v>2361.63766756975</c:v>
                </c:pt>
                <c:pt idx="8603">
                  <c:v>2361.62844638628</c:v>
                </c:pt>
                <c:pt idx="8604">
                  <c:v>2361.62706247599</c:v>
                </c:pt>
                <c:pt idx="8605">
                  <c:v>2361.60497423114</c:v>
                </c:pt>
                <c:pt idx="8606">
                  <c:v>2361.61969165062</c:v>
                </c:pt>
                <c:pt idx="8607">
                  <c:v>2361.59746798468</c:v>
                </c:pt>
                <c:pt idx="8608">
                  <c:v>2361.60969136662</c:v>
                </c:pt>
                <c:pt idx="8609">
                  <c:v>2361.59674513768</c:v>
                </c:pt>
                <c:pt idx="8610">
                  <c:v>2361.59088635244</c:v>
                </c:pt>
                <c:pt idx="8611">
                  <c:v>2361.60931061035</c:v>
                </c:pt>
                <c:pt idx="8612">
                  <c:v>2361.59337359832</c:v>
                </c:pt>
                <c:pt idx="8613">
                  <c:v>2361.59317542503</c:v>
                </c:pt>
                <c:pt idx="8614">
                  <c:v>2361.60533563416</c:v>
                </c:pt>
                <c:pt idx="8615">
                  <c:v>2361.59161557269</c:v>
                </c:pt>
                <c:pt idx="8616">
                  <c:v>2361.58170148099</c:v>
                </c:pt>
                <c:pt idx="8617">
                  <c:v>2361.58056927762</c:v>
                </c:pt>
                <c:pt idx="8618">
                  <c:v>2361.59556151123</c:v>
                </c:pt>
                <c:pt idx="8619">
                  <c:v>2361.57619803466</c:v>
                </c:pt>
                <c:pt idx="8620">
                  <c:v>2361.61143172741</c:v>
                </c:pt>
                <c:pt idx="8621">
                  <c:v>2361.54374947546</c:v>
                </c:pt>
                <c:pt idx="8622">
                  <c:v>2361.57887335739</c:v>
                </c:pt>
                <c:pt idx="8623">
                  <c:v>2361.59686901899</c:v>
                </c:pt>
                <c:pt idx="8624">
                  <c:v>2361.55995076732</c:v>
                </c:pt>
                <c:pt idx="8625">
                  <c:v>2361.56684975372</c:v>
                </c:pt>
                <c:pt idx="8626">
                  <c:v>2361.56768896306</c:v>
                </c:pt>
                <c:pt idx="8627">
                  <c:v>2361.56162877867</c:v>
                </c:pt>
                <c:pt idx="8628">
                  <c:v>2361.57604577454</c:v>
                </c:pt>
                <c:pt idx="8629">
                  <c:v>2361.55966811128</c:v>
                </c:pt>
                <c:pt idx="8630">
                  <c:v>2361.5533892386</c:v>
                </c:pt>
                <c:pt idx="8631">
                  <c:v>2361.55504219276</c:v>
                </c:pt>
                <c:pt idx="8632">
                  <c:v>2361.55390402064</c:v>
                </c:pt>
                <c:pt idx="8633">
                  <c:v>2361.56616850386</c:v>
                </c:pt>
                <c:pt idx="8634">
                  <c:v>2361.54611196899</c:v>
                </c:pt>
                <c:pt idx="8635">
                  <c:v>2361.5600585767</c:v>
                </c:pt>
                <c:pt idx="8636">
                  <c:v>2361.54333514499</c:v>
                </c:pt>
                <c:pt idx="8637">
                  <c:v>2361.54333514499</c:v>
                </c:pt>
                <c:pt idx="8638">
                  <c:v>2361.54126543492</c:v>
                </c:pt>
                <c:pt idx="8639">
                  <c:v>2361.55714736391</c:v>
                </c:pt>
                <c:pt idx="8640">
                  <c:v>2361.54126543492</c:v>
                </c:pt>
                <c:pt idx="8641">
                  <c:v>2361.5328497003</c:v>
                </c:pt>
                <c:pt idx="8642">
                  <c:v>2361.54350046754</c:v>
                </c:pt>
                <c:pt idx="8643">
                  <c:v>2361.54350046754</c:v>
                </c:pt>
                <c:pt idx="8644">
                  <c:v>2361.54143068377</c:v>
                </c:pt>
                <c:pt idx="8645">
                  <c:v>2361.53549484608</c:v>
                </c:pt>
                <c:pt idx="8646">
                  <c:v>2361.55137655425</c:v>
                </c:pt>
                <c:pt idx="8647">
                  <c:v>2361.54889994861</c:v>
                </c:pt>
                <c:pt idx="8648">
                  <c:v>2361.54337850333</c:v>
                </c:pt>
                <c:pt idx="8649">
                  <c:v>2361.54241524321</c:v>
                </c:pt>
                <c:pt idx="8650">
                  <c:v>2361.51590825696</c:v>
                </c:pt>
                <c:pt idx="8651">
                  <c:v>2361.52849383924</c:v>
                </c:pt>
                <c:pt idx="8652">
                  <c:v>2361.51873514106</c:v>
                </c:pt>
                <c:pt idx="8653">
                  <c:v>2361.51145145938</c:v>
                </c:pt>
                <c:pt idx="8654">
                  <c:v>2361.53622842883</c:v>
                </c:pt>
                <c:pt idx="8655">
                  <c:v>2361.51938149448</c:v>
                </c:pt>
                <c:pt idx="8656">
                  <c:v>2361.51610534546</c:v>
                </c:pt>
                <c:pt idx="8657">
                  <c:v>2361.53352706509</c:v>
                </c:pt>
                <c:pt idx="8658">
                  <c:v>2361.50979560376</c:v>
                </c:pt>
                <c:pt idx="8659">
                  <c:v>2361.52140133024</c:v>
                </c:pt>
                <c:pt idx="8660">
                  <c:v>2361.51904325303</c:v>
                </c:pt>
                <c:pt idx="8661">
                  <c:v>2361.51861064691</c:v>
                </c:pt>
                <c:pt idx="8662">
                  <c:v>2361.51625361222</c:v>
                </c:pt>
                <c:pt idx="8663">
                  <c:v>2361.51161391687</c:v>
                </c:pt>
                <c:pt idx="8664">
                  <c:v>2361.51003565929</c:v>
                </c:pt>
                <c:pt idx="8665">
                  <c:v>2361.50785626145</c:v>
                </c:pt>
                <c:pt idx="8666">
                  <c:v>2361.52420001279</c:v>
                </c:pt>
                <c:pt idx="8667">
                  <c:v>2361.52538111577</c:v>
                </c:pt>
                <c:pt idx="8668">
                  <c:v>2361.52892597689</c:v>
                </c:pt>
                <c:pt idx="8669">
                  <c:v>2361.53768909516</c:v>
                </c:pt>
                <c:pt idx="8670">
                  <c:v>2361.52858477287</c:v>
                </c:pt>
                <c:pt idx="8671">
                  <c:v>2361.56598121455</c:v>
                </c:pt>
                <c:pt idx="8672">
                  <c:v>2361.55632733421</c:v>
                </c:pt>
                <c:pt idx="8673">
                  <c:v>2361.544141828</c:v>
                </c:pt>
                <c:pt idx="8674">
                  <c:v>2361.56260729068</c:v>
                </c:pt>
                <c:pt idx="8675">
                  <c:v>2361.5666349189</c:v>
                </c:pt>
                <c:pt idx="8676">
                  <c:v>2361.57137804666</c:v>
                </c:pt>
                <c:pt idx="8677">
                  <c:v>2361.57841898873</c:v>
                </c:pt>
                <c:pt idx="8678">
                  <c:v>2361.57793539577</c:v>
                </c:pt>
                <c:pt idx="8679">
                  <c:v>2361.58051110422</c:v>
                </c:pt>
                <c:pt idx="8680">
                  <c:v>2361.56435964957</c:v>
                </c:pt>
                <c:pt idx="8681">
                  <c:v>2361.58621672043</c:v>
                </c:pt>
                <c:pt idx="8682">
                  <c:v>2361.5885339106</c:v>
                </c:pt>
                <c:pt idx="8683">
                  <c:v>2361.58195614602</c:v>
                </c:pt>
                <c:pt idx="8684">
                  <c:v>2361.58323708023</c:v>
                </c:pt>
                <c:pt idx="8685">
                  <c:v>2361.58011751934</c:v>
                </c:pt>
                <c:pt idx="8686">
                  <c:v>2361.56281133017</c:v>
                </c:pt>
                <c:pt idx="8687">
                  <c:v>2361.56609775731</c:v>
                </c:pt>
                <c:pt idx="8688">
                  <c:v>2361.56203511539</c:v>
                </c:pt>
                <c:pt idx="8689">
                  <c:v>2361.57570962999</c:v>
                </c:pt>
                <c:pt idx="8690">
                  <c:v>2361.57363522079</c:v>
                </c:pt>
                <c:pt idx="8691">
                  <c:v>2361.5502785994</c:v>
                </c:pt>
                <c:pt idx="8692">
                  <c:v>2361.56326310821</c:v>
                </c:pt>
                <c:pt idx="8693">
                  <c:v>2361.57659350361</c:v>
                </c:pt>
                <c:pt idx="8694">
                  <c:v>2361.57124222777</c:v>
                </c:pt>
                <c:pt idx="8695">
                  <c:v>2361.56471923868</c:v>
                </c:pt>
                <c:pt idx="8696">
                  <c:v>2361.53958243741</c:v>
                </c:pt>
                <c:pt idx="8697">
                  <c:v>2361.53815754136</c:v>
                </c:pt>
                <c:pt idx="8698">
                  <c:v>2361.52976553857</c:v>
                </c:pt>
                <c:pt idx="8699">
                  <c:v>2361.54121347479</c:v>
                </c:pt>
                <c:pt idx="8700">
                  <c:v>2361.53757714062</c:v>
                </c:pt>
                <c:pt idx="8701">
                  <c:v>2361.53464685774</c:v>
                </c:pt>
                <c:pt idx="8702">
                  <c:v>2361.51677510857</c:v>
                </c:pt>
                <c:pt idx="8703">
                  <c:v>2361.52823295615</c:v>
                </c:pt>
                <c:pt idx="8704">
                  <c:v>2361.52033463104</c:v>
                </c:pt>
                <c:pt idx="8705">
                  <c:v>2361.51652846772</c:v>
                </c:pt>
                <c:pt idx="8706">
                  <c:v>2361.5255370262</c:v>
                </c:pt>
                <c:pt idx="8707">
                  <c:v>2361.52851674213</c:v>
                </c:pt>
                <c:pt idx="8708">
                  <c:v>2361.52321386925</c:v>
                </c:pt>
                <c:pt idx="8709">
                  <c:v>2361.51654164321</c:v>
                </c:pt>
                <c:pt idx="8710">
                  <c:v>2361.51255392464</c:v>
                </c:pt>
                <c:pt idx="8711">
                  <c:v>2361.49183474034</c:v>
                </c:pt>
                <c:pt idx="8712">
                  <c:v>2361.50762276442</c:v>
                </c:pt>
                <c:pt idx="8713">
                  <c:v>2361.48842601251</c:v>
                </c:pt>
                <c:pt idx="8714">
                  <c:v>2361.50428115294</c:v>
                </c:pt>
                <c:pt idx="8715">
                  <c:v>2361.50124803945</c:v>
                </c:pt>
                <c:pt idx="8716">
                  <c:v>2361.49293742051</c:v>
                </c:pt>
                <c:pt idx="8717">
                  <c:v>2361.4853764182</c:v>
                </c:pt>
                <c:pt idx="8718">
                  <c:v>2361.48117022579</c:v>
                </c:pt>
                <c:pt idx="8719">
                  <c:v>2361.49840051072</c:v>
                </c:pt>
                <c:pt idx="8720">
                  <c:v>2361.49411035245</c:v>
                </c:pt>
                <c:pt idx="8721">
                  <c:v>2361.4916343462</c:v>
                </c:pt>
                <c:pt idx="8722">
                  <c:v>2361.4719012585</c:v>
                </c:pt>
                <c:pt idx="8723">
                  <c:v>2361.50245066709</c:v>
                </c:pt>
                <c:pt idx="8724">
                  <c:v>2361.4816013782</c:v>
                </c:pt>
                <c:pt idx="8725">
                  <c:v>2361.48023995659</c:v>
                </c:pt>
                <c:pt idx="8726">
                  <c:v>2361.47559964879</c:v>
                </c:pt>
                <c:pt idx="8727">
                  <c:v>2361.4900322555</c:v>
                </c:pt>
                <c:pt idx="8728">
                  <c:v>2361.48748921942</c:v>
                </c:pt>
                <c:pt idx="8729">
                  <c:v>2361.48614996637</c:v>
                </c:pt>
                <c:pt idx="8730">
                  <c:v>2361.50520624721</c:v>
                </c:pt>
                <c:pt idx="8731">
                  <c:v>2361.4865357136</c:v>
                </c:pt>
                <c:pt idx="8732">
                  <c:v>2361.48778087474</c:v>
                </c:pt>
                <c:pt idx="8733">
                  <c:v>2361.48556568131</c:v>
                </c:pt>
                <c:pt idx="8734">
                  <c:v>2361.4832048893</c:v>
                </c:pt>
                <c:pt idx="8735">
                  <c:v>2361.51318709434</c:v>
                </c:pt>
                <c:pt idx="8736">
                  <c:v>2361.49605385938</c:v>
                </c:pt>
                <c:pt idx="8737">
                  <c:v>2361.49619945345</c:v>
                </c:pt>
                <c:pt idx="8738">
                  <c:v>2361.49442166046</c:v>
                </c:pt>
                <c:pt idx="8739">
                  <c:v>2361.51007012022</c:v>
                </c:pt>
                <c:pt idx="8740">
                  <c:v>2361.48400179265</c:v>
                </c:pt>
                <c:pt idx="8741">
                  <c:v>2361.51596287426</c:v>
                </c:pt>
                <c:pt idx="8742">
                  <c:v>2361.5013414553</c:v>
                </c:pt>
                <c:pt idx="8743">
                  <c:v>2361.52747903651</c:v>
                </c:pt>
                <c:pt idx="8744">
                  <c:v>2361.5044344256</c:v>
                </c:pt>
                <c:pt idx="8745">
                  <c:v>2361.49550807838</c:v>
                </c:pt>
                <c:pt idx="8746">
                  <c:v>2361.48892180178</c:v>
                </c:pt>
                <c:pt idx="8747">
                  <c:v>2361.50132135695</c:v>
                </c:pt>
                <c:pt idx="8748">
                  <c:v>2361.49747677513</c:v>
                </c:pt>
                <c:pt idx="8749">
                  <c:v>2361.49292052076</c:v>
                </c:pt>
                <c:pt idx="8750">
                  <c:v>2361.49749544501</c:v>
                </c:pt>
                <c:pt idx="8751">
                  <c:v>2361.50070869763</c:v>
                </c:pt>
                <c:pt idx="8752">
                  <c:v>2361.51756621168</c:v>
                </c:pt>
                <c:pt idx="8753">
                  <c:v>2361.5000096441</c:v>
                </c:pt>
                <c:pt idx="8754">
                  <c:v>2361.51095090983</c:v>
                </c:pt>
                <c:pt idx="8755">
                  <c:v>2361.51464016011</c:v>
                </c:pt>
                <c:pt idx="8756">
                  <c:v>2361.52258443761</c:v>
                </c:pt>
                <c:pt idx="8757">
                  <c:v>2361.52679002986</c:v>
                </c:pt>
                <c:pt idx="8758">
                  <c:v>2361.53747649668</c:v>
                </c:pt>
                <c:pt idx="8759">
                  <c:v>2361.55489392208</c:v>
                </c:pt>
                <c:pt idx="8760">
                  <c:v>2361.59139405441</c:v>
                </c:pt>
                <c:pt idx="8761">
                  <c:v>2361.55418535873</c:v>
                </c:pt>
                <c:pt idx="8762">
                  <c:v>2361.58576028299</c:v>
                </c:pt>
                <c:pt idx="8763">
                  <c:v>2361.59381893543</c:v>
                </c:pt>
                <c:pt idx="8764">
                  <c:v>2361.61835583085</c:v>
                </c:pt>
                <c:pt idx="8765">
                  <c:v>2361.5908858929</c:v>
                </c:pt>
                <c:pt idx="8766">
                  <c:v>2361.61513261753</c:v>
                </c:pt>
                <c:pt idx="8767">
                  <c:v>2361.62375804905</c:v>
                </c:pt>
                <c:pt idx="8768">
                  <c:v>2361.61717082769</c:v>
                </c:pt>
                <c:pt idx="8769">
                  <c:v>2361.60495602548</c:v>
                </c:pt>
                <c:pt idx="8770">
                  <c:v>2361.64083580289</c:v>
                </c:pt>
                <c:pt idx="8771">
                  <c:v>2361.62017080803</c:v>
                </c:pt>
                <c:pt idx="8772">
                  <c:v>2361.62946637629</c:v>
                </c:pt>
                <c:pt idx="8773">
                  <c:v>2361.61171223246</c:v>
                </c:pt>
                <c:pt idx="8774">
                  <c:v>2361.64372769329</c:v>
                </c:pt>
                <c:pt idx="8775">
                  <c:v>2361.59405067128</c:v>
                </c:pt>
                <c:pt idx="8776">
                  <c:v>2361.63030388049</c:v>
                </c:pt>
                <c:pt idx="8777">
                  <c:v>2361.62805430429</c:v>
                </c:pt>
                <c:pt idx="8778">
                  <c:v>2361.62174340966</c:v>
                </c:pt>
                <c:pt idx="8779">
                  <c:v>2361.60703497511</c:v>
                </c:pt>
                <c:pt idx="8780">
                  <c:v>2361.61441286645</c:v>
                </c:pt>
                <c:pt idx="8781">
                  <c:v>2361.58320039449</c:v>
                </c:pt>
                <c:pt idx="8782">
                  <c:v>2361.58716911803</c:v>
                </c:pt>
                <c:pt idx="8783">
                  <c:v>2361.5804368405</c:v>
                </c:pt>
                <c:pt idx="8784">
                  <c:v>2361.58898354912</c:v>
                </c:pt>
                <c:pt idx="8785">
                  <c:v>2361.55123579192</c:v>
                </c:pt>
                <c:pt idx="8786">
                  <c:v>2361.55954252445</c:v>
                </c:pt>
                <c:pt idx="8787">
                  <c:v>2361.5507522663</c:v>
                </c:pt>
                <c:pt idx="8788">
                  <c:v>2361.53074614263</c:v>
                </c:pt>
                <c:pt idx="8789">
                  <c:v>2361.52658605598</c:v>
                </c:pt>
                <c:pt idx="8790">
                  <c:v>2361.54332461671</c:v>
                </c:pt>
                <c:pt idx="8791">
                  <c:v>2361.50411533945</c:v>
                </c:pt>
                <c:pt idx="8792">
                  <c:v>2361.51753131768</c:v>
                </c:pt>
                <c:pt idx="8793">
                  <c:v>2361.53236111458</c:v>
                </c:pt>
                <c:pt idx="8794">
                  <c:v>2361.52353736685</c:v>
                </c:pt>
                <c:pt idx="8795">
                  <c:v>2361.5256505366</c:v>
                </c:pt>
                <c:pt idx="8796">
                  <c:v>2361.51457101078</c:v>
                </c:pt>
                <c:pt idx="8797">
                  <c:v>2361.49259279648</c:v>
                </c:pt>
                <c:pt idx="8798">
                  <c:v>2361.48361897049</c:v>
                </c:pt>
                <c:pt idx="8799">
                  <c:v>2361.47892436861</c:v>
                </c:pt>
                <c:pt idx="8800">
                  <c:v>2361.4718191755</c:v>
                </c:pt>
                <c:pt idx="8801">
                  <c:v>2361.48588315916</c:v>
                </c:pt>
                <c:pt idx="8802">
                  <c:v>2361.47879995966</c:v>
                </c:pt>
                <c:pt idx="8803">
                  <c:v>2361.45447308742</c:v>
                </c:pt>
                <c:pt idx="8804">
                  <c:v>2361.46881257354</c:v>
                </c:pt>
                <c:pt idx="8805">
                  <c:v>2361.4465786301</c:v>
                </c:pt>
                <c:pt idx="8806">
                  <c:v>2361.46013572006</c:v>
                </c:pt>
                <c:pt idx="8807">
                  <c:v>2361.46471012149</c:v>
                </c:pt>
                <c:pt idx="8808">
                  <c:v>2361.46585487301</c:v>
                </c:pt>
                <c:pt idx="8809">
                  <c:v>2361.46908005511</c:v>
                </c:pt>
                <c:pt idx="8810">
                  <c:v>2361.46503037492</c:v>
                </c:pt>
                <c:pt idx="8811">
                  <c:v>2361.4824228258</c:v>
                </c:pt>
                <c:pt idx="8812">
                  <c:v>2361.4541918978</c:v>
                </c:pt>
                <c:pt idx="8813">
                  <c:v>2361.4675736369</c:v>
                </c:pt>
                <c:pt idx="8814">
                  <c:v>2361.45083274186</c:v>
                </c:pt>
                <c:pt idx="8815">
                  <c:v>2361.45096371616</c:v>
                </c:pt>
                <c:pt idx="8816">
                  <c:v>2361.45133495589</c:v>
                </c:pt>
                <c:pt idx="8817">
                  <c:v>2361.46605120403</c:v>
                </c:pt>
                <c:pt idx="8818">
                  <c:v>2361.45150370705</c:v>
                </c:pt>
                <c:pt idx="8819">
                  <c:v>2361.44182200871</c:v>
                </c:pt>
                <c:pt idx="8820">
                  <c:v>2361.44830057709</c:v>
                </c:pt>
                <c:pt idx="8821">
                  <c:v>2361.46639410783</c:v>
                </c:pt>
                <c:pt idx="8822">
                  <c:v>2361.44568410072</c:v>
                </c:pt>
                <c:pt idx="8823">
                  <c:v>2361.43851526034</c:v>
                </c:pt>
                <c:pt idx="8824">
                  <c:v>2361.46948109274</c:v>
                </c:pt>
                <c:pt idx="8825">
                  <c:v>2361.44502526892</c:v>
                </c:pt>
                <c:pt idx="8826">
                  <c:v>2361.44422508015</c:v>
                </c:pt>
                <c:pt idx="8827">
                  <c:v>2361.44521945173</c:v>
                </c:pt>
                <c:pt idx="8828">
                  <c:v>2361.45921231521</c:v>
                </c:pt>
                <c:pt idx="8829">
                  <c:v>2361.45107521199</c:v>
                </c:pt>
                <c:pt idx="8830">
                  <c:v>2361.44472139274</c:v>
                </c:pt>
                <c:pt idx="8831">
                  <c:v>2361.45906878365</c:v>
                </c:pt>
                <c:pt idx="8832">
                  <c:v>2361.44644131971</c:v>
                </c:pt>
                <c:pt idx="8833">
                  <c:v>2361.48221315379</c:v>
                </c:pt>
                <c:pt idx="8834">
                  <c:v>2361.46283997474</c:v>
                </c:pt>
                <c:pt idx="8835">
                  <c:v>2361.45926206461</c:v>
                </c:pt>
                <c:pt idx="8836">
                  <c:v>2361.48245335972</c:v>
                </c:pt>
                <c:pt idx="8837">
                  <c:v>2361.46633567264</c:v>
                </c:pt>
                <c:pt idx="8838">
                  <c:v>2361.49225963175</c:v>
                </c:pt>
                <c:pt idx="8839">
                  <c:v>2361.48288664528</c:v>
                </c:pt>
                <c:pt idx="8840">
                  <c:v>2361.50610348579</c:v>
                </c:pt>
                <c:pt idx="8841">
                  <c:v>2361.51623789946</c:v>
                </c:pt>
                <c:pt idx="8842">
                  <c:v>2361.52848671952</c:v>
                </c:pt>
                <c:pt idx="8843">
                  <c:v>2361.54111189226</c:v>
                </c:pt>
                <c:pt idx="8844">
                  <c:v>2361.5601008447</c:v>
                </c:pt>
                <c:pt idx="8845">
                  <c:v>2361.52812433152</c:v>
                </c:pt>
                <c:pt idx="8846">
                  <c:v>2361.56364953288</c:v>
                </c:pt>
                <c:pt idx="8847">
                  <c:v>2361.56896290454</c:v>
                </c:pt>
                <c:pt idx="8848">
                  <c:v>2361.57766591286</c:v>
                </c:pt>
                <c:pt idx="8849">
                  <c:v>2361.58094789785</c:v>
                </c:pt>
                <c:pt idx="8850">
                  <c:v>2361.58874957531</c:v>
                </c:pt>
                <c:pt idx="8851">
                  <c:v>2361.57777568346</c:v>
                </c:pt>
                <c:pt idx="8852">
                  <c:v>2361.58312606335</c:v>
                </c:pt>
                <c:pt idx="8853">
                  <c:v>2361.58649783723</c:v>
                </c:pt>
                <c:pt idx="8854">
                  <c:v>2361.58894805142</c:v>
                </c:pt>
                <c:pt idx="8855">
                  <c:v>2361.61264013254</c:v>
                </c:pt>
                <c:pt idx="8856">
                  <c:v>2361.60166312101</c:v>
                </c:pt>
                <c:pt idx="8857">
                  <c:v>2361.60523275956</c:v>
                </c:pt>
                <c:pt idx="8858">
                  <c:v>2361.58508937394</c:v>
                </c:pt>
                <c:pt idx="8859">
                  <c:v>2361.60330102422</c:v>
                </c:pt>
                <c:pt idx="8860">
                  <c:v>2361.58548745696</c:v>
                </c:pt>
                <c:pt idx="8861">
                  <c:v>2361.5849636122</c:v>
                </c:pt>
                <c:pt idx="8862">
                  <c:v>2361.58266490135</c:v>
                </c:pt>
                <c:pt idx="8863">
                  <c:v>2361.58171339075</c:v>
                </c:pt>
                <c:pt idx="8864">
                  <c:v>2361.5627435494</c:v>
                </c:pt>
                <c:pt idx="8865">
                  <c:v>2361.5565197109</c:v>
                </c:pt>
                <c:pt idx="8866">
                  <c:v>2361.55517928976</c:v>
                </c:pt>
                <c:pt idx="8867">
                  <c:v>2361.55811346385</c:v>
                </c:pt>
                <c:pt idx="8868">
                  <c:v>2361.55476783696</c:v>
                </c:pt>
                <c:pt idx="8869">
                  <c:v>2361.55342361947</c:v>
                </c:pt>
                <c:pt idx="8870">
                  <c:v>2361.54981843369</c:v>
                </c:pt>
                <c:pt idx="8871">
                  <c:v>2361.52886867149</c:v>
                </c:pt>
                <c:pt idx="8872">
                  <c:v>2361.54412464132</c:v>
                </c:pt>
                <c:pt idx="8873">
                  <c:v>2361.53982079333</c:v>
                </c:pt>
                <c:pt idx="8874">
                  <c:v>2361.52319869807</c:v>
                </c:pt>
                <c:pt idx="8875">
                  <c:v>2361.5330668742</c:v>
                </c:pt>
                <c:pt idx="8876">
                  <c:v>2361.53358590329</c:v>
                </c:pt>
                <c:pt idx="8877">
                  <c:v>2361.53175390177</c:v>
                </c:pt>
                <c:pt idx="8878">
                  <c:v>2361.54099581959</c:v>
                </c:pt>
                <c:pt idx="8879">
                  <c:v>2361.50696652458</c:v>
                </c:pt>
                <c:pt idx="8880">
                  <c:v>2361.52969294099</c:v>
                </c:pt>
                <c:pt idx="8881">
                  <c:v>2361.52425436362</c:v>
                </c:pt>
                <c:pt idx="8882">
                  <c:v>2361.527735944</c:v>
                </c:pt>
                <c:pt idx="8883">
                  <c:v>2361.52213633422</c:v>
                </c:pt>
                <c:pt idx="8884">
                  <c:v>2361.50340795267</c:v>
                </c:pt>
                <c:pt idx="8885">
                  <c:v>2361.50680116544</c:v>
                </c:pt>
                <c:pt idx="8886">
                  <c:v>2361.52734045441</c:v>
                </c:pt>
                <c:pt idx="8887">
                  <c:v>2361.54483964468</c:v>
                </c:pt>
                <c:pt idx="8888">
                  <c:v>2361.52442068654</c:v>
                </c:pt>
                <c:pt idx="8889">
                  <c:v>2361.50941788511</c:v>
                </c:pt>
                <c:pt idx="8890">
                  <c:v>2361.53023994464</c:v>
                </c:pt>
                <c:pt idx="8891">
                  <c:v>2361.52621462427</c:v>
                </c:pt>
                <c:pt idx="8892">
                  <c:v>2361.52359657937</c:v>
                </c:pt>
                <c:pt idx="8893">
                  <c:v>2361.52398039</c:v>
                </c:pt>
                <c:pt idx="8894">
                  <c:v>2361.52940971516</c:v>
                </c:pt>
                <c:pt idx="8895">
                  <c:v>2361.52902741839</c:v>
                </c:pt>
                <c:pt idx="8896">
                  <c:v>2361.53225906904</c:v>
                </c:pt>
                <c:pt idx="8897">
                  <c:v>2361.53052496507</c:v>
                </c:pt>
                <c:pt idx="8898">
                  <c:v>2361.53020171786</c:v>
                </c:pt>
                <c:pt idx="8899">
                  <c:v>2361.53308541879</c:v>
                </c:pt>
                <c:pt idx="8900">
                  <c:v>2361.53943562922</c:v>
                </c:pt>
                <c:pt idx="8901">
                  <c:v>2361.53347828039</c:v>
                </c:pt>
                <c:pt idx="8902">
                  <c:v>2361.51593764769</c:v>
                </c:pt>
                <c:pt idx="8903">
                  <c:v>2361.5176169523</c:v>
                </c:pt>
                <c:pt idx="8904">
                  <c:v>2361.53037790302</c:v>
                </c:pt>
                <c:pt idx="8905">
                  <c:v>2361.52959203339</c:v>
                </c:pt>
                <c:pt idx="8906">
                  <c:v>2361.51110653576</c:v>
                </c:pt>
                <c:pt idx="8907">
                  <c:v>2361.51389663846</c:v>
                </c:pt>
                <c:pt idx="8908">
                  <c:v>2361.52376434336</c:v>
                </c:pt>
                <c:pt idx="8909">
                  <c:v>2361.50365744314</c:v>
                </c:pt>
                <c:pt idx="8910">
                  <c:v>2361.51398010736</c:v>
                </c:pt>
                <c:pt idx="8911">
                  <c:v>2361.50673704943</c:v>
                </c:pt>
                <c:pt idx="8912">
                  <c:v>2361.5057082478</c:v>
                </c:pt>
                <c:pt idx="8913">
                  <c:v>2361.50468533483</c:v>
                </c:pt>
                <c:pt idx="8914">
                  <c:v>2361.50543624008</c:v>
                </c:pt>
                <c:pt idx="8915">
                  <c:v>2361.49052277459</c:v>
                </c:pt>
                <c:pt idx="8916">
                  <c:v>2361.47523485669</c:v>
                </c:pt>
                <c:pt idx="8917">
                  <c:v>2361.5095016601</c:v>
                </c:pt>
                <c:pt idx="8918">
                  <c:v>2361.49922885258</c:v>
                </c:pt>
                <c:pt idx="8919">
                  <c:v>2361.50363896158</c:v>
                </c:pt>
                <c:pt idx="8920">
                  <c:v>2361.50289706199</c:v>
                </c:pt>
                <c:pt idx="8921">
                  <c:v>2361.50426726996</c:v>
                </c:pt>
                <c:pt idx="8922">
                  <c:v>2361.50532753789</c:v>
                </c:pt>
                <c:pt idx="8923">
                  <c:v>2361.50478475725</c:v>
                </c:pt>
                <c:pt idx="8924">
                  <c:v>2361.51336304274</c:v>
                </c:pt>
                <c:pt idx="8925">
                  <c:v>2361.53373313239</c:v>
                </c:pt>
                <c:pt idx="8926">
                  <c:v>2361.54221442162</c:v>
                </c:pt>
                <c:pt idx="8927">
                  <c:v>2361.51732730114</c:v>
                </c:pt>
                <c:pt idx="8928">
                  <c:v>2361.53357347303</c:v>
                </c:pt>
                <c:pt idx="8929">
                  <c:v>2361.56395705847</c:v>
                </c:pt>
                <c:pt idx="8930">
                  <c:v>2361.56260327083</c:v>
                </c:pt>
                <c:pt idx="8931">
                  <c:v>2361.57434417589</c:v>
                </c:pt>
                <c:pt idx="8932">
                  <c:v>2361.56927143882</c:v>
                </c:pt>
                <c:pt idx="8933">
                  <c:v>2361.59669344503</c:v>
                </c:pt>
                <c:pt idx="8934">
                  <c:v>2361.59645028092</c:v>
                </c:pt>
                <c:pt idx="8935">
                  <c:v>2361.60574550349</c:v>
                </c:pt>
                <c:pt idx="8936">
                  <c:v>2361.63056454884</c:v>
                </c:pt>
                <c:pt idx="8937">
                  <c:v>2361.59777967784</c:v>
                </c:pt>
                <c:pt idx="8938">
                  <c:v>2361.61531894714</c:v>
                </c:pt>
                <c:pt idx="8939">
                  <c:v>2361.62150931033</c:v>
                </c:pt>
                <c:pt idx="8940">
                  <c:v>2361.61063408081</c:v>
                </c:pt>
                <c:pt idx="8941">
                  <c:v>2361.63216636097</c:v>
                </c:pt>
                <c:pt idx="8942">
                  <c:v>2361.61621627733</c:v>
                </c:pt>
                <c:pt idx="8943">
                  <c:v>2361.61748600253</c:v>
                </c:pt>
                <c:pt idx="8944">
                  <c:v>2361.62013129737</c:v>
                </c:pt>
                <c:pt idx="8945">
                  <c:v>2361.60603063236</c:v>
                </c:pt>
                <c:pt idx="8946">
                  <c:v>2361.6265602793</c:v>
                </c:pt>
                <c:pt idx="8947">
                  <c:v>2361.60687687502</c:v>
                </c:pt>
                <c:pt idx="8948">
                  <c:v>2361.612212504</c:v>
                </c:pt>
                <c:pt idx="8949">
                  <c:v>2361.60721531624</c:v>
                </c:pt>
                <c:pt idx="8950">
                  <c:v>2361.60008090855</c:v>
                </c:pt>
                <c:pt idx="8951">
                  <c:v>2361.59354735142</c:v>
                </c:pt>
                <c:pt idx="8952">
                  <c:v>2361.58813698601</c:v>
                </c:pt>
                <c:pt idx="8953">
                  <c:v>2361.58797479386</c:v>
                </c:pt>
                <c:pt idx="8954">
                  <c:v>2361.55297667893</c:v>
                </c:pt>
                <c:pt idx="8955">
                  <c:v>2361.56741320447</c:v>
                </c:pt>
                <c:pt idx="8956">
                  <c:v>2361.56808646366</c:v>
                </c:pt>
                <c:pt idx="8957">
                  <c:v>2361.58150024896</c:v>
                </c:pt>
                <c:pt idx="8958">
                  <c:v>2361.54134418267</c:v>
                </c:pt>
                <c:pt idx="8959">
                  <c:v>2361.56095990527</c:v>
                </c:pt>
                <c:pt idx="8960">
                  <c:v>2361.53572519169</c:v>
                </c:pt>
                <c:pt idx="8961">
                  <c:v>2361.53173404396</c:v>
                </c:pt>
                <c:pt idx="8962">
                  <c:v>2361.54907915801</c:v>
                </c:pt>
                <c:pt idx="8963">
                  <c:v>2361.56222943226</c:v>
                </c:pt>
                <c:pt idx="8964">
                  <c:v>2361.52495421174</c:v>
                </c:pt>
                <c:pt idx="8965">
                  <c:v>2361.53898639806</c:v>
                </c:pt>
                <c:pt idx="8966">
                  <c:v>2361.53510483457</c:v>
                </c:pt>
                <c:pt idx="8967">
                  <c:v>2361.55070346193</c:v>
                </c:pt>
                <c:pt idx="8968">
                  <c:v>2361.53269158774</c:v>
                </c:pt>
                <c:pt idx="8969">
                  <c:v>2361.51621531677</c:v>
                </c:pt>
                <c:pt idx="8970">
                  <c:v>2361.54592210767</c:v>
                </c:pt>
                <c:pt idx="8971">
                  <c:v>2361.52945942574</c:v>
                </c:pt>
                <c:pt idx="8972">
                  <c:v>2361.52561858203</c:v>
                </c:pt>
                <c:pt idx="8973">
                  <c:v>2361.52182627149</c:v>
                </c:pt>
                <c:pt idx="8974">
                  <c:v>2361.52299800487</c:v>
                </c:pt>
                <c:pt idx="8975">
                  <c:v>2361.51979870909</c:v>
                </c:pt>
                <c:pt idx="8976">
                  <c:v>2361.53908427379</c:v>
                </c:pt>
                <c:pt idx="8977">
                  <c:v>2361.52389395337</c:v>
                </c:pt>
                <c:pt idx="8978">
                  <c:v>2361.50885570073</c:v>
                </c:pt>
                <c:pt idx="8979">
                  <c:v>2361.53112890024</c:v>
                </c:pt>
                <c:pt idx="8980">
                  <c:v>2361.54719424773</c:v>
                </c:pt>
                <c:pt idx="8981">
                  <c:v>2361.54909533406</c:v>
                </c:pt>
                <c:pt idx="8982">
                  <c:v>2361.53142974931</c:v>
                </c:pt>
                <c:pt idx="8983">
                  <c:v>2361.52330985809</c:v>
                </c:pt>
                <c:pt idx="8984">
                  <c:v>2361.54120250746</c:v>
                </c:pt>
                <c:pt idx="8985">
                  <c:v>2361.54071805859</c:v>
                </c:pt>
                <c:pt idx="8986">
                  <c:v>2361.52505334575</c:v>
                </c:pt>
                <c:pt idx="8987">
                  <c:v>2361.52185369532</c:v>
                </c:pt>
                <c:pt idx="8988">
                  <c:v>2361.52626491114</c:v>
                </c:pt>
                <c:pt idx="8989">
                  <c:v>2361.5483518287</c:v>
                </c:pt>
                <c:pt idx="8990">
                  <c:v>2361.52375366433</c:v>
                </c:pt>
                <c:pt idx="8991">
                  <c:v>2361.53770441892</c:v>
                </c:pt>
                <c:pt idx="8992">
                  <c:v>2361.53604656507</c:v>
                </c:pt>
                <c:pt idx="8993">
                  <c:v>2361.52153524012</c:v>
                </c:pt>
                <c:pt idx="8994">
                  <c:v>2361.51629424354</c:v>
                </c:pt>
                <c:pt idx="8995">
                  <c:v>2361.51631155776</c:v>
                </c:pt>
                <c:pt idx="8996">
                  <c:v>2361.50898918995</c:v>
                </c:pt>
                <c:pt idx="8997">
                  <c:v>2361.50929187393</c:v>
                </c:pt>
                <c:pt idx="8998">
                  <c:v>2361.50060764274</c:v>
                </c:pt>
                <c:pt idx="8999">
                  <c:v>2361.50089076494</c:v>
                </c:pt>
                <c:pt idx="9000">
                  <c:v>2361.51238189523</c:v>
                </c:pt>
                <c:pt idx="9001">
                  <c:v>2361.50106460546</c:v>
                </c:pt>
                <c:pt idx="9002">
                  <c:v>2361.49581832829</c:v>
                </c:pt>
                <c:pt idx="9003">
                  <c:v>2361.49446313138</c:v>
                </c:pt>
                <c:pt idx="9004">
                  <c:v>2361.52338168779</c:v>
                </c:pt>
                <c:pt idx="9005">
                  <c:v>2361.49879125742</c:v>
                </c:pt>
                <c:pt idx="9006">
                  <c:v>2361.50133988943</c:v>
                </c:pt>
                <c:pt idx="9007">
                  <c:v>2361.503990434</c:v>
                </c:pt>
                <c:pt idx="9008">
                  <c:v>2361.50369973317</c:v>
                </c:pt>
                <c:pt idx="9009">
                  <c:v>2361.49190454027</c:v>
                </c:pt>
                <c:pt idx="9010">
                  <c:v>2361.49318445083</c:v>
                </c:pt>
                <c:pt idx="9011">
                  <c:v>2361.51329218199</c:v>
                </c:pt>
                <c:pt idx="9012">
                  <c:v>2361.51636753558</c:v>
                </c:pt>
                <c:pt idx="9013">
                  <c:v>2361.49578434279</c:v>
                </c:pt>
                <c:pt idx="9014">
                  <c:v>2361.51733162571</c:v>
                </c:pt>
                <c:pt idx="9015">
                  <c:v>2361.5091303769</c:v>
                </c:pt>
                <c:pt idx="9016">
                  <c:v>2361.51623402953</c:v>
                </c:pt>
                <c:pt idx="9017">
                  <c:v>2361.54517631144</c:v>
                </c:pt>
                <c:pt idx="9018">
                  <c:v>2361.55916762621</c:v>
                </c:pt>
                <c:pt idx="9019">
                  <c:v>2361.55426559101</c:v>
                </c:pt>
                <c:pt idx="9020">
                  <c:v>2361.57968535111</c:v>
                </c:pt>
                <c:pt idx="9021">
                  <c:v>2361.56030567238</c:v>
                </c:pt>
                <c:pt idx="9022">
                  <c:v>2361.59793392829</c:v>
                </c:pt>
                <c:pt idx="9023">
                  <c:v>2361.5866183572</c:v>
                </c:pt>
                <c:pt idx="9024">
                  <c:v>2361.60908784608</c:v>
                </c:pt>
                <c:pt idx="9025">
                  <c:v>2361.59972681716</c:v>
                </c:pt>
                <c:pt idx="9026">
                  <c:v>2361.60627674467</c:v>
                </c:pt>
                <c:pt idx="9027">
                  <c:v>2361.60997920776</c:v>
                </c:pt>
                <c:pt idx="9028">
                  <c:v>2361.60814846602</c:v>
                </c:pt>
                <c:pt idx="9029">
                  <c:v>2361.59575081911</c:v>
                </c:pt>
                <c:pt idx="9030">
                  <c:v>2361.61759420499</c:v>
                </c:pt>
                <c:pt idx="9031">
                  <c:v>2361.61645356611</c:v>
                </c:pt>
                <c:pt idx="9032">
                  <c:v>2361.59853165064</c:v>
                </c:pt>
                <c:pt idx="9033">
                  <c:v>2361.59814235409</c:v>
                </c:pt>
                <c:pt idx="9034">
                  <c:v>2361.59613107013</c:v>
                </c:pt>
                <c:pt idx="9035">
                  <c:v>2361.59236913649</c:v>
                </c:pt>
                <c:pt idx="9036">
                  <c:v>2361.59322563326</c:v>
                </c:pt>
                <c:pt idx="9037">
                  <c:v>2361.59436973581</c:v>
                </c:pt>
                <c:pt idx="9038">
                  <c:v>2361.59188030051</c:v>
                </c:pt>
                <c:pt idx="9039">
                  <c:v>2361.57861244824</c:v>
                </c:pt>
                <c:pt idx="9040">
                  <c:v>2361.57905089042</c:v>
                </c:pt>
                <c:pt idx="9041">
                  <c:v>2361.58261277746</c:v>
                </c:pt>
                <c:pt idx="9042">
                  <c:v>2361.58021951196</c:v>
                </c:pt>
                <c:pt idx="9043">
                  <c:v>2361.57787826948</c:v>
                </c:pt>
                <c:pt idx="9044">
                  <c:v>2361.56227871455</c:v>
                </c:pt>
                <c:pt idx="9045">
                  <c:v>2361.55961468851</c:v>
                </c:pt>
                <c:pt idx="9046">
                  <c:v>2361.55698317721</c:v>
                </c:pt>
                <c:pt idx="9047">
                  <c:v>2361.57350521822</c:v>
                </c:pt>
                <c:pt idx="9048">
                  <c:v>2361.55786445933</c:v>
                </c:pt>
                <c:pt idx="9049">
                  <c:v>2361.5378332103</c:v>
                </c:pt>
                <c:pt idx="9050">
                  <c:v>2361.53486388895</c:v>
                </c:pt>
                <c:pt idx="9051">
                  <c:v>2361.56612725353</c:v>
                </c:pt>
                <c:pt idx="9052">
                  <c:v>2361.55526799842</c:v>
                </c:pt>
                <c:pt idx="9053">
                  <c:v>2361.55874403061</c:v>
                </c:pt>
                <c:pt idx="9054">
                  <c:v>2361.54520527458</c:v>
                </c:pt>
                <c:pt idx="9055">
                  <c:v>2361.54558944818</c:v>
                </c:pt>
                <c:pt idx="9056">
                  <c:v>2361.56369028105</c:v>
                </c:pt>
                <c:pt idx="9057">
                  <c:v>2361.5640801902</c:v>
                </c:pt>
                <c:pt idx="9058">
                  <c:v>2361.55983336625</c:v>
                </c:pt>
                <c:pt idx="9059">
                  <c:v>2361.55977585519</c:v>
                </c:pt>
                <c:pt idx="9060">
                  <c:v>2361.56162589506</c:v>
                </c:pt>
                <c:pt idx="9061">
                  <c:v>2361.58250515</c:v>
                </c:pt>
                <c:pt idx="9062">
                  <c:v>2361.57121753255</c:v>
                </c:pt>
                <c:pt idx="9063">
                  <c:v>2361.57916230473</c:v>
                </c:pt>
                <c:pt idx="9064">
                  <c:v>2361.5701102776</c:v>
                </c:pt>
                <c:pt idx="9065">
                  <c:v>2361.57743375668</c:v>
                </c:pt>
                <c:pt idx="9066">
                  <c:v>2361.57843740853</c:v>
                </c:pt>
                <c:pt idx="9067">
                  <c:v>2361.58544156078</c:v>
                </c:pt>
                <c:pt idx="9068">
                  <c:v>2361.57862721283</c:v>
                </c:pt>
                <c:pt idx="9069">
                  <c:v>2361.58069859803</c:v>
                </c:pt>
                <c:pt idx="9070">
                  <c:v>2361.55736578612</c:v>
                </c:pt>
                <c:pt idx="9071">
                  <c:v>2361.59796388617</c:v>
                </c:pt>
                <c:pt idx="9072">
                  <c:v>2361.57703062658</c:v>
                </c:pt>
                <c:pt idx="9073">
                  <c:v>2361.59681256996</c:v>
                </c:pt>
                <c:pt idx="9074">
                  <c:v>2361.59946384949</c:v>
                </c:pt>
                <c:pt idx="9075">
                  <c:v>2361.58244674622</c:v>
                </c:pt>
                <c:pt idx="9076">
                  <c:v>2361.58279578499</c:v>
                </c:pt>
                <c:pt idx="9077">
                  <c:v>2361.60016224914</c:v>
                </c:pt>
                <c:pt idx="9078">
                  <c:v>2361.57993981603</c:v>
                </c:pt>
                <c:pt idx="9079">
                  <c:v>2361.56789557136</c:v>
                </c:pt>
                <c:pt idx="9080">
                  <c:v>2361.59606487313</c:v>
                </c:pt>
                <c:pt idx="9081">
                  <c:v>2361.59849333693</c:v>
                </c:pt>
                <c:pt idx="9082">
                  <c:v>2361.56689506431</c:v>
                </c:pt>
                <c:pt idx="9083">
                  <c:v>2361.56956587512</c:v>
                </c:pt>
                <c:pt idx="9084">
                  <c:v>2361.58522907094</c:v>
                </c:pt>
                <c:pt idx="9085">
                  <c:v>2361.58156900646</c:v>
                </c:pt>
                <c:pt idx="9086">
                  <c:v>2361.56504246513</c:v>
                </c:pt>
                <c:pt idx="9087">
                  <c:v>2361.565529793</c:v>
                </c:pt>
                <c:pt idx="9088">
                  <c:v>2361.55797785515</c:v>
                </c:pt>
                <c:pt idx="9089">
                  <c:v>2361.5567682691</c:v>
                </c:pt>
                <c:pt idx="9090">
                  <c:v>2361.5514213525</c:v>
                </c:pt>
                <c:pt idx="9091">
                  <c:v>2361.56478527855</c:v>
                </c:pt>
                <c:pt idx="9092">
                  <c:v>2361.56710620747</c:v>
                </c:pt>
                <c:pt idx="9093">
                  <c:v>2361.56114212554</c:v>
                </c:pt>
                <c:pt idx="9094">
                  <c:v>2361.54545599812</c:v>
                </c:pt>
                <c:pt idx="9095">
                  <c:v>2361.54579427546</c:v>
                </c:pt>
                <c:pt idx="9096">
                  <c:v>2361.54920878637</c:v>
                </c:pt>
                <c:pt idx="9097">
                  <c:v>2361.57118151685</c:v>
                </c:pt>
                <c:pt idx="9098">
                  <c:v>2361.55460765624</c:v>
                </c:pt>
                <c:pt idx="9099">
                  <c:v>2361.56530291195</c:v>
                </c:pt>
                <c:pt idx="9100">
                  <c:v>2361.5736260031</c:v>
                </c:pt>
                <c:pt idx="9101">
                  <c:v>2361.57464193082</c:v>
                </c:pt>
                <c:pt idx="9102">
                  <c:v>2361.59236883986</c:v>
                </c:pt>
                <c:pt idx="9103">
                  <c:v>2361.60525144855</c:v>
                </c:pt>
                <c:pt idx="9104">
                  <c:v>2361.61491295933</c:v>
                </c:pt>
                <c:pt idx="9105">
                  <c:v>2361.63190385782</c:v>
                </c:pt>
                <c:pt idx="9106">
                  <c:v>2361.62642764031</c:v>
                </c:pt>
                <c:pt idx="9107">
                  <c:v>2361.63222049162</c:v>
                </c:pt>
                <c:pt idx="9108">
                  <c:v>2361.64855324763</c:v>
                </c:pt>
                <c:pt idx="9109">
                  <c:v>2361.65013705187</c:v>
                </c:pt>
                <c:pt idx="9110">
                  <c:v>2361.63451027976</c:v>
                </c:pt>
                <c:pt idx="9111">
                  <c:v>2361.66105462494</c:v>
                </c:pt>
                <c:pt idx="9112">
                  <c:v>2361.6484953704</c:v>
                </c:pt>
                <c:pt idx="9113">
                  <c:v>2361.65141662552</c:v>
                </c:pt>
                <c:pt idx="9114">
                  <c:v>2361.64636134076</c:v>
                </c:pt>
                <c:pt idx="9115">
                  <c:v>2361.65606684108</c:v>
                </c:pt>
                <c:pt idx="9116">
                  <c:v>2361.65977490673</c:v>
                </c:pt>
                <c:pt idx="9117">
                  <c:v>2361.64850117981</c:v>
                </c:pt>
                <c:pt idx="9118">
                  <c:v>2361.65421866446</c:v>
                </c:pt>
                <c:pt idx="9119">
                  <c:v>2361.65579065908</c:v>
                </c:pt>
                <c:pt idx="9120">
                  <c:v>2361.65543411827</c:v>
                </c:pt>
                <c:pt idx="9121">
                  <c:v>2361.64259347964</c:v>
                </c:pt>
                <c:pt idx="9122">
                  <c:v>2361.64352775092</c:v>
                </c:pt>
                <c:pt idx="9123">
                  <c:v>2361.63401379598</c:v>
                </c:pt>
                <c:pt idx="9124">
                  <c:v>2361.63974453284</c:v>
                </c:pt>
                <c:pt idx="9125">
                  <c:v>2361.64066684427</c:v>
                </c:pt>
                <c:pt idx="9126">
                  <c:v>2361.6435992117</c:v>
                </c:pt>
                <c:pt idx="9127">
                  <c:v>2361.643355619</c:v>
                </c:pt>
                <c:pt idx="9128">
                  <c:v>2361.64722971841</c:v>
                </c:pt>
                <c:pt idx="9129">
                  <c:v>2361.6401553304</c:v>
                </c:pt>
                <c:pt idx="9130">
                  <c:v>2361.64593454216</c:v>
                </c:pt>
                <c:pt idx="9131">
                  <c:v>2361.63921631567</c:v>
                </c:pt>
                <c:pt idx="9132">
                  <c:v>2361.6385723649</c:v>
                </c:pt>
                <c:pt idx="9133">
                  <c:v>2361.63380662486</c:v>
                </c:pt>
                <c:pt idx="9134">
                  <c:v>2361.63302795213</c:v>
                </c:pt>
                <c:pt idx="9135">
                  <c:v>2361.61079954768</c:v>
                </c:pt>
                <c:pt idx="9136">
                  <c:v>2361.63312497067</c:v>
                </c:pt>
                <c:pt idx="9137">
                  <c:v>2361.60846533283</c:v>
                </c:pt>
                <c:pt idx="9138">
                  <c:v>2361.59896993035</c:v>
                </c:pt>
                <c:pt idx="9139">
                  <c:v>2361.60636521078</c:v>
                </c:pt>
                <c:pt idx="9140">
                  <c:v>2361.6301606513</c:v>
                </c:pt>
                <c:pt idx="9141">
                  <c:v>2361.62760153648</c:v>
                </c:pt>
                <c:pt idx="9142">
                  <c:v>2361.63985525913</c:v>
                </c:pt>
                <c:pt idx="9143">
                  <c:v>2361.62914273038</c:v>
                </c:pt>
                <c:pt idx="9144">
                  <c:v>2361.6485514141</c:v>
                </c:pt>
                <c:pt idx="9145">
                  <c:v>2361.64176036552</c:v>
                </c:pt>
                <c:pt idx="9146">
                  <c:v>2361.6397172885</c:v>
                </c:pt>
                <c:pt idx="9147">
                  <c:v>2361.63269943911</c:v>
                </c:pt>
                <c:pt idx="9148">
                  <c:v>2361.63916951162</c:v>
                </c:pt>
                <c:pt idx="9149">
                  <c:v>2361.65265812224</c:v>
                </c:pt>
                <c:pt idx="9150">
                  <c:v>2361.63834027437</c:v>
                </c:pt>
                <c:pt idx="9151">
                  <c:v>2361.6541495125</c:v>
                </c:pt>
                <c:pt idx="9152">
                  <c:v>2361.6558054894</c:v>
                </c:pt>
                <c:pt idx="9153">
                  <c:v>2361.66776925483</c:v>
                </c:pt>
                <c:pt idx="9154">
                  <c:v>2361.66427677349</c:v>
                </c:pt>
                <c:pt idx="9155">
                  <c:v>2361.65630706326</c:v>
                </c:pt>
                <c:pt idx="9156">
                  <c:v>2361.66122220539</c:v>
                </c:pt>
                <c:pt idx="9157">
                  <c:v>2361.65796560799</c:v>
                </c:pt>
                <c:pt idx="9158">
                  <c:v>2361.64323860709</c:v>
                </c:pt>
                <c:pt idx="9159">
                  <c:v>2361.66126873179</c:v>
                </c:pt>
                <c:pt idx="9160">
                  <c:v>2361.66469806384</c:v>
                </c:pt>
                <c:pt idx="9161">
                  <c:v>2361.65962439388</c:v>
                </c:pt>
                <c:pt idx="9162">
                  <c:v>2361.64490913592</c:v>
                </c:pt>
                <c:pt idx="9163">
                  <c:v>2361.63354103867</c:v>
                </c:pt>
                <c:pt idx="9164">
                  <c:v>2361.64805687494</c:v>
                </c:pt>
                <c:pt idx="9165">
                  <c:v>2361.63864820244</c:v>
                </c:pt>
                <c:pt idx="9166">
                  <c:v>2361.61798512176</c:v>
                </c:pt>
                <c:pt idx="9167">
                  <c:v>2361.62313752485</c:v>
                </c:pt>
                <c:pt idx="9168">
                  <c:v>2361.61607739245</c:v>
                </c:pt>
                <c:pt idx="9169">
                  <c:v>2361.58819020303</c:v>
                </c:pt>
                <c:pt idx="9170">
                  <c:v>2361.60161694333</c:v>
                </c:pt>
                <c:pt idx="9171">
                  <c:v>2361.58134449249</c:v>
                </c:pt>
                <c:pt idx="9172">
                  <c:v>2361.5821010014</c:v>
                </c:pt>
                <c:pt idx="9173">
                  <c:v>2361.59910814379</c:v>
                </c:pt>
                <c:pt idx="9174">
                  <c:v>2361.56251808492</c:v>
                </c:pt>
                <c:pt idx="9175">
                  <c:v>2361.58303842197</c:v>
                </c:pt>
                <c:pt idx="9176">
                  <c:v>2361.56122403332</c:v>
                </c:pt>
                <c:pt idx="9177">
                  <c:v>2361.57483139846</c:v>
                </c:pt>
                <c:pt idx="9178">
                  <c:v>2361.56909027445</c:v>
                </c:pt>
                <c:pt idx="9179">
                  <c:v>2361.57023987918</c:v>
                </c:pt>
                <c:pt idx="9180">
                  <c:v>2361.57612292262</c:v>
                </c:pt>
                <c:pt idx="9181">
                  <c:v>2361.58249897255</c:v>
                </c:pt>
                <c:pt idx="9182">
                  <c:v>2361.59109316979</c:v>
                </c:pt>
                <c:pt idx="9183">
                  <c:v>2361.57864993094</c:v>
                </c:pt>
                <c:pt idx="9184">
                  <c:v>2361.6153124733</c:v>
                </c:pt>
                <c:pt idx="9185">
                  <c:v>2361.60079709736</c:v>
                </c:pt>
                <c:pt idx="9186">
                  <c:v>2361.60818574577</c:v>
                </c:pt>
                <c:pt idx="9187">
                  <c:v>2361.61559078636</c:v>
                </c:pt>
                <c:pt idx="9188">
                  <c:v>2361.60804646531</c:v>
                </c:pt>
                <c:pt idx="9189">
                  <c:v>2361.63097522854</c:v>
                </c:pt>
                <c:pt idx="9190">
                  <c:v>2361.61597319743</c:v>
                </c:pt>
                <c:pt idx="9191">
                  <c:v>2361.62047181822</c:v>
                </c:pt>
                <c:pt idx="9192">
                  <c:v>2361.64200094152</c:v>
                </c:pt>
                <c:pt idx="9193">
                  <c:v>2361.63644306953</c:v>
                </c:pt>
                <c:pt idx="9194">
                  <c:v>2361.62534114151</c:v>
                </c:pt>
                <c:pt idx="9195">
                  <c:v>2361.62155413369</c:v>
                </c:pt>
                <c:pt idx="9196">
                  <c:v>2361.62013829096</c:v>
                </c:pt>
                <c:pt idx="9197">
                  <c:v>2361.61650661573</c:v>
                </c:pt>
                <c:pt idx="9198">
                  <c:v>2361.6129548093</c:v>
                </c:pt>
                <c:pt idx="9199">
                  <c:v>2361.60971357562</c:v>
                </c:pt>
                <c:pt idx="9200">
                  <c:v>2361.58735573783</c:v>
                </c:pt>
                <c:pt idx="9201">
                  <c:v>2361.59122027417</c:v>
                </c:pt>
                <c:pt idx="9202">
                  <c:v>2361.57797722604</c:v>
                </c:pt>
                <c:pt idx="9203">
                  <c:v>2361.57232124343</c:v>
                </c:pt>
                <c:pt idx="9204">
                  <c:v>2361.56260358822</c:v>
                </c:pt>
                <c:pt idx="9205">
                  <c:v>2361.55538338104</c:v>
                </c:pt>
                <c:pt idx="9206">
                  <c:v>2361.56522908916</c:v>
                </c:pt>
                <c:pt idx="9207">
                  <c:v>2361.54704520608</c:v>
                </c:pt>
                <c:pt idx="9208">
                  <c:v>2361.52127041892</c:v>
                </c:pt>
                <c:pt idx="9209">
                  <c:v>2361.53254323126</c:v>
                </c:pt>
                <c:pt idx="9210">
                  <c:v>2361.54064330817</c:v>
                </c:pt>
                <c:pt idx="9211">
                  <c:v>2361.51694019623</c:v>
                </c:pt>
                <c:pt idx="9212">
                  <c:v>2361.52933434143</c:v>
                </c:pt>
                <c:pt idx="9213">
                  <c:v>2361.5105107916</c:v>
                </c:pt>
                <c:pt idx="9214">
                  <c:v>2361.50543517952</c:v>
                </c:pt>
                <c:pt idx="9215">
                  <c:v>2361.49761173914</c:v>
                </c:pt>
                <c:pt idx="9216">
                  <c:v>2361.50950330511</c:v>
                </c:pt>
                <c:pt idx="9217">
                  <c:v>2361.48921198748</c:v>
                </c:pt>
                <c:pt idx="9218">
                  <c:v>2361.49667725995</c:v>
                </c:pt>
                <c:pt idx="9219">
                  <c:v>2361.48731787904</c:v>
                </c:pt>
                <c:pt idx="9220">
                  <c:v>2361.4944908988</c:v>
                </c:pt>
                <c:pt idx="9221">
                  <c:v>2361.46967667436</c:v>
                </c:pt>
                <c:pt idx="9222">
                  <c:v>2361.48369266861</c:v>
                </c:pt>
                <c:pt idx="9223">
                  <c:v>2361.4932333192</c:v>
                </c:pt>
                <c:pt idx="9224">
                  <c:v>2361.49614664095</c:v>
                </c:pt>
                <c:pt idx="9225">
                  <c:v>2361.50966283156</c:v>
                </c:pt>
                <c:pt idx="9226">
                  <c:v>2361.50769597248</c:v>
                </c:pt>
                <c:pt idx="9227">
                  <c:v>2361.52275647437</c:v>
                </c:pt>
                <c:pt idx="9228">
                  <c:v>2361.51063791047</c:v>
                </c:pt>
                <c:pt idx="9229">
                  <c:v>2361.49687584404</c:v>
                </c:pt>
                <c:pt idx="9230">
                  <c:v>2361.50417225195</c:v>
                </c:pt>
                <c:pt idx="9231">
                  <c:v>2361.52457601721</c:v>
                </c:pt>
                <c:pt idx="9232">
                  <c:v>2361.53833293913</c:v>
                </c:pt>
                <c:pt idx="9233">
                  <c:v>2361.51357252198</c:v>
                </c:pt>
                <c:pt idx="9234">
                  <c:v>2361.51642378294</c:v>
                </c:pt>
                <c:pt idx="9235">
                  <c:v>2361.51675910078</c:v>
                </c:pt>
                <c:pt idx="9236">
                  <c:v>2361.51731265388</c:v>
                </c:pt>
                <c:pt idx="9237">
                  <c:v>2361.51651481924</c:v>
                </c:pt>
                <c:pt idx="9238">
                  <c:v>2361.50062051838</c:v>
                </c:pt>
                <c:pt idx="9239">
                  <c:v>2361.50073255451</c:v>
                </c:pt>
                <c:pt idx="9240">
                  <c:v>2361.49691621132</c:v>
                </c:pt>
                <c:pt idx="9241">
                  <c:v>2361.4992129468</c:v>
                </c:pt>
                <c:pt idx="9242">
                  <c:v>2361.50794378861</c:v>
                </c:pt>
                <c:pt idx="9243">
                  <c:v>2361.49484361458</c:v>
                </c:pt>
                <c:pt idx="9244">
                  <c:v>2361.49691621132</c:v>
                </c:pt>
                <c:pt idx="9245">
                  <c:v>2361.49309943228</c:v>
                </c:pt>
                <c:pt idx="9246">
                  <c:v>2361.48676959912</c:v>
                </c:pt>
                <c:pt idx="9247">
                  <c:v>2361.49080324294</c:v>
                </c:pt>
                <c:pt idx="9248">
                  <c:v>2361.4983152083</c:v>
                </c:pt>
                <c:pt idx="9249">
                  <c:v>2361.49033607278</c:v>
                </c:pt>
                <c:pt idx="9250">
                  <c:v>2361.49265353923</c:v>
                </c:pt>
                <c:pt idx="9251">
                  <c:v>2361.48576159839</c:v>
                </c:pt>
                <c:pt idx="9252">
                  <c:v>2361.5126614072</c:v>
                </c:pt>
                <c:pt idx="9253">
                  <c:v>2361.50117150383</c:v>
                </c:pt>
                <c:pt idx="9254">
                  <c:v>2361.47981626165</c:v>
                </c:pt>
                <c:pt idx="9255">
                  <c:v>2361.50392430614</c:v>
                </c:pt>
                <c:pt idx="9256">
                  <c:v>2361.49399255024</c:v>
                </c:pt>
                <c:pt idx="9257">
                  <c:v>2361.50107817318</c:v>
                </c:pt>
                <c:pt idx="9258">
                  <c:v>2361.51669557466</c:v>
                </c:pt>
                <c:pt idx="9259">
                  <c:v>2361.51614784268</c:v>
                </c:pt>
                <c:pt idx="9260">
                  <c:v>2361.51883580523</c:v>
                </c:pt>
                <c:pt idx="9261">
                  <c:v>2361.54782242357</c:v>
                </c:pt>
                <c:pt idx="9262">
                  <c:v>2361.55994091871</c:v>
                </c:pt>
                <c:pt idx="9263">
                  <c:v>2361.55028612787</c:v>
                </c:pt>
                <c:pt idx="9264">
                  <c:v>2361.55182007294</c:v>
                </c:pt>
                <c:pt idx="9265">
                  <c:v>2361.54934199767</c:v>
                </c:pt>
                <c:pt idx="9266">
                  <c:v>2361.56937515314</c:v>
                </c:pt>
                <c:pt idx="9267">
                  <c:v>2361.57646100844</c:v>
                </c:pt>
                <c:pt idx="9268">
                  <c:v>2361.59027313783</c:v>
                </c:pt>
                <c:pt idx="9269">
                  <c:v>2361.58172201564</c:v>
                </c:pt>
                <c:pt idx="9270">
                  <c:v>2361.58421521743</c:v>
                </c:pt>
                <c:pt idx="9271">
                  <c:v>2361.58716039257</c:v>
                </c:pt>
                <c:pt idx="9272">
                  <c:v>2361.59067301063</c:v>
                </c:pt>
                <c:pt idx="9273">
                  <c:v>2361.58604897012</c:v>
                </c:pt>
                <c:pt idx="9274">
                  <c:v>2361.59394141975</c:v>
                </c:pt>
                <c:pt idx="9275">
                  <c:v>2361.59394141975</c:v>
                </c:pt>
                <c:pt idx="9276">
                  <c:v>2361.57462948306</c:v>
                </c:pt>
                <c:pt idx="9277">
                  <c:v>2361.58553369462</c:v>
                </c:pt>
                <c:pt idx="9278">
                  <c:v>2361.58148330936</c:v>
                </c:pt>
                <c:pt idx="9279">
                  <c:v>2361.57950965647</c:v>
                </c:pt>
                <c:pt idx="9280">
                  <c:v>2361.55677123232</c:v>
                </c:pt>
                <c:pt idx="9281">
                  <c:v>2361.56284351366</c:v>
                </c:pt>
                <c:pt idx="9282">
                  <c:v>2361.55853490468</c:v>
                </c:pt>
                <c:pt idx="9283">
                  <c:v>2361.53726120556</c:v>
                </c:pt>
                <c:pt idx="9284">
                  <c:v>2361.55452035333</c:v>
                </c:pt>
                <c:pt idx="9285">
                  <c:v>2361.54397714164</c:v>
                </c:pt>
                <c:pt idx="9286">
                  <c:v>2361.52661993033</c:v>
                </c:pt>
                <c:pt idx="9287">
                  <c:v>2361.52238717412</c:v>
                </c:pt>
                <c:pt idx="9288">
                  <c:v>2361.51607992552</c:v>
                </c:pt>
                <c:pt idx="9289">
                  <c:v>2361.50961128716</c:v>
                </c:pt>
                <c:pt idx="9290">
                  <c:v>2361.50719043327</c:v>
                </c:pt>
                <c:pt idx="9291">
                  <c:v>2361.50465396962</c:v>
                </c:pt>
                <c:pt idx="9292">
                  <c:v>2361.48286559888</c:v>
                </c:pt>
                <c:pt idx="9293">
                  <c:v>2361.51556051893</c:v>
                </c:pt>
                <c:pt idx="9294">
                  <c:v>2361.48551519274</c:v>
                </c:pt>
                <c:pt idx="9295">
                  <c:v>2361.52089811056</c:v>
                </c:pt>
                <c:pt idx="9296">
                  <c:v>2361.50722094806</c:v>
                </c:pt>
                <c:pt idx="9297">
                  <c:v>2361.52170093985</c:v>
                </c:pt>
                <c:pt idx="9298">
                  <c:v>2361.49770451039</c:v>
                </c:pt>
                <c:pt idx="9299">
                  <c:v>2361.49898126319</c:v>
                </c:pt>
                <c:pt idx="9300">
                  <c:v>2361.50451960804</c:v>
                </c:pt>
                <c:pt idx="9301">
                  <c:v>2361.52297058892</c:v>
                </c:pt>
                <c:pt idx="9302">
                  <c:v>2361.51556709675</c:v>
                </c:pt>
                <c:pt idx="9303">
                  <c:v>2361.53208309086</c:v>
                </c:pt>
                <c:pt idx="9304">
                  <c:v>2361.5315886399</c:v>
                </c:pt>
                <c:pt idx="9305">
                  <c:v>2361.5312221053</c:v>
                </c:pt>
                <c:pt idx="9306">
                  <c:v>2361.53306231895</c:v>
                </c:pt>
                <c:pt idx="9307">
                  <c:v>2361.54115592392</c:v>
                </c:pt>
                <c:pt idx="9308">
                  <c:v>2361.54210533637</c:v>
                </c:pt>
                <c:pt idx="9309">
                  <c:v>2361.54699576689</c:v>
                </c:pt>
                <c:pt idx="9310">
                  <c:v>2361.54446188106</c:v>
                </c:pt>
                <c:pt idx="9311">
                  <c:v>2361.57381675858</c:v>
                </c:pt>
                <c:pt idx="9312">
                  <c:v>2361.56030052172</c:v>
                </c:pt>
                <c:pt idx="9313">
                  <c:v>2361.55979292041</c:v>
                </c:pt>
                <c:pt idx="9314">
                  <c:v>2361.5716269877</c:v>
                </c:pt>
                <c:pt idx="9315">
                  <c:v>2361.58403274274</c:v>
                </c:pt>
                <c:pt idx="9316">
                  <c:v>2361.58749613396</c:v>
                </c:pt>
                <c:pt idx="9317">
                  <c:v>2361.56038184935</c:v>
                </c:pt>
                <c:pt idx="9318">
                  <c:v>2361.57775011781</c:v>
                </c:pt>
                <c:pt idx="9319">
                  <c:v>2361.5725971334</c:v>
                </c:pt>
                <c:pt idx="9320">
                  <c:v>2361.56526196233</c:v>
                </c:pt>
                <c:pt idx="9321">
                  <c:v>2361.58104244283</c:v>
                </c:pt>
                <c:pt idx="9322">
                  <c:v>2361.55471467889</c:v>
                </c:pt>
                <c:pt idx="9323">
                  <c:v>2361.53738207369</c:v>
                </c:pt>
                <c:pt idx="9324">
                  <c:v>2361.5609729867</c:v>
                </c:pt>
                <c:pt idx="9325">
                  <c:v>2361.55719392448</c:v>
                </c:pt>
                <c:pt idx="9326">
                  <c:v>2361.57042725838</c:v>
                </c:pt>
                <c:pt idx="9327">
                  <c:v>2361.55768134119</c:v>
                </c:pt>
                <c:pt idx="9328">
                  <c:v>2361.55171073939</c:v>
                </c:pt>
                <c:pt idx="9329">
                  <c:v>2361.54963907605</c:v>
                </c:pt>
                <c:pt idx="9330">
                  <c:v>2361.54537343513</c:v>
                </c:pt>
                <c:pt idx="9331">
                  <c:v>2361.52763030778</c:v>
                </c:pt>
                <c:pt idx="9332">
                  <c:v>2361.54514228011</c:v>
                </c:pt>
                <c:pt idx="9333">
                  <c:v>2361.52664176639</c:v>
                </c:pt>
                <c:pt idx="9334">
                  <c:v>2361.53676942872</c:v>
                </c:pt>
                <c:pt idx="9335">
                  <c:v>2361.51915368725</c:v>
                </c:pt>
                <c:pt idx="9336">
                  <c:v>2361.52051871484</c:v>
                </c:pt>
                <c:pt idx="9337">
                  <c:v>2361.52803338953</c:v>
                </c:pt>
                <c:pt idx="9338">
                  <c:v>2361.53852673453</c:v>
                </c:pt>
                <c:pt idx="9339">
                  <c:v>2361.55335243487</c:v>
                </c:pt>
                <c:pt idx="9340">
                  <c:v>2361.5684455108</c:v>
                </c:pt>
                <c:pt idx="9341">
                  <c:v>2361.58481906486</c:v>
                </c:pt>
                <c:pt idx="9342">
                  <c:v>2361.59924889489</c:v>
                </c:pt>
                <c:pt idx="9343">
                  <c:v>2361.57698601899</c:v>
                </c:pt>
                <c:pt idx="9344">
                  <c:v>2361.6164675546</c:v>
                </c:pt>
                <c:pt idx="9345">
                  <c:v>2361.607394546</c:v>
                </c:pt>
                <c:pt idx="9346">
                  <c:v>2361.61952686459</c:v>
                </c:pt>
                <c:pt idx="9347">
                  <c:v>2361.62176838569</c:v>
                </c:pt>
                <c:pt idx="9348">
                  <c:v>2361.6283083021</c:v>
                </c:pt>
                <c:pt idx="9349">
                  <c:v>2361.61583139774</c:v>
                </c:pt>
                <c:pt idx="9350">
                  <c:v>2361.63162154128</c:v>
                </c:pt>
                <c:pt idx="9351">
                  <c:v>2361.63068930495</c:v>
                </c:pt>
                <c:pt idx="9352">
                  <c:v>2361.61537844597</c:v>
                </c:pt>
                <c:pt idx="9353">
                  <c:v>2361.63231032722</c:v>
                </c:pt>
                <c:pt idx="9354">
                  <c:v>2361.60889810459</c:v>
                </c:pt>
                <c:pt idx="9355">
                  <c:v>2361.61453445355</c:v>
                </c:pt>
                <c:pt idx="9356">
                  <c:v>2361.60514923388</c:v>
                </c:pt>
                <c:pt idx="9357">
                  <c:v>2361.58240350397</c:v>
                </c:pt>
                <c:pt idx="9358">
                  <c:v>2361.58335233437</c:v>
                </c:pt>
                <c:pt idx="9359">
                  <c:v>2361.58247565998</c:v>
                </c:pt>
                <c:pt idx="9360">
                  <c:v>2361.57772193936</c:v>
                </c:pt>
                <c:pt idx="9361">
                  <c:v>2361.59217964701</c:v>
                </c:pt>
                <c:pt idx="9362">
                  <c:v>2361.58541038779</c:v>
                </c:pt>
                <c:pt idx="9363">
                  <c:v>2361.5463148171</c:v>
                </c:pt>
                <c:pt idx="9364">
                  <c:v>2361.55859842732</c:v>
                </c:pt>
                <c:pt idx="9365">
                  <c:v>2361.55331300202</c:v>
                </c:pt>
                <c:pt idx="9366">
                  <c:v>2361.53230089866</c:v>
                </c:pt>
                <c:pt idx="9367">
                  <c:v>2361.52662727427</c:v>
                </c:pt>
                <c:pt idx="9368">
                  <c:v>2361.53971777534</c:v>
                </c:pt>
                <c:pt idx="9369">
                  <c:v>2361.51505164265</c:v>
                </c:pt>
                <c:pt idx="9370">
                  <c:v>2361.53199726384</c:v>
                </c:pt>
                <c:pt idx="9371">
                  <c:v>2361.52092158489</c:v>
                </c:pt>
                <c:pt idx="9372">
                  <c:v>2361.51809971638</c:v>
                </c:pt>
                <c:pt idx="9373">
                  <c:v>2361.50232300251</c:v>
                </c:pt>
                <c:pt idx="9374">
                  <c:v>2361.50720244813</c:v>
                </c:pt>
                <c:pt idx="9375">
                  <c:v>2361.51893126742</c:v>
                </c:pt>
                <c:pt idx="9376">
                  <c:v>2361.52259139003</c:v>
                </c:pt>
                <c:pt idx="9377">
                  <c:v>2361.51401230429</c:v>
                </c:pt>
                <c:pt idx="9378">
                  <c:v>2361.50088038504</c:v>
                </c:pt>
                <c:pt idx="9379">
                  <c:v>2361.50258347167</c:v>
                </c:pt>
                <c:pt idx="9380">
                  <c:v>2361.49538104121</c:v>
                </c:pt>
                <c:pt idx="9381">
                  <c:v>2361.52812635194</c:v>
                </c:pt>
                <c:pt idx="9382">
                  <c:v>2361.50938239166</c:v>
                </c:pt>
                <c:pt idx="9383">
                  <c:v>2361.49516382617</c:v>
                </c:pt>
                <c:pt idx="9384">
                  <c:v>2361.52971253951</c:v>
                </c:pt>
                <c:pt idx="9385">
                  <c:v>2361.53430958635</c:v>
                </c:pt>
                <c:pt idx="9386">
                  <c:v>2361.54715801078</c:v>
                </c:pt>
                <c:pt idx="9387">
                  <c:v>2361.52694736967</c:v>
                </c:pt>
                <c:pt idx="9388">
                  <c:v>2361.51953759097</c:v>
                </c:pt>
                <c:pt idx="9389">
                  <c:v>2361.53243109071</c:v>
                </c:pt>
                <c:pt idx="9390">
                  <c:v>2361.5294697524</c:v>
                </c:pt>
                <c:pt idx="9391">
                  <c:v>2361.5237502548</c:v>
                </c:pt>
                <c:pt idx="9392">
                  <c:v>2361.52860356554</c:v>
                </c:pt>
                <c:pt idx="9393">
                  <c:v>2361.54862352453</c:v>
                </c:pt>
                <c:pt idx="9394">
                  <c:v>2361.53645678644</c:v>
                </c:pt>
                <c:pt idx="9395">
                  <c:v>2361.53324027379</c:v>
                </c:pt>
                <c:pt idx="9396">
                  <c:v>2361.52620092318</c:v>
                </c:pt>
                <c:pt idx="9397">
                  <c:v>2361.53195182602</c:v>
                </c:pt>
                <c:pt idx="9398">
                  <c:v>2361.53673717477</c:v>
                </c:pt>
                <c:pt idx="9399">
                  <c:v>2361.5397758708</c:v>
                </c:pt>
                <c:pt idx="9400">
                  <c:v>2361.54413753837</c:v>
                </c:pt>
                <c:pt idx="9401">
                  <c:v>2361.53256717463</c:v>
                </c:pt>
                <c:pt idx="9402">
                  <c:v>2361.55068441351</c:v>
                </c:pt>
                <c:pt idx="9403">
                  <c:v>2361.51500585455</c:v>
                </c:pt>
                <c:pt idx="9404">
                  <c:v>2361.53039822065</c:v>
                </c:pt>
                <c:pt idx="9405">
                  <c:v>2361.52921517964</c:v>
                </c:pt>
                <c:pt idx="9406">
                  <c:v>2361.51986124906</c:v>
                </c:pt>
                <c:pt idx="9407">
                  <c:v>2361.5338675867</c:v>
                </c:pt>
                <c:pt idx="9408">
                  <c:v>2361.52396045194</c:v>
                </c:pt>
                <c:pt idx="9409">
                  <c:v>2361.5240746085</c:v>
                </c:pt>
                <c:pt idx="9410">
                  <c:v>2361.49370900506</c:v>
                </c:pt>
                <c:pt idx="9411">
                  <c:v>2361.48591194643</c:v>
                </c:pt>
                <c:pt idx="9412">
                  <c:v>2361.49310883009</c:v>
                </c:pt>
                <c:pt idx="9413">
                  <c:v>2361.48928208381</c:v>
                </c:pt>
                <c:pt idx="9414">
                  <c:v>2361.50243272786</c:v>
                </c:pt>
                <c:pt idx="9415">
                  <c:v>2361.49135774955</c:v>
                </c:pt>
                <c:pt idx="9416">
                  <c:v>2361.49450563836</c:v>
                </c:pt>
                <c:pt idx="9417">
                  <c:v>2361.51460083103</c:v>
                </c:pt>
                <c:pt idx="9418">
                  <c:v>2361.50984066947</c:v>
                </c:pt>
                <c:pt idx="9419">
                  <c:v>2361.5185346887</c:v>
                </c:pt>
                <c:pt idx="9420">
                  <c:v>2361.53379635769</c:v>
                </c:pt>
                <c:pt idx="9421">
                  <c:v>2361.53041457642</c:v>
                </c:pt>
                <c:pt idx="9422">
                  <c:v>2361.54667372956</c:v>
                </c:pt>
                <c:pt idx="9423">
                  <c:v>2361.57823411446</c:v>
                </c:pt>
                <c:pt idx="9424">
                  <c:v>2361.57760816927</c:v>
                </c:pt>
                <c:pt idx="9425">
                  <c:v>2361.59033100811</c:v>
                </c:pt>
                <c:pt idx="9426">
                  <c:v>2361.6011768416</c:v>
                </c:pt>
                <c:pt idx="9427">
                  <c:v>2361.61227413792</c:v>
                </c:pt>
                <c:pt idx="9428">
                  <c:v>2361.61938876428</c:v>
                </c:pt>
                <c:pt idx="9429">
                  <c:v>2361.62037048839</c:v>
                </c:pt>
                <c:pt idx="9430">
                  <c:v>2361.61948977716</c:v>
                </c:pt>
                <c:pt idx="9431">
                  <c:v>2361.62277904783</c:v>
                </c:pt>
                <c:pt idx="9432">
                  <c:v>2361.60687742258</c:v>
                </c:pt>
                <c:pt idx="9433">
                  <c:v>2361.62751200667</c:v>
                </c:pt>
                <c:pt idx="9434">
                  <c:v>2361.62531891793</c:v>
                </c:pt>
                <c:pt idx="9435">
                  <c:v>2361.61170019756</c:v>
                </c:pt>
                <c:pt idx="9436">
                  <c:v>2361.6114141166</c:v>
                </c:pt>
                <c:pt idx="9437">
                  <c:v>2361.59416702224</c:v>
                </c:pt>
                <c:pt idx="9438">
                  <c:v>2361.6073761817</c:v>
                </c:pt>
                <c:pt idx="9439">
                  <c:v>2361.59087737209</c:v>
                </c:pt>
                <c:pt idx="9440">
                  <c:v>2361.59863331266</c:v>
                </c:pt>
                <c:pt idx="9441">
                  <c:v>2361.59588060701</c:v>
                </c:pt>
                <c:pt idx="9442">
                  <c:v>2361.5785703894</c:v>
                </c:pt>
                <c:pt idx="9443">
                  <c:v>2361.58055347474</c:v>
                </c:pt>
                <c:pt idx="9444">
                  <c:v>2361.58054592346</c:v>
                </c:pt>
                <c:pt idx="9445">
                  <c:v>2361.55526296028</c:v>
                </c:pt>
                <c:pt idx="9446">
                  <c:v>2361.58701598367</c:v>
                </c:pt>
                <c:pt idx="9447">
                  <c:v>2361.56833817877</c:v>
                </c:pt>
                <c:pt idx="9448">
                  <c:v>2361.53699798412</c:v>
                </c:pt>
                <c:pt idx="9449">
                  <c:v>2361.55321749917</c:v>
                </c:pt>
                <c:pt idx="9450">
                  <c:v>2361.53999423001</c:v>
                </c:pt>
                <c:pt idx="9451">
                  <c:v>2361.58394942426</c:v>
                </c:pt>
                <c:pt idx="9452">
                  <c:v>2361.56731317666</c:v>
                </c:pt>
                <c:pt idx="9453">
                  <c:v>2361.55274073444</c:v>
                </c:pt>
                <c:pt idx="9454">
                  <c:v>2361.54797356172</c:v>
                </c:pt>
                <c:pt idx="9455">
                  <c:v>2361.56210842429</c:v>
                </c:pt>
                <c:pt idx="9456">
                  <c:v>2361.55633258786</c:v>
                </c:pt>
                <c:pt idx="9457">
                  <c:v>2361.52904615407</c:v>
                </c:pt>
                <c:pt idx="9458">
                  <c:v>2361.53209365454</c:v>
                </c:pt>
                <c:pt idx="9459">
                  <c:v>2361.55609588551</c:v>
                </c:pt>
                <c:pt idx="9460">
                  <c:v>2361.54173383139</c:v>
                </c:pt>
                <c:pt idx="9461">
                  <c:v>2361.52590409511</c:v>
                </c:pt>
                <c:pt idx="9462">
                  <c:v>2361.5356066755</c:v>
                </c:pt>
                <c:pt idx="9463">
                  <c:v>2361.50250570092</c:v>
                </c:pt>
                <c:pt idx="9464">
                  <c:v>2361.52556371915</c:v>
                </c:pt>
                <c:pt idx="9465">
                  <c:v>2361.53430202494</c:v>
                </c:pt>
                <c:pt idx="9466">
                  <c:v>2361.51160419684</c:v>
                </c:pt>
                <c:pt idx="9467">
                  <c:v>2361.55239371757</c:v>
                </c:pt>
                <c:pt idx="9468">
                  <c:v>2361.53389655051</c:v>
                </c:pt>
                <c:pt idx="9469">
                  <c:v>2361.53212889046</c:v>
                </c:pt>
                <c:pt idx="9470">
                  <c:v>2361.5317017524</c:v>
                </c:pt>
                <c:pt idx="9471">
                  <c:v>2361.53050919477</c:v>
                </c:pt>
                <c:pt idx="9472">
                  <c:v>2361.54566791307</c:v>
                </c:pt>
                <c:pt idx="9473">
                  <c:v>2361.53103536943</c:v>
                </c:pt>
                <c:pt idx="9474">
                  <c:v>2361.53721229636</c:v>
                </c:pt>
                <c:pt idx="9475">
                  <c:v>2361.55535595418</c:v>
                </c:pt>
                <c:pt idx="9476">
                  <c:v>2361.54575152545</c:v>
                </c:pt>
                <c:pt idx="9477">
                  <c:v>2361.54651625097</c:v>
                </c:pt>
                <c:pt idx="9478">
                  <c:v>2361.54497009985</c:v>
                </c:pt>
                <c:pt idx="9479">
                  <c:v>2361.53859097927</c:v>
                </c:pt>
                <c:pt idx="9480">
                  <c:v>2361.56743761384</c:v>
                </c:pt>
                <c:pt idx="9481">
                  <c:v>2361.54741162652</c:v>
                </c:pt>
                <c:pt idx="9482">
                  <c:v>2361.58443879479</c:v>
                </c:pt>
                <c:pt idx="9483">
                  <c:v>2361.56592552458</c:v>
                </c:pt>
                <c:pt idx="9484">
                  <c:v>2361.56110549608</c:v>
                </c:pt>
                <c:pt idx="9485">
                  <c:v>2361.56849662287</c:v>
                </c:pt>
                <c:pt idx="9486">
                  <c:v>2361.56761070987</c:v>
                </c:pt>
                <c:pt idx="9487">
                  <c:v>2361.56673579013</c:v>
                </c:pt>
                <c:pt idx="9488">
                  <c:v>2361.56733827958</c:v>
                </c:pt>
                <c:pt idx="9489">
                  <c:v>2361.56172871753</c:v>
                </c:pt>
                <c:pt idx="9490">
                  <c:v>2361.55892710021</c:v>
                </c:pt>
                <c:pt idx="9491">
                  <c:v>2361.56705828504</c:v>
                </c:pt>
                <c:pt idx="9492">
                  <c:v>2361.56001675888</c:v>
                </c:pt>
                <c:pt idx="9493">
                  <c:v>2361.55907455858</c:v>
                </c:pt>
                <c:pt idx="9494">
                  <c:v>2361.5519281481</c:v>
                </c:pt>
                <c:pt idx="9495">
                  <c:v>2361.54880548907</c:v>
                </c:pt>
                <c:pt idx="9496">
                  <c:v>2361.54893342969</c:v>
                </c:pt>
                <c:pt idx="9497">
                  <c:v>2361.53559341432</c:v>
                </c:pt>
                <c:pt idx="9498">
                  <c:v>2361.52795660519</c:v>
                </c:pt>
                <c:pt idx="9499">
                  <c:v>2361.52562656306</c:v>
                </c:pt>
                <c:pt idx="9500">
                  <c:v>2361.51566857288</c:v>
                </c:pt>
                <c:pt idx="9501">
                  <c:v>2361.50001274469</c:v>
                </c:pt>
                <c:pt idx="9502">
                  <c:v>2361.51598556982</c:v>
                </c:pt>
                <c:pt idx="9503">
                  <c:v>2361.51613374619</c:v>
                </c:pt>
                <c:pt idx="9504">
                  <c:v>2361.49880589827</c:v>
                </c:pt>
                <c:pt idx="9505">
                  <c:v>2361.5109733738</c:v>
                </c:pt>
                <c:pt idx="9506">
                  <c:v>2361.51847550807</c:v>
                </c:pt>
                <c:pt idx="9507">
                  <c:v>2361.5211913282</c:v>
                </c:pt>
                <c:pt idx="9508">
                  <c:v>2361.5275364151</c:v>
                </c:pt>
                <c:pt idx="9509">
                  <c:v>2361.54460788065</c:v>
                </c:pt>
                <c:pt idx="9510">
                  <c:v>2361.54262411599</c:v>
                </c:pt>
                <c:pt idx="9511">
                  <c:v>2361.54794590697</c:v>
                </c:pt>
                <c:pt idx="9512">
                  <c:v>2361.58891385988</c:v>
                </c:pt>
                <c:pt idx="9513">
                  <c:v>2361.57713137049</c:v>
                </c:pt>
                <c:pt idx="9514">
                  <c:v>2361.5825782816</c:v>
                </c:pt>
                <c:pt idx="9515">
                  <c:v>2361.57552877739</c:v>
                </c:pt>
                <c:pt idx="9516">
                  <c:v>2361.58928227072</c:v>
                </c:pt>
                <c:pt idx="9517">
                  <c:v>2361.61214387989</c:v>
                </c:pt>
                <c:pt idx="9518">
                  <c:v>2361.61627035963</c:v>
                </c:pt>
                <c:pt idx="9519">
                  <c:v>2361.5890253686</c:v>
                </c:pt>
                <c:pt idx="9520">
                  <c:v>2361.60668977764</c:v>
                </c:pt>
                <c:pt idx="9521">
                  <c:v>2361.60433845095</c:v>
                </c:pt>
                <c:pt idx="9522">
                  <c:v>2361.58625148018</c:v>
                </c:pt>
                <c:pt idx="9523">
                  <c:v>2361.61006054954</c:v>
                </c:pt>
                <c:pt idx="9524">
                  <c:v>2361.59717868324</c:v>
                </c:pt>
                <c:pt idx="9525">
                  <c:v>2361.59672407039</c:v>
                </c:pt>
                <c:pt idx="9526">
                  <c:v>2361.60407713841</c:v>
                </c:pt>
                <c:pt idx="9527">
                  <c:v>2361.60470487756</c:v>
                </c:pt>
                <c:pt idx="9528">
                  <c:v>2361.611060305</c:v>
                </c:pt>
                <c:pt idx="9529">
                  <c:v>2361.60723173376</c:v>
                </c:pt>
                <c:pt idx="9530">
                  <c:v>2361.60881030063</c:v>
                </c:pt>
                <c:pt idx="9531">
                  <c:v>2361.6034055706</c:v>
                </c:pt>
                <c:pt idx="9532">
                  <c:v>2361.59763787633</c:v>
                </c:pt>
                <c:pt idx="9533">
                  <c:v>2361.58825962295</c:v>
                </c:pt>
                <c:pt idx="9534">
                  <c:v>2361.58554404658</c:v>
                </c:pt>
                <c:pt idx="9535">
                  <c:v>2361.5891680453</c:v>
                </c:pt>
                <c:pt idx="9536">
                  <c:v>2361.59913703653</c:v>
                </c:pt>
                <c:pt idx="9537">
                  <c:v>2361.57327089474</c:v>
                </c:pt>
                <c:pt idx="9538">
                  <c:v>2361.58387217962</c:v>
                </c:pt>
                <c:pt idx="9539">
                  <c:v>2361.58092714681</c:v>
                </c:pt>
                <c:pt idx="9540">
                  <c:v>2361.56403093959</c:v>
                </c:pt>
                <c:pt idx="9541">
                  <c:v>2361.58503476164</c:v>
                </c:pt>
                <c:pt idx="9542">
                  <c:v>2361.55678732103</c:v>
                </c:pt>
                <c:pt idx="9543">
                  <c:v>2361.55849008561</c:v>
                </c:pt>
                <c:pt idx="9544">
                  <c:v>2361.57304125195</c:v>
                </c:pt>
                <c:pt idx="9545">
                  <c:v>2361.57040213282</c:v>
                </c:pt>
                <c:pt idx="9546">
                  <c:v>2361.55489856154</c:v>
                </c:pt>
                <c:pt idx="9547">
                  <c:v>2361.5558719644</c:v>
                </c:pt>
                <c:pt idx="9548">
                  <c:v>2361.55618226094</c:v>
                </c:pt>
                <c:pt idx="9549">
                  <c:v>2361.54339492367</c:v>
                </c:pt>
                <c:pt idx="9550">
                  <c:v>2361.55354993717</c:v>
                </c:pt>
                <c:pt idx="9551">
                  <c:v>2361.50715559177</c:v>
                </c:pt>
                <c:pt idx="9552">
                  <c:v>2361.5200994596</c:v>
                </c:pt>
                <c:pt idx="9553">
                  <c:v>2361.53906550886</c:v>
                </c:pt>
                <c:pt idx="9554">
                  <c:v>2361.54258724692</c:v>
                </c:pt>
                <c:pt idx="9555">
                  <c:v>2361.52692276053</c:v>
                </c:pt>
                <c:pt idx="9556">
                  <c:v>2361.53659645512</c:v>
                </c:pt>
                <c:pt idx="9557">
                  <c:v>2361.53199467691</c:v>
                </c:pt>
                <c:pt idx="9558">
                  <c:v>2361.54388787021</c:v>
                </c:pt>
                <c:pt idx="9559">
                  <c:v>2361.54336575584</c:v>
                </c:pt>
                <c:pt idx="9560">
                  <c:v>2361.54297767767</c:v>
                </c:pt>
                <c:pt idx="9561">
                  <c:v>2361.55721705815</c:v>
                </c:pt>
                <c:pt idx="9562">
                  <c:v>2361.54423011585</c:v>
                </c:pt>
                <c:pt idx="9563">
                  <c:v>2361.55801959901</c:v>
                </c:pt>
                <c:pt idx="9564">
                  <c:v>2361.56089940736</c:v>
                </c:pt>
                <c:pt idx="9565">
                  <c:v>2361.55733555917</c:v>
                </c:pt>
                <c:pt idx="9566">
                  <c:v>2361.57046688692</c:v>
                </c:pt>
                <c:pt idx="9567">
                  <c:v>2361.55599118332</c:v>
                </c:pt>
                <c:pt idx="9568">
                  <c:v>2361.54829240383</c:v>
                </c:pt>
                <c:pt idx="9569">
                  <c:v>2361.57888841795</c:v>
                </c:pt>
                <c:pt idx="9570">
                  <c:v>2361.56799856349</c:v>
                </c:pt>
                <c:pt idx="9571">
                  <c:v>2361.5753749177</c:v>
                </c:pt>
                <c:pt idx="9572">
                  <c:v>2361.56768716563</c:v>
                </c:pt>
                <c:pt idx="9573">
                  <c:v>2361.55976143166</c:v>
                </c:pt>
                <c:pt idx="9574">
                  <c:v>2361.56012315265</c:v>
                </c:pt>
                <c:pt idx="9575">
                  <c:v>2361.55049196167</c:v>
                </c:pt>
                <c:pt idx="9576">
                  <c:v>2361.55548757678</c:v>
                </c:pt>
                <c:pt idx="9577">
                  <c:v>2361.55220274765</c:v>
                </c:pt>
                <c:pt idx="9578">
                  <c:v>2361.57227076057</c:v>
                </c:pt>
                <c:pt idx="9579">
                  <c:v>2361.56278330736</c:v>
                </c:pt>
                <c:pt idx="9580">
                  <c:v>2361.54457854841</c:v>
                </c:pt>
                <c:pt idx="9581">
                  <c:v>2361.54081305619</c:v>
                </c:pt>
                <c:pt idx="9582">
                  <c:v>2361.55701222641</c:v>
                </c:pt>
                <c:pt idx="9583">
                  <c:v>2361.53109237405</c:v>
                </c:pt>
                <c:pt idx="9584">
                  <c:v>2361.53560781466</c:v>
                </c:pt>
                <c:pt idx="9585">
                  <c:v>2361.51810159104</c:v>
                </c:pt>
                <c:pt idx="9586">
                  <c:v>2361.53099821814</c:v>
                </c:pt>
                <c:pt idx="9587">
                  <c:v>2361.52522418789</c:v>
                </c:pt>
                <c:pt idx="9588">
                  <c:v>2361.51975840831</c:v>
                </c:pt>
                <c:pt idx="9589">
                  <c:v>2361.52454657248</c:v>
                </c:pt>
                <c:pt idx="9590">
                  <c:v>2361.52392643728</c:v>
                </c:pt>
                <c:pt idx="9591">
                  <c:v>2361.51798662725</c:v>
                </c:pt>
                <c:pt idx="9592">
                  <c:v>2361.54310166038</c:v>
                </c:pt>
                <c:pt idx="9593">
                  <c:v>2361.5490690711</c:v>
                </c:pt>
                <c:pt idx="9594">
                  <c:v>2361.55216025202</c:v>
                </c:pt>
                <c:pt idx="9595">
                  <c:v>2361.53345145301</c:v>
                </c:pt>
                <c:pt idx="9596">
                  <c:v>2361.55154506024</c:v>
                </c:pt>
                <c:pt idx="9597">
                  <c:v>2361.55289480269</c:v>
                </c:pt>
                <c:pt idx="9598">
                  <c:v>2361.59692231543</c:v>
                </c:pt>
                <c:pt idx="9599">
                  <c:v>2361.58622767567</c:v>
                </c:pt>
                <c:pt idx="9600">
                  <c:v>2361.59360845906</c:v>
                </c:pt>
                <c:pt idx="9601">
                  <c:v>2361.60478677122</c:v>
                </c:pt>
                <c:pt idx="9602">
                  <c:v>2361.61151853823</c:v>
                </c:pt>
                <c:pt idx="9603">
                  <c:v>2361.61722419017</c:v>
                </c:pt>
                <c:pt idx="9604">
                  <c:v>2361.60273988565</c:v>
                </c:pt>
                <c:pt idx="9605">
                  <c:v>2361.60506576844</c:v>
                </c:pt>
                <c:pt idx="9606">
                  <c:v>2361.60565464356</c:v>
                </c:pt>
                <c:pt idx="9607">
                  <c:v>2361.62556203378</c:v>
                </c:pt>
                <c:pt idx="9608">
                  <c:v>2361.60909921566</c:v>
                </c:pt>
                <c:pt idx="9609">
                  <c:v>2361.60585228026</c:v>
                </c:pt>
                <c:pt idx="9610">
                  <c:v>2361.62411295669</c:v>
                </c:pt>
                <c:pt idx="9611">
                  <c:v>2361.61995681822</c:v>
                </c:pt>
                <c:pt idx="9612">
                  <c:v>2361.61976867463</c:v>
                </c:pt>
                <c:pt idx="9613">
                  <c:v>2361.60251034125</c:v>
                </c:pt>
                <c:pt idx="9614">
                  <c:v>2361.60219954418</c:v>
                </c:pt>
                <c:pt idx="9615">
                  <c:v>2361.59377297705</c:v>
                </c:pt>
                <c:pt idx="9616">
                  <c:v>2361.61530554899</c:v>
                </c:pt>
                <c:pt idx="9617">
                  <c:v>2361.57707417943</c:v>
                </c:pt>
                <c:pt idx="9618">
                  <c:v>2361.59043232532</c:v>
                </c:pt>
                <c:pt idx="9619">
                  <c:v>2361.58516049723</c:v>
                </c:pt>
                <c:pt idx="9620">
                  <c:v>2361.58165778949</c:v>
                </c:pt>
                <c:pt idx="9621">
                  <c:v>2361.5840611356</c:v>
                </c:pt>
                <c:pt idx="9622">
                  <c:v>2361.57071640619</c:v>
                </c:pt>
                <c:pt idx="9623">
                  <c:v>2361.58172063699</c:v>
                </c:pt>
                <c:pt idx="9624">
                  <c:v>2361.57909607776</c:v>
                </c:pt>
                <c:pt idx="9625">
                  <c:v>2361.55501683788</c:v>
                </c:pt>
                <c:pt idx="9626">
                  <c:v>2361.56850786594</c:v>
                </c:pt>
                <c:pt idx="9627">
                  <c:v>2361.5724360222</c:v>
                </c:pt>
                <c:pt idx="9628">
                  <c:v>2361.55498547281</c:v>
                </c:pt>
                <c:pt idx="9629">
                  <c:v>2361.55471977607</c:v>
                </c:pt>
                <c:pt idx="9630">
                  <c:v>2361.55185933441</c:v>
                </c:pt>
                <c:pt idx="9631">
                  <c:v>2361.55019265234</c:v>
                </c:pt>
                <c:pt idx="9632">
                  <c:v>2361.54355106032</c:v>
                </c:pt>
                <c:pt idx="9633">
                  <c:v>2361.54430027825</c:v>
                </c:pt>
                <c:pt idx="9634">
                  <c:v>2361.51756958805</c:v>
                </c:pt>
                <c:pt idx="9635">
                  <c:v>2361.53334719846</c:v>
                </c:pt>
                <c:pt idx="9636">
                  <c:v>2361.54984085982</c:v>
                </c:pt>
                <c:pt idx="9637">
                  <c:v>2361.51721858727</c:v>
                </c:pt>
                <c:pt idx="9638">
                  <c:v>2361.55325670063</c:v>
                </c:pt>
                <c:pt idx="9639">
                  <c:v>2361.51936746023</c:v>
                </c:pt>
                <c:pt idx="9640">
                  <c:v>2361.535569572</c:v>
                </c:pt>
                <c:pt idx="9641">
                  <c:v>2361.51652387719</c:v>
                </c:pt>
                <c:pt idx="9642">
                  <c:v>2361.51997165763</c:v>
                </c:pt>
                <c:pt idx="9643">
                  <c:v>2361.52502518345</c:v>
                </c:pt>
                <c:pt idx="9644">
                  <c:v>2361.52436928967</c:v>
                </c:pt>
                <c:pt idx="9645">
                  <c:v>2361.54180906868</c:v>
                </c:pt>
                <c:pt idx="9646">
                  <c:v>2361.52591043654</c:v>
                </c:pt>
                <c:pt idx="9647">
                  <c:v>2361.54439837113</c:v>
                </c:pt>
                <c:pt idx="9648">
                  <c:v>2361.53933962439</c:v>
                </c:pt>
                <c:pt idx="9649">
                  <c:v>2361.53843963522</c:v>
                </c:pt>
                <c:pt idx="9650">
                  <c:v>2361.55174958982</c:v>
                </c:pt>
                <c:pt idx="9651">
                  <c:v>2361.53493927395</c:v>
                </c:pt>
                <c:pt idx="9652">
                  <c:v>2361.53638339106</c:v>
                </c:pt>
                <c:pt idx="9653">
                  <c:v>2361.56232113889</c:v>
                </c:pt>
                <c:pt idx="9654">
                  <c:v>2361.56157270402</c:v>
                </c:pt>
                <c:pt idx="9655">
                  <c:v>2361.5606154053</c:v>
                </c:pt>
                <c:pt idx="9656">
                  <c:v>2361.54679311271</c:v>
                </c:pt>
                <c:pt idx="9657">
                  <c:v>2361.54988832487</c:v>
                </c:pt>
                <c:pt idx="9658">
                  <c:v>2361.55091993219</c:v>
                </c:pt>
                <c:pt idx="9659">
                  <c:v>2361.56276167493</c:v>
                </c:pt>
                <c:pt idx="9660">
                  <c:v>2361.56369299152</c:v>
                </c:pt>
                <c:pt idx="9661">
                  <c:v>2361.56945146631</c:v>
                </c:pt>
                <c:pt idx="9662">
                  <c:v>2361.54485882031</c:v>
                </c:pt>
                <c:pt idx="9663">
                  <c:v>2361.53752485216</c:v>
                </c:pt>
                <c:pt idx="9664">
                  <c:v>2361.56995924605</c:v>
                </c:pt>
                <c:pt idx="9665">
                  <c:v>2361.55067048636</c:v>
                </c:pt>
                <c:pt idx="9666">
                  <c:v>2361.54598501229</c:v>
                </c:pt>
                <c:pt idx="9667">
                  <c:v>2361.53867163184</c:v>
                </c:pt>
                <c:pt idx="9668">
                  <c:v>2361.53124292303</c:v>
                </c:pt>
                <c:pt idx="9669">
                  <c:v>2361.52564438742</c:v>
                </c:pt>
                <c:pt idx="9670">
                  <c:v>2361.53154566545</c:v>
                </c:pt>
                <c:pt idx="9671">
                  <c:v>2361.5283342348</c:v>
                </c:pt>
                <c:pt idx="9672">
                  <c:v>2361.54157309699</c:v>
                </c:pt>
                <c:pt idx="9673">
                  <c:v>2361.53730627756</c:v>
                </c:pt>
                <c:pt idx="9674">
                  <c:v>2361.50393143344</c:v>
                </c:pt>
                <c:pt idx="9675">
                  <c:v>2361.51516393724</c:v>
                </c:pt>
                <c:pt idx="9676">
                  <c:v>2361.53412219325</c:v>
                </c:pt>
                <c:pt idx="9677">
                  <c:v>2361.51137575253</c:v>
                </c:pt>
                <c:pt idx="9678">
                  <c:v>2361.5109123279</c:v>
                </c:pt>
                <c:pt idx="9679">
                  <c:v>2361.53062141801</c:v>
                </c:pt>
                <c:pt idx="9680">
                  <c:v>2361.54682731666</c:v>
                </c:pt>
                <c:pt idx="9681">
                  <c:v>2361.51165667723</c:v>
                </c:pt>
                <c:pt idx="9682">
                  <c:v>2361.52778118416</c:v>
                </c:pt>
                <c:pt idx="9683">
                  <c:v>2361.51604131217</c:v>
                </c:pt>
                <c:pt idx="9684">
                  <c:v>2361.52269349378</c:v>
                </c:pt>
                <c:pt idx="9685">
                  <c:v>2361.53445569094</c:v>
                </c:pt>
                <c:pt idx="9686">
                  <c:v>2361.54843010278</c:v>
                </c:pt>
                <c:pt idx="9687">
                  <c:v>2361.53415790009</c:v>
                </c:pt>
                <c:pt idx="9688">
                  <c:v>2361.5543485703</c:v>
                </c:pt>
                <c:pt idx="9689">
                  <c:v>2361.56274727901</c:v>
                </c:pt>
                <c:pt idx="9690">
                  <c:v>2361.55446966198</c:v>
                </c:pt>
                <c:pt idx="9691">
                  <c:v>2361.58087491778</c:v>
                </c:pt>
                <c:pt idx="9692">
                  <c:v>2361.59260074728</c:v>
                </c:pt>
                <c:pt idx="9693">
                  <c:v>2361.58131242715</c:v>
                </c:pt>
                <c:pt idx="9694">
                  <c:v>2361.58954649803</c:v>
                </c:pt>
                <c:pt idx="9695">
                  <c:v>2361.59404600975</c:v>
                </c:pt>
                <c:pt idx="9696">
                  <c:v>2361.611717052</c:v>
                </c:pt>
                <c:pt idx="9697">
                  <c:v>2361.59322086619</c:v>
                </c:pt>
                <c:pt idx="9698">
                  <c:v>2361.5982481918</c:v>
                </c:pt>
                <c:pt idx="9699">
                  <c:v>2361.61848474041</c:v>
                </c:pt>
                <c:pt idx="9700">
                  <c:v>2361.60038824824</c:v>
                </c:pt>
                <c:pt idx="9701">
                  <c:v>2361.60169079306</c:v>
                </c:pt>
                <c:pt idx="9702">
                  <c:v>2361.59907314557</c:v>
                </c:pt>
                <c:pt idx="9703">
                  <c:v>2361.59880571067</c:v>
                </c:pt>
                <c:pt idx="9704">
                  <c:v>2361.58369517599</c:v>
                </c:pt>
                <c:pt idx="9705">
                  <c:v>2361.60131072822</c:v>
                </c:pt>
                <c:pt idx="9706">
                  <c:v>2361.58458161355</c:v>
                </c:pt>
                <c:pt idx="9707">
                  <c:v>2361.57851090533</c:v>
                </c:pt>
                <c:pt idx="9708">
                  <c:v>2361.58150014211</c:v>
                </c:pt>
                <c:pt idx="9709">
                  <c:v>2361.57933750722</c:v>
                </c:pt>
                <c:pt idx="9710">
                  <c:v>2361.59489966409</c:v>
                </c:pt>
                <c:pt idx="9711">
                  <c:v>2361.57536168207</c:v>
                </c:pt>
                <c:pt idx="9712">
                  <c:v>2361.57095036192</c:v>
                </c:pt>
                <c:pt idx="9713">
                  <c:v>2361.57269245183</c:v>
                </c:pt>
                <c:pt idx="9714">
                  <c:v>2361.56597383764</c:v>
                </c:pt>
                <c:pt idx="9715">
                  <c:v>2361.56960263382</c:v>
                </c:pt>
                <c:pt idx="9716">
                  <c:v>2361.54976145146</c:v>
                </c:pt>
                <c:pt idx="9717">
                  <c:v>2361.55139617896</c:v>
                </c:pt>
                <c:pt idx="9718">
                  <c:v>2361.57004550515</c:v>
                </c:pt>
                <c:pt idx="9719">
                  <c:v>2361.55852987295</c:v>
                </c:pt>
                <c:pt idx="9720">
                  <c:v>2361.56392671411</c:v>
                </c:pt>
                <c:pt idx="9721">
                  <c:v>2361.56511118887</c:v>
                </c:pt>
                <c:pt idx="9722">
                  <c:v>2361.56441430615</c:v>
                </c:pt>
                <c:pt idx="9723">
                  <c:v>2361.56158042968</c:v>
                </c:pt>
                <c:pt idx="9724">
                  <c:v>2361.56706559588</c:v>
                </c:pt>
                <c:pt idx="9725">
                  <c:v>2361.57248147045</c:v>
                </c:pt>
                <c:pt idx="9726">
                  <c:v>2361.56736224216</c:v>
                </c:pt>
                <c:pt idx="9727">
                  <c:v>2361.55368209366</c:v>
                </c:pt>
                <c:pt idx="9728">
                  <c:v>2361.55386918934</c:v>
                </c:pt>
                <c:pt idx="9729">
                  <c:v>2361.5489690953</c:v>
                </c:pt>
                <c:pt idx="9730">
                  <c:v>2361.54925481844</c:v>
                </c:pt>
                <c:pt idx="9731">
                  <c:v>2361.55831562582</c:v>
                </c:pt>
                <c:pt idx="9732">
                  <c:v>2361.56540584266</c:v>
                </c:pt>
                <c:pt idx="9733">
                  <c:v>2361.56618561248</c:v>
                </c:pt>
                <c:pt idx="9734">
                  <c:v>2361.5475678977</c:v>
                </c:pt>
                <c:pt idx="9735">
                  <c:v>2361.55709995665</c:v>
                </c:pt>
                <c:pt idx="9736">
                  <c:v>2361.56451807003</c:v>
                </c:pt>
                <c:pt idx="9737">
                  <c:v>2361.56770243241</c:v>
                </c:pt>
                <c:pt idx="9738">
                  <c:v>2361.57297209122</c:v>
                </c:pt>
                <c:pt idx="9739">
                  <c:v>2361.57369347906</c:v>
                </c:pt>
                <c:pt idx="9740">
                  <c:v>2361.57835769793</c:v>
                </c:pt>
                <c:pt idx="9741">
                  <c:v>2361.59362624978</c:v>
                </c:pt>
                <c:pt idx="9742">
                  <c:v>2361.59383472243</c:v>
                </c:pt>
                <c:pt idx="9743">
                  <c:v>2361.57796086064</c:v>
                </c:pt>
                <c:pt idx="9744">
                  <c:v>2361.59397606277</c:v>
                </c:pt>
                <c:pt idx="9745">
                  <c:v>2361.57726961195</c:v>
                </c:pt>
                <c:pt idx="9746">
                  <c:v>2361.57955635491</c:v>
                </c:pt>
                <c:pt idx="9747">
                  <c:v>2361.59515422104</c:v>
                </c:pt>
                <c:pt idx="9748">
                  <c:v>2361.5828138306</c:v>
                </c:pt>
                <c:pt idx="9749">
                  <c:v>2361.58324781985</c:v>
                </c:pt>
                <c:pt idx="9750">
                  <c:v>2361.59645390674</c:v>
                </c:pt>
                <c:pt idx="9751">
                  <c:v>2361.57310304115</c:v>
                </c:pt>
                <c:pt idx="9752">
                  <c:v>2361.57299412944</c:v>
                </c:pt>
                <c:pt idx="9753">
                  <c:v>2361.56874029245</c:v>
                </c:pt>
                <c:pt idx="9754">
                  <c:v>2361.58794622096</c:v>
                </c:pt>
                <c:pt idx="9755">
                  <c:v>2361.57277662047</c:v>
                </c:pt>
                <c:pt idx="9756">
                  <c:v>2361.56666777071</c:v>
                </c:pt>
                <c:pt idx="9757">
                  <c:v>2361.58924811799</c:v>
                </c:pt>
                <c:pt idx="9758">
                  <c:v>2361.5843884357</c:v>
                </c:pt>
                <c:pt idx="9759">
                  <c:v>2361.58147486677</c:v>
                </c:pt>
                <c:pt idx="9760">
                  <c:v>2361.60006083273</c:v>
                </c:pt>
                <c:pt idx="9761">
                  <c:v>2361.58197988123</c:v>
                </c:pt>
                <c:pt idx="9762">
                  <c:v>2361.58508004733</c:v>
                </c:pt>
                <c:pt idx="9763">
                  <c:v>2361.60054333701</c:v>
                </c:pt>
                <c:pt idx="9764">
                  <c:v>2361.57815799787</c:v>
                </c:pt>
                <c:pt idx="9765">
                  <c:v>2361.59846207955</c:v>
                </c:pt>
                <c:pt idx="9766">
                  <c:v>2361.61516474312</c:v>
                </c:pt>
                <c:pt idx="9767">
                  <c:v>2361.62148020879</c:v>
                </c:pt>
                <c:pt idx="9768">
                  <c:v>2361.64538240216</c:v>
                </c:pt>
                <c:pt idx="9769">
                  <c:v>2361.63188355807</c:v>
                </c:pt>
                <c:pt idx="9770">
                  <c:v>2361.65238015459</c:v>
                </c:pt>
                <c:pt idx="9771">
                  <c:v>2361.66461428662</c:v>
                </c:pt>
                <c:pt idx="9772">
                  <c:v>2361.66677076189</c:v>
                </c:pt>
                <c:pt idx="9773">
                  <c:v>2361.66659250141</c:v>
                </c:pt>
                <c:pt idx="9774">
                  <c:v>2361.67140483692</c:v>
                </c:pt>
                <c:pt idx="9775">
                  <c:v>2361.67869297084</c:v>
                </c:pt>
                <c:pt idx="9776">
                  <c:v>2361.6867092782</c:v>
                </c:pt>
                <c:pt idx="9777">
                  <c:v>2361.66264771515</c:v>
                </c:pt>
                <c:pt idx="9778">
                  <c:v>2361.68347682495</c:v>
                </c:pt>
                <c:pt idx="9779">
                  <c:v>2361.66929493952</c:v>
                </c:pt>
                <c:pt idx="9780">
                  <c:v>2361.67369708141</c:v>
                </c:pt>
                <c:pt idx="9781">
                  <c:v>2361.67970454773</c:v>
                </c:pt>
                <c:pt idx="9782">
                  <c:v>2361.6520292626</c:v>
                </c:pt>
                <c:pt idx="9783">
                  <c:v>2361.65017197984</c:v>
                </c:pt>
                <c:pt idx="9784">
                  <c:v>2361.65885999317</c:v>
                </c:pt>
                <c:pt idx="9785">
                  <c:v>2361.63403886852</c:v>
                </c:pt>
                <c:pt idx="9786">
                  <c:v>2361.65226010127</c:v>
                </c:pt>
                <c:pt idx="9787">
                  <c:v>2361.65136495022</c:v>
                </c:pt>
                <c:pt idx="9788">
                  <c:v>2361.65264353618</c:v>
                </c:pt>
                <c:pt idx="9789">
                  <c:v>2361.63488148652</c:v>
                </c:pt>
                <c:pt idx="9790">
                  <c:v>2361.62586937873</c:v>
                </c:pt>
                <c:pt idx="9791">
                  <c:v>2361.61683123356</c:v>
                </c:pt>
                <c:pt idx="9792">
                  <c:v>2361.60561707625</c:v>
                </c:pt>
                <c:pt idx="9793">
                  <c:v>2361.59429197551</c:v>
                </c:pt>
                <c:pt idx="9794">
                  <c:v>2361.59129142673</c:v>
                </c:pt>
                <c:pt idx="9795">
                  <c:v>2361.58816741716</c:v>
                </c:pt>
                <c:pt idx="9796">
                  <c:v>2361.57276471521</c:v>
                </c:pt>
                <c:pt idx="9797">
                  <c:v>2361.57843982983</c:v>
                </c:pt>
                <c:pt idx="9798">
                  <c:v>2361.54156626814</c:v>
                </c:pt>
                <c:pt idx="9799">
                  <c:v>2361.51915306396</c:v>
                </c:pt>
                <c:pt idx="9800">
                  <c:v>2361.54352472613</c:v>
                </c:pt>
                <c:pt idx="9801">
                  <c:v>2361.50534859021</c:v>
                </c:pt>
                <c:pt idx="9802">
                  <c:v>2361.52064861949</c:v>
                </c:pt>
                <c:pt idx="9803">
                  <c:v>2361.53611130881</c:v>
                </c:pt>
                <c:pt idx="9804">
                  <c:v>2361.53428018824</c:v>
                </c:pt>
                <c:pt idx="9805">
                  <c:v>2361.51324193594</c:v>
                </c:pt>
                <c:pt idx="9806">
                  <c:v>2361.49962419612</c:v>
                </c:pt>
                <c:pt idx="9807">
                  <c:v>2361.49431674157</c:v>
                </c:pt>
                <c:pt idx="9808">
                  <c:v>2361.50624007755</c:v>
                </c:pt>
                <c:pt idx="9809">
                  <c:v>2361.50311877341</c:v>
                </c:pt>
                <c:pt idx="9810">
                  <c:v>2361.49378946931</c:v>
                </c:pt>
                <c:pt idx="9811">
                  <c:v>2361.48862344969</c:v>
                </c:pt>
                <c:pt idx="9812">
                  <c:v>2361.48356216788</c:v>
                </c:pt>
                <c:pt idx="9813">
                  <c:v>2361.48672287661</c:v>
                </c:pt>
                <c:pt idx="9814">
                  <c:v>2361.47736233785</c:v>
                </c:pt>
                <c:pt idx="9815">
                  <c:v>2361.47225580963</c:v>
                </c:pt>
                <c:pt idx="9816">
                  <c:v>2361.47788730827</c:v>
                </c:pt>
                <c:pt idx="9817">
                  <c:v>2361.47469093948</c:v>
                </c:pt>
                <c:pt idx="9818">
                  <c:v>2361.46943142516</c:v>
                </c:pt>
                <c:pt idx="9819">
                  <c:v>2361.47377212278</c:v>
                </c:pt>
                <c:pt idx="9820">
                  <c:v>2361.48556085018</c:v>
                </c:pt>
                <c:pt idx="9821">
                  <c:v>2361.48229821518</c:v>
                </c:pt>
                <c:pt idx="9822">
                  <c:v>2361.47687114495</c:v>
                </c:pt>
                <c:pt idx="9823">
                  <c:v>2361.49480450046</c:v>
                </c:pt>
                <c:pt idx="9824">
                  <c:v>2361.48327263489</c:v>
                </c:pt>
                <c:pt idx="9825">
                  <c:v>2361.49251940082</c:v>
                </c:pt>
                <c:pt idx="9826">
                  <c:v>2361.48908827979</c:v>
                </c:pt>
                <c:pt idx="9827">
                  <c:v>2361.49087497329</c:v>
                </c:pt>
                <c:pt idx="9828">
                  <c:v>2361.48276741911</c:v>
                </c:pt>
                <c:pt idx="9829">
                  <c:v>2361.48345995664</c:v>
                </c:pt>
                <c:pt idx="9830">
                  <c:v>2361.47799190399</c:v>
                </c:pt>
                <c:pt idx="9831">
                  <c:v>2361.48715727446</c:v>
                </c:pt>
                <c:pt idx="9832">
                  <c:v>2361.47493638105</c:v>
                </c:pt>
                <c:pt idx="9833">
                  <c:v>2361.47559517765</c:v>
                </c:pt>
                <c:pt idx="9834">
                  <c:v>2361.45235162638</c:v>
                </c:pt>
                <c:pt idx="9835">
                  <c:v>2361.4592291973</c:v>
                </c:pt>
                <c:pt idx="9836">
                  <c:v>2361.4705795964</c:v>
                </c:pt>
                <c:pt idx="9837">
                  <c:v>2361.46709073102</c:v>
                </c:pt>
                <c:pt idx="9838">
                  <c:v>2361.46742059919</c:v>
                </c:pt>
                <c:pt idx="9839">
                  <c:v>2361.45145325345</c:v>
                </c:pt>
                <c:pt idx="9840">
                  <c:v>2361.45399650219</c:v>
                </c:pt>
                <c:pt idx="9841">
                  <c:v>2361.4528014659</c:v>
                </c:pt>
                <c:pt idx="9842">
                  <c:v>2361.45247776142</c:v>
                </c:pt>
                <c:pt idx="9843">
                  <c:v>2361.47189172131</c:v>
                </c:pt>
                <c:pt idx="9844">
                  <c:v>2361.45540812075</c:v>
                </c:pt>
                <c:pt idx="9845">
                  <c:v>2361.46312165754</c:v>
                </c:pt>
                <c:pt idx="9846">
                  <c:v>2361.47255155826</c:v>
                </c:pt>
                <c:pt idx="9847">
                  <c:v>2361.49796514581</c:v>
                </c:pt>
                <c:pt idx="9848">
                  <c:v>2361.48952782925</c:v>
                </c:pt>
                <c:pt idx="9849">
                  <c:v>2361.50249860828</c:v>
                </c:pt>
                <c:pt idx="9850">
                  <c:v>2361.50977592963</c:v>
                </c:pt>
                <c:pt idx="9851">
                  <c:v>2361.53740447525</c:v>
                </c:pt>
                <c:pt idx="9852">
                  <c:v>2361.54921806255</c:v>
                </c:pt>
                <c:pt idx="9853">
                  <c:v>2361.53682103174</c:v>
                </c:pt>
                <c:pt idx="9854">
                  <c:v>2361.55810554612</c:v>
                </c:pt>
                <c:pt idx="9855">
                  <c:v>2361.57242924099</c:v>
                </c:pt>
                <c:pt idx="9856">
                  <c:v>2361.55760389225</c:v>
                </c:pt>
                <c:pt idx="9857">
                  <c:v>2361.5577355912</c:v>
                </c:pt>
                <c:pt idx="9858">
                  <c:v>2361.56482444023</c:v>
                </c:pt>
                <c:pt idx="9859">
                  <c:v>2361.56185667727</c:v>
                </c:pt>
                <c:pt idx="9860">
                  <c:v>2361.56156222629</c:v>
                </c:pt>
                <c:pt idx="9861">
                  <c:v>2361.56571278824</c:v>
                </c:pt>
                <c:pt idx="9862">
                  <c:v>2361.56964356787</c:v>
                </c:pt>
                <c:pt idx="9863">
                  <c:v>2361.56749521225</c:v>
                </c:pt>
                <c:pt idx="9864">
                  <c:v>2361.57201203877</c:v>
                </c:pt>
                <c:pt idx="9865">
                  <c:v>2361.57067651839</c:v>
                </c:pt>
                <c:pt idx="9866">
                  <c:v>2361.5635036439</c:v>
                </c:pt>
                <c:pt idx="9867">
                  <c:v>2361.57571648101</c:v>
                </c:pt>
                <c:pt idx="9868">
                  <c:v>2361.53624169142</c:v>
                </c:pt>
                <c:pt idx="9869">
                  <c:v>2361.55169563192</c:v>
                </c:pt>
                <c:pt idx="9870">
                  <c:v>2361.5490714108</c:v>
                </c:pt>
                <c:pt idx="9871">
                  <c:v>2361.54432524734</c:v>
                </c:pt>
                <c:pt idx="9872">
                  <c:v>2361.53969654286</c:v>
                </c:pt>
                <c:pt idx="9873">
                  <c:v>2361.53847698667</c:v>
                </c:pt>
                <c:pt idx="9874">
                  <c:v>2361.52604583732</c:v>
                </c:pt>
                <c:pt idx="9875">
                  <c:v>2361.54768214624</c:v>
                </c:pt>
                <c:pt idx="9876">
                  <c:v>2361.5144875693</c:v>
                </c:pt>
                <c:pt idx="9877">
                  <c:v>2361.53099869155</c:v>
                </c:pt>
                <c:pt idx="9878">
                  <c:v>2361.5168215479</c:v>
                </c:pt>
                <c:pt idx="9879">
                  <c:v>2361.52558984719</c:v>
                </c:pt>
                <c:pt idx="9880">
                  <c:v>2361.52682993474</c:v>
                </c:pt>
                <c:pt idx="9881">
                  <c:v>2361.51026556497</c:v>
                </c:pt>
                <c:pt idx="9882">
                  <c:v>2361.50393397249</c:v>
                </c:pt>
                <c:pt idx="9883">
                  <c:v>2361.52245987947</c:v>
                </c:pt>
                <c:pt idx="9884">
                  <c:v>2361.51775410682</c:v>
                </c:pt>
                <c:pt idx="9885">
                  <c:v>2361.52136553605</c:v>
                </c:pt>
                <c:pt idx="9886">
                  <c:v>2361.5208537854</c:v>
                </c:pt>
                <c:pt idx="9887">
                  <c:v>2361.51808002671</c:v>
                </c:pt>
                <c:pt idx="9888">
                  <c:v>2361.51947027387</c:v>
                </c:pt>
                <c:pt idx="9889">
                  <c:v>2361.49970838884</c:v>
                </c:pt>
                <c:pt idx="9890">
                  <c:v>2361.51608604756</c:v>
                </c:pt>
                <c:pt idx="9891">
                  <c:v>2361.50650273556</c:v>
                </c:pt>
                <c:pt idx="9892">
                  <c:v>2361.52487049063</c:v>
                </c:pt>
                <c:pt idx="9893">
                  <c:v>2361.51794245154</c:v>
                </c:pt>
                <c:pt idx="9894">
                  <c:v>2361.52657780238</c:v>
                </c:pt>
                <c:pt idx="9895">
                  <c:v>2361.52427435646</c:v>
                </c:pt>
                <c:pt idx="9896">
                  <c:v>2361.52763034695</c:v>
                </c:pt>
                <c:pt idx="9897">
                  <c:v>2361.54777748426</c:v>
                </c:pt>
                <c:pt idx="9898">
                  <c:v>2361.51191239947</c:v>
                </c:pt>
                <c:pt idx="9899">
                  <c:v>2361.5333081613</c:v>
                </c:pt>
                <c:pt idx="9900">
                  <c:v>2361.5376894488</c:v>
                </c:pt>
                <c:pt idx="9901">
                  <c:v>2361.53218927861</c:v>
                </c:pt>
                <c:pt idx="9902">
                  <c:v>2361.53083682796</c:v>
                </c:pt>
                <c:pt idx="9903">
                  <c:v>2361.54467098174</c:v>
                </c:pt>
                <c:pt idx="9904">
                  <c:v>2361.53228722013</c:v>
                </c:pt>
                <c:pt idx="9905">
                  <c:v>2361.52826558663</c:v>
                </c:pt>
                <c:pt idx="9906">
                  <c:v>2361.5246099085</c:v>
                </c:pt>
                <c:pt idx="9907">
                  <c:v>2361.53833478894</c:v>
                </c:pt>
                <c:pt idx="9908">
                  <c:v>2361.53066416791</c:v>
                </c:pt>
                <c:pt idx="9909">
                  <c:v>2361.50379188103</c:v>
                </c:pt>
                <c:pt idx="9910">
                  <c:v>2361.52386702842</c:v>
                </c:pt>
                <c:pt idx="9911">
                  <c:v>2361.52474277403</c:v>
                </c:pt>
                <c:pt idx="9912">
                  <c:v>2361.5340939289</c:v>
                </c:pt>
                <c:pt idx="9913">
                  <c:v>2361.51501541129</c:v>
                </c:pt>
                <c:pt idx="9914">
                  <c:v>2361.51357606902</c:v>
                </c:pt>
                <c:pt idx="9915">
                  <c:v>2361.5135281579</c:v>
                </c:pt>
                <c:pt idx="9916">
                  <c:v>2361.50216614087</c:v>
                </c:pt>
                <c:pt idx="9917">
                  <c:v>2361.5172283094</c:v>
                </c:pt>
                <c:pt idx="9918">
                  <c:v>2361.51515717239</c:v>
                </c:pt>
                <c:pt idx="9919">
                  <c:v>2361.51515717239</c:v>
                </c:pt>
                <c:pt idx="9920">
                  <c:v>2361.50674495929</c:v>
                </c:pt>
                <c:pt idx="9921">
                  <c:v>2361.5045462668</c:v>
                </c:pt>
                <c:pt idx="9922">
                  <c:v>2361.51846552172</c:v>
                </c:pt>
                <c:pt idx="9923">
                  <c:v>2361.48720779995</c:v>
                </c:pt>
                <c:pt idx="9924">
                  <c:v>2361.50798293481</c:v>
                </c:pt>
                <c:pt idx="9925">
                  <c:v>2361.50806835078</c:v>
                </c:pt>
                <c:pt idx="9926">
                  <c:v>2361.50769696803</c:v>
                </c:pt>
                <c:pt idx="9927">
                  <c:v>2361.51471026751</c:v>
                </c:pt>
                <c:pt idx="9928">
                  <c:v>2361.50606501772</c:v>
                </c:pt>
                <c:pt idx="9929">
                  <c:v>2361.52748646737</c:v>
                </c:pt>
                <c:pt idx="9930">
                  <c:v>2361.52866314874</c:v>
                </c:pt>
                <c:pt idx="9931">
                  <c:v>2361.52230863514</c:v>
                </c:pt>
                <c:pt idx="9932">
                  <c:v>2361.5404688861</c:v>
                </c:pt>
                <c:pt idx="9933">
                  <c:v>2361.55499463645</c:v>
                </c:pt>
                <c:pt idx="9934">
                  <c:v>2361.57778324518</c:v>
                </c:pt>
                <c:pt idx="9935">
                  <c:v>2361.57384910563</c:v>
                </c:pt>
                <c:pt idx="9936">
                  <c:v>2361.56382700652</c:v>
                </c:pt>
                <c:pt idx="9937">
                  <c:v>2361.5759032385</c:v>
                </c:pt>
                <c:pt idx="9938">
                  <c:v>2361.59988911163</c:v>
                </c:pt>
                <c:pt idx="9939">
                  <c:v>2361.58441073399</c:v>
                </c:pt>
                <c:pt idx="9940">
                  <c:v>2361.60420321274</c:v>
                </c:pt>
                <c:pt idx="9941">
                  <c:v>2361.60904956072</c:v>
                </c:pt>
                <c:pt idx="9942">
                  <c:v>2361.60570368649</c:v>
                </c:pt>
                <c:pt idx="9943">
                  <c:v>2361.60261426863</c:v>
                </c:pt>
                <c:pt idx="9944">
                  <c:v>2361.58740132771</c:v>
                </c:pt>
                <c:pt idx="9945">
                  <c:v>2361.6043034589</c:v>
                </c:pt>
                <c:pt idx="9946">
                  <c:v>2361.58686323335</c:v>
                </c:pt>
                <c:pt idx="9947">
                  <c:v>2361.58855685129</c:v>
                </c:pt>
                <c:pt idx="9948">
                  <c:v>2361.5673494593</c:v>
                </c:pt>
                <c:pt idx="9949">
                  <c:v>2361.60192150849</c:v>
                </c:pt>
                <c:pt idx="9950">
                  <c:v>2361.56358132965</c:v>
                </c:pt>
                <c:pt idx="9951">
                  <c:v>2361.58102203574</c:v>
                </c:pt>
                <c:pt idx="9952">
                  <c:v>2361.58117629655</c:v>
                </c:pt>
                <c:pt idx="9953">
                  <c:v>2361.57788174816</c:v>
                </c:pt>
                <c:pt idx="9954">
                  <c:v>2361.57276292058</c:v>
                </c:pt>
                <c:pt idx="9955">
                  <c:v>2361.57742862811</c:v>
                </c:pt>
                <c:pt idx="9956">
                  <c:v>2361.55822959707</c:v>
                </c:pt>
                <c:pt idx="9957">
                  <c:v>2361.55757718672</c:v>
                </c:pt>
                <c:pt idx="9958">
                  <c:v>2361.55081642659</c:v>
                </c:pt>
                <c:pt idx="9959">
                  <c:v>2361.55221013064</c:v>
                </c:pt>
                <c:pt idx="9960">
                  <c:v>2361.57223745543</c:v>
                </c:pt>
                <c:pt idx="9961">
                  <c:v>2361.54894303544</c:v>
                </c:pt>
                <c:pt idx="9962">
                  <c:v>2361.54608209146</c:v>
                </c:pt>
                <c:pt idx="9963">
                  <c:v>2361.52799394323</c:v>
                </c:pt>
                <c:pt idx="9964">
                  <c:v>2361.54540939732</c:v>
                </c:pt>
                <c:pt idx="9965">
                  <c:v>2361.52705393261</c:v>
                </c:pt>
                <c:pt idx="9966">
                  <c:v>2361.52405499529</c:v>
                </c:pt>
                <c:pt idx="9967">
                  <c:v>2361.56155878392</c:v>
                </c:pt>
                <c:pt idx="9968">
                  <c:v>2361.53523570538</c:v>
                </c:pt>
                <c:pt idx="9969">
                  <c:v>2361.53435556944</c:v>
                </c:pt>
                <c:pt idx="9970">
                  <c:v>2361.5486518066</c:v>
                </c:pt>
                <c:pt idx="9971">
                  <c:v>2361.5404514063</c:v>
                </c:pt>
                <c:pt idx="9972">
                  <c:v>2361.53812885512</c:v>
                </c:pt>
                <c:pt idx="9973">
                  <c:v>2361.52432278383</c:v>
                </c:pt>
                <c:pt idx="9974">
                  <c:v>2361.54618445218</c:v>
                </c:pt>
                <c:pt idx="9975">
                  <c:v>2361.54390193378</c:v>
                </c:pt>
                <c:pt idx="9976">
                  <c:v>2361.54498259791</c:v>
                </c:pt>
                <c:pt idx="9977">
                  <c:v>2361.53996558215</c:v>
                </c:pt>
                <c:pt idx="9978">
                  <c:v>2361.5432520538</c:v>
                </c:pt>
                <c:pt idx="9979">
                  <c:v>2361.54391953652</c:v>
                </c:pt>
                <c:pt idx="9980">
                  <c:v>2361.52734531628</c:v>
                </c:pt>
                <c:pt idx="9981">
                  <c:v>2361.54364583025</c:v>
                </c:pt>
                <c:pt idx="9982">
                  <c:v>2361.52972271219</c:v>
                </c:pt>
                <c:pt idx="9983">
                  <c:v>2361.54328472239</c:v>
                </c:pt>
                <c:pt idx="9984">
                  <c:v>2361.52649647516</c:v>
                </c:pt>
                <c:pt idx="9985">
                  <c:v>2361.54743506399</c:v>
                </c:pt>
                <c:pt idx="9986">
                  <c:v>2361.54744185244</c:v>
                </c:pt>
                <c:pt idx="9987">
                  <c:v>2361.5484973501</c:v>
                </c:pt>
                <c:pt idx="9988">
                  <c:v>2361.53597955464</c:v>
                </c:pt>
                <c:pt idx="9989">
                  <c:v>2361.55911738627</c:v>
                </c:pt>
                <c:pt idx="9990">
                  <c:v>2361.54047813521</c:v>
                </c:pt>
                <c:pt idx="9991">
                  <c:v>2361.55749308522</c:v>
                </c:pt>
                <c:pt idx="9992">
                  <c:v>2361.55773002709</c:v>
                </c:pt>
                <c:pt idx="9993">
                  <c:v>2361.54059665993</c:v>
                </c:pt>
                <c:pt idx="9994">
                  <c:v>2361.55003732569</c:v>
                </c:pt>
                <c:pt idx="9995">
                  <c:v>2361.53362085635</c:v>
                </c:pt>
                <c:pt idx="9996">
                  <c:v>2361.54087607491</c:v>
                </c:pt>
                <c:pt idx="9997">
                  <c:v>2361.53745657968</c:v>
                </c:pt>
                <c:pt idx="9998">
                  <c:v>2361.54703146845</c:v>
                </c:pt>
                <c:pt idx="9999">
                  <c:v>2361.52880338542</c:v>
                </c:pt>
                <c:pt idx="10000">
                  <c:v>2361.52552101189</c:v>
                </c:pt>
                <c:pt idx="10001">
                  <c:v>2361.52651106867</c:v>
                </c:pt>
                <c:pt idx="10002">
                  <c:v>2361.53950177572</c:v>
                </c:pt>
                <c:pt idx="10003">
                  <c:v>2361.52199627431</c:v>
                </c:pt>
                <c:pt idx="10004">
                  <c:v>2361.5368106792</c:v>
                </c:pt>
                <c:pt idx="10005">
                  <c:v>2361.53387611601</c:v>
                </c:pt>
                <c:pt idx="10006">
                  <c:v>2361.51101064887</c:v>
                </c:pt>
                <c:pt idx="10007">
                  <c:v>2361.54052762909</c:v>
                </c:pt>
                <c:pt idx="10008">
                  <c:v>2361.5247418949</c:v>
                </c:pt>
                <c:pt idx="10009">
                  <c:v>2361.50548745072</c:v>
                </c:pt>
                <c:pt idx="10010">
                  <c:v>2361.50155285153</c:v>
                </c:pt>
                <c:pt idx="10011">
                  <c:v>2361.53534578692</c:v>
                </c:pt>
                <c:pt idx="10012">
                  <c:v>2361.51680160338</c:v>
                </c:pt>
                <c:pt idx="10013">
                  <c:v>2361.51621298033</c:v>
                </c:pt>
                <c:pt idx="10014">
                  <c:v>2361.5168613945</c:v>
                </c:pt>
                <c:pt idx="10015">
                  <c:v>2361.50834068754</c:v>
                </c:pt>
                <c:pt idx="10016">
                  <c:v>2361.531835206</c:v>
                </c:pt>
                <c:pt idx="10017">
                  <c:v>2361.52338933387</c:v>
                </c:pt>
                <c:pt idx="10018">
                  <c:v>2361.55152408798</c:v>
                </c:pt>
                <c:pt idx="10019">
                  <c:v>2361.56058725349</c:v>
                </c:pt>
                <c:pt idx="10020">
                  <c:v>2361.57410982208</c:v>
                </c:pt>
                <c:pt idx="10021">
                  <c:v>2361.567153648</c:v>
                </c:pt>
                <c:pt idx="10022">
                  <c:v>2361.57200279707</c:v>
                </c:pt>
                <c:pt idx="10023">
                  <c:v>2361.5742499186</c:v>
                </c:pt>
                <c:pt idx="10024">
                  <c:v>2361.57781921793</c:v>
                </c:pt>
                <c:pt idx="10025">
                  <c:v>2361.58357058919</c:v>
                </c:pt>
                <c:pt idx="10026">
                  <c:v>2361.58786248285</c:v>
                </c:pt>
                <c:pt idx="10027">
                  <c:v>2361.5772324425</c:v>
                </c:pt>
                <c:pt idx="10028">
                  <c:v>2361.59836770138</c:v>
                </c:pt>
                <c:pt idx="10029">
                  <c:v>2361.59520628129</c:v>
                </c:pt>
                <c:pt idx="10030">
                  <c:v>2361.57556185631</c:v>
                </c:pt>
                <c:pt idx="10031">
                  <c:v>2361.57744131288</c:v>
                </c:pt>
                <c:pt idx="10032">
                  <c:v>2361.5748467463</c:v>
                </c:pt>
                <c:pt idx="10033">
                  <c:v>2361.57465367512</c:v>
                </c:pt>
                <c:pt idx="10034">
                  <c:v>2361.60432175261</c:v>
                </c:pt>
                <c:pt idx="10035">
                  <c:v>2361.58680862971</c:v>
                </c:pt>
                <c:pt idx="10036">
                  <c:v>2361.5861830901</c:v>
                </c:pt>
                <c:pt idx="10037">
                  <c:v>2361.56446574012</c:v>
                </c:pt>
                <c:pt idx="10038">
                  <c:v>2361.56428180024</c:v>
                </c:pt>
                <c:pt idx="10039">
                  <c:v>2361.55848488388</c:v>
                </c:pt>
                <c:pt idx="10040">
                  <c:v>2361.55489360263</c:v>
                </c:pt>
                <c:pt idx="10041">
                  <c:v>2361.57064631305</c:v>
                </c:pt>
                <c:pt idx="10042">
                  <c:v>2361.56416417986</c:v>
                </c:pt>
                <c:pt idx="10043">
                  <c:v>2361.56197664644</c:v>
                </c:pt>
                <c:pt idx="10044">
                  <c:v>2361.54681475765</c:v>
                </c:pt>
                <c:pt idx="10045">
                  <c:v>2361.56522871663</c:v>
                </c:pt>
                <c:pt idx="10046">
                  <c:v>2361.54346002392</c:v>
                </c:pt>
                <c:pt idx="10047">
                  <c:v>2361.54437290721</c:v>
                </c:pt>
                <c:pt idx="10048">
                  <c:v>2361.53977915868</c:v>
                </c:pt>
                <c:pt idx="10049">
                  <c:v>2361.55659283977</c:v>
                </c:pt>
                <c:pt idx="10050">
                  <c:v>2361.53711272768</c:v>
                </c:pt>
                <c:pt idx="10051">
                  <c:v>2361.54978783222</c:v>
                </c:pt>
                <c:pt idx="10052">
                  <c:v>2361.52815349723</c:v>
                </c:pt>
                <c:pt idx="10053">
                  <c:v>2361.54091571198</c:v>
                </c:pt>
                <c:pt idx="10054">
                  <c:v>2361.54203154244</c:v>
                </c:pt>
                <c:pt idx="10055">
                  <c:v>2361.53004793581</c:v>
                </c:pt>
                <c:pt idx="10056">
                  <c:v>2361.53193469979</c:v>
                </c:pt>
                <c:pt idx="10057">
                  <c:v>2361.50418920763</c:v>
                </c:pt>
                <c:pt idx="10058">
                  <c:v>2361.51736792677</c:v>
                </c:pt>
                <c:pt idx="10059">
                  <c:v>2361.51710631565</c:v>
                </c:pt>
                <c:pt idx="10060">
                  <c:v>2361.5129392197</c:v>
                </c:pt>
                <c:pt idx="10061">
                  <c:v>2361.52998847277</c:v>
                </c:pt>
                <c:pt idx="10062">
                  <c:v>2361.49567573743</c:v>
                </c:pt>
                <c:pt idx="10063">
                  <c:v>2361.51931444444</c:v>
                </c:pt>
                <c:pt idx="10064">
                  <c:v>2361.51629062265</c:v>
                </c:pt>
                <c:pt idx="10065">
                  <c:v>2361.51880034797</c:v>
                </c:pt>
                <c:pt idx="10066">
                  <c:v>2361.52369128902</c:v>
                </c:pt>
                <c:pt idx="10067">
                  <c:v>2361.51764916272</c:v>
                </c:pt>
                <c:pt idx="10068">
                  <c:v>2361.51497374056</c:v>
                </c:pt>
                <c:pt idx="10069">
                  <c:v>2361.50621536896</c:v>
                </c:pt>
                <c:pt idx="10070">
                  <c:v>2361.50565092754</c:v>
                </c:pt>
                <c:pt idx="10071">
                  <c:v>2361.50303292619</c:v>
                </c:pt>
                <c:pt idx="10072">
                  <c:v>2361.49812296418</c:v>
                </c:pt>
                <c:pt idx="10073">
                  <c:v>2361.49529849809</c:v>
                </c:pt>
                <c:pt idx="10074">
                  <c:v>2361.50040953698</c:v>
                </c:pt>
                <c:pt idx="10075">
                  <c:v>2361.50077415257</c:v>
                </c:pt>
                <c:pt idx="10076">
                  <c:v>2361.48900626612</c:v>
                </c:pt>
                <c:pt idx="10077">
                  <c:v>2361.51816804413</c:v>
                </c:pt>
                <c:pt idx="10078">
                  <c:v>2361.51646848764</c:v>
                </c:pt>
                <c:pt idx="10079">
                  <c:v>2361.49851052921</c:v>
                </c:pt>
                <c:pt idx="10080">
                  <c:v>2361.51470415746</c:v>
                </c:pt>
                <c:pt idx="10081">
                  <c:v>2361.49249799897</c:v>
                </c:pt>
                <c:pt idx="10082">
                  <c:v>2361.52828059592</c:v>
                </c:pt>
                <c:pt idx="10083">
                  <c:v>2361.503629055</c:v>
                </c:pt>
                <c:pt idx="10084">
                  <c:v>2361.49071401492</c:v>
                </c:pt>
                <c:pt idx="10085">
                  <c:v>2361.50448094636</c:v>
                </c:pt>
                <c:pt idx="10086">
                  <c:v>2361.50253968626</c:v>
                </c:pt>
                <c:pt idx="10087">
                  <c:v>2361.48036587679</c:v>
                </c:pt>
                <c:pt idx="10088">
                  <c:v>2361.49026583828</c:v>
                </c:pt>
                <c:pt idx="10089">
                  <c:v>2361.48938492042</c:v>
                </c:pt>
                <c:pt idx="10090">
                  <c:v>2361.49916763901</c:v>
                </c:pt>
                <c:pt idx="10091">
                  <c:v>2361.49155463495</c:v>
                </c:pt>
                <c:pt idx="10092">
                  <c:v>2361.48327248347</c:v>
                </c:pt>
                <c:pt idx="10093">
                  <c:v>2361.49546137276</c:v>
                </c:pt>
                <c:pt idx="10094">
                  <c:v>2361.49360269737</c:v>
                </c:pt>
                <c:pt idx="10095">
                  <c:v>2361.48865500927</c:v>
                </c:pt>
                <c:pt idx="10096">
                  <c:v>2361.4613447491</c:v>
                </c:pt>
                <c:pt idx="10097">
                  <c:v>2361.49747871158</c:v>
                </c:pt>
                <c:pt idx="10098">
                  <c:v>2361.48371240521</c:v>
                </c:pt>
                <c:pt idx="10099">
                  <c:v>2361.48255358927</c:v>
                </c:pt>
                <c:pt idx="10100">
                  <c:v>2361.49177252269</c:v>
                </c:pt>
                <c:pt idx="10101">
                  <c:v>2361.50144572615</c:v>
                </c:pt>
                <c:pt idx="10102">
                  <c:v>2361.50072723816</c:v>
                </c:pt>
                <c:pt idx="10103">
                  <c:v>2361.52645749922</c:v>
                </c:pt>
                <c:pt idx="10104">
                  <c:v>2361.54153409561</c:v>
                </c:pt>
                <c:pt idx="10105">
                  <c:v>2361.54864255832</c:v>
                </c:pt>
                <c:pt idx="10106">
                  <c:v>2361.55406340893</c:v>
                </c:pt>
                <c:pt idx="10107">
                  <c:v>2361.56382975308</c:v>
                </c:pt>
                <c:pt idx="10108">
                  <c:v>2361.55272771249</c:v>
                </c:pt>
                <c:pt idx="10109">
                  <c:v>2361.57204687694</c:v>
                </c:pt>
                <c:pt idx="10110">
                  <c:v>2361.57575351066</c:v>
                </c:pt>
                <c:pt idx="10111">
                  <c:v>2361.57444219934</c:v>
                </c:pt>
                <c:pt idx="10112">
                  <c:v>2361.55581820723</c:v>
                </c:pt>
                <c:pt idx="10113">
                  <c:v>2361.55236180216</c:v>
                </c:pt>
                <c:pt idx="10114">
                  <c:v>2361.56821833519</c:v>
                </c:pt>
                <c:pt idx="10115">
                  <c:v>2361.56710478568</c:v>
                </c:pt>
                <c:pt idx="10116">
                  <c:v>2361.56620807788</c:v>
                </c:pt>
                <c:pt idx="10117">
                  <c:v>2361.56136443129</c:v>
                </c:pt>
                <c:pt idx="10118">
                  <c:v>2361.54385854479</c:v>
                </c:pt>
                <c:pt idx="10119">
                  <c:v>2361.55671635251</c:v>
                </c:pt>
                <c:pt idx="10120">
                  <c:v>2361.53787863049</c:v>
                </c:pt>
                <c:pt idx="10121">
                  <c:v>2361.54563950675</c:v>
                </c:pt>
                <c:pt idx="10122">
                  <c:v>2361.55741045351</c:v>
                </c:pt>
                <c:pt idx="10123">
                  <c:v>2361.52061653328</c:v>
                </c:pt>
                <c:pt idx="10124">
                  <c:v>2361.51534109522</c:v>
                </c:pt>
                <c:pt idx="10125">
                  <c:v>2361.528350226</c:v>
                </c:pt>
                <c:pt idx="10126">
                  <c:v>2361.51172002774</c:v>
                </c:pt>
                <c:pt idx="10127">
                  <c:v>2361.52431314311</c:v>
                </c:pt>
                <c:pt idx="10128">
                  <c:v>2361.50615604923</c:v>
                </c:pt>
                <c:pt idx="10129">
                  <c:v>2361.50307610435</c:v>
                </c:pt>
                <c:pt idx="10130">
                  <c:v>2361.5161828467</c:v>
                </c:pt>
                <c:pt idx="10131">
                  <c:v>2361.50991157201</c:v>
                </c:pt>
                <c:pt idx="10132">
                  <c:v>2361.50560846575</c:v>
                </c:pt>
                <c:pt idx="10133">
                  <c:v>2361.50343350335</c:v>
                </c:pt>
                <c:pt idx="10134">
                  <c:v>2361.5012227804</c:v>
                </c:pt>
                <c:pt idx="10135">
                  <c:v>2361.4991528653</c:v>
                </c:pt>
                <c:pt idx="10136">
                  <c:v>2361.51891163387</c:v>
                </c:pt>
                <c:pt idx="10137">
                  <c:v>2361.49723111805</c:v>
                </c:pt>
                <c:pt idx="10138">
                  <c:v>2361.48905023749</c:v>
                </c:pt>
                <c:pt idx="10139">
                  <c:v>2361.51826500386</c:v>
                </c:pt>
                <c:pt idx="10140">
                  <c:v>2361.51924081989</c:v>
                </c:pt>
                <c:pt idx="10141">
                  <c:v>2361.49580715567</c:v>
                </c:pt>
                <c:pt idx="10142">
                  <c:v>2361.48081339312</c:v>
                </c:pt>
                <c:pt idx="10143">
                  <c:v>2361.47864198619</c:v>
                </c:pt>
                <c:pt idx="10144">
                  <c:v>2361.50172145077</c:v>
                </c:pt>
                <c:pt idx="10145">
                  <c:v>2361.50115309614</c:v>
                </c:pt>
                <c:pt idx="10146">
                  <c:v>2361.51566596756</c:v>
                </c:pt>
                <c:pt idx="10147">
                  <c:v>2361.51643666444</c:v>
                </c:pt>
                <c:pt idx="10148">
                  <c:v>2361.51469568385</c:v>
                </c:pt>
                <c:pt idx="10149">
                  <c:v>2361.5000793289</c:v>
                </c:pt>
                <c:pt idx="10150">
                  <c:v>2361.50510735225</c:v>
                </c:pt>
                <c:pt idx="10151">
                  <c:v>2361.49886178586</c:v>
                </c:pt>
                <c:pt idx="10152">
                  <c:v>2361.51126882442</c:v>
                </c:pt>
                <c:pt idx="10153">
                  <c:v>2361.50851708542</c:v>
                </c:pt>
                <c:pt idx="10154">
                  <c:v>2361.50773558322</c:v>
                </c:pt>
                <c:pt idx="10155">
                  <c:v>2361.50063185393</c:v>
                </c:pt>
                <c:pt idx="10156">
                  <c:v>2361.49975591961</c:v>
                </c:pt>
                <c:pt idx="10157">
                  <c:v>2361.50291376812</c:v>
                </c:pt>
                <c:pt idx="10158">
                  <c:v>2361.50181446257</c:v>
                </c:pt>
                <c:pt idx="10159">
                  <c:v>2361.50059946591</c:v>
                </c:pt>
                <c:pt idx="10160">
                  <c:v>2361.50390455742</c:v>
                </c:pt>
                <c:pt idx="10161">
                  <c:v>2361.50307724376</c:v>
                </c:pt>
                <c:pt idx="10162">
                  <c:v>2361.51719683036</c:v>
                </c:pt>
                <c:pt idx="10163">
                  <c:v>2361.51613695808</c:v>
                </c:pt>
                <c:pt idx="10164">
                  <c:v>2361.49549690277</c:v>
                </c:pt>
                <c:pt idx="10165">
                  <c:v>2361.51081394579</c:v>
                </c:pt>
                <c:pt idx="10166">
                  <c:v>2361.50562536405</c:v>
                </c:pt>
                <c:pt idx="10167">
                  <c:v>2361.51744809742</c:v>
                </c:pt>
                <c:pt idx="10168">
                  <c:v>2361.48136962163</c:v>
                </c:pt>
                <c:pt idx="10169">
                  <c:v>2361.4969512763</c:v>
                </c:pt>
                <c:pt idx="10170">
                  <c:v>2361.4803394525</c:v>
                </c:pt>
                <c:pt idx="10171">
                  <c:v>2361.51819792609</c:v>
                </c:pt>
                <c:pt idx="10172">
                  <c:v>2361.4895806846</c:v>
                </c:pt>
                <c:pt idx="10173">
                  <c:v>2361.49882311123</c:v>
                </c:pt>
                <c:pt idx="10174">
                  <c:v>2361.47794240887</c:v>
                </c:pt>
                <c:pt idx="10175">
                  <c:v>2361.49093356558</c:v>
                </c:pt>
                <c:pt idx="10176">
                  <c:v>2361.488336521</c:v>
                </c:pt>
                <c:pt idx="10177">
                  <c:v>2361.48495809147</c:v>
                </c:pt>
                <c:pt idx="10178">
                  <c:v>2361.47020441039</c:v>
                </c:pt>
                <c:pt idx="10179">
                  <c:v>2361.48341520247</c:v>
                </c:pt>
                <c:pt idx="10180">
                  <c:v>2361.46886278165</c:v>
                </c:pt>
                <c:pt idx="10181">
                  <c:v>2361.46251726887</c:v>
                </c:pt>
                <c:pt idx="10182">
                  <c:v>2361.48939588386</c:v>
                </c:pt>
                <c:pt idx="10183">
                  <c:v>2361.50140840922</c:v>
                </c:pt>
                <c:pt idx="10184">
                  <c:v>2361.500729364</c:v>
                </c:pt>
                <c:pt idx="10185">
                  <c:v>2361.52561675529</c:v>
                </c:pt>
                <c:pt idx="10186">
                  <c:v>2361.53715710399</c:v>
                </c:pt>
                <c:pt idx="10187">
                  <c:v>2361.53134823094</c:v>
                </c:pt>
                <c:pt idx="10188">
                  <c:v>2361.54242711455</c:v>
                </c:pt>
                <c:pt idx="10189">
                  <c:v>2361.54898309839</c:v>
                </c:pt>
                <c:pt idx="10190">
                  <c:v>2361.56864639451</c:v>
                </c:pt>
                <c:pt idx="10191">
                  <c:v>2361.55692123388</c:v>
                </c:pt>
                <c:pt idx="10192">
                  <c:v>2361.56905574136</c:v>
                </c:pt>
                <c:pt idx="10193">
                  <c:v>2361.55434377258</c:v>
                </c:pt>
                <c:pt idx="10194">
                  <c:v>2361.58253209185</c:v>
                </c:pt>
                <c:pt idx="10195">
                  <c:v>2361.58137299262</c:v>
                </c:pt>
                <c:pt idx="10196">
                  <c:v>2361.57823114832</c:v>
                </c:pt>
                <c:pt idx="10197">
                  <c:v>2361.58147014592</c:v>
                </c:pt>
                <c:pt idx="10198">
                  <c:v>2361.5708969395</c:v>
                </c:pt>
                <c:pt idx="10199">
                  <c:v>2361.54986964911</c:v>
                </c:pt>
                <c:pt idx="10200">
                  <c:v>2361.5501941759</c:v>
                </c:pt>
                <c:pt idx="10201">
                  <c:v>2361.54040452281</c:v>
                </c:pt>
                <c:pt idx="10202">
                  <c:v>2361.54763297084</c:v>
                </c:pt>
                <c:pt idx="10203">
                  <c:v>2361.54858608834</c:v>
                </c:pt>
                <c:pt idx="10204">
                  <c:v>2361.54886182764</c:v>
                </c:pt>
                <c:pt idx="10205">
                  <c:v>2361.53780925827</c:v>
                </c:pt>
                <c:pt idx="10206">
                  <c:v>2361.52204361231</c:v>
                </c:pt>
                <c:pt idx="10207">
                  <c:v>2361.53435263631</c:v>
                </c:pt>
                <c:pt idx="10208">
                  <c:v>2361.53371480736</c:v>
                </c:pt>
                <c:pt idx="10209">
                  <c:v>2361.52351215839</c:v>
                </c:pt>
                <c:pt idx="10210">
                  <c:v>2361.5405256442</c:v>
                </c:pt>
                <c:pt idx="10211">
                  <c:v>2361.53135968986</c:v>
                </c:pt>
                <c:pt idx="10212">
                  <c:v>2361.53018609394</c:v>
                </c:pt>
                <c:pt idx="10213">
                  <c:v>2361.5496422521</c:v>
                </c:pt>
                <c:pt idx="10214">
                  <c:v>2361.53376205287</c:v>
                </c:pt>
                <c:pt idx="10215">
                  <c:v>2361.52196810433</c:v>
                </c:pt>
                <c:pt idx="10216">
                  <c:v>2361.53624795708</c:v>
                </c:pt>
                <c:pt idx="10217">
                  <c:v>2361.53867212219</c:v>
                </c:pt>
                <c:pt idx="10218">
                  <c:v>2361.53116571186</c:v>
                </c:pt>
                <c:pt idx="10219">
                  <c:v>2361.53638397425</c:v>
                </c:pt>
                <c:pt idx="10220">
                  <c:v>2361.53548396981</c:v>
                </c:pt>
                <c:pt idx="10221">
                  <c:v>2361.53441678581</c:v>
                </c:pt>
                <c:pt idx="10222">
                  <c:v>2361.53308273662</c:v>
                </c:pt>
                <c:pt idx="10223">
                  <c:v>2361.51406131725</c:v>
                </c:pt>
                <c:pt idx="10224">
                  <c:v>2361.51877060813</c:v>
                </c:pt>
                <c:pt idx="10225">
                  <c:v>2361.5197132362</c:v>
                </c:pt>
                <c:pt idx="10226">
                  <c:v>2361.53582104598</c:v>
                </c:pt>
                <c:pt idx="10227">
                  <c:v>2361.53678522488</c:v>
                </c:pt>
                <c:pt idx="10228">
                  <c:v>2361.55913869733</c:v>
                </c:pt>
                <c:pt idx="10229">
                  <c:v>2361.54091727949</c:v>
                </c:pt>
                <c:pt idx="10230">
                  <c:v>2361.54606076638</c:v>
                </c:pt>
                <c:pt idx="10231">
                  <c:v>2361.51062575188</c:v>
                </c:pt>
                <c:pt idx="10232">
                  <c:v>2361.54509448914</c:v>
                </c:pt>
                <c:pt idx="10233">
                  <c:v>2361.5287745856</c:v>
                </c:pt>
                <c:pt idx="10234">
                  <c:v>2361.56355268552</c:v>
                </c:pt>
                <c:pt idx="10235">
                  <c:v>2361.54859566909</c:v>
                </c:pt>
                <c:pt idx="10236">
                  <c:v>2361.52980058003</c:v>
                </c:pt>
                <c:pt idx="10237">
                  <c:v>2361.56614047172</c:v>
                </c:pt>
                <c:pt idx="10238">
                  <c:v>2361.54911044421</c:v>
                </c:pt>
                <c:pt idx="10239">
                  <c:v>2361.54258073679</c:v>
                </c:pt>
                <c:pt idx="10240">
                  <c:v>2361.52752103826</c:v>
                </c:pt>
                <c:pt idx="10241">
                  <c:v>2361.52555050529</c:v>
                </c:pt>
                <c:pt idx="10242">
                  <c:v>2361.52990375225</c:v>
                </c:pt>
                <c:pt idx="10243">
                  <c:v>2361.54952414042</c:v>
                </c:pt>
                <c:pt idx="10244">
                  <c:v>2361.53695309571</c:v>
                </c:pt>
                <c:pt idx="10245">
                  <c:v>2361.55439887584</c:v>
                </c:pt>
                <c:pt idx="10246">
                  <c:v>2361.52459261283</c:v>
                </c:pt>
                <c:pt idx="10247">
                  <c:v>2361.56093239261</c:v>
                </c:pt>
                <c:pt idx="10248">
                  <c:v>2361.54390386437</c:v>
                </c:pt>
                <c:pt idx="10249">
                  <c:v>2361.53778869871</c:v>
                </c:pt>
                <c:pt idx="10250">
                  <c:v>2361.54639693149</c:v>
                </c:pt>
                <c:pt idx="10251">
                  <c:v>2361.55337428144</c:v>
                </c:pt>
                <c:pt idx="10252">
                  <c:v>2361.53241122121</c:v>
                </c:pt>
                <c:pt idx="10253">
                  <c:v>2361.52236264751</c:v>
                </c:pt>
                <c:pt idx="10254">
                  <c:v>2361.52486108764</c:v>
                </c:pt>
                <c:pt idx="10255">
                  <c:v>2361.52507430909</c:v>
                </c:pt>
                <c:pt idx="10256">
                  <c:v>2361.52736113163</c:v>
                </c:pt>
                <c:pt idx="10257">
                  <c:v>2361.50150817408</c:v>
                </c:pt>
                <c:pt idx="10258">
                  <c:v>2361.533169989</c:v>
                </c:pt>
                <c:pt idx="10259">
                  <c:v>2361.51364588518</c:v>
                </c:pt>
                <c:pt idx="10260">
                  <c:v>2361.52589492531</c:v>
                </c:pt>
                <c:pt idx="10261">
                  <c:v>2361.52723597458</c:v>
                </c:pt>
                <c:pt idx="10262">
                  <c:v>2361.52184534793</c:v>
                </c:pt>
                <c:pt idx="10263">
                  <c:v>2361.51960416071</c:v>
                </c:pt>
                <c:pt idx="10264">
                  <c:v>2361.51278022287</c:v>
                </c:pt>
                <c:pt idx="10265">
                  <c:v>2361.50733938218</c:v>
                </c:pt>
                <c:pt idx="10266">
                  <c:v>2361.5025022829</c:v>
                </c:pt>
                <c:pt idx="10267">
                  <c:v>2361.51441442462</c:v>
                </c:pt>
                <c:pt idx="10268">
                  <c:v>2361.50094587933</c:v>
                </c:pt>
                <c:pt idx="10269">
                  <c:v>2361.50244318983</c:v>
                </c:pt>
                <c:pt idx="10270">
                  <c:v>2361.51091869617</c:v>
                </c:pt>
                <c:pt idx="10271">
                  <c:v>2361.51547110838</c:v>
                </c:pt>
                <c:pt idx="10272">
                  <c:v>2361.51690483922</c:v>
                </c:pt>
                <c:pt idx="10273">
                  <c:v>2361.54379638332</c:v>
                </c:pt>
                <c:pt idx="10274">
                  <c:v>2361.53227954994</c:v>
                </c:pt>
                <c:pt idx="10275">
                  <c:v>2361.53823926502</c:v>
                </c:pt>
                <c:pt idx="10276">
                  <c:v>2361.55505183587</c:v>
                </c:pt>
                <c:pt idx="10277">
                  <c:v>2361.54671741786</c:v>
                </c:pt>
                <c:pt idx="10278">
                  <c:v>2361.54933023195</c:v>
                </c:pt>
                <c:pt idx="10279">
                  <c:v>2361.56941213384</c:v>
                </c:pt>
                <c:pt idx="10280">
                  <c:v>2361.56370050199</c:v>
                </c:pt>
                <c:pt idx="10281">
                  <c:v>2361.56447814527</c:v>
                </c:pt>
                <c:pt idx="10282">
                  <c:v>2361.56211832691</c:v>
                </c:pt>
                <c:pt idx="10283">
                  <c:v>2361.56542618594</c:v>
                </c:pt>
                <c:pt idx="10284">
                  <c:v>2361.5880255234</c:v>
                </c:pt>
                <c:pt idx="10285">
                  <c:v>2361.58513278626</c:v>
                </c:pt>
                <c:pt idx="10286">
                  <c:v>2361.56317746187</c:v>
                </c:pt>
                <c:pt idx="10287">
                  <c:v>2361.56258204545</c:v>
                </c:pt>
                <c:pt idx="10288">
                  <c:v>2361.56874400169</c:v>
                </c:pt>
                <c:pt idx="10289">
                  <c:v>2361.55602572194</c:v>
                </c:pt>
                <c:pt idx="10290">
                  <c:v>2361.57114915225</c:v>
                </c:pt>
                <c:pt idx="10291">
                  <c:v>2361.54832021954</c:v>
                </c:pt>
                <c:pt idx="10292">
                  <c:v>2361.56197522732</c:v>
                </c:pt>
                <c:pt idx="10293">
                  <c:v>2361.54358688035</c:v>
                </c:pt>
                <c:pt idx="10294">
                  <c:v>2361.5404103121</c:v>
                </c:pt>
                <c:pt idx="10295">
                  <c:v>2361.55052216448</c:v>
                </c:pt>
                <c:pt idx="10296">
                  <c:v>2361.53284758952</c:v>
                </c:pt>
                <c:pt idx="10297">
                  <c:v>2361.52404756371</c:v>
                </c:pt>
                <c:pt idx="10298">
                  <c:v>2361.52159547921</c:v>
                </c:pt>
                <c:pt idx="10299">
                  <c:v>2361.52070558109</c:v>
                </c:pt>
                <c:pt idx="10300">
                  <c:v>2361.52326101479</c:v>
                </c:pt>
                <c:pt idx="10301">
                  <c:v>2361.52065522807</c:v>
                </c:pt>
                <c:pt idx="10302">
                  <c:v>2361.52024459496</c:v>
                </c:pt>
                <c:pt idx="10303">
                  <c:v>2361.51694202684</c:v>
                </c:pt>
                <c:pt idx="10304">
                  <c:v>2361.51520889713</c:v>
                </c:pt>
                <c:pt idx="10305">
                  <c:v>2361.51356348947</c:v>
                </c:pt>
                <c:pt idx="10306">
                  <c:v>2361.52387671032</c:v>
                </c:pt>
                <c:pt idx="10307">
                  <c:v>2361.52224261321</c:v>
                </c:pt>
                <c:pt idx="10308">
                  <c:v>2361.50626660704</c:v>
                </c:pt>
                <c:pt idx="10309">
                  <c:v>2361.52466512903</c:v>
                </c:pt>
                <c:pt idx="10310">
                  <c:v>2361.50231688014</c:v>
                </c:pt>
                <c:pt idx="10311">
                  <c:v>2361.50673166067</c:v>
                </c:pt>
                <c:pt idx="10312">
                  <c:v>2361.50981765875</c:v>
                </c:pt>
                <c:pt idx="10313">
                  <c:v>2361.51155007595</c:v>
                </c:pt>
                <c:pt idx="10314">
                  <c:v>2361.4964279535</c:v>
                </c:pt>
                <c:pt idx="10315">
                  <c:v>2361.49792127978</c:v>
                </c:pt>
                <c:pt idx="10316">
                  <c:v>2361.52061664183</c:v>
                </c:pt>
                <c:pt idx="10317">
                  <c:v>2361.50616951884</c:v>
                </c:pt>
                <c:pt idx="10318">
                  <c:v>2361.52299605042</c:v>
                </c:pt>
                <c:pt idx="10319">
                  <c:v>2361.51823811268</c:v>
                </c:pt>
                <c:pt idx="10320">
                  <c:v>2361.50726240047</c:v>
                </c:pt>
                <c:pt idx="10321">
                  <c:v>2361.52558168507</c:v>
                </c:pt>
                <c:pt idx="10322">
                  <c:v>2361.49937178892</c:v>
                </c:pt>
                <c:pt idx="10323">
                  <c:v>2361.49811210432</c:v>
                </c:pt>
                <c:pt idx="10324">
                  <c:v>2361.52456663294</c:v>
                </c:pt>
                <c:pt idx="10325">
                  <c:v>2361.51375738166</c:v>
                </c:pt>
                <c:pt idx="10326">
                  <c:v>2361.52622835079</c:v>
                </c:pt>
                <c:pt idx="10327">
                  <c:v>2361.50691882964</c:v>
                </c:pt>
                <c:pt idx="10328">
                  <c:v>2361.49872703317</c:v>
                </c:pt>
                <c:pt idx="10329">
                  <c:v>2361.52062606802</c:v>
                </c:pt>
                <c:pt idx="10330">
                  <c:v>2361.50411521865</c:v>
                </c:pt>
                <c:pt idx="10331">
                  <c:v>2361.50618873794</c:v>
                </c:pt>
                <c:pt idx="10332">
                  <c:v>2361.52518761376</c:v>
                </c:pt>
                <c:pt idx="10333">
                  <c:v>2361.52145669363</c:v>
                </c:pt>
                <c:pt idx="10334">
                  <c:v>2361.5176721536</c:v>
                </c:pt>
                <c:pt idx="10335">
                  <c:v>2361.50676325124</c:v>
                </c:pt>
                <c:pt idx="10336">
                  <c:v>2361.51347264002</c:v>
                </c:pt>
                <c:pt idx="10337">
                  <c:v>2361.50440270654</c:v>
                </c:pt>
                <c:pt idx="10338">
                  <c:v>2361.48500990885</c:v>
                </c:pt>
                <c:pt idx="10339">
                  <c:v>2361.5026936364</c:v>
                </c:pt>
                <c:pt idx="10340">
                  <c:v>2361.48141437786</c:v>
                </c:pt>
                <c:pt idx="10341">
                  <c:v>2361.50247310284</c:v>
                </c:pt>
                <c:pt idx="10342">
                  <c:v>2361.48249827438</c:v>
                </c:pt>
                <c:pt idx="10343">
                  <c:v>2361.49701249008</c:v>
                </c:pt>
                <c:pt idx="10344">
                  <c:v>2361.4977491782</c:v>
                </c:pt>
                <c:pt idx="10345">
                  <c:v>2361.48055585507</c:v>
                </c:pt>
                <c:pt idx="10346">
                  <c:v>2361.47534353662</c:v>
                </c:pt>
                <c:pt idx="10347">
                  <c:v>2361.47014137302</c:v>
                </c:pt>
                <c:pt idx="10348">
                  <c:v>2361.47793516768</c:v>
                </c:pt>
                <c:pt idx="10349">
                  <c:v>2361.47887149127</c:v>
                </c:pt>
                <c:pt idx="10350">
                  <c:v>2361.48092361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WDP-3S'!$E$1</c:f>
              <c:strCache>
                <c:ptCount val="1"/>
                <c:pt idx="0">
                  <c:v>Probe 3 Water Elevation (ft.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3S'!$A$2:$A$10352</c:f>
              <c:strCache>
                <c:ptCount val="10351"/>
                <c:pt idx="0">
                  <c:v>8/4/2000 7:18</c:v>
                </c:pt>
                <c:pt idx="1">
                  <c:v>8/4/2000 7:38</c:v>
                </c:pt>
                <c:pt idx="2">
                  <c:v>8/4/2000 7:58</c:v>
                </c:pt>
                <c:pt idx="3">
                  <c:v>8/4/2000 8:18</c:v>
                </c:pt>
                <c:pt idx="4">
                  <c:v>8/4/2000 8:38</c:v>
                </c:pt>
                <c:pt idx="5">
                  <c:v>8/4/2000 8:58</c:v>
                </c:pt>
                <c:pt idx="6">
                  <c:v>8/4/2000 9:18</c:v>
                </c:pt>
                <c:pt idx="7">
                  <c:v>8/4/2000 9:38</c:v>
                </c:pt>
                <c:pt idx="8">
                  <c:v>8/4/2000 9:58</c:v>
                </c:pt>
                <c:pt idx="9">
                  <c:v>8/4/2000 10:18</c:v>
                </c:pt>
                <c:pt idx="10">
                  <c:v>8/4/2000 10:38</c:v>
                </c:pt>
                <c:pt idx="11">
                  <c:v>8/4/2000 10:58</c:v>
                </c:pt>
                <c:pt idx="12">
                  <c:v>8/4/2000 11:18</c:v>
                </c:pt>
                <c:pt idx="13">
                  <c:v>8/4/2000 11:38</c:v>
                </c:pt>
                <c:pt idx="14">
                  <c:v>8/4/2000 11:58</c:v>
                </c:pt>
                <c:pt idx="15">
                  <c:v>8/4/2000 12:18</c:v>
                </c:pt>
                <c:pt idx="16">
                  <c:v>8/4/2000 12:38</c:v>
                </c:pt>
                <c:pt idx="17">
                  <c:v>8/4/2000 12:58</c:v>
                </c:pt>
                <c:pt idx="18">
                  <c:v>8/4/2000 13:18</c:v>
                </c:pt>
                <c:pt idx="19">
                  <c:v>8/4/2000 13:38</c:v>
                </c:pt>
                <c:pt idx="20">
                  <c:v>8/4/2000 13:58</c:v>
                </c:pt>
                <c:pt idx="21">
                  <c:v>8/4/2000 14:18</c:v>
                </c:pt>
                <c:pt idx="22">
                  <c:v>8/4/2000 14:38</c:v>
                </c:pt>
                <c:pt idx="23">
                  <c:v>8/4/2000 14:58</c:v>
                </c:pt>
                <c:pt idx="24">
                  <c:v>8/4/2000 15:18</c:v>
                </c:pt>
                <c:pt idx="25">
                  <c:v>8/4/2000 15:38</c:v>
                </c:pt>
                <c:pt idx="26">
                  <c:v>8/4/2000 15:58</c:v>
                </c:pt>
                <c:pt idx="27">
                  <c:v>8/4/2000 16:18</c:v>
                </c:pt>
                <c:pt idx="28">
                  <c:v>8/4/2000 16:38</c:v>
                </c:pt>
                <c:pt idx="29">
                  <c:v>8/4/2000 16:58</c:v>
                </c:pt>
                <c:pt idx="30">
                  <c:v>8/4/2000 17:18</c:v>
                </c:pt>
                <c:pt idx="31">
                  <c:v>8/4/2000 17:38</c:v>
                </c:pt>
                <c:pt idx="32">
                  <c:v>8/4/2000 17:58</c:v>
                </c:pt>
                <c:pt idx="33">
                  <c:v>8/4/2000 18:18</c:v>
                </c:pt>
                <c:pt idx="34">
                  <c:v>8/4/2000 18:38</c:v>
                </c:pt>
                <c:pt idx="35">
                  <c:v>8/4/2000 18:58</c:v>
                </c:pt>
                <c:pt idx="36">
                  <c:v>8/4/2000 19:18</c:v>
                </c:pt>
                <c:pt idx="37">
                  <c:v>8/4/2000 19:38</c:v>
                </c:pt>
                <c:pt idx="38">
                  <c:v>8/4/2000 19:58</c:v>
                </c:pt>
                <c:pt idx="39">
                  <c:v>8/4/2000 20:18</c:v>
                </c:pt>
                <c:pt idx="40">
                  <c:v>8/4/2000 20:38</c:v>
                </c:pt>
                <c:pt idx="41">
                  <c:v>8/4/2000 20:58</c:v>
                </c:pt>
                <c:pt idx="42">
                  <c:v>8/4/2000 21:18</c:v>
                </c:pt>
                <c:pt idx="43">
                  <c:v>8/4/2000 21:38</c:v>
                </c:pt>
                <c:pt idx="44">
                  <c:v>8/4/2000 21:58</c:v>
                </c:pt>
                <c:pt idx="45">
                  <c:v>8/4/2000 22:18</c:v>
                </c:pt>
                <c:pt idx="46">
                  <c:v>8/4/2000 22:38</c:v>
                </c:pt>
                <c:pt idx="47">
                  <c:v>8/4/2000 22:58</c:v>
                </c:pt>
                <c:pt idx="48">
                  <c:v>8/4/2000 23:18</c:v>
                </c:pt>
                <c:pt idx="49">
                  <c:v>8/4/2000 23:38</c:v>
                </c:pt>
                <c:pt idx="50">
                  <c:v>8/4/2000 23:58</c:v>
                </c:pt>
                <c:pt idx="51">
                  <c:v>8/5/2000 0:18</c:v>
                </c:pt>
                <c:pt idx="52">
                  <c:v>8/5/2000 0:38</c:v>
                </c:pt>
                <c:pt idx="53">
                  <c:v>8/5/2000 0:58</c:v>
                </c:pt>
                <c:pt idx="54">
                  <c:v>8/5/2000 1:18</c:v>
                </c:pt>
                <c:pt idx="55">
                  <c:v>8/5/2000 1:38</c:v>
                </c:pt>
                <c:pt idx="56">
                  <c:v>8/5/2000 1:58</c:v>
                </c:pt>
                <c:pt idx="57">
                  <c:v>8/5/2000 2:18</c:v>
                </c:pt>
                <c:pt idx="58">
                  <c:v>8/5/2000 2:38</c:v>
                </c:pt>
                <c:pt idx="59">
                  <c:v>8/5/2000 2:58</c:v>
                </c:pt>
                <c:pt idx="60">
                  <c:v>8/5/2000 3:18</c:v>
                </c:pt>
                <c:pt idx="61">
                  <c:v>8/5/2000 3:38</c:v>
                </c:pt>
                <c:pt idx="62">
                  <c:v>8/5/2000 3:58</c:v>
                </c:pt>
                <c:pt idx="63">
                  <c:v>8/5/2000 4:18</c:v>
                </c:pt>
                <c:pt idx="64">
                  <c:v>8/5/2000 4:38</c:v>
                </c:pt>
                <c:pt idx="65">
                  <c:v>8/5/2000 4:58</c:v>
                </c:pt>
                <c:pt idx="66">
                  <c:v>8/5/2000 5:18</c:v>
                </c:pt>
                <c:pt idx="67">
                  <c:v>8/5/2000 5:38</c:v>
                </c:pt>
                <c:pt idx="68">
                  <c:v>8/5/2000 5:58</c:v>
                </c:pt>
                <c:pt idx="69">
                  <c:v>8/5/2000 6:18</c:v>
                </c:pt>
                <c:pt idx="70">
                  <c:v>8/5/2000 6:38</c:v>
                </c:pt>
                <c:pt idx="71">
                  <c:v>8/5/2000 6:58</c:v>
                </c:pt>
                <c:pt idx="72">
                  <c:v>8/5/2000 7:18</c:v>
                </c:pt>
                <c:pt idx="73">
                  <c:v>8/5/2000 7:38</c:v>
                </c:pt>
                <c:pt idx="74">
                  <c:v>8/5/2000 7:58</c:v>
                </c:pt>
                <c:pt idx="75">
                  <c:v>8/5/2000 8:18</c:v>
                </c:pt>
                <c:pt idx="76">
                  <c:v>8/5/2000 8:38</c:v>
                </c:pt>
                <c:pt idx="77">
                  <c:v>8/5/2000 8:58</c:v>
                </c:pt>
                <c:pt idx="78">
                  <c:v>8/5/2000 9:18</c:v>
                </c:pt>
                <c:pt idx="79">
                  <c:v>8/5/2000 9:38</c:v>
                </c:pt>
                <c:pt idx="80">
                  <c:v>8/5/2000 9:58</c:v>
                </c:pt>
                <c:pt idx="81">
                  <c:v>8/5/2000 10:18</c:v>
                </c:pt>
                <c:pt idx="82">
                  <c:v>8/5/2000 10:38</c:v>
                </c:pt>
                <c:pt idx="83">
                  <c:v>8/5/2000 10:58</c:v>
                </c:pt>
                <c:pt idx="84">
                  <c:v>8/5/2000 11:18</c:v>
                </c:pt>
                <c:pt idx="85">
                  <c:v>8/5/2000 11:38</c:v>
                </c:pt>
                <c:pt idx="86">
                  <c:v>8/5/2000 11:58</c:v>
                </c:pt>
                <c:pt idx="87">
                  <c:v>8/5/2000 12:18</c:v>
                </c:pt>
                <c:pt idx="88">
                  <c:v>8/5/2000 12:38</c:v>
                </c:pt>
                <c:pt idx="89">
                  <c:v>8/5/2000 12:58</c:v>
                </c:pt>
                <c:pt idx="90">
                  <c:v>8/5/2000 13:18</c:v>
                </c:pt>
                <c:pt idx="91">
                  <c:v>8/5/2000 13:38</c:v>
                </c:pt>
                <c:pt idx="92">
                  <c:v>8/5/2000 13:58</c:v>
                </c:pt>
                <c:pt idx="93">
                  <c:v>8/5/2000 14:18</c:v>
                </c:pt>
                <c:pt idx="94">
                  <c:v>8/5/2000 14:38</c:v>
                </c:pt>
                <c:pt idx="95">
                  <c:v>8/5/2000 14:58</c:v>
                </c:pt>
                <c:pt idx="96">
                  <c:v>8/5/2000 15:18</c:v>
                </c:pt>
                <c:pt idx="97">
                  <c:v>8/5/2000 15:38</c:v>
                </c:pt>
                <c:pt idx="98">
                  <c:v>8/5/2000 15:58</c:v>
                </c:pt>
                <c:pt idx="99">
                  <c:v>8/5/2000 16:18</c:v>
                </c:pt>
                <c:pt idx="100">
                  <c:v>8/5/2000 16:38</c:v>
                </c:pt>
                <c:pt idx="101">
                  <c:v>8/5/2000 16:58</c:v>
                </c:pt>
                <c:pt idx="102">
                  <c:v>8/5/2000 17:18</c:v>
                </c:pt>
                <c:pt idx="103">
                  <c:v>8/5/2000 17:38</c:v>
                </c:pt>
                <c:pt idx="104">
                  <c:v>8/5/2000 17:58</c:v>
                </c:pt>
                <c:pt idx="105">
                  <c:v>8/5/2000 18:18</c:v>
                </c:pt>
                <c:pt idx="106">
                  <c:v>8/5/2000 18:38</c:v>
                </c:pt>
                <c:pt idx="107">
                  <c:v>8/5/2000 18:58</c:v>
                </c:pt>
                <c:pt idx="108">
                  <c:v>8/5/2000 19:18</c:v>
                </c:pt>
                <c:pt idx="109">
                  <c:v>8/5/2000 19:38</c:v>
                </c:pt>
                <c:pt idx="110">
                  <c:v>8/5/2000 19:58</c:v>
                </c:pt>
                <c:pt idx="111">
                  <c:v>8/5/2000 20:18</c:v>
                </c:pt>
                <c:pt idx="112">
                  <c:v>8/5/2000 20:38</c:v>
                </c:pt>
                <c:pt idx="113">
                  <c:v>8/5/2000 20:58</c:v>
                </c:pt>
                <c:pt idx="114">
                  <c:v>8/5/2000 21:18</c:v>
                </c:pt>
                <c:pt idx="115">
                  <c:v>8/5/2000 21:38</c:v>
                </c:pt>
                <c:pt idx="116">
                  <c:v>8/5/2000 21:58</c:v>
                </c:pt>
                <c:pt idx="117">
                  <c:v>8/5/2000 22:18</c:v>
                </c:pt>
                <c:pt idx="118">
                  <c:v>8/5/2000 22:38</c:v>
                </c:pt>
                <c:pt idx="119">
                  <c:v>8/5/2000 22:58</c:v>
                </c:pt>
                <c:pt idx="120">
                  <c:v>8/5/2000 23:18</c:v>
                </c:pt>
                <c:pt idx="121">
                  <c:v>8/5/2000 23:38</c:v>
                </c:pt>
                <c:pt idx="122">
                  <c:v>8/5/2000 23:58</c:v>
                </c:pt>
                <c:pt idx="123">
                  <c:v>8/6/2000 0:18</c:v>
                </c:pt>
                <c:pt idx="124">
                  <c:v>8/6/2000 0:38</c:v>
                </c:pt>
                <c:pt idx="125">
                  <c:v>8/6/2000 0:58</c:v>
                </c:pt>
                <c:pt idx="126">
                  <c:v>8/6/2000 1:18</c:v>
                </c:pt>
                <c:pt idx="127">
                  <c:v>8/6/2000 1:38</c:v>
                </c:pt>
                <c:pt idx="128">
                  <c:v>8/6/2000 1:58</c:v>
                </c:pt>
                <c:pt idx="129">
                  <c:v>8/6/2000 2:18</c:v>
                </c:pt>
                <c:pt idx="130">
                  <c:v>8/6/2000 2:38</c:v>
                </c:pt>
                <c:pt idx="131">
                  <c:v>8/6/2000 2:58</c:v>
                </c:pt>
                <c:pt idx="132">
                  <c:v>8/6/2000 3:18</c:v>
                </c:pt>
                <c:pt idx="133">
                  <c:v>8/6/2000 3:38</c:v>
                </c:pt>
                <c:pt idx="134">
                  <c:v>8/6/2000 3:58</c:v>
                </c:pt>
                <c:pt idx="135">
                  <c:v>8/6/2000 4:18</c:v>
                </c:pt>
                <c:pt idx="136">
                  <c:v>8/6/2000 4:38</c:v>
                </c:pt>
                <c:pt idx="137">
                  <c:v>8/6/2000 4:58</c:v>
                </c:pt>
                <c:pt idx="138">
                  <c:v>8/6/2000 5:18</c:v>
                </c:pt>
                <c:pt idx="139">
                  <c:v>8/6/2000 5:38</c:v>
                </c:pt>
                <c:pt idx="140">
                  <c:v>8/6/2000 5:58</c:v>
                </c:pt>
                <c:pt idx="141">
                  <c:v>8/6/2000 6:18</c:v>
                </c:pt>
                <c:pt idx="142">
                  <c:v>8/6/2000 6:38</c:v>
                </c:pt>
                <c:pt idx="143">
                  <c:v>8/6/2000 6:58</c:v>
                </c:pt>
                <c:pt idx="144">
                  <c:v>8/6/2000 7:18</c:v>
                </c:pt>
                <c:pt idx="145">
                  <c:v>8/6/2000 7:38</c:v>
                </c:pt>
                <c:pt idx="146">
                  <c:v>8/6/2000 7:58</c:v>
                </c:pt>
                <c:pt idx="147">
                  <c:v>8/6/2000 8:18</c:v>
                </c:pt>
                <c:pt idx="148">
                  <c:v>8/6/2000 8:38</c:v>
                </c:pt>
                <c:pt idx="149">
                  <c:v>8/6/2000 8:58</c:v>
                </c:pt>
                <c:pt idx="150">
                  <c:v>8/6/2000 9:18</c:v>
                </c:pt>
                <c:pt idx="151">
                  <c:v>8/6/2000 9:38</c:v>
                </c:pt>
                <c:pt idx="152">
                  <c:v>8/6/2000 9:58</c:v>
                </c:pt>
                <c:pt idx="153">
                  <c:v>8/6/2000 10:18</c:v>
                </c:pt>
                <c:pt idx="154">
                  <c:v>8/6/2000 10:38</c:v>
                </c:pt>
                <c:pt idx="155">
                  <c:v>8/6/2000 10:58</c:v>
                </c:pt>
                <c:pt idx="156">
                  <c:v>8/6/2000 11:18</c:v>
                </c:pt>
                <c:pt idx="157">
                  <c:v>8/6/2000 11:38</c:v>
                </c:pt>
                <c:pt idx="158">
                  <c:v>8/6/2000 11:58</c:v>
                </c:pt>
                <c:pt idx="159">
                  <c:v>8/6/2000 12:18</c:v>
                </c:pt>
                <c:pt idx="160">
                  <c:v>8/6/2000 12:38</c:v>
                </c:pt>
                <c:pt idx="161">
                  <c:v>8/6/2000 12:58</c:v>
                </c:pt>
                <c:pt idx="162">
                  <c:v>8/6/2000 13:18</c:v>
                </c:pt>
                <c:pt idx="163">
                  <c:v>8/6/2000 13:38</c:v>
                </c:pt>
                <c:pt idx="164">
                  <c:v>8/6/2000 13:58</c:v>
                </c:pt>
                <c:pt idx="165">
                  <c:v>8/6/2000 14:18</c:v>
                </c:pt>
                <c:pt idx="166">
                  <c:v>8/6/2000 14:38</c:v>
                </c:pt>
                <c:pt idx="167">
                  <c:v>8/6/2000 14:58</c:v>
                </c:pt>
                <c:pt idx="168">
                  <c:v>8/6/2000 15:18</c:v>
                </c:pt>
                <c:pt idx="169">
                  <c:v>8/6/2000 15:38</c:v>
                </c:pt>
                <c:pt idx="170">
                  <c:v>8/6/2000 15:58</c:v>
                </c:pt>
                <c:pt idx="171">
                  <c:v>8/6/2000 16:18</c:v>
                </c:pt>
                <c:pt idx="172">
                  <c:v>8/6/2000 16:38</c:v>
                </c:pt>
                <c:pt idx="173">
                  <c:v>8/6/2000 16:58</c:v>
                </c:pt>
                <c:pt idx="174">
                  <c:v>8/6/2000 17:18</c:v>
                </c:pt>
                <c:pt idx="175">
                  <c:v>8/6/2000 17:38</c:v>
                </c:pt>
                <c:pt idx="176">
                  <c:v>8/6/2000 17:58</c:v>
                </c:pt>
                <c:pt idx="177">
                  <c:v>8/6/2000 18:18</c:v>
                </c:pt>
                <c:pt idx="178">
                  <c:v>8/6/2000 18:38</c:v>
                </c:pt>
                <c:pt idx="179">
                  <c:v>8/6/2000 18:58</c:v>
                </c:pt>
                <c:pt idx="180">
                  <c:v>8/6/2000 19:18</c:v>
                </c:pt>
                <c:pt idx="181">
                  <c:v>8/6/2000 19:38</c:v>
                </c:pt>
                <c:pt idx="182">
                  <c:v>8/6/2000 19:58</c:v>
                </c:pt>
                <c:pt idx="183">
                  <c:v>8/6/2000 20:18</c:v>
                </c:pt>
                <c:pt idx="184">
                  <c:v>8/6/2000 20:38</c:v>
                </c:pt>
                <c:pt idx="185">
                  <c:v>8/6/2000 20:58</c:v>
                </c:pt>
                <c:pt idx="186">
                  <c:v>8/6/2000 21:18</c:v>
                </c:pt>
                <c:pt idx="187">
                  <c:v>8/6/2000 21:38</c:v>
                </c:pt>
                <c:pt idx="188">
                  <c:v>8/6/2000 21:58</c:v>
                </c:pt>
                <c:pt idx="189">
                  <c:v>8/6/2000 22:18</c:v>
                </c:pt>
                <c:pt idx="190">
                  <c:v>8/6/2000 22:38</c:v>
                </c:pt>
                <c:pt idx="191">
                  <c:v>8/6/2000 22:58</c:v>
                </c:pt>
                <c:pt idx="192">
                  <c:v>8/6/2000 23:18</c:v>
                </c:pt>
                <c:pt idx="193">
                  <c:v>8/6/2000 23:38</c:v>
                </c:pt>
                <c:pt idx="194">
                  <c:v>8/6/2000 23:58</c:v>
                </c:pt>
                <c:pt idx="195">
                  <c:v>8/7/2000 0:18</c:v>
                </c:pt>
                <c:pt idx="196">
                  <c:v>8/7/2000 0:38</c:v>
                </c:pt>
                <c:pt idx="197">
                  <c:v>8/7/2000 0:58</c:v>
                </c:pt>
                <c:pt idx="198">
                  <c:v>8/7/2000 1:18</c:v>
                </c:pt>
                <c:pt idx="199">
                  <c:v>8/7/2000 1:38</c:v>
                </c:pt>
                <c:pt idx="200">
                  <c:v>8/7/2000 1:58</c:v>
                </c:pt>
                <c:pt idx="201">
                  <c:v>8/7/2000 2:18</c:v>
                </c:pt>
                <c:pt idx="202">
                  <c:v>8/7/2000 2:38</c:v>
                </c:pt>
                <c:pt idx="203">
                  <c:v>8/7/2000 2:58</c:v>
                </c:pt>
                <c:pt idx="204">
                  <c:v>8/7/2000 3:18</c:v>
                </c:pt>
                <c:pt idx="205">
                  <c:v>8/7/2000 3:38</c:v>
                </c:pt>
                <c:pt idx="206">
                  <c:v>8/7/2000 3:58</c:v>
                </c:pt>
                <c:pt idx="207">
                  <c:v>8/7/2000 4:18</c:v>
                </c:pt>
                <c:pt idx="208">
                  <c:v>8/7/2000 4:38</c:v>
                </c:pt>
                <c:pt idx="209">
                  <c:v>8/7/2000 4:58</c:v>
                </c:pt>
                <c:pt idx="210">
                  <c:v>8/7/2000 5:18</c:v>
                </c:pt>
                <c:pt idx="211">
                  <c:v>8/7/2000 5:38</c:v>
                </c:pt>
                <c:pt idx="212">
                  <c:v>8/7/2000 5:58</c:v>
                </c:pt>
                <c:pt idx="213">
                  <c:v>8/7/2000 6:18</c:v>
                </c:pt>
                <c:pt idx="214">
                  <c:v>8/7/2000 6:38</c:v>
                </c:pt>
                <c:pt idx="215">
                  <c:v>8/7/2000 6:58</c:v>
                </c:pt>
                <c:pt idx="216">
                  <c:v>8/7/2000 7:18</c:v>
                </c:pt>
                <c:pt idx="217">
                  <c:v>8/7/2000 7:38</c:v>
                </c:pt>
                <c:pt idx="218">
                  <c:v>8/7/2000 7:58</c:v>
                </c:pt>
                <c:pt idx="219">
                  <c:v>8/7/2000 8:18</c:v>
                </c:pt>
                <c:pt idx="220">
                  <c:v>8/7/2000 8:38</c:v>
                </c:pt>
                <c:pt idx="221">
                  <c:v>8/7/2000 8:58</c:v>
                </c:pt>
                <c:pt idx="222">
                  <c:v>8/7/2000 9:18</c:v>
                </c:pt>
                <c:pt idx="223">
                  <c:v>8/7/2000 9:38</c:v>
                </c:pt>
                <c:pt idx="224">
                  <c:v>8/7/2000 9:58</c:v>
                </c:pt>
                <c:pt idx="225">
                  <c:v>8/7/2000 10:18</c:v>
                </c:pt>
                <c:pt idx="226">
                  <c:v>8/7/2000 10:38</c:v>
                </c:pt>
                <c:pt idx="227">
                  <c:v>8/7/2000 10:58</c:v>
                </c:pt>
                <c:pt idx="228">
                  <c:v>8/7/2000 11:18</c:v>
                </c:pt>
                <c:pt idx="229">
                  <c:v>8/7/2000 11:38</c:v>
                </c:pt>
                <c:pt idx="230">
                  <c:v>8/7/2000 11:58</c:v>
                </c:pt>
                <c:pt idx="231">
                  <c:v>8/7/2000 12:18</c:v>
                </c:pt>
                <c:pt idx="232">
                  <c:v>8/7/2000 12:38</c:v>
                </c:pt>
                <c:pt idx="233">
                  <c:v>8/7/2000 12:58</c:v>
                </c:pt>
                <c:pt idx="234">
                  <c:v>8/7/2000 13:18</c:v>
                </c:pt>
                <c:pt idx="235">
                  <c:v>8/7/2000 13:38</c:v>
                </c:pt>
                <c:pt idx="236">
                  <c:v>8/7/2000 13:58</c:v>
                </c:pt>
                <c:pt idx="237">
                  <c:v>8/7/2000 14:18</c:v>
                </c:pt>
                <c:pt idx="238">
                  <c:v>8/7/2000 14:38</c:v>
                </c:pt>
                <c:pt idx="239">
                  <c:v>8/7/2000 14:58</c:v>
                </c:pt>
                <c:pt idx="240">
                  <c:v>8/7/2000 15:18</c:v>
                </c:pt>
                <c:pt idx="241">
                  <c:v>8/7/2000 15:38</c:v>
                </c:pt>
                <c:pt idx="242">
                  <c:v>8/7/2000 15:58</c:v>
                </c:pt>
                <c:pt idx="243">
                  <c:v>8/7/2000 16:18</c:v>
                </c:pt>
                <c:pt idx="244">
                  <c:v>8/7/2000 16:38</c:v>
                </c:pt>
                <c:pt idx="245">
                  <c:v>8/7/2000 16:58</c:v>
                </c:pt>
                <c:pt idx="246">
                  <c:v>8/7/2000 17:18</c:v>
                </c:pt>
                <c:pt idx="247">
                  <c:v>8/7/2000 17:38</c:v>
                </c:pt>
                <c:pt idx="248">
                  <c:v>8/7/2000 17:58</c:v>
                </c:pt>
                <c:pt idx="249">
                  <c:v>8/7/2000 18:18</c:v>
                </c:pt>
                <c:pt idx="250">
                  <c:v>8/7/2000 18:38</c:v>
                </c:pt>
                <c:pt idx="251">
                  <c:v>8/7/2000 18:58</c:v>
                </c:pt>
                <c:pt idx="252">
                  <c:v>8/7/2000 19:18</c:v>
                </c:pt>
                <c:pt idx="253">
                  <c:v>8/7/2000 19:38</c:v>
                </c:pt>
                <c:pt idx="254">
                  <c:v>8/7/2000 19:58</c:v>
                </c:pt>
                <c:pt idx="255">
                  <c:v>8/7/2000 20:18</c:v>
                </c:pt>
                <c:pt idx="256">
                  <c:v>8/7/2000 20:38</c:v>
                </c:pt>
                <c:pt idx="257">
                  <c:v>8/7/2000 20:58</c:v>
                </c:pt>
                <c:pt idx="258">
                  <c:v>8/7/2000 21:18</c:v>
                </c:pt>
                <c:pt idx="259">
                  <c:v>8/7/2000 21:38</c:v>
                </c:pt>
                <c:pt idx="260">
                  <c:v>8/7/2000 21:58</c:v>
                </c:pt>
                <c:pt idx="261">
                  <c:v>8/7/2000 22:18</c:v>
                </c:pt>
                <c:pt idx="262">
                  <c:v>8/7/2000 22:38</c:v>
                </c:pt>
                <c:pt idx="263">
                  <c:v>8/7/2000 22:58</c:v>
                </c:pt>
                <c:pt idx="264">
                  <c:v>8/7/2000 23:18</c:v>
                </c:pt>
                <c:pt idx="265">
                  <c:v>8/7/2000 23:38</c:v>
                </c:pt>
                <c:pt idx="266">
                  <c:v>8/7/2000 23:58</c:v>
                </c:pt>
                <c:pt idx="267">
                  <c:v>8/8/2000 0:18</c:v>
                </c:pt>
                <c:pt idx="268">
                  <c:v>8/8/2000 0:38</c:v>
                </c:pt>
                <c:pt idx="269">
                  <c:v>8/8/2000 0:58</c:v>
                </c:pt>
                <c:pt idx="270">
                  <c:v>8/8/2000 1:18</c:v>
                </c:pt>
                <c:pt idx="271">
                  <c:v>8/8/2000 1:38</c:v>
                </c:pt>
                <c:pt idx="272">
                  <c:v>8/8/2000 1:58</c:v>
                </c:pt>
                <c:pt idx="273">
                  <c:v>8/8/2000 2:18</c:v>
                </c:pt>
                <c:pt idx="274">
                  <c:v>8/8/2000 2:38</c:v>
                </c:pt>
                <c:pt idx="275">
                  <c:v>8/8/2000 2:58</c:v>
                </c:pt>
                <c:pt idx="276">
                  <c:v>8/8/2000 3:18</c:v>
                </c:pt>
                <c:pt idx="277">
                  <c:v>8/8/2000 3:38</c:v>
                </c:pt>
                <c:pt idx="278">
                  <c:v>8/8/2000 3:58</c:v>
                </c:pt>
                <c:pt idx="279">
                  <c:v>8/8/2000 4:18</c:v>
                </c:pt>
                <c:pt idx="280">
                  <c:v>8/8/2000 4:38</c:v>
                </c:pt>
                <c:pt idx="281">
                  <c:v>8/8/2000 4:58</c:v>
                </c:pt>
                <c:pt idx="282">
                  <c:v>8/8/2000 5:18</c:v>
                </c:pt>
                <c:pt idx="283">
                  <c:v>8/8/2000 5:38</c:v>
                </c:pt>
                <c:pt idx="284">
                  <c:v>8/8/2000 5:58</c:v>
                </c:pt>
                <c:pt idx="285">
                  <c:v>8/8/2000 6:18</c:v>
                </c:pt>
                <c:pt idx="286">
                  <c:v>8/8/2000 6:38</c:v>
                </c:pt>
                <c:pt idx="287">
                  <c:v>8/8/2000 6:58</c:v>
                </c:pt>
                <c:pt idx="288">
                  <c:v>8/8/2000 7:18</c:v>
                </c:pt>
                <c:pt idx="289">
                  <c:v>8/8/2000 7:38</c:v>
                </c:pt>
                <c:pt idx="290">
                  <c:v>8/8/2000 7:58</c:v>
                </c:pt>
                <c:pt idx="291">
                  <c:v>8/8/2000 8:18</c:v>
                </c:pt>
                <c:pt idx="292">
                  <c:v>8/8/2000 8:38</c:v>
                </c:pt>
                <c:pt idx="293">
                  <c:v>8/8/2000 8:58</c:v>
                </c:pt>
                <c:pt idx="294">
                  <c:v>8/8/2000 9:18</c:v>
                </c:pt>
                <c:pt idx="295">
                  <c:v>8/8/2000 9:38</c:v>
                </c:pt>
                <c:pt idx="296">
                  <c:v>8/8/2000 9:58</c:v>
                </c:pt>
                <c:pt idx="297">
                  <c:v>8/8/2000 10:18</c:v>
                </c:pt>
                <c:pt idx="298">
                  <c:v>8/8/2000 10:38</c:v>
                </c:pt>
                <c:pt idx="299">
                  <c:v>8/8/2000 10:58</c:v>
                </c:pt>
                <c:pt idx="300">
                  <c:v>8/8/2000 11:18</c:v>
                </c:pt>
                <c:pt idx="301">
                  <c:v>8/8/2000 11:38</c:v>
                </c:pt>
                <c:pt idx="302">
                  <c:v>8/8/2000 11:58</c:v>
                </c:pt>
                <c:pt idx="303">
                  <c:v>8/8/2000 12:18</c:v>
                </c:pt>
                <c:pt idx="304">
                  <c:v>8/8/2000 12:38</c:v>
                </c:pt>
                <c:pt idx="305">
                  <c:v>8/8/2000 12:58</c:v>
                </c:pt>
                <c:pt idx="306">
                  <c:v>8/8/2000 13:18</c:v>
                </c:pt>
                <c:pt idx="307">
                  <c:v>8/8/2000 13:38</c:v>
                </c:pt>
                <c:pt idx="308">
                  <c:v>8/8/2000 13:58</c:v>
                </c:pt>
                <c:pt idx="309">
                  <c:v>8/8/2000 14:18</c:v>
                </c:pt>
                <c:pt idx="310">
                  <c:v>8/8/2000 14:38</c:v>
                </c:pt>
                <c:pt idx="311">
                  <c:v>8/8/2000 14:58</c:v>
                </c:pt>
                <c:pt idx="312">
                  <c:v>8/8/2000 15:18</c:v>
                </c:pt>
                <c:pt idx="313">
                  <c:v>8/8/2000 15:38</c:v>
                </c:pt>
                <c:pt idx="314">
                  <c:v>8/8/2000 15:58</c:v>
                </c:pt>
                <c:pt idx="315">
                  <c:v>8/8/2000 16:18</c:v>
                </c:pt>
                <c:pt idx="316">
                  <c:v>8/8/2000 16:38</c:v>
                </c:pt>
                <c:pt idx="317">
                  <c:v>8/8/2000 16:58</c:v>
                </c:pt>
                <c:pt idx="318">
                  <c:v>8/8/2000 17:18</c:v>
                </c:pt>
                <c:pt idx="319">
                  <c:v>8/8/2000 17:38</c:v>
                </c:pt>
                <c:pt idx="320">
                  <c:v>8/8/2000 17:58</c:v>
                </c:pt>
                <c:pt idx="321">
                  <c:v>8/8/2000 18:18</c:v>
                </c:pt>
                <c:pt idx="322">
                  <c:v>8/8/2000 18:38</c:v>
                </c:pt>
                <c:pt idx="323">
                  <c:v>8/8/2000 18:58</c:v>
                </c:pt>
                <c:pt idx="324">
                  <c:v>8/8/2000 19:18</c:v>
                </c:pt>
                <c:pt idx="325">
                  <c:v>8/8/2000 19:38</c:v>
                </c:pt>
                <c:pt idx="326">
                  <c:v>8/8/2000 19:58</c:v>
                </c:pt>
                <c:pt idx="327">
                  <c:v>8/8/2000 20:18</c:v>
                </c:pt>
                <c:pt idx="328">
                  <c:v>8/8/2000 20:38</c:v>
                </c:pt>
                <c:pt idx="329">
                  <c:v>8/8/2000 20:58</c:v>
                </c:pt>
                <c:pt idx="330">
                  <c:v>8/8/2000 21:18</c:v>
                </c:pt>
                <c:pt idx="331">
                  <c:v>8/8/2000 21:38</c:v>
                </c:pt>
                <c:pt idx="332">
                  <c:v>8/8/2000 21:58</c:v>
                </c:pt>
                <c:pt idx="333">
                  <c:v>8/8/2000 22:18</c:v>
                </c:pt>
                <c:pt idx="334">
                  <c:v>8/8/2000 22:38</c:v>
                </c:pt>
                <c:pt idx="335">
                  <c:v>8/8/2000 22:58</c:v>
                </c:pt>
                <c:pt idx="336">
                  <c:v>8/8/2000 23:18</c:v>
                </c:pt>
                <c:pt idx="337">
                  <c:v>8/8/2000 23:38</c:v>
                </c:pt>
                <c:pt idx="338">
                  <c:v>8/8/2000 23:58</c:v>
                </c:pt>
                <c:pt idx="339">
                  <c:v>8/9/2000 0:18</c:v>
                </c:pt>
                <c:pt idx="340">
                  <c:v>8/9/2000 0:38</c:v>
                </c:pt>
                <c:pt idx="341">
                  <c:v>8/9/2000 0:58</c:v>
                </c:pt>
                <c:pt idx="342">
                  <c:v>8/9/2000 1:18</c:v>
                </c:pt>
                <c:pt idx="343">
                  <c:v>8/9/2000 1:38</c:v>
                </c:pt>
                <c:pt idx="344">
                  <c:v>8/9/2000 1:58</c:v>
                </c:pt>
                <c:pt idx="345">
                  <c:v>8/9/2000 2:18</c:v>
                </c:pt>
                <c:pt idx="346">
                  <c:v>8/9/2000 2:38</c:v>
                </c:pt>
                <c:pt idx="347">
                  <c:v>8/9/2000 2:58</c:v>
                </c:pt>
                <c:pt idx="348">
                  <c:v>8/9/2000 3:18</c:v>
                </c:pt>
                <c:pt idx="349">
                  <c:v>8/9/2000 3:38</c:v>
                </c:pt>
                <c:pt idx="350">
                  <c:v>8/9/2000 3:58</c:v>
                </c:pt>
                <c:pt idx="351">
                  <c:v>8/9/2000 4:18</c:v>
                </c:pt>
                <c:pt idx="352">
                  <c:v>8/9/2000 4:38</c:v>
                </c:pt>
                <c:pt idx="353">
                  <c:v>8/9/2000 4:58</c:v>
                </c:pt>
                <c:pt idx="354">
                  <c:v>8/9/2000 5:18</c:v>
                </c:pt>
                <c:pt idx="355">
                  <c:v>8/9/2000 5:38</c:v>
                </c:pt>
                <c:pt idx="356">
                  <c:v>8/9/2000 5:58</c:v>
                </c:pt>
                <c:pt idx="357">
                  <c:v>8/9/2000 6:18</c:v>
                </c:pt>
                <c:pt idx="358">
                  <c:v>8/9/2000 6:38</c:v>
                </c:pt>
                <c:pt idx="359">
                  <c:v>8/9/2000 6:58</c:v>
                </c:pt>
                <c:pt idx="360">
                  <c:v>8/9/2000 7:18</c:v>
                </c:pt>
                <c:pt idx="361">
                  <c:v>8/9/2000 7:38</c:v>
                </c:pt>
                <c:pt idx="362">
                  <c:v>8/9/2000 7:58</c:v>
                </c:pt>
                <c:pt idx="363">
                  <c:v>8/9/2000 8:18</c:v>
                </c:pt>
                <c:pt idx="364">
                  <c:v>8/9/2000 8:38</c:v>
                </c:pt>
                <c:pt idx="365">
                  <c:v>8/9/2000 8:58</c:v>
                </c:pt>
                <c:pt idx="366">
                  <c:v>8/9/2000 9:18</c:v>
                </c:pt>
                <c:pt idx="367">
                  <c:v>8/9/2000 9:38</c:v>
                </c:pt>
                <c:pt idx="368">
                  <c:v>8/9/2000 9:58</c:v>
                </c:pt>
                <c:pt idx="369">
                  <c:v>8/9/2000 10:18</c:v>
                </c:pt>
                <c:pt idx="370">
                  <c:v>8/9/2000 10:38</c:v>
                </c:pt>
                <c:pt idx="371">
                  <c:v>8/9/2000 10:58</c:v>
                </c:pt>
                <c:pt idx="372">
                  <c:v>8/9/2000 11:18</c:v>
                </c:pt>
                <c:pt idx="373">
                  <c:v>8/9/2000 11:38</c:v>
                </c:pt>
                <c:pt idx="374">
                  <c:v>8/9/2000 11:58</c:v>
                </c:pt>
                <c:pt idx="375">
                  <c:v>8/9/2000 12:18</c:v>
                </c:pt>
                <c:pt idx="376">
                  <c:v>8/9/2000 12:38</c:v>
                </c:pt>
                <c:pt idx="377">
                  <c:v>8/9/2000 12:58</c:v>
                </c:pt>
                <c:pt idx="378">
                  <c:v>8/9/2000 13:18</c:v>
                </c:pt>
                <c:pt idx="379">
                  <c:v>8/9/2000 13:38</c:v>
                </c:pt>
                <c:pt idx="380">
                  <c:v>8/9/2000 13:58</c:v>
                </c:pt>
                <c:pt idx="381">
                  <c:v>8/9/2000 14:18</c:v>
                </c:pt>
                <c:pt idx="382">
                  <c:v>8/9/2000 14:38</c:v>
                </c:pt>
                <c:pt idx="383">
                  <c:v>8/9/2000 14:58</c:v>
                </c:pt>
                <c:pt idx="384">
                  <c:v>8/9/2000 15:18</c:v>
                </c:pt>
                <c:pt idx="385">
                  <c:v>8/9/2000 15:38</c:v>
                </c:pt>
                <c:pt idx="386">
                  <c:v>8/9/2000 15:58</c:v>
                </c:pt>
                <c:pt idx="387">
                  <c:v>8/9/2000 16:18</c:v>
                </c:pt>
                <c:pt idx="388">
                  <c:v>8/9/2000 16:38</c:v>
                </c:pt>
                <c:pt idx="389">
                  <c:v>8/9/2000 16:58</c:v>
                </c:pt>
                <c:pt idx="390">
                  <c:v>8/9/2000 17:18</c:v>
                </c:pt>
                <c:pt idx="391">
                  <c:v>8/9/2000 17:38</c:v>
                </c:pt>
                <c:pt idx="392">
                  <c:v>8/9/2000 17:58</c:v>
                </c:pt>
                <c:pt idx="393">
                  <c:v>8/9/2000 18:18</c:v>
                </c:pt>
                <c:pt idx="394">
                  <c:v>8/9/2000 18:38</c:v>
                </c:pt>
                <c:pt idx="395">
                  <c:v>8/9/2000 18:58</c:v>
                </c:pt>
                <c:pt idx="396">
                  <c:v>8/9/2000 19:18</c:v>
                </c:pt>
                <c:pt idx="397">
                  <c:v>8/9/2000 19:38</c:v>
                </c:pt>
                <c:pt idx="398">
                  <c:v>8/9/2000 19:58</c:v>
                </c:pt>
                <c:pt idx="399">
                  <c:v>8/9/2000 20:18</c:v>
                </c:pt>
                <c:pt idx="400">
                  <c:v>8/9/2000 20:38</c:v>
                </c:pt>
                <c:pt idx="401">
                  <c:v>8/9/2000 20:58</c:v>
                </c:pt>
                <c:pt idx="402">
                  <c:v>8/9/2000 21:18</c:v>
                </c:pt>
                <c:pt idx="403">
                  <c:v>8/9/2000 21:38</c:v>
                </c:pt>
                <c:pt idx="404">
                  <c:v>8/9/2000 21:58</c:v>
                </c:pt>
                <c:pt idx="405">
                  <c:v>8/9/2000 22:18</c:v>
                </c:pt>
                <c:pt idx="406">
                  <c:v>8/9/2000 22:38</c:v>
                </c:pt>
                <c:pt idx="407">
                  <c:v>8/9/2000 22:58</c:v>
                </c:pt>
                <c:pt idx="408">
                  <c:v>8/9/2000 23:18</c:v>
                </c:pt>
                <c:pt idx="409">
                  <c:v>8/9/2000 23:38</c:v>
                </c:pt>
                <c:pt idx="410">
                  <c:v>8/9/2000 23:58</c:v>
                </c:pt>
                <c:pt idx="411">
                  <c:v>8/10/2000 0:18</c:v>
                </c:pt>
                <c:pt idx="412">
                  <c:v>8/10/2000 0:38</c:v>
                </c:pt>
                <c:pt idx="413">
                  <c:v>8/10/2000 0:58</c:v>
                </c:pt>
                <c:pt idx="414">
                  <c:v>8/10/2000 1:18</c:v>
                </c:pt>
                <c:pt idx="415">
                  <c:v>8/10/2000 1:38</c:v>
                </c:pt>
                <c:pt idx="416">
                  <c:v>8/10/2000 1:58</c:v>
                </c:pt>
                <c:pt idx="417">
                  <c:v>8/10/2000 2:18</c:v>
                </c:pt>
                <c:pt idx="418">
                  <c:v>8/10/2000 2:38</c:v>
                </c:pt>
                <c:pt idx="419">
                  <c:v>8/10/2000 2:58</c:v>
                </c:pt>
                <c:pt idx="420">
                  <c:v>8/10/2000 3:18</c:v>
                </c:pt>
                <c:pt idx="421">
                  <c:v>8/10/2000 3:38</c:v>
                </c:pt>
                <c:pt idx="422">
                  <c:v>8/10/2000 3:58</c:v>
                </c:pt>
                <c:pt idx="423">
                  <c:v>8/10/2000 4:18</c:v>
                </c:pt>
                <c:pt idx="424">
                  <c:v>8/10/2000 4:38</c:v>
                </c:pt>
                <c:pt idx="425">
                  <c:v>8/10/2000 4:58</c:v>
                </c:pt>
                <c:pt idx="426">
                  <c:v>8/10/2000 5:18</c:v>
                </c:pt>
                <c:pt idx="427">
                  <c:v>8/10/2000 5:38</c:v>
                </c:pt>
                <c:pt idx="428">
                  <c:v>8/10/2000 5:58</c:v>
                </c:pt>
                <c:pt idx="429">
                  <c:v>8/10/2000 6:18</c:v>
                </c:pt>
                <c:pt idx="430">
                  <c:v>8/10/2000 6:38</c:v>
                </c:pt>
                <c:pt idx="431">
                  <c:v>8/10/2000 6:58</c:v>
                </c:pt>
                <c:pt idx="432">
                  <c:v>8/10/2000 7:18</c:v>
                </c:pt>
                <c:pt idx="433">
                  <c:v>8/10/2000 7:38</c:v>
                </c:pt>
                <c:pt idx="434">
                  <c:v>8/10/2000 7:58</c:v>
                </c:pt>
                <c:pt idx="435">
                  <c:v>8/10/2000 8:18</c:v>
                </c:pt>
                <c:pt idx="436">
                  <c:v>8/10/2000 8:38</c:v>
                </c:pt>
                <c:pt idx="437">
                  <c:v>8/10/2000 8:58</c:v>
                </c:pt>
                <c:pt idx="438">
                  <c:v>8/10/2000 9:18</c:v>
                </c:pt>
                <c:pt idx="439">
                  <c:v>8/10/2000 9:38</c:v>
                </c:pt>
                <c:pt idx="440">
                  <c:v>8/10/2000 9:58</c:v>
                </c:pt>
                <c:pt idx="441">
                  <c:v>8/10/2000 10:18</c:v>
                </c:pt>
                <c:pt idx="442">
                  <c:v>8/10/2000 10:38</c:v>
                </c:pt>
                <c:pt idx="443">
                  <c:v>8/10/2000 10:58</c:v>
                </c:pt>
                <c:pt idx="444">
                  <c:v>8/10/2000 11:18</c:v>
                </c:pt>
                <c:pt idx="445">
                  <c:v>8/10/2000 11:38</c:v>
                </c:pt>
                <c:pt idx="446">
                  <c:v>8/10/2000 11:58</c:v>
                </c:pt>
                <c:pt idx="447">
                  <c:v>8/10/2000 12:18</c:v>
                </c:pt>
                <c:pt idx="448">
                  <c:v>8/10/2000 12:38</c:v>
                </c:pt>
                <c:pt idx="449">
                  <c:v>8/10/2000 12:58</c:v>
                </c:pt>
                <c:pt idx="450">
                  <c:v>8/10/2000 13:18</c:v>
                </c:pt>
                <c:pt idx="451">
                  <c:v>8/10/2000 13:38</c:v>
                </c:pt>
                <c:pt idx="452">
                  <c:v>8/10/2000 13:58</c:v>
                </c:pt>
                <c:pt idx="453">
                  <c:v>8/10/2000 14:18</c:v>
                </c:pt>
                <c:pt idx="454">
                  <c:v>8/10/2000 14:38</c:v>
                </c:pt>
                <c:pt idx="455">
                  <c:v>8/10/2000 14:58</c:v>
                </c:pt>
                <c:pt idx="456">
                  <c:v>8/10/2000 15:18</c:v>
                </c:pt>
                <c:pt idx="457">
                  <c:v>8/10/2000 15:38</c:v>
                </c:pt>
                <c:pt idx="458">
                  <c:v>8/10/2000 15:58</c:v>
                </c:pt>
                <c:pt idx="459">
                  <c:v>8/10/2000 16:18</c:v>
                </c:pt>
                <c:pt idx="460">
                  <c:v>8/10/2000 16:38</c:v>
                </c:pt>
                <c:pt idx="461">
                  <c:v>8/10/2000 16:58</c:v>
                </c:pt>
                <c:pt idx="462">
                  <c:v>8/10/2000 17:18</c:v>
                </c:pt>
                <c:pt idx="463">
                  <c:v>8/10/2000 17:38</c:v>
                </c:pt>
                <c:pt idx="464">
                  <c:v>8/10/2000 17:58</c:v>
                </c:pt>
                <c:pt idx="465">
                  <c:v>8/10/2000 18:18</c:v>
                </c:pt>
                <c:pt idx="466">
                  <c:v>8/10/2000 18:38</c:v>
                </c:pt>
                <c:pt idx="467">
                  <c:v>8/10/2000 18:58</c:v>
                </c:pt>
                <c:pt idx="468">
                  <c:v>8/10/2000 19:18</c:v>
                </c:pt>
                <c:pt idx="469">
                  <c:v>8/10/2000 19:38</c:v>
                </c:pt>
                <c:pt idx="470">
                  <c:v>8/10/2000 19:58</c:v>
                </c:pt>
                <c:pt idx="471">
                  <c:v>8/10/2000 20:18</c:v>
                </c:pt>
                <c:pt idx="472">
                  <c:v>8/10/2000 20:38</c:v>
                </c:pt>
                <c:pt idx="473">
                  <c:v>8/10/2000 20:58</c:v>
                </c:pt>
                <c:pt idx="474">
                  <c:v>8/10/2000 21:18</c:v>
                </c:pt>
                <c:pt idx="475">
                  <c:v>8/10/2000 21:38</c:v>
                </c:pt>
                <c:pt idx="476">
                  <c:v>8/10/2000 21:58</c:v>
                </c:pt>
                <c:pt idx="477">
                  <c:v>8/10/2000 22:18</c:v>
                </c:pt>
                <c:pt idx="478">
                  <c:v>8/10/2000 22:38</c:v>
                </c:pt>
                <c:pt idx="479">
                  <c:v>8/10/2000 22:58</c:v>
                </c:pt>
                <c:pt idx="480">
                  <c:v>8/10/2000 23:18</c:v>
                </c:pt>
                <c:pt idx="481">
                  <c:v>8/10/2000 23:38</c:v>
                </c:pt>
                <c:pt idx="482">
                  <c:v>8/10/2000 23:58</c:v>
                </c:pt>
                <c:pt idx="483">
                  <c:v>8/11/2000 0:18</c:v>
                </c:pt>
                <c:pt idx="484">
                  <c:v>8/11/2000 0:38</c:v>
                </c:pt>
                <c:pt idx="485">
                  <c:v>8/11/2000 0:58</c:v>
                </c:pt>
                <c:pt idx="486">
                  <c:v>8/11/2000 1:18</c:v>
                </c:pt>
                <c:pt idx="487">
                  <c:v>8/11/2000 1:38</c:v>
                </c:pt>
                <c:pt idx="488">
                  <c:v>8/11/2000 1:58</c:v>
                </c:pt>
                <c:pt idx="489">
                  <c:v>8/11/2000 2:18</c:v>
                </c:pt>
                <c:pt idx="490">
                  <c:v>8/11/2000 2:38</c:v>
                </c:pt>
                <c:pt idx="491">
                  <c:v>8/11/2000 2:58</c:v>
                </c:pt>
                <c:pt idx="492">
                  <c:v>8/11/2000 3:18</c:v>
                </c:pt>
                <c:pt idx="493">
                  <c:v>8/11/2000 3:38</c:v>
                </c:pt>
                <c:pt idx="494">
                  <c:v>8/11/2000 3:58</c:v>
                </c:pt>
                <c:pt idx="495">
                  <c:v>8/11/2000 4:18</c:v>
                </c:pt>
                <c:pt idx="496">
                  <c:v>8/11/2000 4:38</c:v>
                </c:pt>
                <c:pt idx="497">
                  <c:v>8/11/2000 4:58</c:v>
                </c:pt>
                <c:pt idx="498">
                  <c:v>8/11/2000 5:18</c:v>
                </c:pt>
                <c:pt idx="499">
                  <c:v>8/11/2000 5:38</c:v>
                </c:pt>
                <c:pt idx="500">
                  <c:v>8/11/2000 5:58</c:v>
                </c:pt>
                <c:pt idx="501">
                  <c:v>8/11/2000 6:18</c:v>
                </c:pt>
                <c:pt idx="502">
                  <c:v>8/11/2000 6:38</c:v>
                </c:pt>
                <c:pt idx="503">
                  <c:v>8/11/2000 6:58</c:v>
                </c:pt>
                <c:pt idx="504">
                  <c:v>8/11/2000 7:18</c:v>
                </c:pt>
                <c:pt idx="505">
                  <c:v>8/11/2000 7:38</c:v>
                </c:pt>
                <c:pt idx="506">
                  <c:v>8/11/2000 7:58</c:v>
                </c:pt>
                <c:pt idx="507">
                  <c:v>8/11/2000 8:18</c:v>
                </c:pt>
                <c:pt idx="508">
                  <c:v>8/11/2000 8:38</c:v>
                </c:pt>
                <c:pt idx="509">
                  <c:v>8/11/2000 8:58</c:v>
                </c:pt>
                <c:pt idx="510">
                  <c:v>8/11/2000 9:18</c:v>
                </c:pt>
                <c:pt idx="511">
                  <c:v>8/11/2000 9:38</c:v>
                </c:pt>
                <c:pt idx="512">
                  <c:v>8/11/2000 9:58</c:v>
                </c:pt>
                <c:pt idx="513">
                  <c:v>8/11/2000 10:18</c:v>
                </c:pt>
                <c:pt idx="514">
                  <c:v>8/11/2000 10:38</c:v>
                </c:pt>
                <c:pt idx="515">
                  <c:v>8/11/2000 10:58</c:v>
                </c:pt>
                <c:pt idx="516">
                  <c:v>8/11/2000 11:18</c:v>
                </c:pt>
                <c:pt idx="517">
                  <c:v>8/11/2000 11:38</c:v>
                </c:pt>
                <c:pt idx="518">
                  <c:v>8/11/2000 11:58</c:v>
                </c:pt>
                <c:pt idx="519">
                  <c:v>8/11/2000 12:18</c:v>
                </c:pt>
                <c:pt idx="520">
                  <c:v>8/11/2000 12:38</c:v>
                </c:pt>
                <c:pt idx="521">
                  <c:v>8/11/2000 12:58</c:v>
                </c:pt>
                <c:pt idx="522">
                  <c:v>8/11/2000 13:18</c:v>
                </c:pt>
                <c:pt idx="523">
                  <c:v>8/11/2000 13:38</c:v>
                </c:pt>
                <c:pt idx="524">
                  <c:v>8/11/2000 13:58</c:v>
                </c:pt>
                <c:pt idx="525">
                  <c:v>8/11/2000 14:18</c:v>
                </c:pt>
                <c:pt idx="526">
                  <c:v>8/11/2000 14:38</c:v>
                </c:pt>
                <c:pt idx="527">
                  <c:v>8/11/2000 14:58</c:v>
                </c:pt>
                <c:pt idx="528">
                  <c:v>8/11/2000 15:18</c:v>
                </c:pt>
                <c:pt idx="529">
                  <c:v>8/11/2000 15:38</c:v>
                </c:pt>
                <c:pt idx="530">
                  <c:v>8/11/2000 15:58</c:v>
                </c:pt>
                <c:pt idx="531">
                  <c:v>8/11/2000 16:18</c:v>
                </c:pt>
                <c:pt idx="532">
                  <c:v>8/11/2000 16:38</c:v>
                </c:pt>
                <c:pt idx="533">
                  <c:v>8/11/2000 16:58</c:v>
                </c:pt>
                <c:pt idx="534">
                  <c:v>8/11/2000 17:18</c:v>
                </c:pt>
                <c:pt idx="535">
                  <c:v>8/11/2000 17:38</c:v>
                </c:pt>
                <c:pt idx="536">
                  <c:v>8/11/2000 17:58</c:v>
                </c:pt>
                <c:pt idx="537">
                  <c:v>8/11/2000 18:18</c:v>
                </c:pt>
                <c:pt idx="538">
                  <c:v>8/11/2000 18:38</c:v>
                </c:pt>
                <c:pt idx="539">
                  <c:v>8/11/2000 18:58</c:v>
                </c:pt>
                <c:pt idx="540">
                  <c:v>8/11/2000 19:18</c:v>
                </c:pt>
                <c:pt idx="541">
                  <c:v>8/11/2000 19:38</c:v>
                </c:pt>
                <c:pt idx="542">
                  <c:v>8/11/2000 19:58</c:v>
                </c:pt>
                <c:pt idx="543">
                  <c:v>8/11/2000 20:18</c:v>
                </c:pt>
                <c:pt idx="544">
                  <c:v>8/11/2000 20:38</c:v>
                </c:pt>
                <c:pt idx="545">
                  <c:v>8/11/2000 20:58</c:v>
                </c:pt>
                <c:pt idx="546">
                  <c:v>8/11/2000 21:18</c:v>
                </c:pt>
                <c:pt idx="547">
                  <c:v>8/11/2000 21:38</c:v>
                </c:pt>
                <c:pt idx="548">
                  <c:v>8/11/2000 21:58</c:v>
                </c:pt>
                <c:pt idx="549">
                  <c:v>8/11/2000 22:18</c:v>
                </c:pt>
                <c:pt idx="550">
                  <c:v>8/11/2000 22:38</c:v>
                </c:pt>
                <c:pt idx="551">
                  <c:v>8/11/2000 22:58</c:v>
                </c:pt>
                <c:pt idx="552">
                  <c:v>8/11/2000 23:18</c:v>
                </c:pt>
                <c:pt idx="553">
                  <c:v>8/11/2000 23:38</c:v>
                </c:pt>
                <c:pt idx="554">
                  <c:v>8/11/2000 23:58</c:v>
                </c:pt>
                <c:pt idx="555">
                  <c:v>8/12/2000 0:18</c:v>
                </c:pt>
                <c:pt idx="556">
                  <c:v>8/12/2000 0:38</c:v>
                </c:pt>
                <c:pt idx="557">
                  <c:v>8/12/2000 0:58</c:v>
                </c:pt>
                <c:pt idx="558">
                  <c:v>8/12/2000 1:18</c:v>
                </c:pt>
                <c:pt idx="559">
                  <c:v>8/12/2000 1:38</c:v>
                </c:pt>
                <c:pt idx="560">
                  <c:v>8/12/2000 1:58</c:v>
                </c:pt>
                <c:pt idx="561">
                  <c:v>8/12/2000 2:18</c:v>
                </c:pt>
                <c:pt idx="562">
                  <c:v>8/12/2000 2:38</c:v>
                </c:pt>
                <c:pt idx="563">
                  <c:v>8/12/2000 2:58</c:v>
                </c:pt>
                <c:pt idx="564">
                  <c:v>8/12/2000 3:18</c:v>
                </c:pt>
                <c:pt idx="565">
                  <c:v>8/12/2000 3:38</c:v>
                </c:pt>
                <c:pt idx="566">
                  <c:v>8/12/2000 3:58</c:v>
                </c:pt>
                <c:pt idx="567">
                  <c:v>8/12/2000 4:18</c:v>
                </c:pt>
                <c:pt idx="568">
                  <c:v>8/12/2000 4:38</c:v>
                </c:pt>
                <c:pt idx="569">
                  <c:v>8/12/2000 4:58</c:v>
                </c:pt>
                <c:pt idx="570">
                  <c:v>8/12/2000 5:18</c:v>
                </c:pt>
                <c:pt idx="571">
                  <c:v>8/12/2000 5:38</c:v>
                </c:pt>
                <c:pt idx="572">
                  <c:v>8/12/2000 5:58</c:v>
                </c:pt>
                <c:pt idx="573">
                  <c:v>8/12/2000 6:18</c:v>
                </c:pt>
                <c:pt idx="574">
                  <c:v>8/12/2000 6:38</c:v>
                </c:pt>
                <c:pt idx="575">
                  <c:v>8/12/2000 6:58</c:v>
                </c:pt>
                <c:pt idx="576">
                  <c:v>8/12/2000 7:18</c:v>
                </c:pt>
                <c:pt idx="577">
                  <c:v>8/12/2000 7:38</c:v>
                </c:pt>
                <c:pt idx="578">
                  <c:v>8/12/2000 7:58</c:v>
                </c:pt>
                <c:pt idx="579">
                  <c:v>8/12/2000 8:18</c:v>
                </c:pt>
                <c:pt idx="580">
                  <c:v>8/12/2000 8:38</c:v>
                </c:pt>
                <c:pt idx="581">
                  <c:v>8/12/2000 8:58</c:v>
                </c:pt>
                <c:pt idx="582">
                  <c:v>8/12/2000 9:18</c:v>
                </c:pt>
                <c:pt idx="583">
                  <c:v>8/12/2000 9:38</c:v>
                </c:pt>
                <c:pt idx="584">
                  <c:v>8/12/2000 9:58</c:v>
                </c:pt>
                <c:pt idx="585">
                  <c:v>8/12/2000 10:18</c:v>
                </c:pt>
                <c:pt idx="586">
                  <c:v>8/12/2000 10:38</c:v>
                </c:pt>
                <c:pt idx="587">
                  <c:v>8/12/2000 10:58</c:v>
                </c:pt>
                <c:pt idx="588">
                  <c:v>8/12/2000 11:18</c:v>
                </c:pt>
                <c:pt idx="589">
                  <c:v>8/12/2000 11:38</c:v>
                </c:pt>
                <c:pt idx="590">
                  <c:v>8/12/2000 11:58</c:v>
                </c:pt>
                <c:pt idx="591">
                  <c:v>8/12/2000 12:18</c:v>
                </c:pt>
                <c:pt idx="592">
                  <c:v>8/12/2000 12:38</c:v>
                </c:pt>
                <c:pt idx="593">
                  <c:v>8/12/2000 12:58</c:v>
                </c:pt>
                <c:pt idx="594">
                  <c:v>8/12/2000 13:18</c:v>
                </c:pt>
                <c:pt idx="595">
                  <c:v>8/12/2000 13:38</c:v>
                </c:pt>
                <c:pt idx="596">
                  <c:v>8/12/2000 13:58</c:v>
                </c:pt>
                <c:pt idx="597">
                  <c:v>8/12/2000 14:18</c:v>
                </c:pt>
                <c:pt idx="598">
                  <c:v>8/12/2000 14:38</c:v>
                </c:pt>
                <c:pt idx="599">
                  <c:v>8/12/2000 14:58</c:v>
                </c:pt>
                <c:pt idx="600">
                  <c:v>8/12/2000 15:18</c:v>
                </c:pt>
                <c:pt idx="601">
                  <c:v>8/12/2000 15:38</c:v>
                </c:pt>
                <c:pt idx="602">
                  <c:v>8/12/2000 15:58</c:v>
                </c:pt>
                <c:pt idx="603">
                  <c:v>8/12/2000 16:18</c:v>
                </c:pt>
                <c:pt idx="604">
                  <c:v>8/12/2000 16:38</c:v>
                </c:pt>
                <c:pt idx="605">
                  <c:v>8/12/2000 16:58</c:v>
                </c:pt>
                <c:pt idx="606">
                  <c:v>8/12/2000 17:18</c:v>
                </c:pt>
                <c:pt idx="607">
                  <c:v>8/12/2000 17:38</c:v>
                </c:pt>
                <c:pt idx="608">
                  <c:v>8/12/2000 17:58</c:v>
                </c:pt>
                <c:pt idx="609">
                  <c:v>8/12/2000 18:18</c:v>
                </c:pt>
                <c:pt idx="610">
                  <c:v>8/12/2000 18:38</c:v>
                </c:pt>
                <c:pt idx="611">
                  <c:v>8/12/2000 18:58</c:v>
                </c:pt>
                <c:pt idx="612">
                  <c:v>8/12/2000 19:18</c:v>
                </c:pt>
                <c:pt idx="613">
                  <c:v>8/12/2000 19:38</c:v>
                </c:pt>
                <c:pt idx="614">
                  <c:v>8/12/2000 19:58</c:v>
                </c:pt>
                <c:pt idx="615">
                  <c:v>8/12/2000 20:18</c:v>
                </c:pt>
                <c:pt idx="616">
                  <c:v>8/12/2000 20:38</c:v>
                </c:pt>
                <c:pt idx="617">
                  <c:v>8/12/2000 20:58</c:v>
                </c:pt>
                <c:pt idx="618">
                  <c:v>8/12/2000 21:18</c:v>
                </c:pt>
                <c:pt idx="619">
                  <c:v>8/12/2000 21:38</c:v>
                </c:pt>
                <c:pt idx="620">
                  <c:v>8/12/2000 21:58</c:v>
                </c:pt>
                <c:pt idx="621">
                  <c:v>8/12/2000 22:18</c:v>
                </c:pt>
                <c:pt idx="622">
                  <c:v>8/12/2000 22:38</c:v>
                </c:pt>
                <c:pt idx="623">
                  <c:v>8/12/2000 22:58</c:v>
                </c:pt>
                <c:pt idx="624">
                  <c:v>8/12/2000 23:18</c:v>
                </c:pt>
                <c:pt idx="625">
                  <c:v>8/12/2000 23:38</c:v>
                </c:pt>
                <c:pt idx="626">
                  <c:v>8/12/2000 23:58</c:v>
                </c:pt>
                <c:pt idx="627">
                  <c:v>8/13/2000 0:18</c:v>
                </c:pt>
                <c:pt idx="628">
                  <c:v>8/13/2000 0:38</c:v>
                </c:pt>
                <c:pt idx="629">
                  <c:v>8/13/2000 0:58</c:v>
                </c:pt>
                <c:pt idx="630">
                  <c:v>8/13/2000 1:18</c:v>
                </c:pt>
                <c:pt idx="631">
                  <c:v>8/13/2000 1:38</c:v>
                </c:pt>
                <c:pt idx="632">
                  <c:v>8/13/2000 1:58</c:v>
                </c:pt>
                <c:pt idx="633">
                  <c:v>8/13/2000 2:18</c:v>
                </c:pt>
                <c:pt idx="634">
                  <c:v>8/13/2000 2:38</c:v>
                </c:pt>
                <c:pt idx="635">
                  <c:v>8/13/2000 2:58</c:v>
                </c:pt>
                <c:pt idx="636">
                  <c:v>8/13/2000 3:18</c:v>
                </c:pt>
                <c:pt idx="637">
                  <c:v>8/13/2000 3:38</c:v>
                </c:pt>
                <c:pt idx="638">
                  <c:v>8/13/2000 3:58</c:v>
                </c:pt>
                <c:pt idx="639">
                  <c:v>8/13/2000 4:18</c:v>
                </c:pt>
                <c:pt idx="640">
                  <c:v>8/13/2000 4:38</c:v>
                </c:pt>
                <c:pt idx="641">
                  <c:v>8/13/2000 4:58</c:v>
                </c:pt>
                <c:pt idx="642">
                  <c:v>8/13/2000 5:18</c:v>
                </c:pt>
                <c:pt idx="643">
                  <c:v>8/13/2000 5:38</c:v>
                </c:pt>
                <c:pt idx="644">
                  <c:v>8/13/2000 5:58</c:v>
                </c:pt>
                <c:pt idx="645">
                  <c:v>8/13/2000 6:18</c:v>
                </c:pt>
                <c:pt idx="646">
                  <c:v>8/13/2000 6:38</c:v>
                </c:pt>
                <c:pt idx="647">
                  <c:v>8/13/2000 6:58</c:v>
                </c:pt>
                <c:pt idx="648">
                  <c:v>8/13/2000 7:18</c:v>
                </c:pt>
                <c:pt idx="649">
                  <c:v>8/13/2000 7:38</c:v>
                </c:pt>
                <c:pt idx="650">
                  <c:v>8/13/2000 7:58</c:v>
                </c:pt>
                <c:pt idx="651">
                  <c:v>8/13/2000 8:18</c:v>
                </c:pt>
                <c:pt idx="652">
                  <c:v>8/13/2000 8:38</c:v>
                </c:pt>
                <c:pt idx="653">
                  <c:v>8/13/2000 8:58</c:v>
                </c:pt>
                <c:pt idx="654">
                  <c:v>8/13/2000 9:18</c:v>
                </c:pt>
                <c:pt idx="655">
                  <c:v>8/13/2000 9:38</c:v>
                </c:pt>
                <c:pt idx="656">
                  <c:v>8/13/2000 9:58</c:v>
                </c:pt>
                <c:pt idx="657">
                  <c:v>8/13/2000 10:18</c:v>
                </c:pt>
                <c:pt idx="658">
                  <c:v>8/13/2000 10:38</c:v>
                </c:pt>
                <c:pt idx="659">
                  <c:v>8/13/2000 10:58</c:v>
                </c:pt>
                <c:pt idx="660">
                  <c:v>8/13/2000 11:18</c:v>
                </c:pt>
                <c:pt idx="661">
                  <c:v>8/13/2000 11:38</c:v>
                </c:pt>
                <c:pt idx="662">
                  <c:v>8/13/2000 11:58</c:v>
                </c:pt>
                <c:pt idx="663">
                  <c:v>8/13/2000 12:18</c:v>
                </c:pt>
                <c:pt idx="664">
                  <c:v>8/13/2000 12:38</c:v>
                </c:pt>
                <c:pt idx="665">
                  <c:v>8/13/2000 12:58</c:v>
                </c:pt>
                <c:pt idx="666">
                  <c:v>8/13/2000 13:18</c:v>
                </c:pt>
                <c:pt idx="667">
                  <c:v>8/13/2000 13:38</c:v>
                </c:pt>
                <c:pt idx="668">
                  <c:v>8/13/2000 13:58</c:v>
                </c:pt>
                <c:pt idx="669">
                  <c:v>8/13/2000 14:18</c:v>
                </c:pt>
                <c:pt idx="670">
                  <c:v>8/13/2000 14:38</c:v>
                </c:pt>
                <c:pt idx="671">
                  <c:v>8/13/2000 14:58</c:v>
                </c:pt>
                <c:pt idx="672">
                  <c:v>8/13/2000 15:18</c:v>
                </c:pt>
                <c:pt idx="673">
                  <c:v>8/13/2000 15:38</c:v>
                </c:pt>
                <c:pt idx="674">
                  <c:v>8/13/2000 15:58</c:v>
                </c:pt>
                <c:pt idx="675">
                  <c:v>8/13/2000 16:18</c:v>
                </c:pt>
                <c:pt idx="676">
                  <c:v>8/13/2000 16:38</c:v>
                </c:pt>
                <c:pt idx="677">
                  <c:v>8/13/2000 16:58</c:v>
                </c:pt>
                <c:pt idx="678">
                  <c:v>8/13/2000 17:18</c:v>
                </c:pt>
                <c:pt idx="679">
                  <c:v>8/13/2000 17:38</c:v>
                </c:pt>
                <c:pt idx="680">
                  <c:v>8/13/2000 17:58</c:v>
                </c:pt>
                <c:pt idx="681">
                  <c:v>8/13/2000 18:18</c:v>
                </c:pt>
                <c:pt idx="682">
                  <c:v>8/13/2000 18:38</c:v>
                </c:pt>
                <c:pt idx="683">
                  <c:v>8/13/2000 18:58</c:v>
                </c:pt>
                <c:pt idx="684">
                  <c:v>8/13/2000 19:18</c:v>
                </c:pt>
                <c:pt idx="685">
                  <c:v>8/13/2000 19:38</c:v>
                </c:pt>
                <c:pt idx="686">
                  <c:v>8/13/2000 19:58</c:v>
                </c:pt>
                <c:pt idx="687">
                  <c:v>8/13/2000 20:18</c:v>
                </c:pt>
                <c:pt idx="688">
                  <c:v>8/13/2000 20:38</c:v>
                </c:pt>
                <c:pt idx="689">
                  <c:v>8/13/2000 20:58</c:v>
                </c:pt>
                <c:pt idx="690">
                  <c:v>8/13/2000 21:18</c:v>
                </c:pt>
                <c:pt idx="691">
                  <c:v>8/13/2000 21:38</c:v>
                </c:pt>
                <c:pt idx="692">
                  <c:v>8/13/2000 21:58</c:v>
                </c:pt>
                <c:pt idx="693">
                  <c:v>8/13/2000 22:18</c:v>
                </c:pt>
                <c:pt idx="694">
                  <c:v>8/13/2000 22:38</c:v>
                </c:pt>
                <c:pt idx="695">
                  <c:v>8/13/2000 22:58</c:v>
                </c:pt>
                <c:pt idx="696">
                  <c:v>8/13/2000 23:18</c:v>
                </c:pt>
                <c:pt idx="697">
                  <c:v>8/13/2000 23:38</c:v>
                </c:pt>
                <c:pt idx="698">
                  <c:v>8/13/2000 23:58</c:v>
                </c:pt>
                <c:pt idx="699">
                  <c:v>8/14/2000 0:18</c:v>
                </c:pt>
                <c:pt idx="700">
                  <c:v>8/14/2000 0:38</c:v>
                </c:pt>
                <c:pt idx="701">
                  <c:v>8/14/2000 0:58</c:v>
                </c:pt>
                <c:pt idx="702">
                  <c:v>8/14/2000 1:18</c:v>
                </c:pt>
                <c:pt idx="703">
                  <c:v>8/14/2000 1:38</c:v>
                </c:pt>
                <c:pt idx="704">
                  <c:v>8/14/2000 1:58</c:v>
                </c:pt>
                <c:pt idx="705">
                  <c:v>8/14/2000 2:18</c:v>
                </c:pt>
                <c:pt idx="706">
                  <c:v>8/14/2000 2:38</c:v>
                </c:pt>
                <c:pt idx="707">
                  <c:v>8/14/2000 2:58</c:v>
                </c:pt>
                <c:pt idx="708">
                  <c:v>8/14/2000 3:18</c:v>
                </c:pt>
                <c:pt idx="709">
                  <c:v>8/14/2000 3:38</c:v>
                </c:pt>
                <c:pt idx="710">
                  <c:v>8/14/2000 3:58</c:v>
                </c:pt>
                <c:pt idx="711">
                  <c:v>8/14/2000 4:18</c:v>
                </c:pt>
                <c:pt idx="712">
                  <c:v>8/14/2000 4:38</c:v>
                </c:pt>
                <c:pt idx="713">
                  <c:v>8/14/2000 4:58</c:v>
                </c:pt>
                <c:pt idx="714">
                  <c:v>8/14/2000 5:18</c:v>
                </c:pt>
                <c:pt idx="715">
                  <c:v>8/14/2000 5:38</c:v>
                </c:pt>
                <c:pt idx="716">
                  <c:v>8/14/2000 5:58</c:v>
                </c:pt>
                <c:pt idx="717">
                  <c:v>8/14/2000 6:18</c:v>
                </c:pt>
                <c:pt idx="718">
                  <c:v>8/14/2000 6:38</c:v>
                </c:pt>
                <c:pt idx="719">
                  <c:v>8/14/2000 6:58</c:v>
                </c:pt>
                <c:pt idx="720">
                  <c:v>8/14/2000 7:18</c:v>
                </c:pt>
                <c:pt idx="721">
                  <c:v>8/14/2000 7:38</c:v>
                </c:pt>
                <c:pt idx="722">
                  <c:v>8/14/2000 7:58</c:v>
                </c:pt>
                <c:pt idx="723">
                  <c:v>8/14/2000 8:18</c:v>
                </c:pt>
                <c:pt idx="724">
                  <c:v>8/14/2000 8:38</c:v>
                </c:pt>
                <c:pt idx="725">
                  <c:v>8/14/2000 8:58</c:v>
                </c:pt>
                <c:pt idx="726">
                  <c:v>8/14/2000 9:18</c:v>
                </c:pt>
                <c:pt idx="727">
                  <c:v>8/14/2000 9:38</c:v>
                </c:pt>
                <c:pt idx="728">
                  <c:v>8/14/2000 9:58</c:v>
                </c:pt>
                <c:pt idx="729">
                  <c:v>8/14/2000 10:18</c:v>
                </c:pt>
                <c:pt idx="730">
                  <c:v>8/14/2000 10:38</c:v>
                </c:pt>
                <c:pt idx="731">
                  <c:v>8/14/2000 10:58</c:v>
                </c:pt>
                <c:pt idx="732">
                  <c:v>8/14/2000 11:18</c:v>
                </c:pt>
                <c:pt idx="733">
                  <c:v>8/14/2000 11:38</c:v>
                </c:pt>
                <c:pt idx="734">
                  <c:v>8/14/2000 11:58</c:v>
                </c:pt>
                <c:pt idx="735">
                  <c:v>8/14/2000 12:18</c:v>
                </c:pt>
                <c:pt idx="736">
                  <c:v>8/14/2000 12:38</c:v>
                </c:pt>
                <c:pt idx="737">
                  <c:v>8/14/2000 12:58</c:v>
                </c:pt>
                <c:pt idx="738">
                  <c:v>8/14/2000 13:18</c:v>
                </c:pt>
                <c:pt idx="739">
                  <c:v>8/14/2000 13:38</c:v>
                </c:pt>
                <c:pt idx="740">
                  <c:v>8/14/2000 13:58</c:v>
                </c:pt>
                <c:pt idx="741">
                  <c:v>8/14/2000 14:18</c:v>
                </c:pt>
                <c:pt idx="742">
                  <c:v>8/14/2000 14:38</c:v>
                </c:pt>
                <c:pt idx="743">
                  <c:v>8/14/2000 14:58</c:v>
                </c:pt>
                <c:pt idx="744">
                  <c:v>8/14/2000 15:18</c:v>
                </c:pt>
                <c:pt idx="745">
                  <c:v>8/14/2000 15:38</c:v>
                </c:pt>
                <c:pt idx="746">
                  <c:v>8/14/2000 15:58</c:v>
                </c:pt>
                <c:pt idx="747">
                  <c:v>8/14/2000 16:18</c:v>
                </c:pt>
                <c:pt idx="748">
                  <c:v>8/14/2000 16:38</c:v>
                </c:pt>
                <c:pt idx="749">
                  <c:v>8/14/2000 16:58</c:v>
                </c:pt>
                <c:pt idx="750">
                  <c:v>8/14/2000 17:18</c:v>
                </c:pt>
                <c:pt idx="751">
                  <c:v>8/14/2000 17:38</c:v>
                </c:pt>
                <c:pt idx="752">
                  <c:v>8/14/2000 17:58</c:v>
                </c:pt>
                <c:pt idx="753">
                  <c:v>8/14/2000 18:18</c:v>
                </c:pt>
                <c:pt idx="754">
                  <c:v>8/14/2000 18:38</c:v>
                </c:pt>
                <c:pt idx="755">
                  <c:v>8/14/2000 18:58</c:v>
                </c:pt>
                <c:pt idx="756">
                  <c:v>8/14/2000 19:18</c:v>
                </c:pt>
                <c:pt idx="757">
                  <c:v>8/14/2000 19:38</c:v>
                </c:pt>
                <c:pt idx="758">
                  <c:v>8/14/2000 19:58</c:v>
                </c:pt>
                <c:pt idx="759">
                  <c:v>8/14/2000 20:18</c:v>
                </c:pt>
                <c:pt idx="760">
                  <c:v>8/14/2000 20:38</c:v>
                </c:pt>
                <c:pt idx="761">
                  <c:v>8/14/2000 20:58</c:v>
                </c:pt>
                <c:pt idx="762">
                  <c:v>8/14/2000 21:18</c:v>
                </c:pt>
                <c:pt idx="763">
                  <c:v>8/14/2000 21:38</c:v>
                </c:pt>
                <c:pt idx="764">
                  <c:v>8/14/2000 21:58</c:v>
                </c:pt>
                <c:pt idx="765">
                  <c:v>8/14/2000 22:18</c:v>
                </c:pt>
                <c:pt idx="766">
                  <c:v>8/14/2000 22:38</c:v>
                </c:pt>
                <c:pt idx="767">
                  <c:v>8/14/2000 22:58</c:v>
                </c:pt>
                <c:pt idx="768">
                  <c:v>8/14/2000 23:18</c:v>
                </c:pt>
                <c:pt idx="769">
                  <c:v>8/14/2000 23:38</c:v>
                </c:pt>
                <c:pt idx="770">
                  <c:v>8/14/2000 23:58</c:v>
                </c:pt>
                <c:pt idx="771">
                  <c:v>8/15/2000 0:18</c:v>
                </c:pt>
                <c:pt idx="772">
                  <c:v>8/15/2000 0:38</c:v>
                </c:pt>
                <c:pt idx="773">
                  <c:v>8/15/2000 0:58</c:v>
                </c:pt>
                <c:pt idx="774">
                  <c:v>8/15/2000 1:18</c:v>
                </c:pt>
                <c:pt idx="775">
                  <c:v>8/15/2000 1:38</c:v>
                </c:pt>
                <c:pt idx="776">
                  <c:v>8/15/2000 1:58</c:v>
                </c:pt>
                <c:pt idx="777">
                  <c:v>8/15/2000 2:18</c:v>
                </c:pt>
                <c:pt idx="778">
                  <c:v>8/15/2000 2:38</c:v>
                </c:pt>
                <c:pt idx="779">
                  <c:v>8/15/2000 2:58</c:v>
                </c:pt>
                <c:pt idx="780">
                  <c:v>8/15/2000 3:18</c:v>
                </c:pt>
                <c:pt idx="781">
                  <c:v>8/15/2000 3:38</c:v>
                </c:pt>
                <c:pt idx="782">
                  <c:v>8/15/2000 3:58</c:v>
                </c:pt>
                <c:pt idx="783">
                  <c:v>8/15/2000 4:18</c:v>
                </c:pt>
                <c:pt idx="784">
                  <c:v>8/15/2000 4:38</c:v>
                </c:pt>
                <c:pt idx="785">
                  <c:v>8/15/2000 4:58</c:v>
                </c:pt>
                <c:pt idx="786">
                  <c:v>8/15/2000 5:18</c:v>
                </c:pt>
                <c:pt idx="787">
                  <c:v>8/15/2000 5:38</c:v>
                </c:pt>
                <c:pt idx="788">
                  <c:v>8/15/2000 5:58</c:v>
                </c:pt>
                <c:pt idx="789">
                  <c:v>8/15/2000 6:18</c:v>
                </c:pt>
                <c:pt idx="790">
                  <c:v>8/15/2000 6:38</c:v>
                </c:pt>
                <c:pt idx="791">
                  <c:v>8/15/2000 6:58</c:v>
                </c:pt>
                <c:pt idx="792">
                  <c:v>8/15/2000 7:18</c:v>
                </c:pt>
                <c:pt idx="793">
                  <c:v>8/15/2000 7:38</c:v>
                </c:pt>
                <c:pt idx="794">
                  <c:v>8/15/2000 7:58</c:v>
                </c:pt>
                <c:pt idx="795">
                  <c:v>8/15/2000 8:18</c:v>
                </c:pt>
                <c:pt idx="796">
                  <c:v>8/15/2000 8:38</c:v>
                </c:pt>
                <c:pt idx="797">
                  <c:v>8/15/2000 8:58</c:v>
                </c:pt>
                <c:pt idx="798">
                  <c:v>8/15/2000 9:18</c:v>
                </c:pt>
                <c:pt idx="799">
                  <c:v>8/15/2000 9:38</c:v>
                </c:pt>
                <c:pt idx="800">
                  <c:v>8/15/2000 9:58</c:v>
                </c:pt>
                <c:pt idx="801">
                  <c:v>8/15/2000 10:18</c:v>
                </c:pt>
                <c:pt idx="802">
                  <c:v>8/15/2000 10:38</c:v>
                </c:pt>
                <c:pt idx="803">
                  <c:v>8/15/2000 10:58</c:v>
                </c:pt>
                <c:pt idx="804">
                  <c:v>8/15/2000 11:18</c:v>
                </c:pt>
                <c:pt idx="805">
                  <c:v>8/15/2000 11:38</c:v>
                </c:pt>
                <c:pt idx="806">
                  <c:v>8/15/2000 11:58</c:v>
                </c:pt>
                <c:pt idx="807">
                  <c:v>8/15/2000 12:18</c:v>
                </c:pt>
                <c:pt idx="808">
                  <c:v>8/15/2000 12:38</c:v>
                </c:pt>
                <c:pt idx="809">
                  <c:v>8/15/2000 12:58</c:v>
                </c:pt>
                <c:pt idx="810">
                  <c:v>8/15/2000 13:18</c:v>
                </c:pt>
                <c:pt idx="811">
                  <c:v>8/15/2000 13:38</c:v>
                </c:pt>
                <c:pt idx="812">
                  <c:v>8/15/2000 13:58</c:v>
                </c:pt>
                <c:pt idx="813">
                  <c:v>8/15/2000 14:18</c:v>
                </c:pt>
                <c:pt idx="814">
                  <c:v>8/15/2000 14:38</c:v>
                </c:pt>
                <c:pt idx="815">
                  <c:v>8/15/2000 14:58</c:v>
                </c:pt>
                <c:pt idx="816">
                  <c:v>8/15/2000 15:18</c:v>
                </c:pt>
                <c:pt idx="817">
                  <c:v>8/15/2000 15:38</c:v>
                </c:pt>
                <c:pt idx="818">
                  <c:v>8/15/2000 15:58</c:v>
                </c:pt>
                <c:pt idx="819">
                  <c:v>8/15/2000 16:18</c:v>
                </c:pt>
                <c:pt idx="820">
                  <c:v>8/15/2000 16:38</c:v>
                </c:pt>
                <c:pt idx="821">
                  <c:v>8/15/2000 16:58</c:v>
                </c:pt>
                <c:pt idx="822">
                  <c:v>8/15/2000 17:18</c:v>
                </c:pt>
                <c:pt idx="823">
                  <c:v>8/15/2000 17:38</c:v>
                </c:pt>
                <c:pt idx="824">
                  <c:v>8/15/2000 17:58</c:v>
                </c:pt>
                <c:pt idx="825">
                  <c:v>8/15/2000 18:18</c:v>
                </c:pt>
                <c:pt idx="826">
                  <c:v>8/15/2000 18:38</c:v>
                </c:pt>
                <c:pt idx="827">
                  <c:v>8/15/2000 18:58</c:v>
                </c:pt>
                <c:pt idx="828">
                  <c:v>8/15/2000 19:18</c:v>
                </c:pt>
                <c:pt idx="829">
                  <c:v>8/15/2000 19:38</c:v>
                </c:pt>
                <c:pt idx="830">
                  <c:v>8/15/2000 19:58</c:v>
                </c:pt>
                <c:pt idx="831">
                  <c:v>8/15/2000 20:18</c:v>
                </c:pt>
                <c:pt idx="832">
                  <c:v>8/15/2000 20:38</c:v>
                </c:pt>
                <c:pt idx="833">
                  <c:v>8/15/2000 20:58</c:v>
                </c:pt>
                <c:pt idx="834">
                  <c:v>8/15/2000 21:18</c:v>
                </c:pt>
                <c:pt idx="835">
                  <c:v>8/15/2000 21:38</c:v>
                </c:pt>
                <c:pt idx="836">
                  <c:v>8/15/2000 21:58</c:v>
                </c:pt>
                <c:pt idx="837">
                  <c:v>8/15/2000 22:18</c:v>
                </c:pt>
                <c:pt idx="838">
                  <c:v>8/15/2000 22:38</c:v>
                </c:pt>
                <c:pt idx="839">
                  <c:v>8/15/2000 22:58</c:v>
                </c:pt>
                <c:pt idx="840">
                  <c:v>8/15/2000 23:18</c:v>
                </c:pt>
                <c:pt idx="841">
                  <c:v>8/15/2000 23:38</c:v>
                </c:pt>
                <c:pt idx="842">
                  <c:v>8/15/2000 23:58</c:v>
                </c:pt>
                <c:pt idx="843">
                  <c:v>8/16/2000 0:18</c:v>
                </c:pt>
                <c:pt idx="844">
                  <c:v>8/16/2000 0:38</c:v>
                </c:pt>
                <c:pt idx="845">
                  <c:v>8/16/2000 0:58</c:v>
                </c:pt>
                <c:pt idx="846">
                  <c:v>8/16/2000 1:18</c:v>
                </c:pt>
                <c:pt idx="847">
                  <c:v>8/16/2000 1:38</c:v>
                </c:pt>
                <c:pt idx="848">
                  <c:v>8/16/2000 1:58</c:v>
                </c:pt>
                <c:pt idx="849">
                  <c:v>8/16/2000 2:18</c:v>
                </c:pt>
                <c:pt idx="850">
                  <c:v>8/16/2000 2:38</c:v>
                </c:pt>
                <c:pt idx="851">
                  <c:v>8/16/2000 2:58</c:v>
                </c:pt>
                <c:pt idx="852">
                  <c:v>8/16/2000 3:18</c:v>
                </c:pt>
                <c:pt idx="853">
                  <c:v>8/16/2000 3:38</c:v>
                </c:pt>
                <c:pt idx="854">
                  <c:v>8/16/2000 3:58</c:v>
                </c:pt>
                <c:pt idx="855">
                  <c:v>8/16/2000 4:18</c:v>
                </c:pt>
                <c:pt idx="856">
                  <c:v>8/16/2000 4:38</c:v>
                </c:pt>
                <c:pt idx="857">
                  <c:v>8/16/2000 4:58</c:v>
                </c:pt>
                <c:pt idx="858">
                  <c:v>8/16/2000 5:18</c:v>
                </c:pt>
                <c:pt idx="859">
                  <c:v>8/16/2000 5:38</c:v>
                </c:pt>
                <c:pt idx="860">
                  <c:v>8/16/2000 5:58</c:v>
                </c:pt>
                <c:pt idx="861">
                  <c:v>8/16/2000 6:18</c:v>
                </c:pt>
                <c:pt idx="862">
                  <c:v>8/16/2000 6:38</c:v>
                </c:pt>
                <c:pt idx="863">
                  <c:v>8/16/2000 6:58</c:v>
                </c:pt>
                <c:pt idx="864">
                  <c:v>8/16/2000 7:18</c:v>
                </c:pt>
                <c:pt idx="865">
                  <c:v>8/16/2000 7:38</c:v>
                </c:pt>
                <c:pt idx="866">
                  <c:v>8/16/2000 7:58</c:v>
                </c:pt>
                <c:pt idx="867">
                  <c:v>8/16/2000 8:18</c:v>
                </c:pt>
                <c:pt idx="868">
                  <c:v>8/16/2000 8:38</c:v>
                </c:pt>
                <c:pt idx="869">
                  <c:v>8/16/2000 8:58</c:v>
                </c:pt>
                <c:pt idx="870">
                  <c:v>8/16/2000 9:18</c:v>
                </c:pt>
                <c:pt idx="871">
                  <c:v>8/16/2000 9:38</c:v>
                </c:pt>
                <c:pt idx="872">
                  <c:v>8/16/2000 9:58</c:v>
                </c:pt>
                <c:pt idx="873">
                  <c:v>8/16/2000 10:18</c:v>
                </c:pt>
                <c:pt idx="874">
                  <c:v>8/16/2000 10:38</c:v>
                </c:pt>
                <c:pt idx="875">
                  <c:v>8/16/2000 10:58</c:v>
                </c:pt>
                <c:pt idx="876">
                  <c:v>8/16/2000 11:18</c:v>
                </c:pt>
                <c:pt idx="877">
                  <c:v>8/16/2000 11:38</c:v>
                </c:pt>
                <c:pt idx="878">
                  <c:v>8/16/2000 11:58</c:v>
                </c:pt>
                <c:pt idx="879">
                  <c:v>8/16/2000 12:18</c:v>
                </c:pt>
                <c:pt idx="880">
                  <c:v>8/16/2000 12:38</c:v>
                </c:pt>
                <c:pt idx="881">
                  <c:v>8/16/2000 12:58</c:v>
                </c:pt>
                <c:pt idx="882">
                  <c:v>8/16/2000 13:18</c:v>
                </c:pt>
                <c:pt idx="883">
                  <c:v>8/16/2000 13:38</c:v>
                </c:pt>
                <c:pt idx="884">
                  <c:v>8/16/2000 13:58</c:v>
                </c:pt>
                <c:pt idx="885">
                  <c:v>8/16/2000 14:18</c:v>
                </c:pt>
                <c:pt idx="886">
                  <c:v>8/16/2000 14:38</c:v>
                </c:pt>
                <c:pt idx="887">
                  <c:v>8/16/2000 14:58</c:v>
                </c:pt>
                <c:pt idx="888">
                  <c:v>8/16/2000 15:18</c:v>
                </c:pt>
                <c:pt idx="889">
                  <c:v>8/16/2000 15:38</c:v>
                </c:pt>
                <c:pt idx="890">
                  <c:v>8/16/2000 15:58</c:v>
                </c:pt>
                <c:pt idx="891">
                  <c:v>8/16/2000 16:18</c:v>
                </c:pt>
                <c:pt idx="892">
                  <c:v>8/16/2000 16:38</c:v>
                </c:pt>
                <c:pt idx="893">
                  <c:v>8/16/2000 16:58</c:v>
                </c:pt>
                <c:pt idx="894">
                  <c:v>8/16/2000 17:18</c:v>
                </c:pt>
                <c:pt idx="895">
                  <c:v>8/16/2000 17:38</c:v>
                </c:pt>
                <c:pt idx="896">
                  <c:v>8/16/2000 17:58</c:v>
                </c:pt>
                <c:pt idx="897">
                  <c:v>8/16/2000 18:18</c:v>
                </c:pt>
                <c:pt idx="898">
                  <c:v>8/16/2000 18:38</c:v>
                </c:pt>
                <c:pt idx="899">
                  <c:v>8/16/2000 18:58</c:v>
                </c:pt>
                <c:pt idx="900">
                  <c:v>8/16/2000 19:18</c:v>
                </c:pt>
                <c:pt idx="901">
                  <c:v>8/16/2000 19:38</c:v>
                </c:pt>
                <c:pt idx="902">
                  <c:v>8/16/2000 19:58</c:v>
                </c:pt>
                <c:pt idx="903">
                  <c:v>8/16/2000 20:18</c:v>
                </c:pt>
                <c:pt idx="904">
                  <c:v>8/16/2000 20:38</c:v>
                </c:pt>
                <c:pt idx="905">
                  <c:v>8/16/2000 20:58</c:v>
                </c:pt>
                <c:pt idx="906">
                  <c:v>8/16/2000 21:18</c:v>
                </c:pt>
                <c:pt idx="907">
                  <c:v>8/16/2000 21:38</c:v>
                </c:pt>
                <c:pt idx="908">
                  <c:v>8/16/2000 21:58</c:v>
                </c:pt>
                <c:pt idx="909">
                  <c:v>8/16/2000 22:18</c:v>
                </c:pt>
                <c:pt idx="910">
                  <c:v>8/16/2000 22:38</c:v>
                </c:pt>
                <c:pt idx="911">
                  <c:v>8/16/2000 22:58</c:v>
                </c:pt>
                <c:pt idx="912">
                  <c:v>8/16/2000 23:18</c:v>
                </c:pt>
                <c:pt idx="913">
                  <c:v>8/16/2000 23:38</c:v>
                </c:pt>
                <c:pt idx="914">
                  <c:v>8/16/2000 23:58</c:v>
                </c:pt>
                <c:pt idx="915">
                  <c:v>8/17/2000 0:18</c:v>
                </c:pt>
                <c:pt idx="916">
                  <c:v>8/17/2000 0:38</c:v>
                </c:pt>
                <c:pt idx="917">
                  <c:v>8/17/2000 0:58</c:v>
                </c:pt>
                <c:pt idx="918">
                  <c:v>8/17/2000 1:18</c:v>
                </c:pt>
                <c:pt idx="919">
                  <c:v>8/17/2000 1:38</c:v>
                </c:pt>
                <c:pt idx="920">
                  <c:v>8/17/2000 1:58</c:v>
                </c:pt>
                <c:pt idx="921">
                  <c:v>8/17/2000 2:18</c:v>
                </c:pt>
                <c:pt idx="922">
                  <c:v>8/17/2000 2:38</c:v>
                </c:pt>
                <c:pt idx="923">
                  <c:v>8/17/2000 2:58</c:v>
                </c:pt>
                <c:pt idx="924">
                  <c:v>8/17/2000 3:18</c:v>
                </c:pt>
                <c:pt idx="925">
                  <c:v>8/17/2000 3:38</c:v>
                </c:pt>
                <c:pt idx="926">
                  <c:v>8/17/2000 3:58</c:v>
                </c:pt>
                <c:pt idx="927">
                  <c:v>8/17/2000 4:18</c:v>
                </c:pt>
                <c:pt idx="928">
                  <c:v>8/17/2000 4:38</c:v>
                </c:pt>
                <c:pt idx="929">
                  <c:v>8/17/2000 4:58</c:v>
                </c:pt>
                <c:pt idx="930">
                  <c:v>8/17/2000 5:18</c:v>
                </c:pt>
                <c:pt idx="931">
                  <c:v>8/17/2000 5:38</c:v>
                </c:pt>
                <c:pt idx="932">
                  <c:v>8/17/2000 5:58</c:v>
                </c:pt>
                <c:pt idx="933">
                  <c:v>8/17/2000 6:18</c:v>
                </c:pt>
                <c:pt idx="934">
                  <c:v>8/17/2000 6:38</c:v>
                </c:pt>
                <c:pt idx="935">
                  <c:v>8/17/2000 6:58</c:v>
                </c:pt>
                <c:pt idx="936">
                  <c:v>8/17/2000 7:18</c:v>
                </c:pt>
                <c:pt idx="937">
                  <c:v>8/17/2000 7:38</c:v>
                </c:pt>
                <c:pt idx="938">
                  <c:v>8/17/2000 7:58</c:v>
                </c:pt>
                <c:pt idx="939">
                  <c:v>8/17/2000 8:18</c:v>
                </c:pt>
                <c:pt idx="940">
                  <c:v>8/17/2000 8:38</c:v>
                </c:pt>
                <c:pt idx="941">
                  <c:v>8/17/2000 8:58</c:v>
                </c:pt>
                <c:pt idx="942">
                  <c:v>8/17/2000 9:18</c:v>
                </c:pt>
                <c:pt idx="943">
                  <c:v>8/17/2000 9:38</c:v>
                </c:pt>
                <c:pt idx="944">
                  <c:v>8/17/2000 9:58</c:v>
                </c:pt>
                <c:pt idx="945">
                  <c:v>8/17/2000 10:18</c:v>
                </c:pt>
                <c:pt idx="946">
                  <c:v>8/17/2000 10:38</c:v>
                </c:pt>
                <c:pt idx="947">
                  <c:v>8/17/2000 10:58</c:v>
                </c:pt>
                <c:pt idx="948">
                  <c:v>8/17/2000 11:18</c:v>
                </c:pt>
                <c:pt idx="949">
                  <c:v>8/17/2000 11:38</c:v>
                </c:pt>
                <c:pt idx="950">
                  <c:v>8/17/2000 11:58</c:v>
                </c:pt>
                <c:pt idx="951">
                  <c:v>8/17/2000 12:18</c:v>
                </c:pt>
                <c:pt idx="952">
                  <c:v>8/17/2000 12:38</c:v>
                </c:pt>
                <c:pt idx="953">
                  <c:v>8/17/2000 12:58</c:v>
                </c:pt>
                <c:pt idx="954">
                  <c:v>8/17/2000 13:18</c:v>
                </c:pt>
                <c:pt idx="955">
                  <c:v>8/17/2000 13:38</c:v>
                </c:pt>
                <c:pt idx="956">
                  <c:v>8/17/2000 13:58</c:v>
                </c:pt>
                <c:pt idx="957">
                  <c:v>8/17/2000 14:18</c:v>
                </c:pt>
                <c:pt idx="958">
                  <c:v>8/17/2000 14:38</c:v>
                </c:pt>
                <c:pt idx="959">
                  <c:v>8/17/2000 14:58</c:v>
                </c:pt>
                <c:pt idx="960">
                  <c:v>8/17/2000 15:18</c:v>
                </c:pt>
                <c:pt idx="961">
                  <c:v>8/17/2000 15:38</c:v>
                </c:pt>
                <c:pt idx="962">
                  <c:v>8/17/2000 15:58</c:v>
                </c:pt>
                <c:pt idx="963">
                  <c:v>8/17/2000 16:18</c:v>
                </c:pt>
                <c:pt idx="964">
                  <c:v>8/17/2000 16:38</c:v>
                </c:pt>
                <c:pt idx="965">
                  <c:v>8/17/2000 16:58</c:v>
                </c:pt>
                <c:pt idx="966">
                  <c:v>8/17/2000 17:18</c:v>
                </c:pt>
                <c:pt idx="967">
                  <c:v>8/17/2000 17:38</c:v>
                </c:pt>
                <c:pt idx="968">
                  <c:v>8/17/2000 17:58</c:v>
                </c:pt>
                <c:pt idx="969">
                  <c:v>8/17/2000 18:18</c:v>
                </c:pt>
                <c:pt idx="970">
                  <c:v>8/17/2000 18:38</c:v>
                </c:pt>
                <c:pt idx="971">
                  <c:v>8/17/2000 18:58</c:v>
                </c:pt>
                <c:pt idx="972">
                  <c:v>8/17/2000 19:18</c:v>
                </c:pt>
                <c:pt idx="973">
                  <c:v>8/17/2000 19:38</c:v>
                </c:pt>
                <c:pt idx="974">
                  <c:v>8/17/2000 19:58</c:v>
                </c:pt>
                <c:pt idx="975">
                  <c:v>8/17/2000 20:18</c:v>
                </c:pt>
                <c:pt idx="976">
                  <c:v>8/17/2000 20:38</c:v>
                </c:pt>
                <c:pt idx="977">
                  <c:v>8/17/2000 20:58</c:v>
                </c:pt>
                <c:pt idx="978">
                  <c:v>8/17/2000 21:18</c:v>
                </c:pt>
                <c:pt idx="979">
                  <c:v>8/17/2000 21:38</c:v>
                </c:pt>
                <c:pt idx="980">
                  <c:v>8/17/2000 21:58</c:v>
                </c:pt>
                <c:pt idx="981">
                  <c:v>8/17/2000 22:18</c:v>
                </c:pt>
                <c:pt idx="982">
                  <c:v>8/17/2000 22:38</c:v>
                </c:pt>
                <c:pt idx="983">
                  <c:v>8/17/2000 22:58</c:v>
                </c:pt>
                <c:pt idx="984">
                  <c:v>8/17/2000 23:18</c:v>
                </c:pt>
                <c:pt idx="985">
                  <c:v>8/17/2000 23:38</c:v>
                </c:pt>
                <c:pt idx="986">
                  <c:v>8/17/2000 23:58</c:v>
                </c:pt>
                <c:pt idx="987">
                  <c:v>8/18/2000 0:18</c:v>
                </c:pt>
                <c:pt idx="988">
                  <c:v>8/18/2000 0:38</c:v>
                </c:pt>
                <c:pt idx="989">
                  <c:v>8/18/2000 0:58</c:v>
                </c:pt>
                <c:pt idx="990">
                  <c:v>8/18/2000 1:18</c:v>
                </c:pt>
                <c:pt idx="991">
                  <c:v>8/18/2000 1:38</c:v>
                </c:pt>
                <c:pt idx="992">
                  <c:v>8/18/2000 1:58</c:v>
                </c:pt>
                <c:pt idx="993">
                  <c:v>8/18/2000 2:18</c:v>
                </c:pt>
                <c:pt idx="994">
                  <c:v>8/18/2000 2:38</c:v>
                </c:pt>
                <c:pt idx="995">
                  <c:v>8/18/2000 2:58</c:v>
                </c:pt>
                <c:pt idx="996">
                  <c:v>8/18/2000 3:18</c:v>
                </c:pt>
                <c:pt idx="997">
                  <c:v>8/18/2000 3:38</c:v>
                </c:pt>
                <c:pt idx="998">
                  <c:v>8/18/2000 3:58</c:v>
                </c:pt>
                <c:pt idx="999">
                  <c:v>8/18/2000 4:18</c:v>
                </c:pt>
                <c:pt idx="1000">
                  <c:v>8/18/2000 4:38</c:v>
                </c:pt>
                <c:pt idx="1001">
                  <c:v>8/18/2000 4:58</c:v>
                </c:pt>
                <c:pt idx="1002">
                  <c:v>8/18/2000 5:18</c:v>
                </c:pt>
                <c:pt idx="1003">
                  <c:v>8/18/2000 5:38</c:v>
                </c:pt>
                <c:pt idx="1004">
                  <c:v>8/18/2000 5:58</c:v>
                </c:pt>
                <c:pt idx="1005">
                  <c:v>8/18/2000 6:18</c:v>
                </c:pt>
                <c:pt idx="1006">
                  <c:v>8/18/2000 6:38</c:v>
                </c:pt>
                <c:pt idx="1007">
                  <c:v>8/18/2000 6:58</c:v>
                </c:pt>
                <c:pt idx="1008">
                  <c:v>8/18/2000 7:18</c:v>
                </c:pt>
                <c:pt idx="1009">
                  <c:v>8/18/2000 7:38</c:v>
                </c:pt>
                <c:pt idx="1010">
                  <c:v>8/18/2000 7:58</c:v>
                </c:pt>
                <c:pt idx="1011">
                  <c:v>8/18/2000 8:18</c:v>
                </c:pt>
                <c:pt idx="1012">
                  <c:v>8/18/2000 8:38</c:v>
                </c:pt>
                <c:pt idx="1013">
                  <c:v>8/18/2000 8:58</c:v>
                </c:pt>
                <c:pt idx="1014">
                  <c:v>8/18/2000 9:18</c:v>
                </c:pt>
                <c:pt idx="1015">
                  <c:v>8/18/2000 9:38</c:v>
                </c:pt>
                <c:pt idx="1016">
                  <c:v>8/18/2000 9:58</c:v>
                </c:pt>
                <c:pt idx="1017">
                  <c:v>8/18/2000 10:18</c:v>
                </c:pt>
                <c:pt idx="1018">
                  <c:v>8/18/2000 10:38</c:v>
                </c:pt>
                <c:pt idx="1019">
                  <c:v>8/18/2000 10:58</c:v>
                </c:pt>
                <c:pt idx="1020">
                  <c:v>8/18/2000 11:18</c:v>
                </c:pt>
                <c:pt idx="1021">
                  <c:v>8/18/2000 11:38</c:v>
                </c:pt>
                <c:pt idx="1022">
                  <c:v>8/18/2000 11:58</c:v>
                </c:pt>
                <c:pt idx="1023">
                  <c:v>8/18/2000 12:18</c:v>
                </c:pt>
                <c:pt idx="1024">
                  <c:v>8/18/2000 12:38</c:v>
                </c:pt>
                <c:pt idx="1025">
                  <c:v>8/18/2000 12:58</c:v>
                </c:pt>
                <c:pt idx="1026">
                  <c:v>8/18/2000 13:18</c:v>
                </c:pt>
                <c:pt idx="1027">
                  <c:v>8/18/2000 13:38</c:v>
                </c:pt>
                <c:pt idx="1028">
                  <c:v>8/18/2000 13:58</c:v>
                </c:pt>
                <c:pt idx="1029">
                  <c:v>8/18/2000 14:18</c:v>
                </c:pt>
                <c:pt idx="1030">
                  <c:v>8/18/2000 14:38</c:v>
                </c:pt>
                <c:pt idx="1031">
                  <c:v>8/18/2000 14:58</c:v>
                </c:pt>
                <c:pt idx="1032">
                  <c:v>8/18/2000 15:18</c:v>
                </c:pt>
                <c:pt idx="1033">
                  <c:v>8/18/2000 15:38</c:v>
                </c:pt>
                <c:pt idx="1034">
                  <c:v>8/18/2000 15:58</c:v>
                </c:pt>
                <c:pt idx="1035">
                  <c:v>8/18/2000 16:18</c:v>
                </c:pt>
                <c:pt idx="1036">
                  <c:v>8/18/2000 16:38</c:v>
                </c:pt>
                <c:pt idx="1037">
                  <c:v>8/18/2000 16:58</c:v>
                </c:pt>
                <c:pt idx="1038">
                  <c:v>8/18/2000 17:18</c:v>
                </c:pt>
                <c:pt idx="1039">
                  <c:v>8/18/2000 17:38</c:v>
                </c:pt>
                <c:pt idx="1040">
                  <c:v>8/18/2000 17:58</c:v>
                </c:pt>
                <c:pt idx="1041">
                  <c:v>8/18/2000 18:18</c:v>
                </c:pt>
                <c:pt idx="1042">
                  <c:v>8/18/2000 18:38</c:v>
                </c:pt>
                <c:pt idx="1043">
                  <c:v>8/18/2000 18:58</c:v>
                </c:pt>
                <c:pt idx="1044">
                  <c:v>8/18/2000 19:18</c:v>
                </c:pt>
                <c:pt idx="1045">
                  <c:v>8/18/2000 19:38</c:v>
                </c:pt>
                <c:pt idx="1046">
                  <c:v>8/18/2000 19:58</c:v>
                </c:pt>
                <c:pt idx="1047">
                  <c:v>8/18/2000 20:18</c:v>
                </c:pt>
                <c:pt idx="1048">
                  <c:v>8/18/2000 20:38</c:v>
                </c:pt>
                <c:pt idx="1049">
                  <c:v>8/18/2000 20:58</c:v>
                </c:pt>
                <c:pt idx="1050">
                  <c:v>8/18/2000 21:18</c:v>
                </c:pt>
                <c:pt idx="1051">
                  <c:v>8/18/2000 21:38</c:v>
                </c:pt>
                <c:pt idx="1052">
                  <c:v>8/18/2000 21:58</c:v>
                </c:pt>
                <c:pt idx="1053">
                  <c:v>8/18/2000 22:18</c:v>
                </c:pt>
                <c:pt idx="1054">
                  <c:v>8/18/2000 22:38</c:v>
                </c:pt>
                <c:pt idx="1055">
                  <c:v>8/18/2000 22:58</c:v>
                </c:pt>
                <c:pt idx="1056">
                  <c:v>8/18/2000 23:18</c:v>
                </c:pt>
                <c:pt idx="1057">
                  <c:v>8/18/2000 23:38</c:v>
                </c:pt>
                <c:pt idx="1058">
                  <c:v>8/18/2000 23:58</c:v>
                </c:pt>
                <c:pt idx="1059">
                  <c:v>8/19/2000 0:18</c:v>
                </c:pt>
                <c:pt idx="1060">
                  <c:v>8/19/2000 0:38</c:v>
                </c:pt>
                <c:pt idx="1061">
                  <c:v>8/19/2000 0:58</c:v>
                </c:pt>
                <c:pt idx="1062">
                  <c:v>8/19/2000 1:18</c:v>
                </c:pt>
                <c:pt idx="1063">
                  <c:v>8/19/2000 1:38</c:v>
                </c:pt>
                <c:pt idx="1064">
                  <c:v>8/19/2000 1:58</c:v>
                </c:pt>
                <c:pt idx="1065">
                  <c:v>8/19/2000 2:18</c:v>
                </c:pt>
                <c:pt idx="1066">
                  <c:v>8/19/2000 2:38</c:v>
                </c:pt>
                <c:pt idx="1067">
                  <c:v>8/19/2000 2:58</c:v>
                </c:pt>
                <c:pt idx="1068">
                  <c:v>8/19/2000 3:18</c:v>
                </c:pt>
                <c:pt idx="1069">
                  <c:v>8/19/2000 3:38</c:v>
                </c:pt>
                <c:pt idx="1070">
                  <c:v>8/19/2000 3:58</c:v>
                </c:pt>
                <c:pt idx="1071">
                  <c:v>8/19/2000 4:18</c:v>
                </c:pt>
                <c:pt idx="1072">
                  <c:v>8/19/2000 4:38</c:v>
                </c:pt>
                <c:pt idx="1073">
                  <c:v>8/19/2000 4:58</c:v>
                </c:pt>
                <c:pt idx="1074">
                  <c:v>8/19/2000 5:18</c:v>
                </c:pt>
                <c:pt idx="1075">
                  <c:v>8/19/2000 5:38</c:v>
                </c:pt>
                <c:pt idx="1076">
                  <c:v>8/19/2000 5:58</c:v>
                </c:pt>
                <c:pt idx="1077">
                  <c:v>8/19/2000 6:18</c:v>
                </c:pt>
                <c:pt idx="1078">
                  <c:v>8/19/2000 6:38</c:v>
                </c:pt>
                <c:pt idx="1079">
                  <c:v>8/19/2000 6:58</c:v>
                </c:pt>
                <c:pt idx="1080">
                  <c:v>8/19/2000 7:18</c:v>
                </c:pt>
                <c:pt idx="1081">
                  <c:v>8/19/2000 7:38</c:v>
                </c:pt>
                <c:pt idx="1082">
                  <c:v>8/19/2000 7:58</c:v>
                </c:pt>
                <c:pt idx="1083">
                  <c:v>8/19/2000 8:18</c:v>
                </c:pt>
                <c:pt idx="1084">
                  <c:v>8/19/2000 8:38</c:v>
                </c:pt>
                <c:pt idx="1085">
                  <c:v>8/19/2000 8:58</c:v>
                </c:pt>
                <c:pt idx="1086">
                  <c:v>8/19/2000 9:18</c:v>
                </c:pt>
                <c:pt idx="1087">
                  <c:v>8/19/2000 9:38</c:v>
                </c:pt>
                <c:pt idx="1088">
                  <c:v>8/19/2000 9:58</c:v>
                </c:pt>
                <c:pt idx="1089">
                  <c:v>8/19/2000 10:18</c:v>
                </c:pt>
                <c:pt idx="1090">
                  <c:v>8/19/2000 10:38</c:v>
                </c:pt>
                <c:pt idx="1091">
                  <c:v>8/19/2000 10:58</c:v>
                </c:pt>
                <c:pt idx="1092">
                  <c:v>8/19/2000 11:18</c:v>
                </c:pt>
                <c:pt idx="1093">
                  <c:v>8/19/2000 11:38</c:v>
                </c:pt>
                <c:pt idx="1094">
                  <c:v>8/19/2000 11:58</c:v>
                </c:pt>
                <c:pt idx="1095">
                  <c:v>8/19/2000 12:18</c:v>
                </c:pt>
                <c:pt idx="1096">
                  <c:v>8/19/2000 12:38</c:v>
                </c:pt>
                <c:pt idx="1097">
                  <c:v>8/19/2000 12:58</c:v>
                </c:pt>
                <c:pt idx="1098">
                  <c:v>8/19/2000 13:18</c:v>
                </c:pt>
                <c:pt idx="1099">
                  <c:v>8/19/2000 13:38</c:v>
                </c:pt>
                <c:pt idx="1100">
                  <c:v>8/19/2000 13:58</c:v>
                </c:pt>
                <c:pt idx="1101">
                  <c:v>8/19/2000 14:18</c:v>
                </c:pt>
                <c:pt idx="1102">
                  <c:v>8/19/2000 14:38</c:v>
                </c:pt>
                <c:pt idx="1103">
                  <c:v>8/19/2000 14:58</c:v>
                </c:pt>
                <c:pt idx="1104">
                  <c:v>8/19/2000 15:18</c:v>
                </c:pt>
                <c:pt idx="1105">
                  <c:v>8/19/2000 15:38</c:v>
                </c:pt>
                <c:pt idx="1106">
                  <c:v>8/19/2000 15:58</c:v>
                </c:pt>
                <c:pt idx="1107">
                  <c:v>8/19/2000 16:18</c:v>
                </c:pt>
                <c:pt idx="1108">
                  <c:v>8/19/2000 16:38</c:v>
                </c:pt>
                <c:pt idx="1109">
                  <c:v>8/19/2000 16:58</c:v>
                </c:pt>
                <c:pt idx="1110">
                  <c:v>8/19/2000 17:18</c:v>
                </c:pt>
                <c:pt idx="1111">
                  <c:v>8/19/2000 17:38</c:v>
                </c:pt>
                <c:pt idx="1112">
                  <c:v>8/19/2000 17:58</c:v>
                </c:pt>
                <c:pt idx="1113">
                  <c:v>8/19/2000 18:18</c:v>
                </c:pt>
                <c:pt idx="1114">
                  <c:v>8/19/2000 18:38</c:v>
                </c:pt>
                <c:pt idx="1115">
                  <c:v>8/19/2000 18:58</c:v>
                </c:pt>
                <c:pt idx="1116">
                  <c:v>8/19/2000 19:18</c:v>
                </c:pt>
                <c:pt idx="1117">
                  <c:v>8/19/2000 19:38</c:v>
                </c:pt>
                <c:pt idx="1118">
                  <c:v>8/19/2000 19:58</c:v>
                </c:pt>
                <c:pt idx="1119">
                  <c:v>8/19/2000 20:18</c:v>
                </c:pt>
                <c:pt idx="1120">
                  <c:v>8/19/2000 20:38</c:v>
                </c:pt>
                <c:pt idx="1121">
                  <c:v>8/19/2000 20:58</c:v>
                </c:pt>
                <c:pt idx="1122">
                  <c:v>8/19/2000 21:18</c:v>
                </c:pt>
                <c:pt idx="1123">
                  <c:v>8/19/2000 21:38</c:v>
                </c:pt>
                <c:pt idx="1124">
                  <c:v>8/19/2000 21:58</c:v>
                </c:pt>
                <c:pt idx="1125">
                  <c:v>8/19/2000 22:18</c:v>
                </c:pt>
                <c:pt idx="1126">
                  <c:v>8/19/2000 22:38</c:v>
                </c:pt>
                <c:pt idx="1127">
                  <c:v>8/19/2000 22:58</c:v>
                </c:pt>
                <c:pt idx="1128">
                  <c:v>8/19/2000 23:18</c:v>
                </c:pt>
                <c:pt idx="1129">
                  <c:v>8/19/2000 23:38</c:v>
                </c:pt>
                <c:pt idx="1130">
                  <c:v>8/19/2000 23:58</c:v>
                </c:pt>
                <c:pt idx="1131">
                  <c:v>8/20/2000 0:18</c:v>
                </c:pt>
                <c:pt idx="1132">
                  <c:v>8/20/2000 0:38</c:v>
                </c:pt>
                <c:pt idx="1133">
                  <c:v>8/20/2000 0:58</c:v>
                </c:pt>
                <c:pt idx="1134">
                  <c:v>8/20/2000 1:18</c:v>
                </c:pt>
                <c:pt idx="1135">
                  <c:v>8/20/2000 1:38</c:v>
                </c:pt>
                <c:pt idx="1136">
                  <c:v>8/20/2000 1:58</c:v>
                </c:pt>
                <c:pt idx="1137">
                  <c:v>8/20/2000 2:18</c:v>
                </c:pt>
                <c:pt idx="1138">
                  <c:v>8/20/2000 2:38</c:v>
                </c:pt>
                <c:pt idx="1139">
                  <c:v>8/20/2000 2:58</c:v>
                </c:pt>
                <c:pt idx="1140">
                  <c:v>8/20/2000 3:18</c:v>
                </c:pt>
                <c:pt idx="1141">
                  <c:v>8/20/2000 3:38</c:v>
                </c:pt>
                <c:pt idx="1142">
                  <c:v>8/20/2000 3:58</c:v>
                </c:pt>
                <c:pt idx="1143">
                  <c:v>8/20/2000 4:18</c:v>
                </c:pt>
                <c:pt idx="1144">
                  <c:v>8/20/2000 4:38</c:v>
                </c:pt>
                <c:pt idx="1145">
                  <c:v>8/20/2000 4:58</c:v>
                </c:pt>
                <c:pt idx="1146">
                  <c:v>8/20/2000 5:18</c:v>
                </c:pt>
                <c:pt idx="1147">
                  <c:v>8/20/2000 5:38</c:v>
                </c:pt>
                <c:pt idx="1148">
                  <c:v>8/20/2000 5:58</c:v>
                </c:pt>
                <c:pt idx="1149">
                  <c:v>8/20/2000 6:18</c:v>
                </c:pt>
                <c:pt idx="1150">
                  <c:v>8/20/2000 6:38</c:v>
                </c:pt>
                <c:pt idx="1151">
                  <c:v>8/20/2000 6:58</c:v>
                </c:pt>
                <c:pt idx="1152">
                  <c:v>8/20/2000 7:18</c:v>
                </c:pt>
                <c:pt idx="1153">
                  <c:v>8/20/2000 7:38</c:v>
                </c:pt>
                <c:pt idx="1154">
                  <c:v>8/20/2000 7:58</c:v>
                </c:pt>
                <c:pt idx="1155">
                  <c:v>8/20/2000 8:18</c:v>
                </c:pt>
                <c:pt idx="1156">
                  <c:v>8/20/2000 8:38</c:v>
                </c:pt>
                <c:pt idx="1157">
                  <c:v>8/20/2000 8:58</c:v>
                </c:pt>
                <c:pt idx="1158">
                  <c:v>8/20/2000 9:18</c:v>
                </c:pt>
                <c:pt idx="1159">
                  <c:v>8/20/2000 9:38</c:v>
                </c:pt>
                <c:pt idx="1160">
                  <c:v>8/20/2000 9:58</c:v>
                </c:pt>
                <c:pt idx="1161">
                  <c:v>8/20/2000 10:18</c:v>
                </c:pt>
                <c:pt idx="1162">
                  <c:v>8/20/2000 10:38</c:v>
                </c:pt>
                <c:pt idx="1163">
                  <c:v>8/20/2000 10:58</c:v>
                </c:pt>
                <c:pt idx="1164">
                  <c:v>8/20/2000 11:18</c:v>
                </c:pt>
                <c:pt idx="1165">
                  <c:v>8/20/2000 11:38</c:v>
                </c:pt>
                <c:pt idx="1166">
                  <c:v>8/20/2000 11:58</c:v>
                </c:pt>
                <c:pt idx="1167">
                  <c:v>8/20/2000 12:18</c:v>
                </c:pt>
                <c:pt idx="1168">
                  <c:v>8/20/2000 12:38</c:v>
                </c:pt>
                <c:pt idx="1169">
                  <c:v>8/20/2000 12:58</c:v>
                </c:pt>
                <c:pt idx="1170">
                  <c:v>8/20/2000 13:18</c:v>
                </c:pt>
                <c:pt idx="1171">
                  <c:v>8/20/2000 13:38</c:v>
                </c:pt>
                <c:pt idx="1172">
                  <c:v>8/20/2000 13:58</c:v>
                </c:pt>
                <c:pt idx="1173">
                  <c:v>8/20/2000 14:18</c:v>
                </c:pt>
                <c:pt idx="1174">
                  <c:v>8/20/2000 14:38</c:v>
                </c:pt>
                <c:pt idx="1175">
                  <c:v>8/20/2000 14:58</c:v>
                </c:pt>
                <c:pt idx="1176">
                  <c:v>8/20/2000 15:18</c:v>
                </c:pt>
                <c:pt idx="1177">
                  <c:v>8/20/2000 15:38</c:v>
                </c:pt>
                <c:pt idx="1178">
                  <c:v>8/20/2000 15:58</c:v>
                </c:pt>
                <c:pt idx="1179">
                  <c:v>8/20/2000 16:18</c:v>
                </c:pt>
                <c:pt idx="1180">
                  <c:v>8/20/2000 16:38</c:v>
                </c:pt>
                <c:pt idx="1181">
                  <c:v>8/20/2000 16:58</c:v>
                </c:pt>
                <c:pt idx="1182">
                  <c:v>8/20/2000 17:18</c:v>
                </c:pt>
                <c:pt idx="1183">
                  <c:v>8/20/2000 17:38</c:v>
                </c:pt>
                <c:pt idx="1184">
                  <c:v>8/20/2000 17:58</c:v>
                </c:pt>
                <c:pt idx="1185">
                  <c:v>8/20/2000 18:18</c:v>
                </c:pt>
                <c:pt idx="1186">
                  <c:v>8/20/2000 18:38</c:v>
                </c:pt>
                <c:pt idx="1187">
                  <c:v>8/20/2000 18:58</c:v>
                </c:pt>
                <c:pt idx="1188">
                  <c:v>8/20/2000 19:18</c:v>
                </c:pt>
                <c:pt idx="1189">
                  <c:v>8/20/2000 19:38</c:v>
                </c:pt>
                <c:pt idx="1190">
                  <c:v>8/20/2000 19:58</c:v>
                </c:pt>
                <c:pt idx="1191">
                  <c:v>8/20/2000 20:18</c:v>
                </c:pt>
                <c:pt idx="1192">
                  <c:v>8/20/2000 20:38</c:v>
                </c:pt>
                <c:pt idx="1193">
                  <c:v>8/20/2000 20:58</c:v>
                </c:pt>
                <c:pt idx="1194">
                  <c:v>8/20/2000 21:18</c:v>
                </c:pt>
                <c:pt idx="1195">
                  <c:v>8/20/2000 21:38</c:v>
                </c:pt>
                <c:pt idx="1196">
                  <c:v>8/20/2000 21:58</c:v>
                </c:pt>
                <c:pt idx="1197">
                  <c:v>8/20/2000 22:18</c:v>
                </c:pt>
                <c:pt idx="1198">
                  <c:v>8/20/2000 22:38</c:v>
                </c:pt>
                <c:pt idx="1199">
                  <c:v>8/20/2000 22:58</c:v>
                </c:pt>
                <c:pt idx="1200">
                  <c:v>8/20/2000 23:18</c:v>
                </c:pt>
                <c:pt idx="1201">
                  <c:v>8/20/2000 23:38</c:v>
                </c:pt>
                <c:pt idx="1202">
                  <c:v>8/20/2000 23:58</c:v>
                </c:pt>
                <c:pt idx="1203">
                  <c:v>8/21/2000 0:18</c:v>
                </c:pt>
                <c:pt idx="1204">
                  <c:v>8/21/2000 0:38</c:v>
                </c:pt>
                <c:pt idx="1205">
                  <c:v>8/21/2000 0:58</c:v>
                </c:pt>
                <c:pt idx="1206">
                  <c:v>8/21/2000 1:18</c:v>
                </c:pt>
                <c:pt idx="1207">
                  <c:v>8/21/2000 1:38</c:v>
                </c:pt>
                <c:pt idx="1208">
                  <c:v>8/21/2000 1:58</c:v>
                </c:pt>
                <c:pt idx="1209">
                  <c:v>8/21/2000 2:18</c:v>
                </c:pt>
                <c:pt idx="1210">
                  <c:v>8/21/2000 2:38</c:v>
                </c:pt>
                <c:pt idx="1211">
                  <c:v>8/21/2000 2:58</c:v>
                </c:pt>
                <c:pt idx="1212">
                  <c:v>8/21/2000 3:18</c:v>
                </c:pt>
                <c:pt idx="1213">
                  <c:v>8/21/2000 3:38</c:v>
                </c:pt>
                <c:pt idx="1214">
                  <c:v>8/21/2000 3:58</c:v>
                </c:pt>
                <c:pt idx="1215">
                  <c:v>8/21/2000 4:18</c:v>
                </c:pt>
                <c:pt idx="1216">
                  <c:v>8/21/2000 4:38</c:v>
                </c:pt>
                <c:pt idx="1217">
                  <c:v>8/21/2000 4:58</c:v>
                </c:pt>
                <c:pt idx="1218">
                  <c:v>8/21/2000 5:18</c:v>
                </c:pt>
                <c:pt idx="1219">
                  <c:v>8/21/2000 5:38</c:v>
                </c:pt>
                <c:pt idx="1220">
                  <c:v>8/21/2000 5:58</c:v>
                </c:pt>
                <c:pt idx="1221">
                  <c:v>8/21/2000 6:18</c:v>
                </c:pt>
                <c:pt idx="1222">
                  <c:v>8/21/2000 6:38</c:v>
                </c:pt>
                <c:pt idx="1223">
                  <c:v>8/21/2000 6:58</c:v>
                </c:pt>
                <c:pt idx="1224">
                  <c:v>8/21/2000 7:18</c:v>
                </c:pt>
                <c:pt idx="1225">
                  <c:v>8/21/2000 7:38</c:v>
                </c:pt>
                <c:pt idx="1226">
                  <c:v>8/21/2000 7:58</c:v>
                </c:pt>
                <c:pt idx="1227">
                  <c:v>8/21/2000 8:18</c:v>
                </c:pt>
                <c:pt idx="1228">
                  <c:v>8/21/2000 8:38</c:v>
                </c:pt>
                <c:pt idx="1229">
                  <c:v>8/21/2000 8:58</c:v>
                </c:pt>
                <c:pt idx="1230">
                  <c:v>8/21/2000 9:18</c:v>
                </c:pt>
                <c:pt idx="1231">
                  <c:v>8/21/2000 9:38</c:v>
                </c:pt>
                <c:pt idx="1232">
                  <c:v>8/21/2000 9:58</c:v>
                </c:pt>
                <c:pt idx="1233">
                  <c:v>8/21/2000 10:18</c:v>
                </c:pt>
                <c:pt idx="1234">
                  <c:v>8/21/2000 10:38</c:v>
                </c:pt>
                <c:pt idx="1235">
                  <c:v>8/21/2000 10:58</c:v>
                </c:pt>
                <c:pt idx="1236">
                  <c:v>8/21/2000 11:18</c:v>
                </c:pt>
                <c:pt idx="1237">
                  <c:v>8/21/2000 11:38</c:v>
                </c:pt>
                <c:pt idx="1238">
                  <c:v>8/21/2000 11:58</c:v>
                </c:pt>
                <c:pt idx="1239">
                  <c:v>8/21/2000 12:18</c:v>
                </c:pt>
                <c:pt idx="1240">
                  <c:v>8/21/2000 12:38</c:v>
                </c:pt>
                <c:pt idx="1241">
                  <c:v>8/21/2000 12:58</c:v>
                </c:pt>
                <c:pt idx="1242">
                  <c:v>8/21/2000 13:18</c:v>
                </c:pt>
                <c:pt idx="1243">
                  <c:v>8/21/2000 13:38</c:v>
                </c:pt>
                <c:pt idx="1244">
                  <c:v>8/21/2000 13:58</c:v>
                </c:pt>
                <c:pt idx="1245">
                  <c:v>8/21/2000 14:18</c:v>
                </c:pt>
                <c:pt idx="1246">
                  <c:v>8/21/2000 14:38</c:v>
                </c:pt>
                <c:pt idx="1247">
                  <c:v>8/21/2000 14:58</c:v>
                </c:pt>
                <c:pt idx="1248">
                  <c:v>8/21/2000 15:18</c:v>
                </c:pt>
                <c:pt idx="1249">
                  <c:v>8/21/2000 15:38</c:v>
                </c:pt>
                <c:pt idx="1250">
                  <c:v>8/21/2000 15:58</c:v>
                </c:pt>
                <c:pt idx="1251">
                  <c:v>8/21/2000 16:18</c:v>
                </c:pt>
                <c:pt idx="1252">
                  <c:v>8/21/2000 16:38</c:v>
                </c:pt>
                <c:pt idx="1253">
                  <c:v>8/21/2000 16:58</c:v>
                </c:pt>
                <c:pt idx="1254">
                  <c:v>8/21/2000 17:18</c:v>
                </c:pt>
                <c:pt idx="1255">
                  <c:v>8/21/2000 17:38</c:v>
                </c:pt>
                <c:pt idx="1256">
                  <c:v>8/21/2000 17:58</c:v>
                </c:pt>
                <c:pt idx="1257">
                  <c:v>8/21/2000 18:18</c:v>
                </c:pt>
                <c:pt idx="1258">
                  <c:v>8/21/2000 18:38</c:v>
                </c:pt>
                <c:pt idx="1259">
                  <c:v>8/21/2000 18:58</c:v>
                </c:pt>
                <c:pt idx="1260">
                  <c:v>8/21/2000 19:18</c:v>
                </c:pt>
                <c:pt idx="1261">
                  <c:v>8/21/2000 19:38</c:v>
                </c:pt>
                <c:pt idx="1262">
                  <c:v>8/21/2000 19:58</c:v>
                </c:pt>
                <c:pt idx="1263">
                  <c:v>8/21/2000 20:18</c:v>
                </c:pt>
                <c:pt idx="1264">
                  <c:v>8/21/2000 20:38</c:v>
                </c:pt>
                <c:pt idx="1265">
                  <c:v>8/21/2000 20:58</c:v>
                </c:pt>
                <c:pt idx="1266">
                  <c:v>8/21/2000 21:18</c:v>
                </c:pt>
                <c:pt idx="1267">
                  <c:v>8/21/2000 21:38</c:v>
                </c:pt>
                <c:pt idx="1268">
                  <c:v>8/21/2000 21:58</c:v>
                </c:pt>
                <c:pt idx="1269">
                  <c:v>8/21/2000 22:18</c:v>
                </c:pt>
                <c:pt idx="1270">
                  <c:v>8/21/2000 22:38</c:v>
                </c:pt>
                <c:pt idx="1271">
                  <c:v>8/21/2000 22:58</c:v>
                </c:pt>
                <c:pt idx="1272">
                  <c:v>8/21/2000 23:18</c:v>
                </c:pt>
                <c:pt idx="1273">
                  <c:v>8/21/2000 23:38</c:v>
                </c:pt>
                <c:pt idx="1274">
                  <c:v>8/21/2000 23:58</c:v>
                </c:pt>
                <c:pt idx="1275">
                  <c:v>8/22/2000 0:18</c:v>
                </c:pt>
                <c:pt idx="1276">
                  <c:v>8/22/2000 0:38</c:v>
                </c:pt>
                <c:pt idx="1277">
                  <c:v>8/22/2000 0:58</c:v>
                </c:pt>
                <c:pt idx="1278">
                  <c:v>8/22/2000 1:18</c:v>
                </c:pt>
                <c:pt idx="1279">
                  <c:v>8/22/2000 1:38</c:v>
                </c:pt>
                <c:pt idx="1280">
                  <c:v>8/22/2000 1:58</c:v>
                </c:pt>
                <c:pt idx="1281">
                  <c:v>8/22/2000 2:18</c:v>
                </c:pt>
                <c:pt idx="1282">
                  <c:v>8/22/2000 2:38</c:v>
                </c:pt>
                <c:pt idx="1283">
                  <c:v>8/22/2000 2:58</c:v>
                </c:pt>
                <c:pt idx="1284">
                  <c:v>8/22/2000 3:18</c:v>
                </c:pt>
                <c:pt idx="1285">
                  <c:v>8/22/2000 3:38</c:v>
                </c:pt>
                <c:pt idx="1286">
                  <c:v>8/22/2000 3:58</c:v>
                </c:pt>
                <c:pt idx="1287">
                  <c:v>8/22/2000 4:18</c:v>
                </c:pt>
                <c:pt idx="1288">
                  <c:v>8/22/2000 4:38</c:v>
                </c:pt>
                <c:pt idx="1289">
                  <c:v>8/22/2000 4:58</c:v>
                </c:pt>
                <c:pt idx="1290">
                  <c:v>8/22/2000 5:18</c:v>
                </c:pt>
                <c:pt idx="1291">
                  <c:v>8/22/2000 5:38</c:v>
                </c:pt>
                <c:pt idx="1292">
                  <c:v>8/22/2000 5:58</c:v>
                </c:pt>
                <c:pt idx="1293">
                  <c:v>8/22/2000 6:18</c:v>
                </c:pt>
                <c:pt idx="1294">
                  <c:v>8/22/2000 6:38</c:v>
                </c:pt>
                <c:pt idx="1295">
                  <c:v>8/22/2000 6:58</c:v>
                </c:pt>
                <c:pt idx="1296">
                  <c:v>8/22/2000 7:18</c:v>
                </c:pt>
                <c:pt idx="1297">
                  <c:v>8/22/2000 7:38</c:v>
                </c:pt>
                <c:pt idx="1298">
                  <c:v>8/22/2000 7:58</c:v>
                </c:pt>
                <c:pt idx="1299">
                  <c:v>8/22/2000 8:18</c:v>
                </c:pt>
                <c:pt idx="1300">
                  <c:v>8/22/2000 8:38</c:v>
                </c:pt>
                <c:pt idx="1301">
                  <c:v>8/22/2000 8:58</c:v>
                </c:pt>
                <c:pt idx="1302">
                  <c:v>8/22/2000 9:18</c:v>
                </c:pt>
                <c:pt idx="1303">
                  <c:v>8/22/2000 9:38</c:v>
                </c:pt>
                <c:pt idx="1304">
                  <c:v>8/22/2000 9:58</c:v>
                </c:pt>
                <c:pt idx="1305">
                  <c:v>8/22/2000 10:18</c:v>
                </c:pt>
                <c:pt idx="1306">
                  <c:v>8/22/2000 10:38</c:v>
                </c:pt>
                <c:pt idx="1307">
                  <c:v>8/22/2000 10:58</c:v>
                </c:pt>
                <c:pt idx="1308">
                  <c:v>8/22/2000 11:18</c:v>
                </c:pt>
                <c:pt idx="1309">
                  <c:v>8/22/2000 11:38</c:v>
                </c:pt>
                <c:pt idx="1310">
                  <c:v>8/22/2000 11:58</c:v>
                </c:pt>
                <c:pt idx="1311">
                  <c:v>8/22/2000 12:18</c:v>
                </c:pt>
                <c:pt idx="1312">
                  <c:v>8/22/2000 12:38</c:v>
                </c:pt>
                <c:pt idx="1313">
                  <c:v>8/22/2000 12:58</c:v>
                </c:pt>
                <c:pt idx="1314">
                  <c:v>8/22/2000 13:18</c:v>
                </c:pt>
                <c:pt idx="1315">
                  <c:v>8/22/2000 13:38</c:v>
                </c:pt>
                <c:pt idx="1316">
                  <c:v>8/22/2000 13:58</c:v>
                </c:pt>
                <c:pt idx="1317">
                  <c:v>8/22/2000 14:18</c:v>
                </c:pt>
                <c:pt idx="1318">
                  <c:v>8/22/2000 14:38</c:v>
                </c:pt>
                <c:pt idx="1319">
                  <c:v>8/22/2000 14:58</c:v>
                </c:pt>
                <c:pt idx="1320">
                  <c:v>8/22/2000 15:18</c:v>
                </c:pt>
                <c:pt idx="1321">
                  <c:v>8/22/2000 15:38</c:v>
                </c:pt>
                <c:pt idx="1322">
                  <c:v>8/22/2000 15:58</c:v>
                </c:pt>
                <c:pt idx="1323">
                  <c:v>8/22/2000 16:18</c:v>
                </c:pt>
                <c:pt idx="1324">
                  <c:v>8/22/2000 16:38</c:v>
                </c:pt>
                <c:pt idx="1325">
                  <c:v>8/22/2000 16:58</c:v>
                </c:pt>
                <c:pt idx="1326">
                  <c:v>8/22/2000 17:18</c:v>
                </c:pt>
                <c:pt idx="1327">
                  <c:v>8/22/2000 17:38</c:v>
                </c:pt>
                <c:pt idx="1328">
                  <c:v>8/22/2000 17:58</c:v>
                </c:pt>
                <c:pt idx="1329">
                  <c:v>8/22/2000 18:18</c:v>
                </c:pt>
                <c:pt idx="1330">
                  <c:v>8/22/2000 18:38</c:v>
                </c:pt>
                <c:pt idx="1331">
                  <c:v>8/22/2000 18:58</c:v>
                </c:pt>
                <c:pt idx="1332">
                  <c:v>8/22/2000 19:18</c:v>
                </c:pt>
                <c:pt idx="1333">
                  <c:v>8/22/2000 19:38</c:v>
                </c:pt>
                <c:pt idx="1334">
                  <c:v>8/22/2000 19:58</c:v>
                </c:pt>
                <c:pt idx="1335">
                  <c:v>8/22/2000 20:18</c:v>
                </c:pt>
                <c:pt idx="1336">
                  <c:v>8/22/2000 20:38</c:v>
                </c:pt>
                <c:pt idx="1337">
                  <c:v>8/22/2000 20:58</c:v>
                </c:pt>
                <c:pt idx="1338">
                  <c:v>8/22/2000 21:18</c:v>
                </c:pt>
                <c:pt idx="1339">
                  <c:v>8/22/2000 21:38</c:v>
                </c:pt>
                <c:pt idx="1340">
                  <c:v>8/22/2000 21:58</c:v>
                </c:pt>
                <c:pt idx="1341">
                  <c:v>8/22/2000 22:18</c:v>
                </c:pt>
                <c:pt idx="1342">
                  <c:v>8/22/2000 22:38</c:v>
                </c:pt>
                <c:pt idx="1343">
                  <c:v>8/22/2000 22:58</c:v>
                </c:pt>
                <c:pt idx="1344">
                  <c:v>8/22/2000 23:18</c:v>
                </c:pt>
                <c:pt idx="1345">
                  <c:v>8/22/2000 23:38</c:v>
                </c:pt>
                <c:pt idx="1346">
                  <c:v>8/22/2000 23:58</c:v>
                </c:pt>
                <c:pt idx="1347">
                  <c:v>8/23/2000 0:18</c:v>
                </c:pt>
                <c:pt idx="1348">
                  <c:v>8/23/2000 0:38</c:v>
                </c:pt>
                <c:pt idx="1349">
                  <c:v>8/23/2000 0:58</c:v>
                </c:pt>
                <c:pt idx="1350">
                  <c:v>8/23/2000 1:18</c:v>
                </c:pt>
                <c:pt idx="1351">
                  <c:v>8/23/2000 1:38</c:v>
                </c:pt>
                <c:pt idx="1352">
                  <c:v>8/23/2000 1:58</c:v>
                </c:pt>
                <c:pt idx="1353">
                  <c:v>8/23/2000 2:18</c:v>
                </c:pt>
                <c:pt idx="1354">
                  <c:v>8/23/2000 2:38</c:v>
                </c:pt>
                <c:pt idx="1355">
                  <c:v>8/23/2000 2:58</c:v>
                </c:pt>
                <c:pt idx="1356">
                  <c:v>8/23/2000 3:18</c:v>
                </c:pt>
                <c:pt idx="1357">
                  <c:v>8/23/2000 3:38</c:v>
                </c:pt>
                <c:pt idx="1358">
                  <c:v>8/23/2000 3:58</c:v>
                </c:pt>
                <c:pt idx="1359">
                  <c:v>8/23/2000 4:18</c:v>
                </c:pt>
                <c:pt idx="1360">
                  <c:v>8/23/2000 4:38</c:v>
                </c:pt>
                <c:pt idx="1361">
                  <c:v>8/23/2000 4:58</c:v>
                </c:pt>
                <c:pt idx="1362">
                  <c:v>8/23/2000 5:18</c:v>
                </c:pt>
                <c:pt idx="1363">
                  <c:v>8/23/2000 5:38</c:v>
                </c:pt>
                <c:pt idx="1364">
                  <c:v>8/23/2000 5:58</c:v>
                </c:pt>
                <c:pt idx="1365">
                  <c:v>8/23/2000 6:18</c:v>
                </c:pt>
                <c:pt idx="1366">
                  <c:v>8/23/2000 6:38</c:v>
                </c:pt>
                <c:pt idx="1367">
                  <c:v>8/23/2000 6:58</c:v>
                </c:pt>
                <c:pt idx="1368">
                  <c:v>8/23/2000 7:18</c:v>
                </c:pt>
                <c:pt idx="1369">
                  <c:v>8/23/2000 7:38</c:v>
                </c:pt>
                <c:pt idx="1370">
                  <c:v>8/23/2000 7:58</c:v>
                </c:pt>
                <c:pt idx="1371">
                  <c:v>8/23/2000 8:18</c:v>
                </c:pt>
                <c:pt idx="1372">
                  <c:v>8/23/2000 8:38</c:v>
                </c:pt>
                <c:pt idx="1373">
                  <c:v>8/23/2000 8:58</c:v>
                </c:pt>
                <c:pt idx="1374">
                  <c:v>8/23/2000 9:18</c:v>
                </c:pt>
                <c:pt idx="1375">
                  <c:v>8/23/2000 9:38</c:v>
                </c:pt>
                <c:pt idx="1376">
                  <c:v>8/23/2000 9:58</c:v>
                </c:pt>
                <c:pt idx="1377">
                  <c:v>8/23/2000 10:23</c:v>
                </c:pt>
                <c:pt idx="1378">
                  <c:v>8/23/2000 10:28</c:v>
                </c:pt>
                <c:pt idx="1379">
                  <c:v>8/23/2000 10:38</c:v>
                </c:pt>
                <c:pt idx="1380">
                  <c:v>8/23/2000 10:58</c:v>
                </c:pt>
                <c:pt idx="1381">
                  <c:v>8/23/2000 11:08</c:v>
                </c:pt>
                <c:pt idx="1382">
                  <c:v>8/23/2000 11:18</c:v>
                </c:pt>
                <c:pt idx="1383">
                  <c:v>8/23/2000 11:38</c:v>
                </c:pt>
                <c:pt idx="1384">
                  <c:v>8/23/2000 11:58</c:v>
                </c:pt>
                <c:pt idx="1385">
                  <c:v>8/23/2000 12:18</c:v>
                </c:pt>
                <c:pt idx="1386">
                  <c:v>8/23/2000 12:38</c:v>
                </c:pt>
                <c:pt idx="1387">
                  <c:v>8/23/2000 12:58</c:v>
                </c:pt>
                <c:pt idx="1388">
                  <c:v>8/23/2000 13:13</c:v>
                </c:pt>
                <c:pt idx="1389">
                  <c:v>8/23/2000 13:18</c:v>
                </c:pt>
                <c:pt idx="1390">
                  <c:v>8/23/2000 13:38</c:v>
                </c:pt>
                <c:pt idx="1391">
                  <c:v>8/23/2000 13:58</c:v>
                </c:pt>
                <c:pt idx="1392">
                  <c:v>8/23/2000 14:18</c:v>
                </c:pt>
                <c:pt idx="1393">
                  <c:v>8/23/2000 14:38</c:v>
                </c:pt>
                <c:pt idx="1394">
                  <c:v>8/23/2000 14:53</c:v>
                </c:pt>
                <c:pt idx="1395">
                  <c:v>8/23/2000 14:58</c:v>
                </c:pt>
                <c:pt idx="1396">
                  <c:v>8/23/2000 15:18</c:v>
                </c:pt>
                <c:pt idx="1397">
                  <c:v>8/23/2000 15:38</c:v>
                </c:pt>
                <c:pt idx="1398">
                  <c:v>8/23/2000 15:58</c:v>
                </c:pt>
                <c:pt idx="1399">
                  <c:v>8/23/2000 16:18</c:v>
                </c:pt>
                <c:pt idx="1400">
                  <c:v>8/23/2000 16:38</c:v>
                </c:pt>
                <c:pt idx="1401">
                  <c:v>8/23/2000 16:58</c:v>
                </c:pt>
                <c:pt idx="1402">
                  <c:v>8/23/2000 17:18</c:v>
                </c:pt>
                <c:pt idx="1403">
                  <c:v>8/23/2000 17:38</c:v>
                </c:pt>
                <c:pt idx="1404">
                  <c:v>8/23/2000 17:58</c:v>
                </c:pt>
                <c:pt idx="1405">
                  <c:v>8/23/2000 18:18</c:v>
                </c:pt>
                <c:pt idx="1406">
                  <c:v>8/23/2000 18:38</c:v>
                </c:pt>
                <c:pt idx="1407">
                  <c:v>8/23/2000 18:58</c:v>
                </c:pt>
                <c:pt idx="1408">
                  <c:v>8/23/2000 19:18</c:v>
                </c:pt>
                <c:pt idx="1409">
                  <c:v>8/23/2000 19:28</c:v>
                </c:pt>
                <c:pt idx="1410">
                  <c:v>8/23/2000 19:33</c:v>
                </c:pt>
                <c:pt idx="1411">
                  <c:v>8/23/2000 19:38</c:v>
                </c:pt>
                <c:pt idx="1412">
                  <c:v>8/23/2000 19:58</c:v>
                </c:pt>
                <c:pt idx="1413">
                  <c:v>8/23/2000 20:18</c:v>
                </c:pt>
                <c:pt idx="1414">
                  <c:v>8/23/2000 20:38</c:v>
                </c:pt>
                <c:pt idx="1415">
                  <c:v>8/23/2000 20:48</c:v>
                </c:pt>
                <c:pt idx="1416">
                  <c:v>8/23/2000 20:58</c:v>
                </c:pt>
                <c:pt idx="1417">
                  <c:v>8/23/2000 21:18</c:v>
                </c:pt>
                <c:pt idx="1418">
                  <c:v>8/23/2000 21:38</c:v>
                </c:pt>
                <c:pt idx="1419">
                  <c:v>8/23/2000 21:58</c:v>
                </c:pt>
                <c:pt idx="1420">
                  <c:v>8/23/2000 22:18</c:v>
                </c:pt>
                <c:pt idx="1421">
                  <c:v>8/23/2000 22:38</c:v>
                </c:pt>
                <c:pt idx="1422">
                  <c:v>8/23/2000 22:58</c:v>
                </c:pt>
                <c:pt idx="1423">
                  <c:v>8/23/2000 23:18</c:v>
                </c:pt>
                <c:pt idx="1424">
                  <c:v>8/23/2000 23:38</c:v>
                </c:pt>
                <c:pt idx="1425">
                  <c:v>8/23/2000 23:58</c:v>
                </c:pt>
                <c:pt idx="1426">
                  <c:v>8/24/2000 0:18</c:v>
                </c:pt>
                <c:pt idx="1427">
                  <c:v>8/24/2000 0:33</c:v>
                </c:pt>
                <c:pt idx="1428">
                  <c:v>8/24/2000 0:38</c:v>
                </c:pt>
                <c:pt idx="1429">
                  <c:v>8/24/2000 0:48</c:v>
                </c:pt>
                <c:pt idx="1430">
                  <c:v>8/24/2000 0:58</c:v>
                </c:pt>
                <c:pt idx="1431">
                  <c:v>8/24/2000 1:18</c:v>
                </c:pt>
                <c:pt idx="1432">
                  <c:v>8/24/2000 1:38</c:v>
                </c:pt>
                <c:pt idx="1433">
                  <c:v>8/24/2000 1:58</c:v>
                </c:pt>
                <c:pt idx="1434">
                  <c:v>8/24/2000 2:18</c:v>
                </c:pt>
                <c:pt idx="1435">
                  <c:v>8/24/2000 2:38</c:v>
                </c:pt>
                <c:pt idx="1436">
                  <c:v>8/24/2000 2:58</c:v>
                </c:pt>
                <c:pt idx="1437">
                  <c:v>8/24/2000 3:18</c:v>
                </c:pt>
                <c:pt idx="1438">
                  <c:v>8/24/2000 3:38</c:v>
                </c:pt>
                <c:pt idx="1439">
                  <c:v>8/24/2000 3:58</c:v>
                </c:pt>
                <c:pt idx="1440">
                  <c:v>8/24/2000 4:18</c:v>
                </c:pt>
                <c:pt idx="1441">
                  <c:v>8/24/2000 4:38</c:v>
                </c:pt>
                <c:pt idx="1442">
                  <c:v>8/24/2000 4:58</c:v>
                </c:pt>
                <c:pt idx="1443">
                  <c:v>8/24/2000 5:08</c:v>
                </c:pt>
                <c:pt idx="1444">
                  <c:v>8/24/2000 5:18</c:v>
                </c:pt>
                <c:pt idx="1445">
                  <c:v>8/24/2000 5:38</c:v>
                </c:pt>
                <c:pt idx="1446">
                  <c:v>8/24/2000 5:58</c:v>
                </c:pt>
                <c:pt idx="1447">
                  <c:v>8/24/2000 6:18</c:v>
                </c:pt>
                <c:pt idx="1448">
                  <c:v>8/24/2000 6:38</c:v>
                </c:pt>
                <c:pt idx="1449">
                  <c:v>8/24/2000 6:58</c:v>
                </c:pt>
                <c:pt idx="1450">
                  <c:v>8/24/2000 7:08</c:v>
                </c:pt>
                <c:pt idx="1451">
                  <c:v>8/24/2000 7:13</c:v>
                </c:pt>
                <c:pt idx="1452">
                  <c:v>8/24/2000 7:18</c:v>
                </c:pt>
                <c:pt idx="1453">
                  <c:v>8/24/2000 7:38</c:v>
                </c:pt>
                <c:pt idx="1454">
                  <c:v>8/24/2000 7:58</c:v>
                </c:pt>
                <c:pt idx="1455">
                  <c:v>8/24/2000 8:18</c:v>
                </c:pt>
                <c:pt idx="1456">
                  <c:v>8/24/2000 8:38</c:v>
                </c:pt>
                <c:pt idx="1457">
                  <c:v>8/24/2000 8:58</c:v>
                </c:pt>
                <c:pt idx="1458">
                  <c:v>8/24/2000 9:13</c:v>
                </c:pt>
                <c:pt idx="1459">
                  <c:v>8/24/2000 9:18</c:v>
                </c:pt>
                <c:pt idx="1460">
                  <c:v>8/24/2000 9:38</c:v>
                </c:pt>
                <c:pt idx="1461">
                  <c:v>8/24/2000 9:58</c:v>
                </c:pt>
                <c:pt idx="1462">
                  <c:v>8/24/2000 10:18</c:v>
                </c:pt>
                <c:pt idx="1463">
                  <c:v>8/24/2000 10:38</c:v>
                </c:pt>
                <c:pt idx="1464">
                  <c:v>8/24/2000 10:43</c:v>
                </c:pt>
                <c:pt idx="1465">
                  <c:v>8/24/2000 10:58</c:v>
                </c:pt>
                <c:pt idx="1466">
                  <c:v>8/24/2000 11:18</c:v>
                </c:pt>
                <c:pt idx="1467">
                  <c:v>8/24/2000 11:38</c:v>
                </c:pt>
                <c:pt idx="1468">
                  <c:v>8/24/2000 11:58</c:v>
                </c:pt>
                <c:pt idx="1469">
                  <c:v>8/24/2000 12:18</c:v>
                </c:pt>
                <c:pt idx="1470">
                  <c:v>8/24/2000 12:38</c:v>
                </c:pt>
                <c:pt idx="1471">
                  <c:v>8/24/2000 12:48</c:v>
                </c:pt>
                <c:pt idx="1472">
                  <c:v>8/24/2000 12:53</c:v>
                </c:pt>
                <c:pt idx="1473">
                  <c:v>8/24/2000 12:58</c:v>
                </c:pt>
                <c:pt idx="1474">
                  <c:v>8/24/2000 13:18</c:v>
                </c:pt>
                <c:pt idx="1475">
                  <c:v>8/24/2000 13:38</c:v>
                </c:pt>
                <c:pt idx="1476">
                  <c:v>8/24/2000 13:58</c:v>
                </c:pt>
                <c:pt idx="1477">
                  <c:v>8/24/2000 14:18</c:v>
                </c:pt>
                <c:pt idx="1478">
                  <c:v>8/24/2000 14:23</c:v>
                </c:pt>
                <c:pt idx="1479">
                  <c:v>8/24/2000 14:33</c:v>
                </c:pt>
                <c:pt idx="1480">
                  <c:v>8/24/2000 14:38</c:v>
                </c:pt>
                <c:pt idx="1481">
                  <c:v>8/24/2000 14:58</c:v>
                </c:pt>
                <c:pt idx="1482">
                  <c:v>8/24/2000 15:18</c:v>
                </c:pt>
                <c:pt idx="1483">
                  <c:v>8/24/2000 15:38</c:v>
                </c:pt>
                <c:pt idx="1484">
                  <c:v>8/24/2000 15:58</c:v>
                </c:pt>
                <c:pt idx="1485">
                  <c:v>8/24/2000 16:18</c:v>
                </c:pt>
                <c:pt idx="1486">
                  <c:v>8/24/2000 16:38</c:v>
                </c:pt>
                <c:pt idx="1487">
                  <c:v>8/24/2000 16:58</c:v>
                </c:pt>
                <c:pt idx="1488">
                  <c:v>8/24/2000 17:18</c:v>
                </c:pt>
                <c:pt idx="1489">
                  <c:v>8/24/2000 17:38</c:v>
                </c:pt>
                <c:pt idx="1490">
                  <c:v>8/24/2000 17:58</c:v>
                </c:pt>
                <c:pt idx="1491">
                  <c:v>8/24/2000 18:18</c:v>
                </c:pt>
                <c:pt idx="1492">
                  <c:v>8/24/2000 18:38</c:v>
                </c:pt>
                <c:pt idx="1493">
                  <c:v>8/24/2000 18:48</c:v>
                </c:pt>
                <c:pt idx="1494">
                  <c:v>8/24/2000 18:58</c:v>
                </c:pt>
                <c:pt idx="1495">
                  <c:v>8/24/2000 19:18</c:v>
                </c:pt>
                <c:pt idx="1496">
                  <c:v>8/24/2000 19:38</c:v>
                </c:pt>
                <c:pt idx="1497">
                  <c:v>8/24/2000 19:53</c:v>
                </c:pt>
                <c:pt idx="1498">
                  <c:v>8/24/2000 19:58</c:v>
                </c:pt>
                <c:pt idx="1499">
                  <c:v>8/24/2000 20:18</c:v>
                </c:pt>
                <c:pt idx="1500">
                  <c:v>8/24/2000 20:28</c:v>
                </c:pt>
                <c:pt idx="1501">
                  <c:v>8/24/2000 20:38</c:v>
                </c:pt>
                <c:pt idx="1502">
                  <c:v>8/24/2000 20:58</c:v>
                </c:pt>
                <c:pt idx="1503">
                  <c:v>8/24/2000 21:13</c:v>
                </c:pt>
                <c:pt idx="1504">
                  <c:v>8/24/2000 21:18</c:v>
                </c:pt>
                <c:pt idx="1505">
                  <c:v>8/24/2000 21:38</c:v>
                </c:pt>
                <c:pt idx="1506">
                  <c:v>8/24/2000 21:58</c:v>
                </c:pt>
                <c:pt idx="1507">
                  <c:v>8/24/2000 22:08</c:v>
                </c:pt>
                <c:pt idx="1508">
                  <c:v>8/24/2000 22:13</c:v>
                </c:pt>
                <c:pt idx="1509">
                  <c:v>8/24/2000 22:18</c:v>
                </c:pt>
                <c:pt idx="1510">
                  <c:v>8/24/2000 22:38</c:v>
                </c:pt>
                <c:pt idx="1511">
                  <c:v>8/24/2000 22:53</c:v>
                </c:pt>
                <c:pt idx="1512">
                  <c:v>8/24/2000 22:58</c:v>
                </c:pt>
                <c:pt idx="1513">
                  <c:v>8/24/2000 23:18</c:v>
                </c:pt>
                <c:pt idx="1514">
                  <c:v>8/24/2000 23:38</c:v>
                </c:pt>
                <c:pt idx="1515">
                  <c:v>8/24/2000 23:58</c:v>
                </c:pt>
                <c:pt idx="1516">
                  <c:v>8/25/2000 0:18</c:v>
                </c:pt>
                <c:pt idx="1517">
                  <c:v>8/25/2000 0:38</c:v>
                </c:pt>
                <c:pt idx="1518">
                  <c:v>8/25/2000 0:58</c:v>
                </c:pt>
                <c:pt idx="1519">
                  <c:v>8/25/2000 1:03</c:v>
                </c:pt>
                <c:pt idx="1520">
                  <c:v>8/25/2000 1:13</c:v>
                </c:pt>
                <c:pt idx="1521">
                  <c:v>8/25/2000 1:18</c:v>
                </c:pt>
                <c:pt idx="1522">
                  <c:v>8/25/2000 1:38</c:v>
                </c:pt>
                <c:pt idx="1523">
                  <c:v>8/25/2000 1:58</c:v>
                </c:pt>
                <c:pt idx="1524">
                  <c:v>8/25/2000 2:08</c:v>
                </c:pt>
                <c:pt idx="1525">
                  <c:v>8/25/2000 2:18</c:v>
                </c:pt>
                <c:pt idx="1526">
                  <c:v>8/25/2000 2:38</c:v>
                </c:pt>
                <c:pt idx="1527">
                  <c:v>8/25/2000 2:58</c:v>
                </c:pt>
                <c:pt idx="1528">
                  <c:v>8/25/2000 3:18</c:v>
                </c:pt>
                <c:pt idx="1529">
                  <c:v>8/25/2000 3:38</c:v>
                </c:pt>
                <c:pt idx="1530">
                  <c:v>8/25/2000 3:43</c:v>
                </c:pt>
                <c:pt idx="1531">
                  <c:v>8/25/2000 3:58</c:v>
                </c:pt>
                <c:pt idx="1532">
                  <c:v>8/25/2000 4:18</c:v>
                </c:pt>
                <c:pt idx="1533">
                  <c:v>8/25/2000 4:38</c:v>
                </c:pt>
                <c:pt idx="1534">
                  <c:v>8/25/2000 4:58</c:v>
                </c:pt>
                <c:pt idx="1535">
                  <c:v>8/25/2000 5:18</c:v>
                </c:pt>
                <c:pt idx="1536">
                  <c:v>8/25/2000 5:33</c:v>
                </c:pt>
                <c:pt idx="1537">
                  <c:v>8/25/2000 5:38</c:v>
                </c:pt>
                <c:pt idx="1538">
                  <c:v>8/25/2000 5:48</c:v>
                </c:pt>
                <c:pt idx="1539">
                  <c:v>8/25/2000 5:58</c:v>
                </c:pt>
                <c:pt idx="1540">
                  <c:v>8/25/2000 6:18</c:v>
                </c:pt>
                <c:pt idx="1541">
                  <c:v>8/25/2000 6:38</c:v>
                </c:pt>
                <c:pt idx="1542">
                  <c:v>8/25/2000 6:58</c:v>
                </c:pt>
                <c:pt idx="1543">
                  <c:v>8/25/2000 7:18</c:v>
                </c:pt>
                <c:pt idx="1544">
                  <c:v>8/25/2000 7:38</c:v>
                </c:pt>
                <c:pt idx="1545">
                  <c:v>8/25/2000 7:58</c:v>
                </c:pt>
                <c:pt idx="1546">
                  <c:v>8/25/2000 8:18</c:v>
                </c:pt>
                <c:pt idx="1547">
                  <c:v>8/25/2000 8:33</c:v>
                </c:pt>
                <c:pt idx="1548">
                  <c:v>8/25/2000 8:38</c:v>
                </c:pt>
                <c:pt idx="1549">
                  <c:v>8/25/2000 8:58</c:v>
                </c:pt>
                <c:pt idx="1550">
                  <c:v>8/25/2000 9:18</c:v>
                </c:pt>
                <c:pt idx="1551">
                  <c:v>8/25/2000 9:38</c:v>
                </c:pt>
                <c:pt idx="1552">
                  <c:v>8/25/2000 9:58</c:v>
                </c:pt>
                <c:pt idx="1553">
                  <c:v>8/25/2000 10:18</c:v>
                </c:pt>
                <c:pt idx="1554">
                  <c:v>8/25/2000 10:38</c:v>
                </c:pt>
                <c:pt idx="1555">
                  <c:v>8/25/2000 10:53</c:v>
                </c:pt>
                <c:pt idx="1556">
                  <c:v>8/25/2000 10:58</c:v>
                </c:pt>
                <c:pt idx="1557">
                  <c:v>8/25/2000 11:18</c:v>
                </c:pt>
                <c:pt idx="1558">
                  <c:v>8/25/2000 11:38</c:v>
                </c:pt>
                <c:pt idx="1559">
                  <c:v>8/25/2000 11:58</c:v>
                </c:pt>
                <c:pt idx="1560">
                  <c:v>8/25/2000 12:18</c:v>
                </c:pt>
                <c:pt idx="1561">
                  <c:v>8/25/2000 12:38</c:v>
                </c:pt>
                <c:pt idx="1562">
                  <c:v>8/25/2000 12:58</c:v>
                </c:pt>
                <c:pt idx="1563">
                  <c:v>8/25/2000 13:18</c:v>
                </c:pt>
                <c:pt idx="1564">
                  <c:v>8/25/2000 13:38</c:v>
                </c:pt>
                <c:pt idx="1565">
                  <c:v>8/25/2000 13:58</c:v>
                </c:pt>
                <c:pt idx="1566">
                  <c:v>8/25/2000 14:18</c:v>
                </c:pt>
                <c:pt idx="1567">
                  <c:v>8/25/2000 14:38</c:v>
                </c:pt>
                <c:pt idx="1568">
                  <c:v>8/25/2000 14:58</c:v>
                </c:pt>
                <c:pt idx="1569">
                  <c:v>8/25/2000 15:13</c:v>
                </c:pt>
                <c:pt idx="1570">
                  <c:v>8/25/2000 15:18</c:v>
                </c:pt>
                <c:pt idx="1571">
                  <c:v>8/25/2000 15:38</c:v>
                </c:pt>
                <c:pt idx="1572">
                  <c:v>8/25/2000 15:58</c:v>
                </c:pt>
                <c:pt idx="1573">
                  <c:v>8/25/2000 16:18</c:v>
                </c:pt>
                <c:pt idx="1574">
                  <c:v>8/25/2000 16:38</c:v>
                </c:pt>
                <c:pt idx="1575">
                  <c:v>8/25/2000 16:58</c:v>
                </c:pt>
                <c:pt idx="1576">
                  <c:v>8/25/2000 17:18</c:v>
                </c:pt>
                <c:pt idx="1577">
                  <c:v>8/25/2000 17:38</c:v>
                </c:pt>
                <c:pt idx="1578">
                  <c:v>8/25/2000 17:58</c:v>
                </c:pt>
                <c:pt idx="1579">
                  <c:v>8/25/2000 18:18</c:v>
                </c:pt>
                <c:pt idx="1580">
                  <c:v>8/25/2000 18:38</c:v>
                </c:pt>
                <c:pt idx="1581">
                  <c:v>8/25/2000 18:58</c:v>
                </c:pt>
                <c:pt idx="1582">
                  <c:v>8/25/2000 19:18</c:v>
                </c:pt>
                <c:pt idx="1583">
                  <c:v>8/25/2000 19:38</c:v>
                </c:pt>
                <c:pt idx="1584">
                  <c:v>8/25/2000 19:58</c:v>
                </c:pt>
                <c:pt idx="1585">
                  <c:v>8/25/2000 20:18</c:v>
                </c:pt>
                <c:pt idx="1586">
                  <c:v>8/25/2000 20:38</c:v>
                </c:pt>
                <c:pt idx="1587">
                  <c:v>8/25/2000 20:48</c:v>
                </c:pt>
                <c:pt idx="1588">
                  <c:v>8/25/2000 20:58</c:v>
                </c:pt>
                <c:pt idx="1589">
                  <c:v>8/25/2000 21:08</c:v>
                </c:pt>
                <c:pt idx="1590">
                  <c:v>8/25/2000 21:18</c:v>
                </c:pt>
                <c:pt idx="1591">
                  <c:v>8/25/2000 21:23</c:v>
                </c:pt>
                <c:pt idx="1592">
                  <c:v>8/25/2000 21:38</c:v>
                </c:pt>
                <c:pt idx="1593">
                  <c:v>8/25/2000 21:58</c:v>
                </c:pt>
                <c:pt idx="1594">
                  <c:v>8/25/2000 22:18</c:v>
                </c:pt>
                <c:pt idx="1595">
                  <c:v>8/25/2000 22:38</c:v>
                </c:pt>
                <c:pt idx="1596">
                  <c:v>8/25/2000 22:58</c:v>
                </c:pt>
                <c:pt idx="1597">
                  <c:v>8/25/2000 23:18</c:v>
                </c:pt>
                <c:pt idx="1598">
                  <c:v>8/25/2000 23:38</c:v>
                </c:pt>
                <c:pt idx="1599">
                  <c:v>8/25/2000 23:58</c:v>
                </c:pt>
                <c:pt idx="1600">
                  <c:v>8/26/2000 0:18</c:v>
                </c:pt>
                <c:pt idx="1601">
                  <c:v>8/26/2000 0:28</c:v>
                </c:pt>
                <c:pt idx="1602">
                  <c:v>8/26/2000 0:38</c:v>
                </c:pt>
                <c:pt idx="1603">
                  <c:v>8/26/2000 0:58</c:v>
                </c:pt>
                <c:pt idx="1604">
                  <c:v>8/26/2000 1:18</c:v>
                </c:pt>
                <c:pt idx="1605">
                  <c:v>8/26/2000 1:38</c:v>
                </c:pt>
                <c:pt idx="1606">
                  <c:v>8/26/2000 1:58</c:v>
                </c:pt>
                <c:pt idx="1607">
                  <c:v>8/26/2000 2:18</c:v>
                </c:pt>
                <c:pt idx="1608">
                  <c:v>8/26/2000 2:38</c:v>
                </c:pt>
                <c:pt idx="1609">
                  <c:v>8/26/2000 2:58</c:v>
                </c:pt>
                <c:pt idx="1610">
                  <c:v>8/26/2000 3:18</c:v>
                </c:pt>
                <c:pt idx="1611">
                  <c:v>8/26/2000 3:38</c:v>
                </c:pt>
                <c:pt idx="1612">
                  <c:v>8/26/2000 3:43</c:v>
                </c:pt>
                <c:pt idx="1613">
                  <c:v>8/26/2000 3:53</c:v>
                </c:pt>
                <c:pt idx="1614">
                  <c:v>8/26/2000 3:58</c:v>
                </c:pt>
                <c:pt idx="1615">
                  <c:v>8/26/2000 4:18</c:v>
                </c:pt>
                <c:pt idx="1616">
                  <c:v>8/26/2000 4:38</c:v>
                </c:pt>
                <c:pt idx="1617">
                  <c:v>8/26/2000 4:58</c:v>
                </c:pt>
                <c:pt idx="1618">
                  <c:v>8/26/2000 5:18</c:v>
                </c:pt>
                <c:pt idx="1619">
                  <c:v>8/26/2000 5:38</c:v>
                </c:pt>
                <c:pt idx="1620">
                  <c:v>8/26/2000 5:58</c:v>
                </c:pt>
                <c:pt idx="1621">
                  <c:v>8/26/2000 6:18</c:v>
                </c:pt>
                <c:pt idx="1622">
                  <c:v>8/26/2000 6:38</c:v>
                </c:pt>
                <c:pt idx="1623">
                  <c:v>8/26/2000 6:58</c:v>
                </c:pt>
                <c:pt idx="1624">
                  <c:v>8/26/2000 7:18</c:v>
                </c:pt>
                <c:pt idx="1625">
                  <c:v>8/26/2000 7:38</c:v>
                </c:pt>
                <c:pt idx="1626">
                  <c:v>8/26/2000 7:58</c:v>
                </c:pt>
                <c:pt idx="1627">
                  <c:v>8/26/2000 8:18</c:v>
                </c:pt>
                <c:pt idx="1628">
                  <c:v>8/26/2000 8:38</c:v>
                </c:pt>
                <c:pt idx="1629">
                  <c:v>8/26/2000 8:58</c:v>
                </c:pt>
                <c:pt idx="1630">
                  <c:v>8/26/2000 9:18</c:v>
                </c:pt>
                <c:pt idx="1631">
                  <c:v>8/26/2000 9:38</c:v>
                </c:pt>
                <c:pt idx="1632">
                  <c:v>8/26/2000 9:58</c:v>
                </c:pt>
                <c:pt idx="1633">
                  <c:v>8/26/2000 10:18</c:v>
                </c:pt>
                <c:pt idx="1634">
                  <c:v>8/26/2000 10:38</c:v>
                </c:pt>
                <c:pt idx="1635">
                  <c:v>8/26/2000 10:53</c:v>
                </c:pt>
                <c:pt idx="1636">
                  <c:v>8/26/2000 10:58</c:v>
                </c:pt>
                <c:pt idx="1637">
                  <c:v>8/26/2000 11:13</c:v>
                </c:pt>
                <c:pt idx="1638">
                  <c:v>8/26/2000 11:18</c:v>
                </c:pt>
                <c:pt idx="1639">
                  <c:v>8/26/2000 11:38</c:v>
                </c:pt>
                <c:pt idx="1640">
                  <c:v>8/26/2000 11:58</c:v>
                </c:pt>
                <c:pt idx="1641">
                  <c:v>8/26/2000 12:18</c:v>
                </c:pt>
                <c:pt idx="1642">
                  <c:v>8/26/2000 12:38</c:v>
                </c:pt>
                <c:pt idx="1643">
                  <c:v>8/26/2000 12:58</c:v>
                </c:pt>
                <c:pt idx="1644">
                  <c:v>8/26/2000 13:08</c:v>
                </c:pt>
                <c:pt idx="1645">
                  <c:v>8/26/2000 13:18</c:v>
                </c:pt>
                <c:pt idx="1646">
                  <c:v>8/26/2000 13:38</c:v>
                </c:pt>
                <c:pt idx="1647">
                  <c:v>8/26/2000 13:58</c:v>
                </c:pt>
                <c:pt idx="1648">
                  <c:v>8/26/2000 14:18</c:v>
                </c:pt>
                <c:pt idx="1649">
                  <c:v>8/26/2000 14:38</c:v>
                </c:pt>
                <c:pt idx="1650">
                  <c:v>8/26/2000 14:58</c:v>
                </c:pt>
                <c:pt idx="1651">
                  <c:v>8/26/2000 15:18</c:v>
                </c:pt>
                <c:pt idx="1652">
                  <c:v>8/26/2000 15:38</c:v>
                </c:pt>
                <c:pt idx="1653">
                  <c:v>8/26/2000 15:58</c:v>
                </c:pt>
                <c:pt idx="1654">
                  <c:v>8/26/2000 16:18</c:v>
                </c:pt>
                <c:pt idx="1655">
                  <c:v>8/26/2000 16:38</c:v>
                </c:pt>
                <c:pt idx="1656">
                  <c:v>8/26/2000 16:58</c:v>
                </c:pt>
                <c:pt idx="1657">
                  <c:v>8/26/2000 17:18</c:v>
                </c:pt>
                <c:pt idx="1658">
                  <c:v>8/26/2000 17:38</c:v>
                </c:pt>
                <c:pt idx="1659">
                  <c:v>8/26/2000 17:58</c:v>
                </c:pt>
                <c:pt idx="1660">
                  <c:v>8/26/2000 18:18</c:v>
                </c:pt>
                <c:pt idx="1661">
                  <c:v>8/26/2000 18:38</c:v>
                </c:pt>
                <c:pt idx="1662">
                  <c:v>8/26/2000 18:58</c:v>
                </c:pt>
                <c:pt idx="1663">
                  <c:v>8/26/2000 19:18</c:v>
                </c:pt>
                <c:pt idx="1664">
                  <c:v>8/26/2000 19:38</c:v>
                </c:pt>
                <c:pt idx="1665">
                  <c:v>8/26/2000 19:58</c:v>
                </c:pt>
                <c:pt idx="1666">
                  <c:v>8/26/2000 20:18</c:v>
                </c:pt>
                <c:pt idx="1667">
                  <c:v>8/26/2000 20:38</c:v>
                </c:pt>
                <c:pt idx="1668">
                  <c:v>8/26/2000 20:48</c:v>
                </c:pt>
                <c:pt idx="1669">
                  <c:v>8/26/2000 20:53</c:v>
                </c:pt>
                <c:pt idx="1670">
                  <c:v>8/26/2000 20:58</c:v>
                </c:pt>
                <c:pt idx="1671">
                  <c:v>8/26/2000 21:18</c:v>
                </c:pt>
                <c:pt idx="1672">
                  <c:v>8/26/2000 21:23</c:v>
                </c:pt>
                <c:pt idx="1673">
                  <c:v>8/26/2000 21:28</c:v>
                </c:pt>
                <c:pt idx="1674">
                  <c:v>8/26/2000 21:38</c:v>
                </c:pt>
                <c:pt idx="1675">
                  <c:v>8/26/2000 21:58</c:v>
                </c:pt>
                <c:pt idx="1676">
                  <c:v>8/26/2000 22:18</c:v>
                </c:pt>
                <c:pt idx="1677">
                  <c:v>8/26/2000 22:38</c:v>
                </c:pt>
                <c:pt idx="1678">
                  <c:v>8/26/2000 22:58</c:v>
                </c:pt>
                <c:pt idx="1679">
                  <c:v>8/26/2000 23:18</c:v>
                </c:pt>
                <c:pt idx="1680">
                  <c:v>8/26/2000 23:33</c:v>
                </c:pt>
                <c:pt idx="1681">
                  <c:v>8/26/2000 23:38</c:v>
                </c:pt>
                <c:pt idx="1682">
                  <c:v>8/26/2000 23:58</c:v>
                </c:pt>
                <c:pt idx="1683">
                  <c:v>8/27/2000 0:18</c:v>
                </c:pt>
                <c:pt idx="1684">
                  <c:v>8/27/2000 0:38</c:v>
                </c:pt>
                <c:pt idx="1685">
                  <c:v>8/27/2000 0:58</c:v>
                </c:pt>
                <c:pt idx="1686">
                  <c:v>8/27/2000 1:18</c:v>
                </c:pt>
                <c:pt idx="1687">
                  <c:v>8/27/2000 1:38</c:v>
                </c:pt>
                <c:pt idx="1688">
                  <c:v>8/27/2000 1:58</c:v>
                </c:pt>
                <c:pt idx="1689">
                  <c:v>8/27/2000 2:18</c:v>
                </c:pt>
                <c:pt idx="1690">
                  <c:v>8/27/2000 2:38</c:v>
                </c:pt>
                <c:pt idx="1691">
                  <c:v>8/27/2000 2:58</c:v>
                </c:pt>
                <c:pt idx="1692">
                  <c:v>8/27/2000 3:18</c:v>
                </c:pt>
                <c:pt idx="1693">
                  <c:v>8/27/2000 3:38</c:v>
                </c:pt>
                <c:pt idx="1694">
                  <c:v>8/27/2000 3:58</c:v>
                </c:pt>
                <c:pt idx="1695">
                  <c:v>8/27/2000 4:18</c:v>
                </c:pt>
                <c:pt idx="1696">
                  <c:v>8/27/2000 4:33</c:v>
                </c:pt>
                <c:pt idx="1697">
                  <c:v>8/27/2000 4:38</c:v>
                </c:pt>
                <c:pt idx="1698">
                  <c:v>8/27/2000 4:58</c:v>
                </c:pt>
                <c:pt idx="1699">
                  <c:v>8/27/2000 5:18</c:v>
                </c:pt>
                <c:pt idx="1700">
                  <c:v>8/27/2000 5:38</c:v>
                </c:pt>
                <c:pt idx="1701">
                  <c:v>8/27/2000 5:53</c:v>
                </c:pt>
                <c:pt idx="1702">
                  <c:v>8/27/2000 5:58</c:v>
                </c:pt>
                <c:pt idx="1703">
                  <c:v>8/27/2000 6:18</c:v>
                </c:pt>
                <c:pt idx="1704">
                  <c:v>8/27/2000 6:38</c:v>
                </c:pt>
                <c:pt idx="1705">
                  <c:v>8/27/2000 6:58</c:v>
                </c:pt>
                <c:pt idx="1706">
                  <c:v>8/27/2000 7:18</c:v>
                </c:pt>
                <c:pt idx="1707">
                  <c:v>8/27/2000 7:38</c:v>
                </c:pt>
                <c:pt idx="1708">
                  <c:v>8/27/2000 7:58</c:v>
                </c:pt>
                <c:pt idx="1709">
                  <c:v>8/27/2000 8:18</c:v>
                </c:pt>
                <c:pt idx="1710">
                  <c:v>8/27/2000 8:38</c:v>
                </c:pt>
                <c:pt idx="1711">
                  <c:v>8/27/2000 8:58</c:v>
                </c:pt>
                <c:pt idx="1712">
                  <c:v>8/27/2000 9:18</c:v>
                </c:pt>
                <c:pt idx="1713">
                  <c:v>8/27/2000 9:38</c:v>
                </c:pt>
                <c:pt idx="1714">
                  <c:v>8/27/2000 9:58</c:v>
                </c:pt>
                <c:pt idx="1715">
                  <c:v>8/27/2000 10:18</c:v>
                </c:pt>
                <c:pt idx="1716">
                  <c:v>8/27/2000 10:38</c:v>
                </c:pt>
                <c:pt idx="1717">
                  <c:v>8/27/2000 10:58</c:v>
                </c:pt>
                <c:pt idx="1718">
                  <c:v>8/27/2000 11:18</c:v>
                </c:pt>
                <c:pt idx="1719">
                  <c:v>8/27/2000 11:38</c:v>
                </c:pt>
                <c:pt idx="1720">
                  <c:v>8/27/2000 11:58</c:v>
                </c:pt>
                <c:pt idx="1721">
                  <c:v>8/27/2000 12:18</c:v>
                </c:pt>
                <c:pt idx="1722">
                  <c:v>8/27/2000 12:38</c:v>
                </c:pt>
                <c:pt idx="1723">
                  <c:v>8/27/2000 12:58</c:v>
                </c:pt>
                <c:pt idx="1724">
                  <c:v>8/27/2000 13:18</c:v>
                </c:pt>
                <c:pt idx="1725">
                  <c:v>8/27/2000 13:38</c:v>
                </c:pt>
                <c:pt idx="1726">
                  <c:v>8/27/2000 13:58</c:v>
                </c:pt>
                <c:pt idx="1727">
                  <c:v>8/27/2000 14:13</c:v>
                </c:pt>
                <c:pt idx="1728">
                  <c:v>8/27/2000 14:18</c:v>
                </c:pt>
                <c:pt idx="1729">
                  <c:v>8/27/2000 14:33</c:v>
                </c:pt>
                <c:pt idx="1730">
                  <c:v>8/27/2000 14:38</c:v>
                </c:pt>
                <c:pt idx="1731">
                  <c:v>8/27/2000 14:48</c:v>
                </c:pt>
                <c:pt idx="1732">
                  <c:v>8/27/2000 14:53</c:v>
                </c:pt>
                <c:pt idx="1733">
                  <c:v>8/27/2000 14:58</c:v>
                </c:pt>
                <c:pt idx="1734">
                  <c:v>8/27/2000 15:18</c:v>
                </c:pt>
                <c:pt idx="1735">
                  <c:v>8/27/2000 15:38</c:v>
                </c:pt>
                <c:pt idx="1736">
                  <c:v>8/27/2000 15:58</c:v>
                </c:pt>
                <c:pt idx="1737">
                  <c:v>8/27/2000 16:18</c:v>
                </c:pt>
                <c:pt idx="1738">
                  <c:v>8/27/2000 16:38</c:v>
                </c:pt>
                <c:pt idx="1739">
                  <c:v>8/27/2000 16:58</c:v>
                </c:pt>
                <c:pt idx="1740">
                  <c:v>8/27/2000 17:18</c:v>
                </c:pt>
                <c:pt idx="1741">
                  <c:v>8/27/2000 17:23</c:v>
                </c:pt>
                <c:pt idx="1742">
                  <c:v>8/27/2000 17:38</c:v>
                </c:pt>
                <c:pt idx="1743">
                  <c:v>8/27/2000 17:58</c:v>
                </c:pt>
                <c:pt idx="1744">
                  <c:v>8/27/2000 18:18</c:v>
                </c:pt>
                <c:pt idx="1745">
                  <c:v>8/27/2000 18:38</c:v>
                </c:pt>
                <c:pt idx="1746">
                  <c:v>8/27/2000 18:58</c:v>
                </c:pt>
                <c:pt idx="1747">
                  <c:v>8/27/2000 19:18</c:v>
                </c:pt>
                <c:pt idx="1748">
                  <c:v>8/27/2000 19:38</c:v>
                </c:pt>
                <c:pt idx="1749">
                  <c:v>8/27/2000 19:53</c:v>
                </c:pt>
                <c:pt idx="1750">
                  <c:v>8/27/2000 19:58</c:v>
                </c:pt>
                <c:pt idx="1751">
                  <c:v>8/27/2000 20:03</c:v>
                </c:pt>
                <c:pt idx="1752">
                  <c:v>8/27/2000 20:18</c:v>
                </c:pt>
                <c:pt idx="1753">
                  <c:v>8/27/2000 20:38</c:v>
                </c:pt>
                <c:pt idx="1754">
                  <c:v>8/27/2000 20:58</c:v>
                </c:pt>
                <c:pt idx="1755">
                  <c:v>8/27/2000 21:08</c:v>
                </c:pt>
                <c:pt idx="1756">
                  <c:v>8/27/2000 21:18</c:v>
                </c:pt>
                <c:pt idx="1757">
                  <c:v>8/27/2000 21:33</c:v>
                </c:pt>
                <c:pt idx="1758">
                  <c:v>8/27/2000 21:38</c:v>
                </c:pt>
                <c:pt idx="1759">
                  <c:v>8/27/2000 21:58</c:v>
                </c:pt>
                <c:pt idx="1760">
                  <c:v>8/27/2000 22:18</c:v>
                </c:pt>
                <c:pt idx="1761">
                  <c:v>8/27/2000 22:38</c:v>
                </c:pt>
                <c:pt idx="1762">
                  <c:v>8/27/2000 22:58</c:v>
                </c:pt>
                <c:pt idx="1763">
                  <c:v>8/27/2000 23:18</c:v>
                </c:pt>
                <c:pt idx="1764">
                  <c:v>8/27/2000 23:38</c:v>
                </c:pt>
                <c:pt idx="1765">
                  <c:v>8/27/2000 23:58</c:v>
                </c:pt>
                <c:pt idx="1766">
                  <c:v>8/28/2000 0:18</c:v>
                </c:pt>
                <c:pt idx="1767">
                  <c:v>8/28/2000 0:38</c:v>
                </c:pt>
                <c:pt idx="1768">
                  <c:v>8/28/2000 0:58</c:v>
                </c:pt>
                <c:pt idx="1769">
                  <c:v>8/28/2000 1:08</c:v>
                </c:pt>
                <c:pt idx="1770">
                  <c:v>8/28/2000 1:18</c:v>
                </c:pt>
                <c:pt idx="1771">
                  <c:v>8/28/2000 1:38</c:v>
                </c:pt>
                <c:pt idx="1772">
                  <c:v>8/28/2000 1:58</c:v>
                </c:pt>
                <c:pt idx="1773">
                  <c:v>8/28/2000 2:18</c:v>
                </c:pt>
                <c:pt idx="1774">
                  <c:v>8/28/2000 2:38</c:v>
                </c:pt>
                <c:pt idx="1775">
                  <c:v>8/28/2000 2:58</c:v>
                </c:pt>
                <c:pt idx="1776">
                  <c:v>8/28/2000 3:18</c:v>
                </c:pt>
                <c:pt idx="1777">
                  <c:v>8/28/2000 3:38</c:v>
                </c:pt>
                <c:pt idx="1778">
                  <c:v>8/28/2000 3:58</c:v>
                </c:pt>
                <c:pt idx="1779">
                  <c:v>8/28/2000 4:18</c:v>
                </c:pt>
                <c:pt idx="1780">
                  <c:v>8/28/2000 4:38</c:v>
                </c:pt>
                <c:pt idx="1781">
                  <c:v>8/28/2000 4:58</c:v>
                </c:pt>
                <c:pt idx="1782">
                  <c:v>8/28/2000 5:18</c:v>
                </c:pt>
                <c:pt idx="1783">
                  <c:v>8/28/2000 5:38</c:v>
                </c:pt>
                <c:pt idx="1784">
                  <c:v>8/28/2000 5:58</c:v>
                </c:pt>
                <c:pt idx="1785">
                  <c:v>8/28/2000 6:18</c:v>
                </c:pt>
                <c:pt idx="1786">
                  <c:v>8/28/2000 6:38</c:v>
                </c:pt>
                <c:pt idx="1787">
                  <c:v>8/28/2000 6:58</c:v>
                </c:pt>
                <c:pt idx="1788">
                  <c:v>8/28/2000 7:18</c:v>
                </c:pt>
                <c:pt idx="1789">
                  <c:v>8/28/2000 7:38</c:v>
                </c:pt>
                <c:pt idx="1790">
                  <c:v>8/28/2000 7:58</c:v>
                </c:pt>
                <c:pt idx="1791">
                  <c:v>8/28/2000 8:18</c:v>
                </c:pt>
                <c:pt idx="1792">
                  <c:v>8/28/2000 8:38</c:v>
                </c:pt>
                <c:pt idx="1793">
                  <c:v>8/28/2000 8:43</c:v>
                </c:pt>
                <c:pt idx="1794">
                  <c:v>8/28/2000 8:58</c:v>
                </c:pt>
                <c:pt idx="1795">
                  <c:v>8/28/2000 9:18</c:v>
                </c:pt>
                <c:pt idx="1796">
                  <c:v>8/28/2000 9:38</c:v>
                </c:pt>
                <c:pt idx="1797">
                  <c:v>8/28/2000 9:58</c:v>
                </c:pt>
                <c:pt idx="1798">
                  <c:v>8/28/2000 10:18</c:v>
                </c:pt>
                <c:pt idx="1799">
                  <c:v>8/28/2000 10:38</c:v>
                </c:pt>
                <c:pt idx="1800">
                  <c:v>8/28/2000 10:58</c:v>
                </c:pt>
                <c:pt idx="1801">
                  <c:v>8/28/2000 11:18</c:v>
                </c:pt>
                <c:pt idx="1802">
                  <c:v>8/28/2000 11:38</c:v>
                </c:pt>
                <c:pt idx="1803">
                  <c:v>8/28/2000 11:58</c:v>
                </c:pt>
                <c:pt idx="1804">
                  <c:v>8/28/2000 12:18</c:v>
                </c:pt>
                <c:pt idx="1805">
                  <c:v>8/28/2000 12:38</c:v>
                </c:pt>
                <c:pt idx="1806">
                  <c:v>8/28/2000 12:58</c:v>
                </c:pt>
                <c:pt idx="1807">
                  <c:v>8/28/2000 13:18</c:v>
                </c:pt>
                <c:pt idx="1808">
                  <c:v>8/28/2000 13:38</c:v>
                </c:pt>
                <c:pt idx="1809">
                  <c:v>8/28/2000 13:53</c:v>
                </c:pt>
                <c:pt idx="1810">
                  <c:v>8/28/2000 13:58</c:v>
                </c:pt>
                <c:pt idx="1811">
                  <c:v>8/28/2000 14:18</c:v>
                </c:pt>
                <c:pt idx="1812">
                  <c:v>8/28/2000 14:38</c:v>
                </c:pt>
                <c:pt idx="1813">
                  <c:v>8/28/2000 14:48</c:v>
                </c:pt>
                <c:pt idx="1814">
                  <c:v>8/28/2000 14:58</c:v>
                </c:pt>
                <c:pt idx="1815">
                  <c:v>8/28/2000 15:18</c:v>
                </c:pt>
                <c:pt idx="1816">
                  <c:v>8/28/2000 15:38</c:v>
                </c:pt>
                <c:pt idx="1817">
                  <c:v>8/28/2000 15:58</c:v>
                </c:pt>
                <c:pt idx="1818">
                  <c:v>8/28/2000 16:18</c:v>
                </c:pt>
                <c:pt idx="1819">
                  <c:v>8/28/2000 16:38</c:v>
                </c:pt>
                <c:pt idx="1820">
                  <c:v>8/28/2000 16:58</c:v>
                </c:pt>
                <c:pt idx="1821">
                  <c:v>8/28/2000 17:13</c:v>
                </c:pt>
                <c:pt idx="1822">
                  <c:v>8/28/2000 17:18</c:v>
                </c:pt>
                <c:pt idx="1823">
                  <c:v>8/28/2000 17:38</c:v>
                </c:pt>
                <c:pt idx="1824">
                  <c:v>8/28/2000 17:58</c:v>
                </c:pt>
                <c:pt idx="1825">
                  <c:v>8/28/2000 18:18</c:v>
                </c:pt>
                <c:pt idx="1826">
                  <c:v>8/28/2000 18:38</c:v>
                </c:pt>
                <c:pt idx="1827">
                  <c:v>8/28/2000 18:58</c:v>
                </c:pt>
                <c:pt idx="1828">
                  <c:v>8/28/2000 19:18</c:v>
                </c:pt>
                <c:pt idx="1829">
                  <c:v>8/28/2000 19:38</c:v>
                </c:pt>
                <c:pt idx="1830">
                  <c:v>8/28/2000 19:43</c:v>
                </c:pt>
                <c:pt idx="1831">
                  <c:v>8/28/2000 19:58</c:v>
                </c:pt>
                <c:pt idx="1832">
                  <c:v>8/28/2000 20:18</c:v>
                </c:pt>
                <c:pt idx="1833">
                  <c:v>8/28/2000 20:38</c:v>
                </c:pt>
                <c:pt idx="1834">
                  <c:v>8/28/2000 20:58</c:v>
                </c:pt>
                <c:pt idx="1835">
                  <c:v>8/28/2000 21:18</c:v>
                </c:pt>
                <c:pt idx="1836">
                  <c:v>8/28/2000 21:38</c:v>
                </c:pt>
                <c:pt idx="1837">
                  <c:v>8/28/2000 21:58</c:v>
                </c:pt>
                <c:pt idx="1838">
                  <c:v>8/28/2000 22:18</c:v>
                </c:pt>
                <c:pt idx="1839">
                  <c:v>8/28/2000 22:38</c:v>
                </c:pt>
                <c:pt idx="1840">
                  <c:v>8/28/2000 22:58</c:v>
                </c:pt>
                <c:pt idx="1841">
                  <c:v>8/28/2000 23:18</c:v>
                </c:pt>
                <c:pt idx="1842">
                  <c:v>8/28/2000 23:38</c:v>
                </c:pt>
                <c:pt idx="1843">
                  <c:v>8/28/2000 23:58</c:v>
                </c:pt>
                <c:pt idx="1844">
                  <c:v>8/29/2000 0:18</c:v>
                </c:pt>
                <c:pt idx="1845">
                  <c:v>8/29/2000 0:38</c:v>
                </c:pt>
                <c:pt idx="1846">
                  <c:v>8/29/2000 0:58</c:v>
                </c:pt>
                <c:pt idx="1847">
                  <c:v>8/29/2000 1:18</c:v>
                </c:pt>
                <c:pt idx="1848">
                  <c:v>8/29/2000 1:38</c:v>
                </c:pt>
                <c:pt idx="1849">
                  <c:v>8/29/2000 1:53</c:v>
                </c:pt>
                <c:pt idx="1850">
                  <c:v>8/29/2000 1:58</c:v>
                </c:pt>
                <c:pt idx="1851">
                  <c:v>8/29/2000 2:18</c:v>
                </c:pt>
                <c:pt idx="1852">
                  <c:v>8/29/2000 2:38</c:v>
                </c:pt>
                <c:pt idx="1853">
                  <c:v>8/29/2000 2:58</c:v>
                </c:pt>
                <c:pt idx="1854">
                  <c:v>8/29/2000 3:18</c:v>
                </c:pt>
                <c:pt idx="1855">
                  <c:v>8/29/2000 3:33</c:v>
                </c:pt>
                <c:pt idx="1856">
                  <c:v>8/29/2000 3:38</c:v>
                </c:pt>
                <c:pt idx="1857">
                  <c:v>8/29/2000 3:58</c:v>
                </c:pt>
                <c:pt idx="1858">
                  <c:v>8/29/2000 4:18</c:v>
                </c:pt>
                <c:pt idx="1859">
                  <c:v>8/29/2000 4:38</c:v>
                </c:pt>
                <c:pt idx="1860">
                  <c:v>8/29/2000 4:58</c:v>
                </c:pt>
                <c:pt idx="1861">
                  <c:v>8/29/2000 5:18</c:v>
                </c:pt>
                <c:pt idx="1862">
                  <c:v>8/29/2000 5:33</c:v>
                </c:pt>
                <c:pt idx="1863">
                  <c:v>8/29/2000 5:38</c:v>
                </c:pt>
                <c:pt idx="1864">
                  <c:v>8/29/2000 5:58</c:v>
                </c:pt>
                <c:pt idx="1865">
                  <c:v>8/29/2000 6:18</c:v>
                </c:pt>
                <c:pt idx="1866">
                  <c:v>8/29/2000 6:38</c:v>
                </c:pt>
                <c:pt idx="1867">
                  <c:v>8/29/2000 6:58</c:v>
                </c:pt>
                <c:pt idx="1868">
                  <c:v>8/29/2000 7:18</c:v>
                </c:pt>
                <c:pt idx="1869">
                  <c:v>8/29/2000 7:23</c:v>
                </c:pt>
                <c:pt idx="1870">
                  <c:v>8/29/2000 7:38</c:v>
                </c:pt>
                <c:pt idx="1871">
                  <c:v>8/29/2000 7:58</c:v>
                </c:pt>
                <c:pt idx="1872">
                  <c:v>8/29/2000 8:18</c:v>
                </c:pt>
                <c:pt idx="1873">
                  <c:v>8/29/2000 8:38</c:v>
                </c:pt>
                <c:pt idx="1874">
                  <c:v>8/29/2000 8:58</c:v>
                </c:pt>
                <c:pt idx="1875">
                  <c:v>8/29/2000 9:18</c:v>
                </c:pt>
                <c:pt idx="1876">
                  <c:v>8/29/2000 9:38</c:v>
                </c:pt>
                <c:pt idx="1877">
                  <c:v>8/29/2000 9:58</c:v>
                </c:pt>
                <c:pt idx="1878">
                  <c:v>8/29/2000 10:03</c:v>
                </c:pt>
                <c:pt idx="1879">
                  <c:v>8/29/2000 10:18</c:v>
                </c:pt>
                <c:pt idx="1880">
                  <c:v>8/29/2000 10:38</c:v>
                </c:pt>
                <c:pt idx="1881">
                  <c:v>8/29/2000 10:58</c:v>
                </c:pt>
                <c:pt idx="1882">
                  <c:v>8/29/2000 11:18</c:v>
                </c:pt>
                <c:pt idx="1883">
                  <c:v>8/29/2000 11:38</c:v>
                </c:pt>
                <c:pt idx="1884">
                  <c:v>8/29/2000 11:58</c:v>
                </c:pt>
                <c:pt idx="1885">
                  <c:v>8/29/2000 12:18</c:v>
                </c:pt>
                <c:pt idx="1886">
                  <c:v>8/29/2000 12:38</c:v>
                </c:pt>
                <c:pt idx="1887">
                  <c:v>8/29/2000 12:58</c:v>
                </c:pt>
                <c:pt idx="1888">
                  <c:v>8/29/2000 13:18</c:v>
                </c:pt>
                <c:pt idx="1889">
                  <c:v>8/29/2000 13:23</c:v>
                </c:pt>
                <c:pt idx="1890">
                  <c:v>8/29/2000 13:38</c:v>
                </c:pt>
                <c:pt idx="1891">
                  <c:v>8/29/2000 13:58</c:v>
                </c:pt>
                <c:pt idx="1892">
                  <c:v>8/29/2000 14:18</c:v>
                </c:pt>
                <c:pt idx="1893">
                  <c:v>8/29/2000 14:38</c:v>
                </c:pt>
                <c:pt idx="1894">
                  <c:v>8/29/2000 14:58</c:v>
                </c:pt>
                <c:pt idx="1895">
                  <c:v>8/29/2000 15:18</c:v>
                </c:pt>
                <c:pt idx="1896">
                  <c:v>8/29/2000 15:38</c:v>
                </c:pt>
                <c:pt idx="1897">
                  <c:v>8/29/2000 15:58</c:v>
                </c:pt>
                <c:pt idx="1898">
                  <c:v>8/29/2000 16:18</c:v>
                </c:pt>
                <c:pt idx="1899">
                  <c:v>8/29/2000 16:38</c:v>
                </c:pt>
                <c:pt idx="1900">
                  <c:v>8/29/2000 16:58</c:v>
                </c:pt>
                <c:pt idx="1901">
                  <c:v>8/29/2000 17:18</c:v>
                </c:pt>
                <c:pt idx="1902">
                  <c:v>8/29/2000 17:38</c:v>
                </c:pt>
                <c:pt idx="1903">
                  <c:v>8/29/2000 17:58</c:v>
                </c:pt>
                <c:pt idx="1904">
                  <c:v>8/29/2000 18:18</c:v>
                </c:pt>
                <c:pt idx="1905">
                  <c:v>8/29/2000 18:38</c:v>
                </c:pt>
                <c:pt idx="1906">
                  <c:v>8/29/2000 18:58</c:v>
                </c:pt>
                <c:pt idx="1907">
                  <c:v>8/29/2000 19:13</c:v>
                </c:pt>
                <c:pt idx="1908">
                  <c:v>8/29/2000 19:18</c:v>
                </c:pt>
                <c:pt idx="1909">
                  <c:v>8/29/2000 19:38</c:v>
                </c:pt>
                <c:pt idx="1910">
                  <c:v>8/29/2000 19:58</c:v>
                </c:pt>
                <c:pt idx="1911">
                  <c:v>8/29/2000 20:18</c:v>
                </c:pt>
                <c:pt idx="1912">
                  <c:v>8/29/2000 20:38</c:v>
                </c:pt>
                <c:pt idx="1913">
                  <c:v>8/29/2000 20:58</c:v>
                </c:pt>
                <c:pt idx="1914">
                  <c:v>8/29/2000 21:18</c:v>
                </c:pt>
                <c:pt idx="1915">
                  <c:v>8/29/2000 21:38</c:v>
                </c:pt>
                <c:pt idx="1916">
                  <c:v>8/29/2000 21:58</c:v>
                </c:pt>
                <c:pt idx="1917">
                  <c:v>8/29/2000 22:18</c:v>
                </c:pt>
                <c:pt idx="1918">
                  <c:v>8/29/2000 22:38</c:v>
                </c:pt>
                <c:pt idx="1919">
                  <c:v>8/29/2000 22:53</c:v>
                </c:pt>
                <c:pt idx="1920">
                  <c:v>8/29/2000 22:58</c:v>
                </c:pt>
                <c:pt idx="1921">
                  <c:v>8/29/2000 23:18</c:v>
                </c:pt>
                <c:pt idx="1922">
                  <c:v>8/29/2000 23:28</c:v>
                </c:pt>
                <c:pt idx="1923">
                  <c:v>8/29/2000 23:33</c:v>
                </c:pt>
                <c:pt idx="1924">
                  <c:v>8/29/2000 23:38</c:v>
                </c:pt>
                <c:pt idx="1925">
                  <c:v>8/29/2000 23:58</c:v>
                </c:pt>
                <c:pt idx="1926">
                  <c:v>8/30/2000 0:18</c:v>
                </c:pt>
                <c:pt idx="1927">
                  <c:v>8/30/2000 0:38</c:v>
                </c:pt>
                <c:pt idx="1928">
                  <c:v>8/30/2000 0:58</c:v>
                </c:pt>
                <c:pt idx="1929">
                  <c:v>8/30/2000 1:18</c:v>
                </c:pt>
                <c:pt idx="1930">
                  <c:v>8/30/2000 1:38</c:v>
                </c:pt>
                <c:pt idx="1931">
                  <c:v>8/30/2000 1:58</c:v>
                </c:pt>
                <c:pt idx="1932">
                  <c:v>8/30/2000 2:18</c:v>
                </c:pt>
                <c:pt idx="1933">
                  <c:v>8/30/2000 2:23</c:v>
                </c:pt>
                <c:pt idx="1934">
                  <c:v>8/30/2000 2:38</c:v>
                </c:pt>
                <c:pt idx="1935">
                  <c:v>8/30/2000 2:58</c:v>
                </c:pt>
                <c:pt idx="1936">
                  <c:v>8/30/2000 3:18</c:v>
                </c:pt>
                <c:pt idx="1937">
                  <c:v>8/30/2000 3:38</c:v>
                </c:pt>
                <c:pt idx="1938">
                  <c:v>8/30/2000 3:58</c:v>
                </c:pt>
                <c:pt idx="1939">
                  <c:v>8/30/2000 4:18</c:v>
                </c:pt>
                <c:pt idx="1940">
                  <c:v>8/30/2000 4:38</c:v>
                </c:pt>
                <c:pt idx="1941">
                  <c:v>8/30/2000 4:58</c:v>
                </c:pt>
                <c:pt idx="1942">
                  <c:v>8/30/2000 5:18</c:v>
                </c:pt>
                <c:pt idx="1943">
                  <c:v>8/30/2000 5:38</c:v>
                </c:pt>
                <c:pt idx="1944">
                  <c:v>8/30/2000 5:58</c:v>
                </c:pt>
                <c:pt idx="1945">
                  <c:v>8/30/2000 6:18</c:v>
                </c:pt>
                <c:pt idx="1946">
                  <c:v>8/30/2000 6:38</c:v>
                </c:pt>
                <c:pt idx="1947">
                  <c:v>8/30/2000 6:58</c:v>
                </c:pt>
                <c:pt idx="1948">
                  <c:v>8/30/2000 7:18</c:v>
                </c:pt>
                <c:pt idx="1949">
                  <c:v>8/30/2000 7:38</c:v>
                </c:pt>
                <c:pt idx="1950">
                  <c:v>8/30/2000 7:58</c:v>
                </c:pt>
                <c:pt idx="1951">
                  <c:v>8/30/2000 8:03</c:v>
                </c:pt>
                <c:pt idx="1952">
                  <c:v>8/30/2000 8:18</c:v>
                </c:pt>
                <c:pt idx="1953">
                  <c:v>8/30/2000 8:38</c:v>
                </c:pt>
                <c:pt idx="1954">
                  <c:v>8/30/2000 8:58</c:v>
                </c:pt>
                <c:pt idx="1955">
                  <c:v>8/30/2000 9:18</c:v>
                </c:pt>
                <c:pt idx="1956">
                  <c:v>8/30/2000 9:38</c:v>
                </c:pt>
                <c:pt idx="1957">
                  <c:v>8/30/2000 9:58</c:v>
                </c:pt>
                <c:pt idx="1958">
                  <c:v>8/30/2000 10:18</c:v>
                </c:pt>
                <c:pt idx="1959">
                  <c:v>8/30/2000 10:38</c:v>
                </c:pt>
                <c:pt idx="1960">
                  <c:v>8/30/2000 10:58</c:v>
                </c:pt>
                <c:pt idx="1961">
                  <c:v>8/30/2000 11:18</c:v>
                </c:pt>
                <c:pt idx="1962">
                  <c:v>8/30/2000 11:23</c:v>
                </c:pt>
                <c:pt idx="1963">
                  <c:v>8/30/2000 11:38</c:v>
                </c:pt>
                <c:pt idx="1964">
                  <c:v>8/30/2000 11:58</c:v>
                </c:pt>
                <c:pt idx="1965">
                  <c:v>8/30/2000 12:18</c:v>
                </c:pt>
                <c:pt idx="1966">
                  <c:v>8/30/2000 12:38</c:v>
                </c:pt>
                <c:pt idx="1967">
                  <c:v>8/30/2000 12:53</c:v>
                </c:pt>
                <c:pt idx="1968">
                  <c:v>8/30/2000 12:58</c:v>
                </c:pt>
                <c:pt idx="1969">
                  <c:v>8/30/2000 13:18</c:v>
                </c:pt>
                <c:pt idx="1970">
                  <c:v>8/30/2000 13:38</c:v>
                </c:pt>
                <c:pt idx="1971">
                  <c:v>8/30/2000 13:58</c:v>
                </c:pt>
                <c:pt idx="1972">
                  <c:v>8/30/2000 14:03</c:v>
                </c:pt>
                <c:pt idx="1973">
                  <c:v>8/30/2000 14:18</c:v>
                </c:pt>
                <c:pt idx="1974">
                  <c:v>8/30/2000 14:38</c:v>
                </c:pt>
                <c:pt idx="1975">
                  <c:v>8/30/2000 14:58</c:v>
                </c:pt>
                <c:pt idx="1976">
                  <c:v>8/30/2000 15:18</c:v>
                </c:pt>
                <c:pt idx="1977">
                  <c:v>8/30/2000 15:38</c:v>
                </c:pt>
                <c:pt idx="1978">
                  <c:v>8/30/2000 15:58</c:v>
                </c:pt>
                <c:pt idx="1979">
                  <c:v>8/30/2000 16:18</c:v>
                </c:pt>
                <c:pt idx="1980">
                  <c:v>8/30/2000 16:38</c:v>
                </c:pt>
                <c:pt idx="1981">
                  <c:v>8/30/2000 16:48</c:v>
                </c:pt>
                <c:pt idx="1982">
                  <c:v>8/30/2000 16:53</c:v>
                </c:pt>
                <c:pt idx="1983">
                  <c:v>8/30/2000 16:58</c:v>
                </c:pt>
                <c:pt idx="1984">
                  <c:v>8/30/2000 17:03</c:v>
                </c:pt>
                <c:pt idx="1985">
                  <c:v>8/30/2000 17:18</c:v>
                </c:pt>
                <c:pt idx="1986">
                  <c:v>8/30/2000 17:23</c:v>
                </c:pt>
                <c:pt idx="1987">
                  <c:v>8/30/2000 17:28</c:v>
                </c:pt>
                <c:pt idx="1988">
                  <c:v>8/30/2000 17:38</c:v>
                </c:pt>
                <c:pt idx="1989">
                  <c:v>8/30/2000 17:58</c:v>
                </c:pt>
                <c:pt idx="1990">
                  <c:v>8/30/2000 18:18</c:v>
                </c:pt>
                <c:pt idx="1991">
                  <c:v>8/30/2000 18:38</c:v>
                </c:pt>
                <c:pt idx="1992">
                  <c:v>8/30/2000 18:58</c:v>
                </c:pt>
                <c:pt idx="1993">
                  <c:v>8/30/2000 19:18</c:v>
                </c:pt>
                <c:pt idx="1994">
                  <c:v>8/30/2000 19:28</c:v>
                </c:pt>
                <c:pt idx="1995">
                  <c:v>8/30/2000 19:38</c:v>
                </c:pt>
                <c:pt idx="1996">
                  <c:v>8/30/2000 19:58</c:v>
                </c:pt>
                <c:pt idx="1997">
                  <c:v>8/30/2000 20:18</c:v>
                </c:pt>
                <c:pt idx="1998">
                  <c:v>8/30/2000 20:38</c:v>
                </c:pt>
                <c:pt idx="1999">
                  <c:v>8/30/2000 20:53</c:v>
                </c:pt>
                <c:pt idx="2000">
                  <c:v>8/30/2000 20:58</c:v>
                </c:pt>
                <c:pt idx="2001">
                  <c:v>8/30/2000 21:18</c:v>
                </c:pt>
                <c:pt idx="2002">
                  <c:v>8/30/2000 21:38</c:v>
                </c:pt>
                <c:pt idx="2003">
                  <c:v>8/30/2000 21:58</c:v>
                </c:pt>
                <c:pt idx="2004">
                  <c:v>8/30/2000 22:18</c:v>
                </c:pt>
                <c:pt idx="2005">
                  <c:v>8/30/2000 22:38</c:v>
                </c:pt>
                <c:pt idx="2006">
                  <c:v>8/30/2000 22:58</c:v>
                </c:pt>
                <c:pt idx="2007">
                  <c:v>8/30/2000 23:13</c:v>
                </c:pt>
                <c:pt idx="2008">
                  <c:v>8/30/2000 23:18</c:v>
                </c:pt>
                <c:pt idx="2009">
                  <c:v>8/30/2000 23:38</c:v>
                </c:pt>
                <c:pt idx="2010">
                  <c:v>8/30/2000 23:58</c:v>
                </c:pt>
                <c:pt idx="2011">
                  <c:v>8/31/2000 0:08</c:v>
                </c:pt>
                <c:pt idx="2012">
                  <c:v>8/31/2000 0:13</c:v>
                </c:pt>
                <c:pt idx="2013">
                  <c:v>8/31/2000 0:18</c:v>
                </c:pt>
                <c:pt idx="2014">
                  <c:v>8/31/2000 0:28</c:v>
                </c:pt>
                <c:pt idx="2015">
                  <c:v>8/31/2000 0:38</c:v>
                </c:pt>
                <c:pt idx="2016">
                  <c:v>8/31/2000 0:58</c:v>
                </c:pt>
                <c:pt idx="2017">
                  <c:v>8/31/2000 1:18</c:v>
                </c:pt>
                <c:pt idx="2018">
                  <c:v>8/31/2000 1:38</c:v>
                </c:pt>
                <c:pt idx="2019">
                  <c:v>8/31/2000 1:58</c:v>
                </c:pt>
                <c:pt idx="2020">
                  <c:v>8/31/2000 2:18</c:v>
                </c:pt>
                <c:pt idx="2021">
                  <c:v>8/31/2000 2:38</c:v>
                </c:pt>
                <c:pt idx="2022">
                  <c:v>8/31/2000 2:43</c:v>
                </c:pt>
                <c:pt idx="2023">
                  <c:v>8/31/2000 2:53</c:v>
                </c:pt>
                <c:pt idx="2024">
                  <c:v>8/31/2000 2:58</c:v>
                </c:pt>
                <c:pt idx="2025">
                  <c:v>8/31/2000 3:18</c:v>
                </c:pt>
                <c:pt idx="2026">
                  <c:v>8/31/2000 3:38</c:v>
                </c:pt>
                <c:pt idx="2027">
                  <c:v>8/31/2000 3:58</c:v>
                </c:pt>
                <c:pt idx="2028">
                  <c:v>8/31/2000 4:18</c:v>
                </c:pt>
                <c:pt idx="2029">
                  <c:v>8/31/2000 4:38</c:v>
                </c:pt>
                <c:pt idx="2030">
                  <c:v>8/31/2000 4:53</c:v>
                </c:pt>
                <c:pt idx="2031">
                  <c:v>8/31/2000 4:58</c:v>
                </c:pt>
                <c:pt idx="2032">
                  <c:v>8/31/2000 5:18</c:v>
                </c:pt>
                <c:pt idx="2033">
                  <c:v>8/31/2000 5:28</c:v>
                </c:pt>
                <c:pt idx="2034">
                  <c:v>8/31/2000 5:38</c:v>
                </c:pt>
                <c:pt idx="2035">
                  <c:v>8/31/2000 5:58</c:v>
                </c:pt>
                <c:pt idx="2036">
                  <c:v>8/31/2000 6:18</c:v>
                </c:pt>
                <c:pt idx="2037">
                  <c:v>8/31/2000 6:38</c:v>
                </c:pt>
                <c:pt idx="2038">
                  <c:v>8/31/2000 6:58</c:v>
                </c:pt>
                <c:pt idx="2039">
                  <c:v>8/31/2000 7:03</c:v>
                </c:pt>
                <c:pt idx="2040">
                  <c:v>8/31/2000 7:18</c:v>
                </c:pt>
                <c:pt idx="2041">
                  <c:v>8/31/2000 7:38</c:v>
                </c:pt>
                <c:pt idx="2042">
                  <c:v>8/31/2000 7:58</c:v>
                </c:pt>
                <c:pt idx="2043">
                  <c:v>8/31/2000 8:08</c:v>
                </c:pt>
                <c:pt idx="2044">
                  <c:v>8/31/2000 8:13</c:v>
                </c:pt>
                <c:pt idx="2045">
                  <c:v>8/31/2000 8:18</c:v>
                </c:pt>
                <c:pt idx="2046">
                  <c:v>8/31/2000 8:23</c:v>
                </c:pt>
                <c:pt idx="2047">
                  <c:v>8/31/2000 8:38</c:v>
                </c:pt>
                <c:pt idx="2048">
                  <c:v>8/31/2000 8:58</c:v>
                </c:pt>
                <c:pt idx="2049">
                  <c:v>8/31/2000 9:18</c:v>
                </c:pt>
                <c:pt idx="2050">
                  <c:v>8/31/2000 9:38</c:v>
                </c:pt>
                <c:pt idx="2051">
                  <c:v>8/31/2000 9:48</c:v>
                </c:pt>
                <c:pt idx="2052">
                  <c:v>8/31/2000 9:53</c:v>
                </c:pt>
                <c:pt idx="2053">
                  <c:v>8/31/2000 9:58</c:v>
                </c:pt>
                <c:pt idx="2054">
                  <c:v>8/31/2000 10:18</c:v>
                </c:pt>
                <c:pt idx="2055">
                  <c:v>8/31/2000 10:38</c:v>
                </c:pt>
                <c:pt idx="2056">
                  <c:v>8/31/2000 10:58</c:v>
                </c:pt>
                <c:pt idx="2057">
                  <c:v>8/31/2000 11:18</c:v>
                </c:pt>
                <c:pt idx="2058">
                  <c:v>8/31/2000 11:38</c:v>
                </c:pt>
                <c:pt idx="2059">
                  <c:v>8/31/2000 11:58</c:v>
                </c:pt>
                <c:pt idx="2060">
                  <c:v>8/31/2000 12:18</c:v>
                </c:pt>
                <c:pt idx="2061">
                  <c:v>8/31/2000 12:38</c:v>
                </c:pt>
                <c:pt idx="2062">
                  <c:v>8/31/2000 12:58</c:v>
                </c:pt>
                <c:pt idx="2063">
                  <c:v>8/31/2000 13:18</c:v>
                </c:pt>
                <c:pt idx="2064">
                  <c:v>8/31/2000 13:38</c:v>
                </c:pt>
                <c:pt idx="2065">
                  <c:v>8/31/2000 13:53</c:v>
                </c:pt>
                <c:pt idx="2066">
                  <c:v>8/31/2000 13:58</c:v>
                </c:pt>
                <c:pt idx="2067">
                  <c:v>8/31/2000 14:18</c:v>
                </c:pt>
                <c:pt idx="2068">
                  <c:v>8/31/2000 14:38</c:v>
                </c:pt>
                <c:pt idx="2069">
                  <c:v>8/31/2000 14:43</c:v>
                </c:pt>
                <c:pt idx="2070">
                  <c:v>8/31/2000 14:58</c:v>
                </c:pt>
                <c:pt idx="2071">
                  <c:v>8/31/2000 15:18</c:v>
                </c:pt>
                <c:pt idx="2072">
                  <c:v>8/31/2000 15:38</c:v>
                </c:pt>
                <c:pt idx="2073">
                  <c:v>8/31/2000 15:58</c:v>
                </c:pt>
                <c:pt idx="2074">
                  <c:v>8/31/2000 16:18</c:v>
                </c:pt>
                <c:pt idx="2075">
                  <c:v>8/31/2000 16:38</c:v>
                </c:pt>
                <c:pt idx="2076">
                  <c:v>8/31/2000 16:58</c:v>
                </c:pt>
                <c:pt idx="2077">
                  <c:v>8/31/2000 17:18</c:v>
                </c:pt>
                <c:pt idx="2078">
                  <c:v>8/31/2000 17:38</c:v>
                </c:pt>
                <c:pt idx="2079">
                  <c:v>8/31/2000 17:58</c:v>
                </c:pt>
                <c:pt idx="2080">
                  <c:v>8/31/2000 18:18</c:v>
                </c:pt>
                <c:pt idx="2081">
                  <c:v>8/31/2000 18:38</c:v>
                </c:pt>
                <c:pt idx="2082">
                  <c:v>8/31/2000 18:58</c:v>
                </c:pt>
                <c:pt idx="2083">
                  <c:v>8/31/2000 19:13</c:v>
                </c:pt>
                <c:pt idx="2084">
                  <c:v>8/31/2000 19:18</c:v>
                </c:pt>
                <c:pt idx="2085">
                  <c:v>8/31/2000 19:38</c:v>
                </c:pt>
                <c:pt idx="2086">
                  <c:v>8/31/2000 19:58</c:v>
                </c:pt>
                <c:pt idx="2087">
                  <c:v>8/31/2000 20:13</c:v>
                </c:pt>
                <c:pt idx="2088">
                  <c:v>8/31/2000 20:18</c:v>
                </c:pt>
                <c:pt idx="2089">
                  <c:v>8/31/2000 20:38</c:v>
                </c:pt>
                <c:pt idx="2090">
                  <c:v>8/31/2000 20:58</c:v>
                </c:pt>
                <c:pt idx="2091">
                  <c:v>8/31/2000 21:18</c:v>
                </c:pt>
                <c:pt idx="2092">
                  <c:v>8/31/2000 21:38</c:v>
                </c:pt>
                <c:pt idx="2093">
                  <c:v>8/31/2000 21:58</c:v>
                </c:pt>
                <c:pt idx="2094">
                  <c:v>8/31/2000 22:18</c:v>
                </c:pt>
                <c:pt idx="2095">
                  <c:v>8/31/2000 22:23</c:v>
                </c:pt>
                <c:pt idx="2096">
                  <c:v>8/31/2000 22:38</c:v>
                </c:pt>
                <c:pt idx="2097">
                  <c:v>8/31/2000 22:58</c:v>
                </c:pt>
                <c:pt idx="2098">
                  <c:v>8/31/2000 23:13</c:v>
                </c:pt>
                <c:pt idx="2099">
                  <c:v>8/31/2000 23:18</c:v>
                </c:pt>
                <c:pt idx="2100">
                  <c:v>8/31/2000 23:38</c:v>
                </c:pt>
                <c:pt idx="2101">
                  <c:v>8/31/2000 23:58</c:v>
                </c:pt>
                <c:pt idx="2102">
                  <c:v>9/1/2000 0:18</c:v>
                </c:pt>
                <c:pt idx="2103">
                  <c:v>9/1/2000 0:23</c:v>
                </c:pt>
                <c:pt idx="2104">
                  <c:v>9/1/2000 0:38</c:v>
                </c:pt>
                <c:pt idx="2105">
                  <c:v>9/1/2000 0:58</c:v>
                </c:pt>
                <c:pt idx="2106">
                  <c:v>9/1/2000 1:18</c:v>
                </c:pt>
                <c:pt idx="2107">
                  <c:v>9/1/2000 1:38</c:v>
                </c:pt>
                <c:pt idx="2108">
                  <c:v>9/1/2000 1:58</c:v>
                </c:pt>
                <c:pt idx="2109">
                  <c:v>9/1/2000 2:03</c:v>
                </c:pt>
                <c:pt idx="2110">
                  <c:v>9/1/2000 2:08</c:v>
                </c:pt>
                <c:pt idx="2111">
                  <c:v>9/1/2000 2:18</c:v>
                </c:pt>
                <c:pt idx="2112">
                  <c:v>9/1/2000 2:38</c:v>
                </c:pt>
                <c:pt idx="2113">
                  <c:v>9/1/2000 2:58</c:v>
                </c:pt>
                <c:pt idx="2114">
                  <c:v>9/1/2000 3:18</c:v>
                </c:pt>
                <c:pt idx="2115">
                  <c:v>9/1/2000 3:38</c:v>
                </c:pt>
                <c:pt idx="2116">
                  <c:v>9/1/2000 3:58</c:v>
                </c:pt>
                <c:pt idx="2117">
                  <c:v>9/1/2000 4:18</c:v>
                </c:pt>
                <c:pt idx="2118">
                  <c:v>9/1/2000 4:28</c:v>
                </c:pt>
                <c:pt idx="2119">
                  <c:v>9/1/2000 4:38</c:v>
                </c:pt>
                <c:pt idx="2120">
                  <c:v>9/1/2000 4:58</c:v>
                </c:pt>
                <c:pt idx="2121">
                  <c:v>9/1/2000 5:18</c:v>
                </c:pt>
                <c:pt idx="2122">
                  <c:v>9/1/2000 5:38</c:v>
                </c:pt>
                <c:pt idx="2123">
                  <c:v>9/1/2000 5:58</c:v>
                </c:pt>
                <c:pt idx="2124">
                  <c:v>9/1/2000 6:18</c:v>
                </c:pt>
                <c:pt idx="2125">
                  <c:v>9/1/2000 6:38</c:v>
                </c:pt>
                <c:pt idx="2126">
                  <c:v>9/1/2000 6:43</c:v>
                </c:pt>
                <c:pt idx="2127">
                  <c:v>9/1/2000 6:58</c:v>
                </c:pt>
                <c:pt idx="2128">
                  <c:v>9/1/2000 7:18</c:v>
                </c:pt>
                <c:pt idx="2129">
                  <c:v>9/1/2000 7:38</c:v>
                </c:pt>
                <c:pt idx="2130">
                  <c:v>9/1/2000 7:58</c:v>
                </c:pt>
                <c:pt idx="2131">
                  <c:v>9/1/2000 8:08</c:v>
                </c:pt>
                <c:pt idx="2132">
                  <c:v>9/1/2000 8:18</c:v>
                </c:pt>
                <c:pt idx="2133">
                  <c:v>9/1/2000 8:23</c:v>
                </c:pt>
                <c:pt idx="2134">
                  <c:v>9/1/2000 8:38</c:v>
                </c:pt>
                <c:pt idx="2135">
                  <c:v>9/1/2000 8:58</c:v>
                </c:pt>
                <c:pt idx="2136">
                  <c:v>9/1/2000 9:18</c:v>
                </c:pt>
                <c:pt idx="2137">
                  <c:v>9/1/2000 9:38</c:v>
                </c:pt>
                <c:pt idx="2138">
                  <c:v>9/1/2000 9:58</c:v>
                </c:pt>
                <c:pt idx="2139">
                  <c:v>9/1/2000 10:18</c:v>
                </c:pt>
                <c:pt idx="2140">
                  <c:v>9/1/2000 10:38</c:v>
                </c:pt>
                <c:pt idx="2141">
                  <c:v>9/1/2000 10:48</c:v>
                </c:pt>
                <c:pt idx="2142">
                  <c:v>9/1/2000 10:58</c:v>
                </c:pt>
                <c:pt idx="2143">
                  <c:v>9/1/2000 11:18</c:v>
                </c:pt>
                <c:pt idx="2144">
                  <c:v>9/1/2000 11:38</c:v>
                </c:pt>
                <c:pt idx="2145">
                  <c:v>9/1/2000 11:58</c:v>
                </c:pt>
                <c:pt idx="2146">
                  <c:v>9/1/2000 12:18</c:v>
                </c:pt>
                <c:pt idx="2147">
                  <c:v>9/1/2000 12:38</c:v>
                </c:pt>
                <c:pt idx="2148">
                  <c:v>9/1/2000 12:48</c:v>
                </c:pt>
                <c:pt idx="2149">
                  <c:v>9/1/2000 12:58</c:v>
                </c:pt>
                <c:pt idx="2150">
                  <c:v>9/1/2000 13:18</c:v>
                </c:pt>
                <c:pt idx="2151">
                  <c:v>9/1/2000 13:38</c:v>
                </c:pt>
                <c:pt idx="2152">
                  <c:v>9/1/2000 13:58</c:v>
                </c:pt>
                <c:pt idx="2153">
                  <c:v>9/1/2000 14:18</c:v>
                </c:pt>
                <c:pt idx="2154">
                  <c:v>9/1/2000 14:38</c:v>
                </c:pt>
                <c:pt idx="2155">
                  <c:v>9/1/2000 14:58</c:v>
                </c:pt>
                <c:pt idx="2156">
                  <c:v>9/1/2000 15:18</c:v>
                </c:pt>
                <c:pt idx="2157">
                  <c:v>9/1/2000 15:38</c:v>
                </c:pt>
                <c:pt idx="2158">
                  <c:v>9/1/2000 15:58</c:v>
                </c:pt>
                <c:pt idx="2159">
                  <c:v>9/1/2000 16:18</c:v>
                </c:pt>
                <c:pt idx="2160">
                  <c:v>9/1/2000 16:38</c:v>
                </c:pt>
                <c:pt idx="2161">
                  <c:v>9/1/2000 16:58</c:v>
                </c:pt>
                <c:pt idx="2162">
                  <c:v>9/1/2000 17:18</c:v>
                </c:pt>
                <c:pt idx="2163">
                  <c:v>9/1/2000 17:38</c:v>
                </c:pt>
                <c:pt idx="2164">
                  <c:v>9/1/2000 17:58</c:v>
                </c:pt>
                <c:pt idx="2165">
                  <c:v>9/1/2000 18:18</c:v>
                </c:pt>
                <c:pt idx="2166">
                  <c:v>9/1/2000 18:28</c:v>
                </c:pt>
                <c:pt idx="2167">
                  <c:v>9/1/2000 18:33</c:v>
                </c:pt>
                <c:pt idx="2168">
                  <c:v>9/1/2000 18:38</c:v>
                </c:pt>
                <c:pt idx="2169">
                  <c:v>9/1/2000 18:53</c:v>
                </c:pt>
                <c:pt idx="2170">
                  <c:v>9/1/2000 18:58</c:v>
                </c:pt>
                <c:pt idx="2171">
                  <c:v>9/1/2000 19:18</c:v>
                </c:pt>
                <c:pt idx="2172">
                  <c:v>9/1/2000 19:38</c:v>
                </c:pt>
                <c:pt idx="2173">
                  <c:v>9/1/2000 19:58</c:v>
                </c:pt>
                <c:pt idx="2174">
                  <c:v>9/1/2000 20:18</c:v>
                </c:pt>
                <c:pt idx="2175">
                  <c:v>9/1/2000 20:38</c:v>
                </c:pt>
                <c:pt idx="2176">
                  <c:v>9/1/2000 20:53</c:v>
                </c:pt>
                <c:pt idx="2177">
                  <c:v>9/1/2000 20:58</c:v>
                </c:pt>
                <c:pt idx="2178">
                  <c:v>9/1/2000 21:18</c:v>
                </c:pt>
                <c:pt idx="2179">
                  <c:v>9/1/2000 21:38</c:v>
                </c:pt>
                <c:pt idx="2180">
                  <c:v>9/1/2000 21:58</c:v>
                </c:pt>
                <c:pt idx="2181">
                  <c:v>9/1/2000 22:18</c:v>
                </c:pt>
                <c:pt idx="2182">
                  <c:v>9/1/2000 22:38</c:v>
                </c:pt>
                <c:pt idx="2183">
                  <c:v>9/1/2000 22:58</c:v>
                </c:pt>
                <c:pt idx="2184">
                  <c:v>9/1/2000 23:18</c:v>
                </c:pt>
                <c:pt idx="2185">
                  <c:v>9/1/2000 23:38</c:v>
                </c:pt>
                <c:pt idx="2186">
                  <c:v>9/1/2000 23:58</c:v>
                </c:pt>
                <c:pt idx="2187">
                  <c:v>9/2/2000 0:18</c:v>
                </c:pt>
                <c:pt idx="2188">
                  <c:v>9/2/2000 0:38</c:v>
                </c:pt>
                <c:pt idx="2189">
                  <c:v>9/2/2000 0:58</c:v>
                </c:pt>
                <c:pt idx="2190">
                  <c:v>9/2/2000 1:03</c:v>
                </c:pt>
                <c:pt idx="2191">
                  <c:v>9/2/2000 1:18</c:v>
                </c:pt>
                <c:pt idx="2192">
                  <c:v>9/2/2000 1:38</c:v>
                </c:pt>
                <c:pt idx="2193">
                  <c:v>9/2/2000 1:58</c:v>
                </c:pt>
                <c:pt idx="2194">
                  <c:v>9/2/2000 2:18</c:v>
                </c:pt>
                <c:pt idx="2195">
                  <c:v>9/2/2000 2:23</c:v>
                </c:pt>
                <c:pt idx="2196">
                  <c:v>9/2/2000 2:38</c:v>
                </c:pt>
                <c:pt idx="2197">
                  <c:v>9/2/2000 2:58</c:v>
                </c:pt>
                <c:pt idx="2198">
                  <c:v>9/2/2000 3:18</c:v>
                </c:pt>
                <c:pt idx="2199">
                  <c:v>9/2/2000 3:38</c:v>
                </c:pt>
                <c:pt idx="2200">
                  <c:v>9/2/2000 3:58</c:v>
                </c:pt>
                <c:pt idx="2201">
                  <c:v>9/2/2000 4:18</c:v>
                </c:pt>
                <c:pt idx="2202">
                  <c:v>9/2/2000 4:38</c:v>
                </c:pt>
                <c:pt idx="2203">
                  <c:v>9/2/2000 4:58</c:v>
                </c:pt>
                <c:pt idx="2204">
                  <c:v>9/2/2000 5:18</c:v>
                </c:pt>
                <c:pt idx="2205">
                  <c:v>9/2/2000 5:38</c:v>
                </c:pt>
                <c:pt idx="2206">
                  <c:v>9/2/2000 5:43</c:v>
                </c:pt>
                <c:pt idx="2207">
                  <c:v>9/2/2000 5:58</c:v>
                </c:pt>
                <c:pt idx="2208">
                  <c:v>9/2/2000 6:18</c:v>
                </c:pt>
                <c:pt idx="2209">
                  <c:v>9/2/2000 6:28</c:v>
                </c:pt>
                <c:pt idx="2210">
                  <c:v>9/2/2000 6:38</c:v>
                </c:pt>
                <c:pt idx="2211">
                  <c:v>9/2/2000 6:58</c:v>
                </c:pt>
                <c:pt idx="2212">
                  <c:v>9/2/2000 7:18</c:v>
                </c:pt>
                <c:pt idx="2213">
                  <c:v>9/2/2000 7:38</c:v>
                </c:pt>
                <c:pt idx="2214">
                  <c:v>9/2/2000 7:58</c:v>
                </c:pt>
                <c:pt idx="2215">
                  <c:v>9/2/2000 8:18</c:v>
                </c:pt>
                <c:pt idx="2216">
                  <c:v>9/2/2000 8:38</c:v>
                </c:pt>
                <c:pt idx="2217">
                  <c:v>9/2/2000 8:58</c:v>
                </c:pt>
                <c:pt idx="2218">
                  <c:v>9/2/2000 9:13</c:v>
                </c:pt>
                <c:pt idx="2219">
                  <c:v>9/2/2000 9:18</c:v>
                </c:pt>
                <c:pt idx="2220">
                  <c:v>9/2/2000 9:38</c:v>
                </c:pt>
                <c:pt idx="2221">
                  <c:v>9/2/2000 9:58</c:v>
                </c:pt>
                <c:pt idx="2222">
                  <c:v>9/2/2000 10:18</c:v>
                </c:pt>
                <c:pt idx="2223">
                  <c:v>9/2/2000 10:33</c:v>
                </c:pt>
                <c:pt idx="2224">
                  <c:v>9/2/2000 10:38</c:v>
                </c:pt>
                <c:pt idx="2225">
                  <c:v>9/2/2000 10:53</c:v>
                </c:pt>
                <c:pt idx="2226">
                  <c:v>9/2/2000 10:58</c:v>
                </c:pt>
                <c:pt idx="2227">
                  <c:v>9/2/2000 11:18</c:v>
                </c:pt>
                <c:pt idx="2228">
                  <c:v>9/2/2000 11:38</c:v>
                </c:pt>
                <c:pt idx="2229">
                  <c:v>9/2/2000 11:58</c:v>
                </c:pt>
                <c:pt idx="2230">
                  <c:v>9/2/2000 12:18</c:v>
                </c:pt>
                <c:pt idx="2231">
                  <c:v>9/2/2000 12:38</c:v>
                </c:pt>
                <c:pt idx="2232">
                  <c:v>9/2/2000 12:58</c:v>
                </c:pt>
                <c:pt idx="2233">
                  <c:v>9/2/2000 13:18</c:v>
                </c:pt>
                <c:pt idx="2234">
                  <c:v>9/2/2000 13:33</c:v>
                </c:pt>
                <c:pt idx="2235">
                  <c:v>9/2/2000 13:38</c:v>
                </c:pt>
                <c:pt idx="2236">
                  <c:v>9/2/2000 13:58</c:v>
                </c:pt>
                <c:pt idx="2237">
                  <c:v>9/2/2000 14:18</c:v>
                </c:pt>
                <c:pt idx="2238">
                  <c:v>9/2/2000 14:38</c:v>
                </c:pt>
                <c:pt idx="2239">
                  <c:v>9/2/2000 14:48</c:v>
                </c:pt>
                <c:pt idx="2240">
                  <c:v>9/2/2000 14:53</c:v>
                </c:pt>
                <c:pt idx="2241">
                  <c:v>9/2/2000 14:58</c:v>
                </c:pt>
                <c:pt idx="2242">
                  <c:v>9/2/2000 15:18</c:v>
                </c:pt>
                <c:pt idx="2243">
                  <c:v>9/2/2000 15:23</c:v>
                </c:pt>
                <c:pt idx="2244">
                  <c:v>9/2/2000 15:33</c:v>
                </c:pt>
                <c:pt idx="2245">
                  <c:v>9/2/2000 15:38</c:v>
                </c:pt>
                <c:pt idx="2246">
                  <c:v>9/2/2000 15:48</c:v>
                </c:pt>
                <c:pt idx="2247">
                  <c:v>9/2/2000 15:53</c:v>
                </c:pt>
                <c:pt idx="2248">
                  <c:v>9/2/2000 15:58</c:v>
                </c:pt>
                <c:pt idx="2249">
                  <c:v>9/2/2000 16:18</c:v>
                </c:pt>
                <c:pt idx="2250">
                  <c:v>9/2/2000 16:38</c:v>
                </c:pt>
                <c:pt idx="2251">
                  <c:v>9/2/2000 16:43</c:v>
                </c:pt>
                <c:pt idx="2252">
                  <c:v>9/2/2000 16:58</c:v>
                </c:pt>
                <c:pt idx="2253">
                  <c:v>9/2/2000 17:03</c:v>
                </c:pt>
                <c:pt idx="2254">
                  <c:v>9/2/2000 17:18</c:v>
                </c:pt>
                <c:pt idx="2255">
                  <c:v>9/2/2000 17:38</c:v>
                </c:pt>
                <c:pt idx="2256">
                  <c:v>9/2/2000 17:58</c:v>
                </c:pt>
                <c:pt idx="2257">
                  <c:v>9/2/2000 18:18</c:v>
                </c:pt>
                <c:pt idx="2258">
                  <c:v>9/2/2000 18:38</c:v>
                </c:pt>
                <c:pt idx="2259">
                  <c:v>9/2/2000 18:58</c:v>
                </c:pt>
                <c:pt idx="2260">
                  <c:v>9/2/2000 19:18</c:v>
                </c:pt>
                <c:pt idx="2261">
                  <c:v>9/2/2000 19:38</c:v>
                </c:pt>
                <c:pt idx="2262">
                  <c:v>9/2/2000 19:58</c:v>
                </c:pt>
                <c:pt idx="2263">
                  <c:v>9/2/2000 20:18</c:v>
                </c:pt>
                <c:pt idx="2264">
                  <c:v>9/2/2000 20:38</c:v>
                </c:pt>
                <c:pt idx="2265">
                  <c:v>9/2/2000 20:58</c:v>
                </c:pt>
                <c:pt idx="2266">
                  <c:v>9/2/2000 21:08</c:v>
                </c:pt>
                <c:pt idx="2267">
                  <c:v>9/2/2000 21:18</c:v>
                </c:pt>
                <c:pt idx="2268">
                  <c:v>9/2/2000 21:23</c:v>
                </c:pt>
                <c:pt idx="2269">
                  <c:v>9/2/2000 21:33</c:v>
                </c:pt>
                <c:pt idx="2270">
                  <c:v>9/2/2000 21:38</c:v>
                </c:pt>
                <c:pt idx="2271">
                  <c:v>9/2/2000 21:58</c:v>
                </c:pt>
                <c:pt idx="2272">
                  <c:v>9/2/2000 22:18</c:v>
                </c:pt>
                <c:pt idx="2273">
                  <c:v>9/2/2000 22:38</c:v>
                </c:pt>
                <c:pt idx="2274">
                  <c:v>9/2/2000 22:58</c:v>
                </c:pt>
                <c:pt idx="2275">
                  <c:v>9/2/2000 23:18</c:v>
                </c:pt>
                <c:pt idx="2276">
                  <c:v>9/2/2000 23:38</c:v>
                </c:pt>
                <c:pt idx="2277">
                  <c:v>9/2/2000 23:58</c:v>
                </c:pt>
                <c:pt idx="2278">
                  <c:v>9/3/2000 0:18</c:v>
                </c:pt>
                <c:pt idx="2279">
                  <c:v>9/3/2000 0:38</c:v>
                </c:pt>
                <c:pt idx="2280">
                  <c:v>9/3/2000 0:58</c:v>
                </c:pt>
                <c:pt idx="2281">
                  <c:v>9/3/2000 1:18</c:v>
                </c:pt>
                <c:pt idx="2282">
                  <c:v>9/3/2000 1:28</c:v>
                </c:pt>
                <c:pt idx="2283">
                  <c:v>9/3/2000 1:38</c:v>
                </c:pt>
                <c:pt idx="2284">
                  <c:v>9/3/2000 1:58</c:v>
                </c:pt>
                <c:pt idx="2285">
                  <c:v>9/3/2000 2:18</c:v>
                </c:pt>
                <c:pt idx="2286">
                  <c:v>9/3/2000 2:33</c:v>
                </c:pt>
                <c:pt idx="2287">
                  <c:v>9/3/2000 2:38</c:v>
                </c:pt>
                <c:pt idx="2288">
                  <c:v>9/3/2000 2:58</c:v>
                </c:pt>
                <c:pt idx="2289">
                  <c:v>9/3/2000 3:18</c:v>
                </c:pt>
                <c:pt idx="2290">
                  <c:v>9/3/2000 3:38</c:v>
                </c:pt>
                <c:pt idx="2291">
                  <c:v>9/3/2000 3:58</c:v>
                </c:pt>
                <c:pt idx="2292">
                  <c:v>9/3/2000 4:03</c:v>
                </c:pt>
                <c:pt idx="2293">
                  <c:v>9/3/2000 4:08</c:v>
                </c:pt>
                <c:pt idx="2294">
                  <c:v>9/3/2000 4:18</c:v>
                </c:pt>
                <c:pt idx="2295">
                  <c:v>9/3/2000 4:38</c:v>
                </c:pt>
                <c:pt idx="2296">
                  <c:v>9/3/2000 4:58</c:v>
                </c:pt>
                <c:pt idx="2297">
                  <c:v>9/3/2000 5:18</c:v>
                </c:pt>
                <c:pt idx="2298">
                  <c:v>9/3/2000 5:38</c:v>
                </c:pt>
                <c:pt idx="2299">
                  <c:v>9/3/2000 5:58</c:v>
                </c:pt>
                <c:pt idx="2300">
                  <c:v>9/3/2000 6:18</c:v>
                </c:pt>
                <c:pt idx="2301">
                  <c:v>9/3/2000 6:28</c:v>
                </c:pt>
                <c:pt idx="2302">
                  <c:v>9/3/2000 6:38</c:v>
                </c:pt>
                <c:pt idx="2303">
                  <c:v>9/3/2000 6:48</c:v>
                </c:pt>
                <c:pt idx="2304">
                  <c:v>9/3/2000 6:53</c:v>
                </c:pt>
                <c:pt idx="2305">
                  <c:v>9/3/2000 6:58</c:v>
                </c:pt>
                <c:pt idx="2306">
                  <c:v>9/3/2000 7:18</c:v>
                </c:pt>
                <c:pt idx="2307">
                  <c:v>9/3/2000 7:38</c:v>
                </c:pt>
                <c:pt idx="2308">
                  <c:v>9/3/2000 7:58</c:v>
                </c:pt>
                <c:pt idx="2309">
                  <c:v>9/3/2000 8:18</c:v>
                </c:pt>
                <c:pt idx="2310">
                  <c:v>9/3/2000 8:38</c:v>
                </c:pt>
                <c:pt idx="2311">
                  <c:v>9/3/2000 8:58</c:v>
                </c:pt>
                <c:pt idx="2312">
                  <c:v>9/3/2000 9:18</c:v>
                </c:pt>
                <c:pt idx="2313">
                  <c:v>9/3/2000 9:38</c:v>
                </c:pt>
                <c:pt idx="2314">
                  <c:v>9/3/2000 9:58</c:v>
                </c:pt>
                <c:pt idx="2315">
                  <c:v>9/3/2000 10:18</c:v>
                </c:pt>
                <c:pt idx="2316">
                  <c:v>9/3/2000 10:38</c:v>
                </c:pt>
                <c:pt idx="2317">
                  <c:v>9/3/2000 10:43</c:v>
                </c:pt>
                <c:pt idx="2318">
                  <c:v>9/3/2000 10:58</c:v>
                </c:pt>
                <c:pt idx="2319">
                  <c:v>9/3/2000 11:18</c:v>
                </c:pt>
                <c:pt idx="2320">
                  <c:v>9/3/2000 11:38</c:v>
                </c:pt>
                <c:pt idx="2321">
                  <c:v>9/3/2000 11:58</c:v>
                </c:pt>
                <c:pt idx="2322">
                  <c:v>9/3/2000 12:18</c:v>
                </c:pt>
                <c:pt idx="2323">
                  <c:v>9/3/2000 12:38</c:v>
                </c:pt>
                <c:pt idx="2324">
                  <c:v>9/3/2000 12:58</c:v>
                </c:pt>
                <c:pt idx="2325">
                  <c:v>9/3/2000 13:08</c:v>
                </c:pt>
                <c:pt idx="2326">
                  <c:v>9/3/2000 13:18</c:v>
                </c:pt>
                <c:pt idx="2327">
                  <c:v>9/3/2000 13:38</c:v>
                </c:pt>
                <c:pt idx="2328">
                  <c:v>9/3/2000 13:58</c:v>
                </c:pt>
                <c:pt idx="2329">
                  <c:v>9/3/2000 14:18</c:v>
                </c:pt>
                <c:pt idx="2330">
                  <c:v>9/3/2000 14:38</c:v>
                </c:pt>
                <c:pt idx="2331">
                  <c:v>9/3/2000 14:58</c:v>
                </c:pt>
                <c:pt idx="2332">
                  <c:v>9/3/2000 15:18</c:v>
                </c:pt>
                <c:pt idx="2333">
                  <c:v>9/3/2000 15:23</c:v>
                </c:pt>
                <c:pt idx="2334">
                  <c:v>9/3/2000 15:33</c:v>
                </c:pt>
                <c:pt idx="2335">
                  <c:v>9/3/2000 15:38</c:v>
                </c:pt>
                <c:pt idx="2336">
                  <c:v>9/3/2000 15:58</c:v>
                </c:pt>
                <c:pt idx="2337">
                  <c:v>9/3/2000 16:18</c:v>
                </c:pt>
                <c:pt idx="2338">
                  <c:v>9/3/2000 16:38</c:v>
                </c:pt>
                <c:pt idx="2339">
                  <c:v>9/3/2000 16:58</c:v>
                </c:pt>
                <c:pt idx="2340">
                  <c:v>9/3/2000 17:18</c:v>
                </c:pt>
                <c:pt idx="2341">
                  <c:v>9/3/2000 17:38</c:v>
                </c:pt>
                <c:pt idx="2342">
                  <c:v>9/3/2000 17:58</c:v>
                </c:pt>
                <c:pt idx="2343">
                  <c:v>9/3/2000 18:13</c:v>
                </c:pt>
                <c:pt idx="2344">
                  <c:v>9/3/2000 18:18</c:v>
                </c:pt>
                <c:pt idx="2345">
                  <c:v>9/3/2000 18:38</c:v>
                </c:pt>
                <c:pt idx="2346">
                  <c:v>9/3/2000 18:53</c:v>
                </c:pt>
                <c:pt idx="2347">
                  <c:v>9/3/2000 18:58</c:v>
                </c:pt>
                <c:pt idx="2348">
                  <c:v>9/3/2000 19:18</c:v>
                </c:pt>
                <c:pt idx="2349">
                  <c:v>9/3/2000 19:28</c:v>
                </c:pt>
                <c:pt idx="2350">
                  <c:v>9/3/2000 19:38</c:v>
                </c:pt>
                <c:pt idx="2351">
                  <c:v>9/3/2000 19:58</c:v>
                </c:pt>
                <c:pt idx="2352">
                  <c:v>9/3/2000 20:03</c:v>
                </c:pt>
                <c:pt idx="2353">
                  <c:v>9/3/2000 20:18</c:v>
                </c:pt>
                <c:pt idx="2354">
                  <c:v>9/3/2000 20:38</c:v>
                </c:pt>
                <c:pt idx="2355">
                  <c:v>9/3/2000 20:58</c:v>
                </c:pt>
                <c:pt idx="2356">
                  <c:v>9/3/2000 21:03</c:v>
                </c:pt>
                <c:pt idx="2357">
                  <c:v>9/3/2000 21:18</c:v>
                </c:pt>
                <c:pt idx="2358">
                  <c:v>9/3/2000 21:33</c:v>
                </c:pt>
                <c:pt idx="2359">
                  <c:v>9/3/2000 21:38</c:v>
                </c:pt>
                <c:pt idx="2360">
                  <c:v>9/3/2000 21:43</c:v>
                </c:pt>
                <c:pt idx="2361">
                  <c:v>9/3/2000 21:58</c:v>
                </c:pt>
                <c:pt idx="2362">
                  <c:v>9/3/2000 22:18</c:v>
                </c:pt>
                <c:pt idx="2363">
                  <c:v>9/3/2000 22:38</c:v>
                </c:pt>
                <c:pt idx="2364">
                  <c:v>9/3/2000 22:58</c:v>
                </c:pt>
                <c:pt idx="2365">
                  <c:v>9/3/2000 23:18</c:v>
                </c:pt>
                <c:pt idx="2366">
                  <c:v>9/3/2000 23:38</c:v>
                </c:pt>
                <c:pt idx="2367">
                  <c:v>9/3/2000 23:58</c:v>
                </c:pt>
                <c:pt idx="2368">
                  <c:v>9/4/2000 0:18</c:v>
                </c:pt>
                <c:pt idx="2369">
                  <c:v>9/4/2000 0:38</c:v>
                </c:pt>
                <c:pt idx="2370">
                  <c:v>9/4/2000 0:48</c:v>
                </c:pt>
                <c:pt idx="2371">
                  <c:v>9/4/2000 0:58</c:v>
                </c:pt>
                <c:pt idx="2372">
                  <c:v>9/4/2000 1:18</c:v>
                </c:pt>
                <c:pt idx="2373">
                  <c:v>9/4/2000 1:23</c:v>
                </c:pt>
                <c:pt idx="2374">
                  <c:v>9/4/2000 1:38</c:v>
                </c:pt>
                <c:pt idx="2375">
                  <c:v>9/4/2000 1:43</c:v>
                </c:pt>
                <c:pt idx="2376">
                  <c:v>9/4/2000 1:58</c:v>
                </c:pt>
                <c:pt idx="2377">
                  <c:v>9/4/2000 2:18</c:v>
                </c:pt>
                <c:pt idx="2378">
                  <c:v>9/4/2000 2:33</c:v>
                </c:pt>
                <c:pt idx="2379">
                  <c:v>9/4/2000 2:38</c:v>
                </c:pt>
                <c:pt idx="2380">
                  <c:v>9/4/2000 2:58</c:v>
                </c:pt>
                <c:pt idx="2381">
                  <c:v>9/4/2000 3:18</c:v>
                </c:pt>
                <c:pt idx="2382">
                  <c:v>9/4/2000 3:38</c:v>
                </c:pt>
                <c:pt idx="2383">
                  <c:v>9/4/2000 3:58</c:v>
                </c:pt>
                <c:pt idx="2384">
                  <c:v>9/4/2000 4:18</c:v>
                </c:pt>
                <c:pt idx="2385">
                  <c:v>9/4/2000 4:38</c:v>
                </c:pt>
                <c:pt idx="2386">
                  <c:v>9/4/2000 4:58</c:v>
                </c:pt>
                <c:pt idx="2387">
                  <c:v>9/4/2000 5:03</c:v>
                </c:pt>
                <c:pt idx="2388">
                  <c:v>9/4/2000 5:18</c:v>
                </c:pt>
                <c:pt idx="2389">
                  <c:v>9/4/2000 5:38</c:v>
                </c:pt>
                <c:pt idx="2390">
                  <c:v>9/4/2000 5:58</c:v>
                </c:pt>
                <c:pt idx="2391">
                  <c:v>9/4/2000 6:03</c:v>
                </c:pt>
                <c:pt idx="2392">
                  <c:v>9/4/2000 6:18</c:v>
                </c:pt>
                <c:pt idx="2393">
                  <c:v>9/4/2000 6:38</c:v>
                </c:pt>
                <c:pt idx="2394">
                  <c:v>9/4/2000 6:58</c:v>
                </c:pt>
                <c:pt idx="2395">
                  <c:v>9/4/2000 7:18</c:v>
                </c:pt>
                <c:pt idx="2396">
                  <c:v>9/4/2000 7:38</c:v>
                </c:pt>
                <c:pt idx="2397">
                  <c:v>9/4/2000 7:58</c:v>
                </c:pt>
                <c:pt idx="2398">
                  <c:v>9/4/2000 8:18</c:v>
                </c:pt>
                <c:pt idx="2399">
                  <c:v>9/4/2000 8:38</c:v>
                </c:pt>
                <c:pt idx="2400">
                  <c:v>9/4/2000 8:58</c:v>
                </c:pt>
                <c:pt idx="2401">
                  <c:v>9/4/2000 9:18</c:v>
                </c:pt>
                <c:pt idx="2402">
                  <c:v>9/4/2000 9:38</c:v>
                </c:pt>
                <c:pt idx="2403">
                  <c:v>9/4/2000 9:58</c:v>
                </c:pt>
                <c:pt idx="2404">
                  <c:v>9/4/2000 10:18</c:v>
                </c:pt>
                <c:pt idx="2405">
                  <c:v>9/4/2000 10:38</c:v>
                </c:pt>
                <c:pt idx="2406">
                  <c:v>9/4/2000 10:58</c:v>
                </c:pt>
                <c:pt idx="2407">
                  <c:v>9/4/2000 11:18</c:v>
                </c:pt>
                <c:pt idx="2408">
                  <c:v>9/4/2000 11:38</c:v>
                </c:pt>
                <c:pt idx="2409">
                  <c:v>9/4/2000 11:58</c:v>
                </c:pt>
                <c:pt idx="2410">
                  <c:v>9/4/2000 12:18</c:v>
                </c:pt>
                <c:pt idx="2411">
                  <c:v>9/4/2000 12:38</c:v>
                </c:pt>
                <c:pt idx="2412">
                  <c:v>9/4/2000 12:58</c:v>
                </c:pt>
                <c:pt idx="2413">
                  <c:v>9/4/2000 13:18</c:v>
                </c:pt>
                <c:pt idx="2414">
                  <c:v>9/4/2000 13:38</c:v>
                </c:pt>
                <c:pt idx="2415">
                  <c:v>9/4/2000 13:58</c:v>
                </c:pt>
                <c:pt idx="2416">
                  <c:v>9/4/2000 14:18</c:v>
                </c:pt>
                <c:pt idx="2417">
                  <c:v>9/4/2000 14:38</c:v>
                </c:pt>
                <c:pt idx="2418">
                  <c:v>9/4/2000 14:58</c:v>
                </c:pt>
                <c:pt idx="2419">
                  <c:v>9/4/2000 15:18</c:v>
                </c:pt>
                <c:pt idx="2420">
                  <c:v>9/4/2000 15:38</c:v>
                </c:pt>
                <c:pt idx="2421">
                  <c:v>9/4/2000 15:58</c:v>
                </c:pt>
                <c:pt idx="2422">
                  <c:v>9/4/2000 16:18</c:v>
                </c:pt>
                <c:pt idx="2423">
                  <c:v>9/4/2000 16:38</c:v>
                </c:pt>
                <c:pt idx="2424">
                  <c:v>9/4/2000 16:58</c:v>
                </c:pt>
                <c:pt idx="2425">
                  <c:v>9/4/2000 17:18</c:v>
                </c:pt>
                <c:pt idx="2426">
                  <c:v>9/4/2000 17:33</c:v>
                </c:pt>
                <c:pt idx="2427">
                  <c:v>9/4/2000 17:38</c:v>
                </c:pt>
                <c:pt idx="2428">
                  <c:v>9/4/2000 17:53</c:v>
                </c:pt>
                <c:pt idx="2429">
                  <c:v>9/4/2000 17:58</c:v>
                </c:pt>
                <c:pt idx="2430">
                  <c:v>9/4/2000 18:18</c:v>
                </c:pt>
                <c:pt idx="2431">
                  <c:v>9/4/2000 18:38</c:v>
                </c:pt>
                <c:pt idx="2432">
                  <c:v>9/4/2000 18:58</c:v>
                </c:pt>
                <c:pt idx="2433">
                  <c:v>9/4/2000 19:18</c:v>
                </c:pt>
                <c:pt idx="2434">
                  <c:v>9/4/2000 19:38</c:v>
                </c:pt>
                <c:pt idx="2435">
                  <c:v>9/4/2000 19:58</c:v>
                </c:pt>
                <c:pt idx="2436">
                  <c:v>9/4/2000 20:18</c:v>
                </c:pt>
                <c:pt idx="2437">
                  <c:v>9/4/2000 20:38</c:v>
                </c:pt>
                <c:pt idx="2438">
                  <c:v>9/4/2000 20:58</c:v>
                </c:pt>
                <c:pt idx="2439">
                  <c:v>9/4/2000 21:18</c:v>
                </c:pt>
                <c:pt idx="2440">
                  <c:v>9/4/2000 21:38</c:v>
                </c:pt>
                <c:pt idx="2441">
                  <c:v>9/4/2000 21:58</c:v>
                </c:pt>
                <c:pt idx="2442">
                  <c:v>9/4/2000 22:08</c:v>
                </c:pt>
                <c:pt idx="2443">
                  <c:v>9/4/2000 22:18</c:v>
                </c:pt>
                <c:pt idx="2444">
                  <c:v>9/4/2000 22:38</c:v>
                </c:pt>
                <c:pt idx="2445">
                  <c:v>9/4/2000 22:58</c:v>
                </c:pt>
                <c:pt idx="2446">
                  <c:v>9/4/2000 23:18</c:v>
                </c:pt>
                <c:pt idx="2447">
                  <c:v>9/4/2000 23:38</c:v>
                </c:pt>
                <c:pt idx="2448">
                  <c:v>9/4/2000 23:58</c:v>
                </c:pt>
                <c:pt idx="2449">
                  <c:v>9/5/2000 0:18</c:v>
                </c:pt>
                <c:pt idx="2450">
                  <c:v>9/5/2000 0:38</c:v>
                </c:pt>
                <c:pt idx="2451">
                  <c:v>9/5/2000 0:58</c:v>
                </c:pt>
                <c:pt idx="2452">
                  <c:v>9/5/2000 1:18</c:v>
                </c:pt>
                <c:pt idx="2453">
                  <c:v>9/5/2000 1:38</c:v>
                </c:pt>
                <c:pt idx="2454">
                  <c:v>9/5/2000 1:43</c:v>
                </c:pt>
                <c:pt idx="2455">
                  <c:v>9/5/2000 1:48</c:v>
                </c:pt>
                <c:pt idx="2456">
                  <c:v>9/5/2000 1:58</c:v>
                </c:pt>
                <c:pt idx="2457">
                  <c:v>9/5/2000 2:18</c:v>
                </c:pt>
                <c:pt idx="2458">
                  <c:v>9/5/2000 2:38</c:v>
                </c:pt>
                <c:pt idx="2459">
                  <c:v>9/5/2000 2:58</c:v>
                </c:pt>
                <c:pt idx="2460">
                  <c:v>9/5/2000 3:18</c:v>
                </c:pt>
                <c:pt idx="2461">
                  <c:v>9/5/2000 3:28</c:v>
                </c:pt>
                <c:pt idx="2462">
                  <c:v>9/5/2000 3:33</c:v>
                </c:pt>
                <c:pt idx="2463">
                  <c:v>9/5/2000 3:38</c:v>
                </c:pt>
                <c:pt idx="2464">
                  <c:v>9/5/2000 3:58</c:v>
                </c:pt>
                <c:pt idx="2465">
                  <c:v>9/5/2000 4:18</c:v>
                </c:pt>
                <c:pt idx="2466">
                  <c:v>9/5/2000 4:38</c:v>
                </c:pt>
                <c:pt idx="2467">
                  <c:v>9/5/2000 4:58</c:v>
                </c:pt>
                <c:pt idx="2468">
                  <c:v>9/5/2000 5:18</c:v>
                </c:pt>
                <c:pt idx="2469">
                  <c:v>9/5/2000 5:38</c:v>
                </c:pt>
                <c:pt idx="2470">
                  <c:v>9/5/2000 5:58</c:v>
                </c:pt>
                <c:pt idx="2471">
                  <c:v>9/5/2000 6:08</c:v>
                </c:pt>
                <c:pt idx="2472">
                  <c:v>9/5/2000 6:18</c:v>
                </c:pt>
                <c:pt idx="2473">
                  <c:v>9/5/2000 6:38</c:v>
                </c:pt>
                <c:pt idx="2474">
                  <c:v>9/5/2000 6:58</c:v>
                </c:pt>
                <c:pt idx="2475">
                  <c:v>9/5/2000 7:18</c:v>
                </c:pt>
                <c:pt idx="2476">
                  <c:v>9/5/2000 7:28</c:v>
                </c:pt>
                <c:pt idx="2477">
                  <c:v>9/5/2000 7:38</c:v>
                </c:pt>
                <c:pt idx="2478">
                  <c:v>9/5/2000 7:58</c:v>
                </c:pt>
                <c:pt idx="2479">
                  <c:v>9/5/2000 8:18</c:v>
                </c:pt>
                <c:pt idx="2480">
                  <c:v>9/5/2000 8:38</c:v>
                </c:pt>
                <c:pt idx="2481">
                  <c:v>9/5/2000 8:58</c:v>
                </c:pt>
                <c:pt idx="2482">
                  <c:v>9/5/2000 9:18</c:v>
                </c:pt>
                <c:pt idx="2483">
                  <c:v>9/5/2000 9:38</c:v>
                </c:pt>
                <c:pt idx="2484">
                  <c:v>9/5/2000 9:58</c:v>
                </c:pt>
                <c:pt idx="2485">
                  <c:v>9/5/2000 10:18</c:v>
                </c:pt>
                <c:pt idx="2486">
                  <c:v>9/5/2000 10:23</c:v>
                </c:pt>
                <c:pt idx="2487">
                  <c:v>9/5/2000 10:38</c:v>
                </c:pt>
                <c:pt idx="2488">
                  <c:v>9/5/2000 10:48</c:v>
                </c:pt>
                <c:pt idx="2489">
                  <c:v>9/5/2000 10:58</c:v>
                </c:pt>
                <c:pt idx="2490">
                  <c:v>9/5/2000 11:18</c:v>
                </c:pt>
                <c:pt idx="2491">
                  <c:v>9/5/2000 11:28</c:v>
                </c:pt>
                <c:pt idx="2492">
                  <c:v>9/5/2000 11:38</c:v>
                </c:pt>
                <c:pt idx="2493">
                  <c:v>9/5/2000 11:58</c:v>
                </c:pt>
                <c:pt idx="2494">
                  <c:v>9/5/2000 12:18</c:v>
                </c:pt>
                <c:pt idx="2495">
                  <c:v>9/5/2000 12:38</c:v>
                </c:pt>
                <c:pt idx="2496">
                  <c:v>9/5/2000 12:58</c:v>
                </c:pt>
                <c:pt idx="2497">
                  <c:v>9/5/2000 13:18</c:v>
                </c:pt>
                <c:pt idx="2498">
                  <c:v>9/5/2000 13:38</c:v>
                </c:pt>
                <c:pt idx="2499">
                  <c:v>9/5/2000 13:48</c:v>
                </c:pt>
                <c:pt idx="2500">
                  <c:v>9/5/2000 13:58</c:v>
                </c:pt>
                <c:pt idx="2501">
                  <c:v>9/5/2000 14:18</c:v>
                </c:pt>
                <c:pt idx="2502">
                  <c:v>9/5/2000 14:38</c:v>
                </c:pt>
                <c:pt idx="2503">
                  <c:v>9/5/2000 14:58</c:v>
                </c:pt>
                <c:pt idx="2504">
                  <c:v>9/5/2000 15:18</c:v>
                </c:pt>
                <c:pt idx="2505">
                  <c:v>9/5/2000 15:23</c:v>
                </c:pt>
                <c:pt idx="2506">
                  <c:v>9/5/2000 15:33</c:v>
                </c:pt>
                <c:pt idx="2507">
                  <c:v>9/5/2000 15:38</c:v>
                </c:pt>
                <c:pt idx="2508">
                  <c:v>9/5/2000 15:58</c:v>
                </c:pt>
                <c:pt idx="2509">
                  <c:v>9/5/2000 16:18</c:v>
                </c:pt>
                <c:pt idx="2510">
                  <c:v>9/5/2000 16:28</c:v>
                </c:pt>
                <c:pt idx="2511">
                  <c:v>9/5/2000 16:33</c:v>
                </c:pt>
                <c:pt idx="2512">
                  <c:v>9/5/2000 16:38</c:v>
                </c:pt>
                <c:pt idx="2513">
                  <c:v>9/5/2000 16:53</c:v>
                </c:pt>
                <c:pt idx="2514">
                  <c:v>9/5/2000 16:58</c:v>
                </c:pt>
                <c:pt idx="2515">
                  <c:v>9/5/2000 17:18</c:v>
                </c:pt>
                <c:pt idx="2516">
                  <c:v>9/5/2000 17:38</c:v>
                </c:pt>
                <c:pt idx="2517">
                  <c:v>9/5/2000 17:58</c:v>
                </c:pt>
                <c:pt idx="2518">
                  <c:v>9/5/2000 18:03</c:v>
                </c:pt>
                <c:pt idx="2519">
                  <c:v>9/5/2000 18:18</c:v>
                </c:pt>
                <c:pt idx="2520">
                  <c:v>9/5/2000 18:38</c:v>
                </c:pt>
                <c:pt idx="2521">
                  <c:v>9/5/2000 18:43</c:v>
                </c:pt>
                <c:pt idx="2522">
                  <c:v>9/5/2000 18:58</c:v>
                </c:pt>
                <c:pt idx="2523">
                  <c:v>9/5/2000 19:18</c:v>
                </c:pt>
                <c:pt idx="2524">
                  <c:v>9/5/2000 19:38</c:v>
                </c:pt>
                <c:pt idx="2525">
                  <c:v>9/5/2000 19:53</c:v>
                </c:pt>
                <c:pt idx="2526">
                  <c:v>9/5/2000 19:58</c:v>
                </c:pt>
                <c:pt idx="2527">
                  <c:v>9/5/2000 20:18</c:v>
                </c:pt>
                <c:pt idx="2528">
                  <c:v>9/5/2000 20:38</c:v>
                </c:pt>
                <c:pt idx="2529">
                  <c:v>9/5/2000 20:58</c:v>
                </c:pt>
                <c:pt idx="2530">
                  <c:v>9/5/2000 21:18</c:v>
                </c:pt>
                <c:pt idx="2531">
                  <c:v>9/5/2000 21:38</c:v>
                </c:pt>
                <c:pt idx="2532">
                  <c:v>9/5/2000 21:58</c:v>
                </c:pt>
                <c:pt idx="2533">
                  <c:v>9/5/2000 22:18</c:v>
                </c:pt>
                <c:pt idx="2534">
                  <c:v>9/5/2000 22:38</c:v>
                </c:pt>
                <c:pt idx="2535">
                  <c:v>9/5/2000 22:58</c:v>
                </c:pt>
                <c:pt idx="2536">
                  <c:v>9/5/2000 23:18</c:v>
                </c:pt>
                <c:pt idx="2537">
                  <c:v>9/5/2000 23:38</c:v>
                </c:pt>
                <c:pt idx="2538">
                  <c:v>9/5/2000 23:58</c:v>
                </c:pt>
                <c:pt idx="2539">
                  <c:v>9/6/2000 0:18</c:v>
                </c:pt>
                <c:pt idx="2540">
                  <c:v>9/6/2000 0:38</c:v>
                </c:pt>
                <c:pt idx="2541">
                  <c:v>9/6/2000 0:53</c:v>
                </c:pt>
                <c:pt idx="2542">
                  <c:v>9/6/2000 0:58</c:v>
                </c:pt>
                <c:pt idx="2543">
                  <c:v>9/6/2000 1:18</c:v>
                </c:pt>
                <c:pt idx="2544">
                  <c:v>9/6/2000 1:38</c:v>
                </c:pt>
                <c:pt idx="2545">
                  <c:v>9/6/2000 1:58</c:v>
                </c:pt>
                <c:pt idx="2546">
                  <c:v>9/6/2000 2:13</c:v>
                </c:pt>
                <c:pt idx="2547">
                  <c:v>9/6/2000 2:18</c:v>
                </c:pt>
                <c:pt idx="2548">
                  <c:v>9/6/2000 2:38</c:v>
                </c:pt>
                <c:pt idx="2549">
                  <c:v>9/6/2000 2:58</c:v>
                </c:pt>
                <c:pt idx="2550">
                  <c:v>9/6/2000 3:18</c:v>
                </c:pt>
                <c:pt idx="2551">
                  <c:v>9/6/2000 3:38</c:v>
                </c:pt>
                <c:pt idx="2552">
                  <c:v>9/6/2000 3:48</c:v>
                </c:pt>
                <c:pt idx="2553">
                  <c:v>9/6/2000 3:58</c:v>
                </c:pt>
                <c:pt idx="2554">
                  <c:v>9/6/2000 4:08</c:v>
                </c:pt>
                <c:pt idx="2555">
                  <c:v>9/6/2000 4:18</c:v>
                </c:pt>
                <c:pt idx="2556">
                  <c:v>9/6/2000 4:38</c:v>
                </c:pt>
                <c:pt idx="2557">
                  <c:v>9/6/2000 4:58</c:v>
                </c:pt>
                <c:pt idx="2558">
                  <c:v>9/6/2000 5:18</c:v>
                </c:pt>
                <c:pt idx="2559">
                  <c:v>9/6/2000 5:38</c:v>
                </c:pt>
                <c:pt idx="2560">
                  <c:v>9/6/2000 5:58</c:v>
                </c:pt>
                <c:pt idx="2561">
                  <c:v>9/6/2000 6:18</c:v>
                </c:pt>
                <c:pt idx="2562">
                  <c:v>9/6/2000 6:23</c:v>
                </c:pt>
                <c:pt idx="2563">
                  <c:v>9/6/2000 6:28</c:v>
                </c:pt>
                <c:pt idx="2564">
                  <c:v>9/6/2000 6:38</c:v>
                </c:pt>
                <c:pt idx="2565">
                  <c:v>9/6/2000 6:58</c:v>
                </c:pt>
                <c:pt idx="2566">
                  <c:v>9/6/2000 7:08</c:v>
                </c:pt>
                <c:pt idx="2567">
                  <c:v>9/6/2000 7:18</c:v>
                </c:pt>
                <c:pt idx="2568">
                  <c:v>9/6/2000 7:38</c:v>
                </c:pt>
                <c:pt idx="2569">
                  <c:v>9/6/2000 7:58</c:v>
                </c:pt>
                <c:pt idx="2570">
                  <c:v>9/6/2000 8:18</c:v>
                </c:pt>
                <c:pt idx="2571">
                  <c:v>9/6/2000 8:38</c:v>
                </c:pt>
                <c:pt idx="2572">
                  <c:v>9/6/2000 8:58</c:v>
                </c:pt>
                <c:pt idx="2573">
                  <c:v>9/6/2000 9:18</c:v>
                </c:pt>
                <c:pt idx="2574">
                  <c:v>9/6/2000 9:38</c:v>
                </c:pt>
                <c:pt idx="2575">
                  <c:v>9/6/2000 9:58</c:v>
                </c:pt>
                <c:pt idx="2576">
                  <c:v>9/6/2000 10:18</c:v>
                </c:pt>
                <c:pt idx="2577">
                  <c:v>9/6/2000 10:38</c:v>
                </c:pt>
                <c:pt idx="2578">
                  <c:v>9/6/2000 10:58</c:v>
                </c:pt>
                <c:pt idx="2579">
                  <c:v>9/6/2000 11:18</c:v>
                </c:pt>
                <c:pt idx="2580">
                  <c:v>9/6/2000 11:38</c:v>
                </c:pt>
                <c:pt idx="2581">
                  <c:v>9/6/2000 11:58</c:v>
                </c:pt>
                <c:pt idx="2582">
                  <c:v>9/6/2000 12:18</c:v>
                </c:pt>
                <c:pt idx="2583">
                  <c:v>9/6/2000 12:38</c:v>
                </c:pt>
                <c:pt idx="2584">
                  <c:v>9/6/2000 12:58</c:v>
                </c:pt>
                <c:pt idx="2585">
                  <c:v>9/6/2000 13:18</c:v>
                </c:pt>
                <c:pt idx="2586">
                  <c:v>9/6/2000 13:38</c:v>
                </c:pt>
                <c:pt idx="2587">
                  <c:v>9/6/2000 13:58</c:v>
                </c:pt>
                <c:pt idx="2588">
                  <c:v>9/6/2000 14:18</c:v>
                </c:pt>
                <c:pt idx="2589">
                  <c:v>9/6/2000 14:38</c:v>
                </c:pt>
                <c:pt idx="2590">
                  <c:v>9/6/2000 14:43</c:v>
                </c:pt>
                <c:pt idx="2591">
                  <c:v>9/6/2000 14:58</c:v>
                </c:pt>
                <c:pt idx="2592">
                  <c:v>9/6/2000 15:18</c:v>
                </c:pt>
                <c:pt idx="2593">
                  <c:v>9/6/2000 15:38</c:v>
                </c:pt>
                <c:pt idx="2594">
                  <c:v>9/6/2000 15:58</c:v>
                </c:pt>
                <c:pt idx="2595">
                  <c:v>9/6/2000 16:18</c:v>
                </c:pt>
                <c:pt idx="2596">
                  <c:v>9/6/2000 16:38</c:v>
                </c:pt>
                <c:pt idx="2597">
                  <c:v>9/6/2000 16:58</c:v>
                </c:pt>
                <c:pt idx="2598">
                  <c:v>9/6/2000 17:18</c:v>
                </c:pt>
                <c:pt idx="2599">
                  <c:v>9/6/2000 17:23</c:v>
                </c:pt>
                <c:pt idx="2600">
                  <c:v>9/6/2000 17:33</c:v>
                </c:pt>
                <c:pt idx="2601">
                  <c:v>9/6/2000 17:38</c:v>
                </c:pt>
                <c:pt idx="2602">
                  <c:v>9/6/2000 17:58</c:v>
                </c:pt>
                <c:pt idx="2603">
                  <c:v>9/6/2000 18:18</c:v>
                </c:pt>
                <c:pt idx="2604">
                  <c:v>9/6/2000 18:38</c:v>
                </c:pt>
                <c:pt idx="2605">
                  <c:v>9/6/2000 18:58</c:v>
                </c:pt>
                <c:pt idx="2606">
                  <c:v>9/6/2000 19:18</c:v>
                </c:pt>
                <c:pt idx="2607">
                  <c:v>9/6/2000 19:38</c:v>
                </c:pt>
                <c:pt idx="2608">
                  <c:v>9/6/2000 19:58</c:v>
                </c:pt>
                <c:pt idx="2609">
                  <c:v>9/6/2000 20:18</c:v>
                </c:pt>
                <c:pt idx="2610">
                  <c:v>9/6/2000 20:38</c:v>
                </c:pt>
                <c:pt idx="2611">
                  <c:v>9/6/2000 20:58</c:v>
                </c:pt>
                <c:pt idx="2612">
                  <c:v>9/6/2000 21:13</c:v>
                </c:pt>
                <c:pt idx="2613">
                  <c:v>9/6/2000 21:18</c:v>
                </c:pt>
                <c:pt idx="2614">
                  <c:v>9/6/2000 21:38</c:v>
                </c:pt>
                <c:pt idx="2615">
                  <c:v>9/6/2000 21:58</c:v>
                </c:pt>
                <c:pt idx="2616">
                  <c:v>9/6/2000 22:18</c:v>
                </c:pt>
                <c:pt idx="2617">
                  <c:v>9/6/2000 22:38</c:v>
                </c:pt>
                <c:pt idx="2618">
                  <c:v>9/6/2000 22:58</c:v>
                </c:pt>
                <c:pt idx="2619">
                  <c:v>9/6/2000 23:18</c:v>
                </c:pt>
                <c:pt idx="2620">
                  <c:v>9/6/2000 23:38</c:v>
                </c:pt>
                <c:pt idx="2621">
                  <c:v>9/6/2000 23:58</c:v>
                </c:pt>
                <c:pt idx="2622">
                  <c:v>9/7/2000 0:18</c:v>
                </c:pt>
                <c:pt idx="2623">
                  <c:v>9/7/2000 0:23</c:v>
                </c:pt>
                <c:pt idx="2624">
                  <c:v>9/7/2000 0:33</c:v>
                </c:pt>
                <c:pt idx="2625">
                  <c:v>9/7/2000 0:38</c:v>
                </c:pt>
                <c:pt idx="2626">
                  <c:v>9/7/2000 0:58</c:v>
                </c:pt>
                <c:pt idx="2627">
                  <c:v>9/7/2000 1:18</c:v>
                </c:pt>
                <c:pt idx="2628">
                  <c:v>9/7/2000 1:38</c:v>
                </c:pt>
                <c:pt idx="2629">
                  <c:v>9/7/2000 1:58</c:v>
                </c:pt>
                <c:pt idx="2630">
                  <c:v>9/7/2000 2:18</c:v>
                </c:pt>
                <c:pt idx="2631">
                  <c:v>9/7/2000 2:38</c:v>
                </c:pt>
                <c:pt idx="2632">
                  <c:v>9/7/2000 2:58</c:v>
                </c:pt>
                <c:pt idx="2633">
                  <c:v>9/7/2000 3:18</c:v>
                </c:pt>
                <c:pt idx="2634">
                  <c:v>9/7/2000 3:38</c:v>
                </c:pt>
                <c:pt idx="2635">
                  <c:v>9/7/2000 3:58</c:v>
                </c:pt>
                <c:pt idx="2636">
                  <c:v>9/7/2000 4:18</c:v>
                </c:pt>
                <c:pt idx="2637">
                  <c:v>9/7/2000 4:38</c:v>
                </c:pt>
                <c:pt idx="2638">
                  <c:v>9/7/2000 4:48</c:v>
                </c:pt>
                <c:pt idx="2639">
                  <c:v>9/7/2000 4:58</c:v>
                </c:pt>
                <c:pt idx="2640">
                  <c:v>9/7/2000 5:18</c:v>
                </c:pt>
                <c:pt idx="2641">
                  <c:v>9/7/2000 5:38</c:v>
                </c:pt>
                <c:pt idx="2642">
                  <c:v>9/7/2000 5:58</c:v>
                </c:pt>
                <c:pt idx="2643">
                  <c:v>9/7/2000 6:18</c:v>
                </c:pt>
                <c:pt idx="2644">
                  <c:v>9/7/2000 6:23</c:v>
                </c:pt>
                <c:pt idx="2645">
                  <c:v>9/7/2000 6:38</c:v>
                </c:pt>
                <c:pt idx="2646">
                  <c:v>9/7/2000 6:58</c:v>
                </c:pt>
                <c:pt idx="2647">
                  <c:v>9/7/2000 7:03</c:v>
                </c:pt>
                <c:pt idx="2648">
                  <c:v>9/7/2000 7:13</c:v>
                </c:pt>
                <c:pt idx="2649">
                  <c:v>9/7/2000 7:18</c:v>
                </c:pt>
                <c:pt idx="2650">
                  <c:v>9/7/2000 7:33</c:v>
                </c:pt>
                <c:pt idx="2651">
                  <c:v>9/7/2000 7:38</c:v>
                </c:pt>
                <c:pt idx="2652">
                  <c:v>9/7/2000 7:58</c:v>
                </c:pt>
                <c:pt idx="2653">
                  <c:v>9/7/2000 8:18</c:v>
                </c:pt>
                <c:pt idx="2654">
                  <c:v>9/7/2000 8:23</c:v>
                </c:pt>
                <c:pt idx="2655">
                  <c:v>9/7/2000 8:38</c:v>
                </c:pt>
                <c:pt idx="2656">
                  <c:v>9/7/2000 8:53</c:v>
                </c:pt>
                <c:pt idx="2657">
                  <c:v>9/7/2000 8:58</c:v>
                </c:pt>
                <c:pt idx="2658">
                  <c:v>9/7/2000 9:18</c:v>
                </c:pt>
                <c:pt idx="2659">
                  <c:v>9/7/2000 9:38</c:v>
                </c:pt>
                <c:pt idx="2660">
                  <c:v>9/7/2000 9:58</c:v>
                </c:pt>
                <c:pt idx="2661">
                  <c:v>9/7/2000 10:18</c:v>
                </c:pt>
                <c:pt idx="2662">
                  <c:v>9/7/2000 10:38</c:v>
                </c:pt>
                <c:pt idx="2663">
                  <c:v>9/7/2000 10:58</c:v>
                </c:pt>
                <c:pt idx="2664">
                  <c:v>9/7/2000 11:18</c:v>
                </c:pt>
                <c:pt idx="2665">
                  <c:v>9/7/2000 11:38</c:v>
                </c:pt>
                <c:pt idx="2666">
                  <c:v>9/7/2000 11:43</c:v>
                </c:pt>
                <c:pt idx="2667">
                  <c:v>9/7/2000 11:58</c:v>
                </c:pt>
                <c:pt idx="2668">
                  <c:v>9/7/2000 12:18</c:v>
                </c:pt>
                <c:pt idx="2669">
                  <c:v>9/7/2000 12:28</c:v>
                </c:pt>
                <c:pt idx="2670">
                  <c:v>9/7/2000 12:33</c:v>
                </c:pt>
                <c:pt idx="2671">
                  <c:v>9/7/2000 12:38</c:v>
                </c:pt>
                <c:pt idx="2672">
                  <c:v>9/7/2000 12:58</c:v>
                </c:pt>
                <c:pt idx="2673">
                  <c:v>9/7/2000 13:18</c:v>
                </c:pt>
                <c:pt idx="2674">
                  <c:v>9/7/2000 13:38</c:v>
                </c:pt>
                <c:pt idx="2675">
                  <c:v>9/7/2000 13:58</c:v>
                </c:pt>
                <c:pt idx="2676">
                  <c:v>9/7/2000 14:18</c:v>
                </c:pt>
                <c:pt idx="2677">
                  <c:v>9/7/2000 14:38</c:v>
                </c:pt>
                <c:pt idx="2678">
                  <c:v>9/7/2000 14:58</c:v>
                </c:pt>
                <c:pt idx="2679">
                  <c:v>9/7/2000 15:18</c:v>
                </c:pt>
                <c:pt idx="2680">
                  <c:v>9/7/2000 15:23</c:v>
                </c:pt>
                <c:pt idx="2681">
                  <c:v>9/7/2000 15:28</c:v>
                </c:pt>
                <c:pt idx="2682">
                  <c:v>9/7/2000 15:38</c:v>
                </c:pt>
                <c:pt idx="2683">
                  <c:v>9/7/2000 15:58</c:v>
                </c:pt>
                <c:pt idx="2684">
                  <c:v>9/7/2000 16:08</c:v>
                </c:pt>
                <c:pt idx="2685">
                  <c:v>9/7/2000 16:18</c:v>
                </c:pt>
                <c:pt idx="2686">
                  <c:v>9/7/2000 16:38</c:v>
                </c:pt>
                <c:pt idx="2687">
                  <c:v>9/7/2000 16:48</c:v>
                </c:pt>
                <c:pt idx="2688">
                  <c:v>9/7/2000 16:53</c:v>
                </c:pt>
                <c:pt idx="2689">
                  <c:v>9/7/2000 16:58</c:v>
                </c:pt>
                <c:pt idx="2690">
                  <c:v>9/7/2000 17:18</c:v>
                </c:pt>
                <c:pt idx="2691">
                  <c:v>9/7/2000 17:38</c:v>
                </c:pt>
                <c:pt idx="2692">
                  <c:v>9/7/2000 17:58</c:v>
                </c:pt>
                <c:pt idx="2693">
                  <c:v>9/7/2000 18:18</c:v>
                </c:pt>
                <c:pt idx="2694">
                  <c:v>9/7/2000 18:38</c:v>
                </c:pt>
                <c:pt idx="2695">
                  <c:v>9/7/2000 18:58</c:v>
                </c:pt>
                <c:pt idx="2696">
                  <c:v>9/7/2000 19:18</c:v>
                </c:pt>
                <c:pt idx="2697">
                  <c:v>9/7/2000 19:38</c:v>
                </c:pt>
                <c:pt idx="2698">
                  <c:v>9/7/2000 19:58</c:v>
                </c:pt>
                <c:pt idx="2699">
                  <c:v>9/7/2000 20:18</c:v>
                </c:pt>
                <c:pt idx="2700">
                  <c:v>9/7/2000 20:38</c:v>
                </c:pt>
                <c:pt idx="2701">
                  <c:v>9/7/2000 20:58</c:v>
                </c:pt>
                <c:pt idx="2702">
                  <c:v>9/7/2000 21:13</c:v>
                </c:pt>
                <c:pt idx="2703">
                  <c:v>9/7/2000 21:18</c:v>
                </c:pt>
                <c:pt idx="2704">
                  <c:v>9/7/2000 21:38</c:v>
                </c:pt>
                <c:pt idx="2705">
                  <c:v>9/7/2000 21:58</c:v>
                </c:pt>
                <c:pt idx="2706">
                  <c:v>9/7/2000 22:18</c:v>
                </c:pt>
                <c:pt idx="2707">
                  <c:v>9/7/2000 22:38</c:v>
                </c:pt>
                <c:pt idx="2708">
                  <c:v>9/7/2000 22:58</c:v>
                </c:pt>
                <c:pt idx="2709">
                  <c:v>9/7/2000 23:18</c:v>
                </c:pt>
                <c:pt idx="2710">
                  <c:v>9/7/2000 23:38</c:v>
                </c:pt>
                <c:pt idx="2711">
                  <c:v>9/7/2000 23:58</c:v>
                </c:pt>
                <c:pt idx="2712">
                  <c:v>9/8/2000 0:18</c:v>
                </c:pt>
                <c:pt idx="2713">
                  <c:v>9/8/2000 0:38</c:v>
                </c:pt>
                <c:pt idx="2714">
                  <c:v>9/8/2000 0:58</c:v>
                </c:pt>
                <c:pt idx="2715">
                  <c:v>9/8/2000 1:18</c:v>
                </c:pt>
                <c:pt idx="2716">
                  <c:v>9/8/2000 1:38</c:v>
                </c:pt>
                <c:pt idx="2717">
                  <c:v>9/8/2000 1:58</c:v>
                </c:pt>
                <c:pt idx="2718">
                  <c:v>9/8/2000 2:18</c:v>
                </c:pt>
                <c:pt idx="2719">
                  <c:v>9/8/2000 2:38</c:v>
                </c:pt>
                <c:pt idx="2720">
                  <c:v>9/8/2000 2:58</c:v>
                </c:pt>
                <c:pt idx="2721">
                  <c:v>9/8/2000 3:18</c:v>
                </c:pt>
                <c:pt idx="2722">
                  <c:v>9/8/2000 3:38</c:v>
                </c:pt>
                <c:pt idx="2723">
                  <c:v>9/8/2000 3:58</c:v>
                </c:pt>
                <c:pt idx="2724">
                  <c:v>9/8/2000 4:18</c:v>
                </c:pt>
                <c:pt idx="2725">
                  <c:v>9/8/2000 4:38</c:v>
                </c:pt>
                <c:pt idx="2726">
                  <c:v>9/8/2000 4:58</c:v>
                </c:pt>
                <c:pt idx="2727">
                  <c:v>9/8/2000 5:18</c:v>
                </c:pt>
                <c:pt idx="2728">
                  <c:v>9/8/2000 5:38</c:v>
                </c:pt>
                <c:pt idx="2729">
                  <c:v>9/8/2000 5:58</c:v>
                </c:pt>
                <c:pt idx="2730">
                  <c:v>9/8/2000 6:08</c:v>
                </c:pt>
                <c:pt idx="2731">
                  <c:v>9/8/2000 6:13</c:v>
                </c:pt>
                <c:pt idx="2732">
                  <c:v>9/8/2000 6:18</c:v>
                </c:pt>
                <c:pt idx="2733">
                  <c:v>9/8/2000 6:23</c:v>
                </c:pt>
                <c:pt idx="2734">
                  <c:v>9/8/2000 6:38</c:v>
                </c:pt>
                <c:pt idx="2735">
                  <c:v>9/8/2000 6:58</c:v>
                </c:pt>
                <c:pt idx="2736">
                  <c:v>9/8/2000 7:18</c:v>
                </c:pt>
                <c:pt idx="2737">
                  <c:v>9/8/2000 7:38</c:v>
                </c:pt>
                <c:pt idx="2738">
                  <c:v>9/8/2000 7:58</c:v>
                </c:pt>
                <c:pt idx="2739">
                  <c:v>9/8/2000 8:18</c:v>
                </c:pt>
                <c:pt idx="2740">
                  <c:v>9/8/2000 8:38</c:v>
                </c:pt>
                <c:pt idx="2741">
                  <c:v>9/8/2000 8:58</c:v>
                </c:pt>
                <c:pt idx="2742">
                  <c:v>9/8/2000 9:18</c:v>
                </c:pt>
                <c:pt idx="2743">
                  <c:v>9/8/2000 9:38</c:v>
                </c:pt>
                <c:pt idx="2744">
                  <c:v>9/8/2000 9:58</c:v>
                </c:pt>
                <c:pt idx="2745">
                  <c:v>9/8/2000 10:18</c:v>
                </c:pt>
                <c:pt idx="2746">
                  <c:v>9/8/2000 10:38</c:v>
                </c:pt>
                <c:pt idx="2747">
                  <c:v>9/8/2000 10:58</c:v>
                </c:pt>
                <c:pt idx="2748">
                  <c:v>9/8/2000 11:18</c:v>
                </c:pt>
                <c:pt idx="2749">
                  <c:v>9/8/2000 11:38</c:v>
                </c:pt>
                <c:pt idx="2750">
                  <c:v>9/8/2000 11:43</c:v>
                </c:pt>
                <c:pt idx="2751">
                  <c:v>9/8/2000 11:58</c:v>
                </c:pt>
                <c:pt idx="2752">
                  <c:v>9/8/2000 12:18</c:v>
                </c:pt>
                <c:pt idx="2753">
                  <c:v>9/8/2000 12:38</c:v>
                </c:pt>
                <c:pt idx="2754">
                  <c:v>9/8/2000 12:58</c:v>
                </c:pt>
                <c:pt idx="2755">
                  <c:v>9/8/2000 13:13</c:v>
                </c:pt>
                <c:pt idx="2756">
                  <c:v>9/8/2000 13:18</c:v>
                </c:pt>
                <c:pt idx="2757">
                  <c:v>9/8/2000 13:38</c:v>
                </c:pt>
                <c:pt idx="2758">
                  <c:v>9/8/2000 13:58</c:v>
                </c:pt>
                <c:pt idx="2759">
                  <c:v>9/8/2000 14:18</c:v>
                </c:pt>
                <c:pt idx="2760">
                  <c:v>9/8/2000 14:38</c:v>
                </c:pt>
                <c:pt idx="2761">
                  <c:v>9/8/2000 14:58</c:v>
                </c:pt>
                <c:pt idx="2762">
                  <c:v>9/8/2000 15:18</c:v>
                </c:pt>
                <c:pt idx="2763">
                  <c:v>9/8/2000 15:33</c:v>
                </c:pt>
                <c:pt idx="2764">
                  <c:v>9/8/2000 15:38</c:v>
                </c:pt>
                <c:pt idx="2765">
                  <c:v>9/8/2000 15:58</c:v>
                </c:pt>
                <c:pt idx="2766">
                  <c:v>9/8/2000 16:18</c:v>
                </c:pt>
                <c:pt idx="2767">
                  <c:v>9/8/2000 16:38</c:v>
                </c:pt>
                <c:pt idx="2768">
                  <c:v>9/8/2000 16:58</c:v>
                </c:pt>
                <c:pt idx="2769">
                  <c:v>9/8/2000 17:18</c:v>
                </c:pt>
                <c:pt idx="2770">
                  <c:v>9/8/2000 17:33</c:v>
                </c:pt>
                <c:pt idx="2771">
                  <c:v>9/8/2000 17:38</c:v>
                </c:pt>
                <c:pt idx="2772">
                  <c:v>9/8/2000 17:58</c:v>
                </c:pt>
                <c:pt idx="2773">
                  <c:v>9/8/2000 18:13</c:v>
                </c:pt>
                <c:pt idx="2774">
                  <c:v>9/8/2000 18:18</c:v>
                </c:pt>
                <c:pt idx="2775">
                  <c:v>9/8/2000 18:28</c:v>
                </c:pt>
                <c:pt idx="2776">
                  <c:v>9/8/2000 18:38</c:v>
                </c:pt>
                <c:pt idx="2777">
                  <c:v>9/8/2000 18:43</c:v>
                </c:pt>
                <c:pt idx="2778">
                  <c:v>9/8/2000 18:48</c:v>
                </c:pt>
                <c:pt idx="2779">
                  <c:v>9/8/2000 18:58</c:v>
                </c:pt>
                <c:pt idx="2780">
                  <c:v>9/8/2000 19:18</c:v>
                </c:pt>
                <c:pt idx="2781">
                  <c:v>9/8/2000 19:38</c:v>
                </c:pt>
                <c:pt idx="2782">
                  <c:v>9/8/2000 19:58</c:v>
                </c:pt>
                <c:pt idx="2783">
                  <c:v>9/8/2000 20:18</c:v>
                </c:pt>
                <c:pt idx="2784">
                  <c:v>9/8/2000 20:38</c:v>
                </c:pt>
                <c:pt idx="2785">
                  <c:v>9/8/2000 20:58</c:v>
                </c:pt>
                <c:pt idx="2786">
                  <c:v>9/8/2000 21:18</c:v>
                </c:pt>
                <c:pt idx="2787">
                  <c:v>9/8/2000 21:23</c:v>
                </c:pt>
                <c:pt idx="2788">
                  <c:v>9/8/2000 21:38</c:v>
                </c:pt>
                <c:pt idx="2789">
                  <c:v>9/8/2000 21:58</c:v>
                </c:pt>
                <c:pt idx="2790">
                  <c:v>9/8/2000 22:18</c:v>
                </c:pt>
                <c:pt idx="2791">
                  <c:v>9/8/2000 22:38</c:v>
                </c:pt>
                <c:pt idx="2792">
                  <c:v>9/8/2000 22:58</c:v>
                </c:pt>
                <c:pt idx="2793">
                  <c:v>9/8/2000 23:18</c:v>
                </c:pt>
                <c:pt idx="2794">
                  <c:v>9/8/2000 23:38</c:v>
                </c:pt>
                <c:pt idx="2795">
                  <c:v>9/8/2000 23:58</c:v>
                </c:pt>
                <c:pt idx="2796">
                  <c:v>9/9/2000 0:18</c:v>
                </c:pt>
                <c:pt idx="2797">
                  <c:v>9/9/2000 0:38</c:v>
                </c:pt>
                <c:pt idx="2798">
                  <c:v>9/9/2000 0:58</c:v>
                </c:pt>
                <c:pt idx="2799">
                  <c:v>9/9/2000 1:18</c:v>
                </c:pt>
                <c:pt idx="2800">
                  <c:v>9/9/2000 1:38</c:v>
                </c:pt>
                <c:pt idx="2801">
                  <c:v>9/9/2000 1:43</c:v>
                </c:pt>
                <c:pt idx="2802">
                  <c:v>9/9/2000 1:53</c:v>
                </c:pt>
                <c:pt idx="2803">
                  <c:v>9/9/2000 1:58</c:v>
                </c:pt>
                <c:pt idx="2804">
                  <c:v>9/9/2000 2:18</c:v>
                </c:pt>
                <c:pt idx="2805">
                  <c:v>9/9/2000 2:38</c:v>
                </c:pt>
                <c:pt idx="2806">
                  <c:v>9/9/2000 2:58</c:v>
                </c:pt>
                <c:pt idx="2807">
                  <c:v>9/9/2000 3:03</c:v>
                </c:pt>
                <c:pt idx="2808">
                  <c:v>9/9/2000 3:08</c:v>
                </c:pt>
                <c:pt idx="2809">
                  <c:v>9/9/2000 3:13</c:v>
                </c:pt>
                <c:pt idx="2810">
                  <c:v>9/9/2000 3:18</c:v>
                </c:pt>
                <c:pt idx="2811">
                  <c:v>9/9/2000 3:38</c:v>
                </c:pt>
                <c:pt idx="2812">
                  <c:v>9/9/2000 3:43</c:v>
                </c:pt>
                <c:pt idx="2813">
                  <c:v>9/9/2000 3:58</c:v>
                </c:pt>
                <c:pt idx="2814">
                  <c:v>9/9/2000 4:18</c:v>
                </c:pt>
                <c:pt idx="2815">
                  <c:v>9/9/2000 4:38</c:v>
                </c:pt>
                <c:pt idx="2816">
                  <c:v>9/9/2000 4:58</c:v>
                </c:pt>
                <c:pt idx="2817">
                  <c:v>9/9/2000 5:13</c:v>
                </c:pt>
                <c:pt idx="2818">
                  <c:v>9/9/2000 5:18</c:v>
                </c:pt>
                <c:pt idx="2819">
                  <c:v>9/9/2000 5:38</c:v>
                </c:pt>
                <c:pt idx="2820">
                  <c:v>9/9/2000 5:58</c:v>
                </c:pt>
                <c:pt idx="2821">
                  <c:v>9/9/2000 6:08</c:v>
                </c:pt>
                <c:pt idx="2822">
                  <c:v>9/9/2000 6:13</c:v>
                </c:pt>
                <c:pt idx="2823">
                  <c:v>9/9/2000 6:18</c:v>
                </c:pt>
                <c:pt idx="2824">
                  <c:v>9/9/2000 6:38</c:v>
                </c:pt>
                <c:pt idx="2825">
                  <c:v>9/9/2000 6:58</c:v>
                </c:pt>
                <c:pt idx="2826">
                  <c:v>9/9/2000 7:18</c:v>
                </c:pt>
                <c:pt idx="2827">
                  <c:v>9/9/2000 7:38</c:v>
                </c:pt>
                <c:pt idx="2828">
                  <c:v>9/9/2000 7:58</c:v>
                </c:pt>
                <c:pt idx="2829">
                  <c:v>9/9/2000 8:18</c:v>
                </c:pt>
                <c:pt idx="2830">
                  <c:v>9/9/2000 8:38</c:v>
                </c:pt>
                <c:pt idx="2831">
                  <c:v>9/9/2000 8:58</c:v>
                </c:pt>
                <c:pt idx="2832">
                  <c:v>9/9/2000 9:18</c:v>
                </c:pt>
                <c:pt idx="2833">
                  <c:v>9/9/2000 9:38</c:v>
                </c:pt>
                <c:pt idx="2834">
                  <c:v>9/9/2000 9:58</c:v>
                </c:pt>
                <c:pt idx="2835">
                  <c:v>9/9/2000 10:18</c:v>
                </c:pt>
                <c:pt idx="2836">
                  <c:v>9/9/2000 10:38</c:v>
                </c:pt>
                <c:pt idx="2837">
                  <c:v>9/9/2000 10:58</c:v>
                </c:pt>
                <c:pt idx="2838">
                  <c:v>9/9/2000 11:13</c:v>
                </c:pt>
                <c:pt idx="2839">
                  <c:v>9/9/2000 11:18</c:v>
                </c:pt>
                <c:pt idx="2840">
                  <c:v>9/9/2000 11:38</c:v>
                </c:pt>
                <c:pt idx="2841">
                  <c:v>9/9/2000 11:58</c:v>
                </c:pt>
                <c:pt idx="2842">
                  <c:v>9/9/2000 12:18</c:v>
                </c:pt>
                <c:pt idx="2843">
                  <c:v>9/9/2000 12:38</c:v>
                </c:pt>
                <c:pt idx="2844">
                  <c:v>9/9/2000 12:43</c:v>
                </c:pt>
                <c:pt idx="2845">
                  <c:v>9/9/2000 12:58</c:v>
                </c:pt>
                <c:pt idx="2846">
                  <c:v>9/9/2000 13:08</c:v>
                </c:pt>
                <c:pt idx="2847">
                  <c:v>9/9/2000 13:18</c:v>
                </c:pt>
                <c:pt idx="2848">
                  <c:v>9/9/2000 13:38</c:v>
                </c:pt>
                <c:pt idx="2849">
                  <c:v>9/9/2000 13:43</c:v>
                </c:pt>
                <c:pt idx="2850">
                  <c:v>9/9/2000 13:58</c:v>
                </c:pt>
                <c:pt idx="2851">
                  <c:v>9/9/2000 14:18</c:v>
                </c:pt>
                <c:pt idx="2852">
                  <c:v>9/9/2000 14:38</c:v>
                </c:pt>
                <c:pt idx="2853">
                  <c:v>9/9/2000 14:58</c:v>
                </c:pt>
                <c:pt idx="2854">
                  <c:v>9/9/2000 15:18</c:v>
                </c:pt>
                <c:pt idx="2855">
                  <c:v>9/9/2000 15:38</c:v>
                </c:pt>
                <c:pt idx="2856">
                  <c:v>9/9/2000 15:58</c:v>
                </c:pt>
                <c:pt idx="2857">
                  <c:v>9/9/2000 16:18</c:v>
                </c:pt>
                <c:pt idx="2858">
                  <c:v>9/9/2000 16:38</c:v>
                </c:pt>
                <c:pt idx="2859">
                  <c:v>9/9/2000 16:58</c:v>
                </c:pt>
                <c:pt idx="2860">
                  <c:v>9/9/2000 17:18</c:v>
                </c:pt>
                <c:pt idx="2861">
                  <c:v>9/9/2000 17:38</c:v>
                </c:pt>
                <c:pt idx="2862">
                  <c:v>9/9/2000 17:58</c:v>
                </c:pt>
                <c:pt idx="2863">
                  <c:v>9/9/2000 18:18</c:v>
                </c:pt>
                <c:pt idx="2864">
                  <c:v>9/9/2000 18:38</c:v>
                </c:pt>
                <c:pt idx="2865">
                  <c:v>9/9/2000 18:58</c:v>
                </c:pt>
                <c:pt idx="2866">
                  <c:v>9/9/2000 19:18</c:v>
                </c:pt>
                <c:pt idx="2867">
                  <c:v>9/9/2000 19:38</c:v>
                </c:pt>
                <c:pt idx="2868">
                  <c:v>9/9/2000 19:58</c:v>
                </c:pt>
                <c:pt idx="2869">
                  <c:v>9/9/2000 20:18</c:v>
                </c:pt>
                <c:pt idx="2870">
                  <c:v>9/9/2000 20:38</c:v>
                </c:pt>
                <c:pt idx="2871">
                  <c:v>9/9/2000 20:58</c:v>
                </c:pt>
                <c:pt idx="2872">
                  <c:v>9/9/2000 21:13</c:v>
                </c:pt>
                <c:pt idx="2873">
                  <c:v>9/9/2000 21:18</c:v>
                </c:pt>
                <c:pt idx="2874">
                  <c:v>9/9/2000 21:38</c:v>
                </c:pt>
                <c:pt idx="2875">
                  <c:v>9/9/2000 21:58</c:v>
                </c:pt>
                <c:pt idx="2876">
                  <c:v>9/9/2000 22:18</c:v>
                </c:pt>
                <c:pt idx="2877">
                  <c:v>9/9/2000 22:38</c:v>
                </c:pt>
                <c:pt idx="2878">
                  <c:v>9/9/2000 22:58</c:v>
                </c:pt>
                <c:pt idx="2879">
                  <c:v>9/9/2000 23:18</c:v>
                </c:pt>
                <c:pt idx="2880">
                  <c:v>9/9/2000 23:38</c:v>
                </c:pt>
                <c:pt idx="2881">
                  <c:v>9/9/2000 23:58</c:v>
                </c:pt>
                <c:pt idx="2882">
                  <c:v>9/10/2000 0:18</c:v>
                </c:pt>
                <c:pt idx="2883">
                  <c:v>9/10/2000 0:38</c:v>
                </c:pt>
                <c:pt idx="2884">
                  <c:v>9/10/2000 0:58</c:v>
                </c:pt>
                <c:pt idx="2885">
                  <c:v>9/10/2000 1:18</c:v>
                </c:pt>
                <c:pt idx="2886">
                  <c:v>9/10/2000 1:38</c:v>
                </c:pt>
                <c:pt idx="2887">
                  <c:v>9/10/2000 1:58</c:v>
                </c:pt>
                <c:pt idx="2888">
                  <c:v>9/10/2000 2:18</c:v>
                </c:pt>
                <c:pt idx="2889">
                  <c:v>9/10/2000 2:38</c:v>
                </c:pt>
                <c:pt idx="2890">
                  <c:v>9/10/2000 2:58</c:v>
                </c:pt>
                <c:pt idx="2891">
                  <c:v>9/10/2000 3:18</c:v>
                </c:pt>
                <c:pt idx="2892">
                  <c:v>9/10/2000 3:38</c:v>
                </c:pt>
                <c:pt idx="2893">
                  <c:v>9/10/2000 3:58</c:v>
                </c:pt>
                <c:pt idx="2894">
                  <c:v>9/10/2000 4:18</c:v>
                </c:pt>
                <c:pt idx="2895">
                  <c:v>9/10/2000 4:38</c:v>
                </c:pt>
                <c:pt idx="2896">
                  <c:v>9/10/2000 4:58</c:v>
                </c:pt>
                <c:pt idx="2897">
                  <c:v>9/10/2000 5:03</c:v>
                </c:pt>
                <c:pt idx="2898">
                  <c:v>9/10/2000 5:18</c:v>
                </c:pt>
                <c:pt idx="2899">
                  <c:v>9/10/2000 5:38</c:v>
                </c:pt>
                <c:pt idx="2900">
                  <c:v>9/10/2000 5:43</c:v>
                </c:pt>
                <c:pt idx="2901">
                  <c:v>9/10/2000 5:58</c:v>
                </c:pt>
                <c:pt idx="2902">
                  <c:v>9/10/2000 6:13</c:v>
                </c:pt>
                <c:pt idx="2903">
                  <c:v>9/10/2000 6:18</c:v>
                </c:pt>
                <c:pt idx="2904">
                  <c:v>9/10/2000 6:38</c:v>
                </c:pt>
                <c:pt idx="2905">
                  <c:v>9/10/2000 6:58</c:v>
                </c:pt>
                <c:pt idx="2906">
                  <c:v>9/10/2000 7:18</c:v>
                </c:pt>
                <c:pt idx="2907">
                  <c:v>9/10/2000 7:38</c:v>
                </c:pt>
                <c:pt idx="2908">
                  <c:v>9/10/2000 7:58</c:v>
                </c:pt>
                <c:pt idx="2909">
                  <c:v>9/10/2000 8:18</c:v>
                </c:pt>
                <c:pt idx="2910">
                  <c:v>9/10/2000 8:38</c:v>
                </c:pt>
                <c:pt idx="2911">
                  <c:v>9/10/2000 8:58</c:v>
                </c:pt>
                <c:pt idx="2912">
                  <c:v>9/10/2000 9:18</c:v>
                </c:pt>
                <c:pt idx="2913">
                  <c:v>9/10/2000 9:38</c:v>
                </c:pt>
                <c:pt idx="2914">
                  <c:v>9/10/2000 9:58</c:v>
                </c:pt>
                <c:pt idx="2915">
                  <c:v>9/10/2000 10:18</c:v>
                </c:pt>
                <c:pt idx="2916">
                  <c:v>9/10/2000 10:38</c:v>
                </c:pt>
                <c:pt idx="2917">
                  <c:v>9/10/2000 10:58</c:v>
                </c:pt>
                <c:pt idx="2918">
                  <c:v>9/10/2000 11:18</c:v>
                </c:pt>
                <c:pt idx="2919">
                  <c:v>9/10/2000 11:38</c:v>
                </c:pt>
                <c:pt idx="2920">
                  <c:v>9/10/2000 11:58</c:v>
                </c:pt>
                <c:pt idx="2921">
                  <c:v>9/10/2000 12:18</c:v>
                </c:pt>
                <c:pt idx="2922">
                  <c:v>9/10/2000 12:38</c:v>
                </c:pt>
                <c:pt idx="2923">
                  <c:v>9/10/2000 12:58</c:v>
                </c:pt>
                <c:pt idx="2924">
                  <c:v>9/10/2000 13:18</c:v>
                </c:pt>
                <c:pt idx="2925">
                  <c:v>9/10/2000 13:38</c:v>
                </c:pt>
                <c:pt idx="2926">
                  <c:v>9/10/2000 13:53</c:v>
                </c:pt>
                <c:pt idx="2927">
                  <c:v>9/10/2000 13:58</c:v>
                </c:pt>
                <c:pt idx="2928">
                  <c:v>9/10/2000 14:18</c:v>
                </c:pt>
                <c:pt idx="2929">
                  <c:v>9/10/2000 14:38</c:v>
                </c:pt>
                <c:pt idx="2930">
                  <c:v>9/10/2000 14:58</c:v>
                </c:pt>
                <c:pt idx="2931">
                  <c:v>9/10/2000 15:18</c:v>
                </c:pt>
                <c:pt idx="2932">
                  <c:v>9/10/2000 15:38</c:v>
                </c:pt>
                <c:pt idx="2933">
                  <c:v>9/10/2000 15:58</c:v>
                </c:pt>
                <c:pt idx="2934">
                  <c:v>9/10/2000 16:18</c:v>
                </c:pt>
                <c:pt idx="2935">
                  <c:v>9/10/2000 16:38</c:v>
                </c:pt>
                <c:pt idx="2936">
                  <c:v>9/10/2000 16:58</c:v>
                </c:pt>
                <c:pt idx="2937">
                  <c:v>9/10/2000 17:18</c:v>
                </c:pt>
                <c:pt idx="2938">
                  <c:v>9/10/2000 17:38</c:v>
                </c:pt>
                <c:pt idx="2939">
                  <c:v>9/10/2000 17:58</c:v>
                </c:pt>
                <c:pt idx="2940">
                  <c:v>9/10/2000 18:18</c:v>
                </c:pt>
                <c:pt idx="2941">
                  <c:v>9/10/2000 18:38</c:v>
                </c:pt>
                <c:pt idx="2942">
                  <c:v>9/10/2000 18:58</c:v>
                </c:pt>
                <c:pt idx="2943">
                  <c:v>9/10/2000 19:18</c:v>
                </c:pt>
                <c:pt idx="2944">
                  <c:v>9/10/2000 19:38</c:v>
                </c:pt>
                <c:pt idx="2945">
                  <c:v>9/10/2000 19:58</c:v>
                </c:pt>
                <c:pt idx="2946">
                  <c:v>9/10/2000 20:03</c:v>
                </c:pt>
                <c:pt idx="2947">
                  <c:v>9/10/2000 20:18</c:v>
                </c:pt>
                <c:pt idx="2948">
                  <c:v>9/10/2000 20:38</c:v>
                </c:pt>
                <c:pt idx="2949">
                  <c:v>9/10/2000 20:53</c:v>
                </c:pt>
                <c:pt idx="2950">
                  <c:v>9/10/2000 20:58</c:v>
                </c:pt>
                <c:pt idx="2951">
                  <c:v>9/10/2000 21:18</c:v>
                </c:pt>
                <c:pt idx="2952">
                  <c:v>9/10/2000 21:23</c:v>
                </c:pt>
                <c:pt idx="2953">
                  <c:v>9/10/2000 21:38</c:v>
                </c:pt>
                <c:pt idx="2954">
                  <c:v>9/10/2000 21:53</c:v>
                </c:pt>
                <c:pt idx="2955">
                  <c:v>9/10/2000 21:58</c:v>
                </c:pt>
                <c:pt idx="2956">
                  <c:v>9/10/2000 22:18</c:v>
                </c:pt>
                <c:pt idx="2957">
                  <c:v>9/10/2000 22:38</c:v>
                </c:pt>
                <c:pt idx="2958">
                  <c:v>9/10/2000 22:58</c:v>
                </c:pt>
                <c:pt idx="2959">
                  <c:v>9/10/2000 23:18</c:v>
                </c:pt>
                <c:pt idx="2960">
                  <c:v>9/10/2000 23:38</c:v>
                </c:pt>
                <c:pt idx="2961">
                  <c:v>9/10/2000 23:58</c:v>
                </c:pt>
                <c:pt idx="2962">
                  <c:v>9/11/2000 0:18</c:v>
                </c:pt>
                <c:pt idx="2963">
                  <c:v>9/11/2000 0:38</c:v>
                </c:pt>
                <c:pt idx="2964">
                  <c:v>9/11/2000 0:58</c:v>
                </c:pt>
                <c:pt idx="2965">
                  <c:v>9/11/2000 1:13</c:v>
                </c:pt>
                <c:pt idx="2966">
                  <c:v>9/11/2000 1:18</c:v>
                </c:pt>
                <c:pt idx="2967">
                  <c:v>9/11/2000 1:38</c:v>
                </c:pt>
                <c:pt idx="2968">
                  <c:v>9/11/2000 1:58</c:v>
                </c:pt>
                <c:pt idx="2969">
                  <c:v>9/11/2000 2:18</c:v>
                </c:pt>
                <c:pt idx="2970">
                  <c:v>9/11/2000 2:38</c:v>
                </c:pt>
                <c:pt idx="2971">
                  <c:v>9/11/2000 2:58</c:v>
                </c:pt>
                <c:pt idx="2972">
                  <c:v>9/11/2000 3:18</c:v>
                </c:pt>
                <c:pt idx="2973">
                  <c:v>9/11/2000 3:38</c:v>
                </c:pt>
                <c:pt idx="2974">
                  <c:v>9/11/2000 3:58</c:v>
                </c:pt>
                <c:pt idx="2975">
                  <c:v>9/11/2000 4:08</c:v>
                </c:pt>
                <c:pt idx="2976">
                  <c:v>9/11/2000 4:18</c:v>
                </c:pt>
                <c:pt idx="2977">
                  <c:v>9/11/2000 4:38</c:v>
                </c:pt>
                <c:pt idx="2978">
                  <c:v>9/11/2000 4:58</c:v>
                </c:pt>
                <c:pt idx="2979">
                  <c:v>9/11/2000 5:18</c:v>
                </c:pt>
                <c:pt idx="2980">
                  <c:v>9/11/2000 5:38</c:v>
                </c:pt>
                <c:pt idx="2981">
                  <c:v>9/11/2000 5:53</c:v>
                </c:pt>
                <c:pt idx="2982">
                  <c:v>9/11/2000 5:58</c:v>
                </c:pt>
                <c:pt idx="2983">
                  <c:v>9/11/2000 6:18</c:v>
                </c:pt>
                <c:pt idx="2984">
                  <c:v>9/11/2000 6:38</c:v>
                </c:pt>
                <c:pt idx="2985">
                  <c:v>9/11/2000 6:58</c:v>
                </c:pt>
                <c:pt idx="2986">
                  <c:v>9/11/2000 7:08</c:v>
                </c:pt>
                <c:pt idx="2987">
                  <c:v>9/11/2000 7:18</c:v>
                </c:pt>
                <c:pt idx="2988">
                  <c:v>9/11/2000 7:38</c:v>
                </c:pt>
                <c:pt idx="2989">
                  <c:v>9/11/2000 7:58</c:v>
                </c:pt>
                <c:pt idx="2990">
                  <c:v>9/11/2000 8:08</c:v>
                </c:pt>
                <c:pt idx="2991">
                  <c:v>9/11/2000 8:18</c:v>
                </c:pt>
                <c:pt idx="2992">
                  <c:v>9/11/2000 8:38</c:v>
                </c:pt>
                <c:pt idx="2993">
                  <c:v>9/11/2000 8:58</c:v>
                </c:pt>
                <c:pt idx="2994">
                  <c:v>9/11/2000 9:08</c:v>
                </c:pt>
                <c:pt idx="2995">
                  <c:v>9/11/2000 9:18</c:v>
                </c:pt>
                <c:pt idx="2996">
                  <c:v>9/11/2000 9:38</c:v>
                </c:pt>
                <c:pt idx="2997">
                  <c:v>9/11/2000 9:48</c:v>
                </c:pt>
                <c:pt idx="2998">
                  <c:v>9/11/2000 9:58</c:v>
                </c:pt>
                <c:pt idx="2999">
                  <c:v>9/11/2000 10:18</c:v>
                </c:pt>
                <c:pt idx="3000">
                  <c:v>9/11/2000 10:38</c:v>
                </c:pt>
                <c:pt idx="3001">
                  <c:v>9/11/2000 10:58</c:v>
                </c:pt>
                <c:pt idx="3002">
                  <c:v>9/11/2000 11:18</c:v>
                </c:pt>
                <c:pt idx="3003">
                  <c:v>9/11/2000 11:38</c:v>
                </c:pt>
                <c:pt idx="3004">
                  <c:v>9/11/2000 11:58</c:v>
                </c:pt>
                <c:pt idx="3005">
                  <c:v>9/11/2000 12:18</c:v>
                </c:pt>
                <c:pt idx="3006">
                  <c:v>9/11/2000 12:23</c:v>
                </c:pt>
                <c:pt idx="3007">
                  <c:v>9/11/2000 12:28</c:v>
                </c:pt>
                <c:pt idx="3008">
                  <c:v>9/11/2000 12:38</c:v>
                </c:pt>
                <c:pt idx="3009">
                  <c:v>9/11/2000 12:58</c:v>
                </c:pt>
                <c:pt idx="3010">
                  <c:v>9/11/2000 13:18</c:v>
                </c:pt>
                <c:pt idx="3011">
                  <c:v>9/11/2000 13:33</c:v>
                </c:pt>
                <c:pt idx="3012">
                  <c:v>9/11/2000 13:38</c:v>
                </c:pt>
                <c:pt idx="3013">
                  <c:v>9/11/2000 13:48</c:v>
                </c:pt>
                <c:pt idx="3014">
                  <c:v>9/11/2000 13:58</c:v>
                </c:pt>
                <c:pt idx="3015">
                  <c:v>9/11/2000 14:03</c:v>
                </c:pt>
                <c:pt idx="3016">
                  <c:v>9/11/2000 14:18</c:v>
                </c:pt>
                <c:pt idx="3017">
                  <c:v>9/11/2000 14:38</c:v>
                </c:pt>
                <c:pt idx="3018">
                  <c:v>9/11/2000 14:58</c:v>
                </c:pt>
                <c:pt idx="3019">
                  <c:v>9/11/2000 15:18</c:v>
                </c:pt>
                <c:pt idx="3020">
                  <c:v>9/11/2000 15:38</c:v>
                </c:pt>
                <c:pt idx="3021">
                  <c:v>9/11/2000 15:58</c:v>
                </c:pt>
                <c:pt idx="3022">
                  <c:v>9/11/2000 16:03</c:v>
                </c:pt>
                <c:pt idx="3023">
                  <c:v>9/11/2000 16:18</c:v>
                </c:pt>
                <c:pt idx="3024">
                  <c:v>9/11/2000 16:38</c:v>
                </c:pt>
                <c:pt idx="3025">
                  <c:v>9/11/2000 16:58</c:v>
                </c:pt>
                <c:pt idx="3026">
                  <c:v>9/11/2000 17:18</c:v>
                </c:pt>
                <c:pt idx="3027">
                  <c:v>9/11/2000 17:38</c:v>
                </c:pt>
                <c:pt idx="3028">
                  <c:v>9/11/2000 17:58</c:v>
                </c:pt>
                <c:pt idx="3029">
                  <c:v>9/11/2000 18:18</c:v>
                </c:pt>
                <c:pt idx="3030">
                  <c:v>9/11/2000 18:38</c:v>
                </c:pt>
                <c:pt idx="3031">
                  <c:v>9/11/2000 18:58</c:v>
                </c:pt>
                <c:pt idx="3032">
                  <c:v>9/11/2000 19:18</c:v>
                </c:pt>
                <c:pt idx="3033">
                  <c:v>9/11/2000 19:38</c:v>
                </c:pt>
                <c:pt idx="3034">
                  <c:v>9/11/2000 19:58</c:v>
                </c:pt>
                <c:pt idx="3035">
                  <c:v>9/11/2000 20:18</c:v>
                </c:pt>
                <c:pt idx="3036">
                  <c:v>9/11/2000 20:38</c:v>
                </c:pt>
                <c:pt idx="3037">
                  <c:v>9/11/2000 20:43</c:v>
                </c:pt>
                <c:pt idx="3038">
                  <c:v>9/11/2000 20:58</c:v>
                </c:pt>
                <c:pt idx="3039">
                  <c:v>9/11/2000 21:18</c:v>
                </c:pt>
                <c:pt idx="3040">
                  <c:v>9/11/2000 21:38</c:v>
                </c:pt>
                <c:pt idx="3041">
                  <c:v>9/11/2000 21:58</c:v>
                </c:pt>
                <c:pt idx="3042">
                  <c:v>9/11/2000 22:18</c:v>
                </c:pt>
                <c:pt idx="3043">
                  <c:v>9/11/2000 22:38</c:v>
                </c:pt>
                <c:pt idx="3044">
                  <c:v>9/11/2000 22:58</c:v>
                </c:pt>
                <c:pt idx="3045">
                  <c:v>9/11/2000 23:18</c:v>
                </c:pt>
                <c:pt idx="3046">
                  <c:v>9/11/2000 23:38</c:v>
                </c:pt>
                <c:pt idx="3047">
                  <c:v>9/11/2000 23:58</c:v>
                </c:pt>
                <c:pt idx="3048">
                  <c:v>9/12/2000 0:18</c:v>
                </c:pt>
                <c:pt idx="3049">
                  <c:v>9/12/2000 0:33</c:v>
                </c:pt>
                <c:pt idx="3050">
                  <c:v>9/12/2000 0:38</c:v>
                </c:pt>
                <c:pt idx="3051">
                  <c:v>9/12/2000 0:43</c:v>
                </c:pt>
                <c:pt idx="3052">
                  <c:v>9/12/2000 0:58</c:v>
                </c:pt>
                <c:pt idx="3053">
                  <c:v>9/12/2000 1:18</c:v>
                </c:pt>
                <c:pt idx="3054">
                  <c:v>9/12/2000 1:38</c:v>
                </c:pt>
                <c:pt idx="3055">
                  <c:v>9/12/2000 1:58</c:v>
                </c:pt>
                <c:pt idx="3056">
                  <c:v>9/12/2000 2:03</c:v>
                </c:pt>
                <c:pt idx="3057">
                  <c:v>9/12/2000 2:18</c:v>
                </c:pt>
                <c:pt idx="3058">
                  <c:v>9/12/2000 2:38</c:v>
                </c:pt>
                <c:pt idx="3059">
                  <c:v>9/12/2000 2:53</c:v>
                </c:pt>
                <c:pt idx="3060">
                  <c:v>9/12/2000 2:58</c:v>
                </c:pt>
                <c:pt idx="3061">
                  <c:v>9/12/2000 3:18</c:v>
                </c:pt>
                <c:pt idx="3062">
                  <c:v>9/12/2000 3:38</c:v>
                </c:pt>
                <c:pt idx="3063">
                  <c:v>9/12/2000 3:58</c:v>
                </c:pt>
                <c:pt idx="3064">
                  <c:v>9/12/2000 4:18</c:v>
                </c:pt>
                <c:pt idx="3065">
                  <c:v>9/12/2000 4:33</c:v>
                </c:pt>
                <c:pt idx="3066">
                  <c:v>9/12/2000 4:38</c:v>
                </c:pt>
                <c:pt idx="3067">
                  <c:v>9/12/2000 4:43</c:v>
                </c:pt>
                <c:pt idx="3068">
                  <c:v>9/12/2000 4:58</c:v>
                </c:pt>
                <c:pt idx="3069">
                  <c:v>9/12/2000 5:18</c:v>
                </c:pt>
                <c:pt idx="3070">
                  <c:v>9/12/2000 5:38</c:v>
                </c:pt>
                <c:pt idx="3071">
                  <c:v>9/12/2000 5:58</c:v>
                </c:pt>
                <c:pt idx="3072">
                  <c:v>9/12/2000 6:18</c:v>
                </c:pt>
                <c:pt idx="3073">
                  <c:v>9/12/2000 6:38</c:v>
                </c:pt>
                <c:pt idx="3074">
                  <c:v>9/12/2000 6:58</c:v>
                </c:pt>
                <c:pt idx="3075">
                  <c:v>9/12/2000 7:18</c:v>
                </c:pt>
                <c:pt idx="3076">
                  <c:v>9/12/2000 7:38</c:v>
                </c:pt>
                <c:pt idx="3077">
                  <c:v>9/12/2000 7:58</c:v>
                </c:pt>
                <c:pt idx="3078">
                  <c:v>9/12/2000 8:18</c:v>
                </c:pt>
                <c:pt idx="3079">
                  <c:v>9/12/2000 8:38</c:v>
                </c:pt>
                <c:pt idx="3080">
                  <c:v>9/12/2000 8:58</c:v>
                </c:pt>
                <c:pt idx="3081">
                  <c:v>9/12/2000 9:18</c:v>
                </c:pt>
                <c:pt idx="3082">
                  <c:v>9/12/2000 9:38</c:v>
                </c:pt>
                <c:pt idx="3083">
                  <c:v>9/12/2000 9:58</c:v>
                </c:pt>
                <c:pt idx="3084">
                  <c:v>9/12/2000 10:18</c:v>
                </c:pt>
                <c:pt idx="3085">
                  <c:v>9/12/2000 10:38</c:v>
                </c:pt>
                <c:pt idx="3086">
                  <c:v>9/12/2000 10:58</c:v>
                </c:pt>
                <c:pt idx="3087">
                  <c:v>9/12/2000 11:18</c:v>
                </c:pt>
                <c:pt idx="3088">
                  <c:v>9/12/2000 11:38</c:v>
                </c:pt>
                <c:pt idx="3089">
                  <c:v>9/12/2000 11:58</c:v>
                </c:pt>
                <c:pt idx="3090">
                  <c:v>9/12/2000 12:18</c:v>
                </c:pt>
                <c:pt idx="3091">
                  <c:v>9/12/2000 12:33</c:v>
                </c:pt>
                <c:pt idx="3092">
                  <c:v>9/12/2000 12:38</c:v>
                </c:pt>
                <c:pt idx="3093">
                  <c:v>9/12/2000 12:58</c:v>
                </c:pt>
                <c:pt idx="3094">
                  <c:v>9/12/2000 13:18</c:v>
                </c:pt>
                <c:pt idx="3095">
                  <c:v>9/12/2000 13:38</c:v>
                </c:pt>
                <c:pt idx="3096">
                  <c:v>9/12/2000 13:48</c:v>
                </c:pt>
                <c:pt idx="3097">
                  <c:v>9/12/2000 13:58</c:v>
                </c:pt>
                <c:pt idx="3098">
                  <c:v>9/12/2000 14:18</c:v>
                </c:pt>
                <c:pt idx="3099">
                  <c:v>9/12/2000 14:38</c:v>
                </c:pt>
                <c:pt idx="3100">
                  <c:v>9/12/2000 14:53</c:v>
                </c:pt>
                <c:pt idx="3101">
                  <c:v>9/12/2000 14:58</c:v>
                </c:pt>
                <c:pt idx="3102">
                  <c:v>9/12/2000 15:13</c:v>
                </c:pt>
                <c:pt idx="3103">
                  <c:v>9/12/2000 15:18</c:v>
                </c:pt>
                <c:pt idx="3104">
                  <c:v>9/12/2000 15:38</c:v>
                </c:pt>
                <c:pt idx="3105">
                  <c:v>9/12/2000 15:58</c:v>
                </c:pt>
                <c:pt idx="3106">
                  <c:v>9/12/2000 16:18</c:v>
                </c:pt>
                <c:pt idx="3107">
                  <c:v>9/12/2000 16:38</c:v>
                </c:pt>
                <c:pt idx="3108">
                  <c:v>9/12/2000 16:58</c:v>
                </c:pt>
                <c:pt idx="3109">
                  <c:v>9/12/2000 17:03</c:v>
                </c:pt>
                <c:pt idx="3110">
                  <c:v>9/12/2000 17:13</c:v>
                </c:pt>
                <c:pt idx="3111">
                  <c:v>9/12/2000 17:18</c:v>
                </c:pt>
                <c:pt idx="3112">
                  <c:v>9/12/2000 17:38</c:v>
                </c:pt>
                <c:pt idx="3113">
                  <c:v>9/12/2000 17:48</c:v>
                </c:pt>
                <c:pt idx="3114">
                  <c:v>9/12/2000 17:58</c:v>
                </c:pt>
                <c:pt idx="3115">
                  <c:v>9/12/2000 18:18</c:v>
                </c:pt>
                <c:pt idx="3116">
                  <c:v>9/12/2000 18:38</c:v>
                </c:pt>
                <c:pt idx="3117">
                  <c:v>9/12/2000 18:58</c:v>
                </c:pt>
                <c:pt idx="3118">
                  <c:v>9/12/2000 19:18</c:v>
                </c:pt>
                <c:pt idx="3119">
                  <c:v>9/12/2000 19:38</c:v>
                </c:pt>
                <c:pt idx="3120">
                  <c:v>9/12/2000 19:43</c:v>
                </c:pt>
                <c:pt idx="3121">
                  <c:v>9/12/2000 19:58</c:v>
                </c:pt>
                <c:pt idx="3122">
                  <c:v>9/12/2000 20:03</c:v>
                </c:pt>
                <c:pt idx="3123">
                  <c:v>9/12/2000 20:08</c:v>
                </c:pt>
                <c:pt idx="3124">
                  <c:v>9/12/2000 20:18</c:v>
                </c:pt>
                <c:pt idx="3125">
                  <c:v>9/12/2000 20:38</c:v>
                </c:pt>
                <c:pt idx="3126">
                  <c:v>9/12/2000 20:58</c:v>
                </c:pt>
                <c:pt idx="3127">
                  <c:v>9/12/2000 21:18</c:v>
                </c:pt>
                <c:pt idx="3128">
                  <c:v>9/12/2000 21:38</c:v>
                </c:pt>
                <c:pt idx="3129">
                  <c:v>9/12/2000 21:58</c:v>
                </c:pt>
                <c:pt idx="3130">
                  <c:v>9/12/2000 22:18</c:v>
                </c:pt>
                <c:pt idx="3131">
                  <c:v>9/12/2000 22:38</c:v>
                </c:pt>
                <c:pt idx="3132">
                  <c:v>9/12/2000 22:58</c:v>
                </c:pt>
                <c:pt idx="3133">
                  <c:v>9/12/2000 23:18</c:v>
                </c:pt>
                <c:pt idx="3134">
                  <c:v>9/12/2000 23:38</c:v>
                </c:pt>
                <c:pt idx="3135">
                  <c:v>9/12/2000 23:43</c:v>
                </c:pt>
                <c:pt idx="3136">
                  <c:v>9/12/2000 23:58</c:v>
                </c:pt>
                <c:pt idx="3137">
                  <c:v>9/13/2000 0:13</c:v>
                </c:pt>
                <c:pt idx="3138">
                  <c:v>9/13/2000 0:18</c:v>
                </c:pt>
                <c:pt idx="3139">
                  <c:v>9/13/2000 0:38</c:v>
                </c:pt>
                <c:pt idx="3140">
                  <c:v>9/13/2000 0:58</c:v>
                </c:pt>
                <c:pt idx="3141">
                  <c:v>9/13/2000 1:18</c:v>
                </c:pt>
                <c:pt idx="3142">
                  <c:v>9/13/2000 1:38</c:v>
                </c:pt>
                <c:pt idx="3143">
                  <c:v>9/13/2000 1:58</c:v>
                </c:pt>
                <c:pt idx="3144">
                  <c:v>9/13/2000 2:18</c:v>
                </c:pt>
                <c:pt idx="3145">
                  <c:v>9/13/2000 2:28</c:v>
                </c:pt>
                <c:pt idx="3146">
                  <c:v>9/13/2000 2:38</c:v>
                </c:pt>
                <c:pt idx="3147">
                  <c:v>9/13/2000 2:58</c:v>
                </c:pt>
                <c:pt idx="3148">
                  <c:v>9/13/2000 3:18</c:v>
                </c:pt>
                <c:pt idx="3149">
                  <c:v>9/13/2000 3:38</c:v>
                </c:pt>
                <c:pt idx="3150">
                  <c:v>9/13/2000 3:58</c:v>
                </c:pt>
                <c:pt idx="3151">
                  <c:v>9/13/2000 4:18</c:v>
                </c:pt>
                <c:pt idx="3152">
                  <c:v>9/13/2000 4:38</c:v>
                </c:pt>
                <c:pt idx="3153">
                  <c:v>9/13/2000 4:58</c:v>
                </c:pt>
                <c:pt idx="3154">
                  <c:v>9/13/2000 5:18</c:v>
                </c:pt>
                <c:pt idx="3155">
                  <c:v>9/13/2000 5:38</c:v>
                </c:pt>
                <c:pt idx="3156">
                  <c:v>9/13/2000 5:58</c:v>
                </c:pt>
                <c:pt idx="3157">
                  <c:v>9/13/2000 6:18</c:v>
                </c:pt>
                <c:pt idx="3158">
                  <c:v>9/13/2000 6:38</c:v>
                </c:pt>
                <c:pt idx="3159">
                  <c:v>9/13/2000 6:58</c:v>
                </c:pt>
                <c:pt idx="3160">
                  <c:v>9/13/2000 7:18</c:v>
                </c:pt>
                <c:pt idx="3161">
                  <c:v>9/13/2000 7:38</c:v>
                </c:pt>
                <c:pt idx="3162">
                  <c:v>9/13/2000 7:58</c:v>
                </c:pt>
                <c:pt idx="3163">
                  <c:v>9/13/2000 8:18</c:v>
                </c:pt>
                <c:pt idx="3164">
                  <c:v>9/13/2000 8:38</c:v>
                </c:pt>
                <c:pt idx="3165">
                  <c:v>9/13/2000 8:58</c:v>
                </c:pt>
                <c:pt idx="3166">
                  <c:v>9/13/2000 9:18</c:v>
                </c:pt>
                <c:pt idx="3167">
                  <c:v>9/13/2000 9:38</c:v>
                </c:pt>
                <c:pt idx="3168">
                  <c:v>9/13/2000 9:58</c:v>
                </c:pt>
                <c:pt idx="3169">
                  <c:v>9/13/2000 10:18</c:v>
                </c:pt>
                <c:pt idx="3170">
                  <c:v>9/13/2000 10:38</c:v>
                </c:pt>
                <c:pt idx="3171">
                  <c:v>9/13/2000 10:58</c:v>
                </c:pt>
                <c:pt idx="3172">
                  <c:v>9/13/2000 11:18</c:v>
                </c:pt>
                <c:pt idx="3173">
                  <c:v>9/13/2000 11:38</c:v>
                </c:pt>
                <c:pt idx="3174">
                  <c:v>9/13/2000 11:58</c:v>
                </c:pt>
                <c:pt idx="3175">
                  <c:v>9/13/2000 12:13</c:v>
                </c:pt>
                <c:pt idx="3176">
                  <c:v>9/13/2000 12:18</c:v>
                </c:pt>
                <c:pt idx="3177">
                  <c:v>9/13/2000 12:38</c:v>
                </c:pt>
                <c:pt idx="3178">
                  <c:v>9/13/2000 12:58</c:v>
                </c:pt>
                <c:pt idx="3179">
                  <c:v>9/13/2000 13:18</c:v>
                </c:pt>
                <c:pt idx="3180">
                  <c:v>9/13/2000 13:38</c:v>
                </c:pt>
                <c:pt idx="3181">
                  <c:v>9/13/2000 13:58</c:v>
                </c:pt>
                <c:pt idx="3182">
                  <c:v>9/13/2000 14:08</c:v>
                </c:pt>
                <c:pt idx="3183">
                  <c:v>9/13/2000 14:18</c:v>
                </c:pt>
                <c:pt idx="3184">
                  <c:v>9/13/2000 14:38</c:v>
                </c:pt>
                <c:pt idx="3185">
                  <c:v>9/13/2000 14:58</c:v>
                </c:pt>
                <c:pt idx="3186">
                  <c:v>9/13/2000 15:18</c:v>
                </c:pt>
                <c:pt idx="3187">
                  <c:v>9/13/2000 15:38</c:v>
                </c:pt>
                <c:pt idx="3188">
                  <c:v>9/13/2000 15:58</c:v>
                </c:pt>
                <c:pt idx="3189">
                  <c:v>9/13/2000 16:18</c:v>
                </c:pt>
                <c:pt idx="3190">
                  <c:v>9/13/2000 16:38</c:v>
                </c:pt>
                <c:pt idx="3191">
                  <c:v>9/13/2000 16:58</c:v>
                </c:pt>
                <c:pt idx="3192">
                  <c:v>9/13/2000 17:13</c:v>
                </c:pt>
                <c:pt idx="3193">
                  <c:v>9/13/2000 17:18</c:v>
                </c:pt>
                <c:pt idx="3194">
                  <c:v>9/13/2000 17:38</c:v>
                </c:pt>
                <c:pt idx="3195">
                  <c:v>9/13/2000 17:58</c:v>
                </c:pt>
                <c:pt idx="3196">
                  <c:v>9/13/2000 18:18</c:v>
                </c:pt>
                <c:pt idx="3197">
                  <c:v>9/13/2000 18:38</c:v>
                </c:pt>
                <c:pt idx="3198">
                  <c:v>9/13/2000 18:58</c:v>
                </c:pt>
                <c:pt idx="3199">
                  <c:v>9/13/2000 19:18</c:v>
                </c:pt>
                <c:pt idx="3200">
                  <c:v>9/13/2000 19:38</c:v>
                </c:pt>
                <c:pt idx="3201">
                  <c:v>9/13/2000 19:58</c:v>
                </c:pt>
                <c:pt idx="3202">
                  <c:v>9/13/2000 20:18</c:v>
                </c:pt>
                <c:pt idx="3203">
                  <c:v>9/13/2000 20:38</c:v>
                </c:pt>
                <c:pt idx="3204">
                  <c:v>9/13/2000 20:58</c:v>
                </c:pt>
                <c:pt idx="3205">
                  <c:v>9/13/2000 21:18</c:v>
                </c:pt>
                <c:pt idx="3206">
                  <c:v>9/13/2000 21:38</c:v>
                </c:pt>
                <c:pt idx="3207">
                  <c:v>9/13/2000 21:58</c:v>
                </c:pt>
                <c:pt idx="3208">
                  <c:v>9/13/2000 22:18</c:v>
                </c:pt>
                <c:pt idx="3209">
                  <c:v>9/13/2000 22:38</c:v>
                </c:pt>
                <c:pt idx="3210">
                  <c:v>9/13/2000 22:53</c:v>
                </c:pt>
                <c:pt idx="3211">
                  <c:v>9/13/2000 22:58</c:v>
                </c:pt>
                <c:pt idx="3212">
                  <c:v>9/13/2000 23:18</c:v>
                </c:pt>
                <c:pt idx="3213">
                  <c:v>9/13/2000 23:33</c:v>
                </c:pt>
                <c:pt idx="3214">
                  <c:v>9/13/2000 23:38</c:v>
                </c:pt>
                <c:pt idx="3215">
                  <c:v>9/13/2000 23:58</c:v>
                </c:pt>
                <c:pt idx="3216">
                  <c:v>9/14/2000 0:18</c:v>
                </c:pt>
                <c:pt idx="3217">
                  <c:v>9/14/2000 0:23</c:v>
                </c:pt>
                <c:pt idx="3218">
                  <c:v>9/14/2000 0:38</c:v>
                </c:pt>
                <c:pt idx="3219">
                  <c:v>9/14/2000 0:58</c:v>
                </c:pt>
                <c:pt idx="3220">
                  <c:v>9/14/2000 1:18</c:v>
                </c:pt>
                <c:pt idx="3221">
                  <c:v>9/14/2000 1:38</c:v>
                </c:pt>
                <c:pt idx="3222">
                  <c:v>9/14/2000 1:58</c:v>
                </c:pt>
                <c:pt idx="3223">
                  <c:v>9/14/2000 2:18</c:v>
                </c:pt>
                <c:pt idx="3224">
                  <c:v>9/14/2000 2:23</c:v>
                </c:pt>
                <c:pt idx="3225">
                  <c:v>9/14/2000 2:38</c:v>
                </c:pt>
                <c:pt idx="3226">
                  <c:v>9/14/2000 2:58</c:v>
                </c:pt>
                <c:pt idx="3227">
                  <c:v>9/14/2000 3:18</c:v>
                </c:pt>
                <c:pt idx="3228">
                  <c:v>9/14/2000 3:38</c:v>
                </c:pt>
                <c:pt idx="3229">
                  <c:v>9/14/2000 3:58</c:v>
                </c:pt>
                <c:pt idx="3230">
                  <c:v>9/14/2000 4:18</c:v>
                </c:pt>
                <c:pt idx="3231">
                  <c:v>9/14/2000 4:38</c:v>
                </c:pt>
                <c:pt idx="3232">
                  <c:v>9/14/2000 4:58</c:v>
                </c:pt>
                <c:pt idx="3233">
                  <c:v>9/14/2000 5:13</c:v>
                </c:pt>
                <c:pt idx="3234">
                  <c:v>9/14/2000 5:18</c:v>
                </c:pt>
                <c:pt idx="3235">
                  <c:v>9/14/2000 5:38</c:v>
                </c:pt>
                <c:pt idx="3236">
                  <c:v>9/14/2000 5:58</c:v>
                </c:pt>
                <c:pt idx="3237">
                  <c:v>9/14/2000 6:18</c:v>
                </c:pt>
                <c:pt idx="3238">
                  <c:v>9/14/2000 6:38</c:v>
                </c:pt>
                <c:pt idx="3239">
                  <c:v>9/14/2000 6:58</c:v>
                </c:pt>
                <c:pt idx="3240">
                  <c:v>9/14/2000 7:18</c:v>
                </c:pt>
                <c:pt idx="3241">
                  <c:v>9/14/2000 7:38</c:v>
                </c:pt>
                <c:pt idx="3242">
                  <c:v>9/14/2000 7:58</c:v>
                </c:pt>
                <c:pt idx="3243">
                  <c:v>9/14/2000 8:18</c:v>
                </c:pt>
                <c:pt idx="3244">
                  <c:v>9/14/2000 8:38</c:v>
                </c:pt>
                <c:pt idx="3245">
                  <c:v>9/14/2000 8:58</c:v>
                </c:pt>
                <c:pt idx="3246">
                  <c:v>9/14/2000 9:18</c:v>
                </c:pt>
                <c:pt idx="3247">
                  <c:v>9/14/2000 9:38</c:v>
                </c:pt>
                <c:pt idx="3248">
                  <c:v>9/14/2000 9:43</c:v>
                </c:pt>
                <c:pt idx="3249">
                  <c:v>9/14/2000 9:58</c:v>
                </c:pt>
                <c:pt idx="3250">
                  <c:v>9/14/2000 10:18</c:v>
                </c:pt>
                <c:pt idx="3251">
                  <c:v>9/14/2000 10:38</c:v>
                </c:pt>
                <c:pt idx="3252">
                  <c:v>9/14/2000 10:58</c:v>
                </c:pt>
                <c:pt idx="3253">
                  <c:v>9/14/2000 11:18</c:v>
                </c:pt>
                <c:pt idx="3254">
                  <c:v>9/14/2000 11:38</c:v>
                </c:pt>
                <c:pt idx="3255">
                  <c:v>9/14/2000 11:58</c:v>
                </c:pt>
                <c:pt idx="3256">
                  <c:v>9/14/2000 12:03</c:v>
                </c:pt>
                <c:pt idx="3257">
                  <c:v>9/14/2000 12:18</c:v>
                </c:pt>
                <c:pt idx="3258">
                  <c:v>9/14/2000 12:38</c:v>
                </c:pt>
                <c:pt idx="3259">
                  <c:v>9/14/2000 12:58</c:v>
                </c:pt>
                <c:pt idx="3260">
                  <c:v>9/14/2000 13:18</c:v>
                </c:pt>
                <c:pt idx="3261">
                  <c:v>9/14/2000 13:38</c:v>
                </c:pt>
                <c:pt idx="3262">
                  <c:v>9/14/2000 13:58</c:v>
                </c:pt>
                <c:pt idx="3263">
                  <c:v>9/14/2000 14:18</c:v>
                </c:pt>
                <c:pt idx="3264">
                  <c:v>9/14/2000 14:38</c:v>
                </c:pt>
                <c:pt idx="3265">
                  <c:v>9/14/2000 14:58</c:v>
                </c:pt>
                <c:pt idx="3266">
                  <c:v>9/14/2000 15:18</c:v>
                </c:pt>
                <c:pt idx="3267">
                  <c:v>9/14/2000 15:38</c:v>
                </c:pt>
                <c:pt idx="3268">
                  <c:v>9/14/2000 15:53</c:v>
                </c:pt>
                <c:pt idx="3269">
                  <c:v>9/14/2000 15:58</c:v>
                </c:pt>
                <c:pt idx="3270">
                  <c:v>9/14/2000 16:03</c:v>
                </c:pt>
                <c:pt idx="3271">
                  <c:v>9/14/2000 16:18</c:v>
                </c:pt>
                <c:pt idx="3272">
                  <c:v>9/14/2000 16:38</c:v>
                </c:pt>
                <c:pt idx="3273">
                  <c:v>9/14/2000 16:58</c:v>
                </c:pt>
                <c:pt idx="3274">
                  <c:v>9/14/2000 17:18</c:v>
                </c:pt>
                <c:pt idx="3275">
                  <c:v>9/14/2000 17:38</c:v>
                </c:pt>
                <c:pt idx="3276">
                  <c:v>9/14/2000 17:58</c:v>
                </c:pt>
                <c:pt idx="3277">
                  <c:v>9/14/2000 18:18</c:v>
                </c:pt>
                <c:pt idx="3278">
                  <c:v>9/14/2000 18:38</c:v>
                </c:pt>
                <c:pt idx="3279">
                  <c:v>9/14/2000 18:58</c:v>
                </c:pt>
                <c:pt idx="3280">
                  <c:v>9/14/2000 19:18</c:v>
                </c:pt>
                <c:pt idx="3281">
                  <c:v>9/14/2000 19:38</c:v>
                </c:pt>
                <c:pt idx="3282">
                  <c:v>9/14/2000 19:58</c:v>
                </c:pt>
                <c:pt idx="3283">
                  <c:v>9/14/2000 20:18</c:v>
                </c:pt>
                <c:pt idx="3284">
                  <c:v>9/14/2000 20:38</c:v>
                </c:pt>
                <c:pt idx="3285">
                  <c:v>9/14/2000 20:53</c:v>
                </c:pt>
                <c:pt idx="3286">
                  <c:v>9/14/2000 20:58</c:v>
                </c:pt>
                <c:pt idx="3287">
                  <c:v>9/14/2000 21:03</c:v>
                </c:pt>
                <c:pt idx="3288">
                  <c:v>9/14/2000 21:18</c:v>
                </c:pt>
                <c:pt idx="3289">
                  <c:v>9/14/2000 21:38</c:v>
                </c:pt>
                <c:pt idx="3290">
                  <c:v>9/14/2000 21:58</c:v>
                </c:pt>
                <c:pt idx="3291">
                  <c:v>9/14/2000 22:13</c:v>
                </c:pt>
                <c:pt idx="3292">
                  <c:v>9/14/2000 22:18</c:v>
                </c:pt>
                <c:pt idx="3293">
                  <c:v>9/14/2000 22:33</c:v>
                </c:pt>
                <c:pt idx="3294">
                  <c:v>9/14/2000 22:38</c:v>
                </c:pt>
                <c:pt idx="3295">
                  <c:v>9/14/2000 22:58</c:v>
                </c:pt>
                <c:pt idx="3296">
                  <c:v>9/14/2000 23:18</c:v>
                </c:pt>
                <c:pt idx="3297">
                  <c:v>9/14/2000 23:38</c:v>
                </c:pt>
                <c:pt idx="3298">
                  <c:v>9/14/2000 23:58</c:v>
                </c:pt>
                <c:pt idx="3299">
                  <c:v>9/15/2000 0:18</c:v>
                </c:pt>
                <c:pt idx="3300">
                  <c:v>9/15/2000 0:28</c:v>
                </c:pt>
                <c:pt idx="3301">
                  <c:v>9/15/2000 0:38</c:v>
                </c:pt>
                <c:pt idx="3302">
                  <c:v>9/15/2000 0:58</c:v>
                </c:pt>
                <c:pt idx="3303">
                  <c:v>9/15/2000 1:18</c:v>
                </c:pt>
                <c:pt idx="3304">
                  <c:v>9/15/2000 1:38</c:v>
                </c:pt>
                <c:pt idx="3305">
                  <c:v>9/15/2000 1:58</c:v>
                </c:pt>
                <c:pt idx="3306">
                  <c:v>9/15/2000 2:18</c:v>
                </c:pt>
                <c:pt idx="3307">
                  <c:v>9/15/2000 2:38</c:v>
                </c:pt>
                <c:pt idx="3308">
                  <c:v>9/15/2000 2:43</c:v>
                </c:pt>
                <c:pt idx="3309">
                  <c:v>9/15/2000 2:58</c:v>
                </c:pt>
                <c:pt idx="3310">
                  <c:v>9/15/2000 3:18</c:v>
                </c:pt>
                <c:pt idx="3311">
                  <c:v>9/15/2000 3:38</c:v>
                </c:pt>
                <c:pt idx="3312">
                  <c:v>9/15/2000 3:58</c:v>
                </c:pt>
                <c:pt idx="3313">
                  <c:v>9/15/2000 4:18</c:v>
                </c:pt>
                <c:pt idx="3314">
                  <c:v>9/15/2000 4:38</c:v>
                </c:pt>
                <c:pt idx="3315">
                  <c:v>9/15/2000 4:58</c:v>
                </c:pt>
                <c:pt idx="3316">
                  <c:v>9/15/2000 5:18</c:v>
                </c:pt>
                <c:pt idx="3317">
                  <c:v>9/15/2000 5:38</c:v>
                </c:pt>
                <c:pt idx="3318">
                  <c:v>9/15/2000 5:58</c:v>
                </c:pt>
                <c:pt idx="3319">
                  <c:v>9/15/2000 6:18</c:v>
                </c:pt>
                <c:pt idx="3320">
                  <c:v>9/15/2000 6:38</c:v>
                </c:pt>
                <c:pt idx="3321">
                  <c:v>9/15/2000 6:58</c:v>
                </c:pt>
                <c:pt idx="3322">
                  <c:v>9/15/2000 7:18</c:v>
                </c:pt>
                <c:pt idx="3323">
                  <c:v>9/15/2000 7:38</c:v>
                </c:pt>
                <c:pt idx="3324">
                  <c:v>9/15/2000 7:58</c:v>
                </c:pt>
                <c:pt idx="3325">
                  <c:v>9/15/2000 8:18</c:v>
                </c:pt>
                <c:pt idx="3326">
                  <c:v>9/15/2000 8:38</c:v>
                </c:pt>
                <c:pt idx="3327">
                  <c:v>9/15/2000 8:58</c:v>
                </c:pt>
                <c:pt idx="3328">
                  <c:v>9/15/2000 9:18</c:v>
                </c:pt>
                <c:pt idx="3329">
                  <c:v>9/15/2000 9:38</c:v>
                </c:pt>
                <c:pt idx="3330">
                  <c:v>9/15/2000 9:58</c:v>
                </c:pt>
                <c:pt idx="3331">
                  <c:v>9/15/2000 10:03</c:v>
                </c:pt>
                <c:pt idx="3332">
                  <c:v>9/15/2000 10:18</c:v>
                </c:pt>
                <c:pt idx="3333">
                  <c:v>9/15/2000 10:38</c:v>
                </c:pt>
                <c:pt idx="3334">
                  <c:v>9/15/2000 10:58</c:v>
                </c:pt>
                <c:pt idx="3335">
                  <c:v>9/15/2000 11:18</c:v>
                </c:pt>
                <c:pt idx="3336">
                  <c:v>9/15/2000 11:38</c:v>
                </c:pt>
                <c:pt idx="3337">
                  <c:v>9/15/2000 11:58</c:v>
                </c:pt>
                <c:pt idx="3338">
                  <c:v>9/15/2000 12:18</c:v>
                </c:pt>
                <c:pt idx="3339">
                  <c:v>9/15/2000 12:38</c:v>
                </c:pt>
                <c:pt idx="3340">
                  <c:v>9/15/2000 12:58</c:v>
                </c:pt>
                <c:pt idx="3341">
                  <c:v>9/15/2000 13:18</c:v>
                </c:pt>
                <c:pt idx="3342">
                  <c:v>9/15/2000 13:38</c:v>
                </c:pt>
                <c:pt idx="3343">
                  <c:v>9/15/2000 13:58</c:v>
                </c:pt>
                <c:pt idx="3344">
                  <c:v>9/15/2000 14:18</c:v>
                </c:pt>
                <c:pt idx="3345">
                  <c:v>9/15/2000 14:33</c:v>
                </c:pt>
                <c:pt idx="3346">
                  <c:v>9/15/2000 14:38</c:v>
                </c:pt>
                <c:pt idx="3347">
                  <c:v>9/15/2000 14:58</c:v>
                </c:pt>
                <c:pt idx="3348">
                  <c:v>9/15/2000 15:18</c:v>
                </c:pt>
                <c:pt idx="3349">
                  <c:v>9/15/2000 15:28</c:v>
                </c:pt>
                <c:pt idx="3350">
                  <c:v>9/15/2000 15:38</c:v>
                </c:pt>
                <c:pt idx="3351">
                  <c:v>9/15/2000 15:58</c:v>
                </c:pt>
                <c:pt idx="3352">
                  <c:v>9/15/2000 16:18</c:v>
                </c:pt>
                <c:pt idx="3353">
                  <c:v>9/15/2000 16:38</c:v>
                </c:pt>
                <c:pt idx="3354">
                  <c:v>9/15/2000 16:58</c:v>
                </c:pt>
                <c:pt idx="3355">
                  <c:v>9/15/2000 17:18</c:v>
                </c:pt>
                <c:pt idx="3356">
                  <c:v>9/15/2000 17:23</c:v>
                </c:pt>
                <c:pt idx="3357">
                  <c:v>9/15/2000 17:33</c:v>
                </c:pt>
                <c:pt idx="3358">
                  <c:v>9/15/2000 17:38</c:v>
                </c:pt>
                <c:pt idx="3359">
                  <c:v>9/15/2000 17:58</c:v>
                </c:pt>
                <c:pt idx="3360">
                  <c:v>9/15/2000 18:03</c:v>
                </c:pt>
                <c:pt idx="3361">
                  <c:v>9/15/2000 18:18</c:v>
                </c:pt>
                <c:pt idx="3362">
                  <c:v>9/15/2000 18:38</c:v>
                </c:pt>
                <c:pt idx="3363">
                  <c:v>9/15/2000 18:58</c:v>
                </c:pt>
                <c:pt idx="3364">
                  <c:v>9/15/2000 19:18</c:v>
                </c:pt>
                <c:pt idx="3365">
                  <c:v>9/15/2000 19:38</c:v>
                </c:pt>
                <c:pt idx="3366">
                  <c:v>9/15/2000 19:58</c:v>
                </c:pt>
                <c:pt idx="3367">
                  <c:v>9/15/2000 20:18</c:v>
                </c:pt>
                <c:pt idx="3368">
                  <c:v>9/15/2000 20:38</c:v>
                </c:pt>
                <c:pt idx="3369">
                  <c:v>9/15/2000 20:58</c:v>
                </c:pt>
                <c:pt idx="3370">
                  <c:v>9/15/2000 21:18</c:v>
                </c:pt>
                <c:pt idx="3371">
                  <c:v>9/15/2000 21:38</c:v>
                </c:pt>
                <c:pt idx="3372">
                  <c:v>9/15/2000 21:43</c:v>
                </c:pt>
                <c:pt idx="3373">
                  <c:v>9/15/2000 21:58</c:v>
                </c:pt>
                <c:pt idx="3374">
                  <c:v>9/15/2000 22:18</c:v>
                </c:pt>
                <c:pt idx="3375">
                  <c:v>9/15/2000 22:38</c:v>
                </c:pt>
                <c:pt idx="3376">
                  <c:v>9/15/2000 22:58</c:v>
                </c:pt>
                <c:pt idx="3377">
                  <c:v>9/15/2000 23:18</c:v>
                </c:pt>
                <c:pt idx="3378">
                  <c:v>9/15/2000 23:38</c:v>
                </c:pt>
                <c:pt idx="3379">
                  <c:v>9/15/2000 23:58</c:v>
                </c:pt>
                <c:pt idx="3380">
                  <c:v>9/16/2000 0:18</c:v>
                </c:pt>
                <c:pt idx="3381">
                  <c:v>9/16/2000 0:38</c:v>
                </c:pt>
                <c:pt idx="3382">
                  <c:v>9/16/2000 0:58</c:v>
                </c:pt>
                <c:pt idx="3383">
                  <c:v>9/16/2000 1:18</c:v>
                </c:pt>
                <c:pt idx="3384">
                  <c:v>9/16/2000 1:38</c:v>
                </c:pt>
                <c:pt idx="3385">
                  <c:v>9/16/2000 1:58</c:v>
                </c:pt>
                <c:pt idx="3386">
                  <c:v>9/16/2000 2:18</c:v>
                </c:pt>
                <c:pt idx="3387">
                  <c:v>9/16/2000 2:38</c:v>
                </c:pt>
                <c:pt idx="3388">
                  <c:v>9/16/2000 2:58</c:v>
                </c:pt>
                <c:pt idx="3389">
                  <c:v>9/16/2000 3:18</c:v>
                </c:pt>
                <c:pt idx="3390">
                  <c:v>9/16/2000 3:38</c:v>
                </c:pt>
                <c:pt idx="3391">
                  <c:v>9/16/2000 3:43</c:v>
                </c:pt>
                <c:pt idx="3392">
                  <c:v>9/16/2000 3:48</c:v>
                </c:pt>
                <c:pt idx="3393">
                  <c:v>9/16/2000 3:58</c:v>
                </c:pt>
                <c:pt idx="3394">
                  <c:v>9/16/2000 4:18</c:v>
                </c:pt>
                <c:pt idx="3395">
                  <c:v>9/16/2000 4:38</c:v>
                </c:pt>
                <c:pt idx="3396">
                  <c:v>9/16/2000 4:58</c:v>
                </c:pt>
                <c:pt idx="3397">
                  <c:v>9/16/2000 5:18</c:v>
                </c:pt>
                <c:pt idx="3398">
                  <c:v>9/16/2000 5:38</c:v>
                </c:pt>
                <c:pt idx="3399">
                  <c:v>9/16/2000 5:58</c:v>
                </c:pt>
                <c:pt idx="3400">
                  <c:v>9/16/2000 6:13</c:v>
                </c:pt>
                <c:pt idx="3401">
                  <c:v>9/16/2000 6:18</c:v>
                </c:pt>
                <c:pt idx="3402">
                  <c:v>9/16/2000 6:38</c:v>
                </c:pt>
                <c:pt idx="3403">
                  <c:v>9/16/2000 6:48</c:v>
                </c:pt>
                <c:pt idx="3404">
                  <c:v>9/16/2000 6:53</c:v>
                </c:pt>
                <c:pt idx="3405">
                  <c:v>9/16/2000 6:58</c:v>
                </c:pt>
                <c:pt idx="3406">
                  <c:v>9/16/2000 7:18</c:v>
                </c:pt>
                <c:pt idx="3407">
                  <c:v>9/16/2000 7:38</c:v>
                </c:pt>
                <c:pt idx="3408">
                  <c:v>9/16/2000 7:53</c:v>
                </c:pt>
                <c:pt idx="3409">
                  <c:v>9/16/2000 7:58</c:v>
                </c:pt>
                <c:pt idx="3410">
                  <c:v>9/16/2000 8:18</c:v>
                </c:pt>
                <c:pt idx="3411">
                  <c:v>9/16/2000 8:38</c:v>
                </c:pt>
                <c:pt idx="3412">
                  <c:v>9/16/2000 8:43</c:v>
                </c:pt>
                <c:pt idx="3413">
                  <c:v>9/16/2000 8:58</c:v>
                </c:pt>
                <c:pt idx="3414">
                  <c:v>9/16/2000 9:18</c:v>
                </c:pt>
                <c:pt idx="3415">
                  <c:v>9/16/2000 9:38</c:v>
                </c:pt>
                <c:pt idx="3416">
                  <c:v>9/16/2000 9:58</c:v>
                </c:pt>
                <c:pt idx="3417">
                  <c:v>9/16/2000 10:18</c:v>
                </c:pt>
                <c:pt idx="3418">
                  <c:v>9/16/2000 10:38</c:v>
                </c:pt>
                <c:pt idx="3419">
                  <c:v>9/16/2000 10:58</c:v>
                </c:pt>
                <c:pt idx="3420">
                  <c:v>9/16/2000 11:13</c:v>
                </c:pt>
                <c:pt idx="3421">
                  <c:v>9/16/2000 11:18</c:v>
                </c:pt>
                <c:pt idx="3422">
                  <c:v>9/16/2000 11:38</c:v>
                </c:pt>
                <c:pt idx="3423">
                  <c:v>9/16/2000 11:58</c:v>
                </c:pt>
                <c:pt idx="3424">
                  <c:v>9/16/2000 12:18</c:v>
                </c:pt>
                <c:pt idx="3425">
                  <c:v>9/16/2000 12:38</c:v>
                </c:pt>
                <c:pt idx="3426">
                  <c:v>9/16/2000 12:58</c:v>
                </c:pt>
                <c:pt idx="3427">
                  <c:v>9/16/2000 13:18</c:v>
                </c:pt>
                <c:pt idx="3428">
                  <c:v>9/16/2000 13:38</c:v>
                </c:pt>
                <c:pt idx="3429">
                  <c:v>9/16/2000 13:58</c:v>
                </c:pt>
                <c:pt idx="3430">
                  <c:v>9/16/2000 14:18</c:v>
                </c:pt>
                <c:pt idx="3431">
                  <c:v>9/16/2000 14:38</c:v>
                </c:pt>
                <c:pt idx="3432">
                  <c:v>9/16/2000 14:58</c:v>
                </c:pt>
                <c:pt idx="3433">
                  <c:v>9/16/2000 15:18</c:v>
                </c:pt>
                <c:pt idx="3434">
                  <c:v>9/16/2000 15:38</c:v>
                </c:pt>
                <c:pt idx="3435">
                  <c:v>9/16/2000 15:48</c:v>
                </c:pt>
                <c:pt idx="3436">
                  <c:v>9/16/2000 15:58</c:v>
                </c:pt>
                <c:pt idx="3437">
                  <c:v>9/16/2000 16:18</c:v>
                </c:pt>
                <c:pt idx="3438">
                  <c:v>9/16/2000 16:38</c:v>
                </c:pt>
                <c:pt idx="3439">
                  <c:v>9/16/2000 16:58</c:v>
                </c:pt>
                <c:pt idx="3440">
                  <c:v>9/16/2000 17:13</c:v>
                </c:pt>
                <c:pt idx="3441">
                  <c:v>9/16/2000 17:18</c:v>
                </c:pt>
                <c:pt idx="3442">
                  <c:v>9/16/2000 17:38</c:v>
                </c:pt>
                <c:pt idx="3443">
                  <c:v>9/16/2000 17:53</c:v>
                </c:pt>
                <c:pt idx="3444">
                  <c:v>9/16/2000 17:58</c:v>
                </c:pt>
                <c:pt idx="3445">
                  <c:v>9/16/2000 18:18</c:v>
                </c:pt>
                <c:pt idx="3446">
                  <c:v>9/16/2000 18:23</c:v>
                </c:pt>
                <c:pt idx="3447">
                  <c:v>9/16/2000 18:28</c:v>
                </c:pt>
                <c:pt idx="3448">
                  <c:v>9/16/2000 18:38</c:v>
                </c:pt>
                <c:pt idx="3449">
                  <c:v>9/16/2000 18:48</c:v>
                </c:pt>
                <c:pt idx="3450">
                  <c:v>9/16/2000 18:53</c:v>
                </c:pt>
                <c:pt idx="3451">
                  <c:v>9/16/2000 18:58</c:v>
                </c:pt>
                <c:pt idx="3452">
                  <c:v>9/16/2000 19:08</c:v>
                </c:pt>
                <c:pt idx="3453">
                  <c:v>9/16/2000 19:18</c:v>
                </c:pt>
                <c:pt idx="3454">
                  <c:v>9/16/2000 19:38</c:v>
                </c:pt>
                <c:pt idx="3455">
                  <c:v>9/16/2000 19:58</c:v>
                </c:pt>
                <c:pt idx="3456">
                  <c:v>9/16/2000 20:18</c:v>
                </c:pt>
                <c:pt idx="3457">
                  <c:v>9/16/2000 20:38</c:v>
                </c:pt>
                <c:pt idx="3458">
                  <c:v>9/16/2000 20:58</c:v>
                </c:pt>
                <c:pt idx="3459">
                  <c:v>9/16/2000 21:08</c:v>
                </c:pt>
                <c:pt idx="3460">
                  <c:v>9/16/2000 21:18</c:v>
                </c:pt>
                <c:pt idx="3461">
                  <c:v>9/16/2000 21:33</c:v>
                </c:pt>
                <c:pt idx="3462">
                  <c:v>9/16/2000 21:38</c:v>
                </c:pt>
                <c:pt idx="3463">
                  <c:v>9/16/2000 21:53</c:v>
                </c:pt>
                <c:pt idx="3464">
                  <c:v>9/16/2000 21:58</c:v>
                </c:pt>
                <c:pt idx="3465">
                  <c:v>9/16/2000 22:18</c:v>
                </c:pt>
                <c:pt idx="3466">
                  <c:v>9/16/2000 22:38</c:v>
                </c:pt>
                <c:pt idx="3467">
                  <c:v>9/16/2000 22:58</c:v>
                </c:pt>
                <c:pt idx="3468">
                  <c:v>9/16/2000 23:18</c:v>
                </c:pt>
                <c:pt idx="3469">
                  <c:v>9/16/2000 23:38</c:v>
                </c:pt>
                <c:pt idx="3470">
                  <c:v>9/16/2000 23:58</c:v>
                </c:pt>
                <c:pt idx="3471">
                  <c:v>9/17/2000 0:18</c:v>
                </c:pt>
                <c:pt idx="3472">
                  <c:v>9/17/2000 0:38</c:v>
                </c:pt>
                <c:pt idx="3473">
                  <c:v>9/17/2000 0:43</c:v>
                </c:pt>
                <c:pt idx="3474">
                  <c:v>9/17/2000 0:58</c:v>
                </c:pt>
                <c:pt idx="3475">
                  <c:v>9/17/2000 1:18</c:v>
                </c:pt>
                <c:pt idx="3476">
                  <c:v>9/17/2000 1:38</c:v>
                </c:pt>
                <c:pt idx="3477">
                  <c:v>9/17/2000 1:58</c:v>
                </c:pt>
                <c:pt idx="3478">
                  <c:v>9/17/2000 2:03</c:v>
                </c:pt>
                <c:pt idx="3479">
                  <c:v>9/17/2000 2:13</c:v>
                </c:pt>
                <c:pt idx="3480">
                  <c:v>9/17/2000 2:18</c:v>
                </c:pt>
                <c:pt idx="3481">
                  <c:v>9/17/2000 2:38</c:v>
                </c:pt>
                <c:pt idx="3482">
                  <c:v>9/17/2000 2:58</c:v>
                </c:pt>
                <c:pt idx="3483">
                  <c:v>9/17/2000 3:18</c:v>
                </c:pt>
                <c:pt idx="3484">
                  <c:v>9/17/2000 3:33</c:v>
                </c:pt>
                <c:pt idx="3485">
                  <c:v>9/17/2000 3:38</c:v>
                </c:pt>
                <c:pt idx="3486">
                  <c:v>9/17/2000 3:58</c:v>
                </c:pt>
                <c:pt idx="3487">
                  <c:v>9/17/2000 4:03</c:v>
                </c:pt>
                <c:pt idx="3488">
                  <c:v>9/17/2000 4:18</c:v>
                </c:pt>
                <c:pt idx="3489">
                  <c:v>9/17/2000 4:28</c:v>
                </c:pt>
                <c:pt idx="3490">
                  <c:v>9/17/2000 4:38</c:v>
                </c:pt>
                <c:pt idx="3491">
                  <c:v>9/17/2000 4:53</c:v>
                </c:pt>
                <c:pt idx="3492">
                  <c:v>9/17/2000 4:58</c:v>
                </c:pt>
                <c:pt idx="3493">
                  <c:v>9/17/2000 5:08</c:v>
                </c:pt>
                <c:pt idx="3494">
                  <c:v>9/17/2000 5:18</c:v>
                </c:pt>
                <c:pt idx="3495">
                  <c:v>9/17/2000 5:38</c:v>
                </c:pt>
                <c:pt idx="3496">
                  <c:v>9/17/2000 5:48</c:v>
                </c:pt>
                <c:pt idx="3497">
                  <c:v>9/17/2000 5:53</c:v>
                </c:pt>
                <c:pt idx="3498">
                  <c:v>9/17/2000 5:58</c:v>
                </c:pt>
                <c:pt idx="3499">
                  <c:v>9/17/2000 6:18</c:v>
                </c:pt>
                <c:pt idx="3500">
                  <c:v>9/17/2000 6:23</c:v>
                </c:pt>
                <c:pt idx="3501">
                  <c:v>9/17/2000 6:38</c:v>
                </c:pt>
                <c:pt idx="3502">
                  <c:v>9/17/2000 6:58</c:v>
                </c:pt>
                <c:pt idx="3503">
                  <c:v>9/17/2000 7:13</c:v>
                </c:pt>
                <c:pt idx="3504">
                  <c:v>9/17/2000 7:18</c:v>
                </c:pt>
                <c:pt idx="3505">
                  <c:v>9/17/2000 7:38</c:v>
                </c:pt>
                <c:pt idx="3506">
                  <c:v>9/17/2000 7:58</c:v>
                </c:pt>
                <c:pt idx="3507">
                  <c:v>9/17/2000 8:18</c:v>
                </c:pt>
                <c:pt idx="3508">
                  <c:v>9/17/2000 8:38</c:v>
                </c:pt>
                <c:pt idx="3509">
                  <c:v>9/17/2000 8:58</c:v>
                </c:pt>
                <c:pt idx="3510">
                  <c:v>9/17/2000 9:18</c:v>
                </c:pt>
                <c:pt idx="3511">
                  <c:v>9/17/2000 9:38</c:v>
                </c:pt>
                <c:pt idx="3512">
                  <c:v>9/17/2000 9:43</c:v>
                </c:pt>
                <c:pt idx="3513">
                  <c:v>9/17/2000 9:58</c:v>
                </c:pt>
                <c:pt idx="3514">
                  <c:v>9/17/2000 10:03</c:v>
                </c:pt>
                <c:pt idx="3515">
                  <c:v>9/17/2000 10:08</c:v>
                </c:pt>
                <c:pt idx="3516">
                  <c:v>9/17/2000 10:13</c:v>
                </c:pt>
                <c:pt idx="3517">
                  <c:v>9/17/2000 10:18</c:v>
                </c:pt>
                <c:pt idx="3518">
                  <c:v>9/17/2000 10:23</c:v>
                </c:pt>
                <c:pt idx="3519">
                  <c:v>9/17/2000 10:38</c:v>
                </c:pt>
                <c:pt idx="3520">
                  <c:v>9/17/2000 10:58</c:v>
                </c:pt>
                <c:pt idx="3521">
                  <c:v>9/17/2000 11:18</c:v>
                </c:pt>
                <c:pt idx="3522">
                  <c:v>9/17/2000 11:38</c:v>
                </c:pt>
                <c:pt idx="3523">
                  <c:v>9/17/2000 11:43</c:v>
                </c:pt>
                <c:pt idx="3524">
                  <c:v>9/17/2000 11:58</c:v>
                </c:pt>
                <c:pt idx="3525">
                  <c:v>9/17/2000 12:18</c:v>
                </c:pt>
                <c:pt idx="3526">
                  <c:v>9/17/2000 12:38</c:v>
                </c:pt>
                <c:pt idx="3527">
                  <c:v>9/17/2000 12:58</c:v>
                </c:pt>
                <c:pt idx="3528">
                  <c:v>9/17/2000 13:13</c:v>
                </c:pt>
                <c:pt idx="3529">
                  <c:v>9/17/2000 13:18</c:v>
                </c:pt>
                <c:pt idx="3530">
                  <c:v>9/17/2000 13:38</c:v>
                </c:pt>
                <c:pt idx="3531">
                  <c:v>9/17/2000 13:43</c:v>
                </c:pt>
                <c:pt idx="3532">
                  <c:v>9/17/2000 13:53</c:v>
                </c:pt>
                <c:pt idx="3533">
                  <c:v>9/17/2000 13:58</c:v>
                </c:pt>
                <c:pt idx="3534">
                  <c:v>9/17/2000 14:13</c:v>
                </c:pt>
                <c:pt idx="3535">
                  <c:v>9/17/2000 14:18</c:v>
                </c:pt>
                <c:pt idx="3536">
                  <c:v>9/17/2000 14:38</c:v>
                </c:pt>
                <c:pt idx="3537">
                  <c:v>9/17/2000 14:58</c:v>
                </c:pt>
                <c:pt idx="3538">
                  <c:v>9/17/2000 15:18</c:v>
                </c:pt>
                <c:pt idx="3539">
                  <c:v>9/17/2000 15:38</c:v>
                </c:pt>
                <c:pt idx="3540">
                  <c:v>9/17/2000 15:58</c:v>
                </c:pt>
                <c:pt idx="3541">
                  <c:v>9/17/2000 16:08</c:v>
                </c:pt>
                <c:pt idx="3542">
                  <c:v>9/17/2000 16:18</c:v>
                </c:pt>
                <c:pt idx="3543">
                  <c:v>9/17/2000 16:38</c:v>
                </c:pt>
                <c:pt idx="3544">
                  <c:v>9/17/2000 16:58</c:v>
                </c:pt>
                <c:pt idx="3545">
                  <c:v>9/17/2000 17:13</c:v>
                </c:pt>
                <c:pt idx="3546">
                  <c:v>9/17/2000 17:18</c:v>
                </c:pt>
                <c:pt idx="3547">
                  <c:v>9/17/2000 17:38</c:v>
                </c:pt>
                <c:pt idx="3548">
                  <c:v>9/17/2000 17:48</c:v>
                </c:pt>
                <c:pt idx="3549">
                  <c:v>9/17/2000 17:58</c:v>
                </c:pt>
                <c:pt idx="3550">
                  <c:v>9/17/2000 18:18</c:v>
                </c:pt>
                <c:pt idx="3551">
                  <c:v>9/17/2000 18:38</c:v>
                </c:pt>
                <c:pt idx="3552">
                  <c:v>9/17/2000 18:58</c:v>
                </c:pt>
                <c:pt idx="3553">
                  <c:v>9/17/2000 19:03</c:v>
                </c:pt>
                <c:pt idx="3554">
                  <c:v>9/17/2000 19:18</c:v>
                </c:pt>
                <c:pt idx="3555">
                  <c:v>9/17/2000 19:28</c:v>
                </c:pt>
                <c:pt idx="3556">
                  <c:v>9/17/2000 19:38</c:v>
                </c:pt>
                <c:pt idx="3557">
                  <c:v>9/17/2000 19:58</c:v>
                </c:pt>
                <c:pt idx="3558">
                  <c:v>9/17/2000 20:18</c:v>
                </c:pt>
                <c:pt idx="3559">
                  <c:v>9/17/2000 20:38</c:v>
                </c:pt>
                <c:pt idx="3560">
                  <c:v>9/17/2000 20:53</c:v>
                </c:pt>
                <c:pt idx="3561">
                  <c:v>9/17/2000 20:58</c:v>
                </c:pt>
                <c:pt idx="3562">
                  <c:v>9/17/2000 21:18</c:v>
                </c:pt>
                <c:pt idx="3563">
                  <c:v>9/17/2000 21:28</c:v>
                </c:pt>
                <c:pt idx="3564">
                  <c:v>9/17/2000 21:38</c:v>
                </c:pt>
                <c:pt idx="3565">
                  <c:v>9/17/2000 21:58</c:v>
                </c:pt>
                <c:pt idx="3566">
                  <c:v>9/17/2000 22:18</c:v>
                </c:pt>
                <c:pt idx="3567">
                  <c:v>9/17/2000 22:38</c:v>
                </c:pt>
                <c:pt idx="3568">
                  <c:v>9/17/2000 22:58</c:v>
                </c:pt>
                <c:pt idx="3569">
                  <c:v>9/17/2000 23:18</c:v>
                </c:pt>
                <c:pt idx="3570">
                  <c:v>9/17/2000 23:38</c:v>
                </c:pt>
                <c:pt idx="3571">
                  <c:v>9/17/2000 23:58</c:v>
                </c:pt>
                <c:pt idx="3572">
                  <c:v>9/18/2000 0:18</c:v>
                </c:pt>
                <c:pt idx="3573">
                  <c:v>9/18/2000 0:38</c:v>
                </c:pt>
                <c:pt idx="3574">
                  <c:v>9/18/2000 0:58</c:v>
                </c:pt>
                <c:pt idx="3575">
                  <c:v>9/18/2000 1:03</c:v>
                </c:pt>
                <c:pt idx="3576">
                  <c:v>9/18/2000 1:18</c:v>
                </c:pt>
                <c:pt idx="3577">
                  <c:v>9/18/2000 1:38</c:v>
                </c:pt>
                <c:pt idx="3578">
                  <c:v>9/18/2000 1:43</c:v>
                </c:pt>
                <c:pt idx="3579">
                  <c:v>9/18/2000 1:58</c:v>
                </c:pt>
                <c:pt idx="3580">
                  <c:v>9/18/2000 2:18</c:v>
                </c:pt>
                <c:pt idx="3581">
                  <c:v>9/18/2000 2:38</c:v>
                </c:pt>
                <c:pt idx="3582">
                  <c:v>9/18/2000 2:58</c:v>
                </c:pt>
                <c:pt idx="3583">
                  <c:v>9/18/2000 3:13</c:v>
                </c:pt>
                <c:pt idx="3584">
                  <c:v>9/18/2000 3:18</c:v>
                </c:pt>
                <c:pt idx="3585">
                  <c:v>9/18/2000 3:23</c:v>
                </c:pt>
                <c:pt idx="3586">
                  <c:v>9/18/2000 3:38</c:v>
                </c:pt>
                <c:pt idx="3587">
                  <c:v>9/18/2000 3:58</c:v>
                </c:pt>
                <c:pt idx="3588">
                  <c:v>9/18/2000 4:18</c:v>
                </c:pt>
                <c:pt idx="3589">
                  <c:v>9/18/2000 4:38</c:v>
                </c:pt>
                <c:pt idx="3590">
                  <c:v>9/18/2000 4:58</c:v>
                </c:pt>
                <c:pt idx="3591">
                  <c:v>9/18/2000 5:03</c:v>
                </c:pt>
                <c:pt idx="3592">
                  <c:v>9/18/2000 5:08</c:v>
                </c:pt>
                <c:pt idx="3593">
                  <c:v>9/18/2000 5:18</c:v>
                </c:pt>
                <c:pt idx="3594">
                  <c:v>9/18/2000 5:38</c:v>
                </c:pt>
                <c:pt idx="3595">
                  <c:v>9/18/2000 5:58</c:v>
                </c:pt>
                <c:pt idx="3596">
                  <c:v>9/18/2000 6:18</c:v>
                </c:pt>
                <c:pt idx="3597">
                  <c:v>9/18/2000 6:38</c:v>
                </c:pt>
                <c:pt idx="3598">
                  <c:v>9/18/2000 6:58</c:v>
                </c:pt>
                <c:pt idx="3599">
                  <c:v>9/18/2000 7:18</c:v>
                </c:pt>
                <c:pt idx="3600">
                  <c:v>9/18/2000 7:23</c:v>
                </c:pt>
                <c:pt idx="3601">
                  <c:v>9/18/2000 7:28</c:v>
                </c:pt>
                <c:pt idx="3602">
                  <c:v>9/18/2000 7:38</c:v>
                </c:pt>
                <c:pt idx="3603">
                  <c:v>9/18/2000 7:58</c:v>
                </c:pt>
                <c:pt idx="3604">
                  <c:v>9/18/2000 8:18</c:v>
                </c:pt>
                <c:pt idx="3605">
                  <c:v>9/18/2000 8:38</c:v>
                </c:pt>
                <c:pt idx="3606">
                  <c:v>9/18/2000 8:58</c:v>
                </c:pt>
                <c:pt idx="3607">
                  <c:v>9/18/2000 9:18</c:v>
                </c:pt>
                <c:pt idx="3608">
                  <c:v>9/18/2000 9:23</c:v>
                </c:pt>
                <c:pt idx="3609">
                  <c:v>9/18/2000 9:38</c:v>
                </c:pt>
                <c:pt idx="3610">
                  <c:v>9/18/2000 9:58</c:v>
                </c:pt>
                <c:pt idx="3611">
                  <c:v>9/18/2000 10:18</c:v>
                </c:pt>
                <c:pt idx="3612">
                  <c:v>9/18/2000 10:38</c:v>
                </c:pt>
                <c:pt idx="3613">
                  <c:v>9/18/2000 10:58</c:v>
                </c:pt>
                <c:pt idx="3614">
                  <c:v>9/18/2000 11:13</c:v>
                </c:pt>
                <c:pt idx="3615">
                  <c:v>9/18/2000 11:18</c:v>
                </c:pt>
                <c:pt idx="3616">
                  <c:v>9/18/2000 11:38</c:v>
                </c:pt>
                <c:pt idx="3617">
                  <c:v>9/18/2000 11:58</c:v>
                </c:pt>
                <c:pt idx="3618">
                  <c:v>9/18/2000 12:18</c:v>
                </c:pt>
                <c:pt idx="3619">
                  <c:v>9/18/2000 12:38</c:v>
                </c:pt>
                <c:pt idx="3620">
                  <c:v>9/18/2000 12:58</c:v>
                </c:pt>
                <c:pt idx="3621">
                  <c:v>9/18/2000 13:18</c:v>
                </c:pt>
                <c:pt idx="3622">
                  <c:v>9/18/2000 13:38</c:v>
                </c:pt>
                <c:pt idx="3623">
                  <c:v>9/18/2000 13:58</c:v>
                </c:pt>
                <c:pt idx="3624">
                  <c:v>9/18/2000 14:03</c:v>
                </c:pt>
                <c:pt idx="3625">
                  <c:v>9/18/2000 14:18</c:v>
                </c:pt>
                <c:pt idx="3626">
                  <c:v>9/18/2000 14:23</c:v>
                </c:pt>
                <c:pt idx="3627">
                  <c:v>9/18/2000 14:38</c:v>
                </c:pt>
                <c:pt idx="3628">
                  <c:v>9/18/2000 14:58</c:v>
                </c:pt>
                <c:pt idx="3629">
                  <c:v>9/18/2000 15:18</c:v>
                </c:pt>
                <c:pt idx="3630">
                  <c:v>9/18/2000 15:38</c:v>
                </c:pt>
                <c:pt idx="3631">
                  <c:v>9/18/2000 15:58</c:v>
                </c:pt>
                <c:pt idx="3632">
                  <c:v>9/18/2000 16:18</c:v>
                </c:pt>
                <c:pt idx="3633">
                  <c:v>9/18/2000 16:23</c:v>
                </c:pt>
                <c:pt idx="3634">
                  <c:v>9/18/2000 16:28</c:v>
                </c:pt>
                <c:pt idx="3635">
                  <c:v>9/18/2000 16:38</c:v>
                </c:pt>
                <c:pt idx="3636">
                  <c:v>9/18/2000 16:58</c:v>
                </c:pt>
                <c:pt idx="3637">
                  <c:v>9/18/2000 17:18</c:v>
                </c:pt>
                <c:pt idx="3638">
                  <c:v>9/18/2000 17:38</c:v>
                </c:pt>
                <c:pt idx="3639">
                  <c:v>9/18/2000 17:58</c:v>
                </c:pt>
                <c:pt idx="3640">
                  <c:v>9/18/2000 18:18</c:v>
                </c:pt>
                <c:pt idx="3641">
                  <c:v>9/18/2000 18:38</c:v>
                </c:pt>
                <c:pt idx="3642">
                  <c:v>9/18/2000 18:48</c:v>
                </c:pt>
                <c:pt idx="3643">
                  <c:v>9/18/2000 18:58</c:v>
                </c:pt>
                <c:pt idx="3644">
                  <c:v>9/18/2000 19:18</c:v>
                </c:pt>
                <c:pt idx="3645">
                  <c:v>9/18/2000 19:38</c:v>
                </c:pt>
                <c:pt idx="3646">
                  <c:v>9/18/2000 19:58</c:v>
                </c:pt>
                <c:pt idx="3647">
                  <c:v>9/18/2000 20:18</c:v>
                </c:pt>
                <c:pt idx="3648">
                  <c:v>9/18/2000 20:38</c:v>
                </c:pt>
                <c:pt idx="3649">
                  <c:v>9/18/2000 20:58</c:v>
                </c:pt>
                <c:pt idx="3650">
                  <c:v>9/18/2000 21:18</c:v>
                </c:pt>
                <c:pt idx="3651">
                  <c:v>9/18/2000 21:38</c:v>
                </c:pt>
                <c:pt idx="3652">
                  <c:v>9/18/2000 21:58</c:v>
                </c:pt>
                <c:pt idx="3653">
                  <c:v>9/18/2000 22:18</c:v>
                </c:pt>
                <c:pt idx="3654">
                  <c:v>9/18/2000 22:38</c:v>
                </c:pt>
                <c:pt idx="3655">
                  <c:v>9/18/2000 22:58</c:v>
                </c:pt>
                <c:pt idx="3656">
                  <c:v>9/18/2000 23:18</c:v>
                </c:pt>
                <c:pt idx="3657">
                  <c:v>9/18/2000 23:38</c:v>
                </c:pt>
                <c:pt idx="3658">
                  <c:v>9/18/2000 23:58</c:v>
                </c:pt>
                <c:pt idx="3659">
                  <c:v>9/19/2000 0:18</c:v>
                </c:pt>
                <c:pt idx="3660">
                  <c:v>9/19/2000 0:38</c:v>
                </c:pt>
                <c:pt idx="3661">
                  <c:v>9/19/2000 0:58</c:v>
                </c:pt>
                <c:pt idx="3662">
                  <c:v>9/19/2000 1:18</c:v>
                </c:pt>
                <c:pt idx="3663">
                  <c:v>9/19/2000 1:38</c:v>
                </c:pt>
                <c:pt idx="3664">
                  <c:v>9/19/2000 1:58</c:v>
                </c:pt>
                <c:pt idx="3665">
                  <c:v>9/19/2000 2:08</c:v>
                </c:pt>
                <c:pt idx="3666">
                  <c:v>9/19/2000 2:18</c:v>
                </c:pt>
                <c:pt idx="3667">
                  <c:v>9/19/2000 2:38</c:v>
                </c:pt>
                <c:pt idx="3668">
                  <c:v>9/19/2000 2:48</c:v>
                </c:pt>
                <c:pt idx="3669">
                  <c:v>9/19/2000 2:58</c:v>
                </c:pt>
                <c:pt idx="3670">
                  <c:v>9/19/2000 3:18</c:v>
                </c:pt>
                <c:pt idx="3671">
                  <c:v>9/19/2000 3:28</c:v>
                </c:pt>
                <c:pt idx="3672">
                  <c:v>9/19/2000 3:38</c:v>
                </c:pt>
                <c:pt idx="3673">
                  <c:v>9/19/2000 3:58</c:v>
                </c:pt>
                <c:pt idx="3674">
                  <c:v>9/19/2000 4:18</c:v>
                </c:pt>
                <c:pt idx="3675">
                  <c:v>9/19/2000 4:38</c:v>
                </c:pt>
                <c:pt idx="3676">
                  <c:v>9/19/2000 4:58</c:v>
                </c:pt>
                <c:pt idx="3677">
                  <c:v>9/19/2000 5:13</c:v>
                </c:pt>
                <c:pt idx="3678">
                  <c:v>9/19/2000 5:18</c:v>
                </c:pt>
                <c:pt idx="3679">
                  <c:v>9/19/2000 5:23</c:v>
                </c:pt>
                <c:pt idx="3680">
                  <c:v>9/19/2000 5:38</c:v>
                </c:pt>
                <c:pt idx="3681">
                  <c:v>9/19/2000 5:58</c:v>
                </c:pt>
                <c:pt idx="3682">
                  <c:v>9/19/2000 6:18</c:v>
                </c:pt>
                <c:pt idx="3683">
                  <c:v>9/19/2000 6:33</c:v>
                </c:pt>
                <c:pt idx="3684">
                  <c:v>9/19/2000 6:38</c:v>
                </c:pt>
                <c:pt idx="3685">
                  <c:v>9/19/2000 6:43</c:v>
                </c:pt>
                <c:pt idx="3686">
                  <c:v>9/19/2000 6:48</c:v>
                </c:pt>
                <c:pt idx="3687">
                  <c:v>9/19/2000 6:58</c:v>
                </c:pt>
                <c:pt idx="3688">
                  <c:v>9/19/2000 7:18</c:v>
                </c:pt>
                <c:pt idx="3689">
                  <c:v>9/19/2000 7:38</c:v>
                </c:pt>
                <c:pt idx="3690">
                  <c:v>9/19/2000 7:53</c:v>
                </c:pt>
                <c:pt idx="3691">
                  <c:v>9/19/2000 7:58</c:v>
                </c:pt>
                <c:pt idx="3692">
                  <c:v>9/19/2000 8:18</c:v>
                </c:pt>
                <c:pt idx="3693">
                  <c:v>9/19/2000 8:38</c:v>
                </c:pt>
                <c:pt idx="3694">
                  <c:v>9/19/2000 8:43</c:v>
                </c:pt>
                <c:pt idx="3695">
                  <c:v>9/19/2000 8:58</c:v>
                </c:pt>
                <c:pt idx="3696">
                  <c:v>9/19/2000 9:18</c:v>
                </c:pt>
                <c:pt idx="3697">
                  <c:v>9/19/2000 9:38</c:v>
                </c:pt>
                <c:pt idx="3698">
                  <c:v>9/19/2000 9:48</c:v>
                </c:pt>
                <c:pt idx="3699">
                  <c:v>9/19/2000 9:58</c:v>
                </c:pt>
                <c:pt idx="3700">
                  <c:v>9/19/2000 10:18</c:v>
                </c:pt>
                <c:pt idx="3701">
                  <c:v>9/19/2000 10:38</c:v>
                </c:pt>
                <c:pt idx="3702">
                  <c:v>9/19/2000 10:58</c:v>
                </c:pt>
                <c:pt idx="3703">
                  <c:v>9/19/2000 11:18</c:v>
                </c:pt>
                <c:pt idx="3704">
                  <c:v>9/19/2000 11:23</c:v>
                </c:pt>
                <c:pt idx="3705">
                  <c:v>9/19/2000 11:38</c:v>
                </c:pt>
                <c:pt idx="3706">
                  <c:v>9/19/2000 11:58</c:v>
                </c:pt>
                <c:pt idx="3707">
                  <c:v>9/19/2000 12:18</c:v>
                </c:pt>
                <c:pt idx="3708">
                  <c:v>9/19/2000 12:28</c:v>
                </c:pt>
                <c:pt idx="3709">
                  <c:v>9/19/2000 12:38</c:v>
                </c:pt>
                <c:pt idx="3710">
                  <c:v>9/19/2000 12:48</c:v>
                </c:pt>
                <c:pt idx="3711">
                  <c:v>9/19/2000 12:58</c:v>
                </c:pt>
                <c:pt idx="3712">
                  <c:v>9/19/2000 13:18</c:v>
                </c:pt>
                <c:pt idx="3713">
                  <c:v>9/19/2000 13:38</c:v>
                </c:pt>
                <c:pt idx="3714">
                  <c:v>9/19/2000 13:58</c:v>
                </c:pt>
                <c:pt idx="3715">
                  <c:v>9/19/2000 14:03</c:v>
                </c:pt>
                <c:pt idx="3716">
                  <c:v>9/19/2000 14:08</c:v>
                </c:pt>
                <c:pt idx="3717">
                  <c:v>9/19/2000 14:18</c:v>
                </c:pt>
                <c:pt idx="3718">
                  <c:v>9/19/2000 14:38</c:v>
                </c:pt>
                <c:pt idx="3719">
                  <c:v>9/19/2000 14:58</c:v>
                </c:pt>
                <c:pt idx="3720">
                  <c:v>9/19/2000 15:18</c:v>
                </c:pt>
                <c:pt idx="3721">
                  <c:v>9/19/2000 15:38</c:v>
                </c:pt>
                <c:pt idx="3722">
                  <c:v>9/19/2000 15:58</c:v>
                </c:pt>
                <c:pt idx="3723">
                  <c:v>9/19/2000 16:18</c:v>
                </c:pt>
                <c:pt idx="3724">
                  <c:v>9/19/2000 16:38</c:v>
                </c:pt>
                <c:pt idx="3725">
                  <c:v>9/19/2000 16:58</c:v>
                </c:pt>
                <c:pt idx="3726">
                  <c:v>9/19/2000 17:18</c:v>
                </c:pt>
                <c:pt idx="3727">
                  <c:v>9/19/2000 17:38</c:v>
                </c:pt>
                <c:pt idx="3728">
                  <c:v>9/19/2000 17:58</c:v>
                </c:pt>
                <c:pt idx="3729">
                  <c:v>9/19/2000 18:18</c:v>
                </c:pt>
                <c:pt idx="3730">
                  <c:v>9/19/2000 18:38</c:v>
                </c:pt>
                <c:pt idx="3731">
                  <c:v>9/19/2000 18:58</c:v>
                </c:pt>
                <c:pt idx="3732">
                  <c:v>9/19/2000 19:18</c:v>
                </c:pt>
                <c:pt idx="3733">
                  <c:v>9/19/2000 19:38</c:v>
                </c:pt>
                <c:pt idx="3734">
                  <c:v>9/19/2000 19:58</c:v>
                </c:pt>
                <c:pt idx="3735">
                  <c:v>9/19/2000 20:13</c:v>
                </c:pt>
                <c:pt idx="3736">
                  <c:v>9/19/2000 20:18</c:v>
                </c:pt>
                <c:pt idx="3737">
                  <c:v>9/19/2000 20:38</c:v>
                </c:pt>
                <c:pt idx="3738">
                  <c:v>9/19/2000 20:58</c:v>
                </c:pt>
                <c:pt idx="3739">
                  <c:v>9/19/2000 21:03</c:v>
                </c:pt>
                <c:pt idx="3740">
                  <c:v>9/19/2000 21:08</c:v>
                </c:pt>
                <c:pt idx="3741">
                  <c:v>9/19/2000 21:18</c:v>
                </c:pt>
                <c:pt idx="3742">
                  <c:v>9/19/2000 21:38</c:v>
                </c:pt>
                <c:pt idx="3743">
                  <c:v>9/19/2000 21:58</c:v>
                </c:pt>
                <c:pt idx="3744">
                  <c:v>9/19/2000 22:18</c:v>
                </c:pt>
                <c:pt idx="3745">
                  <c:v>9/19/2000 22:38</c:v>
                </c:pt>
                <c:pt idx="3746">
                  <c:v>9/19/2000 22:53</c:v>
                </c:pt>
                <c:pt idx="3747">
                  <c:v>9/19/2000 22:58</c:v>
                </c:pt>
                <c:pt idx="3748">
                  <c:v>9/19/2000 23:18</c:v>
                </c:pt>
                <c:pt idx="3749">
                  <c:v>9/19/2000 23:38</c:v>
                </c:pt>
                <c:pt idx="3750">
                  <c:v>9/19/2000 23:58</c:v>
                </c:pt>
                <c:pt idx="3751">
                  <c:v>9/20/2000 0:18</c:v>
                </c:pt>
                <c:pt idx="3752">
                  <c:v>9/20/2000 0:38</c:v>
                </c:pt>
                <c:pt idx="3753">
                  <c:v>9/20/2000 0:58</c:v>
                </c:pt>
                <c:pt idx="3754">
                  <c:v>9/20/2000 1:18</c:v>
                </c:pt>
                <c:pt idx="3755">
                  <c:v>9/20/2000 1:38</c:v>
                </c:pt>
                <c:pt idx="3756">
                  <c:v>9/20/2000 1:58</c:v>
                </c:pt>
                <c:pt idx="3757">
                  <c:v>9/20/2000 2:18</c:v>
                </c:pt>
                <c:pt idx="3758">
                  <c:v>9/20/2000 2:38</c:v>
                </c:pt>
                <c:pt idx="3759">
                  <c:v>9/20/2000 2:58</c:v>
                </c:pt>
                <c:pt idx="3760">
                  <c:v>9/20/2000 3:18</c:v>
                </c:pt>
                <c:pt idx="3761">
                  <c:v>9/20/2000 3:38</c:v>
                </c:pt>
                <c:pt idx="3762">
                  <c:v>9/20/2000 3:58</c:v>
                </c:pt>
                <c:pt idx="3763">
                  <c:v>9/20/2000 4:18</c:v>
                </c:pt>
                <c:pt idx="3764">
                  <c:v>9/20/2000 4:38</c:v>
                </c:pt>
                <c:pt idx="3765">
                  <c:v>9/20/2000 4:58</c:v>
                </c:pt>
                <c:pt idx="3766">
                  <c:v>9/20/2000 5:18</c:v>
                </c:pt>
                <c:pt idx="3767">
                  <c:v>9/20/2000 5:38</c:v>
                </c:pt>
                <c:pt idx="3768">
                  <c:v>9/20/2000 5:58</c:v>
                </c:pt>
                <c:pt idx="3769">
                  <c:v>9/20/2000 6:18</c:v>
                </c:pt>
                <c:pt idx="3770">
                  <c:v>9/20/2000 6:38</c:v>
                </c:pt>
                <c:pt idx="3771">
                  <c:v>9/20/2000 6:43</c:v>
                </c:pt>
                <c:pt idx="3772">
                  <c:v>9/20/2000 6:58</c:v>
                </c:pt>
                <c:pt idx="3773">
                  <c:v>9/20/2000 7:18</c:v>
                </c:pt>
                <c:pt idx="3774">
                  <c:v>9/20/2000 7:38</c:v>
                </c:pt>
                <c:pt idx="3775">
                  <c:v>9/20/2000 7:58</c:v>
                </c:pt>
                <c:pt idx="3776">
                  <c:v>9/20/2000 8:18</c:v>
                </c:pt>
                <c:pt idx="3777">
                  <c:v>9/20/2000 8:38</c:v>
                </c:pt>
                <c:pt idx="3778">
                  <c:v>9/20/2000 8:48</c:v>
                </c:pt>
                <c:pt idx="3779">
                  <c:v>9/20/2000 8:58</c:v>
                </c:pt>
                <c:pt idx="3780">
                  <c:v>9/20/2000 9:18</c:v>
                </c:pt>
                <c:pt idx="3781">
                  <c:v>9/20/2000 9:28</c:v>
                </c:pt>
                <c:pt idx="3782">
                  <c:v>9/20/2000 9:38</c:v>
                </c:pt>
                <c:pt idx="3783">
                  <c:v>9/20/2000 9:58</c:v>
                </c:pt>
                <c:pt idx="3784">
                  <c:v>9/20/2000 10:18</c:v>
                </c:pt>
                <c:pt idx="3785">
                  <c:v>9/20/2000 10:38</c:v>
                </c:pt>
                <c:pt idx="3786">
                  <c:v>9/20/2000 10:53</c:v>
                </c:pt>
                <c:pt idx="3787">
                  <c:v>9/20/2000 10:58</c:v>
                </c:pt>
                <c:pt idx="3788">
                  <c:v>9/20/2000 11:18</c:v>
                </c:pt>
                <c:pt idx="3789">
                  <c:v>9/20/2000 11:38</c:v>
                </c:pt>
                <c:pt idx="3790">
                  <c:v>9/20/2000 11:58</c:v>
                </c:pt>
                <c:pt idx="3791">
                  <c:v>9/20/2000 12:03</c:v>
                </c:pt>
                <c:pt idx="3792">
                  <c:v>9/20/2000 12:18</c:v>
                </c:pt>
                <c:pt idx="3793">
                  <c:v>9/20/2000 12:38</c:v>
                </c:pt>
                <c:pt idx="3794">
                  <c:v>9/20/2000 12:58</c:v>
                </c:pt>
                <c:pt idx="3795">
                  <c:v>9/20/2000 13:18</c:v>
                </c:pt>
                <c:pt idx="3796">
                  <c:v>9/20/2000 13:38</c:v>
                </c:pt>
                <c:pt idx="3797">
                  <c:v>9/20/2000 13:48</c:v>
                </c:pt>
                <c:pt idx="3798">
                  <c:v>9/20/2000 13:58</c:v>
                </c:pt>
                <c:pt idx="3799">
                  <c:v>9/20/2000 14:18</c:v>
                </c:pt>
                <c:pt idx="3800">
                  <c:v>9/20/2000 14:28</c:v>
                </c:pt>
                <c:pt idx="3801">
                  <c:v>9/20/2000 14:38</c:v>
                </c:pt>
                <c:pt idx="3802">
                  <c:v>9/20/2000 14:58</c:v>
                </c:pt>
                <c:pt idx="3803">
                  <c:v>9/20/2000 15:08</c:v>
                </c:pt>
                <c:pt idx="3804">
                  <c:v>9/20/2000 15:18</c:v>
                </c:pt>
                <c:pt idx="3805">
                  <c:v>9/20/2000 15:38</c:v>
                </c:pt>
                <c:pt idx="3806">
                  <c:v>9/20/2000 15:58</c:v>
                </c:pt>
                <c:pt idx="3807">
                  <c:v>9/20/2000 16:18</c:v>
                </c:pt>
                <c:pt idx="3808">
                  <c:v>9/20/2000 16:28</c:v>
                </c:pt>
                <c:pt idx="3809">
                  <c:v>9/20/2000 16:33</c:v>
                </c:pt>
                <c:pt idx="3810">
                  <c:v>9/20/2000 16:38</c:v>
                </c:pt>
                <c:pt idx="3811">
                  <c:v>9/20/2000 16:58</c:v>
                </c:pt>
                <c:pt idx="3812">
                  <c:v>9/20/2000 17:18</c:v>
                </c:pt>
                <c:pt idx="3813">
                  <c:v>9/20/2000 17:38</c:v>
                </c:pt>
                <c:pt idx="3814">
                  <c:v>9/20/2000 17:58</c:v>
                </c:pt>
                <c:pt idx="3815">
                  <c:v>9/20/2000 18:18</c:v>
                </c:pt>
                <c:pt idx="3816">
                  <c:v>9/20/2000 18:38</c:v>
                </c:pt>
                <c:pt idx="3817">
                  <c:v>9/20/2000 18:48</c:v>
                </c:pt>
                <c:pt idx="3818">
                  <c:v>9/20/2000 18:58</c:v>
                </c:pt>
                <c:pt idx="3819">
                  <c:v>9/20/2000 19:18</c:v>
                </c:pt>
                <c:pt idx="3820">
                  <c:v>9/20/2000 19:38</c:v>
                </c:pt>
                <c:pt idx="3821">
                  <c:v>9/20/2000 19:58</c:v>
                </c:pt>
                <c:pt idx="3822">
                  <c:v>9/20/2000 20:18</c:v>
                </c:pt>
                <c:pt idx="3823">
                  <c:v>9/20/2000 20:38</c:v>
                </c:pt>
                <c:pt idx="3824">
                  <c:v>9/20/2000 20:48</c:v>
                </c:pt>
                <c:pt idx="3825">
                  <c:v>9/20/2000 20:53</c:v>
                </c:pt>
                <c:pt idx="3826">
                  <c:v>9/20/2000 20:58</c:v>
                </c:pt>
                <c:pt idx="3827">
                  <c:v>9/20/2000 21:18</c:v>
                </c:pt>
                <c:pt idx="3828">
                  <c:v>9/20/2000 21:33</c:v>
                </c:pt>
                <c:pt idx="3829">
                  <c:v>9/20/2000 21:38</c:v>
                </c:pt>
                <c:pt idx="3830">
                  <c:v>9/20/2000 21:58</c:v>
                </c:pt>
                <c:pt idx="3831">
                  <c:v>9/20/2000 22:08</c:v>
                </c:pt>
                <c:pt idx="3832">
                  <c:v>9/20/2000 22:13</c:v>
                </c:pt>
                <c:pt idx="3833">
                  <c:v>9/20/2000 22:18</c:v>
                </c:pt>
                <c:pt idx="3834">
                  <c:v>9/20/2000 22:23</c:v>
                </c:pt>
                <c:pt idx="3835">
                  <c:v>9/20/2000 22:38</c:v>
                </c:pt>
                <c:pt idx="3836">
                  <c:v>9/20/2000 22:58</c:v>
                </c:pt>
                <c:pt idx="3837">
                  <c:v>9/20/2000 23:18</c:v>
                </c:pt>
                <c:pt idx="3838">
                  <c:v>9/20/2000 23:28</c:v>
                </c:pt>
                <c:pt idx="3839">
                  <c:v>9/20/2000 23:38</c:v>
                </c:pt>
                <c:pt idx="3840">
                  <c:v>9/20/2000 23:58</c:v>
                </c:pt>
                <c:pt idx="3841">
                  <c:v>9/21/2000 0:18</c:v>
                </c:pt>
                <c:pt idx="3842">
                  <c:v>9/21/2000 0:23</c:v>
                </c:pt>
                <c:pt idx="3843">
                  <c:v>9/21/2000 0:38</c:v>
                </c:pt>
                <c:pt idx="3844">
                  <c:v>9/21/2000 0:58</c:v>
                </c:pt>
                <c:pt idx="3845">
                  <c:v>9/21/2000 1:18</c:v>
                </c:pt>
                <c:pt idx="3846">
                  <c:v>9/21/2000 1:38</c:v>
                </c:pt>
                <c:pt idx="3847">
                  <c:v>9/21/2000 1:58</c:v>
                </c:pt>
                <c:pt idx="3848">
                  <c:v>9/21/2000 2:13</c:v>
                </c:pt>
                <c:pt idx="3849">
                  <c:v>9/21/2000 2:18</c:v>
                </c:pt>
                <c:pt idx="3850">
                  <c:v>9/21/2000 2:38</c:v>
                </c:pt>
                <c:pt idx="3851">
                  <c:v>9/21/2000 2:58</c:v>
                </c:pt>
                <c:pt idx="3852">
                  <c:v>9/21/2000 3:03</c:v>
                </c:pt>
                <c:pt idx="3853">
                  <c:v>9/21/2000 3:18</c:v>
                </c:pt>
                <c:pt idx="3854">
                  <c:v>9/21/2000 3:38</c:v>
                </c:pt>
                <c:pt idx="3855">
                  <c:v>9/21/2000 3:58</c:v>
                </c:pt>
                <c:pt idx="3856">
                  <c:v>9/21/2000 4:08</c:v>
                </c:pt>
                <c:pt idx="3857">
                  <c:v>9/21/2000 4:18</c:v>
                </c:pt>
                <c:pt idx="3858">
                  <c:v>9/21/2000 4:38</c:v>
                </c:pt>
                <c:pt idx="3859">
                  <c:v>9/21/2000 4:58</c:v>
                </c:pt>
                <c:pt idx="3860">
                  <c:v>9/21/2000 5:03</c:v>
                </c:pt>
                <c:pt idx="3861">
                  <c:v>9/21/2000 5:08</c:v>
                </c:pt>
                <c:pt idx="3862">
                  <c:v>9/21/2000 5:18</c:v>
                </c:pt>
                <c:pt idx="3863">
                  <c:v>9/21/2000 5:38</c:v>
                </c:pt>
                <c:pt idx="3864">
                  <c:v>9/21/2000 5:58</c:v>
                </c:pt>
                <c:pt idx="3865">
                  <c:v>9/21/2000 6:18</c:v>
                </c:pt>
                <c:pt idx="3866">
                  <c:v>9/21/2000 6:38</c:v>
                </c:pt>
                <c:pt idx="3867">
                  <c:v>9/21/2000 6:43</c:v>
                </c:pt>
                <c:pt idx="3868">
                  <c:v>9/21/2000 6:48</c:v>
                </c:pt>
                <c:pt idx="3869">
                  <c:v>9/21/2000 6:58</c:v>
                </c:pt>
                <c:pt idx="3870">
                  <c:v>9/21/2000 7:18</c:v>
                </c:pt>
                <c:pt idx="3871">
                  <c:v>9/21/2000 7:38</c:v>
                </c:pt>
                <c:pt idx="3872">
                  <c:v>9/21/2000 7:58</c:v>
                </c:pt>
                <c:pt idx="3873">
                  <c:v>9/21/2000 8:18</c:v>
                </c:pt>
                <c:pt idx="3874">
                  <c:v>9/21/2000 8:38</c:v>
                </c:pt>
                <c:pt idx="3875">
                  <c:v>9/21/2000 8:58</c:v>
                </c:pt>
                <c:pt idx="3876">
                  <c:v>9/21/2000 9:18</c:v>
                </c:pt>
                <c:pt idx="3877">
                  <c:v>9/21/2000 9:33</c:v>
                </c:pt>
                <c:pt idx="3878">
                  <c:v>9/21/2000 9:38</c:v>
                </c:pt>
                <c:pt idx="3879">
                  <c:v>9/21/2000 9:58</c:v>
                </c:pt>
                <c:pt idx="3880">
                  <c:v>9/21/2000 10:57</c:v>
                </c:pt>
                <c:pt idx="3881">
                  <c:v>9/21/2000 11:17</c:v>
                </c:pt>
                <c:pt idx="3882">
                  <c:v>9/21/2000 11:37</c:v>
                </c:pt>
                <c:pt idx="3883">
                  <c:v>9/21/2000 11:57</c:v>
                </c:pt>
                <c:pt idx="3884">
                  <c:v>9/21/2000 12:17</c:v>
                </c:pt>
                <c:pt idx="3885">
                  <c:v>9/21/2000 12:37</c:v>
                </c:pt>
                <c:pt idx="3886">
                  <c:v>9/21/2000 12:57</c:v>
                </c:pt>
                <c:pt idx="3887">
                  <c:v>9/21/2000 13:17</c:v>
                </c:pt>
                <c:pt idx="3888">
                  <c:v>9/21/2000 13:37</c:v>
                </c:pt>
                <c:pt idx="3889">
                  <c:v>9/21/2000 13:57</c:v>
                </c:pt>
                <c:pt idx="3890">
                  <c:v>9/21/2000 14:17</c:v>
                </c:pt>
                <c:pt idx="3891">
                  <c:v>9/21/2000 14:37</c:v>
                </c:pt>
                <c:pt idx="3892">
                  <c:v>9/21/2000 14:57</c:v>
                </c:pt>
                <c:pt idx="3893">
                  <c:v>9/21/2000 15:12</c:v>
                </c:pt>
                <c:pt idx="3894">
                  <c:v>9/21/2000 15:17</c:v>
                </c:pt>
                <c:pt idx="3895">
                  <c:v>9/21/2000 15:37</c:v>
                </c:pt>
                <c:pt idx="3896">
                  <c:v>9/21/2000 15:57</c:v>
                </c:pt>
                <c:pt idx="3897">
                  <c:v>9/21/2000 16:17</c:v>
                </c:pt>
                <c:pt idx="3898">
                  <c:v>9/21/2000 16:37</c:v>
                </c:pt>
                <c:pt idx="3899">
                  <c:v>9/21/2000 16:42</c:v>
                </c:pt>
                <c:pt idx="3900">
                  <c:v>9/21/2000 16:57</c:v>
                </c:pt>
                <c:pt idx="3901">
                  <c:v>9/21/2000 17:17</c:v>
                </c:pt>
                <c:pt idx="3902">
                  <c:v>9/21/2000 17:37</c:v>
                </c:pt>
                <c:pt idx="3903">
                  <c:v>9/21/2000 17:42</c:v>
                </c:pt>
                <c:pt idx="3904">
                  <c:v>9/21/2000 17:47</c:v>
                </c:pt>
                <c:pt idx="3905">
                  <c:v>9/21/2000 17:57</c:v>
                </c:pt>
                <c:pt idx="3906">
                  <c:v>9/21/2000 18:17</c:v>
                </c:pt>
                <c:pt idx="3907">
                  <c:v>9/21/2000 18:37</c:v>
                </c:pt>
                <c:pt idx="3908">
                  <c:v>9/21/2000 18:57</c:v>
                </c:pt>
                <c:pt idx="3909">
                  <c:v>9/21/2000 19:07</c:v>
                </c:pt>
                <c:pt idx="3910">
                  <c:v>9/21/2000 19:17</c:v>
                </c:pt>
                <c:pt idx="3911">
                  <c:v>9/21/2000 19:22</c:v>
                </c:pt>
                <c:pt idx="3912">
                  <c:v>9/21/2000 19:32</c:v>
                </c:pt>
                <c:pt idx="3913">
                  <c:v>9/21/2000 19:37</c:v>
                </c:pt>
                <c:pt idx="3914">
                  <c:v>9/21/2000 19:57</c:v>
                </c:pt>
                <c:pt idx="3915">
                  <c:v>9/21/2000 20:17</c:v>
                </c:pt>
                <c:pt idx="3916">
                  <c:v>9/21/2000 20:37</c:v>
                </c:pt>
                <c:pt idx="3917">
                  <c:v>9/21/2000 20:57</c:v>
                </c:pt>
                <c:pt idx="3918">
                  <c:v>9/21/2000 21:17</c:v>
                </c:pt>
                <c:pt idx="3919">
                  <c:v>9/21/2000 21:27</c:v>
                </c:pt>
                <c:pt idx="3920">
                  <c:v>9/21/2000 21:37</c:v>
                </c:pt>
                <c:pt idx="3921">
                  <c:v>9/21/2000 21:57</c:v>
                </c:pt>
                <c:pt idx="3922">
                  <c:v>9/21/2000 22:17</c:v>
                </c:pt>
                <c:pt idx="3923">
                  <c:v>9/21/2000 22:37</c:v>
                </c:pt>
                <c:pt idx="3924">
                  <c:v>9/21/2000 22:57</c:v>
                </c:pt>
                <c:pt idx="3925">
                  <c:v>9/21/2000 23:17</c:v>
                </c:pt>
                <c:pt idx="3926">
                  <c:v>9/21/2000 23:37</c:v>
                </c:pt>
                <c:pt idx="3927">
                  <c:v>9/21/2000 23:57</c:v>
                </c:pt>
                <c:pt idx="3928">
                  <c:v>9/22/2000 0:17</c:v>
                </c:pt>
                <c:pt idx="3929">
                  <c:v>9/22/2000 0:37</c:v>
                </c:pt>
                <c:pt idx="3930">
                  <c:v>9/22/2000 0:57</c:v>
                </c:pt>
                <c:pt idx="3931">
                  <c:v>9/22/2000 1:07</c:v>
                </c:pt>
                <c:pt idx="3932">
                  <c:v>9/22/2000 1:17</c:v>
                </c:pt>
                <c:pt idx="3933">
                  <c:v>9/22/2000 1:37</c:v>
                </c:pt>
                <c:pt idx="3934">
                  <c:v>9/22/2000 1:57</c:v>
                </c:pt>
                <c:pt idx="3935">
                  <c:v>9/22/2000 2:17</c:v>
                </c:pt>
                <c:pt idx="3936">
                  <c:v>9/22/2000 2:37</c:v>
                </c:pt>
                <c:pt idx="3937">
                  <c:v>9/22/2000 2:57</c:v>
                </c:pt>
                <c:pt idx="3938">
                  <c:v>9/22/2000 3:17</c:v>
                </c:pt>
                <c:pt idx="3939">
                  <c:v>9/22/2000 3:37</c:v>
                </c:pt>
                <c:pt idx="3940">
                  <c:v>9/22/2000 3:57</c:v>
                </c:pt>
                <c:pt idx="3941">
                  <c:v>9/22/2000 4:17</c:v>
                </c:pt>
                <c:pt idx="3942">
                  <c:v>9/22/2000 4:37</c:v>
                </c:pt>
                <c:pt idx="3943">
                  <c:v>9/22/2000 4:57</c:v>
                </c:pt>
                <c:pt idx="3944">
                  <c:v>9/22/2000 5:17</c:v>
                </c:pt>
                <c:pt idx="3945">
                  <c:v>9/22/2000 5:37</c:v>
                </c:pt>
                <c:pt idx="3946">
                  <c:v>9/22/2000 5:57</c:v>
                </c:pt>
                <c:pt idx="3947">
                  <c:v>9/22/2000 6:12</c:v>
                </c:pt>
                <c:pt idx="3948">
                  <c:v>9/22/2000 6:17</c:v>
                </c:pt>
                <c:pt idx="3949">
                  <c:v>9/22/2000 6:37</c:v>
                </c:pt>
                <c:pt idx="3950">
                  <c:v>9/22/2000 6:57</c:v>
                </c:pt>
                <c:pt idx="3951">
                  <c:v>9/22/2000 7:17</c:v>
                </c:pt>
                <c:pt idx="3952">
                  <c:v>9/22/2000 7:37</c:v>
                </c:pt>
                <c:pt idx="3953">
                  <c:v>9/22/2000 7:57</c:v>
                </c:pt>
                <c:pt idx="3954">
                  <c:v>9/22/2000 8:17</c:v>
                </c:pt>
                <c:pt idx="3955">
                  <c:v>9/22/2000 8:37</c:v>
                </c:pt>
                <c:pt idx="3956">
                  <c:v>9/22/2000 8:42</c:v>
                </c:pt>
                <c:pt idx="3957">
                  <c:v>9/22/2000 8:57</c:v>
                </c:pt>
                <c:pt idx="3958">
                  <c:v>9/22/2000 9:17</c:v>
                </c:pt>
                <c:pt idx="3959">
                  <c:v>9/22/2000 9:37</c:v>
                </c:pt>
                <c:pt idx="3960">
                  <c:v>9/22/2000 9:52</c:v>
                </c:pt>
                <c:pt idx="3961">
                  <c:v>9/22/2000 9:57</c:v>
                </c:pt>
                <c:pt idx="3962">
                  <c:v>9/22/2000 10:07</c:v>
                </c:pt>
                <c:pt idx="3963">
                  <c:v>9/22/2000 10:12</c:v>
                </c:pt>
                <c:pt idx="3964">
                  <c:v>9/22/2000 10:17</c:v>
                </c:pt>
                <c:pt idx="3965">
                  <c:v>9/22/2000 10:37</c:v>
                </c:pt>
                <c:pt idx="3966">
                  <c:v>9/22/2000 10:57</c:v>
                </c:pt>
                <c:pt idx="3967">
                  <c:v>9/22/2000 11:02</c:v>
                </c:pt>
                <c:pt idx="3968">
                  <c:v>9/22/2000 11:17</c:v>
                </c:pt>
                <c:pt idx="3969">
                  <c:v>9/22/2000 11:37</c:v>
                </c:pt>
                <c:pt idx="3970">
                  <c:v>9/22/2000 11:57</c:v>
                </c:pt>
                <c:pt idx="3971">
                  <c:v>9/22/2000 12:17</c:v>
                </c:pt>
                <c:pt idx="3972">
                  <c:v>9/22/2000 12:37</c:v>
                </c:pt>
                <c:pt idx="3973">
                  <c:v>9/22/2000 12:47</c:v>
                </c:pt>
                <c:pt idx="3974">
                  <c:v>9/22/2000 12:57</c:v>
                </c:pt>
                <c:pt idx="3975">
                  <c:v>9/22/2000 13:17</c:v>
                </c:pt>
                <c:pt idx="3976">
                  <c:v>9/22/2000 13:37</c:v>
                </c:pt>
                <c:pt idx="3977">
                  <c:v>9/22/2000 13:57</c:v>
                </c:pt>
                <c:pt idx="3978">
                  <c:v>9/22/2000 14:17</c:v>
                </c:pt>
                <c:pt idx="3979">
                  <c:v>9/22/2000 14:37</c:v>
                </c:pt>
                <c:pt idx="3980">
                  <c:v>9/22/2000 14:57</c:v>
                </c:pt>
                <c:pt idx="3981">
                  <c:v>9/22/2000 15:17</c:v>
                </c:pt>
                <c:pt idx="3982">
                  <c:v>9/22/2000 15:37</c:v>
                </c:pt>
                <c:pt idx="3983">
                  <c:v>9/22/2000 15:57</c:v>
                </c:pt>
                <c:pt idx="3984">
                  <c:v>9/22/2000 16:17</c:v>
                </c:pt>
                <c:pt idx="3985">
                  <c:v>9/22/2000 16:37</c:v>
                </c:pt>
                <c:pt idx="3986">
                  <c:v>9/22/2000 16:47</c:v>
                </c:pt>
                <c:pt idx="3987">
                  <c:v>9/22/2000 16:57</c:v>
                </c:pt>
                <c:pt idx="3988">
                  <c:v>9/22/2000 17:17</c:v>
                </c:pt>
                <c:pt idx="3989">
                  <c:v>9/22/2000 17:37</c:v>
                </c:pt>
                <c:pt idx="3990">
                  <c:v>9/22/2000 17:57</c:v>
                </c:pt>
                <c:pt idx="3991">
                  <c:v>9/22/2000 18:02</c:v>
                </c:pt>
                <c:pt idx="3992">
                  <c:v>9/22/2000 18:17</c:v>
                </c:pt>
                <c:pt idx="3993">
                  <c:v>9/22/2000 18:37</c:v>
                </c:pt>
                <c:pt idx="3994">
                  <c:v>9/22/2000 18:57</c:v>
                </c:pt>
                <c:pt idx="3995">
                  <c:v>9/22/2000 19:12</c:v>
                </c:pt>
                <c:pt idx="3996">
                  <c:v>9/22/2000 19:17</c:v>
                </c:pt>
                <c:pt idx="3997">
                  <c:v>9/22/2000 19:37</c:v>
                </c:pt>
                <c:pt idx="3998">
                  <c:v>9/22/2000 19:57</c:v>
                </c:pt>
                <c:pt idx="3999">
                  <c:v>9/22/2000 20:17</c:v>
                </c:pt>
                <c:pt idx="4000">
                  <c:v>9/22/2000 20:37</c:v>
                </c:pt>
                <c:pt idx="4001">
                  <c:v>9/22/2000 20:57</c:v>
                </c:pt>
                <c:pt idx="4002">
                  <c:v>9/22/2000 21:17</c:v>
                </c:pt>
                <c:pt idx="4003">
                  <c:v>9/22/2000 21:37</c:v>
                </c:pt>
                <c:pt idx="4004">
                  <c:v>9/22/2000 21:57</c:v>
                </c:pt>
                <c:pt idx="4005">
                  <c:v>9/22/2000 22:17</c:v>
                </c:pt>
                <c:pt idx="4006">
                  <c:v>9/22/2000 22:37</c:v>
                </c:pt>
                <c:pt idx="4007">
                  <c:v>9/22/2000 22:42</c:v>
                </c:pt>
                <c:pt idx="4008">
                  <c:v>9/22/2000 22:57</c:v>
                </c:pt>
                <c:pt idx="4009">
                  <c:v>9/22/2000 23:17</c:v>
                </c:pt>
                <c:pt idx="4010">
                  <c:v>9/22/2000 23:22</c:v>
                </c:pt>
                <c:pt idx="4011">
                  <c:v>9/22/2000 23:37</c:v>
                </c:pt>
                <c:pt idx="4012">
                  <c:v>9/22/2000 23:57</c:v>
                </c:pt>
                <c:pt idx="4013">
                  <c:v>9/23/2000 0:17</c:v>
                </c:pt>
                <c:pt idx="4014">
                  <c:v>9/23/2000 0:37</c:v>
                </c:pt>
                <c:pt idx="4015">
                  <c:v>9/23/2000 0:47</c:v>
                </c:pt>
                <c:pt idx="4016">
                  <c:v>9/23/2000 0:57</c:v>
                </c:pt>
                <c:pt idx="4017">
                  <c:v>9/23/2000 1:17</c:v>
                </c:pt>
                <c:pt idx="4018">
                  <c:v>9/23/2000 1:37</c:v>
                </c:pt>
                <c:pt idx="4019">
                  <c:v>9/23/2000 1:57</c:v>
                </c:pt>
                <c:pt idx="4020">
                  <c:v>9/23/2000 2:17</c:v>
                </c:pt>
                <c:pt idx="4021">
                  <c:v>9/23/2000 2:37</c:v>
                </c:pt>
                <c:pt idx="4022">
                  <c:v>9/23/2000 2:57</c:v>
                </c:pt>
                <c:pt idx="4023">
                  <c:v>9/23/2000 3:17</c:v>
                </c:pt>
                <c:pt idx="4024">
                  <c:v>9/23/2000 3:37</c:v>
                </c:pt>
                <c:pt idx="4025">
                  <c:v>9/23/2000 3:57</c:v>
                </c:pt>
                <c:pt idx="4026">
                  <c:v>9/23/2000 4:17</c:v>
                </c:pt>
                <c:pt idx="4027">
                  <c:v>9/23/2000 4:27</c:v>
                </c:pt>
                <c:pt idx="4028">
                  <c:v>9/23/2000 4:37</c:v>
                </c:pt>
                <c:pt idx="4029">
                  <c:v>9/23/2000 4:57</c:v>
                </c:pt>
                <c:pt idx="4030">
                  <c:v>9/23/2000 5:17</c:v>
                </c:pt>
                <c:pt idx="4031">
                  <c:v>9/23/2000 5:37</c:v>
                </c:pt>
                <c:pt idx="4032">
                  <c:v>9/23/2000 5:57</c:v>
                </c:pt>
                <c:pt idx="4033">
                  <c:v>9/23/2000 6:17</c:v>
                </c:pt>
                <c:pt idx="4034">
                  <c:v>9/23/2000 6:37</c:v>
                </c:pt>
                <c:pt idx="4035">
                  <c:v>9/23/2000 6:57</c:v>
                </c:pt>
                <c:pt idx="4036">
                  <c:v>9/23/2000 7:17</c:v>
                </c:pt>
                <c:pt idx="4037">
                  <c:v>9/23/2000 7:37</c:v>
                </c:pt>
                <c:pt idx="4038">
                  <c:v>9/23/2000 7:57</c:v>
                </c:pt>
                <c:pt idx="4039">
                  <c:v>9/23/2000 8:17</c:v>
                </c:pt>
                <c:pt idx="4040">
                  <c:v>9/23/2000 8:37</c:v>
                </c:pt>
                <c:pt idx="4041">
                  <c:v>9/23/2000 8:42</c:v>
                </c:pt>
                <c:pt idx="4042">
                  <c:v>9/23/2000 8:57</c:v>
                </c:pt>
                <c:pt idx="4043">
                  <c:v>9/23/2000 9:17</c:v>
                </c:pt>
                <c:pt idx="4044">
                  <c:v>9/23/2000 9:37</c:v>
                </c:pt>
                <c:pt idx="4045">
                  <c:v>9/23/2000 9:57</c:v>
                </c:pt>
                <c:pt idx="4046">
                  <c:v>9/23/2000 10:17</c:v>
                </c:pt>
                <c:pt idx="4047">
                  <c:v>9/23/2000 10:32</c:v>
                </c:pt>
                <c:pt idx="4048">
                  <c:v>9/23/2000 10:37</c:v>
                </c:pt>
                <c:pt idx="4049">
                  <c:v>9/23/2000 10:47</c:v>
                </c:pt>
                <c:pt idx="4050">
                  <c:v>9/23/2000 10:57</c:v>
                </c:pt>
                <c:pt idx="4051">
                  <c:v>9/23/2000 11:02</c:v>
                </c:pt>
                <c:pt idx="4052">
                  <c:v>9/23/2000 11:17</c:v>
                </c:pt>
                <c:pt idx="4053">
                  <c:v>9/23/2000 11:22</c:v>
                </c:pt>
                <c:pt idx="4054">
                  <c:v>9/23/2000 11:37</c:v>
                </c:pt>
                <c:pt idx="4055">
                  <c:v>9/23/2000 11:57</c:v>
                </c:pt>
                <c:pt idx="4056">
                  <c:v>9/23/2000 12:17</c:v>
                </c:pt>
                <c:pt idx="4057">
                  <c:v>9/23/2000 12:22</c:v>
                </c:pt>
                <c:pt idx="4058">
                  <c:v>9/23/2000 12:27</c:v>
                </c:pt>
                <c:pt idx="4059">
                  <c:v>9/23/2000 12:37</c:v>
                </c:pt>
                <c:pt idx="4060">
                  <c:v>9/23/2000 12:57</c:v>
                </c:pt>
                <c:pt idx="4061">
                  <c:v>9/23/2000 13:17</c:v>
                </c:pt>
                <c:pt idx="4062">
                  <c:v>9/23/2000 13:37</c:v>
                </c:pt>
                <c:pt idx="4063">
                  <c:v>9/23/2000 13:57</c:v>
                </c:pt>
                <c:pt idx="4064">
                  <c:v>9/23/2000 14:17</c:v>
                </c:pt>
                <c:pt idx="4065">
                  <c:v>9/23/2000 14:37</c:v>
                </c:pt>
                <c:pt idx="4066">
                  <c:v>9/23/2000 14:57</c:v>
                </c:pt>
                <c:pt idx="4067">
                  <c:v>9/23/2000 15:17</c:v>
                </c:pt>
                <c:pt idx="4068">
                  <c:v>9/23/2000 15:37</c:v>
                </c:pt>
                <c:pt idx="4069">
                  <c:v>9/23/2000 15:57</c:v>
                </c:pt>
                <c:pt idx="4070">
                  <c:v>9/23/2000 16:07</c:v>
                </c:pt>
                <c:pt idx="4071">
                  <c:v>9/23/2000 16:17</c:v>
                </c:pt>
                <c:pt idx="4072">
                  <c:v>9/23/2000 16:37</c:v>
                </c:pt>
                <c:pt idx="4073">
                  <c:v>9/23/2000 16:42</c:v>
                </c:pt>
                <c:pt idx="4074">
                  <c:v>9/23/2000 16:47</c:v>
                </c:pt>
                <c:pt idx="4075">
                  <c:v>9/23/2000 16:57</c:v>
                </c:pt>
                <c:pt idx="4076">
                  <c:v>9/23/2000 17:17</c:v>
                </c:pt>
                <c:pt idx="4077">
                  <c:v>9/23/2000 17:27</c:v>
                </c:pt>
                <c:pt idx="4078">
                  <c:v>9/23/2000 17:37</c:v>
                </c:pt>
                <c:pt idx="4079">
                  <c:v>9/23/2000 17:57</c:v>
                </c:pt>
                <c:pt idx="4080">
                  <c:v>9/23/2000 18:17</c:v>
                </c:pt>
                <c:pt idx="4081">
                  <c:v>9/23/2000 18:37</c:v>
                </c:pt>
                <c:pt idx="4082">
                  <c:v>9/23/2000 18:57</c:v>
                </c:pt>
                <c:pt idx="4083">
                  <c:v>9/23/2000 19:17</c:v>
                </c:pt>
                <c:pt idx="4084">
                  <c:v>9/23/2000 19:37</c:v>
                </c:pt>
                <c:pt idx="4085">
                  <c:v>9/23/2000 19:57</c:v>
                </c:pt>
                <c:pt idx="4086">
                  <c:v>9/23/2000 20:17</c:v>
                </c:pt>
                <c:pt idx="4087">
                  <c:v>9/23/2000 20:22</c:v>
                </c:pt>
                <c:pt idx="4088">
                  <c:v>9/23/2000 20:37</c:v>
                </c:pt>
                <c:pt idx="4089">
                  <c:v>9/23/2000 20:57</c:v>
                </c:pt>
                <c:pt idx="4090">
                  <c:v>9/23/2000 21:17</c:v>
                </c:pt>
                <c:pt idx="4091">
                  <c:v>9/23/2000 21:37</c:v>
                </c:pt>
                <c:pt idx="4092">
                  <c:v>9/23/2000 21:57</c:v>
                </c:pt>
                <c:pt idx="4093">
                  <c:v>9/23/2000 22:17</c:v>
                </c:pt>
                <c:pt idx="4094">
                  <c:v>9/23/2000 22:37</c:v>
                </c:pt>
                <c:pt idx="4095">
                  <c:v>9/23/2000 22:57</c:v>
                </c:pt>
                <c:pt idx="4096">
                  <c:v>9/23/2000 23:12</c:v>
                </c:pt>
                <c:pt idx="4097">
                  <c:v>9/23/2000 23:17</c:v>
                </c:pt>
                <c:pt idx="4098">
                  <c:v>9/23/2000 23:37</c:v>
                </c:pt>
                <c:pt idx="4099">
                  <c:v>9/23/2000 23:57</c:v>
                </c:pt>
                <c:pt idx="4100">
                  <c:v>9/24/2000 0:17</c:v>
                </c:pt>
                <c:pt idx="4101">
                  <c:v>9/24/2000 0:22</c:v>
                </c:pt>
                <c:pt idx="4102">
                  <c:v>9/24/2000 0:37</c:v>
                </c:pt>
                <c:pt idx="4103">
                  <c:v>9/24/2000 0:57</c:v>
                </c:pt>
                <c:pt idx="4104">
                  <c:v>9/24/2000 1:12</c:v>
                </c:pt>
                <c:pt idx="4105">
                  <c:v>9/24/2000 1:17</c:v>
                </c:pt>
                <c:pt idx="4106">
                  <c:v>9/24/2000 1:37</c:v>
                </c:pt>
                <c:pt idx="4107">
                  <c:v>9/24/2000 1:57</c:v>
                </c:pt>
                <c:pt idx="4108">
                  <c:v>9/24/2000 2:17</c:v>
                </c:pt>
                <c:pt idx="4109">
                  <c:v>9/24/2000 2:37</c:v>
                </c:pt>
                <c:pt idx="4110">
                  <c:v>9/24/2000 2:57</c:v>
                </c:pt>
                <c:pt idx="4111">
                  <c:v>9/24/2000 3:17</c:v>
                </c:pt>
                <c:pt idx="4112">
                  <c:v>9/24/2000 3:37</c:v>
                </c:pt>
                <c:pt idx="4113">
                  <c:v>9/24/2000 3:57</c:v>
                </c:pt>
                <c:pt idx="4114">
                  <c:v>9/24/2000 4:17</c:v>
                </c:pt>
                <c:pt idx="4115">
                  <c:v>9/24/2000 4:32</c:v>
                </c:pt>
                <c:pt idx="4116">
                  <c:v>9/24/2000 4:37</c:v>
                </c:pt>
                <c:pt idx="4117">
                  <c:v>9/24/2000 4:47</c:v>
                </c:pt>
                <c:pt idx="4118">
                  <c:v>9/24/2000 4:57</c:v>
                </c:pt>
                <c:pt idx="4119">
                  <c:v>9/24/2000 5:17</c:v>
                </c:pt>
                <c:pt idx="4120">
                  <c:v>9/24/2000 5:37</c:v>
                </c:pt>
                <c:pt idx="4121">
                  <c:v>9/24/2000 5:57</c:v>
                </c:pt>
                <c:pt idx="4122">
                  <c:v>9/24/2000 6:17</c:v>
                </c:pt>
                <c:pt idx="4123">
                  <c:v>9/24/2000 6:37</c:v>
                </c:pt>
                <c:pt idx="4124">
                  <c:v>9/24/2000 6:57</c:v>
                </c:pt>
                <c:pt idx="4125">
                  <c:v>9/24/2000 7:17</c:v>
                </c:pt>
                <c:pt idx="4126">
                  <c:v>9/24/2000 7:37</c:v>
                </c:pt>
                <c:pt idx="4127">
                  <c:v>9/24/2000 7:57</c:v>
                </c:pt>
                <c:pt idx="4128">
                  <c:v>9/24/2000 8:17</c:v>
                </c:pt>
                <c:pt idx="4129">
                  <c:v>9/24/2000 8:37</c:v>
                </c:pt>
                <c:pt idx="4130">
                  <c:v>9/24/2000 8:57</c:v>
                </c:pt>
                <c:pt idx="4131">
                  <c:v>9/24/2000 9:02</c:v>
                </c:pt>
                <c:pt idx="4132">
                  <c:v>9/24/2000 9:17</c:v>
                </c:pt>
                <c:pt idx="4133">
                  <c:v>9/24/2000 9:37</c:v>
                </c:pt>
                <c:pt idx="4134">
                  <c:v>9/24/2000 9:57</c:v>
                </c:pt>
                <c:pt idx="4135">
                  <c:v>9/24/2000 10:17</c:v>
                </c:pt>
                <c:pt idx="4136">
                  <c:v>9/24/2000 10:32</c:v>
                </c:pt>
                <c:pt idx="4137">
                  <c:v>9/24/2000 10:37</c:v>
                </c:pt>
                <c:pt idx="4138">
                  <c:v>9/24/2000 10:47</c:v>
                </c:pt>
                <c:pt idx="4139">
                  <c:v>9/24/2000 10:52</c:v>
                </c:pt>
                <c:pt idx="4140">
                  <c:v>9/24/2000 10:57</c:v>
                </c:pt>
                <c:pt idx="4141">
                  <c:v>9/24/2000 11:17</c:v>
                </c:pt>
                <c:pt idx="4142">
                  <c:v>9/24/2000 11:37</c:v>
                </c:pt>
                <c:pt idx="4143">
                  <c:v>9/24/2000 11:57</c:v>
                </c:pt>
                <c:pt idx="4144">
                  <c:v>9/24/2000 12:17</c:v>
                </c:pt>
                <c:pt idx="4145">
                  <c:v>9/24/2000 12:37</c:v>
                </c:pt>
                <c:pt idx="4146">
                  <c:v>9/24/2000 12:47</c:v>
                </c:pt>
                <c:pt idx="4147">
                  <c:v>9/24/2000 12:52</c:v>
                </c:pt>
                <c:pt idx="4148">
                  <c:v>9/24/2000 12:57</c:v>
                </c:pt>
                <c:pt idx="4149">
                  <c:v>9/24/2000 13:02</c:v>
                </c:pt>
                <c:pt idx="4150">
                  <c:v>9/24/2000 13:17</c:v>
                </c:pt>
                <c:pt idx="4151">
                  <c:v>9/24/2000 13:37</c:v>
                </c:pt>
                <c:pt idx="4152">
                  <c:v>9/24/2000 13:57</c:v>
                </c:pt>
                <c:pt idx="4153">
                  <c:v>9/24/2000 14:17</c:v>
                </c:pt>
                <c:pt idx="4154">
                  <c:v>9/24/2000 14:37</c:v>
                </c:pt>
                <c:pt idx="4155">
                  <c:v>9/24/2000 14:42</c:v>
                </c:pt>
                <c:pt idx="4156">
                  <c:v>9/24/2000 14:57</c:v>
                </c:pt>
                <c:pt idx="4157">
                  <c:v>9/24/2000 15:02</c:v>
                </c:pt>
                <c:pt idx="4158">
                  <c:v>9/24/2000 15:12</c:v>
                </c:pt>
                <c:pt idx="4159">
                  <c:v>9/24/2000 15:17</c:v>
                </c:pt>
                <c:pt idx="4160">
                  <c:v>9/24/2000 15:37</c:v>
                </c:pt>
                <c:pt idx="4161">
                  <c:v>9/24/2000 15:57</c:v>
                </c:pt>
                <c:pt idx="4162">
                  <c:v>9/24/2000 16:17</c:v>
                </c:pt>
                <c:pt idx="4163">
                  <c:v>9/24/2000 16:37</c:v>
                </c:pt>
                <c:pt idx="4164">
                  <c:v>9/24/2000 16:42</c:v>
                </c:pt>
                <c:pt idx="4165">
                  <c:v>9/24/2000 16:57</c:v>
                </c:pt>
                <c:pt idx="4166">
                  <c:v>9/24/2000 17:17</c:v>
                </c:pt>
                <c:pt idx="4167">
                  <c:v>9/24/2000 17:37</c:v>
                </c:pt>
                <c:pt idx="4168">
                  <c:v>9/24/2000 17:57</c:v>
                </c:pt>
                <c:pt idx="4169">
                  <c:v>9/24/2000 18:02</c:v>
                </c:pt>
                <c:pt idx="4170">
                  <c:v>9/24/2000 18:17</c:v>
                </c:pt>
                <c:pt idx="4171">
                  <c:v>9/24/2000 18:32</c:v>
                </c:pt>
                <c:pt idx="4172">
                  <c:v>9/24/2000 18:37</c:v>
                </c:pt>
                <c:pt idx="4173">
                  <c:v>9/24/2000 18:57</c:v>
                </c:pt>
                <c:pt idx="4174">
                  <c:v>9/24/2000 19:17</c:v>
                </c:pt>
                <c:pt idx="4175">
                  <c:v>9/24/2000 19:37</c:v>
                </c:pt>
                <c:pt idx="4176">
                  <c:v>9/24/2000 19:57</c:v>
                </c:pt>
                <c:pt idx="4177">
                  <c:v>9/24/2000 20:17</c:v>
                </c:pt>
                <c:pt idx="4178">
                  <c:v>9/24/2000 20:37</c:v>
                </c:pt>
                <c:pt idx="4179">
                  <c:v>9/24/2000 20:47</c:v>
                </c:pt>
                <c:pt idx="4180">
                  <c:v>9/24/2000 20:57</c:v>
                </c:pt>
                <c:pt idx="4181">
                  <c:v>9/24/2000 21:17</c:v>
                </c:pt>
                <c:pt idx="4182">
                  <c:v>9/24/2000 21:37</c:v>
                </c:pt>
                <c:pt idx="4183">
                  <c:v>9/24/2000 21:57</c:v>
                </c:pt>
                <c:pt idx="4184">
                  <c:v>9/24/2000 22:17</c:v>
                </c:pt>
                <c:pt idx="4185">
                  <c:v>9/24/2000 22:22</c:v>
                </c:pt>
                <c:pt idx="4186">
                  <c:v>9/24/2000 22:37</c:v>
                </c:pt>
                <c:pt idx="4187">
                  <c:v>9/24/2000 22:52</c:v>
                </c:pt>
                <c:pt idx="4188">
                  <c:v>9/24/2000 22:57</c:v>
                </c:pt>
                <c:pt idx="4189">
                  <c:v>9/24/2000 23:17</c:v>
                </c:pt>
                <c:pt idx="4190">
                  <c:v>9/24/2000 23:37</c:v>
                </c:pt>
                <c:pt idx="4191">
                  <c:v>9/24/2000 23:57</c:v>
                </c:pt>
                <c:pt idx="4192">
                  <c:v>9/25/2000 0:17</c:v>
                </c:pt>
                <c:pt idx="4193">
                  <c:v>9/25/2000 0:37</c:v>
                </c:pt>
                <c:pt idx="4194">
                  <c:v>9/25/2000 0:57</c:v>
                </c:pt>
                <c:pt idx="4195">
                  <c:v>9/25/2000 1:17</c:v>
                </c:pt>
                <c:pt idx="4196">
                  <c:v>9/25/2000 1:37</c:v>
                </c:pt>
                <c:pt idx="4197">
                  <c:v>9/25/2000 1:57</c:v>
                </c:pt>
                <c:pt idx="4198">
                  <c:v>9/25/2000 2:12</c:v>
                </c:pt>
                <c:pt idx="4199">
                  <c:v>9/25/2000 2:17</c:v>
                </c:pt>
                <c:pt idx="4200">
                  <c:v>9/25/2000 2:37</c:v>
                </c:pt>
                <c:pt idx="4201">
                  <c:v>9/25/2000 2:57</c:v>
                </c:pt>
                <c:pt idx="4202">
                  <c:v>9/25/2000 3:02</c:v>
                </c:pt>
                <c:pt idx="4203">
                  <c:v>9/25/2000 3:17</c:v>
                </c:pt>
                <c:pt idx="4204">
                  <c:v>9/25/2000 3:22</c:v>
                </c:pt>
                <c:pt idx="4205">
                  <c:v>9/25/2000 3:27</c:v>
                </c:pt>
                <c:pt idx="4206">
                  <c:v>9/25/2000 3:37</c:v>
                </c:pt>
                <c:pt idx="4207">
                  <c:v>9/25/2000 3:57</c:v>
                </c:pt>
                <c:pt idx="4208">
                  <c:v>9/25/2000 4:17</c:v>
                </c:pt>
                <c:pt idx="4209">
                  <c:v>9/25/2000 4:37</c:v>
                </c:pt>
                <c:pt idx="4210">
                  <c:v>9/25/2000 4:57</c:v>
                </c:pt>
                <c:pt idx="4211">
                  <c:v>9/25/2000 5:07</c:v>
                </c:pt>
                <c:pt idx="4212">
                  <c:v>9/25/2000 5:17</c:v>
                </c:pt>
                <c:pt idx="4213">
                  <c:v>9/25/2000 5:37</c:v>
                </c:pt>
                <c:pt idx="4214">
                  <c:v>9/25/2000 5:57</c:v>
                </c:pt>
                <c:pt idx="4215">
                  <c:v>9/25/2000 6:17</c:v>
                </c:pt>
                <c:pt idx="4216">
                  <c:v>9/25/2000 6:37</c:v>
                </c:pt>
                <c:pt idx="4217">
                  <c:v>9/25/2000 6:57</c:v>
                </c:pt>
                <c:pt idx="4218">
                  <c:v>9/25/2000 7:17</c:v>
                </c:pt>
                <c:pt idx="4219">
                  <c:v>9/25/2000 7:37</c:v>
                </c:pt>
                <c:pt idx="4220">
                  <c:v>9/25/2000 7:57</c:v>
                </c:pt>
                <c:pt idx="4221">
                  <c:v>9/25/2000 8:17</c:v>
                </c:pt>
                <c:pt idx="4222">
                  <c:v>9/25/2000 8:37</c:v>
                </c:pt>
                <c:pt idx="4223">
                  <c:v>9/25/2000 8:57</c:v>
                </c:pt>
                <c:pt idx="4224">
                  <c:v>9/25/2000 9:17</c:v>
                </c:pt>
                <c:pt idx="4225">
                  <c:v>9/25/2000 9:37</c:v>
                </c:pt>
                <c:pt idx="4226">
                  <c:v>9/25/2000 9:42</c:v>
                </c:pt>
                <c:pt idx="4227">
                  <c:v>9/25/2000 9:47</c:v>
                </c:pt>
                <c:pt idx="4228">
                  <c:v>9/25/2000 9:52</c:v>
                </c:pt>
                <c:pt idx="4229">
                  <c:v>9/25/2000 9:57</c:v>
                </c:pt>
                <c:pt idx="4230">
                  <c:v>9/25/2000 10:07</c:v>
                </c:pt>
                <c:pt idx="4231">
                  <c:v>9/25/2000 10:17</c:v>
                </c:pt>
                <c:pt idx="4232">
                  <c:v>9/25/2000 10:27</c:v>
                </c:pt>
                <c:pt idx="4233">
                  <c:v>9/25/2000 10:37</c:v>
                </c:pt>
                <c:pt idx="4234">
                  <c:v>9/25/2000 10:47</c:v>
                </c:pt>
                <c:pt idx="4235">
                  <c:v>9/25/2000 10:57</c:v>
                </c:pt>
                <c:pt idx="4236">
                  <c:v>9/25/2000 11:17</c:v>
                </c:pt>
                <c:pt idx="4237">
                  <c:v>9/25/2000 11:37</c:v>
                </c:pt>
                <c:pt idx="4238">
                  <c:v>9/25/2000 11:57</c:v>
                </c:pt>
                <c:pt idx="4239">
                  <c:v>9/25/2000 12:17</c:v>
                </c:pt>
                <c:pt idx="4240">
                  <c:v>9/25/2000 12:37</c:v>
                </c:pt>
                <c:pt idx="4241">
                  <c:v>9/25/2000 12:57</c:v>
                </c:pt>
                <c:pt idx="4242">
                  <c:v>9/25/2000 13:17</c:v>
                </c:pt>
                <c:pt idx="4243">
                  <c:v>9/25/2000 13:37</c:v>
                </c:pt>
                <c:pt idx="4244">
                  <c:v>9/25/2000 13:57</c:v>
                </c:pt>
                <c:pt idx="4245">
                  <c:v>9/25/2000 14:17</c:v>
                </c:pt>
                <c:pt idx="4246">
                  <c:v>9/25/2000 14:37</c:v>
                </c:pt>
                <c:pt idx="4247">
                  <c:v>9/25/2000 14:47</c:v>
                </c:pt>
                <c:pt idx="4248">
                  <c:v>9/25/2000 14:57</c:v>
                </c:pt>
                <c:pt idx="4249">
                  <c:v>9/25/2000 15:17</c:v>
                </c:pt>
                <c:pt idx="4250">
                  <c:v>9/25/2000 15:37</c:v>
                </c:pt>
                <c:pt idx="4251">
                  <c:v>9/25/2000 15:57</c:v>
                </c:pt>
                <c:pt idx="4252">
                  <c:v>9/25/2000 16:12</c:v>
                </c:pt>
                <c:pt idx="4253">
                  <c:v>9/25/2000 16:17</c:v>
                </c:pt>
                <c:pt idx="4254">
                  <c:v>9/25/2000 16:37</c:v>
                </c:pt>
                <c:pt idx="4255">
                  <c:v>9/25/2000 16:57</c:v>
                </c:pt>
                <c:pt idx="4256">
                  <c:v>9/25/2000 17:17</c:v>
                </c:pt>
                <c:pt idx="4257">
                  <c:v>9/25/2000 17:37</c:v>
                </c:pt>
                <c:pt idx="4258">
                  <c:v>9/25/2000 17:57</c:v>
                </c:pt>
                <c:pt idx="4259">
                  <c:v>9/25/2000 18:17</c:v>
                </c:pt>
                <c:pt idx="4260">
                  <c:v>9/25/2000 18:37</c:v>
                </c:pt>
                <c:pt idx="4261">
                  <c:v>9/25/2000 18:57</c:v>
                </c:pt>
                <c:pt idx="4262">
                  <c:v>9/25/2000 19:17</c:v>
                </c:pt>
                <c:pt idx="4263">
                  <c:v>9/25/2000 19:37</c:v>
                </c:pt>
                <c:pt idx="4264">
                  <c:v>9/25/2000 19:57</c:v>
                </c:pt>
                <c:pt idx="4265">
                  <c:v>9/25/2000 20:17</c:v>
                </c:pt>
                <c:pt idx="4266">
                  <c:v>9/25/2000 20:37</c:v>
                </c:pt>
                <c:pt idx="4267">
                  <c:v>9/25/2000 20:57</c:v>
                </c:pt>
                <c:pt idx="4268">
                  <c:v>9/25/2000 21:17</c:v>
                </c:pt>
                <c:pt idx="4269">
                  <c:v>9/25/2000 21:37</c:v>
                </c:pt>
                <c:pt idx="4270">
                  <c:v>9/25/2000 21:57</c:v>
                </c:pt>
                <c:pt idx="4271">
                  <c:v>9/25/2000 22:17</c:v>
                </c:pt>
                <c:pt idx="4272">
                  <c:v>9/25/2000 22:37</c:v>
                </c:pt>
                <c:pt idx="4273">
                  <c:v>9/25/2000 22:57</c:v>
                </c:pt>
                <c:pt idx="4274">
                  <c:v>9/25/2000 23:17</c:v>
                </c:pt>
                <c:pt idx="4275">
                  <c:v>9/25/2000 23:37</c:v>
                </c:pt>
                <c:pt idx="4276">
                  <c:v>9/25/2000 23:57</c:v>
                </c:pt>
                <c:pt idx="4277">
                  <c:v>9/26/2000 0:17</c:v>
                </c:pt>
                <c:pt idx="4278">
                  <c:v>9/26/2000 0:37</c:v>
                </c:pt>
                <c:pt idx="4279">
                  <c:v>9/26/2000 0:57</c:v>
                </c:pt>
                <c:pt idx="4280">
                  <c:v>9/26/2000 1:17</c:v>
                </c:pt>
                <c:pt idx="4281">
                  <c:v>9/26/2000 1:37</c:v>
                </c:pt>
                <c:pt idx="4282">
                  <c:v>9/26/2000 1:57</c:v>
                </c:pt>
                <c:pt idx="4283">
                  <c:v>9/26/2000 2:17</c:v>
                </c:pt>
                <c:pt idx="4284">
                  <c:v>9/26/2000 2:37</c:v>
                </c:pt>
                <c:pt idx="4285">
                  <c:v>9/26/2000 2:47</c:v>
                </c:pt>
                <c:pt idx="4286">
                  <c:v>9/26/2000 2:57</c:v>
                </c:pt>
                <c:pt idx="4287">
                  <c:v>9/26/2000 3:17</c:v>
                </c:pt>
                <c:pt idx="4288">
                  <c:v>9/26/2000 3:37</c:v>
                </c:pt>
                <c:pt idx="4289">
                  <c:v>9/26/2000 3:57</c:v>
                </c:pt>
                <c:pt idx="4290">
                  <c:v>9/26/2000 4:12</c:v>
                </c:pt>
                <c:pt idx="4291">
                  <c:v>9/26/2000 4:17</c:v>
                </c:pt>
                <c:pt idx="4292">
                  <c:v>9/26/2000 4:37</c:v>
                </c:pt>
                <c:pt idx="4293">
                  <c:v>9/26/2000 4:57</c:v>
                </c:pt>
                <c:pt idx="4294">
                  <c:v>9/26/2000 5:17</c:v>
                </c:pt>
                <c:pt idx="4295">
                  <c:v>9/26/2000 5:37</c:v>
                </c:pt>
                <c:pt idx="4296">
                  <c:v>9/26/2000 5:57</c:v>
                </c:pt>
                <c:pt idx="4297">
                  <c:v>9/26/2000 6:17</c:v>
                </c:pt>
                <c:pt idx="4298">
                  <c:v>9/26/2000 6:37</c:v>
                </c:pt>
                <c:pt idx="4299">
                  <c:v>9/26/2000 6:57</c:v>
                </c:pt>
                <c:pt idx="4300">
                  <c:v>9/26/2000 7:17</c:v>
                </c:pt>
                <c:pt idx="4301">
                  <c:v>9/26/2000 7:37</c:v>
                </c:pt>
                <c:pt idx="4302">
                  <c:v>9/26/2000 7:57</c:v>
                </c:pt>
                <c:pt idx="4303">
                  <c:v>9/26/2000 8:17</c:v>
                </c:pt>
                <c:pt idx="4304">
                  <c:v>9/26/2000 8:22</c:v>
                </c:pt>
                <c:pt idx="4305">
                  <c:v>9/26/2000 8:32</c:v>
                </c:pt>
                <c:pt idx="4306">
                  <c:v>9/26/2000 8:37</c:v>
                </c:pt>
                <c:pt idx="4307">
                  <c:v>9/26/2000 8:57</c:v>
                </c:pt>
                <c:pt idx="4308">
                  <c:v>9/26/2000 9:17</c:v>
                </c:pt>
                <c:pt idx="4309">
                  <c:v>9/26/2000 9:22</c:v>
                </c:pt>
                <c:pt idx="4310">
                  <c:v>9/26/2000 9:27</c:v>
                </c:pt>
                <c:pt idx="4311">
                  <c:v>9/26/2000 9:32</c:v>
                </c:pt>
                <c:pt idx="4312">
                  <c:v>9/26/2000 9:37</c:v>
                </c:pt>
                <c:pt idx="4313">
                  <c:v>9/26/2000 9:57</c:v>
                </c:pt>
                <c:pt idx="4314">
                  <c:v>9/26/2000 10:17</c:v>
                </c:pt>
                <c:pt idx="4315">
                  <c:v>9/26/2000 10:37</c:v>
                </c:pt>
                <c:pt idx="4316">
                  <c:v>9/26/2000 10:57</c:v>
                </c:pt>
                <c:pt idx="4317">
                  <c:v>9/26/2000 11:17</c:v>
                </c:pt>
                <c:pt idx="4318">
                  <c:v>9/26/2000 11:37</c:v>
                </c:pt>
                <c:pt idx="4319">
                  <c:v>9/26/2000 11:47</c:v>
                </c:pt>
                <c:pt idx="4320">
                  <c:v>9/26/2000 11:52</c:v>
                </c:pt>
                <c:pt idx="4321">
                  <c:v>9/26/2000 11:57</c:v>
                </c:pt>
                <c:pt idx="4322">
                  <c:v>9/26/2000 12:17</c:v>
                </c:pt>
                <c:pt idx="4323">
                  <c:v>9/26/2000 12:27</c:v>
                </c:pt>
                <c:pt idx="4324">
                  <c:v>9/26/2000 12:37</c:v>
                </c:pt>
                <c:pt idx="4325">
                  <c:v>9/26/2000 12:57</c:v>
                </c:pt>
                <c:pt idx="4326">
                  <c:v>9/26/2000 13:17</c:v>
                </c:pt>
                <c:pt idx="4327">
                  <c:v>9/26/2000 13:37</c:v>
                </c:pt>
                <c:pt idx="4328">
                  <c:v>9/26/2000 13:42</c:v>
                </c:pt>
                <c:pt idx="4329">
                  <c:v>9/26/2000 13:47</c:v>
                </c:pt>
                <c:pt idx="4330">
                  <c:v>9/26/2000 13:57</c:v>
                </c:pt>
                <c:pt idx="4331">
                  <c:v>9/26/2000 14:17</c:v>
                </c:pt>
                <c:pt idx="4332">
                  <c:v>9/26/2000 14:37</c:v>
                </c:pt>
                <c:pt idx="4333">
                  <c:v>9/26/2000 14:57</c:v>
                </c:pt>
                <c:pt idx="4334">
                  <c:v>9/26/2000 15:17</c:v>
                </c:pt>
                <c:pt idx="4335">
                  <c:v>9/26/2000 15:37</c:v>
                </c:pt>
                <c:pt idx="4336">
                  <c:v>9/26/2000 15:57</c:v>
                </c:pt>
                <c:pt idx="4337">
                  <c:v>9/26/2000 16:12</c:v>
                </c:pt>
                <c:pt idx="4338">
                  <c:v>9/26/2000 16:17</c:v>
                </c:pt>
                <c:pt idx="4339">
                  <c:v>9/26/2000 16:37</c:v>
                </c:pt>
                <c:pt idx="4340">
                  <c:v>9/26/2000 16:52</c:v>
                </c:pt>
                <c:pt idx="4341">
                  <c:v>9/26/2000 16:57</c:v>
                </c:pt>
                <c:pt idx="4342">
                  <c:v>9/26/2000 17:17</c:v>
                </c:pt>
                <c:pt idx="4343">
                  <c:v>9/26/2000 17:37</c:v>
                </c:pt>
                <c:pt idx="4344">
                  <c:v>9/26/2000 17:57</c:v>
                </c:pt>
                <c:pt idx="4345">
                  <c:v>9/26/2000 18:02</c:v>
                </c:pt>
                <c:pt idx="4346">
                  <c:v>9/26/2000 18:07</c:v>
                </c:pt>
                <c:pt idx="4347">
                  <c:v>9/26/2000 18:17</c:v>
                </c:pt>
                <c:pt idx="4348">
                  <c:v>9/26/2000 18:37</c:v>
                </c:pt>
                <c:pt idx="4349">
                  <c:v>9/26/2000 18:57</c:v>
                </c:pt>
                <c:pt idx="4350">
                  <c:v>9/26/2000 19:02</c:v>
                </c:pt>
                <c:pt idx="4351">
                  <c:v>9/26/2000 19:17</c:v>
                </c:pt>
                <c:pt idx="4352">
                  <c:v>9/26/2000 19:37</c:v>
                </c:pt>
                <c:pt idx="4353">
                  <c:v>9/26/2000 19:57</c:v>
                </c:pt>
                <c:pt idx="4354">
                  <c:v>9/26/2000 20:17</c:v>
                </c:pt>
                <c:pt idx="4355">
                  <c:v>9/26/2000 20:37</c:v>
                </c:pt>
                <c:pt idx="4356">
                  <c:v>9/26/2000 20:57</c:v>
                </c:pt>
                <c:pt idx="4357">
                  <c:v>9/26/2000 21:17</c:v>
                </c:pt>
                <c:pt idx="4358">
                  <c:v>9/26/2000 21:37</c:v>
                </c:pt>
                <c:pt idx="4359">
                  <c:v>9/26/2000 21:57</c:v>
                </c:pt>
                <c:pt idx="4360">
                  <c:v>9/26/2000 22:17</c:v>
                </c:pt>
                <c:pt idx="4361">
                  <c:v>9/26/2000 22:37</c:v>
                </c:pt>
                <c:pt idx="4362">
                  <c:v>9/26/2000 22:57</c:v>
                </c:pt>
                <c:pt idx="4363">
                  <c:v>9/26/2000 23:17</c:v>
                </c:pt>
                <c:pt idx="4364">
                  <c:v>9/26/2000 23:37</c:v>
                </c:pt>
                <c:pt idx="4365">
                  <c:v>9/26/2000 23:57</c:v>
                </c:pt>
                <c:pt idx="4366">
                  <c:v>9/27/2000 0:17</c:v>
                </c:pt>
                <c:pt idx="4367">
                  <c:v>9/27/2000 0:37</c:v>
                </c:pt>
                <c:pt idx="4368">
                  <c:v>9/27/2000 0:57</c:v>
                </c:pt>
                <c:pt idx="4369">
                  <c:v>9/27/2000 1:17</c:v>
                </c:pt>
                <c:pt idx="4370">
                  <c:v>9/27/2000 1:27</c:v>
                </c:pt>
                <c:pt idx="4371">
                  <c:v>9/27/2000 1:37</c:v>
                </c:pt>
                <c:pt idx="4372">
                  <c:v>9/27/2000 1:57</c:v>
                </c:pt>
                <c:pt idx="4373">
                  <c:v>9/27/2000 2:02</c:v>
                </c:pt>
                <c:pt idx="4374">
                  <c:v>9/27/2000 2:17</c:v>
                </c:pt>
                <c:pt idx="4375">
                  <c:v>9/27/2000 2:37</c:v>
                </c:pt>
                <c:pt idx="4376">
                  <c:v>9/27/2000 2:57</c:v>
                </c:pt>
                <c:pt idx="4377">
                  <c:v>9/27/2000 3:12</c:v>
                </c:pt>
                <c:pt idx="4378">
                  <c:v>9/27/2000 3:17</c:v>
                </c:pt>
                <c:pt idx="4379">
                  <c:v>9/27/2000 3:37</c:v>
                </c:pt>
                <c:pt idx="4380">
                  <c:v>9/27/2000 3:57</c:v>
                </c:pt>
                <c:pt idx="4381">
                  <c:v>9/27/2000 4:17</c:v>
                </c:pt>
                <c:pt idx="4382">
                  <c:v>9/27/2000 4:37</c:v>
                </c:pt>
                <c:pt idx="4383">
                  <c:v>9/27/2000 4:57</c:v>
                </c:pt>
                <c:pt idx="4384">
                  <c:v>9/27/2000 5:17</c:v>
                </c:pt>
                <c:pt idx="4385">
                  <c:v>9/27/2000 5:37</c:v>
                </c:pt>
                <c:pt idx="4386">
                  <c:v>9/27/2000 5:57</c:v>
                </c:pt>
                <c:pt idx="4387">
                  <c:v>9/27/2000 6:17</c:v>
                </c:pt>
                <c:pt idx="4388">
                  <c:v>9/27/2000 6:37</c:v>
                </c:pt>
                <c:pt idx="4389">
                  <c:v>9/27/2000 6:42</c:v>
                </c:pt>
                <c:pt idx="4390">
                  <c:v>9/27/2000 6:57</c:v>
                </c:pt>
                <c:pt idx="4391">
                  <c:v>9/27/2000 7:17</c:v>
                </c:pt>
                <c:pt idx="4392">
                  <c:v>9/27/2000 7:22</c:v>
                </c:pt>
                <c:pt idx="4393">
                  <c:v>9/27/2000 7:37</c:v>
                </c:pt>
                <c:pt idx="4394">
                  <c:v>9/27/2000 7:57</c:v>
                </c:pt>
                <c:pt idx="4395">
                  <c:v>9/27/2000 8:17</c:v>
                </c:pt>
                <c:pt idx="4396">
                  <c:v>9/27/2000 8:37</c:v>
                </c:pt>
                <c:pt idx="4397">
                  <c:v>9/27/2000 8:57</c:v>
                </c:pt>
                <c:pt idx="4398">
                  <c:v>9/27/2000 9:02</c:v>
                </c:pt>
                <c:pt idx="4399">
                  <c:v>9/27/2000 9:17</c:v>
                </c:pt>
                <c:pt idx="4400">
                  <c:v>9/27/2000 9:37</c:v>
                </c:pt>
                <c:pt idx="4401">
                  <c:v>9/27/2000 9:57</c:v>
                </c:pt>
                <c:pt idx="4402">
                  <c:v>9/27/2000 10:17</c:v>
                </c:pt>
                <c:pt idx="4403">
                  <c:v>9/27/2000 10:37</c:v>
                </c:pt>
                <c:pt idx="4404">
                  <c:v>9/27/2000 10:57</c:v>
                </c:pt>
                <c:pt idx="4405">
                  <c:v>9/27/2000 11:17</c:v>
                </c:pt>
                <c:pt idx="4406">
                  <c:v>9/27/2000 11:37</c:v>
                </c:pt>
                <c:pt idx="4407">
                  <c:v>9/27/2000 11:47</c:v>
                </c:pt>
                <c:pt idx="4408">
                  <c:v>9/27/2000 11:57</c:v>
                </c:pt>
                <c:pt idx="4409">
                  <c:v>9/27/2000 12:17</c:v>
                </c:pt>
                <c:pt idx="4410">
                  <c:v>9/27/2000 12:37</c:v>
                </c:pt>
                <c:pt idx="4411">
                  <c:v>9/27/2000 12:57</c:v>
                </c:pt>
                <c:pt idx="4412">
                  <c:v>9/27/2000 13:17</c:v>
                </c:pt>
                <c:pt idx="4413">
                  <c:v>9/27/2000 13:37</c:v>
                </c:pt>
                <c:pt idx="4414">
                  <c:v>9/27/2000 13:52</c:v>
                </c:pt>
                <c:pt idx="4415">
                  <c:v>9/27/2000 13:57</c:v>
                </c:pt>
                <c:pt idx="4416">
                  <c:v>9/27/2000 14:17</c:v>
                </c:pt>
                <c:pt idx="4417">
                  <c:v>9/27/2000 14:37</c:v>
                </c:pt>
                <c:pt idx="4418">
                  <c:v>9/27/2000 14:57</c:v>
                </c:pt>
                <c:pt idx="4419">
                  <c:v>9/27/2000 15:12</c:v>
                </c:pt>
                <c:pt idx="4420">
                  <c:v>9/27/2000 15:17</c:v>
                </c:pt>
                <c:pt idx="4421">
                  <c:v>9/27/2000 15:37</c:v>
                </c:pt>
                <c:pt idx="4422">
                  <c:v>9/27/2000 15:57</c:v>
                </c:pt>
                <c:pt idx="4423">
                  <c:v>9/27/2000 16:17</c:v>
                </c:pt>
                <c:pt idx="4424">
                  <c:v>9/27/2000 16:37</c:v>
                </c:pt>
                <c:pt idx="4425">
                  <c:v>9/27/2000 16:57</c:v>
                </c:pt>
                <c:pt idx="4426">
                  <c:v>9/27/2000 17:17</c:v>
                </c:pt>
                <c:pt idx="4427">
                  <c:v>9/27/2000 17:37</c:v>
                </c:pt>
                <c:pt idx="4428">
                  <c:v>9/27/2000 17:57</c:v>
                </c:pt>
                <c:pt idx="4429">
                  <c:v>9/27/2000 18:17</c:v>
                </c:pt>
                <c:pt idx="4430">
                  <c:v>9/27/2000 18:37</c:v>
                </c:pt>
                <c:pt idx="4431">
                  <c:v>9/27/2000 18:57</c:v>
                </c:pt>
                <c:pt idx="4432">
                  <c:v>9/27/2000 19:17</c:v>
                </c:pt>
                <c:pt idx="4433">
                  <c:v>9/27/2000 19:37</c:v>
                </c:pt>
                <c:pt idx="4434">
                  <c:v>9/27/2000 19:57</c:v>
                </c:pt>
                <c:pt idx="4435">
                  <c:v>9/27/2000 20:17</c:v>
                </c:pt>
                <c:pt idx="4436">
                  <c:v>9/27/2000 20:32</c:v>
                </c:pt>
                <c:pt idx="4437">
                  <c:v>9/27/2000 20:37</c:v>
                </c:pt>
                <c:pt idx="4438">
                  <c:v>9/27/2000 20:57</c:v>
                </c:pt>
                <c:pt idx="4439">
                  <c:v>9/27/2000 21:17</c:v>
                </c:pt>
                <c:pt idx="4440">
                  <c:v>9/27/2000 21:32</c:v>
                </c:pt>
                <c:pt idx="4441">
                  <c:v>9/27/2000 21:37</c:v>
                </c:pt>
                <c:pt idx="4442">
                  <c:v>9/27/2000 21:57</c:v>
                </c:pt>
                <c:pt idx="4443">
                  <c:v>9/27/2000 22:17</c:v>
                </c:pt>
                <c:pt idx="4444">
                  <c:v>9/27/2000 22:37</c:v>
                </c:pt>
                <c:pt idx="4445">
                  <c:v>9/27/2000 22:57</c:v>
                </c:pt>
                <c:pt idx="4446">
                  <c:v>9/27/2000 23:02</c:v>
                </c:pt>
                <c:pt idx="4447">
                  <c:v>9/27/2000 23:17</c:v>
                </c:pt>
                <c:pt idx="4448">
                  <c:v>9/27/2000 23:37</c:v>
                </c:pt>
                <c:pt idx="4449">
                  <c:v>9/27/2000 23:57</c:v>
                </c:pt>
                <c:pt idx="4450">
                  <c:v>9/28/2000 0:17</c:v>
                </c:pt>
                <c:pt idx="4451">
                  <c:v>9/28/2000 0:37</c:v>
                </c:pt>
                <c:pt idx="4452">
                  <c:v>9/28/2000 0:57</c:v>
                </c:pt>
                <c:pt idx="4453">
                  <c:v>9/28/2000 1:17</c:v>
                </c:pt>
                <c:pt idx="4454">
                  <c:v>9/28/2000 1:37</c:v>
                </c:pt>
                <c:pt idx="4455">
                  <c:v>9/28/2000 1:57</c:v>
                </c:pt>
                <c:pt idx="4456">
                  <c:v>9/28/2000 2:17</c:v>
                </c:pt>
                <c:pt idx="4457">
                  <c:v>9/28/2000 2:37</c:v>
                </c:pt>
                <c:pt idx="4458">
                  <c:v>9/28/2000 2:57</c:v>
                </c:pt>
                <c:pt idx="4459">
                  <c:v>9/28/2000 3:17</c:v>
                </c:pt>
                <c:pt idx="4460">
                  <c:v>9/28/2000 3:37</c:v>
                </c:pt>
                <c:pt idx="4461">
                  <c:v>9/28/2000 3:57</c:v>
                </c:pt>
                <c:pt idx="4462">
                  <c:v>9/28/2000 4:17</c:v>
                </c:pt>
                <c:pt idx="4463">
                  <c:v>9/28/2000 4:27</c:v>
                </c:pt>
                <c:pt idx="4464">
                  <c:v>9/28/2000 4:37</c:v>
                </c:pt>
                <c:pt idx="4465">
                  <c:v>9/28/2000 4:57</c:v>
                </c:pt>
                <c:pt idx="4466">
                  <c:v>9/28/2000 5:17</c:v>
                </c:pt>
                <c:pt idx="4467">
                  <c:v>9/28/2000 5:37</c:v>
                </c:pt>
                <c:pt idx="4468">
                  <c:v>9/28/2000 5:57</c:v>
                </c:pt>
                <c:pt idx="4469">
                  <c:v>9/28/2000 6:07</c:v>
                </c:pt>
                <c:pt idx="4470">
                  <c:v>9/28/2000 6:17</c:v>
                </c:pt>
                <c:pt idx="4471">
                  <c:v>9/28/2000 6:37</c:v>
                </c:pt>
                <c:pt idx="4472">
                  <c:v>9/28/2000 6:57</c:v>
                </c:pt>
                <c:pt idx="4473">
                  <c:v>9/28/2000 7:17</c:v>
                </c:pt>
                <c:pt idx="4474">
                  <c:v>9/28/2000 7:37</c:v>
                </c:pt>
                <c:pt idx="4475">
                  <c:v>9/28/2000 7:57</c:v>
                </c:pt>
                <c:pt idx="4476">
                  <c:v>9/28/2000 8:17</c:v>
                </c:pt>
                <c:pt idx="4477">
                  <c:v>9/28/2000 8:37</c:v>
                </c:pt>
                <c:pt idx="4478">
                  <c:v>9/28/2000 8:57</c:v>
                </c:pt>
                <c:pt idx="4479">
                  <c:v>9/28/2000 9:17</c:v>
                </c:pt>
                <c:pt idx="4480">
                  <c:v>9/28/2000 9:37</c:v>
                </c:pt>
                <c:pt idx="4481">
                  <c:v>9/28/2000 9:57</c:v>
                </c:pt>
                <c:pt idx="4482">
                  <c:v>9/28/2000 10:02</c:v>
                </c:pt>
                <c:pt idx="4483">
                  <c:v>9/28/2000 10:17</c:v>
                </c:pt>
                <c:pt idx="4484">
                  <c:v>9/28/2000 10:37</c:v>
                </c:pt>
                <c:pt idx="4485">
                  <c:v>9/28/2000 10:57</c:v>
                </c:pt>
                <c:pt idx="4486">
                  <c:v>9/28/2000 11:17</c:v>
                </c:pt>
                <c:pt idx="4487">
                  <c:v>9/28/2000 11:37</c:v>
                </c:pt>
                <c:pt idx="4488">
                  <c:v>9/28/2000 11:57</c:v>
                </c:pt>
                <c:pt idx="4489">
                  <c:v>9/28/2000 12:17</c:v>
                </c:pt>
                <c:pt idx="4490">
                  <c:v>9/28/2000 12:37</c:v>
                </c:pt>
                <c:pt idx="4491">
                  <c:v>9/28/2000 12:52</c:v>
                </c:pt>
                <c:pt idx="4492">
                  <c:v>9/28/2000 12:57</c:v>
                </c:pt>
                <c:pt idx="4493">
                  <c:v>9/28/2000 13:17</c:v>
                </c:pt>
                <c:pt idx="4494">
                  <c:v>9/28/2000 13:37</c:v>
                </c:pt>
                <c:pt idx="4495">
                  <c:v>9/28/2000 13:57</c:v>
                </c:pt>
                <c:pt idx="4496">
                  <c:v>9/28/2000 14:17</c:v>
                </c:pt>
                <c:pt idx="4497">
                  <c:v>9/28/2000 14:37</c:v>
                </c:pt>
                <c:pt idx="4498">
                  <c:v>9/28/2000 14:57</c:v>
                </c:pt>
                <c:pt idx="4499">
                  <c:v>9/28/2000 15:12</c:v>
                </c:pt>
                <c:pt idx="4500">
                  <c:v>9/28/2000 15:17</c:v>
                </c:pt>
                <c:pt idx="4501">
                  <c:v>9/28/2000 15:22</c:v>
                </c:pt>
                <c:pt idx="4502">
                  <c:v>9/28/2000 15:27</c:v>
                </c:pt>
                <c:pt idx="4503">
                  <c:v>9/28/2000 15:37</c:v>
                </c:pt>
                <c:pt idx="4504">
                  <c:v>9/28/2000 15:52</c:v>
                </c:pt>
                <c:pt idx="4505">
                  <c:v>9/28/2000 15:57</c:v>
                </c:pt>
                <c:pt idx="4506">
                  <c:v>9/28/2000 16:17</c:v>
                </c:pt>
                <c:pt idx="4507">
                  <c:v>9/28/2000 16:37</c:v>
                </c:pt>
                <c:pt idx="4508">
                  <c:v>9/28/2000 16:57</c:v>
                </c:pt>
                <c:pt idx="4509">
                  <c:v>9/28/2000 17:17</c:v>
                </c:pt>
                <c:pt idx="4510">
                  <c:v>9/28/2000 17:37</c:v>
                </c:pt>
                <c:pt idx="4511">
                  <c:v>9/28/2000 17:57</c:v>
                </c:pt>
                <c:pt idx="4512">
                  <c:v>9/28/2000 18:17</c:v>
                </c:pt>
                <c:pt idx="4513">
                  <c:v>9/28/2000 18:37</c:v>
                </c:pt>
                <c:pt idx="4514">
                  <c:v>9/28/2000 18:57</c:v>
                </c:pt>
                <c:pt idx="4515">
                  <c:v>9/28/2000 19:17</c:v>
                </c:pt>
                <c:pt idx="4516">
                  <c:v>9/28/2000 19:22</c:v>
                </c:pt>
                <c:pt idx="4517">
                  <c:v>9/28/2000 19:37</c:v>
                </c:pt>
                <c:pt idx="4518">
                  <c:v>9/28/2000 19:57</c:v>
                </c:pt>
                <c:pt idx="4519">
                  <c:v>9/28/2000 20:17</c:v>
                </c:pt>
                <c:pt idx="4520">
                  <c:v>9/28/2000 20:37</c:v>
                </c:pt>
                <c:pt idx="4521">
                  <c:v>9/28/2000 20:57</c:v>
                </c:pt>
                <c:pt idx="4522">
                  <c:v>9/28/2000 21:17</c:v>
                </c:pt>
                <c:pt idx="4523">
                  <c:v>9/28/2000 21:37</c:v>
                </c:pt>
                <c:pt idx="4524">
                  <c:v>9/28/2000 21:57</c:v>
                </c:pt>
                <c:pt idx="4525">
                  <c:v>9/28/2000 22:02</c:v>
                </c:pt>
                <c:pt idx="4526">
                  <c:v>9/28/2000 22:17</c:v>
                </c:pt>
                <c:pt idx="4527">
                  <c:v>9/28/2000 22:37</c:v>
                </c:pt>
                <c:pt idx="4528">
                  <c:v>9/28/2000 22:57</c:v>
                </c:pt>
                <c:pt idx="4529">
                  <c:v>9/28/2000 23:17</c:v>
                </c:pt>
                <c:pt idx="4530">
                  <c:v>9/28/2000 23:37</c:v>
                </c:pt>
                <c:pt idx="4531">
                  <c:v>9/28/2000 23:57</c:v>
                </c:pt>
                <c:pt idx="4532">
                  <c:v>9/29/2000 0:17</c:v>
                </c:pt>
                <c:pt idx="4533">
                  <c:v>9/29/2000 0:37</c:v>
                </c:pt>
                <c:pt idx="4534">
                  <c:v>9/29/2000 0:57</c:v>
                </c:pt>
                <c:pt idx="4535">
                  <c:v>9/29/2000 1:17</c:v>
                </c:pt>
                <c:pt idx="4536">
                  <c:v>9/29/2000 1:37</c:v>
                </c:pt>
                <c:pt idx="4537">
                  <c:v>9/29/2000 1:57</c:v>
                </c:pt>
                <c:pt idx="4538">
                  <c:v>9/29/2000 2:17</c:v>
                </c:pt>
                <c:pt idx="4539">
                  <c:v>9/29/2000 2:37</c:v>
                </c:pt>
                <c:pt idx="4540">
                  <c:v>9/29/2000 2:57</c:v>
                </c:pt>
                <c:pt idx="4541">
                  <c:v>9/29/2000 3:17</c:v>
                </c:pt>
                <c:pt idx="4542">
                  <c:v>9/29/2000 3:37</c:v>
                </c:pt>
                <c:pt idx="4543">
                  <c:v>9/29/2000 3:42</c:v>
                </c:pt>
                <c:pt idx="4544">
                  <c:v>9/29/2000 3:57</c:v>
                </c:pt>
                <c:pt idx="4545">
                  <c:v>9/29/2000 4:17</c:v>
                </c:pt>
                <c:pt idx="4546">
                  <c:v>9/29/2000 4:37</c:v>
                </c:pt>
                <c:pt idx="4547">
                  <c:v>9/29/2000 4:57</c:v>
                </c:pt>
                <c:pt idx="4548">
                  <c:v>9/29/2000 5:17</c:v>
                </c:pt>
                <c:pt idx="4549">
                  <c:v>9/29/2000 5:37</c:v>
                </c:pt>
                <c:pt idx="4550">
                  <c:v>9/29/2000 5:57</c:v>
                </c:pt>
                <c:pt idx="4551">
                  <c:v>9/29/2000 6:17</c:v>
                </c:pt>
                <c:pt idx="4552">
                  <c:v>9/29/2000 6:37</c:v>
                </c:pt>
                <c:pt idx="4553">
                  <c:v>9/29/2000 6:57</c:v>
                </c:pt>
                <c:pt idx="4554">
                  <c:v>9/29/2000 7:17</c:v>
                </c:pt>
                <c:pt idx="4555">
                  <c:v>9/29/2000 7:37</c:v>
                </c:pt>
                <c:pt idx="4556">
                  <c:v>9/29/2000 7:57</c:v>
                </c:pt>
                <c:pt idx="4557">
                  <c:v>9/29/2000 8:17</c:v>
                </c:pt>
                <c:pt idx="4558">
                  <c:v>9/29/2000 8:37</c:v>
                </c:pt>
                <c:pt idx="4559">
                  <c:v>9/29/2000 8:57</c:v>
                </c:pt>
                <c:pt idx="4560">
                  <c:v>9/29/2000 9:07</c:v>
                </c:pt>
                <c:pt idx="4561">
                  <c:v>9/29/2000 9:17</c:v>
                </c:pt>
                <c:pt idx="4562">
                  <c:v>9/29/2000 9:37</c:v>
                </c:pt>
                <c:pt idx="4563">
                  <c:v>9/29/2000 9:47</c:v>
                </c:pt>
                <c:pt idx="4564">
                  <c:v>9/29/2000 9:52</c:v>
                </c:pt>
                <c:pt idx="4565">
                  <c:v>9/29/2000 9:57</c:v>
                </c:pt>
                <c:pt idx="4566">
                  <c:v>9/29/2000 10:17</c:v>
                </c:pt>
                <c:pt idx="4567">
                  <c:v>9/29/2000 10:37</c:v>
                </c:pt>
                <c:pt idx="4568">
                  <c:v>9/29/2000 10:57</c:v>
                </c:pt>
                <c:pt idx="4569">
                  <c:v>9/29/2000 11:17</c:v>
                </c:pt>
                <c:pt idx="4570">
                  <c:v>9/29/2000 11:37</c:v>
                </c:pt>
                <c:pt idx="4571">
                  <c:v>9/29/2000 11:42</c:v>
                </c:pt>
                <c:pt idx="4572">
                  <c:v>9/29/2000 11:57</c:v>
                </c:pt>
                <c:pt idx="4573">
                  <c:v>9/29/2000 12:17</c:v>
                </c:pt>
                <c:pt idx="4574">
                  <c:v>9/29/2000 12:37</c:v>
                </c:pt>
                <c:pt idx="4575">
                  <c:v>9/29/2000 12:57</c:v>
                </c:pt>
                <c:pt idx="4576">
                  <c:v>9/29/2000 13:17</c:v>
                </c:pt>
                <c:pt idx="4577">
                  <c:v>9/29/2000 13:27</c:v>
                </c:pt>
                <c:pt idx="4578">
                  <c:v>9/29/2000 13:37</c:v>
                </c:pt>
                <c:pt idx="4579">
                  <c:v>9/29/2000 13:57</c:v>
                </c:pt>
                <c:pt idx="4580">
                  <c:v>9/29/2000 14:17</c:v>
                </c:pt>
                <c:pt idx="4581">
                  <c:v>9/29/2000 14:37</c:v>
                </c:pt>
                <c:pt idx="4582">
                  <c:v>9/29/2000 14:57</c:v>
                </c:pt>
                <c:pt idx="4583">
                  <c:v>9/29/2000 15:17</c:v>
                </c:pt>
                <c:pt idx="4584">
                  <c:v>9/29/2000 15:37</c:v>
                </c:pt>
                <c:pt idx="4585">
                  <c:v>9/29/2000 15:57</c:v>
                </c:pt>
                <c:pt idx="4586">
                  <c:v>9/29/2000 16:12</c:v>
                </c:pt>
                <c:pt idx="4587">
                  <c:v>9/29/2000 16:17</c:v>
                </c:pt>
                <c:pt idx="4588">
                  <c:v>9/29/2000 16:37</c:v>
                </c:pt>
                <c:pt idx="4589">
                  <c:v>9/29/2000 16:57</c:v>
                </c:pt>
                <c:pt idx="4590">
                  <c:v>9/29/2000 17:02</c:v>
                </c:pt>
                <c:pt idx="4591">
                  <c:v>9/29/2000 17:17</c:v>
                </c:pt>
                <c:pt idx="4592">
                  <c:v>9/29/2000 17:37</c:v>
                </c:pt>
                <c:pt idx="4593">
                  <c:v>9/29/2000 17:57</c:v>
                </c:pt>
                <c:pt idx="4594">
                  <c:v>9/29/2000 18:17</c:v>
                </c:pt>
                <c:pt idx="4595">
                  <c:v>9/29/2000 18:37</c:v>
                </c:pt>
                <c:pt idx="4596">
                  <c:v>9/29/2000 18:57</c:v>
                </c:pt>
                <c:pt idx="4597">
                  <c:v>9/29/2000 19:17</c:v>
                </c:pt>
                <c:pt idx="4598">
                  <c:v>9/29/2000 19:37</c:v>
                </c:pt>
                <c:pt idx="4599">
                  <c:v>9/29/2000 19:57</c:v>
                </c:pt>
                <c:pt idx="4600">
                  <c:v>9/29/2000 20:17</c:v>
                </c:pt>
                <c:pt idx="4601">
                  <c:v>9/29/2000 20:22</c:v>
                </c:pt>
                <c:pt idx="4602">
                  <c:v>9/29/2000 20:27</c:v>
                </c:pt>
                <c:pt idx="4603">
                  <c:v>9/29/2000 20:37</c:v>
                </c:pt>
                <c:pt idx="4604">
                  <c:v>9/29/2000 20:57</c:v>
                </c:pt>
                <c:pt idx="4605">
                  <c:v>9/29/2000 21:17</c:v>
                </c:pt>
                <c:pt idx="4606">
                  <c:v>9/29/2000 21:37</c:v>
                </c:pt>
                <c:pt idx="4607">
                  <c:v>9/29/2000 21:42</c:v>
                </c:pt>
                <c:pt idx="4608">
                  <c:v>9/29/2000 21:57</c:v>
                </c:pt>
                <c:pt idx="4609">
                  <c:v>9/29/2000 22:17</c:v>
                </c:pt>
                <c:pt idx="4610">
                  <c:v>9/29/2000 22:37</c:v>
                </c:pt>
                <c:pt idx="4611">
                  <c:v>9/29/2000 22:57</c:v>
                </c:pt>
                <c:pt idx="4612">
                  <c:v>9/29/2000 23:02</c:v>
                </c:pt>
                <c:pt idx="4613">
                  <c:v>9/29/2000 23:07</c:v>
                </c:pt>
                <c:pt idx="4614">
                  <c:v>9/29/2000 23:17</c:v>
                </c:pt>
                <c:pt idx="4615">
                  <c:v>9/29/2000 23:37</c:v>
                </c:pt>
                <c:pt idx="4616">
                  <c:v>9/29/2000 23:57</c:v>
                </c:pt>
                <c:pt idx="4617">
                  <c:v>9/30/2000 0:17</c:v>
                </c:pt>
                <c:pt idx="4618">
                  <c:v>9/30/2000 0:37</c:v>
                </c:pt>
                <c:pt idx="4619">
                  <c:v>9/30/2000 0:57</c:v>
                </c:pt>
                <c:pt idx="4620">
                  <c:v>9/30/2000 1:17</c:v>
                </c:pt>
                <c:pt idx="4621">
                  <c:v>9/30/2000 1:22</c:v>
                </c:pt>
                <c:pt idx="4622">
                  <c:v>9/30/2000 1:37</c:v>
                </c:pt>
                <c:pt idx="4623">
                  <c:v>9/30/2000 1:57</c:v>
                </c:pt>
                <c:pt idx="4624">
                  <c:v>9/30/2000 2:02</c:v>
                </c:pt>
                <c:pt idx="4625">
                  <c:v>9/30/2000 2:17</c:v>
                </c:pt>
                <c:pt idx="4626">
                  <c:v>9/30/2000 2:37</c:v>
                </c:pt>
                <c:pt idx="4627">
                  <c:v>9/30/2000 2:57</c:v>
                </c:pt>
                <c:pt idx="4628">
                  <c:v>9/30/2000 3:17</c:v>
                </c:pt>
                <c:pt idx="4629">
                  <c:v>9/30/2000 3:37</c:v>
                </c:pt>
                <c:pt idx="4630">
                  <c:v>9/30/2000 3:47</c:v>
                </c:pt>
                <c:pt idx="4631">
                  <c:v>9/30/2000 3:52</c:v>
                </c:pt>
                <c:pt idx="4632">
                  <c:v>9/30/2000 3:57</c:v>
                </c:pt>
                <c:pt idx="4633">
                  <c:v>9/30/2000 4:17</c:v>
                </c:pt>
                <c:pt idx="4634">
                  <c:v>9/30/2000 4:37</c:v>
                </c:pt>
                <c:pt idx="4635">
                  <c:v>9/30/2000 4:57</c:v>
                </c:pt>
                <c:pt idx="4636">
                  <c:v>9/30/2000 5:17</c:v>
                </c:pt>
                <c:pt idx="4637">
                  <c:v>9/30/2000 5:32</c:v>
                </c:pt>
                <c:pt idx="4638">
                  <c:v>9/30/2000 5:37</c:v>
                </c:pt>
                <c:pt idx="4639">
                  <c:v>9/30/2000 5:42</c:v>
                </c:pt>
                <c:pt idx="4640">
                  <c:v>9/30/2000 5:52</c:v>
                </c:pt>
                <c:pt idx="4641">
                  <c:v>9/30/2000 5:57</c:v>
                </c:pt>
                <c:pt idx="4642">
                  <c:v>9/30/2000 6:02</c:v>
                </c:pt>
                <c:pt idx="4643">
                  <c:v>9/30/2000 6:07</c:v>
                </c:pt>
                <c:pt idx="4644">
                  <c:v>9/30/2000 6:17</c:v>
                </c:pt>
                <c:pt idx="4645">
                  <c:v>9/30/2000 6:37</c:v>
                </c:pt>
                <c:pt idx="4646">
                  <c:v>9/30/2000 6:57</c:v>
                </c:pt>
                <c:pt idx="4647">
                  <c:v>9/30/2000 7:17</c:v>
                </c:pt>
                <c:pt idx="4648">
                  <c:v>9/30/2000 7:37</c:v>
                </c:pt>
                <c:pt idx="4649">
                  <c:v>9/30/2000 7:57</c:v>
                </c:pt>
                <c:pt idx="4650">
                  <c:v>9/30/2000 8:17</c:v>
                </c:pt>
                <c:pt idx="4651">
                  <c:v>9/30/2000 8:27</c:v>
                </c:pt>
                <c:pt idx="4652">
                  <c:v>9/30/2000 8:32</c:v>
                </c:pt>
                <c:pt idx="4653">
                  <c:v>9/30/2000 8:37</c:v>
                </c:pt>
                <c:pt idx="4654">
                  <c:v>9/30/2000 8:57</c:v>
                </c:pt>
                <c:pt idx="4655">
                  <c:v>9/30/2000 9:17</c:v>
                </c:pt>
                <c:pt idx="4656">
                  <c:v>9/30/2000 9:37</c:v>
                </c:pt>
                <c:pt idx="4657">
                  <c:v>9/30/2000 9:57</c:v>
                </c:pt>
                <c:pt idx="4658">
                  <c:v>9/30/2000 10:17</c:v>
                </c:pt>
                <c:pt idx="4659">
                  <c:v>9/30/2000 10:37</c:v>
                </c:pt>
                <c:pt idx="4660">
                  <c:v>9/30/2000 10:57</c:v>
                </c:pt>
                <c:pt idx="4661">
                  <c:v>9/30/2000 11:17</c:v>
                </c:pt>
                <c:pt idx="4662">
                  <c:v>9/30/2000 11:37</c:v>
                </c:pt>
                <c:pt idx="4663">
                  <c:v>9/30/2000 11:57</c:v>
                </c:pt>
                <c:pt idx="4664">
                  <c:v>9/30/2000 12:17</c:v>
                </c:pt>
                <c:pt idx="4665">
                  <c:v>9/30/2000 12:37</c:v>
                </c:pt>
                <c:pt idx="4666">
                  <c:v>9/30/2000 12:57</c:v>
                </c:pt>
                <c:pt idx="4667">
                  <c:v>9/30/2000 13:17</c:v>
                </c:pt>
                <c:pt idx="4668">
                  <c:v>9/30/2000 13:37</c:v>
                </c:pt>
                <c:pt idx="4669">
                  <c:v>9/30/2000 13:57</c:v>
                </c:pt>
                <c:pt idx="4670">
                  <c:v>9/30/2000 14:07</c:v>
                </c:pt>
                <c:pt idx="4671">
                  <c:v>9/30/2000 14:12</c:v>
                </c:pt>
                <c:pt idx="4672">
                  <c:v>9/30/2000 14:17</c:v>
                </c:pt>
                <c:pt idx="4673">
                  <c:v>9/30/2000 14:22</c:v>
                </c:pt>
                <c:pt idx="4674">
                  <c:v>9/30/2000 14:37</c:v>
                </c:pt>
                <c:pt idx="4675">
                  <c:v>9/30/2000 14:57</c:v>
                </c:pt>
                <c:pt idx="4676">
                  <c:v>9/30/2000 15:17</c:v>
                </c:pt>
                <c:pt idx="4677">
                  <c:v>9/30/2000 15:37</c:v>
                </c:pt>
                <c:pt idx="4678">
                  <c:v>9/30/2000 15:42</c:v>
                </c:pt>
                <c:pt idx="4679">
                  <c:v>9/30/2000 15:47</c:v>
                </c:pt>
                <c:pt idx="4680">
                  <c:v>9/30/2000 15:57</c:v>
                </c:pt>
                <c:pt idx="4681">
                  <c:v>9/30/2000 16:17</c:v>
                </c:pt>
                <c:pt idx="4682">
                  <c:v>9/30/2000 16:37</c:v>
                </c:pt>
                <c:pt idx="4683">
                  <c:v>9/30/2000 16:57</c:v>
                </c:pt>
                <c:pt idx="4684">
                  <c:v>9/30/2000 17:17</c:v>
                </c:pt>
                <c:pt idx="4685">
                  <c:v>9/30/2000 17:37</c:v>
                </c:pt>
                <c:pt idx="4686">
                  <c:v>9/30/2000 17:57</c:v>
                </c:pt>
                <c:pt idx="4687">
                  <c:v>9/30/2000 18:17</c:v>
                </c:pt>
                <c:pt idx="4688">
                  <c:v>9/30/2000 18:32</c:v>
                </c:pt>
                <c:pt idx="4689">
                  <c:v>9/30/2000 18:37</c:v>
                </c:pt>
                <c:pt idx="4690">
                  <c:v>9/30/2000 18:57</c:v>
                </c:pt>
                <c:pt idx="4691">
                  <c:v>9/30/2000 19:17</c:v>
                </c:pt>
                <c:pt idx="4692">
                  <c:v>9/30/2000 19:37</c:v>
                </c:pt>
                <c:pt idx="4693">
                  <c:v>9/30/2000 19:57</c:v>
                </c:pt>
                <c:pt idx="4694">
                  <c:v>9/30/2000 20:17</c:v>
                </c:pt>
                <c:pt idx="4695">
                  <c:v>9/30/2000 20:37</c:v>
                </c:pt>
                <c:pt idx="4696">
                  <c:v>9/30/2000 20:52</c:v>
                </c:pt>
                <c:pt idx="4697">
                  <c:v>9/30/2000 20:57</c:v>
                </c:pt>
                <c:pt idx="4698">
                  <c:v>9/30/2000 21:17</c:v>
                </c:pt>
                <c:pt idx="4699">
                  <c:v>9/30/2000 21:37</c:v>
                </c:pt>
                <c:pt idx="4700">
                  <c:v>9/30/2000 21:57</c:v>
                </c:pt>
                <c:pt idx="4701">
                  <c:v>9/30/2000 22:17</c:v>
                </c:pt>
                <c:pt idx="4702">
                  <c:v>9/30/2000 22:27</c:v>
                </c:pt>
                <c:pt idx="4703">
                  <c:v>9/30/2000 22:37</c:v>
                </c:pt>
                <c:pt idx="4704">
                  <c:v>9/30/2000 22:57</c:v>
                </c:pt>
                <c:pt idx="4705">
                  <c:v>9/30/2000 23:17</c:v>
                </c:pt>
                <c:pt idx="4706">
                  <c:v>9/30/2000 23:37</c:v>
                </c:pt>
                <c:pt idx="4707">
                  <c:v>9/30/2000 23:57</c:v>
                </c:pt>
                <c:pt idx="4708">
                  <c:v>10/1/2000 0:12</c:v>
                </c:pt>
                <c:pt idx="4709">
                  <c:v>10/1/2000 0:17</c:v>
                </c:pt>
                <c:pt idx="4710">
                  <c:v>10/1/2000 0:37</c:v>
                </c:pt>
                <c:pt idx="4711">
                  <c:v>10/1/2000 0:47</c:v>
                </c:pt>
                <c:pt idx="4712">
                  <c:v>10/1/2000 0:57</c:v>
                </c:pt>
                <c:pt idx="4713">
                  <c:v>10/1/2000 1:17</c:v>
                </c:pt>
                <c:pt idx="4714">
                  <c:v>10/1/2000 1:37</c:v>
                </c:pt>
                <c:pt idx="4715">
                  <c:v>10/1/2000 1:57</c:v>
                </c:pt>
                <c:pt idx="4716">
                  <c:v>10/1/2000 2:17</c:v>
                </c:pt>
                <c:pt idx="4717">
                  <c:v>10/1/2000 2:37</c:v>
                </c:pt>
                <c:pt idx="4718">
                  <c:v>10/1/2000 2:57</c:v>
                </c:pt>
                <c:pt idx="4719">
                  <c:v>10/1/2000 3:17</c:v>
                </c:pt>
                <c:pt idx="4720">
                  <c:v>10/1/2000 3:37</c:v>
                </c:pt>
                <c:pt idx="4721">
                  <c:v>10/1/2000 3:57</c:v>
                </c:pt>
                <c:pt idx="4722">
                  <c:v>10/1/2000 4:17</c:v>
                </c:pt>
                <c:pt idx="4723">
                  <c:v>10/1/2000 4:37</c:v>
                </c:pt>
                <c:pt idx="4724">
                  <c:v>10/1/2000 4:57</c:v>
                </c:pt>
                <c:pt idx="4725">
                  <c:v>10/1/2000 5:17</c:v>
                </c:pt>
                <c:pt idx="4726">
                  <c:v>10/1/2000 5:37</c:v>
                </c:pt>
                <c:pt idx="4727">
                  <c:v>10/1/2000 5:57</c:v>
                </c:pt>
                <c:pt idx="4728">
                  <c:v>10/1/2000 6:17</c:v>
                </c:pt>
                <c:pt idx="4729">
                  <c:v>10/1/2000 6:37</c:v>
                </c:pt>
                <c:pt idx="4730">
                  <c:v>10/1/2000 6:57</c:v>
                </c:pt>
                <c:pt idx="4731">
                  <c:v>10/1/2000 7:02</c:v>
                </c:pt>
                <c:pt idx="4732">
                  <c:v>10/1/2000 7:17</c:v>
                </c:pt>
                <c:pt idx="4733">
                  <c:v>10/1/2000 7:37</c:v>
                </c:pt>
                <c:pt idx="4734">
                  <c:v>10/1/2000 7:47</c:v>
                </c:pt>
                <c:pt idx="4735">
                  <c:v>10/1/2000 7:52</c:v>
                </c:pt>
                <c:pt idx="4736">
                  <c:v>10/1/2000 7:57</c:v>
                </c:pt>
                <c:pt idx="4737">
                  <c:v>10/1/2000 8:17</c:v>
                </c:pt>
                <c:pt idx="4738">
                  <c:v>10/1/2000 8:37</c:v>
                </c:pt>
                <c:pt idx="4739">
                  <c:v>10/1/2000 8:42</c:v>
                </c:pt>
                <c:pt idx="4740">
                  <c:v>10/1/2000 8:57</c:v>
                </c:pt>
                <c:pt idx="4741">
                  <c:v>10/1/2000 9:17</c:v>
                </c:pt>
                <c:pt idx="4742">
                  <c:v>10/1/2000 9:37</c:v>
                </c:pt>
                <c:pt idx="4743">
                  <c:v>10/1/2000 9:57</c:v>
                </c:pt>
                <c:pt idx="4744">
                  <c:v>10/1/2000 10:17</c:v>
                </c:pt>
                <c:pt idx="4745">
                  <c:v>10/1/2000 10:37</c:v>
                </c:pt>
                <c:pt idx="4746">
                  <c:v>10/1/2000 10:57</c:v>
                </c:pt>
                <c:pt idx="4747">
                  <c:v>10/1/2000 11:17</c:v>
                </c:pt>
                <c:pt idx="4748">
                  <c:v>10/1/2000 11:37</c:v>
                </c:pt>
                <c:pt idx="4749">
                  <c:v>10/1/2000 11:42</c:v>
                </c:pt>
                <c:pt idx="4750">
                  <c:v>10/1/2000 11:57</c:v>
                </c:pt>
                <c:pt idx="4751">
                  <c:v>10/1/2000 12:02</c:v>
                </c:pt>
                <c:pt idx="4752">
                  <c:v>10/1/2000 12:07</c:v>
                </c:pt>
                <c:pt idx="4753">
                  <c:v>10/1/2000 12:17</c:v>
                </c:pt>
                <c:pt idx="4754">
                  <c:v>10/1/2000 12:22</c:v>
                </c:pt>
                <c:pt idx="4755">
                  <c:v>10/1/2000 12:37</c:v>
                </c:pt>
                <c:pt idx="4756">
                  <c:v>10/1/2000 12:57</c:v>
                </c:pt>
                <c:pt idx="4757">
                  <c:v>10/1/2000 13:17</c:v>
                </c:pt>
                <c:pt idx="4758">
                  <c:v>10/1/2000 13:37</c:v>
                </c:pt>
                <c:pt idx="4759">
                  <c:v>10/1/2000 13:57</c:v>
                </c:pt>
                <c:pt idx="4760">
                  <c:v>10/1/2000 14:17</c:v>
                </c:pt>
                <c:pt idx="4761">
                  <c:v>10/1/2000 14:27</c:v>
                </c:pt>
                <c:pt idx="4762">
                  <c:v>10/1/2000 14:37</c:v>
                </c:pt>
                <c:pt idx="4763">
                  <c:v>10/1/2000 14:52</c:v>
                </c:pt>
                <c:pt idx="4764">
                  <c:v>10/1/2000 14:57</c:v>
                </c:pt>
                <c:pt idx="4765">
                  <c:v>10/1/2000 15:02</c:v>
                </c:pt>
                <c:pt idx="4766">
                  <c:v>10/1/2000 15:17</c:v>
                </c:pt>
                <c:pt idx="4767">
                  <c:v>10/1/2000 15:37</c:v>
                </c:pt>
                <c:pt idx="4768">
                  <c:v>10/1/2000 15:57</c:v>
                </c:pt>
                <c:pt idx="4769">
                  <c:v>10/1/2000 16:12</c:v>
                </c:pt>
                <c:pt idx="4770">
                  <c:v>10/1/2000 16:17</c:v>
                </c:pt>
                <c:pt idx="4771">
                  <c:v>10/1/2000 16:37</c:v>
                </c:pt>
                <c:pt idx="4772">
                  <c:v>10/1/2000 16:52</c:v>
                </c:pt>
                <c:pt idx="4773">
                  <c:v>10/1/2000 16:57</c:v>
                </c:pt>
                <c:pt idx="4774">
                  <c:v>10/1/2000 17:17</c:v>
                </c:pt>
                <c:pt idx="4775">
                  <c:v>10/1/2000 17:37</c:v>
                </c:pt>
                <c:pt idx="4776">
                  <c:v>10/1/2000 17:57</c:v>
                </c:pt>
                <c:pt idx="4777">
                  <c:v>10/1/2000 18:17</c:v>
                </c:pt>
                <c:pt idx="4778">
                  <c:v>10/1/2000 18:37</c:v>
                </c:pt>
                <c:pt idx="4779">
                  <c:v>10/1/2000 18:57</c:v>
                </c:pt>
                <c:pt idx="4780">
                  <c:v>10/1/2000 19:17</c:v>
                </c:pt>
                <c:pt idx="4781">
                  <c:v>10/1/2000 19:37</c:v>
                </c:pt>
                <c:pt idx="4782">
                  <c:v>10/1/2000 19:42</c:v>
                </c:pt>
                <c:pt idx="4783">
                  <c:v>10/1/2000 19:57</c:v>
                </c:pt>
                <c:pt idx="4784">
                  <c:v>10/1/2000 20:17</c:v>
                </c:pt>
                <c:pt idx="4785">
                  <c:v>10/1/2000 20:32</c:v>
                </c:pt>
                <c:pt idx="4786">
                  <c:v>10/1/2000 20:37</c:v>
                </c:pt>
                <c:pt idx="4787">
                  <c:v>10/1/2000 20:57</c:v>
                </c:pt>
                <c:pt idx="4788">
                  <c:v>10/1/2000 21:17</c:v>
                </c:pt>
                <c:pt idx="4789">
                  <c:v>10/1/2000 21:37</c:v>
                </c:pt>
                <c:pt idx="4790">
                  <c:v>10/1/2000 21:57</c:v>
                </c:pt>
                <c:pt idx="4791">
                  <c:v>10/1/2000 22:17</c:v>
                </c:pt>
                <c:pt idx="4792">
                  <c:v>10/1/2000 22:37</c:v>
                </c:pt>
                <c:pt idx="4793">
                  <c:v>10/1/2000 22:57</c:v>
                </c:pt>
                <c:pt idx="4794">
                  <c:v>10/1/2000 23:07</c:v>
                </c:pt>
                <c:pt idx="4795">
                  <c:v>10/1/2000 23:17</c:v>
                </c:pt>
                <c:pt idx="4796">
                  <c:v>10/1/2000 23:22</c:v>
                </c:pt>
                <c:pt idx="4797">
                  <c:v>10/1/2000 23:37</c:v>
                </c:pt>
                <c:pt idx="4798">
                  <c:v>10/1/2000 23:57</c:v>
                </c:pt>
                <c:pt idx="4799">
                  <c:v>10/2/2000 0:17</c:v>
                </c:pt>
                <c:pt idx="4800">
                  <c:v>10/2/2000 0:27</c:v>
                </c:pt>
                <c:pt idx="4801">
                  <c:v>10/2/2000 0:37</c:v>
                </c:pt>
                <c:pt idx="4802">
                  <c:v>10/2/2000 0:57</c:v>
                </c:pt>
                <c:pt idx="4803">
                  <c:v>10/2/2000 1:17</c:v>
                </c:pt>
                <c:pt idx="4804">
                  <c:v>10/2/2000 1:37</c:v>
                </c:pt>
                <c:pt idx="4805">
                  <c:v>10/2/2000 1:57</c:v>
                </c:pt>
                <c:pt idx="4806">
                  <c:v>10/2/2000 2:17</c:v>
                </c:pt>
                <c:pt idx="4807">
                  <c:v>10/2/2000 2:37</c:v>
                </c:pt>
                <c:pt idx="4808">
                  <c:v>10/2/2000 2:57</c:v>
                </c:pt>
                <c:pt idx="4809">
                  <c:v>10/2/2000 3:17</c:v>
                </c:pt>
                <c:pt idx="4810">
                  <c:v>10/2/2000 3:37</c:v>
                </c:pt>
                <c:pt idx="4811">
                  <c:v>10/2/2000 3:57</c:v>
                </c:pt>
                <c:pt idx="4812">
                  <c:v>10/2/2000 4:07</c:v>
                </c:pt>
                <c:pt idx="4813">
                  <c:v>10/2/2000 4:17</c:v>
                </c:pt>
                <c:pt idx="4814">
                  <c:v>10/2/2000 4:37</c:v>
                </c:pt>
                <c:pt idx="4815">
                  <c:v>10/2/2000 4:57</c:v>
                </c:pt>
                <c:pt idx="4816">
                  <c:v>10/2/2000 5:17</c:v>
                </c:pt>
                <c:pt idx="4817">
                  <c:v>10/2/2000 5:37</c:v>
                </c:pt>
                <c:pt idx="4818">
                  <c:v>10/2/2000 5:57</c:v>
                </c:pt>
                <c:pt idx="4819">
                  <c:v>10/2/2000 6:02</c:v>
                </c:pt>
                <c:pt idx="4820">
                  <c:v>10/2/2000 6:07</c:v>
                </c:pt>
                <c:pt idx="4821">
                  <c:v>10/2/2000 6:17</c:v>
                </c:pt>
                <c:pt idx="4822">
                  <c:v>10/2/2000 6:22</c:v>
                </c:pt>
                <c:pt idx="4823">
                  <c:v>10/2/2000 6:37</c:v>
                </c:pt>
                <c:pt idx="4824">
                  <c:v>10/2/2000 6:57</c:v>
                </c:pt>
                <c:pt idx="4825">
                  <c:v>10/2/2000 7:17</c:v>
                </c:pt>
                <c:pt idx="4826">
                  <c:v>10/2/2000 7:37</c:v>
                </c:pt>
                <c:pt idx="4827">
                  <c:v>10/2/2000 7:57</c:v>
                </c:pt>
                <c:pt idx="4828">
                  <c:v>10/2/2000 8:17</c:v>
                </c:pt>
                <c:pt idx="4829">
                  <c:v>10/2/2000 8:37</c:v>
                </c:pt>
                <c:pt idx="4830">
                  <c:v>10/2/2000 8:57</c:v>
                </c:pt>
                <c:pt idx="4831">
                  <c:v>10/2/2000 9:17</c:v>
                </c:pt>
                <c:pt idx="4832">
                  <c:v>10/2/2000 9:37</c:v>
                </c:pt>
                <c:pt idx="4833">
                  <c:v>10/2/2000 9:42</c:v>
                </c:pt>
                <c:pt idx="4834">
                  <c:v>10/2/2000 9:57</c:v>
                </c:pt>
                <c:pt idx="4835">
                  <c:v>10/2/2000 10:17</c:v>
                </c:pt>
                <c:pt idx="4836">
                  <c:v>10/2/2000 10:37</c:v>
                </c:pt>
                <c:pt idx="4837">
                  <c:v>10/2/2000 10:57</c:v>
                </c:pt>
                <c:pt idx="4838">
                  <c:v>10/2/2000 11:17</c:v>
                </c:pt>
                <c:pt idx="4839">
                  <c:v>10/2/2000 11:37</c:v>
                </c:pt>
                <c:pt idx="4840">
                  <c:v>10/2/2000 11:52</c:v>
                </c:pt>
                <c:pt idx="4841">
                  <c:v>10/2/2000 11:57</c:v>
                </c:pt>
                <c:pt idx="4842">
                  <c:v>10/2/2000 12:17</c:v>
                </c:pt>
                <c:pt idx="4843">
                  <c:v>10/2/2000 12:22</c:v>
                </c:pt>
                <c:pt idx="4844">
                  <c:v>10/2/2000 12:37</c:v>
                </c:pt>
                <c:pt idx="4845">
                  <c:v>10/2/2000 12:57</c:v>
                </c:pt>
                <c:pt idx="4846">
                  <c:v>10/2/2000 13:17</c:v>
                </c:pt>
                <c:pt idx="4847">
                  <c:v>10/2/2000 13:37</c:v>
                </c:pt>
                <c:pt idx="4848">
                  <c:v>10/2/2000 13:57</c:v>
                </c:pt>
                <c:pt idx="4849">
                  <c:v>10/2/2000 14:17</c:v>
                </c:pt>
                <c:pt idx="4850">
                  <c:v>10/2/2000 14:37</c:v>
                </c:pt>
                <c:pt idx="4851">
                  <c:v>10/2/2000 14:57</c:v>
                </c:pt>
                <c:pt idx="4852">
                  <c:v>10/2/2000 15:17</c:v>
                </c:pt>
                <c:pt idx="4853">
                  <c:v>10/2/2000 15:37</c:v>
                </c:pt>
                <c:pt idx="4854">
                  <c:v>10/2/2000 15:57</c:v>
                </c:pt>
                <c:pt idx="4855">
                  <c:v>10/2/2000 16:17</c:v>
                </c:pt>
                <c:pt idx="4856">
                  <c:v>10/2/2000 16:37</c:v>
                </c:pt>
                <c:pt idx="4857">
                  <c:v>10/2/2000 16:57</c:v>
                </c:pt>
                <c:pt idx="4858">
                  <c:v>10/2/2000 17:17</c:v>
                </c:pt>
                <c:pt idx="4859">
                  <c:v>10/2/2000 17:37</c:v>
                </c:pt>
                <c:pt idx="4860">
                  <c:v>10/2/2000 17:57</c:v>
                </c:pt>
                <c:pt idx="4861">
                  <c:v>10/2/2000 18:17</c:v>
                </c:pt>
                <c:pt idx="4862">
                  <c:v>10/2/2000 18:22</c:v>
                </c:pt>
                <c:pt idx="4863">
                  <c:v>10/2/2000 18:27</c:v>
                </c:pt>
                <c:pt idx="4864">
                  <c:v>10/2/2000 18:37</c:v>
                </c:pt>
                <c:pt idx="4865">
                  <c:v>10/2/2000 18:57</c:v>
                </c:pt>
                <c:pt idx="4866">
                  <c:v>10/2/2000 19:02</c:v>
                </c:pt>
                <c:pt idx="4867">
                  <c:v>10/2/2000 19:17</c:v>
                </c:pt>
                <c:pt idx="4868">
                  <c:v>10/2/2000 19:37</c:v>
                </c:pt>
                <c:pt idx="4869">
                  <c:v>10/2/2000 19:42</c:v>
                </c:pt>
                <c:pt idx="4870">
                  <c:v>10/2/2000 19:47</c:v>
                </c:pt>
                <c:pt idx="4871">
                  <c:v>10/2/2000 19:57</c:v>
                </c:pt>
                <c:pt idx="4872">
                  <c:v>10/2/2000 20:17</c:v>
                </c:pt>
                <c:pt idx="4873">
                  <c:v>10/2/2000 20:37</c:v>
                </c:pt>
                <c:pt idx="4874">
                  <c:v>10/2/2000 20:57</c:v>
                </c:pt>
                <c:pt idx="4875">
                  <c:v>10/2/2000 21:17</c:v>
                </c:pt>
                <c:pt idx="4876">
                  <c:v>10/2/2000 21:37</c:v>
                </c:pt>
                <c:pt idx="4877">
                  <c:v>10/2/2000 21:42</c:v>
                </c:pt>
                <c:pt idx="4878">
                  <c:v>10/2/2000 21:57</c:v>
                </c:pt>
                <c:pt idx="4879">
                  <c:v>10/2/2000 22:02</c:v>
                </c:pt>
                <c:pt idx="4880">
                  <c:v>10/2/2000 22:17</c:v>
                </c:pt>
                <c:pt idx="4881">
                  <c:v>10/2/2000 22:37</c:v>
                </c:pt>
                <c:pt idx="4882">
                  <c:v>10/2/2000 22:57</c:v>
                </c:pt>
                <c:pt idx="4883">
                  <c:v>10/2/2000 23:12</c:v>
                </c:pt>
                <c:pt idx="4884">
                  <c:v>10/2/2000 23:17</c:v>
                </c:pt>
                <c:pt idx="4885">
                  <c:v>10/2/2000 23:37</c:v>
                </c:pt>
                <c:pt idx="4886">
                  <c:v>10/2/2000 23:57</c:v>
                </c:pt>
                <c:pt idx="4887">
                  <c:v>10/3/2000 0:17</c:v>
                </c:pt>
                <c:pt idx="4888">
                  <c:v>10/3/2000 0:37</c:v>
                </c:pt>
                <c:pt idx="4889">
                  <c:v>10/3/2000 0:57</c:v>
                </c:pt>
                <c:pt idx="4890">
                  <c:v>10/3/2000 1:17</c:v>
                </c:pt>
                <c:pt idx="4891">
                  <c:v>10/3/2000 1:37</c:v>
                </c:pt>
                <c:pt idx="4892">
                  <c:v>10/3/2000 1:57</c:v>
                </c:pt>
                <c:pt idx="4893">
                  <c:v>10/3/2000 2:17</c:v>
                </c:pt>
                <c:pt idx="4894">
                  <c:v>10/3/2000 2:37</c:v>
                </c:pt>
                <c:pt idx="4895">
                  <c:v>10/3/2000 2:57</c:v>
                </c:pt>
                <c:pt idx="4896">
                  <c:v>10/3/2000 3:17</c:v>
                </c:pt>
                <c:pt idx="4897">
                  <c:v>10/3/2000 3:37</c:v>
                </c:pt>
                <c:pt idx="4898">
                  <c:v>10/3/2000 3:57</c:v>
                </c:pt>
                <c:pt idx="4899">
                  <c:v>10/3/2000 4:17</c:v>
                </c:pt>
                <c:pt idx="4900">
                  <c:v>10/3/2000 4:37</c:v>
                </c:pt>
                <c:pt idx="4901">
                  <c:v>10/3/2000 4:57</c:v>
                </c:pt>
                <c:pt idx="4902">
                  <c:v>10/3/2000 5:17</c:v>
                </c:pt>
                <c:pt idx="4903">
                  <c:v>10/3/2000 5:37</c:v>
                </c:pt>
                <c:pt idx="4904">
                  <c:v>10/3/2000 5:57</c:v>
                </c:pt>
                <c:pt idx="4905">
                  <c:v>10/3/2000 6:17</c:v>
                </c:pt>
                <c:pt idx="4906">
                  <c:v>10/3/2000 6:37</c:v>
                </c:pt>
                <c:pt idx="4907">
                  <c:v>10/3/2000 6:57</c:v>
                </c:pt>
                <c:pt idx="4908">
                  <c:v>10/3/2000 7:17</c:v>
                </c:pt>
                <c:pt idx="4909">
                  <c:v>10/3/2000 7:37</c:v>
                </c:pt>
                <c:pt idx="4910">
                  <c:v>10/3/2000 7:57</c:v>
                </c:pt>
                <c:pt idx="4911">
                  <c:v>10/3/2000 8:17</c:v>
                </c:pt>
                <c:pt idx="4912">
                  <c:v>10/3/2000 8:27</c:v>
                </c:pt>
                <c:pt idx="4913">
                  <c:v>10/3/2000 8:32</c:v>
                </c:pt>
                <c:pt idx="4914">
                  <c:v>10/3/2000 8:37</c:v>
                </c:pt>
                <c:pt idx="4915">
                  <c:v>10/3/2000 8:57</c:v>
                </c:pt>
                <c:pt idx="4916">
                  <c:v>10/3/2000 9:02</c:v>
                </c:pt>
                <c:pt idx="4917">
                  <c:v>10/3/2000 9:17</c:v>
                </c:pt>
                <c:pt idx="4918">
                  <c:v>10/3/2000 9:37</c:v>
                </c:pt>
                <c:pt idx="4919">
                  <c:v>10/3/2000 9:57</c:v>
                </c:pt>
                <c:pt idx="4920">
                  <c:v>10/3/2000 10:17</c:v>
                </c:pt>
                <c:pt idx="4921">
                  <c:v>10/3/2000 10:37</c:v>
                </c:pt>
                <c:pt idx="4922">
                  <c:v>10/3/2000 10:57</c:v>
                </c:pt>
                <c:pt idx="4923">
                  <c:v>10/3/2000 11:17</c:v>
                </c:pt>
                <c:pt idx="4924">
                  <c:v>10/3/2000 11:37</c:v>
                </c:pt>
                <c:pt idx="4925">
                  <c:v>10/3/2000 11:42</c:v>
                </c:pt>
                <c:pt idx="4926">
                  <c:v>10/3/2000 11:47</c:v>
                </c:pt>
                <c:pt idx="4927">
                  <c:v>10/3/2000 11:57</c:v>
                </c:pt>
                <c:pt idx="4928">
                  <c:v>10/3/2000 12:17</c:v>
                </c:pt>
                <c:pt idx="4929">
                  <c:v>10/3/2000 12:37</c:v>
                </c:pt>
                <c:pt idx="4930">
                  <c:v>10/3/2000 12:57</c:v>
                </c:pt>
                <c:pt idx="4931">
                  <c:v>10/3/2000 13:17</c:v>
                </c:pt>
                <c:pt idx="4932">
                  <c:v>10/3/2000 13:37</c:v>
                </c:pt>
                <c:pt idx="4933">
                  <c:v>10/3/2000 13:57</c:v>
                </c:pt>
                <c:pt idx="4934">
                  <c:v>10/3/2000 14:17</c:v>
                </c:pt>
                <c:pt idx="4935">
                  <c:v>10/3/2000 14:37</c:v>
                </c:pt>
                <c:pt idx="4936">
                  <c:v>10/3/2000 14:57</c:v>
                </c:pt>
                <c:pt idx="4937">
                  <c:v>10/3/2000 15:17</c:v>
                </c:pt>
                <c:pt idx="4938">
                  <c:v>10/3/2000 15:37</c:v>
                </c:pt>
                <c:pt idx="4939">
                  <c:v>10/3/2000 15:57</c:v>
                </c:pt>
                <c:pt idx="4940">
                  <c:v>10/3/2000 16:17</c:v>
                </c:pt>
                <c:pt idx="4941">
                  <c:v>10/3/2000 16:32</c:v>
                </c:pt>
                <c:pt idx="4942">
                  <c:v>10/3/2000 16:37</c:v>
                </c:pt>
                <c:pt idx="4943">
                  <c:v>10/3/2000 16:57</c:v>
                </c:pt>
                <c:pt idx="4944">
                  <c:v>10/3/2000 17:17</c:v>
                </c:pt>
                <c:pt idx="4945">
                  <c:v>10/3/2000 17:37</c:v>
                </c:pt>
                <c:pt idx="4946">
                  <c:v>10/3/2000 17:57</c:v>
                </c:pt>
                <c:pt idx="4947">
                  <c:v>10/3/2000 18:17</c:v>
                </c:pt>
                <c:pt idx="4948">
                  <c:v>10/3/2000 18:32</c:v>
                </c:pt>
                <c:pt idx="4949">
                  <c:v>10/3/2000 18:37</c:v>
                </c:pt>
                <c:pt idx="4950">
                  <c:v>10/3/2000 18:57</c:v>
                </c:pt>
                <c:pt idx="4951">
                  <c:v>10/3/2000 19:17</c:v>
                </c:pt>
                <c:pt idx="4952">
                  <c:v>10/3/2000 19:37</c:v>
                </c:pt>
                <c:pt idx="4953">
                  <c:v>10/3/2000 19:57</c:v>
                </c:pt>
                <c:pt idx="4954">
                  <c:v>10/3/2000 20:12</c:v>
                </c:pt>
                <c:pt idx="4955">
                  <c:v>10/3/2000 20:17</c:v>
                </c:pt>
                <c:pt idx="4956">
                  <c:v>10/3/2000 20:37</c:v>
                </c:pt>
                <c:pt idx="4957">
                  <c:v>10/3/2000 20:47</c:v>
                </c:pt>
                <c:pt idx="4958">
                  <c:v>10/3/2000 20:57</c:v>
                </c:pt>
                <c:pt idx="4959">
                  <c:v>10/3/2000 21:17</c:v>
                </c:pt>
                <c:pt idx="4960">
                  <c:v>10/3/2000 21:37</c:v>
                </c:pt>
                <c:pt idx="4961">
                  <c:v>10/3/2000 21:57</c:v>
                </c:pt>
                <c:pt idx="4962">
                  <c:v>10/3/2000 22:17</c:v>
                </c:pt>
                <c:pt idx="4963">
                  <c:v>10/3/2000 22:37</c:v>
                </c:pt>
                <c:pt idx="4964">
                  <c:v>10/3/2000 22:52</c:v>
                </c:pt>
                <c:pt idx="4965">
                  <c:v>10/3/2000 22:57</c:v>
                </c:pt>
                <c:pt idx="4966">
                  <c:v>10/3/2000 23:12</c:v>
                </c:pt>
                <c:pt idx="4967">
                  <c:v>10/3/2000 23:17</c:v>
                </c:pt>
                <c:pt idx="4968">
                  <c:v>10/3/2000 23:37</c:v>
                </c:pt>
                <c:pt idx="4969">
                  <c:v>10/3/2000 23:57</c:v>
                </c:pt>
                <c:pt idx="4970">
                  <c:v>10/4/2000 0:17</c:v>
                </c:pt>
                <c:pt idx="4971">
                  <c:v>10/4/2000 0:37</c:v>
                </c:pt>
                <c:pt idx="4972">
                  <c:v>10/4/2000 0:57</c:v>
                </c:pt>
                <c:pt idx="4973">
                  <c:v>10/4/2000 1:17</c:v>
                </c:pt>
                <c:pt idx="4974">
                  <c:v>10/4/2000 1:37</c:v>
                </c:pt>
                <c:pt idx="4975">
                  <c:v>10/4/2000 1:57</c:v>
                </c:pt>
                <c:pt idx="4976">
                  <c:v>10/4/2000 2:17</c:v>
                </c:pt>
                <c:pt idx="4977">
                  <c:v>10/4/2000 2:37</c:v>
                </c:pt>
                <c:pt idx="4978">
                  <c:v>10/4/2000 2:57</c:v>
                </c:pt>
                <c:pt idx="4979">
                  <c:v>10/4/2000 3:17</c:v>
                </c:pt>
                <c:pt idx="4980">
                  <c:v>10/4/2000 3:37</c:v>
                </c:pt>
                <c:pt idx="4981">
                  <c:v>10/4/2000 3:52</c:v>
                </c:pt>
                <c:pt idx="4982">
                  <c:v>10/4/2000 3:57</c:v>
                </c:pt>
                <c:pt idx="4983">
                  <c:v>10/4/2000 4:17</c:v>
                </c:pt>
                <c:pt idx="4984">
                  <c:v>10/4/2000 4:37</c:v>
                </c:pt>
                <c:pt idx="4985">
                  <c:v>10/4/2000 4:42</c:v>
                </c:pt>
                <c:pt idx="4986">
                  <c:v>10/4/2000 4:47</c:v>
                </c:pt>
                <c:pt idx="4987">
                  <c:v>10/4/2000 4:57</c:v>
                </c:pt>
                <c:pt idx="4988">
                  <c:v>10/4/2000 5:17</c:v>
                </c:pt>
                <c:pt idx="4989">
                  <c:v>10/4/2000 5:22</c:v>
                </c:pt>
                <c:pt idx="4990">
                  <c:v>10/4/2000 5:27</c:v>
                </c:pt>
                <c:pt idx="4991">
                  <c:v>10/4/2000 5:37</c:v>
                </c:pt>
                <c:pt idx="4992">
                  <c:v>10/4/2000 5:57</c:v>
                </c:pt>
                <c:pt idx="4993">
                  <c:v>10/4/2000 6:17</c:v>
                </c:pt>
                <c:pt idx="4994">
                  <c:v>10/4/2000 6:37</c:v>
                </c:pt>
                <c:pt idx="4995">
                  <c:v>10/4/2000 6:57</c:v>
                </c:pt>
                <c:pt idx="4996">
                  <c:v>10/4/2000 7:17</c:v>
                </c:pt>
                <c:pt idx="4997">
                  <c:v>10/4/2000 7:37</c:v>
                </c:pt>
                <c:pt idx="4998">
                  <c:v>10/4/2000 7:57</c:v>
                </c:pt>
                <c:pt idx="4999">
                  <c:v>10/4/2000 8:17</c:v>
                </c:pt>
                <c:pt idx="5000">
                  <c:v>10/4/2000 8:37</c:v>
                </c:pt>
                <c:pt idx="5001">
                  <c:v>10/4/2000 8:57</c:v>
                </c:pt>
                <c:pt idx="5002">
                  <c:v>10/4/2000 9:17</c:v>
                </c:pt>
                <c:pt idx="5003">
                  <c:v>10/4/2000 9:37</c:v>
                </c:pt>
                <c:pt idx="5004">
                  <c:v>10/4/2000 9:57</c:v>
                </c:pt>
                <c:pt idx="5005">
                  <c:v>10/4/2000 10:17</c:v>
                </c:pt>
                <c:pt idx="5006">
                  <c:v>10/4/2000 10:37</c:v>
                </c:pt>
                <c:pt idx="5007">
                  <c:v>10/4/2000 10:57</c:v>
                </c:pt>
                <c:pt idx="5008">
                  <c:v>10/4/2000 11:17</c:v>
                </c:pt>
                <c:pt idx="5009">
                  <c:v>10/4/2000 11:37</c:v>
                </c:pt>
                <c:pt idx="5010">
                  <c:v>10/4/2000 11:42</c:v>
                </c:pt>
                <c:pt idx="5011">
                  <c:v>10/4/2000 11:47</c:v>
                </c:pt>
                <c:pt idx="5012">
                  <c:v>10/4/2000 11:57</c:v>
                </c:pt>
                <c:pt idx="5013">
                  <c:v>10/4/2000 12:17</c:v>
                </c:pt>
                <c:pt idx="5014">
                  <c:v>10/4/2000 12:37</c:v>
                </c:pt>
                <c:pt idx="5015">
                  <c:v>10/4/2000 12:57</c:v>
                </c:pt>
                <c:pt idx="5016">
                  <c:v>10/4/2000 13:02</c:v>
                </c:pt>
                <c:pt idx="5017">
                  <c:v>10/4/2000 13:17</c:v>
                </c:pt>
                <c:pt idx="5018">
                  <c:v>10/4/2000 13:37</c:v>
                </c:pt>
                <c:pt idx="5019">
                  <c:v>10/4/2000 13:57</c:v>
                </c:pt>
                <c:pt idx="5020">
                  <c:v>10/4/2000 14:17</c:v>
                </c:pt>
                <c:pt idx="5021">
                  <c:v>10/4/2000 14:32</c:v>
                </c:pt>
                <c:pt idx="5022">
                  <c:v>10/4/2000 14:37</c:v>
                </c:pt>
                <c:pt idx="5023">
                  <c:v>10/4/2000 14:52</c:v>
                </c:pt>
                <c:pt idx="5024">
                  <c:v>10/4/2000 14:57</c:v>
                </c:pt>
                <c:pt idx="5025">
                  <c:v>10/4/2000 15:17</c:v>
                </c:pt>
                <c:pt idx="5026">
                  <c:v>10/4/2000 15:37</c:v>
                </c:pt>
                <c:pt idx="5027">
                  <c:v>10/4/2000 15:57</c:v>
                </c:pt>
                <c:pt idx="5028">
                  <c:v>10/4/2000 16:17</c:v>
                </c:pt>
                <c:pt idx="5029">
                  <c:v>10/4/2000 16:37</c:v>
                </c:pt>
                <c:pt idx="5030">
                  <c:v>10/4/2000 16:57</c:v>
                </c:pt>
                <c:pt idx="5031">
                  <c:v>10/4/2000 17:17</c:v>
                </c:pt>
                <c:pt idx="5032">
                  <c:v>10/4/2000 17:37</c:v>
                </c:pt>
                <c:pt idx="5033">
                  <c:v>10/4/2000 17:57</c:v>
                </c:pt>
                <c:pt idx="5034">
                  <c:v>10/4/2000 18:17</c:v>
                </c:pt>
                <c:pt idx="5035">
                  <c:v>10/4/2000 18:37</c:v>
                </c:pt>
                <c:pt idx="5036">
                  <c:v>10/4/2000 18:57</c:v>
                </c:pt>
                <c:pt idx="5037">
                  <c:v>10/4/2000 19:17</c:v>
                </c:pt>
                <c:pt idx="5038">
                  <c:v>10/4/2000 19:37</c:v>
                </c:pt>
                <c:pt idx="5039">
                  <c:v>10/4/2000 19:57</c:v>
                </c:pt>
                <c:pt idx="5040">
                  <c:v>10/4/2000 20:17</c:v>
                </c:pt>
                <c:pt idx="5041">
                  <c:v>10/4/2000 20:37</c:v>
                </c:pt>
                <c:pt idx="5042">
                  <c:v>10/4/2000 20:42</c:v>
                </c:pt>
                <c:pt idx="5043">
                  <c:v>10/4/2000 20:57</c:v>
                </c:pt>
                <c:pt idx="5044">
                  <c:v>10/4/2000 21:17</c:v>
                </c:pt>
                <c:pt idx="5045">
                  <c:v>10/4/2000 21:37</c:v>
                </c:pt>
                <c:pt idx="5046">
                  <c:v>10/4/2000 21:57</c:v>
                </c:pt>
                <c:pt idx="5047">
                  <c:v>10/4/2000 22:17</c:v>
                </c:pt>
                <c:pt idx="5048">
                  <c:v>10/4/2000 22:37</c:v>
                </c:pt>
                <c:pt idx="5049">
                  <c:v>10/4/2000 22:57</c:v>
                </c:pt>
                <c:pt idx="5050">
                  <c:v>10/4/2000 23:17</c:v>
                </c:pt>
                <c:pt idx="5051">
                  <c:v>10/4/2000 23:37</c:v>
                </c:pt>
                <c:pt idx="5052">
                  <c:v>10/4/2000 23:57</c:v>
                </c:pt>
                <c:pt idx="5053">
                  <c:v>10/5/2000 0:07</c:v>
                </c:pt>
                <c:pt idx="5054">
                  <c:v>10/5/2000 0:17</c:v>
                </c:pt>
                <c:pt idx="5055">
                  <c:v>10/5/2000 0:37</c:v>
                </c:pt>
                <c:pt idx="5056">
                  <c:v>10/5/2000 0:57</c:v>
                </c:pt>
                <c:pt idx="5057">
                  <c:v>10/5/2000 1:17</c:v>
                </c:pt>
                <c:pt idx="5058">
                  <c:v>10/5/2000 1:37</c:v>
                </c:pt>
                <c:pt idx="5059">
                  <c:v>10/5/2000 1:52</c:v>
                </c:pt>
                <c:pt idx="5060">
                  <c:v>10/5/2000 1:57</c:v>
                </c:pt>
                <c:pt idx="5061">
                  <c:v>10/5/2000 2:17</c:v>
                </c:pt>
                <c:pt idx="5062">
                  <c:v>10/5/2000 2:37</c:v>
                </c:pt>
                <c:pt idx="5063">
                  <c:v>10/5/2000 2:57</c:v>
                </c:pt>
                <c:pt idx="5064">
                  <c:v>10/5/2000 3:17</c:v>
                </c:pt>
                <c:pt idx="5065">
                  <c:v>10/5/2000 3:37</c:v>
                </c:pt>
                <c:pt idx="5066">
                  <c:v>10/5/2000 3:42</c:v>
                </c:pt>
                <c:pt idx="5067">
                  <c:v>10/5/2000 3:52</c:v>
                </c:pt>
                <c:pt idx="5068">
                  <c:v>10/5/2000 3:57</c:v>
                </c:pt>
                <c:pt idx="5069">
                  <c:v>10/5/2000 4:17</c:v>
                </c:pt>
                <c:pt idx="5070">
                  <c:v>10/5/2000 4:37</c:v>
                </c:pt>
                <c:pt idx="5071">
                  <c:v>10/5/2000 4:42</c:v>
                </c:pt>
                <c:pt idx="5072">
                  <c:v>10/5/2000 4:52</c:v>
                </c:pt>
                <c:pt idx="5073">
                  <c:v>10/5/2000 4:57</c:v>
                </c:pt>
                <c:pt idx="5074">
                  <c:v>10/5/2000 5:17</c:v>
                </c:pt>
                <c:pt idx="5075">
                  <c:v>10/5/2000 5:37</c:v>
                </c:pt>
                <c:pt idx="5076">
                  <c:v>10/5/2000 5:57</c:v>
                </c:pt>
                <c:pt idx="5077">
                  <c:v>10/5/2000 6:17</c:v>
                </c:pt>
                <c:pt idx="5078">
                  <c:v>10/5/2000 6:37</c:v>
                </c:pt>
                <c:pt idx="5079">
                  <c:v>10/5/2000 6:57</c:v>
                </c:pt>
                <c:pt idx="5080">
                  <c:v>10/5/2000 7:17</c:v>
                </c:pt>
                <c:pt idx="5081">
                  <c:v>10/5/2000 7:37</c:v>
                </c:pt>
                <c:pt idx="5082">
                  <c:v>10/5/2000 7:57</c:v>
                </c:pt>
                <c:pt idx="5083">
                  <c:v>10/5/2000 8:17</c:v>
                </c:pt>
                <c:pt idx="5084">
                  <c:v>10/5/2000 8:37</c:v>
                </c:pt>
                <c:pt idx="5085">
                  <c:v>10/5/2000 8:57</c:v>
                </c:pt>
                <c:pt idx="5086">
                  <c:v>10/5/2000 9:17</c:v>
                </c:pt>
                <c:pt idx="5087">
                  <c:v>10/5/2000 9:37</c:v>
                </c:pt>
                <c:pt idx="5088">
                  <c:v>10/5/2000 9:57</c:v>
                </c:pt>
                <c:pt idx="5089">
                  <c:v>10/5/2000 10:17</c:v>
                </c:pt>
                <c:pt idx="5090">
                  <c:v>10/5/2000 10:37</c:v>
                </c:pt>
                <c:pt idx="5091">
                  <c:v>10/5/2000 10:57</c:v>
                </c:pt>
                <c:pt idx="5092">
                  <c:v>10/5/2000 11:17</c:v>
                </c:pt>
                <c:pt idx="5093">
                  <c:v>10/5/2000 11:37</c:v>
                </c:pt>
                <c:pt idx="5094">
                  <c:v>10/5/2000 11:57</c:v>
                </c:pt>
                <c:pt idx="5095">
                  <c:v>10/5/2000 12:17</c:v>
                </c:pt>
                <c:pt idx="5096">
                  <c:v>10/5/2000 12:37</c:v>
                </c:pt>
                <c:pt idx="5097">
                  <c:v>10/5/2000 12:57</c:v>
                </c:pt>
                <c:pt idx="5098">
                  <c:v>10/5/2000 13:17</c:v>
                </c:pt>
                <c:pt idx="5099">
                  <c:v>10/5/2000 13:37</c:v>
                </c:pt>
                <c:pt idx="5100">
                  <c:v>10/5/2000 13:57</c:v>
                </c:pt>
                <c:pt idx="5101">
                  <c:v>10/5/2000 14:02</c:v>
                </c:pt>
                <c:pt idx="5102">
                  <c:v>10/5/2000 14:12</c:v>
                </c:pt>
                <c:pt idx="5103">
                  <c:v>10/5/2000 14:17</c:v>
                </c:pt>
                <c:pt idx="5104">
                  <c:v>10/5/2000 14:37</c:v>
                </c:pt>
                <c:pt idx="5105">
                  <c:v>10/5/2000 14:47</c:v>
                </c:pt>
                <c:pt idx="5106">
                  <c:v>10/5/2000 14:52</c:v>
                </c:pt>
                <c:pt idx="5107">
                  <c:v>10/5/2000 14:57</c:v>
                </c:pt>
                <c:pt idx="5108">
                  <c:v>10/5/2000 15:17</c:v>
                </c:pt>
                <c:pt idx="5109">
                  <c:v>10/5/2000 15:32</c:v>
                </c:pt>
                <c:pt idx="5110">
                  <c:v>10/5/2000 15:37</c:v>
                </c:pt>
                <c:pt idx="5111">
                  <c:v>10/5/2000 15:57</c:v>
                </c:pt>
                <c:pt idx="5112">
                  <c:v>10/5/2000 16:17</c:v>
                </c:pt>
                <c:pt idx="5113">
                  <c:v>10/5/2000 16:37</c:v>
                </c:pt>
                <c:pt idx="5114">
                  <c:v>10/5/2000 16:47</c:v>
                </c:pt>
                <c:pt idx="5115">
                  <c:v>10/5/2000 16:52</c:v>
                </c:pt>
                <c:pt idx="5116">
                  <c:v>10/5/2000 16:57</c:v>
                </c:pt>
                <c:pt idx="5117">
                  <c:v>10/5/2000 17:12</c:v>
                </c:pt>
                <c:pt idx="5118">
                  <c:v>10/5/2000 17:17</c:v>
                </c:pt>
                <c:pt idx="5119">
                  <c:v>10/5/2000 17:37</c:v>
                </c:pt>
                <c:pt idx="5120">
                  <c:v>10/5/2000 17:57</c:v>
                </c:pt>
                <c:pt idx="5121">
                  <c:v>10/5/2000 18:17</c:v>
                </c:pt>
                <c:pt idx="5122">
                  <c:v>10/5/2000 18:37</c:v>
                </c:pt>
                <c:pt idx="5123">
                  <c:v>10/5/2000 18:52</c:v>
                </c:pt>
                <c:pt idx="5124">
                  <c:v>10/5/2000 18:57</c:v>
                </c:pt>
                <c:pt idx="5125">
                  <c:v>10/5/2000 19:17</c:v>
                </c:pt>
                <c:pt idx="5126">
                  <c:v>10/5/2000 19:37</c:v>
                </c:pt>
                <c:pt idx="5127">
                  <c:v>10/5/2000 19:57</c:v>
                </c:pt>
                <c:pt idx="5128">
                  <c:v>10/5/2000 20:02</c:v>
                </c:pt>
                <c:pt idx="5129">
                  <c:v>10/5/2000 20:17</c:v>
                </c:pt>
                <c:pt idx="5130">
                  <c:v>10/5/2000 20:37</c:v>
                </c:pt>
                <c:pt idx="5131">
                  <c:v>10/5/2000 20:57</c:v>
                </c:pt>
                <c:pt idx="5132">
                  <c:v>10/5/2000 21:12</c:v>
                </c:pt>
                <c:pt idx="5133">
                  <c:v>10/5/2000 21:17</c:v>
                </c:pt>
                <c:pt idx="5134">
                  <c:v>10/5/2000 21:22</c:v>
                </c:pt>
                <c:pt idx="5135">
                  <c:v>10/5/2000 21:27</c:v>
                </c:pt>
                <c:pt idx="5136">
                  <c:v>10/5/2000 21:32</c:v>
                </c:pt>
                <c:pt idx="5137">
                  <c:v>10/5/2000 21:37</c:v>
                </c:pt>
                <c:pt idx="5138">
                  <c:v>10/5/2000 21:57</c:v>
                </c:pt>
                <c:pt idx="5139">
                  <c:v>10/5/2000 22:17</c:v>
                </c:pt>
                <c:pt idx="5140">
                  <c:v>10/5/2000 22:37</c:v>
                </c:pt>
                <c:pt idx="5141">
                  <c:v>10/5/2000 22:57</c:v>
                </c:pt>
                <c:pt idx="5142">
                  <c:v>10/5/2000 23:17</c:v>
                </c:pt>
                <c:pt idx="5143">
                  <c:v>10/5/2000 23:37</c:v>
                </c:pt>
                <c:pt idx="5144">
                  <c:v>10/5/2000 23:57</c:v>
                </c:pt>
                <c:pt idx="5145">
                  <c:v>10/6/2000 0:17</c:v>
                </c:pt>
                <c:pt idx="5146">
                  <c:v>10/6/2000 0:37</c:v>
                </c:pt>
                <c:pt idx="5147">
                  <c:v>10/6/2000 0:57</c:v>
                </c:pt>
                <c:pt idx="5148">
                  <c:v>10/6/2000 1:17</c:v>
                </c:pt>
                <c:pt idx="5149">
                  <c:v>10/6/2000 1:37</c:v>
                </c:pt>
                <c:pt idx="5150">
                  <c:v>10/6/2000 1:57</c:v>
                </c:pt>
                <c:pt idx="5151">
                  <c:v>10/6/2000 2:17</c:v>
                </c:pt>
                <c:pt idx="5152">
                  <c:v>10/6/2000 2:37</c:v>
                </c:pt>
                <c:pt idx="5153">
                  <c:v>10/6/2000 2:57</c:v>
                </c:pt>
                <c:pt idx="5154">
                  <c:v>10/6/2000 3:17</c:v>
                </c:pt>
                <c:pt idx="5155">
                  <c:v>10/6/2000 3:37</c:v>
                </c:pt>
                <c:pt idx="5156">
                  <c:v>10/6/2000 3:57</c:v>
                </c:pt>
                <c:pt idx="5157">
                  <c:v>10/6/2000 4:17</c:v>
                </c:pt>
                <c:pt idx="5158">
                  <c:v>10/6/2000 4:37</c:v>
                </c:pt>
                <c:pt idx="5159">
                  <c:v>10/6/2000 4:57</c:v>
                </c:pt>
                <c:pt idx="5160">
                  <c:v>10/6/2000 5:07</c:v>
                </c:pt>
                <c:pt idx="5161">
                  <c:v>10/6/2000 5:17</c:v>
                </c:pt>
                <c:pt idx="5162">
                  <c:v>10/6/2000 5:27</c:v>
                </c:pt>
                <c:pt idx="5163">
                  <c:v>10/6/2000 5:37</c:v>
                </c:pt>
                <c:pt idx="5164">
                  <c:v>10/6/2000 5:57</c:v>
                </c:pt>
                <c:pt idx="5165">
                  <c:v>10/6/2000 6:07</c:v>
                </c:pt>
                <c:pt idx="5166">
                  <c:v>10/6/2000 6:17</c:v>
                </c:pt>
                <c:pt idx="5167">
                  <c:v>10/6/2000 6:22</c:v>
                </c:pt>
                <c:pt idx="5168">
                  <c:v>10/6/2000 6:37</c:v>
                </c:pt>
                <c:pt idx="5169">
                  <c:v>10/6/2000 6:57</c:v>
                </c:pt>
                <c:pt idx="5170">
                  <c:v>10/6/2000 7:17</c:v>
                </c:pt>
                <c:pt idx="5171">
                  <c:v>10/6/2000 7:37</c:v>
                </c:pt>
                <c:pt idx="5172">
                  <c:v>10/6/2000 7:57</c:v>
                </c:pt>
                <c:pt idx="5173">
                  <c:v>10/6/2000 8:17</c:v>
                </c:pt>
                <c:pt idx="5174">
                  <c:v>10/6/2000 8:37</c:v>
                </c:pt>
                <c:pt idx="5175">
                  <c:v>10/6/2000 8:57</c:v>
                </c:pt>
                <c:pt idx="5176">
                  <c:v>10/6/2000 9:17</c:v>
                </c:pt>
                <c:pt idx="5177">
                  <c:v>10/6/2000 9:37</c:v>
                </c:pt>
                <c:pt idx="5178">
                  <c:v>10/6/2000 9:57</c:v>
                </c:pt>
                <c:pt idx="5179">
                  <c:v>10/6/2000 10:17</c:v>
                </c:pt>
                <c:pt idx="5180">
                  <c:v>10/6/2000 10:37</c:v>
                </c:pt>
                <c:pt idx="5181">
                  <c:v>10/6/2000 10:57</c:v>
                </c:pt>
                <c:pt idx="5182">
                  <c:v>10/6/2000 11:17</c:v>
                </c:pt>
                <c:pt idx="5183">
                  <c:v>10/6/2000 11:37</c:v>
                </c:pt>
                <c:pt idx="5184">
                  <c:v>10/6/2000 11:57</c:v>
                </c:pt>
                <c:pt idx="5185">
                  <c:v>10/6/2000 12:17</c:v>
                </c:pt>
                <c:pt idx="5186">
                  <c:v>10/6/2000 12:37</c:v>
                </c:pt>
                <c:pt idx="5187">
                  <c:v>10/6/2000 12:57</c:v>
                </c:pt>
                <c:pt idx="5188">
                  <c:v>10/6/2000 13:17</c:v>
                </c:pt>
                <c:pt idx="5189">
                  <c:v>10/6/2000 13:37</c:v>
                </c:pt>
                <c:pt idx="5190">
                  <c:v>10/6/2000 13:42</c:v>
                </c:pt>
                <c:pt idx="5191">
                  <c:v>10/6/2000 13:57</c:v>
                </c:pt>
                <c:pt idx="5192">
                  <c:v>10/6/2000 14:17</c:v>
                </c:pt>
                <c:pt idx="5193">
                  <c:v>10/6/2000 14:37</c:v>
                </c:pt>
                <c:pt idx="5194">
                  <c:v>10/6/2000 14:57</c:v>
                </c:pt>
                <c:pt idx="5195">
                  <c:v>10/6/2000 15:17</c:v>
                </c:pt>
                <c:pt idx="5196">
                  <c:v>10/6/2000 15:37</c:v>
                </c:pt>
                <c:pt idx="5197">
                  <c:v>10/6/2000 15:57</c:v>
                </c:pt>
                <c:pt idx="5198">
                  <c:v>10/6/2000 16:02</c:v>
                </c:pt>
                <c:pt idx="5199">
                  <c:v>10/6/2000 16:17</c:v>
                </c:pt>
                <c:pt idx="5200">
                  <c:v>10/6/2000 16:37</c:v>
                </c:pt>
                <c:pt idx="5201">
                  <c:v>10/6/2000 16:57</c:v>
                </c:pt>
                <c:pt idx="5202">
                  <c:v>10/6/2000 17:17</c:v>
                </c:pt>
                <c:pt idx="5203">
                  <c:v>10/6/2000 17:37</c:v>
                </c:pt>
                <c:pt idx="5204">
                  <c:v>10/6/2000 17:57</c:v>
                </c:pt>
                <c:pt idx="5205">
                  <c:v>10/6/2000 18:02</c:v>
                </c:pt>
                <c:pt idx="5206">
                  <c:v>10/6/2000 18:07</c:v>
                </c:pt>
                <c:pt idx="5207">
                  <c:v>10/6/2000 18:17</c:v>
                </c:pt>
                <c:pt idx="5208">
                  <c:v>10/6/2000 18:37</c:v>
                </c:pt>
                <c:pt idx="5209">
                  <c:v>10/6/2000 18:57</c:v>
                </c:pt>
                <c:pt idx="5210">
                  <c:v>10/6/2000 19:17</c:v>
                </c:pt>
                <c:pt idx="5211">
                  <c:v>10/6/2000 19:37</c:v>
                </c:pt>
                <c:pt idx="5212">
                  <c:v>10/6/2000 19:57</c:v>
                </c:pt>
                <c:pt idx="5213">
                  <c:v>10/6/2000 20:12</c:v>
                </c:pt>
                <c:pt idx="5214">
                  <c:v>10/6/2000 20:17</c:v>
                </c:pt>
                <c:pt idx="5215">
                  <c:v>10/6/2000 20:37</c:v>
                </c:pt>
                <c:pt idx="5216">
                  <c:v>10/6/2000 20:57</c:v>
                </c:pt>
                <c:pt idx="5217">
                  <c:v>10/6/2000 21:17</c:v>
                </c:pt>
                <c:pt idx="5218">
                  <c:v>10/6/2000 21:37</c:v>
                </c:pt>
                <c:pt idx="5219">
                  <c:v>10/6/2000 21:57</c:v>
                </c:pt>
                <c:pt idx="5220">
                  <c:v>10/6/2000 22:17</c:v>
                </c:pt>
                <c:pt idx="5221">
                  <c:v>10/6/2000 22:37</c:v>
                </c:pt>
                <c:pt idx="5222">
                  <c:v>10/6/2000 22:57</c:v>
                </c:pt>
                <c:pt idx="5223">
                  <c:v>10/6/2000 23:17</c:v>
                </c:pt>
                <c:pt idx="5224">
                  <c:v>10/6/2000 23:37</c:v>
                </c:pt>
                <c:pt idx="5225">
                  <c:v>10/6/2000 23:57</c:v>
                </c:pt>
                <c:pt idx="5226">
                  <c:v>10/7/2000 0:17</c:v>
                </c:pt>
                <c:pt idx="5227">
                  <c:v>10/7/2000 0:37</c:v>
                </c:pt>
                <c:pt idx="5228">
                  <c:v>10/7/2000 0:57</c:v>
                </c:pt>
                <c:pt idx="5229">
                  <c:v>10/7/2000 1:17</c:v>
                </c:pt>
                <c:pt idx="5230">
                  <c:v>10/7/2000 1:37</c:v>
                </c:pt>
                <c:pt idx="5231">
                  <c:v>10/7/2000 1:52</c:v>
                </c:pt>
                <c:pt idx="5232">
                  <c:v>10/7/2000 1:57</c:v>
                </c:pt>
                <c:pt idx="5233">
                  <c:v>10/7/2000 2:17</c:v>
                </c:pt>
                <c:pt idx="5234">
                  <c:v>10/7/2000 2:22</c:v>
                </c:pt>
                <c:pt idx="5235">
                  <c:v>10/7/2000 2:37</c:v>
                </c:pt>
                <c:pt idx="5236">
                  <c:v>10/7/2000 2:57</c:v>
                </c:pt>
                <c:pt idx="5237">
                  <c:v>10/7/2000 3:17</c:v>
                </c:pt>
                <c:pt idx="5238">
                  <c:v>10/7/2000 3:37</c:v>
                </c:pt>
                <c:pt idx="5239">
                  <c:v>10/7/2000 3:57</c:v>
                </c:pt>
                <c:pt idx="5240">
                  <c:v>10/7/2000 4:17</c:v>
                </c:pt>
                <c:pt idx="5241">
                  <c:v>10/7/2000 4:37</c:v>
                </c:pt>
                <c:pt idx="5242">
                  <c:v>10/7/2000 4:42</c:v>
                </c:pt>
                <c:pt idx="5243">
                  <c:v>10/7/2000 4:57</c:v>
                </c:pt>
                <c:pt idx="5244">
                  <c:v>10/7/2000 5:17</c:v>
                </c:pt>
                <c:pt idx="5245">
                  <c:v>10/7/2000 5:37</c:v>
                </c:pt>
                <c:pt idx="5246">
                  <c:v>10/7/2000 5:57</c:v>
                </c:pt>
                <c:pt idx="5247">
                  <c:v>10/7/2000 6:17</c:v>
                </c:pt>
                <c:pt idx="5248">
                  <c:v>10/7/2000 6:37</c:v>
                </c:pt>
                <c:pt idx="5249">
                  <c:v>10/7/2000 6:57</c:v>
                </c:pt>
                <c:pt idx="5250">
                  <c:v>10/7/2000 7:02</c:v>
                </c:pt>
                <c:pt idx="5251">
                  <c:v>10/7/2000 7:17</c:v>
                </c:pt>
                <c:pt idx="5252">
                  <c:v>10/7/2000 7:37</c:v>
                </c:pt>
                <c:pt idx="5253">
                  <c:v>10/7/2000 7:57</c:v>
                </c:pt>
                <c:pt idx="5254">
                  <c:v>10/7/2000 8:17</c:v>
                </c:pt>
                <c:pt idx="5255">
                  <c:v>10/7/2000 8:37</c:v>
                </c:pt>
                <c:pt idx="5256">
                  <c:v>10/7/2000 8:47</c:v>
                </c:pt>
                <c:pt idx="5257">
                  <c:v>10/7/2000 8:57</c:v>
                </c:pt>
                <c:pt idx="5258">
                  <c:v>10/7/2000 9:17</c:v>
                </c:pt>
                <c:pt idx="5259">
                  <c:v>10/7/2000 9:37</c:v>
                </c:pt>
                <c:pt idx="5260">
                  <c:v>10/7/2000 9:47</c:v>
                </c:pt>
                <c:pt idx="5261">
                  <c:v>10/7/2000 9:57</c:v>
                </c:pt>
                <c:pt idx="5262">
                  <c:v>10/7/2000 10:17</c:v>
                </c:pt>
                <c:pt idx="5263">
                  <c:v>10/7/2000 10:37</c:v>
                </c:pt>
                <c:pt idx="5264">
                  <c:v>10/7/2000 10:57</c:v>
                </c:pt>
                <c:pt idx="5265">
                  <c:v>10/7/2000 11:17</c:v>
                </c:pt>
                <c:pt idx="5266">
                  <c:v>10/7/2000 11:32</c:v>
                </c:pt>
                <c:pt idx="5267">
                  <c:v>10/7/2000 11:37</c:v>
                </c:pt>
                <c:pt idx="5268">
                  <c:v>10/7/2000 11:52</c:v>
                </c:pt>
                <c:pt idx="5269">
                  <c:v>10/7/2000 11:57</c:v>
                </c:pt>
                <c:pt idx="5270">
                  <c:v>10/7/2000 12:17</c:v>
                </c:pt>
                <c:pt idx="5271">
                  <c:v>10/7/2000 12:22</c:v>
                </c:pt>
                <c:pt idx="5272">
                  <c:v>10/7/2000 12:37</c:v>
                </c:pt>
                <c:pt idx="5273">
                  <c:v>10/7/2000 12:57</c:v>
                </c:pt>
                <c:pt idx="5274">
                  <c:v>10/7/2000 13:02</c:v>
                </c:pt>
                <c:pt idx="5275">
                  <c:v>10/7/2000 13:17</c:v>
                </c:pt>
                <c:pt idx="5276">
                  <c:v>10/7/2000 13:37</c:v>
                </c:pt>
                <c:pt idx="5277">
                  <c:v>10/7/2000 13:52</c:v>
                </c:pt>
                <c:pt idx="5278">
                  <c:v>10/7/2000 13:57</c:v>
                </c:pt>
                <c:pt idx="5279">
                  <c:v>10/7/2000 14:17</c:v>
                </c:pt>
                <c:pt idx="5280">
                  <c:v>10/7/2000 14:37</c:v>
                </c:pt>
                <c:pt idx="5281">
                  <c:v>10/7/2000 14:57</c:v>
                </c:pt>
                <c:pt idx="5282">
                  <c:v>10/7/2000 15:17</c:v>
                </c:pt>
                <c:pt idx="5283">
                  <c:v>10/7/2000 15:37</c:v>
                </c:pt>
                <c:pt idx="5284">
                  <c:v>10/7/2000 15:57</c:v>
                </c:pt>
                <c:pt idx="5285">
                  <c:v>10/7/2000 16:02</c:v>
                </c:pt>
                <c:pt idx="5286">
                  <c:v>10/7/2000 16:12</c:v>
                </c:pt>
                <c:pt idx="5287">
                  <c:v>10/7/2000 16:17</c:v>
                </c:pt>
                <c:pt idx="5288">
                  <c:v>10/7/2000 16:37</c:v>
                </c:pt>
                <c:pt idx="5289">
                  <c:v>10/7/2000 16:52</c:v>
                </c:pt>
                <c:pt idx="5290">
                  <c:v>10/7/2000 16:57</c:v>
                </c:pt>
                <c:pt idx="5291">
                  <c:v>10/7/2000 17:17</c:v>
                </c:pt>
                <c:pt idx="5292">
                  <c:v>10/7/2000 17:37</c:v>
                </c:pt>
                <c:pt idx="5293">
                  <c:v>10/7/2000 17:57</c:v>
                </c:pt>
                <c:pt idx="5294">
                  <c:v>10/7/2000 18:17</c:v>
                </c:pt>
                <c:pt idx="5295">
                  <c:v>10/7/2000 18:37</c:v>
                </c:pt>
                <c:pt idx="5296">
                  <c:v>10/7/2000 18:42</c:v>
                </c:pt>
                <c:pt idx="5297">
                  <c:v>10/7/2000 18:47</c:v>
                </c:pt>
                <c:pt idx="5298">
                  <c:v>10/7/2000 18:57</c:v>
                </c:pt>
                <c:pt idx="5299">
                  <c:v>10/7/2000 19:17</c:v>
                </c:pt>
                <c:pt idx="5300">
                  <c:v>10/7/2000 19:37</c:v>
                </c:pt>
                <c:pt idx="5301">
                  <c:v>10/7/2000 19:57</c:v>
                </c:pt>
                <c:pt idx="5302">
                  <c:v>10/7/2000 20:17</c:v>
                </c:pt>
                <c:pt idx="5303">
                  <c:v>10/7/2000 20:37</c:v>
                </c:pt>
                <c:pt idx="5304">
                  <c:v>10/7/2000 20:57</c:v>
                </c:pt>
                <c:pt idx="5305">
                  <c:v>10/7/2000 21:17</c:v>
                </c:pt>
                <c:pt idx="5306">
                  <c:v>10/7/2000 21:37</c:v>
                </c:pt>
                <c:pt idx="5307">
                  <c:v>10/7/2000 21:57</c:v>
                </c:pt>
                <c:pt idx="5308">
                  <c:v>10/7/2000 22:17</c:v>
                </c:pt>
                <c:pt idx="5309">
                  <c:v>10/7/2000 22:37</c:v>
                </c:pt>
                <c:pt idx="5310">
                  <c:v>10/7/2000 22:57</c:v>
                </c:pt>
                <c:pt idx="5311">
                  <c:v>10/7/2000 23:17</c:v>
                </c:pt>
                <c:pt idx="5312">
                  <c:v>10/7/2000 23:37</c:v>
                </c:pt>
                <c:pt idx="5313">
                  <c:v>10/7/2000 23:57</c:v>
                </c:pt>
                <c:pt idx="5314">
                  <c:v>10/8/2000 0:17</c:v>
                </c:pt>
                <c:pt idx="5315">
                  <c:v>10/8/2000 0:22</c:v>
                </c:pt>
                <c:pt idx="5316">
                  <c:v>10/8/2000 0:37</c:v>
                </c:pt>
                <c:pt idx="5317">
                  <c:v>10/8/2000 0:57</c:v>
                </c:pt>
                <c:pt idx="5318">
                  <c:v>10/8/2000 1:17</c:v>
                </c:pt>
                <c:pt idx="5319">
                  <c:v>10/8/2000 1:37</c:v>
                </c:pt>
                <c:pt idx="5320">
                  <c:v>10/8/2000 1:57</c:v>
                </c:pt>
                <c:pt idx="5321">
                  <c:v>10/8/2000 2:17</c:v>
                </c:pt>
                <c:pt idx="5322">
                  <c:v>10/8/2000 2:37</c:v>
                </c:pt>
                <c:pt idx="5323">
                  <c:v>10/8/2000 2:57</c:v>
                </c:pt>
                <c:pt idx="5324">
                  <c:v>10/8/2000 3:17</c:v>
                </c:pt>
                <c:pt idx="5325">
                  <c:v>10/8/2000 3:37</c:v>
                </c:pt>
                <c:pt idx="5326">
                  <c:v>10/8/2000 3:57</c:v>
                </c:pt>
                <c:pt idx="5327">
                  <c:v>10/8/2000 4:17</c:v>
                </c:pt>
                <c:pt idx="5328">
                  <c:v>10/8/2000 4:37</c:v>
                </c:pt>
                <c:pt idx="5329">
                  <c:v>10/8/2000 4:57</c:v>
                </c:pt>
                <c:pt idx="5330">
                  <c:v>10/8/2000 5:12</c:v>
                </c:pt>
                <c:pt idx="5331">
                  <c:v>10/8/2000 5:17</c:v>
                </c:pt>
                <c:pt idx="5332">
                  <c:v>10/8/2000 5:37</c:v>
                </c:pt>
                <c:pt idx="5333">
                  <c:v>10/8/2000 5:52</c:v>
                </c:pt>
                <c:pt idx="5334">
                  <c:v>10/8/2000 5:57</c:v>
                </c:pt>
                <c:pt idx="5335">
                  <c:v>10/8/2000 6:17</c:v>
                </c:pt>
                <c:pt idx="5336">
                  <c:v>10/8/2000 6:37</c:v>
                </c:pt>
                <c:pt idx="5337">
                  <c:v>10/8/2000 6:57</c:v>
                </c:pt>
                <c:pt idx="5338">
                  <c:v>10/8/2000 7:07</c:v>
                </c:pt>
                <c:pt idx="5339">
                  <c:v>10/8/2000 7:17</c:v>
                </c:pt>
                <c:pt idx="5340">
                  <c:v>10/8/2000 7:37</c:v>
                </c:pt>
                <c:pt idx="5341">
                  <c:v>10/8/2000 7:57</c:v>
                </c:pt>
                <c:pt idx="5342">
                  <c:v>10/8/2000 8:12</c:v>
                </c:pt>
                <c:pt idx="5343">
                  <c:v>10/8/2000 8:17</c:v>
                </c:pt>
                <c:pt idx="5344">
                  <c:v>10/8/2000 8:37</c:v>
                </c:pt>
                <c:pt idx="5345">
                  <c:v>10/8/2000 8:57</c:v>
                </c:pt>
                <c:pt idx="5346">
                  <c:v>10/8/2000 9:17</c:v>
                </c:pt>
                <c:pt idx="5347">
                  <c:v>10/8/2000 9:37</c:v>
                </c:pt>
                <c:pt idx="5348">
                  <c:v>10/8/2000 9:47</c:v>
                </c:pt>
                <c:pt idx="5349">
                  <c:v>10/8/2000 9:57</c:v>
                </c:pt>
                <c:pt idx="5350">
                  <c:v>10/8/2000 10:17</c:v>
                </c:pt>
                <c:pt idx="5351">
                  <c:v>10/8/2000 10:37</c:v>
                </c:pt>
                <c:pt idx="5352">
                  <c:v>10/8/2000 10:57</c:v>
                </c:pt>
                <c:pt idx="5353">
                  <c:v>10/8/2000 11:17</c:v>
                </c:pt>
                <c:pt idx="5354">
                  <c:v>10/8/2000 11:27</c:v>
                </c:pt>
                <c:pt idx="5355">
                  <c:v>10/8/2000 11:37</c:v>
                </c:pt>
                <c:pt idx="5356">
                  <c:v>10/8/2000 11:57</c:v>
                </c:pt>
                <c:pt idx="5357">
                  <c:v>10/8/2000 12:17</c:v>
                </c:pt>
                <c:pt idx="5358">
                  <c:v>10/8/2000 12:32</c:v>
                </c:pt>
                <c:pt idx="5359">
                  <c:v>10/8/2000 12:37</c:v>
                </c:pt>
                <c:pt idx="5360">
                  <c:v>10/8/2000 12:42</c:v>
                </c:pt>
                <c:pt idx="5361">
                  <c:v>10/8/2000 12:57</c:v>
                </c:pt>
                <c:pt idx="5362">
                  <c:v>10/8/2000 13:17</c:v>
                </c:pt>
                <c:pt idx="5363">
                  <c:v>10/8/2000 13:37</c:v>
                </c:pt>
                <c:pt idx="5364">
                  <c:v>10/8/2000 13:57</c:v>
                </c:pt>
                <c:pt idx="5365">
                  <c:v>10/8/2000 14:17</c:v>
                </c:pt>
                <c:pt idx="5366">
                  <c:v>10/8/2000 14:37</c:v>
                </c:pt>
                <c:pt idx="5367">
                  <c:v>10/8/2000 14:57</c:v>
                </c:pt>
                <c:pt idx="5368">
                  <c:v>10/8/2000 15:17</c:v>
                </c:pt>
                <c:pt idx="5369">
                  <c:v>10/8/2000 15:37</c:v>
                </c:pt>
                <c:pt idx="5370">
                  <c:v>10/8/2000 15:57</c:v>
                </c:pt>
                <c:pt idx="5371">
                  <c:v>10/8/2000 16:17</c:v>
                </c:pt>
                <c:pt idx="5372">
                  <c:v>10/8/2000 16:37</c:v>
                </c:pt>
                <c:pt idx="5373">
                  <c:v>10/8/2000 16:57</c:v>
                </c:pt>
                <c:pt idx="5374">
                  <c:v>10/8/2000 17:17</c:v>
                </c:pt>
                <c:pt idx="5375">
                  <c:v>10/8/2000 17:37</c:v>
                </c:pt>
                <c:pt idx="5376">
                  <c:v>10/8/2000 17:57</c:v>
                </c:pt>
                <c:pt idx="5377">
                  <c:v>10/8/2000 18:17</c:v>
                </c:pt>
                <c:pt idx="5378">
                  <c:v>10/8/2000 18:37</c:v>
                </c:pt>
                <c:pt idx="5379">
                  <c:v>10/8/2000 18:57</c:v>
                </c:pt>
                <c:pt idx="5380">
                  <c:v>10/8/2000 19:17</c:v>
                </c:pt>
                <c:pt idx="5381">
                  <c:v>10/8/2000 19:37</c:v>
                </c:pt>
                <c:pt idx="5382">
                  <c:v>10/8/2000 19:57</c:v>
                </c:pt>
                <c:pt idx="5383">
                  <c:v>10/8/2000 20:02</c:v>
                </c:pt>
                <c:pt idx="5384">
                  <c:v>10/8/2000 20:17</c:v>
                </c:pt>
                <c:pt idx="5385">
                  <c:v>10/8/2000 20:32</c:v>
                </c:pt>
                <c:pt idx="5386">
                  <c:v>10/8/2000 20:37</c:v>
                </c:pt>
                <c:pt idx="5387">
                  <c:v>10/8/2000 20:52</c:v>
                </c:pt>
                <c:pt idx="5388">
                  <c:v>10/8/2000 20:57</c:v>
                </c:pt>
                <c:pt idx="5389">
                  <c:v>10/8/2000 21:17</c:v>
                </c:pt>
                <c:pt idx="5390">
                  <c:v>10/8/2000 21:37</c:v>
                </c:pt>
                <c:pt idx="5391">
                  <c:v>10/8/2000 21:57</c:v>
                </c:pt>
                <c:pt idx="5392">
                  <c:v>10/8/2000 22:17</c:v>
                </c:pt>
                <c:pt idx="5393">
                  <c:v>10/8/2000 22:37</c:v>
                </c:pt>
                <c:pt idx="5394">
                  <c:v>10/8/2000 22:57</c:v>
                </c:pt>
                <c:pt idx="5395">
                  <c:v>10/8/2000 23:17</c:v>
                </c:pt>
                <c:pt idx="5396">
                  <c:v>10/8/2000 23:37</c:v>
                </c:pt>
                <c:pt idx="5397">
                  <c:v>10/8/2000 23:57</c:v>
                </c:pt>
                <c:pt idx="5398">
                  <c:v>10/9/2000 0:17</c:v>
                </c:pt>
                <c:pt idx="5399">
                  <c:v>10/9/2000 0:37</c:v>
                </c:pt>
                <c:pt idx="5400">
                  <c:v>10/9/2000 0:57</c:v>
                </c:pt>
                <c:pt idx="5401">
                  <c:v>10/9/2000 1:17</c:v>
                </c:pt>
                <c:pt idx="5402">
                  <c:v>10/9/2000 1:32</c:v>
                </c:pt>
                <c:pt idx="5403">
                  <c:v>10/9/2000 1:37</c:v>
                </c:pt>
                <c:pt idx="5404">
                  <c:v>10/9/2000 1:57</c:v>
                </c:pt>
                <c:pt idx="5405">
                  <c:v>10/9/2000 2:17</c:v>
                </c:pt>
                <c:pt idx="5406">
                  <c:v>10/9/2000 2:37</c:v>
                </c:pt>
                <c:pt idx="5407">
                  <c:v>10/9/2000 2:42</c:v>
                </c:pt>
                <c:pt idx="5408">
                  <c:v>10/9/2000 2:57</c:v>
                </c:pt>
                <c:pt idx="5409">
                  <c:v>10/9/2000 3:02</c:v>
                </c:pt>
                <c:pt idx="5410">
                  <c:v>10/9/2000 3:17</c:v>
                </c:pt>
                <c:pt idx="5411">
                  <c:v>10/9/2000 3:32</c:v>
                </c:pt>
                <c:pt idx="5412">
                  <c:v>10/9/2000 3:37</c:v>
                </c:pt>
                <c:pt idx="5413">
                  <c:v>10/9/2000 3:57</c:v>
                </c:pt>
                <c:pt idx="5414">
                  <c:v>10/9/2000 4:17</c:v>
                </c:pt>
                <c:pt idx="5415">
                  <c:v>10/9/2000 4:37</c:v>
                </c:pt>
                <c:pt idx="5416">
                  <c:v>10/9/2000 4:57</c:v>
                </c:pt>
                <c:pt idx="5417">
                  <c:v>10/9/2000 5:17</c:v>
                </c:pt>
                <c:pt idx="5418">
                  <c:v>10/9/2000 5:32</c:v>
                </c:pt>
                <c:pt idx="5419">
                  <c:v>10/9/2000 5:37</c:v>
                </c:pt>
                <c:pt idx="5420">
                  <c:v>10/9/2000 5:57</c:v>
                </c:pt>
                <c:pt idx="5421">
                  <c:v>10/9/2000 6:17</c:v>
                </c:pt>
                <c:pt idx="5422">
                  <c:v>10/9/2000 6:37</c:v>
                </c:pt>
                <c:pt idx="5423">
                  <c:v>10/9/2000 6:42</c:v>
                </c:pt>
                <c:pt idx="5424">
                  <c:v>10/9/2000 6:57</c:v>
                </c:pt>
                <c:pt idx="5425">
                  <c:v>10/9/2000 7:17</c:v>
                </c:pt>
                <c:pt idx="5426">
                  <c:v>10/9/2000 7:37</c:v>
                </c:pt>
                <c:pt idx="5427">
                  <c:v>10/9/2000 7:57</c:v>
                </c:pt>
                <c:pt idx="5428">
                  <c:v>10/9/2000 8:17</c:v>
                </c:pt>
                <c:pt idx="5429">
                  <c:v>10/9/2000 8:37</c:v>
                </c:pt>
                <c:pt idx="5430">
                  <c:v>10/9/2000 8:57</c:v>
                </c:pt>
                <c:pt idx="5431">
                  <c:v>10/9/2000 9:17</c:v>
                </c:pt>
                <c:pt idx="5432">
                  <c:v>10/9/2000 9:37</c:v>
                </c:pt>
                <c:pt idx="5433">
                  <c:v>10/9/2000 9:57</c:v>
                </c:pt>
                <c:pt idx="5434">
                  <c:v>10/9/2000 10:17</c:v>
                </c:pt>
                <c:pt idx="5435">
                  <c:v>10/9/2000 10:37</c:v>
                </c:pt>
                <c:pt idx="5436">
                  <c:v>10/9/2000 10:57</c:v>
                </c:pt>
                <c:pt idx="5437">
                  <c:v>10/9/2000 11:17</c:v>
                </c:pt>
                <c:pt idx="5438">
                  <c:v>10/9/2000 11:37</c:v>
                </c:pt>
                <c:pt idx="5439">
                  <c:v>10/9/2000 11:57</c:v>
                </c:pt>
                <c:pt idx="5440">
                  <c:v>10/9/2000 12:12</c:v>
                </c:pt>
                <c:pt idx="5441">
                  <c:v>10/9/2000 12:17</c:v>
                </c:pt>
                <c:pt idx="5442">
                  <c:v>10/9/2000 12:37</c:v>
                </c:pt>
                <c:pt idx="5443">
                  <c:v>10/9/2000 12:57</c:v>
                </c:pt>
                <c:pt idx="5444">
                  <c:v>10/9/2000 13:17</c:v>
                </c:pt>
                <c:pt idx="5445">
                  <c:v>10/9/2000 13:37</c:v>
                </c:pt>
                <c:pt idx="5446">
                  <c:v>10/9/2000 13:42</c:v>
                </c:pt>
                <c:pt idx="5447">
                  <c:v>10/9/2000 13:57</c:v>
                </c:pt>
                <c:pt idx="5448">
                  <c:v>10/9/2000 14:17</c:v>
                </c:pt>
                <c:pt idx="5449">
                  <c:v>10/9/2000 14:37</c:v>
                </c:pt>
                <c:pt idx="5450">
                  <c:v>10/9/2000 14:57</c:v>
                </c:pt>
                <c:pt idx="5451">
                  <c:v>10/9/2000 15:17</c:v>
                </c:pt>
                <c:pt idx="5452">
                  <c:v>10/9/2000 15:37</c:v>
                </c:pt>
                <c:pt idx="5453">
                  <c:v>10/9/2000 15:57</c:v>
                </c:pt>
                <c:pt idx="5454">
                  <c:v>10/9/2000 16:07</c:v>
                </c:pt>
                <c:pt idx="5455">
                  <c:v>10/9/2000 16:17</c:v>
                </c:pt>
                <c:pt idx="5456">
                  <c:v>10/9/2000 16:37</c:v>
                </c:pt>
                <c:pt idx="5457">
                  <c:v>10/9/2000 16:57</c:v>
                </c:pt>
                <c:pt idx="5458">
                  <c:v>10/9/2000 17:17</c:v>
                </c:pt>
                <c:pt idx="5459">
                  <c:v>10/9/2000 17:37</c:v>
                </c:pt>
                <c:pt idx="5460">
                  <c:v>10/9/2000 17:52</c:v>
                </c:pt>
                <c:pt idx="5461">
                  <c:v>10/9/2000 17:57</c:v>
                </c:pt>
                <c:pt idx="5462">
                  <c:v>10/9/2000 18:17</c:v>
                </c:pt>
                <c:pt idx="5463">
                  <c:v>10/9/2000 18:37</c:v>
                </c:pt>
                <c:pt idx="5464">
                  <c:v>10/9/2000 18:57</c:v>
                </c:pt>
                <c:pt idx="5465">
                  <c:v>10/9/2000 19:17</c:v>
                </c:pt>
                <c:pt idx="5466">
                  <c:v>10/9/2000 19:27</c:v>
                </c:pt>
                <c:pt idx="5467">
                  <c:v>10/9/2000 19:32</c:v>
                </c:pt>
                <c:pt idx="5468">
                  <c:v>10/9/2000 19:37</c:v>
                </c:pt>
                <c:pt idx="5469">
                  <c:v>10/9/2000 19:52</c:v>
                </c:pt>
                <c:pt idx="5470">
                  <c:v>10/9/2000 19:57</c:v>
                </c:pt>
                <c:pt idx="5471">
                  <c:v>10/9/2000 20:17</c:v>
                </c:pt>
                <c:pt idx="5472">
                  <c:v>10/9/2000 20:37</c:v>
                </c:pt>
                <c:pt idx="5473">
                  <c:v>10/9/2000 20:57</c:v>
                </c:pt>
                <c:pt idx="5474">
                  <c:v>10/9/2000 21:17</c:v>
                </c:pt>
                <c:pt idx="5475">
                  <c:v>10/9/2000 21:37</c:v>
                </c:pt>
                <c:pt idx="5476">
                  <c:v>10/9/2000 21:57</c:v>
                </c:pt>
                <c:pt idx="5477">
                  <c:v>10/9/2000 22:17</c:v>
                </c:pt>
                <c:pt idx="5478">
                  <c:v>10/9/2000 22:32</c:v>
                </c:pt>
                <c:pt idx="5479">
                  <c:v>10/9/2000 22:37</c:v>
                </c:pt>
                <c:pt idx="5480">
                  <c:v>10/9/2000 22:57</c:v>
                </c:pt>
                <c:pt idx="5481">
                  <c:v>10/9/2000 23:02</c:v>
                </c:pt>
                <c:pt idx="5482">
                  <c:v>10/9/2000 23:17</c:v>
                </c:pt>
                <c:pt idx="5483">
                  <c:v>10/9/2000 23:37</c:v>
                </c:pt>
                <c:pt idx="5484">
                  <c:v>10/9/2000 23:57</c:v>
                </c:pt>
                <c:pt idx="5485">
                  <c:v>10/10/2000 0:17</c:v>
                </c:pt>
                <c:pt idx="5486">
                  <c:v>10/10/2000 0:37</c:v>
                </c:pt>
                <c:pt idx="5487">
                  <c:v>10/10/2000 0:57</c:v>
                </c:pt>
                <c:pt idx="5488">
                  <c:v>10/10/2000 1:02</c:v>
                </c:pt>
                <c:pt idx="5489">
                  <c:v>10/10/2000 1:12</c:v>
                </c:pt>
                <c:pt idx="5490">
                  <c:v>10/10/2000 1:17</c:v>
                </c:pt>
                <c:pt idx="5491">
                  <c:v>10/10/2000 1:37</c:v>
                </c:pt>
                <c:pt idx="5492">
                  <c:v>10/10/2000 1:57</c:v>
                </c:pt>
                <c:pt idx="5493">
                  <c:v>10/10/2000 2:17</c:v>
                </c:pt>
                <c:pt idx="5494">
                  <c:v>10/10/2000 2:37</c:v>
                </c:pt>
                <c:pt idx="5495">
                  <c:v>10/10/2000 2:57</c:v>
                </c:pt>
                <c:pt idx="5496">
                  <c:v>10/10/2000 3:17</c:v>
                </c:pt>
                <c:pt idx="5497">
                  <c:v>10/10/2000 3:22</c:v>
                </c:pt>
                <c:pt idx="5498">
                  <c:v>10/10/2000 3:27</c:v>
                </c:pt>
                <c:pt idx="5499">
                  <c:v>10/10/2000 3:32</c:v>
                </c:pt>
                <c:pt idx="5500">
                  <c:v>10/10/2000 3:37</c:v>
                </c:pt>
                <c:pt idx="5501">
                  <c:v>10/10/2000 3:57</c:v>
                </c:pt>
                <c:pt idx="5502">
                  <c:v>10/10/2000 4:17</c:v>
                </c:pt>
                <c:pt idx="5503">
                  <c:v>10/10/2000 4:37</c:v>
                </c:pt>
                <c:pt idx="5504">
                  <c:v>10/10/2000 4:57</c:v>
                </c:pt>
                <c:pt idx="5505">
                  <c:v>10/10/2000 5:02</c:v>
                </c:pt>
                <c:pt idx="5506">
                  <c:v>10/10/2000 5:12</c:v>
                </c:pt>
                <c:pt idx="5507">
                  <c:v>10/10/2000 5:17</c:v>
                </c:pt>
                <c:pt idx="5508">
                  <c:v>10/10/2000 5:37</c:v>
                </c:pt>
                <c:pt idx="5509">
                  <c:v>10/10/2000 5:57</c:v>
                </c:pt>
                <c:pt idx="5510">
                  <c:v>10/10/2000 6:17</c:v>
                </c:pt>
                <c:pt idx="5511">
                  <c:v>10/10/2000 6:37</c:v>
                </c:pt>
                <c:pt idx="5512">
                  <c:v>10/10/2000 6:57</c:v>
                </c:pt>
                <c:pt idx="5513">
                  <c:v>10/10/2000 7:07</c:v>
                </c:pt>
                <c:pt idx="5514">
                  <c:v>10/10/2000 7:17</c:v>
                </c:pt>
                <c:pt idx="5515">
                  <c:v>10/10/2000 7:37</c:v>
                </c:pt>
                <c:pt idx="5516">
                  <c:v>10/10/2000 7:42</c:v>
                </c:pt>
                <c:pt idx="5517">
                  <c:v>10/10/2000 7:57</c:v>
                </c:pt>
                <c:pt idx="5518">
                  <c:v>10/10/2000 8:17</c:v>
                </c:pt>
                <c:pt idx="5519">
                  <c:v>10/10/2000 8:22</c:v>
                </c:pt>
                <c:pt idx="5520">
                  <c:v>10/10/2000 8:27</c:v>
                </c:pt>
                <c:pt idx="5521">
                  <c:v>10/10/2000 8:37</c:v>
                </c:pt>
                <c:pt idx="5522">
                  <c:v>10/10/2000 8:57</c:v>
                </c:pt>
                <c:pt idx="5523">
                  <c:v>10/10/2000 9:17</c:v>
                </c:pt>
                <c:pt idx="5524">
                  <c:v>10/10/2000 9:37</c:v>
                </c:pt>
                <c:pt idx="5525">
                  <c:v>10/10/2000 9:57</c:v>
                </c:pt>
                <c:pt idx="5526">
                  <c:v>10/10/2000 10:17</c:v>
                </c:pt>
                <c:pt idx="5527">
                  <c:v>10/10/2000 10:37</c:v>
                </c:pt>
                <c:pt idx="5528">
                  <c:v>10/10/2000 10:57</c:v>
                </c:pt>
                <c:pt idx="5529">
                  <c:v>10/10/2000 11:02</c:v>
                </c:pt>
                <c:pt idx="5530">
                  <c:v>10/10/2000 11:17</c:v>
                </c:pt>
                <c:pt idx="5531">
                  <c:v>10/10/2000 11:37</c:v>
                </c:pt>
                <c:pt idx="5532">
                  <c:v>10/10/2000 11:57</c:v>
                </c:pt>
                <c:pt idx="5533">
                  <c:v>10/10/2000 12:17</c:v>
                </c:pt>
                <c:pt idx="5534">
                  <c:v>10/10/2000 12:37</c:v>
                </c:pt>
                <c:pt idx="5535">
                  <c:v>10/10/2000 12:42</c:v>
                </c:pt>
                <c:pt idx="5536">
                  <c:v>10/10/2000 12:57</c:v>
                </c:pt>
                <c:pt idx="5537">
                  <c:v>10/10/2000 13:17</c:v>
                </c:pt>
                <c:pt idx="5538">
                  <c:v>10/10/2000 13:37</c:v>
                </c:pt>
                <c:pt idx="5539">
                  <c:v>10/10/2000 13:57</c:v>
                </c:pt>
                <c:pt idx="5540">
                  <c:v>10/10/2000 14:17</c:v>
                </c:pt>
                <c:pt idx="5541">
                  <c:v>10/10/2000 14:37</c:v>
                </c:pt>
                <c:pt idx="5542">
                  <c:v>10/10/2000 14:57</c:v>
                </c:pt>
                <c:pt idx="5543">
                  <c:v>10/10/2000 15:17</c:v>
                </c:pt>
                <c:pt idx="5544">
                  <c:v>10/10/2000 15:37</c:v>
                </c:pt>
                <c:pt idx="5545">
                  <c:v>10/10/2000 15:57</c:v>
                </c:pt>
                <c:pt idx="5546">
                  <c:v>10/10/2000 16:17</c:v>
                </c:pt>
                <c:pt idx="5547">
                  <c:v>10/10/2000 16:37</c:v>
                </c:pt>
                <c:pt idx="5548">
                  <c:v>10/10/2000 16:57</c:v>
                </c:pt>
                <c:pt idx="5549">
                  <c:v>10/10/2000 17:17</c:v>
                </c:pt>
                <c:pt idx="5550">
                  <c:v>10/10/2000 17:37</c:v>
                </c:pt>
                <c:pt idx="5551">
                  <c:v>10/10/2000 17:57</c:v>
                </c:pt>
                <c:pt idx="5552">
                  <c:v>10/10/2000 18:17</c:v>
                </c:pt>
                <c:pt idx="5553">
                  <c:v>10/10/2000 18:37</c:v>
                </c:pt>
                <c:pt idx="5554">
                  <c:v>10/10/2000 18:57</c:v>
                </c:pt>
                <c:pt idx="5555">
                  <c:v>10/10/2000 19:17</c:v>
                </c:pt>
                <c:pt idx="5556">
                  <c:v>10/10/2000 19:27</c:v>
                </c:pt>
                <c:pt idx="5557">
                  <c:v>10/10/2000 19:32</c:v>
                </c:pt>
                <c:pt idx="5558">
                  <c:v>10/10/2000 19:37</c:v>
                </c:pt>
                <c:pt idx="5559">
                  <c:v>10/10/2000 19:57</c:v>
                </c:pt>
                <c:pt idx="5560">
                  <c:v>10/10/2000 20:17</c:v>
                </c:pt>
                <c:pt idx="5561">
                  <c:v>10/10/2000 20:37</c:v>
                </c:pt>
                <c:pt idx="5562">
                  <c:v>10/10/2000 20:57</c:v>
                </c:pt>
                <c:pt idx="5563">
                  <c:v>10/10/2000 21:02</c:v>
                </c:pt>
                <c:pt idx="5564">
                  <c:v>10/10/2000 21:17</c:v>
                </c:pt>
                <c:pt idx="5565">
                  <c:v>10/10/2000 21:37</c:v>
                </c:pt>
                <c:pt idx="5566">
                  <c:v>10/10/2000 21:57</c:v>
                </c:pt>
                <c:pt idx="5567">
                  <c:v>10/10/2000 22:17</c:v>
                </c:pt>
                <c:pt idx="5568">
                  <c:v>10/10/2000 22:37</c:v>
                </c:pt>
                <c:pt idx="5569">
                  <c:v>10/10/2000 22:57</c:v>
                </c:pt>
                <c:pt idx="5570">
                  <c:v>10/10/2000 23:17</c:v>
                </c:pt>
                <c:pt idx="5571">
                  <c:v>10/10/2000 23:37</c:v>
                </c:pt>
                <c:pt idx="5572">
                  <c:v>10/10/2000 23:57</c:v>
                </c:pt>
                <c:pt idx="5573">
                  <c:v>10/11/2000 0:17</c:v>
                </c:pt>
                <c:pt idx="5574">
                  <c:v>10/11/2000 0:37</c:v>
                </c:pt>
                <c:pt idx="5575">
                  <c:v>10/11/2000 0:57</c:v>
                </c:pt>
                <c:pt idx="5576">
                  <c:v>10/11/2000 1:17</c:v>
                </c:pt>
                <c:pt idx="5577">
                  <c:v>10/11/2000 1:37</c:v>
                </c:pt>
                <c:pt idx="5578">
                  <c:v>10/11/2000 1:57</c:v>
                </c:pt>
                <c:pt idx="5579">
                  <c:v>10/11/2000 2:07</c:v>
                </c:pt>
                <c:pt idx="5580">
                  <c:v>10/11/2000 2:17</c:v>
                </c:pt>
                <c:pt idx="5581">
                  <c:v>10/11/2000 2:37</c:v>
                </c:pt>
                <c:pt idx="5582">
                  <c:v>10/11/2000 2:57</c:v>
                </c:pt>
                <c:pt idx="5583">
                  <c:v>10/11/2000 3:17</c:v>
                </c:pt>
                <c:pt idx="5584">
                  <c:v>10/11/2000 3:37</c:v>
                </c:pt>
                <c:pt idx="5585">
                  <c:v>10/11/2000 3:57</c:v>
                </c:pt>
                <c:pt idx="5586">
                  <c:v>10/11/2000 4:17</c:v>
                </c:pt>
                <c:pt idx="5587">
                  <c:v>10/11/2000 4:37</c:v>
                </c:pt>
                <c:pt idx="5588">
                  <c:v>10/11/2000 4:57</c:v>
                </c:pt>
                <c:pt idx="5589">
                  <c:v>10/11/2000 5:17</c:v>
                </c:pt>
                <c:pt idx="5590">
                  <c:v>10/11/2000 5:37</c:v>
                </c:pt>
                <c:pt idx="5591">
                  <c:v>10/11/2000 5:57</c:v>
                </c:pt>
                <c:pt idx="5592">
                  <c:v>10/11/2000 6:17</c:v>
                </c:pt>
                <c:pt idx="5593">
                  <c:v>10/11/2000 6:37</c:v>
                </c:pt>
                <c:pt idx="5594">
                  <c:v>10/11/2000 6:57</c:v>
                </c:pt>
                <c:pt idx="5595">
                  <c:v>10/11/2000 7:17</c:v>
                </c:pt>
                <c:pt idx="5596">
                  <c:v>10/11/2000 7:32</c:v>
                </c:pt>
                <c:pt idx="5597">
                  <c:v>10/11/2000 7:37</c:v>
                </c:pt>
                <c:pt idx="5598">
                  <c:v>10/11/2000 7:57</c:v>
                </c:pt>
                <c:pt idx="5599">
                  <c:v>10/11/2000 8:02</c:v>
                </c:pt>
                <c:pt idx="5600">
                  <c:v>10/11/2000 8:07</c:v>
                </c:pt>
                <c:pt idx="5601">
                  <c:v>10/11/2000 8:17</c:v>
                </c:pt>
                <c:pt idx="5602">
                  <c:v>10/11/2000 8:37</c:v>
                </c:pt>
                <c:pt idx="5603">
                  <c:v>10/11/2000 8:57</c:v>
                </c:pt>
                <c:pt idx="5604">
                  <c:v>10/12/2000 9:33</c:v>
                </c:pt>
                <c:pt idx="5605">
                  <c:v>10/12/2000 9:43</c:v>
                </c:pt>
                <c:pt idx="5606">
                  <c:v>10/12/2000 9:48</c:v>
                </c:pt>
                <c:pt idx="5607">
                  <c:v>10/12/2000 10:08</c:v>
                </c:pt>
                <c:pt idx="5608">
                  <c:v>10/12/2000 10:28</c:v>
                </c:pt>
                <c:pt idx="5609">
                  <c:v>10/12/2000 10:48</c:v>
                </c:pt>
                <c:pt idx="5610">
                  <c:v>10/12/2000 10:53</c:v>
                </c:pt>
                <c:pt idx="5611">
                  <c:v>10/12/2000 11:08</c:v>
                </c:pt>
                <c:pt idx="5612">
                  <c:v>10/12/2000 11:28</c:v>
                </c:pt>
                <c:pt idx="5613">
                  <c:v>10/12/2000 11:33</c:v>
                </c:pt>
                <c:pt idx="5614">
                  <c:v>10/12/2000 11:48</c:v>
                </c:pt>
                <c:pt idx="5615">
                  <c:v>10/12/2000 12:08</c:v>
                </c:pt>
                <c:pt idx="5616">
                  <c:v>10/12/2000 12:28</c:v>
                </c:pt>
                <c:pt idx="5617">
                  <c:v>10/12/2000 12:48</c:v>
                </c:pt>
                <c:pt idx="5618">
                  <c:v>10/12/2000 13:08</c:v>
                </c:pt>
                <c:pt idx="5619">
                  <c:v>10/12/2000 13:28</c:v>
                </c:pt>
                <c:pt idx="5620">
                  <c:v>10/12/2000 13:48</c:v>
                </c:pt>
                <c:pt idx="5621">
                  <c:v>10/12/2000 14:08</c:v>
                </c:pt>
                <c:pt idx="5622">
                  <c:v>10/12/2000 14:28</c:v>
                </c:pt>
                <c:pt idx="5623">
                  <c:v>10/12/2000 14:48</c:v>
                </c:pt>
                <c:pt idx="5624">
                  <c:v>10/12/2000 15:08</c:v>
                </c:pt>
                <c:pt idx="5625">
                  <c:v>10/12/2000 15:28</c:v>
                </c:pt>
                <c:pt idx="5626">
                  <c:v>10/12/2000 15:48</c:v>
                </c:pt>
                <c:pt idx="5627">
                  <c:v>10/12/2000 16:08</c:v>
                </c:pt>
                <c:pt idx="5628">
                  <c:v>10/12/2000 16:28</c:v>
                </c:pt>
                <c:pt idx="5629">
                  <c:v>10/12/2000 16:48</c:v>
                </c:pt>
                <c:pt idx="5630">
                  <c:v>10/12/2000 17:08</c:v>
                </c:pt>
                <c:pt idx="5631">
                  <c:v>10/12/2000 17:13</c:v>
                </c:pt>
                <c:pt idx="5632">
                  <c:v>10/12/2000 17:28</c:v>
                </c:pt>
                <c:pt idx="5633">
                  <c:v>10/12/2000 17:48</c:v>
                </c:pt>
                <c:pt idx="5634">
                  <c:v>10/12/2000 18:08</c:v>
                </c:pt>
                <c:pt idx="5635">
                  <c:v>10/12/2000 18:28</c:v>
                </c:pt>
                <c:pt idx="5636">
                  <c:v>10/12/2000 18:48</c:v>
                </c:pt>
                <c:pt idx="5637">
                  <c:v>10/12/2000 19:08</c:v>
                </c:pt>
                <c:pt idx="5638">
                  <c:v>10/12/2000 19:23</c:v>
                </c:pt>
                <c:pt idx="5639">
                  <c:v>10/12/2000 19:28</c:v>
                </c:pt>
                <c:pt idx="5640">
                  <c:v>10/12/2000 19:38</c:v>
                </c:pt>
                <c:pt idx="5641">
                  <c:v>10/12/2000 19:43</c:v>
                </c:pt>
                <c:pt idx="5642">
                  <c:v>10/12/2000 19:48</c:v>
                </c:pt>
                <c:pt idx="5643">
                  <c:v>10/12/2000 20:08</c:v>
                </c:pt>
                <c:pt idx="5644">
                  <c:v>10/12/2000 20:28</c:v>
                </c:pt>
                <c:pt idx="5645">
                  <c:v>10/12/2000 20:43</c:v>
                </c:pt>
                <c:pt idx="5646">
                  <c:v>10/12/2000 20:48</c:v>
                </c:pt>
                <c:pt idx="5647">
                  <c:v>10/12/2000 21:08</c:v>
                </c:pt>
                <c:pt idx="5648">
                  <c:v>10/12/2000 21:28</c:v>
                </c:pt>
                <c:pt idx="5649">
                  <c:v>10/12/2000 21:48</c:v>
                </c:pt>
                <c:pt idx="5650">
                  <c:v>10/12/2000 22:08</c:v>
                </c:pt>
                <c:pt idx="5651">
                  <c:v>10/12/2000 22:28</c:v>
                </c:pt>
                <c:pt idx="5652">
                  <c:v>10/12/2000 22:48</c:v>
                </c:pt>
                <c:pt idx="5653">
                  <c:v>10/12/2000 23:08</c:v>
                </c:pt>
                <c:pt idx="5654">
                  <c:v>10/12/2000 23:28</c:v>
                </c:pt>
                <c:pt idx="5655">
                  <c:v>10/12/2000 23:48</c:v>
                </c:pt>
                <c:pt idx="5656">
                  <c:v>10/13/2000 0:08</c:v>
                </c:pt>
                <c:pt idx="5657">
                  <c:v>10/13/2000 0:28</c:v>
                </c:pt>
                <c:pt idx="5658">
                  <c:v>10/13/2000 0:48</c:v>
                </c:pt>
                <c:pt idx="5659">
                  <c:v>10/13/2000 1:08</c:v>
                </c:pt>
                <c:pt idx="5660">
                  <c:v>10/13/2000 1:18</c:v>
                </c:pt>
                <c:pt idx="5661">
                  <c:v>10/13/2000 1:28</c:v>
                </c:pt>
                <c:pt idx="5662">
                  <c:v>10/13/2000 1:48</c:v>
                </c:pt>
                <c:pt idx="5663">
                  <c:v>10/13/2000 2:08</c:v>
                </c:pt>
                <c:pt idx="5664">
                  <c:v>10/13/2000 2:28</c:v>
                </c:pt>
                <c:pt idx="5665">
                  <c:v>10/13/2000 2:48</c:v>
                </c:pt>
                <c:pt idx="5666">
                  <c:v>10/13/2000 3:08</c:v>
                </c:pt>
                <c:pt idx="5667">
                  <c:v>10/13/2000 3:28</c:v>
                </c:pt>
                <c:pt idx="5668">
                  <c:v>10/13/2000 3:48</c:v>
                </c:pt>
                <c:pt idx="5669">
                  <c:v>10/13/2000 4:08</c:v>
                </c:pt>
                <c:pt idx="5670">
                  <c:v>10/13/2000 4:28</c:v>
                </c:pt>
                <c:pt idx="5671">
                  <c:v>10/13/2000 4:48</c:v>
                </c:pt>
                <c:pt idx="5672">
                  <c:v>10/13/2000 5:08</c:v>
                </c:pt>
                <c:pt idx="5673">
                  <c:v>10/13/2000 5:28</c:v>
                </c:pt>
                <c:pt idx="5674">
                  <c:v>10/13/2000 5:48</c:v>
                </c:pt>
                <c:pt idx="5675">
                  <c:v>10/13/2000 6:08</c:v>
                </c:pt>
                <c:pt idx="5676">
                  <c:v>10/13/2000 6:28</c:v>
                </c:pt>
                <c:pt idx="5677">
                  <c:v>10/13/2000 6:48</c:v>
                </c:pt>
                <c:pt idx="5678">
                  <c:v>10/13/2000 7:08</c:v>
                </c:pt>
                <c:pt idx="5679">
                  <c:v>10/13/2000 7:28</c:v>
                </c:pt>
                <c:pt idx="5680">
                  <c:v>10/13/2000 7:48</c:v>
                </c:pt>
                <c:pt idx="5681">
                  <c:v>10/13/2000 8:08</c:v>
                </c:pt>
                <c:pt idx="5682">
                  <c:v>10/13/2000 8:28</c:v>
                </c:pt>
                <c:pt idx="5683">
                  <c:v>10/13/2000 8:48</c:v>
                </c:pt>
                <c:pt idx="5684">
                  <c:v>10/13/2000 9:08</c:v>
                </c:pt>
                <c:pt idx="5685">
                  <c:v>10/13/2000 9:28</c:v>
                </c:pt>
                <c:pt idx="5686">
                  <c:v>10/13/2000 9:33</c:v>
                </c:pt>
                <c:pt idx="5687">
                  <c:v>10/13/2000 9:38</c:v>
                </c:pt>
                <c:pt idx="5688">
                  <c:v>10/13/2000 9:48</c:v>
                </c:pt>
                <c:pt idx="5689">
                  <c:v>10/13/2000 10:08</c:v>
                </c:pt>
                <c:pt idx="5690">
                  <c:v>10/13/2000 10:28</c:v>
                </c:pt>
                <c:pt idx="5691">
                  <c:v>10/13/2000 10:48</c:v>
                </c:pt>
                <c:pt idx="5692">
                  <c:v>10/13/2000 11:08</c:v>
                </c:pt>
                <c:pt idx="5693">
                  <c:v>10/13/2000 11:28</c:v>
                </c:pt>
                <c:pt idx="5694">
                  <c:v>10/13/2000 11:48</c:v>
                </c:pt>
                <c:pt idx="5695">
                  <c:v>10/13/2000 12:08</c:v>
                </c:pt>
                <c:pt idx="5696">
                  <c:v>10/13/2000 12:28</c:v>
                </c:pt>
                <c:pt idx="5697">
                  <c:v>10/13/2000 12:38</c:v>
                </c:pt>
                <c:pt idx="5698">
                  <c:v>10/13/2000 12:48</c:v>
                </c:pt>
                <c:pt idx="5699">
                  <c:v>10/13/2000 13:08</c:v>
                </c:pt>
                <c:pt idx="5700">
                  <c:v>10/13/2000 13:28</c:v>
                </c:pt>
                <c:pt idx="5701">
                  <c:v>10/13/2000 13:48</c:v>
                </c:pt>
                <c:pt idx="5702">
                  <c:v>10/13/2000 14:08</c:v>
                </c:pt>
                <c:pt idx="5703">
                  <c:v>10/13/2000 14:28</c:v>
                </c:pt>
                <c:pt idx="5704">
                  <c:v>10/13/2000 14:48</c:v>
                </c:pt>
                <c:pt idx="5705">
                  <c:v>10/13/2000 14:53</c:v>
                </c:pt>
                <c:pt idx="5706">
                  <c:v>10/13/2000 15:08</c:v>
                </c:pt>
                <c:pt idx="5707">
                  <c:v>10/13/2000 15:13</c:v>
                </c:pt>
                <c:pt idx="5708">
                  <c:v>10/13/2000 15:18</c:v>
                </c:pt>
                <c:pt idx="5709">
                  <c:v>10/13/2000 15:28</c:v>
                </c:pt>
                <c:pt idx="5710">
                  <c:v>10/13/2000 15:48</c:v>
                </c:pt>
                <c:pt idx="5711">
                  <c:v>10/13/2000 15:53</c:v>
                </c:pt>
                <c:pt idx="5712">
                  <c:v>10/13/2000 16:08</c:v>
                </c:pt>
                <c:pt idx="5713">
                  <c:v>10/13/2000 16:18</c:v>
                </c:pt>
                <c:pt idx="5714">
                  <c:v>10/13/2000 16:28</c:v>
                </c:pt>
                <c:pt idx="5715">
                  <c:v>10/13/2000 16:48</c:v>
                </c:pt>
                <c:pt idx="5716">
                  <c:v>10/13/2000 17:08</c:v>
                </c:pt>
                <c:pt idx="5717">
                  <c:v>10/13/2000 17:28</c:v>
                </c:pt>
                <c:pt idx="5718">
                  <c:v>10/13/2000 17:33</c:v>
                </c:pt>
                <c:pt idx="5719">
                  <c:v>10/13/2000 17:48</c:v>
                </c:pt>
                <c:pt idx="5720">
                  <c:v>10/13/2000 18:08</c:v>
                </c:pt>
                <c:pt idx="5721">
                  <c:v>10/13/2000 18:28</c:v>
                </c:pt>
                <c:pt idx="5722">
                  <c:v>10/13/2000 18:48</c:v>
                </c:pt>
                <c:pt idx="5723">
                  <c:v>10/13/2000 19:08</c:v>
                </c:pt>
                <c:pt idx="5724">
                  <c:v>10/13/2000 19:28</c:v>
                </c:pt>
                <c:pt idx="5725">
                  <c:v>10/13/2000 19:48</c:v>
                </c:pt>
                <c:pt idx="5726">
                  <c:v>10/13/2000 20:08</c:v>
                </c:pt>
                <c:pt idx="5727">
                  <c:v>10/13/2000 20:28</c:v>
                </c:pt>
                <c:pt idx="5728">
                  <c:v>10/13/2000 20:48</c:v>
                </c:pt>
                <c:pt idx="5729">
                  <c:v>10/13/2000 21:08</c:v>
                </c:pt>
                <c:pt idx="5730">
                  <c:v>10/13/2000 21:28</c:v>
                </c:pt>
                <c:pt idx="5731">
                  <c:v>10/13/2000 21:48</c:v>
                </c:pt>
                <c:pt idx="5732">
                  <c:v>10/13/2000 21:58</c:v>
                </c:pt>
                <c:pt idx="5733">
                  <c:v>10/13/2000 22:03</c:v>
                </c:pt>
                <c:pt idx="5734">
                  <c:v>10/13/2000 22:08</c:v>
                </c:pt>
                <c:pt idx="5735">
                  <c:v>10/13/2000 22:28</c:v>
                </c:pt>
                <c:pt idx="5736">
                  <c:v>10/13/2000 22:38</c:v>
                </c:pt>
                <c:pt idx="5737">
                  <c:v>10/13/2000 22:48</c:v>
                </c:pt>
                <c:pt idx="5738">
                  <c:v>10/13/2000 23:08</c:v>
                </c:pt>
                <c:pt idx="5739">
                  <c:v>10/13/2000 23:28</c:v>
                </c:pt>
                <c:pt idx="5740">
                  <c:v>10/13/2000 23:48</c:v>
                </c:pt>
                <c:pt idx="5741">
                  <c:v>10/14/2000 0:08</c:v>
                </c:pt>
                <c:pt idx="5742">
                  <c:v>10/14/2000 0:28</c:v>
                </c:pt>
                <c:pt idx="5743">
                  <c:v>10/14/2000 0:48</c:v>
                </c:pt>
                <c:pt idx="5744">
                  <c:v>10/14/2000 1:08</c:v>
                </c:pt>
                <c:pt idx="5745">
                  <c:v>10/14/2000 1:28</c:v>
                </c:pt>
                <c:pt idx="5746">
                  <c:v>10/14/2000 1:48</c:v>
                </c:pt>
                <c:pt idx="5747">
                  <c:v>10/14/2000 2:08</c:v>
                </c:pt>
                <c:pt idx="5748">
                  <c:v>10/14/2000 2:13</c:v>
                </c:pt>
                <c:pt idx="5749">
                  <c:v>10/14/2000 2:28</c:v>
                </c:pt>
                <c:pt idx="5750">
                  <c:v>10/14/2000 2:48</c:v>
                </c:pt>
                <c:pt idx="5751">
                  <c:v>10/14/2000 3:08</c:v>
                </c:pt>
                <c:pt idx="5752">
                  <c:v>10/14/2000 3:28</c:v>
                </c:pt>
                <c:pt idx="5753">
                  <c:v>10/14/2000 3:48</c:v>
                </c:pt>
                <c:pt idx="5754">
                  <c:v>10/14/2000 4:08</c:v>
                </c:pt>
                <c:pt idx="5755">
                  <c:v>10/14/2000 4:28</c:v>
                </c:pt>
                <c:pt idx="5756">
                  <c:v>10/14/2000 4:43</c:v>
                </c:pt>
                <c:pt idx="5757">
                  <c:v>10/14/2000 4:48</c:v>
                </c:pt>
                <c:pt idx="5758">
                  <c:v>10/14/2000 5:08</c:v>
                </c:pt>
                <c:pt idx="5759">
                  <c:v>10/14/2000 5:28</c:v>
                </c:pt>
                <c:pt idx="5760">
                  <c:v>10/14/2000 5:33</c:v>
                </c:pt>
                <c:pt idx="5761">
                  <c:v>10/14/2000 5:38</c:v>
                </c:pt>
                <c:pt idx="5762">
                  <c:v>10/14/2000 5:48</c:v>
                </c:pt>
                <c:pt idx="5763">
                  <c:v>10/14/2000 6:08</c:v>
                </c:pt>
                <c:pt idx="5764">
                  <c:v>10/14/2000 6:28</c:v>
                </c:pt>
                <c:pt idx="5765">
                  <c:v>10/14/2000 6:48</c:v>
                </c:pt>
                <c:pt idx="5766">
                  <c:v>10/14/2000 7:08</c:v>
                </c:pt>
                <c:pt idx="5767">
                  <c:v>10/14/2000 7:28</c:v>
                </c:pt>
                <c:pt idx="5768">
                  <c:v>10/14/2000 7:48</c:v>
                </c:pt>
                <c:pt idx="5769">
                  <c:v>10/14/2000 8:08</c:v>
                </c:pt>
                <c:pt idx="5770">
                  <c:v>10/14/2000 8:28</c:v>
                </c:pt>
                <c:pt idx="5771">
                  <c:v>10/14/2000 8:48</c:v>
                </c:pt>
                <c:pt idx="5772">
                  <c:v>10/14/2000 8:53</c:v>
                </c:pt>
                <c:pt idx="5773">
                  <c:v>10/14/2000 8:58</c:v>
                </c:pt>
                <c:pt idx="5774">
                  <c:v>10/14/2000 9:08</c:v>
                </c:pt>
                <c:pt idx="5775">
                  <c:v>10/14/2000 9:28</c:v>
                </c:pt>
                <c:pt idx="5776">
                  <c:v>10/14/2000 9:48</c:v>
                </c:pt>
                <c:pt idx="5777">
                  <c:v>10/14/2000 9:58</c:v>
                </c:pt>
                <c:pt idx="5778">
                  <c:v>10/14/2000 10:08</c:v>
                </c:pt>
                <c:pt idx="5779">
                  <c:v>10/14/2000 10:28</c:v>
                </c:pt>
                <c:pt idx="5780">
                  <c:v>10/14/2000 10:48</c:v>
                </c:pt>
                <c:pt idx="5781">
                  <c:v>10/14/2000 11:08</c:v>
                </c:pt>
                <c:pt idx="5782">
                  <c:v>10/14/2000 11:28</c:v>
                </c:pt>
                <c:pt idx="5783">
                  <c:v>10/14/2000 11:48</c:v>
                </c:pt>
                <c:pt idx="5784">
                  <c:v>10/14/2000 12:08</c:v>
                </c:pt>
                <c:pt idx="5785">
                  <c:v>10/14/2000 12:28</c:v>
                </c:pt>
                <c:pt idx="5786">
                  <c:v>10/14/2000 12:48</c:v>
                </c:pt>
                <c:pt idx="5787">
                  <c:v>10/14/2000 13:08</c:v>
                </c:pt>
                <c:pt idx="5788">
                  <c:v>10/14/2000 13:28</c:v>
                </c:pt>
                <c:pt idx="5789">
                  <c:v>10/14/2000 13:48</c:v>
                </c:pt>
                <c:pt idx="5790">
                  <c:v>10/14/2000 14:08</c:v>
                </c:pt>
                <c:pt idx="5791">
                  <c:v>10/14/2000 14:28</c:v>
                </c:pt>
                <c:pt idx="5792">
                  <c:v>10/14/2000 14:48</c:v>
                </c:pt>
                <c:pt idx="5793">
                  <c:v>10/14/2000 15:08</c:v>
                </c:pt>
                <c:pt idx="5794">
                  <c:v>10/14/2000 15:23</c:v>
                </c:pt>
                <c:pt idx="5795">
                  <c:v>10/14/2000 15:28</c:v>
                </c:pt>
                <c:pt idx="5796">
                  <c:v>10/14/2000 15:43</c:v>
                </c:pt>
                <c:pt idx="5797">
                  <c:v>10/14/2000 15:48</c:v>
                </c:pt>
                <c:pt idx="5798">
                  <c:v>10/14/2000 16:08</c:v>
                </c:pt>
                <c:pt idx="5799">
                  <c:v>10/14/2000 16:28</c:v>
                </c:pt>
                <c:pt idx="5800">
                  <c:v>10/14/2000 16:38</c:v>
                </c:pt>
                <c:pt idx="5801">
                  <c:v>10/14/2000 16:48</c:v>
                </c:pt>
                <c:pt idx="5802">
                  <c:v>10/14/2000 17:08</c:v>
                </c:pt>
                <c:pt idx="5803">
                  <c:v>10/14/2000 17:28</c:v>
                </c:pt>
                <c:pt idx="5804">
                  <c:v>10/14/2000 17:48</c:v>
                </c:pt>
                <c:pt idx="5805">
                  <c:v>10/14/2000 18:08</c:v>
                </c:pt>
                <c:pt idx="5806">
                  <c:v>10/14/2000 18:28</c:v>
                </c:pt>
                <c:pt idx="5807">
                  <c:v>10/14/2000 18:48</c:v>
                </c:pt>
                <c:pt idx="5808">
                  <c:v>10/14/2000 19:08</c:v>
                </c:pt>
                <c:pt idx="5809">
                  <c:v>10/14/2000 19:28</c:v>
                </c:pt>
                <c:pt idx="5810">
                  <c:v>10/14/2000 19:48</c:v>
                </c:pt>
                <c:pt idx="5811">
                  <c:v>10/14/2000 20:08</c:v>
                </c:pt>
                <c:pt idx="5812">
                  <c:v>10/14/2000 20:23</c:v>
                </c:pt>
                <c:pt idx="5813">
                  <c:v>10/14/2000 20:28</c:v>
                </c:pt>
                <c:pt idx="5814">
                  <c:v>10/14/2000 20:33</c:v>
                </c:pt>
                <c:pt idx="5815">
                  <c:v>10/14/2000 20:48</c:v>
                </c:pt>
                <c:pt idx="5816">
                  <c:v>10/14/2000 21:08</c:v>
                </c:pt>
                <c:pt idx="5817">
                  <c:v>10/14/2000 21:28</c:v>
                </c:pt>
                <c:pt idx="5818">
                  <c:v>10/14/2000 21:48</c:v>
                </c:pt>
                <c:pt idx="5819">
                  <c:v>10/14/2000 22:08</c:v>
                </c:pt>
                <c:pt idx="5820">
                  <c:v>10/14/2000 22:28</c:v>
                </c:pt>
                <c:pt idx="5821">
                  <c:v>10/14/2000 22:48</c:v>
                </c:pt>
                <c:pt idx="5822">
                  <c:v>10/14/2000 23:08</c:v>
                </c:pt>
                <c:pt idx="5823">
                  <c:v>10/14/2000 23:28</c:v>
                </c:pt>
                <c:pt idx="5824">
                  <c:v>10/14/2000 23:33</c:v>
                </c:pt>
                <c:pt idx="5825">
                  <c:v>10/14/2000 23:48</c:v>
                </c:pt>
                <c:pt idx="5826">
                  <c:v>10/15/2000 0:08</c:v>
                </c:pt>
                <c:pt idx="5827">
                  <c:v>10/15/2000 0:18</c:v>
                </c:pt>
                <c:pt idx="5828">
                  <c:v>10/15/2000 0:28</c:v>
                </c:pt>
                <c:pt idx="5829">
                  <c:v>10/15/2000 0:48</c:v>
                </c:pt>
                <c:pt idx="5830">
                  <c:v>10/15/2000 1:08</c:v>
                </c:pt>
                <c:pt idx="5831">
                  <c:v>10/15/2000 1:28</c:v>
                </c:pt>
                <c:pt idx="5832">
                  <c:v>10/15/2000 1:48</c:v>
                </c:pt>
                <c:pt idx="5833">
                  <c:v>10/15/2000 2:03</c:v>
                </c:pt>
                <c:pt idx="5834">
                  <c:v>10/15/2000 2:08</c:v>
                </c:pt>
                <c:pt idx="5835">
                  <c:v>10/15/2000 2:28</c:v>
                </c:pt>
                <c:pt idx="5836">
                  <c:v>10/15/2000 2:48</c:v>
                </c:pt>
                <c:pt idx="5837">
                  <c:v>10/15/2000 3:03</c:v>
                </c:pt>
                <c:pt idx="5838">
                  <c:v>10/15/2000 3:08</c:v>
                </c:pt>
                <c:pt idx="5839">
                  <c:v>10/15/2000 3:28</c:v>
                </c:pt>
                <c:pt idx="5840">
                  <c:v>10/15/2000 3:48</c:v>
                </c:pt>
                <c:pt idx="5841">
                  <c:v>10/15/2000 3:58</c:v>
                </c:pt>
                <c:pt idx="5842">
                  <c:v>10/15/2000 4:03</c:v>
                </c:pt>
                <c:pt idx="5843">
                  <c:v>10/15/2000 4:08</c:v>
                </c:pt>
                <c:pt idx="5844">
                  <c:v>10/15/2000 4:28</c:v>
                </c:pt>
                <c:pt idx="5845">
                  <c:v>10/15/2000 4:48</c:v>
                </c:pt>
                <c:pt idx="5846">
                  <c:v>10/15/2000 5:08</c:v>
                </c:pt>
                <c:pt idx="5847">
                  <c:v>10/15/2000 5:28</c:v>
                </c:pt>
                <c:pt idx="5848">
                  <c:v>10/15/2000 5:48</c:v>
                </c:pt>
                <c:pt idx="5849">
                  <c:v>10/15/2000 6:03</c:v>
                </c:pt>
                <c:pt idx="5850">
                  <c:v>10/15/2000 6:08</c:v>
                </c:pt>
                <c:pt idx="5851">
                  <c:v>10/15/2000 6:28</c:v>
                </c:pt>
                <c:pt idx="5852">
                  <c:v>10/15/2000 6:48</c:v>
                </c:pt>
                <c:pt idx="5853">
                  <c:v>10/15/2000 7:08</c:v>
                </c:pt>
                <c:pt idx="5854">
                  <c:v>10/15/2000 7:28</c:v>
                </c:pt>
                <c:pt idx="5855">
                  <c:v>10/15/2000 7:48</c:v>
                </c:pt>
                <c:pt idx="5856">
                  <c:v>10/15/2000 8:08</c:v>
                </c:pt>
                <c:pt idx="5857">
                  <c:v>10/15/2000 8:18</c:v>
                </c:pt>
                <c:pt idx="5858">
                  <c:v>10/15/2000 8:28</c:v>
                </c:pt>
                <c:pt idx="5859">
                  <c:v>10/15/2000 8:48</c:v>
                </c:pt>
                <c:pt idx="5860">
                  <c:v>10/15/2000 9:03</c:v>
                </c:pt>
                <c:pt idx="5861">
                  <c:v>10/15/2000 9:08</c:v>
                </c:pt>
                <c:pt idx="5862">
                  <c:v>10/15/2000 9:28</c:v>
                </c:pt>
                <c:pt idx="5863">
                  <c:v>10/15/2000 9:48</c:v>
                </c:pt>
                <c:pt idx="5864">
                  <c:v>10/15/2000 10:08</c:v>
                </c:pt>
                <c:pt idx="5865">
                  <c:v>10/15/2000 10:28</c:v>
                </c:pt>
                <c:pt idx="5866">
                  <c:v>10/15/2000 10:33</c:v>
                </c:pt>
                <c:pt idx="5867">
                  <c:v>10/15/2000 10:48</c:v>
                </c:pt>
                <c:pt idx="5868">
                  <c:v>10/15/2000 11:08</c:v>
                </c:pt>
                <c:pt idx="5869">
                  <c:v>10/15/2000 11:28</c:v>
                </c:pt>
                <c:pt idx="5870">
                  <c:v>10/15/2000 11:38</c:v>
                </c:pt>
                <c:pt idx="5871">
                  <c:v>10/15/2000 11:43</c:v>
                </c:pt>
                <c:pt idx="5872">
                  <c:v>10/15/2000 11:48</c:v>
                </c:pt>
                <c:pt idx="5873">
                  <c:v>10/15/2000 11:58</c:v>
                </c:pt>
                <c:pt idx="5874">
                  <c:v>10/15/2000 12:08</c:v>
                </c:pt>
                <c:pt idx="5875">
                  <c:v>10/15/2000 12:28</c:v>
                </c:pt>
                <c:pt idx="5876">
                  <c:v>10/15/2000 12:48</c:v>
                </c:pt>
                <c:pt idx="5877">
                  <c:v>10/15/2000 13:08</c:v>
                </c:pt>
                <c:pt idx="5878">
                  <c:v>10/15/2000 13:28</c:v>
                </c:pt>
                <c:pt idx="5879">
                  <c:v>10/15/2000 13:48</c:v>
                </c:pt>
                <c:pt idx="5880">
                  <c:v>10/15/2000 14:08</c:v>
                </c:pt>
                <c:pt idx="5881">
                  <c:v>10/15/2000 14:28</c:v>
                </c:pt>
                <c:pt idx="5882">
                  <c:v>10/15/2000 14:48</c:v>
                </c:pt>
                <c:pt idx="5883">
                  <c:v>10/15/2000 15:08</c:v>
                </c:pt>
                <c:pt idx="5884">
                  <c:v>10/15/2000 15:28</c:v>
                </c:pt>
                <c:pt idx="5885">
                  <c:v>10/15/2000 15:48</c:v>
                </c:pt>
                <c:pt idx="5886">
                  <c:v>10/15/2000 15:53</c:v>
                </c:pt>
                <c:pt idx="5887">
                  <c:v>10/15/2000 16:08</c:v>
                </c:pt>
                <c:pt idx="5888">
                  <c:v>10/15/2000 16:28</c:v>
                </c:pt>
                <c:pt idx="5889">
                  <c:v>10/15/2000 16:33</c:v>
                </c:pt>
                <c:pt idx="5890">
                  <c:v>10/15/2000 16:38</c:v>
                </c:pt>
                <c:pt idx="5891">
                  <c:v>10/15/2000 16:48</c:v>
                </c:pt>
                <c:pt idx="5892">
                  <c:v>10/15/2000 16:58</c:v>
                </c:pt>
                <c:pt idx="5893">
                  <c:v>10/15/2000 17:08</c:v>
                </c:pt>
                <c:pt idx="5894">
                  <c:v>10/15/2000 17:28</c:v>
                </c:pt>
                <c:pt idx="5895">
                  <c:v>10/15/2000 17:48</c:v>
                </c:pt>
                <c:pt idx="5896">
                  <c:v>10/15/2000 18:08</c:v>
                </c:pt>
                <c:pt idx="5897">
                  <c:v>10/15/2000 18:28</c:v>
                </c:pt>
                <c:pt idx="5898">
                  <c:v>10/15/2000 18:38</c:v>
                </c:pt>
                <c:pt idx="5899">
                  <c:v>10/15/2000 18:48</c:v>
                </c:pt>
                <c:pt idx="5900">
                  <c:v>10/15/2000 19:08</c:v>
                </c:pt>
                <c:pt idx="5901">
                  <c:v>10/15/2000 19:28</c:v>
                </c:pt>
                <c:pt idx="5902">
                  <c:v>10/15/2000 19:48</c:v>
                </c:pt>
                <c:pt idx="5903">
                  <c:v>10/15/2000 20:03</c:v>
                </c:pt>
                <c:pt idx="5904">
                  <c:v>10/15/2000 20:08</c:v>
                </c:pt>
                <c:pt idx="5905">
                  <c:v>10/15/2000 20:28</c:v>
                </c:pt>
                <c:pt idx="5906">
                  <c:v>10/15/2000 20:48</c:v>
                </c:pt>
                <c:pt idx="5907">
                  <c:v>10/15/2000 21:08</c:v>
                </c:pt>
                <c:pt idx="5908">
                  <c:v>10/15/2000 21:28</c:v>
                </c:pt>
                <c:pt idx="5909">
                  <c:v>10/15/2000 21:48</c:v>
                </c:pt>
                <c:pt idx="5910">
                  <c:v>10/15/2000 22:08</c:v>
                </c:pt>
                <c:pt idx="5911">
                  <c:v>10/15/2000 22:28</c:v>
                </c:pt>
                <c:pt idx="5912">
                  <c:v>10/15/2000 22:48</c:v>
                </c:pt>
                <c:pt idx="5913">
                  <c:v>10/15/2000 23:08</c:v>
                </c:pt>
                <c:pt idx="5914">
                  <c:v>10/15/2000 23:28</c:v>
                </c:pt>
                <c:pt idx="5915">
                  <c:v>10/15/2000 23:48</c:v>
                </c:pt>
                <c:pt idx="5916">
                  <c:v>10/16/2000 0:03</c:v>
                </c:pt>
                <c:pt idx="5917">
                  <c:v>10/16/2000 0:08</c:v>
                </c:pt>
                <c:pt idx="5918">
                  <c:v>10/16/2000 0:28</c:v>
                </c:pt>
                <c:pt idx="5919">
                  <c:v>10/16/2000 0:48</c:v>
                </c:pt>
                <c:pt idx="5920">
                  <c:v>10/16/2000 1:08</c:v>
                </c:pt>
                <c:pt idx="5921">
                  <c:v>10/16/2000 1:28</c:v>
                </c:pt>
                <c:pt idx="5922">
                  <c:v>10/16/2000 1:48</c:v>
                </c:pt>
                <c:pt idx="5923">
                  <c:v>10/16/2000 2:08</c:v>
                </c:pt>
                <c:pt idx="5924">
                  <c:v>10/16/2000 2:18</c:v>
                </c:pt>
                <c:pt idx="5925">
                  <c:v>10/16/2000 2:28</c:v>
                </c:pt>
                <c:pt idx="5926">
                  <c:v>10/16/2000 2:48</c:v>
                </c:pt>
                <c:pt idx="5927">
                  <c:v>10/16/2000 2:53</c:v>
                </c:pt>
                <c:pt idx="5928">
                  <c:v>10/16/2000 3:08</c:v>
                </c:pt>
                <c:pt idx="5929">
                  <c:v>10/16/2000 3:18</c:v>
                </c:pt>
                <c:pt idx="5930">
                  <c:v>10/16/2000 3:23</c:v>
                </c:pt>
                <c:pt idx="5931">
                  <c:v>10/16/2000 3:28</c:v>
                </c:pt>
                <c:pt idx="5932">
                  <c:v>10/16/2000 3:48</c:v>
                </c:pt>
                <c:pt idx="5933">
                  <c:v>10/16/2000 4:08</c:v>
                </c:pt>
                <c:pt idx="5934">
                  <c:v>10/16/2000 4:28</c:v>
                </c:pt>
                <c:pt idx="5935">
                  <c:v>10/16/2000 4:48</c:v>
                </c:pt>
                <c:pt idx="5936">
                  <c:v>10/16/2000 5:08</c:v>
                </c:pt>
                <c:pt idx="5937">
                  <c:v>10/16/2000 5:28</c:v>
                </c:pt>
                <c:pt idx="5938">
                  <c:v>10/16/2000 5:48</c:v>
                </c:pt>
                <c:pt idx="5939">
                  <c:v>10/16/2000 5:58</c:v>
                </c:pt>
                <c:pt idx="5940">
                  <c:v>10/16/2000 6:08</c:v>
                </c:pt>
                <c:pt idx="5941">
                  <c:v>10/16/2000 6:18</c:v>
                </c:pt>
                <c:pt idx="5942">
                  <c:v>10/16/2000 6:28</c:v>
                </c:pt>
                <c:pt idx="5943">
                  <c:v>10/16/2000 6:48</c:v>
                </c:pt>
                <c:pt idx="5944">
                  <c:v>10/16/2000 7:08</c:v>
                </c:pt>
                <c:pt idx="5945">
                  <c:v>10/16/2000 7:28</c:v>
                </c:pt>
                <c:pt idx="5946">
                  <c:v>10/16/2000 7:48</c:v>
                </c:pt>
                <c:pt idx="5947">
                  <c:v>10/16/2000 8:08</c:v>
                </c:pt>
                <c:pt idx="5948">
                  <c:v>10/16/2000 8:28</c:v>
                </c:pt>
                <c:pt idx="5949">
                  <c:v>10/16/2000 8:48</c:v>
                </c:pt>
                <c:pt idx="5950">
                  <c:v>10/16/2000 8:58</c:v>
                </c:pt>
                <c:pt idx="5951">
                  <c:v>10/16/2000 9:03</c:v>
                </c:pt>
                <c:pt idx="5952">
                  <c:v>10/16/2000 9:08</c:v>
                </c:pt>
                <c:pt idx="5953">
                  <c:v>10/16/2000 9:28</c:v>
                </c:pt>
                <c:pt idx="5954">
                  <c:v>10/16/2000 9:48</c:v>
                </c:pt>
                <c:pt idx="5955">
                  <c:v>10/16/2000 10:08</c:v>
                </c:pt>
                <c:pt idx="5956">
                  <c:v>10/16/2000 10:13</c:v>
                </c:pt>
                <c:pt idx="5957">
                  <c:v>10/16/2000 10:23</c:v>
                </c:pt>
                <c:pt idx="5958">
                  <c:v>10/16/2000 10:28</c:v>
                </c:pt>
                <c:pt idx="5959">
                  <c:v>10/16/2000 10:48</c:v>
                </c:pt>
                <c:pt idx="5960">
                  <c:v>10/16/2000 11:08</c:v>
                </c:pt>
                <c:pt idx="5961">
                  <c:v>10/16/2000 11:28</c:v>
                </c:pt>
                <c:pt idx="5962">
                  <c:v>10/16/2000 11:48</c:v>
                </c:pt>
                <c:pt idx="5963">
                  <c:v>10/16/2000 12:08</c:v>
                </c:pt>
                <c:pt idx="5964">
                  <c:v>10/16/2000 12:28</c:v>
                </c:pt>
                <c:pt idx="5965">
                  <c:v>10/16/2000 12:48</c:v>
                </c:pt>
                <c:pt idx="5966">
                  <c:v>10/16/2000 13:08</c:v>
                </c:pt>
                <c:pt idx="5967">
                  <c:v>10/16/2000 13:28</c:v>
                </c:pt>
                <c:pt idx="5968">
                  <c:v>10/16/2000 13:48</c:v>
                </c:pt>
                <c:pt idx="5969">
                  <c:v>10/16/2000 14:08</c:v>
                </c:pt>
                <c:pt idx="5970">
                  <c:v>10/16/2000 14:13</c:v>
                </c:pt>
                <c:pt idx="5971">
                  <c:v>10/16/2000 14:18</c:v>
                </c:pt>
                <c:pt idx="5972">
                  <c:v>10/16/2000 14:28</c:v>
                </c:pt>
                <c:pt idx="5973">
                  <c:v>10/16/2000 14:48</c:v>
                </c:pt>
                <c:pt idx="5974">
                  <c:v>10/16/2000 14:58</c:v>
                </c:pt>
                <c:pt idx="5975">
                  <c:v>10/16/2000 15:08</c:v>
                </c:pt>
                <c:pt idx="5976">
                  <c:v>10/16/2000 15:28</c:v>
                </c:pt>
                <c:pt idx="5977">
                  <c:v>10/16/2000 15:43</c:v>
                </c:pt>
                <c:pt idx="5978">
                  <c:v>10/16/2000 15:48</c:v>
                </c:pt>
                <c:pt idx="5979">
                  <c:v>10/16/2000 16:08</c:v>
                </c:pt>
                <c:pt idx="5980">
                  <c:v>10/16/2000 16:28</c:v>
                </c:pt>
                <c:pt idx="5981">
                  <c:v>10/16/2000 16:48</c:v>
                </c:pt>
                <c:pt idx="5982">
                  <c:v>10/16/2000 17:08</c:v>
                </c:pt>
                <c:pt idx="5983">
                  <c:v>10/16/2000 17:28</c:v>
                </c:pt>
                <c:pt idx="5984">
                  <c:v>10/16/2000 17:48</c:v>
                </c:pt>
                <c:pt idx="5985">
                  <c:v>10/16/2000 18:03</c:v>
                </c:pt>
                <c:pt idx="5986">
                  <c:v>10/16/2000 18:08</c:v>
                </c:pt>
                <c:pt idx="5987">
                  <c:v>10/16/2000 18:28</c:v>
                </c:pt>
                <c:pt idx="5988">
                  <c:v>10/16/2000 18:48</c:v>
                </c:pt>
                <c:pt idx="5989">
                  <c:v>10/16/2000 19:08</c:v>
                </c:pt>
                <c:pt idx="5990">
                  <c:v>10/16/2000 19:28</c:v>
                </c:pt>
                <c:pt idx="5991">
                  <c:v>10/16/2000 19:48</c:v>
                </c:pt>
                <c:pt idx="5992">
                  <c:v>10/16/2000 20:08</c:v>
                </c:pt>
                <c:pt idx="5993">
                  <c:v>10/16/2000 20:28</c:v>
                </c:pt>
                <c:pt idx="5994">
                  <c:v>10/16/2000 20:48</c:v>
                </c:pt>
                <c:pt idx="5995">
                  <c:v>10/16/2000 21:08</c:v>
                </c:pt>
                <c:pt idx="5996">
                  <c:v>10/16/2000 21:28</c:v>
                </c:pt>
                <c:pt idx="5997">
                  <c:v>10/16/2000 21:38</c:v>
                </c:pt>
                <c:pt idx="5998">
                  <c:v>10/16/2000 21:43</c:v>
                </c:pt>
                <c:pt idx="5999">
                  <c:v>10/16/2000 21:48</c:v>
                </c:pt>
                <c:pt idx="6000">
                  <c:v>10/16/2000 22:08</c:v>
                </c:pt>
                <c:pt idx="6001">
                  <c:v>10/16/2000 22:28</c:v>
                </c:pt>
                <c:pt idx="6002">
                  <c:v>10/16/2000 22:48</c:v>
                </c:pt>
                <c:pt idx="6003">
                  <c:v>10/16/2000 23:08</c:v>
                </c:pt>
                <c:pt idx="6004">
                  <c:v>10/16/2000 23:28</c:v>
                </c:pt>
                <c:pt idx="6005">
                  <c:v>10/16/2000 23:38</c:v>
                </c:pt>
                <c:pt idx="6006">
                  <c:v>10/16/2000 23:48</c:v>
                </c:pt>
                <c:pt idx="6007">
                  <c:v>10/17/2000 0:08</c:v>
                </c:pt>
                <c:pt idx="6008">
                  <c:v>10/17/2000 0:28</c:v>
                </c:pt>
                <c:pt idx="6009">
                  <c:v>10/17/2000 0:43</c:v>
                </c:pt>
                <c:pt idx="6010">
                  <c:v>10/17/2000 0:48</c:v>
                </c:pt>
                <c:pt idx="6011">
                  <c:v>10/17/2000 1:08</c:v>
                </c:pt>
                <c:pt idx="6012">
                  <c:v>10/17/2000 1:28</c:v>
                </c:pt>
                <c:pt idx="6013">
                  <c:v>10/17/2000 1:48</c:v>
                </c:pt>
                <c:pt idx="6014">
                  <c:v>10/17/2000 2:08</c:v>
                </c:pt>
                <c:pt idx="6015">
                  <c:v>10/17/2000 2:13</c:v>
                </c:pt>
                <c:pt idx="6016">
                  <c:v>10/17/2000 2:28</c:v>
                </c:pt>
                <c:pt idx="6017">
                  <c:v>10/17/2000 2:38</c:v>
                </c:pt>
                <c:pt idx="6018">
                  <c:v>10/17/2000 2:48</c:v>
                </c:pt>
                <c:pt idx="6019">
                  <c:v>10/17/2000 3:08</c:v>
                </c:pt>
                <c:pt idx="6020">
                  <c:v>10/17/2000 3:28</c:v>
                </c:pt>
                <c:pt idx="6021">
                  <c:v>10/17/2000 3:48</c:v>
                </c:pt>
                <c:pt idx="6022">
                  <c:v>10/17/2000 4:08</c:v>
                </c:pt>
                <c:pt idx="6023">
                  <c:v>10/17/2000 4:18</c:v>
                </c:pt>
                <c:pt idx="6024">
                  <c:v>10/17/2000 4:28</c:v>
                </c:pt>
                <c:pt idx="6025">
                  <c:v>10/17/2000 4:48</c:v>
                </c:pt>
                <c:pt idx="6026">
                  <c:v>10/17/2000 5:08</c:v>
                </c:pt>
                <c:pt idx="6027">
                  <c:v>10/17/2000 5:28</c:v>
                </c:pt>
                <c:pt idx="6028">
                  <c:v>10/17/2000 5:48</c:v>
                </c:pt>
                <c:pt idx="6029">
                  <c:v>10/17/2000 5:53</c:v>
                </c:pt>
                <c:pt idx="6030">
                  <c:v>10/17/2000 6:08</c:v>
                </c:pt>
                <c:pt idx="6031">
                  <c:v>10/17/2000 6:28</c:v>
                </c:pt>
                <c:pt idx="6032">
                  <c:v>10/17/2000 6:38</c:v>
                </c:pt>
                <c:pt idx="6033">
                  <c:v>10/17/2000 6:48</c:v>
                </c:pt>
                <c:pt idx="6034">
                  <c:v>10/17/2000 7:08</c:v>
                </c:pt>
                <c:pt idx="6035">
                  <c:v>10/17/2000 7:28</c:v>
                </c:pt>
                <c:pt idx="6036">
                  <c:v>10/17/2000 7:48</c:v>
                </c:pt>
                <c:pt idx="6037">
                  <c:v>10/17/2000 8:08</c:v>
                </c:pt>
                <c:pt idx="6038">
                  <c:v>10/17/2000 8:28</c:v>
                </c:pt>
                <c:pt idx="6039">
                  <c:v>10/17/2000 8:48</c:v>
                </c:pt>
                <c:pt idx="6040">
                  <c:v>10/17/2000 9:08</c:v>
                </c:pt>
                <c:pt idx="6041">
                  <c:v>10/17/2000 9:28</c:v>
                </c:pt>
                <c:pt idx="6042">
                  <c:v>10/17/2000 9:48</c:v>
                </c:pt>
                <c:pt idx="6043">
                  <c:v>10/17/2000 10:03</c:v>
                </c:pt>
                <c:pt idx="6044">
                  <c:v>10/17/2000 10:08</c:v>
                </c:pt>
                <c:pt idx="6045">
                  <c:v>10/17/2000 10:18</c:v>
                </c:pt>
                <c:pt idx="6046">
                  <c:v>10/17/2000 10:28</c:v>
                </c:pt>
                <c:pt idx="6047">
                  <c:v>10/17/2000 10:48</c:v>
                </c:pt>
                <c:pt idx="6048">
                  <c:v>10/17/2000 10:53</c:v>
                </c:pt>
                <c:pt idx="6049">
                  <c:v>10/17/2000 11:08</c:v>
                </c:pt>
                <c:pt idx="6050">
                  <c:v>10/17/2000 11:28</c:v>
                </c:pt>
                <c:pt idx="6051">
                  <c:v>10/17/2000 11:48</c:v>
                </c:pt>
                <c:pt idx="6052">
                  <c:v>10/17/2000 12:08</c:v>
                </c:pt>
                <c:pt idx="6053">
                  <c:v>10/17/2000 12:28</c:v>
                </c:pt>
                <c:pt idx="6054">
                  <c:v>10/17/2000 12:48</c:v>
                </c:pt>
                <c:pt idx="6055">
                  <c:v>10/17/2000 13:08</c:v>
                </c:pt>
                <c:pt idx="6056">
                  <c:v>10/17/2000 13:28</c:v>
                </c:pt>
                <c:pt idx="6057">
                  <c:v>10/17/2000 13:48</c:v>
                </c:pt>
                <c:pt idx="6058">
                  <c:v>10/17/2000 14:08</c:v>
                </c:pt>
                <c:pt idx="6059">
                  <c:v>10/17/2000 14:28</c:v>
                </c:pt>
                <c:pt idx="6060">
                  <c:v>10/17/2000 14:48</c:v>
                </c:pt>
                <c:pt idx="6061">
                  <c:v>10/17/2000 15:03</c:v>
                </c:pt>
                <c:pt idx="6062">
                  <c:v>10/17/2000 15:08</c:v>
                </c:pt>
                <c:pt idx="6063">
                  <c:v>10/17/2000 15:28</c:v>
                </c:pt>
                <c:pt idx="6064">
                  <c:v>10/17/2000 15:48</c:v>
                </c:pt>
                <c:pt idx="6065">
                  <c:v>10/17/2000 16:08</c:v>
                </c:pt>
                <c:pt idx="6066">
                  <c:v>10/17/2000 16:28</c:v>
                </c:pt>
                <c:pt idx="6067">
                  <c:v>10/17/2000 16:48</c:v>
                </c:pt>
                <c:pt idx="6068">
                  <c:v>10/17/2000 17:08</c:v>
                </c:pt>
                <c:pt idx="6069">
                  <c:v>10/17/2000 17:28</c:v>
                </c:pt>
                <c:pt idx="6070">
                  <c:v>10/17/2000 17:48</c:v>
                </c:pt>
                <c:pt idx="6071">
                  <c:v>10/17/2000 17:53</c:v>
                </c:pt>
                <c:pt idx="6072">
                  <c:v>10/17/2000 18:03</c:v>
                </c:pt>
                <c:pt idx="6073">
                  <c:v>10/17/2000 18:08</c:v>
                </c:pt>
                <c:pt idx="6074">
                  <c:v>10/17/2000 18:28</c:v>
                </c:pt>
                <c:pt idx="6075">
                  <c:v>10/17/2000 18:48</c:v>
                </c:pt>
                <c:pt idx="6076">
                  <c:v>10/17/2000 19:08</c:v>
                </c:pt>
                <c:pt idx="6077">
                  <c:v>10/17/2000 19:28</c:v>
                </c:pt>
                <c:pt idx="6078">
                  <c:v>10/17/2000 19:48</c:v>
                </c:pt>
                <c:pt idx="6079">
                  <c:v>10/17/2000 20:08</c:v>
                </c:pt>
                <c:pt idx="6080">
                  <c:v>10/17/2000 20:28</c:v>
                </c:pt>
                <c:pt idx="6081">
                  <c:v>10/17/2000 20:48</c:v>
                </c:pt>
                <c:pt idx="6082">
                  <c:v>10/17/2000 21:08</c:v>
                </c:pt>
                <c:pt idx="6083">
                  <c:v>10/17/2000 21:28</c:v>
                </c:pt>
                <c:pt idx="6084">
                  <c:v>10/17/2000 21:33</c:v>
                </c:pt>
                <c:pt idx="6085">
                  <c:v>10/17/2000 21:48</c:v>
                </c:pt>
                <c:pt idx="6086">
                  <c:v>10/17/2000 22:08</c:v>
                </c:pt>
                <c:pt idx="6087">
                  <c:v>10/17/2000 22:28</c:v>
                </c:pt>
                <c:pt idx="6088">
                  <c:v>10/17/2000 22:48</c:v>
                </c:pt>
                <c:pt idx="6089">
                  <c:v>10/17/2000 23:08</c:v>
                </c:pt>
                <c:pt idx="6090">
                  <c:v>10/17/2000 23:28</c:v>
                </c:pt>
                <c:pt idx="6091">
                  <c:v>10/17/2000 23:33</c:v>
                </c:pt>
                <c:pt idx="6092">
                  <c:v>10/17/2000 23:43</c:v>
                </c:pt>
                <c:pt idx="6093">
                  <c:v>10/17/2000 23:48</c:v>
                </c:pt>
                <c:pt idx="6094">
                  <c:v>10/18/2000 0:08</c:v>
                </c:pt>
                <c:pt idx="6095">
                  <c:v>10/18/2000 0:28</c:v>
                </c:pt>
                <c:pt idx="6096">
                  <c:v>10/18/2000 0:38</c:v>
                </c:pt>
                <c:pt idx="6097">
                  <c:v>10/18/2000 0:43</c:v>
                </c:pt>
                <c:pt idx="6098">
                  <c:v>10/18/2000 0:48</c:v>
                </c:pt>
                <c:pt idx="6099">
                  <c:v>10/18/2000 1:03</c:v>
                </c:pt>
                <c:pt idx="6100">
                  <c:v>10/18/2000 1:08</c:v>
                </c:pt>
                <c:pt idx="6101">
                  <c:v>10/18/2000 1:28</c:v>
                </c:pt>
                <c:pt idx="6102">
                  <c:v>10/18/2000 1:48</c:v>
                </c:pt>
                <c:pt idx="6103">
                  <c:v>10/18/2000 1:58</c:v>
                </c:pt>
                <c:pt idx="6104">
                  <c:v>10/18/2000 2:03</c:v>
                </c:pt>
                <c:pt idx="6105">
                  <c:v>10/18/2000 2:08</c:v>
                </c:pt>
                <c:pt idx="6106">
                  <c:v>10/18/2000 2:23</c:v>
                </c:pt>
                <c:pt idx="6107">
                  <c:v>10/18/2000 2:28</c:v>
                </c:pt>
                <c:pt idx="6108">
                  <c:v>10/18/2000 2:48</c:v>
                </c:pt>
                <c:pt idx="6109">
                  <c:v>10/18/2000 2:58</c:v>
                </c:pt>
                <c:pt idx="6110">
                  <c:v>10/18/2000 3:08</c:v>
                </c:pt>
                <c:pt idx="6111">
                  <c:v>10/18/2000 3:28</c:v>
                </c:pt>
                <c:pt idx="6112">
                  <c:v>10/18/2000 3:48</c:v>
                </c:pt>
                <c:pt idx="6113">
                  <c:v>10/18/2000 4:08</c:v>
                </c:pt>
                <c:pt idx="6114">
                  <c:v>10/18/2000 4:28</c:v>
                </c:pt>
                <c:pt idx="6115">
                  <c:v>10/18/2000 4:43</c:v>
                </c:pt>
                <c:pt idx="6116">
                  <c:v>10/18/2000 4:48</c:v>
                </c:pt>
                <c:pt idx="6117">
                  <c:v>10/18/2000 5:08</c:v>
                </c:pt>
                <c:pt idx="6118">
                  <c:v>10/18/2000 5:28</c:v>
                </c:pt>
                <c:pt idx="6119">
                  <c:v>10/18/2000 5:48</c:v>
                </c:pt>
                <c:pt idx="6120">
                  <c:v>10/18/2000 6:08</c:v>
                </c:pt>
                <c:pt idx="6121">
                  <c:v>10/18/2000 6:28</c:v>
                </c:pt>
                <c:pt idx="6122">
                  <c:v>10/18/2000 6:48</c:v>
                </c:pt>
                <c:pt idx="6123">
                  <c:v>10/18/2000 7:08</c:v>
                </c:pt>
                <c:pt idx="6124">
                  <c:v>10/18/2000 7:28</c:v>
                </c:pt>
                <c:pt idx="6125">
                  <c:v>10/18/2000 7:48</c:v>
                </c:pt>
                <c:pt idx="6126">
                  <c:v>10/18/2000 8:08</c:v>
                </c:pt>
                <c:pt idx="6127">
                  <c:v>10/18/2000 8:28</c:v>
                </c:pt>
                <c:pt idx="6128">
                  <c:v>10/18/2000 8:48</c:v>
                </c:pt>
                <c:pt idx="6129">
                  <c:v>10/18/2000 9:08</c:v>
                </c:pt>
                <c:pt idx="6130">
                  <c:v>10/18/2000 9:18</c:v>
                </c:pt>
                <c:pt idx="6131">
                  <c:v>10/18/2000 9:23</c:v>
                </c:pt>
                <c:pt idx="6132">
                  <c:v>10/18/2000 9:28</c:v>
                </c:pt>
                <c:pt idx="6133">
                  <c:v>10/18/2000 9:48</c:v>
                </c:pt>
                <c:pt idx="6134">
                  <c:v>10/18/2000 10:08</c:v>
                </c:pt>
                <c:pt idx="6135">
                  <c:v>10/18/2000 10:28</c:v>
                </c:pt>
                <c:pt idx="6136">
                  <c:v>10/18/2000 10:48</c:v>
                </c:pt>
                <c:pt idx="6137">
                  <c:v>10/18/2000 11:08</c:v>
                </c:pt>
                <c:pt idx="6138">
                  <c:v>10/18/2000 11:28</c:v>
                </c:pt>
                <c:pt idx="6139">
                  <c:v>10/18/2000 11:48</c:v>
                </c:pt>
                <c:pt idx="6140">
                  <c:v>10/18/2000 12:08</c:v>
                </c:pt>
                <c:pt idx="6141">
                  <c:v>10/18/2000 12:28</c:v>
                </c:pt>
                <c:pt idx="6142">
                  <c:v>10/18/2000 12:48</c:v>
                </c:pt>
                <c:pt idx="6143">
                  <c:v>10/18/2000 13:08</c:v>
                </c:pt>
                <c:pt idx="6144">
                  <c:v>10/18/2000 13:28</c:v>
                </c:pt>
                <c:pt idx="6145">
                  <c:v>10/18/2000 13:48</c:v>
                </c:pt>
                <c:pt idx="6146">
                  <c:v>10/18/2000 14:08</c:v>
                </c:pt>
                <c:pt idx="6147">
                  <c:v>10/18/2000 14:28</c:v>
                </c:pt>
                <c:pt idx="6148">
                  <c:v>10/18/2000 14:48</c:v>
                </c:pt>
                <c:pt idx="6149">
                  <c:v>10/18/2000 15:08</c:v>
                </c:pt>
                <c:pt idx="6150">
                  <c:v>10/18/2000 15:28</c:v>
                </c:pt>
                <c:pt idx="6151">
                  <c:v>10/18/2000 15:48</c:v>
                </c:pt>
                <c:pt idx="6152">
                  <c:v>10/18/2000 15:53</c:v>
                </c:pt>
                <c:pt idx="6153">
                  <c:v>10/18/2000 16:08</c:v>
                </c:pt>
                <c:pt idx="6154">
                  <c:v>10/18/2000 16:28</c:v>
                </c:pt>
                <c:pt idx="6155">
                  <c:v>10/18/2000 16:48</c:v>
                </c:pt>
                <c:pt idx="6156">
                  <c:v>10/18/2000 17:08</c:v>
                </c:pt>
                <c:pt idx="6157">
                  <c:v>10/18/2000 17:28</c:v>
                </c:pt>
                <c:pt idx="6158">
                  <c:v>10/18/2000 17:48</c:v>
                </c:pt>
                <c:pt idx="6159">
                  <c:v>10/18/2000 18:08</c:v>
                </c:pt>
                <c:pt idx="6160">
                  <c:v>10/18/2000 18:18</c:v>
                </c:pt>
                <c:pt idx="6161">
                  <c:v>10/18/2000 18:28</c:v>
                </c:pt>
                <c:pt idx="6162">
                  <c:v>10/18/2000 18:48</c:v>
                </c:pt>
                <c:pt idx="6163">
                  <c:v>10/18/2000 19:08</c:v>
                </c:pt>
                <c:pt idx="6164">
                  <c:v>10/18/2000 19:28</c:v>
                </c:pt>
                <c:pt idx="6165">
                  <c:v>10/18/2000 19:48</c:v>
                </c:pt>
                <c:pt idx="6166">
                  <c:v>10/18/2000 20:08</c:v>
                </c:pt>
                <c:pt idx="6167">
                  <c:v>10/18/2000 20:28</c:v>
                </c:pt>
                <c:pt idx="6168">
                  <c:v>10/18/2000 20:48</c:v>
                </c:pt>
                <c:pt idx="6169">
                  <c:v>10/18/2000 21:08</c:v>
                </c:pt>
                <c:pt idx="6170">
                  <c:v>10/18/2000 21:28</c:v>
                </c:pt>
                <c:pt idx="6171">
                  <c:v>10/18/2000 21:48</c:v>
                </c:pt>
                <c:pt idx="6172">
                  <c:v>10/18/2000 22:08</c:v>
                </c:pt>
                <c:pt idx="6173">
                  <c:v>10/18/2000 22:28</c:v>
                </c:pt>
                <c:pt idx="6174">
                  <c:v>10/18/2000 22:48</c:v>
                </c:pt>
                <c:pt idx="6175">
                  <c:v>10/18/2000 23:08</c:v>
                </c:pt>
                <c:pt idx="6176">
                  <c:v>10/18/2000 23:28</c:v>
                </c:pt>
                <c:pt idx="6177">
                  <c:v>10/18/2000 23:48</c:v>
                </c:pt>
                <c:pt idx="6178">
                  <c:v>10/19/2000 0:08</c:v>
                </c:pt>
                <c:pt idx="6179">
                  <c:v>10/19/2000 0:28</c:v>
                </c:pt>
                <c:pt idx="6180">
                  <c:v>10/19/2000 0:38</c:v>
                </c:pt>
                <c:pt idx="6181">
                  <c:v>10/19/2000 0:48</c:v>
                </c:pt>
                <c:pt idx="6182">
                  <c:v>10/19/2000 1:08</c:v>
                </c:pt>
                <c:pt idx="6183">
                  <c:v>10/19/2000 1:28</c:v>
                </c:pt>
                <c:pt idx="6184">
                  <c:v>10/19/2000 1:38</c:v>
                </c:pt>
                <c:pt idx="6185">
                  <c:v>10/19/2000 1:48</c:v>
                </c:pt>
                <c:pt idx="6186">
                  <c:v>10/19/2000 2:03</c:v>
                </c:pt>
                <c:pt idx="6187">
                  <c:v>10/19/2000 2:08</c:v>
                </c:pt>
                <c:pt idx="6188">
                  <c:v>10/19/2000 2:28</c:v>
                </c:pt>
                <c:pt idx="6189">
                  <c:v>10/19/2000 2:48</c:v>
                </c:pt>
                <c:pt idx="6190">
                  <c:v>10/19/2000 3:08</c:v>
                </c:pt>
                <c:pt idx="6191">
                  <c:v>10/19/2000 3:28</c:v>
                </c:pt>
                <c:pt idx="6192">
                  <c:v>10/19/2000 3:48</c:v>
                </c:pt>
                <c:pt idx="6193">
                  <c:v>10/19/2000 4:08</c:v>
                </c:pt>
                <c:pt idx="6194">
                  <c:v>10/19/2000 4:28</c:v>
                </c:pt>
                <c:pt idx="6195">
                  <c:v>10/19/2000 4:48</c:v>
                </c:pt>
                <c:pt idx="6196">
                  <c:v>10/19/2000 5:08</c:v>
                </c:pt>
                <c:pt idx="6197">
                  <c:v>10/19/2000 5:28</c:v>
                </c:pt>
                <c:pt idx="6198">
                  <c:v>10/19/2000 5:48</c:v>
                </c:pt>
                <c:pt idx="6199">
                  <c:v>10/19/2000 6:08</c:v>
                </c:pt>
                <c:pt idx="6200">
                  <c:v>10/19/2000 6:28</c:v>
                </c:pt>
                <c:pt idx="6201">
                  <c:v>10/19/2000 6:48</c:v>
                </c:pt>
                <c:pt idx="6202">
                  <c:v>10/19/2000 7:08</c:v>
                </c:pt>
                <c:pt idx="6203">
                  <c:v>10/19/2000 7:13</c:v>
                </c:pt>
                <c:pt idx="6204">
                  <c:v>10/19/2000 7:18</c:v>
                </c:pt>
                <c:pt idx="6205">
                  <c:v>10/19/2000 7:28</c:v>
                </c:pt>
                <c:pt idx="6206">
                  <c:v>10/19/2000 7:33</c:v>
                </c:pt>
                <c:pt idx="6207">
                  <c:v>10/19/2000 7:48</c:v>
                </c:pt>
                <c:pt idx="6208">
                  <c:v>10/19/2000 8:08</c:v>
                </c:pt>
                <c:pt idx="6209">
                  <c:v>10/19/2000 8:28</c:v>
                </c:pt>
                <c:pt idx="6210">
                  <c:v>10/19/2000 8:48</c:v>
                </c:pt>
                <c:pt idx="6211">
                  <c:v>10/19/2000 9:03</c:v>
                </c:pt>
                <c:pt idx="6212">
                  <c:v>10/19/2000 9:08</c:v>
                </c:pt>
                <c:pt idx="6213">
                  <c:v>10/19/2000 9:28</c:v>
                </c:pt>
                <c:pt idx="6214">
                  <c:v>10/19/2000 9:48</c:v>
                </c:pt>
                <c:pt idx="6215">
                  <c:v>10/19/2000 10:08</c:v>
                </c:pt>
                <c:pt idx="6216">
                  <c:v>10/19/2000 10:28</c:v>
                </c:pt>
                <c:pt idx="6217">
                  <c:v>10/19/2000 10:48</c:v>
                </c:pt>
                <c:pt idx="6218">
                  <c:v>10/19/2000 11:08</c:v>
                </c:pt>
                <c:pt idx="6219">
                  <c:v>10/19/2000 11:28</c:v>
                </c:pt>
                <c:pt idx="6220">
                  <c:v>10/19/2000 11:48</c:v>
                </c:pt>
                <c:pt idx="6221">
                  <c:v>10/19/2000 12:08</c:v>
                </c:pt>
                <c:pt idx="6222">
                  <c:v>10/19/2000 12:28</c:v>
                </c:pt>
                <c:pt idx="6223">
                  <c:v>10/19/2000 12:48</c:v>
                </c:pt>
                <c:pt idx="6224">
                  <c:v>10/19/2000 13:08</c:v>
                </c:pt>
                <c:pt idx="6225">
                  <c:v>10/19/2000 13:28</c:v>
                </c:pt>
                <c:pt idx="6226">
                  <c:v>10/19/2000 13:48</c:v>
                </c:pt>
                <c:pt idx="6227">
                  <c:v>10/19/2000 14:08</c:v>
                </c:pt>
                <c:pt idx="6228">
                  <c:v>10/19/2000 14:28</c:v>
                </c:pt>
                <c:pt idx="6229">
                  <c:v>10/19/2000 14:38</c:v>
                </c:pt>
                <c:pt idx="6230">
                  <c:v>10/19/2000 14:48</c:v>
                </c:pt>
                <c:pt idx="6231">
                  <c:v>10/19/2000 15:08</c:v>
                </c:pt>
                <c:pt idx="6232">
                  <c:v>10/19/2000 15:28</c:v>
                </c:pt>
                <c:pt idx="6233">
                  <c:v>10/19/2000 15:48</c:v>
                </c:pt>
                <c:pt idx="6234">
                  <c:v>10/19/2000 16:08</c:v>
                </c:pt>
                <c:pt idx="6235">
                  <c:v>10/19/2000 16:18</c:v>
                </c:pt>
                <c:pt idx="6236">
                  <c:v>10/19/2000 16:28</c:v>
                </c:pt>
                <c:pt idx="6237">
                  <c:v>10/19/2000 16:48</c:v>
                </c:pt>
                <c:pt idx="6238">
                  <c:v>10/19/2000 16:53</c:v>
                </c:pt>
                <c:pt idx="6239">
                  <c:v>10/19/2000 17:08</c:v>
                </c:pt>
                <c:pt idx="6240">
                  <c:v>10/19/2000 17:28</c:v>
                </c:pt>
                <c:pt idx="6241">
                  <c:v>10/19/2000 17:48</c:v>
                </c:pt>
                <c:pt idx="6242">
                  <c:v>10/19/2000 17:58</c:v>
                </c:pt>
                <c:pt idx="6243">
                  <c:v>10/19/2000 18:08</c:v>
                </c:pt>
                <c:pt idx="6244">
                  <c:v>10/19/2000 18:28</c:v>
                </c:pt>
                <c:pt idx="6245">
                  <c:v>10/19/2000 18:48</c:v>
                </c:pt>
                <c:pt idx="6246">
                  <c:v>10/19/2000 19:08</c:v>
                </c:pt>
                <c:pt idx="6247">
                  <c:v>10/19/2000 19:28</c:v>
                </c:pt>
                <c:pt idx="6248">
                  <c:v>10/19/2000 19:48</c:v>
                </c:pt>
                <c:pt idx="6249">
                  <c:v>10/19/2000 20:03</c:v>
                </c:pt>
                <c:pt idx="6250">
                  <c:v>10/19/2000 20:08</c:v>
                </c:pt>
                <c:pt idx="6251">
                  <c:v>10/19/2000 20:28</c:v>
                </c:pt>
                <c:pt idx="6252">
                  <c:v>10/19/2000 20:48</c:v>
                </c:pt>
                <c:pt idx="6253">
                  <c:v>10/19/2000 21:08</c:v>
                </c:pt>
                <c:pt idx="6254">
                  <c:v>10/19/2000 21:28</c:v>
                </c:pt>
                <c:pt idx="6255">
                  <c:v>10/19/2000 21:48</c:v>
                </c:pt>
                <c:pt idx="6256">
                  <c:v>10/19/2000 21:53</c:v>
                </c:pt>
                <c:pt idx="6257">
                  <c:v>10/19/2000 22:08</c:v>
                </c:pt>
                <c:pt idx="6258">
                  <c:v>10/19/2000 22:28</c:v>
                </c:pt>
                <c:pt idx="6259">
                  <c:v>10/19/2000 22:43</c:v>
                </c:pt>
                <c:pt idx="6260">
                  <c:v>10/19/2000 22:48</c:v>
                </c:pt>
                <c:pt idx="6261">
                  <c:v>10/19/2000 23:08</c:v>
                </c:pt>
                <c:pt idx="6262">
                  <c:v>10/19/2000 23:28</c:v>
                </c:pt>
                <c:pt idx="6263">
                  <c:v>10/19/2000 23:48</c:v>
                </c:pt>
                <c:pt idx="6264">
                  <c:v>10/20/2000 0:08</c:v>
                </c:pt>
                <c:pt idx="6265">
                  <c:v>10/20/2000 0:28</c:v>
                </c:pt>
                <c:pt idx="6266">
                  <c:v>10/20/2000 0:48</c:v>
                </c:pt>
                <c:pt idx="6267">
                  <c:v>10/20/2000 1:08</c:v>
                </c:pt>
                <c:pt idx="6268">
                  <c:v>10/20/2000 1:28</c:v>
                </c:pt>
                <c:pt idx="6269">
                  <c:v>10/20/2000 1:48</c:v>
                </c:pt>
                <c:pt idx="6270">
                  <c:v>10/20/2000 2:08</c:v>
                </c:pt>
                <c:pt idx="6271">
                  <c:v>10/20/2000 2:28</c:v>
                </c:pt>
                <c:pt idx="6272">
                  <c:v>10/20/2000 2:48</c:v>
                </c:pt>
                <c:pt idx="6273">
                  <c:v>10/20/2000 3:08</c:v>
                </c:pt>
                <c:pt idx="6274">
                  <c:v>10/20/2000 3:28</c:v>
                </c:pt>
                <c:pt idx="6275">
                  <c:v>10/20/2000 3:48</c:v>
                </c:pt>
                <c:pt idx="6276">
                  <c:v>10/20/2000 4:08</c:v>
                </c:pt>
                <c:pt idx="6277">
                  <c:v>10/20/2000 4:28</c:v>
                </c:pt>
                <c:pt idx="6278">
                  <c:v>10/20/2000 4:48</c:v>
                </c:pt>
                <c:pt idx="6279">
                  <c:v>10/20/2000 5:08</c:v>
                </c:pt>
                <c:pt idx="6280">
                  <c:v>10/20/2000 5:28</c:v>
                </c:pt>
                <c:pt idx="6281">
                  <c:v>10/20/2000 5:48</c:v>
                </c:pt>
                <c:pt idx="6282">
                  <c:v>10/20/2000 6:08</c:v>
                </c:pt>
                <c:pt idx="6283">
                  <c:v>10/20/2000 6:28</c:v>
                </c:pt>
                <c:pt idx="6284">
                  <c:v>10/20/2000 6:48</c:v>
                </c:pt>
                <c:pt idx="6285">
                  <c:v>10/20/2000 7:03</c:v>
                </c:pt>
                <c:pt idx="6286">
                  <c:v>10/20/2000 7:08</c:v>
                </c:pt>
                <c:pt idx="6287">
                  <c:v>10/20/2000 7:28</c:v>
                </c:pt>
                <c:pt idx="6288">
                  <c:v>10/20/2000 7:48</c:v>
                </c:pt>
                <c:pt idx="6289">
                  <c:v>10/20/2000 8:08</c:v>
                </c:pt>
                <c:pt idx="6290">
                  <c:v>10/20/2000 8:28</c:v>
                </c:pt>
                <c:pt idx="6291">
                  <c:v>10/20/2000 8:48</c:v>
                </c:pt>
                <c:pt idx="6292">
                  <c:v>10/20/2000 9:08</c:v>
                </c:pt>
                <c:pt idx="6293">
                  <c:v>10/20/2000 9:28</c:v>
                </c:pt>
                <c:pt idx="6294">
                  <c:v>10/20/2000 9:48</c:v>
                </c:pt>
                <c:pt idx="6295">
                  <c:v>10/20/2000 10:08</c:v>
                </c:pt>
                <c:pt idx="6296">
                  <c:v>10/20/2000 10:23</c:v>
                </c:pt>
                <c:pt idx="6297">
                  <c:v>10/20/2000 10:28</c:v>
                </c:pt>
                <c:pt idx="6298">
                  <c:v>10/20/2000 10:48</c:v>
                </c:pt>
                <c:pt idx="6299">
                  <c:v>10/20/2000 11:08</c:v>
                </c:pt>
                <c:pt idx="6300">
                  <c:v>10/20/2000 11:28</c:v>
                </c:pt>
                <c:pt idx="6301">
                  <c:v>10/20/2000 11:48</c:v>
                </c:pt>
                <c:pt idx="6302">
                  <c:v>10/20/2000 12:08</c:v>
                </c:pt>
                <c:pt idx="6303">
                  <c:v>10/20/2000 12:28</c:v>
                </c:pt>
                <c:pt idx="6304">
                  <c:v>10/20/2000 12:48</c:v>
                </c:pt>
                <c:pt idx="6305">
                  <c:v>10/20/2000 13:08</c:v>
                </c:pt>
                <c:pt idx="6306">
                  <c:v>10/20/2000 13:28</c:v>
                </c:pt>
                <c:pt idx="6307">
                  <c:v>10/20/2000 13:48</c:v>
                </c:pt>
                <c:pt idx="6308">
                  <c:v>10/20/2000 14:08</c:v>
                </c:pt>
                <c:pt idx="6309">
                  <c:v>10/20/2000 14:28</c:v>
                </c:pt>
                <c:pt idx="6310">
                  <c:v>10/20/2000 14:48</c:v>
                </c:pt>
                <c:pt idx="6311">
                  <c:v>10/20/2000 15:08</c:v>
                </c:pt>
                <c:pt idx="6312">
                  <c:v>10/20/2000 15:28</c:v>
                </c:pt>
                <c:pt idx="6313">
                  <c:v>10/20/2000 15:38</c:v>
                </c:pt>
                <c:pt idx="6314">
                  <c:v>10/20/2000 15:48</c:v>
                </c:pt>
                <c:pt idx="6315">
                  <c:v>10/20/2000 16:08</c:v>
                </c:pt>
                <c:pt idx="6316">
                  <c:v>10/20/2000 16:28</c:v>
                </c:pt>
                <c:pt idx="6317">
                  <c:v>10/20/2000 16:48</c:v>
                </c:pt>
                <c:pt idx="6318">
                  <c:v>10/20/2000 17:08</c:v>
                </c:pt>
                <c:pt idx="6319">
                  <c:v>10/20/2000 17:28</c:v>
                </c:pt>
                <c:pt idx="6320">
                  <c:v>10/20/2000 17:33</c:v>
                </c:pt>
                <c:pt idx="6321">
                  <c:v>10/20/2000 17:38</c:v>
                </c:pt>
                <c:pt idx="6322">
                  <c:v>10/20/2000 17:48</c:v>
                </c:pt>
                <c:pt idx="6323">
                  <c:v>10/20/2000 18:08</c:v>
                </c:pt>
                <c:pt idx="6324">
                  <c:v>10/20/2000 18:13</c:v>
                </c:pt>
                <c:pt idx="6325">
                  <c:v>10/20/2000 18:28</c:v>
                </c:pt>
                <c:pt idx="6326">
                  <c:v>10/20/2000 18:33</c:v>
                </c:pt>
                <c:pt idx="6327">
                  <c:v>10/20/2000 18:43</c:v>
                </c:pt>
                <c:pt idx="6328">
                  <c:v>10/20/2000 18:48</c:v>
                </c:pt>
                <c:pt idx="6329">
                  <c:v>10/20/2000 19:08</c:v>
                </c:pt>
                <c:pt idx="6330">
                  <c:v>10/20/2000 19:28</c:v>
                </c:pt>
                <c:pt idx="6331">
                  <c:v>10/20/2000 19:48</c:v>
                </c:pt>
                <c:pt idx="6332">
                  <c:v>10/20/2000 20:08</c:v>
                </c:pt>
                <c:pt idx="6333">
                  <c:v>10/20/2000 20:28</c:v>
                </c:pt>
                <c:pt idx="6334">
                  <c:v>10/20/2000 20:48</c:v>
                </c:pt>
                <c:pt idx="6335">
                  <c:v>10/20/2000 21:08</c:v>
                </c:pt>
                <c:pt idx="6336">
                  <c:v>10/20/2000 21:28</c:v>
                </c:pt>
                <c:pt idx="6337">
                  <c:v>10/20/2000 21:43</c:v>
                </c:pt>
                <c:pt idx="6338">
                  <c:v>10/20/2000 21:48</c:v>
                </c:pt>
                <c:pt idx="6339">
                  <c:v>10/20/2000 22:08</c:v>
                </c:pt>
                <c:pt idx="6340">
                  <c:v>10/20/2000 22:13</c:v>
                </c:pt>
                <c:pt idx="6341">
                  <c:v>10/20/2000 22:18</c:v>
                </c:pt>
                <c:pt idx="6342">
                  <c:v>10/20/2000 22:28</c:v>
                </c:pt>
                <c:pt idx="6343">
                  <c:v>10/20/2000 22:48</c:v>
                </c:pt>
                <c:pt idx="6344">
                  <c:v>10/20/2000 23:08</c:v>
                </c:pt>
                <c:pt idx="6345">
                  <c:v>10/20/2000 23:28</c:v>
                </c:pt>
                <c:pt idx="6346">
                  <c:v>10/20/2000 23:48</c:v>
                </c:pt>
                <c:pt idx="6347">
                  <c:v>10/21/2000 0:08</c:v>
                </c:pt>
                <c:pt idx="6348">
                  <c:v>10/21/2000 0:28</c:v>
                </c:pt>
                <c:pt idx="6349">
                  <c:v>10/21/2000 0:38</c:v>
                </c:pt>
                <c:pt idx="6350">
                  <c:v>10/21/2000 0:43</c:v>
                </c:pt>
                <c:pt idx="6351">
                  <c:v>10/21/2000 0:48</c:v>
                </c:pt>
                <c:pt idx="6352">
                  <c:v>10/21/2000 1:08</c:v>
                </c:pt>
                <c:pt idx="6353">
                  <c:v>10/21/2000 1:28</c:v>
                </c:pt>
                <c:pt idx="6354">
                  <c:v>10/21/2000 1:48</c:v>
                </c:pt>
                <c:pt idx="6355">
                  <c:v>10/21/2000 1:58</c:v>
                </c:pt>
                <c:pt idx="6356">
                  <c:v>10/21/2000 2:08</c:v>
                </c:pt>
                <c:pt idx="6357">
                  <c:v>10/21/2000 2:23</c:v>
                </c:pt>
                <c:pt idx="6358">
                  <c:v>10/21/2000 2:28</c:v>
                </c:pt>
                <c:pt idx="6359">
                  <c:v>10/21/2000 2:48</c:v>
                </c:pt>
                <c:pt idx="6360">
                  <c:v>10/21/2000 3:03</c:v>
                </c:pt>
                <c:pt idx="6361">
                  <c:v>10/21/2000 3:08</c:v>
                </c:pt>
                <c:pt idx="6362">
                  <c:v>10/21/2000 3:28</c:v>
                </c:pt>
                <c:pt idx="6363">
                  <c:v>10/21/2000 3:48</c:v>
                </c:pt>
                <c:pt idx="6364">
                  <c:v>10/21/2000 3:58</c:v>
                </c:pt>
                <c:pt idx="6365">
                  <c:v>10/21/2000 4:08</c:v>
                </c:pt>
                <c:pt idx="6366">
                  <c:v>10/21/2000 4:28</c:v>
                </c:pt>
                <c:pt idx="6367">
                  <c:v>10/21/2000 4:48</c:v>
                </c:pt>
                <c:pt idx="6368">
                  <c:v>10/21/2000 5:08</c:v>
                </c:pt>
                <c:pt idx="6369">
                  <c:v>10/21/2000 5:28</c:v>
                </c:pt>
                <c:pt idx="6370">
                  <c:v>10/21/2000 5:48</c:v>
                </c:pt>
                <c:pt idx="6371">
                  <c:v>10/21/2000 6:08</c:v>
                </c:pt>
                <c:pt idx="6372">
                  <c:v>10/21/2000 6:13</c:v>
                </c:pt>
                <c:pt idx="6373">
                  <c:v>10/21/2000 6:18</c:v>
                </c:pt>
                <c:pt idx="6374">
                  <c:v>10/21/2000 6:28</c:v>
                </c:pt>
                <c:pt idx="6375">
                  <c:v>10/21/2000 6:48</c:v>
                </c:pt>
                <c:pt idx="6376">
                  <c:v>10/21/2000 7:08</c:v>
                </c:pt>
                <c:pt idx="6377">
                  <c:v>10/21/2000 7:28</c:v>
                </c:pt>
                <c:pt idx="6378">
                  <c:v>10/21/2000 7:48</c:v>
                </c:pt>
                <c:pt idx="6379">
                  <c:v>10/21/2000 8:03</c:v>
                </c:pt>
                <c:pt idx="6380">
                  <c:v>10/21/2000 8:08</c:v>
                </c:pt>
                <c:pt idx="6381">
                  <c:v>10/21/2000 8:13</c:v>
                </c:pt>
                <c:pt idx="6382">
                  <c:v>10/21/2000 8:23</c:v>
                </c:pt>
                <c:pt idx="6383">
                  <c:v>10/21/2000 8:28</c:v>
                </c:pt>
                <c:pt idx="6384">
                  <c:v>10/21/2000 8:48</c:v>
                </c:pt>
                <c:pt idx="6385">
                  <c:v>10/21/2000 9:08</c:v>
                </c:pt>
                <c:pt idx="6386">
                  <c:v>10/21/2000 9:28</c:v>
                </c:pt>
                <c:pt idx="6387">
                  <c:v>10/21/2000 9:48</c:v>
                </c:pt>
                <c:pt idx="6388">
                  <c:v>10/21/2000 10:08</c:v>
                </c:pt>
                <c:pt idx="6389">
                  <c:v>10/21/2000 10:28</c:v>
                </c:pt>
                <c:pt idx="6390">
                  <c:v>10/21/2000 10:48</c:v>
                </c:pt>
                <c:pt idx="6391">
                  <c:v>10/21/2000 11:08</c:v>
                </c:pt>
                <c:pt idx="6392">
                  <c:v>10/21/2000 11:28</c:v>
                </c:pt>
                <c:pt idx="6393">
                  <c:v>10/21/2000 11:48</c:v>
                </c:pt>
                <c:pt idx="6394">
                  <c:v>10/21/2000 11:53</c:v>
                </c:pt>
                <c:pt idx="6395">
                  <c:v>10/21/2000 12:08</c:v>
                </c:pt>
                <c:pt idx="6396">
                  <c:v>10/21/2000 12:28</c:v>
                </c:pt>
                <c:pt idx="6397">
                  <c:v>10/21/2000 12:33</c:v>
                </c:pt>
                <c:pt idx="6398">
                  <c:v>10/21/2000 12:48</c:v>
                </c:pt>
                <c:pt idx="6399">
                  <c:v>10/21/2000 13:08</c:v>
                </c:pt>
                <c:pt idx="6400">
                  <c:v>10/21/2000 13:28</c:v>
                </c:pt>
                <c:pt idx="6401">
                  <c:v>10/21/2000 13:48</c:v>
                </c:pt>
                <c:pt idx="6402">
                  <c:v>10/21/2000 14:08</c:v>
                </c:pt>
                <c:pt idx="6403">
                  <c:v>10/21/2000 14:13</c:v>
                </c:pt>
                <c:pt idx="6404">
                  <c:v>10/21/2000 14:18</c:v>
                </c:pt>
                <c:pt idx="6405">
                  <c:v>10/21/2000 14:28</c:v>
                </c:pt>
                <c:pt idx="6406">
                  <c:v>10/21/2000 14:38</c:v>
                </c:pt>
                <c:pt idx="6407">
                  <c:v>10/21/2000 14:43</c:v>
                </c:pt>
                <c:pt idx="6408">
                  <c:v>10/21/2000 14:48</c:v>
                </c:pt>
                <c:pt idx="6409">
                  <c:v>10/21/2000 15:08</c:v>
                </c:pt>
                <c:pt idx="6410">
                  <c:v>10/21/2000 15:28</c:v>
                </c:pt>
                <c:pt idx="6411">
                  <c:v>10/21/2000 15:48</c:v>
                </c:pt>
                <c:pt idx="6412">
                  <c:v>10/21/2000 16:08</c:v>
                </c:pt>
                <c:pt idx="6413">
                  <c:v>10/21/2000 16:13</c:v>
                </c:pt>
                <c:pt idx="6414">
                  <c:v>10/21/2000 16:28</c:v>
                </c:pt>
                <c:pt idx="6415">
                  <c:v>10/21/2000 16:48</c:v>
                </c:pt>
                <c:pt idx="6416">
                  <c:v>10/21/2000 17:08</c:v>
                </c:pt>
                <c:pt idx="6417">
                  <c:v>10/21/2000 17:28</c:v>
                </c:pt>
                <c:pt idx="6418">
                  <c:v>10/21/2000 17:48</c:v>
                </c:pt>
                <c:pt idx="6419">
                  <c:v>10/21/2000 18:08</c:v>
                </c:pt>
                <c:pt idx="6420">
                  <c:v>10/21/2000 18:28</c:v>
                </c:pt>
                <c:pt idx="6421">
                  <c:v>10/21/2000 18:48</c:v>
                </c:pt>
                <c:pt idx="6422">
                  <c:v>10/21/2000 19:08</c:v>
                </c:pt>
                <c:pt idx="6423">
                  <c:v>10/21/2000 19:28</c:v>
                </c:pt>
                <c:pt idx="6424">
                  <c:v>10/21/2000 19:48</c:v>
                </c:pt>
                <c:pt idx="6425">
                  <c:v>10/21/2000 20:08</c:v>
                </c:pt>
                <c:pt idx="6426">
                  <c:v>10/21/2000 20:28</c:v>
                </c:pt>
                <c:pt idx="6427">
                  <c:v>10/21/2000 20:48</c:v>
                </c:pt>
                <c:pt idx="6428">
                  <c:v>10/21/2000 20:53</c:v>
                </c:pt>
                <c:pt idx="6429">
                  <c:v>10/21/2000 21:08</c:v>
                </c:pt>
                <c:pt idx="6430">
                  <c:v>10/21/2000 21:23</c:v>
                </c:pt>
                <c:pt idx="6431">
                  <c:v>10/21/2000 21:28</c:v>
                </c:pt>
                <c:pt idx="6432">
                  <c:v>10/21/2000 21:48</c:v>
                </c:pt>
                <c:pt idx="6433">
                  <c:v>10/21/2000 22:08</c:v>
                </c:pt>
                <c:pt idx="6434">
                  <c:v>10/21/2000 22:18</c:v>
                </c:pt>
                <c:pt idx="6435">
                  <c:v>10/21/2000 22:28</c:v>
                </c:pt>
                <c:pt idx="6436">
                  <c:v>10/21/2000 22:48</c:v>
                </c:pt>
                <c:pt idx="6437">
                  <c:v>10/21/2000 23:08</c:v>
                </c:pt>
                <c:pt idx="6438">
                  <c:v>10/21/2000 23:13</c:v>
                </c:pt>
                <c:pt idx="6439">
                  <c:v>10/21/2000 23:28</c:v>
                </c:pt>
                <c:pt idx="6440">
                  <c:v>10/21/2000 23:48</c:v>
                </c:pt>
                <c:pt idx="6441">
                  <c:v>10/22/2000 0:08</c:v>
                </c:pt>
                <c:pt idx="6442">
                  <c:v>10/22/2000 0:28</c:v>
                </c:pt>
                <c:pt idx="6443">
                  <c:v>10/22/2000 0:48</c:v>
                </c:pt>
                <c:pt idx="6444">
                  <c:v>10/22/2000 0:58</c:v>
                </c:pt>
                <c:pt idx="6445">
                  <c:v>10/22/2000 1:08</c:v>
                </c:pt>
                <c:pt idx="6446">
                  <c:v>10/22/2000 1:13</c:v>
                </c:pt>
                <c:pt idx="6447">
                  <c:v>10/22/2000 1:28</c:v>
                </c:pt>
                <c:pt idx="6448">
                  <c:v>10/22/2000 1:48</c:v>
                </c:pt>
                <c:pt idx="6449">
                  <c:v>10/22/2000 2:08</c:v>
                </c:pt>
                <c:pt idx="6450">
                  <c:v>10/22/2000 2:28</c:v>
                </c:pt>
                <c:pt idx="6451">
                  <c:v>10/22/2000 2:48</c:v>
                </c:pt>
                <c:pt idx="6452">
                  <c:v>10/22/2000 2:58</c:v>
                </c:pt>
                <c:pt idx="6453">
                  <c:v>10/22/2000 3:08</c:v>
                </c:pt>
                <c:pt idx="6454">
                  <c:v>10/22/2000 3:18</c:v>
                </c:pt>
                <c:pt idx="6455">
                  <c:v>10/22/2000 3:28</c:v>
                </c:pt>
                <c:pt idx="6456">
                  <c:v>10/22/2000 3:48</c:v>
                </c:pt>
                <c:pt idx="6457">
                  <c:v>10/22/2000 4:08</c:v>
                </c:pt>
                <c:pt idx="6458">
                  <c:v>10/22/2000 4:28</c:v>
                </c:pt>
                <c:pt idx="6459">
                  <c:v>10/22/2000 4:43</c:v>
                </c:pt>
                <c:pt idx="6460">
                  <c:v>10/22/2000 4:48</c:v>
                </c:pt>
                <c:pt idx="6461">
                  <c:v>10/22/2000 5:08</c:v>
                </c:pt>
                <c:pt idx="6462">
                  <c:v>10/22/2000 5:13</c:v>
                </c:pt>
                <c:pt idx="6463">
                  <c:v>10/22/2000 5:28</c:v>
                </c:pt>
                <c:pt idx="6464">
                  <c:v>10/22/2000 5:33</c:v>
                </c:pt>
                <c:pt idx="6465">
                  <c:v>10/22/2000 5:48</c:v>
                </c:pt>
                <c:pt idx="6466">
                  <c:v>10/22/2000 6:08</c:v>
                </c:pt>
                <c:pt idx="6467">
                  <c:v>10/22/2000 6:28</c:v>
                </c:pt>
                <c:pt idx="6468">
                  <c:v>10/22/2000 6:48</c:v>
                </c:pt>
                <c:pt idx="6469">
                  <c:v>10/22/2000 7:08</c:v>
                </c:pt>
                <c:pt idx="6470">
                  <c:v>10/22/2000 7:18</c:v>
                </c:pt>
                <c:pt idx="6471">
                  <c:v>10/22/2000 7:28</c:v>
                </c:pt>
                <c:pt idx="6472">
                  <c:v>10/22/2000 7:48</c:v>
                </c:pt>
                <c:pt idx="6473">
                  <c:v>10/22/2000 8:08</c:v>
                </c:pt>
                <c:pt idx="6474">
                  <c:v>10/22/2000 8:28</c:v>
                </c:pt>
                <c:pt idx="6475">
                  <c:v>10/22/2000 8:48</c:v>
                </c:pt>
                <c:pt idx="6476">
                  <c:v>10/22/2000 9:08</c:v>
                </c:pt>
                <c:pt idx="6477">
                  <c:v>10/22/2000 9:28</c:v>
                </c:pt>
                <c:pt idx="6478">
                  <c:v>10/22/2000 9:48</c:v>
                </c:pt>
                <c:pt idx="6479">
                  <c:v>10/22/2000 10:08</c:v>
                </c:pt>
                <c:pt idx="6480">
                  <c:v>10/22/2000 10:28</c:v>
                </c:pt>
                <c:pt idx="6481">
                  <c:v>10/22/2000 10:48</c:v>
                </c:pt>
                <c:pt idx="6482">
                  <c:v>10/22/2000 11:08</c:v>
                </c:pt>
                <c:pt idx="6483">
                  <c:v>10/22/2000 11:28</c:v>
                </c:pt>
                <c:pt idx="6484">
                  <c:v>10/22/2000 11:48</c:v>
                </c:pt>
                <c:pt idx="6485">
                  <c:v>10/22/2000 12:08</c:v>
                </c:pt>
                <c:pt idx="6486">
                  <c:v>10/22/2000 12:23</c:v>
                </c:pt>
                <c:pt idx="6487">
                  <c:v>10/22/2000 12:28</c:v>
                </c:pt>
                <c:pt idx="6488">
                  <c:v>10/22/2000 12:48</c:v>
                </c:pt>
                <c:pt idx="6489">
                  <c:v>10/22/2000 13:08</c:v>
                </c:pt>
                <c:pt idx="6490">
                  <c:v>10/22/2000 13:28</c:v>
                </c:pt>
                <c:pt idx="6491">
                  <c:v>10/22/2000 13:33</c:v>
                </c:pt>
                <c:pt idx="6492">
                  <c:v>10/22/2000 13:48</c:v>
                </c:pt>
                <c:pt idx="6493">
                  <c:v>10/22/2000 14:08</c:v>
                </c:pt>
                <c:pt idx="6494">
                  <c:v>10/22/2000 14:13</c:v>
                </c:pt>
                <c:pt idx="6495">
                  <c:v>10/22/2000 14:28</c:v>
                </c:pt>
                <c:pt idx="6496">
                  <c:v>10/22/2000 14:48</c:v>
                </c:pt>
                <c:pt idx="6497">
                  <c:v>10/22/2000 15:08</c:v>
                </c:pt>
                <c:pt idx="6498">
                  <c:v>10/22/2000 15:28</c:v>
                </c:pt>
                <c:pt idx="6499">
                  <c:v>10/22/2000 15:48</c:v>
                </c:pt>
                <c:pt idx="6500">
                  <c:v>10/22/2000 16:08</c:v>
                </c:pt>
                <c:pt idx="6501">
                  <c:v>10/22/2000 16:28</c:v>
                </c:pt>
                <c:pt idx="6502">
                  <c:v>10/22/2000 16:48</c:v>
                </c:pt>
                <c:pt idx="6503">
                  <c:v>10/22/2000 17:08</c:v>
                </c:pt>
                <c:pt idx="6504">
                  <c:v>10/22/2000 17:18</c:v>
                </c:pt>
                <c:pt idx="6505">
                  <c:v>10/22/2000 17:28</c:v>
                </c:pt>
                <c:pt idx="6506">
                  <c:v>10/22/2000 17:48</c:v>
                </c:pt>
                <c:pt idx="6507">
                  <c:v>10/22/2000 17:58</c:v>
                </c:pt>
                <c:pt idx="6508">
                  <c:v>10/22/2000 18:08</c:v>
                </c:pt>
                <c:pt idx="6509">
                  <c:v>10/22/2000 18:28</c:v>
                </c:pt>
                <c:pt idx="6510">
                  <c:v>10/22/2000 18:48</c:v>
                </c:pt>
                <c:pt idx="6511">
                  <c:v>10/22/2000 19:08</c:v>
                </c:pt>
                <c:pt idx="6512">
                  <c:v>10/22/2000 19:28</c:v>
                </c:pt>
                <c:pt idx="6513">
                  <c:v>10/22/2000 19:38</c:v>
                </c:pt>
                <c:pt idx="6514">
                  <c:v>10/22/2000 19:43</c:v>
                </c:pt>
                <c:pt idx="6515">
                  <c:v>10/22/2000 19:48</c:v>
                </c:pt>
                <c:pt idx="6516">
                  <c:v>10/22/2000 20:08</c:v>
                </c:pt>
                <c:pt idx="6517">
                  <c:v>10/22/2000 20:28</c:v>
                </c:pt>
                <c:pt idx="6518">
                  <c:v>10/22/2000 20:48</c:v>
                </c:pt>
                <c:pt idx="6519">
                  <c:v>10/22/2000 21:08</c:v>
                </c:pt>
                <c:pt idx="6520">
                  <c:v>10/22/2000 21:28</c:v>
                </c:pt>
                <c:pt idx="6521">
                  <c:v>10/22/2000 21:48</c:v>
                </c:pt>
                <c:pt idx="6522">
                  <c:v>10/22/2000 22:08</c:v>
                </c:pt>
                <c:pt idx="6523">
                  <c:v>10/22/2000 22:13</c:v>
                </c:pt>
                <c:pt idx="6524">
                  <c:v>10/22/2000 22:23</c:v>
                </c:pt>
                <c:pt idx="6525">
                  <c:v>10/22/2000 22:28</c:v>
                </c:pt>
                <c:pt idx="6526">
                  <c:v>10/22/2000 22:48</c:v>
                </c:pt>
                <c:pt idx="6527">
                  <c:v>10/22/2000 23:08</c:v>
                </c:pt>
                <c:pt idx="6528">
                  <c:v>10/22/2000 23:28</c:v>
                </c:pt>
                <c:pt idx="6529">
                  <c:v>10/22/2000 23:48</c:v>
                </c:pt>
                <c:pt idx="6530">
                  <c:v>10/23/2000 0:08</c:v>
                </c:pt>
                <c:pt idx="6531">
                  <c:v>10/23/2000 0:13</c:v>
                </c:pt>
                <c:pt idx="6532">
                  <c:v>10/23/2000 0:18</c:v>
                </c:pt>
                <c:pt idx="6533">
                  <c:v>10/23/2000 0:28</c:v>
                </c:pt>
                <c:pt idx="6534">
                  <c:v>10/23/2000 0:48</c:v>
                </c:pt>
                <c:pt idx="6535">
                  <c:v>10/23/2000 1:08</c:v>
                </c:pt>
                <c:pt idx="6536">
                  <c:v>10/23/2000 1:18</c:v>
                </c:pt>
                <c:pt idx="6537">
                  <c:v>10/23/2000 1:23</c:v>
                </c:pt>
                <c:pt idx="6538">
                  <c:v>10/23/2000 1:28</c:v>
                </c:pt>
                <c:pt idx="6539">
                  <c:v>10/23/2000 1:33</c:v>
                </c:pt>
                <c:pt idx="6540">
                  <c:v>10/23/2000 1:38</c:v>
                </c:pt>
                <c:pt idx="6541">
                  <c:v>10/23/2000 1:48</c:v>
                </c:pt>
                <c:pt idx="6542">
                  <c:v>10/23/2000 2:08</c:v>
                </c:pt>
                <c:pt idx="6543">
                  <c:v>10/23/2000 2:28</c:v>
                </c:pt>
                <c:pt idx="6544">
                  <c:v>10/23/2000 2:48</c:v>
                </c:pt>
                <c:pt idx="6545">
                  <c:v>10/23/2000 3:08</c:v>
                </c:pt>
                <c:pt idx="6546">
                  <c:v>10/23/2000 3:23</c:v>
                </c:pt>
                <c:pt idx="6547">
                  <c:v>10/23/2000 3:28</c:v>
                </c:pt>
                <c:pt idx="6548">
                  <c:v>10/23/2000 3:48</c:v>
                </c:pt>
                <c:pt idx="6549">
                  <c:v>10/23/2000 4:08</c:v>
                </c:pt>
                <c:pt idx="6550">
                  <c:v>10/23/2000 4:28</c:v>
                </c:pt>
                <c:pt idx="6551">
                  <c:v>10/23/2000 4:48</c:v>
                </c:pt>
                <c:pt idx="6552">
                  <c:v>10/23/2000 5:08</c:v>
                </c:pt>
                <c:pt idx="6553">
                  <c:v>10/23/2000 5:13</c:v>
                </c:pt>
                <c:pt idx="6554">
                  <c:v>10/23/2000 5:28</c:v>
                </c:pt>
                <c:pt idx="6555">
                  <c:v>10/23/2000 5:48</c:v>
                </c:pt>
                <c:pt idx="6556">
                  <c:v>10/23/2000 6:08</c:v>
                </c:pt>
                <c:pt idx="6557">
                  <c:v>10/23/2000 6:28</c:v>
                </c:pt>
                <c:pt idx="6558">
                  <c:v>10/23/2000 6:48</c:v>
                </c:pt>
                <c:pt idx="6559">
                  <c:v>10/23/2000 7:08</c:v>
                </c:pt>
                <c:pt idx="6560">
                  <c:v>10/23/2000 7:28</c:v>
                </c:pt>
                <c:pt idx="6561">
                  <c:v>10/23/2000 7:33</c:v>
                </c:pt>
                <c:pt idx="6562">
                  <c:v>10/23/2000 7:38</c:v>
                </c:pt>
                <c:pt idx="6563">
                  <c:v>10/23/2000 7:43</c:v>
                </c:pt>
                <c:pt idx="6564">
                  <c:v>10/23/2000 7:48</c:v>
                </c:pt>
                <c:pt idx="6565">
                  <c:v>10/23/2000 8:08</c:v>
                </c:pt>
                <c:pt idx="6566">
                  <c:v>10/23/2000 8:18</c:v>
                </c:pt>
                <c:pt idx="6567">
                  <c:v>10/23/2000 8:28</c:v>
                </c:pt>
                <c:pt idx="6568">
                  <c:v>10/23/2000 8:38</c:v>
                </c:pt>
                <c:pt idx="6569">
                  <c:v>10/23/2000 8:48</c:v>
                </c:pt>
                <c:pt idx="6570">
                  <c:v>10/23/2000 9:08</c:v>
                </c:pt>
                <c:pt idx="6571">
                  <c:v>10/23/2000 9:13</c:v>
                </c:pt>
                <c:pt idx="6572">
                  <c:v>10/23/2000 9:18</c:v>
                </c:pt>
                <c:pt idx="6573">
                  <c:v>10/23/2000 9:28</c:v>
                </c:pt>
                <c:pt idx="6574">
                  <c:v>10/23/2000 9:43</c:v>
                </c:pt>
                <c:pt idx="6575">
                  <c:v>10/23/2000 9:48</c:v>
                </c:pt>
                <c:pt idx="6576">
                  <c:v>10/23/2000 10:08</c:v>
                </c:pt>
                <c:pt idx="6577">
                  <c:v>10/23/2000 10:28</c:v>
                </c:pt>
                <c:pt idx="6578">
                  <c:v>10/23/2000 10:48</c:v>
                </c:pt>
                <c:pt idx="6579">
                  <c:v>10/23/2000 11:08</c:v>
                </c:pt>
                <c:pt idx="6580">
                  <c:v>10/23/2000 11:28</c:v>
                </c:pt>
                <c:pt idx="6581">
                  <c:v>10/23/2000 11:48</c:v>
                </c:pt>
                <c:pt idx="6582">
                  <c:v>10/23/2000 12:08</c:v>
                </c:pt>
                <c:pt idx="6583">
                  <c:v>10/23/2000 12:28</c:v>
                </c:pt>
                <c:pt idx="6584">
                  <c:v>10/23/2000 12:48</c:v>
                </c:pt>
                <c:pt idx="6585">
                  <c:v>10/23/2000 13:08</c:v>
                </c:pt>
                <c:pt idx="6586">
                  <c:v>10/23/2000 13:28</c:v>
                </c:pt>
                <c:pt idx="6587">
                  <c:v>10/23/2000 13:48</c:v>
                </c:pt>
                <c:pt idx="6588">
                  <c:v>10/23/2000 14:08</c:v>
                </c:pt>
                <c:pt idx="6589">
                  <c:v>10/23/2000 14:28</c:v>
                </c:pt>
                <c:pt idx="6590">
                  <c:v>10/23/2000 14:48</c:v>
                </c:pt>
                <c:pt idx="6591">
                  <c:v>10/23/2000 15:08</c:v>
                </c:pt>
                <c:pt idx="6592">
                  <c:v>10/23/2000 15:28</c:v>
                </c:pt>
                <c:pt idx="6593">
                  <c:v>10/23/2000 15:48</c:v>
                </c:pt>
                <c:pt idx="6594">
                  <c:v>10/23/2000 15:58</c:v>
                </c:pt>
                <c:pt idx="6595">
                  <c:v>10/23/2000 16:08</c:v>
                </c:pt>
                <c:pt idx="6596">
                  <c:v>10/23/2000 16:28</c:v>
                </c:pt>
                <c:pt idx="6597">
                  <c:v>10/23/2000 16:48</c:v>
                </c:pt>
                <c:pt idx="6598">
                  <c:v>10/23/2000 17:08</c:v>
                </c:pt>
                <c:pt idx="6599">
                  <c:v>10/23/2000 17:28</c:v>
                </c:pt>
                <c:pt idx="6600">
                  <c:v>10/23/2000 17:48</c:v>
                </c:pt>
                <c:pt idx="6601">
                  <c:v>10/23/2000 18:08</c:v>
                </c:pt>
                <c:pt idx="6602">
                  <c:v>10/23/2000 18:23</c:v>
                </c:pt>
                <c:pt idx="6603">
                  <c:v>10/23/2000 18:28</c:v>
                </c:pt>
                <c:pt idx="6604">
                  <c:v>10/23/2000 18:48</c:v>
                </c:pt>
                <c:pt idx="6605">
                  <c:v>10/23/2000 19:08</c:v>
                </c:pt>
                <c:pt idx="6606">
                  <c:v>10/23/2000 19:28</c:v>
                </c:pt>
                <c:pt idx="6607">
                  <c:v>10/23/2000 19:48</c:v>
                </c:pt>
                <c:pt idx="6608">
                  <c:v>10/23/2000 20:08</c:v>
                </c:pt>
                <c:pt idx="6609">
                  <c:v>10/23/2000 20:13</c:v>
                </c:pt>
                <c:pt idx="6610">
                  <c:v>10/23/2000 20:28</c:v>
                </c:pt>
                <c:pt idx="6611">
                  <c:v>10/23/2000 20:48</c:v>
                </c:pt>
                <c:pt idx="6612">
                  <c:v>10/23/2000 21:08</c:v>
                </c:pt>
                <c:pt idx="6613">
                  <c:v>10/23/2000 21:28</c:v>
                </c:pt>
                <c:pt idx="6614">
                  <c:v>10/23/2000 21:48</c:v>
                </c:pt>
                <c:pt idx="6615">
                  <c:v>10/23/2000 22:08</c:v>
                </c:pt>
                <c:pt idx="6616">
                  <c:v>10/23/2000 22:28</c:v>
                </c:pt>
                <c:pt idx="6617">
                  <c:v>10/23/2000 22:48</c:v>
                </c:pt>
                <c:pt idx="6618">
                  <c:v>10/23/2000 23:08</c:v>
                </c:pt>
                <c:pt idx="6619">
                  <c:v>10/23/2000 23:28</c:v>
                </c:pt>
                <c:pt idx="6620">
                  <c:v>10/23/2000 23:48</c:v>
                </c:pt>
                <c:pt idx="6621">
                  <c:v>10/24/2000 0:08</c:v>
                </c:pt>
                <c:pt idx="6622">
                  <c:v>10/24/2000 0:13</c:v>
                </c:pt>
                <c:pt idx="6623">
                  <c:v>10/24/2000 0:28</c:v>
                </c:pt>
                <c:pt idx="6624">
                  <c:v>10/24/2000 0:48</c:v>
                </c:pt>
                <c:pt idx="6625">
                  <c:v>10/24/2000 1:08</c:v>
                </c:pt>
                <c:pt idx="6626">
                  <c:v>10/24/2000 1:28</c:v>
                </c:pt>
                <c:pt idx="6627">
                  <c:v>10/24/2000 1:48</c:v>
                </c:pt>
                <c:pt idx="6628">
                  <c:v>10/24/2000 1:53</c:v>
                </c:pt>
                <c:pt idx="6629">
                  <c:v>10/24/2000 1:58</c:v>
                </c:pt>
                <c:pt idx="6630">
                  <c:v>10/24/2000 2:08</c:v>
                </c:pt>
                <c:pt idx="6631">
                  <c:v>10/24/2000 2:18</c:v>
                </c:pt>
                <c:pt idx="6632">
                  <c:v>10/24/2000 2:28</c:v>
                </c:pt>
                <c:pt idx="6633">
                  <c:v>10/24/2000 2:48</c:v>
                </c:pt>
                <c:pt idx="6634">
                  <c:v>10/24/2000 2:58</c:v>
                </c:pt>
                <c:pt idx="6635">
                  <c:v>10/24/2000 3:08</c:v>
                </c:pt>
                <c:pt idx="6636">
                  <c:v>10/24/2000 3:28</c:v>
                </c:pt>
                <c:pt idx="6637">
                  <c:v>10/24/2000 3:48</c:v>
                </c:pt>
                <c:pt idx="6638">
                  <c:v>10/24/2000 4:08</c:v>
                </c:pt>
                <c:pt idx="6639">
                  <c:v>10/24/2000 4:28</c:v>
                </c:pt>
                <c:pt idx="6640">
                  <c:v>10/24/2000 4:48</c:v>
                </c:pt>
                <c:pt idx="6641">
                  <c:v>10/24/2000 5:08</c:v>
                </c:pt>
                <c:pt idx="6642">
                  <c:v>10/24/2000 5:28</c:v>
                </c:pt>
                <c:pt idx="6643">
                  <c:v>10/24/2000 5:48</c:v>
                </c:pt>
                <c:pt idx="6644">
                  <c:v>10/24/2000 6:08</c:v>
                </c:pt>
                <c:pt idx="6645">
                  <c:v>10/24/2000 6:13</c:v>
                </c:pt>
                <c:pt idx="6646">
                  <c:v>10/24/2000 6:28</c:v>
                </c:pt>
                <c:pt idx="6647">
                  <c:v>10/24/2000 6:48</c:v>
                </c:pt>
                <c:pt idx="6648">
                  <c:v>10/24/2000 7:08</c:v>
                </c:pt>
                <c:pt idx="6649">
                  <c:v>10/24/2000 7:28</c:v>
                </c:pt>
                <c:pt idx="6650">
                  <c:v>10/24/2000 7:48</c:v>
                </c:pt>
                <c:pt idx="6651">
                  <c:v>10/24/2000 7:58</c:v>
                </c:pt>
                <c:pt idx="6652">
                  <c:v>10/24/2000 8:03</c:v>
                </c:pt>
                <c:pt idx="6653">
                  <c:v>10/24/2000 8:08</c:v>
                </c:pt>
                <c:pt idx="6654">
                  <c:v>10/24/2000 8:23</c:v>
                </c:pt>
                <c:pt idx="6655">
                  <c:v>10/24/2000 8:28</c:v>
                </c:pt>
                <c:pt idx="6656">
                  <c:v>10/24/2000 8:48</c:v>
                </c:pt>
                <c:pt idx="6657">
                  <c:v>10/24/2000 9:08</c:v>
                </c:pt>
                <c:pt idx="6658">
                  <c:v>10/24/2000 9:28</c:v>
                </c:pt>
                <c:pt idx="6659">
                  <c:v>10/24/2000 9:48</c:v>
                </c:pt>
                <c:pt idx="6660">
                  <c:v>10/24/2000 10:08</c:v>
                </c:pt>
                <c:pt idx="6661">
                  <c:v>10/24/2000 10:28</c:v>
                </c:pt>
                <c:pt idx="6662">
                  <c:v>10/24/2000 10:48</c:v>
                </c:pt>
                <c:pt idx="6663">
                  <c:v>10/24/2000 11:08</c:v>
                </c:pt>
                <c:pt idx="6664">
                  <c:v>10/24/2000 11:28</c:v>
                </c:pt>
                <c:pt idx="6665">
                  <c:v>10/24/2000 11:48</c:v>
                </c:pt>
                <c:pt idx="6666">
                  <c:v>10/24/2000 12:08</c:v>
                </c:pt>
                <c:pt idx="6667">
                  <c:v>10/24/2000 12:13</c:v>
                </c:pt>
                <c:pt idx="6668">
                  <c:v>10/24/2000 12:28</c:v>
                </c:pt>
                <c:pt idx="6669">
                  <c:v>10/24/2000 12:33</c:v>
                </c:pt>
                <c:pt idx="6670">
                  <c:v>10/24/2000 12:48</c:v>
                </c:pt>
                <c:pt idx="6671">
                  <c:v>10/24/2000 13:03</c:v>
                </c:pt>
                <c:pt idx="6672">
                  <c:v>10/24/2000 13:08</c:v>
                </c:pt>
                <c:pt idx="6673">
                  <c:v>10/24/2000 13:28</c:v>
                </c:pt>
                <c:pt idx="6674">
                  <c:v>10/24/2000 13:48</c:v>
                </c:pt>
                <c:pt idx="6675">
                  <c:v>10/24/2000 14:08</c:v>
                </c:pt>
                <c:pt idx="6676">
                  <c:v>10/24/2000 14:28</c:v>
                </c:pt>
                <c:pt idx="6677">
                  <c:v>10/24/2000 14:48</c:v>
                </c:pt>
                <c:pt idx="6678">
                  <c:v>10/24/2000 15:08</c:v>
                </c:pt>
                <c:pt idx="6679">
                  <c:v>10/24/2000 15:28</c:v>
                </c:pt>
                <c:pt idx="6680">
                  <c:v>10/24/2000 15:48</c:v>
                </c:pt>
                <c:pt idx="6681">
                  <c:v>10/24/2000 15:53</c:v>
                </c:pt>
                <c:pt idx="6682">
                  <c:v>10/24/2000 15:58</c:v>
                </c:pt>
                <c:pt idx="6683">
                  <c:v>10/24/2000 16:08</c:v>
                </c:pt>
                <c:pt idx="6684">
                  <c:v>10/24/2000 16:28</c:v>
                </c:pt>
                <c:pt idx="6685">
                  <c:v>10/24/2000 16:48</c:v>
                </c:pt>
                <c:pt idx="6686">
                  <c:v>10/24/2000 17:08</c:v>
                </c:pt>
                <c:pt idx="6687">
                  <c:v>10/24/2000 17:13</c:v>
                </c:pt>
                <c:pt idx="6688">
                  <c:v>10/24/2000 17:18</c:v>
                </c:pt>
                <c:pt idx="6689">
                  <c:v>10/24/2000 17:28</c:v>
                </c:pt>
                <c:pt idx="6690">
                  <c:v>10/24/2000 17:33</c:v>
                </c:pt>
                <c:pt idx="6691">
                  <c:v>10/24/2000 17:48</c:v>
                </c:pt>
                <c:pt idx="6692">
                  <c:v>10/24/2000 17:53</c:v>
                </c:pt>
                <c:pt idx="6693">
                  <c:v>10/24/2000 18:03</c:v>
                </c:pt>
                <c:pt idx="6694">
                  <c:v>10/24/2000 18:08</c:v>
                </c:pt>
                <c:pt idx="6695">
                  <c:v>10/24/2000 18:28</c:v>
                </c:pt>
                <c:pt idx="6696">
                  <c:v>10/24/2000 18:33</c:v>
                </c:pt>
                <c:pt idx="6697">
                  <c:v>10/24/2000 18:43</c:v>
                </c:pt>
                <c:pt idx="6698">
                  <c:v>10/24/2000 18:48</c:v>
                </c:pt>
                <c:pt idx="6699">
                  <c:v>10/24/2000 19:08</c:v>
                </c:pt>
                <c:pt idx="6700">
                  <c:v>10/24/2000 19:28</c:v>
                </c:pt>
                <c:pt idx="6701">
                  <c:v>10/24/2000 19:48</c:v>
                </c:pt>
                <c:pt idx="6702">
                  <c:v>10/24/2000 20:08</c:v>
                </c:pt>
                <c:pt idx="6703">
                  <c:v>10/24/2000 20:28</c:v>
                </c:pt>
                <c:pt idx="6704">
                  <c:v>10/24/2000 20:48</c:v>
                </c:pt>
                <c:pt idx="6705">
                  <c:v>10/24/2000 21:08</c:v>
                </c:pt>
                <c:pt idx="6706">
                  <c:v>10/24/2000 21:28</c:v>
                </c:pt>
                <c:pt idx="6707">
                  <c:v>10/24/2000 21:48</c:v>
                </c:pt>
                <c:pt idx="6708">
                  <c:v>10/24/2000 22:08</c:v>
                </c:pt>
                <c:pt idx="6709">
                  <c:v>10/24/2000 22:28</c:v>
                </c:pt>
                <c:pt idx="6710">
                  <c:v>10/24/2000 22:48</c:v>
                </c:pt>
                <c:pt idx="6711">
                  <c:v>10/24/2000 23:03</c:v>
                </c:pt>
                <c:pt idx="6712">
                  <c:v>10/24/2000 23:08</c:v>
                </c:pt>
                <c:pt idx="6713">
                  <c:v>10/24/2000 23:28</c:v>
                </c:pt>
                <c:pt idx="6714">
                  <c:v>10/24/2000 23:48</c:v>
                </c:pt>
                <c:pt idx="6715">
                  <c:v>10/25/2000 0:08</c:v>
                </c:pt>
                <c:pt idx="6716">
                  <c:v>10/25/2000 0:23</c:v>
                </c:pt>
                <c:pt idx="6717">
                  <c:v>10/25/2000 0:28</c:v>
                </c:pt>
                <c:pt idx="6718">
                  <c:v>10/25/2000 0:48</c:v>
                </c:pt>
                <c:pt idx="6719">
                  <c:v>10/25/2000 1:08</c:v>
                </c:pt>
                <c:pt idx="6720">
                  <c:v>10/25/2000 1:28</c:v>
                </c:pt>
                <c:pt idx="6721">
                  <c:v>10/25/2000 1:48</c:v>
                </c:pt>
                <c:pt idx="6722">
                  <c:v>10/25/2000 1:53</c:v>
                </c:pt>
                <c:pt idx="6723">
                  <c:v>10/25/2000 2:03</c:v>
                </c:pt>
                <c:pt idx="6724">
                  <c:v>10/25/2000 2:08</c:v>
                </c:pt>
                <c:pt idx="6725">
                  <c:v>10/25/2000 2:28</c:v>
                </c:pt>
                <c:pt idx="6726">
                  <c:v>10/25/2000 2:48</c:v>
                </c:pt>
                <c:pt idx="6727">
                  <c:v>10/25/2000 3:08</c:v>
                </c:pt>
                <c:pt idx="6728">
                  <c:v>10/25/2000 3:28</c:v>
                </c:pt>
                <c:pt idx="6729">
                  <c:v>10/25/2000 3:48</c:v>
                </c:pt>
                <c:pt idx="6730">
                  <c:v>10/25/2000 4:08</c:v>
                </c:pt>
                <c:pt idx="6731">
                  <c:v>10/25/2000 4:28</c:v>
                </c:pt>
                <c:pt idx="6732">
                  <c:v>10/25/2000 4:48</c:v>
                </c:pt>
                <c:pt idx="6733">
                  <c:v>10/25/2000 5:08</c:v>
                </c:pt>
                <c:pt idx="6734">
                  <c:v>10/25/2000 5:28</c:v>
                </c:pt>
                <c:pt idx="6735">
                  <c:v>10/25/2000 5:48</c:v>
                </c:pt>
                <c:pt idx="6736">
                  <c:v>10/25/2000 6:08</c:v>
                </c:pt>
                <c:pt idx="6737">
                  <c:v>10/25/2000 6:28</c:v>
                </c:pt>
                <c:pt idx="6738">
                  <c:v>10/25/2000 6:48</c:v>
                </c:pt>
                <c:pt idx="6739">
                  <c:v>10/25/2000 7:08</c:v>
                </c:pt>
                <c:pt idx="6740">
                  <c:v>10/25/2000 7:28</c:v>
                </c:pt>
                <c:pt idx="6741">
                  <c:v>10/25/2000 7:48</c:v>
                </c:pt>
                <c:pt idx="6742">
                  <c:v>10/25/2000 8:08</c:v>
                </c:pt>
                <c:pt idx="6743">
                  <c:v>10/25/2000 8:28</c:v>
                </c:pt>
                <c:pt idx="6744">
                  <c:v>10/25/2000 8:48</c:v>
                </c:pt>
                <c:pt idx="6745">
                  <c:v>10/25/2000 9:08</c:v>
                </c:pt>
                <c:pt idx="6746">
                  <c:v>10/25/2000 9:28</c:v>
                </c:pt>
                <c:pt idx="6747">
                  <c:v>10/25/2000 9:48</c:v>
                </c:pt>
                <c:pt idx="6748">
                  <c:v>10/25/2000 10:08</c:v>
                </c:pt>
                <c:pt idx="6749">
                  <c:v>10/25/2000 10:18</c:v>
                </c:pt>
                <c:pt idx="6750">
                  <c:v>10/25/2000 10:23</c:v>
                </c:pt>
                <c:pt idx="6751">
                  <c:v>10/25/2000 10:28</c:v>
                </c:pt>
                <c:pt idx="6752">
                  <c:v>10/25/2000 10:48</c:v>
                </c:pt>
                <c:pt idx="6753">
                  <c:v>10/25/2000 11:08</c:v>
                </c:pt>
                <c:pt idx="6754">
                  <c:v>10/25/2000 11:13</c:v>
                </c:pt>
                <c:pt idx="6755">
                  <c:v>10/25/2000 11:18</c:v>
                </c:pt>
                <c:pt idx="6756">
                  <c:v>10/25/2000 11:28</c:v>
                </c:pt>
                <c:pt idx="6757">
                  <c:v>10/25/2000 11:48</c:v>
                </c:pt>
                <c:pt idx="6758">
                  <c:v>10/25/2000 11:53</c:v>
                </c:pt>
                <c:pt idx="6759">
                  <c:v>10/25/2000 12:08</c:v>
                </c:pt>
                <c:pt idx="6760">
                  <c:v>10/25/2000 12:28</c:v>
                </c:pt>
                <c:pt idx="6761">
                  <c:v>10/25/2000 12:48</c:v>
                </c:pt>
                <c:pt idx="6762">
                  <c:v>10/25/2000 13:08</c:v>
                </c:pt>
                <c:pt idx="6763">
                  <c:v>10/25/2000 13:28</c:v>
                </c:pt>
                <c:pt idx="6764">
                  <c:v>10/25/2000 13:48</c:v>
                </c:pt>
                <c:pt idx="6765">
                  <c:v>10/25/2000 14:08</c:v>
                </c:pt>
                <c:pt idx="6766">
                  <c:v>10/25/2000 14:28</c:v>
                </c:pt>
                <c:pt idx="6767">
                  <c:v>10/25/2000 14:48</c:v>
                </c:pt>
                <c:pt idx="6768">
                  <c:v>10/25/2000 15:08</c:v>
                </c:pt>
                <c:pt idx="6769">
                  <c:v>10/25/2000 15:28</c:v>
                </c:pt>
                <c:pt idx="6770">
                  <c:v>10/25/2000 15:48</c:v>
                </c:pt>
                <c:pt idx="6771">
                  <c:v>10/25/2000 15:58</c:v>
                </c:pt>
                <c:pt idx="6772">
                  <c:v>10/25/2000 16:08</c:v>
                </c:pt>
                <c:pt idx="6773">
                  <c:v>10/25/2000 16:28</c:v>
                </c:pt>
                <c:pt idx="6774">
                  <c:v>10/25/2000 16:48</c:v>
                </c:pt>
                <c:pt idx="6775">
                  <c:v>10/25/2000 17:08</c:v>
                </c:pt>
                <c:pt idx="6776">
                  <c:v>10/25/2000 17:28</c:v>
                </c:pt>
                <c:pt idx="6777">
                  <c:v>10/25/2000 17:48</c:v>
                </c:pt>
                <c:pt idx="6778">
                  <c:v>10/25/2000 17:53</c:v>
                </c:pt>
                <c:pt idx="6779">
                  <c:v>10/25/2000 18:08</c:v>
                </c:pt>
                <c:pt idx="6780">
                  <c:v>10/25/2000 18:28</c:v>
                </c:pt>
                <c:pt idx="6781">
                  <c:v>10/25/2000 18:48</c:v>
                </c:pt>
                <c:pt idx="6782">
                  <c:v>10/25/2000 19:08</c:v>
                </c:pt>
                <c:pt idx="6783">
                  <c:v>10/25/2000 19:28</c:v>
                </c:pt>
                <c:pt idx="6784">
                  <c:v>10/25/2000 19:48</c:v>
                </c:pt>
                <c:pt idx="6785">
                  <c:v>10/25/2000 20:08</c:v>
                </c:pt>
                <c:pt idx="6786">
                  <c:v>10/25/2000 20:18</c:v>
                </c:pt>
                <c:pt idx="6787">
                  <c:v>10/25/2000 20:28</c:v>
                </c:pt>
                <c:pt idx="6788">
                  <c:v>10/25/2000 20:48</c:v>
                </c:pt>
                <c:pt idx="6789">
                  <c:v>10/25/2000 21:08</c:v>
                </c:pt>
                <c:pt idx="6790">
                  <c:v>10/25/2000 21:28</c:v>
                </c:pt>
                <c:pt idx="6791">
                  <c:v>10/25/2000 21:48</c:v>
                </c:pt>
                <c:pt idx="6792">
                  <c:v>10/25/2000 22:08</c:v>
                </c:pt>
                <c:pt idx="6793">
                  <c:v>10/25/2000 22:28</c:v>
                </c:pt>
                <c:pt idx="6794">
                  <c:v>10/25/2000 22:48</c:v>
                </c:pt>
                <c:pt idx="6795">
                  <c:v>10/25/2000 23:08</c:v>
                </c:pt>
                <c:pt idx="6796">
                  <c:v>10/25/2000 23:28</c:v>
                </c:pt>
                <c:pt idx="6797">
                  <c:v>10/25/2000 23:48</c:v>
                </c:pt>
                <c:pt idx="6798">
                  <c:v>10/26/2000 0:08</c:v>
                </c:pt>
                <c:pt idx="6799">
                  <c:v>10/26/2000 0:28</c:v>
                </c:pt>
                <c:pt idx="6800">
                  <c:v>10/26/2000 0:48</c:v>
                </c:pt>
                <c:pt idx="6801">
                  <c:v>10/26/2000 1:08</c:v>
                </c:pt>
                <c:pt idx="6802">
                  <c:v>10/26/2000 1:28</c:v>
                </c:pt>
                <c:pt idx="6803">
                  <c:v>10/26/2000 1:48</c:v>
                </c:pt>
                <c:pt idx="6804">
                  <c:v>10/26/2000 2:08</c:v>
                </c:pt>
                <c:pt idx="6805">
                  <c:v>10/26/2000 2:28</c:v>
                </c:pt>
                <c:pt idx="6806">
                  <c:v>10/26/2000 2:48</c:v>
                </c:pt>
                <c:pt idx="6807">
                  <c:v>10/26/2000 3:08</c:v>
                </c:pt>
                <c:pt idx="6808">
                  <c:v>10/26/2000 3:28</c:v>
                </c:pt>
                <c:pt idx="6809">
                  <c:v>10/26/2000 3:43</c:v>
                </c:pt>
                <c:pt idx="6810">
                  <c:v>10/26/2000 3:48</c:v>
                </c:pt>
                <c:pt idx="6811">
                  <c:v>10/26/2000 4:08</c:v>
                </c:pt>
                <c:pt idx="6812">
                  <c:v>10/26/2000 4:28</c:v>
                </c:pt>
                <c:pt idx="6813">
                  <c:v>10/26/2000 4:48</c:v>
                </c:pt>
                <c:pt idx="6814">
                  <c:v>10/26/2000 5:08</c:v>
                </c:pt>
                <c:pt idx="6815">
                  <c:v>10/26/2000 5:28</c:v>
                </c:pt>
                <c:pt idx="6816">
                  <c:v>10/26/2000 5:33</c:v>
                </c:pt>
                <c:pt idx="6817">
                  <c:v>10/26/2000 5:48</c:v>
                </c:pt>
                <c:pt idx="6818">
                  <c:v>10/26/2000 6:08</c:v>
                </c:pt>
                <c:pt idx="6819">
                  <c:v>10/26/2000 6:28</c:v>
                </c:pt>
                <c:pt idx="6820">
                  <c:v>10/26/2000 6:48</c:v>
                </c:pt>
                <c:pt idx="6821">
                  <c:v>10/26/2000 7:08</c:v>
                </c:pt>
                <c:pt idx="6822">
                  <c:v>10/26/2000 7:28</c:v>
                </c:pt>
                <c:pt idx="6823">
                  <c:v>10/26/2000 7:48</c:v>
                </c:pt>
                <c:pt idx="6824">
                  <c:v>10/26/2000 8:08</c:v>
                </c:pt>
                <c:pt idx="6825">
                  <c:v>10/26/2000 8:28</c:v>
                </c:pt>
                <c:pt idx="6826">
                  <c:v>10/26/2000 8:43</c:v>
                </c:pt>
                <c:pt idx="6827">
                  <c:v>10/26/2000 8:48</c:v>
                </c:pt>
                <c:pt idx="6828">
                  <c:v>10/26/2000 9:08</c:v>
                </c:pt>
                <c:pt idx="6829">
                  <c:v>10/26/2000 9:28</c:v>
                </c:pt>
                <c:pt idx="6830">
                  <c:v>10/26/2000 9:48</c:v>
                </c:pt>
                <c:pt idx="6831">
                  <c:v>10/26/2000 10:08</c:v>
                </c:pt>
                <c:pt idx="6832">
                  <c:v>10/26/2000 10:28</c:v>
                </c:pt>
                <c:pt idx="6833">
                  <c:v>10/26/2000 10:48</c:v>
                </c:pt>
                <c:pt idx="6834">
                  <c:v>10/26/2000 11:08</c:v>
                </c:pt>
                <c:pt idx="6835">
                  <c:v>10/26/2000 11:28</c:v>
                </c:pt>
                <c:pt idx="6836">
                  <c:v>10/26/2000 11:48</c:v>
                </c:pt>
                <c:pt idx="6837">
                  <c:v>10/26/2000 12:08</c:v>
                </c:pt>
                <c:pt idx="6838">
                  <c:v>10/26/2000 12:28</c:v>
                </c:pt>
                <c:pt idx="6839">
                  <c:v>10/26/2000 12:43</c:v>
                </c:pt>
                <c:pt idx="6840">
                  <c:v>10/26/2000 12:48</c:v>
                </c:pt>
                <c:pt idx="6841">
                  <c:v>10/26/2000 13:08</c:v>
                </c:pt>
                <c:pt idx="6842">
                  <c:v>10/26/2000 13:28</c:v>
                </c:pt>
                <c:pt idx="6843">
                  <c:v>10/26/2000 13:48</c:v>
                </c:pt>
                <c:pt idx="6844">
                  <c:v>10/26/2000 14:08</c:v>
                </c:pt>
                <c:pt idx="6845">
                  <c:v>10/26/2000 14:28</c:v>
                </c:pt>
                <c:pt idx="6846">
                  <c:v>10/26/2000 14:33</c:v>
                </c:pt>
                <c:pt idx="6847">
                  <c:v>10/26/2000 14:48</c:v>
                </c:pt>
                <c:pt idx="6848">
                  <c:v>10/26/2000 15:08</c:v>
                </c:pt>
                <c:pt idx="6849">
                  <c:v>10/26/2000 15:28</c:v>
                </c:pt>
                <c:pt idx="6850">
                  <c:v>10/26/2000 15:48</c:v>
                </c:pt>
                <c:pt idx="6851">
                  <c:v>10/26/2000 16:08</c:v>
                </c:pt>
                <c:pt idx="6852">
                  <c:v>10/26/2000 16:28</c:v>
                </c:pt>
                <c:pt idx="6853">
                  <c:v>10/26/2000 16:48</c:v>
                </c:pt>
                <c:pt idx="6854">
                  <c:v>10/26/2000 17:08</c:v>
                </c:pt>
                <c:pt idx="6855">
                  <c:v>10/26/2000 17:28</c:v>
                </c:pt>
                <c:pt idx="6856">
                  <c:v>10/26/2000 17:48</c:v>
                </c:pt>
                <c:pt idx="6857">
                  <c:v>10/26/2000 18:08</c:v>
                </c:pt>
                <c:pt idx="6858">
                  <c:v>10/26/2000 18:28</c:v>
                </c:pt>
                <c:pt idx="6859">
                  <c:v>10/26/2000 18:48</c:v>
                </c:pt>
                <c:pt idx="6860">
                  <c:v>10/26/2000 19:08</c:v>
                </c:pt>
                <c:pt idx="6861">
                  <c:v>10/26/2000 19:28</c:v>
                </c:pt>
                <c:pt idx="6862">
                  <c:v>10/26/2000 19:48</c:v>
                </c:pt>
                <c:pt idx="6863">
                  <c:v>10/26/2000 19:58</c:v>
                </c:pt>
                <c:pt idx="6864">
                  <c:v>10/26/2000 20:08</c:v>
                </c:pt>
                <c:pt idx="6865">
                  <c:v>10/26/2000 20:28</c:v>
                </c:pt>
                <c:pt idx="6866">
                  <c:v>10/26/2000 20:48</c:v>
                </c:pt>
                <c:pt idx="6867">
                  <c:v>10/26/2000 20:58</c:v>
                </c:pt>
                <c:pt idx="6868">
                  <c:v>10/26/2000 21:08</c:v>
                </c:pt>
                <c:pt idx="6869">
                  <c:v>10/26/2000 21:28</c:v>
                </c:pt>
                <c:pt idx="6870">
                  <c:v>10/26/2000 21:38</c:v>
                </c:pt>
                <c:pt idx="6871">
                  <c:v>10/26/2000 21:43</c:v>
                </c:pt>
                <c:pt idx="6872">
                  <c:v>10/26/2000 21:48</c:v>
                </c:pt>
                <c:pt idx="6873">
                  <c:v>10/26/2000 21:58</c:v>
                </c:pt>
                <c:pt idx="6874">
                  <c:v>10/26/2000 22:08</c:v>
                </c:pt>
                <c:pt idx="6875">
                  <c:v>10/26/2000 22:28</c:v>
                </c:pt>
                <c:pt idx="6876">
                  <c:v>10/26/2000 22:33</c:v>
                </c:pt>
                <c:pt idx="6877">
                  <c:v>10/26/2000 22:38</c:v>
                </c:pt>
                <c:pt idx="6878">
                  <c:v>10/26/2000 22:48</c:v>
                </c:pt>
                <c:pt idx="6879">
                  <c:v>10/26/2000 23:08</c:v>
                </c:pt>
                <c:pt idx="6880">
                  <c:v>10/26/2000 23:28</c:v>
                </c:pt>
                <c:pt idx="6881">
                  <c:v>10/26/2000 23:48</c:v>
                </c:pt>
                <c:pt idx="6882">
                  <c:v>10/27/2000 0:08</c:v>
                </c:pt>
                <c:pt idx="6883">
                  <c:v>10/27/2000 0:28</c:v>
                </c:pt>
                <c:pt idx="6884">
                  <c:v>10/27/2000 0:48</c:v>
                </c:pt>
                <c:pt idx="6885">
                  <c:v>10/27/2000 1:08</c:v>
                </c:pt>
                <c:pt idx="6886">
                  <c:v>10/27/2000 1:23</c:v>
                </c:pt>
                <c:pt idx="6887">
                  <c:v>10/27/2000 1:28</c:v>
                </c:pt>
                <c:pt idx="6888">
                  <c:v>10/27/2000 1:33</c:v>
                </c:pt>
                <c:pt idx="6889">
                  <c:v>10/27/2000 1:48</c:v>
                </c:pt>
                <c:pt idx="6890">
                  <c:v>10/27/2000 2:08</c:v>
                </c:pt>
                <c:pt idx="6891">
                  <c:v>10/27/2000 2:28</c:v>
                </c:pt>
                <c:pt idx="6892">
                  <c:v>10/27/2000 2:48</c:v>
                </c:pt>
                <c:pt idx="6893">
                  <c:v>10/27/2000 3:08</c:v>
                </c:pt>
                <c:pt idx="6894">
                  <c:v>10/27/2000 3:28</c:v>
                </c:pt>
                <c:pt idx="6895">
                  <c:v>10/27/2000 3:48</c:v>
                </c:pt>
                <c:pt idx="6896">
                  <c:v>10/27/2000 4:08</c:v>
                </c:pt>
                <c:pt idx="6897">
                  <c:v>10/27/2000 4:28</c:v>
                </c:pt>
                <c:pt idx="6898">
                  <c:v>10/27/2000 4:48</c:v>
                </c:pt>
                <c:pt idx="6899">
                  <c:v>10/27/2000 5:08</c:v>
                </c:pt>
                <c:pt idx="6900">
                  <c:v>10/27/2000 5:18</c:v>
                </c:pt>
                <c:pt idx="6901">
                  <c:v>10/27/2000 5:28</c:v>
                </c:pt>
                <c:pt idx="6902">
                  <c:v>10/27/2000 5:48</c:v>
                </c:pt>
                <c:pt idx="6903">
                  <c:v>10/27/2000 6:08</c:v>
                </c:pt>
                <c:pt idx="6904">
                  <c:v>10/27/2000 6:28</c:v>
                </c:pt>
                <c:pt idx="6905">
                  <c:v>10/27/2000 6:48</c:v>
                </c:pt>
                <c:pt idx="6906">
                  <c:v>10/27/2000 7:03</c:v>
                </c:pt>
                <c:pt idx="6907">
                  <c:v>10/27/2000 7:08</c:v>
                </c:pt>
                <c:pt idx="6908">
                  <c:v>10/27/2000 7:28</c:v>
                </c:pt>
                <c:pt idx="6909">
                  <c:v>10/27/2000 7:48</c:v>
                </c:pt>
                <c:pt idx="6910">
                  <c:v>10/27/2000 8:08</c:v>
                </c:pt>
                <c:pt idx="6911">
                  <c:v>10/27/2000 8:28</c:v>
                </c:pt>
                <c:pt idx="6912">
                  <c:v>10/27/2000 8:48</c:v>
                </c:pt>
                <c:pt idx="6913">
                  <c:v>10/27/2000 9:08</c:v>
                </c:pt>
                <c:pt idx="6914">
                  <c:v>10/27/2000 9:28</c:v>
                </c:pt>
                <c:pt idx="6915">
                  <c:v>10/27/2000 9:48</c:v>
                </c:pt>
                <c:pt idx="6916">
                  <c:v>10/27/2000 10:08</c:v>
                </c:pt>
                <c:pt idx="6917">
                  <c:v>10/27/2000 10:28</c:v>
                </c:pt>
                <c:pt idx="6918">
                  <c:v>10/27/2000 10:48</c:v>
                </c:pt>
                <c:pt idx="6919">
                  <c:v>10/27/2000 11:08</c:v>
                </c:pt>
                <c:pt idx="6920">
                  <c:v>10/27/2000 11:28</c:v>
                </c:pt>
                <c:pt idx="6921">
                  <c:v>10/27/2000 11:48</c:v>
                </c:pt>
                <c:pt idx="6922">
                  <c:v>10/27/2000 12:08</c:v>
                </c:pt>
                <c:pt idx="6923">
                  <c:v>10/27/2000 12:28</c:v>
                </c:pt>
                <c:pt idx="6924">
                  <c:v>10/27/2000 12:48</c:v>
                </c:pt>
                <c:pt idx="6925">
                  <c:v>10/27/2000 13:08</c:v>
                </c:pt>
                <c:pt idx="6926">
                  <c:v>10/27/2000 13:28</c:v>
                </c:pt>
                <c:pt idx="6927">
                  <c:v>10/27/2000 13:48</c:v>
                </c:pt>
                <c:pt idx="6928">
                  <c:v>10/27/2000 14:08</c:v>
                </c:pt>
                <c:pt idx="6929">
                  <c:v>10/27/2000 14:18</c:v>
                </c:pt>
                <c:pt idx="6930">
                  <c:v>10/27/2000 14:28</c:v>
                </c:pt>
                <c:pt idx="6931">
                  <c:v>10/27/2000 14:43</c:v>
                </c:pt>
                <c:pt idx="6932">
                  <c:v>10/27/2000 14:48</c:v>
                </c:pt>
                <c:pt idx="6933">
                  <c:v>10/27/2000 15:08</c:v>
                </c:pt>
                <c:pt idx="6934">
                  <c:v>10/27/2000 15:23</c:v>
                </c:pt>
                <c:pt idx="6935">
                  <c:v>10/27/2000 15:28</c:v>
                </c:pt>
                <c:pt idx="6936">
                  <c:v>10/27/2000 15:48</c:v>
                </c:pt>
                <c:pt idx="6937">
                  <c:v>10/27/2000 16:08</c:v>
                </c:pt>
                <c:pt idx="6938">
                  <c:v>10/27/2000 16:28</c:v>
                </c:pt>
                <c:pt idx="6939">
                  <c:v>10/27/2000 16:48</c:v>
                </c:pt>
                <c:pt idx="6940">
                  <c:v>10/27/2000 17:08</c:v>
                </c:pt>
                <c:pt idx="6941">
                  <c:v>10/27/2000 17:28</c:v>
                </c:pt>
                <c:pt idx="6942">
                  <c:v>10/27/2000 17:43</c:v>
                </c:pt>
                <c:pt idx="6943">
                  <c:v>10/27/2000 17:48</c:v>
                </c:pt>
                <c:pt idx="6944">
                  <c:v>10/27/2000 18:08</c:v>
                </c:pt>
                <c:pt idx="6945">
                  <c:v>10/27/2000 18:28</c:v>
                </c:pt>
                <c:pt idx="6946">
                  <c:v>10/27/2000 18:48</c:v>
                </c:pt>
                <c:pt idx="6947">
                  <c:v>10/27/2000 19:08</c:v>
                </c:pt>
                <c:pt idx="6948">
                  <c:v>10/27/2000 19:28</c:v>
                </c:pt>
                <c:pt idx="6949">
                  <c:v>10/27/2000 19:48</c:v>
                </c:pt>
                <c:pt idx="6950">
                  <c:v>10/27/2000 19:53</c:v>
                </c:pt>
                <c:pt idx="6951">
                  <c:v>10/27/2000 20:08</c:v>
                </c:pt>
                <c:pt idx="6952">
                  <c:v>10/27/2000 20:13</c:v>
                </c:pt>
                <c:pt idx="6953">
                  <c:v>10/27/2000 20:23</c:v>
                </c:pt>
                <c:pt idx="6954">
                  <c:v>10/27/2000 20:28</c:v>
                </c:pt>
                <c:pt idx="6955">
                  <c:v>10/27/2000 20:48</c:v>
                </c:pt>
                <c:pt idx="6956">
                  <c:v>10/27/2000 21:08</c:v>
                </c:pt>
                <c:pt idx="6957">
                  <c:v>10/27/2000 21:28</c:v>
                </c:pt>
                <c:pt idx="6958">
                  <c:v>10/27/2000 21:48</c:v>
                </c:pt>
                <c:pt idx="6959">
                  <c:v>10/27/2000 22:08</c:v>
                </c:pt>
                <c:pt idx="6960">
                  <c:v>10/27/2000 22:23</c:v>
                </c:pt>
                <c:pt idx="6961">
                  <c:v>10/27/2000 22:28</c:v>
                </c:pt>
                <c:pt idx="6962">
                  <c:v>10/27/2000 22:48</c:v>
                </c:pt>
                <c:pt idx="6963">
                  <c:v>10/27/2000 23:08</c:v>
                </c:pt>
                <c:pt idx="6964">
                  <c:v>10/27/2000 23:28</c:v>
                </c:pt>
                <c:pt idx="6965">
                  <c:v>10/27/2000 23:43</c:v>
                </c:pt>
                <c:pt idx="6966">
                  <c:v>10/27/2000 23:48</c:v>
                </c:pt>
                <c:pt idx="6967">
                  <c:v>10/27/2000 23:58</c:v>
                </c:pt>
                <c:pt idx="6968">
                  <c:v>10/28/2000 0:08</c:v>
                </c:pt>
                <c:pt idx="6969">
                  <c:v>10/28/2000 0:13</c:v>
                </c:pt>
                <c:pt idx="6970">
                  <c:v>10/28/2000 0:28</c:v>
                </c:pt>
                <c:pt idx="6971">
                  <c:v>10/28/2000 0:48</c:v>
                </c:pt>
                <c:pt idx="6972">
                  <c:v>10/28/2000 1:08</c:v>
                </c:pt>
                <c:pt idx="6973">
                  <c:v>10/28/2000 1:28</c:v>
                </c:pt>
                <c:pt idx="6974">
                  <c:v>10/28/2000 1:48</c:v>
                </c:pt>
                <c:pt idx="6975">
                  <c:v>10/28/2000 2:08</c:v>
                </c:pt>
                <c:pt idx="6976">
                  <c:v>10/28/2000 2:18</c:v>
                </c:pt>
                <c:pt idx="6977">
                  <c:v>10/28/2000 2:28</c:v>
                </c:pt>
                <c:pt idx="6978">
                  <c:v>10/28/2000 2:48</c:v>
                </c:pt>
                <c:pt idx="6979">
                  <c:v>10/28/2000 3:08</c:v>
                </c:pt>
                <c:pt idx="6980">
                  <c:v>10/28/2000 3:23</c:v>
                </c:pt>
                <c:pt idx="6981">
                  <c:v>10/28/2000 3:28</c:v>
                </c:pt>
                <c:pt idx="6982">
                  <c:v>10/28/2000 3:48</c:v>
                </c:pt>
                <c:pt idx="6983">
                  <c:v>10/28/2000 4:08</c:v>
                </c:pt>
                <c:pt idx="6984">
                  <c:v>10/28/2000 4:28</c:v>
                </c:pt>
                <c:pt idx="6985">
                  <c:v>10/28/2000 4:48</c:v>
                </c:pt>
                <c:pt idx="6986">
                  <c:v>10/28/2000 5:08</c:v>
                </c:pt>
                <c:pt idx="6987">
                  <c:v>10/28/2000 5:28</c:v>
                </c:pt>
                <c:pt idx="6988">
                  <c:v>10/28/2000 5:38</c:v>
                </c:pt>
                <c:pt idx="6989">
                  <c:v>10/28/2000 5:43</c:v>
                </c:pt>
                <c:pt idx="6990">
                  <c:v>10/28/2000 5:48</c:v>
                </c:pt>
                <c:pt idx="6991">
                  <c:v>10/28/2000 6:08</c:v>
                </c:pt>
                <c:pt idx="6992">
                  <c:v>10/28/2000 6:28</c:v>
                </c:pt>
                <c:pt idx="6993">
                  <c:v>10/28/2000 6:48</c:v>
                </c:pt>
                <c:pt idx="6994">
                  <c:v>10/28/2000 7:08</c:v>
                </c:pt>
                <c:pt idx="6995">
                  <c:v>10/28/2000 7:28</c:v>
                </c:pt>
                <c:pt idx="6996">
                  <c:v>10/28/2000 7:48</c:v>
                </c:pt>
                <c:pt idx="6997">
                  <c:v>10/28/2000 8:08</c:v>
                </c:pt>
                <c:pt idx="6998">
                  <c:v>10/28/2000 8:28</c:v>
                </c:pt>
                <c:pt idx="6999">
                  <c:v>10/28/2000 8:48</c:v>
                </c:pt>
                <c:pt idx="7000">
                  <c:v>10/28/2000 9:08</c:v>
                </c:pt>
                <c:pt idx="7001">
                  <c:v>10/28/2000 9:28</c:v>
                </c:pt>
                <c:pt idx="7002">
                  <c:v>10/28/2000 9:48</c:v>
                </c:pt>
                <c:pt idx="7003">
                  <c:v>10/28/2000 10:08</c:v>
                </c:pt>
                <c:pt idx="7004">
                  <c:v>10/28/2000 10:13</c:v>
                </c:pt>
                <c:pt idx="7005">
                  <c:v>10/28/2000 10:28</c:v>
                </c:pt>
                <c:pt idx="7006">
                  <c:v>10/28/2000 10:48</c:v>
                </c:pt>
                <c:pt idx="7007">
                  <c:v>10/28/2000 10:53</c:v>
                </c:pt>
                <c:pt idx="7008">
                  <c:v>10/28/2000 11:08</c:v>
                </c:pt>
                <c:pt idx="7009">
                  <c:v>10/28/2000 11:23</c:v>
                </c:pt>
                <c:pt idx="7010">
                  <c:v>10/28/2000 11:28</c:v>
                </c:pt>
                <c:pt idx="7011">
                  <c:v>10/28/2000 11:48</c:v>
                </c:pt>
                <c:pt idx="7012">
                  <c:v>10/28/2000 11:53</c:v>
                </c:pt>
                <c:pt idx="7013">
                  <c:v>10/28/2000 12:08</c:v>
                </c:pt>
                <c:pt idx="7014">
                  <c:v>10/28/2000 12:28</c:v>
                </c:pt>
                <c:pt idx="7015">
                  <c:v>10/28/2000 12:48</c:v>
                </c:pt>
                <c:pt idx="7016">
                  <c:v>10/28/2000 13:08</c:v>
                </c:pt>
                <c:pt idx="7017">
                  <c:v>10/28/2000 13:28</c:v>
                </c:pt>
                <c:pt idx="7018">
                  <c:v>10/28/2000 13:48</c:v>
                </c:pt>
                <c:pt idx="7019">
                  <c:v>10/28/2000 14:08</c:v>
                </c:pt>
                <c:pt idx="7020">
                  <c:v>10/28/2000 14:28</c:v>
                </c:pt>
                <c:pt idx="7021">
                  <c:v>10/28/2000 14:48</c:v>
                </c:pt>
                <c:pt idx="7022">
                  <c:v>10/28/2000 14:58</c:v>
                </c:pt>
                <c:pt idx="7023">
                  <c:v>10/28/2000 15:08</c:v>
                </c:pt>
                <c:pt idx="7024">
                  <c:v>10/28/2000 15:28</c:v>
                </c:pt>
                <c:pt idx="7025">
                  <c:v>10/28/2000 15:33</c:v>
                </c:pt>
                <c:pt idx="7026">
                  <c:v>10/28/2000 15:48</c:v>
                </c:pt>
                <c:pt idx="7027">
                  <c:v>10/28/2000 16:08</c:v>
                </c:pt>
                <c:pt idx="7028">
                  <c:v>10/28/2000 16:28</c:v>
                </c:pt>
                <c:pt idx="7029">
                  <c:v>10/28/2000 16:48</c:v>
                </c:pt>
                <c:pt idx="7030">
                  <c:v>10/28/2000 17:08</c:v>
                </c:pt>
                <c:pt idx="7031">
                  <c:v>10/28/2000 17:28</c:v>
                </c:pt>
                <c:pt idx="7032">
                  <c:v>10/28/2000 17:48</c:v>
                </c:pt>
                <c:pt idx="7033">
                  <c:v>10/28/2000 18:08</c:v>
                </c:pt>
                <c:pt idx="7034">
                  <c:v>10/28/2000 18:28</c:v>
                </c:pt>
                <c:pt idx="7035">
                  <c:v>10/28/2000 18:38</c:v>
                </c:pt>
                <c:pt idx="7036">
                  <c:v>10/28/2000 18:43</c:v>
                </c:pt>
                <c:pt idx="7037">
                  <c:v>10/28/2000 18:48</c:v>
                </c:pt>
                <c:pt idx="7038">
                  <c:v>10/28/2000 19:08</c:v>
                </c:pt>
                <c:pt idx="7039">
                  <c:v>10/28/2000 19:28</c:v>
                </c:pt>
                <c:pt idx="7040">
                  <c:v>10/28/2000 19:48</c:v>
                </c:pt>
                <c:pt idx="7041">
                  <c:v>10/28/2000 19:53</c:v>
                </c:pt>
                <c:pt idx="7042">
                  <c:v>10/28/2000 20:08</c:v>
                </c:pt>
                <c:pt idx="7043">
                  <c:v>10/28/2000 20:13</c:v>
                </c:pt>
                <c:pt idx="7044">
                  <c:v>10/28/2000 20:28</c:v>
                </c:pt>
                <c:pt idx="7045">
                  <c:v>10/28/2000 20:48</c:v>
                </c:pt>
                <c:pt idx="7046">
                  <c:v>10/28/2000 21:03</c:v>
                </c:pt>
                <c:pt idx="7047">
                  <c:v>10/28/2000 21:08</c:v>
                </c:pt>
                <c:pt idx="7048">
                  <c:v>10/28/2000 21:28</c:v>
                </c:pt>
                <c:pt idx="7049">
                  <c:v>10/28/2000 21:48</c:v>
                </c:pt>
                <c:pt idx="7050">
                  <c:v>10/28/2000 22:08</c:v>
                </c:pt>
                <c:pt idx="7051">
                  <c:v>10/28/2000 22:18</c:v>
                </c:pt>
                <c:pt idx="7052">
                  <c:v>10/28/2000 22:28</c:v>
                </c:pt>
                <c:pt idx="7053">
                  <c:v>10/28/2000 22:48</c:v>
                </c:pt>
                <c:pt idx="7054">
                  <c:v>10/28/2000 23:08</c:v>
                </c:pt>
                <c:pt idx="7055">
                  <c:v>10/28/2000 23:28</c:v>
                </c:pt>
                <c:pt idx="7056">
                  <c:v>10/28/2000 23:48</c:v>
                </c:pt>
                <c:pt idx="7057">
                  <c:v>10/29/2000 0:08</c:v>
                </c:pt>
                <c:pt idx="7058">
                  <c:v>10/29/2000 0:28</c:v>
                </c:pt>
                <c:pt idx="7059">
                  <c:v>10/29/2000 0:48</c:v>
                </c:pt>
                <c:pt idx="7060">
                  <c:v>10/29/2000 1:08</c:v>
                </c:pt>
                <c:pt idx="7061">
                  <c:v>10/29/2000 1:28</c:v>
                </c:pt>
                <c:pt idx="7062">
                  <c:v>10/29/2000 1:38</c:v>
                </c:pt>
                <c:pt idx="7063">
                  <c:v>10/29/2000 1:48</c:v>
                </c:pt>
                <c:pt idx="7064">
                  <c:v>10/29/2000 1:58</c:v>
                </c:pt>
                <c:pt idx="7065">
                  <c:v>10/29/2000 2:08</c:v>
                </c:pt>
                <c:pt idx="7066">
                  <c:v>10/29/2000 2:28</c:v>
                </c:pt>
                <c:pt idx="7067">
                  <c:v>10/29/2000 2:48</c:v>
                </c:pt>
                <c:pt idx="7068">
                  <c:v>10/29/2000 3:08</c:v>
                </c:pt>
                <c:pt idx="7069">
                  <c:v>10/29/2000 3:28</c:v>
                </c:pt>
                <c:pt idx="7070">
                  <c:v>10/29/2000 3:48</c:v>
                </c:pt>
                <c:pt idx="7071">
                  <c:v>10/29/2000 4:08</c:v>
                </c:pt>
                <c:pt idx="7072">
                  <c:v>10/29/2000 4:28</c:v>
                </c:pt>
                <c:pt idx="7073">
                  <c:v>10/29/2000 4:33</c:v>
                </c:pt>
                <c:pt idx="7074">
                  <c:v>10/29/2000 4:43</c:v>
                </c:pt>
                <c:pt idx="7075">
                  <c:v>10/29/2000 4:48</c:v>
                </c:pt>
                <c:pt idx="7076">
                  <c:v>10/29/2000 5:08</c:v>
                </c:pt>
                <c:pt idx="7077">
                  <c:v>10/29/2000 5:13</c:v>
                </c:pt>
                <c:pt idx="7078">
                  <c:v>10/29/2000 5:28</c:v>
                </c:pt>
                <c:pt idx="7079">
                  <c:v>10/29/2000 5:43</c:v>
                </c:pt>
                <c:pt idx="7080">
                  <c:v>10/29/2000 5:48</c:v>
                </c:pt>
                <c:pt idx="7081">
                  <c:v>10/29/2000 6:08</c:v>
                </c:pt>
                <c:pt idx="7082">
                  <c:v>10/29/2000 6:28</c:v>
                </c:pt>
                <c:pt idx="7083">
                  <c:v>10/29/2000 6:48</c:v>
                </c:pt>
                <c:pt idx="7084">
                  <c:v>10/29/2000 7:08</c:v>
                </c:pt>
                <c:pt idx="7085">
                  <c:v>10/29/2000 7:28</c:v>
                </c:pt>
                <c:pt idx="7086">
                  <c:v>10/29/2000 7:48</c:v>
                </c:pt>
                <c:pt idx="7087">
                  <c:v>10/29/2000 8:08</c:v>
                </c:pt>
                <c:pt idx="7088">
                  <c:v>10/29/2000 8:28</c:v>
                </c:pt>
                <c:pt idx="7089">
                  <c:v>10/29/2000 8:48</c:v>
                </c:pt>
                <c:pt idx="7090">
                  <c:v>10/29/2000 9:03</c:v>
                </c:pt>
                <c:pt idx="7091">
                  <c:v>10/29/2000 9:08</c:v>
                </c:pt>
                <c:pt idx="7092">
                  <c:v>10/29/2000 9:28</c:v>
                </c:pt>
                <c:pt idx="7093">
                  <c:v>10/29/2000 9:43</c:v>
                </c:pt>
                <c:pt idx="7094">
                  <c:v>10/29/2000 9:48</c:v>
                </c:pt>
                <c:pt idx="7095">
                  <c:v>10/29/2000 10:08</c:v>
                </c:pt>
                <c:pt idx="7096">
                  <c:v>10/29/2000 10:28</c:v>
                </c:pt>
                <c:pt idx="7097">
                  <c:v>10/29/2000 10:48</c:v>
                </c:pt>
                <c:pt idx="7098">
                  <c:v>10/29/2000 11:08</c:v>
                </c:pt>
                <c:pt idx="7099">
                  <c:v>10/29/2000 11:28</c:v>
                </c:pt>
                <c:pt idx="7100">
                  <c:v>10/29/2000 11:48</c:v>
                </c:pt>
                <c:pt idx="7101">
                  <c:v>10/29/2000 12:08</c:v>
                </c:pt>
                <c:pt idx="7102">
                  <c:v>10/29/2000 12:28</c:v>
                </c:pt>
                <c:pt idx="7103">
                  <c:v>10/29/2000 12:48</c:v>
                </c:pt>
                <c:pt idx="7104">
                  <c:v>10/29/2000 13:08</c:v>
                </c:pt>
                <c:pt idx="7105">
                  <c:v>10/29/2000 13:28</c:v>
                </c:pt>
                <c:pt idx="7106">
                  <c:v>10/29/2000 13:48</c:v>
                </c:pt>
                <c:pt idx="7107">
                  <c:v>10/29/2000 13:53</c:v>
                </c:pt>
                <c:pt idx="7108">
                  <c:v>10/29/2000 13:58</c:v>
                </c:pt>
                <c:pt idx="7109">
                  <c:v>10/29/2000 14:08</c:v>
                </c:pt>
                <c:pt idx="7110">
                  <c:v>10/29/2000 14:28</c:v>
                </c:pt>
                <c:pt idx="7111">
                  <c:v>10/29/2000 14:43</c:v>
                </c:pt>
                <c:pt idx="7112">
                  <c:v>10/29/2000 14:48</c:v>
                </c:pt>
                <c:pt idx="7113">
                  <c:v>10/29/2000 15:08</c:v>
                </c:pt>
                <c:pt idx="7114">
                  <c:v>10/29/2000 15:28</c:v>
                </c:pt>
                <c:pt idx="7115">
                  <c:v>10/29/2000 15:48</c:v>
                </c:pt>
                <c:pt idx="7116">
                  <c:v>10/29/2000 16:08</c:v>
                </c:pt>
                <c:pt idx="7117">
                  <c:v>10/29/2000 16:13</c:v>
                </c:pt>
                <c:pt idx="7118">
                  <c:v>10/29/2000 16:28</c:v>
                </c:pt>
                <c:pt idx="7119">
                  <c:v>10/29/2000 16:43</c:v>
                </c:pt>
                <c:pt idx="7120">
                  <c:v>10/29/2000 16:48</c:v>
                </c:pt>
                <c:pt idx="7121">
                  <c:v>10/29/2000 17:08</c:v>
                </c:pt>
                <c:pt idx="7122">
                  <c:v>10/29/2000 17:18</c:v>
                </c:pt>
                <c:pt idx="7123">
                  <c:v>10/29/2000 17:23</c:v>
                </c:pt>
                <c:pt idx="7124">
                  <c:v>10/29/2000 17:28</c:v>
                </c:pt>
                <c:pt idx="7125">
                  <c:v>10/29/2000 17:33</c:v>
                </c:pt>
                <c:pt idx="7126">
                  <c:v>10/29/2000 17:48</c:v>
                </c:pt>
                <c:pt idx="7127">
                  <c:v>10/29/2000 18:08</c:v>
                </c:pt>
                <c:pt idx="7128">
                  <c:v>10/29/2000 18:28</c:v>
                </c:pt>
                <c:pt idx="7129">
                  <c:v>10/29/2000 18:38</c:v>
                </c:pt>
                <c:pt idx="7130">
                  <c:v>10/29/2000 18:48</c:v>
                </c:pt>
                <c:pt idx="7131">
                  <c:v>10/29/2000 18:58</c:v>
                </c:pt>
                <c:pt idx="7132">
                  <c:v>10/29/2000 19:08</c:v>
                </c:pt>
                <c:pt idx="7133">
                  <c:v>10/29/2000 19:28</c:v>
                </c:pt>
                <c:pt idx="7134">
                  <c:v>10/29/2000 19:38</c:v>
                </c:pt>
                <c:pt idx="7135">
                  <c:v>10/29/2000 19:48</c:v>
                </c:pt>
                <c:pt idx="7136">
                  <c:v>10/29/2000 20:08</c:v>
                </c:pt>
                <c:pt idx="7137">
                  <c:v>10/29/2000 20:18</c:v>
                </c:pt>
                <c:pt idx="7138">
                  <c:v>10/29/2000 20:28</c:v>
                </c:pt>
                <c:pt idx="7139">
                  <c:v>10/29/2000 20:48</c:v>
                </c:pt>
                <c:pt idx="7140">
                  <c:v>10/29/2000 21:08</c:v>
                </c:pt>
                <c:pt idx="7141">
                  <c:v>10/29/2000 21:28</c:v>
                </c:pt>
                <c:pt idx="7142">
                  <c:v>10/29/2000 21:48</c:v>
                </c:pt>
                <c:pt idx="7143">
                  <c:v>10/29/2000 22:08</c:v>
                </c:pt>
                <c:pt idx="7144">
                  <c:v>10/29/2000 22:28</c:v>
                </c:pt>
                <c:pt idx="7145">
                  <c:v>10/29/2000 22:48</c:v>
                </c:pt>
                <c:pt idx="7146">
                  <c:v>10/29/2000 23:08</c:v>
                </c:pt>
                <c:pt idx="7147">
                  <c:v>10/29/2000 23:18</c:v>
                </c:pt>
                <c:pt idx="7148">
                  <c:v>10/29/2000 23:23</c:v>
                </c:pt>
                <c:pt idx="7149">
                  <c:v>10/29/2000 23:28</c:v>
                </c:pt>
                <c:pt idx="7150">
                  <c:v>10/29/2000 23:48</c:v>
                </c:pt>
                <c:pt idx="7151">
                  <c:v>10/29/2000 23:53</c:v>
                </c:pt>
                <c:pt idx="7152">
                  <c:v>10/30/2000 0:08</c:v>
                </c:pt>
                <c:pt idx="7153">
                  <c:v>10/30/2000 0:23</c:v>
                </c:pt>
                <c:pt idx="7154">
                  <c:v>10/30/2000 0:28</c:v>
                </c:pt>
                <c:pt idx="7155">
                  <c:v>10/30/2000 0:38</c:v>
                </c:pt>
                <c:pt idx="7156">
                  <c:v>10/30/2000 0:48</c:v>
                </c:pt>
                <c:pt idx="7157">
                  <c:v>10/30/2000 1:03</c:v>
                </c:pt>
                <c:pt idx="7158">
                  <c:v>10/30/2000 1:08</c:v>
                </c:pt>
                <c:pt idx="7159">
                  <c:v>10/30/2000 1:28</c:v>
                </c:pt>
                <c:pt idx="7160">
                  <c:v>10/30/2000 1:48</c:v>
                </c:pt>
                <c:pt idx="7161">
                  <c:v>10/30/2000 2:03</c:v>
                </c:pt>
                <c:pt idx="7162">
                  <c:v>10/30/2000 2:08</c:v>
                </c:pt>
                <c:pt idx="7163">
                  <c:v>10/30/2000 2:18</c:v>
                </c:pt>
                <c:pt idx="7164">
                  <c:v>10/30/2000 2:23</c:v>
                </c:pt>
                <c:pt idx="7165">
                  <c:v>10/30/2000 2:28</c:v>
                </c:pt>
                <c:pt idx="7166">
                  <c:v>10/30/2000 2:48</c:v>
                </c:pt>
                <c:pt idx="7167">
                  <c:v>10/30/2000 2:53</c:v>
                </c:pt>
                <c:pt idx="7168">
                  <c:v>10/30/2000 3:08</c:v>
                </c:pt>
                <c:pt idx="7169">
                  <c:v>10/30/2000 3:28</c:v>
                </c:pt>
                <c:pt idx="7170">
                  <c:v>10/30/2000 3:48</c:v>
                </c:pt>
                <c:pt idx="7171">
                  <c:v>10/30/2000 4:08</c:v>
                </c:pt>
                <c:pt idx="7172">
                  <c:v>10/30/2000 4:28</c:v>
                </c:pt>
                <c:pt idx="7173">
                  <c:v>10/30/2000 4:48</c:v>
                </c:pt>
                <c:pt idx="7174">
                  <c:v>10/30/2000 5:08</c:v>
                </c:pt>
                <c:pt idx="7175">
                  <c:v>10/30/2000 5:13</c:v>
                </c:pt>
                <c:pt idx="7176">
                  <c:v>10/30/2000 5:28</c:v>
                </c:pt>
                <c:pt idx="7177">
                  <c:v>10/30/2000 5:48</c:v>
                </c:pt>
                <c:pt idx="7178">
                  <c:v>10/30/2000 6:08</c:v>
                </c:pt>
                <c:pt idx="7179">
                  <c:v>10/30/2000 6:13</c:v>
                </c:pt>
                <c:pt idx="7180">
                  <c:v>10/30/2000 6:28</c:v>
                </c:pt>
                <c:pt idx="7181">
                  <c:v>10/30/2000 6:48</c:v>
                </c:pt>
                <c:pt idx="7182">
                  <c:v>10/30/2000 7:08</c:v>
                </c:pt>
                <c:pt idx="7183">
                  <c:v>10/30/2000 7:28</c:v>
                </c:pt>
                <c:pt idx="7184">
                  <c:v>10/30/2000 7:48</c:v>
                </c:pt>
                <c:pt idx="7185">
                  <c:v>10/30/2000 8:08</c:v>
                </c:pt>
                <c:pt idx="7186">
                  <c:v>10/30/2000 8:28</c:v>
                </c:pt>
                <c:pt idx="7187">
                  <c:v>10/30/2000 8:48</c:v>
                </c:pt>
                <c:pt idx="7188">
                  <c:v>10/30/2000 9:08</c:v>
                </c:pt>
                <c:pt idx="7189">
                  <c:v>10/30/2000 9:28</c:v>
                </c:pt>
                <c:pt idx="7190">
                  <c:v>10/30/2000 9:38</c:v>
                </c:pt>
                <c:pt idx="7191">
                  <c:v>10/30/2000 9:48</c:v>
                </c:pt>
                <c:pt idx="7192">
                  <c:v>10/30/2000 10:08</c:v>
                </c:pt>
                <c:pt idx="7193">
                  <c:v>10/30/2000 10:28</c:v>
                </c:pt>
                <c:pt idx="7194">
                  <c:v>10/30/2000 10:48</c:v>
                </c:pt>
                <c:pt idx="7195">
                  <c:v>10/30/2000 11:08</c:v>
                </c:pt>
                <c:pt idx="7196">
                  <c:v>10/30/2000 11:28</c:v>
                </c:pt>
                <c:pt idx="7197">
                  <c:v>10/30/2000 11:48</c:v>
                </c:pt>
                <c:pt idx="7198">
                  <c:v>10/30/2000 12:08</c:v>
                </c:pt>
                <c:pt idx="7199">
                  <c:v>10/30/2000 12:28</c:v>
                </c:pt>
                <c:pt idx="7200">
                  <c:v>10/30/2000 12:48</c:v>
                </c:pt>
                <c:pt idx="7201">
                  <c:v>10/30/2000 13:08</c:v>
                </c:pt>
                <c:pt idx="7202">
                  <c:v>10/30/2000 13:28</c:v>
                </c:pt>
                <c:pt idx="7203">
                  <c:v>10/30/2000 13:43</c:v>
                </c:pt>
                <c:pt idx="7204">
                  <c:v>10/30/2000 13:48</c:v>
                </c:pt>
                <c:pt idx="7205">
                  <c:v>10/30/2000 14:08</c:v>
                </c:pt>
                <c:pt idx="7206">
                  <c:v>10/30/2000 14:28</c:v>
                </c:pt>
                <c:pt idx="7207">
                  <c:v>10/30/2000 14:48</c:v>
                </c:pt>
                <c:pt idx="7208">
                  <c:v>10/30/2000 15:08</c:v>
                </c:pt>
                <c:pt idx="7209">
                  <c:v>10/30/2000 15:28</c:v>
                </c:pt>
                <c:pt idx="7210">
                  <c:v>10/30/2000 15:48</c:v>
                </c:pt>
                <c:pt idx="7211">
                  <c:v>10/30/2000 16:08</c:v>
                </c:pt>
                <c:pt idx="7212">
                  <c:v>10/30/2000 16:28</c:v>
                </c:pt>
                <c:pt idx="7213">
                  <c:v>10/30/2000 16:48</c:v>
                </c:pt>
                <c:pt idx="7214">
                  <c:v>10/30/2000 17:08</c:v>
                </c:pt>
                <c:pt idx="7215">
                  <c:v>10/30/2000 17:18</c:v>
                </c:pt>
                <c:pt idx="7216">
                  <c:v>10/30/2000 17:28</c:v>
                </c:pt>
                <c:pt idx="7217">
                  <c:v>10/30/2000 17:43</c:v>
                </c:pt>
                <c:pt idx="7218">
                  <c:v>10/30/2000 17:48</c:v>
                </c:pt>
                <c:pt idx="7219">
                  <c:v>10/30/2000 18:03</c:v>
                </c:pt>
                <c:pt idx="7220">
                  <c:v>10/30/2000 18:08</c:v>
                </c:pt>
                <c:pt idx="7221">
                  <c:v>10/30/2000 18:28</c:v>
                </c:pt>
                <c:pt idx="7222">
                  <c:v>10/30/2000 18:48</c:v>
                </c:pt>
                <c:pt idx="7223">
                  <c:v>10/30/2000 18:53</c:v>
                </c:pt>
                <c:pt idx="7224">
                  <c:v>10/30/2000 19:08</c:v>
                </c:pt>
                <c:pt idx="7225">
                  <c:v>10/30/2000 19:28</c:v>
                </c:pt>
                <c:pt idx="7226">
                  <c:v>10/30/2000 19:33</c:v>
                </c:pt>
                <c:pt idx="7227">
                  <c:v>10/30/2000 19:48</c:v>
                </c:pt>
                <c:pt idx="7228">
                  <c:v>10/30/2000 20:08</c:v>
                </c:pt>
                <c:pt idx="7229">
                  <c:v>10/30/2000 20:13</c:v>
                </c:pt>
                <c:pt idx="7230">
                  <c:v>10/30/2000 20:28</c:v>
                </c:pt>
                <c:pt idx="7231">
                  <c:v>10/30/2000 20:48</c:v>
                </c:pt>
                <c:pt idx="7232">
                  <c:v>10/30/2000 21:08</c:v>
                </c:pt>
                <c:pt idx="7233">
                  <c:v>10/30/2000 21:28</c:v>
                </c:pt>
                <c:pt idx="7234">
                  <c:v>10/30/2000 21:48</c:v>
                </c:pt>
                <c:pt idx="7235">
                  <c:v>10/30/2000 22:08</c:v>
                </c:pt>
                <c:pt idx="7236">
                  <c:v>10/30/2000 22:28</c:v>
                </c:pt>
                <c:pt idx="7237">
                  <c:v>10/30/2000 22:48</c:v>
                </c:pt>
                <c:pt idx="7238">
                  <c:v>10/30/2000 23:08</c:v>
                </c:pt>
                <c:pt idx="7239">
                  <c:v>10/30/2000 23:28</c:v>
                </c:pt>
                <c:pt idx="7240">
                  <c:v>10/30/2000 23:48</c:v>
                </c:pt>
                <c:pt idx="7241">
                  <c:v>10/31/2000 0:03</c:v>
                </c:pt>
                <c:pt idx="7242">
                  <c:v>10/31/2000 0:08</c:v>
                </c:pt>
                <c:pt idx="7243">
                  <c:v>10/31/2000 0:18</c:v>
                </c:pt>
                <c:pt idx="7244">
                  <c:v>10/31/2000 0:23</c:v>
                </c:pt>
                <c:pt idx="7245">
                  <c:v>10/31/2000 0:28</c:v>
                </c:pt>
                <c:pt idx="7246">
                  <c:v>10/31/2000 0:38</c:v>
                </c:pt>
                <c:pt idx="7247">
                  <c:v>10/31/2000 0:48</c:v>
                </c:pt>
                <c:pt idx="7248">
                  <c:v>10/31/2000 1:08</c:v>
                </c:pt>
                <c:pt idx="7249">
                  <c:v>10/31/2000 1:23</c:v>
                </c:pt>
                <c:pt idx="7250">
                  <c:v>10/31/2000 1:28</c:v>
                </c:pt>
                <c:pt idx="7251">
                  <c:v>10/31/2000 1:48</c:v>
                </c:pt>
                <c:pt idx="7252">
                  <c:v>10/31/2000 2:08</c:v>
                </c:pt>
                <c:pt idx="7253">
                  <c:v>10/31/2000 2:28</c:v>
                </c:pt>
                <c:pt idx="7254">
                  <c:v>10/31/2000 2:48</c:v>
                </c:pt>
                <c:pt idx="7255">
                  <c:v>10/31/2000 3:08</c:v>
                </c:pt>
                <c:pt idx="7256">
                  <c:v>10/31/2000 3:28</c:v>
                </c:pt>
                <c:pt idx="7257">
                  <c:v>10/31/2000 3:48</c:v>
                </c:pt>
                <c:pt idx="7258">
                  <c:v>10/31/2000 4:08</c:v>
                </c:pt>
                <c:pt idx="7259">
                  <c:v>10/31/2000 4:28</c:v>
                </c:pt>
                <c:pt idx="7260">
                  <c:v>10/31/2000 4:48</c:v>
                </c:pt>
                <c:pt idx="7261">
                  <c:v>10/31/2000 5:08</c:v>
                </c:pt>
                <c:pt idx="7262">
                  <c:v>10/31/2000 5:28</c:v>
                </c:pt>
                <c:pt idx="7263">
                  <c:v>10/31/2000 5:48</c:v>
                </c:pt>
                <c:pt idx="7264">
                  <c:v>10/31/2000 6:03</c:v>
                </c:pt>
                <c:pt idx="7265">
                  <c:v>10/31/2000 6:08</c:v>
                </c:pt>
                <c:pt idx="7266">
                  <c:v>10/31/2000 6:28</c:v>
                </c:pt>
                <c:pt idx="7267">
                  <c:v>10/31/2000 6:48</c:v>
                </c:pt>
                <c:pt idx="7268">
                  <c:v>10/31/2000 7:08</c:v>
                </c:pt>
                <c:pt idx="7269">
                  <c:v>10/31/2000 7:28</c:v>
                </c:pt>
                <c:pt idx="7270">
                  <c:v>10/31/2000 7:48</c:v>
                </c:pt>
                <c:pt idx="7271">
                  <c:v>10/31/2000 8:03</c:v>
                </c:pt>
                <c:pt idx="7272">
                  <c:v>10/31/2000 8:08</c:v>
                </c:pt>
                <c:pt idx="7273">
                  <c:v>10/31/2000 8:23</c:v>
                </c:pt>
                <c:pt idx="7274">
                  <c:v>10/31/2000 8:28</c:v>
                </c:pt>
                <c:pt idx="7275">
                  <c:v>10/31/2000 8:38</c:v>
                </c:pt>
                <c:pt idx="7276">
                  <c:v>10/31/2000 8:48</c:v>
                </c:pt>
                <c:pt idx="7277">
                  <c:v>10/31/2000 9:08</c:v>
                </c:pt>
                <c:pt idx="7278">
                  <c:v>10/31/2000 9:28</c:v>
                </c:pt>
                <c:pt idx="7279">
                  <c:v>10/31/2000 9:48</c:v>
                </c:pt>
                <c:pt idx="7280">
                  <c:v>10/31/2000 10:08</c:v>
                </c:pt>
                <c:pt idx="7281">
                  <c:v>10/31/2000 10:28</c:v>
                </c:pt>
                <c:pt idx="7282">
                  <c:v>10/31/2000 10:48</c:v>
                </c:pt>
                <c:pt idx="7283">
                  <c:v>10/31/2000 11:08</c:v>
                </c:pt>
                <c:pt idx="7284">
                  <c:v>10/31/2000 11:28</c:v>
                </c:pt>
                <c:pt idx="7285">
                  <c:v>10/31/2000 11:48</c:v>
                </c:pt>
                <c:pt idx="7286">
                  <c:v>10/31/2000 12:08</c:v>
                </c:pt>
                <c:pt idx="7287">
                  <c:v>10/31/2000 12:28</c:v>
                </c:pt>
                <c:pt idx="7288">
                  <c:v>10/31/2000 12:48</c:v>
                </c:pt>
                <c:pt idx="7289">
                  <c:v>10/31/2000 12:58</c:v>
                </c:pt>
                <c:pt idx="7290">
                  <c:v>10/31/2000 13:03</c:v>
                </c:pt>
                <c:pt idx="7291">
                  <c:v>10/31/2000 13:08</c:v>
                </c:pt>
                <c:pt idx="7292">
                  <c:v>10/31/2000 13:28</c:v>
                </c:pt>
                <c:pt idx="7293">
                  <c:v>10/31/2000 13:33</c:v>
                </c:pt>
                <c:pt idx="7294">
                  <c:v>10/31/2000 13:48</c:v>
                </c:pt>
                <c:pt idx="7295">
                  <c:v>10/31/2000 14:08</c:v>
                </c:pt>
                <c:pt idx="7296">
                  <c:v>10/31/2000 14:28</c:v>
                </c:pt>
                <c:pt idx="7297">
                  <c:v>10/31/2000 14:48</c:v>
                </c:pt>
                <c:pt idx="7298">
                  <c:v>10/31/2000 15:08</c:v>
                </c:pt>
                <c:pt idx="7299">
                  <c:v>10/31/2000 15:28</c:v>
                </c:pt>
                <c:pt idx="7300">
                  <c:v>10/31/2000 15:48</c:v>
                </c:pt>
                <c:pt idx="7301">
                  <c:v>10/31/2000 16:08</c:v>
                </c:pt>
                <c:pt idx="7302">
                  <c:v>10/31/2000 16:28</c:v>
                </c:pt>
                <c:pt idx="7303">
                  <c:v>10/31/2000 16:48</c:v>
                </c:pt>
                <c:pt idx="7304">
                  <c:v>10/31/2000 17:08</c:v>
                </c:pt>
                <c:pt idx="7305">
                  <c:v>10/31/2000 17:28</c:v>
                </c:pt>
                <c:pt idx="7306">
                  <c:v>10/31/2000 17:48</c:v>
                </c:pt>
                <c:pt idx="7307">
                  <c:v>10/31/2000 18:08</c:v>
                </c:pt>
                <c:pt idx="7308">
                  <c:v>10/31/2000 18:28</c:v>
                </c:pt>
                <c:pt idx="7309">
                  <c:v>10/31/2000 18:48</c:v>
                </c:pt>
                <c:pt idx="7310">
                  <c:v>10/31/2000 19:08</c:v>
                </c:pt>
                <c:pt idx="7311">
                  <c:v>10/31/2000 19:28</c:v>
                </c:pt>
                <c:pt idx="7312">
                  <c:v>10/31/2000 19:33</c:v>
                </c:pt>
                <c:pt idx="7313">
                  <c:v>10/31/2000 19:38</c:v>
                </c:pt>
                <c:pt idx="7314">
                  <c:v>10/31/2000 19:48</c:v>
                </c:pt>
                <c:pt idx="7315">
                  <c:v>10/31/2000 20:08</c:v>
                </c:pt>
                <c:pt idx="7316">
                  <c:v>10/31/2000 20:28</c:v>
                </c:pt>
                <c:pt idx="7317">
                  <c:v>10/31/2000 20:48</c:v>
                </c:pt>
                <c:pt idx="7318">
                  <c:v>10/31/2000 21:08</c:v>
                </c:pt>
                <c:pt idx="7319">
                  <c:v>10/31/2000 21:13</c:v>
                </c:pt>
                <c:pt idx="7320">
                  <c:v>10/31/2000 21:28</c:v>
                </c:pt>
                <c:pt idx="7321">
                  <c:v>10/31/2000 21:48</c:v>
                </c:pt>
                <c:pt idx="7322">
                  <c:v>10/31/2000 22:08</c:v>
                </c:pt>
                <c:pt idx="7323">
                  <c:v>10/31/2000 22:28</c:v>
                </c:pt>
                <c:pt idx="7324">
                  <c:v>10/31/2000 22:48</c:v>
                </c:pt>
                <c:pt idx="7325">
                  <c:v>10/31/2000 23:08</c:v>
                </c:pt>
                <c:pt idx="7326">
                  <c:v>10/31/2000 23:28</c:v>
                </c:pt>
                <c:pt idx="7327">
                  <c:v>10/31/2000 23:48</c:v>
                </c:pt>
                <c:pt idx="7328">
                  <c:v>11/1/2000 0:03</c:v>
                </c:pt>
                <c:pt idx="7329">
                  <c:v>11/1/2000 0:08</c:v>
                </c:pt>
                <c:pt idx="7330">
                  <c:v>11/1/2000 0:28</c:v>
                </c:pt>
                <c:pt idx="7331">
                  <c:v>11/1/2000 0:48</c:v>
                </c:pt>
                <c:pt idx="7332">
                  <c:v>11/1/2000 1:08</c:v>
                </c:pt>
                <c:pt idx="7333">
                  <c:v>11/1/2000 1:28</c:v>
                </c:pt>
                <c:pt idx="7334">
                  <c:v>11/1/2000 1:48</c:v>
                </c:pt>
                <c:pt idx="7335">
                  <c:v>11/1/2000 2:08</c:v>
                </c:pt>
                <c:pt idx="7336">
                  <c:v>11/1/2000 2:28</c:v>
                </c:pt>
                <c:pt idx="7337">
                  <c:v>11/1/2000 2:48</c:v>
                </c:pt>
                <c:pt idx="7338">
                  <c:v>11/1/2000 3:08</c:v>
                </c:pt>
                <c:pt idx="7339">
                  <c:v>11/1/2000 3:28</c:v>
                </c:pt>
                <c:pt idx="7340">
                  <c:v>11/1/2000 3:38</c:v>
                </c:pt>
                <c:pt idx="7341">
                  <c:v>11/1/2000 3:48</c:v>
                </c:pt>
                <c:pt idx="7342">
                  <c:v>11/1/2000 4:08</c:v>
                </c:pt>
                <c:pt idx="7343">
                  <c:v>11/1/2000 4:28</c:v>
                </c:pt>
                <c:pt idx="7344">
                  <c:v>11/1/2000 4:48</c:v>
                </c:pt>
                <c:pt idx="7345">
                  <c:v>11/1/2000 4:53</c:v>
                </c:pt>
                <c:pt idx="7346">
                  <c:v>11/1/2000 5:08</c:v>
                </c:pt>
                <c:pt idx="7347">
                  <c:v>11/1/2000 5:28</c:v>
                </c:pt>
                <c:pt idx="7348">
                  <c:v>11/1/2000 5:48</c:v>
                </c:pt>
                <c:pt idx="7349">
                  <c:v>11/1/2000 6:03</c:v>
                </c:pt>
                <c:pt idx="7350">
                  <c:v>11/1/2000 6:08</c:v>
                </c:pt>
                <c:pt idx="7351">
                  <c:v>11/1/2000 6:28</c:v>
                </c:pt>
                <c:pt idx="7352">
                  <c:v>11/1/2000 6:48</c:v>
                </c:pt>
                <c:pt idx="7353">
                  <c:v>11/1/2000 7:08</c:v>
                </c:pt>
                <c:pt idx="7354">
                  <c:v>11/1/2000 7:23</c:v>
                </c:pt>
                <c:pt idx="7355">
                  <c:v>11/1/2000 7:28</c:v>
                </c:pt>
                <c:pt idx="7356">
                  <c:v>11/1/2000 7:48</c:v>
                </c:pt>
                <c:pt idx="7357">
                  <c:v>11/1/2000 8:08</c:v>
                </c:pt>
                <c:pt idx="7358">
                  <c:v>11/1/2000 8:23</c:v>
                </c:pt>
                <c:pt idx="7359">
                  <c:v>11/1/2000 8:28</c:v>
                </c:pt>
                <c:pt idx="7360">
                  <c:v>11/1/2000 8:48</c:v>
                </c:pt>
                <c:pt idx="7361">
                  <c:v>11/1/2000 9:08</c:v>
                </c:pt>
                <c:pt idx="7362">
                  <c:v>11/1/2000 9:28</c:v>
                </c:pt>
                <c:pt idx="7363">
                  <c:v>11/1/2000 9:48</c:v>
                </c:pt>
                <c:pt idx="7364">
                  <c:v>11/1/2000 9:53</c:v>
                </c:pt>
                <c:pt idx="7365">
                  <c:v>11/1/2000 9:58</c:v>
                </c:pt>
                <c:pt idx="7366">
                  <c:v>11/1/2000 10:08</c:v>
                </c:pt>
                <c:pt idx="7367">
                  <c:v>11/1/2000 10:28</c:v>
                </c:pt>
                <c:pt idx="7368">
                  <c:v>11/1/2000 10:48</c:v>
                </c:pt>
                <c:pt idx="7369">
                  <c:v>11/1/2000 11:08</c:v>
                </c:pt>
                <c:pt idx="7370">
                  <c:v>11/1/2000 11:28</c:v>
                </c:pt>
                <c:pt idx="7371">
                  <c:v>11/1/2000 11:48</c:v>
                </c:pt>
                <c:pt idx="7372">
                  <c:v>11/1/2000 12:03</c:v>
                </c:pt>
                <c:pt idx="7373">
                  <c:v>11/1/2000 12:08</c:v>
                </c:pt>
                <c:pt idx="7374">
                  <c:v>11/1/2000 12:28</c:v>
                </c:pt>
                <c:pt idx="7375">
                  <c:v>11/1/2000 12:48</c:v>
                </c:pt>
                <c:pt idx="7376">
                  <c:v>11/1/2000 13:08</c:v>
                </c:pt>
                <c:pt idx="7377">
                  <c:v>11/1/2000 13:28</c:v>
                </c:pt>
                <c:pt idx="7378">
                  <c:v>11/1/2000 13:33</c:v>
                </c:pt>
                <c:pt idx="7379">
                  <c:v>11/1/2000 13:38</c:v>
                </c:pt>
                <c:pt idx="7380">
                  <c:v>11/1/2000 13:48</c:v>
                </c:pt>
                <c:pt idx="7381">
                  <c:v>11/1/2000 14:08</c:v>
                </c:pt>
                <c:pt idx="7382">
                  <c:v>11/1/2000 14:28</c:v>
                </c:pt>
                <c:pt idx="7383">
                  <c:v>11/1/2000 14:48</c:v>
                </c:pt>
                <c:pt idx="7384">
                  <c:v>11/1/2000 15:08</c:v>
                </c:pt>
                <c:pt idx="7385">
                  <c:v>11/1/2000 15:28</c:v>
                </c:pt>
                <c:pt idx="7386">
                  <c:v>11/1/2000 15:48</c:v>
                </c:pt>
                <c:pt idx="7387">
                  <c:v>11/1/2000 16:08</c:v>
                </c:pt>
                <c:pt idx="7388">
                  <c:v>11/1/2000 16:28</c:v>
                </c:pt>
                <c:pt idx="7389">
                  <c:v>11/1/2000 16:48</c:v>
                </c:pt>
                <c:pt idx="7390">
                  <c:v>11/1/2000 17:08</c:v>
                </c:pt>
                <c:pt idx="7391">
                  <c:v>11/1/2000 17:28</c:v>
                </c:pt>
                <c:pt idx="7392">
                  <c:v>11/1/2000 17:48</c:v>
                </c:pt>
                <c:pt idx="7393">
                  <c:v>11/1/2000 18:08</c:v>
                </c:pt>
                <c:pt idx="7394">
                  <c:v>11/1/2000 18:28</c:v>
                </c:pt>
                <c:pt idx="7395">
                  <c:v>11/1/2000 18:48</c:v>
                </c:pt>
                <c:pt idx="7396">
                  <c:v>11/1/2000 19:08</c:v>
                </c:pt>
                <c:pt idx="7397">
                  <c:v>11/1/2000 19:28</c:v>
                </c:pt>
                <c:pt idx="7398">
                  <c:v>11/1/2000 19:48</c:v>
                </c:pt>
                <c:pt idx="7399">
                  <c:v>11/1/2000 19:53</c:v>
                </c:pt>
                <c:pt idx="7400">
                  <c:v>11/1/2000 20:08</c:v>
                </c:pt>
                <c:pt idx="7401">
                  <c:v>11/1/2000 20:28</c:v>
                </c:pt>
                <c:pt idx="7402">
                  <c:v>11/1/2000 20:48</c:v>
                </c:pt>
                <c:pt idx="7403">
                  <c:v>11/1/2000 21:08</c:v>
                </c:pt>
                <c:pt idx="7404">
                  <c:v>11/1/2000 21:28</c:v>
                </c:pt>
                <c:pt idx="7405">
                  <c:v>11/1/2000 21:48</c:v>
                </c:pt>
                <c:pt idx="7406">
                  <c:v>11/1/2000 22:08</c:v>
                </c:pt>
                <c:pt idx="7407">
                  <c:v>11/1/2000 22:28</c:v>
                </c:pt>
                <c:pt idx="7408">
                  <c:v>11/1/2000 22:48</c:v>
                </c:pt>
                <c:pt idx="7409">
                  <c:v>11/1/2000 23:08</c:v>
                </c:pt>
                <c:pt idx="7410">
                  <c:v>11/1/2000 23:28</c:v>
                </c:pt>
                <c:pt idx="7411">
                  <c:v>11/1/2000 23:48</c:v>
                </c:pt>
                <c:pt idx="7412">
                  <c:v>11/1/2000 23:58</c:v>
                </c:pt>
                <c:pt idx="7413">
                  <c:v>11/2/2000 0:08</c:v>
                </c:pt>
                <c:pt idx="7414">
                  <c:v>11/2/2000 0:28</c:v>
                </c:pt>
                <c:pt idx="7415">
                  <c:v>11/2/2000 0:33</c:v>
                </c:pt>
                <c:pt idx="7416">
                  <c:v>11/2/2000 0:48</c:v>
                </c:pt>
                <c:pt idx="7417">
                  <c:v>11/2/2000 1:08</c:v>
                </c:pt>
                <c:pt idx="7418">
                  <c:v>11/2/2000 1:28</c:v>
                </c:pt>
                <c:pt idx="7419">
                  <c:v>11/2/2000 1:48</c:v>
                </c:pt>
                <c:pt idx="7420">
                  <c:v>11/2/2000 1:58</c:v>
                </c:pt>
                <c:pt idx="7421">
                  <c:v>11/2/2000 2:08</c:v>
                </c:pt>
                <c:pt idx="7422">
                  <c:v>11/2/2000 2:28</c:v>
                </c:pt>
                <c:pt idx="7423">
                  <c:v>11/2/2000 2:48</c:v>
                </c:pt>
                <c:pt idx="7424">
                  <c:v>11/2/2000 3:08</c:v>
                </c:pt>
                <c:pt idx="7425">
                  <c:v>11/2/2000 3:28</c:v>
                </c:pt>
                <c:pt idx="7426">
                  <c:v>11/2/2000 3:38</c:v>
                </c:pt>
                <c:pt idx="7427">
                  <c:v>11/2/2000 3:43</c:v>
                </c:pt>
                <c:pt idx="7428">
                  <c:v>11/2/2000 3:48</c:v>
                </c:pt>
                <c:pt idx="7429">
                  <c:v>11/2/2000 4:08</c:v>
                </c:pt>
                <c:pt idx="7430">
                  <c:v>11/2/2000 4:28</c:v>
                </c:pt>
                <c:pt idx="7431">
                  <c:v>11/2/2000 4:48</c:v>
                </c:pt>
                <c:pt idx="7432">
                  <c:v>11/2/2000 5:08</c:v>
                </c:pt>
                <c:pt idx="7433">
                  <c:v>11/2/2000 5:28</c:v>
                </c:pt>
                <c:pt idx="7434">
                  <c:v>11/2/2000 5:48</c:v>
                </c:pt>
                <c:pt idx="7435">
                  <c:v>11/2/2000 6:08</c:v>
                </c:pt>
                <c:pt idx="7436">
                  <c:v>11/2/2000 6:28</c:v>
                </c:pt>
                <c:pt idx="7437">
                  <c:v>11/2/2000 6:48</c:v>
                </c:pt>
                <c:pt idx="7438">
                  <c:v>11/2/2000 7:08</c:v>
                </c:pt>
                <c:pt idx="7439">
                  <c:v>11/2/2000 7:28</c:v>
                </c:pt>
                <c:pt idx="7440">
                  <c:v>11/2/2000 7:48</c:v>
                </c:pt>
                <c:pt idx="7441">
                  <c:v>11/2/2000 8:08</c:v>
                </c:pt>
                <c:pt idx="7442">
                  <c:v>11/2/2000 8:28</c:v>
                </c:pt>
                <c:pt idx="7443">
                  <c:v>11/2/2000 8:48</c:v>
                </c:pt>
                <c:pt idx="7444">
                  <c:v>11/2/2000 9:08</c:v>
                </c:pt>
                <c:pt idx="7445">
                  <c:v>11/2/2000 9:28</c:v>
                </c:pt>
                <c:pt idx="7446">
                  <c:v>11/2/2000 9:48</c:v>
                </c:pt>
                <c:pt idx="7447">
                  <c:v>11/2/2000 10:08</c:v>
                </c:pt>
                <c:pt idx="7448">
                  <c:v>11/2/2000 10:18</c:v>
                </c:pt>
                <c:pt idx="7449">
                  <c:v>11/2/2000 10:28</c:v>
                </c:pt>
                <c:pt idx="7450">
                  <c:v>11/2/2000 10:48</c:v>
                </c:pt>
                <c:pt idx="7451">
                  <c:v>11/2/2000 10:58</c:v>
                </c:pt>
                <c:pt idx="7452">
                  <c:v>11/2/2000 11:08</c:v>
                </c:pt>
                <c:pt idx="7453">
                  <c:v>11/2/2000 11:28</c:v>
                </c:pt>
                <c:pt idx="7454">
                  <c:v>11/2/2000 11:33</c:v>
                </c:pt>
                <c:pt idx="7455">
                  <c:v>11/2/2000 11:48</c:v>
                </c:pt>
                <c:pt idx="7456">
                  <c:v>11/2/2000 12:08</c:v>
                </c:pt>
                <c:pt idx="7457">
                  <c:v>11/2/2000 12:28</c:v>
                </c:pt>
                <c:pt idx="7458">
                  <c:v>11/2/2000 12:48</c:v>
                </c:pt>
                <c:pt idx="7459">
                  <c:v>11/2/2000 13:08</c:v>
                </c:pt>
                <c:pt idx="7460">
                  <c:v>11/2/2000 13:28</c:v>
                </c:pt>
                <c:pt idx="7461">
                  <c:v>11/2/2000 13:43</c:v>
                </c:pt>
                <c:pt idx="7462">
                  <c:v>11/2/2000 13:48</c:v>
                </c:pt>
                <c:pt idx="7463">
                  <c:v>11/2/2000 14:08</c:v>
                </c:pt>
                <c:pt idx="7464">
                  <c:v>11/2/2000 14:13</c:v>
                </c:pt>
                <c:pt idx="7465">
                  <c:v>11/2/2000 14:28</c:v>
                </c:pt>
                <c:pt idx="7466">
                  <c:v>11/2/2000 14:48</c:v>
                </c:pt>
                <c:pt idx="7467">
                  <c:v>11/2/2000 14:58</c:v>
                </c:pt>
                <c:pt idx="7468">
                  <c:v>11/2/2000 15:08</c:v>
                </c:pt>
                <c:pt idx="7469">
                  <c:v>11/2/2000 15:28</c:v>
                </c:pt>
                <c:pt idx="7470">
                  <c:v>11/2/2000 15:48</c:v>
                </c:pt>
                <c:pt idx="7471">
                  <c:v>11/2/2000 15:58</c:v>
                </c:pt>
                <c:pt idx="7472">
                  <c:v>11/2/2000 16:08</c:v>
                </c:pt>
                <c:pt idx="7473">
                  <c:v>11/2/2000 16:28</c:v>
                </c:pt>
                <c:pt idx="7474">
                  <c:v>11/2/2000 16:48</c:v>
                </c:pt>
                <c:pt idx="7475">
                  <c:v>11/2/2000 17:08</c:v>
                </c:pt>
                <c:pt idx="7476">
                  <c:v>11/2/2000 17:28</c:v>
                </c:pt>
                <c:pt idx="7477">
                  <c:v>11/2/2000 17:48</c:v>
                </c:pt>
                <c:pt idx="7478">
                  <c:v>11/2/2000 18:08</c:v>
                </c:pt>
                <c:pt idx="7479">
                  <c:v>11/2/2000 18:23</c:v>
                </c:pt>
                <c:pt idx="7480">
                  <c:v>11/2/2000 18:28</c:v>
                </c:pt>
                <c:pt idx="7481">
                  <c:v>11/2/2000 18:33</c:v>
                </c:pt>
                <c:pt idx="7482">
                  <c:v>11/2/2000 18:48</c:v>
                </c:pt>
                <c:pt idx="7483">
                  <c:v>11/2/2000 19:08</c:v>
                </c:pt>
                <c:pt idx="7484">
                  <c:v>11/2/2000 19:28</c:v>
                </c:pt>
                <c:pt idx="7485">
                  <c:v>11/2/2000 19:48</c:v>
                </c:pt>
                <c:pt idx="7486">
                  <c:v>11/2/2000 20:08</c:v>
                </c:pt>
                <c:pt idx="7487">
                  <c:v>11/2/2000 20:28</c:v>
                </c:pt>
                <c:pt idx="7488">
                  <c:v>11/2/2000 20:48</c:v>
                </c:pt>
                <c:pt idx="7489">
                  <c:v>11/2/2000 21:08</c:v>
                </c:pt>
                <c:pt idx="7490">
                  <c:v>11/2/2000 21:28</c:v>
                </c:pt>
                <c:pt idx="7491">
                  <c:v>11/2/2000 21:48</c:v>
                </c:pt>
                <c:pt idx="7492">
                  <c:v>11/2/2000 22:08</c:v>
                </c:pt>
                <c:pt idx="7493">
                  <c:v>11/2/2000 22:28</c:v>
                </c:pt>
                <c:pt idx="7494">
                  <c:v>11/2/2000 22:48</c:v>
                </c:pt>
                <c:pt idx="7495">
                  <c:v>11/2/2000 22:58</c:v>
                </c:pt>
                <c:pt idx="7496">
                  <c:v>11/2/2000 23:08</c:v>
                </c:pt>
                <c:pt idx="7497">
                  <c:v>11/2/2000 23:28</c:v>
                </c:pt>
                <c:pt idx="7498">
                  <c:v>11/2/2000 23:48</c:v>
                </c:pt>
                <c:pt idx="7499">
                  <c:v>11/3/2000 0:08</c:v>
                </c:pt>
                <c:pt idx="7500">
                  <c:v>11/3/2000 0:28</c:v>
                </c:pt>
                <c:pt idx="7501">
                  <c:v>11/3/2000 0:48</c:v>
                </c:pt>
                <c:pt idx="7502">
                  <c:v>11/3/2000 1:08</c:v>
                </c:pt>
                <c:pt idx="7503">
                  <c:v>11/3/2000 1:28</c:v>
                </c:pt>
                <c:pt idx="7504">
                  <c:v>11/3/2000 1:48</c:v>
                </c:pt>
                <c:pt idx="7505">
                  <c:v>11/3/2000 2:08</c:v>
                </c:pt>
                <c:pt idx="7506">
                  <c:v>11/3/2000 2:28</c:v>
                </c:pt>
                <c:pt idx="7507">
                  <c:v>11/3/2000 2:48</c:v>
                </c:pt>
                <c:pt idx="7508">
                  <c:v>11/3/2000 3:08</c:v>
                </c:pt>
                <c:pt idx="7509">
                  <c:v>11/3/2000 3:28</c:v>
                </c:pt>
                <c:pt idx="7510">
                  <c:v>11/3/2000 3:48</c:v>
                </c:pt>
                <c:pt idx="7511">
                  <c:v>11/3/2000 4:08</c:v>
                </c:pt>
                <c:pt idx="7512">
                  <c:v>11/3/2000 4:28</c:v>
                </c:pt>
                <c:pt idx="7513">
                  <c:v>11/3/2000 4:48</c:v>
                </c:pt>
                <c:pt idx="7514">
                  <c:v>11/3/2000 4:53</c:v>
                </c:pt>
                <c:pt idx="7515">
                  <c:v>11/3/2000 5:08</c:v>
                </c:pt>
                <c:pt idx="7516">
                  <c:v>11/3/2000 5:28</c:v>
                </c:pt>
                <c:pt idx="7517">
                  <c:v>11/3/2000 5:43</c:v>
                </c:pt>
                <c:pt idx="7518">
                  <c:v>11/3/2000 5:48</c:v>
                </c:pt>
                <c:pt idx="7519">
                  <c:v>11/3/2000 6:08</c:v>
                </c:pt>
                <c:pt idx="7520">
                  <c:v>11/3/2000 6:28</c:v>
                </c:pt>
                <c:pt idx="7521">
                  <c:v>11/3/2000 6:48</c:v>
                </c:pt>
                <c:pt idx="7522">
                  <c:v>11/3/2000 7:08</c:v>
                </c:pt>
                <c:pt idx="7523">
                  <c:v>11/3/2000 7:28</c:v>
                </c:pt>
                <c:pt idx="7524">
                  <c:v>11/3/2000 7:43</c:v>
                </c:pt>
                <c:pt idx="7525">
                  <c:v>11/3/2000 7:48</c:v>
                </c:pt>
                <c:pt idx="7526">
                  <c:v>11/3/2000 7:58</c:v>
                </c:pt>
                <c:pt idx="7527">
                  <c:v>11/3/2000 8:08</c:v>
                </c:pt>
                <c:pt idx="7528">
                  <c:v>11/3/2000 8:28</c:v>
                </c:pt>
                <c:pt idx="7529">
                  <c:v>11/3/2000 8:48</c:v>
                </c:pt>
                <c:pt idx="7530">
                  <c:v>11/3/2000 9:08</c:v>
                </c:pt>
                <c:pt idx="7531">
                  <c:v>11/3/2000 9:28</c:v>
                </c:pt>
                <c:pt idx="7532">
                  <c:v>11/3/2000 9:48</c:v>
                </c:pt>
                <c:pt idx="7533">
                  <c:v>11/3/2000 9:53</c:v>
                </c:pt>
                <c:pt idx="7534">
                  <c:v>11/3/2000 10:03</c:v>
                </c:pt>
                <c:pt idx="7535">
                  <c:v>11/3/2000 10:08</c:v>
                </c:pt>
                <c:pt idx="7536">
                  <c:v>11/3/2000 10:28</c:v>
                </c:pt>
                <c:pt idx="7537">
                  <c:v>11/3/2000 10:48</c:v>
                </c:pt>
                <c:pt idx="7538">
                  <c:v>11/3/2000 11:08</c:v>
                </c:pt>
                <c:pt idx="7539">
                  <c:v>11/3/2000 11:28</c:v>
                </c:pt>
                <c:pt idx="7540">
                  <c:v>11/3/2000 11:48</c:v>
                </c:pt>
                <c:pt idx="7541">
                  <c:v>11/3/2000 12:08</c:v>
                </c:pt>
                <c:pt idx="7542">
                  <c:v>11/3/2000 12:28</c:v>
                </c:pt>
                <c:pt idx="7543">
                  <c:v>11/3/2000 12:48</c:v>
                </c:pt>
                <c:pt idx="7544">
                  <c:v>11/3/2000 13:08</c:v>
                </c:pt>
                <c:pt idx="7545">
                  <c:v>11/3/2000 13:28</c:v>
                </c:pt>
                <c:pt idx="7546">
                  <c:v>11/3/2000 13:48</c:v>
                </c:pt>
                <c:pt idx="7547">
                  <c:v>11/3/2000 14:08</c:v>
                </c:pt>
                <c:pt idx="7548">
                  <c:v>11/3/2000 14:28</c:v>
                </c:pt>
                <c:pt idx="7549">
                  <c:v>11/3/2000 14:48</c:v>
                </c:pt>
                <c:pt idx="7550">
                  <c:v>11/3/2000 15:08</c:v>
                </c:pt>
                <c:pt idx="7551">
                  <c:v>11/3/2000 15:28</c:v>
                </c:pt>
                <c:pt idx="7552">
                  <c:v>11/3/2000 15:48</c:v>
                </c:pt>
                <c:pt idx="7553">
                  <c:v>11/3/2000 16:08</c:v>
                </c:pt>
                <c:pt idx="7554">
                  <c:v>11/3/2000 16:23</c:v>
                </c:pt>
                <c:pt idx="7555">
                  <c:v>11/3/2000 16:28</c:v>
                </c:pt>
                <c:pt idx="7556">
                  <c:v>11/3/2000 16:48</c:v>
                </c:pt>
                <c:pt idx="7557">
                  <c:v>11/3/2000 17:08</c:v>
                </c:pt>
                <c:pt idx="7558">
                  <c:v>11/3/2000 17:28</c:v>
                </c:pt>
                <c:pt idx="7559">
                  <c:v>11/3/2000 17:48</c:v>
                </c:pt>
                <c:pt idx="7560">
                  <c:v>11/3/2000 18:08</c:v>
                </c:pt>
                <c:pt idx="7561">
                  <c:v>11/3/2000 18:28</c:v>
                </c:pt>
                <c:pt idx="7562">
                  <c:v>11/3/2000 18:48</c:v>
                </c:pt>
                <c:pt idx="7563">
                  <c:v>11/3/2000 19:08</c:v>
                </c:pt>
                <c:pt idx="7564">
                  <c:v>11/3/2000 19:28</c:v>
                </c:pt>
                <c:pt idx="7565">
                  <c:v>11/3/2000 19:33</c:v>
                </c:pt>
                <c:pt idx="7566">
                  <c:v>11/3/2000 19:38</c:v>
                </c:pt>
                <c:pt idx="7567">
                  <c:v>11/3/2000 19:43</c:v>
                </c:pt>
                <c:pt idx="7568">
                  <c:v>11/3/2000 19:48</c:v>
                </c:pt>
                <c:pt idx="7569">
                  <c:v>11/3/2000 20:08</c:v>
                </c:pt>
                <c:pt idx="7570">
                  <c:v>11/3/2000 20:28</c:v>
                </c:pt>
                <c:pt idx="7571">
                  <c:v>11/3/2000 20:48</c:v>
                </c:pt>
                <c:pt idx="7572">
                  <c:v>11/3/2000 21:08</c:v>
                </c:pt>
                <c:pt idx="7573">
                  <c:v>11/3/2000 21:28</c:v>
                </c:pt>
                <c:pt idx="7574">
                  <c:v>11/3/2000 21:48</c:v>
                </c:pt>
                <c:pt idx="7575">
                  <c:v>11/3/2000 22:08</c:v>
                </c:pt>
                <c:pt idx="7576">
                  <c:v>11/3/2000 22:28</c:v>
                </c:pt>
                <c:pt idx="7577">
                  <c:v>11/3/2000 22:33</c:v>
                </c:pt>
                <c:pt idx="7578">
                  <c:v>11/3/2000 22:38</c:v>
                </c:pt>
                <c:pt idx="7579">
                  <c:v>11/3/2000 22:48</c:v>
                </c:pt>
                <c:pt idx="7580">
                  <c:v>11/3/2000 23:08</c:v>
                </c:pt>
                <c:pt idx="7581">
                  <c:v>11/3/2000 23:28</c:v>
                </c:pt>
                <c:pt idx="7582">
                  <c:v>11/3/2000 23:48</c:v>
                </c:pt>
                <c:pt idx="7583">
                  <c:v>11/4/2000 0:03</c:v>
                </c:pt>
                <c:pt idx="7584">
                  <c:v>11/4/2000 0:08</c:v>
                </c:pt>
                <c:pt idx="7585">
                  <c:v>11/4/2000 0:28</c:v>
                </c:pt>
                <c:pt idx="7586">
                  <c:v>11/4/2000 0:48</c:v>
                </c:pt>
                <c:pt idx="7587">
                  <c:v>11/4/2000 1:08</c:v>
                </c:pt>
                <c:pt idx="7588">
                  <c:v>11/4/2000 1:28</c:v>
                </c:pt>
                <c:pt idx="7589">
                  <c:v>11/4/2000 1:48</c:v>
                </c:pt>
                <c:pt idx="7590">
                  <c:v>11/4/2000 2:08</c:v>
                </c:pt>
                <c:pt idx="7591">
                  <c:v>11/4/2000 2:28</c:v>
                </c:pt>
                <c:pt idx="7592">
                  <c:v>11/4/2000 2:48</c:v>
                </c:pt>
                <c:pt idx="7593">
                  <c:v>11/4/2000 3:08</c:v>
                </c:pt>
                <c:pt idx="7594">
                  <c:v>11/4/2000 3:28</c:v>
                </c:pt>
                <c:pt idx="7595">
                  <c:v>11/4/2000 3:43</c:v>
                </c:pt>
                <c:pt idx="7596">
                  <c:v>11/4/2000 3:48</c:v>
                </c:pt>
                <c:pt idx="7597">
                  <c:v>11/4/2000 4:08</c:v>
                </c:pt>
                <c:pt idx="7598">
                  <c:v>11/4/2000 4:28</c:v>
                </c:pt>
                <c:pt idx="7599">
                  <c:v>11/4/2000 4:48</c:v>
                </c:pt>
                <c:pt idx="7600">
                  <c:v>11/4/2000 5:08</c:v>
                </c:pt>
                <c:pt idx="7601">
                  <c:v>11/4/2000 5:13</c:v>
                </c:pt>
                <c:pt idx="7602">
                  <c:v>11/4/2000 5:23</c:v>
                </c:pt>
                <c:pt idx="7603">
                  <c:v>11/4/2000 5:28</c:v>
                </c:pt>
                <c:pt idx="7604">
                  <c:v>11/4/2000 5:38</c:v>
                </c:pt>
                <c:pt idx="7605">
                  <c:v>11/4/2000 5:48</c:v>
                </c:pt>
                <c:pt idx="7606">
                  <c:v>11/4/2000 6:08</c:v>
                </c:pt>
                <c:pt idx="7607">
                  <c:v>11/4/2000 6:28</c:v>
                </c:pt>
                <c:pt idx="7608">
                  <c:v>11/4/2000 6:33</c:v>
                </c:pt>
                <c:pt idx="7609">
                  <c:v>11/4/2000 6:48</c:v>
                </c:pt>
                <c:pt idx="7610">
                  <c:v>11/4/2000 6:53</c:v>
                </c:pt>
                <c:pt idx="7611">
                  <c:v>11/4/2000 7:08</c:v>
                </c:pt>
                <c:pt idx="7612">
                  <c:v>11/4/2000 7:28</c:v>
                </c:pt>
                <c:pt idx="7613">
                  <c:v>11/4/2000 7:48</c:v>
                </c:pt>
                <c:pt idx="7614">
                  <c:v>11/4/2000 8:08</c:v>
                </c:pt>
                <c:pt idx="7615">
                  <c:v>11/4/2000 8:28</c:v>
                </c:pt>
                <c:pt idx="7616">
                  <c:v>11/4/2000 8:48</c:v>
                </c:pt>
                <c:pt idx="7617">
                  <c:v>11/4/2000 9:08</c:v>
                </c:pt>
                <c:pt idx="7618">
                  <c:v>11/4/2000 9:28</c:v>
                </c:pt>
                <c:pt idx="7619">
                  <c:v>11/4/2000 9:48</c:v>
                </c:pt>
                <c:pt idx="7620">
                  <c:v>11/4/2000 10:08</c:v>
                </c:pt>
                <c:pt idx="7621">
                  <c:v>11/4/2000 10:28</c:v>
                </c:pt>
                <c:pt idx="7622">
                  <c:v>11/4/2000 10:48</c:v>
                </c:pt>
                <c:pt idx="7623">
                  <c:v>11/4/2000 11:08</c:v>
                </c:pt>
                <c:pt idx="7624">
                  <c:v>11/4/2000 11:28</c:v>
                </c:pt>
                <c:pt idx="7625">
                  <c:v>11/4/2000 11:48</c:v>
                </c:pt>
                <c:pt idx="7626">
                  <c:v>11/4/2000 12:08</c:v>
                </c:pt>
                <c:pt idx="7627">
                  <c:v>11/4/2000 12:18</c:v>
                </c:pt>
                <c:pt idx="7628">
                  <c:v>11/4/2000 12:28</c:v>
                </c:pt>
                <c:pt idx="7629">
                  <c:v>11/4/2000 12:33</c:v>
                </c:pt>
                <c:pt idx="7630">
                  <c:v>11/4/2000 12:38</c:v>
                </c:pt>
                <c:pt idx="7631">
                  <c:v>11/4/2000 12:48</c:v>
                </c:pt>
                <c:pt idx="7632">
                  <c:v>11/4/2000 13:08</c:v>
                </c:pt>
                <c:pt idx="7633">
                  <c:v>11/4/2000 13:28</c:v>
                </c:pt>
                <c:pt idx="7634">
                  <c:v>11/4/2000 13:48</c:v>
                </c:pt>
                <c:pt idx="7635">
                  <c:v>11/4/2000 14:08</c:v>
                </c:pt>
                <c:pt idx="7636">
                  <c:v>11/4/2000 14:28</c:v>
                </c:pt>
                <c:pt idx="7637">
                  <c:v>11/4/2000 14:48</c:v>
                </c:pt>
                <c:pt idx="7638">
                  <c:v>11/4/2000 15:08</c:v>
                </c:pt>
                <c:pt idx="7639">
                  <c:v>11/4/2000 15:28</c:v>
                </c:pt>
                <c:pt idx="7640">
                  <c:v>11/4/2000 15:38</c:v>
                </c:pt>
                <c:pt idx="7641">
                  <c:v>11/4/2000 15:43</c:v>
                </c:pt>
                <c:pt idx="7642">
                  <c:v>11/4/2000 15:48</c:v>
                </c:pt>
                <c:pt idx="7643">
                  <c:v>11/4/2000 16:08</c:v>
                </c:pt>
                <c:pt idx="7644">
                  <c:v>11/4/2000 16:28</c:v>
                </c:pt>
                <c:pt idx="7645">
                  <c:v>11/4/2000 16:33</c:v>
                </c:pt>
                <c:pt idx="7646">
                  <c:v>11/4/2000 16:38</c:v>
                </c:pt>
                <c:pt idx="7647">
                  <c:v>11/4/2000 16:48</c:v>
                </c:pt>
                <c:pt idx="7648">
                  <c:v>11/4/2000 17:08</c:v>
                </c:pt>
                <c:pt idx="7649">
                  <c:v>11/4/2000 17:28</c:v>
                </c:pt>
                <c:pt idx="7650">
                  <c:v>11/4/2000 17:48</c:v>
                </c:pt>
                <c:pt idx="7651">
                  <c:v>11/4/2000 18:08</c:v>
                </c:pt>
                <c:pt idx="7652">
                  <c:v>11/4/2000 18:28</c:v>
                </c:pt>
                <c:pt idx="7653">
                  <c:v>11/4/2000 18:48</c:v>
                </c:pt>
                <c:pt idx="7654">
                  <c:v>11/4/2000 19:08</c:v>
                </c:pt>
                <c:pt idx="7655">
                  <c:v>11/4/2000 19:28</c:v>
                </c:pt>
                <c:pt idx="7656">
                  <c:v>11/4/2000 19:33</c:v>
                </c:pt>
                <c:pt idx="7657">
                  <c:v>11/4/2000 19:48</c:v>
                </c:pt>
                <c:pt idx="7658">
                  <c:v>11/4/2000 20:08</c:v>
                </c:pt>
                <c:pt idx="7659">
                  <c:v>11/4/2000 20:13</c:v>
                </c:pt>
                <c:pt idx="7660">
                  <c:v>11/4/2000 20:28</c:v>
                </c:pt>
                <c:pt idx="7661">
                  <c:v>11/4/2000 20:48</c:v>
                </c:pt>
                <c:pt idx="7662">
                  <c:v>11/4/2000 21:08</c:v>
                </c:pt>
                <c:pt idx="7663">
                  <c:v>11/4/2000 21:28</c:v>
                </c:pt>
                <c:pt idx="7664">
                  <c:v>11/4/2000 21:48</c:v>
                </c:pt>
                <c:pt idx="7665">
                  <c:v>11/4/2000 22:08</c:v>
                </c:pt>
                <c:pt idx="7666">
                  <c:v>11/4/2000 22:28</c:v>
                </c:pt>
                <c:pt idx="7667">
                  <c:v>11/4/2000 22:48</c:v>
                </c:pt>
                <c:pt idx="7668">
                  <c:v>11/4/2000 23:03</c:v>
                </c:pt>
                <c:pt idx="7669">
                  <c:v>11/4/2000 23:08</c:v>
                </c:pt>
                <c:pt idx="7670">
                  <c:v>11/4/2000 23:28</c:v>
                </c:pt>
                <c:pt idx="7671">
                  <c:v>11/4/2000 23:43</c:v>
                </c:pt>
                <c:pt idx="7672">
                  <c:v>11/4/2000 23:48</c:v>
                </c:pt>
                <c:pt idx="7673">
                  <c:v>11/5/2000 0:08</c:v>
                </c:pt>
                <c:pt idx="7674">
                  <c:v>11/5/2000 0:28</c:v>
                </c:pt>
                <c:pt idx="7675">
                  <c:v>11/5/2000 0:48</c:v>
                </c:pt>
                <c:pt idx="7676">
                  <c:v>11/5/2000 1:08</c:v>
                </c:pt>
                <c:pt idx="7677">
                  <c:v>11/5/2000 1:28</c:v>
                </c:pt>
                <c:pt idx="7678">
                  <c:v>11/5/2000 1:48</c:v>
                </c:pt>
                <c:pt idx="7679">
                  <c:v>11/5/2000 2:08</c:v>
                </c:pt>
                <c:pt idx="7680">
                  <c:v>11/5/2000 2:28</c:v>
                </c:pt>
                <c:pt idx="7681">
                  <c:v>11/5/2000 2:48</c:v>
                </c:pt>
                <c:pt idx="7682">
                  <c:v>11/5/2000 2:53</c:v>
                </c:pt>
                <c:pt idx="7683">
                  <c:v>11/5/2000 3:03</c:v>
                </c:pt>
                <c:pt idx="7684">
                  <c:v>11/5/2000 3:08</c:v>
                </c:pt>
                <c:pt idx="7685">
                  <c:v>11/5/2000 3:28</c:v>
                </c:pt>
                <c:pt idx="7686">
                  <c:v>11/5/2000 3:48</c:v>
                </c:pt>
                <c:pt idx="7687">
                  <c:v>11/5/2000 4:08</c:v>
                </c:pt>
                <c:pt idx="7688">
                  <c:v>11/5/2000 4:28</c:v>
                </c:pt>
                <c:pt idx="7689">
                  <c:v>11/5/2000 4:48</c:v>
                </c:pt>
                <c:pt idx="7690">
                  <c:v>11/5/2000 5:08</c:v>
                </c:pt>
                <c:pt idx="7691">
                  <c:v>11/5/2000 5:28</c:v>
                </c:pt>
                <c:pt idx="7692">
                  <c:v>11/5/2000 5:48</c:v>
                </c:pt>
                <c:pt idx="7693">
                  <c:v>11/5/2000 6:08</c:v>
                </c:pt>
                <c:pt idx="7694">
                  <c:v>11/5/2000 6:28</c:v>
                </c:pt>
                <c:pt idx="7695">
                  <c:v>11/5/2000 6:48</c:v>
                </c:pt>
                <c:pt idx="7696">
                  <c:v>11/5/2000 7:08</c:v>
                </c:pt>
                <c:pt idx="7697">
                  <c:v>11/5/2000 7:28</c:v>
                </c:pt>
                <c:pt idx="7698">
                  <c:v>11/5/2000 7:48</c:v>
                </c:pt>
                <c:pt idx="7699">
                  <c:v>11/5/2000 8:08</c:v>
                </c:pt>
                <c:pt idx="7700">
                  <c:v>11/5/2000 8:28</c:v>
                </c:pt>
                <c:pt idx="7701">
                  <c:v>11/5/2000 8:48</c:v>
                </c:pt>
                <c:pt idx="7702">
                  <c:v>11/5/2000 8:53</c:v>
                </c:pt>
                <c:pt idx="7703">
                  <c:v>11/5/2000 8:58</c:v>
                </c:pt>
                <c:pt idx="7704">
                  <c:v>11/5/2000 9:08</c:v>
                </c:pt>
                <c:pt idx="7705">
                  <c:v>11/5/2000 9:28</c:v>
                </c:pt>
                <c:pt idx="7706">
                  <c:v>11/5/2000 9:48</c:v>
                </c:pt>
                <c:pt idx="7707">
                  <c:v>11/5/2000 10:08</c:v>
                </c:pt>
                <c:pt idx="7708">
                  <c:v>11/5/2000 10:28</c:v>
                </c:pt>
                <c:pt idx="7709">
                  <c:v>11/5/2000 10:33</c:v>
                </c:pt>
                <c:pt idx="7710">
                  <c:v>11/5/2000 10:48</c:v>
                </c:pt>
                <c:pt idx="7711">
                  <c:v>11/5/2000 11:08</c:v>
                </c:pt>
                <c:pt idx="7712">
                  <c:v>11/5/2000 11:28</c:v>
                </c:pt>
                <c:pt idx="7713">
                  <c:v>11/5/2000 11:48</c:v>
                </c:pt>
                <c:pt idx="7714">
                  <c:v>11/5/2000 12:08</c:v>
                </c:pt>
                <c:pt idx="7715">
                  <c:v>11/5/2000 12:28</c:v>
                </c:pt>
                <c:pt idx="7716">
                  <c:v>11/5/2000 12:48</c:v>
                </c:pt>
                <c:pt idx="7717">
                  <c:v>11/5/2000 13:08</c:v>
                </c:pt>
                <c:pt idx="7718">
                  <c:v>11/5/2000 13:23</c:v>
                </c:pt>
                <c:pt idx="7719">
                  <c:v>11/5/2000 13:28</c:v>
                </c:pt>
                <c:pt idx="7720">
                  <c:v>11/5/2000 13:48</c:v>
                </c:pt>
                <c:pt idx="7721">
                  <c:v>11/5/2000 14:08</c:v>
                </c:pt>
                <c:pt idx="7722">
                  <c:v>11/5/2000 14:13</c:v>
                </c:pt>
                <c:pt idx="7723">
                  <c:v>11/5/2000 14:28</c:v>
                </c:pt>
                <c:pt idx="7724">
                  <c:v>11/5/2000 14:48</c:v>
                </c:pt>
                <c:pt idx="7725">
                  <c:v>11/5/2000 14:58</c:v>
                </c:pt>
                <c:pt idx="7726">
                  <c:v>11/5/2000 15:03</c:v>
                </c:pt>
                <c:pt idx="7727">
                  <c:v>11/5/2000 15:08</c:v>
                </c:pt>
                <c:pt idx="7728">
                  <c:v>11/5/2000 15:28</c:v>
                </c:pt>
                <c:pt idx="7729">
                  <c:v>11/5/2000 15:48</c:v>
                </c:pt>
                <c:pt idx="7730">
                  <c:v>11/5/2000 16:08</c:v>
                </c:pt>
                <c:pt idx="7731">
                  <c:v>11/5/2000 16:28</c:v>
                </c:pt>
                <c:pt idx="7732">
                  <c:v>11/5/2000 16:48</c:v>
                </c:pt>
                <c:pt idx="7733">
                  <c:v>11/5/2000 17:08</c:v>
                </c:pt>
                <c:pt idx="7734">
                  <c:v>11/5/2000 17:28</c:v>
                </c:pt>
                <c:pt idx="7735">
                  <c:v>11/5/2000 17:48</c:v>
                </c:pt>
                <c:pt idx="7736">
                  <c:v>11/5/2000 18:08</c:v>
                </c:pt>
                <c:pt idx="7737">
                  <c:v>11/5/2000 18:28</c:v>
                </c:pt>
                <c:pt idx="7738">
                  <c:v>11/5/2000 18:48</c:v>
                </c:pt>
                <c:pt idx="7739">
                  <c:v>11/5/2000 18:53</c:v>
                </c:pt>
                <c:pt idx="7740">
                  <c:v>11/5/2000 19:08</c:v>
                </c:pt>
                <c:pt idx="7741">
                  <c:v>11/5/2000 19:28</c:v>
                </c:pt>
                <c:pt idx="7742">
                  <c:v>11/5/2000 19:48</c:v>
                </c:pt>
                <c:pt idx="7743">
                  <c:v>11/5/2000 20:08</c:v>
                </c:pt>
                <c:pt idx="7744">
                  <c:v>11/5/2000 20:28</c:v>
                </c:pt>
                <c:pt idx="7745">
                  <c:v>11/5/2000 20:48</c:v>
                </c:pt>
                <c:pt idx="7746">
                  <c:v>11/5/2000 21:08</c:v>
                </c:pt>
                <c:pt idx="7747">
                  <c:v>11/5/2000 21:13</c:v>
                </c:pt>
                <c:pt idx="7748">
                  <c:v>11/5/2000 21:23</c:v>
                </c:pt>
                <c:pt idx="7749">
                  <c:v>11/5/2000 21:28</c:v>
                </c:pt>
                <c:pt idx="7750">
                  <c:v>11/5/2000 21:48</c:v>
                </c:pt>
                <c:pt idx="7751">
                  <c:v>11/5/2000 22:08</c:v>
                </c:pt>
                <c:pt idx="7752">
                  <c:v>11/5/2000 22:28</c:v>
                </c:pt>
                <c:pt idx="7753">
                  <c:v>11/5/2000 22:48</c:v>
                </c:pt>
                <c:pt idx="7754">
                  <c:v>11/5/2000 23:08</c:v>
                </c:pt>
                <c:pt idx="7755">
                  <c:v>11/5/2000 23:28</c:v>
                </c:pt>
                <c:pt idx="7756">
                  <c:v>11/5/2000 23:48</c:v>
                </c:pt>
                <c:pt idx="7757">
                  <c:v>11/6/2000 0:08</c:v>
                </c:pt>
                <c:pt idx="7758">
                  <c:v>11/6/2000 0:28</c:v>
                </c:pt>
                <c:pt idx="7759">
                  <c:v>11/6/2000 0:48</c:v>
                </c:pt>
                <c:pt idx="7760">
                  <c:v>11/6/2000 1:08</c:v>
                </c:pt>
                <c:pt idx="7761">
                  <c:v>11/6/2000 1:28</c:v>
                </c:pt>
                <c:pt idx="7762">
                  <c:v>11/6/2000 1:48</c:v>
                </c:pt>
                <c:pt idx="7763">
                  <c:v>11/6/2000 2:08</c:v>
                </c:pt>
                <c:pt idx="7764">
                  <c:v>11/6/2000 2:28</c:v>
                </c:pt>
                <c:pt idx="7765">
                  <c:v>11/6/2000 2:48</c:v>
                </c:pt>
                <c:pt idx="7766">
                  <c:v>11/6/2000 3:08</c:v>
                </c:pt>
                <c:pt idx="7767">
                  <c:v>11/6/2000 3:28</c:v>
                </c:pt>
                <c:pt idx="7768">
                  <c:v>11/6/2000 3:48</c:v>
                </c:pt>
                <c:pt idx="7769">
                  <c:v>11/6/2000 4:08</c:v>
                </c:pt>
                <c:pt idx="7770">
                  <c:v>11/6/2000 4:28</c:v>
                </c:pt>
                <c:pt idx="7771">
                  <c:v>11/6/2000 4:48</c:v>
                </c:pt>
                <c:pt idx="7772">
                  <c:v>11/6/2000 5:03</c:v>
                </c:pt>
                <c:pt idx="7773">
                  <c:v>11/6/2000 5:08</c:v>
                </c:pt>
                <c:pt idx="7774">
                  <c:v>11/6/2000 5:28</c:v>
                </c:pt>
                <c:pt idx="7775">
                  <c:v>11/6/2000 5:48</c:v>
                </c:pt>
                <c:pt idx="7776">
                  <c:v>11/6/2000 6:08</c:v>
                </c:pt>
                <c:pt idx="7777">
                  <c:v>11/6/2000 6:28</c:v>
                </c:pt>
                <c:pt idx="7778">
                  <c:v>11/6/2000 6:48</c:v>
                </c:pt>
                <c:pt idx="7779">
                  <c:v>11/6/2000 7:08</c:v>
                </c:pt>
                <c:pt idx="7780">
                  <c:v>11/6/2000 7:28</c:v>
                </c:pt>
                <c:pt idx="7781">
                  <c:v>11/6/2000 7:38</c:v>
                </c:pt>
                <c:pt idx="7782">
                  <c:v>11/6/2000 7:43</c:v>
                </c:pt>
                <c:pt idx="7783">
                  <c:v>11/6/2000 7:48</c:v>
                </c:pt>
                <c:pt idx="7784">
                  <c:v>11/6/2000 7:58</c:v>
                </c:pt>
                <c:pt idx="7785">
                  <c:v>11/6/2000 8:08</c:v>
                </c:pt>
                <c:pt idx="7786">
                  <c:v>11/6/2000 8:28</c:v>
                </c:pt>
                <c:pt idx="7787">
                  <c:v>11/6/2000 8:48</c:v>
                </c:pt>
                <c:pt idx="7788">
                  <c:v>11/6/2000 9:08</c:v>
                </c:pt>
                <c:pt idx="7789">
                  <c:v>11/6/2000 9:28</c:v>
                </c:pt>
                <c:pt idx="7790">
                  <c:v>11/6/2000 9:48</c:v>
                </c:pt>
                <c:pt idx="7791">
                  <c:v>11/6/2000 10:08</c:v>
                </c:pt>
                <c:pt idx="7792">
                  <c:v>11/6/2000 10:28</c:v>
                </c:pt>
                <c:pt idx="7793">
                  <c:v>11/6/2000 10:48</c:v>
                </c:pt>
                <c:pt idx="7794">
                  <c:v>11/6/2000 10:53</c:v>
                </c:pt>
                <c:pt idx="7795">
                  <c:v>11/6/2000 11:03</c:v>
                </c:pt>
                <c:pt idx="7796">
                  <c:v>11/6/2000 11:08</c:v>
                </c:pt>
                <c:pt idx="7797">
                  <c:v>11/6/2000 11:28</c:v>
                </c:pt>
                <c:pt idx="7798">
                  <c:v>11/6/2000 11:48</c:v>
                </c:pt>
                <c:pt idx="7799">
                  <c:v>11/6/2000 12:03</c:v>
                </c:pt>
                <c:pt idx="7800">
                  <c:v>11/6/2000 12:08</c:v>
                </c:pt>
                <c:pt idx="7801">
                  <c:v>11/6/2000 12:28</c:v>
                </c:pt>
                <c:pt idx="7802">
                  <c:v>11/6/2000 12:48</c:v>
                </c:pt>
                <c:pt idx="7803">
                  <c:v>11/6/2000 13:08</c:v>
                </c:pt>
                <c:pt idx="7804">
                  <c:v>11/6/2000 13:13</c:v>
                </c:pt>
                <c:pt idx="7805">
                  <c:v>11/6/2000 13:28</c:v>
                </c:pt>
                <c:pt idx="7806">
                  <c:v>11/6/2000 13:48</c:v>
                </c:pt>
                <c:pt idx="7807">
                  <c:v>11/6/2000 14:08</c:v>
                </c:pt>
                <c:pt idx="7808">
                  <c:v>11/6/2000 14:28</c:v>
                </c:pt>
                <c:pt idx="7809">
                  <c:v>11/6/2000 14:48</c:v>
                </c:pt>
                <c:pt idx="7810">
                  <c:v>11/6/2000 15:08</c:v>
                </c:pt>
                <c:pt idx="7811">
                  <c:v>11/6/2000 15:28</c:v>
                </c:pt>
                <c:pt idx="7812">
                  <c:v>11/6/2000 15:48</c:v>
                </c:pt>
                <c:pt idx="7813">
                  <c:v>11/6/2000 16:08</c:v>
                </c:pt>
                <c:pt idx="7814">
                  <c:v>11/6/2000 16:28</c:v>
                </c:pt>
                <c:pt idx="7815">
                  <c:v>11/6/2000 16:48</c:v>
                </c:pt>
                <c:pt idx="7816">
                  <c:v>11/6/2000 17:08</c:v>
                </c:pt>
                <c:pt idx="7817">
                  <c:v>11/6/2000 17:28</c:v>
                </c:pt>
                <c:pt idx="7818">
                  <c:v>11/6/2000 17:48</c:v>
                </c:pt>
                <c:pt idx="7819">
                  <c:v>11/6/2000 18:08</c:v>
                </c:pt>
                <c:pt idx="7820">
                  <c:v>11/6/2000 18:28</c:v>
                </c:pt>
                <c:pt idx="7821">
                  <c:v>11/6/2000 18:48</c:v>
                </c:pt>
                <c:pt idx="7822">
                  <c:v>11/6/2000 19:08</c:v>
                </c:pt>
                <c:pt idx="7823">
                  <c:v>11/6/2000 19:23</c:v>
                </c:pt>
                <c:pt idx="7824">
                  <c:v>11/6/2000 19:28</c:v>
                </c:pt>
                <c:pt idx="7825">
                  <c:v>11/6/2000 19:48</c:v>
                </c:pt>
                <c:pt idx="7826">
                  <c:v>11/6/2000 20:08</c:v>
                </c:pt>
                <c:pt idx="7827">
                  <c:v>11/6/2000 20:28</c:v>
                </c:pt>
                <c:pt idx="7828">
                  <c:v>11/6/2000 20:48</c:v>
                </c:pt>
                <c:pt idx="7829">
                  <c:v>11/6/2000 21:08</c:v>
                </c:pt>
                <c:pt idx="7830">
                  <c:v>11/6/2000 21:28</c:v>
                </c:pt>
                <c:pt idx="7831">
                  <c:v>11/6/2000 21:48</c:v>
                </c:pt>
                <c:pt idx="7832">
                  <c:v>11/6/2000 21:58</c:v>
                </c:pt>
                <c:pt idx="7833">
                  <c:v>11/6/2000 22:08</c:v>
                </c:pt>
                <c:pt idx="7834">
                  <c:v>11/6/2000 22:28</c:v>
                </c:pt>
                <c:pt idx="7835">
                  <c:v>11/6/2000 22:48</c:v>
                </c:pt>
                <c:pt idx="7836">
                  <c:v>11/6/2000 23:08</c:v>
                </c:pt>
                <c:pt idx="7837">
                  <c:v>11/6/2000 23:28</c:v>
                </c:pt>
                <c:pt idx="7838">
                  <c:v>11/6/2000 23:48</c:v>
                </c:pt>
                <c:pt idx="7839">
                  <c:v>11/7/2000 0:08</c:v>
                </c:pt>
                <c:pt idx="7840">
                  <c:v>11/7/2000 0:28</c:v>
                </c:pt>
                <c:pt idx="7841">
                  <c:v>11/7/2000 0:48</c:v>
                </c:pt>
                <c:pt idx="7842">
                  <c:v>11/7/2000 1:08</c:v>
                </c:pt>
                <c:pt idx="7843">
                  <c:v>11/7/2000 1:28</c:v>
                </c:pt>
                <c:pt idx="7844">
                  <c:v>11/7/2000 1:48</c:v>
                </c:pt>
                <c:pt idx="7845">
                  <c:v>11/7/2000 2:08</c:v>
                </c:pt>
                <c:pt idx="7846">
                  <c:v>11/7/2000 2:28</c:v>
                </c:pt>
                <c:pt idx="7847">
                  <c:v>11/7/2000 2:48</c:v>
                </c:pt>
                <c:pt idx="7848">
                  <c:v>11/7/2000 3:08</c:v>
                </c:pt>
                <c:pt idx="7849">
                  <c:v>11/7/2000 3:28</c:v>
                </c:pt>
                <c:pt idx="7850">
                  <c:v>11/7/2000 3:48</c:v>
                </c:pt>
                <c:pt idx="7851">
                  <c:v>11/7/2000 4:08</c:v>
                </c:pt>
                <c:pt idx="7852">
                  <c:v>11/7/2000 4:28</c:v>
                </c:pt>
                <c:pt idx="7853">
                  <c:v>11/7/2000 4:48</c:v>
                </c:pt>
                <c:pt idx="7854">
                  <c:v>11/7/2000 5:03</c:v>
                </c:pt>
                <c:pt idx="7855">
                  <c:v>11/7/2000 5:08</c:v>
                </c:pt>
                <c:pt idx="7856">
                  <c:v>11/7/2000 5:28</c:v>
                </c:pt>
                <c:pt idx="7857">
                  <c:v>11/7/2000 5:48</c:v>
                </c:pt>
                <c:pt idx="7858">
                  <c:v>11/7/2000 6:08</c:v>
                </c:pt>
                <c:pt idx="7859">
                  <c:v>11/7/2000 6:28</c:v>
                </c:pt>
                <c:pt idx="7860">
                  <c:v>11/7/2000 6:48</c:v>
                </c:pt>
                <c:pt idx="7861">
                  <c:v>11/7/2000 6:58</c:v>
                </c:pt>
                <c:pt idx="7862">
                  <c:v>11/7/2000 7:08</c:v>
                </c:pt>
                <c:pt idx="7863">
                  <c:v>11/7/2000 7:28</c:v>
                </c:pt>
                <c:pt idx="7864">
                  <c:v>11/7/2000 7:48</c:v>
                </c:pt>
                <c:pt idx="7865">
                  <c:v>11/7/2000 8:03</c:v>
                </c:pt>
                <c:pt idx="7866">
                  <c:v>11/7/2000 8:08</c:v>
                </c:pt>
                <c:pt idx="7867">
                  <c:v>11/7/2000 8:28</c:v>
                </c:pt>
                <c:pt idx="7868">
                  <c:v>11/7/2000 8:48</c:v>
                </c:pt>
                <c:pt idx="7869">
                  <c:v>11/7/2000 9:08</c:v>
                </c:pt>
                <c:pt idx="7870">
                  <c:v>11/7/2000 9:28</c:v>
                </c:pt>
                <c:pt idx="7871">
                  <c:v>11/7/2000 9:48</c:v>
                </c:pt>
                <c:pt idx="7872">
                  <c:v>11/7/2000 10:08</c:v>
                </c:pt>
                <c:pt idx="7873">
                  <c:v>11/7/2000 10:28</c:v>
                </c:pt>
                <c:pt idx="7874">
                  <c:v>11/7/2000 10:48</c:v>
                </c:pt>
                <c:pt idx="7875">
                  <c:v>11/7/2000 11:03</c:v>
                </c:pt>
                <c:pt idx="7876">
                  <c:v>11/7/2000 11:08</c:v>
                </c:pt>
                <c:pt idx="7877">
                  <c:v>11/7/2000 11:18</c:v>
                </c:pt>
                <c:pt idx="7878">
                  <c:v>11/7/2000 11:28</c:v>
                </c:pt>
                <c:pt idx="7879">
                  <c:v>11/7/2000 11:48</c:v>
                </c:pt>
                <c:pt idx="7880">
                  <c:v>11/7/2000 12:08</c:v>
                </c:pt>
                <c:pt idx="7881">
                  <c:v>11/7/2000 12:28</c:v>
                </c:pt>
                <c:pt idx="7882">
                  <c:v>11/7/2000 12:33</c:v>
                </c:pt>
                <c:pt idx="7883">
                  <c:v>11/7/2000 12:48</c:v>
                </c:pt>
                <c:pt idx="7884">
                  <c:v>11/7/2000 13:08</c:v>
                </c:pt>
                <c:pt idx="7885">
                  <c:v>11/7/2000 13:23</c:v>
                </c:pt>
                <c:pt idx="7886">
                  <c:v>11/7/2000 13:28</c:v>
                </c:pt>
                <c:pt idx="7887">
                  <c:v>11/7/2000 13:48</c:v>
                </c:pt>
                <c:pt idx="7888">
                  <c:v>11/7/2000 13:58</c:v>
                </c:pt>
                <c:pt idx="7889">
                  <c:v>11/7/2000 14:03</c:v>
                </c:pt>
                <c:pt idx="7890">
                  <c:v>11/7/2000 14:08</c:v>
                </c:pt>
                <c:pt idx="7891">
                  <c:v>11/7/2000 14:28</c:v>
                </c:pt>
                <c:pt idx="7892">
                  <c:v>11/7/2000 14:48</c:v>
                </c:pt>
                <c:pt idx="7893">
                  <c:v>11/7/2000 15:08</c:v>
                </c:pt>
                <c:pt idx="7894">
                  <c:v>11/7/2000 15:28</c:v>
                </c:pt>
                <c:pt idx="7895">
                  <c:v>11/7/2000 15:48</c:v>
                </c:pt>
                <c:pt idx="7896">
                  <c:v>11/7/2000 16:08</c:v>
                </c:pt>
                <c:pt idx="7897">
                  <c:v>11/7/2000 16:18</c:v>
                </c:pt>
                <c:pt idx="7898">
                  <c:v>11/7/2000 16:28</c:v>
                </c:pt>
                <c:pt idx="7899">
                  <c:v>11/7/2000 16:48</c:v>
                </c:pt>
                <c:pt idx="7900">
                  <c:v>11/7/2000 17:08</c:v>
                </c:pt>
                <c:pt idx="7901">
                  <c:v>11/7/2000 17:28</c:v>
                </c:pt>
                <c:pt idx="7902">
                  <c:v>11/7/2000 17:48</c:v>
                </c:pt>
                <c:pt idx="7903">
                  <c:v>11/7/2000 18:08</c:v>
                </c:pt>
                <c:pt idx="7904">
                  <c:v>11/7/2000 18:28</c:v>
                </c:pt>
                <c:pt idx="7905">
                  <c:v>11/7/2000 18:48</c:v>
                </c:pt>
                <c:pt idx="7906">
                  <c:v>11/7/2000 19:08</c:v>
                </c:pt>
                <c:pt idx="7907">
                  <c:v>11/7/2000 19:13</c:v>
                </c:pt>
                <c:pt idx="7908">
                  <c:v>11/7/2000 19:28</c:v>
                </c:pt>
                <c:pt idx="7909">
                  <c:v>11/7/2000 19:33</c:v>
                </c:pt>
                <c:pt idx="7910">
                  <c:v>11/7/2000 19:38</c:v>
                </c:pt>
                <c:pt idx="7911">
                  <c:v>11/7/2000 19:48</c:v>
                </c:pt>
                <c:pt idx="7912">
                  <c:v>11/7/2000 20:08</c:v>
                </c:pt>
                <c:pt idx="7913">
                  <c:v>11/7/2000 20:28</c:v>
                </c:pt>
                <c:pt idx="7914">
                  <c:v>11/7/2000 20:48</c:v>
                </c:pt>
                <c:pt idx="7915">
                  <c:v>11/7/2000 21:08</c:v>
                </c:pt>
                <c:pt idx="7916">
                  <c:v>11/7/2000 21:28</c:v>
                </c:pt>
                <c:pt idx="7917">
                  <c:v>11/7/2000 21:48</c:v>
                </c:pt>
                <c:pt idx="7918">
                  <c:v>11/7/2000 21:53</c:v>
                </c:pt>
                <c:pt idx="7919">
                  <c:v>11/7/2000 21:58</c:v>
                </c:pt>
                <c:pt idx="7920">
                  <c:v>11/7/2000 22:08</c:v>
                </c:pt>
                <c:pt idx="7921">
                  <c:v>11/7/2000 22:28</c:v>
                </c:pt>
                <c:pt idx="7922">
                  <c:v>11/7/2000 22:48</c:v>
                </c:pt>
                <c:pt idx="7923">
                  <c:v>11/7/2000 23:08</c:v>
                </c:pt>
                <c:pt idx="7924">
                  <c:v>11/7/2000 23:28</c:v>
                </c:pt>
                <c:pt idx="7925">
                  <c:v>11/7/2000 23:48</c:v>
                </c:pt>
                <c:pt idx="7926">
                  <c:v>11/8/2000 0:08</c:v>
                </c:pt>
                <c:pt idx="7927">
                  <c:v>11/8/2000 0:28</c:v>
                </c:pt>
                <c:pt idx="7928">
                  <c:v>11/8/2000 0:48</c:v>
                </c:pt>
                <c:pt idx="7929">
                  <c:v>11/8/2000 1:08</c:v>
                </c:pt>
                <c:pt idx="7930">
                  <c:v>11/8/2000 1:13</c:v>
                </c:pt>
                <c:pt idx="7931">
                  <c:v>11/8/2000 1:28</c:v>
                </c:pt>
                <c:pt idx="7932">
                  <c:v>11/8/2000 1:48</c:v>
                </c:pt>
                <c:pt idx="7933">
                  <c:v>11/8/2000 2:08</c:v>
                </c:pt>
                <c:pt idx="7934">
                  <c:v>11/8/2000 2:28</c:v>
                </c:pt>
                <c:pt idx="7935">
                  <c:v>11/8/2000 2:48</c:v>
                </c:pt>
                <c:pt idx="7936">
                  <c:v>11/8/2000 3:03</c:v>
                </c:pt>
                <c:pt idx="7937">
                  <c:v>11/8/2000 3:08</c:v>
                </c:pt>
                <c:pt idx="7938">
                  <c:v>11/8/2000 3:28</c:v>
                </c:pt>
                <c:pt idx="7939">
                  <c:v>11/8/2000 3:48</c:v>
                </c:pt>
                <c:pt idx="7940">
                  <c:v>11/8/2000 4:08</c:v>
                </c:pt>
                <c:pt idx="7941">
                  <c:v>11/8/2000 4:13</c:v>
                </c:pt>
                <c:pt idx="7942">
                  <c:v>11/8/2000 4:28</c:v>
                </c:pt>
                <c:pt idx="7943">
                  <c:v>11/8/2000 4:48</c:v>
                </c:pt>
                <c:pt idx="7944">
                  <c:v>11/8/2000 5:08</c:v>
                </c:pt>
                <c:pt idx="7945">
                  <c:v>11/8/2000 5:28</c:v>
                </c:pt>
                <c:pt idx="7946">
                  <c:v>11/8/2000 5:33</c:v>
                </c:pt>
                <c:pt idx="7947">
                  <c:v>11/8/2000 5:48</c:v>
                </c:pt>
                <c:pt idx="7948">
                  <c:v>11/8/2000 6:08</c:v>
                </c:pt>
                <c:pt idx="7949">
                  <c:v>11/8/2000 6:28</c:v>
                </c:pt>
                <c:pt idx="7950">
                  <c:v>11/8/2000 6:48</c:v>
                </c:pt>
                <c:pt idx="7951">
                  <c:v>11/8/2000 7:08</c:v>
                </c:pt>
                <c:pt idx="7952">
                  <c:v>11/8/2000 7:28</c:v>
                </c:pt>
                <c:pt idx="7953">
                  <c:v>11/8/2000 7:33</c:v>
                </c:pt>
                <c:pt idx="7954">
                  <c:v>11/8/2000 7:43</c:v>
                </c:pt>
                <c:pt idx="7955">
                  <c:v>11/8/2000 7:48</c:v>
                </c:pt>
                <c:pt idx="7956">
                  <c:v>11/8/2000 8:08</c:v>
                </c:pt>
                <c:pt idx="7957">
                  <c:v>11/8/2000 8:28</c:v>
                </c:pt>
                <c:pt idx="7958">
                  <c:v>11/8/2000 8:48</c:v>
                </c:pt>
                <c:pt idx="7959">
                  <c:v>11/8/2000 9:03</c:v>
                </c:pt>
                <c:pt idx="7960">
                  <c:v>11/8/2000 9:08</c:v>
                </c:pt>
                <c:pt idx="7961">
                  <c:v>11/8/2000 9:28</c:v>
                </c:pt>
                <c:pt idx="7962">
                  <c:v>11/8/2000 9:48</c:v>
                </c:pt>
                <c:pt idx="7963">
                  <c:v>11/8/2000 10:08</c:v>
                </c:pt>
                <c:pt idx="7964">
                  <c:v>11/8/2000 10:10</c:v>
                </c:pt>
                <c:pt idx="7965">
                  <c:v>11/8/2000 10:18</c:v>
                </c:pt>
                <c:pt idx="7966">
                  <c:v>11/8/2000 10:28</c:v>
                </c:pt>
                <c:pt idx="7967">
                  <c:v>11/8/2000 10:30</c:v>
                </c:pt>
                <c:pt idx="7968">
                  <c:v>11/8/2000 10:33</c:v>
                </c:pt>
                <c:pt idx="7969">
                  <c:v>11/8/2000 10:48</c:v>
                </c:pt>
                <c:pt idx="7970">
                  <c:v>11/8/2000 10:50</c:v>
                </c:pt>
                <c:pt idx="7971">
                  <c:v>11/8/2000 11:10</c:v>
                </c:pt>
                <c:pt idx="7972">
                  <c:v>11/8/2000 11:30</c:v>
                </c:pt>
                <c:pt idx="7973">
                  <c:v>11/8/2000 11:50</c:v>
                </c:pt>
                <c:pt idx="7974">
                  <c:v>11/8/2000 12:10</c:v>
                </c:pt>
                <c:pt idx="7975">
                  <c:v>11/8/2000 12:30</c:v>
                </c:pt>
                <c:pt idx="7976">
                  <c:v>11/8/2000 12:50</c:v>
                </c:pt>
                <c:pt idx="7977">
                  <c:v>11/8/2000 13:10</c:v>
                </c:pt>
                <c:pt idx="7978">
                  <c:v>11/8/2000 13:30</c:v>
                </c:pt>
                <c:pt idx="7979">
                  <c:v>11/8/2000 13:50</c:v>
                </c:pt>
                <c:pt idx="7980">
                  <c:v>11/8/2000 14:10</c:v>
                </c:pt>
                <c:pt idx="7981">
                  <c:v>11/8/2000 14:30</c:v>
                </c:pt>
                <c:pt idx="7982">
                  <c:v>11/8/2000 14:35</c:v>
                </c:pt>
                <c:pt idx="7983">
                  <c:v>11/8/2000 14:50</c:v>
                </c:pt>
                <c:pt idx="7984">
                  <c:v>11/8/2000 15:10</c:v>
                </c:pt>
                <c:pt idx="7985">
                  <c:v>11/8/2000 15:30</c:v>
                </c:pt>
                <c:pt idx="7986">
                  <c:v>11/8/2000 15:50</c:v>
                </c:pt>
                <c:pt idx="7987">
                  <c:v>11/8/2000 16:10</c:v>
                </c:pt>
                <c:pt idx="7988">
                  <c:v>11/8/2000 16:30</c:v>
                </c:pt>
                <c:pt idx="7989">
                  <c:v>11/8/2000 16:50</c:v>
                </c:pt>
                <c:pt idx="7990">
                  <c:v>11/8/2000 17:10</c:v>
                </c:pt>
                <c:pt idx="7991">
                  <c:v>11/8/2000 17:15</c:v>
                </c:pt>
                <c:pt idx="7992">
                  <c:v>11/8/2000 17:25</c:v>
                </c:pt>
                <c:pt idx="7993">
                  <c:v>11/8/2000 17:30</c:v>
                </c:pt>
                <c:pt idx="7994">
                  <c:v>11/8/2000 17:50</c:v>
                </c:pt>
                <c:pt idx="7995">
                  <c:v>11/8/2000 18:05</c:v>
                </c:pt>
                <c:pt idx="7996">
                  <c:v>11/8/2000 18:10</c:v>
                </c:pt>
                <c:pt idx="7997">
                  <c:v>11/8/2000 18:30</c:v>
                </c:pt>
                <c:pt idx="7998">
                  <c:v>11/8/2000 18:50</c:v>
                </c:pt>
                <c:pt idx="7999">
                  <c:v>11/8/2000 19:10</c:v>
                </c:pt>
                <c:pt idx="8000">
                  <c:v>11/8/2000 19:30</c:v>
                </c:pt>
                <c:pt idx="8001">
                  <c:v>11/8/2000 19:50</c:v>
                </c:pt>
                <c:pt idx="8002">
                  <c:v>11/8/2000 20:10</c:v>
                </c:pt>
                <c:pt idx="8003">
                  <c:v>11/8/2000 20:30</c:v>
                </c:pt>
                <c:pt idx="8004">
                  <c:v>11/8/2000 20:40</c:v>
                </c:pt>
                <c:pt idx="8005">
                  <c:v>11/8/2000 20:50</c:v>
                </c:pt>
                <c:pt idx="8006">
                  <c:v>11/8/2000 21:10</c:v>
                </c:pt>
                <c:pt idx="8007">
                  <c:v>11/8/2000 21:30</c:v>
                </c:pt>
                <c:pt idx="8008">
                  <c:v>11/8/2000 21:45</c:v>
                </c:pt>
                <c:pt idx="8009">
                  <c:v>11/8/2000 21:50</c:v>
                </c:pt>
                <c:pt idx="8010">
                  <c:v>11/8/2000 22:10</c:v>
                </c:pt>
                <c:pt idx="8011">
                  <c:v>11/8/2000 22:30</c:v>
                </c:pt>
                <c:pt idx="8012">
                  <c:v>11/8/2000 22:50</c:v>
                </c:pt>
                <c:pt idx="8013">
                  <c:v>11/8/2000 23:10</c:v>
                </c:pt>
                <c:pt idx="8014">
                  <c:v>11/8/2000 23:20</c:v>
                </c:pt>
                <c:pt idx="8015">
                  <c:v>11/8/2000 23:30</c:v>
                </c:pt>
                <c:pt idx="8016">
                  <c:v>11/8/2000 23:50</c:v>
                </c:pt>
                <c:pt idx="8017">
                  <c:v>11/9/2000 0:10</c:v>
                </c:pt>
                <c:pt idx="8018">
                  <c:v>11/9/2000 0:30</c:v>
                </c:pt>
                <c:pt idx="8019">
                  <c:v>11/9/2000 0:50</c:v>
                </c:pt>
                <c:pt idx="8020">
                  <c:v>11/9/2000 1:10</c:v>
                </c:pt>
                <c:pt idx="8021">
                  <c:v>11/9/2000 1:30</c:v>
                </c:pt>
                <c:pt idx="8022">
                  <c:v>11/9/2000 1:50</c:v>
                </c:pt>
                <c:pt idx="8023">
                  <c:v>11/9/2000 2:10</c:v>
                </c:pt>
                <c:pt idx="8024">
                  <c:v>11/9/2000 2:30</c:v>
                </c:pt>
                <c:pt idx="8025">
                  <c:v>11/9/2000 2:50</c:v>
                </c:pt>
                <c:pt idx="8026">
                  <c:v>11/9/2000 3:10</c:v>
                </c:pt>
                <c:pt idx="8027">
                  <c:v>11/9/2000 3:20</c:v>
                </c:pt>
                <c:pt idx="8028">
                  <c:v>11/9/2000 3:30</c:v>
                </c:pt>
                <c:pt idx="8029">
                  <c:v>11/9/2000 3:50</c:v>
                </c:pt>
                <c:pt idx="8030">
                  <c:v>11/9/2000 4:10</c:v>
                </c:pt>
                <c:pt idx="8031">
                  <c:v>11/9/2000 4:30</c:v>
                </c:pt>
                <c:pt idx="8032">
                  <c:v>11/9/2000 4:50</c:v>
                </c:pt>
                <c:pt idx="8033">
                  <c:v>11/9/2000 5:10</c:v>
                </c:pt>
                <c:pt idx="8034">
                  <c:v>11/9/2000 5:15</c:v>
                </c:pt>
                <c:pt idx="8035">
                  <c:v>11/9/2000 5:30</c:v>
                </c:pt>
                <c:pt idx="8036">
                  <c:v>11/9/2000 5:50</c:v>
                </c:pt>
                <c:pt idx="8037">
                  <c:v>11/9/2000 6:10</c:v>
                </c:pt>
                <c:pt idx="8038">
                  <c:v>11/9/2000 6:30</c:v>
                </c:pt>
                <c:pt idx="8039">
                  <c:v>11/9/2000 6:50</c:v>
                </c:pt>
                <c:pt idx="8040">
                  <c:v>11/9/2000 7:10</c:v>
                </c:pt>
                <c:pt idx="8041">
                  <c:v>11/9/2000 7:30</c:v>
                </c:pt>
                <c:pt idx="8042">
                  <c:v>11/9/2000 7:50</c:v>
                </c:pt>
                <c:pt idx="8043">
                  <c:v>11/9/2000 8:10</c:v>
                </c:pt>
                <c:pt idx="8044">
                  <c:v>11/9/2000 8:30</c:v>
                </c:pt>
                <c:pt idx="8045">
                  <c:v>11/9/2000 8:50</c:v>
                </c:pt>
                <c:pt idx="8046">
                  <c:v>11/9/2000 9:10</c:v>
                </c:pt>
                <c:pt idx="8047">
                  <c:v>11/9/2000 9:30</c:v>
                </c:pt>
                <c:pt idx="8048">
                  <c:v>11/9/2000 9:50</c:v>
                </c:pt>
                <c:pt idx="8049">
                  <c:v>11/9/2000 10:10</c:v>
                </c:pt>
                <c:pt idx="8050">
                  <c:v>11/9/2000 10:30</c:v>
                </c:pt>
                <c:pt idx="8051">
                  <c:v>11/9/2000 10:50</c:v>
                </c:pt>
                <c:pt idx="8052">
                  <c:v>11/9/2000 11:10</c:v>
                </c:pt>
                <c:pt idx="8053">
                  <c:v>11/9/2000 11:30</c:v>
                </c:pt>
                <c:pt idx="8054">
                  <c:v>11/9/2000 11:50</c:v>
                </c:pt>
                <c:pt idx="8055">
                  <c:v>11/9/2000 12:10</c:v>
                </c:pt>
                <c:pt idx="8056">
                  <c:v>11/9/2000 12:20</c:v>
                </c:pt>
                <c:pt idx="8057">
                  <c:v>11/9/2000 12:30</c:v>
                </c:pt>
                <c:pt idx="8058">
                  <c:v>11/9/2000 12:50</c:v>
                </c:pt>
                <c:pt idx="8059">
                  <c:v>11/9/2000 13:10</c:v>
                </c:pt>
                <c:pt idx="8060">
                  <c:v>11/9/2000 13:30</c:v>
                </c:pt>
                <c:pt idx="8061">
                  <c:v>11/9/2000 13:35</c:v>
                </c:pt>
                <c:pt idx="8062">
                  <c:v>11/9/2000 13:50</c:v>
                </c:pt>
                <c:pt idx="8063">
                  <c:v>11/9/2000 14:10</c:v>
                </c:pt>
                <c:pt idx="8064">
                  <c:v>11/9/2000 14:30</c:v>
                </c:pt>
                <c:pt idx="8065">
                  <c:v>11/9/2000 14:50</c:v>
                </c:pt>
                <c:pt idx="8066">
                  <c:v>11/9/2000 15:10</c:v>
                </c:pt>
                <c:pt idx="8067">
                  <c:v>11/9/2000 15:30</c:v>
                </c:pt>
                <c:pt idx="8068">
                  <c:v>11/9/2000 15:50</c:v>
                </c:pt>
                <c:pt idx="8069">
                  <c:v>11/9/2000 16:10</c:v>
                </c:pt>
                <c:pt idx="8070">
                  <c:v>11/9/2000 16:30</c:v>
                </c:pt>
                <c:pt idx="8071">
                  <c:v>11/9/2000 16:50</c:v>
                </c:pt>
                <c:pt idx="8072">
                  <c:v>11/9/2000 17:10</c:v>
                </c:pt>
                <c:pt idx="8073">
                  <c:v>11/9/2000 17:30</c:v>
                </c:pt>
                <c:pt idx="8074">
                  <c:v>11/9/2000 17:50</c:v>
                </c:pt>
                <c:pt idx="8075">
                  <c:v>11/9/2000 18:10</c:v>
                </c:pt>
                <c:pt idx="8076">
                  <c:v>11/9/2000 18:30</c:v>
                </c:pt>
                <c:pt idx="8077">
                  <c:v>11/9/2000 18:50</c:v>
                </c:pt>
                <c:pt idx="8078">
                  <c:v>11/9/2000 19:10</c:v>
                </c:pt>
                <c:pt idx="8079">
                  <c:v>11/9/2000 19:30</c:v>
                </c:pt>
                <c:pt idx="8080">
                  <c:v>11/9/2000 19:50</c:v>
                </c:pt>
                <c:pt idx="8081">
                  <c:v>11/9/2000 20:10</c:v>
                </c:pt>
                <c:pt idx="8082">
                  <c:v>11/9/2000 20:30</c:v>
                </c:pt>
                <c:pt idx="8083">
                  <c:v>11/9/2000 20:50</c:v>
                </c:pt>
                <c:pt idx="8084">
                  <c:v>11/9/2000 21:10</c:v>
                </c:pt>
                <c:pt idx="8085">
                  <c:v>11/9/2000 21:25</c:v>
                </c:pt>
                <c:pt idx="8086">
                  <c:v>11/9/2000 21:30</c:v>
                </c:pt>
                <c:pt idx="8087">
                  <c:v>11/9/2000 21:50</c:v>
                </c:pt>
                <c:pt idx="8088">
                  <c:v>11/9/2000 22:10</c:v>
                </c:pt>
                <c:pt idx="8089">
                  <c:v>11/9/2000 22:30</c:v>
                </c:pt>
                <c:pt idx="8090">
                  <c:v>11/9/2000 22:50</c:v>
                </c:pt>
                <c:pt idx="8091">
                  <c:v>11/9/2000 23:10</c:v>
                </c:pt>
                <c:pt idx="8092">
                  <c:v>11/9/2000 23:30</c:v>
                </c:pt>
                <c:pt idx="8093">
                  <c:v>11/9/2000 23:50</c:v>
                </c:pt>
                <c:pt idx="8094">
                  <c:v>11/10/2000 0:10</c:v>
                </c:pt>
                <c:pt idx="8095">
                  <c:v>11/10/2000 0:20</c:v>
                </c:pt>
                <c:pt idx="8096">
                  <c:v>11/10/2000 0:30</c:v>
                </c:pt>
                <c:pt idx="8097">
                  <c:v>11/10/2000 0:50</c:v>
                </c:pt>
                <c:pt idx="8098">
                  <c:v>11/10/2000 1:10</c:v>
                </c:pt>
                <c:pt idx="8099">
                  <c:v>11/10/2000 1:30</c:v>
                </c:pt>
                <c:pt idx="8100">
                  <c:v>11/10/2000 1:35</c:v>
                </c:pt>
                <c:pt idx="8101">
                  <c:v>11/10/2000 1:50</c:v>
                </c:pt>
                <c:pt idx="8102">
                  <c:v>11/10/2000 2:10</c:v>
                </c:pt>
                <c:pt idx="8103">
                  <c:v>11/10/2000 2:30</c:v>
                </c:pt>
                <c:pt idx="8104">
                  <c:v>11/10/2000 2:50</c:v>
                </c:pt>
                <c:pt idx="8105">
                  <c:v>11/10/2000 3:10</c:v>
                </c:pt>
                <c:pt idx="8106">
                  <c:v>11/10/2000 3:30</c:v>
                </c:pt>
                <c:pt idx="8107">
                  <c:v>11/10/2000 3:50</c:v>
                </c:pt>
                <c:pt idx="8108">
                  <c:v>11/10/2000 4:10</c:v>
                </c:pt>
                <c:pt idx="8109">
                  <c:v>11/10/2000 4:30</c:v>
                </c:pt>
                <c:pt idx="8110">
                  <c:v>11/10/2000 4:50</c:v>
                </c:pt>
                <c:pt idx="8111">
                  <c:v>11/10/2000 5:10</c:v>
                </c:pt>
                <c:pt idx="8112">
                  <c:v>11/10/2000 5:20</c:v>
                </c:pt>
                <c:pt idx="8113">
                  <c:v>11/10/2000 5:30</c:v>
                </c:pt>
                <c:pt idx="8114">
                  <c:v>11/10/2000 5:50</c:v>
                </c:pt>
                <c:pt idx="8115">
                  <c:v>11/10/2000 6:10</c:v>
                </c:pt>
                <c:pt idx="8116">
                  <c:v>11/10/2000 6:30</c:v>
                </c:pt>
                <c:pt idx="8117">
                  <c:v>11/10/2000 6:50</c:v>
                </c:pt>
                <c:pt idx="8118">
                  <c:v>11/10/2000 7:10</c:v>
                </c:pt>
                <c:pt idx="8119">
                  <c:v>11/10/2000 7:25</c:v>
                </c:pt>
                <c:pt idx="8120">
                  <c:v>11/10/2000 7:30</c:v>
                </c:pt>
                <c:pt idx="8121">
                  <c:v>11/10/2000 7:50</c:v>
                </c:pt>
                <c:pt idx="8122">
                  <c:v>11/10/2000 8:10</c:v>
                </c:pt>
                <c:pt idx="8123">
                  <c:v>11/10/2000 8:30</c:v>
                </c:pt>
                <c:pt idx="8124">
                  <c:v>11/10/2000 8:50</c:v>
                </c:pt>
                <c:pt idx="8125">
                  <c:v>11/10/2000 9:10</c:v>
                </c:pt>
                <c:pt idx="8126">
                  <c:v>11/10/2000 9:30</c:v>
                </c:pt>
                <c:pt idx="8127">
                  <c:v>11/10/2000 9:50</c:v>
                </c:pt>
                <c:pt idx="8128">
                  <c:v>11/10/2000 10:10</c:v>
                </c:pt>
                <c:pt idx="8129">
                  <c:v>11/10/2000 10:30</c:v>
                </c:pt>
                <c:pt idx="8130">
                  <c:v>11/10/2000 10:50</c:v>
                </c:pt>
                <c:pt idx="8131">
                  <c:v>11/10/2000 10:55</c:v>
                </c:pt>
                <c:pt idx="8132">
                  <c:v>11/10/2000 11:10</c:v>
                </c:pt>
                <c:pt idx="8133">
                  <c:v>11/10/2000 11:30</c:v>
                </c:pt>
                <c:pt idx="8134">
                  <c:v>11/10/2000 11:50</c:v>
                </c:pt>
                <c:pt idx="8135">
                  <c:v>11/10/2000 12:10</c:v>
                </c:pt>
                <c:pt idx="8136">
                  <c:v>11/10/2000 12:30</c:v>
                </c:pt>
                <c:pt idx="8137">
                  <c:v>11/10/2000 12:50</c:v>
                </c:pt>
                <c:pt idx="8138">
                  <c:v>11/10/2000 13:10</c:v>
                </c:pt>
                <c:pt idx="8139">
                  <c:v>11/10/2000 13:30</c:v>
                </c:pt>
                <c:pt idx="8140">
                  <c:v>11/10/2000 13:50</c:v>
                </c:pt>
                <c:pt idx="8141">
                  <c:v>11/10/2000 14:10</c:v>
                </c:pt>
                <c:pt idx="8142">
                  <c:v>11/10/2000 14:30</c:v>
                </c:pt>
                <c:pt idx="8143">
                  <c:v>11/10/2000 14:35</c:v>
                </c:pt>
                <c:pt idx="8144">
                  <c:v>11/10/2000 14:40</c:v>
                </c:pt>
                <c:pt idx="8145">
                  <c:v>11/10/2000 14:50</c:v>
                </c:pt>
                <c:pt idx="8146">
                  <c:v>11/10/2000 15:10</c:v>
                </c:pt>
                <c:pt idx="8147">
                  <c:v>11/10/2000 15:30</c:v>
                </c:pt>
                <c:pt idx="8148">
                  <c:v>11/10/2000 15:40</c:v>
                </c:pt>
                <c:pt idx="8149">
                  <c:v>11/10/2000 15:50</c:v>
                </c:pt>
                <c:pt idx="8150">
                  <c:v>11/10/2000 16:10</c:v>
                </c:pt>
                <c:pt idx="8151">
                  <c:v>11/10/2000 16:30</c:v>
                </c:pt>
                <c:pt idx="8152">
                  <c:v>11/10/2000 16:50</c:v>
                </c:pt>
                <c:pt idx="8153">
                  <c:v>11/10/2000 17:05</c:v>
                </c:pt>
                <c:pt idx="8154">
                  <c:v>11/10/2000 17:10</c:v>
                </c:pt>
                <c:pt idx="8155">
                  <c:v>11/10/2000 17:30</c:v>
                </c:pt>
                <c:pt idx="8156">
                  <c:v>11/10/2000 17:45</c:v>
                </c:pt>
                <c:pt idx="8157">
                  <c:v>11/10/2000 17:50</c:v>
                </c:pt>
                <c:pt idx="8158">
                  <c:v>11/10/2000 18:10</c:v>
                </c:pt>
                <c:pt idx="8159">
                  <c:v>11/10/2000 18:30</c:v>
                </c:pt>
                <c:pt idx="8160">
                  <c:v>11/10/2000 18:50</c:v>
                </c:pt>
                <c:pt idx="8161">
                  <c:v>11/10/2000 19:10</c:v>
                </c:pt>
                <c:pt idx="8162">
                  <c:v>11/10/2000 19:30</c:v>
                </c:pt>
                <c:pt idx="8163">
                  <c:v>11/10/2000 19:40</c:v>
                </c:pt>
                <c:pt idx="8164">
                  <c:v>11/10/2000 19:50</c:v>
                </c:pt>
                <c:pt idx="8165">
                  <c:v>11/10/2000 20:10</c:v>
                </c:pt>
                <c:pt idx="8166">
                  <c:v>11/10/2000 20:30</c:v>
                </c:pt>
                <c:pt idx="8167">
                  <c:v>11/10/2000 20:50</c:v>
                </c:pt>
                <c:pt idx="8168">
                  <c:v>11/10/2000 21:10</c:v>
                </c:pt>
                <c:pt idx="8169">
                  <c:v>11/10/2000 21:30</c:v>
                </c:pt>
                <c:pt idx="8170">
                  <c:v>11/10/2000 21:50</c:v>
                </c:pt>
                <c:pt idx="8171">
                  <c:v>11/10/2000 21:55</c:v>
                </c:pt>
                <c:pt idx="8172">
                  <c:v>11/10/2000 22:10</c:v>
                </c:pt>
                <c:pt idx="8173">
                  <c:v>11/10/2000 22:30</c:v>
                </c:pt>
                <c:pt idx="8174">
                  <c:v>11/10/2000 22:50</c:v>
                </c:pt>
                <c:pt idx="8175">
                  <c:v>11/10/2000 23:10</c:v>
                </c:pt>
                <c:pt idx="8176">
                  <c:v>11/10/2000 23:30</c:v>
                </c:pt>
                <c:pt idx="8177">
                  <c:v>11/10/2000 23:40</c:v>
                </c:pt>
                <c:pt idx="8178">
                  <c:v>11/10/2000 23:50</c:v>
                </c:pt>
                <c:pt idx="8179">
                  <c:v>11/11/2000 0:10</c:v>
                </c:pt>
                <c:pt idx="8180">
                  <c:v>11/11/2000 0:20</c:v>
                </c:pt>
                <c:pt idx="8181">
                  <c:v>11/11/2000 0:30</c:v>
                </c:pt>
                <c:pt idx="8182">
                  <c:v>11/11/2000 0:40</c:v>
                </c:pt>
                <c:pt idx="8183">
                  <c:v>11/11/2000 0:50</c:v>
                </c:pt>
                <c:pt idx="8184">
                  <c:v>11/11/2000 1:10</c:v>
                </c:pt>
                <c:pt idx="8185">
                  <c:v>11/11/2000 1:30</c:v>
                </c:pt>
                <c:pt idx="8186">
                  <c:v>11/11/2000 1:50</c:v>
                </c:pt>
                <c:pt idx="8187">
                  <c:v>11/11/2000 2:10</c:v>
                </c:pt>
                <c:pt idx="8188">
                  <c:v>11/11/2000 2:30</c:v>
                </c:pt>
                <c:pt idx="8189">
                  <c:v>11/11/2000 2:45</c:v>
                </c:pt>
                <c:pt idx="8190">
                  <c:v>11/11/2000 2:50</c:v>
                </c:pt>
                <c:pt idx="8191">
                  <c:v>11/11/2000 3:10</c:v>
                </c:pt>
                <c:pt idx="8192">
                  <c:v>11/11/2000 3:30</c:v>
                </c:pt>
                <c:pt idx="8193">
                  <c:v>11/11/2000 3:45</c:v>
                </c:pt>
                <c:pt idx="8194">
                  <c:v>11/11/2000 3:50</c:v>
                </c:pt>
                <c:pt idx="8195">
                  <c:v>11/11/2000 4:10</c:v>
                </c:pt>
                <c:pt idx="8196">
                  <c:v>11/11/2000 4:15</c:v>
                </c:pt>
                <c:pt idx="8197">
                  <c:v>11/11/2000 4:30</c:v>
                </c:pt>
                <c:pt idx="8198">
                  <c:v>11/11/2000 4:40</c:v>
                </c:pt>
                <c:pt idx="8199">
                  <c:v>11/11/2000 4:45</c:v>
                </c:pt>
                <c:pt idx="8200">
                  <c:v>11/11/2000 4:50</c:v>
                </c:pt>
                <c:pt idx="8201">
                  <c:v>11/11/2000 5:10</c:v>
                </c:pt>
                <c:pt idx="8202">
                  <c:v>11/11/2000 5:30</c:v>
                </c:pt>
                <c:pt idx="8203">
                  <c:v>11/11/2000 5:50</c:v>
                </c:pt>
                <c:pt idx="8204">
                  <c:v>11/11/2000 6:10</c:v>
                </c:pt>
                <c:pt idx="8205">
                  <c:v>11/11/2000 6:30</c:v>
                </c:pt>
                <c:pt idx="8206">
                  <c:v>11/11/2000 6:50</c:v>
                </c:pt>
                <c:pt idx="8207">
                  <c:v>11/11/2000 6:55</c:v>
                </c:pt>
                <c:pt idx="8208">
                  <c:v>11/11/2000 7:10</c:v>
                </c:pt>
                <c:pt idx="8209">
                  <c:v>11/11/2000 7:20</c:v>
                </c:pt>
                <c:pt idx="8210">
                  <c:v>11/11/2000 7:30</c:v>
                </c:pt>
                <c:pt idx="8211">
                  <c:v>11/11/2000 7:50</c:v>
                </c:pt>
                <c:pt idx="8212">
                  <c:v>11/11/2000 8:05</c:v>
                </c:pt>
                <c:pt idx="8213">
                  <c:v>11/11/2000 8:10</c:v>
                </c:pt>
                <c:pt idx="8214">
                  <c:v>11/11/2000 8:30</c:v>
                </c:pt>
                <c:pt idx="8215">
                  <c:v>11/11/2000 8:50</c:v>
                </c:pt>
                <c:pt idx="8216">
                  <c:v>11/11/2000 9:10</c:v>
                </c:pt>
                <c:pt idx="8217">
                  <c:v>11/11/2000 9:30</c:v>
                </c:pt>
                <c:pt idx="8218">
                  <c:v>11/11/2000 9:50</c:v>
                </c:pt>
                <c:pt idx="8219">
                  <c:v>11/11/2000 9:55</c:v>
                </c:pt>
                <c:pt idx="8220">
                  <c:v>11/11/2000 10:10</c:v>
                </c:pt>
                <c:pt idx="8221">
                  <c:v>11/11/2000 10:15</c:v>
                </c:pt>
                <c:pt idx="8222">
                  <c:v>11/11/2000 10:30</c:v>
                </c:pt>
                <c:pt idx="8223">
                  <c:v>11/11/2000 10:50</c:v>
                </c:pt>
                <c:pt idx="8224">
                  <c:v>11/11/2000 11:05</c:v>
                </c:pt>
                <c:pt idx="8225">
                  <c:v>11/11/2000 11:10</c:v>
                </c:pt>
                <c:pt idx="8226">
                  <c:v>11/11/2000 11:30</c:v>
                </c:pt>
                <c:pt idx="8227">
                  <c:v>11/11/2000 11:50</c:v>
                </c:pt>
                <c:pt idx="8228">
                  <c:v>11/11/2000 12:10</c:v>
                </c:pt>
                <c:pt idx="8229">
                  <c:v>11/11/2000 12:30</c:v>
                </c:pt>
                <c:pt idx="8230">
                  <c:v>11/11/2000 12:45</c:v>
                </c:pt>
                <c:pt idx="8231">
                  <c:v>11/11/2000 12:50</c:v>
                </c:pt>
                <c:pt idx="8232">
                  <c:v>11/11/2000 13:10</c:v>
                </c:pt>
                <c:pt idx="8233">
                  <c:v>11/11/2000 13:30</c:v>
                </c:pt>
                <c:pt idx="8234">
                  <c:v>11/11/2000 13:50</c:v>
                </c:pt>
                <c:pt idx="8235">
                  <c:v>11/11/2000 13:55</c:v>
                </c:pt>
                <c:pt idx="8236">
                  <c:v>11/11/2000 14:10</c:v>
                </c:pt>
                <c:pt idx="8237">
                  <c:v>11/11/2000 14:30</c:v>
                </c:pt>
                <c:pt idx="8238">
                  <c:v>11/11/2000 14:50</c:v>
                </c:pt>
                <c:pt idx="8239">
                  <c:v>11/11/2000 15:10</c:v>
                </c:pt>
                <c:pt idx="8240">
                  <c:v>11/11/2000 15:25</c:v>
                </c:pt>
                <c:pt idx="8241">
                  <c:v>11/11/2000 15:30</c:v>
                </c:pt>
                <c:pt idx="8242">
                  <c:v>11/11/2000 15:50</c:v>
                </c:pt>
                <c:pt idx="8243">
                  <c:v>11/11/2000 16:10</c:v>
                </c:pt>
                <c:pt idx="8244">
                  <c:v>11/11/2000 16:30</c:v>
                </c:pt>
                <c:pt idx="8245">
                  <c:v>11/11/2000 16:40</c:v>
                </c:pt>
                <c:pt idx="8246">
                  <c:v>11/11/2000 16:50</c:v>
                </c:pt>
                <c:pt idx="8247">
                  <c:v>11/11/2000 17:10</c:v>
                </c:pt>
                <c:pt idx="8248">
                  <c:v>11/11/2000 17:25</c:v>
                </c:pt>
                <c:pt idx="8249">
                  <c:v>11/11/2000 17:30</c:v>
                </c:pt>
                <c:pt idx="8250">
                  <c:v>11/11/2000 17:50</c:v>
                </c:pt>
                <c:pt idx="8251">
                  <c:v>11/11/2000 18:10</c:v>
                </c:pt>
                <c:pt idx="8252">
                  <c:v>11/11/2000 18:30</c:v>
                </c:pt>
                <c:pt idx="8253">
                  <c:v>11/11/2000 18:50</c:v>
                </c:pt>
                <c:pt idx="8254">
                  <c:v>11/11/2000 19:10</c:v>
                </c:pt>
                <c:pt idx="8255">
                  <c:v>11/11/2000 19:30</c:v>
                </c:pt>
                <c:pt idx="8256">
                  <c:v>11/11/2000 19:50</c:v>
                </c:pt>
                <c:pt idx="8257">
                  <c:v>11/11/2000 20:10</c:v>
                </c:pt>
                <c:pt idx="8258">
                  <c:v>11/11/2000 20:30</c:v>
                </c:pt>
                <c:pt idx="8259">
                  <c:v>11/11/2000 20:50</c:v>
                </c:pt>
                <c:pt idx="8260">
                  <c:v>11/11/2000 21:05</c:v>
                </c:pt>
                <c:pt idx="8261">
                  <c:v>11/11/2000 21:10</c:v>
                </c:pt>
                <c:pt idx="8262">
                  <c:v>11/11/2000 21:15</c:v>
                </c:pt>
                <c:pt idx="8263">
                  <c:v>11/11/2000 21:30</c:v>
                </c:pt>
                <c:pt idx="8264">
                  <c:v>11/11/2000 21:50</c:v>
                </c:pt>
                <c:pt idx="8265">
                  <c:v>11/11/2000 22:10</c:v>
                </c:pt>
                <c:pt idx="8266">
                  <c:v>11/11/2000 22:30</c:v>
                </c:pt>
                <c:pt idx="8267">
                  <c:v>11/11/2000 22:50</c:v>
                </c:pt>
                <c:pt idx="8268">
                  <c:v>11/11/2000 23:00</c:v>
                </c:pt>
                <c:pt idx="8269">
                  <c:v>11/11/2000 23:05</c:v>
                </c:pt>
                <c:pt idx="8270">
                  <c:v>11/11/2000 23:10</c:v>
                </c:pt>
                <c:pt idx="8271">
                  <c:v>11/11/2000 23:20</c:v>
                </c:pt>
                <c:pt idx="8272">
                  <c:v>11/11/2000 23:30</c:v>
                </c:pt>
                <c:pt idx="8273">
                  <c:v>11/11/2000 23:40</c:v>
                </c:pt>
                <c:pt idx="8274">
                  <c:v>11/11/2000 23:50</c:v>
                </c:pt>
                <c:pt idx="8275">
                  <c:v>11/12/2000 0:10</c:v>
                </c:pt>
                <c:pt idx="8276">
                  <c:v>11/12/2000 0:15</c:v>
                </c:pt>
                <c:pt idx="8277">
                  <c:v>11/12/2000 0:20</c:v>
                </c:pt>
                <c:pt idx="8278">
                  <c:v>11/12/2000 0:30</c:v>
                </c:pt>
                <c:pt idx="8279">
                  <c:v>11/12/2000 0:50</c:v>
                </c:pt>
                <c:pt idx="8280">
                  <c:v>11/12/2000 0:55</c:v>
                </c:pt>
                <c:pt idx="8281">
                  <c:v>11/12/2000 1:10</c:v>
                </c:pt>
                <c:pt idx="8282">
                  <c:v>11/12/2000 1:30</c:v>
                </c:pt>
                <c:pt idx="8283">
                  <c:v>11/12/2000 1:50</c:v>
                </c:pt>
                <c:pt idx="8284">
                  <c:v>11/12/2000 2:10</c:v>
                </c:pt>
                <c:pt idx="8285">
                  <c:v>11/12/2000 2:30</c:v>
                </c:pt>
                <c:pt idx="8286">
                  <c:v>11/12/2000 2:50</c:v>
                </c:pt>
                <c:pt idx="8287">
                  <c:v>11/12/2000 3:10</c:v>
                </c:pt>
                <c:pt idx="8288">
                  <c:v>11/12/2000 3:30</c:v>
                </c:pt>
                <c:pt idx="8289">
                  <c:v>11/12/2000 3:50</c:v>
                </c:pt>
                <c:pt idx="8290">
                  <c:v>11/12/2000 4:10</c:v>
                </c:pt>
                <c:pt idx="8291">
                  <c:v>11/12/2000 4:30</c:v>
                </c:pt>
                <c:pt idx="8292">
                  <c:v>11/12/2000 4:50</c:v>
                </c:pt>
                <c:pt idx="8293">
                  <c:v>11/12/2000 5:10</c:v>
                </c:pt>
                <c:pt idx="8294">
                  <c:v>11/12/2000 5:25</c:v>
                </c:pt>
                <c:pt idx="8295">
                  <c:v>11/12/2000 5:30</c:v>
                </c:pt>
                <c:pt idx="8296">
                  <c:v>11/12/2000 5:50</c:v>
                </c:pt>
                <c:pt idx="8297">
                  <c:v>11/12/2000 6:00</c:v>
                </c:pt>
                <c:pt idx="8298">
                  <c:v>11/12/2000 6:10</c:v>
                </c:pt>
                <c:pt idx="8299">
                  <c:v>11/12/2000 6:20</c:v>
                </c:pt>
                <c:pt idx="8300">
                  <c:v>11/12/2000 6:25</c:v>
                </c:pt>
                <c:pt idx="8301">
                  <c:v>11/12/2000 6:30</c:v>
                </c:pt>
                <c:pt idx="8302">
                  <c:v>11/12/2000 6:35</c:v>
                </c:pt>
                <c:pt idx="8303">
                  <c:v>11/12/2000 6:50</c:v>
                </c:pt>
                <c:pt idx="8304">
                  <c:v>11/12/2000 7:10</c:v>
                </c:pt>
                <c:pt idx="8305">
                  <c:v>11/12/2000 7:15</c:v>
                </c:pt>
                <c:pt idx="8306">
                  <c:v>11/12/2000 7:20</c:v>
                </c:pt>
                <c:pt idx="8307">
                  <c:v>11/12/2000 7:30</c:v>
                </c:pt>
                <c:pt idx="8308">
                  <c:v>11/12/2000 7:45</c:v>
                </c:pt>
                <c:pt idx="8309">
                  <c:v>11/12/2000 7:50</c:v>
                </c:pt>
                <c:pt idx="8310">
                  <c:v>11/12/2000 8:05</c:v>
                </c:pt>
                <c:pt idx="8311">
                  <c:v>11/12/2000 8:10</c:v>
                </c:pt>
                <c:pt idx="8312">
                  <c:v>11/12/2000 8:30</c:v>
                </c:pt>
                <c:pt idx="8313">
                  <c:v>11/12/2000 8:45</c:v>
                </c:pt>
                <c:pt idx="8314">
                  <c:v>11/12/2000 8:50</c:v>
                </c:pt>
                <c:pt idx="8315">
                  <c:v>11/12/2000 9:10</c:v>
                </c:pt>
                <c:pt idx="8316">
                  <c:v>11/12/2000 9:30</c:v>
                </c:pt>
                <c:pt idx="8317">
                  <c:v>11/12/2000 9:50</c:v>
                </c:pt>
                <c:pt idx="8318">
                  <c:v>11/12/2000 10:05</c:v>
                </c:pt>
                <c:pt idx="8319">
                  <c:v>11/12/2000 10:10</c:v>
                </c:pt>
                <c:pt idx="8320">
                  <c:v>11/12/2000 10:30</c:v>
                </c:pt>
                <c:pt idx="8321">
                  <c:v>11/12/2000 10:40</c:v>
                </c:pt>
                <c:pt idx="8322">
                  <c:v>11/12/2000 10:50</c:v>
                </c:pt>
                <c:pt idx="8323">
                  <c:v>11/12/2000 11:10</c:v>
                </c:pt>
                <c:pt idx="8324">
                  <c:v>11/12/2000 11:30</c:v>
                </c:pt>
                <c:pt idx="8325">
                  <c:v>11/12/2000 11:50</c:v>
                </c:pt>
                <c:pt idx="8326">
                  <c:v>11/12/2000 12:10</c:v>
                </c:pt>
                <c:pt idx="8327">
                  <c:v>11/12/2000 12:30</c:v>
                </c:pt>
                <c:pt idx="8328">
                  <c:v>11/12/2000 12:50</c:v>
                </c:pt>
                <c:pt idx="8329">
                  <c:v>11/12/2000 12:55</c:v>
                </c:pt>
                <c:pt idx="8330">
                  <c:v>11/12/2000 13:00</c:v>
                </c:pt>
                <c:pt idx="8331">
                  <c:v>11/12/2000 13:10</c:v>
                </c:pt>
                <c:pt idx="8332">
                  <c:v>11/12/2000 13:30</c:v>
                </c:pt>
                <c:pt idx="8333">
                  <c:v>11/12/2000 13:50</c:v>
                </c:pt>
                <c:pt idx="8334">
                  <c:v>11/12/2000 14:10</c:v>
                </c:pt>
                <c:pt idx="8335">
                  <c:v>11/12/2000 14:30</c:v>
                </c:pt>
                <c:pt idx="8336">
                  <c:v>11/12/2000 14:50</c:v>
                </c:pt>
                <c:pt idx="8337">
                  <c:v>11/12/2000 15:10</c:v>
                </c:pt>
                <c:pt idx="8338">
                  <c:v>11/12/2000 15:30</c:v>
                </c:pt>
                <c:pt idx="8339">
                  <c:v>11/12/2000 15:50</c:v>
                </c:pt>
                <c:pt idx="8340">
                  <c:v>11/12/2000 16:10</c:v>
                </c:pt>
                <c:pt idx="8341">
                  <c:v>11/12/2000 16:30</c:v>
                </c:pt>
                <c:pt idx="8342">
                  <c:v>11/12/2000 16:50</c:v>
                </c:pt>
                <c:pt idx="8343">
                  <c:v>11/12/2000 17:10</c:v>
                </c:pt>
                <c:pt idx="8344">
                  <c:v>11/12/2000 17:30</c:v>
                </c:pt>
                <c:pt idx="8345">
                  <c:v>11/12/2000 17:50</c:v>
                </c:pt>
                <c:pt idx="8346">
                  <c:v>11/12/2000 18:10</c:v>
                </c:pt>
                <c:pt idx="8347">
                  <c:v>11/12/2000 18:30</c:v>
                </c:pt>
                <c:pt idx="8348">
                  <c:v>11/12/2000 18:50</c:v>
                </c:pt>
                <c:pt idx="8349">
                  <c:v>11/12/2000 19:10</c:v>
                </c:pt>
                <c:pt idx="8350">
                  <c:v>11/12/2000 19:30</c:v>
                </c:pt>
                <c:pt idx="8351">
                  <c:v>11/12/2000 19:50</c:v>
                </c:pt>
                <c:pt idx="8352">
                  <c:v>11/12/2000 20:10</c:v>
                </c:pt>
                <c:pt idx="8353">
                  <c:v>11/12/2000 20:30</c:v>
                </c:pt>
                <c:pt idx="8354">
                  <c:v>11/12/2000 20:50</c:v>
                </c:pt>
                <c:pt idx="8355">
                  <c:v>11/12/2000 20:55</c:v>
                </c:pt>
                <c:pt idx="8356">
                  <c:v>11/12/2000 21:05</c:v>
                </c:pt>
                <c:pt idx="8357">
                  <c:v>11/12/2000 21:10</c:v>
                </c:pt>
                <c:pt idx="8358">
                  <c:v>11/12/2000 21:30</c:v>
                </c:pt>
                <c:pt idx="8359">
                  <c:v>11/12/2000 21:50</c:v>
                </c:pt>
                <c:pt idx="8360">
                  <c:v>11/12/2000 22:10</c:v>
                </c:pt>
                <c:pt idx="8361">
                  <c:v>11/12/2000 22:30</c:v>
                </c:pt>
                <c:pt idx="8362">
                  <c:v>11/12/2000 22:50</c:v>
                </c:pt>
                <c:pt idx="8363">
                  <c:v>11/12/2000 23:10</c:v>
                </c:pt>
                <c:pt idx="8364">
                  <c:v>11/12/2000 23:30</c:v>
                </c:pt>
                <c:pt idx="8365">
                  <c:v>11/12/2000 23:50</c:v>
                </c:pt>
                <c:pt idx="8366">
                  <c:v>11/13/2000 0:10</c:v>
                </c:pt>
                <c:pt idx="8367">
                  <c:v>11/13/2000 0:30</c:v>
                </c:pt>
                <c:pt idx="8368">
                  <c:v>11/13/2000 0:50</c:v>
                </c:pt>
                <c:pt idx="8369">
                  <c:v>11/13/2000 1:10</c:v>
                </c:pt>
                <c:pt idx="8370">
                  <c:v>11/13/2000 1:20</c:v>
                </c:pt>
                <c:pt idx="8371">
                  <c:v>11/13/2000 1:30</c:v>
                </c:pt>
                <c:pt idx="8372">
                  <c:v>11/13/2000 1:50</c:v>
                </c:pt>
                <c:pt idx="8373">
                  <c:v>11/13/2000 2:10</c:v>
                </c:pt>
                <c:pt idx="8374">
                  <c:v>11/13/2000 2:30</c:v>
                </c:pt>
                <c:pt idx="8375">
                  <c:v>11/13/2000 2:50</c:v>
                </c:pt>
                <c:pt idx="8376">
                  <c:v>11/13/2000 3:10</c:v>
                </c:pt>
                <c:pt idx="8377">
                  <c:v>11/13/2000 3:30</c:v>
                </c:pt>
                <c:pt idx="8378">
                  <c:v>11/13/2000 3:50</c:v>
                </c:pt>
                <c:pt idx="8379">
                  <c:v>11/13/2000 4:10</c:v>
                </c:pt>
                <c:pt idx="8380">
                  <c:v>11/13/2000 4:30</c:v>
                </c:pt>
                <c:pt idx="8381">
                  <c:v>11/13/2000 4:50</c:v>
                </c:pt>
                <c:pt idx="8382">
                  <c:v>11/13/2000 4:55</c:v>
                </c:pt>
                <c:pt idx="8383">
                  <c:v>11/13/2000 5:10</c:v>
                </c:pt>
                <c:pt idx="8384">
                  <c:v>11/13/2000 5:30</c:v>
                </c:pt>
                <c:pt idx="8385">
                  <c:v>11/13/2000 5:50</c:v>
                </c:pt>
                <c:pt idx="8386">
                  <c:v>11/13/2000 6:10</c:v>
                </c:pt>
                <c:pt idx="8387">
                  <c:v>11/13/2000 6:30</c:v>
                </c:pt>
                <c:pt idx="8388">
                  <c:v>11/13/2000 6:50</c:v>
                </c:pt>
                <c:pt idx="8389">
                  <c:v>11/13/2000 7:10</c:v>
                </c:pt>
                <c:pt idx="8390">
                  <c:v>11/13/2000 7:20</c:v>
                </c:pt>
                <c:pt idx="8391">
                  <c:v>11/13/2000 7:30</c:v>
                </c:pt>
                <c:pt idx="8392">
                  <c:v>11/13/2000 7:50</c:v>
                </c:pt>
                <c:pt idx="8393">
                  <c:v>11/13/2000 8:10</c:v>
                </c:pt>
                <c:pt idx="8394">
                  <c:v>11/13/2000 8:30</c:v>
                </c:pt>
                <c:pt idx="8395">
                  <c:v>11/13/2000 8:50</c:v>
                </c:pt>
                <c:pt idx="8396">
                  <c:v>11/13/2000 9:10</c:v>
                </c:pt>
                <c:pt idx="8397">
                  <c:v>11/13/2000 9:30</c:v>
                </c:pt>
                <c:pt idx="8398">
                  <c:v>11/13/2000 9:50</c:v>
                </c:pt>
                <c:pt idx="8399">
                  <c:v>11/13/2000 10:10</c:v>
                </c:pt>
                <c:pt idx="8400">
                  <c:v>11/13/2000 10:30</c:v>
                </c:pt>
                <c:pt idx="8401">
                  <c:v>11/13/2000 10:45</c:v>
                </c:pt>
                <c:pt idx="8402">
                  <c:v>11/13/2000 10:50</c:v>
                </c:pt>
                <c:pt idx="8403">
                  <c:v>11/13/2000 11:10</c:v>
                </c:pt>
                <c:pt idx="8404">
                  <c:v>11/13/2000 11:25</c:v>
                </c:pt>
                <c:pt idx="8405">
                  <c:v>11/13/2000 11:30</c:v>
                </c:pt>
                <c:pt idx="8406">
                  <c:v>11/13/2000 11:50</c:v>
                </c:pt>
                <c:pt idx="8407">
                  <c:v>11/13/2000 12:10</c:v>
                </c:pt>
                <c:pt idx="8408">
                  <c:v>11/13/2000 12:30</c:v>
                </c:pt>
                <c:pt idx="8409">
                  <c:v>11/13/2000 12:50</c:v>
                </c:pt>
                <c:pt idx="8410">
                  <c:v>11/13/2000 13:00</c:v>
                </c:pt>
                <c:pt idx="8411">
                  <c:v>11/13/2000 13:10</c:v>
                </c:pt>
                <c:pt idx="8412">
                  <c:v>11/13/2000 13:20</c:v>
                </c:pt>
                <c:pt idx="8413">
                  <c:v>11/13/2000 13:30</c:v>
                </c:pt>
                <c:pt idx="8414">
                  <c:v>11/13/2000 13:50</c:v>
                </c:pt>
                <c:pt idx="8415">
                  <c:v>11/13/2000 14:10</c:v>
                </c:pt>
                <c:pt idx="8416">
                  <c:v>11/13/2000 14:30</c:v>
                </c:pt>
                <c:pt idx="8417">
                  <c:v>11/13/2000 14:50</c:v>
                </c:pt>
                <c:pt idx="8418">
                  <c:v>11/13/2000 15:10</c:v>
                </c:pt>
                <c:pt idx="8419">
                  <c:v>11/13/2000 15:30</c:v>
                </c:pt>
                <c:pt idx="8420">
                  <c:v>11/13/2000 15:50</c:v>
                </c:pt>
                <c:pt idx="8421">
                  <c:v>11/13/2000 16:10</c:v>
                </c:pt>
                <c:pt idx="8422">
                  <c:v>11/13/2000 16:30</c:v>
                </c:pt>
                <c:pt idx="8423">
                  <c:v>11/13/2000 16:35</c:v>
                </c:pt>
                <c:pt idx="8424">
                  <c:v>11/13/2000 16:50</c:v>
                </c:pt>
                <c:pt idx="8425">
                  <c:v>11/13/2000 17:10</c:v>
                </c:pt>
                <c:pt idx="8426">
                  <c:v>11/13/2000 17:30</c:v>
                </c:pt>
                <c:pt idx="8427">
                  <c:v>11/13/2000 17:50</c:v>
                </c:pt>
                <c:pt idx="8428">
                  <c:v>11/13/2000 18:10</c:v>
                </c:pt>
                <c:pt idx="8429">
                  <c:v>11/13/2000 18:30</c:v>
                </c:pt>
                <c:pt idx="8430">
                  <c:v>11/13/2000 18:50</c:v>
                </c:pt>
                <c:pt idx="8431">
                  <c:v>11/13/2000 19:10</c:v>
                </c:pt>
                <c:pt idx="8432">
                  <c:v>11/13/2000 19:30</c:v>
                </c:pt>
                <c:pt idx="8433">
                  <c:v>11/13/2000 19:40</c:v>
                </c:pt>
                <c:pt idx="8434">
                  <c:v>11/13/2000 19:45</c:v>
                </c:pt>
                <c:pt idx="8435">
                  <c:v>11/13/2000 19:50</c:v>
                </c:pt>
                <c:pt idx="8436">
                  <c:v>11/13/2000 20:10</c:v>
                </c:pt>
                <c:pt idx="8437">
                  <c:v>11/13/2000 20:30</c:v>
                </c:pt>
                <c:pt idx="8438">
                  <c:v>11/13/2000 20:50</c:v>
                </c:pt>
                <c:pt idx="8439">
                  <c:v>11/13/2000 21:10</c:v>
                </c:pt>
                <c:pt idx="8440">
                  <c:v>11/13/2000 21:30</c:v>
                </c:pt>
                <c:pt idx="8441">
                  <c:v>11/13/2000 21:50</c:v>
                </c:pt>
                <c:pt idx="8442">
                  <c:v>11/13/2000 22:10</c:v>
                </c:pt>
                <c:pt idx="8443">
                  <c:v>11/13/2000 22:20</c:v>
                </c:pt>
                <c:pt idx="8444">
                  <c:v>11/13/2000 22:30</c:v>
                </c:pt>
                <c:pt idx="8445">
                  <c:v>11/13/2000 22:50</c:v>
                </c:pt>
                <c:pt idx="8446">
                  <c:v>11/13/2000 23:10</c:v>
                </c:pt>
                <c:pt idx="8447">
                  <c:v>11/13/2000 23:20</c:v>
                </c:pt>
                <c:pt idx="8448">
                  <c:v>11/13/2000 23:30</c:v>
                </c:pt>
                <c:pt idx="8449">
                  <c:v>11/13/2000 23:40</c:v>
                </c:pt>
                <c:pt idx="8450">
                  <c:v>11/13/2000 23:45</c:v>
                </c:pt>
                <c:pt idx="8451">
                  <c:v>11/13/2000 23:50</c:v>
                </c:pt>
                <c:pt idx="8452">
                  <c:v>11/14/2000 0:10</c:v>
                </c:pt>
                <c:pt idx="8453">
                  <c:v>11/14/2000 0:20</c:v>
                </c:pt>
                <c:pt idx="8454">
                  <c:v>11/14/2000 0:30</c:v>
                </c:pt>
                <c:pt idx="8455">
                  <c:v>11/14/2000 0:50</c:v>
                </c:pt>
                <c:pt idx="8456">
                  <c:v>11/14/2000 1:10</c:v>
                </c:pt>
                <c:pt idx="8457">
                  <c:v>11/14/2000 1:25</c:v>
                </c:pt>
                <c:pt idx="8458">
                  <c:v>11/14/2000 1:30</c:v>
                </c:pt>
                <c:pt idx="8459">
                  <c:v>11/14/2000 1:50</c:v>
                </c:pt>
                <c:pt idx="8460">
                  <c:v>11/14/2000 2:00</c:v>
                </c:pt>
                <c:pt idx="8461">
                  <c:v>11/14/2000 2:10</c:v>
                </c:pt>
                <c:pt idx="8462">
                  <c:v>11/14/2000 2:30</c:v>
                </c:pt>
                <c:pt idx="8463">
                  <c:v>11/14/2000 2:50</c:v>
                </c:pt>
                <c:pt idx="8464">
                  <c:v>11/14/2000 3:10</c:v>
                </c:pt>
                <c:pt idx="8465">
                  <c:v>11/14/2000 3:30</c:v>
                </c:pt>
                <c:pt idx="8466">
                  <c:v>11/14/2000 3:35</c:v>
                </c:pt>
                <c:pt idx="8467">
                  <c:v>11/14/2000 3:40</c:v>
                </c:pt>
                <c:pt idx="8468">
                  <c:v>11/14/2000 3:50</c:v>
                </c:pt>
                <c:pt idx="8469">
                  <c:v>11/14/2000 4:10</c:v>
                </c:pt>
                <c:pt idx="8470">
                  <c:v>11/14/2000 4:30</c:v>
                </c:pt>
                <c:pt idx="8471">
                  <c:v>11/14/2000 4:50</c:v>
                </c:pt>
                <c:pt idx="8472">
                  <c:v>11/14/2000 5:10</c:v>
                </c:pt>
                <c:pt idx="8473">
                  <c:v>11/14/2000 5:30</c:v>
                </c:pt>
                <c:pt idx="8474">
                  <c:v>11/14/2000 5:50</c:v>
                </c:pt>
                <c:pt idx="8475">
                  <c:v>11/14/2000 6:00</c:v>
                </c:pt>
                <c:pt idx="8476">
                  <c:v>11/14/2000 6:10</c:v>
                </c:pt>
                <c:pt idx="8477">
                  <c:v>11/14/2000 6:30</c:v>
                </c:pt>
                <c:pt idx="8478">
                  <c:v>11/14/2000 6:35</c:v>
                </c:pt>
                <c:pt idx="8479">
                  <c:v>11/14/2000 6:40</c:v>
                </c:pt>
                <c:pt idx="8480">
                  <c:v>11/14/2000 6:50</c:v>
                </c:pt>
                <c:pt idx="8481">
                  <c:v>11/14/2000 7:10</c:v>
                </c:pt>
                <c:pt idx="8482">
                  <c:v>11/14/2000 7:30</c:v>
                </c:pt>
                <c:pt idx="8483">
                  <c:v>11/14/2000 7:50</c:v>
                </c:pt>
                <c:pt idx="8484">
                  <c:v>11/14/2000 8:10</c:v>
                </c:pt>
                <c:pt idx="8485">
                  <c:v>11/14/2000 8:15</c:v>
                </c:pt>
                <c:pt idx="8486">
                  <c:v>11/14/2000 8:30</c:v>
                </c:pt>
                <c:pt idx="8487">
                  <c:v>11/14/2000 8:50</c:v>
                </c:pt>
                <c:pt idx="8488">
                  <c:v>11/14/2000 9:10</c:v>
                </c:pt>
                <c:pt idx="8489">
                  <c:v>11/14/2000 9:25</c:v>
                </c:pt>
                <c:pt idx="8490">
                  <c:v>11/14/2000 9:30</c:v>
                </c:pt>
                <c:pt idx="8491">
                  <c:v>11/14/2000 9:50</c:v>
                </c:pt>
                <c:pt idx="8492">
                  <c:v>11/14/2000 10:10</c:v>
                </c:pt>
                <c:pt idx="8493">
                  <c:v>11/14/2000 10:30</c:v>
                </c:pt>
                <c:pt idx="8494">
                  <c:v>11/14/2000 10:50</c:v>
                </c:pt>
                <c:pt idx="8495">
                  <c:v>11/14/2000 11:10</c:v>
                </c:pt>
                <c:pt idx="8496">
                  <c:v>11/14/2000 11:15</c:v>
                </c:pt>
                <c:pt idx="8497">
                  <c:v>11/14/2000 11:20</c:v>
                </c:pt>
                <c:pt idx="8498">
                  <c:v>11/14/2000 11:30</c:v>
                </c:pt>
                <c:pt idx="8499">
                  <c:v>11/14/2000 11:50</c:v>
                </c:pt>
                <c:pt idx="8500">
                  <c:v>11/14/2000 12:10</c:v>
                </c:pt>
                <c:pt idx="8501">
                  <c:v>11/14/2000 12:30</c:v>
                </c:pt>
                <c:pt idx="8502">
                  <c:v>11/14/2000 12:50</c:v>
                </c:pt>
                <c:pt idx="8503">
                  <c:v>11/14/2000 12:55</c:v>
                </c:pt>
                <c:pt idx="8504">
                  <c:v>11/14/2000 13:10</c:v>
                </c:pt>
                <c:pt idx="8505">
                  <c:v>11/14/2000 13:30</c:v>
                </c:pt>
                <c:pt idx="8506">
                  <c:v>11/14/2000 13:50</c:v>
                </c:pt>
                <c:pt idx="8507">
                  <c:v>11/14/2000 14:10</c:v>
                </c:pt>
                <c:pt idx="8508">
                  <c:v>11/14/2000 14:30</c:v>
                </c:pt>
                <c:pt idx="8509">
                  <c:v>11/14/2000 14:50</c:v>
                </c:pt>
                <c:pt idx="8510">
                  <c:v>11/14/2000 15:10</c:v>
                </c:pt>
                <c:pt idx="8511">
                  <c:v>11/14/2000 15:30</c:v>
                </c:pt>
                <c:pt idx="8512">
                  <c:v>11/14/2000 15:50</c:v>
                </c:pt>
                <c:pt idx="8513">
                  <c:v>11/14/2000 16:10</c:v>
                </c:pt>
                <c:pt idx="8514">
                  <c:v>11/14/2000 16:30</c:v>
                </c:pt>
                <c:pt idx="8515">
                  <c:v>11/14/2000 16:50</c:v>
                </c:pt>
                <c:pt idx="8516">
                  <c:v>11/14/2000 17:10</c:v>
                </c:pt>
                <c:pt idx="8517">
                  <c:v>11/14/2000 17:30</c:v>
                </c:pt>
                <c:pt idx="8518">
                  <c:v>11/14/2000 17:50</c:v>
                </c:pt>
                <c:pt idx="8519">
                  <c:v>11/14/2000 18:10</c:v>
                </c:pt>
                <c:pt idx="8520">
                  <c:v>11/14/2000 18:30</c:v>
                </c:pt>
                <c:pt idx="8521">
                  <c:v>11/14/2000 18:50</c:v>
                </c:pt>
                <c:pt idx="8522">
                  <c:v>11/14/2000 19:10</c:v>
                </c:pt>
                <c:pt idx="8523">
                  <c:v>11/14/2000 19:15</c:v>
                </c:pt>
                <c:pt idx="8524">
                  <c:v>11/14/2000 19:30</c:v>
                </c:pt>
                <c:pt idx="8525">
                  <c:v>11/14/2000 19:50</c:v>
                </c:pt>
                <c:pt idx="8526">
                  <c:v>11/14/2000 20:10</c:v>
                </c:pt>
                <c:pt idx="8527">
                  <c:v>11/14/2000 20:30</c:v>
                </c:pt>
                <c:pt idx="8528">
                  <c:v>11/14/2000 20:50</c:v>
                </c:pt>
                <c:pt idx="8529">
                  <c:v>11/14/2000 21:05</c:v>
                </c:pt>
                <c:pt idx="8530">
                  <c:v>11/14/2000 21:10</c:v>
                </c:pt>
                <c:pt idx="8531">
                  <c:v>11/14/2000 21:30</c:v>
                </c:pt>
                <c:pt idx="8532">
                  <c:v>11/14/2000 21:50</c:v>
                </c:pt>
                <c:pt idx="8533">
                  <c:v>11/14/2000 22:10</c:v>
                </c:pt>
                <c:pt idx="8534">
                  <c:v>11/14/2000 22:30</c:v>
                </c:pt>
                <c:pt idx="8535">
                  <c:v>11/14/2000 22:45</c:v>
                </c:pt>
                <c:pt idx="8536">
                  <c:v>11/14/2000 22:50</c:v>
                </c:pt>
                <c:pt idx="8537">
                  <c:v>11/14/2000 23:10</c:v>
                </c:pt>
                <c:pt idx="8538">
                  <c:v>11/14/2000 23:30</c:v>
                </c:pt>
                <c:pt idx="8539">
                  <c:v>11/14/2000 23:50</c:v>
                </c:pt>
                <c:pt idx="8540">
                  <c:v>11/15/2000 0:10</c:v>
                </c:pt>
                <c:pt idx="8541">
                  <c:v>11/15/2000 0:30</c:v>
                </c:pt>
                <c:pt idx="8542">
                  <c:v>11/15/2000 0:35</c:v>
                </c:pt>
                <c:pt idx="8543">
                  <c:v>11/15/2000 0:50</c:v>
                </c:pt>
                <c:pt idx="8544">
                  <c:v>11/15/2000 1:10</c:v>
                </c:pt>
                <c:pt idx="8545">
                  <c:v>11/15/2000 1:30</c:v>
                </c:pt>
                <c:pt idx="8546">
                  <c:v>11/15/2000 1:50</c:v>
                </c:pt>
                <c:pt idx="8547">
                  <c:v>11/15/2000 2:10</c:v>
                </c:pt>
                <c:pt idx="8548">
                  <c:v>11/15/2000 2:30</c:v>
                </c:pt>
                <c:pt idx="8549">
                  <c:v>11/15/2000 2:35</c:v>
                </c:pt>
                <c:pt idx="8550">
                  <c:v>11/15/2000 2:40</c:v>
                </c:pt>
                <c:pt idx="8551">
                  <c:v>11/15/2000 2:50</c:v>
                </c:pt>
                <c:pt idx="8552">
                  <c:v>11/15/2000 3:10</c:v>
                </c:pt>
                <c:pt idx="8553">
                  <c:v>11/15/2000 3:30</c:v>
                </c:pt>
                <c:pt idx="8554">
                  <c:v>11/15/2000 3:50</c:v>
                </c:pt>
                <c:pt idx="8555">
                  <c:v>11/15/2000 4:10</c:v>
                </c:pt>
                <c:pt idx="8556">
                  <c:v>11/15/2000 4:30</c:v>
                </c:pt>
                <c:pt idx="8557">
                  <c:v>11/15/2000 4:50</c:v>
                </c:pt>
                <c:pt idx="8558">
                  <c:v>11/15/2000 5:10</c:v>
                </c:pt>
                <c:pt idx="8559">
                  <c:v>11/15/2000 5:30</c:v>
                </c:pt>
                <c:pt idx="8560">
                  <c:v>11/15/2000 5:45</c:v>
                </c:pt>
                <c:pt idx="8561">
                  <c:v>11/15/2000 5:50</c:v>
                </c:pt>
                <c:pt idx="8562">
                  <c:v>11/15/2000 6:10</c:v>
                </c:pt>
                <c:pt idx="8563">
                  <c:v>11/15/2000 6:15</c:v>
                </c:pt>
                <c:pt idx="8564">
                  <c:v>11/15/2000 6:30</c:v>
                </c:pt>
                <c:pt idx="8565">
                  <c:v>11/15/2000 6:50</c:v>
                </c:pt>
                <c:pt idx="8566">
                  <c:v>11/15/2000 7:10</c:v>
                </c:pt>
                <c:pt idx="8567">
                  <c:v>11/15/2000 7:30</c:v>
                </c:pt>
                <c:pt idx="8568">
                  <c:v>11/15/2000 7:50</c:v>
                </c:pt>
                <c:pt idx="8569">
                  <c:v>11/15/2000 8:10</c:v>
                </c:pt>
                <c:pt idx="8570">
                  <c:v>11/15/2000 8:30</c:v>
                </c:pt>
                <c:pt idx="8571">
                  <c:v>11/15/2000 8:45</c:v>
                </c:pt>
                <c:pt idx="8572">
                  <c:v>11/15/2000 8:50</c:v>
                </c:pt>
                <c:pt idx="8573">
                  <c:v>11/15/2000 9:10</c:v>
                </c:pt>
                <c:pt idx="8574">
                  <c:v>11/15/2000 9:30</c:v>
                </c:pt>
                <c:pt idx="8575">
                  <c:v>11/15/2000 9:50</c:v>
                </c:pt>
                <c:pt idx="8576">
                  <c:v>11/15/2000 10:10</c:v>
                </c:pt>
                <c:pt idx="8577">
                  <c:v>11/15/2000 10:30</c:v>
                </c:pt>
                <c:pt idx="8578">
                  <c:v>11/15/2000 10:50</c:v>
                </c:pt>
                <c:pt idx="8579">
                  <c:v>11/15/2000 11:10</c:v>
                </c:pt>
                <c:pt idx="8580">
                  <c:v>11/15/2000 11:15</c:v>
                </c:pt>
                <c:pt idx="8581">
                  <c:v>11/15/2000 11:30</c:v>
                </c:pt>
                <c:pt idx="8582">
                  <c:v>11/15/2000 11:45</c:v>
                </c:pt>
                <c:pt idx="8583">
                  <c:v>11/15/2000 11:50</c:v>
                </c:pt>
                <c:pt idx="8584">
                  <c:v>11/15/2000 12:10</c:v>
                </c:pt>
                <c:pt idx="8585">
                  <c:v>11/15/2000 12:30</c:v>
                </c:pt>
                <c:pt idx="8586">
                  <c:v>11/15/2000 12:50</c:v>
                </c:pt>
                <c:pt idx="8587">
                  <c:v>11/15/2000 13:10</c:v>
                </c:pt>
                <c:pt idx="8588">
                  <c:v>11/15/2000 13:30</c:v>
                </c:pt>
                <c:pt idx="8589">
                  <c:v>11/15/2000 13:50</c:v>
                </c:pt>
                <c:pt idx="8590">
                  <c:v>11/15/2000 14:00</c:v>
                </c:pt>
                <c:pt idx="8591">
                  <c:v>11/15/2000 14:10</c:v>
                </c:pt>
                <c:pt idx="8592">
                  <c:v>11/15/2000 14:25</c:v>
                </c:pt>
                <c:pt idx="8593">
                  <c:v>11/15/2000 14:30</c:v>
                </c:pt>
                <c:pt idx="8594">
                  <c:v>11/15/2000 14:50</c:v>
                </c:pt>
                <c:pt idx="8595">
                  <c:v>11/15/2000 15:10</c:v>
                </c:pt>
                <c:pt idx="8596">
                  <c:v>11/15/2000 15:30</c:v>
                </c:pt>
                <c:pt idx="8597">
                  <c:v>11/15/2000 15:50</c:v>
                </c:pt>
                <c:pt idx="8598">
                  <c:v>11/15/2000 16:10</c:v>
                </c:pt>
                <c:pt idx="8599">
                  <c:v>11/15/2000 16:25</c:v>
                </c:pt>
                <c:pt idx="8600">
                  <c:v>11/15/2000 16:30</c:v>
                </c:pt>
                <c:pt idx="8601">
                  <c:v>11/15/2000 16:50</c:v>
                </c:pt>
                <c:pt idx="8602">
                  <c:v>11/15/2000 17:10</c:v>
                </c:pt>
                <c:pt idx="8603">
                  <c:v>11/15/2000 17:30</c:v>
                </c:pt>
                <c:pt idx="8604">
                  <c:v>11/15/2000 17:50</c:v>
                </c:pt>
                <c:pt idx="8605">
                  <c:v>11/15/2000 18:10</c:v>
                </c:pt>
                <c:pt idx="8606">
                  <c:v>11/15/2000 18:30</c:v>
                </c:pt>
                <c:pt idx="8607">
                  <c:v>11/15/2000 18:40</c:v>
                </c:pt>
                <c:pt idx="8608">
                  <c:v>11/15/2000 18:45</c:v>
                </c:pt>
                <c:pt idx="8609">
                  <c:v>11/15/2000 18:50</c:v>
                </c:pt>
                <c:pt idx="8610">
                  <c:v>11/15/2000 19:10</c:v>
                </c:pt>
                <c:pt idx="8611">
                  <c:v>11/15/2000 19:20</c:v>
                </c:pt>
                <c:pt idx="8612">
                  <c:v>11/15/2000 19:30</c:v>
                </c:pt>
                <c:pt idx="8613">
                  <c:v>11/15/2000 19:45</c:v>
                </c:pt>
                <c:pt idx="8614">
                  <c:v>11/15/2000 19:50</c:v>
                </c:pt>
                <c:pt idx="8615">
                  <c:v>11/15/2000 20:10</c:v>
                </c:pt>
                <c:pt idx="8616">
                  <c:v>11/15/2000 20:30</c:v>
                </c:pt>
                <c:pt idx="8617">
                  <c:v>11/15/2000 20:50</c:v>
                </c:pt>
                <c:pt idx="8618">
                  <c:v>11/15/2000 21:10</c:v>
                </c:pt>
                <c:pt idx="8619">
                  <c:v>11/15/2000 21:30</c:v>
                </c:pt>
                <c:pt idx="8620">
                  <c:v>11/15/2000 21:40</c:v>
                </c:pt>
                <c:pt idx="8621">
                  <c:v>11/15/2000 21:50</c:v>
                </c:pt>
                <c:pt idx="8622">
                  <c:v>11/15/2000 22:00</c:v>
                </c:pt>
                <c:pt idx="8623">
                  <c:v>11/15/2000 22:10</c:v>
                </c:pt>
                <c:pt idx="8624">
                  <c:v>11/15/2000 22:30</c:v>
                </c:pt>
                <c:pt idx="8625">
                  <c:v>11/15/2000 22:50</c:v>
                </c:pt>
                <c:pt idx="8626">
                  <c:v>11/15/2000 23:10</c:v>
                </c:pt>
                <c:pt idx="8627">
                  <c:v>11/15/2000 23:30</c:v>
                </c:pt>
                <c:pt idx="8628">
                  <c:v>11/15/2000 23:50</c:v>
                </c:pt>
                <c:pt idx="8629">
                  <c:v>11/16/2000 0:10</c:v>
                </c:pt>
                <c:pt idx="8630">
                  <c:v>11/16/2000 0:30</c:v>
                </c:pt>
                <c:pt idx="8631">
                  <c:v>11/16/2000 0:35</c:v>
                </c:pt>
                <c:pt idx="8632">
                  <c:v>11/16/2000 0:50</c:v>
                </c:pt>
                <c:pt idx="8633">
                  <c:v>11/16/2000 1:10</c:v>
                </c:pt>
                <c:pt idx="8634">
                  <c:v>11/16/2000 1:30</c:v>
                </c:pt>
                <c:pt idx="8635">
                  <c:v>11/16/2000 1:50</c:v>
                </c:pt>
                <c:pt idx="8636">
                  <c:v>11/16/2000 2:10</c:v>
                </c:pt>
                <c:pt idx="8637">
                  <c:v>11/16/2000 2:25</c:v>
                </c:pt>
                <c:pt idx="8638">
                  <c:v>11/16/2000 2:30</c:v>
                </c:pt>
                <c:pt idx="8639">
                  <c:v>11/16/2000 2:35</c:v>
                </c:pt>
                <c:pt idx="8640">
                  <c:v>11/16/2000 2:50</c:v>
                </c:pt>
                <c:pt idx="8641">
                  <c:v>11/16/2000 3:10</c:v>
                </c:pt>
                <c:pt idx="8642">
                  <c:v>11/16/2000 3:30</c:v>
                </c:pt>
                <c:pt idx="8643">
                  <c:v>11/16/2000 3:35</c:v>
                </c:pt>
                <c:pt idx="8644">
                  <c:v>11/16/2000 3:50</c:v>
                </c:pt>
                <c:pt idx="8645">
                  <c:v>11/16/2000 4:10</c:v>
                </c:pt>
                <c:pt idx="8646">
                  <c:v>11/16/2000 4:20</c:v>
                </c:pt>
                <c:pt idx="8647">
                  <c:v>11/16/2000 4:30</c:v>
                </c:pt>
                <c:pt idx="8648">
                  <c:v>11/16/2000 4:50</c:v>
                </c:pt>
                <c:pt idx="8649">
                  <c:v>11/16/2000 5:10</c:v>
                </c:pt>
                <c:pt idx="8650">
                  <c:v>11/16/2000 5:30</c:v>
                </c:pt>
                <c:pt idx="8651">
                  <c:v>11/16/2000 5:50</c:v>
                </c:pt>
                <c:pt idx="8652">
                  <c:v>11/16/2000 6:10</c:v>
                </c:pt>
                <c:pt idx="8653">
                  <c:v>11/16/2000 6:30</c:v>
                </c:pt>
                <c:pt idx="8654">
                  <c:v>11/16/2000 6:45</c:v>
                </c:pt>
                <c:pt idx="8655">
                  <c:v>11/16/2000 6:50</c:v>
                </c:pt>
                <c:pt idx="8656">
                  <c:v>11/16/2000 7:10</c:v>
                </c:pt>
                <c:pt idx="8657">
                  <c:v>11/16/2000 7:15</c:v>
                </c:pt>
                <c:pt idx="8658">
                  <c:v>11/16/2000 7:30</c:v>
                </c:pt>
                <c:pt idx="8659">
                  <c:v>11/16/2000 7:50</c:v>
                </c:pt>
                <c:pt idx="8660">
                  <c:v>11/16/2000 8:00</c:v>
                </c:pt>
                <c:pt idx="8661">
                  <c:v>11/16/2000 8:05</c:v>
                </c:pt>
                <c:pt idx="8662">
                  <c:v>11/16/2000 8:10</c:v>
                </c:pt>
                <c:pt idx="8663">
                  <c:v>11/16/2000 8:30</c:v>
                </c:pt>
                <c:pt idx="8664">
                  <c:v>11/16/2000 8:50</c:v>
                </c:pt>
                <c:pt idx="8665">
                  <c:v>11/16/2000 9:10</c:v>
                </c:pt>
                <c:pt idx="8666">
                  <c:v>11/16/2000 9:30</c:v>
                </c:pt>
                <c:pt idx="8667">
                  <c:v>11/16/2000 9:50</c:v>
                </c:pt>
                <c:pt idx="8668">
                  <c:v>11/16/2000 10:10</c:v>
                </c:pt>
                <c:pt idx="8669">
                  <c:v>11/16/2000 10:30</c:v>
                </c:pt>
                <c:pt idx="8670">
                  <c:v>11/16/2000 10:50</c:v>
                </c:pt>
                <c:pt idx="8671">
                  <c:v>11/16/2000 10:55</c:v>
                </c:pt>
                <c:pt idx="8672">
                  <c:v>11/16/2000 11:10</c:v>
                </c:pt>
                <c:pt idx="8673">
                  <c:v>11/16/2000 11:30</c:v>
                </c:pt>
                <c:pt idx="8674">
                  <c:v>11/16/2000 11:35</c:v>
                </c:pt>
                <c:pt idx="8675">
                  <c:v>11/16/2000 11:50</c:v>
                </c:pt>
                <c:pt idx="8676">
                  <c:v>11/16/2000 12:10</c:v>
                </c:pt>
                <c:pt idx="8677">
                  <c:v>11/16/2000 12:30</c:v>
                </c:pt>
                <c:pt idx="8678">
                  <c:v>11/16/2000 12:50</c:v>
                </c:pt>
                <c:pt idx="8679">
                  <c:v>11/16/2000 13:10</c:v>
                </c:pt>
                <c:pt idx="8680">
                  <c:v>11/16/2000 13:30</c:v>
                </c:pt>
                <c:pt idx="8681">
                  <c:v>11/16/2000 13:50</c:v>
                </c:pt>
                <c:pt idx="8682">
                  <c:v>11/16/2000 14:00</c:v>
                </c:pt>
                <c:pt idx="8683">
                  <c:v>11/16/2000 14:10</c:v>
                </c:pt>
                <c:pt idx="8684">
                  <c:v>11/16/2000 14:30</c:v>
                </c:pt>
                <c:pt idx="8685">
                  <c:v>11/16/2000 14:50</c:v>
                </c:pt>
                <c:pt idx="8686">
                  <c:v>11/16/2000 15:00</c:v>
                </c:pt>
                <c:pt idx="8687">
                  <c:v>11/16/2000 15:10</c:v>
                </c:pt>
                <c:pt idx="8688">
                  <c:v>11/16/2000 15:30</c:v>
                </c:pt>
                <c:pt idx="8689">
                  <c:v>11/16/2000 15:40</c:v>
                </c:pt>
                <c:pt idx="8690">
                  <c:v>11/16/2000 15:50</c:v>
                </c:pt>
                <c:pt idx="8691">
                  <c:v>11/16/2000 16:10</c:v>
                </c:pt>
                <c:pt idx="8692">
                  <c:v>11/16/2000 16:15</c:v>
                </c:pt>
                <c:pt idx="8693">
                  <c:v>11/16/2000 16:30</c:v>
                </c:pt>
                <c:pt idx="8694">
                  <c:v>11/16/2000 16:50</c:v>
                </c:pt>
                <c:pt idx="8695">
                  <c:v>11/16/2000 17:10</c:v>
                </c:pt>
                <c:pt idx="8696">
                  <c:v>11/16/2000 17:30</c:v>
                </c:pt>
                <c:pt idx="8697">
                  <c:v>11/16/2000 17:35</c:v>
                </c:pt>
                <c:pt idx="8698">
                  <c:v>11/16/2000 17:50</c:v>
                </c:pt>
                <c:pt idx="8699">
                  <c:v>11/16/2000 18:10</c:v>
                </c:pt>
                <c:pt idx="8700">
                  <c:v>11/16/2000 18:30</c:v>
                </c:pt>
                <c:pt idx="8701">
                  <c:v>11/16/2000 18:40</c:v>
                </c:pt>
                <c:pt idx="8702">
                  <c:v>11/16/2000 18:50</c:v>
                </c:pt>
                <c:pt idx="8703">
                  <c:v>11/16/2000 19:10</c:v>
                </c:pt>
                <c:pt idx="8704">
                  <c:v>11/16/2000 19:30</c:v>
                </c:pt>
                <c:pt idx="8705">
                  <c:v>11/16/2000 19:50</c:v>
                </c:pt>
                <c:pt idx="8706">
                  <c:v>11/16/2000 20:10</c:v>
                </c:pt>
                <c:pt idx="8707">
                  <c:v>11/16/2000 20:20</c:v>
                </c:pt>
                <c:pt idx="8708">
                  <c:v>11/16/2000 20:30</c:v>
                </c:pt>
                <c:pt idx="8709">
                  <c:v>11/16/2000 20:50</c:v>
                </c:pt>
                <c:pt idx="8710">
                  <c:v>11/16/2000 21:10</c:v>
                </c:pt>
                <c:pt idx="8711">
                  <c:v>11/16/2000 21:30</c:v>
                </c:pt>
                <c:pt idx="8712">
                  <c:v>11/16/2000 21:35</c:v>
                </c:pt>
                <c:pt idx="8713">
                  <c:v>11/16/2000 21:50</c:v>
                </c:pt>
                <c:pt idx="8714">
                  <c:v>11/16/2000 22:10</c:v>
                </c:pt>
                <c:pt idx="8715">
                  <c:v>11/16/2000 22:30</c:v>
                </c:pt>
                <c:pt idx="8716">
                  <c:v>11/16/2000 22:50</c:v>
                </c:pt>
                <c:pt idx="8717">
                  <c:v>11/16/2000 23:10</c:v>
                </c:pt>
                <c:pt idx="8718">
                  <c:v>11/16/2000 23:30</c:v>
                </c:pt>
                <c:pt idx="8719">
                  <c:v>11/16/2000 23:50</c:v>
                </c:pt>
                <c:pt idx="8720">
                  <c:v>11/17/2000 0:10</c:v>
                </c:pt>
                <c:pt idx="8721">
                  <c:v>11/17/2000 0:30</c:v>
                </c:pt>
                <c:pt idx="8722">
                  <c:v>11/17/2000 0:50</c:v>
                </c:pt>
                <c:pt idx="8723">
                  <c:v>11/17/2000 0:55</c:v>
                </c:pt>
                <c:pt idx="8724">
                  <c:v>11/17/2000 1:00</c:v>
                </c:pt>
                <c:pt idx="8725">
                  <c:v>11/17/2000 1:10</c:v>
                </c:pt>
                <c:pt idx="8726">
                  <c:v>11/17/2000 1:30</c:v>
                </c:pt>
                <c:pt idx="8727">
                  <c:v>11/17/2000 1:50</c:v>
                </c:pt>
                <c:pt idx="8728">
                  <c:v>11/17/2000 2:10</c:v>
                </c:pt>
                <c:pt idx="8729">
                  <c:v>11/17/2000 2:30</c:v>
                </c:pt>
                <c:pt idx="8730">
                  <c:v>11/17/2000 2:50</c:v>
                </c:pt>
                <c:pt idx="8731">
                  <c:v>11/17/2000 3:10</c:v>
                </c:pt>
                <c:pt idx="8732">
                  <c:v>11/17/2000 3:15</c:v>
                </c:pt>
                <c:pt idx="8733">
                  <c:v>11/17/2000 3:30</c:v>
                </c:pt>
                <c:pt idx="8734">
                  <c:v>11/17/2000 3:50</c:v>
                </c:pt>
                <c:pt idx="8735">
                  <c:v>11/17/2000 4:05</c:v>
                </c:pt>
                <c:pt idx="8736">
                  <c:v>11/17/2000 4:10</c:v>
                </c:pt>
                <c:pt idx="8737">
                  <c:v>11/17/2000 4:30</c:v>
                </c:pt>
                <c:pt idx="8738">
                  <c:v>11/17/2000 4:50</c:v>
                </c:pt>
                <c:pt idx="8739">
                  <c:v>11/17/2000 5:10</c:v>
                </c:pt>
                <c:pt idx="8740">
                  <c:v>11/17/2000 5:30</c:v>
                </c:pt>
                <c:pt idx="8741">
                  <c:v>11/17/2000 5:50</c:v>
                </c:pt>
                <c:pt idx="8742">
                  <c:v>11/17/2000 6:10</c:v>
                </c:pt>
                <c:pt idx="8743">
                  <c:v>11/17/2000 6:20</c:v>
                </c:pt>
                <c:pt idx="8744">
                  <c:v>11/17/2000 6:30</c:v>
                </c:pt>
                <c:pt idx="8745">
                  <c:v>11/17/2000 6:50</c:v>
                </c:pt>
                <c:pt idx="8746">
                  <c:v>11/17/2000 7:10</c:v>
                </c:pt>
                <c:pt idx="8747">
                  <c:v>11/17/2000 7:30</c:v>
                </c:pt>
                <c:pt idx="8748">
                  <c:v>11/17/2000 7:50</c:v>
                </c:pt>
                <c:pt idx="8749">
                  <c:v>11/17/2000 8:10</c:v>
                </c:pt>
                <c:pt idx="8750">
                  <c:v>11/17/2000 8:30</c:v>
                </c:pt>
                <c:pt idx="8751">
                  <c:v>11/17/2000 8:50</c:v>
                </c:pt>
                <c:pt idx="8752">
                  <c:v>11/17/2000 9:10</c:v>
                </c:pt>
                <c:pt idx="8753">
                  <c:v>11/17/2000 9:30</c:v>
                </c:pt>
                <c:pt idx="8754">
                  <c:v>11/17/2000 9:50</c:v>
                </c:pt>
                <c:pt idx="8755">
                  <c:v>11/17/2000 10:10</c:v>
                </c:pt>
                <c:pt idx="8756">
                  <c:v>11/17/2000 10:30</c:v>
                </c:pt>
                <c:pt idx="8757">
                  <c:v>11/17/2000 10:40</c:v>
                </c:pt>
                <c:pt idx="8758">
                  <c:v>11/17/2000 10:50</c:v>
                </c:pt>
                <c:pt idx="8759">
                  <c:v>11/17/2000 11:10</c:v>
                </c:pt>
                <c:pt idx="8760">
                  <c:v>11/17/2000 11:30</c:v>
                </c:pt>
                <c:pt idx="8761">
                  <c:v>11/17/2000 11:35</c:v>
                </c:pt>
                <c:pt idx="8762">
                  <c:v>11/17/2000 11:50</c:v>
                </c:pt>
                <c:pt idx="8763">
                  <c:v>11/17/2000 12:10</c:v>
                </c:pt>
                <c:pt idx="8764">
                  <c:v>11/17/2000 12:30</c:v>
                </c:pt>
                <c:pt idx="8765">
                  <c:v>11/17/2000 12:40</c:v>
                </c:pt>
                <c:pt idx="8766">
                  <c:v>11/17/2000 12:50</c:v>
                </c:pt>
                <c:pt idx="8767">
                  <c:v>11/17/2000 13:10</c:v>
                </c:pt>
                <c:pt idx="8768">
                  <c:v>11/17/2000 13:30</c:v>
                </c:pt>
                <c:pt idx="8769">
                  <c:v>11/17/2000 13:45</c:v>
                </c:pt>
                <c:pt idx="8770">
                  <c:v>11/17/2000 13:50</c:v>
                </c:pt>
                <c:pt idx="8771">
                  <c:v>11/17/2000 14:10</c:v>
                </c:pt>
                <c:pt idx="8772">
                  <c:v>11/17/2000 14:30</c:v>
                </c:pt>
                <c:pt idx="8773">
                  <c:v>11/17/2000 14:45</c:v>
                </c:pt>
                <c:pt idx="8774">
                  <c:v>11/17/2000 14:50</c:v>
                </c:pt>
                <c:pt idx="8775">
                  <c:v>11/17/2000 15:05</c:v>
                </c:pt>
                <c:pt idx="8776">
                  <c:v>11/17/2000 15:10</c:v>
                </c:pt>
                <c:pt idx="8777">
                  <c:v>11/17/2000 15:30</c:v>
                </c:pt>
                <c:pt idx="8778">
                  <c:v>11/17/2000 15:50</c:v>
                </c:pt>
                <c:pt idx="8779">
                  <c:v>11/17/2000 16:10</c:v>
                </c:pt>
                <c:pt idx="8780">
                  <c:v>11/17/2000 16:30</c:v>
                </c:pt>
                <c:pt idx="8781">
                  <c:v>11/17/2000 16:50</c:v>
                </c:pt>
                <c:pt idx="8782">
                  <c:v>11/17/2000 17:10</c:v>
                </c:pt>
                <c:pt idx="8783">
                  <c:v>11/17/2000 17:30</c:v>
                </c:pt>
                <c:pt idx="8784">
                  <c:v>11/17/2000 17:50</c:v>
                </c:pt>
                <c:pt idx="8785">
                  <c:v>11/17/2000 17:55</c:v>
                </c:pt>
                <c:pt idx="8786">
                  <c:v>11/17/2000 18:10</c:v>
                </c:pt>
                <c:pt idx="8787">
                  <c:v>11/17/2000 18:30</c:v>
                </c:pt>
                <c:pt idx="8788">
                  <c:v>11/17/2000 18:50</c:v>
                </c:pt>
                <c:pt idx="8789">
                  <c:v>11/17/2000 19:10</c:v>
                </c:pt>
                <c:pt idx="8790">
                  <c:v>11/17/2000 19:30</c:v>
                </c:pt>
                <c:pt idx="8791">
                  <c:v>11/17/2000 19:45</c:v>
                </c:pt>
                <c:pt idx="8792">
                  <c:v>11/17/2000 19:50</c:v>
                </c:pt>
                <c:pt idx="8793">
                  <c:v>11/17/2000 20:10</c:v>
                </c:pt>
                <c:pt idx="8794">
                  <c:v>11/17/2000 20:30</c:v>
                </c:pt>
                <c:pt idx="8795">
                  <c:v>11/17/2000 20:50</c:v>
                </c:pt>
                <c:pt idx="8796">
                  <c:v>11/17/2000 21:10</c:v>
                </c:pt>
                <c:pt idx="8797">
                  <c:v>11/17/2000 21:30</c:v>
                </c:pt>
                <c:pt idx="8798">
                  <c:v>11/17/2000 21:50</c:v>
                </c:pt>
                <c:pt idx="8799">
                  <c:v>11/17/2000 22:10</c:v>
                </c:pt>
                <c:pt idx="8800">
                  <c:v>11/17/2000 22:30</c:v>
                </c:pt>
                <c:pt idx="8801">
                  <c:v>11/17/2000 22:50</c:v>
                </c:pt>
                <c:pt idx="8802">
                  <c:v>11/17/2000 23:10</c:v>
                </c:pt>
                <c:pt idx="8803">
                  <c:v>11/17/2000 23:30</c:v>
                </c:pt>
                <c:pt idx="8804">
                  <c:v>11/17/2000 23:50</c:v>
                </c:pt>
                <c:pt idx="8805">
                  <c:v>11/18/2000 0:10</c:v>
                </c:pt>
                <c:pt idx="8806">
                  <c:v>11/18/2000 0:30</c:v>
                </c:pt>
                <c:pt idx="8807">
                  <c:v>11/18/2000 0:50</c:v>
                </c:pt>
                <c:pt idx="8808">
                  <c:v>11/18/2000 1:10</c:v>
                </c:pt>
                <c:pt idx="8809">
                  <c:v>11/18/2000 1:30</c:v>
                </c:pt>
                <c:pt idx="8810">
                  <c:v>11/18/2000 1:45</c:v>
                </c:pt>
                <c:pt idx="8811">
                  <c:v>11/18/2000 1:50</c:v>
                </c:pt>
                <c:pt idx="8812">
                  <c:v>11/18/2000 2:10</c:v>
                </c:pt>
                <c:pt idx="8813">
                  <c:v>11/18/2000 2:30</c:v>
                </c:pt>
                <c:pt idx="8814">
                  <c:v>11/18/2000 2:45</c:v>
                </c:pt>
                <c:pt idx="8815">
                  <c:v>11/18/2000 2:50</c:v>
                </c:pt>
                <c:pt idx="8816">
                  <c:v>11/18/2000 3:10</c:v>
                </c:pt>
                <c:pt idx="8817">
                  <c:v>11/18/2000 3:30</c:v>
                </c:pt>
                <c:pt idx="8818">
                  <c:v>11/18/2000 3:50</c:v>
                </c:pt>
                <c:pt idx="8819">
                  <c:v>11/18/2000 4:10</c:v>
                </c:pt>
                <c:pt idx="8820">
                  <c:v>11/18/2000 4:30</c:v>
                </c:pt>
                <c:pt idx="8821">
                  <c:v>11/18/2000 4:50</c:v>
                </c:pt>
                <c:pt idx="8822">
                  <c:v>11/18/2000 5:10</c:v>
                </c:pt>
                <c:pt idx="8823">
                  <c:v>11/18/2000 5:30</c:v>
                </c:pt>
                <c:pt idx="8824">
                  <c:v>11/18/2000 5:45</c:v>
                </c:pt>
                <c:pt idx="8825">
                  <c:v>11/18/2000 5:50</c:v>
                </c:pt>
                <c:pt idx="8826">
                  <c:v>11/18/2000 6:10</c:v>
                </c:pt>
                <c:pt idx="8827">
                  <c:v>11/18/2000 6:30</c:v>
                </c:pt>
                <c:pt idx="8828">
                  <c:v>11/18/2000 6:50</c:v>
                </c:pt>
                <c:pt idx="8829">
                  <c:v>11/18/2000 7:10</c:v>
                </c:pt>
                <c:pt idx="8830">
                  <c:v>11/18/2000 7:30</c:v>
                </c:pt>
                <c:pt idx="8831">
                  <c:v>11/18/2000 7:50</c:v>
                </c:pt>
                <c:pt idx="8832">
                  <c:v>11/18/2000 8:10</c:v>
                </c:pt>
                <c:pt idx="8833">
                  <c:v>11/18/2000 8:15</c:v>
                </c:pt>
                <c:pt idx="8834">
                  <c:v>11/18/2000 8:30</c:v>
                </c:pt>
                <c:pt idx="8835">
                  <c:v>11/18/2000 8:50</c:v>
                </c:pt>
                <c:pt idx="8836">
                  <c:v>11/18/2000 9:10</c:v>
                </c:pt>
                <c:pt idx="8837">
                  <c:v>11/18/2000 9:15</c:v>
                </c:pt>
                <c:pt idx="8838">
                  <c:v>11/18/2000 9:30</c:v>
                </c:pt>
                <c:pt idx="8839">
                  <c:v>11/18/2000 9:50</c:v>
                </c:pt>
                <c:pt idx="8840">
                  <c:v>11/18/2000 10:10</c:v>
                </c:pt>
                <c:pt idx="8841">
                  <c:v>11/18/2000 10:30</c:v>
                </c:pt>
                <c:pt idx="8842">
                  <c:v>11/18/2000 10:50</c:v>
                </c:pt>
                <c:pt idx="8843">
                  <c:v>11/18/2000 11:10</c:v>
                </c:pt>
                <c:pt idx="8844">
                  <c:v>11/18/2000 11:30</c:v>
                </c:pt>
                <c:pt idx="8845">
                  <c:v>11/18/2000 11:40</c:v>
                </c:pt>
                <c:pt idx="8846">
                  <c:v>11/18/2000 11:45</c:v>
                </c:pt>
                <c:pt idx="8847">
                  <c:v>11/18/2000 11:50</c:v>
                </c:pt>
                <c:pt idx="8848">
                  <c:v>11/18/2000 12:10</c:v>
                </c:pt>
                <c:pt idx="8849">
                  <c:v>11/18/2000 12:30</c:v>
                </c:pt>
                <c:pt idx="8850">
                  <c:v>11/18/2000 12:50</c:v>
                </c:pt>
                <c:pt idx="8851">
                  <c:v>11/18/2000 13:10</c:v>
                </c:pt>
                <c:pt idx="8852">
                  <c:v>11/18/2000 13:20</c:v>
                </c:pt>
                <c:pt idx="8853">
                  <c:v>11/18/2000 13:30</c:v>
                </c:pt>
                <c:pt idx="8854">
                  <c:v>11/18/2000 13:50</c:v>
                </c:pt>
                <c:pt idx="8855">
                  <c:v>11/18/2000 14:10</c:v>
                </c:pt>
                <c:pt idx="8856">
                  <c:v>11/18/2000 14:30</c:v>
                </c:pt>
                <c:pt idx="8857">
                  <c:v>11/18/2000 14:50</c:v>
                </c:pt>
                <c:pt idx="8858">
                  <c:v>11/18/2000 15:10</c:v>
                </c:pt>
                <c:pt idx="8859">
                  <c:v>11/18/2000 15:30</c:v>
                </c:pt>
                <c:pt idx="8860">
                  <c:v>11/18/2000 15:50</c:v>
                </c:pt>
                <c:pt idx="8861">
                  <c:v>11/18/2000 16:10</c:v>
                </c:pt>
                <c:pt idx="8862">
                  <c:v>11/18/2000 16:30</c:v>
                </c:pt>
                <c:pt idx="8863">
                  <c:v>11/18/2000 16:50</c:v>
                </c:pt>
                <c:pt idx="8864">
                  <c:v>11/18/2000 17:10</c:v>
                </c:pt>
                <c:pt idx="8865">
                  <c:v>11/18/2000 17:25</c:v>
                </c:pt>
                <c:pt idx="8866">
                  <c:v>11/18/2000 17:30</c:v>
                </c:pt>
                <c:pt idx="8867">
                  <c:v>11/18/2000 17:50</c:v>
                </c:pt>
                <c:pt idx="8868">
                  <c:v>11/18/2000 18:10</c:v>
                </c:pt>
                <c:pt idx="8869">
                  <c:v>11/18/2000 18:30</c:v>
                </c:pt>
                <c:pt idx="8870">
                  <c:v>11/18/2000 18:50</c:v>
                </c:pt>
                <c:pt idx="8871">
                  <c:v>11/18/2000 19:10</c:v>
                </c:pt>
                <c:pt idx="8872">
                  <c:v>11/18/2000 19:30</c:v>
                </c:pt>
                <c:pt idx="8873">
                  <c:v>11/18/2000 19:50</c:v>
                </c:pt>
                <c:pt idx="8874">
                  <c:v>11/18/2000 19:55</c:v>
                </c:pt>
                <c:pt idx="8875">
                  <c:v>11/18/2000 20:05</c:v>
                </c:pt>
                <c:pt idx="8876">
                  <c:v>11/18/2000 20:10</c:v>
                </c:pt>
                <c:pt idx="8877">
                  <c:v>11/18/2000 20:30</c:v>
                </c:pt>
                <c:pt idx="8878">
                  <c:v>11/18/2000 20:50</c:v>
                </c:pt>
                <c:pt idx="8879">
                  <c:v>11/18/2000 21:10</c:v>
                </c:pt>
                <c:pt idx="8880">
                  <c:v>11/18/2000 21:30</c:v>
                </c:pt>
                <c:pt idx="8881">
                  <c:v>11/18/2000 21:50</c:v>
                </c:pt>
                <c:pt idx="8882">
                  <c:v>11/18/2000 22:10</c:v>
                </c:pt>
                <c:pt idx="8883">
                  <c:v>11/18/2000 22:30</c:v>
                </c:pt>
                <c:pt idx="8884">
                  <c:v>11/18/2000 22:35</c:v>
                </c:pt>
                <c:pt idx="8885">
                  <c:v>11/18/2000 22:50</c:v>
                </c:pt>
                <c:pt idx="8886">
                  <c:v>11/18/2000 23:05</c:v>
                </c:pt>
                <c:pt idx="8887">
                  <c:v>11/18/2000 23:10</c:v>
                </c:pt>
                <c:pt idx="8888">
                  <c:v>11/18/2000 23:20</c:v>
                </c:pt>
                <c:pt idx="8889">
                  <c:v>11/18/2000 23:30</c:v>
                </c:pt>
                <c:pt idx="8890">
                  <c:v>11/18/2000 23:50</c:v>
                </c:pt>
                <c:pt idx="8891">
                  <c:v>11/19/2000 0:10</c:v>
                </c:pt>
                <c:pt idx="8892">
                  <c:v>11/19/2000 0:30</c:v>
                </c:pt>
                <c:pt idx="8893">
                  <c:v>11/19/2000 0:35</c:v>
                </c:pt>
                <c:pt idx="8894">
                  <c:v>11/19/2000 0:50</c:v>
                </c:pt>
                <c:pt idx="8895">
                  <c:v>11/19/2000 1:10</c:v>
                </c:pt>
                <c:pt idx="8896">
                  <c:v>11/19/2000 1:30</c:v>
                </c:pt>
                <c:pt idx="8897">
                  <c:v>11/19/2000 1:50</c:v>
                </c:pt>
                <c:pt idx="8898">
                  <c:v>11/19/2000 2:10</c:v>
                </c:pt>
                <c:pt idx="8899">
                  <c:v>11/19/2000 2:20</c:v>
                </c:pt>
                <c:pt idx="8900">
                  <c:v>11/19/2000 2:30</c:v>
                </c:pt>
                <c:pt idx="8901">
                  <c:v>11/19/2000 2:50</c:v>
                </c:pt>
                <c:pt idx="8902">
                  <c:v>11/19/2000 3:10</c:v>
                </c:pt>
                <c:pt idx="8903">
                  <c:v>11/19/2000 3:30</c:v>
                </c:pt>
                <c:pt idx="8904">
                  <c:v>11/19/2000 3:50</c:v>
                </c:pt>
                <c:pt idx="8905">
                  <c:v>11/19/2000 4:10</c:v>
                </c:pt>
                <c:pt idx="8906">
                  <c:v>11/19/2000 4:30</c:v>
                </c:pt>
                <c:pt idx="8907">
                  <c:v>11/19/2000 4:50</c:v>
                </c:pt>
                <c:pt idx="8908">
                  <c:v>11/19/2000 5:10</c:v>
                </c:pt>
                <c:pt idx="8909">
                  <c:v>11/19/2000 5:30</c:v>
                </c:pt>
                <c:pt idx="8910">
                  <c:v>11/19/2000 5:50</c:v>
                </c:pt>
                <c:pt idx="8911">
                  <c:v>11/19/2000 6:10</c:v>
                </c:pt>
                <c:pt idx="8912">
                  <c:v>11/19/2000 6:30</c:v>
                </c:pt>
                <c:pt idx="8913">
                  <c:v>11/19/2000 6:50</c:v>
                </c:pt>
                <c:pt idx="8914">
                  <c:v>11/19/2000 7:05</c:v>
                </c:pt>
                <c:pt idx="8915">
                  <c:v>11/19/2000 7:10</c:v>
                </c:pt>
                <c:pt idx="8916">
                  <c:v>11/19/2000 7:30</c:v>
                </c:pt>
                <c:pt idx="8917">
                  <c:v>11/19/2000 7:35</c:v>
                </c:pt>
                <c:pt idx="8918">
                  <c:v>11/19/2000 7:50</c:v>
                </c:pt>
                <c:pt idx="8919">
                  <c:v>11/19/2000 8:10</c:v>
                </c:pt>
                <c:pt idx="8920">
                  <c:v>11/19/2000 8:30</c:v>
                </c:pt>
                <c:pt idx="8921">
                  <c:v>11/19/2000 8:45</c:v>
                </c:pt>
                <c:pt idx="8922">
                  <c:v>11/19/2000 8:50</c:v>
                </c:pt>
                <c:pt idx="8923">
                  <c:v>11/19/2000 9:10</c:v>
                </c:pt>
                <c:pt idx="8924">
                  <c:v>11/19/2000 9:30</c:v>
                </c:pt>
                <c:pt idx="8925">
                  <c:v>11/19/2000 9:50</c:v>
                </c:pt>
                <c:pt idx="8926">
                  <c:v>11/19/2000 10:10</c:v>
                </c:pt>
                <c:pt idx="8927">
                  <c:v>11/19/2000 10:25</c:v>
                </c:pt>
                <c:pt idx="8928">
                  <c:v>11/19/2000 10:30</c:v>
                </c:pt>
                <c:pt idx="8929">
                  <c:v>11/19/2000 10:50</c:v>
                </c:pt>
                <c:pt idx="8930">
                  <c:v>11/19/2000 11:10</c:v>
                </c:pt>
                <c:pt idx="8931">
                  <c:v>11/19/2000 11:30</c:v>
                </c:pt>
                <c:pt idx="8932">
                  <c:v>11/19/2000 11:50</c:v>
                </c:pt>
                <c:pt idx="8933">
                  <c:v>11/19/2000 12:10</c:v>
                </c:pt>
                <c:pt idx="8934">
                  <c:v>11/19/2000 12:30</c:v>
                </c:pt>
                <c:pt idx="8935">
                  <c:v>11/19/2000 12:50</c:v>
                </c:pt>
                <c:pt idx="8936">
                  <c:v>11/19/2000 13:10</c:v>
                </c:pt>
                <c:pt idx="8937">
                  <c:v>11/19/2000 13:15</c:v>
                </c:pt>
                <c:pt idx="8938">
                  <c:v>11/19/2000 13:30</c:v>
                </c:pt>
                <c:pt idx="8939">
                  <c:v>11/19/2000 13:50</c:v>
                </c:pt>
                <c:pt idx="8940">
                  <c:v>11/19/2000 14:10</c:v>
                </c:pt>
                <c:pt idx="8941">
                  <c:v>11/19/2000 14:30</c:v>
                </c:pt>
                <c:pt idx="8942">
                  <c:v>11/19/2000 14:40</c:v>
                </c:pt>
                <c:pt idx="8943">
                  <c:v>11/19/2000 14:50</c:v>
                </c:pt>
                <c:pt idx="8944">
                  <c:v>11/19/2000 15:10</c:v>
                </c:pt>
                <c:pt idx="8945">
                  <c:v>11/19/2000 15:30</c:v>
                </c:pt>
                <c:pt idx="8946">
                  <c:v>11/19/2000 15:50</c:v>
                </c:pt>
                <c:pt idx="8947">
                  <c:v>11/19/2000 16:10</c:v>
                </c:pt>
                <c:pt idx="8948">
                  <c:v>11/19/2000 16:30</c:v>
                </c:pt>
                <c:pt idx="8949">
                  <c:v>11/19/2000 16:50</c:v>
                </c:pt>
                <c:pt idx="8950">
                  <c:v>11/19/2000 17:10</c:v>
                </c:pt>
                <c:pt idx="8951">
                  <c:v>11/19/2000 17:30</c:v>
                </c:pt>
                <c:pt idx="8952">
                  <c:v>11/19/2000 17:50</c:v>
                </c:pt>
                <c:pt idx="8953">
                  <c:v>11/19/2000 18:10</c:v>
                </c:pt>
                <c:pt idx="8954">
                  <c:v>11/19/2000 18:20</c:v>
                </c:pt>
                <c:pt idx="8955">
                  <c:v>11/19/2000 18:30</c:v>
                </c:pt>
                <c:pt idx="8956">
                  <c:v>11/19/2000 18:50</c:v>
                </c:pt>
                <c:pt idx="8957">
                  <c:v>11/19/2000 19:10</c:v>
                </c:pt>
                <c:pt idx="8958">
                  <c:v>11/19/2000 19:30</c:v>
                </c:pt>
                <c:pt idx="8959">
                  <c:v>11/19/2000 19:50</c:v>
                </c:pt>
                <c:pt idx="8960">
                  <c:v>11/19/2000 20:10</c:v>
                </c:pt>
                <c:pt idx="8961">
                  <c:v>11/19/2000 20:30</c:v>
                </c:pt>
                <c:pt idx="8962">
                  <c:v>11/19/2000 20:50</c:v>
                </c:pt>
                <c:pt idx="8963">
                  <c:v>11/19/2000 21:10</c:v>
                </c:pt>
                <c:pt idx="8964">
                  <c:v>11/19/2000 21:20</c:v>
                </c:pt>
                <c:pt idx="8965">
                  <c:v>11/19/2000 21:30</c:v>
                </c:pt>
                <c:pt idx="8966">
                  <c:v>11/19/2000 21:50</c:v>
                </c:pt>
                <c:pt idx="8967">
                  <c:v>11/19/2000 21:55</c:v>
                </c:pt>
                <c:pt idx="8968">
                  <c:v>11/19/2000 22:05</c:v>
                </c:pt>
                <c:pt idx="8969">
                  <c:v>11/19/2000 22:10</c:v>
                </c:pt>
                <c:pt idx="8970">
                  <c:v>11/19/2000 22:25</c:v>
                </c:pt>
                <c:pt idx="8971">
                  <c:v>11/19/2000 22:30</c:v>
                </c:pt>
                <c:pt idx="8972">
                  <c:v>11/19/2000 22:50</c:v>
                </c:pt>
                <c:pt idx="8973">
                  <c:v>11/19/2000 23:10</c:v>
                </c:pt>
                <c:pt idx="8974">
                  <c:v>11/19/2000 23:20</c:v>
                </c:pt>
                <c:pt idx="8975">
                  <c:v>11/19/2000 23:30</c:v>
                </c:pt>
                <c:pt idx="8976">
                  <c:v>11/19/2000 23:50</c:v>
                </c:pt>
                <c:pt idx="8977">
                  <c:v>11/20/2000 0:10</c:v>
                </c:pt>
                <c:pt idx="8978">
                  <c:v>11/20/2000 0:30</c:v>
                </c:pt>
                <c:pt idx="8979">
                  <c:v>11/20/2000 0:40</c:v>
                </c:pt>
                <c:pt idx="8980">
                  <c:v>11/20/2000 0:50</c:v>
                </c:pt>
                <c:pt idx="8981">
                  <c:v>11/20/2000 1:10</c:v>
                </c:pt>
                <c:pt idx="8982">
                  <c:v>11/20/2000 1:30</c:v>
                </c:pt>
                <c:pt idx="8983">
                  <c:v>11/20/2000 1:50</c:v>
                </c:pt>
                <c:pt idx="8984">
                  <c:v>11/20/2000 2:10</c:v>
                </c:pt>
                <c:pt idx="8985">
                  <c:v>11/20/2000 2:30</c:v>
                </c:pt>
                <c:pt idx="8986">
                  <c:v>11/20/2000 2:50</c:v>
                </c:pt>
                <c:pt idx="8987">
                  <c:v>11/20/2000 3:05</c:v>
                </c:pt>
                <c:pt idx="8988">
                  <c:v>11/20/2000 3:10</c:v>
                </c:pt>
                <c:pt idx="8989">
                  <c:v>11/20/2000 3:30</c:v>
                </c:pt>
                <c:pt idx="8990">
                  <c:v>11/20/2000 3:50</c:v>
                </c:pt>
                <c:pt idx="8991">
                  <c:v>11/20/2000 4:10</c:v>
                </c:pt>
                <c:pt idx="8992">
                  <c:v>11/20/2000 4:20</c:v>
                </c:pt>
                <c:pt idx="8993">
                  <c:v>11/20/2000 4:30</c:v>
                </c:pt>
                <c:pt idx="8994">
                  <c:v>11/20/2000 4:50</c:v>
                </c:pt>
                <c:pt idx="8995">
                  <c:v>11/20/2000 5:05</c:v>
                </c:pt>
                <c:pt idx="8996">
                  <c:v>11/20/2000 5:10</c:v>
                </c:pt>
                <c:pt idx="8997">
                  <c:v>11/20/2000 5:30</c:v>
                </c:pt>
                <c:pt idx="8998">
                  <c:v>11/20/2000 5:50</c:v>
                </c:pt>
                <c:pt idx="8999">
                  <c:v>11/20/2000 5:55</c:v>
                </c:pt>
                <c:pt idx="9000">
                  <c:v>11/20/2000 6:05</c:v>
                </c:pt>
                <c:pt idx="9001">
                  <c:v>11/20/2000 6:10</c:v>
                </c:pt>
                <c:pt idx="9002">
                  <c:v>11/20/2000 6:15</c:v>
                </c:pt>
                <c:pt idx="9003">
                  <c:v>11/20/2000 6:30</c:v>
                </c:pt>
                <c:pt idx="9004">
                  <c:v>11/20/2000 6:45</c:v>
                </c:pt>
                <c:pt idx="9005">
                  <c:v>11/20/2000 6:50</c:v>
                </c:pt>
                <c:pt idx="9006">
                  <c:v>11/20/2000 7:10</c:v>
                </c:pt>
                <c:pt idx="9007">
                  <c:v>11/20/2000 7:30</c:v>
                </c:pt>
                <c:pt idx="9008">
                  <c:v>11/20/2000 7:50</c:v>
                </c:pt>
                <c:pt idx="9009">
                  <c:v>11/20/2000 8:10</c:v>
                </c:pt>
                <c:pt idx="9010">
                  <c:v>11/20/2000 8:30</c:v>
                </c:pt>
                <c:pt idx="9011">
                  <c:v>11/20/2000 8:50</c:v>
                </c:pt>
                <c:pt idx="9012">
                  <c:v>11/20/2000 9:10</c:v>
                </c:pt>
                <c:pt idx="9013">
                  <c:v>11/20/2000 9:30</c:v>
                </c:pt>
                <c:pt idx="9014">
                  <c:v>11/20/2000 9:50</c:v>
                </c:pt>
                <c:pt idx="9015">
                  <c:v>11/20/2000 10:10</c:v>
                </c:pt>
                <c:pt idx="9016">
                  <c:v>11/20/2000 10:30</c:v>
                </c:pt>
                <c:pt idx="9017">
                  <c:v>11/20/2000 10:50</c:v>
                </c:pt>
                <c:pt idx="9018">
                  <c:v>11/20/2000 11:10</c:v>
                </c:pt>
                <c:pt idx="9019">
                  <c:v>11/20/2000 11:30</c:v>
                </c:pt>
                <c:pt idx="9020">
                  <c:v>11/20/2000 11:50</c:v>
                </c:pt>
                <c:pt idx="9021">
                  <c:v>11/20/2000 12:10</c:v>
                </c:pt>
                <c:pt idx="9022">
                  <c:v>11/20/2000 12:15</c:v>
                </c:pt>
                <c:pt idx="9023">
                  <c:v>11/20/2000 12:30</c:v>
                </c:pt>
                <c:pt idx="9024">
                  <c:v>11/20/2000 12:50</c:v>
                </c:pt>
                <c:pt idx="9025">
                  <c:v>11/20/2000 13:10</c:v>
                </c:pt>
                <c:pt idx="9026">
                  <c:v>11/20/2000 13:25</c:v>
                </c:pt>
                <c:pt idx="9027">
                  <c:v>11/20/2000 13:30</c:v>
                </c:pt>
                <c:pt idx="9028">
                  <c:v>11/20/2000 13:50</c:v>
                </c:pt>
                <c:pt idx="9029">
                  <c:v>11/20/2000 14:10</c:v>
                </c:pt>
                <c:pt idx="9030">
                  <c:v>11/20/2000 14:30</c:v>
                </c:pt>
                <c:pt idx="9031">
                  <c:v>11/20/2000 14:50</c:v>
                </c:pt>
                <c:pt idx="9032">
                  <c:v>11/20/2000 15:10</c:v>
                </c:pt>
                <c:pt idx="9033">
                  <c:v>11/20/2000 15:30</c:v>
                </c:pt>
                <c:pt idx="9034">
                  <c:v>11/20/2000 15:50</c:v>
                </c:pt>
                <c:pt idx="9035">
                  <c:v>11/20/2000 16:10</c:v>
                </c:pt>
                <c:pt idx="9036">
                  <c:v>11/20/2000 16:30</c:v>
                </c:pt>
                <c:pt idx="9037">
                  <c:v>11/20/2000 16:50</c:v>
                </c:pt>
                <c:pt idx="9038">
                  <c:v>11/20/2000 17:10</c:v>
                </c:pt>
                <c:pt idx="9039">
                  <c:v>11/20/2000 17:30</c:v>
                </c:pt>
                <c:pt idx="9040">
                  <c:v>11/20/2000 17:35</c:v>
                </c:pt>
                <c:pt idx="9041">
                  <c:v>11/20/2000 17:50</c:v>
                </c:pt>
                <c:pt idx="9042">
                  <c:v>11/20/2000 18:10</c:v>
                </c:pt>
                <c:pt idx="9043">
                  <c:v>11/20/2000 18:30</c:v>
                </c:pt>
                <c:pt idx="9044">
                  <c:v>11/20/2000 18:50</c:v>
                </c:pt>
                <c:pt idx="9045">
                  <c:v>11/20/2000 19:10</c:v>
                </c:pt>
                <c:pt idx="9046">
                  <c:v>11/20/2000 19:30</c:v>
                </c:pt>
                <c:pt idx="9047">
                  <c:v>11/20/2000 19:50</c:v>
                </c:pt>
                <c:pt idx="9048">
                  <c:v>11/20/2000 20:10</c:v>
                </c:pt>
                <c:pt idx="9049">
                  <c:v>11/20/2000 20:30</c:v>
                </c:pt>
                <c:pt idx="9050">
                  <c:v>11/20/2000 20:50</c:v>
                </c:pt>
                <c:pt idx="9051">
                  <c:v>11/20/2000 21:00</c:v>
                </c:pt>
                <c:pt idx="9052">
                  <c:v>11/20/2000 21:10</c:v>
                </c:pt>
                <c:pt idx="9053">
                  <c:v>11/20/2000 21:30</c:v>
                </c:pt>
                <c:pt idx="9054">
                  <c:v>11/20/2000 21:50</c:v>
                </c:pt>
                <c:pt idx="9055">
                  <c:v>11/20/2000 21:55</c:v>
                </c:pt>
                <c:pt idx="9056">
                  <c:v>11/20/2000 22:05</c:v>
                </c:pt>
                <c:pt idx="9057">
                  <c:v>11/20/2000 22:10</c:v>
                </c:pt>
                <c:pt idx="9058">
                  <c:v>11/20/2000 22:30</c:v>
                </c:pt>
                <c:pt idx="9059">
                  <c:v>11/20/2000 22:50</c:v>
                </c:pt>
                <c:pt idx="9060">
                  <c:v>11/20/2000 23:10</c:v>
                </c:pt>
                <c:pt idx="9061">
                  <c:v>11/20/2000 23:30</c:v>
                </c:pt>
                <c:pt idx="9062">
                  <c:v>11/20/2000 23:50</c:v>
                </c:pt>
                <c:pt idx="9063">
                  <c:v>11/21/2000 0:10</c:v>
                </c:pt>
                <c:pt idx="9064">
                  <c:v>11/21/2000 0:30</c:v>
                </c:pt>
                <c:pt idx="9065">
                  <c:v>11/21/2000 0:50</c:v>
                </c:pt>
                <c:pt idx="9066">
                  <c:v>11/21/2000 1:10</c:v>
                </c:pt>
                <c:pt idx="9067">
                  <c:v>11/21/2000 1:30</c:v>
                </c:pt>
                <c:pt idx="9068">
                  <c:v>11/21/2000 1:50</c:v>
                </c:pt>
                <c:pt idx="9069">
                  <c:v>11/21/2000 2:10</c:v>
                </c:pt>
                <c:pt idx="9070">
                  <c:v>11/21/2000 2:30</c:v>
                </c:pt>
                <c:pt idx="9071">
                  <c:v>11/21/2000 2:35</c:v>
                </c:pt>
                <c:pt idx="9072">
                  <c:v>11/21/2000 2:50</c:v>
                </c:pt>
                <c:pt idx="9073">
                  <c:v>11/21/2000 3:10</c:v>
                </c:pt>
                <c:pt idx="9074">
                  <c:v>11/21/2000 3:30</c:v>
                </c:pt>
                <c:pt idx="9075">
                  <c:v>11/21/2000 3:35</c:v>
                </c:pt>
                <c:pt idx="9076">
                  <c:v>11/21/2000 3:45</c:v>
                </c:pt>
                <c:pt idx="9077">
                  <c:v>11/21/2000 3:50</c:v>
                </c:pt>
                <c:pt idx="9078">
                  <c:v>11/21/2000 4:10</c:v>
                </c:pt>
                <c:pt idx="9079">
                  <c:v>11/21/2000 4:30</c:v>
                </c:pt>
                <c:pt idx="9080">
                  <c:v>11/21/2000 4:35</c:v>
                </c:pt>
                <c:pt idx="9081">
                  <c:v>11/21/2000 4:50</c:v>
                </c:pt>
                <c:pt idx="9082">
                  <c:v>11/21/2000 5:10</c:v>
                </c:pt>
                <c:pt idx="9083">
                  <c:v>11/21/2000 5:30</c:v>
                </c:pt>
                <c:pt idx="9084">
                  <c:v>11/21/2000 5:50</c:v>
                </c:pt>
                <c:pt idx="9085">
                  <c:v>11/21/2000 6:10</c:v>
                </c:pt>
                <c:pt idx="9086">
                  <c:v>11/21/2000 6:30</c:v>
                </c:pt>
                <c:pt idx="9087">
                  <c:v>11/21/2000 6:50</c:v>
                </c:pt>
                <c:pt idx="9088">
                  <c:v>11/21/2000 7:10</c:v>
                </c:pt>
                <c:pt idx="9089">
                  <c:v>11/21/2000 7:30</c:v>
                </c:pt>
                <c:pt idx="9090">
                  <c:v>11/21/2000 7:50</c:v>
                </c:pt>
                <c:pt idx="9091">
                  <c:v>11/21/2000 8:05</c:v>
                </c:pt>
                <c:pt idx="9092">
                  <c:v>11/21/2000 8:10</c:v>
                </c:pt>
                <c:pt idx="9093">
                  <c:v>11/21/2000 8:30</c:v>
                </c:pt>
                <c:pt idx="9094">
                  <c:v>11/21/2000 8:50</c:v>
                </c:pt>
                <c:pt idx="9095">
                  <c:v>11/21/2000 9:10</c:v>
                </c:pt>
                <c:pt idx="9096">
                  <c:v>11/21/2000 9:30</c:v>
                </c:pt>
                <c:pt idx="9097">
                  <c:v>11/21/2000 9:50</c:v>
                </c:pt>
                <c:pt idx="9098">
                  <c:v>11/21/2000 10:10</c:v>
                </c:pt>
                <c:pt idx="9099">
                  <c:v>11/21/2000 10:30</c:v>
                </c:pt>
                <c:pt idx="9100">
                  <c:v>11/21/2000 10:50</c:v>
                </c:pt>
                <c:pt idx="9101">
                  <c:v>11/21/2000 10:55</c:v>
                </c:pt>
                <c:pt idx="9102">
                  <c:v>11/21/2000 11:10</c:v>
                </c:pt>
                <c:pt idx="9103">
                  <c:v>11/21/2000 11:30</c:v>
                </c:pt>
                <c:pt idx="9104">
                  <c:v>11/21/2000 11:50</c:v>
                </c:pt>
                <c:pt idx="9105">
                  <c:v>11/21/2000 12:10</c:v>
                </c:pt>
                <c:pt idx="9106">
                  <c:v>11/21/2000 12:30</c:v>
                </c:pt>
                <c:pt idx="9107">
                  <c:v>11/21/2000 12:50</c:v>
                </c:pt>
                <c:pt idx="9108">
                  <c:v>11/21/2000 13:10</c:v>
                </c:pt>
                <c:pt idx="9109">
                  <c:v>11/21/2000 13:15</c:v>
                </c:pt>
                <c:pt idx="9110">
                  <c:v>11/21/2000 13:20</c:v>
                </c:pt>
                <c:pt idx="9111">
                  <c:v>11/21/2000 13:30</c:v>
                </c:pt>
                <c:pt idx="9112">
                  <c:v>11/21/2000 13:50</c:v>
                </c:pt>
                <c:pt idx="9113">
                  <c:v>11/21/2000 14:10</c:v>
                </c:pt>
                <c:pt idx="9114">
                  <c:v>11/21/2000 14:30</c:v>
                </c:pt>
                <c:pt idx="9115">
                  <c:v>11/21/2000 14:50</c:v>
                </c:pt>
                <c:pt idx="9116">
                  <c:v>11/21/2000 15:10</c:v>
                </c:pt>
                <c:pt idx="9117">
                  <c:v>11/21/2000 15:30</c:v>
                </c:pt>
                <c:pt idx="9118">
                  <c:v>11/21/2000 15:50</c:v>
                </c:pt>
                <c:pt idx="9119">
                  <c:v>11/21/2000 16:10</c:v>
                </c:pt>
                <c:pt idx="9120">
                  <c:v>11/21/2000 16:30</c:v>
                </c:pt>
                <c:pt idx="9121">
                  <c:v>11/21/2000 16:50</c:v>
                </c:pt>
                <c:pt idx="9122">
                  <c:v>11/21/2000 17:10</c:v>
                </c:pt>
                <c:pt idx="9123">
                  <c:v>11/21/2000 17:30</c:v>
                </c:pt>
                <c:pt idx="9124">
                  <c:v>11/21/2000 17:50</c:v>
                </c:pt>
                <c:pt idx="9125">
                  <c:v>11/21/2000 18:00</c:v>
                </c:pt>
                <c:pt idx="9126">
                  <c:v>11/21/2000 18:10</c:v>
                </c:pt>
                <c:pt idx="9127">
                  <c:v>11/21/2000 18:30</c:v>
                </c:pt>
                <c:pt idx="9128">
                  <c:v>11/21/2000 18:50</c:v>
                </c:pt>
                <c:pt idx="9129">
                  <c:v>11/21/2000 19:10</c:v>
                </c:pt>
                <c:pt idx="9130">
                  <c:v>11/21/2000 19:30</c:v>
                </c:pt>
                <c:pt idx="9131">
                  <c:v>11/21/2000 19:50</c:v>
                </c:pt>
                <c:pt idx="9132">
                  <c:v>11/21/2000 20:10</c:v>
                </c:pt>
                <c:pt idx="9133">
                  <c:v>11/21/2000 20:30</c:v>
                </c:pt>
                <c:pt idx="9134">
                  <c:v>11/21/2000 20:50</c:v>
                </c:pt>
                <c:pt idx="9135">
                  <c:v>11/21/2000 21:10</c:v>
                </c:pt>
                <c:pt idx="9136">
                  <c:v>11/21/2000 21:30</c:v>
                </c:pt>
                <c:pt idx="9137">
                  <c:v>11/21/2000 21:50</c:v>
                </c:pt>
                <c:pt idx="9138">
                  <c:v>11/21/2000 22:10</c:v>
                </c:pt>
                <c:pt idx="9139">
                  <c:v>11/21/2000 22:30</c:v>
                </c:pt>
                <c:pt idx="9140">
                  <c:v>11/21/2000 22:50</c:v>
                </c:pt>
                <c:pt idx="9141">
                  <c:v>11/21/2000 23:10</c:v>
                </c:pt>
                <c:pt idx="9142">
                  <c:v>11/21/2000 23:20</c:v>
                </c:pt>
                <c:pt idx="9143">
                  <c:v>11/21/2000 23:25</c:v>
                </c:pt>
                <c:pt idx="9144">
                  <c:v>11/21/2000 23:30</c:v>
                </c:pt>
                <c:pt idx="9145">
                  <c:v>11/21/2000 23:50</c:v>
                </c:pt>
                <c:pt idx="9146">
                  <c:v>11/22/2000 0:10</c:v>
                </c:pt>
                <c:pt idx="9147">
                  <c:v>11/22/2000 0:30</c:v>
                </c:pt>
                <c:pt idx="9148">
                  <c:v>11/22/2000 0:50</c:v>
                </c:pt>
                <c:pt idx="9149">
                  <c:v>11/22/2000 1:10</c:v>
                </c:pt>
                <c:pt idx="9150">
                  <c:v>11/22/2000 1:30</c:v>
                </c:pt>
                <c:pt idx="9151">
                  <c:v>11/22/2000 1:50</c:v>
                </c:pt>
                <c:pt idx="9152">
                  <c:v>11/22/2000 2:10</c:v>
                </c:pt>
                <c:pt idx="9153">
                  <c:v>11/22/2000 2:15</c:v>
                </c:pt>
                <c:pt idx="9154">
                  <c:v>11/22/2000 2:30</c:v>
                </c:pt>
                <c:pt idx="9155">
                  <c:v>11/22/2000 2:50</c:v>
                </c:pt>
                <c:pt idx="9156">
                  <c:v>11/22/2000 3:10</c:v>
                </c:pt>
                <c:pt idx="9157">
                  <c:v>11/22/2000 3:30</c:v>
                </c:pt>
                <c:pt idx="9158">
                  <c:v>11/22/2000 3:35</c:v>
                </c:pt>
                <c:pt idx="9159">
                  <c:v>11/22/2000 3:50</c:v>
                </c:pt>
                <c:pt idx="9160">
                  <c:v>11/22/2000 4:10</c:v>
                </c:pt>
                <c:pt idx="9161">
                  <c:v>11/22/2000 4:15</c:v>
                </c:pt>
                <c:pt idx="9162">
                  <c:v>11/22/2000 4:30</c:v>
                </c:pt>
                <c:pt idx="9163">
                  <c:v>11/22/2000 4:50</c:v>
                </c:pt>
                <c:pt idx="9164">
                  <c:v>11/22/2000 5:10</c:v>
                </c:pt>
                <c:pt idx="9165">
                  <c:v>11/22/2000 5:30</c:v>
                </c:pt>
                <c:pt idx="9166">
                  <c:v>11/22/2000 5:50</c:v>
                </c:pt>
                <c:pt idx="9167">
                  <c:v>11/22/2000 6:10</c:v>
                </c:pt>
                <c:pt idx="9168">
                  <c:v>11/22/2000 6:30</c:v>
                </c:pt>
                <c:pt idx="9169">
                  <c:v>11/22/2000 6:50</c:v>
                </c:pt>
                <c:pt idx="9170">
                  <c:v>11/22/2000 7:10</c:v>
                </c:pt>
                <c:pt idx="9171">
                  <c:v>11/22/2000 7:30</c:v>
                </c:pt>
                <c:pt idx="9172">
                  <c:v>11/22/2000 7:50</c:v>
                </c:pt>
                <c:pt idx="9173">
                  <c:v>11/22/2000 8:10</c:v>
                </c:pt>
                <c:pt idx="9174">
                  <c:v>11/22/2000 8:20</c:v>
                </c:pt>
                <c:pt idx="9175">
                  <c:v>11/22/2000 8:30</c:v>
                </c:pt>
                <c:pt idx="9176">
                  <c:v>11/22/2000 8:50</c:v>
                </c:pt>
                <c:pt idx="9177">
                  <c:v>11/22/2000 9:10</c:v>
                </c:pt>
                <c:pt idx="9178">
                  <c:v>11/22/2000 9:30</c:v>
                </c:pt>
                <c:pt idx="9179">
                  <c:v>11/22/2000 9:50</c:v>
                </c:pt>
                <c:pt idx="9180">
                  <c:v>11/22/2000 10:10</c:v>
                </c:pt>
                <c:pt idx="9181">
                  <c:v>11/22/2000 10:30</c:v>
                </c:pt>
                <c:pt idx="9182">
                  <c:v>11/22/2000 10:50</c:v>
                </c:pt>
                <c:pt idx="9183">
                  <c:v>11/22/2000 11:10</c:v>
                </c:pt>
                <c:pt idx="9184">
                  <c:v>11/22/2000 11:20</c:v>
                </c:pt>
                <c:pt idx="9185">
                  <c:v>11/22/2000 11:30</c:v>
                </c:pt>
                <c:pt idx="9186">
                  <c:v>11/22/2000 11:50</c:v>
                </c:pt>
                <c:pt idx="9187">
                  <c:v>11/22/2000 12:10</c:v>
                </c:pt>
                <c:pt idx="9188">
                  <c:v>11/22/2000 12:30</c:v>
                </c:pt>
                <c:pt idx="9189">
                  <c:v>11/22/2000 12:50</c:v>
                </c:pt>
                <c:pt idx="9190">
                  <c:v>11/22/2000 13:10</c:v>
                </c:pt>
                <c:pt idx="9191">
                  <c:v>11/22/2000 13:30</c:v>
                </c:pt>
                <c:pt idx="9192">
                  <c:v>11/22/2000 13:50</c:v>
                </c:pt>
                <c:pt idx="9193">
                  <c:v>11/22/2000 14:10</c:v>
                </c:pt>
                <c:pt idx="9194">
                  <c:v>11/22/2000 14:30</c:v>
                </c:pt>
                <c:pt idx="9195">
                  <c:v>11/22/2000 14:50</c:v>
                </c:pt>
                <c:pt idx="9196">
                  <c:v>11/22/2000 15:10</c:v>
                </c:pt>
                <c:pt idx="9197">
                  <c:v>11/22/2000 15:30</c:v>
                </c:pt>
                <c:pt idx="9198">
                  <c:v>11/22/2000 15:50</c:v>
                </c:pt>
                <c:pt idx="9199">
                  <c:v>11/22/2000 16:10</c:v>
                </c:pt>
                <c:pt idx="9200">
                  <c:v>11/22/2000 16:30</c:v>
                </c:pt>
                <c:pt idx="9201">
                  <c:v>11/22/2000 16:50</c:v>
                </c:pt>
                <c:pt idx="9202">
                  <c:v>11/22/2000 17:10</c:v>
                </c:pt>
                <c:pt idx="9203">
                  <c:v>11/22/2000 17:20</c:v>
                </c:pt>
                <c:pt idx="9204">
                  <c:v>11/22/2000 17:30</c:v>
                </c:pt>
                <c:pt idx="9205">
                  <c:v>11/22/2000 17:50</c:v>
                </c:pt>
                <c:pt idx="9206">
                  <c:v>11/22/2000 18:10</c:v>
                </c:pt>
                <c:pt idx="9207">
                  <c:v>11/22/2000 18:30</c:v>
                </c:pt>
                <c:pt idx="9208">
                  <c:v>11/22/2000 18:50</c:v>
                </c:pt>
                <c:pt idx="9209">
                  <c:v>11/22/2000 19:10</c:v>
                </c:pt>
                <c:pt idx="9210">
                  <c:v>11/22/2000 19:30</c:v>
                </c:pt>
                <c:pt idx="9211">
                  <c:v>11/22/2000 19:50</c:v>
                </c:pt>
                <c:pt idx="9212">
                  <c:v>11/22/2000 20:10</c:v>
                </c:pt>
                <c:pt idx="9213">
                  <c:v>11/22/2000 20:30</c:v>
                </c:pt>
                <c:pt idx="9214">
                  <c:v>11/22/2000 20:50</c:v>
                </c:pt>
                <c:pt idx="9215">
                  <c:v>11/22/2000 21:10</c:v>
                </c:pt>
                <c:pt idx="9216">
                  <c:v>11/22/2000 21:30</c:v>
                </c:pt>
                <c:pt idx="9217">
                  <c:v>11/22/2000 21:50</c:v>
                </c:pt>
                <c:pt idx="9218">
                  <c:v>11/22/2000 22:10</c:v>
                </c:pt>
                <c:pt idx="9219">
                  <c:v>11/22/2000 22:30</c:v>
                </c:pt>
                <c:pt idx="9220">
                  <c:v>11/22/2000 22:40</c:v>
                </c:pt>
                <c:pt idx="9221">
                  <c:v>11/22/2000 22:50</c:v>
                </c:pt>
                <c:pt idx="9222">
                  <c:v>11/22/2000 23:10</c:v>
                </c:pt>
                <c:pt idx="9223">
                  <c:v>11/22/2000 23:30</c:v>
                </c:pt>
                <c:pt idx="9224">
                  <c:v>11/22/2000 23:50</c:v>
                </c:pt>
                <c:pt idx="9225">
                  <c:v>11/23/2000 0:10</c:v>
                </c:pt>
                <c:pt idx="9226">
                  <c:v>11/23/2000 0:30</c:v>
                </c:pt>
                <c:pt idx="9227">
                  <c:v>11/23/2000 0:50</c:v>
                </c:pt>
                <c:pt idx="9228">
                  <c:v>11/23/2000 1:10</c:v>
                </c:pt>
                <c:pt idx="9229">
                  <c:v>11/23/2000 1:30</c:v>
                </c:pt>
                <c:pt idx="9230">
                  <c:v>11/23/2000 1:50</c:v>
                </c:pt>
                <c:pt idx="9231">
                  <c:v>11/23/2000 2:10</c:v>
                </c:pt>
                <c:pt idx="9232">
                  <c:v>11/23/2000 2:30</c:v>
                </c:pt>
                <c:pt idx="9233">
                  <c:v>11/23/2000 2:50</c:v>
                </c:pt>
                <c:pt idx="9234">
                  <c:v>11/23/2000 3:10</c:v>
                </c:pt>
                <c:pt idx="9235">
                  <c:v>11/23/2000 3:30</c:v>
                </c:pt>
                <c:pt idx="9236">
                  <c:v>11/23/2000 3:50</c:v>
                </c:pt>
                <c:pt idx="9237">
                  <c:v>11/23/2000 4:10</c:v>
                </c:pt>
                <c:pt idx="9238">
                  <c:v>11/23/2000 4:30</c:v>
                </c:pt>
                <c:pt idx="9239">
                  <c:v>11/23/2000 4:50</c:v>
                </c:pt>
                <c:pt idx="9240">
                  <c:v>11/23/2000 5:10</c:v>
                </c:pt>
                <c:pt idx="9241">
                  <c:v>11/23/2000 5:30</c:v>
                </c:pt>
                <c:pt idx="9242">
                  <c:v>11/23/2000 5:50</c:v>
                </c:pt>
                <c:pt idx="9243">
                  <c:v>11/23/2000 6:05</c:v>
                </c:pt>
                <c:pt idx="9244">
                  <c:v>11/23/2000 6:10</c:v>
                </c:pt>
                <c:pt idx="9245">
                  <c:v>11/23/2000 6:30</c:v>
                </c:pt>
                <c:pt idx="9246">
                  <c:v>11/23/2000 6:50</c:v>
                </c:pt>
                <c:pt idx="9247">
                  <c:v>11/23/2000 7:10</c:v>
                </c:pt>
                <c:pt idx="9248">
                  <c:v>11/23/2000 7:30</c:v>
                </c:pt>
                <c:pt idx="9249">
                  <c:v>11/23/2000 7:50</c:v>
                </c:pt>
                <c:pt idx="9250">
                  <c:v>11/23/2000 8:10</c:v>
                </c:pt>
                <c:pt idx="9251">
                  <c:v>11/23/2000 8:30</c:v>
                </c:pt>
                <c:pt idx="9252">
                  <c:v>11/23/2000 8:50</c:v>
                </c:pt>
                <c:pt idx="9253">
                  <c:v>11/23/2000 9:10</c:v>
                </c:pt>
                <c:pt idx="9254">
                  <c:v>11/23/2000 9:30</c:v>
                </c:pt>
                <c:pt idx="9255">
                  <c:v>11/23/2000 9:50</c:v>
                </c:pt>
                <c:pt idx="9256">
                  <c:v>11/23/2000 10:10</c:v>
                </c:pt>
                <c:pt idx="9257">
                  <c:v>11/23/2000 10:30</c:v>
                </c:pt>
                <c:pt idx="9258">
                  <c:v>11/23/2000 10:50</c:v>
                </c:pt>
                <c:pt idx="9259">
                  <c:v>11/23/2000 10:55</c:v>
                </c:pt>
                <c:pt idx="9260">
                  <c:v>11/23/2000 11:10</c:v>
                </c:pt>
                <c:pt idx="9261">
                  <c:v>11/23/2000 11:30</c:v>
                </c:pt>
                <c:pt idx="9262">
                  <c:v>11/23/2000 11:50</c:v>
                </c:pt>
                <c:pt idx="9263">
                  <c:v>11/23/2000 12:00</c:v>
                </c:pt>
                <c:pt idx="9264">
                  <c:v>11/23/2000 12:05</c:v>
                </c:pt>
                <c:pt idx="9265">
                  <c:v>11/23/2000 12:10</c:v>
                </c:pt>
                <c:pt idx="9266">
                  <c:v>11/23/2000 12:30</c:v>
                </c:pt>
                <c:pt idx="9267">
                  <c:v>11/23/2000 12:50</c:v>
                </c:pt>
                <c:pt idx="9268">
                  <c:v>11/23/2000 13:10</c:v>
                </c:pt>
                <c:pt idx="9269">
                  <c:v>11/23/2000 13:30</c:v>
                </c:pt>
                <c:pt idx="9270">
                  <c:v>11/23/2000 13:50</c:v>
                </c:pt>
                <c:pt idx="9271">
                  <c:v>11/23/2000 14:10</c:v>
                </c:pt>
                <c:pt idx="9272">
                  <c:v>11/23/2000 14:30</c:v>
                </c:pt>
                <c:pt idx="9273">
                  <c:v>11/23/2000 14:50</c:v>
                </c:pt>
                <c:pt idx="9274">
                  <c:v>11/23/2000 15:10</c:v>
                </c:pt>
                <c:pt idx="9275">
                  <c:v>11/23/2000 15:15</c:v>
                </c:pt>
                <c:pt idx="9276">
                  <c:v>11/23/2000 15:30</c:v>
                </c:pt>
                <c:pt idx="9277">
                  <c:v>11/23/2000 15:50</c:v>
                </c:pt>
                <c:pt idx="9278">
                  <c:v>11/23/2000 16:10</c:v>
                </c:pt>
                <c:pt idx="9279">
                  <c:v>11/23/2000 16:15</c:v>
                </c:pt>
                <c:pt idx="9280">
                  <c:v>11/23/2000 16:30</c:v>
                </c:pt>
                <c:pt idx="9281">
                  <c:v>11/23/2000 16:50</c:v>
                </c:pt>
                <c:pt idx="9282">
                  <c:v>11/23/2000 17:10</c:v>
                </c:pt>
                <c:pt idx="9283">
                  <c:v>11/23/2000 17:30</c:v>
                </c:pt>
                <c:pt idx="9284">
                  <c:v>11/23/2000 17:50</c:v>
                </c:pt>
                <c:pt idx="9285">
                  <c:v>11/23/2000 18:10</c:v>
                </c:pt>
                <c:pt idx="9286">
                  <c:v>11/23/2000 18:30</c:v>
                </c:pt>
                <c:pt idx="9287">
                  <c:v>11/23/2000 18:50</c:v>
                </c:pt>
                <c:pt idx="9288">
                  <c:v>11/23/2000 19:10</c:v>
                </c:pt>
                <c:pt idx="9289">
                  <c:v>11/23/2000 19:30</c:v>
                </c:pt>
                <c:pt idx="9290">
                  <c:v>11/23/2000 19:50</c:v>
                </c:pt>
                <c:pt idx="9291">
                  <c:v>11/23/2000 20:10</c:v>
                </c:pt>
                <c:pt idx="9292">
                  <c:v>11/23/2000 20:30</c:v>
                </c:pt>
                <c:pt idx="9293">
                  <c:v>11/23/2000 20:35</c:v>
                </c:pt>
                <c:pt idx="9294">
                  <c:v>11/23/2000 20:45</c:v>
                </c:pt>
                <c:pt idx="9295">
                  <c:v>11/23/2000 20:50</c:v>
                </c:pt>
                <c:pt idx="9296">
                  <c:v>11/23/2000 21:10</c:v>
                </c:pt>
                <c:pt idx="9297">
                  <c:v>11/23/2000 21:30</c:v>
                </c:pt>
                <c:pt idx="9298">
                  <c:v>11/23/2000 21:50</c:v>
                </c:pt>
                <c:pt idx="9299">
                  <c:v>11/23/2000 22:10</c:v>
                </c:pt>
                <c:pt idx="9300">
                  <c:v>11/23/2000 22:30</c:v>
                </c:pt>
                <c:pt idx="9301">
                  <c:v>11/23/2000 22:50</c:v>
                </c:pt>
                <c:pt idx="9302">
                  <c:v>11/23/2000 23:10</c:v>
                </c:pt>
                <c:pt idx="9303">
                  <c:v>11/23/2000 23:30</c:v>
                </c:pt>
                <c:pt idx="9304">
                  <c:v>11/23/2000 23:50</c:v>
                </c:pt>
                <c:pt idx="9305">
                  <c:v>11/24/2000 0:10</c:v>
                </c:pt>
                <c:pt idx="9306">
                  <c:v>11/24/2000 0:30</c:v>
                </c:pt>
                <c:pt idx="9307">
                  <c:v>11/24/2000 0:50</c:v>
                </c:pt>
                <c:pt idx="9308">
                  <c:v>11/24/2000 1:00</c:v>
                </c:pt>
                <c:pt idx="9309">
                  <c:v>11/24/2000 1:10</c:v>
                </c:pt>
                <c:pt idx="9310">
                  <c:v>11/24/2000 1:30</c:v>
                </c:pt>
                <c:pt idx="9311">
                  <c:v>11/24/2000 1:50</c:v>
                </c:pt>
                <c:pt idx="9312">
                  <c:v>11/24/2000 2:10</c:v>
                </c:pt>
                <c:pt idx="9313">
                  <c:v>11/24/2000 2:30</c:v>
                </c:pt>
                <c:pt idx="9314">
                  <c:v>11/24/2000 2:50</c:v>
                </c:pt>
                <c:pt idx="9315">
                  <c:v>11/24/2000 3:10</c:v>
                </c:pt>
                <c:pt idx="9316">
                  <c:v>11/24/2000 3:30</c:v>
                </c:pt>
                <c:pt idx="9317">
                  <c:v>11/24/2000 3:45</c:v>
                </c:pt>
                <c:pt idx="9318">
                  <c:v>11/24/2000 3:50</c:v>
                </c:pt>
                <c:pt idx="9319">
                  <c:v>11/24/2000 4:10</c:v>
                </c:pt>
                <c:pt idx="9320">
                  <c:v>11/24/2000 4:30</c:v>
                </c:pt>
                <c:pt idx="9321">
                  <c:v>11/24/2000 4:50</c:v>
                </c:pt>
                <c:pt idx="9322">
                  <c:v>11/24/2000 5:10</c:v>
                </c:pt>
                <c:pt idx="9323">
                  <c:v>11/24/2000 5:30</c:v>
                </c:pt>
                <c:pt idx="9324">
                  <c:v>11/24/2000 5:50</c:v>
                </c:pt>
                <c:pt idx="9325">
                  <c:v>11/24/2000 6:10</c:v>
                </c:pt>
                <c:pt idx="9326">
                  <c:v>11/24/2000 6:30</c:v>
                </c:pt>
                <c:pt idx="9327">
                  <c:v>11/24/2000 6:50</c:v>
                </c:pt>
                <c:pt idx="9328">
                  <c:v>11/24/2000 7:10</c:v>
                </c:pt>
                <c:pt idx="9329">
                  <c:v>11/24/2000 7:30</c:v>
                </c:pt>
                <c:pt idx="9330">
                  <c:v>11/24/2000 7:50</c:v>
                </c:pt>
                <c:pt idx="9331">
                  <c:v>11/24/2000 8:10</c:v>
                </c:pt>
                <c:pt idx="9332">
                  <c:v>11/24/2000 8:30</c:v>
                </c:pt>
                <c:pt idx="9333">
                  <c:v>11/24/2000 8:50</c:v>
                </c:pt>
                <c:pt idx="9334">
                  <c:v>11/24/2000 9:10</c:v>
                </c:pt>
                <c:pt idx="9335">
                  <c:v>11/24/2000 9:30</c:v>
                </c:pt>
                <c:pt idx="9336">
                  <c:v>11/24/2000 9:50</c:v>
                </c:pt>
                <c:pt idx="9337">
                  <c:v>11/24/2000 10:10</c:v>
                </c:pt>
                <c:pt idx="9338">
                  <c:v>11/24/2000 10:30</c:v>
                </c:pt>
                <c:pt idx="9339">
                  <c:v>11/24/2000 10:50</c:v>
                </c:pt>
                <c:pt idx="9340">
                  <c:v>11/24/2000 11:10</c:v>
                </c:pt>
                <c:pt idx="9341">
                  <c:v>11/24/2000 11:30</c:v>
                </c:pt>
                <c:pt idx="9342">
                  <c:v>11/24/2000 11:50</c:v>
                </c:pt>
                <c:pt idx="9343">
                  <c:v>11/24/2000 12:00</c:v>
                </c:pt>
                <c:pt idx="9344">
                  <c:v>11/24/2000 12:10</c:v>
                </c:pt>
                <c:pt idx="9345">
                  <c:v>11/24/2000 12:30</c:v>
                </c:pt>
                <c:pt idx="9346">
                  <c:v>11/24/2000 12:50</c:v>
                </c:pt>
                <c:pt idx="9347">
                  <c:v>11/24/2000 13:10</c:v>
                </c:pt>
                <c:pt idx="9348">
                  <c:v>11/24/2000 13:30</c:v>
                </c:pt>
                <c:pt idx="9349">
                  <c:v>11/24/2000 13:50</c:v>
                </c:pt>
                <c:pt idx="9350">
                  <c:v>11/24/2000 14:10</c:v>
                </c:pt>
                <c:pt idx="9351">
                  <c:v>11/24/2000 14:30</c:v>
                </c:pt>
                <c:pt idx="9352">
                  <c:v>11/24/2000 14:50</c:v>
                </c:pt>
                <c:pt idx="9353">
                  <c:v>11/24/2000 15:10</c:v>
                </c:pt>
                <c:pt idx="9354">
                  <c:v>11/24/2000 15:30</c:v>
                </c:pt>
                <c:pt idx="9355">
                  <c:v>11/24/2000 15:50</c:v>
                </c:pt>
                <c:pt idx="9356">
                  <c:v>11/24/2000 16:10</c:v>
                </c:pt>
                <c:pt idx="9357">
                  <c:v>11/24/2000 16:30</c:v>
                </c:pt>
                <c:pt idx="9358">
                  <c:v>11/24/2000 16:50</c:v>
                </c:pt>
                <c:pt idx="9359">
                  <c:v>11/24/2000 17:10</c:v>
                </c:pt>
                <c:pt idx="9360">
                  <c:v>11/24/2000 17:30</c:v>
                </c:pt>
                <c:pt idx="9361">
                  <c:v>11/24/2000 17:50</c:v>
                </c:pt>
                <c:pt idx="9362">
                  <c:v>11/24/2000 18:10</c:v>
                </c:pt>
                <c:pt idx="9363">
                  <c:v>11/24/2000 18:30</c:v>
                </c:pt>
                <c:pt idx="9364">
                  <c:v>11/24/2000 18:50</c:v>
                </c:pt>
                <c:pt idx="9365">
                  <c:v>11/24/2000 19:05</c:v>
                </c:pt>
                <c:pt idx="9366">
                  <c:v>11/24/2000 19:10</c:v>
                </c:pt>
                <c:pt idx="9367">
                  <c:v>11/24/2000 19:30</c:v>
                </c:pt>
                <c:pt idx="9368">
                  <c:v>11/24/2000 19:50</c:v>
                </c:pt>
                <c:pt idx="9369">
                  <c:v>11/24/2000 20:10</c:v>
                </c:pt>
                <c:pt idx="9370">
                  <c:v>11/24/2000 20:30</c:v>
                </c:pt>
                <c:pt idx="9371">
                  <c:v>11/24/2000 20:50</c:v>
                </c:pt>
                <c:pt idx="9372">
                  <c:v>11/24/2000 21:10</c:v>
                </c:pt>
                <c:pt idx="9373">
                  <c:v>11/24/2000 21:30</c:v>
                </c:pt>
                <c:pt idx="9374">
                  <c:v>11/24/2000 21:40</c:v>
                </c:pt>
                <c:pt idx="9375">
                  <c:v>11/24/2000 21:50</c:v>
                </c:pt>
                <c:pt idx="9376">
                  <c:v>11/24/2000 22:10</c:v>
                </c:pt>
                <c:pt idx="9377">
                  <c:v>11/24/2000 22:30</c:v>
                </c:pt>
                <c:pt idx="9378">
                  <c:v>11/24/2000 22:50</c:v>
                </c:pt>
                <c:pt idx="9379">
                  <c:v>11/24/2000 23:10</c:v>
                </c:pt>
                <c:pt idx="9380">
                  <c:v>11/24/2000 23:30</c:v>
                </c:pt>
                <c:pt idx="9381">
                  <c:v>11/24/2000 23:40</c:v>
                </c:pt>
                <c:pt idx="9382">
                  <c:v>11/24/2000 23:50</c:v>
                </c:pt>
                <c:pt idx="9383">
                  <c:v>11/25/2000 0:05</c:v>
                </c:pt>
                <c:pt idx="9384">
                  <c:v>11/25/2000 0:10</c:v>
                </c:pt>
                <c:pt idx="9385">
                  <c:v>11/25/2000 0:30</c:v>
                </c:pt>
                <c:pt idx="9386">
                  <c:v>11/25/2000 0:50</c:v>
                </c:pt>
                <c:pt idx="9387">
                  <c:v>11/25/2000 1:10</c:v>
                </c:pt>
                <c:pt idx="9388">
                  <c:v>11/25/2000 1:30</c:v>
                </c:pt>
                <c:pt idx="9389">
                  <c:v>11/25/2000 1:50</c:v>
                </c:pt>
                <c:pt idx="9390">
                  <c:v>11/25/2000 2:10</c:v>
                </c:pt>
                <c:pt idx="9391">
                  <c:v>11/25/2000 2:30</c:v>
                </c:pt>
                <c:pt idx="9392">
                  <c:v>11/25/2000 2:50</c:v>
                </c:pt>
                <c:pt idx="9393">
                  <c:v>11/25/2000 3:10</c:v>
                </c:pt>
                <c:pt idx="9394">
                  <c:v>11/25/2000 3:30</c:v>
                </c:pt>
                <c:pt idx="9395">
                  <c:v>11/25/2000 3:50</c:v>
                </c:pt>
                <c:pt idx="9396">
                  <c:v>11/25/2000 4:10</c:v>
                </c:pt>
                <c:pt idx="9397">
                  <c:v>11/25/2000 4:30</c:v>
                </c:pt>
                <c:pt idx="9398">
                  <c:v>11/25/2000 4:50</c:v>
                </c:pt>
                <c:pt idx="9399">
                  <c:v>11/25/2000 5:10</c:v>
                </c:pt>
                <c:pt idx="9400">
                  <c:v>11/25/2000 5:15</c:v>
                </c:pt>
                <c:pt idx="9401">
                  <c:v>11/25/2000 5:30</c:v>
                </c:pt>
                <c:pt idx="9402">
                  <c:v>11/25/2000 5:50</c:v>
                </c:pt>
                <c:pt idx="9403">
                  <c:v>11/25/2000 6:05</c:v>
                </c:pt>
                <c:pt idx="9404">
                  <c:v>11/25/2000 6:10</c:v>
                </c:pt>
                <c:pt idx="9405">
                  <c:v>11/25/2000 6:30</c:v>
                </c:pt>
                <c:pt idx="9406">
                  <c:v>11/25/2000 6:50</c:v>
                </c:pt>
                <c:pt idx="9407">
                  <c:v>11/25/2000 7:10</c:v>
                </c:pt>
                <c:pt idx="9408">
                  <c:v>11/25/2000 7:30</c:v>
                </c:pt>
                <c:pt idx="9409">
                  <c:v>11/25/2000 7:50</c:v>
                </c:pt>
                <c:pt idx="9410">
                  <c:v>11/25/2000 8:10</c:v>
                </c:pt>
                <c:pt idx="9411">
                  <c:v>11/25/2000 8:30</c:v>
                </c:pt>
                <c:pt idx="9412">
                  <c:v>11/25/2000 8:50</c:v>
                </c:pt>
                <c:pt idx="9413">
                  <c:v>11/25/2000 9:10</c:v>
                </c:pt>
                <c:pt idx="9414">
                  <c:v>11/25/2000 9:30</c:v>
                </c:pt>
                <c:pt idx="9415">
                  <c:v>11/25/2000 9:40</c:v>
                </c:pt>
                <c:pt idx="9416">
                  <c:v>11/25/2000 9:45</c:v>
                </c:pt>
                <c:pt idx="9417">
                  <c:v>11/25/2000 9:50</c:v>
                </c:pt>
                <c:pt idx="9418">
                  <c:v>11/25/2000 10:10</c:v>
                </c:pt>
                <c:pt idx="9419">
                  <c:v>11/25/2000 10:30</c:v>
                </c:pt>
                <c:pt idx="9420">
                  <c:v>11/25/2000 10:50</c:v>
                </c:pt>
                <c:pt idx="9421">
                  <c:v>11/25/2000 11:10</c:v>
                </c:pt>
                <c:pt idx="9422">
                  <c:v>11/25/2000 11:30</c:v>
                </c:pt>
                <c:pt idx="9423">
                  <c:v>11/25/2000 11:50</c:v>
                </c:pt>
                <c:pt idx="9424">
                  <c:v>11/25/2000 12:10</c:v>
                </c:pt>
                <c:pt idx="9425">
                  <c:v>11/25/2000 12:30</c:v>
                </c:pt>
                <c:pt idx="9426">
                  <c:v>11/25/2000 12:50</c:v>
                </c:pt>
                <c:pt idx="9427">
                  <c:v>11/25/2000 13:10</c:v>
                </c:pt>
                <c:pt idx="9428">
                  <c:v>11/25/2000 13:30</c:v>
                </c:pt>
                <c:pt idx="9429">
                  <c:v>11/25/2000 13:50</c:v>
                </c:pt>
                <c:pt idx="9430">
                  <c:v>11/25/2000 14:10</c:v>
                </c:pt>
                <c:pt idx="9431">
                  <c:v>11/25/2000 14:30</c:v>
                </c:pt>
                <c:pt idx="9432">
                  <c:v>11/25/2000 14:50</c:v>
                </c:pt>
                <c:pt idx="9433">
                  <c:v>11/25/2000 15:05</c:v>
                </c:pt>
                <c:pt idx="9434">
                  <c:v>11/25/2000 15:10</c:v>
                </c:pt>
                <c:pt idx="9435">
                  <c:v>11/25/2000 15:30</c:v>
                </c:pt>
                <c:pt idx="9436">
                  <c:v>11/25/2000 15:50</c:v>
                </c:pt>
                <c:pt idx="9437">
                  <c:v>11/25/2000 16:10</c:v>
                </c:pt>
                <c:pt idx="9438">
                  <c:v>11/25/2000 16:30</c:v>
                </c:pt>
                <c:pt idx="9439">
                  <c:v>11/25/2000 16:50</c:v>
                </c:pt>
                <c:pt idx="9440">
                  <c:v>11/25/2000 17:10</c:v>
                </c:pt>
                <c:pt idx="9441">
                  <c:v>11/25/2000 17:30</c:v>
                </c:pt>
                <c:pt idx="9442">
                  <c:v>11/25/2000 17:50</c:v>
                </c:pt>
                <c:pt idx="9443">
                  <c:v>11/25/2000 18:10</c:v>
                </c:pt>
                <c:pt idx="9444">
                  <c:v>11/25/2000 18:30</c:v>
                </c:pt>
                <c:pt idx="9445">
                  <c:v>11/25/2000 18:50</c:v>
                </c:pt>
                <c:pt idx="9446">
                  <c:v>11/25/2000 19:05</c:v>
                </c:pt>
                <c:pt idx="9447">
                  <c:v>11/25/2000 19:10</c:v>
                </c:pt>
                <c:pt idx="9448">
                  <c:v>11/25/2000 19:25</c:v>
                </c:pt>
                <c:pt idx="9449">
                  <c:v>11/25/2000 19:30</c:v>
                </c:pt>
                <c:pt idx="9450">
                  <c:v>11/25/2000 19:50</c:v>
                </c:pt>
                <c:pt idx="9451">
                  <c:v>11/25/2000 20:05</c:v>
                </c:pt>
                <c:pt idx="9452">
                  <c:v>11/25/2000 20:10</c:v>
                </c:pt>
                <c:pt idx="9453">
                  <c:v>11/25/2000 20:30</c:v>
                </c:pt>
                <c:pt idx="9454">
                  <c:v>11/25/2000 20:50</c:v>
                </c:pt>
                <c:pt idx="9455">
                  <c:v>11/25/2000 21:05</c:v>
                </c:pt>
                <c:pt idx="9456">
                  <c:v>11/25/2000 21:10</c:v>
                </c:pt>
                <c:pt idx="9457">
                  <c:v>11/25/2000 21:30</c:v>
                </c:pt>
                <c:pt idx="9458">
                  <c:v>11/25/2000 21:40</c:v>
                </c:pt>
                <c:pt idx="9459">
                  <c:v>11/25/2000 21:50</c:v>
                </c:pt>
                <c:pt idx="9460">
                  <c:v>11/25/2000 22:10</c:v>
                </c:pt>
                <c:pt idx="9461">
                  <c:v>11/25/2000 22:20</c:v>
                </c:pt>
                <c:pt idx="9462">
                  <c:v>11/25/2000 22:30</c:v>
                </c:pt>
                <c:pt idx="9463">
                  <c:v>11/25/2000 22:45</c:v>
                </c:pt>
                <c:pt idx="9464">
                  <c:v>11/25/2000 22:50</c:v>
                </c:pt>
                <c:pt idx="9465">
                  <c:v>11/25/2000 23:10</c:v>
                </c:pt>
                <c:pt idx="9466">
                  <c:v>11/25/2000 23:30</c:v>
                </c:pt>
                <c:pt idx="9467">
                  <c:v>11/25/2000 23:35</c:v>
                </c:pt>
                <c:pt idx="9468">
                  <c:v>11/25/2000 23:45</c:v>
                </c:pt>
                <c:pt idx="9469">
                  <c:v>11/25/2000 23:50</c:v>
                </c:pt>
                <c:pt idx="9470">
                  <c:v>11/26/2000 0:10</c:v>
                </c:pt>
                <c:pt idx="9471">
                  <c:v>11/26/2000 0:30</c:v>
                </c:pt>
                <c:pt idx="9472">
                  <c:v>11/26/2000 0:50</c:v>
                </c:pt>
                <c:pt idx="9473">
                  <c:v>11/26/2000 0:55</c:v>
                </c:pt>
                <c:pt idx="9474">
                  <c:v>11/26/2000 1:05</c:v>
                </c:pt>
                <c:pt idx="9475">
                  <c:v>11/26/2000 1:10</c:v>
                </c:pt>
                <c:pt idx="9476">
                  <c:v>11/26/2000 1:20</c:v>
                </c:pt>
                <c:pt idx="9477">
                  <c:v>11/26/2000 1:30</c:v>
                </c:pt>
                <c:pt idx="9478">
                  <c:v>11/26/2000 1:50</c:v>
                </c:pt>
                <c:pt idx="9479">
                  <c:v>11/26/2000 2:10</c:v>
                </c:pt>
                <c:pt idx="9480">
                  <c:v>11/26/2000 2:30</c:v>
                </c:pt>
                <c:pt idx="9481">
                  <c:v>11/26/2000 2:50</c:v>
                </c:pt>
                <c:pt idx="9482">
                  <c:v>11/26/2000 3:00</c:v>
                </c:pt>
                <c:pt idx="9483">
                  <c:v>11/26/2000 3:10</c:v>
                </c:pt>
                <c:pt idx="9484">
                  <c:v>11/26/2000 3:30</c:v>
                </c:pt>
                <c:pt idx="9485">
                  <c:v>11/26/2000 3:50</c:v>
                </c:pt>
                <c:pt idx="9486">
                  <c:v>11/26/2000 4:10</c:v>
                </c:pt>
                <c:pt idx="9487">
                  <c:v>11/26/2000 4:30</c:v>
                </c:pt>
                <c:pt idx="9488">
                  <c:v>11/26/2000 4:40</c:v>
                </c:pt>
                <c:pt idx="9489">
                  <c:v>11/26/2000 4:50</c:v>
                </c:pt>
                <c:pt idx="9490">
                  <c:v>11/26/2000 5:10</c:v>
                </c:pt>
                <c:pt idx="9491">
                  <c:v>11/26/2000 5:30</c:v>
                </c:pt>
                <c:pt idx="9492">
                  <c:v>11/26/2000 5:50</c:v>
                </c:pt>
                <c:pt idx="9493">
                  <c:v>11/26/2000 6:10</c:v>
                </c:pt>
                <c:pt idx="9494">
                  <c:v>11/26/2000 6:30</c:v>
                </c:pt>
                <c:pt idx="9495">
                  <c:v>11/26/2000 6:45</c:v>
                </c:pt>
                <c:pt idx="9496">
                  <c:v>11/26/2000 6:50</c:v>
                </c:pt>
                <c:pt idx="9497">
                  <c:v>11/26/2000 7:10</c:v>
                </c:pt>
                <c:pt idx="9498">
                  <c:v>11/26/2000 7:30</c:v>
                </c:pt>
                <c:pt idx="9499">
                  <c:v>11/26/2000 7:50</c:v>
                </c:pt>
                <c:pt idx="9500">
                  <c:v>11/26/2000 8:10</c:v>
                </c:pt>
                <c:pt idx="9501">
                  <c:v>11/26/2000 8:30</c:v>
                </c:pt>
                <c:pt idx="9502">
                  <c:v>11/26/2000 8:50</c:v>
                </c:pt>
                <c:pt idx="9503">
                  <c:v>11/26/2000 9:10</c:v>
                </c:pt>
                <c:pt idx="9504">
                  <c:v>11/26/2000 9:30</c:v>
                </c:pt>
                <c:pt idx="9505">
                  <c:v>11/26/2000 9:50</c:v>
                </c:pt>
                <c:pt idx="9506">
                  <c:v>11/26/2000 10:10</c:v>
                </c:pt>
                <c:pt idx="9507">
                  <c:v>11/26/2000 10:30</c:v>
                </c:pt>
                <c:pt idx="9508">
                  <c:v>11/26/2000 10:50</c:v>
                </c:pt>
                <c:pt idx="9509">
                  <c:v>11/26/2000 11:10</c:v>
                </c:pt>
                <c:pt idx="9510">
                  <c:v>11/26/2000 11:30</c:v>
                </c:pt>
                <c:pt idx="9511">
                  <c:v>11/26/2000 11:35</c:v>
                </c:pt>
                <c:pt idx="9512">
                  <c:v>11/26/2000 11:45</c:v>
                </c:pt>
                <c:pt idx="9513">
                  <c:v>11/26/2000 11:50</c:v>
                </c:pt>
                <c:pt idx="9514">
                  <c:v>11/26/2000 11:55</c:v>
                </c:pt>
                <c:pt idx="9515">
                  <c:v>11/26/2000 12:10</c:v>
                </c:pt>
                <c:pt idx="9516">
                  <c:v>11/26/2000 12:30</c:v>
                </c:pt>
                <c:pt idx="9517">
                  <c:v>11/26/2000 12:50</c:v>
                </c:pt>
                <c:pt idx="9518">
                  <c:v>11/26/2000 13:10</c:v>
                </c:pt>
                <c:pt idx="9519">
                  <c:v>11/26/2000 13:30</c:v>
                </c:pt>
                <c:pt idx="9520">
                  <c:v>11/26/2000 13:50</c:v>
                </c:pt>
                <c:pt idx="9521">
                  <c:v>11/26/2000 13:55</c:v>
                </c:pt>
                <c:pt idx="9522">
                  <c:v>11/26/2000 14:10</c:v>
                </c:pt>
                <c:pt idx="9523">
                  <c:v>11/26/2000 14:30</c:v>
                </c:pt>
                <c:pt idx="9524">
                  <c:v>11/26/2000 14:50</c:v>
                </c:pt>
                <c:pt idx="9525">
                  <c:v>11/26/2000 15:10</c:v>
                </c:pt>
                <c:pt idx="9526">
                  <c:v>11/26/2000 15:30</c:v>
                </c:pt>
                <c:pt idx="9527">
                  <c:v>11/26/2000 15:40</c:v>
                </c:pt>
                <c:pt idx="9528">
                  <c:v>11/26/2000 15:50</c:v>
                </c:pt>
                <c:pt idx="9529">
                  <c:v>11/26/2000 16:10</c:v>
                </c:pt>
                <c:pt idx="9530">
                  <c:v>11/26/2000 16:15</c:v>
                </c:pt>
                <c:pt idx="9531">
                  <c:v>11/26/2000 16:20</c:v>
                </c:pt>
                <c:pt idx="9532">
                  <c:v>11/26/2000 16:30</c:v>
                </c:pt>
                <c:pt idx="9533">
                  <c:v>11/26/2000 16:50</c:v>
                </c:pt>
                <c:pt idx="9534">
                  <c:v>11/26/2000 17:10</c:v>
                </c:pt>
                <c:pt idx="9535">
                  <c:v>11/26/2000 17:30</c:v>
                </c:pt>
                <c:pt idx="9536">
                  <c:v>11/26/2000 17:50</c:v>
                </c:pt>
                <c:pt idx="9537">
                  <c:v>11/26/2000 18:10</c:v>
                </c:pt>
                <c:pt idx="9538">
                  <c:v>11/26/2000 18:30</c:v>
                </c:pt>
                <c:pt idx="9539">
                  <c:v>11/26/2000 18:50</c:v>
                </c:pt>
                <c:pt idx="9540">
                  <c:v>11/26/2000 19:10</c:v>
                </c:pt>
                <c:pt idx="9541">
                  <c:v>11/26/2000 19:15</c:v>
                </c:pt>
                <c:pt idx="9542">
                  <c:v>11/26/2000 19:30</c:v>
                </c:pt>
                <c:pt idx="9543">
                  <c:v>11/26/2000 19:50</c:v>
                </c:pt>
                <c:pt idx="9544">
                  <c:v>11/26/2000 20:10</c:v>
                </c:pt>
                <c:pt idx="9545">
                  <c:v>11/26/2000 20:30</c:v>
                </c:pt>
                <c:pt idx="9546">
                  <c:v>11/26/2000 20:50</c:v>
                </c:pt>
                <c:pt idx="9547">
                  <c:v>11/26/2000 21:10</c:v>
                </c:pt>
                <c:pt idx="9548">
                  <c:v>11/26/2000 21:30</c:v>
                </c:pt>
                <c:pt idx="9549">
                  <c:v>11/26/2000 21:50</c:v>
                </c:pt>
                <c:pt idx="9550">
                  <c:v>11/26/2000 22:10</c:v>
                </c:pt>
                <c:pt idx="9551">
                  <c:v>11/26/2000 22:25</c:v>
                </c:pt>
                <c:pt idx="9552">
                  <c:v>11/26/2000 22:30</c:v>
                </c:pt>
                <c:pt idx="9553">
                  <c:v>11/26/2000 22:50</c:v>
                </c:pt>
                <c:pt idx="9554">
                  <c:v>11/26/2000 23:10</c:v>
                </c:pt>
                <c:pt idx="9555">
                  <c:v>11/26/2000 23:30</c:v>
                </c:pt>
                <c:pt idx="9556">
                  <c:v>11/26/2000 23:50</c:v>
                </c:pt>
                <c:pt idx="9557">
                  <c:v>11/27/2000 0:10</c:v>
                </c:pt>
                <c:pt idx="9558">
                  <c:v>11/27/2000 0:30</c:v>
                </c:pt>
                <c:pt idx="9559">
                  <c:v>11/27/2000 0:50</c:v>
                </c:pt>
                <c:pt idx="9560">
                  <c:v>11/27/2000 1:10</c:v>
                </c:pt>
                <c:pt idx="9561">
                  <c:v>11/27/2000 1:30</c:v>
                </c:pt>
                <c:pt idx="9562">
                  <c:v>11/27/2000 1:45</c:v>
                </c:pt>
                <c:pt idx="9563">
                  <c:v>11/27/2000 1:50</c:v>
                </c:pt>
                <c:pt idx="9564">
                  <c:v>11/27/2000 2:10</c:v>
                </c:pt>
                <c:pt idx="9565">
                  <c:v>11/27/2000 2:30</c:v>
                </c:pt>
                <c:pt idx="9566">
                  <c:v>11/27/2000 2:50</c:v>
                </c:pt>
                <c:pt idx="9567">
                  <c:v>11/27/2000 3:10</c:v>
                </c:pt>
                <c:pt idx="9568">
                  <c:v>11/27/2000 3:30</c:v>
                </c:pt>
                <c:pt idx="9569">
                  <c:v>11/27/2000 3:50</c:v>
                </c:pt>
                <c:pt idx="9570">
                  <c:v>11/27/2000 4:10</c:v>
                </c:pt>
                <c:pt idx="9571">
                  <c:v>11/27/2000 4:30</c:v>
                </c:pt>
                <c:pt idx="9572">
                  <c:v>11/27/2000 4:50</c:v>
                </c:pt>
                <c:pt idx="9573">
                  <c:v>11/27/2000 5:00</c:v>
                </c:pt>
                <c:pt idx="9574">
                  <c:v>11/27/2000 5:10</c:v>
                </c:pt>
                <c:pt idx="9575">
                  <c:v>11/27/2000 5:30</c:v>
                </c:pt>
                <c:pt idx="9576">
                  <c:v>11/27/2000 5:50</c:v>
                </c:pt>
                <c:pt idx="9577">
                  <c:v>11/27/2000 6:10</c:v>
                </c:pt>
                <c:pt idx="9578">
                  <c:v>11/27/2000 6:30</c:v>
                </c:pt>
                <c:pt idx="9579">
                  <c:v>11/27/2000 6:50</c:v>
                </c:pt>
                <c:pt idx="9580">
                  <c:v>11/27/2000 7:10</c:v>
                </c:pt>
                <c:pt idx="9581">
                  <c:v>11/27/2000 7:30</c:v>
                </c:pt>
                <c:pt idx="9582">
                  <c:v>11/27/2000 7:50</c:v>
                </c:pt>
                <c:pt idx="9583">
                  <c:v>11/27/2000 8:10</c:v>
                </c:pt>
                <c:pt idx="9584">
                  <c:v>11/27/2000 8:30</c:v>
                </c:pt>
                <c:pt idx="9585">
                  <c:v>11/27/2000 8:35</c:v>
                </c:pt>
                <c:pt idx="9586">
                  <c:v>11/27/2000 8:50</c:v>
                </c:pt>
                <c:pt idx="9587">
                  <c:v>11/27/2000 9:10</c:v>
                </c:pt>
                <c:pt idx="9588">
                  <c:v>11/27/2000 9:20</c:v>
                </c:pt>
                <c:pt idx="9589">
                  <c:v>11/27/2000 9:30</c:v>
                </c:pt>
                <c:pt idx="9590">
                  <c:v>11/27/2000 9:50</c:v>
                </c:pt>
                <c:pt idx="9591">
                  <c:v>11/27/2000 10:10</c:v>
                </c:pt>
                <c:pt idx="9592">
                  <c:v>11/27/2000 10:30</c:v>
                </c:pt>
                <c:pt idx="9593">
                  <c:v>11/27/2000 10:45</c:v>
                </c:pt>
                <c:pt idx="9594">
                  <c:v>11/27/2000 10:50</c:v>
                </c:pt>
                <c:pt idx="9595">
                  <c:v>11/27/2000 11:05</c:v>
                </c:pt>
                <c:pt idx="9596">
                  <c:v>11/27/2000 11:10</c:v>
                </c:pt>
                <c:pt idx="9597">
                  <c:v>11/27/2000 11:30</c:v>
                </c:pt>
                <c:pt idx="9598">
                  <c:v>11/27/2000 11:40</c:v>
                </c:pt>
                <c:pt idx="9599">
                  <c:v>11/27/2000 11:50</c:v>
                </c:pt>
                <c:pt idx="9600">
                  <c:v>11/27/2000 12:10</c:v>
                </c:pt>
                <c:pt idx="9601">
                  <c:v>11/27/2000 12:30</c:v>
                </c:pt>
                <c:pt idx="9602">
                  <c:v>11/27/2000 12:50</c:v>
                </c:pt>
                <c:pt idx="9603">
                  <c:v>11/27/2000 13:10</c:v>
                </c:pt>
                <c:pt idx="9604">
                  <c:v>11/27/2000 13:30</c:v>
                </c:pt>
                <c:pt idx="9605">
                  <c:v>11/27/2000 13:50</c:v>
                </c:pt>
                <c:pt idx="9606">
                  <c:v>11/27/2000 14:10</c:v>
                </c:pt>
                <c:pt idx="9607">
                  <c:v>11/27/2000 14:30</c:v>
                </c:pt>
                <c:pt idx="9608">
                  <c:v>11/27/2000 14:50</c:v>
                </c:pt>
                <c:pt idx="9609">
                  <c:v>11/27/2000 15:10</c:v>
                </c:pt>
                <c:pt idx="9610">
                  <c:v>11/27/2000 15:15</c:v>
                </c:pt>
                <c:pt idx="9611">
                  <c:v>11/27/2000 15:30</c:v>
                </c:pt>
                <c:pt idx="9612">
                  <c:v>11/27/2000 15:35</c:v>
                </c:pt>
                <c:pt idx="9613">
                  <c:v>11/27/2000 15:40</c:v>
                </c:pt>
                <c:pt idx="9614">
                  <c:v>11/27/2000 15:50</c:v>
                </c:pt>
                <c:pt idx="9615">
                  <c:v>11/27/2000 16:10</c:v>
                </c:pt>
                <c:pt idx="9616">
                  <c:v>11/27/2000 16:30</c:v>
                </c:pt>
                <c:pt idx="9617">
                  <c:v>11/27/2000 16:40</c:v>
                </c:pt>
                <c:pt idx="9618">
                  <c:v>11/27/2000 16:50</c:v>
                </c:pt>
                <c:pt idx="9619">
                  <c:v>11/27/2000 17:10</c:v>
                </c:pt>
                <c:pt idx="9620">
                  <c:v>11/27/2000 17:20</c:v>
                </c:pt>
                <c:pt idx="9621">
                  <c:v>11/27/2000 17:25</c:v>
                </c:pt>
                <c:pt idx="9622">
                  <c:v>11/27/2000 17:30</c:v>
                </c:pt>
                <c:pt idx="9623">
                  <c:v>11/27/2000 17:50</c:v>
                </c:pt>
                <c:pt idx="9624">
                  <c:v>11/27/2000 18:10</c:v>
                </c:pt>
                <c:pt idx="9625">
                  <c:v>11/27/2000 18:25</c:v>
                </c:pt>
                <c:pt idx="9626">
                  <c:v>11/27/2000 18:30</c:v>
                </c:pt>
                <c:pt idx="9627">
                  <c:v>11/27/2000 18:50</c:v>
                </c:pt>
                <c:pt idx="9628">
                  <c:v>11/27/2000 19:10</c:v>
                </c:pt>
                <c:pt idx="9629">
                  <c:v>11/27/2000 19:30</c:v>
                </c:pt>
                <c:pt idx="9630">
                  <c:v>11/27/2000 19:45</c:v>
                </c:pt>
                <c:pt idx="9631">
                  <c:v>11/27/2000 19:50</c:v>
                </c:pt>
                <c:pt idx="9632">
                  <c:v>11/27/2000 20:10</c:v>
                </c:pt>
                <c:pt idx="9633">
                  <c:v>11/27/2000 20:30</c:v>
                </c:pt>
                <c:pt idx="9634">
                  <c:v>11/27/2000 20:50</c:v>
                </c:pt>
                <c:pt idx="9635">
                  <c:v>11/27/2000 21:10</c:v>
                </c:pt>
                <c:pt idx="9636">
                  <c:v>11/27/2000 21:30</c:v>
                </c:pt>
                <c:pt idx="9637">
                  <c:v>11/27/2000 21:50</c:v>
                </c:pt>
                <c:pt idx="9638">
                  <c:v>11/27/2000 22:10</c:v>
                </c:pt>
                <c:pt idx="9639">
                  <c:v>11/27/2000 22:15</c:v>
                </c:pt>
                <c:pt idx="9640">
                  <c:v>11/27/2000 22:30</c:v>
                </c:pt>
                <c:pt idx="9641">
                  <c:v>11/27/2000 22:50</c:v>
                </c:pt>
                <c:pt idx="9642">
                  <c:v>11/27/2000 23:10</c:v>
                </c:pt>
                <c:pt idx="9643">
                  <c:v>11/27/2000 23:30</c:v>
                </c:pt>
                <c:pt idx="9644">
                  <c:v>11/27/2000 23:50</c:v>
                </c:pt>
                <c:pt idx="9645">
                  <c:v>11/27/2000 23:55</c:v>
                </c:pt>
                <c:pt idx="9646">
                  <c:v>11/28/2000 0:10</c:v>
                </c:pt>
                <c:pt idx="9647">
                  <c:v>11/28/2000 0:30</c:v>
                </c:pt>
                <c:pt idx="9648">
                  <c:v>11/28/2000 0:50</c:v>
                </c:pt>
                <c:pt idx="9649">
                  <c:v>11/28/2000 1:10</c:v>
                </c:pt>
                <c:pt idx="9650">
                  <c:v>11/28/2000 1:15</c:v>
                </c:pt>
                <c:pt idx="9651">
                  <c:v>11/28/2000 1:20</c:v>
                </c:pt>
                <c:pt idx="9652">
                  <c:v>11/28/2000 1:30</c:v>
                </c:pt>
                <c:pt idx="9653">
                  <c:v>11/28/2000 1:50</c:v>
                </c:pt>
                <c:pt idx="9654">
                  <c:v>11/28/2000 2:10</c:v>
                </c:pt>
                <c:pt idx="9655">
                  <c:v>11/28/2000 2:30</c:v>
                </c:pt>
                <c:pt idx="9656">
                  <c:v>11/28/2000 2:50</c:v>
                </c:pt>
                <c:pt idx="9657">
                  <c:v>11/28/2000 3:10</c:v>
                </c:pt>
                <c:pt idx="9658">
                  <c:v>11/28/2000 3:30</c:v>
                </c:pt>
                <c:pt idx="9659">
                  <c:v>11/28/2000 3:50</c:v>
                </c:pt>
                <c:pt idx="9660">
                  <c:v>11/28/2000 4:10</c:v>
                </c:pt>
                <c:pt idx="9661">
                  <c:v>11/28/2000 4:30</c:v>
                </c:pt>
                <c:pt idx="9662">
                  <c:v>11/28/2000 4:50</c:v>
                </c:pt>
                <c:pt idx="9663">
                  <c:v>11/28/2000 5:10</c:v>
                </c:pt>
                <c:pt idx="9664">
                  <c:v>11/28/2000 5:15</c:v>
                </c:pt>
                <c:pt idx="9665">
                  <c:v>11/28/2000 5:30</c:v>
                </c:pt>
                <c:pt idx="9666">
                  <c:v>11/28/2000 5:50</c:v>
                </c:pt>
                <c:pt idx="9667">
                  <c:v>11/28/2000 6:10</c:v>
                </c:pt>
                <c:pt idx="9668">
                  <c:v>11/28/2000 6:30</c:v>
                </c:pt>
                <c:pt idx="9669">
                  <c:v>11/28/2000 6:50</c:v>
                </c:pt>
                <c:pt idx="9670">
                  <c:v>11/28/2000 7:00</c:v>
                </c:pt>
                <c:pt idx="9671">
                  <c:v>11/28/2000 7:10</c:v>
                </c:pt>
                <c:pt idx="9672">
                  <c:v>11/28/2000 7:30</c:v>
                </c:pt>
                <c:pt idx="9673">
                  <c:v>11/28/2000 7:50</c:v>
                </c:pt>
                <c:pt idx="9674">
                  <c:v>11/28/2000 8:05</c:v>
                </c:pt>
                <c:pt idx="9675">
                  <c:v>11/28/2000 8:10</c:v>
                </c:pt>
                <c:pt idx="9676">
                  <c:v>11/28/2000 8:15</c:v>
                </c:pt>
                <c:pt idx="9677">
                  <c:v>11/28/2000 8:30</c:v>
                </c:pt>
                <c:pt idx="9678">
                  <c:v>11/28/2000 8:50</c:v>
                </c:pt>
                <c:pt idx="9679">
                  <c:v>11/28/2000 9:10</c:v>
                </c:pt>
                <c:pt idx="9680">
                  <c:v>11/28/2000 9:30</c:v>
                </c:pt>
                <c:pt idx="9681">
                  <c:v>11/28/2000 9:35</c:v>
                </c:pt>
                <c:pt idx="9682">
                  <c:v>11/28/2000 9:40</c:v>
                </c:pt>
                <c:pt idx="9683">
                  <c:v>11/28/2000 9:50</c:v>
                </c:pt>
                <c:pt idx="9684">
                  <c:v>11/28/2000 10:10</c:v>
                </c:pt>
                <c:pt idx="9685">
                  <c:v>11/28/2000 10:30</c:v>
                </c:pt>
                <c:pt idx="9686">
                  <c:v>11/28/2000 10:50</c:v>
                </c:pt>
                <c:pt idx="9687">
                  <c:v>11/28/2000 11:05</c:v>
                </c:pt>
                <c:pt idx="9688">
                  <c:v>11/28/2000 11:10</c:v>
                </c:pt>
                <c:pt idx="9689">
                  <c:v>11/28/2000 11:30</c:v>
                </c:pt>
                <c:pt idx="9690">
                  <c:v>11/28/2000 11:50</c:v>
                </c:pt>
                <c:pt idx="9691">
                  <c:v>11/28/2000 12:10</c:v>
                </c:pt>
                <c:pt idx="9692">
                  <c:v>11/28/2000 12:30</c:v>
                </c:pt>
                <c:pt idx="9693">
                  <c:v>11/28/2000 12:50</c:v>
                </c:pt>
                <c:pt idx="9694">
                  <c:v>11/28/2000 13:10</c:v>
                </c:pt>
                <c:pt idx="9695">
                  <c:v>11/28/2000 13:30</c:v>
                </c:pt>
                <c:pt idx="9696">
                  <c:v>11/28/2000 13:50</c:v>
                </c:pt>
                <c:pt idx="9697">
                  <c:v>11/28/2000 14:10</c:v>
                </c:pt>
                <c:pt idx="9698">
                  <c:v>11/28/2000 14:30</c:v>
                </c:pt>
                <c:pt idx="9699">
                  <c:v>11/28/2000 14:50</c:v>
                </c:pt>
                <c:pt idx="9700">
                  <c:v>11/28/2000 15:10</c:v>
                </c:pt>
                <c:pt idx="9701">
                  <c:v>11/28/2000 15:30</c:v>
                </c:pt>
                <c:pt idx="9702">
                  <c:v>11/28/2000 15:50</c:v>
                </c:pt>
                <c:pt idx="9703">
                  <c:v>11/28/2000 16:10</c:v>
                </c:pt>
                <c:pt idx="9704">
                  <c:v>11/28/2000 16:30</c:v>
                </c:pt>
                <c:pt idx="9705">
                  <c:v>11/28/2000 16:50</c:v>
                </c:pt>
                <c:pt idx="9706">
                  <c:v>11/28/2000 17:10</c:v>
                </c:pt>
                <c:pt idx="9707">
                  <c:v>11/28/2000 17:30</c:v>
                </c:pt>
                <c:pt idx="9708">
                  <c:v>11/28/2000 17:50</c:v>
                </c:pt>
                <c:pt idx="9709">
                  <c:v>11/28/2000 18:05</c:v>
                </c:pt>
                <c:pt idx="9710">
                  <c:v>11/28/2000 18:10</c:v>
                </c:pt>
                <c:pt idx="9711">
                  <c:v>11/28/2000 18:30</c:v>
                </c:pt>
                <c:pt idx="9712">
                  <c:v>11/28/2000 18:50</c:v>
                </c:pt>
                <c:pt idx="9713">
                  <c:v>11/28/2000 19:10</c:v>
                </c:pt>
                <c:pt idx="9714">
                  <c:v>11/28/2000 19:30</c:v>
                </c:pt>
                <c:pt idx="9715">
                  <c:v>11/28/2000 19:50</c:v>
                </c:pt>
                <c:pt idx="9716">
                  <c:v>11/28/2000 20:10</c:v>
                </c:pt>
                <c:pt idx="9717">
                  <c:v>11/28/2000 20:30</c:v>
                </c:pt>
                <c:pt idx="9718">
                  <c:v>11/28/2000 20:50</c:v>
                </c:pt>
                <c:pt idx="9719">
                  <c:v>11/28/2000 21:10</c:v>
                </c:pt>
                <c:pt idx="9720">
                  <c:v>11/28/2000 21:30</c:v>
                </c:pt>
                <c:pt idx="9721">
                  <c:v>11/28/2000 21:50</c:v>
                </c:pt>
                <c:pt idx="9722">
                  <c:v>11/28/2000 22:10</c:v>
                </c:pt>
                <c:pt idx="9723">
                  <c:v>11/28/2000 22:30</c:v>
                </c:pt>
                <c:pt idx="9724">
                  <c:v>11/28/2000 22:50</c:v>
                </c:pt>
                <c:pt idx="9725">
                  <c:v>11/28/2000 23:10</c:v>
                </c:pt>
                <c:pt idx="9726">
                  <c:v>11/28/2000 23:30</c:v>
                </c:pt>
                <c:pt idx="9727">
                  <c:v>11/28/2000 23:45</c:v>
                </c:pt>
                <c:pt idx="9728">
                  <c:v>11/28/2000 23:50</c:v>
                </c:pt>
                <c:pt idx="9729">
                  <c:v>11/29/2000 0:10</c:v>
                </c:pt>
                <c:pt idx="9730">
                  <c:v>11/29/2000 0:15</c:v>
                </c:pt>
                <c:pt idx="9731">
                  <c:v>11/29/2000 0:30</c:v>
                </c:pt>
                <c:pt idx="9732">
                  <c:v>11/29/2000 0:50</c:v>
                </c:pt>
                <c:pt idx="9733">
                  <c:v>11/29/2000 1:10</c:v>
                </c:pt>
                <c:pt idx="9734">
                  <c:v>11/29/2000 1:30</c:v>
                </c:pt>
                <c:pt idx="9735">
                  <c:v>11/29/2000 1:50</c:v>
                </c:pt>
                <c:pt idx="9736">
                  <c:v>11/29/2000 2:10</c:v>
                </c:pt>
                <c:pt idx="9737">
                  <c:v>11/29/2000 2:30</c:v>
                </c:pt>
                <c:pt idx="9738">
                  <c:v>11/29/2000 2:50</c:v>
                </c:pt>
                <c:pt idx="9739">
                  <c:v>11/29/2000 3:10</c:v>
                </c:pt>
                <c:pt idx="9740">
                  <c:v>11/29/2000 3:20</c:v>
                </c:pt>
                <c:pt idx="9741">
                  <c:v>11/29/2000 3:25</c:v>
                </c:pt>
                <c:pt idx="9742">
                  <c:v>11/29/2000 3:30</c:v>
                </c:pt>
                <c:pt idx="9743">
                  <c:v>11/29/2000 3:50</c:v>
                </c:pt>
                <c:pt idx="9744">
                  <c:v>11/29/2000 4:10</c:v>
                </c:pt>
                <c:pt idx="9745">
                  <c:v>11/29/2000 4:30</c:v>
                </c:pt>
                <c:pt idx="9746">
                  <c:v>11/29/2000 4:50</c:v>
                </c:pt>
                <c:pt idx="9747">
                  <c:v>11/29/2000 5:10</c:v>
                </c:pt>
                <c:pt idx="9748">
                  <c:v>11/29/2000 5:30</c:v>
                </c:pt>
                <c:pt idx="9749">
                  <c:v>11/29/2000 5:50</c:v>
                </c:pt>
                <c:pt idx="9750">
                  <c:v>11/29/2000 6:10</c:v>
                </c:pt>
                <c:pt idx="9751">
                  <c:v>11/29/2000 6:30</c:v>
                </c:pt>
                <c:pt idx="9752">
                  <c:v>11/29/2000 6:50</c:v>
                </c:pt>
                <c:pt idx="9753">
                  <c:v>11/29/2000 7:10</c:v>
                </c:pt>
                <c:pt idx="9754">
                  <c:v>11/29/2000 7:15</c:v>
                </c:pt>
                <c:pt idx="9755">
                  <c:v>11/29/2000 7:30</c:v>
                </c:pt>
                <c:pt idx="9756">
                  <c:v>11/29/2000 7:50</c:v>
                </c:pt>
                <c:pt idx="9757">
                  <c:v>11/29/2000 8:10</c:v>
                </c:pt>
                <c:pt idx="9758">
                  <c:v>11/29/2000 8:30</c:v>
                </c:pt>
                <c:pt idx="9759">
                  <c:v>11/29/2000 8:50</c:v>
                </c:pt>
                <c:pt idx="9760">
                  <c:v>11/29/2000 9:10</c:v>
                </c:pt>
                <c:pt idx="9761">
                  <c:v>11/29/2000 9:30</c:v>
                </c:pt>
                <c:pt idx="9762">
                  <c:v>11/29/2000 9:50</c:v>
                </c:pt>
                <c:pt idx="9763">
                  <c:v>11/29/2000 10:10</c:v>
                </c:pt>
                <c:pt idx="9764">
                  <c:v>11/29/2000 10:25</c:v>
                </c:pt>
                <c:pt idx="9765">
                  <c:v>11/29/2000 10:30</c:v>
                </c:pt>
                <c:pt idx="9766">
                  <c:v>11/29/2000 10:50</c:v>
                </c:pt>
                <c:pt idx="9767">
                  <c:v>11/29/2000 11:10</c:v>
                </c:pt>
                <c:pt idx="9768">
                  <c:v>11/29/2000 11:30</c:v>
                </c:pt>
                <c:pt idx="9769">
                  <c:v>11/29/2000 11:45</c:v>
                </c:pt>
                <c:pt idx="9770">
                  <c:v>11/29/2000 11:50</c:v>
                </c:pt>
                <c:pt idx="9771">
                  <c:v>11/29/2000 12:10</c:v>
                </c:pt>
                <c:pt idx="9772">
                  <c:v>11/29/2000 12:30</c:v>
                </c:pt>
                <c:pt idx="9773">
                  <c:v>11/29/2000 12:50</c:v>
                </c:pt>
                <c:pt idx="9774">
                  <c:v>11/29/2000 13:10</c:v>
                </c:pt>
                <c:pt idx="9775">
                  <c:v>11/29/2000 13:30</c:v>
                </c:pt>
                <c:pt idx="9776">
                  <c:v>11/29/2000 13:50</c:v>
                </c:pt>
                <c:pt idx="9777">
                  <c:v>11/29/2000 13:55</c:v>
                </c:pt>
                <c:pt idx="9778">
                  <c:v>11/29/2000 14:10</c:v>
                </c:pt>
                <c:pt idx="9779">
                  <c:v>11/29/2000 14:30</c:v>
                </c:pt>
                <c:pt idx="9780">
                  <c:v>11/29/2000 14:50</c:v>
                </c:pt>
                <c:pt idx="9781">
                  <c:v>11/29/2000 15:10</c:v>
                </c:pt>
                <c:pt idx="9782">
                  <c:v>11/29/2000 15:30</c:v>
                </c:pt>
                <c:pt idx="9783">
                  <c:v>11/29/2000 15:50</c:v>
                </c:pt>
                <c:pt idx="9784">
                  <c:v>11/29/2000 16:10</c:v>
                </c:pt>
                <c:pt idx="9785">
                  <c:v>11/29/2000 16:30</c:v>
                </c:pt>
                <c:pt idx="9786">
                  <c:v>11/29/2000 16:50</c:v>
                </c:pt>
                <c:pt idx="9787">
                  <c:v>11/29/2000 17:10</c:v>
                </c:pt>
                <c:pt idx="9788">
                  <c:v>11/29/2000 17:30</c:v>
                </c:pt>
                <c:pt idx="9789">
                  <c:v>11/29/2000 17:50</c:v>
                </c:pt>
                <c:pt idx="9790">
                  <c:v>11/29/2000 18:10</c:v>
                </c:pt>
                <c:pt idx="9791">
                  <c:v>11/29/2000 18:30</c:v>
                </c:pt>
                <c:pt idx="9792">
                  <c:v>11/29/2000 18:50</c:v>
                </c:pt>
                <c:pt idx="9793">
                  <c:v>11/29/2000 19:10</c:v>
                </c:pt>
                <c:pt idx="9794">
                  <c:v>11/29/2000 19:30</c:v>
                </c:pt>
                <c:pt idx="9795">
                  <c:v>11/29/2000 19:50</c:v>
                </c:pt>
                <c:pt idx="9796">
                  <c:v>11/29/2000 20:10</c:v>
                </c:pt>
                <c:pt idx="9797">
                  <c:v>11/29/2000 20:30</c:v>
                </c:pt>
                <c:pt idx="9798">
                  <c:v>11/29/2000 20:50</c:v>
                </c:pt>
                <c:pt idx="9799">
                  <c:v>11/29/2000 21:10</c:v>
                </c:pt>
                <c:pt idx="9800">
                  <c:v>11/29/2000 21:20</c:v>
                </c:pt>
                <c:pt idx="9801">
                  <c:v>11/29/2000 21:25</c:v>
                </c:pt>
                <c:pt idx="9802">
                  <c:v>11/29/2000 21:30</c:v>
                </c:pt>
                <c:pt idx="9803">
                  <c:v>11/29/2000 21:40</c:v>
                </c:pt>
                <c:pt idx="9804">
                  <c:v>11/29/2000 21:45</c:v>
                </c:pt>
                <c:pt idx="9805">
                  <c:v>11/29/2000 21:50</c:v>
                </c:pt>
                <c:pt idx="9806">
                  <c:v>11/29/2000 22:10</c:v>
                </c:pt>
                <c:pt idx="9807">
                  <c:v>11/29/2000 22:30</c:v>
                </c:pt>
                <c:pt idx="9808">
                  <c:v>11/29/2000 22:50</c:v>
                </c:pt>
                <c:pt idx="9809">
                  <c:v>11/29/2000 23:10</c:v>
                </c:pt>
                <c:pt idx="9810">
                  <c:v>11/29/2000 23:30</c:v>
                </c:pt>
                <c:pt idx="9811">
                  <c:v>11/29/2000 23:50</c:v>
                </c:pt>
                <c:pt idx="9812">
                  <c:v>11/30/2000 0:10</c:v>
                </c:pt>
                <c:pt idx="9813">
                  <c:v>11/30/2000 0:30</c:v>
                </c:pt>
                <c:pt idx="9814">
                  <c:v>11/30/2000 0:50</c:v>
                </c:pt>
                <c:pt idx="9815">
                  <c:v>11/30/2000 1:10</c:v>
                </c:pt>
                <c:pt idx="9816">
                  <c:v>11/30/2000 1:30</c:v>
                </c:pt>
                <c:pt idx="9817">
                  <c:v>11/30/2000 1:50</c:v>
                </c:pt>
                <c:pt idx="9818">
                  <c:v>11/30/2000 2:10</c:v>
                </c:pt>
                <c:pt idx="9819">
                  <c:v>11/30/2000 2:15</c:v>
                </c:pt>
                <c:pt idx="9820">
                  <c:v>11/30/2000 2:30</c:v>
                </c:pt>
                <c:pt idx="9821">
                  <c:v>11/30/2000 2:50</c:v>
                </c:pt>
                <c:pt idx="9822">
                  <c:v>11/30/2000 3:10</c:v>
                </c:pt>
                <c:pt idx="9823">
                  <c:v>11/30/2000 3:30</c:v>
                </c:pt>
                <c:pt idx="9824">
                  <c:v>11/30/2000 3:50</c:v>
                </c:pt>
                <c:pt idx="9825">
                  <c:v>11/30/2000 4:10</c:v>
                </c:pt>
                <c:pt idx="9826">
                  <c:v>11/30/2000 4:30</c:v>
                </c:pt>
                <c:pt idx="9827">
                  <c:v>11/30/2000 4:50</c:v>
                </c:pt>
                <c:pt idx="9828">
                  <c:v>11/30/2000 5:10</c:v>
                </c:pt>
                <c:pt idx="9829">
                  <c:v>11/30/2000 5:30</c:v>
                </c:pt>
                <c:pt idx="9830">
                  <c:v>11/30/2000 5:50</c:v>
                </c:pt>
                <c:pt idx="9831">
                  <c:v>11/30/2000 6:10</c:v>
                </c:pt>
                <c:pt idx="9832">
                  <c:v>11/30/2000 6:30</c:v>
                </c:pt>
                <c:pt idx="9833">
                  <c:v>11/30/2000 6:50</c:v>
                </c:pt>
                <c:pt idx="9834">
                  <c:v>11/30/2000 7:10</c:v>
                </c:pt>
                <c:pt idx="9835">
                  <c:v>11/30/2000 7:30</c:v>
                </c:pt>
                <c:pt idx="9836">
                  <c:v>11/30/2000 7:50</c:v>
                </c:pt>
                <c:pt idx="9837">
                  <c:v>11/30/2000 8:10</c:v>
                </c:pt>
                <c:pt idx="9838">
                  <c:v>11/30/2000 8:30</c:v>
                </c:pt>
                <c:pt idx="9839">
                  <c:v>11/30/2000 8:50</c:v>
                </c:pt>
                <c:pt idx="9840">
                  <c:v>11/30/2000 9:10</c:v>
                </c:pt>
                <c:pt idx="9841">
                  <c:v>11/30/2000 9:30</c:v>
                </c:pt>
                <c:pt idx="9842">
                  <c:v>11/30/2000 9:35</c:v>
                </c:pt>
                <c:pt idx="9843">
                  <c:v>11/30/2000 9:50</c:v>
                </c:pt>
                <c:pt idx="9844">
                  <c:v>11/30/2000 10:10</c:v>
                </c:pt>
                <c:pt idx="9845">
                  <c:v>11/30/2000 10:30</c:v>
                </c:pt>
                <c:pt idx="9846">
                  <c:v>11/30/2000 10:50</c:v>
                </c:pt>
                <c:pt idx="9847">
                  <c:v>11/30/2000 11:10</c:v>
                </c:pt>
                <c:pt idx="9848">
                  <c:v>11/30/2000 11:30</c:v>
                </c:pt>
                <c:pt idx="9849">
                  <c:v>11/30/2000 11:50</c:v>
                </c:pt>
                <c:pt idx="9850">
                  <c:v>11/30/2000 12:10</c:v>
                </c:pt>
                <c:pt idx="9851">
                  <c:v>11/30/2000 12:30</c:v>
                </c:pt>
                <c:pt idx="9852">
                  <c:v>11/30/2000 12:50</c:v>
                </c:pt>
                <c:pt idx="9853">
                  <c:v>11/30/2000 13:10</c:v>
                </c:pt>
                <c:pt idx="9854">
                  <c:v>11/30/2000 13:30</c:v>
                </c:pt>
                <c:pt idx="9855">
                  <c:v>11/30/2000 13:35</c:v>
                </c:pt>
                <c:pt idx="9856">
                  <c:v>11/30/2000 13:50</c:v>
                </c:pt>
                <c:pt idx="9857">
                  <c:v>11/30/2000 14:10</c:v>
                </c:pt>
                <c:pt idx="9858">
                  <c:v>11/30/2000 14:30</c:v>
                </c:pt>
                <c:pt idx="9859">
                  <c:v>11/30/2000 14:50</c:v>
                </c:pt>
                <c:pt idx="9860">
                  <c:v>11/30/2000 15:10</c:v>
                </c:pt>
                <c:pt idx="9861">
                  <c:v>11/30/2000 15:30</c:v>
                </c:pt>
                <c:pt idx="9862">
                  <c:v>11/30/2000 15:50</c:v>
                </c:pt>
                <c:pt idx="9863">
                  <c:v>11/30/2000 16:10</c:v>
                </c:pt>
                <c:pt idx="9864">
                  <c:v>11/30/2000 16:30</c:v>
                </c:pt>
                <c:pt idx="9865">
                  <c:v>11/30/2000 16:50</c:v>
                </c:pt>
                <c:pt idx="9866">
                  <c:v>11/30/2000 17:10</c:v>
                </c:pt>
                <c:pt idx="9867">
                  <c:v>11/30/2000 17:30</c:v>
                </c:pt>
                <c:pt idx="9868">
                  <c:v>11/30/2000 17:45</c:v>
                </c:pt>
                <c:pt idx="9869">
                  <c:v>11/30/2000 17:50</c:v>
                </c:pt>
                <c:pt idx="9870">
                  <c:v>11/30/2000 18:10</c:v>
                </c:pt>
                <c:pt idx="9871">
                  <c:v>11/30/2000 18:30</c:v>
                </c:pt>
                <c:pt idx="9872">
                  <c:v>11/30/2000 18:50</c:v>
                </c:pt>
                <c:pt idx="9873">
                  <c:v>11/30/2000 19:10</c:v>
                </c:pt>
                <c:pt idx="9874">
                  <c:v>11/30/2000 19:30</c:v>
                </c:pt>
                <c:pt idx="9875">
                  <c:v>11/30/2000 19:35</c:v>
                </c:pt>
                <c:pt idx="9876">
                  <c:v>11/30/2000 19:50</c:v>
                </c:pt>
                <c:pt idx="9877">
                  <c:v>11/30/2000 20:10</c:v>
                </c:pt>
                <c:pt idx="9878">
                  <c:v>11/30/2000 20:30</c:v>
                </c:pt>
                <c:pt idx="9879">
                  <c:v>11/30/2000 20:50</c:v>
                </c:pt>
                <c:pt idx="9880">
                  <c:v>11/30/2000 21:10</c:v>
                </c:pt>
                <c:pt idx="9881">
                  <c:v>11/30/2000 21:30</c:v>
                </c:pt>
                <c:pt idx="9882">
                  <c:v>11/30/2000 21:50</c:v>
                </c:pt>
                <c:pt idx="9883">
                  <c:v>11/30/2000 22:10</c:v>
                </c:pt>
                <c:pt idx="9884">
                  <c:v>11/30/2000 22:30</c:v>
                </c:pt>
                <c:pt idx="9885">
                  <c:v>11/30/2000 22:50</c:v>
                </c:pt>
                <c:pt idx="9886">
                  <c:v>11/30/2000 23:10</c:v>
                </c:pt>
                <c:pt idx="9887">
                  <c:v>11/30/2000 23:30</c:v>
                </c:pt>
                <c:pt idx="9888">
                  <c:v>11/30/2000 23:50</c:v>
                </c:pt>
                <c:pt idx="9889">
                  <c:v>12/1/2000 0:10</c:v>
                </c:pt>
                <c:pt idx="9890">
                  <c:v>12/1/2000 0:30</c:v>
                </c:pt>
                <c:pt idx="9891">
                  <c:v>12/1/2000 0:50</c:v>
                </c:pt>
                <c:pt idx="9892">
                  <c:v>12/1/2000 1:10</c:v>
                </c:pt>
                <c:pt idx="9893">
                  <c:v>12/1/2000 1:30</c:v>
                </c:pt>
                <c:pt idx="9894">
                  <c:v>12/1/2000 1:50</c:v>
                </c:pt>
                <c:pt idx="9895">
                  <c:v>12/1/2000 2:10</c:v>
                </c:pt>
                <c:pt idx="9896">
                  <c:v>12/1/2000 2:30</c:v>
                </c:pt>
                <c:pt idx="9897">
                  <c:v>12/1/2000 2:50</c:v>
                </c:pt>
                <c:pt idx="9898">
                  <c:v>12/1/2000 3:00</c:v>
                </c:pt>
                <c:pt idx="9899">
                  <c:v>12/1/2000 3:05</c:v>
                </c:pt>
                <c:pt idx="9900">
                  <c:v>12/1/2000 3:10</c:v>
                </c:pt>
                <c:pt idx="9901">
                  <c:v>12/1/2000 3:30</c:v>
                </c:pt>
                <c:pt idx="9902">
                  <c:v>12/1/2000 3:50</c:v>
                </c:pt>
                <c:pt idx="9903">
                  <c:v>12/1/2000 4:10</c:v>
                </c:pt>
                <c:pt idx="9904">
                  <c:v>12/1/2000 4:25</c:v>
                </c:pt>
                <c:pt idx="9905">
                  <c:v>12/1/2000 4:30</c:v>
                </c:pt>
                <c:pt idx="9906">
                  <c:v>12/1/2000 4:50</c:v>
                </c:pt>
                <c:pt idx="9907">
                  <c:v>12/1/2000 5:10</c:v>
                </c:pt>
                <c:pt idx="9908">
                  <c:v>12/1/2000 5:30</c:v>
                </c:pt>
                <c:pt idx="9909">
                  <c:v>12/1/2000 5:50</c:v>
                </c:pt>
                <c:pt idx="9910">
                  <c:v>12/1/2000 6:10</c:v>
                </c:pt>
                <c:pt idx="9911">
                  <c:v>12/1/2000 6:30</c:v>
                </c:pt>
                <c:pt idx="9912">
                  <c:v>12/1/2000 6:45</c:v>
                </c:pt>
                <c:pt idx="9913">
                  <c:v>12/1/2000 6:50</c:v>
                </c:pt>
                <c:pt idx="9914">
                  <c:v>12/1/2000 7:10</c:v>
                </c:pt>
                <c:pt idx="9915">
                  <c:v>12/1/2000 7:30</c:v>
                </c:pt>
                <c:pt idx="9916">
                  <c:v>12/1/2000 7:50</c:v>
                </c:pt>
                <c:pt idx="9917">
                  <c:v>12/1/2000 8:00</c:v>
                </c:pt>
                <c:pt idx="9918">
                  <c:v>12/1/2000 8:05</c:v>
                </c:pt>
                <c:pt idx="9919">
                  <c:v>12/1/2000 8:10</c:v>
                </c:pt>
                <c:pt idx="9920">
                  <c:v>12/1/2000 8:25</c:v>
                </c:pt>
                <c:pt idx="9921">
                  <c:v>12/1/2000 8:30</c:v>
                </c:pt>
                <c:pt idx="9922">
                  <c:v>12/1/2000 8:50</c:v>
                </c:pt>
                <c:pt idx="9923">
                  <c:v>12/1/2000 9:05</c:v>
                </c:pt>
                <c:pt idx="9924">
                  <c:v>12/1/2000 9:10</c:v>
                </c:pt>
                <c:pt idx="9925">
                  <c:v>12/1/2000 9:30</c:v>
                </c:pt>
                <c:pt idx="9926">
                  <c:v>12/1/2000 9:50</c:v>
                </c:pt>
                <c:pt idx="9927">
                  <c:v>12/1/2000 10:10</c:v>
                </c:pt>
                <c:pt idx="9928">
                  <c:v>12/1/2000 10:30</c:v>
                </c:pt>
                <c:pt idx="9929">
                  <c:v>12/1/2000 10:45</c:v>
                </c:pt>
                <c:pt idx="9930">
                  <c:v>12/1/2000 10:50</c:v>
                </c:pt>
                <c:pt idx="9931">
                  <c:v>12/1/2000 11:10</c:v>
                </c:pt>
                <c:pt idx="9932">
                  <c:v>12/1/2000 11:30</c:v>
                </c:pt>
                <c:pt idx="9933">
                  <c:v>12/1/2000 11:50</c:v>
                </c:pt>
                <c:pt idx="9934">
                  <c:v>12/1/2000 12:10</c:v>
                </c:pt>
                <c:pt idx="9935">
                  <c:v>12/1/2000 12:30</c:v>
                </c:pt>
                <c:pt idx="9936">
                  <c:v>12/1/2000 12:50</c:v>
                </c:pt>
                <c:pt idx="9937">
                  <c:v>12/1/2000 13:10</c:v>
                </c:pt>
                <c:pt idx="9938">
                  <c:v>12/1/2000 13:25</c:v>
                </c:pt>
                <c:pt idx="9939">
                  <c:v>12/1/2000 13:30</c:v>
                </c:pt>
                <c:pt idx="9940">
                  <c:v>12/1/2000 13:50</c:v>
                </c:pt>
                <c:pt idx="9941">
                  <c:v>12/1/2000 14:10</c:v>
                </c:pt>
                <c:pt idx="9942">
                  <c:v>12/1/2000 14:30</c:v>
                </c:pt>
                <c:pt idx="9943">
                  <c:v>12/1/2000 14:50</c:v>
                </c:pt>
                <c:pt idx="9944">
                  <c:v>12/1/2000 14:55</c:v>
                </c:pt>
                <c:pt idx="9945">
                  <c:v>12/1/2000 15:00</c:v>
                </c:pt>
                <c:pt idx="9946">
                  <c:v>12/1/2000 15:10</c:v>
                </c:pt>
                <c:pt idx="9947">
                  <c:v>12/1/2000 15:30</c:v>
                </c:pt>
                <c:pt idx="9948">
                  <c:v>12/1/2000 15:50</c:v>
                </c:pt>
                <c:pt idx="9949">
                  <c:v>12/1/2000 16:10</c:v>
                </c:pt>
                <c:pt idx="9950">
                  <c:v>12/1/2000 16:15</c:v>
                </c:pt>
                <c:pt idx="9951">
                  <c:v>12/1/2000 16:25</c:v>
                </c:pt>
                <c:pt idx="9952">
                  <c:v>12/1/2000 16:30</c:v>
                </c:pt>
                <c:pt idx="9953">
                  <c:v>12/1/2000 16:50</c:v>
                </c:pt>
                <c:pt idx="9954">
                  <c:v>12/1/2000 17:10</c:v>
                </c:pt>
                <c:pt idx="9955">
                  <c:v>12/1/2000 17:30</c:v>
                </c:pt>
                <c:pt idx="9956">
                  <c:v>12/1/2000 17:50</c:v>
                </c:pt>
                <c:pt idx="9957">
                  <c:v>12/1/2000 18:10</c:v>
                </c:pt>
                <c:pt idx="9958">
                  <c:v>12/1/2000 18:30</c:v>
                </c:pt>
                <c:pt idx="9959">
                  <c:v>12/1/2000 18:50</c:v>
                </c:pt>
                <c:pt idx="9960">
                  <c:v>12/1/2000 19:10</c:v>
                </c:pt>
                <c:pt idx="9961">
                  <c:v>12/1/2000 19:30</c:v>
                </c:pt>
                <c:pt idx="9962">
                  <c:v>12/1/2000 19:50</c:v>
                </c:pt>
                <c:pt idx="9963">
                  <c:v>12/1/2000 20:10</c:v>
                </c:pt>
                <c:pt idx="9964">
                  <c:v>12/1/2000 20:15</c:v>
                </c:pt>
                <c:pt idx="9965">
                  <c:v>12/1/2000 20:30</c:v>
                </c:pt>
                <c:pt idx="9966">
                  <c:v>12/1/2000 20:50</c:v>
                </c:pt>
                <c:pt idx="9967">
                  <c:v>12/1/2000 21:10</c:v>
                </c:pt>
                <c:pt idx="9968">
                  <c:v>12/1/2000 21:30</c:v>
                </c:pt>
                <c:pt idx="9969">
                  <c:v>12/1/2000 21:50</c:v>
                </c:pt>
                <c:pt idx="9970">
                  <c:v>12/1/2000 22:10</c:v>
                </c:pt>
                <c:pt idx="9971">
                  <c:v>12/1/2000 22:30</c:v>
                </c:pt>
                <c:pt idx="9972">
                  <c:v>12/1/2000 22:50</c:v>
                </c:pt>
                <c:pt idx="9973">
                  <c:v>12/1/2000 23:10</c:v>
                </c:pt>
                <c:pt idx="9974">
                  <c:v>12/1/2000 23:30</c:v>
                </c:pt>
                <c:pt idx="9975">
                  <c:v>12/1/2000 23:50</c:v>
                </c:pt>
                <c:pt idx="9976">
                  <c:v>12/2/2000 0:10</c:v>
                </c:pt>
                <c:pt idx="9977">
                  <c:v>12/2/2000 0:30</c:v>
                </c:pt>
                <c:pt idx="9978">
                  <c:v>12/2/2000 0:50</c:v>
                </c:pt>
                <c:pt idx="9979">
                  <c:v>12/2/2000 1:00</c:v>
                </c:pt>
                <c:pt idx="9980">
                  <c:v>12/2/2000 1:10</c:v>
                </c:pt>
                <c:pt idx="9981">
                  <c:v>12/2/2000 1:30</c:v>
                </c:pt>
                <c:pt idx="9982">
                  <c:v>12/2/2000 1:50</c:v>
                </c:pt>
                <c:pt idx="9983">
                  <c:v>12/2/2000 2:00</c:v>
                </c:pt>
                <c:pt idx="9984">
                  <c:v>12/2/2000 2:05</c:v>
                </c:pt>
                <c:pt idx="9985">
                  <c:v>12/2/2000 2:10</c:v>
                </c:pt>
                <c:pt idx="9986">
                  <c:v>12/2/2000 2:30</c:v>
                </c:pt>
                <c:pt idx="9987">
                  <c:v>12/2/2000 2:50</c:v>
                </c:pt>
                <c:pt idx="9988">
                  <c:v>12/2/2000 3:10</c:v>
                </c:pt>
                <c:pt idx="9989">
                  <c:v>12/2/2000 3:30</c:v>
                </c:pt>
                <c:pt idx="9990">
                  <c:v>12/2/2000 3:50</c:v>
                </c:pt>
                <c:pt idx="9991">
                  <c:v>12/2/2000 4:10</c:v>
                </c:pt>
                <c:pt idx="9992">
                  <c:v>12/2/2000 4:25</c:v>
                </c:pt>
                <c:pt idx="9993">
                  <c:v>12/2/2000 4:30</c:v>
                </c:pt>
                <c:pt idx="9994">
                  <c:v>12/2/2000 4:50</c:v>
                </c:pt>
                <c:pt idx="9995">
                  <c:v>12/2/2000 5:10</c:v>
                </c:pt>
                <c:pt idx="9996">
                  <c:v>12/2/2000 5:30</c:v>
                </c:pt>
                <c:pt idx="9997">
                  <c:v>12/2/2000 5:50</c:v>
                </c:pt>
                <c:pt idx="9998">
                  <c:v>12/2/2000 6:10</c:v>
                </c:pt>
                <c:pt idx="9999">
                  <c:v>12/2/2000 6:30</c:v>
                </c:pt>
                <c:pt idx="10000">
                  <c:v>12/2/2000 6:50</c:v>
                </c:pt>
                <c:pt idx="10001">
                  <c:v>12/2/2000 7:10</c:v>
                </c:pt>
                <c:pt idx="10002">
                  <c:v>12/2/2000 7:30</c:v>
                </c:pt>
                <c:pt idx="10003">
                  <c:v>12/2/2000 7:35</c:v>
                </c:pt>
                <c:pt idx="10004">
                  <c:v>12/2/2000 7:40</c:v>
                </c:pt>
                <c:pt idx="10005">
                  <c:v>12/2/2000 7:50</c:v>
                </c:pt>
                <c:pt idx="10006">
                  <c:v>12/2/2000 8:10</c:v>
                </c:pt>
                <c:pt idx="10007">
                  <c:v>12/2/2000 8:20</c:v>
                </c:pt>
                <c:pt idx="10008">
                  <c:v>12/2/2000 8:30</c:v>
                </c:pt>
                <c:pt idx="10009">
                  <c:v>12/2/2000 8:45</c:v>
                </c:pt>
                <c:pt idx="10010">
                  <c:v>12/2/2000 8:50</c:v>
                </c:pt>
                <c:pt idx="10011">
                  <c:v>12/2/2000 8:55</c:v>
                </c:pt>
                <c:pt idx="10012">
                  <c:v>12/2/2000 9:10</c:v>
                </c:pt>
                <c:pt idx="10013">
                  <c:v>12/2/2000 9:30</c:v>
                </c:pt>
                <c:pt idx="10014">
                  <c:v>12/2/2000 9:50</c:v>
                </c:pt>
                <c:pt idx="10015">
                  <c:v>12/2/2000 10:10</c:v>
                </c:pt>
                <c:pt idx="10016">
                  <c:v>12/2/2000 10:30</c:v>
                </c:pt>
                <c:pt idx="10017">
                  <c:v>12/2/2000 10:50</c:v>
                </c:pt>
                <c:pt idx="10018">
                  <c:v>12/2/2000 11:10</c:v>
                </c:pt>
                <c:pt idx="10019">
                  <c:v>12/2/2000 11:30</c:v>
                </c:pt>
                <c:pt idx="10020">
                  <c:v>12/2/2000 11:50</c:v>
                </c:pt>
                <c:pt idx="10021">
                  <c:v>12/2/2000 12:05</c:v>
                </c:pt>
                <c:pt idx="10022">
                  <c:v>12/2/2000 12:10</c:v>
                </c:pt>
                <c:pt idx="10023">
                  <c:v>12/2/2000 12:30</c:v>
                </c:pt>
                <c:pt idx="10024">
                  <c:v>12/2/2000 12:50</c:v>
                </c:pt>
                <c:pt idx="10025">
                  <c:v>12/2/2000 13:10</c:v>
                </c:pt>
                <c:pt idx="10026">
                  <c:v>12/2/2000 13:30</c:v>
                </c:pt>
                <c:pt idx="10027">
                  <c:v>12/2/2000 13:50</c:v>
                </c:pt>
                <c:pt idx="10028">
                  <c:v>12/2/2000 14:10</c:v>
                </c:pt>
                <c:pt idx="10029">
                  <c:v>12/2/2000 14:30</c:v>
                </c:pt>
                <c:pt idx="10030">
                  <c:v>12/2/2000 14:50</c:v>
                </c:pt>
                <c:pt idx="10031">
                  <c:v>12/2/2000 14:55</c:v>
                </c:pt>
                <c:pt idx="10032">
                  <c:v>12/2/2000 15:05</c:v>
                </c:pt>
                <c:pt idx="10033">
                  <c:v>12/2/2000 15:10</c:v>
                </c:pt>
                <c:pt idx="10034">
                  <c:v>12/2/2000 15:20</c:v>
                </c:pt>
                <c:pt idx="10035">
                  <c:v>12/2/2000 15:30</c:v>
                </c:pt>
                <c:pt idx="10036">
                  <c:v>12/2/2000 15:50</c:v>
                </c:pt>
                <c:pt idx="10037">
                  <c:v>12/2/2000 16:10</c:v>
                </c:pt>
                <c:pt idx="10038">
                  <c:v>12/2/2000 16:30</c:v>
                </c:pt>
                <c:pt idx="10039">
                  <c:v>12/2/2000 16:50</c:v>
                </c:pt>
                <c:pt idx="10040">
                  <c:v>12/2/2000 17:00</c:v>
                </c:pt>
                <c:pt idx="10041">
                  <c:v>12/2/2000 17:10</c:v>
                </c:pt>
                <c:pt idx="10042">
                  <c:v>12/2/2000 17:30</c:v>
                </c:pt>
                <c:pt idx="10043">
                  <c:v>12/2/2000 17:50</c:v>
                </c:pt>
                <c:pt idx="10044">
                  <c:v>12/2/2000 18:10</c:v>
                </c:pt>
                <c:pt idx="10045">
                  <c:v>12/2/2000 18:30</c:v>
                </c:pt>
                <c:pt idx="10046">
                  <c:v>12/2/2000 18:40</c:v>
                </c:pt>
                <c:pt idx="10047">
                  <c:v>12/2/2000 18:50</c:v>
                </c:pt>
                <c:pt idx="10048">
                  <c:v>12/2/2000 19:10</c:v>
                </c:pt>
                <c:pt idx="10049">
                  <c:v>12/2/2000 19:30</c:v>
                </c:pt>
                <c:pt idx="10050">
                  <c:v>12/2/2000 19:50</c:v>
                </c:pt>
                <c:pt idx="10051">
                  <c:v>12/2/2000 20:10</c:v>
                </c:pt>
                <c:pt idx="10052">
                  <c:v>12/2/2000 20:30</c:v>
                </c:pt>
                <c:pt idx="10053">
                  <c:v>12/2/2000 20:50</c:v>
                </c:pt>
                <c:pt idx="10054">
                  <c:v>12/2/2000 21:10</c:v>
                </c:pt>
                <c:pt idx="10055">
                  <c:v>12/2/2000 21:30</c:v>
                </c:pt>
                <c:pt idx="10056">
                  <c:v>12/2/2000 21:50</c:v>
                </c:pt>
                <c:pt idx="10057">
                  <c:v>12/2/2000 22:10</c:v>
                </c:pt>
                <c:pt idx="10058">
                  <c:v>12/2/2000 22:30</c:v>
                </c:pt>
                <c:pt idx="10059">
                  <c:v>12/2/2000 22:50</c:v>
                </c:pt>
                <c:pt idx="10060">
                  <c:v>12/2/2000 23:10</c:v>
                </c:pt>
                <c:pt idx="10061">
                  <c:v>12/2/2000 23:30</c:v>
                </c:pt>
                <c:pt idx="10062">
                  <c:v>12/2/2000 23:50</c:v>
                </c:pt>
                <c:pt idx="10063">
                  <c:v>12/3/2000 0:00</c:v>
                </c:pt>
                <c:pt idx="10064">
                  <c:v>12/3/2000 0:05</c:v>
                </c:pt>
                <c:pt idx="10065">
                  <c:v>12/3/2000 0:10</c:v>
                </c:pt>
                <c:pt idx="10066">
                  <c:v>12/3/2000 0:30</c:v>
                </c:pt>
                <c:pt idx="10067">
                  <c:v>12/3/2000 0:50</c:v>
                </c:pt>
                <c:pt idx="10068">
                  <c:v>12/3/2000 1:10</c:v>
                </c:pt>
                <c:pt idx="10069">
                  <c:v>12/3/2000 1:30</c:v>
                </c:pt>
                <c:pt idx="10070">
                  <c:v>12/3/2000 1:50</c:v>
                </c:pt>
                <c:pt idx="10071">
                  <c:v>12/3/2000 2:10</c:v>
                </c:pt>
                <c:pt idx="10072">
                  <c:v>12/3/2000 2:30</c:v>
                </c:pt>
                <c:pt idx="10073">
                  <c:v>12/3/2000 2:50</c:v>
                </c:pt>
                <c:pt idx="10074">
                  <c:v>12/3/2000 3:05</c:v>
                </c:pt>
                <c:pt idx="10075">
                  <c:v>12/3/2000 3:10</c:v>
                </c:pt>
                <c:pt idx="10076">
                  <c:v>12/3/2000 3:30</c:v>
                </c:pt>
                <c:pt idx="10077">
                  <c:v>12/3/2000 3:45</c:v>
                </c:pt>
                <c:pt idx="10078">
                  <c:v>12/3/2000 3:50</c:v>
                </c:pt>
                <c:pt idx="10079">
                  <c:v>12/3/2000 4:10</c:v>
                </c:pt>
                <c:pt idx="10080">
                  <c:v>12/3/2000 4:30</c:v>
                </c:pt>
                <c:pt idx="10081">
                  <c:v>12/3/2000 4:50</c:v>
                </c:pt>
                <c:pt idx="10082">
                  <c:v>12/3/2000 4:55</c:v>
                </c:pt>
                <c:pt idx="10083">
                  <c:v>12/3/2000 5:10</c:v>
                </c:pt>
                <c:pt idx="10084">
                  <c:v>12/3/2000 5:30</c:v>
                </c:pt>
                <c:pt idx="10085">
                  <c:v>12/3/2000 5:45</c:v>
                </c:pt>
                <c:pt idx="10086">
                  <c:v>12/3/2000 5:50</c:v>
                </c:pt>
                <c:pt idx="10087">
                  <c:v>12/3/2000 6:10</c:v>
                </c:pt>
                <c:pt idx="10088">
                  <c:v>12/3/2000 6:30</c:v>
                </c:pt>
                <c:pt idx="10089">
                  <c:v>12/3/2000 6:50</c:v>
                </c:pt>
                <c:pt idx="10090">
                  <c:v>12/3/2000 7:10</c:v>
                </c:pt>
                <c:pt idx="10091">
                  <c:v>12/3/2000 7:30</c:v>
                </c:pt>
                <c:pt idx="10092">
                  <c:v>12/3/2000 7:50</c:v>
                </c:pt>
                <c:pt idx="10093">
                  <c:v>12/3/2000 8:10</c:v>
                </c:pt>
                <c:pt idx="10094">
                  <c:v>12/3/2000 8:30</c:v>
                </c:pt>
                <c:pt idx="10095">
                  <c:v>12/3/2000 8:50</c:v>
                </c:pt>
                <c:pt idx="10096">
                  <c:v>12/3/2000 9:10</c:v>
                </c:pt>
                <c:pt idx="10097">
                  <c:v>12/3/2000 9:30</c:v>
                </c:pt>
                <c:pt idx="10098">
                  <c:v>12/3/2000 9:50</c:v>
                </c:pt>
                <c:pt idx="10099">
                  <c:v>12/3/2000 10:10</c:v>
                </c:pt>
                <c:pt idx="10100">
                  <c:v>12/3/2000 10:30</c:v>
                </c:pt>
                <c:pt idx="10101">
                  <c:v>12/3/2000 10:50</c:v>
                </c:pt>
                <c:pt idx="10102">
                  <c:v>12/3/2000 11:10</c:v>
                </c:pt>
                <c:pt idx="10103">
                  <c:v>12/3/2000 11:30</c:v>
                </c:pt>
                <c:pt idx="10104">
                  <c:v>12/3/2000 11:50</c:v>
                </c:pt>
                <c:pt idx="10105">
                  <c:v>12/3/2000 12:10</c:v>
                </c:pt>
                <c:pt idx="10106">
                  <c:v>12/3/2000 12:30</c:v>
                </c:pt>
                <c:pt idx="10107">
                  <c:v>12/3/2000 12:50</c:v>
                </c:pt>
                <c:pt idx="10108">
                  <c:v>12/3/2000 13:10</c:v>
                </c:pt>
                <c:pt idx="10109">
                  <c:v>12/3/2000 13:30</c:v>
                </c:pt>
                <c:pt idx="10110">
                  <c:v>12/3/2000 13:35</c:v>
                </c:pt>
                <c:pt idx="10111">
                  <c:v>12/3/2000 13:50</c:v>
                </c:pt>
                <c:pt idx="10112">
                  <c:v>12/3/2000 14:10</c:v>
                </c:pt>
                <c:pt idx="10113">
                  <c:v>12/3/2000 14:30</c:v>
                </c:pt>
                <c:pt idx="10114">
                  <c:v>12/3/2000 14:50</c:v>
                </c:pt>
                <c:pt idx="10115">
                  <c:v>12/3/2000 15:10</c:v>
                </c:pt>
                <c:pt idx="10116">
                  <c:v>12/3/2000 15:30</c:v>
                </c:pt>
                <c:pt idx="10117">
                  <c:v>12/3/2000 15:50</c:v>
                </c:pt>
                <c:pt idx="10118">
                  <c:v>12/3/2000 16:10</c:v>
                </c:pt>
                <c:pt idx="10119">
                  <c:v>12/3/2000 16:30</c:v>
                </c:pt>
                <c:pt idx="10120">
                  <c:v>12/3/2000 16:50</c:v>
                </c:pt>
                <c:pt idx="10121">
                  <c:v>12/3/2000 17:10</c:v>
                </c:pt>
                <c:pt idx="10122">
                  <c:v>12/3/2000 17:30</c:v>
                </c:pt>
                <c:pt idx="10123">
                  <c:v>12/3/2000 17:40</c:v>
                </c:pt>
                <c:pt idx="10124">
                  <c:v>12/3/2000 17:50</c:v>
                </c:pt>
                <c:pt idx="10125">
                  <c:v>12/3/2000 18:10</c:v>
                </c:pt>
                <c:pt idx="10126">
                  <c:v>12/3/2000 18:15</c:v>
                </c:pt>
                <c:pt idx="10127">
                  <c:v>12/3/2000 18:30</c:v>
                </c:pt>
                <c:pt idx="10128">
                  <c:v>12/3/2000 18:40</c:v>
                </c:pt>
                <c:pt idx="10129">
                  <c:v>12/3/2000 18:50</c:v>
                </c:pt>
                <c:pt idx="10130">
                  <c:v>12/3/2000 19:10</c:v>
                </c:pt>
                <c:pt idx="10131">
                  <c:v>12/3/2000 19:30</c:v>
                </c:pt>
                <c:pt idx="10132">
                  <c:v>12/3/2000 19:50</c:v>
                </c:pt>
                <c:pt idx="10133">
                  <c:v>12/3/2000 20:10</c:v>
                </c:pt>
                <c:pt idx="10134">
                  <c:v>12/3/2000 20:30</c:v>
                </c:pt>
                <c:pt idx="10135">
                  <c:v>12/3/2000 20:50</c:v>
                </c:pt>
                <c:pt idx="10136">
                  <c:v>12/3/2000 20:55</c:v>
                </c:pt>
                <c:pt idx="10137">
                  <c:v>12/3/2000 21:10</c:v>
                </c:pt>
                <c:pt idx="10138">
                  <c:v>12/3/2000 21:30</c:v>
                </c:pt>
                <c:pt idx="10139">
                  <c:v>12/3/2000 21:35</c:v>
                </c:pt>
                <c:pt idx="10140">
                  <c:v>12/3/2000 21:50</c:v>
                </c:pt>
                <c:pt idx="10141">
                  <c:v>12/3/2000 22:10</c:v>
                </c:pt>
                <c:pt idx="10142">
                  <c:v>12/3/2000 22:30</c:v>
                </c:pt>
                <c:pt idx="10143">
                  <c:v>12/3/2000 22:50</c:v>
                </c:pt>
                <c:pt idx="10144">
                  <c:v>12/3/2000 23:10</c:v>
                </c:pt>
                <c:pt idx="10145">
                  <c:v>12/3/2000 23:30</c:v>
                </c:pt>
                <c:pt idx="10146">
                  <c:v>12/3/2000 23:50</c:v>
                </c:pt>
                <c:pt idx="10147">
                  <c:v>12/4/2000 0:00</c:v>
                </c:pt>
                <c:pt idx="10148">
                  <c:v>12/4/2000 0:05</c:v>
                </c:pt>
                <c:pt idx="10149">
                  <c:v>12/4/2000 0:10</c:v>
                </c:pt>
                <c:pt idx="10150">
                  <c:v>12/4/2000 0:30</c:v>
                </c:pt>
                <c:pt idx="10151">
                  <c:v>12/4/2000 0:50</c:v>
                </c:pt>
                <c:pt idx="10152">
                  <c:v>12/4/2000 1:10</c:v>
                </c:pt>
                <c:pt idx="10153">
                  <c:v>12/4/2000 1:30</c:v>
                </c:pt>
                <c:pt idx="10154">
                  <c:v>12/4/2000 1:50</c:v>
                </c:pt>
                <c:pt idx="10155">
                  <c:v>12/4/2000 2:10</c:v>
                </c:pt>
                <c:pt idx="10156">
                  <c:v>12/4/2000 2:30</c:v>
                </c:pt>
                <c:pt idx="10157">
                  <c:v>12/4/2000 2:50</c:v>
                </c:pt>
                <c:pt idx="10158">
                  <c:v>12/4/2000 3:10</c:v>
                </c:pt>
                <c:pt idx="10159">
                  <c:v>12/4/2000 3:30</c:v>
                </c:pt>
                <c:pt idx="10160">
                  <c:v>12/4/2000 3:50</c:v>
                </c:pt>
                <c:pt idx="10161">
                  <c:v>12/4/2000 4:10</c:v>
                </c:pt>
                <c:pt idx="10162">
                  <c:v>12/4/2000 4:30</c:v>
                </c:pt>
                <c:pt idx="10163">
                  <c:v>12/4/2000 4:50</c:v>
                </c:pt>
                <c:pt idx="10164">
                  <c:v>12/4/2000 5:05</c:v>
                </c:pt>
                <c:pt idx="10165">
                  <c:v>12/4/2000 5:10</c:v>
                </c:pt>
                <c:pt idx="10166">
                  <c:v>12/4/2000 5:30</c:v>
                </c:pt>
                <c:pt idx="10167">
                  <c:v>12/4/2000 5:50</c:v>
                </c:pt>
                <c:pt idx="10168">
                  <c:v>12/4/2000 5:55</c:v>
                </c:pt>
                <c:pt idx="10169">
                  <c:v>12/4/2000 6:10</c:v>
                </c:pt>
                <c:pt idx="10170">
                  <c:v>12/4/2000 6:30</c:v>
                </c:pt>
                <c:pt idx="10171">
                  <c:v>12/4/2000 6:35</c:v>
                </c:pt>
                <c:pt idx="10172">
                  <c:v>12/4/2000 6:50</c:v>
                </c:pt>
                <c:pt idx="10173">
                  <c:v>12/4/2000 7:10</c:v>
                </c:pt>
                <c:pt idx="10174">
                  <c:v>12/4/2000 7:30</c:v>
                </c:pt>
                <c:pt idx="10175">
                  <c:v>12/4/2000 7:50</c:v>
                </c:pt>
                <c:pt idx="10176">
                  <c:v>12/4/2000 8:10</c:v>
                </c:pt>
                <c:pt idx="10177">
                  <c:v>12/4/2000 8:30</c:v>
                </c:pt>
                <c:pt idx="10178">
                  <c:v>12/4/2000 8:50</c:v>
                </c:pt>
                <c:pt idx="10179">
                  <c:v>12/4/2000 9:10</c:v>
                </c:pt>
                <c:pt idx="10180">
                  <c:v>12/4/2000 9:30</c:v>
                </c:pt>
                <c:pt idx="10181">
                  <c:v>12/4/2000 9:50</c:v>
                </c:pt>
                <c:pt idx="10182">
                  <c:v>12/4/2000 10:10</c:v>
                </c:pt>
                <c:pt idx="10183">
                  <c:v>12/4/2000 10:30</c:v>
                </c:pt>
                <c:pt idx="10184">
                  <c:v>12/4/2000 10:50</c:v>
                </c:pt>
                <c:pt idx="10185">
                  <c:v>12/4/2000 11:10</c:v>
                </c:pt>
                <c:pt idx="10186">
                  <c:v>12/4/2000 11:30</c:v>
                </c:pt>
                <c:pt idx="10187">
                  <c:v>12/4/2000 11:50</c:v>
                </c:pt>
                <c:pt idx="10188">
                  <c:v>12/4/2000 12:10</c:v>
                </c:pt>
                <c:pt idx="10189">
                  <c:v>12/4/2000 12:20</c:v>
                </c:pt>
                <c:pt idx="10190">
                  <c:v>12/4/2000 12:30</c:v>
                </c:pt>
                <c:pt idx="10191">
                  <c:v>12/4/2000 12:50</c:v>
                </c:pt>
                <c:pt idx="10192">
                  <c:v>12/4/2000 13:10</c:v>
                </c:pt>
                <c:pt idx="10193">
                  <c:v>12/4/2000 13:30</c:v>
                </c:pt>
                <c:pt idx="10194">
                  <c:v>12/4/2000 13:50</c:v>
                </c:pt>
                <c:pt idx="10195">
                  <c:v>12/4/2000 14:10</c:v>
                </c:pt>
                <c:pt idx="10196">
                  <c:v>12/4/2000 14:30</c:v>
                </c:pt>
                <c:pt idx="10197">
                  <c:v>12/4/2000 14:50</c:v>
                </c:pt>
                <c:pt idx="10198">
                  <c:v>12/4/2000 15:10</c:v>
                </c:pt>
                <c:pt idx="10199">
                  <c:v>12/4/2000 15:30</c:v>
                </c:pt>
                <c:pt idx="10200">
                  <c:v>12/4/2000 15:50</c:v>
                </c:pt>
                <c:pt idx="10201">
                  <c:v>12/4/2000 16:10</c:v>
                </c:pt>
                <c:pt idx="10202">
                  <c:v>12/4/2000 16:30</c:v>
                </c:pt>
                <c:pt idx="10203">
                  <c:v>12/4/2000 16:45</c:v>
                </c:pt>
                <c:pt idx="10204">
                  <c:v>12/4/2000 16:50</c:v>
                </c:pt>
                <c:pt idx="10205">
                  <c:v>12/4/2000 17:10</c:v>
                </c:pt>
                <c:pt idx="10206">
                  <c:v>12/4/2000 17:30</c:v>
                </c:pt>
                <c:pt idx="10207">
                  <c:v>12/4/2000 17:50</c:v>
                </c:pt>
                <c:pt idx="10208">
                  <c:v>12/4/2000 18:10</c:v>
                </c:pt>
                <c:pt idx="10209">
                  <c:v>12/4/2000 18:30</c:v>
                </c:pt>
                <c:pt idx="10210">
                  <c:v>12/4/2000 18:50</c:v>
                </c:pt>
                <c:pt idx="10211">
                  <c:v>12/4/2000 19:10</c:v>
                </c:pt>
                <c:pt idx="10212">
                  <c:v>12/4/2000 19:25</c:v>
                </c:pt>
                <c:pt idx="10213">
                  <c:v>12/4/2000 19:30</c:v>
                </c:pt>
                <c:pt idx="10214">
                  <c:v>12/4/2000 19:50</c:v>
                </c:pt>
                <c:pt idx="10215">
                  <c:v>12/4/2000 20:10</c:v>
                </c:pt>
                <c:pt idx="10216">
                  <c:v>12/4/2000 20:30</c:v>
                </c:pt>
                <c:pt idx="10217">
                  <c:v>12/4/2000 20:35</c:v>
                </c:pt>
                <c:pt idx="10218">
                  <c:v>12/4/2000 20:50</c:v>
                </c:pt>
                <c:pt idx="10219">
                  <c:v>12/4/2000 21:10</c:v>
                </c:pt>
                <c:pt idx="10220">
                  <c:v>12/4/2000 21:30</c:v>
                </c:pt>
                <c:pt idx="10221">
                  <c:v>12/4/2000 21:50</c:v>
                </c:pt>
                <c:pt idx="10222">
                  <c:v>12/4/2000 22:10</c:v>
                </c:pt>
                <c:pt idx="10223">
                  <c:v>12/4/2000 22:15</c:v>
                </c:pt>
                <c:pt idx="10224">
                  <c:v>12/4/2000 22:30</c:v>
                </c:pt>
                <c:pt idx="10225">
                  <c:v>12/4/2000 22:50</c:v>
                </c:pt>
                <c:pt idx="10226">
                  <c:v>12/4/2000 23:10</c:v>
                </c:pt>
                <c:pt idx="10227">
                  <c:v>12/4/2000 23:30</c:v>
                </c:pt>
                <c:pt idx="10228">
                  <c:v>12/4/2000 23:50</c:v>
                </c:pt>
                <c:pt idx="10229">
                  <c:v>12/5/2000 0:10</c:v>
                </c:pt>
                <c:pt idx="10230">
                  <c:v>12/5/2000 0:30</c:v>
                </c:pt>
                <c:pt idx="10231">
                  <c:v>12/5/2000 0:45</c:v>
                </c:pt>
                <c:pt idx="10232">
                  <c:v>12/5/2000 0:50</c:v>
                </c:pt>
                <c:pt idx="10233">
                  <c:v>12/5/2000 1:10</c:v>
                </c:pt>
                <c:pt idx="10234">
                  <c:v>12/5/2000 1:25</c:v>
                </c:pt>
                <c:pt idx="10235">
                  <c:v>12/5/2000 1:30</c:v>
                </c:pt>
                <c:pt idx="10236">
                  <c:v>12/5/2000 1:50</c:v>
                </c:pt>
                <c:pt idx="10237">
                  <c:v>12/5/2000 1:55</c:v>
                </c:pt>
                <c:pt idx="10238">
                  <c:v>12/5/2000 2:10</c:v>
                </c:pt>
                <c:pt idx="10239">
                  <c:v>12/5/2000 2:30</c:v>
                </c:pt>
                <c:pt idx="10240">
                  <c:v>12/5/2000 2:50</c:v>
                </c:pt>
                <c:pt idx="10241">
                  <c:v>12/5/2000 2:55</c:v>
                </c:pt>
                <c:pt idx="10242">
                  <c:v>12/5/2000 3:10</c:v>
                </c:pt>
                <c:pt idx="10243">
                  <c:v>12/5/2000 3:30</c:v>
                </c:pt>
                <c:pt idx="10244">
                  <c:v>12/5/2000 3:50</c:v>
                </c:pt>
                <c:pt idx="10245">
                  <c:v>12/5/2000 4:10</c:v>
                </c:pt>
                <c:pt idx="10246">
                  <c:v>12/5/2000 4:30</c:v>
                </c:pt>
                <c:pt idx="10247">
                  <c:v>12/5/2000 4:35</c:v>
                </c:pt>
                <c:pt idx="10248">
                  <c:v>12/5/2000 4:40</c:v>
                </c:pt>
                <c:pt idx="10249">
                  <c:v>12/5/2000 4:50</c:v>
                </c:pt>
                <c:pt idx="10250">
                  <c:v>12/5/2000 5:10</c:v>
                </c:pt>
                <c:pt idx="10251">
                  <c:v>12/5/2000 5:30</c:v>
                </c:pt>
                <c:pt idx="10252">
                  <c:v>12/5/2000 5:50</c:v>
                </c:pt>
                <c:pt idx="10253">
                  <c:v>12/5/2000 6:10</c:v>
                </c:pt>
                <c:pt idx="10254">
                  <c:v>12/5/2000 6:30</c:v>
                </c:pt>
                <c:pt idx="10255">
                  <c:v>12/5/2000 6:40</c:v>
                </c:pt>
                <c:pt idx="10256">
                  <c:v>12/5/2000 6:50</c:v>
                </c:pt>
                <c:pt idx="10257">
                  <c:v>12/5/2000 7:10</c:v>
                </c:pt>
                <c:pt idx="10258">
                  <c:v>12/5/2000 7:25</c:v>
                </c:pt>
                <c:pt idx="10259">
                  <c:v>12/5/2000 7:30</c:v>
                </c:pt>
                <c:pt idx="10260">
                  <c:v>12/5/2000 7:50</c:v>
                </c:pt>
                <c:pt idx="10261">
                  <c:v>12/5/2000 8:10</c:v>
                </c:pt>
                <c:pt idx="10262">
                  <c:v>12/5/2000 8:30</c:v>
                </c:pt>
                <c:pt idx="10263">
                  <c:v>12/5/2000 8:50</c:v>
                </c:pt>
                <c:pt idx="10264">
                  <c:v>12/5/2000 8:55</c:v>
                </c:pt>
                <c:pt idx="10265">
                  <c:v>12/5/2000 9:05</c:v>
                </c:pt>
                <c:pt idx="10266">
                  <c:v>12/5/2000 9:10</c:v>
                </c:pt>
                <c:pt idx="10267">
                  <c:v>12/5/2000 9:20</c:v>
                </c:pt>
                <c:pt idx="10268">
                  <c:v>12/5/2000 9:25</c:v>
                </c:pt>
                <c:pt idx="10269">
                  <c:v>12/5/2000 9:30</c:v>
                </c:pt>
                <c:pt idx="10270">
                  <c:v>12/5/2000 9:50</c:v>
                </c:pt>
                <c:pt idx="10271">
                  <c:v>12/5/2000 10:05</c:v>
                </c:pt>
                <c:pt idx="10272">
                  <c:v>12/5/2000 10:10</c:v>
                </c:pt>
                <c:pt idx="10273">
                  <c:v>12/5/2000 10:30</c:v>
                </c:pt>
                <c:pt idx="10274">
                  <c:v>12/5/2000 10:50</c:v>
                </c:pt>
                <c:pt idx="10275">
                  <c:v>12/5/2000 11:10</c:v>
                </c:pt>
                <c:pt idx="10276">
                  <c:v>12/5/2000 11:30</c:v>
                </c:pt>
                <c:pt idx="10277">
                  <c:v>12/5/2000 11:50</c:v>
                </c:pt>
                <c:pt idx="10278">
                  <c:v>12/5/2000 12:10</c:v>
                </c:pt>
                <c:pt idx="10279">
                  <c:v>12/5/2000 12:30</c:v>
                </c:pt>
                <c:pt idx="10280">
                  <c:v>12/5/2000 12:50</c:v>
                </c:pt>
                <c:pt idx="10281">
                  <c:v>12/5/2000 13:10</c:v>
                </c:pt>
                <c:pt idx="10282">
                  <c:v>12/5/2000 13:15</c:v>
                </c:pt>
                <c:pt idx="10283">
                  <c:v>12/5/2000 13:30</c:v>
                </c:pt>
                <c:pt idx="10284">
                  <c:v>12/5/2000 13:50</c:v>
                </c:pt>
                <c:pt idx="10285">
                  <c:v>12/5/2000 14:10</c:v>
                </c:pt>
                <c:pt idx="10286">
                  <c:v>12/5/2000 14:30</c:v>
                </c:pt>
                <c:pt idx="10287">
                  <c:v>12/5/2000 14:50</c:v>
                </c:pt>
                <c:pt idx="10288">
                  <c:v>12/5/2000 15:10</c:v>
                </c:pt>
                <c:pt idx="10289">
                  <c:v>12/5/2000 15:25</c:v>
                </c:pt>
                <c:pt idx="10290">
                  <c:v>12/5/2000 15:30</c:v>
                </c:pt>
                <c:pt idx="10291">
                  <c:v>12/5/2000 15:50</c:v>
                </c:pt>
                <c:pt idx="10292">
                  <c:v>12/5/2000 16:10</c:v>
                </c:pt>
                <c:pt idx="10293">
                  <c:v>12/5/2000 16:30</c:v>
                </c:pt>
                <c:pt idx="10294">
                  <c:v>12/5/2000 16:50</c:v>
                </c:pt>
                <c:pt idx="10295">
                  <c:v>12/5/2000 17:10</c:v>
                </c:pt>
                <c:pt idx="10296">
                  <c:v>12/5/2000 17:30</c:v>
                </c:pt>
                <c:pt idx="10297">
                  <c:v>12/5/2000 17:50</c:v>
                </c:pt>
                <c:pt idx="10298">
                  <c:v>12/5/2000 18:10</c:v>
                </c:pt>
                <c:pt idx="10299">
                  <c:v>12/5/2000 18:25</c:v>
                </c:pt>
                <c:pt idx="10300">
                  <c:v>12/5/2000 18:30</c:v>
                </c:pt>
                <c:pt idx="10301">
                  <c:v>12/5/2000 18:50</c:v>
                </c:pt>
                <c:pt idx="10302">
                  <c:v>12/5/2000 19:10</c:v>
                </c:pt>
                <c:pt idx="10303">
                  <c:v>12/5/2000 19:20</c:v>
                </c:pt>
                <c:pt idx="10304">
                  <c:v>12/5/2000 19:25</c:v>
                </c:pt>
                <c:pt idx="10305">
                  <c:v>12/5/2000 19:30</c:v>
                </c:pt>
                <c:pt idx="10306">
                  <c:v>12/5/2000 19:50</c:v>
                </c:pt>
                <c:pt idx="10307">
                  <c:v>12/5/2000 19:55</c:v>
                </c:pt>
                <c:pt idx="10308">
                  <c:v>12/5/2000 20:10</c:v>
                </c:pt>
                <c:pt idx="10309">
                  <c:v>12/5/2000 20:30</c:v>
                </c:pt>
                <c:pt idx="10310">
                  <c:v>12/5/2000 20:50</c:v>
                </c:pt>
                <c:pt idx="10311">
                  <c:v>12/5/2000 21:10</c:v>
                </c:pt>
                <c:pt idx="10312">
                  <c:v>12/5/2000 21:30</c:v>
                </c:pt>
                <c:pt idx="10313">
                  <c:v>12/5/2000 21:50</c:v>
                </c:pt>
                <c:pt idx="10314">
                  <c:v>12/5/2000 22:10</c:v>
                </c:pt>
                <c:pt idx="10315">
                  <c:v>12/5/2000 22:30</c:v>
                </c:pt>
                <c:pt idx="10316">
                  <c:v>12/5/2000 22:50</c:v>
                </c:pt>
                <c:pt idx="10317">
                  <c:v>12/5/2000 23:10</c:v>
                </c:pt>
                <c:pt idx="10318">
                  <c:v>12/5/2000 23:30</c:v>
                </c:pt>
                <c:pt idx="10319">
                  <c:v>12/5/2000 23:50</c:v>
                </c:pt>
                <c:pt idx="10320">
                  <c:v>12/6/2000 0:10</c:v>
                </c:pt>
                <c:pt idx="10321">
                  <c:v>12/6/2000 0:30</c:v>
                </c:pt>
                <c:pt idx="10322">
                  <c:v>12/6/2000 0:50</c:v>
                </c:pt>
                <c:pt idx="10323">
                  <c:v>12/6/2000 1:10</c:v>
                </c:pt>
                <c:pt idx="10324">
                  <c:v>12/6/2000 1:30</c:v>
                </c:pt>
                <c:pt idx="10325">
                  <c:v>12/6/2000 1:50</c:v>
                </c:pt>
                <c:pt idx="10326">
                  <c:v>12/6/2000 2:05</c:v>
                </c:pt>
                <c:pt idx="10327">
                  <c:v>12/6/2000 2:10</c:v>
                </c:pt>
                <c:pt idx="10328">
                  <c:v>12/6/2000 2:30</c:v>
                </c:pt>
                <c:pt idx="10329">
                  <c:v>12/6/2000 2:50</c:v>
                </c:pt>
                <c:pt idx="10330">
                  <c:v>12/6/2000 3:10</c:v>
                </c:pt>
                <c:pt idx="10331">
                  <c:v>12/6/2000 3:30</c:v>
                </c:pt>
                <c:pt idx="10332">
                  <c:v>12/6/2000 3:50</c:v>
                </c:pt>
                <c:pt idx="10333">
                  <c:v>12/6/2000 4:10</c:v>
                </c:pt>
                <c:pt idx="10334">
                  <c:v>12/6/2000 4:30</c:v>
                </c:pt>
                <c:pt idx="10335">
                  <c:v>12/6/2000 4:50</c:v>
                </c:pt>
                <c:pt idx="10336">
                  <c:v>12/6/2000 5:10</c:v>
                </c:pt>
                <c:pt idx="10337">
                  <c:v>12/6/2000 5:30</c:v>
                </c:pt>
                <c:pt idx="10338">
                  <c:v>12/6/2000 5:50</c:v>
                </c:pt>
                <c:pt idx="10339">
                  <c:v>12/6/2000 6:05</c:v>
                </c:pt>
                <c:pt idx="10340">
                  <c:v>12/6/2000 6:10</c:v>
                </c:pt>
                <c:pt idx="10341">
                  <c:v>12/6/2000 6:30</c:v>
                </c:pt>
                <c:pt idx="10342">
                  <c:v>12/6/2000 6:50</c:v>
                </c:pt>
                <c:pt idx="10343">
                  <c:v>12/6/2000 7:00</c:v>
                </c:pt>
                <c:pt idx="10344">
                  <c:v>12/6/2000 7:10</c:v>
                </c:pt>
                <c:pt idx="10345">
                  <c:v>12/6/2000 7:30</c:v>
                </c:pt>
                <c:pt idx="10346">
                  <c:v>12/6/2000 7:50</c:v>
                </c:pt>
                <c:pt idx="10347">
                  <c:v>12/6/2000 8:10</c:v>
                </c:pt>
                <c:pt idx="10348">
                  <c:v>12/6/2000 8:30</c:v>
                </c:pt>
                <c:pt idx="10349">
                  <c:v>12/6/2000 8:50</c:v>
                </c:pt>
                <c:pt idx="10350">
                  <c:v>12/6/2000 9:10</c:v>
                </c:pt>
              </c:strCache>
            </c:strRef>
          </c:cat>
          <c:val>
            <c:numRef>
              <c:f>'EWDP-3S'!$E$2:$E$10352</c:f>
              <c:numCache>
                <c:formatCode>General</c:formatCode>
                <c:ptCount val="10351"/>
                <c:pt idx="0">
                  <c:v>2359.98062890859</c:v>
                </c:pt>
                <c:pt idx="1">
                  <c:v>2359.97943314054</c:v>
                </c:pt>
                <c:pt idx="2">
                  <c:v>2359.98023141731</c:v>
                </c:pt>
                <c:pt idx="3">
                  <c:v>2359.96860935752</c:v>
                </c:pt>
                <c:pt idx="4">
                  <c:v>2359.96932936822</c:v>
                </c:pt>
                <c:pt idx="5">
                  <c:v>2359.96909588412</c:v>
                </c:pt>
                <c:pt idx="6">
                  <c:v>2359.99022550911</c:v>
                </c:pt>
                <c:pt idx="7">
                  <c:v>2359.97514392984</c:v>
                </c:pt>
                <c:pt idx="8">
                  <c:v>2359.99242158683</c:v>
                </c:pt>
                <c:pt idx="9">
                  <c:v>2359.97353618162</c:v>
                </c:pt>
                <c:pt idx="10">
                  <c:v>2359.99530307119</c:v>
                </c:pt>
                <c:pt idx="11">
                  <c:v>2359.99591481529</c:v>
                </c:pt>
                <c:pt idx="12">
                  <c:v>2359.99661891291</c:v>
                </c:pt>
                <c:pt idx="13">
                  <c:v>2359.99746974167</c:v>
                </c:pt>
                <c:pt idx="14">
                  <c:v>2360.00462754698</c:v>
                </c:pt>
                <c:pt idx="15">
                  <c:v>2360.0139489681</c:v>
                </c:pt>
                <c:pt idx="16">
                  <c:v>2360.01698279036</c:v>
                </c:pt>
                <c:pt idx="17">
                  <c:v>2360.02839171989</c:v>
                </c:pt>
                <c:pt idx="18">
                  <c:v>2360.01132668268</c:v>
                </c:pt>
                <c:pt idx="19">
                  <c:v>2360.0236185149</c:v>
                </c:pt>
                <c:pt idx="20">
                  <c:v>2360.03640190083</c:v>
                </c:pt>
                <c:pt idx="21">
                  <c:v>2360.04146605013</c:v>
                </c:pt>
                <c:pt idx="22">
                  <c:v>2360.04254317731</c:v>
                </c:pt>
                <c:pt idx="23">
                  <c:v>2360.04421927061</c:v>
                </c:pt>
                <c:pt idx="24">
                  <c:v>2360.05506099157</c:v>
                </c:pt>
                <c:pt idx="25">
                  <c:v>2360.06510494545</c:v>
                </c:pt>
                <c:pt idx="26">
                  <c:v>2360.05696888325</c:v>
                </c:pt>
                <c:pt idx="27">
                  <c:v>2360.0594231429</c:v>
                </c:pt>
                <c:pt idx="28">
                  <c:v>2360.07419413259</c:v>
                </c:pt>
                <c:pt idx="29">
                  <c:v>2360.06721409427</c:v>
                </c:pt>
                <c:pt idx="30">
                  <c:v>2360.06789178794</c:v>
                </c:pt>
                <c:pt idx="31">
                  <c:v>2360.07461379212</c:v>
                </c:pt>
                <c:pt idx="32">
                  <c:v>2360.07724483378</c:v>
                </c:pt>
                <c:pt idx="33">
                  <c:v>2360.07766937119</c:v>
                </c:pt>
                <c:pt idx="34">
                  <c:v>2360.07983639753</c:v>
                </c:pt>
                <c:pt idx="35">
                  <c:v>2360.06020344381</c:v>
                </c:pt>
                <c:pt idx="36">
                  <c:v>2360.07438336943</c:v>
                </c:pt>
                <c:pt idx="37">
                  <c:v>2360.07113606811</c:v>
                </c:pt>
                <c:pt idx="38">
                  <c:v>2360.06965913108</c:v>
                </c:pt>
                <c:pt idx="39">
                  <c:v>2360.05083379167</c:v>
                </c:pt>
                <c:pt idx="40">
                  <c:v>2360.04189547417</c:v>
                </c:pt>
                <c:pt idx="41">
                  <c:v>2360.04129365877</c:v>
                </c:pt>
                <c:pt idx="42">
                  <c:v>2360.03348358446</c:v>
                </c:pt>
                <c:pt idx="43">
                  <c:v>2360.04496959192</c:v>
                </c:pt>
                <c:pt idx="44">
                  <c:v>2360.0265437881</c:v>
                </c:pt>
                <c:pt idx="45">
                  <c:v>2360.02348575391</c:v>
                </c:pt>
                <c:pt idx="46">
                  <c:v>2360.01854382479</c:v>
                </c:pt>
                <c:pt idx="47">
                  <c:v>2360.01793236461</c:v>
                </c:pt>
                <c:pt idx="48">
                  <c:v>2360.03246629578</c:v>
                </c:pt>
                <c:pt idx="49">
                  <c:v>2360.01279507471</c:v>
                </c:pt>
                <c:pt idx="50">
                  <c:v>2360.00829708168</c:v>
                </c:pt>
                <c:pt idx="51">
                  <c:v>2360.00495990011</c:v>
                </c:pt>
                <c:pt idx="52">
                  <c:v>2360.00779697392</c:v>
                </c:pt>
                <c:pt idx="53">
                  <c:v>2360.00970333868</c:v>
                </c:pt>
                <c:pt idx="54">
                  <c:v>2360.01164440201</c:v>
                </c:pt>
                <c:pt idx="55">
                  <c:v>2360.00739672691</c:v>
                </c:pt>
                <c:pt idx="56">
                  <c:v>2360.00733722495</c:v>
                </c:pt>
                <c:pt idx="57">
                  <c:v>2359.99900137336</c:v>
                </c:pt>
                <c:pt idx="58">
                  <c:v>2360.02028006875</c:v>
                </c:pt>
                <c:pt idx="59">
                  <c:v>2359.99900146201</c:v>
                </c:pt>
                <c:pt idx="60">
                  <c:v>2359.99487265919</c:v>
                </c:pt>
                <c:pt idx="61">
                  <c:v>2359.99698982955</c:v>
                </c:pt>
                <c:pt idx="62">
                  <c:v>2360.01419668293</c:v>
                </c:pt>
                <c:pt idx="63">
                  <c:v>2360.01012254933</c:v>
                </c:pt>
                <c:pt idx="64">
                  <c:v>2360.01023162937</c:v>
                </c:pt>
                <c:pt idx="65">
                  <c:v>2360.00831181127</c:v>
                </c:pt>
                <c:pt idx="66">
                  <c:v>2360.00641239489</c:v>
                </c:pt>
                <c:pt idx="67">
                  <c:v>2360.01544705716</c:v>
                </c:pt>
                <c:pt idx="68">
                  <c:v>2360.01361607773</c:v>
                </c:pt>
                <c:pt idx="69">
                  <c:v>2360.01382047928</c:v>
                </c:pt>
                <c:pt idx="70">
                  <c:v>2360.00265584173</c:v>
                </c:pt>
                <c:pt idx="71">
                  <c:v>2360.00381835019</c:v>
                </c:pt>
                <c:pt idx="72">
                  <c:v>2359.98633143075</c:v>
                </c:pt>
                <c:pt idx="73">
                  <c:v>2359.98928350602</c:v>
                </c:pt>
                <c:pt idx="74">
                  <c:v>2360.00406418079</c:v>
                </c:pt>
                <c:pt idx="75">
                  <c:v>2359.98866101723</c:v>
                </c:pt>
                <c:pt idx="76">
                  <c:v>2360.00327010396</c:v>
                </c:pt>
                <c:pt idx="77">
                  <c:v>2360.00289861367</c:v>
                </c:pt>
                <c:pt idx="78">
                  <c:v>2359.98970649779</c:v>
                </c:pt>
                <c:pt idx="79">
                  <c:v>2360.01096246498</c:v>
                </c:pt>
                <c:pt idx="80">
                  <c:v>2360.0090288708</c:v>
                </c:pt>
                <c:pt idx="81">
                  <c:v>2360.01352136998</c:v>
                </c:pt>
                <c:pt idx="82">
                  <c:v>2360.01306622761</c:v>
                </c:pt>
                <c:pt idx="83">
                  <c:v>2360.04015093991</c:v>
                </c:pt>
                <c:pt idx="84">
                  <c:v>2360.02803988643</c:v>
                </c:pt>
                <c:pt idx="85">
                  <c:v>2360.03111981893</c:v>
                </c:pt>
                <c:pt idx="86">
                  <c:v>2360.01922248567</c:v>
                </c:pt>
                <c:pt idx="87">
                  <c:v>2360.04588197344</c:v>
                </c:pt>
                <c:pt idx="88">
                  <c:v>2360.03633103016</c:v>
                </c:pt>
                <c:pt idx="89">
                  <c:v>2360.04170453605</c:v>
                </c:pt>
                <c:pt idx="90">
                  <c:v>2360.03382452512</c:v>
                </c:pt>
                <c:pt idx="91">
                  <c:v>2360.04494382034</c:v>
                </c:pt>
                <c:pt idx="92">
                  <c:v>2360.0537904369</c:v>
                </c:pt>
                <c:pt idx="93">
                  <c:v>2360.06107847722</c:v>
                </c:pt>
                <c:pt idx="94">
                  <c:v>2360.06849412455</c:v>
                </c:pt>
                <c:pt idx="95">
                  <c:v>2360.0776545805</c:v>
                </c:pt>
                <c:pt idx="96">
                  <c:v>2360.06974780379</c:v>
                </c:pt>
                <c:pt idx="97">
                  <c:v>2360.07724417122</c:v>
                </c:pt>
                <c:pt idx="98">
                  <c:v>2360.08239117505</c:v>
                </c:pt>
                <c:pt idx="99">
                  <c:v>2360.08954262924</c:v>
                </c:pt>
                <c:pt idx="100">
                  <c:v>2360.09652269907</c:v>
                </c:pt>
                <c:pt idx="101">
                  <c:v>2360.10134670061</c:v>
                </c:pt>
                <c:pt idx="102">
                  <c:v>2360.09096859752</c:v>
                </c:pt>
                <c:pt idx="103">
                  <c:v>2360.10182505182</c:v>
                </c:pt>
                <c:pt idx="104">
                  <c:v>2360.10834117648</c:v>
                </c:pt>
                <c:pt idx="105">
                  <c:v>2360.09524809238</c:v>
                </c:pt>
                <c:pt idx="106">
                  <c:v>2360.09701892117</c:v>
                </c:pt>
                <c:pt idx="107">
                  <c:v>2360.11355901227</c:v>
                </c:pt>
                <c:pt idx="108">
                  <c:v>2360.09332961379</c:v>
                </c:pt>
                <c:pt idx="109">
                  <c:v>2360.09619594388</c:v>
                </c:pt>
                <c:pt idx="110">
                  <c:v>2360.09680850226</c:v>
                </c:pt>
                <c:pt idx="111">
                  <c:v>2360.0949409744</c:v>
                </c:pt>
                <c:pt idx="112">
                  <c:v>2360.09482310972</c:v>
                </c:pt>
                <c:pt idx="113">
                  <c:v>2360.08146215089</c:v>
                </c:pt>
                <c:pt idx="114">
                  <c:v>2360.084750083</c:v>
                </c:pt>
                <c:pt idx="115">
                  <c:v>2360.08119526018</c:v>
                </c:pt>
                <c:pt idx="116">
                  <c:v>2360.06283057289</c:v>
                </c:pt>
                <c:pt idx="117">
                  <c:v>2360.0638956794</c:v>
                </c:pt>
                <c:pt idx="118">
                  <c:v>2360.06512990609</c:v>
                </c:pt>
                <c:pt idx="119">
                  <c:v>2360.05610029176</c:v>
                </c:pt>
                <c:pt idx="120">
                  <c:v>2360.05545587241</c:v>
                </c:pt>
                <c:pt idx="121">
                  <c:v>2360.03263877042</c:v>
                </c:pt>
                <c:pt idx="122">
                  <c:v>2360.05031677782</c:v>
                </c:pt>
                <c:pt idx="123">
                  <c:v>2360.04582872966</c:v>
                </c:pt>
                <c:pt idx="124">
                  <c:v>2360.04766501155</c:v>
                </c:pt>
                <c:pt idx="125">
                  <c:v>2360.0454079682</c:v>
                </c:pt>
                <c:pt idx="126">
                  <c:v>2360.04529646066</c:v>
                </c:pt>
                <c:pt idx="127">
                  <c:v>2360.04730171966</c:v>
                </c:pt>
                <c:pt idx="128">
                  <c:v>2360.04933245524</c:v>
                </c:pt>
                <c:pt idx="129">
                  <c:v>2360.02802161859</c:v>
                </c:pt>
                <c:pt idx="130">
                  <c:v>2360.02081775304</c:v>
                </c:pt>
                <c:pt idx="131">
                  <c:v>2360.04102068616</c:v>
                </c:pt>
                <c:pt idx="132">
                  <c:v>2360.04008073797</c:v>
                </c:pt>
                <c:pt idx="133">
                  <c:v>2360.04524895448</c:v>
                </c:pt>
                <c:pt idx="134">
                  <c:v>2360.04529497948</c:v>
                </c:pt>
                <c:pt idx="135">
                  <c:v>2360.04950190118</c:v>
                </c:pt>
                <c:pt idx="136">
                  <c:v>2360.06254955592</c:v>
                </c:pt>
                <c:pt idx="137">
                  <c:v>2360.0211579639</c:v>
                </c:pt>
                <c:pt idx="138">
                  <c:v>2360.03728166118</c:v>
                </c:pt>
                <c:pt idx="139">
                  <c:v>2360.03324967138</c:v>
                </c:pt>
                <c:pt idx="140">
                  <c:v>2360.03131878149</c:v>
                </c:pt>
                <c:pt idx="141">
                  <c:v>2360.02521901164</c:v>
                </c:pt>
                <c:pt idx="142">
                  <c:v>2360.01911812097</c:v>
                </c:pt>
                <c:pt idx="143">
                  <c:v>2360.03219976466</c:v>
                </c:pt>
                <c:pt idx="144">
                  <c:v>2360.00888701578</c:v>
                </c:pt>
                <c:pt idx="145">
                  <c:v>2360.01974282065</c:v>
                </c:pt>
                <c:pt idx="146">
                  <c:v>2360.01338022198</c:v>
                </c:pt>
                <c:pt idx="147">
                  <c:v>2360.01109445305</c:v>
                </c:pt>
                <c:pt idx="148">
                  <c:v>2360.0300639268</c:v>
                </c:pt>
                <c:pt idx="149">
                  <c:v>2360.03397126766</c:v>
                </c:pt>
                <c:pt idx="150">
                  <c:v>2360.01154305953</c:v>
                </c:pt>
                <c:pt idx="151">
                  <c:v>2360.01357286212</c:v>
                </c:pt>
                <c:pt idx="152">
                  <c:v>2360.01575462136</c:v>
                </c:pt>
                <c:pt idx="153">
                  <c:v>2360.03831915945</c:v>
                </c:pt>
                <c:pt idx="154">
                  <c:v>2360.02577397111</c:v>
                </c:pt>
                <c:pt idx="155">
                  <c:v>2360.03043355013</c:v>
                </c:pt>
                <c:pt idx="156">
                  <c:v>2360.03723375885</c:v>
                </c:pt>
                <c:pt idx="157">
                  <c:v>2360.06334140576</c:v>
                </c:pt>
                <c:pt idx="158">
                  <c:v>2360.0511460308</c:v>
                </c:pt>
                <c:pt idx="159">
                  <c:v>2360.05616194708</c:v>
                </c:pt>
                <c:pt idx="160">
                  <c:v>2360.06337227484</c:v>
                </c:pt>
                <c:pt idx="161">
                  <c:v>2360.0612899369</c:v>
                </c:pt>
                <c:pt idx="162">
                  <c:v>2360.05859178975</c:v>
                </c:pt>
                <c:pt idx="163">
                  <c:v>2360.10418710248</c:v>
                </c:pt>
                <c:pt idx="164">
                  <c:v>2360.08912323217</c:v>
                </c:pt>
                <c:pt idx="165">
                  <c:v>2360.10357006098</c:v>
                </c:pt>
                <c:pt idx="166">
                  <c:v>2360.09776458657</c:v>
                </c:pt>
                <c:pt idx="167">
                  <c:v>2360.10706062814</c:v>
                </c:pt>
                <c:pt idx="168">
                  <c:v>2360.09620763788</c:v>
                </c:pt>
                <c:pt idx="169">
                  <c:v>2360.1014360006</c:v>
                </c:pt>
                <c:pt idx="170">
                  <c:v>2360.1085129688</c:v>
                </c:pt>
                <c:pt idx="171">
                  <c:v>2360.13773896682</c:v>
                </c:pt>
                <c:pt idx="172">
                  <c:v>2360.12651288892</c:v>
                </c:pt>
                <c:pt idx="173">
                  <c:v>2360.11514322118</c:v>
                </c:pt>
                <c:pt idx="174">
                  <c:v>2360.11772622974</c:v>
                </c:pt>
                <c:pt idx="175">
                  <c:v>2360.12126433724</c:v>
                </c:pt>
                <c:pt idx="176">
                  <c:v>2360.12860272837</c:v>
                </c:pt>
                <c:pt idx="177">
                  <c:v>2360.12545497337</c:v>
                </c:pt>
                <c:pt idx="178">
                  <c:v>2360.12719740714</c:v>
                </c:pt>
                <c:pt idx="179">
                  <c:v>2360.12950823486</c:v>
                </c:pt>
                <c:pt idx="180">
                  <c:v>2360.12648419394</c:v>
                </c:pt>
                <c:pt idx="181">
                  <c:v>2360.1039311256</c:v>
                </c:pt>
                <c:pt idx="182">
                  <c:v>2360.09306694702</c:v>
                </c:pt>
                <c:pt idx="183">
                  <c:v>2360.08710450332</c:v>
                </c:pt>
                <c:pt idx="184">
                  <c:v>2360.08618135418</c:v>
                </c:pt>
                <c:pt idx="185">
                  <c:v>2360.07816074243</c:v>
                </c:pt>
                <c:pt idx="186">
                  <c:v>2360.07032006776</c:v>
                </c:pt>
                <c:pt idx="187">
                  <c:v>2360.08189750394</c:v>
                </c:pt>
                <c:pt idx="188">
                  <c:v>2360.05432494682</c:v>
                </c:pt>
                <c:pt idx="189">
                  <c:v>2360.03933239489</c:v>
                </c:pt>
                <c:pt idx="190">
                  <c:v>2360.03348368827</c:v>
                </c:pt>
                <c:pt idx="191">
                  <c:v>2360.07025146885</c:v>
                </c:pt>
                <c:pt idx="192">
                  <c:v>2360.04340917176</c:v>
                </c:pt>
                <c:pt idx="193">
                  <c:v>2360.03895000694</c:v>
                </c:pt>
                <c:pt idx="194">
                  <c:v>2360.04386338273</c:v>
                </c:pt>
                <c:pt idx="195">
                  <c:v>2360.05157671176</c:v>
                </c:pt>
                <c:pt idx="196">
                  <c:v>2360.04318515123</c:v>
                </c:pt>
                <c:pt idx="197">
                  <c:v>2360.04618589046</c:v>
                </c:pt>
                <c:pt idx="198">
                  <c:v>2360.02390943834</c:v>
                </c:pt>
                <c:pt idx="199">
                  <c:v>2360.04617960825</c:v>
                </c:pt>
                <c:pt idx="200">
                  <c:v>2360.04316977082</c:v>
                </c:pt>
                <c:pt idx="201">
                  <c:v>2360.02816703663</c:v>
                </c:pt>
                <c:pt idx="202">
                  <c:v>2360.03706660158</c:v>
                </c:pt>
                <c:pt idx="203">
                  <c:v>2360.03923952419</c:v>
                </c:pt>
                <c:pt idx="204">
                  <c:v>2360.035198852</c:v>
                </c:pt>
                <c:pt idx="205">
                  <c:v>2360.05036254223</c:v>
                </c:pt>
                <c:pt idx="206">
                  <c:v>2360.05048937601</c:v>
                </c:pt>
                <c:pt idx="207">
                  <c:v>2360.04230597139</c:v>
                </c:pt>
                <c:pt idx="208">
                  <c:v>2360.04243748878</c:v>
                </c:pt>
                <c:pt idx="209">
                  <c:v>2360.01711621326</c:v>
                </c:pt>
                <c:pt idx="210">
                  <c:v>2360.01307684794</c:v>
                </c:pt>
                <c:pt idx="211">
                  <c:v>2360.02202663599</c:v>
                </c:pt>
                <c:pt idx="212">
                  <c:v>2360.01383319233</c:v>
                </c:pt>
                <c:pt idx="213">
                  <c:v>2360.00982663192</c:v>
                </c:pt>
                <c:pt idx="214">
                  <c:v>2360.00886108997</c:v>
                </c:pt>
                <c:pt idx="215">
                  <c:v>2360.01986334975</c:v>
                </c:pt>
                <c:pt idx="216">
                  <c:v>2359.99135816922</c:v>
                </c:pt>
                <c:pt idx="217">
                  <c:v>2360.00727975207</c:v>
                </c:pt>
                <c:pt idx="218">
                  <c:v>2360.00497992722</c:v>
                </c:pt>
                <c:pt idx="219">
                  <c:v>2359.99845507792</c:v>
                </c:pt>
                <c:pt idx="220">
                  <c:v>2359.99399031031</c:v>
                </c:pt>
                <c:pt idx="221">
                  <c:v>2360.01081180985</c:v>
                </c:pt>
                <c:pt idx="222">
                  <c:v>2360.00543908215</c:v>
                </c:pt>
                <c:pt idx="223">
                  <c:v>2360.00833995675</c:v>
                </c:pt>
                <c:pt idx="224">
                  <c:v>2360.01455689107</c:v>
                </c:pt>
                <c:pt idx="225">
                  <c:v>2360.01468732345</c:v>
                </c:pt>
                <c:pt idx="226">
                  <c:v>2360.00571166301</c:v>
                </c:pt>
                <c:pt idx="227">
                  <c:v>2360.00615390016</c:v>
                </c:pt>
                <c:pt idx="228">
                  <c:v>2360.01589318569</c:v>
                </c:pt>
                <c:pt idx="229">
                  <c:v>2360.0356772388</c:v>
                </c:pt>
                <c:pt idx="230">
                  <c:v>2360.02229367155</c:v>
                </c:pt>
                <c:pt idx="231">
                  <c:v>2360.04514322036</c:v>
                </c:pt>
                <c:pt idx="232">
                  <c:v>2360.04362713475</c:v>
                </c:pt>
                <c:pt idx="233">
                  <c:v>2360.04828385313</c:v>
                </c:pt>
                <c:pt idx="234">
                  <c:v>2360.0368836774</c:v>
                </c:pt>
                <c:pt idx="235">
                  <c:v>2360.06575107223</c:v>
                </c:pt>
                <c:pt idx="236">
                  <c:v>2360.05321593164</c:v>
                </c:pt>
                <c:pt idx="237">
                  <c:v>2360.05685684713</c:v>
                </c:pt>
                <c:pt idx="238">
                  <c:v>2360.0635087812</c:v>
                </c:pt>
                <c:pt idx="239">
                  <c:v>2360.08944367163</c:v>
                </c:pt>
                <c:pt idx="240">
                  <c:v>2360.10960816778</c:v>
                </c:pt>
                <c:pt idx="241">
                  <c:v>2360.11432731625</c:v>
                </c:pt>
                <c:pt idx="242">
                  <c:v>2360.09891208626</c:v>
                </c:pt>
                <c:pt idx="243">
                  <c:v>2360.11090528664</c:v>
                </c:pt>
                <c:pt idx="244">
                  <c:v>2360.10855783557</c:v>
                </c:pt>
                <c:pt idx="245">
                  <c:v>2360.11121248481</c:v>
                </c:pt>
                <c:pt idx="246">
                  <c:v>2360.11885751879</c:v>
                </c:pt>
                <c:pt idx="247">
                  <c:v>2360.12032917042</c:v>
                </c:pt>
                <c:pt idx="248">
                  <c:v>2360.10854935555</c:v>
                </c:pt>
                <c:pt idx="249">
                  <c:v>2360.11691804394</c:v>
                </c:pt>
                <c:pt idx="250">
                  <c:v>2360.11265673998</c:v>
                </c:pt>
                <c:pt idx="251">
                  <c:v>2360.10307995689</c:v>
                </c:pt>
                <c:pt idx="252">
                  <c:v>2360.08538241157</c:v>
                </c:pt>
                <c:pt idx="253">
                  <c:v>2360.10062305838</c:v>
                </c:pt>
                <c:pt idx="254">
                  <c:v>2360.07510995325</c:v>
                </c:pt>
                <c:pt idx="255">
                  <c:v>2360.08765563302</c:v>
                </c:pt>
                <c:pt idx="256">
                  <c:v>2360.08195756461</c:v>
                </c:pt>
                <c:pt idx="257">
                  <c:v>2360.05207908793</c:v>
                </c:pt>
                <c:pt idx="258">
                  <c:v>2360.05767673744</c:v>
                </c:pt>
                <c:pt idx="259">
                  <c:v>2360.05564350462</c:v>
                </c:pt>
                <c:pt idx="260">
                  <c:v>2360.02642775727</c:v>
                </c:pt>
                <c:pt idx="261">
                  <c:v>2360.02385844159</c:v>
                </c:pt>
                <c:pt idx="262">
                  <c:v>2360.03067414215</c:v>
                </c:pt>
                <c:pt idx="263">
                  <c:v>2360.04754763115</c:v>
                </c:pt>
                <c:pt idx="264">
                  <c:v>2360.04322085883</c:v>
                </c:pt>
                <c:pt idx="265">
                  <c:v>2360.03592284235</c:v>
                </c:pt>
                <c:pt idx="266">
                  <c:v>2360.04100553219</c:v>
                </c:pt>
                <c:pt idx="267">
                  <c:v>2360.02082012851</c:v>
                </c:pt>
                <c:pt idx="268">
                  <c:v>2360.03896075338</c:v>
                </c:pt>
                <c:pt idx="269">
                  <c:v>2360.04992891969</c:v>
                </c:pt>
                <c:pt idx="270">
                  <c:v>2360.04378083544</c:v>
                </c:pt>
                <c:pt idx="271">
                  <c:v>2360.02673664504</c:v>
                </c:pt>
                <c:pt idx="272">
                  <c:v>2360.02684711754</c:v>
                </c:pt>
                <c:pt idx="273">
                  <c:v>2360.02073150087</c:v>
                </c:pt>
                <c:pt idx="274">
                  <c:v>2360.01462102073</c:v>
                </c:pt>
                <c:pt idx="275">
                  <c:v>2360.02981092121</c:v>
                </c:pt>
                <c:pt idx="276">
                  <c:v>2360.02166148785</c:v>
                </c:pt>
                <c:pt idx="277">
                  <c:v>2360.01978101731</c:v>
                </c:pt>
                <c:pt idx="278">
                  <c:v>2360.0179203194</c:v>
                </c:pt>
                <c:pt idx="279">
                  <c:v>2360.01400328261</c:v>
                </c:pt>
                <c:pt idx="280">
                  <c:v>2360.0163018601</c:v>
                </c:pt>
                <c:pt idx="281">
                  <c:v>2360.0081997428</c:v>
                </c:pt>
                <c:pt idx="282">
                  <c:v>2360.00841390041</c:v>
                </c:pt>
                <c:pt idx="283">
                  <c:v>2359.99827740735</c:v>
                </c:pt>
                <c:pt idx="284">
                  <c:v>2359.99023049063</c:v>
                </c:pt>
                <c:pt idx="285">
                  <c:v>2359.99937533996</c:v>
                </c:pt>
                <c:pt idx="286">
                  <c:v>2359.98923592783</c:v>
                </c:pt>
                <c:pt idx="287">
                  <c:v>2359.98106675559</c:v>
                </c:pt>
                <c:pt idx="288">
                  <c:v>2359.97066197993</c:v>
                </c:pt>
                <c:pt idx="289">
                  <c:v>2359.98341989873</c:v>
                </c:pt>
                <c:pt idx="290">
                  <c:v>2359.98104250248</c:v>
                </c:pt>
                <c:pt idx="291">
                  <c:v>2359.9743912444</c:v>
                </c:pt>
                <c:pt idx="292">
                  <c:v>2359.97178973733</c:v>
                </c:pt>
                <c:pt idx="293">
                  <c:v>2359.96710591477</c:v>
                </c:pt>
                <c:pt idx="294">
                  <c:v>2359.96659684503</c:v>
                </c:pt>
                <c:pt idx="295">
                  <c:v>2359.98235658651</c:v>
                </c:pt>
                <c:pt idx="296">
                  <c:v>2359.98513513798</c:v>
                </c:pt>
                <c:pt idx="297">
                  <c:v>2359.98499715285</c:v>
                </c:pt>
                <c:pt idx="298">
                  <c:v>2359.98916841847</c:v>
                </c:pt>
                <c:pt idx="299">
                  <c:v>2359.99139969969</c:v>
                </c:pt>
                <c:pt idx="300">
                  <c:v>2360.00784814745</c:v>
                </c:pt>
                <c:pt idx="301">
                  <c:v>2360.01752356125</c:v>
                </c:pt>
                <c:pt idx="302">
                  <c:v>2360.02004494964</c:v>
                </c:pt>
                <c:pt idx="303">
                  <c:v>2360.02672667942</c:v>
                </c:pt>
                <c:pt idx="304">
                  <c:v>2360.02928768103</c:v>
                </c:pt>
                <c:pt idx="305">
                  <c:v>2360.03182731241</c:v>
                </c:pt>
                <c:pt idx="306">
                  <c:v>2360.03648368112</c:v>
                </c:pt>
                <c:pt idx="307">
                  <c:v>2360.04115857655</c:v>
                </c:pt>
                <c:pt idx="308">
                  <c:v>2360.05202252956</c:v>
                </c:pt>
                <c:pt idx="309">
                  <c:v>2360.05669080196</c:v>
                </c:pt>
                <c:pt idx="310">
                  <c:v>2360.06755713317</c:v>
                </c:pt>
                <c:pt idx="311">
                  <c:v>2360.05724565008</c:v>
                </c:pt>
                <c:pt idx="312">
                  <c:v>2360.08117642788</c:v>
                </c:pt>
                <c:pt idx="313">
                  <c:v>2360.08299242455</c:v>
                </c:pt>
                <c:pt idx="314">
                  <c:v>2360.06865598248</c:v>
                </c:pt>
                <c:pt idx="315">
                  <c:v>2360.09270263617</c:v>
                </c:pt>
                <c:pt idx="316">
                  <c:v>2360.08963655181</c:v>
                </c:pt>
                <c:pt idx="317">
                  <c:v>2360.07520880514</c:v>
                </c:pt>
                <c:pt idx="318">
                  <c:v>2360.09699768969</c:v>
                </c:pt>
                <c:pt idx="319">
                  <c:v>2360.10151346721</c:v>
                </c:pt>
                <c:pt idx="320">
                  <c:v>2360.10803271884</c:v>
                </c:pt>
                <c:pt idx="321">
                  <c:v>2360.09097288265</c:v>
                </c:pt>
                <c:pt idx="322">
                  <c:v>2360.10795746785</c:v>
                </c:pt>
                <c:pt idx="323">
                  <c:v>2360.0883393394</c:v>
                </c:pt>
                <c:pt idx="324">
                  <c:v>2360.0856116107</c:v>
                </c:pt>
                <c:pt idx="325">
                  <c:v>2360.07844653441</c:v>
                </c:pt>
                <c:pt idx="326">
                  <c:v>2360.07100371753</c:v>
                </c:pt>
                <c:pt idx="327">
                  <c:v>2360.0524690522</c:v>
                </c:pt>
                <c:pt idx="328">
                  <c:v>2360.06193655431</c:v>
                </c:pt>
                <c:pt idx="329">
                  <c:v>2360.05447172742</c:v>
                </c:pt>
                <c:pt idx="330">
                  <c:v>2360.04718430678</c:v>
                </c:pt>
                <c:pt idx="331">
                  <c:v>2360.04012349228</c:v>
                </c:pt>
                <c:pt idx="332">
                  <c:v>2360.03534988977</c:v>
                </c:pt>
                <c:pt idx="333">
                  <c:v>2360.03282907994</c:v>
                </c:pt>
                <c:pt idx="334">
                  <c:v>2360.03459763741</c:v>
                </c:pt>
                <c:pt idx="335">
                  <c:v>2360.03233029154</c:v>
                </c:pt>
                <c:pt idx="336">
                  <c:v>2360.03430819586</c:v>
                </c:pt>
                <c:pt idx="337">
                  <c:v>2360.0301318412</c:v>
                </c:pt>
                <c:pt idx="338">
                  <c:v>2360.02807892554</c:v>
                </c:pt>
                <c:pt idx="339">
                  <c:v>2360.04734885643</c:v>
                </c:pt>
                <c:pt idx="340">
                  <c:v>2360.04743347699</c:v>
                </c:pt>
                <c:pt idx="341">
                  <c:v>2360.0475481252</c:v>
                </c:pt>
                <c:pt idx="342">
                  <c:v>2360.0326101246</c:v>
                </c:pt>
                <c:pt idx="343">
                  <c:v>2360.0306681097</c:v>
                </c:pt>
                <c:pt idx="344">
                  <c:v>2360.04488637946</c:v>
                </c:pt>
                <c:pt idx="345">
                  <c:v>2360.05640113355</c:v>
                </c:pt>
                <c:pt idx="346">
                  <c:v>2360.05241335698</c:v>
                </c:pt>
                <c:pt idx="347">
                  <c:v>2360.05468273892</c:v>
                </c:pt>
                <c:pt idx="348">
                  <c:v>2360.06481097458</c:v>
                </c:pt>
                <c:pt idx="349">
                  <c:v>2360.04994793293</c:v>
                </c:pt>
                <c:pt idx="350">
                  <c:v>2360.03397912647</c:v>
                </c:pt>
                <c:pt idx="351">
                  <c:v>2360.04925940027</c:v>
                </c:pt>
                <c:pt idx="352">
                  <c:v>2360.0473991442</c:v>
                </c:pt>
                <c:pt idx="353">
                  <c:v>2360.02839555926</c:v>
                </c:pt>
                <c:pt idx="354">
                  <c:v>2360.04157575402</c:v>
                </c:pt>
                <c:pt idx="355">
                  <c:v>2360.02256954362</c:v>
                </c:pt>
                <c:pt idx="356">
                  <c:v>2360.03786376463</c:v>
                </c:pt>
                <c:pt idx="357">
                  <c:v>2360.02774979589</c:v>
                </c:pt>
                <c:pt idx="358">
                  <c:v>2360.01762360727</c:v>
                </c:pt>
                <c:pt idx="359">
                  <c:v>2360.01366288421</c:v>
                </c:pt>
                <c:pt idx="360">
                  <c:v>2360.01158651734</c:v>
                </c:pt>
                <c:pt idx="361">
                  <c:v>2360.00514174881</c:v>
                </c:pt>
                <c:pt idx="362">
                  <c:v>2360.01568069246</c:v>
                </c:pt>
                <c:pt idx="363">
                  <c:v>2360.02817144314</c:v>
                </c:pt>
                <c:pt idx="364">
                  <c:v>2359.99910223855</c:v>
                </c:pt>
                <c:pt idx="365">
                  <c:v>2360.00779800963</c:v>
                </c:pt>
                <c:pt idx="366">
                  <c:v>2360.007248324</c:v>
                </c:pt>
                <c:pt idx="367">
                  <c:v>2360.01257497379</c:v>
                </c:pt>
                <c:pt idx="368">
                  <c:v>2360.0132388481</c:v>
                </c:pt>
                <c:pt idx="369">
                  <c:v>2360.01417142672</c:v>
                </c:pt>
                <c:pt idx="370">
                  <c:v>2360.01926061951</c:v>
                </c:pt>
                <c:pt idx="371">
                  <c:v>2360.0255813582</c:v>
                </c:pt>
                <c:pt idx="372">
                  <c:v>2360.03203549644</c:v>
                </c:pt>
                <c:pt idx="373">
                  <c:v>2360.03861124649</c:v>
                </c:pt>
                <c:pt idx="374">
                  <c:v>2360.0494235613</c:v>
                </c:pt>
                <c:pt idx="375">
                  <c:v>2360.05405419499</c:v>
                </c:pt>
                <c:pt idx="376">
                  <c:v>2360.06286719662</c:v>
                </c:pt>
                <c:pt idx="377">
                  <c:v>2360.06750338255</c:v>
                </c:pt>
                <c:pt idx="378">
                  <c:v>2360.07646336454</c:v>
                </c:pt>
                <c:pt idx="379">
                  <c:v>2360.06614619975</c:v>
                </c:pt>
                <c:pt idx="380">
                  <c:v>2360.09424680619</c:v>
                </c:pt>
                <c:pt idx="381">
                  <c:v>2360.10115523531</c:v>
                </c:pt>
                <c:pt idx="382">
                  <c:v>2360.1122584109</c:v>
                </c:pt>
                <c:pt idx="383">
                  <c:v>2360.10428672346</c:v>
                </c:pt>
                <c:pt idx="384">
                  <c:v>2360.13478891566</c:v>
                </c:pt>
                <c:pt idx="385">
                  <c:v>2360.10778588207</c:v>
                </c:pt>
                <c:pt idx="386">
                  <c:v>2360.1271956017</c:v>
                </c:pt>
                <c:pt idx="387">
                  <c:v>2360.12657851931</c:v>
                </c:pt>
                <c:pt idx="388">
                  <c:v>2360.14889279969</c:v>
                </c:pt>
                <c:pt idx="389">
                  <c:v>2360.11760920606</c:v>
                </c:pt>
                <c:pt idx="390">
                  <c:v>2360.13340922451</c:v>
                </c:pt>
                <c:pt idx="391">
                  <c:v>2360.13707527788</c:v>
                </c:pt>
                <c:pt idx="392">
                  <c:v>2360.14884417316</c:v>
                </c:pt>
                <c:pt idx="393">
                  <c:v>2360.13615441224</c:v>
                </c:pt>
                <c:pt idx="394">
                  <c:v>2360.13094192215</c:v>
                </c:pt>
                <c:pt idx="395">
                  <c:v>2360.11850551158</c:v>
                </c:pt>
                <c:pt idx="396">
                  <c:v>2360.12976010509</c:v>
                </c:pt>
                <c:pt idx="397">
                  <c:v>2360.11470215783</c:v>
                </c:pt>
                <c:pt idx="398">
                  <c:v>2360.09409387638</c:v>
                </c:pt>
                <c:pt idx="399">
                  <c:v>2360.11741670778</c:v>
                </c:pt>
                <c:pt idx="400">
                  <c:v>2360.09735418937</c:v>
                </c:pt>
                <c:pt idx="401">
                  <c:v>2360.08539666419</c:v>
                </c:pt>
                <c:pt idx="402">
                  <c:v>2360.07783926083</c:v>
                </c:pt>
                <c:pt idx="403">
                  <c:v>2360.06836818216</c:v>
                </c:pt>
                <c:pt idx="404">
                  <c:v>2360.04816829213</c:v>
                </c:pt>
                <c:pt idx="405">
                  <c:v>2360.0495233446</c:v>
                </c:pt>
                <c:pt idx="406">
                  <c:v>2360.06399688235</c:v>
                </c:pt>
                <c:pt idx="407">
                  <c:v>2360.05942672438</c:v>
                </c:pt>
                <c:pt idx="408">
                  <c:v>2360.05497879277</c:v>
                </c:pt>
                <c:pt idx="409">
                  <c:v>2360.05476594578</c:v>
                </c:pt>
                <c:pt idx="410">
                  <c:v>2360.03333853432</c:v>
                </c:pt>
                <c:pt idx="411">
                  <c:v>2360.04831794061</c:v>
                </c:pt>
                <c:pt idx="412">
                  <c:v>2360.04621312762</c:v>
                </c:pt>
                <c:pt idx="413">
                  <c:v>2360.04829222259</c:v>
                </c:pt>
                <c:pt idx="414">
                  <c:v>2360.02813798434</c:v>
                </c:pt>
                <c:pt idx="415">
                  <c:v>2360.04838085631</c:v>
                </c:pt>
                <c:pt idx="416">
                  <c:v>2360.04845527583</c:v>
                </c:pt>
                <c:pt idx="417">
                  <c:v>2360.0506273703</c:v>
                </c:pt>
                <c:pt idx="418">
                  <c:v>2360.04866165448</c:v>
                </c:pt>
                <c:pt idx="419">
                  <c:v>2360.04670658573</c:v>
                </c:pt>
                <c:pt idx="420">
                  <c:v>2360.06603672607</c:v>
                </c:pt>
                <c:pt idx="421">
                  <c:v>2360.06409222644</c:v>
                </c:pt>
                <c:pt idx="422">
                  <c:v>2360.04708984832</c:v>
                </c:pt>
                <c:pt idx="423">
                  <c:v>2360.06022945444</c:v>
                </c:pt>
                <c:pt idx="424">
                  <c:v>2360.05830936029</c:v>
                </c:pt>
                <c:pt idx="425">
                  <c:v>2360.04343186714</c:v>
                </c:pt>
                <c:pt idx="426">
                  <c:v>2360.0586704127</c:v>
                </c:pt>
                <c:pt idx="427">
                  <c:v>2360.03758966906</c:v>
                </c:pt>
                <c:pt idx="428">
                  <c:v>2360.04662295268</c:v>
                </c:pt>
                <c:pt idx="429">
                  <c:v>2360.04268462345</c:v>
                </c:pt>
                <c:pt idx="430">
                  <c:v>2360.03666214357</c:v>
                </c:pt>
                <c:pt idx="431">
                  <c:v>2360.01557011536</c:v>
                </c:pt>
                <c:pt idx="432">
                  <c:v>2360.02649661975</c:v>
                </c:pt>
                <c:pt idx="433">
                  <c:v>2360.02218605671</c:v>
                </c:pt>
                <c:pt idx="434">
                  <c:v>2360.01773278924</c:v>
                </c:pt>
                <c:pt idx="435">
                  <c:v>2360.01939606378</c:v>
                </c:pt>
                <c:pt idx="436">
                  <c:v>2360.01685324349</c:v>
                </c:pt>
                <c:pt idx="437">
                  <c:v>2360.02839208006</c:v>
                </c:pt>
                <c:pt idx="438">
                  <c:v>2360.01807712603</c:v>
                </c:pt>
                <c:pt idx="439">
                  <c:v>2360.01987181452</c:v>
                </c:pt>
                <c:pt idx="440">
                  <c:v>2360.02390697345</c:v>
                </c:pt>
                <c:pt idx="441">
                  <c:v>2360.0359775322</c:v>
                </c:pt>
                <c:pt idx="442">
                  <c:v>2360.04133481012</c:v>
                </c:pt>
                <c:pt idx="443">
                  <c:v>2360.02872609082</c:v>
                </c:pt>
                <c:pt idx="444">
                  <c:v>2360.03960110017</c:v>
                </c:pt>
                <c:pt idx="445">
                  <c:v>2360.04441503297</c:v>
                </c:pt>
                <c:pt idx="446">
                  <c:v>2360.0513905704</c:v>
                </c:pt>
                <c:pt idx="447">
                  <c:v>2360.05213576686</c:v>
                </c:pt>
                <c:pt idx="448">
                  <c:v>2360.08033842449</c:v>
                </c:pt>
                <c:pt idx="449">
                  <c:v>2360.06590806527</c:v>
                </c:pt>
                <c:pt idx="450">
                  <c:v>2360.08994067862</c:v>
                </c:pt>
                <c:pt idx="451">
                  <c:v>2360.08375234747</c:v>
                </c:pt>
                <c:pt idx="452">
                  <c:v>2360.09858694589</c:v>
                </c:pt>
                <c:pt idx="453">
                  <c:v>2360.10859323041</c:v>
                </c:pt>
                <c:pt idx="454">
                  <c:v>2360.11755800663</c:v>
                </c:pt>
                <c:pt idx="455">
                  <c:v>2360.10740813023</c:v>
                </c:pt>
                <c:pt idx="456">
                  <c:v>2360.11013773338</c:v>
                </c:pt>
                <c:pt idx="457">
                  <c:v>2360.1383539599</c:v>
                </c:pt>
                <c:pt idx="458">
                  <c:v>2360.11104096686</c:v>
                </c:pt>
                <c:pt idx="459">
                  <c:v>2360.12584648349</c:v>
                </c:pt>
                <c:pt idx="460">
                  <c:v>2360.13590336227</c:v>
                </c:pt>
                <c:pt idx="461">
                  <c:v>2360.12152643753</c:v>
                </c:pt>
                <c:pt idx="462">
                  <c:v>2360.14122868929</c:v>
                </c:pt>
                <c:pt idx="463">
                  <c:v>2360.13483226244</c:v>
                </c:pt>
                <c:pt idx="464">
                  <c:v>2360.13927287922</c:v>
                </c:pt>
                <c:pt idx="465">
                  <c:v>2360.1262824349</c:v>
                </c:pt>
                <c:pt idx="466">
                  <c:v>2360.12598696525</c:v>
                </c:pt>
                <c:pt idx="467">
                  <c:v>2360.12337328271</c:v>
                </c:pt>
                <c:pt idx="468">
                  <c:v>2360.12264047074</c:v>
                </c:pt>
                <c:pt idx="469">
                  <c:v>2360.11938907131</c:v>
                </c:pt>
                <c:pt idx="470">
                  <c:v>2360.13289216269</c:v>
                </c:pt>
                <c:pt idx="471">
                  <c:v>2360.10989392289</c:v>
                </c:pt>
                <c:pt idx="472">
                  <c:v>2360.10208172517</c:v>
                </c:pt>
                <c:pt idx="473">
                  <c:v>2360.09440604252</c:v>
                </c:pt>
                <c:pt idx="474">
                  <c:v>2360.07181914316</c:v>
                </c:pt>
                <c:pt idx="475">
                  <c:v>2360.0785995147</c:v>
                </c:pt>
                <c:pt idx="476">
                  <c:v>2360.07150033657</c:v>
                </c:pt>
                <c:pt idx="477">
                  <c:v>2360.06877842188</c:v>
                </c:pt>
                <c:pt idx="478">
                  <c:v>2360.05422107873</c:v>
                </c:pt>
                <c:pt idx="479">
                  <c:v>2360.0668679829</c:v>
                </c:pt>
                <c:pt idx="480">
                  <c:v>2360.04536729496</c:v>
                </c:pt>
                <c:pt idx="481">
                  <c:v>2360.05406896231</c:v>
                </c:pt>
                <c:pt idx="482">
                  <c:v>2360.04984961906</c:v>
                </c:pt>
                <c:pt idx="483">
                  <c:v>2360.04153098952</c:v>
                </c:pt>
                <c:pt idx="484">
                  <c:v>2360.03227710343</c:v>
                </c:pt>
                <c:pt idx="485">
                  <c:v>2360.03123459059</c:v>
                </c:pt>
                <c:pt idx="486">
                  <c:v>2360.03243232317</c:v>
                </c:pt>
                <c:pt idx="487">
                  <c:v>2360.03353110858</c:v>
                </c:pt>
                <c:pt idx="488">
                  <c:v>2360.04567411231</c:v>
                </c:pt>
                <c:pt idx="489">
                  <c:v>2360.04264454601</c:v>
                </c:pt>
                <c:pt idx="490">
                  <c:v>2360.04491295899</c:v>
                </c:pt>
                <c:pt idx="491">
                  <c:v>2360.04098066932</c:v>
                </c:pt>
                <c:pt idx="492">
                  <c:v>2360.03707614735</c:v>
                </c:pt>
                <c:pt idx="493">
                  <c:v>2360.05242643059</c:v>
                </c:pt>
                <c:pt idx="494">
                  <c:v>2360.02941873507</c:v>
                </c:pt>
                <c:pt idx="495">
                  <c:v>2360.04091162875</c:v>
                </c:pt>
                <c:pt idx="496">
                  <c:v>2360.03744892717</c:v>
                </c:pt>
                <c:pt idx="497">
                  <c:v>2360.03180084111</c:v>
                </c:pt>
                <c:pt idx="498">
                  <c:v>2360.00896353018</c:v>
                </c:pt>
                <c:pt idx="499">
                  <c:v>2360.02464092504</c:v>
                </c:pt>
                <c:pt idx="500">
                  <c:v>2360.01676238696</c:v>
                </c:pt>
                <c:pt idx="501">
                  <c:v>2360.00450999811</c:v>
                </c:pt>
                <c:pt idx="502">
                  <c:v>2360.00933660761</c:v>
                </c:pt>
                <c:pt idx="503">
                  <c:v>2360.0117486305</c:v>
                </c:pt>
                <c:pt idx="504">
                  <c:v>2359.98826106011</c:v>
                </c:pt>
                <c:pt idx="505">
                  <c:v>2360.0063688121</c:v>
                </c:pt>
                <c:pt idx="506">
                  <c:v>2359.98851210259</c:v>
                </c:pt>
                <c:pt idx="507">
                  <c:v>2359.99077411765</c:v>
                </c:pt>
                <c:pt idx="508">
                  <c:v>2359.99988859721</c:v>
                </c:pt>
                <c:pt idx="509">
                  <c:v>2360.00410462078</c:v>
                </c:pt>
                <c:pt idx="510">
                  <c:v>2360.00742652486</c:v>
                </c:pt>
                <c:pt idx="511">
                  <c:v>2360.00471945469</c:v>
                </c:pt>
                <c:pt idx="512">
                  <c:v>2360.0022898315</c:v>
                </c:pt>
                <c:pt idx="513">
                  <c:v>2359.99908286933</c:v>
                </c:pt>
                <c:pt idx="514">
                  <c:v>2360.00423201055</c:v>
                </c:pt>
                <c:pt idx="515">
                  <c:v>2360.00646965869</c:v>
                </c:pt>
                <c:pt idx="516">
                  <c:v>2360.00790758435</c:v>
                </c:pt>
                <c:pt idx="517">
                  <c:v>2360.03063453684</c:v>
                </c:pt>
                <c:pt idx="518">
                  <c:v>2360.0353765268</c:v>
                </c:pt>
                <c:pt idx="519">
                  <c:v>2360.03810474297</c:v>
                </c:pt>
                <c:pt idx="520">
                  <c:v>2360.04702525628</c:v>
                </c:pt>
                <c:pt idx="521">
                  <c:v>2360.0559736098</c:v>
                </c:pt>
                <c:pt idx="522">
                  <c:v>2360.04579866335</c:v>
                </c:pt>
                <c:pt idx="523">
                  <c:v>2360.06990845361</c:v>
                </c:pt>
                <c:pt idx="524">
                  <c:v>2360.07682931119</c:v>
                </c:pt>
                <c:pt idx="525">
                  <c:v>2360.08379283204</c:v>
                </c:pt>
                <c:pt idx="526">
                  <c:v>2360.09284164139</c:v>
                </c:pt>
                <c:pt idx="527">
                  <c:v>2360.10199373846</c:v>
                </c:pt>
                <c:pt idx="528">
                  <c:v>2360.09402064397</c:v>
                </c:pt>
                <c:pt idx="529">
                  <c:v>2360.09703886849</c:v>
                </c:pt>
                <c:pt idx="530">
                  <c:v>2360.1212712677</c:v>
                </c:pt>
                <c:pt idx="531">
                  <c:v>2360.10934940086</c:v>
                </c:pt>
                <c:pt idx="532">
                  <c:v>2360.11668217806</c:v>
                </c:pt>
                <c:pt idx="533">
                  <c:v>2360.12181930509</c:v>
                </c:pt>
                <c:pt idx="534">
                  <c:v>2360.10562271029</c:v>
                </c:pt>
                <c:pt idx="535">
                  <c:v>2360.10313658877</c:v>
                </c:pt>
                <c:pt idx="536">
                  <c:v>2360.11276234529</c:v>
                </c:pt>
                <c:pt idx="537">
                  <c:v>2360.11496850492</c:v>
                </c:pt>
                <c:pt idx="538">
                  <c:v>2360.10781428593</c:v>
                </c:pt>
                <c:pt idx="539">
                  <c:v>2360.11055666036</c:v>
                </c:pt>
                <c:pt idx="540">
                  <c:v>2360.09073360995</c:v>
                </c:pt>
                <c:pt idx="541">
                  <c:v>2360.10476815469</c:v>
                </c:pt>
                <c:pt idx="542">
                  <c:v>2360.08192853767</c:v>
                </c:pt>
                <c:pt idx="543">
                  <c:v>2360.09503453618</c:v>
                </c:pt>
                <c:pt idx="544">
                  <c:v>2360.08888867467</c:v>
                </c:pt>
                <c:pt idx="545">
                  <c:v>2360.07879573444</c:v>
                </c:pt>
                <c:pt idx="546">
                  <c:v>2360.07520832141</c:v>
                </c:pt>
                <c:pt idx="547">
                  <c:v>2360.05467390313</c:v>
                </c:pt>
                <c:pt idx="548">
                  <c:v>2360.04535831316</c:v>
                </c:pt>
                <c:pt idx="549">
                  <c:v>2360.06581419286</c:v>
                </c:pt>
                <c:pt idx="550">
                  <c:v>2360.04799380546</c:v>
                </c:pt>
                <c:pt idx="551">
                  <c:v>2360.04747544546</c:v>
                </c:pt>
                <c:pt idx="552">
                  <c:v>2360.04921258495</c:v>
                </c:pt>
                <c:pt idx="553">
                  <c:v>2360.04901250688</c:v>
                </c:pt>
                <c:pt idx="554">
                  <c:v>2360.0509701361</c:v>
                </c:pt>
                <c:pt idx="555">
                  <c:v>2360.06597429194</c:v>
                </c:pt>
                <c:pt idx="556">
                  <c:v>2360.06595136515</c:v>
                </c:pt>
                <c:pt idx="557">
                  <c:v>2360.05297907366</c:v>
                </c:pt>
                <c:pt idx="558">
                  <c:v>2360.05303292931</c:v>
                </c:pt>
                <c:pt idx="559">
                  <c:v>2360.0723459461</c:v>
                </c:pt>
                <c:pt idx="560">
                  <c:v>2360.07046112456</c:v>
                </c:pt>
                <c:pt idx="561">
                  <c:v>2360.05358007946</c:v>
                </c:pt>
                <c:pt idx="562">
                  <c:v>2360.07307919356</c:v>
                </c:pt>
                <c:pt idx="563">
                  <c:v>2360.07549919148</c:v>
                </c:pt>
                <c:pt idx="564">
                  <c:v>2360.07585234386</c:v>
                </c:pt>
                <c:pt idx="565">
                  <c:v>2360.07415683963</c:v>
                </c:pt>
                <c:pt idx="566">
                  <c:v>2360.07244551231</c:v>
                </c:pt>
                <c:pt idx="567">
                  <c:v>2360.07070435032</c:v>
                </c:pt>
                <c:pt idx="568">
                  <c:v>2360.0690298479</c:v>
                </c:pt>
                <c:pt idx="569">
                  <c:v>2360.0824903425</c:v>
                </c:pt>
                <c:pt idx="570">
                  <c:v>2360.06376678585</c:v>
                </c:pt>
                <c:pt idx="571">
                  <c:v>2360.06215748633</c:v>
                </c:pt>
                <c:pt idx="572">
                  <c:v>2360.05426178298</c:v>
                </c:pt>
                <c:pt idx="573">
                  <c:v>2360.0634327877</c:v>
                </c:pt>
                <c:pt idx="574">
                  <c:v>2360.04240830125</c:v>
                </c:pt>
                <c:pt idx="575">
                  <c:v>2360.02924665068</c:v>
                </c:pt>
                <c:pt idx="576">
                  <c:v>2360.03238849308</c:v>
                </c:pt>
                <c:pt idx="577">
                  <c:v>2360.020820592</c:v>
                </c:pt>
                <c:pt idx="578">
                  <c:v>2360.02129555114</c:v>
                </c:pt>
                <c:pt idx="579">
                  <c:v>2360.0164521874</c:v>
                </c:pt>
                <c:pt idx="580">
                  <c:v>2360.01351839822</c:v>
                </c:pt>
                <c:pt idx="581">
                  <c:v>2360.00841514369</c:v>
                </c:pt>
                <c:pt idx="582">
                  <c:v>2360.00746294862</c:v>
                </c:pt>
                <c:pt idx="583">
                  <c:v>2360.00455218436</c:v>
                </c:pt>
                <c:pt idx="584">
                  <c:v>2360.00607923067</c:v>
                </c:pt>
                <c:pt idx="585">
                  <c:v>2360.02501095311</c:v>
                </c:pt>
                <c:pt idx="586">
                  <c:v>2360.01984648266</c:v>
                </c:pt>
                <c:pt idx="587">
                  <c:v>2360.01219558915</c:v>
                </c:pt>
                <c:pt idx="588">
                  <c:v>2360.01166753091</c:v>
                </c:pt>
                <c:pt idx="589">
                  <c:v>2360.0194454556</c:v>
                </c:pt>
                <c:pt idx="590">
                  <c:v>2360.02836401025</c:v>
                </c:pt>
                <c:pt idx="591">
                  <c:v>2360.05453700695</c:v>
                </c:pt>
                <c:pt idx="592">
                  <c:v>2360.05949905456</c:v>
                </c:pt>
                <c:pt idx="593">
                  <c:v>2360.07269680538</c:v>
                </c:pt>
                <c:pt idx="594">
                  <c:v>2360.07979273535</c:v>
                </c:pt>
                <c:pt idx="595">
                  <c:v>2360.08279035815</c:v>
                </c:pt>
                <c:pt idx="596">
                  <c:v>2360.08692646695</c:v>
                </c:pt>
                <c:pt idx="597">
                  <c:v>2360.10332855335</c:v>
                </c:pt>
                <c:pt idx="598">
                  <c:v>2360.11258102108</c:v>
                </c:pt>
                <c:pt idx="599">
                  <c:v>2360.11766609265</c:v>
                </c:pt>
                <c:pt idx="600">
                  <c:v>2360.10988090798</c:v>
                </c:pt>
                <c:pt idx="601">
                  <c:v>2360.11709067398</c:v>
                </c:pt>
                <c:pt idx="602">
                  <c:v>2360.13638888127</c:v>
                </c:pt>
                <c:pt idx="603">
                  <c:v>2360.13158668569</c:v>
                </c:pt>
                <c:pt idx="604">
                  <c:v>2360.1333978792</c:v>
                </c:pt>
                <c:pt idx="605">
                  <c:v>2360.15334213091</c:v>
                </c:pt>
                <c:pt idx="606">
                  <c:v>2360.13103457036</c:v>
                </c:pt>
                <c:pt idx="607">
                  <c:v>2360.1346009666</c:v>
                </c:pt>
                <c:pt idx="608">
                  <c:v>2360.14828749874</c:v>
                </c:pt>
                <c:pt idx="609">
                  <c:v>2360.13336079192</c:v>
                </c:pt>
                <c:pt idx="610">
                  <c:v>2360.13110674375</c:v>
                </c:pt>
                <c:pt idx="611">
                  <c:v>2360.1243944842</c:v>
                </c:pt>
                <c:pt idx="612">
                  <c:v>2360.12355447536</c:v>
                </c:pt>
                <c:pt idx="613">
                  <c:v>2360.10521960327</c:v>
                </c:pt>
                <c:pt idx="614">
                  <c:v>2360.12076130854</c:v>
                </c:pt>
                <c:pt idx="615">
                  <c:v>2360.09967943846</c:v>
                </c:pt>
                <c:pt idx="616">
                  <c:v>2360.09149644457</c:v>
                </c:pt>
                <c:pt idx="617">
                  <c:v>2360.08768357286</c:v>
                </c:pt>
                <c:pt idx="618">
                  <c:v>2360.09707484281</c:v>
                </c:pt>
                <c:pt idx="619">
                  <c:v>2360.07242764608</c:v>
                </c:pt>
                <c:pt idx="620">
                  <c:v>2360.07348978269</c:v>
                </c:pt>
                <c:pt idx="621">
                  <c:v>2360.05137330647</c:v>
                </c:pt>
                <c:pt idx="622">
                  <c:v>2360.06481969679</c:v>
                </c:pt>
                <c:pt idx="623">
                  <c:v>2360.06433118166</c:v>
                </c:pt>
                <c:pt idx="624">
                  <c:v>2360.06398831811</c:v>
                </c:pt>
                <c:pt idx="625">
                  <c:v>2360.06374298682</c:v>
                </c:pt>
                <c:pt idx="626">
                  <c:v>2360.06151172827</c:v>
                </c:pt>
                <c:pt idx="627">
                  <c:v>2360.08158968312</c:v>
                </c:pt>
                <c:pt idx="628">
                  <c:v>2360.08152959155</c:v>
                </c:pt>
                <c:pt idx="629">
                  <c:v>2360.0633924942</c:v>
                </c:pt>
                <c:pt idx="630">
                  <c:v>2360.06546794933</c:v>
                </c:pt>
                <c:pt idx="631">
                  <c:v>2360.08774640393</c:v>
                </c:pt>
                <c:pt idx="632">
                  <c:v>2360.06551925653</c:v>
                </c:pt>
                <c:pt idx="633">
                  <c:v>2360.06862367974</c:v>
                </c:pt>
                <c:pt idx="634">
                  <c:v>2360.0677182253</c:v>
                </c:pt>
                <c:pt idx="635">
                  <c:v>2360.08800136746</c:v>
                </c:pt>
                <c:pt idx="636">
                  <c:v>2360.07883544143</c:v>
                </c:pt>
                <c:pt idx="637">
                  <c:v>2360.08200800975</c:v>
                </c:pt>
                <c:pt idx="638">
                  <c:v>2360.10134916224</c:v>
                </c:pt>
                <c:pt idx="639">
                  <c:v>2360.07715649099</c:v>
                </c:pt>
                <c:pt idx="640">
                  <c:v>2360.08447112649</c:v>
                </c:pt>
                <c:pt idx="641">
                  <c:v>2360.08046420908</c:v>
                </c:pt>
                <c:pt idx="642">
                  <c:v>2360.07437877636</c:v>
                </c:pt>
                <c:pt idx="643">
                  <c:v>2360.0511248032</c:v>
                </c:pt>
                <c:pt idx="644">
                  <c:v>2360.06216114051</c:v>
                </c:pt>
                <c:pt idx="645">
                  <c:v>2360.07317298847</c:v>
                </c:pt>
                <c:pt idx="646">
                  <c:v>2360.0478417009</c:v>
                </c:pt>
                <c:pt idx="647">
                  <c:v>2360.05884472748</c:v>
                </c:pt>
                <c:pt idx="648">
                  <c:v>2360.03757327522</c:v>
                </c:pt>
                <c:pt idx="649">
                  <c:v>2360.02917168732</c:v>
                </c:pt>
                <c:pt idx="650">
                  <c:v>2360.03986369988</c:v>
                </c:pt>
                <c:pt idx="651">
                  <c:v>2360.03543116212</c:v>
                </c:pt>
                <c:pt idx="652">
                  <c:v>2360.01795580462</c:v>
                </c:pt>
                <c:pt idx="653">
                  <c:v>2360.01138711869</c:v>
                </c:pt>
                <c:pt idx="654">
                  <c:v>2360.01110200135</c:v>
                </c:pt>
                <c:pt idx="655">
                  <c:v>2360.01094357456</c:v>
                </c:pt>
                <c:pt idx="656">
                  <c:v>2360.01301106714</c:v>
                </c:pt>
                <c:pt idx="657">
                  <c:v>2360.01315050777</c:v>
                </c:pt>
                <c:pt idx="658">
                  <c:v>2360.01552738522</c:v>
                </c:pt>
                <c:pt idx="659">
                  <c:v>2360.0180379797</c:v>
                </c:pt>
                <c:pt idx="660">
                  <c:v>2360.03152836845</c:v>
                </c:pt>
                <c:pt idx="661">
                  <c:v>2360.02118458119</c:v>
                </c:pt>
                <c:pt idx="662">
                  <c:v>2360.04727868682</c:v>
                </c:pt>
                <c:pt idx="663">
                  <c:v>2360.04124600646</c:v>
                </c:pt>
                <c:pt idx="664">
                  <c:v>2360.04408732408</c:v>
                </c:pt>
                <c:pt idx="665">
                  <c:v>2360.05525001714</c:v>
                </c:pt>
                <c:pt idx="666">
                  <c:v>2360.06224597759</c:v>
                </c:pt>
                <c:pt idx="667">
                  <c:v>2360.0712809988</c:v>
                </c:pt>
                <c:pt idx="668">
                  <c:v>2360.08246250004</c:v>
                </c:pt>
                <c:pt idx="669">
                  <c:v>2360.08957351921</c:v>
                </c:pt>
                <c:pt idx="670">
                  <c:v>2360.12209301543</c:v>
                </c:pt>
                <c:pt idx="671">
                  <c:v>2360.11412546694</c:v>
                </c:pt>
                <c:pt idx="672">
                  <c:v>2360.10630671407</c:v>
                </c:pt>
                <c:pt idx="673">
                  <c:v>2360.13483846528</c:v>
                </c:pt>
                <c:pt idx="674">
                  <c:v>2360.14623603616</c:v>
                </c:pt>
                <c:pt idx="675">
                  <c:v>2360.13220447664</c:v>
                </c:pt>
                <c:pt idx="676">
                  <c:v>2360.14134523517</c:v>
                </c:pt>
                <c:pt idx="677">
                  <c:v>2360.14636374226</c:v>
                </c:pt>
                <c:pt idx="678">
                  <c:v>2360.15131408979</c:v>
                </c:pt>
                <c:pt idx="679">
                  <c:v>2360.15411809011</c:v>
                </c:pt>
                <c:pt idx="680">
                  <c:v>2360.16093899798</c:v>
                </c:pt>
                <c:pt idx="681">
                  <c:v>2360.16757877295</c:v>
                </c:pt>
                <c:pt idx="682">
                  <c:v>2360.14757973028</c:v>
                </c:pt>
                <c:pt idx="683">
                  <c:v>2360.1454128881</c:v>
                </c:pt>
                <c:pt idx="684">
                  <c:v>2360.1420144222</c:v>
                </c:pt>
                <c:pt idx="685">
                  <c:v>2360.15318239476</c:v>
                </c:pt>
                <c:pt idx="686">
                  <c:v>2360.13756130104</c:v>
                </c:pt>
                <c:pt idx="687">
                  <c:v>2360.1312326169</c:v>
                </c:pt>
                <c:pt idx="688">
                  <c:v>2360.12267827354</c:v>
                </c:pt>
                <c:pt idx="689">
                  <c:v>2360.1141946762</c:v>
                </c:pt>
                <c:pt idx="690">
                  <c:v>2360.10598345226</c:v>
                </c:pt>
                <c:pt idx="691">
                  <c:v>2360.09811772038</c:v>
                </c:pt>
                <c:pt idx="692">
                  <c:v>2360.0946608644</c:v>
                </c:pt>
                <c:pt idx="693">
                  <c:v>2360.07650374266</c:v>
                </c:pt>
                <c:pt idx="694">
                  <c:v>2360.06851877277</c:v>
                </c:pt>
                <c:pt idx="695">
                  <c:v>2360.0658538565</c:v>
                </c:pt>
                <c:pt idx="696">
                  <c:v>2360.08767021587</c:v>
                </c:pt>
                <c:pt idx="697">
                  <c:v>2360.06093363288</c:v>
                </c:pt>
                <c:pt idx="698">
                  <c:v>2360.05239276925</c:v>
                </c:pt>
                <c:pt idx="699">
                  <c:v>2360.05429830613</c:v>
                </c:pt>
                <c:pt idx="700">
                  <c:v>2360.05417858829</c:v>
                </c:pt>
                <c:pt idx="701">
                  <c:v>2360.04994864074</c:v>
                </c:pt>
                <c:pt idx="702">
                  <c:v>2360.07838976477</c:v>
                </c:pt>
                <c:pt idx="703">
                  <c:v>2360.05195650322</c:v>
                </c:pt>
                <c:pt idx="704">
                  <c:v>2360.06493700823</c:v>
                </c:pt>
                <c:pt idx="705">
                  <c:v>2360.0659255963</c:v>
                </c:pt>
                <c:pt idx="706">
                  <c:v>2360.063883254</c:v>
                </c:pt>
                <c:pt idx="707">
                  <c:v>2360.06600389507</c:v>
                </c:pt>
                <c:pt idx="708">
                  <c:v>2360.04380273307</c:v>
                </c:pt>
                <c:pt idx="709">
                  <c:v>2360.05893019027</c:v>
                </c:pt>
                <c:pt idx="710">
                  <c:v>2360.07200104701</c:v>
                </c:pt>
                <c:pt idx="711">
                  <c:v>2360.05496827792</c:v>
                </c:pt>
                <c:pt idx="712">
                  <c:v>2360.0660014842</c:v>
                </c:pt>
                <c:pt idx="713">
                  <c:v>2360.05881411501</c:v>
                </c:pt>
                <c:pt idx="714">
                  <c:v>2360.05272371673</c:v>
                </c:pt>
                <c:pt idx="715">
                  <c:v>2360.06169335704</c:v>
                </c:pt>
                <c:pt idx="716">
                  <c:v>2360.03639026727</c:v>
                </c:pt>
                <c:pt idx="717">
                  <c:v>2360.02310601763</c:v>
                </c:pt>
                <c:pt idx="718">
                  <c:v>2360.02422031157</c:v>
                </c:pt>
                <c:pt idx="719">
                  <c:v>2360.0352004697</c:v>
                </c:pt>
                <c:pt idx="720">
                  <c:v>2360.00974542507</c:v>
                </c:pt>
                <c:pt idx="721">
                  <c:v>2360.02673683389</c:v>
                </c:pt>
                <c:pt idx="722">
                  <c:v>2360.01518084257</c:v>
                </c:pt>
                <c:pt idx="723">
                  <c:v>2360.01490597059</c:v>
                </c:pt>
                <c:pt idx="724">
                  <c:v>2360.01351492804</c:v>
                </c:pt>
                <c:pt idx="725">
                  <c:v>2360.01118852177</c:v>
                </c:pt>
                <c:pt idx="726">
                  <c:v>2359.99386333288</c:v>
                </c:pt>
                <c:pt idx="727">
                  <c:v>2360.01299738387</c:v>
                </c:pt>
                <c:pt idx="728">
                  <c:v>2360.01096798526</c:v>
                </c:pt>
                <c:pt idx="729">
                  <c:v>2360.00907811049</c:v>
                </c:pt>
                <c:pt idx="730">
                  <c:v>2360.00734532172</c:v>
                </c:pt>
                <c:pt idx="731">
                  <c:v>2360.00993783393</c:v>
                </c:pt>
                <c:pt idx="732">
                  <c:v>2360.01470288619</c:v>
                </c:pt>
                <c:pt idx="733">
                  <c:v>2360.00352689135</c:v>
                </c:pt>
                <c:pt idx="734">
                  <c:v>2360.04118202425</c:v>
                </c:pt>
                <c:pt idx="735">
                  <c:v>2360.03588438385</c:v>
                </c:pt>
                <c:pt idx="736">
                  <c:v>2360.02792470199</c:v>
                </c:pt>
                <c:pt idx="737">
                  <c:v>2360.05425679048</c:v>
                </c:pt>
                <c:pt idx="738">
                  <c:v>2360.07843189342</c:v>
                </c:pt>
                <c:pt idx="739">
                  <c:v>2360.08341473097</c:v>
                </c:pt>
                <c:pt idx="740">
                  <c:v>2360.07532130939</c:v>
                </c:pt>
                <c:pt idx="741">
                  <c:v>2360.08021343002</c:v>
                </c:pt>
                <c:pt idx="742">
                  <c:v>2360.08724410684</c:v>
                </c:pt>
                <c:pt idx="743">
                  <c:v>2360.0943062402</c:v>
                </c:pt>
                <c:pt idx="744">
                  <c:v>2360.09921072538</c:v>
                </c:pt>
                <c:pt idx="745">
                  <c:v>2360.10425812376</c:v>
                </c:pt>
                <c:pt idx="746">
                  <c:v>2360.09427378831</c:v>
                </c:pt>
                <c:pt idx="747">
                  <c:v>2360.12040875196</c:v>
                </c:pt>
                <c:pt idx="748">
                  <c:v>2360.10421601045</c:v>
                </c:pt>
                <c:pt idx="749">
                  <c:v>2360.12426045788</c:v>
                </c:pt>
                <c:pt idx="750">
                  <c:v>2360.12484499882</c:v>
                </c:pt>
                <c:pt idx="751">
                  <c:v>2360.13160935378</c:v>
                </c:pt>
                <c:pt idx="752">
                  <c:v>2360.11889503237</c:v>
                </c:pt>
                <c:pt idx="753">
                  <c:v>2360.14017435741</c:v>
                </c:pt>
                <c:pt idx="754">
                  <c:v>2360.13985151186</c:v>
                </c:pt>
                <c:pt idx="755">
                  <c:v>2360.11590764502</c:v>
                </c:pt>
                <c:pt idx="756">
                  <c:v>2360.11087073892</c:v>
                </c:pt>
                <c:pt idx="757">
                  <c:v>2360.10327337989</c:v>
                </c:pt>
                <c:pt idx="758">
                  <c:v>2360.0932617043</c:v>
                </c:pt>
                <c:pt idx="759">
                  <c:v>2360.07672745574</c:v>
                </c:pt>
                <c:pt idx="760">
                  <c:v>2360.06216811301</c:v>
                </c:pt>
                <c:pt idx="761">
                  <c:v>2360.05198419402</c:v>
                </c:pt>
                <c:pt idx="762">
                  <c:v>2360.05717118983</c:v>
                </c:pt>
                <c:pt idx="763">
                  <c:v>2360.03053017594</c:v>
                </c:pt>
                <c:pt idx="764">
                  <c:v>2360.02549553678</c:v>
                </c:pt>
                <c:pt idx="765">
                  <c:v>2360.01649971481</c:v>
                </c:pt>
                <c:pt idx="766">
                  <c:v>2360.00766208412</c:v>
                </c:pt>
                <c:pt idx="767">
                  <c:v>2360.02231665865</c:v>
                </c:pt>
                <c:pt idx="768">
                  <c:v>2360.01785689378</c:v>
                </c:pt>
                <c:pt idx="769">
                  <c:v>2360.00048389058</c:v>
                </c:pt>
                <c:pt idx="770">
                  <c:v>2360.01122201937</c:v>
                </c:pt>
                <c:pt idx="771">
                  <c:v>2360.0110993188</c:v>
                </c:pt>
                <c:pt idx="772">
                  <c:v>2360.0027087671</c:v>
                </c:pt>
                <c:pt idx="773">
                  <c:v>2359.9985006293</c:v>
                </c:pt>
                <c:pt idx="774">
                  <c:v>2360.00055047575</c:v>
                </c:pt>
                <c:pt idx="775">
                  <c:v>2360.01560046281</c:v>
                </c:pt>
                <c:pt idx="776">
                  <c:v>2360.01768138541</c:v>
                </c:pt>
                <c:pt idx="777">
                  <c:v>2360.01770278698</c:v>
                </c:pt>
                <c:pt idx="778">
                  <c:v>2360.01357984764</c:v>
                </c:pt>
                <c:pt idx="779">
                  <c:v>2360.02867891551</c:v>
                </c:pt>
                <c:pt idx="780">
                  <c:v>2360.00951341352</c:v>
                </c:pt>
                <c:pt idx="781">
                  <c:v>2360.01838855085</c:v>
                </c:pt>
                <c:pt idx="782">
                  <c:v>2360.03559233114</c:v>
                </c:pt>
                <c:pt idx="783">
                  <c:v>2360.0294361069</c:v>
                </c:pt>
                <c:pt idx="784">
                  <c:v>2360.02949442504</c:v>
                </c:pt>
                <c:pt idx="785">
                  <c:v>2360.02955760914</c:v>
                </c:pt>
                <c:pt idx="786">
                  <c:v>2360.02337950334</c:v>
                </c:pt>
                <c:pt idx="787">
                  <c:v>2360.02811054017</c:v>
                </c:pt>
                <c:pt idx="788">
                  <c:v>2360.00894545492</c:v>
                </c:pt>
                <c:pt idx="789">
                  <c:v>2360.00068864706</c:v>
                </c:pt>
                <c:pt idx="790">
                  <c:v>2359.99243363449</c:v>
                </c:pt>
                <c:pt idx="791">
                  <c:v>2359.99922876551</c:v>
                </c:pt>
                <c:pt idx="792">
                  <c:v>2360.01013492921</c:v>
                </c:pt>
                <c:pt idx="793">
                  <c:v>2359.99872657029</c:v>
                </c:pt>
                <c:pt idx="794">
                  <c:v>2359.98037339921</c:v>
                </c:pt>
                <c:pt idx="795">
                  <c:v>2359.98903408854</c:v>
                </c:pt>
                <c:pt idx="796">
                  <c:v>2359.96962081727</c:v>
                </c:pt>
                <c:pt idx="797">
                  <c:v>2359.96533355354</c:v>
                </c:pt>
                <c:pt idx="798">
                  <c:v>2359.96735580176</c:v>
                </c:pt>
                <c:pt idx="799">
                  <c:v>2359.97832724448</c:v>
                </c:pt>
                <c:pt idx="800">
                  <c:v>2359.98265472071</c:v>
                </c:pt>
                <c:pt idx="801">
                  <c:v>2359.97576295188</c:v>
                </c:pt>
                <c:pt idx="802">
                  <c:v>2359.98343927841</c:v>
                </c:pt>
                <c:pt idx="803">
                  <c:v>2359.98204038026</c:v>
                </c:pt>
                <c:pt idx="804">
                  <c:v>2359.98699569816</c:v>
                </c:pt>
                <c:pt idx="805">
                  <c:v>2359.97865086527</c:v>
                </c:pt>
                <c:pt idx="806">
                  <c:v>2359.99095384983</c:v>
                </c:pt>
                <c:pt idx="807">
                  <c:v>2359.99505077466</c:v>
                </c:pt>
                <c:pt idx="808">
                  <c:v>2360.00936921864</c:v>
                </c:pt>
                <c:pt idx="809">
                  <c:v>2359.99413392409</c:v>
                </c:pt>
                <c:pt idx="810">
                  <c:v>2360.02912544238</c:v>
                </c:pt>
                <c:pt idx="811">
                  <c:v>2360.04011656548</c:v>
                </c:pt>
                <c:pt idx="812">
                  <c:v>2360.03079195119</c:v>
                </c:pt>
                <c:pt idx="813">
                  <c:v>2360.04372187722</c:v>
                </c:pt>
                <c:pt idx="814">
                  <c:v>2360.05055041955</c:v>
                </c:pt>
                <c:pt idx="815">
                  <c:v>2360.05441672166</c:v>
                </c:pt>
                <c:pt idx="816">
                  <c:v>2360.08271695307</c:v>
                </c:pt>
                <c:pt idx="817">
                  <c:v>2360.07254661605</c:v>
                </c:pt>
                <c:pt idx="818">
                  <c:v>2360.07965511743</c:v>
                </c:pt>
                <c:pt idx="819">
                  <c:v>2360.0866647708</c:v>
                </c:pt>
                <c:pt idx="820">
                  <c:v>2360.0967498077</c:v>
                </c:pt>
                <c:pt idx="821">
                  <c:v>2360.09961115021</c:v>
                </c:pt>
                <c:pt idx="822">
                  <c:v>2360.09925505551</c:v>
                </c:pt>
                <c:pt idx="823">
                  <c:v>2360.10681793793</c:v>
                </c:pt>
                <c:pt idx="824">
                  <c:v>2360.11069018411</c:v>
                </c:pt>
                <c:pt idx="825">
                  <c:v>2360.09125700672</c:v>
                </c:pt>
                <c:pt idx="826">
                  <c:v>2360.09089923078</c:v>
                </c:pt>
                <c:pt idx="827">
                  <c:v>2360.09244217646</c:v>
                </c:pt>
                <c:pt idx="828">
                  <c:v>2360.08548828712</c:v>
                </c:pt>
                <c:pt idx="829">
                  <c:v>2360.07801216668</c:v>
                </c:pt>
                <c:pt idx="830">
                  <c:v>2360.06992992486</c:v>
                </c:pt>
                <c:pt idx="831">
                  <c:v>2360.05758670428</c:v>
                </c:pt>
                <c:pt idx="832">
                  <c:v>2360.04535771759</c:v>
                </c:pt>
                <c:pt idx="833">
                  <c:v>2360.01316385965</c:v>
                </c:pt>
                <c:pt idx="834">
                  <c:v>2360.00662476125</c:v>
                </c:pt>
                <c:pt idx="835">
                  <c:v>2359.99007372847</c:v>
                </c:pt>
                <c:pt idx="836">
                  <c:v>2360.02661387585</c:v>
                </c:pt>
                <c:pt idx="837">
                  <c:v>2359.99956656376</c:v>
                </c:pt>
                <c:pt idx="838">
                  <c:v>2359.9979902194</c:v>
                </c:pt>
                <c:pt idx="839">
                  <c:v>2359.99553788396</c:v>
                </c:pt>
                <c:pt idx="840">
                  <c:v>2359.99219388991</c:v>
                </c:pt>
                <c:pt idx="841">
                  <c:v>2359.99915460526</c:v>
                </c:pt>
                <c:pt idx="842">
                  <c:v>2359.97974702359</c:v>
                </c:pt>
                <c:pt idx="843">
                  <c:v>2359.99259544148</c:v>
                </c:pt>
                <c:pt idx="844">
                  <c:v>2359.99248895994</c:v>
                </c:pt>
                <c:pt idx="845">
                  <c:v>2360.00953858258</c:v>
                </c:pt>
                <c:pt idx="846">
                  <c:v>2360.00948040953</c:v>
                </c:pt>
                <c:pt idx="847">
                  <c:v>2359.99438165462</c:v>
                </c:pt>
                <c:pt idx="848">
                  <c:v>2359.99228317997</c:v>
                </c:pt>
                <c:pt idx="849">
                  <c:v>2360.01148265409</c:v>
                </c:pt>
                <c:pt idx="850">
                  <c:v>2360.011481801</c:v>
                </c:pt>
                <c:pt idx="851">
                  <c:v>2360.01356960153</c:v>
                </c:pt>
                <c:pt idx="852">
                  <c:v>2360.00944633413</c:v>
                </c:pt>
                <c:pt idx="853">
                  <c:v>2360.0074088631</c:v>
                </c:pt>
                <c:pt idx="854">
                  <c:v>2360.01737430907</c:v>
                </c:pt>
                <c:pt idx="855">
                  <c:v>2360.02045665313</c:v>
                </c:pt>
                <c:pt idx="856">
                  <c:v>2360.00751367422</c:v>
                </c:pt>
                <c:pt idx="857">
                  <c:v>2360.02470541665</c:v>
                </c:pt>
                <c:pt idx="858">
                  <c:v>2360.02268643977</c:v>
                </c:pt>
                <c:pt idx="859">
                  <c:v>2360.02643710876</c:v>
                </c:pt>
                <c:pt idx="860">
                  <c:v>2360.0202528386</c:v>
                </c:pt>
                <c:pt idx="861">
                  <c:v>2360.01201960183</c:v>
                </c:pt>
                <c:pt idx="862">
                  <c:v>2360.01102440213</c:v>
                </c:pt>
                <c:pt idx="863">
                  <c:v>2359.99980454414</c:v>
                </c:pt>
                <c:pt idx="864">
                  <c:v>2359.99370503124</c:v>
                </c:pt>
                <c:pt idx="865">
                  <c:v>2360.01399655136</c:v>
                </c:pt>
                <c:pt idx="866">
                  <c:v>2359.98350052762</c:v>
                </c:pt>
                <c:pt idx="867">
                  <c:v>2359.98147441645</c:v>
                </c:pt>
                <c:pt idx="868">
                  <c:v>2359.98447555398</c:v>
                </c:pt>
                <c:pt idx="869">
                  <c:v>2359.97711573813</c:v>
                </c:pt>
                <c:pt idx="870">
                  <c:v>2359.98618365135</c:v>
                </c:pt>
                <c:pt idx="871">
                  <c:v>2359.98292501433</c:v>
                </c:pt>
                <c:pt idx="872">
                  <c:v>2360.00293283982</c:v>
                </c:pt>
                <c:pt idx="873">
                  <c:v>2359.98567053084</c:v>
                </c:pt>
                <c:pt idx="874">
                  <c:v>2359.98252541821</c:v>
                </c:pt>
                <c:pt idx="875">
                  <c:v>2359.98664291234</c:v>
                </c:pt>
                <c:pt idx="876">
                  <c:v>2359.99499590571</c:v>
                </c:pt>
                <c:pt idx="877">
                  <c:v>2359.99935342408</c:v>
                </c:pt>
                <c:pt idx="878">
                  <c:v>2360.00599349045</c:v>
                </c:pt>
                <c:pt idx="879">
                  <c:v>2360.02217130378</c:v>
                </c:pt>
                <c:pt idx="880">
                  <c:v>2360.02622368425</c:v>
                </c:pt>
                <c:pt idx="881">
                  <c:v>2360.01049676191</c:v>
                </c:pt>
                <c:pt idx="882">
                  <c:v>2360.05810807663</c:v>
                </c:pt>
                <c:pt idx="883">
                  <c:v>2360.04609248237</c:v>
                </c:pt>
                <c:pt idx="884">
                  <c:v>2360.05725025966</c:v>
                </c:pt>
                <c:pt idx="885">
                  <c:v>2360.05699125735</c:v>
                </c:pt>
                <c:pt idx="886">
                  <c:v>2360.07139516027</c:v>
                </c:pt>
                <c:pt idx="887">
                  <c:v>2360.07876173929</c:v>
                </c:pt>
                <c:pt idx="888">
                  <c:v>2360.06921255091</c:v>
                </c:pt>
                <c:pt idx="889">
                  <c:v>2360.08080708321</c:v>
                </c:pt>
                <c:pt idx="890">
                  <c:v>2360.08170137665</c:v>
                </c:pt>
                <c:pt idx="891">
                  <c:v>2360.08632678648</c:v>
                </c:pt>
                <c:pt idx="892">
                  <c:v>2360.08975774215</c:v>
                </c:pt>
                <c:pt idx="893">
                  <c:v>2360.10367125299</c:v>
                </c:pt>
                <c:pt idx="894">
                  <c:v>2360.08569266222</c:v>
                </c:pt>
                <c:pt idx="895">
                  <c:v>2360.08678370897</c:v>
                </c:pt>
                <c:pt idx="896">
                  <c:v>2360.09664638062</c:v>
                </c:pt>
                <c:pt idx="897">
                  <c:v>2360.08927958529</c:v>
                </c:pt>
                <c:pt idx="898">
                  <c:v>2360.09135340163</c:v>
                </c:pt>
                <c:pt idx="899">
                  <c:v>2360.0943413069</c:v>
                </c:pt>
                <c:pt idx="900">
                  <c:v>2360.08885657042</c:v>
                </c:pt>
                <c:pt idx="901">
                  <c:v>2360.08185084436</c:v>
                </c:pt>
                <c:pt idx="902">
                  <c:v>2360.06834597735</c:v>
                </c:pt>
                <c:pt idx="903">
                  <c:v>2360.05274384425</c:v>
                </c:pt>
                <c:pt idx="904">
                  <c:v>2360.05064641348</c:v>
                </c:pt>
                <c:pt idx="905">
                  <c:v>2360.04556592683</c:v>
                </c:pt>
                <c:pt idx="906">
                  <c:v>2360.02817495816</c:v>
                </c:pt>
                <c:pt idx="907">
                  <c:v>2360.0254581395</c:v>
                </c:pt>
                <c:pt idx="908">
                  <c:v>2360.00785213551</c:v>
                </c:pt>
                <c:pt idx="909">
                  <c:v>2360.01328749618</c:v>
                </c:pt>
                <c:pt idx="910">
                  <c:v>2360.00363056369</c:v>
                </c:pt>
                <c:pt idx="911">
                  <c:v>2359.99721649332</c:v>
                </c:pt>
                <c:pt idx="912">
                  <c:v>2359.98672616701</c:v>
                </c:pt>
                <c:pt idx="913">
                  <c:v>2359.99963438456</c:v>
                </c:pt>
                <c:pt idx="914">
                  <c:v>2359.97570212062</c:v>
                </c:pt>
                <c:pt idx="915">
                  <c:v>2360.00111418878</c:v>
                </c:pt>
                <c:pt idx="916">
                  <c:v>2359.98811816093</c:v>
                </c:pt>
                <c:pt idx="917">
                  <c:v>2360.00525387979</c:v>
                </c:pt>
                <c:pt idx="918">
                  <c:v>2360.00013617187</c:v>
                </c:pt>
                <c:pt idx="919">
                  <c:v>2360.00943271184</c:v>
                </c:pt>
                <c:pt idx="920">
                  <c:v>2360.02399016128</c:v>
                </c:pt>
                <c:pt idx="921">
                  <c:v>2360.02818919196</c:v>
                </c:pt>
                <c:pt idx="922">
                  <c:v>2360.03034190592</c:v>
                </c:pt>
                <c:pt idx="923">
                  <c:v>2360.03043384293</c:v>
                </c:pt>
                <c:pt idx="924">
                  <c:v>2360.03839256354</c:v>
                </c:pt>
                <c:pt idx="925">
                  <c:v>2360.04983619645</c:v>
                </c:pt>
                <c:pt idx="926">
                  <c:v>2360.05617056823</c:v>
                </c:pt>
                <c:pt idx="927">
                  <c:v>2360.05534284526</c:v>
                </c:pt>
                <c:pt idx="928">
                  <c:v>2360.05759558523</c:v>
                </c:pt>
                <c:pt idx="929">
                  <c:v>2360.07073577511</c:v>
                </c:pt>
                <c:pt idx="930">
                  <c:v>2360.06100349922</c:v>
                </c:pt>
                <c:pt idx="931">
                  <c:v>2360.05195408673</c:v>
                </c:pt>
                <c:pt idx="932">
                  <c:v>2360.05108756599</c:v>
                </c:pt>
                <c:pt idx="933">
                  <c:v>2360.03998310258</c:v>
                </c:pt>
                <c:pt idx="934">
                  <c:v>2360.02983417919</c:v>
                </c:pt>
                <c:pt idx="935">
                  <c:v>2360.03000352892</c:v>
                </c:pt>
                <c:pt idx="936">
                  <c:v>2360.03677534085</c:v>
                </c:pt>
                <c:pt idx="937">
                  <c:v>2360.04173337266</c:v>
                </c:pt>
                <c:pt idx="938">
                  <c:v>2360.01806511037</c:v>
                </c:pt>
                <c:pt idx="939">
                  <c:v>2360.01054863448</c:v>
                </c:pt>
                <c:pt idx="940">
                  <c:v>2360.01739912906</c:v>
                </c:pt>
                <c:pt idx="941">
                  <c:v>2360.02113900438</c:v>
                </c:pt>
                <c:pt idx="942">
                  <c:v>2360.02281150442</c:v>
                </c:pt>
                <c:pt idx="943">
                  <c:v>2360.00234179659</c:v>
                </c:pt>
                <c:pt idx="944">
                  <c:v>2360.02142342866</c:v>
                </c:pt>
                <c:pt idx="945">
                  <c:v>2360.02656954292</c:v>
                </c:pt>
                <c:pt idx="946">
                  <c:v>2360.03506298876</c:v>
                </c:pt>
                <c:pt idx="947">
                  <c:v>2360.01829931864</c:v>
                </c:pt>
                <c:pt idx="948">
                  <c:v>2360.02502440915</c:v>
                </c:pt>
                <c:pt idx="949">
                  <c:v>2360.02463143178</c:v>
                </c:pt>
                <c:pt idx="950">
                  <c:v>2360.02159296372</c:v>
                </c:pt>
                <c:pt idx="951">
                  <c:v>2360.0457090562</c:v>
                </c:pt>
                <c:pt idx="952">
                  <c:v>2360.03045871909</c:v>
                </c:pt>
                <c:pt idx="953">
                  <c:v>2360.05087987276</c:v>
                </c:pt>
                <c:pt idx="954">
                  <c:v>2360.05065783634</c:v>
                </c:pt>
                <c:pt idx="955">
                  <c:v>2360.06273193874</c:v>
                </c:pt>
                <c:pt idx="956">
                  <c:v>2360.06666818554</c:v>
                </c:pt>
                <c:pt idx="957">
                  <c:v>2360.06473287725</c:v>
                </c:pt>
                <c:pt idx="958">
                  <c:v>2360.08709580029</c:v>
                </c:pt>
                <c:pt idx="959">
                  <c:v>2360.09820204869</c:v>
                </c:pt>
                <c:pt idx="960">
                  <c:v>2360.09023496183</c:v>
                </c:pt>
                <c:pt idx="961">
                  <c:v>2360.11657553225</c:v>
                </c:pt>
                <c:pt idx="962">
                  <c:v>2360.11278957517</c:v>
                </c:pt>
                <c:pt idx="963">
                  <c:v>2360.11784000914</c:v>
                </c:pt>
                <c:pt idx="964">
                  <c:v>2360.1288107258</c:v>
                </c:pt>
                <c:pt idx="965">
                  <c:v>2360.11648216268</c:v>
                </c:pt>
                <c:pt idx="966">
                  <c:v>2360.11711581902</c:v>
                </c:pt>
                <c:pt idx="967">
                  <c:v>2360.12795112604</c:v>
                </c:pt>
                <c:pt idx="968">
                  <c:v>2360.14962319075</c:v>
                </c:pt>
                <c:pt idx="969">
                  <c:v>2360.13879259754</c:v>
                </c:pt>
                <c:pt idx="970">
                  <c:v>2360.12580189932</c:v>
                </c:pt>
                <c:pt idx="971">
                  <c:v>2360.12964087771</c:v>
                </c:pt>
                <c:pt idx="972">
                  <c:v>2360.12903814801</c:v>
                </c:pt>
                <c:pt idx="973">
                  <c:v>2360.12794933616</c:v>
                </c:pt>
                <c:pt idx="974">
                  <c:v>2360.12861980061</c:v>
                </c:pt>
                <c:pt idx="975">
                  <c:v>2360.10564326857</c:v>
                </c:pt>
                <c:pt idx="976">
                  <c:v>2360.10176448039</c:v>
                </c:pt>
                <c:pt idx="977">
                  <c:v>2360.09079372325</c:v>
                </c:pt>
                <c:pt idx="978">
                  <c:v>2360.09036341581</c:v>
                </c:pt>
                <c:pt idx="979">
                  <c:v>2360.08496727511</c:v>
                </c:pt>
                <c:pt idx="980">
                  <c:v>2360.07985529868</c:v>
                </c:pt>
                <c:pt idx="981">
                  <c:v>2360.07490636321</c:v>
                </c:pt>
                <c:pt idx="982">
                  <c:v>2360.05086522744</c:v>
                </c:pt>
                <c:pt idx="983">
                  <c:v>2360.04617831282</c:v>
                </c:pt>
                <c:pt idx="984">
                  <c:v>2360.04372425727</c:v>
                </c:pt>
                <c:pt idx="985">
                  <c:v>2360.03931697467</c:v>
                </c:pt>
                <c:pt idx="986">
                  <c:v>2360.03498391756</c:v>
                </c:pt>
                <c:pt idx="987">
                  <c:v>2360.04065514342</c:v>
                </c:pt>
                <c:pt idx="988">
                  <c:v>2360.03065529941</c:v>
                </c:pt>
                <c:pt idx="989">
                  <c:v>2360.02647436189</c:v>
                </c:pt>
                <c:pt idx="990">
                  <c:v>2360.02439698118</c:v>
                </c:pt>
                <c:pt idx="991">
                  <c:v>2360.02026743332</c:v>
                </c:pt>
                <c:pt idx="992">
                  <c:v>2360.0244719843</c:v>
                </c:pt>
                <c:pt idx="993">
                  <c:v>2360.03655935001</c:v>
                </c:pt>
                <c:pt idx="994">
                  <c:v>2360.03765036085</c:v>
                </c:pt>
                <c:pt idx="995">
                  <c:v>2360.03267507807</c:v>
                </c:pt>
                <c:pt idx="996">
                  <c:v>2360.03591818371</c:v>
                </c:pt>
                <c:pt idx="997">
                  <c:v>2360.02683700694</c:v>
                </c:pt>
                <c:pt idx="998">
                  <c:v>2360.03008610068</c:v>
                </c:pt>
                <c:pt idx="999">
                  <c:v>2360.03028064949</c:v>
                </c:pt>
                <c:pt idx="1000">
                  <c:v>2360.0232907482</c:v>
                </c:pt>
                <c:pt idx="1001">
                  <c:v>2360.0244935962</c:v>
                </c:pt>
                <c:pt idx="1002">
                  <c:v>2360.02057125253</c:v>
                </c:pt>
                <c:pt idx="1003">
                  <c:v>2360.02966528711</c:v>
                </c:pt>
                <c:pt idx="1004">
                  <c:v>2360.02577481977</c:v>
                </c:pt>
                <c:pt idx="1005">
                  <c:v>2360.0218998732</c:v>
                </c:pt>
                <c:pt idx="1006">
                  <c:v>2360.01799767753</c:v>
                </c:pt>
                <c:pt idx="1007">
                  <c:v>2360.04000590632</c:v>
                </c:pt>
                <c:pt idx="1008">
                  <c:v>2360.01456530183</c:v>
                </c:pt>
                <c:pt idx="1009">
                  <c:v>2360.02326435332</c:v>
                </c:pt>
                <c:pt idx="1010">
                  <c:v>2360.01676151837</c:v>
                </c:pt>
                <c:pt idx="1011">
                  <c:v>2360.00806124762</c:v>
                </c:pt>
                <c:pt idx="1012">
                  <c:v>2359.99042656368</c:v>
                </c:pt>
                <c:pt idx="1013">
                  <c:v>2360.00187014611</c:v>
                </c:pt>
                <c:pt idx="1014">
                  <c:v>2359.98725192448</c:v>
                </c:pt>
                <c:pt idx="1015">
                  <c:v>2359.98268767049</c:v>
                </c:pt>
                <c:pt idx="1016">
                  <c:v>2359.99239301572</c:v>
                </c:pt>
                <c:pt idx="1017">
                  <c:v>2359.99536823447</c:v>
                </c:pt>
                <c:pt idx="1018">
                  <c:v>2359.99029376073</c:v>
                </c:pt>
                <c:pt idx="1019">
                  <c:v>2359.99460864663</c:v>
                </c:pt>
                <c:pt idx="1020">
                  <c:v>2359.99694018004</c:v>
                </c:pt>
                <c:pt idx="1021">
                  <c:v>2360.00862491798</c:v>
                </c:pt>
                <c:pt idx="1022">
                  <c:v>2360.01019476304</c:v>
                </c:pt>
                <c:pt idx="1023">
                  <c:v>2360.00294409837</c:v>
                </c:pt>
                <c:pt idx="1024">
                  <c:v>2360.01392872502</c:v>
                </c:pt>
                <c:pt idx="1025">
                  <c:v>2360.02074100418</c:v>
                </c:pt>
                <c:pt idx="1026">
                  <c:v>2360.02654598157</c:v>
                </c:pt>
                <c:pt idx="1027">
                  <c:v>2360.04057240246</c:v>
                </c:pt>
                <c:pt idx="1028">
                  <c:v>2360.06460235285</c:v>
                </c:pt>
                <c:pt idx="1029">
                  <c:v>2360.05438070712</c:v>
                </c:pt>
                <c:pt idx="1030">
                  <c:v>2360.05917606542</c:v>
                </c:pt>
                <c:pt idx="1031">
                  <c:v>2360.06818296292</c:v>
                </c:pt>
                <c:pt idx="1032">
                  <c:v>2360.07100371753</c:v>
                </c:pt>
                <c:pt idx="1033">
                  <c:v>2360.06271406407</c:v>
                </c:pt>
                <c:pt idx="1034">
                  <c:v>2360.09092205772</c:v>
                </c:pt>
                <c:pt idx="1035">
                  <c:v>2360.09179599929</c:v>
                </c:pt>
                <c:pt idx="1036">
                  <c:v>2360.08168114754</c:v>
                </c:pt>
                <c:pt idx="1037">
                  <c:v>2360.09494936519</c:v>
                </c:pt>
                <c:pt idx="1038">
                  <c:v>2360.10007254042</c:v>
                </c:pt>
                <c:pt idx="1039">
                  <c:v>2360.1070174142</c:v>
                </c:pt>
                <c:pt idx="1040">
                  <c:v>2360.11165758267</c:v>
                </c:pt>
                <c:pt idx="1041">
                  <c:v>2360.12036658015</c:v>
                </c:pt>
                <c:pt idx="1042">
                  <c:v>2360.1201566046</c:v>
                </c:pt>
                <c:pt idx="1043">
                  <c:v>2360.11721810233</c:v>
                </c:pt>
                <c:pt idx="1044">
                  <c:v>2360.09677948341</c:v>
                </c:pt>
                <c:pt idx="1045">
                  <c:v>2360.10088578911</c:v>
                </c:pt>
                <c:pt idx="1046">
                  <c:v>2360.09773813373</c:v>
                </c:pt>
                <c:pt idx="1047">
                  <c:v>2360.08741428306</c:v>
                </c:pt>
                <c:pt idx="1048">
                  <c:v>2360.07336977515</c:v>
                </c:pt>
                <c:pt idx="1049">
                  <c:v>2360.06593198426</c:v>
                </c:pt>
                <c:pt idx="1050">
                  <c:v>2360.05666329945</c:v>
                </c:pt>
                <c:pt idx="1051">
                  <c:v>2360.05380836991</c:v>
                </c:pt>
                <c:pt idx="1052">
                  <c:v>2360.05112521653</c:v>
                </c:pt>
                <c:pt idx="1053">
                  <c:v>2360.03150950042</c:v>
                </c:pt>
                <c:pt idx="1054">
                  <c:v>2360.02711146191</c:v>
                </c:pt>
                <c:pt idx="1055">
                  <c:v>2360.01870853718</c:v>
                </c:pt>
                <c:pt idx="1056">
                  <c:v>2360.01455279798</c:v>
                </c:pt>
                <c:pt idx="1057">
                  <c:v>2360.00839541295</c:v>
                </c:pt>
                <c:pt idx="1058">
                  <c:v>2360.01527557431</c:v>
                </c:pt>
                <c:pt idx="1059">
                  <c:v>2360.01128459859</c:v>
                </c:pt>
                <c:pt idx="1060">
                  <c:v>2360.00732239511</c:v>
                </c:pt>
                <c:pt idx="1061">
                  <c:v>2360.0075528614</c:v>
                </c:pt>
                <c:pt idx="1062">
                  <c:v>2360.0077988174</c:v>
                </c:pt>
                <c:pt idx="1063">
                  <c:v>2359.99092942621</c:v>
                </c:pt>
                <c:pt idx="1064">
                  <c:v>2360.01249886006</c:v>
                </c:pt>
                <c:pt idx="1065">
                  <c:v>2360.01073242798</c:v>
                </c:pt>
                <c:pt idx="1066">
                  <c:v>2360.01520474232</c:v>
                </c:pt>
                <c:pt idx="1067">
                  <c:v>2360.00928164953</c:v>
                </c:pt>
                <c:pt idx="1068">
                  <c:v>2360.0023635791</c:v>
                </c:pt>
                <c:pt idx="1069">
                  <c:v>2360.02289268028</c:v>
                </c:pt>
                <c:pt idx="1070">
                  <c:v>2360.01908126243</c:v>
                </c:pt>
                <c:pt idx="1071">
                  <c:v>2360.03657596111</c:v>
                </c:pt>
                <c:pt idx="1072">
                  <c:v>2360.0135892848</c:v>
                </c:pt>
                <c:pt idx="1073">
                  <c:v>2360.00473332522</c:v>
                </c:pt>
                <c:pt idx="1074">
                  <c:v>2360.01605498861</c:v>
                </c:pt>
                <c:pt idx="1075">
                  <c:v>2360.01532778549</c:v>
                </c:pt>
                <c:pt idx="1076">
                  <c:v>2360.02146592418</c:v>
                </c:pt>
                <c:pt idx="1077">
                  <c:v>2360.01356270948</c:v>
                </c:pt>
                <c:pt idx="1078">
                  <c:v>2360.00972896894</c:v>
                </c:pt>
                <c:pt idx="1079">
                  <c:v>2360.00677873582</c:v>
                </c:pt>
                <c:pt idx="1080">
                  <c:v>2360.00054966181</c:v>
                </c:pt>
                <c:pt idx="1081">
                  <c:v>2360.01122752166</c:v>
                </c:pt>
                <c:pt idx="1082">
                  <c:v>2360.00659924965</c:v>
                </c:pt>
                <c:pt idx="1083">
                  <c:v>2360.00175364987</c:v>
                </c:pt>
                <c:pt idx="1084">
                  <c:v>2359.99371209676</c:v>
                </c:pt>
                <c:pt idx="1085">
                  <c:v>2359.9999839051</c:v>
                </c:pt>
                <c:pt idx="1086">
                  <c:v>2360.01200252367</c:v>
                </c:pt>
                <c:pt idx="1087">
                  <c:v>2360.01320437618</c:v>
                </c:pt>
                <c:pt idx="1088">
                  <c:v>2359.99954170544</c:v>
                </c:pt>
                <c:pt idx="1089">
                  <c:v>2359.98866967776</c:v>
                </c:pt>
                <c:pt idx="1090">
                  <c:v>2359.99041716076</c:v>
                </c:pt>
                <c:pt idx="1091">
                  <c:v>2359.99440066706</c:v>
                </c:pt>
                <c:pt idx="1092">
                  <c:v>2360.01563293583</c:v>
                </c:pt>
                <c:pt idx="1093">
                  <c:v>2360.00684489303</c:v>
                </c:pt>
                <c:pt idx="1094">
                  <c:v>2360.01113933014</c:v>
                </c:pt>
                <c:pt idx="1095">
                  <c:v>2360.02382722726</c:v>
                </c:pt>
                <c:pt idx="1096">
                  <c:v>2360.01319329041</c:v>
                </c:pt>
                <c:pt idx="1097">
                  <c:v>2360.03897249884</c:v>
                </c:pt>
                <c:pt idx="1098">
                  <c:v>2360.04769676639</c:v>
                </c:pt>
                <c:pt idx="1099">
                  <c:v>2360.06271613892</c:v>
                </c:pt>
                <c:pt idx="1100">
                  <c:v>2360.05282894261</c:v>
                </c:pt>
                <c:pt idx="1101">
                  <c:v>2360.05325014758</c:v>
                </c:pt>
                <c:pt idx="1102">
                  <c:v>2360.04692148821</c:v>
                </c:pt>
                <c:pt idx="1103">
                  <c:v>2360.05784747562</c:v>
                </c:pt>
                <c:pt idx="1104">
                  <c:v>2360.08799873579</c:v>
                </c:pt>
                <c:pt idx="1105">
                  <c:v>2360.06060913203</c:v>
                </c:pt>
                <c:pt idx="1106">
                  <c:v>2360.07746728745</c:v>
                </c:pt>
                <c:pt idx="1107">
                  <c:v>2360.07654432399</c:v>
                </c:pt>
                <c:pt idx="1108">
                  <c:v>2360.08355119365</c:v>
                </c:pt>
                <c:pt idx="1109">
                  <c:v>2360.08842843784</c:v>
                </c:pt>
                <c:pt idx="1110">
                  <c:v>2360.09955903218</c:v>
                </c:pt>
                <c:pt idx="1111">
                  <c:v>2360.08529182814</c:v>
                </c:pt>
                <c:pt idx="1112">
                  <c:v>2360.10936446492</c:v>
                </c:pt>
                <c:pt idx="1113">
                  <c:v>2360.11286142947</c:v>
                </c:pt>
                <c:pt idx="1114">
                  <c:v>2360.10845747644</c:v>
                </c:pt>
                <c:pt idx="1115">
                  <c:v>2360.10864747879</c:v>
                </c:pt>
                <c:pt idx="1116">
                  <c:v>2360.08830937557</c:v>
                </c:pt>
                <c:pt idx="1117">
                  <c:v>2360.08282240075</c:v>
                </c:pt>
                <c:pt idx="1118">
                  <c:v>2360.0892608087</c:v>
                </c:pt>
                <c:pt idx="1119">
                  <c:v>2360.07371727772</c:v>
                </c:pt>
                <c:pt idx="1120">
                  <c:v>2360.06207572199</c:v>
                </c:pt>
                <c:pt idx="1121">
                  <c:v>2360.0740492235</c:v>
                </c:pt>
                <c:pt idx="1122">
                  <c:v>2360.06702491096</c:v>
                </c:pt>
                <c:pt idx="1123">
                  <c:v>2360.06438516267</c:v>
                </c:pt>
                <c:pt idx="1124">
                  <c:v>2360.04691098801</c:v>
                </c:pt>
                <c:pt idx="1125">
                  <c:v>2360.04468201913</c:v>
                </c:pt>
                <c:pt idx="1126">
                  <c:v>2360.04052788282</c:v>
                </c:pt>
                <c:pt idx="1127">
                  <c:v>2360.03649325817</c:v>
                </c:pt>
                <c:pt idx="1128">
                  <c:v>2360.03046710417</c:v>
                </c:pt>
                <c:pt idx="1129">
                  <c:v>2360.02241873557</c:v>
                </c:pt>
                <c:pt idx="1130">
                  <c:v>2360.01233207889</c:v>
                </c:pt>
                <c:pt idx="1131">
                  <c:v>2360.01473581222</c:v>
                </c:pt>
                <c:pt idx="1132">
                  <c:v>2360.01508477728</c:v>
                </c:pt>
                <c:pt idx="1133">
                  <c:v>2359.99209726681</c:v>
                </c:pt>
                <c:pt idx="1134">
                  <c:v>2360.00957530484</c:v>
                </c:pt>
                <c:pt idx="1135">
                  <c:v>2360.00992638629</c:v>
                </c:pt>
                <c:pt idx="1136">
                  <c:v>2360.01443436618</c:v>
                </c:pt>
                <c:pt idx="1137">
                  <c:v>2360.00851538029</c:v>
                </c:pt>
                <c:pt idx="1138">
                  <c:v>2360.0046884962</c:v>
                </c:pt>
                <c:pt idx="1139">
                  <c:v>2360.00082767738</c:v>
                </c:pt>
                <c:pt idx="1140">
                  <c:v>2360.01316580911</c:v>
                </c:pt>
                <c:pt idx="1141">
                  <c:v>2360.01653236605</c:v>
                </c:pt>
                <c:pt idx="1142">
                  <c:v>2360.01273563073</c:v>
                </c:pt>
                <c:pt idx="1143">
                  <c:v>2360.01310548772</c:v>
                </c:pt>
                <c:pt idx="1144">
                  <c:v>2360.00726026395</c:v>
                </c:pt>
                <c:pt idx="1145">
                  <c:v>2360.01865817598</c:v>
                </c:pt>
                <c:pt idx="1146">
                  <c:v>2360.01511704604</c:v>
                </c:pt>
                <c:pt idx="1147">
                  <c:v>2360.01953098238</c:v>
                </c:pt>
                <c:pt idx="1148">
                  <c:v>2359.99891887327</c:v>
                </c:pt>
                <c:pt idx="1149">
                  <c:v>2359.99332037441</c:v>
                </c:pt>
                <c:pt idx="1150">
                  <c:v>2360.00801124173</c:v>
                </c:pt>
                <c:pt idx="1151">
                  <c:v>2360.00445995759</c:v>
                </c:pt>
                <c:pt idx="1152">
                  <c:v>2360.0007607228</c:v>
                </c:pt>
                <c:pt idx="1153">
                  <c:v>2360.01170898199</c:v>
                </c:pt>
                <c:pt idx="1154">
                  <c:v>2359.98801345891</c:v>
                </c:pt>
                <c:pt idx="1155">
                  <c:v>2360.00238631404</c:v>
                </c:pt>
                <c:pt idx="1156">
                  <c:v>2359.98625133548</c:v>
                </c:pt>
                <c:pt idx="1157">
                  <c:v>2359.9990159189</c:v>
                </c:pt>
                <c:pt idx="1158">
                  <c:v>2359.99976478864</c:v>
                </c:pt>
                <c:pt idx="1159">
                  <c:v>2359.99844179236</c:v>
                </c:pt>
                <c:pt idx="1160">
                  <c:v>2359.99822095753</c:v>
                </c:pt>
                <c:pt idx="1161">
                  <c:v>2360.01227091074</c:v>
                </c:pt>
                <c:pt idx="1162">
                  <c:v>2360.01556857348</c:v>
                </c:pt>
                <c:pt idx="1163">
                  <c:v>2360.01699746784</c:v>
                </c:pt>
                <c:pt idx="1164">
                  <c:v>2360.00562960293</c:v>
                </c:pt>
                <c:pt idx="1165">
                  <c:v>2360.00743100366</c:v>
                </c:pt>
                <c:pt idx="1166">
                  <c:v>2360.02764247055</c:v>
                </c:pt>
                <c:pt idx="1167">
                  <c:v>2360.01982818181</c:v>
                </c:pt>
                <c:pt idx="1168">
                  <c:v>2360.02827982393</c:v>
                </c:pt>
                <c:pt idx="1169">
                  <c:v>2360.03473529796</c:v>
                </c:pt>
                <c:pt idx="1170">
                  <c:v>2360.0433632564</c:v>
                </c:pt>
                <c:pt idx="1171">
                  <c:v>2360.0478673103</c:v>
                </c:pt>
                <c:pt idx="1172">
                  <c:v>2360.05657397776</c:v>
                </c:pt>
                <c:pt idx="1173">
                  <c:v>2360.06950867594</c:v>
                </c:pt>
                <c:pt idx="1174">
                  <c:v>2360.07830131625</c:v>
                </c:pt>
                <c:pt idx="1175">
                  <c:v>2360.07202464816</c:v>
                </c:pt>
                <c:pt idx="1176">
                  <c:v>2360.07877431984</c:v>
                </c:pt>
                <c:pt idx="1177">
                  <c:v>2360.08670842432</c:v>
                </c:pt>
                <c:pt idx="1178">
                  <c:v>2360.09871974089</c:v>
                </c:pt>
                <c:pt idx="1179">
                  <c:v>2360.08646799371</c:v>
                </c:pt>
                <c:pt idx="1180">
                  <c:v>2360.09347559675</c:v>
                </c:pt>
                <c:pt idx="1181">
                  <c:v>2360.09845833839</c:v>
                </c:pt>
                <c:pt idx="1182">
                  <c:v>2360.10125475536</c:v>
                </c:pt>
                <c:pt idx="1183">
                  <c:v>2360.10609072978</c:v>
                </c:pt>
                <c:pt idx="1184">
                  <c:v>2360.09568462908</c:v>
                </c:pt>
                <c:pt idx="1185">
                  <c:v>2360.12132117268</c:v>
                </c:pt>
                <c:pt idx="1186">
                  <c:v>2360.11051064518</c:v>
                </c:pt>
                <c:pt idx="1187">
                  <c:v>2360.1081946269</c:v>
                </c:pt>
                <c:pt idx="1188">
                  <c:v>2360.10561147788</c:v>
                </c:pt>
                <c:pt idx="1189">
                  <c:v>2360.10271943833</c:v>
                </c:pt>
                <c:pt idx="1190">
                  <c:v>2360.09740261137</c:v>
                </c:pt>
                <c:pt idx="1191">
                  <c:v>2360.10209605858</c:v>
                </c:pt>
                <c:pt idx="1192">
                  <c:v>2360.10063002464</c:v>
                </c:pt>
                <c:pt idx="1193">
                  <c:v>2360.08025395527</c:v>
                </c:pt>
                <c:pt idx="1194">
                  <c:v>2360.08144718931</c:v>
                </c:pt>
                <c:pt idx="1195">
                  <c:v>2360.08289558125</c:v>
                </c:pt>
                <c:pt idx="1196">
                  <c:v>2360.06116538398</c:v>
                </c:pt>
                <c:pt idx="1197">
                  <c:v>2360.08218257477</c:v>
                </c:pt>
                <c:pt idx="1198">
                  <c:v>2360.07997380306</c:v>
                </c:pt>
                <c:pt idx="1199">
                  <c:v>2360.0799568244</c:v>
                </c:pt>
                <c:pt idx="1200">
                  <c:v>2360.08001699322</c:v>
                </c:pt>
                <c:pt idx="1201">
                  <c:v>2360.05677460668</c:v>
                </c:pt>
                <c:pt idx="1202">
                  <c:v>2360.05692215307</c:v>
                </c:pt>
                <c:pt idx="1203">
                  <c:v>2360.03996023836</c:v>
                </c:pt>
                <c:pt idx="1204">
                  <c:v>2360.05215920991</c:v>
                </c:pt>
                <c:pt idx="1205">
                  <c:v>2360.05749370588</c:v>
                </c:pt>
                <c:pt idx="1206">
                  <c:v>2360.05570711562</c:v>
                </c:pt>
                <c:pt idx="1207">
                  <c:v>2360.05606832542</c:v>
                </c:pt>
                <c:pt idx="1208">
                  <c:v>2360.07157242629</c:v>
                </c:pt>
                <c:pt idx="1209">
                  <c:v>2360.05284355567</c:v>
                </c:pt>
                <c:pt idx="1210">
                  <c:v>2360.03622287633</c:v>
                </c:pt>
                <c:pt idx="1211">
                  <c:v>2360.04547794385</c:v>
                </c:pt>
                <c:pt idx="1212">
                  <c:v>2360.02869825986</c:v>
                </c:pt>
                <c:pt idx="1213">
                  <c:v>2360.04410578509</c:v>
                </c:pt>
                <c:pt idx="1214">
                  <c:v>2360.04659962836</c:v>
                </c:pt>
                <c:pt idx="1215">
                  <c:v>2360.04499001038</c:v>
                </c:pt>
                <c:pt idx="1216">
                  <c:v>2360.0284041576</c:v>
                </c:pt>
                <c:pt idx="1217">
                  <c:v>2360.0410554858</c:v>
                </c:pt>
                <c:pt idx="1218">
                  <c:v>2360.04478387823</c:v>
                </c:pt>
                <c:pt idx="1219">
                  <c:v>2360.04134694552</c:v>
                </c:pt>
                <c:pt idx="1220">
                  <c:v>2360.03791045368</c:v>
                </c:pt>
                <c:pt idx="1221">
                  <c:v>2360.04741450441</c:v>
                </c:pt>
                <c:pt idx="1222">
                  <c:v>2360.03977123774</c:v>
                </c:pt>
                <c:pt idx="1223">
                  <c:v>2360.03626394172</c:v>
                </c:pt>
                <c:pt idx="1224">
                  <c:v>2360.03252604178</c:v>
                </c:pt>
                <c:pt idx="1225">
                  <c:v>2360.04343317993</c:v>
                </c:pt>
                <c:pt idx="1226">
                  <c:v>2360.02584257975</c:v>
                </c:pt>
                <c:pt idx="1227">
                  <c:v>2360.03278059763</c:v>
                </c:pt>
                <c:pt idx="1228">
                  <c:v>2360.01942464073</c:v>
                </c:pt>
                <c:pt idx="1229">
                  <c:v>2360.03927885142</c:v>
                </c:pt>
                <c:pt idx="1230">
                  <c:v>2360.03580113302</c:v>
                </c:pt>
                <c:pt idx="1231">
                  <c:v>2360.03242332059</c:v>
                </c:pt>
                <c:pt idx="1232">
                  <c:v>2360.03331095654</c:v>
                </c:pt>
                <c:pt idx="1233">
                  <c:v>2360.03234644229</c:v>
                </c:pt>
                <c:pt idx="1234">
                  <c:v>2360.04666162648</c:v>
                </c:pt>
                <c:pt idx="1235">
                  <c:v>2360.04820323875</c:v>
                </c:pt>
                <c:pt idx="1236">
                  <c:v>2360.05203868854</c:v>
                </c:pt>
                <c:pt idx="1237">
                  <c:v>2360.03896359604</c:v>
                </c:pt>
                <c:pt idx="1238">
                  <c:v>2360.04736208221</c:v>
                </c:pt>
                <c:pt idx="1239">
                  <c:v>2360.06373468257</c:v>
                </c:pt>
                <c:pt idx="1240">
                  <c:v>2360.06038984383</c:v>
                </c:pt>
                <c:pt idx="1241">
                  <c:v>2360.06497440385</c:v>
                </c:pt>
                <c:pt idx="1242">
                  <c:v>2360.07373934181</c:v>
                </c:pt>
                <c:pt idx="1243">
                  <c:v>2360.06539605916</c:v>
                </c:pt>
                <c:pt idx="1244">
                  <c:v>2360.07890041877</c:v>
                </c:pt>
                <c:pt idx="1245">
                  <c:v>2360.08763108414</c:v>
                </c:pt>
                <c:pt idx="1246">
                  <c:v>2360.0942534485</c:v>
                </c:pt>
                <c:pt idx="1247">
                  <c:v>2360.08383257968</c:v>
                </c:pt>
                <c:pt idx="1248">
                  <c:v>2360.08850374978</c:v>
                </c:pt>
                <c:pt idx="1249">
                  <c:v>2360.0801934424</c:v>
                </c:pt>
                <c:pt idx="1250">
                  <c:v>2360.10615433508</c:v>
                </c:pt>
                <c:pt idx="1251">
                  <c:v>2360.11082825918</c:v>
                </c:pt>
                <c:pt idx="1252">
                  <c:v>2360.10241998208</c:v>
                </c:pt>
                <c:pt idx="1253">
                  <c:v>2360.10280499031</c:v>
                </c:pt>
                <c:pt idx="1254">
                  <c:v>2360.1051516159</c:v>
                </c:pt>
                <c:pt idx="1255">
                  <c:v>2360.10948384205</c:v>
                </c:pt>
                <c:pt idx="1256">
                  <c:v>2360.1095769921</c:v>
                </c:pt>
                <c:pt idx="1257">
                  <c:v>2360.12875498835</c:v>
                </c:pt>
                <c:pt idx="1258">
                  <c:v>2360.1114036497</c:v>
                </c:pt>
                <c:pt idx="1259">
                  <c:v>2360.10887733284</c:v>
                </c:pt>
                <c:pt idx="1260">
                  <c:v>2360.08698435796</c:v>
                </c:pt>
                <c:pt idx="1261">
                  <c:v>2360.10124971795</c:v>
                </c:pt>
                <c:pt idx="1262">
                  <c:v>2360.04256370778</c:v>
                </c:pt>
                <c:pt idx="1263">
                  <c:v>2360.05855015332</c:v>
                </c:pt>
                <c:pt idx="1264">
                  <c:v>2360.07262477122</c:v>
                </c:pt>
                <c:pt idx="1265">
                  <c:v>2360.05053012154</c:v>
                </c:pt>
                <c:pt idx="1266">
                  <c:v>2360.05780929451</c:v>
                </c:pt>
                <c:pt idx="1267">
                  <c:v>2360.05327883658</c:v>
                </c:pt>
                <c:pt idx="1268">
                  <c:v>2360.05404932046</c:v>
                </c:pt>
                <c:pt idx="1269">
                  <c:v>2360.07319646112</c:v>
                </c:pt>
                <c:pt idx="1270">
                  <c:v>2360.05401803837</c:v>
                </c:pt>
                <c:pt idx="1271">
                  <c:v>2360.05203300797</c:v>
                </c:pt>
                <c:pt idx="1272">
                  <c:v>2360.07136874866</c:v>
                </c:pt>
                <c:pt idx="1273">
                  <c:v>2360.05021811762</c:v>
                </c:pt>
                <c:pt idx="1274">
                  <c:v>2360.06542633062</c:v>
                </c:pt>
                <c:pt idx="1275">
                  <c:v>2360.05050989407</c:v>
                </c:pt>
                <c:pt idx="1276">
                  <c:v>2360.04445298936</c:v>
                </c:pt>
                <c:pt idx="1277">
                  <c:v>2360.04668276279</c:v>
                </c:pt>
                <c:pt idx="1278">
                  <c:v>2360.05984595197</c:v>
                </c:pt>
                <c:pt idx="1279">
                  <c:v>2360.04504053018</c:v>
                </c:pt>
                <c:pt idx="1280">
                  <c:v>2360.04538503198</c:v>
                </c:pt>
                <c:pt idx="1281">
                  <c:v>2360.0629211371</c:v>
                </c:pt>
                <c:pt idx="1282">
                  <c:v>2360.04203573778</c:v>
                </c:pt>
                <c:pt idx="1283">
                  <c:v>2360.04046226443</c:v>
                </c:pt>
                <c:pt idx="1284">
                  <c:v>2360.05602274943</c:v>
                </c:pt>
                <c:pt idx="1285">
                  <c:v>2360.0523852414</c:v>
                </c:pt>
                <c:pt idx="1286">
                  <c:v>2360.04859595155</c:v>
                </c:pt>
                <c:pt idx="1287">
                  <c:v>2360.04474004547</c:v>
                </c:pt>
                <c:pt idx="1288">
                  <c:v>2360.0471794397</c:v>
                </c:pt>
                <c:pt idx="1289">
                  <c:v>2360.04144670423</c:v>
                </c:pt>
                <c:pt idx="1290">
                  <c:v>2360.03576916275</c:v>
                </c:pt>
                <c:pt idx="1291">
                  <c:v>2360.012983182</c:v>
                </c:pt>
                <c:pt idx="1292">
                  <c:v>2360.03958862323</c:v>
                </c:pt>
                <c:pt idx="1293">
                  <c:v>2360.03402992918</c:v>
                </c:pt>
                <c:pt idx="1294">
                  <c:v>2360.02642566565</c:v>
                </c:pt>
                <c:pt idx="1295">
                  <c:v>2360.01458241395</c:v>
                </c:pt>
                <c:pt idx="1296">
                  <c:v>2360.01094491888</c:v>
                </c:pt>
                <c:pt idx="1297">
                  <c:v>2360.02396815996</c:v>
                </c:pt>
                <c:pt idx="1298">
                  <c:v>2360.01726280935</c:v>
                </c:pt>
                <c:pt idx="1299">
                  <c:v>2360.01219344218</c:v>
                </c:pt>
                <c:pt idx="1300">
                  <c:v>2360.01305425402</c:v>
                </c:pt>
                <c:pt idx="1301">
                  <c:v>2360.03096026436</c:v>
                </c:pt>
                <c:pt idx="1302">
                  <c:v>2360.02959588468</c:v>
                </c:pt>
                <c:pt idx="1303">
                  <c:v>2360.02412152353</c:v>
                </c:pt>
                <c:pt idx="1304">
                  <c:v>2360.01993899294</c:v>
                </c:pt>
                <c:pt idx="1305">
                  <c:v>2360.02209756458</c:v>
                </c:pt>
                <c:pt idx="1306">
                  <c:v>2360.03647164576</c:v>
                </c:pt>
                <c:pt idx="1307">
                  <c:v>2360.02098048619</c:v>
                </c:pt>
                <c:pt idx="1308">
                  <c:v>2360.04112600871</c:v>
                </c:pt>
                <c:pt idx="1309">
                  <c:v>2360.04325256129</c:v>
                </c:pt>
                <c:pt idx="1310">
                  <c:v>2360.0506905223</c:v>
                </c:pt>
                <c:pt idx="1311">
                  <c:v>2360.05839087021</c:v>
                </c:pt>
                <c:pt idx="1312">
                  <c:v>2360.06816543141</c:v>
                </c:pt>
                <c:pt idx="1313">
                  <c:v>2360.05475641829</c:v>
                </c:pt>
                <c:pt idx="1314">
                  <c:v>2360.07455040158</c:v>
                </c:pt>
                <c:pt idx="1315">
                  <c:v>2360.06418672345</c:v>
                </c:pt>
                <c:pt idx="1316">
                  <c:v>2360.09321087836</c:v>
                </c:pt>
                <c:pt idx="1317">
                  <c:v>2360.07768536379</c:v>
                </c:pt>
                <c:pt idx="1318">
                  <c:v>2360.08953413844</c:v>
                </c:pt>
                <c:pt idx="1319">
                  <c:v>2360.09520355094</c:v>
                </c:pt>
                <c:pt idx="1320">
                  <c:v>2360.10909686215</c:v>
                </c:pt>
                <c:pt idx="1321">
                  <c:v>2360.09861845397</c:v>
                </c:pt>
                <c:pt idx="1322">
                  <c:v>2360.10318851921</c:v>
                </c:pt>
                <c:pt idx="1323">
                  <c:v>2360.11820162199</c:v>
                </c:pt>
                <c:pt idx="1324">
                  <c:v>2360.11865329979</c:v>
                </c:pt>
                <c:pt idx="1325">
                  <c:v>2360.10814225817</c:v>
                </c:pt>
                <c:pt idx="1326">
                  <c:v>2360.10855558504</c:v>
                </c:pt>
                <c:pt idx="1327">
                  <c:v>2360.11506883101</c:v>
                </c:pt>
                <c:pt idx="1328">
                  <c:v>2360.11743962505</c:v>
                </c:pt>
                <c:pt idx="1329">
                  <c:v>2360.13052802235</c:v>
                </c:pt>
                <c:pt idx="1330">
                  <c:v>2360.11121890158</c:v>
                </c:pt>
                <c:pt idx="1331">
                  <c:v>2360.10884792744</c:v>
                </c:pt>
                <c:pt idx="1332">
                  <c:v>2360.10415247839</c:v>
                </c:pt>
                <c:pt idx="1333">
                  <c:v>2360.09496353741</c:v>
                </c:pt>
                <c:pt idx="1334">
                  <c:v>2360.08754101223</c:v>
                </c:pt>
                <c:pt idx="1335">
                  <c:v>2360.06512067764</c:v>
                </c:pt>
                <c:pt idx="1336">
                  <c:v>2360.07917123994</c:v>
                </c:pt>
                <c:pt idx="1337">
                  <c:v>2360.0549853279</c:v>
                </c:pt>
                <c:pt idx="1338">
                  <c:v>2360.06307500197</c:v>
                </c:pt>
                <c:pt idx="1339">
                  <c:v>2360.05833055157</c:v>
                </c:pt>
                <c:pt idx="1340">
                  <c:v>2360.04960296472</c:v>
                </c:pt>
                <c:pt idx="1341">
                  <c:v>2360.04718366394</c:v>
                </c:pt>
                <c:pt idx="1342">
                  <c:v>2360.04695320587</c:v>
                </c:pt>
                <c:pt idx="1343">
                  <c:v>2360.04059135529</c:v>
                </c:pt>
                <c:pt idx="1344">
                  <c:v>2360.0576595997</c:v>
                </c:pt>
                <c:pt idx="1345">
                  <c:v>2360.0322090706</c:v>
                </c:pt>
                <c:pt idx="1346">
                  <c:v>2360.02600880644</c:v>
                </c:pt>
                <c:pt idx="1347">
                  <c:v>2360.02190939404</c:v>
                </c:pt>
                <c:pt idx="1348">
                  <c:v>2360.0391193869</c:v>
                </c:pt>
                <c:pt idx="1349">
                  <c:v>2360.0190146395</c:v>
                </c:pt>
                <c:pt idx="1350">
                  <c:v>2360.01701537813</c:v>
                </c:pt>
                <c:pt idx="1351">
                  <c:v>2360.03313629583</c:v>
                </c:pt>
                <c:pt idx="1352">
                  <c:v>2360.02810831339</c:v>
                </c:pt>
                <c:pt idx="1353">
                  <c:v>2360.02821792141</c:v>
                </c:pt>
                <c:pt idx="1354">
                  <c:v>2360.04131065496</c:v>
                </c:pt>
                <c:pt idx="1355">
                  <c:v>2360.02319293866</c:v>
                </c:pt>
                <c:pt idx="1356">
                  <c:v>2360.02123329764</c:v>
                </c:pt>
                <c:pt idx="1357">
                  <c:v>2360.01512879074</c:v>
                </c:pt>
                <c:pt idx="1358">
                  <c:v>2360.01012070245</c:v>
                </c:pt>
                <c:pt idx="1359">
                  <c:v>2360.01328164088</c:v>
                </c:pt>
                <c:pt idx="1360">
                  <c:v>2360.00718309208</c:v>
                </c:pt>
                <c:pt idx="1361">
                  <c:v>2360.02033370738</c:v>
                </c:pt>
                <c:pt idx="1362">
                  <c:v>2360.01012934307</c:v>
                </c:pt>
                <c:pt idx="1363">
                  <c:v>2360.01293426634</c:v>
                </c:pt>
                <c:pt idx="1364">
                  <c:v>2359.98882996693</c:v>
                </c:pt>
                <c:pt idx="1365">
                  <c:v>2359.97964993169</c:v>
                </c:pt>
                <c:pt idx="1366">
                  <c:v>2359.98454559729</c:v>
                </c:pt>
                <c:pt idx="1367">
                  <c:v>2359.98940840597</c:v>
                </c:pt>
                <c:pt idx="1368">
                  <c:v>2359.95894628944</c:v>
                </c:pt>
                <c:pt idx="1369">
                  <c:v>2359.95944733765</c:v>
                </c:pt>
                <c:pt idx="1370">
                  <c:v>2359.97527021617</c:v>
                </c:pt>
                <c:pt idx="1371">
                  <c:v>2359.94733693592</c:v>
                </c:pt>
                <c:pt idx="1372">
                  <c:v>2359.96976771223</c:v>
                </c:pt>
                <c:pt idx="1373">
                  <c:v>2359.95319814158</c:v>
                </c:pt>
                <c:pt idx="1374">
                  <c:v>2359.95282953655</c:v>
                </c:pt>
                <c:pt idx="1375">
                  <c:v>2359.96962197119</c:v>
                </c:pt>
                <c:pt idx="1376">
                  <c:v>2359.9714018174</c:v>
                </c:pt>
                <c:pt idx="1377">
                  <c:v>2359.94784052514</c:v>
                </c:pt>
                <c:pt idx="1378">
                  <c:v>2359.98720022615</c:v>
                </c:pt>
                <c:pt idx="1379">
                  <c:v>2359.9721119473</c:v>
                </c:pt>
                <c:pt idx="1380">
                  <c:v>2359.97628384283</c:v>
                </c:pt>
                <c:pt idx="1381">
                  <c:v>2359.99651856285</c:v>
                </c:pt>
                <c:pt idx="1382">
                  <c:v>2359.98361413761</c:v>
                </c:pt>
                <c:pt idx="1383">
                  <c:v>2360.00306936991</c:v>
                </c:pt>
                <c:pt idx="1384">
                  <c:v>2359.98317958753</c:v>
                </c:pt>
                <c:pt idx="1385">
                  <c:v>2360.0141128428</c:v>
                </c:pt>
                <c:pt idx="1386">
                  <c:v>2360.02075362444</c:v>
                </c:pt>
                <c:pt idx="1387">
                  <c:v>2360.04248714103</c:v>
                </c:pt>
                <c:pt idx="1388">
                  <c:v>2360.0096567866</c:v>
                </c:pt>
                <c:pt idx="1389">
                  <c:v>2360.04916316621</c:v>
                </c:pt>
                <c:pt idx="1390">
                  <c:v>2360.01229599791</c:v>
                </c:pt>
                <c:pt idx="1391">
                  <c:v>2360.04331169058</c:v>
                </c:pt>
                <c:pt idx="1392">
                  <c:v>2360.05410267878</c:v>
                </c:pt>
                <c:pt idx="1393">
                  <c:v>2360.0669677347</c:v>
                </c:pt>
                <c:pt idx="1394">
                  <c:v>2360.07042728117</c:v>
                </c:pt>
                <c:pt idx="1395">
                  <c:v>2360.07360406685</c:v>
                </c:pt>
                <c:pt idx="1396">
                  <c:v>2360.07315995565</c:v>
                </c:pt>
                <c:pt idx="1397">
                  <c:v>2360.06693351475</c:v>
                </c:pt>
                <c:pt idx="1398">
                  <c:v>2360.08460126012</c:v>
                </c:pt>
                <c:pt idx="1399">
                  <c:v>2360.07211128361</c:v>
                </c:pt>
                <c:pt idx="1400">
                  <c:v>2360.09687128532</c:v>
                </c:pt>
                <c:pt idx="1401">
                  <c:v>2360.07705413971</c:v>
                </c:pt>
                <c:pt idx="1402">
                  <c:v>2360.09960240537</c:v>
                </c:pt>
                <c:pt idx="1403">
                  <c:v>2360.08793416055</c:v>
                </c:pt>
                <c:pt idx="1404">
                  <c:v>2360.09309463281</c:v>
                </c:pt>
                <c:pt idx="1405">
                  <c:v>2360.0757339877</c:v>
                </c:pt>
                <c:pt idx="1406">
                  <c:v>2360.08510159413</c:v>
                </c:pt>
                <c:pt idx="1407">
                  <c:v>2360.08037852149</c:v>
                </c:pt>
                <c:pt idx="1408">
                  <c:v>2360.07346230781</c:v>
                </c:pt>
                <c:pt idx="1409">
                  <c:v>2360.05896610666</c:v>
                </c:pt>
                <c:pt idx="1410">
                  <c:v>2360.0666090261</c:v>
                </c:pt>
                <c:pt idx="1411">
                  <c:v>2360.06942531713</c:v>
                </c:pt>
                <c:pt idx="1412">
                  <c:v>2360.05708252329</c:v>
                </c:pt>
                <c:pt idx="1413">
                  <c:v>2360.04779420508</c:v>
                </c:pt>
                <c:pt idx="1414">
                  <c:v>2360.05882824289</c:v>
                </c:pt>
                <c:pt idx="1415">
                  <c:v>2360.01697142098</c:v>
                </c:pt>
                <c:pt idx="1416">
                  <c:v>2360.01761565981</c:v>
                </c:pt>
                <c:pt idx="1417">
                  <c:v>2360.03006910076</c:v>
                </c:pt>
                <c:pt idx="1418">
                  <c:v>2360.00325045362</c:v>
                </c:pt>
                <c:pt idx="1419">
                  <c:v>2360.00297782208</c:v>
                </c:pt>
                <c:pt idx="1420">
                  <c:v>2360.0116524045</c:v>
                </c:pt>
                <c:pt idx="1421">
                  <c:v>2360.01670290305</c:v>
                </c:pt>
                <c:pt idx="1422">
                  <c:v>2360.01668664733</c:v>
                </c:pt>
                <c:pt idx="1423">
                  <c:v>2360.00951465099</c:v>
                </c:pt>
                <c:pt idx="1424">
                  <c:v>2360.01678639535</c:v>
                </c:pt>
                <c:pt idx="1425">
                  <c:v>2360.0106557291</c:v>
                </c:pt>
                <c:pt idx="1426">
                  <c:v>2360.00147885708</c:v>
                </c:pt>
                <c:pt idx="1427">
                  <c:v>2359.997412635</c:v>
                </c:pt>
                <c:pt idx="1428">
                  <c:v>2359.99744392678</c:v>
                </c:pt>
                <c:pt idx="1429">
                  <c:v>2359.99957805746</c:v>
                </c:pt>
                <c:pt idx="1430">
                  <c:v>2359.99755409288</c:v>
                </c:pt>
                <c:pt idx="1431">
                  <c:v>2359.99766731365</c:v>
                </c:pt>
                <c:pt idx="1432">
                  <c:v>2360.02209926185</c:v>
                </c:pt>
                <c:pt idx="1433">
                  <c:v>2360.02637341777</c:v>
                </c:pt>
                <c:pt idx="1434">
                  <c:v>2360.01719827078</c:v>
                </c:pt>
                <c:pt idx="1435">
                  <c:v>2360.02243911378</c:v>
                </c:pt>
                <c:pt idx="1436">
                  <c:v>2360.02048139871</c:v>
                </c:pt>
                <c:pt idx="1437">
                  <c:v>2360.01338741107</c:v>
                </c:pt>
                <c:pt idx="1438">
                  <c:v>2360.0144934847</c:v>
                </c:pt>
                <c:pt idx="1439">
                  <c:v>2360.01260118313</c:v>
                </c:pt>
                <c:pt idx="1440">
                  <c:v>2360.00867737745</c:v>
                </c:pt>
                <c:pt idx="1441">
                  <c:v>2359.98460045515</c:v>
                </c:pt>
                <c:pt idx="1442">
                  <c:v>2360.01803072301</c:v>
                </c:pt>
                <c:pt idx="1443">
                  <c:v>2359.97669231596</c:v>
                </c:pt>
                <c:pt idx="1444">
                  <c:v>2359.99703998762</c:v>
                </c:pt>
                <c:pt idx="1445">
                  <c:v>2359.99318088885</c:v>
                </c:pt>
                <c:pt idx="1446">
                  <c:v>2359.98516165985</c:v>
                </c:pt>
                <c:pt idx="1447">
                  <c:v>2359.98133311078</c:v>
                </c:pt>
                <c:pt idx="1448">
                  <c:v>2359.99463084033</c:v>
                </c:pt>
                <c:pt idx="1449">
                  <c:v>2359.97364617814</c:v>
                </c:pt>
                <c:pt idx="1450">
                  <c:v>2359.96959675622</c:v>
                </c:pt>
                <c:pt idx="1451">
                  <c:v>2359.96757253448</c:v>
                </c:pt>
                <c:pt idx="1452">
                  <c:v>2359.96762531321</c:v>
                </c:pt>
                <c:pt idx="1453">
                  <c:v>2359.96144838911</c:v>
                </c:pt>
                <c:pt idx="1454">
                  <c:v>2359.9893042056</c:v>
                </c:pt>
                <c:pt idx="1455">
                  <c:v>2359.97586663145</c:v>
                </c:pt>
                <c:pt idx="1456">
                  <c:v>2359.97726469637</c:v>
                </c:pt>
                <c:pt idx="1457">
                  <c:v>2359.95520928559</c:v>
                </c:pt>
                <c:pt idx="1458">
                  <c:v>2359.98264183074</c:v>
                </c:pt>
                <c:pt idx="1459">
                  <c:v>2359.97829596187</c:v>
                </c:pt>
                <c:pt idx="1460">
                  <c:v>2359.96045800381</c:v>
                </c:pt>
                <c:pt idx="1461">
                  <c:v>2359.97708643446</c:v>
                </c:pt>
                <c:pt idx="1462">
                  <c:v>2359.97682384981</c:v>
                </c:pt>
                <c:pt idx="1463">
                  <c:v>2359.98296439791</c:v>
                </c:pt>
                <c:pt idx="1464">
                  <c:v>2359.98089362857</c:v>
                </c:pt>
                <c:pt idx="1465">
                  <c:v>2359.99134837185</c:v>
                </c:pt>
                <c:pt idx="1466">
                  <c:v>2359.99575473012</c:v>
                </c:pt>
                <c:pt idx="1467">
                  <c:v>2360.00957286541</c:v>
                </c:pt>
                <c:pt idx="1468">
                  <c:v>2360.00905874296</c:v>
                </c:pt>
                <c:pt idx="1469">
                  <c:v>2360.01384852978</c:v>
                </c:pt>
                <c:pt idx="1470">
                  <c:v>2360.02071500807</c:v>
                </c:pt>
                <c:pt idx="1471">
                  <c:v>2360.02305683995</c:v>
                </c:pt>
                <c:pt idx="1472">
                  <c:v>2360.02527032176</c:v>
                </c:pt>
                <c:pt idx="1473">
                  <c:v>2360.02958273392</c:v>
                </c:pt>
                <c:pt idx="1474">
                  <c:v>2360.03846133125</c:v>
                </c:pt>
                <c:pt idx="1475">
                  <c:v>2360.04741166936</c:v>
                </c:pt>
                <c:pt idx="1476">
                  <c:v>2360.05431203172</c:v>
                </c:pt>
                <c:pt idx="1477">
                  <c:v>2360.06939290897</c:v>
                </c:pt>
                <c:pt idx="1478">
                  <c:v>2360.07160452689</c:v>
                </c:pt>
                <c:pt idx="1479">
                  <c:v>2360.06888554421</c:v>
                </c:pt>
                <c:pt idx="1480">
                  <c:v>2360.07628892243</c:v>
                </c:pt>
                <c:pt idx="1481">
                  <c:v>2360.08743054824</c:v>
                </c:pt>
                <c:pt idx="1482">
                  <c:v>2360.09436963843</c:v>
                </c:pt>
                <c:pt idx="1483">
                  <c:v>2360.08032684478</c:v>
                </c:pt>
                <c:pt idx="1484">
                  <c:v>2360.08741321216</c:v>
                </c:pt>
                <c:pt idx="1485">
                  <c:v>2360.09668486784</c:v>
                </c:pt>
                <c:pt idx="1486">
                  <c:v>2360.09257768801</c:v>
                </c:pt>
                <c:pt idx="1487">
                  <c:v>2360.09731094823</c:v>
                </c:pt>
                <c:pt idx="1488">
                  <c:v>2360.10312078681</c:v>
                </c:pt>
                <c:pt idx="1489">
                  <c:v>2360.09984021173</c:v>
                </c:pt>
                <c:pt idx="1490">
                  <c:v>2360.09598871812</c:v>
                </c:pt>
                <c:pt idx="1491">
                  <c:v>2360.06948162051</c:v>
                </c:pt>
                <c:pt idx="1492">
                  <c:v>2360.05888809385</c:v>
                </c:pt>
                <c:pt idx="1493">
                  <c:v>2360.05354667846</c:v>
                </c:pt>
                <c:pt idx="1494">
                  <c:v>2360.06860792497</c:v>
                </c:pt>
                <c:pt idx="1495">
                  <c:v>2360.05262287421</c:v>
                </c:pt>
                <c:pt idx="1496">
                  <c:v>2360.03863681875</c:v>
                </c:pt>
                <c:pt idx="1497">
                  <c:v>2360.03556482469</c:v>
                </c:pt>
                <c:pt idx="1498">
                  <c:v>2360.03317482603</c:v>
                </c:pt>
                <c:pt idx="1499">
                  <c:v>2360.04927353324</c:v>
                </c:pt>
                <c:pt idx="1500">
                  <c:v>2360.00116390831</c:v>
                </c:pt>
                <c:pt idx="1501">
                  <c:v>2360.0189334598</c:v>
                </c:pt>
                <c:pt idx="1502">
                  <c:v>2360.01628893091</c:v>
                </c:pt>
                <c:pt idx="1503">
                  <c:v>2360.01182751892</c:v>
                </c:pt>
                <c:pt idx="1504">
                  <c:v>2360.0075797072</c:v>
                </c:pt>
                <c:pt idx="1505">
                  <c:v>2360.00521603251</c:v>
                </c:pt>
                <c:pt idx="1506">
                  <c:v>2359.99779850253</c:v>
                </c:pt>
                <c:pt idx="1507">
                  <c:v>2360.01791376063</c:v>
                </c:pt>
                <c:pt idx="1508">
                  <c:v>2359.97848143872</c:v>
                </c:pt>
                <c:pt idx="1509">
                  <c:v>2359.99558605377</c:v>
                </c:pt>
                <c:pt idx="1510">
                  <c:v>2359.99758321735</c:v>
                </c:pt>
                <c:pt idx="1511">
                  <c:v>2359.99340150798</c:v>
                </c:pt>
                <c:pt idx="1512">
                  <c:v>2360.00060199296</c:v>
                </c:pt>
                <c:pt idx="1513">
                  <c:v>2359.99853784061</c:v>
                </c:pt>
                <c:pt idx="1514">
                  <c:v>2360.01364217102</c:v>
                </c:pt>
                <c:pt idx="1515">
                  <c:v>2360.01369900571</c:v>
                </c:pt>
                <c:pt idx="1516">
                  <c:v>2359.9966294006</c:v>
                </c:pt>
                <c:pt idx="1517">
                  <c:v>2360.01078036259</c:v>
                </c:pt>
                <c:pt idx="1518">
                  <c:v>2359.99579391376</c:v>
                </c:pt>
                <c:pt idx="1519">
                  <c:v>2360.01807155786</c:v>
                </c:pt>
                <c:pt idx="1520">
                  <c:v>2360.01090299878</c:v>
                </c:pt>
                <c:pt idx="1521">
                  <c:v>2360.0160545138</c:v>
                </c:pt>
                <c:pt idx="1522">
                  <c:v>2360.00892205058</c:v>
                </c:pt>
                <c:pt idx="1523">
                  <c:v>2360.0291974231</c:v>
                </c:pt>
                <c:pt idx="1524">
                  <c:v>2360.00794662365</c:v>
                </c:pt>
                <c:pt idx="1525">
                  <c:v>2360.02720671731</c:v>
                </c:pt>
                <c:pt idx="1526">
                  <c:v>2360.02523285302</c:v>
                </c:pt>
                <c:pt idx="1527">
                  <c:v>2360.01026192039</c:v>
                </c:pt>
                <c:pt idx="1528">
                  <c:v>2360.01035459816</c:v>
                </c:pt>
                <c:pt idx="1529">
                  <c:v>2360.01254136779</c:v>
                </c:pt>
                <c:pt idx="1530">
                  <c:v>2360.01671981078</c:v>
                </c:pt>
                <c:pt idx="1531">
                  <c:v>2360.01887430607</c:v>
                </c:pt>
                <c:pt idx="1532">
                  <c:v>2360.04027088462</c:v>
                </c:pt>
                <c:pt idx="1533">
                  <c:v>2360.02112943692</c:v>
                </c:pt>
                <c:pt idx="1534">
                  <c:v>2360.017048539</c:v>
                </c:pt>
                <c:pt idx="1535">
                  <c:v>2360.01503115525</c:v>
                </c:pt>
                <c:pt idx="1536">
                  <c:v>2360.01299979288</c:v>
                </c:pt>
                <c:pt idx="1537">
                  <c:v>2360.01301502102</c:v>
                </c:pt>
                <c:pt idx="1538">
                  <c:v>2360.0281042922</c:v>
                </c:pt>
                <c:pt idx="1539">
                  <c:v>2360.00892354939</c:v>
                </c:pt>
                <c:pt idx="1540">
                  <c:v>2359.99970464251</c:v>
                </c:pt>
                <c:pt idx="1541">
                  <c:v>2360.01371006403</c:v>
                </c:pt>
                <c:pt idx="1542">
                  <c:v>2359.97905156207</c:v>
                </c:pt>
                <c:pt idx="1543">
                  <c:v>2359.97910125187</c:v>
                </c:pt>
                <c:pt idx="1544">
                  <c:v>2359.97910125187</c:v>
                </c:pt>
                <c:pt idx="1545">
                  <c:v>2359.99618642857</c:v>
                </c:pt>
                <c:pt idx="1546">
                  <c:v>2359.9778530332</c:v>
                </c:pt>
                <c:pt idx="1547">
                  <c:v>2359.99489382317</c:v>
                </c:pt>
                <c:pt idx="1548">
                  <c:v>2359.97259916866</c:v>
                </c:pt>
                <c:pt idx="1549">
                  <c:v>2359.99474286446</c:v>
                </c:pt>
                <c:pt idx="1550">
                  <c:v>2359.97027327405</c:v>
                </c:pt>
                <c:pt idx="1551">
                  <c:v>2359.98310571705</c:v>
                </c:pt>
                <c:pt idx="1552">
                  <c:v>2359.98802286491</c:v>
                </c:pt>
                <c:pt idx="1553">
                  <c:v>2359.98468036773</c:v>
                </c:pt>
                <c:pt idx="1554">
                  <c:v>2359.97652799853</c:v>
                </c:pt>
                <c:pt idx="1555">
                  <c:v>2360.00757652904</c:v>
                </c:pt>
                <c:pt idx="1556">
                  <c:v>2359.99552717405</c:v>
                </c:pt>
                <c:pt idx="1557">
                  <c:v>2360.01366173172</c:v>
                </c:pt>
                <c:pt idx="1558">
                  <c:v>2360.00277993491</c:v>
                </c:pt>
                <c:pt idx="1559">
                  <c:v>2360.01118786188</c:v>
                </c:pt>
                <c:pt idx="1560">
                  <c:v>2360.02688803959</c:v>
                </c:pt>
                <c:pt idx="1561">
                  <c:v>2360.03243098271</c:v>
                </c:pt>
                <c:pt idx="1562">
                  <c:v>2360.05259672996</c:v>
                </c:pt>
                <c:pt idx="1563">
                  <c:v>2360.05062807952</c:v>
                </c:pt>
                <c:pt idx="1564">
                  <c:v>2360.06165118183</c:v>
                </c:pt>
                <c:pt idx="1565">
                  <c:v>2360.08980250347</c:v>
                </c:pt>
                <c:pt idx="1566">
                  <c:v>2360.09690101065</c:v>
                </c:pt>
                <c:pt idx="1567">
                  <c:v>2360.10802434389</c:v>
                </c:pt>
                <c:pt idx="1568">
                  <c:v>2360.11458108112</c:v>
                </c:pt>
                <c:pt idx="1569">
                  <c:v>2360.09431408402</c:v>
                </c:pt>
                <c:pt idx="1570">
                  <c:v>2360.10351481277</c:v>
                </c:pt>
                <c:pt idx="1571">
                  <c:v>2360.11107499347</c:v>
                </c:pt>
                <c:pt idx="1572">
                  <c:v>2360.08231454066</c:v>
                </c:pt>
                <c:pt idx="1573">
                  <c:v>2360.08555720405</c:v>
                </c:pt>
                <c:pt idx="1574">
                  <c:v>2360.09512592525</c:v>
                </c:pt>
                <c:pt idx="1575">
                  <c:v>2360.09965931982</c:v>
                </c:pt>
                <c:pt idx="1576">
                  <c:v>2360.08623068652</c:v>
                </c:pt>
                <c:pt idx="1577">
                  <c:v>2360.09427245892</c:v>
                </c:pt>
                <c:pt idx="1578">
                  <c:v>2360.09827783664</c:v>
                </c:pt>
                <c:pt idx="1579">
                  <c:v>2360.09612092772</c:v>
                </c:pt>
                <c:pt idx="1580">
                  <c:v>2360.0779925192</c:v>
                </c:pt>
                <c:pt idx="1581">
                  <c:v>2360.07801952829</c:v>
                </c:pt>
                <c:pt idx="1582">
                  <c:v>2360.0780819048</c:v>
                </c:pt>
                <c:pt idx="1583">
                  <c:v>2360.09627585708</c:v>
                </c:pt>
                <c:pt idx="1584">
                  <c:v>2360.07300293511</c:v>
                </c:pt>
                <c:pt idx="1585">
                  <c:v>2360.06381773901</c:v>
                </c:pt>
                <c:pt idx="1586">
                  <c:v>2360.05975876278</c:v>
                </c:pt>
                <c:pt idx="1587">
                  <c:v>2360.04943686679</c:v>
                </c:pt>
                <c:pt idx="1588">
                  <c:v>2360.0453290671</c:v>
                </c:pt>
                <c:pt idx="1589">
                  <c:v>2360.04331872902</c:v>
                </c:pt>
                <c:pt idx="1590">
                  <c:v>2360.04338849658</c:v>
                </c:pt>
                <c:pt idx="1591">
                  <c:v>2360.0454959143</c:v>
                </c:pt>
                <c:pt idx="1592">
                  <c:v>2360.0527977104</c:v>
                </c:pt>
                <c:pt idx="1593">
                  <c:v>2360.0357780084</c:v>
                </c:pt>
                <c:pt idx="1594">
                  <c:v>2360.03695239677</c:v>
                </c:pt>
                <c:pt idx="1595">
                  <c:v>2360.04114271715</c:v>
                </c:pt>
                <c:pt idx="1596">
                  <c:v>2360.05212576952</c:v>
                </c:pt>
                <c:pt idx="1597">
                  <c:v>2360.03093170669</c:v>
                </c:pt>
                <c:pt idx="1598">
                  <c:v>2360.04605946131</c:v>
                </c:pt>
                <c:pt idx="1599">
                  <c:v>2360.046159669</c:v>
                </c:pt>
                <c:pt idx="1600">
                  <c:v>2360.04215662364</c:v>
                </c:pt>
                <c:pt idx="1601">
                  <c:v>2360.03024313267</c:v>
                </c:pt>
                <c:pt idx="1602">
                  <c:v>2360.04543119177</c:v>
                </c:pt>
                <c:pt idx="1603">
                  <c:v>2360.0560871677</c:v>
                </c:pt>
                <c:pt idx="1604">
                  <c:v>2360.04757082997</c:v>
                </c:pt>
                <c:pt idx="1605">
                  <c:v>2360.04279973518</c:v>
                </c:pt>
                <c:pt idx="1606">
                  <c:v>2360.06326005038</c:v>
                </c:pt>
                <c:pt idx="1607">
                  <c:v>2360.06038361806</c:v>
                </c:pt>
                <c:pt idx="1608">
                  <c:v>2360.06259484479</c:v>
                </c:pt>
                <c:pt idx="1609">
                  <c:v>2360.05492480136</c:v>
                </c:pt>
                <c:pt idx="1610">
                  <c:v>2360.05719064473</c:v>
                </c:pt>
                <c:pt idx="1611">
                  <c:v>2360.06056310216</c:v>
                </c:pt>
                <c:pt idx="1612">
                  <c:v>2360.08495197196</c:v>
                </c:pt>
                <c:pt idx="1613">
                  <c:v>2360.07414580853</c:v>
                </c:pt>
                <c:pt idx="1614">
                  <c:v>2360.06906846045</c:v>
                </c:pt>
                <c:pt idx="1615">
                  <c:v>2360.07763100387</c:v>
                </c:pt>
                <c:pt idx="1616">
                  <c:v>2360.06499513419</c:v>
                </c:pt>
                <c:pt idx="1617">
                  <c:v>2360.08246210012</c:v>
                </c:pt>
                <c:pt idx="1618">
                  <c:v>2360.08064254438</c:v>
                </c:pt>
                <c:pt idx="1619">
                  <c:v>2360.07871175199</c:v>
                </c:pt>
                <c:pt idx="1620">
                  <c:v>2360.07977517966</c:v>
                </c:pt>
                <c:pt idx="1621">
                  <c:v>2360.05143226607</c:v>
                </c:pt>
                <c:pt idx="1622">
                  <c:v>2360.08380717318</c:v>
                </c:pt>
                <c:pt idx="1623">
                  <c:v>2360.04868222067</c:v>
                </c:pt>
                <c:pt idx="1624">
                  <c:v>2360.04465475677</c:v>
                </c:pt>
                <c:pt idx="1625">
                  <c:v>2360.04456068916</c:v>
                </c:pt>
                <c:pt idx="1626">
                  <c:v>2360.02189924564</c:v>
                </c:pt>
                <c:pt idx="1627">
                  <c:v>2360.03518449994</c:v>
                </c:pt>
                <c:pt idx="1628">
                  <c:v>2360.02139142979</c:v>
                </c:pt>
                <c:pt idx="1629">
                  <c:v>2360.03555163322</c:v>
                </c:pt>
                <c:pt idx="1630">
                  <c:v>2360.01242245912</c:v>
                </c:pt>
                <c:pt idx="1631">
                  <c:v>2360.03598033254</c:v>
                </c:pt>
                <c:pt idx="1632">
                  <c:v>2360.00887468657</c:v>
                </c:pt>
                <c:pt idx="1633">
                  <c:v>2360.01252314111</c:v>
                </c:pt>
                <c:pt idx="1634">
                  <c:v>2360.03141824336</c:v>
                </c:pt>
                <c:pt idx="1635">
                  <c:v>2360.03850299669</c:v>
                </c:pt>
                <c:pt idx="1636">
                  <c:v>2360.04055770918</c:v>
                </c:pt>
                <c:pt idx="1637">
                  <c:v>2360.03848280187</c:v>
                </c:pt>
                <c:pt idx="1638">
                  <c:v>2360.02039202377</c:v>
                </c:pt>
                <c:pt idx="1639">
                  <c:v>2360.02474415324</c:v>
                </c:pt>
                <c:pt idx="1640">
                  <c:v>2360.0385260267</c:v>
                </c:pt>
                <c:pt idx="1641">
                  <c:v>2360.04723840113</c:v>
                </c:pt>
                <c:pt idx="1642">
                  <c:v>2360.05598378199</c:v>
                </c:pt>
                <c:pt idx="1643">
                  <c:v>2360.06890881364</c:v>
                </c:pt>
                <c:pt idx="1644">
                  <c:v>2360.0852848054</c:v>
                </c:pt>
                <c:pt idx="1645">
                  <c:v>2360.07252929345</c:v>
                </c:pt>
                <c:pt idx="1646">
                  <c:v>2360.08138145177</c:v>
                </c:pt>
                <c:pt idx="1647">
                  <c:v>2360.09742523828</c:v>
                </c:pt>
                <c:pt idx="1648">
                  <c:v>2360.10309582662</c:v>
                </c:pt>
                <c:pt idx="1649">
                  <c:v>2360.11398916319</c:v>
                </c:pt>
                <c:pt idx="1650">
                  <c:v>2360.12703890688</c:v>
                </c:pt>
                <c:pt idx="1651">
                  <c:v>2360.14323228353</c:v>
                </c:pt>
                <c:pt idx="1652">
                  <c:v>2360.13415210629</c:v>
                </c:pt>
                <c:pt idx="1653">
                  <c:v>2360.13929713215</c:v>
                </c:pt>
                <c:pt idx="1654">
                  <c:v>2360.14454312757</c:v>
                </c:pt>
                <c:pt idx="1655">
                  <c:v>2360.15158198596</c:v>
                </c:pt>
                <c:pt idx="1656">
                  <c:v>2360.15225486736</c:v>
                </c:pt>
                <c:pt idx="1657">
                  <c:v>2360.15981800186</c:v>
                </c:pt>
                <c:pt idx="1658">
                  <c:v>2360.14682910266</c:v>
                </c:pt>
                <c:pt idx="1659">
                  <c:v>2360.15279420485</c:v>
                </c:pt>
                <c:pt idx="1660">
                  <c:v>2360.13951826563</c:v>
                </c:pt>
                <c:pt idx="1661">
                  <c:v>2360.13941162404</c:v>
                </c:pt>
                <c:pt idx="1662">
                  <c:v>2360.13878337159</c:v>
                </c:pt>
                <c:pt idx="1663">
                  <c:v>2360.11821809224</c:v>
                </c:pt>
                <c:pt idx="1664">
                  <c:v>2360.09542293765</c:v>
                </c:pt>
                <c:pt idx="1665">
                  <c:v>2360.10673092995</c:v>
                </c:pt>
                <c:pt idx="1666">
                  <c:v>2360.09904494213</c:v>
                </c:pt>
                <c:pt idx="1667">
                  <c:v>2360.10258072676</c:v>
                </c:pt>
                <c:pt idx="1668">
                  <c:v>2360.08290237685</c:v>
                </c:pt>
                <c:pt idx="1669">
                  <c:v>2360.08686294933</c:v>
                </c:pt>
                <c:pt idx="1670">
                  <c:v>2360.08252431059</c:v>
                </c:pt>
                <c:pt idx="1671">
                  <c:v>2360.06070660562</c:v>
                </c:pt>
                <c:pt idx="1672">
                  <c:v>2360.09281368894</c:v>
                </c:pt>
                <c:pt idx="1673">
                  <c:v>2360.05638781596</c:v>
                </c:pt>
                <c:pt idx="1674">
                  <c:v>2360.07339498295</c:v>
                </c:pt>
                <c:pt idx="1675">
                  <c:v>2360.05196478574</c:v>
                </c:pt>
                <c:pt idx="1676">
                  <c:v>2360.06697409051</c:v>
                </c:pt>
                <c:pt idx="1677">
                  <c:v>2360.04471127634</c:v>
                </c:pt>
                <c:pt idx="1678">
                  <c:v>2360.04986204445</c:v>
                </c:pt>
                <c:pt idx="1679">
                  <c:v>2360.04062054713</c:v>
                </c:pt>
                <c:pt idx="1680">
                  <c:v>2360.04992154492</c:v>
                </c:pt>
                <c:pt idx="1681">
                  <c:v>2360.06499216885</c:v>
                </c:pt>
                <c:pt idx="1682">
                  <c:v>2360.06505315825</c:v>
                </c:pt>
                <c:pt idx="1683">
                  <c:v>2360.0672047882</c:v>
                </c:pt>
                <c:pt idx="1684">
                  <c:v>2360.0501811159</c:v>
                </c:pt>
                <c:pt idx="1685">
                  <c:v>2360.0674415542</c:v>
                </c:pt>
                <c:pt idx="1686">
                  <c:v>2360.06963352228</c:v>
                </c:pt>
                <c:pt idx="1687">
                  <c:v>2360.05677908752</c:v>
                </c:pt>
                <c:pt idx="1688">
                  <c:v>2360.09118022253</c:v>
                </c:pt>
                <c:pt idx="1689">
                  <c:v>2360.07629952345</c:v>
                </c:pt>
                <c:pt idx="1690">
                  <c:v>2360.07859899482</c:v>
                </c:pt>
                <c:pt idx="1691">
                  <c:v>2360.07678382077</c:v>
                </c:pt>
                <c:pt idx="1692">
                  <c:v>2360.08122225315</c:v>
                </c:pt>
                <c:pt idx="1693">
                  <c:v>2360.08352086142</c:v>
                </c:pt>
                <c:pt idx="1694">
                  <c:v>2360.08577717533</c:v>
                </c:pt>
                <c:pt idx="1695">
                  <c:v>2360.09011750555</c:v>
                </c:pt>
                <c:pt idx="1696">
                  <c:v>2360.09027366499</c:v>
                </c:pt>
                <c:pt idx="1697">
                  <c:v>2360.09031349708</c:v>
                </c:pt>
                <c:pt idx="1698">
                  <c:v>2360.08846211885</c:v>
                </c:pt>
                <c:pt idx="1699">
                  <c:v>2360.08865316695</c:v>
                </c:pt>
                <c:pt idx="1700">
                  <c:v>2360.0996910488</c:v>
                </c:pt>
                <c:pt idx="1701">
                  <c:v>2360.05623119943</c:v>
                </c:pt>
                <c:pt idx="1702">
                  <c:v>2360.07436239748</c:v>
                </c:pt>
                <c:pt idx="1703">
                  <c:v>2360.06623999166</c:v>
                </c:pt>
                <c:pt idx="1704">
                  <c:v>2360.06855126915</c:v>
                </c:pt>
                <c:pt idx="1705">
                  <c:v>2360.06671824649</c:v>
                </c:pt>
                <c:pt idx="1706">
                  <c:v>2360.06486781858</c:v>
                </c:pt>
                <c:pt idx="1707">
                  <c:v>2360.0649188771</c:v>
                </c:pt>
                <c:pt idx="1708">
                  <c:v>2360.06066471132</c:v>
                </c:pt>
                <c:pt idx="1709">
                  <c:v>2360.05824242944</c:v>
                </c:pt>
                <c:pt idx="1710">
                  <c:v>2360.03747881438</c:v>
                </c:pt>
                <c:pt idx="1711">
                  <c:v>2360.03469582977</c:v>
                </c:pt>
                <c:pt idx="1712">
                  <c:v>2360.03922322319</c:v>
                </c:pt>
                <c:pt idx="1713">
                  <c:v>2360.03243951556</c:v>
                </c:pt>
                <c:pt idx="1714">
                  <c:v>2360.05117422034</c:v>
                </c:pt>
                <c:pt idx="1715">
                  <c:v>2360.03059110936</c:v>
                </c:pt>
                <c:pt idx="1716">
                  <c:v>2360.04167562548</c:v>
                </c:pt>
                <c:pt idx="1717">
                  <c:v>2360.04569348532</c:v>
                </c:pt>
                <c:pt idx="1718">
                  <c:v>2360.06698821479</c:v>
                </c:pt>
                <c:pt idx="1719">
                  <c:v>2360.05412488642</c:v>
                </c:pt>
                <c:pt idx="1720">
                  <c:v>2360.07977764447</c:v>
                </c:pt>
                <c:pt idx="1721">
                  <c:v>2360.08007038963</c:v>
                </c:pt>
                <c:pt idx="1722">
                  <c:v>2360.06951547619</c:v>
                </c:pt>
                <c:pt idx="1723">
                  <c:v>2360.07516698278</c:v>
                </c:pt>
                <c:pt idx="1724">
                  <c:v>2360.08700080169</c:v>
                </c:pt>
                <c:pt idx="1725">
                  <c:v>2360.10883814759</c:v>
                </c:pt>
                <c:pt idx="1726">
                  <c:v>2360.10935751742</c:v>
                </c:pt>
                <c:pt idx="1727">
                  <c:v>2360.09367207277</c:v>
                </c:pt>
                <c:pt idx="1728">
                  <c:v>2360.09585369322</c:v>
                </c:pt>
                <c:pt idx="1729">
                  <c:v>2360.12257224817</c:v>
                </c:pt>
                <c:pt idx="1730">
                  <c:v>2360.11548506047</c:v>
                </c:pt>
                <c:pt idx="1731">
                  <c:v>2360.11198129451</c:v>
                </c:pt>
                <c:pt idx="1732">
                  <c:v>2360.11207538292</c:v>
                </c:pt>
                <c:pt idx="1733">
                  <c:v>2360.13135634339</c:v>
                </c:pt>
                <c:pt idx="1734">
                  <c:v>2360.12483401892</c:v>
                </c:pt>
                <c:pt idx="1735">
                  <c:v>2360.13320466046</c:v>
                </c:pt>
                <c:pt idx="1736">
                  <c:v>2360.13003079103</c:v>
                </c:pt>
                <c:pt idx="1737">
                  <c:v>2360.12195353099</c:v>
                </c:pt>
                <c:pt idx="1738">
                  <c:v>2360.13794742561</c:v>
                </c:pt>
                <c:pt idx="1739">
                  <c:v>2360.13211434492</c:v>
                </c:pt>
                <c:pt idx="1740">
                  <c:v>2360.13621690618</c:v>
                </c:pt>
                <c:pt idx="1741">
                  <c:v>2360.13619397654</c:v>
                </c:pt>
                <c:pt idx="1742">
                  <c:v>2360.1532383051</c:v>
                </c:pt>
                <c:pt idx="1743">
                  <c:v>2360.15524504643</c:v>
                </c:pt>
                <c:pt idx="1744">
                  <c:v>2360.1359905542</c:v>
                </c:pt>
                <c:pt idx="1745">
                  <c:v>2360.13367471969</c:v>
                </c:pt>
                <c:pt idx="1746">
                  <c:v>2360.13120189715</c:v>
                </c:pt>
                <c:pt idx="1747">
                  <c:v>2360.13073286487</c:v>
                </c:pt>
                <c:pt idx="1748">
                  <c:v>2360.10180039362</c:v>
                </c:pt>
                <c:pt idx="1749">
                  <c:v>2360.11750827828</c:v>
                </c:pt>
                <c:pt idx="1750">
                  <c:v>2360.11741505222</c:v>
                </c:pt>
                <c:pt idx="1751">
                  <c:v>2360.0929739166</c:v>
                </c:pt>
                <c:pt idx="1752">
                  <c:v>2360.10871239261</c:v>
                </c:pt>
                <c:pt idx="1753">
                  <c:v>2360.07983164723</c:v>
                </c:pt>
                <c:pt idx="1754">
                  <c:v>2360.09759082879</c:v>
                </c:pt>
                <c:pt idx="1755">
                  <c:v>2360.09123286796</c:v>
                </c:pt>
                <c:pt idx="1756">
                  <c:v>2360.08696803548</c:v>
                </c:pt>
                <c:pt idx="1757">
                  <c:v>2360.04842402093</c:v>
                </c:pt>
                <c:pt idx="1758">
                  <c:v>2360.05832502282</c:v>
                </c:pt>
                <c:pt idx="1759">
                  <c:v>2360.05407638114</c:v>
                </c:pt>
                <c:pt idx="1760">
                  <c:v>2360.06798924676</c:v>
                </c:pt>
                <c:pt idx="1761">
                  <c:v>2360.06384111676</c:v>
                </c:pt>
                <c:pt idx="1762">
                  <c:v>2360.03428765344</c:v>
                </c:pt>
                <c:pt idx="1763">
                  <c:v>2360.03390351679</c:v>
                </c:pt>
                <c:pt idx="1764">
                  <c:v>2360.03496493609</c:v>
                </c:pt>
                <c:pt idx="1765">
                  <c:v>2360.03092109662</c:v>
                </c:pt>
                <c:pt idx="1766">
                  <c:v>2360.02480957167</c:v>
                </c:pt>
                <c:pt idx="1767">
                  <c:v>2360.01455603265</c:v>
                </c:pt>
                <c:pt idx="1768">
                  <c:v>2360.01260359731</c:v>
                </c:pt>
                <c:pt idx="1769">
                  <c:v>2360.01266502249</c:v>
                </c:pt>
                <c:pt idx="1770">
                  <c:v>2360.02779943908</c:v>
                </c:pt>
                <c:pt idx="1771">
                  <c:v>2360.0279015776</c:v>
                </c:pt>
                <c:pt idx="1772">
                  <c:v>2360.02803488545</c:v>
                </c:pt>
                <c:pt idx="1773">
                  <c:v>2360.0364955986</c:v>
                </c:pt>
                <c:pt idx="1774">
                  <c:v>2360.03155162409</c:v>
                </c:pt>
                <c:pt idx="1775">
                  <c:v>2360.04514604408</c:v>
                </c:pt>
                <c:pt idx="1776">
                  <c:v>2360.06243878555</c:v>
                </c:pt>
                <c:pt idx="1777">
                  <c:v>2360.07089173465</c:v>
                </c:pt>
                <c:pt idx="1778">
                  <c:v>2360.07104643763</c:v>
                </c:pt>
                <c:pt idx="1779">
                  <c:v>2360.07117116647</c:v>
                </c:pt>
                <c:pt idx="1780">
                  <c:v>2360.06920498952</c:v>
                </c:pt>
                <c:pt idx="1781">
                  <c:v>2360.06514647254</c:v>
                </c:pt>
                <c:pt idx="1782">
                  <c:v>2360.08028212453</c:v>
                </c:pt>
                <c:pt idx="1783">
                  <c:v>2360.06120747555</c:v>
                </c:pt>
                <c:pt idx="1784">
                  <c:v>2360.07017881101</c:v>
                </c:pt>
                <c:pt idx="1785">
                  <c:v>2360.05786615339</c:v>
                </c:pt>
                <c:pt idx="1786">
                  <c:v>2360.03462918415</c:v>
                </c:pt>
                <c:pt idx="1787">
                  <c:v>2360.04153516441</c:v>
                </c:pt>
                <c:pt idx="1788">
                  <c:v>2360.03026859793</c:v>
                </c:pt>
                <c:pt idx="1789">
                  <c:v>2360.02704529143</c:v>
                </c:pt>
                <c:pt idx="1790">
                  <c:v>2360.0206417852</c:v>
                </c:pt>
                <c:pt idx="1791">
                  <c:v>2360.00111659327</c:v>
                </c:pt>
                <c:pt idx="1792">
                  <c:v>2360.0136719373</c:v>
                </c:pt>
                <c:pt idx="1793">
                  <c:v>2360.01356205356</c:v>
                </c:pt>
                <c:pt idx="1794">
                  <c:v>2359.99402120552</c:v>
                </c:pt>
                <c:pt idx="1795">
                  <c:v>2360.00241801326</c:v>
                </c:pt>
                <c:pt idx="1796">
                  <c:v>2359.99789338972</c:v>
                </c:pt>
                <c:pt idx="1797">
                  <c:v>2359.97837048763</c:v>
                </c:pt>
                <c:pt idx="1798">
                  <c:v>2359.99319450313</c:v>
                </c:pt>
                <c:pt idx="1799">
                  <c:v>2359.99302948652</c:v>
                </c:pt>
                <c:pt idx="1800">
                  <c:v>2359.99705674235</c:v>
                </c:pt>
                <c:pt idx="1801">
                  <c:v>2360.00317686864</c:v>
                </c:pt>
                <c:pt idx="1802">
                  <c:v>2360.01820788885</c:v>
                </c:pt>
                <c:pt idx="1803">
                  <c:v>2360.01151696122</c:v>
                </c:pt>
                <c:pt idx="1804">
                  <c:v>2360.03085547955</c:v>
                </c:pt>
                <c:pt idx="1805">
                  <c:v>2360.02222226054</c:v>
                </c:pt>
                <c:pt idx="1806">
                  <c:v>2360.02874580226</c:v>
                </c:pt>
                <c:pt idx="1807">
                  <c:v>2360.05662367374</c:v>
                </c:pt>
                <c:pt idx="1808">
                  <c:v>2360.06525172196</c:v>
                </c:pt>
                <c:pt idx="1809">
                  <c:v>2360.05660401194</c:v>
                </c:pt>
                <c:pt idx="1810">
                  <c:v>2360.07588938726</c:v>
                </c:pt>
                <c:pt idx="1811">
                  <c:v>2360.08867278693</c:v>
                </c:pt>
                <c:pt idx="1812">
                  <c:v>2360.09016964251</c:v>
                </c:pt>
                <c:pt idx="1813">
                  <c:v>2360.09759314994</c:v>
                </c:pt>
                <c:pt idx="1814">
                  <c:v>2360.09993914803</c:v>
                </c:pt>
                <c:pt idx="1815">
                  <c:v>2360.10869035467</c:v>
                </c:pt>
                <c:pt idx="1816">
                  <c:v>2360.1102943521</c:v>
                </c:pt>
                <c:pt idx="1817">
                  <c:v>2360.12194611286</c:v>
                </c:pt>
                <c:pt idx="1818">
                  <c:v>2360.12015993195</c:v>
                </c:pt>
                <c:pt idx="1819">
                  <c:v>2360.11625864687</c:v>
                </c:pt>
                <c:pt idx="1820">
                  <c:v>2360.09499973123</c:v>
                </c:pt>
                <c:pt idx="1821">
                  <c:v>2360.11359700187</c:v>
                </c:pt>
                <c:pt idx="1822">
                  <c:v>2360.09319246711</c:v>
                </c:pt>
                <c:pt idx="1823">
                  <c:v>2360.07216706597</c:v>
                </c:pt>
                <c:pt idx="1824">
                  <c:v>2360.04702232203</c:v>
                </c:pt>
                <c:pt idx="1825">
                  <c:v>2360.05100741346</c:v>
                </c:pt>
                <c:pt idx="1826">
                  <c:v>2360.03533940835</c:v>
                </c:pt>
                <c:pt idx="1827">
                  <c:v>2360.02686995292</c:v>
                </c:pt>
                <c:pt idx="1828">
                  <c:v>2360.05051687711</c:v>
                </c:pt>
                <c:pt idx="1829">
                  <c:v>2360.06030274402</c:v>
                </c:pt>
                <c:pt idx="1830">
                  <c:v>2360.06081307546</c:v>
                </c:pt>
                <c:pt idx="1831">
                  <c:v>2360.05415082326</c:v>
                </c:pt>
                <c:pt idx="1832">
                  <c:v>2360.04810911356</c:v>
                </c:pt>
                <c:pt idx="1833">
                  <c:v>2360.02980225907</c:v>
                </c:pt>
                <c:pt idx="1834">
                  <c:v>2360.03479528159</c:v>
                </c:pt>
                <c:pt idx="1835">
                  <c:v>2360.02361770072</c:v>
                </c:pt>
                <c:pt idx="1836">
                  <c:v>2360.01832744303</c:v>
                </c:pt>
                <c:pt idx="1837">
                  <c:v>2360.01199166968</c:v>
                </c:pt>
                <c:pt idx="1838">
                  <c:v>2360.00298508694</c:v>
                </c:pt>
                <c:pt idx="1839">
                  <c:v>2360.00066529527</c:v>
                </c:pt>
                <c:pt idx="1840">
                  <c:v>2360.02389222753</c:v>
                </c:pt>
                <c:pt idx="1841">
                  <c:v>2360.01731012366</c:v>
                </c:pt>
                <c:pt idx="1842">
                  <c:v>2360.02409864351</c:v>
                </c:pt>
                <c:pt idx="1843">
                  <c:v>2360.01485385285</c:v>
                </c:pt>
                <c:pt idx="1844">
                  <c:v>2360.0242029872</c:v>
                </c:pt>
                <c:pt idx="1845">
                  <c:v>2360.03261318062</c:v>
                </c:pt>
                <c:pt idx="1846">
                  <c:v>2360.03891242269</c:v>
                </c:pt>
                <c:pt idx="1847">
                  <c:v>2360.05608307148</c:v>
                </c:pt>
                <c:pt idx="1848">
                  <c:v>2360.04528308029</c:v>
                </c:pt>
                <c:pt idx="1849">
                  <c:v>2360.06041361201</c:v>
                </c:pt>
                <c:pt idx="1850">
                  <c:v>2360.0474666381</c:v>
                </c:pt>
                <c:pt idx="1851">
                  <c:v>2360.06471001631</c:v>
                </c:pt>
                <c:pt idx="1852">
                  <c:v>2360.05757908777</c:v>
                </c:pt>
                <c:pt idx="1853">
                  <c:v>2360.06897128082</c:v>
                </c:pt>
                <c:pt idx="1854">
                  <c:v>2360.06277910802</c:v>
                </c:pt>
                <c:pt idx="1855">
                  <c:v>2360.05454739154</c:v>
                </c:pt>
                <c:pt idx="1856">
                  <c:v>2360.06960642746</c:v>
                </c:pt>
                <c:pt idx="1857">
                  <c:v>2360.06348812561</c:v>
                </c:pt>
                <c:pt idx="1858">
                  <c:v>2360.05061650269</c:v>
                </c:pt>
                <c:pt idx="1859">
                  <c:v>2360.05280465665</c:v>
                </c:pt>
                <c:pt idx="1860">
                  <c:v>2360.06808986308</c:v>
                </c:pt>
                <c:pt idx="1861">
                  <c:v>2360.05149422146</c:v>
                </c:pt>
                <c:pt idx="1862">
                  <c:v>2360.0650335218</c:v>
                </c:pt>
                <c:pt idx="1863">
                  <c:v>2360.05803266011</c:v>
                </c:pt>
                <c:pt idx="1864">
                  <c:v>2360.06174742701</c:v>
                </c:pt>
                <c:pt idx="1865">
                  <c:v>2360.04304812446</c:v>
                </c:pt>
                <c:pt idx="1866">
                  <c:v>2360.06048787255</c:v>
                </c:pt>
                <c:pt idx="1867">
                  <c:v>2360.05885415034</c:v>
                </c:pt>
                <c:pt idx="1868">
                  <c:v>2360.056957468</c:v>
                </c:pt>
                <c:pt idx="1869">
                  <c:v>2360.05285039073</c:v>
                </c:pt>
                <c:pt idx="1870">
                  <c:v>2360.04361590216</c:v>
                </c:pt>
                <c:pt idx="1871">
                  <c:v>2360.04441106648</c:v>
                </c:pt>
                <c:pt idx="1872">
                  <c:v>2360.02484355283</c:v>
                </c:pt>
                <c:pt idx="1873">
                  <c:v>2360.0363275443</c:v>
                </c:pt>
                <c:pt idx="1874">
                  <c:v>2360.02164826953</c:v>
                </c:pt>
                <c:pt idx="1875">
                  <c:v>2360.01895295364</c:v>
                </c:pt>
                <c:pt idx="1876">
                  <c:v>2360.01819648726</c:v>
                </c:pt>
                <c:pt idx="1877">
                  <c:v>2360.01430823191</c:v>
                </c:pt>
                <c:pt idx="1878">
                  <c:v>2360.01713790923</c:v>
                </c:pt>
                <c:pt idx="1879">
                  <c:v>2360.01126044984</c:v>
                </c:pt>
                <c:pt idx="1880">
                  <c:v>2360.0142772242</c:v>
                </c:pt>
                <c:pt idx="1881">
                  <c:v>2360.0073141501</c:v>
                </c:pt>
                <c:pt idx="1882">
                  <c:v>2360.00630680528</c:v>
                </c:pt>
                <c:pt idx="1883">
                  <c:v>2360.03092059401</c:v>
                </c:pt>
                <c:pt idx="1884">
                  <c:v>2360.01724492764</c:v>
                </c:pt>
                <c:pt idx="1885">
                  <c:v>2360.02084024434</c:v>
                </c:pt>
                <c:pt idx="1886">
                  <c:v>2360.04181580225</c:v>
                </c:pt>
                <c:pt idx="1887">
                  <c:v>2360.04789817204</c:v>
                </c:pt>
                <c:pt idx="1888">
                  <c:v>2360.05191051345</c:v>
                </c:pt>
                <c:pt idx="1889">
                  <c:v>2360.05601777235</c:v>
                </c:pt>
                <c:pt idx="1890">
                  <c:v>2360.04082690752</c:v>
                </c:pt>
                <c:pt idx="1891">
                  <c:v>2360.05100248199</c:v>
                </c:pt>
                <c:pt idx="1892">
                  <c:v>2360.05908344068</c:v>
                </c:pt>
                <c:pt idx="1893">
                  <c:v>2360.0801824913</c:v>
                </c:pt>
                <c:pt idx="1894">
                  <c:v>2360.08834842218</c:v>
                </c:pt>
                <c:pt idx="1895">
                  <c:v>2360.07734297953</c:v>
                </c:pt>
                <c:pt idx="1896">
                  <c:v>2360.07322549861</c:v>
                </c:pt>
                <c:pt idx="1897">
                  <c:v>2360.09257820875</c:v>
                </c:pt>
                <c:pt idx="1898">
                  <c:v>2360.08971948226</c:v>
                </c:pt>
                <c:pt idx="1899">
                  <c:v>2360.09920359073</c:v>
                </c:pt>
                <c:pt idx="1900">
                  <c:v>2360.09317404178</c:v>
                </c:pt>
                <c:pt idx="1901">
                  <c:v>2360.09751311794</c:v>
                </c:pt>
                <c:pt idx="1902">
                  <c:v>2360.09980511035</c:v>
                </c:pt>
                <c:pt idx="1903">
                  <c:v>2360.10211247704</c:v>
                </c:pt>
                <c:pt idx="1904">
                  <c:v>2360.10441715253</c:v>
                </c:pt>
                <c:pt idx="1905">
                  <c:v>2360.0963923539</c:v>
                </c:pt>
                <c:pt idx="1906">
                  <c:v>2360.08660334324</c:v>
                </c:pt>
                <c:pt idx="1907">
                  <c:v>2360.0889132951</c:v>
                </c:pt>
                <c:pt idx="1908">
                  <c:v>2360.09428480976</c:v>
                </c:pt>
                <c:pt idx="1909">
                  <c:v>2360.09525840648</c:v>
                </c:pt>
                <c:pt idx="1910">
                  <c:v>2360.07694896073</c:v>
                </c:pt>
                <c:pt idx="1911">
                  <c:v>2360.08662970427</c:v>
                </c:pt>
                <c:pt idx="1912">
                  <c:v>2360.07196282384</c:v>
                </c:pt>
                <c:pt idx="1913">
                  <c:v>2360.07179305557</c:v>
                </c:pt>
                <c:pt idx="1914">
                  <c:v>2360.0767783486</c:v>
                </c:pt>
                <c:pt idx="1915">
                  <c:v>2360.0775308337</c:v>
                </c:pt>
                <c:pt idx="1916">
                  <c:v>2360.06732336889</c:v>
                </c:pt>
                <c:pt idx="1917">
                  <c:v>2360.06372285338</c:v>
                </c:pt>
                <c:pt idx="1918">
                  <c:v>2360.06216901527</c:v>
                </c:pt>
                <c:pt idx="1919">
                  <c:v>2360.06252411091</c:v>
                </c:pt>
                <c:pt idx="1920">
                  <c:v>2360.06265870584</c:v>
                </c:pt>
                <c:pt idx="1921">
                  <c:v>2360.04597772842</c:v>
                </c:pt>
                <c:pt idx="1922">
                  <c:v>2360.06117501948</c:v>
                </c:pt>
                <c:pt idx="1923">
                  <c:v>2360.06126745732</c:v>
                </c:pt>
                <c:pt idx="1924">
                  <c:v>2360.05411062418</c:v>
                </c:pt>
                <c:pt idx="1925">
                  <c:v>2360.04030651085</c:v>
                </c:pt>
                <c:pt idx="1926">
                  <c:v>2360.06178212023</c:v>
                </c:pt>
                <c:pt idx="1927">
                  <c:v>2360.04390925201</c:v>
                </c:pt>
                <c:pt idx="1928">
                  <c:v>2360.05042478023</c:v>
                </c:pt>
                <c:pt idx="1929">
                  <c:v>2360.06004314215</c:v>
                </c:pt>
                <c:pt idx="1930">
                  <c:v>2360.06366264584</c:v>
                </c:pt>
                <c:pt idx="1931">
                  <c:v>2360.07116461996</c:v>
                </c:pt>
                <c:pt idx="1932">
                  <c:v>2360.07971955465</c:v>
                </c:pt>
                <c:pt idx="1933">
                  <c:v>2360.09477906523</c:v>
                </c:pt>
                <c:pt idx="1934">
                  <c:v>2360.09903192277</c:v>
                </c:pt>
                <c:pt idx="1935">
                  <c:v>2360.08407405244</c:v>
                </c:pt>
                <c:pt idx="1936">
                  <c:v>2360.1033870945</c:v>
                </c:pt>
                <c:pt idx="1937">
                  <c:v>2360.08635416423</c:v>
                </c:pt>
                <c:pt idx="1938">
                  <c:v>2360.10774361459</c:v>
                </c:pt>
                <c:pt idx="1939">
                  <c:v>2360.10059218081</c:v>
                </c:pt>
                <c:pt idx="1940">
                  <c:v>2360.09867145558</c:v>
                </c:pt>
                <c:pt idx="1941">
                  <c:v>2360.10085094012</c:v>
                </c:pt>
                <c:pt idx="1942">
                  <c:v>2360.10603015461</c:v>
                </c:pt>
                <c:pt idx="1943">
                  <c:v>2360.09985514431</c:v>
                </c:pt>
                <c:pt idx="1944">
                  <c:v>2360.09575592321</c:v>
                </c:pt>
                <c:pt idx="1945">
                  <c:v>2360.08963346156</c:v>
                </c:pt>
                <c:pt idx="1946">
                  <c:v>2360.07941257009</c:v>
                </c:pt>
                <c:pt idx="1947">
                  <c:v>2360.08945025012</c:v>
                </c:pt>
                <c:pt idx="1948">
                  <c:v>2360.06924553004</c:v>
                </c:pt>
                <c:pt idx="1949">
                  <c:v>2360.05794423697</c:v>
                </c:pt>
                <c:pt idx="1950">
                  <c:v>2360.05171695308</c:v>
                </c:pt>
                <c:pt idx="1951">
                  <c:v>2360.05471520789</c:v>
                </c:pt>
                <c:pt idx="1952">
                  <c:v>2360.05056364758</c:v>
                </c:pt>
                <c:pt idx="1953">
                  <c:v>2360.05253334843</c:v>
                </c:pt>
                <c:pt idx="1954">
                  <c:v>2360.05652648136</c:v>
                </c:pt>
                <c:pt idx="1955">
                  <c:v>2360.03284929289</c:v>
                </c:pt>
                <c:pt idx="1956">
                  <c:v>2360.03035907713</c:v>
                </c:pt>
                <c:pt idx="1957">
                  <c:v>2360.02969782137</c:v>
                </c:pt>
                <c:pt idx="1958">
                  <c:v>2360.0458450094</c:v>
                </c:pt>
                <c:pt idx="1959">
                  <c:v>2360.02645679523</c:v>
                </c:pt>
                <c:pt idx="1960">
                  <c:v>2360.04737378995</c:v>
                </c:pt>
                <c:pt idx="1961">
                  <c:v>2360.03524076084</c:v>
                </c:pt>
                <c:pt idx="1962">
                  <c:v>2360.05628374055</c:v>
                </c:pt>
                <c:pt idx="1963">
                  <c:v>2360.0353047132</c:v>
                </c:pt>
                <c:pt idx="1964">
                  <c:v>2360.04779319136</c:v>
                </c:pt>
                <c:pt idx="1965">
                  <c:v>2360.04803937155</c:v>
                </c:pt>
                <c:pt idx="1966">
                  <c:v>2360.05641416021</c:v>
                </c:pt>
                <c:pt idx="1967">
                  <c:v>2360.05990518265</c:v>
                </c:pt>
                <c:pt idx="1968">
                  <c:v>2360.03950717193</c:v>
                </c:pt>
                <c:pt idx="1969">
                  <c:v>2360.0641660607</c:v>
                </c:pt>
                <c:pt idx="1970">
                  <c:v>2360.06549535101</c:v>
                </c:pt>
                <c:pt idx="1971">
                  <c:v>2360.07323455152</c:v>
                </c:pt>
                <c:pt idx="1972">
                  <c:v>2360.08032035903</c:v>
                </c:pt>
                <c:pt idx="1973">
                  <c:v>2360.06187095845</c:v>
                </c:pt>
                <c:pt idx="1974">
                  <c:v>2360.09205365135</c:v>
                </c:pt>
                <c:pt idx="1975">
                  <c:v>2360.08298145299</c:v>
                </c:pt>
                <c:pt idx="1976">
                  <c:v>2360.08899846578</c:v>
                </c:pt>
                <c:pt idx="1977">
                  <c:v>2360.10374937646</c:v>
                </c:pt>
                <c:pt idx="1978">
                  <c:v>2360.09474811503</c:v>
                </c:pt>
                <c:pt idx="1979">
                  <c:v>2360.12005714133</c:v>
                </c:pt>
                <c:pt idx="1980">
                  <c:v>2360.1049343908</c:v>
                </c:pt>
                <c:pt idx="1981">
                  <c:v>2360.10702630607</c:v>
                </c:pt>
                <c:pt idx="1982">
                  <c:v>2360.1049660268</c:v>
                </c:pt>
                <c:pt idx="1983">
                  <c:v>2360.10913423331</c:v>
                </c:pt>
                <c:pt idx="1984">
                  <c:v>2360.10916634127</c:v>
                </c:pt>
                <c:pt idx="1985">
                  <c:v>2360.11343345053</c:v>
                </c:pt>
                <c:pt idx="1986">
                  <c:v>2360.11555997658</c:v>
                </c:pt>
                <c:pt idx="1987">
                  <c:v>2360.11350080417</c:v>
                </c:pt>
                <c:pt idx="1988">
                  <c:v>2360.09847575209</c:v>
                </c:pt>
                <c:pt idx="1989">
                  <c:v>2360.11767009369</c:v>
                </c:pt>
                <c:pt idx="1990">
                  <c:v>2360.11564554469</c:v>
                </c:pt>
                <c:pt idx="1991">
                  <c:v>2360.10957609583</c:v>
                </c:pt>
                <c:pt idx="1992">
                  <c:v>2360.10775990054</c:v>
                </c:pt>
                <c:pt idx="1993">
                  <c:v>2360.1019296733</c:v>
                </c:pt>
                <c:pt idx="1994">
                  <c:v>2360.08708158473</c:v>
                </c:pt>
                <c:pt idx="1995">
                  <c:v>2360.08427284271</c:v>
                </c:pt>
                <c:pt idx="1996">
                  <c:v>2360.10086634003</c:v>
                </c:pt>
                <c:pt idx="1997">
                  <c:v>2360.0952709752</c:v>
                </c:pt>
                <c:pt idx="1998">
                  <c:v>2360.08243888662</c:v>
                </c:pt>
                <c:pt idx="1999">
                  <c:v>2360.04545079034</c:v>
                </c:pt>
                <c:pt idx="2000">
                  <c:v>2360.08194597385</c:v>
                </c:pt>
                <c:pt idx="2001">
                  <c:v>2360.07626842279</c:v>
                </c:pt>
                <c:pt idx="2002">
                  <c:v>2360.05539540434</c:v>
                </c:pt>
                <c:pt idx="2003">
                  <c:v>2360.06264583208</c:v>
                </c:pt>
                <c:pt idx="2004">
                  <c:v>2360.03885308043</c:v>
                </c:pt>
                <c:pt idx="2005">
                  <c:v>2360.04644696452</c:v>
                </c:pt>
                <c:pt idx="2006">
                  <c:v>2360.04557652673</c:v>
                </c:pt>
                <c:pt idx="2007">
                  <c:v>2360.0747678266</c:v>
                </c:pt>
                <c:pt idx="2008">
                  <c:v>2360.04713624681</c:v>
                </c:pt>
                <c:pt idx="2009">
                  <c:v>2360.0656447746</c:v>
                </c:pt>
                <c:pt idx="2010">
                  <c:v>2360.05858480995</c:v>
                </c:pt>
                <c:pt idx="2011">
                  <c:v>2360.05707367547</c:v>
                </c:pt>
                <c:pt idx="2012">
                  <c:v>2360.05722953279</c:v>
                </c:pt>
                <c:pt idx="2013">
                  <c:v>2360.04025086037</c:v>
                </c:pt>
                <c:pt idx="2014">
                  <c:v>2360.05142192637</c:v>
                </c:pt>
                <c:pt idx="2015">
                  <c:v>2360.04950503961</c:v>
                </c:pt>
                <c:pt idx="2016">
                  <c:v>2360.03886329029</c:v>
                </c:pt>
                <c:pt idx="2017">
                  <c:v>2360.0607985095</c:v>
                </c:pt>
                <c:pt idx="2018">
                  <c:v>2360.04853147514</c:v>
                </c:pt>
                <c:pt idx="2019">
                  <c:v>2360.06409656829</c:v>
                </c:pt>
                <c:pt idx="2020">
                  <c:v>2360.06639903577</c:v>
                </c:pt>
                <c:pt idx="2021">
                  <c:v>2360.04943484531</c:v>
                </c:pt>
                <c:pt idx="2022">
                  <c:v>2360.0858382202</c:v>
                </c:pt>
                <c:pt idx="2023">
                  <c:v>2360.05168229872</c:v>
                </c:pt>
                <c:pt idx="2024">
                  <c:v>2360.06893270718</c:v>
                </c:pt>
                <c:pt idx="2025">
                  <c:v>2360.06928011331</c:v>
                </c:pt>
                <c:pt idx="2026">
                  <c:v>2360.0825565132</c:v>
                </c:pt>
                <c:pt idx="2027">
                  <c:v>2360.06802800084</c:v>
                </c:pt>
                <c:pt idx="2028">
                  <c:v>2360.08350627756</c:v>
                </c:pt>
                <c:pt idx="2029">
                  <c:v>2360.08582272962</c:v>
                </c:pt>
                <c:pt idx="2030">
                  <c:v>2360.0687479147</c:v>
                </c:pt>
                <c:pt idx="2031">
                  <c:v>2360.08801916689</c:v>
                </c:pt>
                <c:pt idx="2032">
                  <c:v>2360.0839898982</c:v>
                </c:pt>
                <c:pt idx="2033">
                  <c:v>2360.0799610113</c:v>
                </c:pt>
                <c:pt idx="2034">
                  <c:v>2360.07587135218</c:v>
                </c:pt>
                <c:pt idx="2035">
                  <c:v>2360.07611651865</c:v>
                </c:pt>
                <c:pt idx="2036">
                  <c:v>2360.07233637023</c:v>
                </c:pt>
                <c:pt idx="2037">
                  <c:v>2360.08148171707</c:v>
                </c:pt>
                <c:pt idx="2038">
                  <c:v>2360.05953322368</c:v>
                </c:pt>
                <c:pt idx="2039">
                  <c:v>2360.07465593473</c:v>
                </c:pt>
                <c:pt idx="2040">
                  <c:v>2360.07569564438</c:v>
                </c:pt>
                <c:pt idx="2041">
                  <c:v>2360.07141886121</c:v>
                </c:pt>
                <c:pt idx="2042">
                  <c:v>2360.07079354188</c:v>
                </c:pt>
                <c:pt idx="2043">
                  <c:v>2360.07029989504</c:v>
                </c:pt>
                <c:pt idx="2044">
                  <c:v>2360.0700552701</c:v>
                </c:pt>
                <c:pt idx="2045">
                  <c:v>2360.07760843412</c:v>
                </c:pt>
                <c:pt idx="2046">
                  <c:v>2360.04505243639</c:v>
                </c:pt>
                <c:pt idx="2047">
                  <c:v>2360.06624986722</c:v>
                </c:pt>
                <c:pt idx="2048">
                  <c:v>2360.06465197013</c:v>
                </c:pt>
                <c:pt idx="2049">
                  <c:v>2360.04359547615</c:v>
                </c:pt>
                <c:pt idx="2050">
                  <c:v>2360.07602432076</c:v>
                </c:pt>
                <c:pt idx="2051">
                  <c:v>2360.03875203319</c:v>
                </c:pt>
                <c:pt idx="2052">
                  <c:v>2360.03837170646</c:v>
                </c:pt>
                <c:pt idx="2053">
                  <c:v>2360.05923782048</c:v>
                </c:pt>
                <c:pt idx="2054">
                  <c:v>2360.05978679435</c:v>
                </c:pt>
                <c:pt idx="2055">
                  <c:v>2360.04529604566</c:v>
                </c:pt>
                <c:pt idx="2056">
                  <c:v>2360.05802111077</c:v>
                </c:pt>
                <c:pt idx="2057">
                  <c:v>2360.05302840097</c:v>
                </c:pt>
                <c:pt idx="2058">
                  <c:v>2360.05920978929</c:v>
                </c:pt>
                <c:pt idx="2059">
                  <c:v>2360.07375648756</c:v>
                </c:pt>
                <c:pt idx="2060">
                  <c:v>2360.07203644902</c:v>
                </c:pt>
                <c:pt idx="2061">
                  <c:v>2360.07487759334</c:v>
                </c:pt>
                <c:pt idx="2062">
                  <c:v>2360.06932082578</c:v>
                </c:pt>
                <c:pt idx="2063">
                  <c:v>2360.0683136448</c:v>
                </c:pt>
                <c:pt idx="2064">
                  <c:v>2360.08133296573</c:v>
                </c:pt>
                <c:pt idx="2065">
                  <c:v>2360.08712180443</c:v>
                </c:pt>
                <c:pt idx="2066">
                  <c:v>2360.07217557153</c:v>
                </c:pt>
                <c:pt idx="2067">
                  <c:v>2360.09580572692</c:v>
                </c:pt>
                <c:pt idx="2068">
                  <c:v>2360.12200429011</c:v>
                </c:pt>
                <c:pt idx="2069">
                  <c:v>2360.09067205502</c:v>
                </c:pt>
                <c:pt idx="2070">
                  <c:v>2360.12560161286</c:v>
                </c:pt>
                <c:pt idx="2071">
                  <c:v>2360.11398461052</c:v>
                </c:pt>
                <c:pt idx="2072">
                  <c:v>2360.130792397</c:v>
                </c:pt>
                <c:pt idx="2073">
                  <c:v>2360.1385520437</c:v>
                </c:pt>
                <c:pt idx="2074">
                  <c:v>2360.12899284503</c:v>
                </c:pt>
                <c:pt idx="2075">
                  <c:v>2360.14957214679</c:v>
                </c:pt>
                <c:pt idx="2076">
                  <c:v>2360.15489434382</c:v>
                </c:pt>
                <c:pt idx="2077">
                  <c:v>2360.1388991658</c:v>
                </c:pt>
                <c:pt idx="2078">
                  <c:v>2360.13618562608</c:v>
                </c:pt>
                <c:pt idx="2079">
                  <c:v>2360.14003192689</c:v>
                </c:pt>
                <c:pt idx="2080">
                  <c:v>2360.12271077637</c:v>
                </c:pt>
                <c:pt idx="2081">
                  <c:v>2360.12676546999</c:v>
                </c:pt>
                <c:pt idx="2082">
                  <c:v>2360.14391685389</c:v>
                </c:pt>
                <c:pt idx="2083">
                  <c:v>2360.10770117307</c:v>
                </c:pt>
                <c:pt idx="2084">
                  <c:v>2360.12696301699</c:v>
                </c:pt>
                <c:pt idx="2085">
                  <c:v>2360.12316522787</c:v>
                </c:pt>
                <c:pt idx="2086">
                  <c:v>2360.13258683259</c:v>
                </c:pt>
                <c:pt idx="2087">
                  <c:v>2360.09471062697</c:v>
                </c:pt>
                <c:pt idx="2088">
                  <c:v>2360.11203148944</c:v>
                </c:pt>
                <c:pt idx="2089">
                  <c:v>2360.1087251227</c:v>
                </c:pt>
                <c:pt idx="2090">
                  <c:v>2360.10545466468</c:v>
                </c:pt>
                <c:pt idx="2091">
                  <c:v>2360.08708349973</c:v>
                </c:pt>
                <c:pt idx="2092">
                  <c:v>2360.083736369</c:v>
                </c:pt>
                <c:pt idx="2093">
                  <c:v>2360.07829482546</c:v>
                </c:pt>
                <c:pt idx="2094">
                  <c:v>2360.09422224991</c:v>
                </c:pt>
                <c:pt idx="2095">
                  <c:v>2360.07523549474</c:v>
                </c:pt>
                <c:pt idx="2096">
                  <c:v>2360.07584933682</c:v>
                </c:pt>
                <c:pt idx="2097">
                  <c:v>2360.09182929695</c:v>
                </c:pt>
                <c:pt idx="2098">
                  <c:v>2360.06608346093</c:v>
                </c:pt>
                <c:pt idx="2099">
                  <c:v>2360.08855752696</c:v>
                </c:pt>
                <c:pt idx="2100">
                  <c:v>2360.07437139461</c:v>
                </c:pt>
                <c:pt idx="2101">
                  <c:v>2360.07527934893</c:v>
                </c:pt>
                <c:pt idx="2102">
                  <c:v>2360.07414636763</c:v>
                </c:pt>
                <c:pt idx="2103">
                  <c:v>2360.07438752481</c:v>
                </c:pt>
                <c:pt idx="2104">
                  <c:v>2360.07092308218</c:v>
                </c:pt>
                <c:pt idx="2105">
                  <c:v>2360.07183168272</c:v>
                </c:pt>
                <c:pt idx="2106">
                  <c:v>2360.08107112048</c:v>
                </c:pt>
                <c:pt idx="2107">
                  <c:v>2360.06266303915</c:v>
                </c:pt>
                <c:pt idx="2108">
                  <c:v>2360.07134474191</c:v>
                </c:pt>
                <c:pt idx="2109">
                  <c:v>2360.07456204756</c:v>
                </c:pt>
                <c:pt idx="2110">
                  <c:v>2360.07686143576</c:v>
                </c:pt>
                <c:pt idx="2111">
                  <c:v>2360.05383844495</c:v>
                </c:pt>
                <c:pt idx="2112">
                  <c:v>2360.07788700004</c:v>
                </c:pt>
                <c:pt idx="2113">
                  <c:v>2360.07443631791</c:v>
                </c:pt>
                <c:pt idx="2114">
                  <c:v>2360.07301419008</c:v>
                </c:pt>
                <c:pt idx="2115">
                  <c:v>2360.07575358291</c:v>
                </c:pt>
                <c:pt idx="2116">
                  <c:v>2360.07630514973</c:v>
                </c:pt>
                <c:pt idx="2117">
                  <c:v>2360.07271381953</c:v>
                </c:pt>
                <c:pt idx="2118">
                  <c:v>2360.08802489846</c:v>
                </c:pt>
                <c:pt idx="2119">
                  <c:v>2360.08834053311</c:v>
                </c:pt>
                <c:pt idx="2120">
                  <c:v>2360.0869036179</c:v>
                </c:pt>
                <c:pt idx="2121">
                  <c:v>2360.07236045983</c:v>
                </c:pt>
                <c:pt idx="2122">
                  <c:v>2360.08372816922</c:v>
                </c:pt>
                <c:pt idx="2123">
                  <c:v>2360.0670547679</c:v>
                </c:pt>
                <c:pt idx="2124">
                  <c:v>2360.08264872512</c:v>
                </c:pt>
                <c:pt idx="2125">
                  <c:v>2360.10641284935</c:v>
                </c:pt>
                <c:pt idx="2126">
                  <c:v>2360.10239847213</c:v>
                </c:pt>
                <c:pt idx="2127">
                  <c:v>2360.08145355856</c:v>
                </c:pt>
                <c:pt idx="2128">
                  <c:v>2360.09464443486</c:v>
                </c:pt>
                <c:pt idx="2129">
                  <c:v>2360.08489059723</c:v>
                </c:pt>
                <c:pt idx="2130">
                  <c:v>2360.08037298843</c:v>
                </c:pt>
                <c:pt idx="2131">
                  <c:v>2360.07783271437</c:v>
                </c:pt>
                <c:pt idx="2132">
                  <c:v>2360.07743748418</c:v>
                </c:pt>
                <c:pt idx="2133">
                  <c:v>2360.09431119685</c:v>
                </c:pt>
                <c:pt idx="2134">
                  <c:v>2360.09347106421</c:v>
                </c:pt>
                <c:pt idx="2135">
                  <c:v>2360.07696258083</c:v>
                </c:pt>
                <c:pt idx="2136">
                  <c:v>2360.07983309825</c:v>
                </c:pt>
                <c:pt idx="2137">
                  <c:v>2360.07634402989</c:v>
                </c:pt>
                <c:pt idx="2138">
                  <c:v>2360.09184040869</c:v>
                </c:pt>
                <c:pt idx="2139">
                  <c:v>2360.07075160645</c:v>
                </c:pt>
                <c:pt idx="2140">
                  <c:v>2360.07313378539</c:v>
                </c:pt>
                <c:pt idx="2141">
                  <c:v>2360.07019015034</c:v>
                </c:pt>
                <c:pt idx="2142">
                  <c:v>2360.07138057968</c:v>
                </c:pt>
                <c:pt idx="2143">
                  <c:v>2360.0569337783</c:v>
                </c:pt>
                <c:pt idx="2144">
                  <c:v>2360.07697237693</c:v>
                </c:pt>
                <c:pt idx="2145">
                  <c:v>2360.08210436674</c:v>
                </c:pt>
                <c:pt idx="2146">
                  <c:v>2360.0640466198</c:v>
                </c:pt>
                <c:pt idx="2147">
                  <c:v>2360.07570077984</c:v>
                </c:pt>
                <c:pt idx="2148">
                  <c:v>2360.09246820159</c:v>
                </c:pt>
                <c:pt idx="2149">
                  <c:v>2360.0750070606</c:v>
                </c:pt>
                <c:pt idx="2150">
                  <c:v>2360.09991195655</c:v>
                </c:pt>
                <c:pt idx="2151">
                  <c:v>2360.08852331913</c:v>
                </c:pt>
                <c:pt idx="2152">
                  <c:v>2360.10724623694</c:v>
                </c:pt>
                <c:pt idx="2153">
                  <c:v>2360.10686164374</c:v>
                </c:pt>
                <c:pt idx="2154">
                  <c:v>2360.12775478852</c:v>
                </c:pt>
                <c:pt idx="2155">
                  <c:v>2360.1335580897</c:v>
                </c:pt>
                <c:pt idx="2156">
                  <c:v>2360.11184599904</c:v>
                </c:pt>
                <c:pt idx="2157">
                  <c:v>2360.11973028742</c:v>
                </c:pt>
                <c:pt idx="2158">
                  <c:v>2360.11941899464</c:v>
                </c:pt>
                <c:pt idx="2159">
                  <c:v>2360.12341238503</c:v>
                </c:pt>
                <c:pt idx="2160">
                  <c:v>2360.12349111813</c:v>
                </c:pt>
                <c:pt idx="2161">
                  <c:v>2360.12365238403</c:v>
                </c:pt>
                <c:pt idx="2162">
                  <c:v>2360.12572843976</c:v>
                </c:pt>
                <c:pt idx="2163">
                  <c:v>2360.12139525848</c:v>
                </c:pt>
                <c:pt idx="2164">
                  <c:v>2360.11516705904</c:v>
                </c:pt>
                <c:pt idx="2165">
                  <c:v>2360.11524673699</c:v>
                </c:pt>
                <c:pt idx="2166">
                  <c:v>2360.13030601159</c:v>
                </c:pt>
                <c:pt idx="2167">
                  <c:v>2360.1152668545</c:v>
                </c:pt>
                <c:pt idx="2168">
                  <c:v>2360.13242240225</c:v>
                </c:pt>
                <c:pt idx="2169">
                  <c:v>2360.10916097768</c:v>
                </c:pt>
                <c:pt idx="2170">
                  <c:v>2360.11127848873</c:v>
                </c:pt>
                <c:pt idx="2171">
                  <c:v>2360.10132975603</c:v>
                </c:pt>
                <c:pt idx="2172">
                  <c:v>2360.11094307427</c:v>
                </c:pt>
                <c:pt idx="2173">
                  <c:v>2360.08858944076</c:v>
                </c:pt>
                <c:pt idx="2174">
                  <c:v>2360.09235151529</c:v>
                </c:pt>
                <c:pt idx="2175">
                  <c:v>2360.07023888544</c:v>
                </c:pt>
                <c:pt idx="2176">
                  <c:v>2360.08207163047</c:v>
                </c:pt>
                <c:pt idx="2177">
                  <c:v>2360.08444394712</c:v>
                </c:pt>
                <c:pt idx="2178">
                  <c:v>2360.07729921081</c:v>
                </c:pt>
                <c:pt idx="2179">
                  <c:v>2360.07230759442</c:v>
                </c:pt>
                <c:pt idx="2180">
                  <c:v>2360.05012352422</c:v>
                </c:pt>
                <c:pt idx="2181">
                  <c:v>2360.06217953005</c:v>
                </c:pt>
                <c:pt idx="2182">
                  <c:v>2360.06235860822</c:v>
                </c:pt>
                <c:pt idx="2183">
                  <c:v>2360.06351176485</c:v>
                </c:pt>
                <c:pt idx="2184">
                  <c:v>2360.06755034689</c:v>
                </c:pt>
                <c:pt idx="2185">
                  <c:v>2360.06425604978</c:v>
                </c:pt>
                <c:pt idx="2186">
                  <c:v>2360.04384950131</c:v>
                </c:pt>
                <c:pt idx="2187">
                  <c:v>2360.07689057922</c:v>
                </c:pt>
                <c:pt idx="2188">
                  <c:v>2360.06056311269</c:v>
                </c:pt>
                <c:pt idx="2189">
                  <c:v>2360.0592537719</c:v>
                </c:pt>
                <c:pt idx="2190">
                  <c:v>2360.06358349729</c:v>
                </c:pt>
                <c:pt idx="2191">
                  <c:v>2360.05795989514</c:v>
                </c:pt>
                <c:pt idx="2192">
                  <c:v>2360.05863321986</c:v>
                </c:pt>
                <c:pt idx="2193">
                  <c:v>2360.05321751166</c:v>
                </c:pt>
                <c:pt idx="2194">
                  <c:v>2360.06690010673</c:v>
                </c:pt>
                <c:pt idx="2195">
                  <c:v>2360.05196803974</c:v>
                </c:pt>
                <c:pt idx="2196">
                  <c:v>2360.06747930596</c:v>
                </c:pt>
                <c:pt idx="2197">
                  <c:v>2360.06190625969</c:v>
                </c:pt>
                <c:pt idx="2198">
                  <c:v>2360.06678483327</c:v>
                </c:pt>
                <c:pt idx="2199">
                  <c:v>2360.06123161565</c:v>
                </c:pt>
                <c:pt idx="2200">
                  <c:v>2360.07489828274</c:v>
                </c:pt>
                <c:pt idx="2201">
                  <c:v>2360.06460906711</c:v>
                </c:pt>
                <c:pt idx="2202">
                  <c:v>2360.07531207583</c:v>
                </c:pt>
                <c:pt idx="2203">
                  <c:v>2360.07380403986</c:v>
                </c:pt>
                <c:pt idx="2204">
                  <c:v>2360.08619310667</c:v>
                </c:pt>
                <c:pt idx="2205">
                  <c:v>2360.06133705055</c:v>
                </c:pt>
                <c:pt idx="2206">
                  <c:v>2360.07861792259</c:v>
                </c:pt>
                <c:pt idx="2207">
                  <c:v>2360.06868314496</c:v>
                </c:pt>
                <c:pt idx="2208">
                  <c:v>2360.06097511535</c:v>
                </c:pt>
                <c:pt idx="2209">
                  <c:v>2360.05919822175</c:v>
                </c:pt>
                <c:pt idx="2210">
                  <c:v>2360.06833402291</c:v>
                </c:pt>
                <c:pt idx="2211">
                  <c:v>2360.06056302115</c:v>
                </c:pt>
                <c:pt idx="2212">
                  <c:v>2360.05471895059</c:v>
                </c:pt>
                <c:pt idx="2213">
                  <c:v>2360.05226420279</c:v>
                </c:pt>
                <c:pt idx="2214">
                  <c:v>2360.04408493118</c:v>
                </c:pt>
                <c:pt idx="2215">
                  <c:v>2360.03839077047</c:v>
                </c:pt>
                <c:pt idx="2216">
                  <c:v>2360.05346145206</c:v>
                </c:pt>
                <c:pt idx="2217">
                  <c:v>2360.03199847617</c:v>
                </c:pt>
                <c:pt idx="2218">
                  <c:v>2360.04327920106</c:v>
                </c:pt>
                <c:pt idx="2219">
                  <c:v>2360.04069217602</c:v>
                </c:pt>
                <c:pt idx="2220">
                  <c:v>2360.0213882065</c:v>
                </c:pt>
                <c:pt idx="2221">
                  <c:v>2360.04159409346</c:v>
                </c:pt>
                <c:pt idx="2222">
                  <c:v>2360.03462876733</c:v>
                </c:pt>
                <c:pt idx="2223">
                  <c:v>2360.04263352283</c:v>
                </c:pt>
                <c:pt idx="2224">
                  <c:v>2360.04009283208</c:v>
                </c:pt>
                <c:pt idx="2225">
                  <c:v>2360.05509698156</c:v>
                </c:pt>
                <c:pt idx="2226">
                  <c:v>2360.04477515429</c:v>
                </c:pt>
                <c:pt idx="2227">
                  <c:v>2360.04224755069</c:v>
                </c:pt>
                <c:pt idx="2228">
                  <c:v>2360.0683922677</c:v>
                </c:pt>
                <c:pt idx="2229">
                  <c:v>2360.05627906779</c:v>
                </c:pt>
                <c:pt idx="2230">
                  <c:v>2360.06853951365</c:v>
                </c:pt>
                <c:pt idx="2231">
                  <c:v>2360.0665040258</c:v>
                </c:pt>
                <c:pt idx="2232">
                  <c:v>2360.08109008245</c:v>
                </c:pt>
                <c:pt idx="2233">
                  <c:v>2360.06840858419</c:v>
                </c:pt>
                <c:pt idx="2234">
                  <c:v>2360.11141517258</c:v>
                </c:pt>
                <c:pt idx="2235">
                  <c:v>2360.09410457443</c:v>
                </c:pt>
                <c:pt idx="2236">
                  <c:v>2360.0996616699</c:v>
                </c:pt>
                <c:pt idx="2237">
                  <c:v>2360.10944363126</c:v>
                </c:pt>
                <c:pt idx="2238">
                  <c:v>2360.10208688576</c:v>
                </c:pt>
                <c:pt idx="2239">
                  <c:v>2360.10179326424</c:v>
                </c:pt>
                <c:pt idx="2240">
                  <c:v>2360.11989862741</c:v>
                </c:pt>
                <c:pt idx="2241">
                  <c:v>2360.12489835499</c:v>
                </c:pt>
                <c:pt idx="2242">
                  <c:v>2360.12753487933</c:v>
                </c:pt>
                <c:pt idx="2243">
                  <c:v>2360.1325503622</c:v>
                </c:pt>
                <c:pt idx="2244">
                  <c:v>2360.11214779866</c:v>
                </c:pt>
                <c:pt idx="2245">
                  <c:v>2360.13331440764</c:v>
                </c:pt>
                <c:pt idx="2246">
                  <c:v>2360.10809404302</c:v>
                </c:pt>
                <c:pt idx="2247">
                  <c:v>2360.13918838882</c:v>
                </c:pt>
                <c:pt idx="2248">
                  <c:v>2360.12915220545</c:v>
                </c:pt>
                <c:pt idx="2249">
                  <c:v>2360.14287950261</c:v>
                </c:pt>
                <c:pt idx="2250">
                  <c:v>2360.13889396933</c:v>
                </c:pt>
                <c:pt idx="2251">
                  <c:v>2360.13577882892</c:v>
                </c:pt>
                <c:pt idx="2252">
                  <c:v>2360.15274809072</c:v>
                </c:pt>
                <c:pt idx="2253">
                  <c:v>2360.12561960192</c:v>
                </c:pt>
                <c:pt idx="2254">
                  <c:v>2360.13956872785</c:v>
                </c:pt>
                <c:pt idx="2255">
                  <c:v>2360.12439092492</c:v>
                </c:pt>
                <c:pt idx="2256">
                  <c:v>2360.13567038592</c:v>
                </c:pt>
                <c:pt idx="2257">
                  <c:v>2360.1377012353</c:v>
                </c:pt>
                <c:pt idx="2258">
                  <c:v>2360.13769713613</c:v>
                </c:pt>
                <c:pt idx="2259">
                  <c:v>2360.13979430756</c:v>
                </c:pt>
                <c:pt idx="2260">
                  <c:v>2360.13986927236</c:v>
                </c:pt>
                <c:pt idx="2261">
                  <c:v>2360.12969764966</c:v>
                </c:pt>
                <c:pt idx="2262">
                  <c:v>2360.12800887703</c:v>
                </c:pt>
                <c:pt idx="2263">
                  <c:v>2360.12647748723</c:v>
                </c:pt>
                <c:pt idx="2264">
                  <c:v>2360.11887893495</c:v>
                </c:pt>
                <c:pt idx="2265">
                  <c:v>2360.09637367031</c:v>
                </c:pt>
                <c:pt idx="2266">
                  <c:v>2360.11395025806</c:v>
                </c:pt>
                <c:pt idx="2267">
                  <c:v>2360.11237199973</c:v>
                </c:pt>
                <c:pt idx="2268">
                  <c:v>2360.11259632167</c:v>
                </c:pt>
                <c:pt idx="2269">
                  <c:v>2360.09595619503</c:v>
                </c:pt>
                <c:pt idx="2270">
                  <c:v>2360.09830483122</c:v>
                </c:pt>
                <c:pt idx="2271">
                  <c:v>2360.09520105732</c:v>
                </c:pt>
                <c:pt idx="2272">
                  <c:v>2360.08999460544</c:v>
                </c:pt>
                <c:pt idx="2273">
                  <c:v>2360.108130009</c:v>
                </c:pt>
                <c:pt idx="2274">
                  <c:v>2360.09187590627</c:v>
                </c:pt>
                <c:pt idx="2275">
                  <c:v>2360.1099411928</c:v>
                </c:pt>
                <c:pt idx="2276">
                  <c:v>2360.11291286258</c:v>
                </c:pt>
                <c:pt idx="2277">
                  <c:v>2360.09446529145</c:v>
                </c:pt>
                <c:pt idx="2278">
                  <c:v>2360.07591183879</c:v>
                </c:pt>
                <c:pt idx="2279">
                  <c:v>2360.09783049602</c:v>
                </c:pt>
                <c:pt idx="2280">
                  <c:v>2360.09635629275</c:v>
                </c:pt>
                <c:pt idx="2281">
                  <c:v>2360.08181745562</c:v>
                </c:pt>
                <c:pt idx="2282">
                  <c:v>2360.0971653932</c:v>
                </c:pt>
                <c:pt idx="2283">
                  <c:v>2360.09435707699</c:v>
                </c:pt>
                <c:pt idx="2284">
                  <c:v>2360.08081475471</c:v>
                </c:pt>
                <c:pt idx="2285">
                  <c:v>2360.09327444862</c:v>
                </c:pt>
                <c:pt idx="2286">
                  <c:v>2360.09580859738</c:v>
                </c:pt>
                <c:pt idx="2287">
                  <c:v>2360.07882798199</c:v>
                </c:pt>
                <c:pt idx="2288">
                  <c:v>2360.08234691018</c:v>
                </c:pt>
                <c:pt idx="2289">
                  <c:v>2360.08692023894</c:v>
                </c:pt>
                <c:pt idx="2290">
                  <c:v>2360.09149914024</c:v>
                </c:pt>
                <c:pt idx="2291">
                  <c:v>2360.10699223962</c:v>
                </c:pt>
                <c:pt idx="2292">
                  <c:v>2360.08794536426</c:v>
                </c:pt>
                <c:pt idx="2293">
                  <c:v>2360.09007577046</c:v>
                </c:pt>
                <c:pt idx="2294">
                  <c:v>2360.09242687068</c:v>
                </c:pt>
                <c:pt idx="2295">
                  <c:v>2360.09287240817</c:v>
                </c:pt>
                <c:pt idx="2296">
                  <c:v>2360.09119149113</c:v>
                </c:pt>
                <c:pt idx="2297">
                  <c:v>2360.09327895154</c:v>
                </c:pt>
                <c:pt idx="2298">
                  <c:v>2360.09264180505</c:v>
                </c:pt>
                <c:pt idx="2299">
                  <c:v>2360.08187477724</c:v>
                </c:pt>
                <c:pt idx="2300">
                  <c:v>2360.1005215715</c:v>
                </c:pt>
                <c:pt idx="2301">
                  <c:v>2360.0593496557</c:v>
                </c:pt>
                <c:pt idx="2302">
                  <c:v>2360.07062241584</c:v>
                </c:pt>
                <c:pt idx="2303">
                  <c:v>2360.08903967231</c:v>
                </c:pt>
                <c:pt idx="2304">
                  <c:v>2360.06274974409</c:v>
                </c:pt>
                <c:pt idx="2305">
                  <c:v>2360.08714891334</c:v>
                </c:pt>
                <c:pt idx="2306">
                  <c:v>2360.07818055472</c:v>
                </c:pt>
                <c:pt idx="2307">
                  <c:v>2360.07176848866</c:v>
                </c:pt>
                <c:pt idx="2308">
                  <c:v>2360.07213068629</c:v>
                </c:pt>
                <c:pt idx="2309">
                  <c:v>2360.06598021361</c:v>
                </c:pt>
                <c:pt idx="2310">
                  <c:v>2360.06446604974</c:v>
                </c:pt>
                <c:pt idx="2311">
                  <c:v>2360.0627405218</c:v>
                </c:pt>
                <c:pt idx="2312">
                  <c:v>2360.08528528758</c:v>
                </c:pt>
                <c:pt idx="2313">
                  <c:v>2360.08039864319</c:v>
                </c:pt>
                <c:pt idx="2314">
                  <c:v>2360.06561172054</c:v>
                </c:pt>
                <c:pt idx="2315">
                  <c:v>2360.07106117012</c:v>
                </c:pt>
                <c:pt idx="2316">
                  <c:v>2360.07990775034</c:v>
                </c:pt>
                <c:pt idx="2317">
                  <c:v>2360.07953529253</c:v>
                </c:pt>
                <c:pt idx="2318">
                  <c:v>2360.08057913867</c:v>
                </c:pt>
                <c:pt idx="2319">
                  <c:v>2360.10901983818</c:v>
                </c:pt>
                <c:pt idx="2320">
                  <c:v>2360.09504427233</c:v>
                </c:pt>
                <c:pt idx="2321">
                  <c:v>2360.09414103062</c:v>
                </c:pt>
                <c:pt idx="2322">
                  <c:v>2360.09445141062</c:v>
                </c:pt>
                <c:pt idx="2323">
                  <c:v>2360.09219998558</c:v>
                </c:pt>
                <c:pt idx="2324">
                  <c:v>2360.11504007718</c:v>
                </c:pt>
                <c:pt idx="2325">
                  <c:v>2360.11272204053</c:v>
                </c:pt>
                <c:pt idx="2326">
                  <c:v>2360.09440088036</c:v>
                </c:pt>
                <c:pt idx="2327">
                  <c:v>2360.10327606583</c:v>
                </c:pt>
                <c:pt idx="2328">
                  <c:v>2360.13047680164</c:v>
                </c:pt>
                <c:pt idx="2329">
                  <c:v>2360.11420075237</c:v>
                </c:pt>
                <c:pt idx="2330">
                  <c:v>2360.1466078409</c:v>
                </c:pt>
                <c:pt idx="2331">
                  <c:v>2360.13758363778</c:v>
                </c:pt>
                <c:pt idx="2332">
                  <c:v>2360.14364149573</c:v>
                </c:pt>
                <c:pt idx="2333">
                  <c:v>2360.14055494378</c:v>
                </c:pt>
                <c:pt idx="2334">
                  <c:v>2360.12750620953</c:v>
                </c:pt>
                <c:pt idx="2335">
                  <c:v>2360.12955798062</c:v>
                </c:pt>
                <c:pt idx="2336">
                  <c:v>2360.15586887139</c:v>
                </c:pt>
                <c:pt idx="2337">
                  <c:v>2360.13866650346</c:v>
                </c:pt>
                <c:pt idx="2338">
                  <c:v>2360.13655126368</c:v>
                </c:pt>
                <c:pt idx="2339">
                  <c:v>2360.13860888852</c:v>
                </c:pt>
                <c:pt idx="2340">
                  <c:v>2360.14067891909</c:v>
                </c:pt>
                <c:pt idx="2341">
                  <c:v>2360.14068360687</c:v>
                </c:pt>
                <c:pt idx="2342">
                  <c:v>2360.1277046929</c:v>
                </c:pt>
                <c:pt idx="2343">
                  <c:v>2360.12355219304</c:v>
                </c:pt>
                <c:pt idx="2344">
                  <c:v>2360.11634911124</c:v>
                </c:pt>
                <c:pt idx="2345">
                  <c:v>2360.12354552645</c:v>
                </c:pt>
                <c:pt idx="2346">
                  <c:v>2360.13860321431</c:v>
                </c:pt>
                <c:pt idx="2347">
                  <c:v>2360.12354465434</c:v>
                </c:pt>
                <c:pt idx="2348">
                  <c:v>2360.12149561633</c:v>
                </c:pt>
                <c:pt idx="2349">
                  <c:v>2360.13659377563</c:v>
                </c:pt>
                <c:pt idx="2350">
                  <c:v>2360.12737936832</c:v>
                </c:pt>
                <c:pt idx="2351">
                  <c:v>2360.10217593131</c:v>
                </c:pt>
                <c:pt idx="2352">
                  <c:v>2360.09810155748</c:v>
                </c:pt>
                <c:pt idx="2353">
                  <c:v>2360.09938558605</c:v>
                </c:pt>
                <c:pt idx="2354">
                  <c:v>2360.10360469735</c:v>
                </c:pt>
                <c:pt idx="2355">
                  <c:v>2360.08080782759</c:v>
                </c:pt>
                <c:pt idx="2356">
                  <c:v>2360.08303797268</c:v>
                </c:pt>
                <c:pt idx="2357">
                  <c:v>2360.07727070507</c:v>
                </c:pt>
                <c:pt idx="2358">
                  <c:v>2360.07665781096</c:v>
                </c:pt>
                <c:pt idx="2359">
                  <c:v>2360.0939445156</c:v>
                </c:pt>
                <c:pt idx="2360">
                  <c:v>2360.08691951161</c:v>
                </c:pt>
                <c:pt idx="2361">
                  <c:v>2360.07032429621</c:v>
                </c:pt>
                <c:pt idx="2362">
                  <c:v>2360.06898968424</c:v>
                </c:pt>
                <c:pt idx="2363">
                  <c:v>2360.06968395615</c:v>
                </c:pt>
                <c:pt idx="2364">
                  <c:v>2360.07753980352</c:v>
                </c:pt>
                <c:pt idx="2365">
                  <c:v>2360.07816844758</c:v>
                </c:pt>
                <c:pt idx="2366">
                  <c:v>2360.07876263197</c:v>
                </c:pt>
                <c:pt idx="2367">
                  <c:v>2360.07730777969</c:v>
                </c:pt>
                <c:pt idx="2368">
                  <c:v>2360.08671385764</c:v>
                </c:pt>
                <c:pt idx="2369">
                  <c:v>2360.06806129104</c:v>
                </c:pt>
                <c:pt idx="2370">
                  <c:v>2360.06320229749</c:v>
                </c:pt>
                <c:pt idx="2371">
                  <c:v>2360.08781145975</c:v>
                </c:pt>
                <c:pt idx="2372">
                  <c:v>2360.10338597263</c:v>
                </c:pt>
                <c:pt idx="2373">
                  <c:v>2360.06923628425</c:v>
                </c:pt>
                <c:pt idx="2374">
                  <c:v>2360.08165373438</c:v>
                </c:pt>
                <c:pt idx="2375">
                  <c:v>2360.06981090121</c:v>
                </c:pt>
                <c:pt idx="2376">
                  <c:v>2360.0852061641</c:v>
                </c:pt>
                <c:pt idx="2377">
                  <c:v>2360.06642252586</c:v>
                </c:pt>
                <c:pt idx="2378">
                  <c:v>2360.08801421242</c:v>
                </c:pt>
                <c:pt idx="2379">
                  <c:v>2360.07096664953</c:v>
                </c:pt>
                <c:pt idx="2380">
                  <c:v>2360.09265300349</c:v>
                </c:pt>
                <c:pt idx="2381">
                  <c:v>2360.07380253121</c:v>
                </c:pt>
                <c:pt idx="2382">
                  <c:v>2360.09545586971</c:v>
                </c:pt>
                <c:pt idx="2383">
                  <c:v>2360.09997934772</c:v>
                </c:pt>
                <c:pt idx="2384">
                  <c:v>2360.08322139839</c:v>
                </c:pt>
                <c:pt idx="2385">
                  <c:v>2360.09653997245</c:v>
                </c:pt>
                <c:pt idx="2386">
                  <c:v>2360.09485214162</c:v>
                </c:pt>
                <c:pt idx="2387">
                  <c:v>2360.09287424901</c:v>
                </c:pt>
                <c:pt idx="2388">
                  <c:v>2360.08394147507</c:v>
                </c:pt>
                <c:pt idx="2389">
                  <c:v>2360.08329128155</c:v>
                </c:pt>
                <c:pt idx="2390">
                  <c:v>2360.09268404567</c:v>
                </c:pt>
                <c:pt idx="2391">
                  <c:v>2360.05851645411</c:v>
                </c:pt>
                <c:pt idx="2392">
                  <c:v>2360.08392455294</c:v>
                </c:pt>
                <c:pt idx="2393">
                  <c:v>2360.06632352992</c:v>
                </c:pt>
                <c:pt idx="2394">
                  <c:v>2360.0798461187</c:v>
                </c:pt>
                <c:pt idx="2395">
                  <c:v>2360.06090785107</c:v>
                </c:pt>
                <c:pt idx="2396">
                  <c:v>2360.07170690121</c:v>
                </c:pt>
                <c:pt idx="2397">
                  <c:v>2360.06493839562</c:v>
                </c:pt>
                <c:pt idx="2398">
                  <c:v>2360.05673139939</c:v>
                </c:pt>
                <c:pt idx="2399">
                  <c:v>2360.05540895556</c:v>
                </c:pt>
                <c:pt idx="2400">
                  <c:v>2360.06309514423</c:v>
                </c:pt>
                <c:pt idx="2401">
                  <c:v>2360.05205698467</c:v>
                </c:pt>
                <c:pt idx="2402">
                  <c:v>2360.07261144267</c:v>
                </c:pt>
                <c:pt idx="2403">
                  <c:v>2360.07326997017</c:v>
                </c:pt>
                <c:pt idx="2404">
                  <c:v>2360.07095990315</c:v>
                </c:pt>
                <c:pt idx="2405">
                  <c:v>2360.07670857427</c:v>
                </c:pt>
                <c:pt idx="2406">
                  <c:v>2360.08373368041</c:v>
                </c:pt>
                <c:pt idx="2407">
                  <c:v>2360.0848144128</c:v>
                </c:pt>
                <c:pt idx="2408">
                  <c:v>2360.08094199697</c:v>
                </c:pt>
                <c:pt idx="2409">
                  <c:v>2360.07663828402</c:v>
                </c:pt>
                <c:pt idx="2410">
                  <c:v>2360.09533476177</c:v>
                </c:pt>
                <c:pt idx="2411">
                  <c:v>2360.09708968456</c:v>
                </c:pt>
                <c:pt idx="2412">
                  <c:v>2360.08501883857</c:v>
                </c:pt>
                <c:pt idx="2413">
                  <c:v>2360.09611727959</c:v>
                </c:pt>
                <c:pt idx="2414">
                  <c:v>2360.10113230322</c:v>
                </c:pt>
                <c:pt idx="2415">
                  <c:v>2360.11232219715</c:v>
                </c:pt>
                <c:pt idx="2416">
                  <c:v>2360.12676652584</c:v>
                </c:pt>
                <c:pt idx="2417">
                  <c:v>2360.1350214983</c:v>
                </c:pt>
                <c:pt idx="2418">
                  <c:v>2360.13290902907</c:v>
                </c:pt>
                <c:pt idx="2419">
                  <c:v>2360.14121728129</c:v>
                </c:pt>
                <c:pt idx="2420">
                  <c:v>2360.12828167046</c:v>
                </c:pt>
                <c:pt idx="2421">
                  <c:v>2360.13459825012</c:v>
                </c:pt>
                <c:pt idx="2422">
                  <c:v>2360.14094317528</c:v>
                </c:pt>
                <c:pt idx="2423">
                  <c:v>2360.13899764021</c:v>
                </c:pt>
                <c:pt idx="2424">
                  <c:v>2360.12611666589</c:v>
                </c:pt>
                <c:pt idx="2425">
                  <c:v>2360.13611968654</c:v>
                </c:pt>
                <c:pt idx="2426">
                  <c:v>2360.12622280127</c:v>
                </c:pt>
                <c:pt idx="2427">
                  <c:v>2360.14335813114</c:v>
                </c:pt>
                <c:pt idx="2428">
                  <c:v>2360.14957484739</c:v>
                </c:pt>
                <c:pt idx="2429">
                  <c:v>2360.14542422027</c:v>
                </c:pt>
                <c:pt idx="2430">
                  <c:v>2360.12406689823</c:v>
                </c:pt>
                <c:pt idx="2431">
                  <c:v>2360.12396056628</c:v>
                </c:pt>
                <c:pt idx="2432">
                  <c:v>2360.1388929275</c:v>
                </c:pt>
                <c:pt idx="2433">
                  <c:v>2360.12782720233</c:v>
                </c:pt>
                <c:pt idx="2434">
                  <c:v>2360.12148458663</c:v>
                </c:pt>
                <c:pt idx="2435">
                  <c:v>2360.12201083684</c:v>
                </c:pt>
                <c:pt idx="2436">
                  <c:v>2360.09049228451</c:v>
                </c:pt>
                <c:pt idx="2437">
                  <c:v>2360.10790720618</c:v>
                </c:pt>
                <c:pt idx="2438">
                  <c:v>2360.10205369059</c:v>
                </c:pt>
                <c:pt idx="2439">
                  <c:v>2360.08536762953</c:v>
                </c:pt>
                <c:pt idx="2440">
                  <c:v>2360.08791115526</c:v>
                </c:pt>
                <c:pt idx="2441">
                  <c:v>2360.08536634665</c:v>
                </c:pt>
                <c:pt idx="2442">
                  <c:v>2360.09279732398</c:v>
                </c:pt>
                <c:pt idx="2443">
                  <c:v>2360.09511340282</c:v>
                </c:pt>
                <c:pt idx="2444">
                  <c:v>2360.09350687558</c:v>
                </c:pt>
                <c:pt idx="2445">
                  <c:v>2360.10024370585</c:v>
                </c:pt>
                <c:pt idx="2446">
                  <c:v>2360.10084275484</c:v>
                </c:pt>
                <c:pt idx="2447">
                  <c:v>2360.11236760565</c:v>
                </c:pt>
                <c:pt idx="2448">
                  <c:v>2360.09375810494</c:v>
                </c:pt>
                <c:pt idx="2449">
                  <c:v>2360.09427195785</c:v>
                </c:pt>
                <c:pt idx="2450">
                  <c:v>2360.10474230686</c:v>
                </c:pt>
                <c:pt idx="2451">
                  <c:v>2360.09111835559</c:v>
                </c:pt>
                <c:pt idx="2452">
                  <c:v>2360.0812846782</c:v>
                </c:pt>
                <c:pt idx="2453">
                  <c:v>2360.07766467033</c:v>
                </c:pt>
                <c:pt idx="2454">
                  <c:v>2360.06853131443</c:v>
                </c:pt>
                <c:pt idx="2455">
                  <c:v>2360.0738041003</c:v>
                </c:pt>
                <c:pt idx="2456">
                  <c:v>2360.06994896576</c:v>
                </c:pt>
                <c:pt idx="2457">
                  <c:v>2360.0684832311</c:v>
                </c:pt>
                <c:pt idx="2458">
                  <c:v>2360.08417464413</c:v>
                </c:pt>
                <c:pt idx="2459">
                  <c:v>2360.0593893222</c:v>
                </c:pt>
                <c:pt idx="2460">
                  <c:v>2360.06889683819</c:v>
                </c:pt>
                <c:pt idx="2461">
                  <c:v>2360.0542275622</c:v>
                </c:pt>
                <c:pt idx="2462">
                  <c:v>2360.07153850276</c:v>
                </c:pt>
                <c:pt idx="2463">
                  <c:v>2360.04949832207</c:v>
                </c:pt>
                <c:pt idx="2464">
                  <c:v>2360.06851572658</c:v>
                </c:pt>
                <c:pt idx="2465">
                  <c:v>2360.0630870749</c:v>
                </c:pt>
                <c:pt idx="2466">
                  <c:v>2360.0488519581</c:v>
                </c:pt>
                <c:pt idx="2467">
                  <c:v>2360.04747416751</c:v>
                </c:pt>
                <c:pt idx="2468">
                  <c:v>2360.06122515309</c:v>
                </c:pt>
                <c:pt idx="2469">
                  <c:v>2360.05355049308</c:v>
                </c:pt>
                <c:pt idx="2470">
                  <c:v>2360.04294613519</c:v>
                </c:pt>
                <c:pt idx="2471">
                  <c:v>2360.04632362567</c:v>
                </c:pt>
                <c:pt idx="2472">
                  <c:v>2360.05969272741</c:v>
                </c:pt>
                <c:pt idx="2473">
                  <c:v>2360.0543627859</c:v>
                </c:pt>
                <c:pt idx="2474">
                  <c:v>2360.04715589398</c:v>
                </c:pt>
                <c:pt idx="2475">
                  <c:v>2360.05883315463</c:v>
                </c:pt>
                <c:pt idx="2476">
                  <c:v>2360.03259954017</c:v>
                </c:pt>
                <c:pt idx="2477">
                  <c:v>2360.05071072877</c:v>
                </c:pt>
                <c:pt idx="2478">
                  <c:v>2360.03511461905</c:v>
                </c:pt>
                <c:pt idx="2479">
                  <c:v>2360.04704813703</c:v>
                </c:pt>
                <c:pt idx="2480">
                  <c:v>2360.04339631931</c:v>
                </c:pt>
                <c:pt idx="2481">
                  <c:v>2360.03737345801</c:v>
                </c:pt>
                <c:pt idx="2482">
                  <c:v>2360.04737606695</c:v>
                </c:pt>
                <c:pt idx="2483">
                  <c:v>2360.04546704738</c:v>
                </c:pt>
                <c:pt idx="2484">
                  <c:v>2360.04887317957</c:v>
                </c:pt>
                <c:pt idx="2485">
                  <c:v>2360.04728959509</c:v>
                </c:pt>
                <c:pt idx="2486">
                  <c:v>2360.0396742853</c:v>
                </c:pt>
                <c:pt idx="2487">
                  <c:v>2360.0457733999</c:v>
                </c:pt>
                <c:pt idx="2488">
                  <c:v>2360.04714739808</c:v>
                </c:pt>
                <c:pt idx="2489">
                  <c:v>2360.05430588822</c:v>
                </c:pt>
                <c:pt idx="2490">
                  <c:v>2360.04523341291</c:v>
                </c:pt>
                <c:pt idx="2491">
                  <c:v>2360.05671196688</c:v>
                </c:pt>
                <c:pt idx="2492">
                  <c:v>2360.06554444614</c:v>
                </c:pt>
                <c:pt idx="2493">
                  <c:v>2360.06686747376</c:v>
                </c:pt>
                <c:pt idx="2494">
                  <c:v>2360.05014915007</c:v>
                </c:pt>
                <c:pt idx="2495">
                  <c:v>2360.06000301604</c:v>
                </c:pt>
                <c:pt idx="2496">
                  <c:v>2360.07504087836</c:v>
                </c:pt>
                <c:pt idx="2497">
                  <c:v>2360.09494542075</c:v>
                </c:pt>
                <c:pt idx="2498">
                  <c:v>2360.09092276381</c:v>
                </c:pt>
                <c:pt idx="2499">
                  <c:v>2360.0898190779</c:v>
                </c:pt>
                <c:pt idx="2500">
                  <c:v>2360.09595692063</c:v>
                </c:pt>
                <c:pt idx="2501">
                  <c:v>2360.1061994645</c:v>
                </c:pt>
                <c:pt idx="2502">
                  <c:v>2360.12368133148</c:v>
                </c:pt>
                <c:pt idx="2503">
                  <c:v>2360.12983339855</c:v>
                </c:pt>
                <c:pt idx="2504">
                  <c:v>2360.13298750122</c:v>
                </c:pt>
                <c:pt idx="2505">
                  <c:v>2360.14642167104</c:v>
                </c:pt>
                <c:pt idx="2506">
                  <c:v>2360.11424444172</c:v>
                </c:pt>
                <c:pt idx="2507">
                  <c:v>2360.14547511762</c:v>
                </c:pt>
                <c:pt idx="2508">
                  <c:v>2360.14970797617</c:v>
                </c:pt>
                <c:pt idx="2509">
                  <c:v>2360.13783027496</c:v>
                </c:pt>
                <c:pt idx="2510">
                  <c:v>2360.17118034898</c:v>
                </c:pt>
                <c:pt idx="2511">
                  <c:v>2360.17328270152</c:v>
                </c:pt>
                <c:pt idx="2512">
                  <c:v>2360.17331783754</c:v>
                </c:pt>
                <c:pt idx="2513">
                  <c:v>2360.21695850113</c:v>
                </c:pt>
                <c:pt idx="2514">
                  <c:v>2360.21491582607</c:v>
                </c:pt>
                <c:pt idx="2515">
                  <c:v>2360.23424068368</c:v>
                </c:pt>
                <c:pt idx="2516">
                  <c:v>2360.25771784311</c:v>
                </c:pt>
                <c:pt idx="2517">
                  <c:v>2360.26401597307</c:v>
                </c:pt>
                <c:pt idx="2518">
                  <c:v>2360.28117236138</c:v>
                </c:pt>
                <c:pt idx="2519">
                  <c:v>2360.2770761696</c:v>
                </c:pt>
                <c:pt idx="2520">
                  <c:v>2360.29838404515</c:v>
                </c:pt>
                <c:pt idx="2521">
                  <c:v>2360.30044815446</c:v>
                </c:pt>
                <c:pt idx="2522">
                  <c:v>2360.29418932817</c:v>
                </c:pt>
                <c:pt idx="2523">
                  <c:v>2360.30699834724</c:v>
                </c:pt>
                <c:pt idx="2524">
                  <c:v>2360.28128603919</c:v>
                </c:pt>
                <c:pt idx="2525">
                  <c:v>2360.27485087317</c:v>
                </c:pt>
                <c:pt idx="2526">
                  <c:v>2360.27272296457</c:v>
                </c:pt>
                <c:pt idx="2527">
                  <c:v>2360.26221500893</c:v>
                </c:pt>
                <c:pt idx="2528">
                  <c:v>2360.25397611496</c:v>
                </c:pt>
                <c:pt idx="2529">
                  <c:v>2360.22878075242</c:v>
                </c:pt>
                <c:pt idx="2530">
                  <c:v>2360.2270879552</c:v>
                </c:pt>
                <c:pt idx="2531">
                  <c:v>2360.21514189167</c:v>
                </c:pt>
                <c:pt idx="2532">
                  <c:v>2360.21366964702</c:v>
                </c:pt>
                <c:pt idx="2533">
                  <c:v>2360.2122639783</c:v>
                </c:pt>
                <c:pt idx="2534">
                  <c:v>2360.19173317174</c:v>
                </c:pt>
                <c:pt idx="2535">
                  <c:v>2360.19516996964</c:v>
                </c:pt>
                <c:pt idx="2536">
                  <c:v>2360.1921230555</c:v>
                </c:pt>
                <c:pt idx="2537">
                  <c:v>2360.18717033538</c:v>
                </c:pt>
                <c:pt idx="2538">
                  <c:v>2360.18124606065</c:v>
                </c:pt>
                <c:pt idx="2539">
                  <c:v>2360.17297723001</c:v>
                </c:pt>
                <c:pt idx="2540">
                  <c:v>2360.18274292909</c:v>
                </c:pt>
                <c:pt idx="2541">
                  <c:v>2360.18131780459</c:v>
                </c:pt>
                <c:pt idx="2542">
                  <c:v>2360.16028021795</c:v>
                </c:pt>
                <c:pt idx="2543">
                  <c:v>2360.16996616413</c:v>
                </c:pt>
                <c:pt idx="2544">
                  <c:v>2360.14325018394</c:v>
                </c:pt>
                <c:pt idx="2545">
                  <c:v>2360.1435339868</c:v>
                </c:pt>
                <c:pt idx="2546">
                  <c:v>2360.14285859176</c:v>
                </c:pt>
                <c:pt idx="2547">
                  <c:v>2360.14097295814</c:v>
                </c:pt>
                <c:pt idx="2548">
                  <c:v>2360.14372663815</c:v>
                </c:pt>
                <c:pt idx="2549">
                  <c:v>2360.14026961308</c:v>
                </c:pt>
                <c:pt idx="2550">
                  <c:v>2360.1388546252</c:v>
                </c:pt>
                <c:pt idx="2551">
                  <c:v>2360.13537885961</c:v>
                </c:pt>
                <c:pt idx="2552">
                  <c:v>2360.13564293878</c:v>
                </c:pt>
                <c:pt idx="2553">
                  <c:v>2360.12968158387</c:v>
                </c:pt>
                <c:pt idx="2554">
                  <c:v>2360.12798239536</c:v>
                </c:pt>
                <c:pt idx="2555">
                  <c:v>2360.13033002987</c:v>
                </c:pt>
                <c:pt idx="2556">
                  <c:v>2360.14397490451</c:v>
                </c:pt>
                <c:pt idx="2557">
                  <c:v>2360.13628954963</c:v>
                </c:pt>
                <c:pt idx="2558">
                  <c:v>2360.14350205386</c:v>
                </c:pt>
                <c:pt idx="2559">
                  <c:v>2360.13773705011</c:v>
                </c:pt>
                <c:pt idx="2560">
                  <c:v>2360.13618846719</c:v>
                </c:pt>
                <c:pt idx="2561">
                  <c:v>2360.14757120977</c:v>
                </c:pt>
                <c:pt idx="2562">
                  <c:v>2360.14561514274</c:v>
                </c:pt>
                <c:pt idx="2563">
                  <c:v>2360.14365945458</c:v>
                </c:pt>
                <c:pt idx="2564">
                  <c:v>2360.16103565033</c:v>
                </c:pt>
                <c:pt idx="2565">
                  <c:v>2360.15108283519</c:v>
                </c:pt>
                <c:pt idx="2566">
                  <c:v>2360.15328097381</c:v>
                </c:pt>
                <c:pt idx="2567">
                  <c:v>2360.14912961539</c:v>
                </c:pt>
                <c:pt idx="2568">
                  <c:v>2360.13618755771</c:v>
                </c:pt>
                <c:pt idx="2569">
                  <c:v>2360.13084193102</c:v>
                </c:pt>
                <c:pt idx="2570">
                  <c:v>2360.14833025983</c:v>
                </c:pt>
                <c:pt idx="2571">
                  <c:v>2360.13817245279</c:v>
                </c:pt>
                <c:pt idx="2572">
                  <c:v>2360.13632269551</c:v>
                </c:pt>
                <c:pt idx="2573">
                  <c:v>2360.11325414659</c:v>
                </c:pt>
                <c:pt idx="2574">
                  <c:v>2360.13288148144</c:v>
                </c:pt>
                <c:pt idx="2575">
                  <c:v>2360.1313806417</c:v>
                </c:pt>
                <c:pt idx="2576">
                  <c:v>2360.14297356724</c:v>
                </c:pt>
                <c:pt idx="2577">
                  <c:v>2360.14785716168</c:v>
                </c:pt>
                <c:pt idx="2578">
                  <c:v>2360.14864869166</c:v>
                </c:pt>
                <c:pt idx="2579">
                  <c:v>2360.15167769675</c:v>
                </c:pt>
                <c:pt idx="2580">
                  <c:v>2360.15280383223</c:v>
                </c:pt>
                <c:pt idx="2581">
                  <c:v>2360.1752044087</c:v>
                </c:pt>
                <c:pt idx="2582">
                  <c:v>2360.18482418894</c:v>
                </c:pt>
                <c:pt idx="2583">
                  <c:v>2360.17538822428</c:v>
                </c:pt>
                <c:pt idx="2584">
                  <c:v>2360.20039394972</c:v>
                </c:pt>
                <c:pt idx="2585">
                  <c:v>2360.18917567675</c:v>
                </c:pt>
                <c:pt idx="2586">
                  <c:v>2360.19311869162</c:v>
                </c:pt>
                <c:pt idx="2587">
                  <c:v>2360.21631096047</c:v>
                </c:pt>
                <c:pt idx="2588">
                  <c:v>2360.22036022213</c:v>
                </c:pt>
                <c:pt idx="2589">
                  <c:v>2360.20937786334</c:v>
                </c:pt>
                <c:pt idx="2590">
                  <c:v>2360.23065200805</c:v>
                </c:pt>
                <c:pt idx="2591">
                  <c:v>2360.23685184179</c:v>
                </c:pt>
                <c:pt idx="2592">
                  <c:v>2360.23586006678</c:v>
                </c:pt>
                <c:pt idx="2593">
                  <c:v>2360.23011694044</c:v>
                </c:pt>
                <c:pt idx="2594">
                  <c:v>2360.24155295505</c:v>
                </c:pt>
                <c:pt idx="2595">
                  <c:v>2360.24485913043</c:v>
                </c:pt>
                <c:pt idx="2596">
                  <c:v>2360.24293852697</c:v>
                </c:pt>
                <c:pt idx="2597">
                  <c:v>2360.24934948257</c:v>
                </c:pt>
                <c:pt idx="2598">
                  <c:v>2360.21944865003</c:v>
                </c:pt>
                <c:pt idx="2599">
                  <c:v>2360.2516863337</c:v>
                </c:pt>
                <c:pt idx="2600">
                  <c:v>2360.21957034186</c:v>
                </c:pt>
                <c:pt idx="2601">
                  <c:v>2360.21961669922</c:v>
                </c:pt>
                <c:pt idx="2602">
                  <c:v>2360.23174147978</c:v>
                </c:pt>
                <c:pt idx="2603">
                  <c:v>2360.22191463027</c:v>
                </c:pt>
                <c:pt idx="2604">
                  <c:v>2360.23700028184</c:v>
                </c:pt>
                <c:pt idx="2605">
                  <c:v>2360.23898560098</c:v>
                </c:pt>
                <c:pt idx="2606">
                  <c:v>2360.23872456506</c:v>
                </c:pt>
                <c:pt idx="2607">
                  <c:v>2360.22901428161</c:v>
                </c:pt>
                <c:pt idx="2608">
                  <c:v>2360.22966257246</c:v>
                </c:pt>
                <c:pt idx="2609">
                  <c:v>2360.20827238049</c:v>
                </c:pt>
                <c:pt idx="2610">
                  <c:v>2360.20424732531</c:v>
                </c:pt>
                <c:pt idx="2611">
                  <c:v>2360.20247615115</c:v>
                </c:pt>
                <c:pt idx="2612">
                  <c:v>2360.19657706282</c:v>
                </c:pt>
                <c:pt idx="2613">
                  <c:v>2360.19877663181</c:v>
                </c:pt>
                <c:pt idx="2614">
                  <c:v>2360.20348638054</c:v>
                </c:pt>
                <c:pt idx="2615">
                  <c:v>2360.20206905438</c:v>
                </c:pt>
                <c:pt idx="2616">
                  <c:v>2360.20067350839</c:v>
                </c:pt>
                <c:pt idx="2617">
                  <c:v>2360.19928222327</c:v>
                </c:pt>
                <c:pt idx="2618">
                  <c:v>2360.20422414624</c:v>
                </c:pt>
                <c:pt idx="2619">
                  <c:v>2360.19009562018</c:v>
                </c:pt>
                <c:pt idx="2620">
                  <c:v>2360.20617976981</c:v>
                </c:pt>
                <c:pt idx="2621">
                  <c:v>2360.20937814859</c:v>
                </c:pt>
                <c:pt idx="2622">
                  <c:v>2360.20436851348</c:v>
                </c:pt>
                <c:pt idx="2623">
                  <c:v>2360.18961100287</c:v>
                </c:pt>
                <c:pt idx="2624">
                  <c:v>2360.20528851456</c:v>
                </c:pt>
                <c:pt idx="2625">
                  <c:v>2360.20556613046</c:v>
                </c:pt>
                <c:pt idx="2626">
                  <c:v>2360.191533211</c:v>
                </c:pt>
                <c:pt idx="2627">
                  <c:v>2360.1967654133</c:v>
                </c:pt>
                <c:pt idx="2628">
                  <c:v>2360.21914039131</c:v>
                </c:pt>
                <c:pt idx="2629">
                  <c:v>2360.20304668885</c:v>
                </c:pt>
                <c:pt idx="2630">
                  <c:v>2360.22111538959</c:v>
                </c:pt>
                <c:pt idx="2631">
                  <c:v>2360.19768804186</c:v>
                </c:pt>
                <c:pt idx="2632">
                  <c:v>2360.21882061788</c:v>
                </c:pt>
                <c:pt idx="2633">
                  <c:v>2360.2069190057</c:v>
                </c:pt>
                <c:pt idx="2634">
                  <c:v>2360.22511501251</c:v>
                </c:pt>
                <c:pt idx="2635">
                  <c:v>2360.21305005853</c:v>
                </c:pt>
                <c:pt idx="2636">
                  <c:v>2360.23314304679</c:v>
                </c:pt>
                <c:pt idx="2637">
                  <c:v>2360.20738657454</c:v>
                </c:pt>
                <c:pt idx="2638">
                  <c:v>2360.22788025906</c:v>
                </c:pt>
                <c:pt idx="2639">
                  <c:v>2360.22604940471</c:v>
                </c:pt>
                <c:pt idx="2640">
                  <c:v>2360.24374030278</c:v>
                </c:pt>
                <c:pt idx="2641">
                  <c:v>2360.22308081737</c:v>
                </c:pt>
                <c:pt idx="2642">
                  <c:v>2360.20236670649</c:v>
                </c:pt>
                <c:pt idx="2643">
                  <c:v>2360.21599514801</c:v>
                </c:pt>
                <c:pt idx="2644">
                  <c:v>2360.22812909266</c:v>
                </c:pt>
                <c:pt idx="2645">
                  <c:v>2360.21243222812</c:v>
                </c:pt>
                <c:pt idx="2646">
                  <c:v>2360.22607864138</c:v>
                </c:pt>
                <c:pt idx="2647">
                  <c:v>2360.18986684218</c:v>
                </c:pt>
                <c:pt idx="2648">
                  <c:v>2360.22025455484</c:v>
                </c:pt>
                <c:pt idx="2649">
                  <c:v>2360.20325422617</c:v>
                </c:pt>
                <c:pt idx="2650">
                  <c:v>2360.19917117769</c:v>
                </c:pt>
                <c:pt idx="2651">
                  <c:v>2360.17476293589</c:v>
                </c:pt>
                <c:pt idx="2652">
                  <c:v>2360.19830106431</c:v>
                </c:pt>
                <c:pt idx="2653">
                  <c:v>2360.20257785191</c:v>
                </c:pt>
                <c:pt idx="2654">
                  <c:v>2360.19012673575</c:v>
                </c:pt>
                <c:pt idx="2655">
                  <c:v>2360.19271799729</c:v>
                </c:pt>
                <c:pt idx="2656">
                  <c:v>2360.19703248545</c:v>
                </c:pt>
                <c:pt idx="2657">
                  <c:v>2360.17920443885</c:v>
                </c:pt>
                <c:pt idx="2658">
                  <c:v>2360.1958795618</c:v>
                </c:pt>
                <c:pt idx="2659">
                  <c:v>2360.18069786149</c:v>
                </c:pt>
                <c:pt idx="2660">
                  <c:v>2360.19990502952</c:v>
                </c:pt>
                <c:pt idx="2661">
                  <c:v>2360.17853546466</c:v>
                </c:pt>
                <c:pt idx="2662">
                  <c:v>2360.17919100311</c:v>
                </c:pt>
                <c:pt idx="2663">
                  <c:v>2360.20589895163</c:v>
                </c:pt>
                <c:pt idx="2664">
                  <c:v>2360.19071761915</c:v>
                </c:pt>
                <c:pt idx="2665">
                  <c:v>2360.21808815208</c:v>
                </c:pt>
                <c:pt idx="2666">
                  <c:v>2360.19969627147</c:v>
                </c:pt>
                <c:pt idx="2667">
                  <c:v>2360.21809958101</c:v>
                </c:pt>
                <c:pt idx="2668">
                  <c:v>2360.2306800617</c:v>
                </c:pt>
                <c:pt idx="2669">
                  <c:v>2360.23444500422</c:v>
                </c:pt>
                <c:pt idx="2670">
                  <c:v>2360.23636016867</c:v>
                </c:pt>
                <c:pt idx="2671">
                  <c:v>2360.23829857227</c:v>
                </c:pt>
                <c:pt idx="2672">
                  <c:v>2360.24201041516</c:v>
                </c:pt>
                <c:pt idx="2673">
                  <c:v>2360.24073769098</c:v>
                </c:pt>
                <c:pt idx="2674">
                  <c:v>2360.22966044276</c:v>
                </c:pt>
                <c:pt idx="2675">
                  <c:v>2360.26432635914</c:v>
                </c:pt>
                <c:pt idx="2676">
                  <c:v>2360.26958405107</c:v>
                </c:pt>
                <c:pt idx="2677">
                  <c:v>2360.26287670497</c:v>
                </c:pt>
                <c:pt idx="2678">
                  <c:v>2360.28263763611</c:v>
                </c:pt>
                <c:pt idx="2679">
                  <c:v>2360.31027972017</c:v>
                </c:pt>
                <c:pt idx="2680">
                  <c:v>2360.29526003783</c:v>
                </c:pt>
                <c:pt idx="2681">
                  <c:v>2360.27816728821</c:v>
                </c:pt>
                <c:pt idx="2682">
                  <c:v>2360.29748652165</c:v>
                </c:pt>
                <c:pt idx="2683">
                  <c:v>2360.28375140948</c:v>
                </c:pt>
                <c:pt idx="2684">
                  <c:v>2360.29315734128</c:v>
                </c:pt>
                <c:pt idx="2685">
                  <c:v>2360.31458975015</c:v>
                </c:pt>
                <c:pt idx="2686">
                  <c:v>2360.30601723571</c:v>
                </c:pt>
                <c:pt idx="2687">
                  <c:v>2360.30824146648</c:v>
                </c:pt>
                <c:pt idx="2688">
                  <c:v>2360.29323778339</c:v>
                </c:pt>
                <c:pt idx="2689">
                  <c:v>2360.29330963168</c:v>
                </c:pt>
                <c:pt idx="2690">
                  <c:v>2360.27841369604</c:v>
                </c:pt>
                <c:pt idx="2691">
                  <c:v>2360.28062909321</c:v>
                </c:pt>
                <c:pt idx="2692">
                  <c:v>2360.28276823759</c:v>
                </c:pt>
                <c:pt idx="2693">
                  <c:v>2360.28885057497</c:v>
                </c:pt>
                <c:pt idx="2694">
                  <c:v>2360.27346519048</c:v>
                </c:pt>
                <c:pt idx="2695">
                  <c:v>2360.27719014681</c:v>
                </c:pt>
                <c:pt idx="2696">
                  <c:v>2360.26382806369</c:v>
                </c:pt>
                <c:pt idx="2697">
                  <c:v>2360.27442416123</c:v>
                </c:pt>
                <c:pt idx="2698">
                  <c:v>2360.25086660749</c:v>
                </c:pt>
                <c:pt idx="2699">
                  <c:v>2360.24455393974</c:v>
                </c:pt>
                <c:pt idx="2700">
                  <c:v>2360.22535716515</c:v>
                </c:pt>
                <c:pt idx="2701">
                  <c:v>2360.23843659257</c:v>
                </c:pt>
                <c:pt idx="2702">
                  <c:v>2360.23342249128</c:v>
                </c:pt>
                <c:pt idx="2703">
                  <c:v>2360.22353510949</c:v>
                </c:pt>
                <c:pt idx="2704">
                  <c:v>2360.21959991437</c:v>
                </c:pt>
                <c:pt idx="2705">
                  <c:v>2360.21985915153</c:v>
                </c:pt>
                <c:pt idx="2706">
                  <c:v>2360.22221254658</c:v>
                </c:pt>
                <c:pt idx="2707">
                  <c:v>2360.24171706604</c:v>
                </c:pt>
                <c:pt idx="2708">
                  <c:v>2360.21976821874</c:v>
                </c:pt>
                <c:pt idx="2709">
                  <c:v>2360.22010023901</c:v>
                </c:pt>
                <c:pt idx="2710">
                  <c:v>2360.22142112182</c:v>
                </c:pt>
                <c:pt idx="2711">
                  <c:v>2360.23215466953</c:v>
                </c:pt>
                <c:pt idx="2712">
                  <c:v>2360.23454444726</c:v>
                </c:pt>
                <c:pt idx="2713">
                  <c:v>2360.25196594097</c:v>
                </c:pt>
                <c:pt idx="2714">
                  <c:v>2360.2309313227</c:v>
                </c:pt>
                <c:pt idx="2715">
                  <c:v>2360.22288923719</c:v>
                </c:pt>
                <c:pt idx="2716">
                  <c:v>2360.24442393031</c:v>
                </c:pt>
                <c:pt idx="2717">
                  <c:v>2360.2337725147</c:v>
                </c:pt>
                <c:pt idx="2718">
                  <c:v>2360.24073695083</c:v>
                </c:pt>
                <c:pt idx="2719">
                  <c:v>2360.22650106851</c:v>
                </c:pt>
                <c:pt idx="2720">
                  <c:v>2360.20387965113</c:v>
                </c:pt>
                <c:pt idx="2721">
                  <c:v>2360.23149517668</c:v>
                </c:pt>
                <c:pt idx="2722">
                  <c:v>2360.232934147</c:v>
                </c:pt>
                <c:pt idx="2723">
                  <c:v>2360.23128318904</c:v>
                </c:pt>
                <c:pt idx="2724">
                  <c:v>2360.23052367693</c:v>
                </c:pt>
                <c:pt idx="2725">
                  <c:v>2360.24206359919</c:v>
                </c:pt>
                <c:pt idx="2726">
                  <c:v>2360.23553095741</c:v>
                </c:pt>
                <c:pt idx="2727">
                  <c:v>2360.2501750664</c:v>
                </c:pt>
                <c:pt idx="2728">
                  <c:v>2360.23590942709</c:v>
                </c:pt>
                <c:pt idx="2729">
                  <c:v>2360.23338045362</c:v>
                </c:pt>
                <c:pt idx="2730">
                  <c:v>2360.23564337277</c:v>
                </c:pt>
                <c:pt idx="2731">
                  <c:v>2360.23420785426</c:v>
                </c:pt>
                <c:pt idx="2732">
                  <c:v>2360.22137680828</c:v>
                </c:pt>
                <c:pt idx="2733">
                  <c:v>2360.22987277039</c:v>
                </c:pt>
                <c:pt idx="2734">
                  <c:v>2360.23717719676</c:v>
                </c:pt>
                <c:pt idx="2735">
                  <c:v>2360.22492439626</c:v>
                </c:pt>
                <c:pt idx="2736">
                  <c:v>2360.20475264887</c:v>
                </c:pt>
                <c:pt idx="2737">
                  <c:v>2360.2031938317</c:v>
                </c:pt>
                <c:pt idx="2738">
                  <c:v>2360.20155837005</c:v>
                </c:pt>
                <c:pt idx="2739">
                  <c:v>2360.17748763569</c:v>
                </c:pt>
                <c:pt idx="2740">
                  <c:v>2360.19763008466</c:v>
                </c:pt>
                <c:pt idx="2741">
                  <c:v>2360.19510935736</c:v>
                </c:pt>
                <c:pt idx="2742">
                  <c:v>2360.19441558444</c:v>
                </c:pt>
                <c:pt idx="2743">
                  <c:v>2360.17119358857</c:v>
                </c:pt>
                <c:pt idx="2744">
                  <c:v>2360.19627454983</c:v>
                </c:pt>
                <c:pt idx="2745">
                  <c:v>2360.1927883999</c:v>
                </c:pt>
                <c:pt idx="2746">
                  <c:v>2360.19965500617</c:v>
                </c:pt>
                <c:pt idx="2747">
                  <c:v>2360.18323682953</c:v>
                </c:pt>
                <c:pt idx="2748">
                  <c:v>2360.18521128232</c:v>
                </c:pt>
                <c:pt idx="2749">
                  <c:v>2360.19451752398</c:v>
                </c:pt>
                <c:pt idx="2750">
                  <c:v>2360.20151704401</c:v>
                </c:pt>
                <c:pt idx="2751">
                  <c:v>2360.22217047976</c:v>
                </c:pt>
                <c:pt idx="2752">
                  <c:v>2360.20961300481</c:v>
                </c:pt>
                <c:pt idx="2753">
                  <c:v>2360.23563057277</c:v>
                </c:pt>
                <c:pt idx="2754">
                  <c:v>2360.24991202422</c:v>
                </c:pt>
                <c:pt idx="2755">
                  <c:v>2360.2238338006</c:v>
                </c:pt>
                <c:pt idx="2756">
                  <c:v>2360.24301612482</c:v>
                </c:pt>
                <c:pt idx="2757">
                  <c:v>2360.25334044195</c:v>
                </c:pt>
                <c:pt idx="2758">
                  <c:v>2360.25860501672</c:v>
                </c:pt>
                <c:pt idx="2759">
                  <c:v>2360.26903965209</c:v>
                </c:pt>
                <c:pt idx="2760">
                  <c:v>2360.28160029144</c:v>
                </c:pt>
                <c:pt idx="2761">
                  <c:v>2360.28798210425</c:v>
                </c:pt>
                <c:pt idx="2762">
                  <c:v>2360.30271184027</c:v>
                </c:pt>
                <c:pt idx="2763">
                  <c:v>2360.30706037102</c:v>
                </c:pt>
                <c:pt idx="2764">
                  <c:v>2360.29720117321</c:v>
                </c:pt>
                <c:pt idx="2765">
                  <c:v>2360.30364097631</c:v>
                </c:pt>
                <c:pt idx="2766">
                  <c:v>2360.2898263033</c:v>
                </c:pt>
                <c:pt idx="2767">
                  <c:v>2360.30541916913</c:v>
                </c:pt>
                <c:pt idx="2768">
                  <c:v>2360.29461632562</c:v>
                </c:pt>
                <c:pt idx="2769">
                  <c:v>2360.29910010594</c:v>
                </c:pt>
                <c:pt idx="2770">
                  <c:v>2360.30144474026</c:v>
                </c:pt>
                <c:pt idx="2771">
                  <c:v>2360.30360244458</c:v>
                </c:pt>
                <c:pt idx="2772">
                  <c:v>2360.30389742405</c:v>
                </c:pt>
                <c:pt idx="2773">
                  <c:v>2360.28692611937</c:v>
                </c:pt>
                <c:pt idx="2774">
                  <c:v>2360.30409858041</c:v>
                </c:pt>
                <c:pt idx="2775">
                  <c:v>2360.2719398944</c:v>
                </c:pt>
                <c:pt idx="2776">
                  <c:v>2360.29322413239</c:v>
                </c:pt>
                <c:pt idx="2777">
                  <c:v>2360.29113092627</c:v>
                </c:pt>
                <c:pt idx="2778">
                  <c:v>2360.29318672078</c:v>
                </c:pt>
                <c:pt idx="2779">
                  <c:v>2360.2930943557</c:v>
                </c:pt>
                <c:pt idx="2780">
                  <c:v>2360.27565747648</c:v>
                </c:pt>
                <c:pt idx="2781">
                  <c:v>2360.27302294521</c:v>
                </c:pt>
                <c:pt idx="2782">
                  <c:v>2360.26618865176</c:v>
                </c:pt>
                <c:pt idx="2783">
                  <c:v>2360.26361563721</c:v>
                </c:pt>
                <c:pt idx="2784">
                  <c:v>2360.25912809752</c:v>
                </c:pt>
                <c:pt idx="2785">
                  <c:v>2360.25484134788</c:v>
                </c:pt>
                <c:pt idx="2786">
                  <c:v>2360.23359859214</c:v>
                </c:pt>
                <c:pt idx="2787">
                  <c:v>2360.25076763188</c:v>
                </c:pt>
                <c:pt idx="2788">
                  <c:v>2360.22866671464</c:v>
                </c:pt>
                <c:pt idx="2789">
                  <c:v>2360.21902387115</c:v>
                </c:pt>
                <c:pt idx="2790">
                  <c:v>2360.232366013</c:v>
                </c:pt>
                <c:pt idx="2791">
                  <c:v>2360.23273353727</c:v>
                </c:pt>
                <c:pt idx="2792">
                  <c:v>2360.23313384132</c:v>
                </c:pt>
                <c:pt idx="2793">
                  <c:v>2360.24444486876</c:v>
                </c:pt>
                <c:pt idx="2794">
                  <c:v>2360.22564280218</c:v>
                </c:pt>
                <c:pt idx="2795">
                  <c:v>2360.22812363845</c:v>
                </c:pt>
                <c:pt idx="2796">
                  <c:v>2360.24567299039</c:v>
                </c:pt>
                <c:pt idx="2797">
                  <c:v>2360.2097451533</c:v>
                </c:pt>
                <c:pt idx="2798">
                  <c:v>2360.22732514424</c:v>
                </c:pt>
                <c:pt idx="2799">
                  <c:v>2360.25583885611</c:v>
                </c:pt>
                <c:pt idx="2800">
                  <c:v>2360.27338641838</c:v>
                </c:pt>
                <c:pt idx="2801">
                  <c:v>2360.27352790065</c:v>
                </c:pt>
                <c:pt idx="2802">
                  <c:v>2360.28884709788</c:v>
                </c:pt>
                <c:pt idx="2803">
                  <c:v>2360.30094262569</c:v>
                </c:pt>
                <c:pt idx="2804">
                  <c:v>2360.31859050475</c:v>
                </c:pt>
                <c:pt idx="2805">
                  <c:v>2360.31497549331</c:v>
                </c:pt>
                <c:pt idx="2806">
                  <c:v>2360.24696254352</c:v>
                </c:pt>
                <c:pt idx="2807">
                  <c:v>2360.17855739471</c:v>
                </c:pt>
                <c:pt idx="2808">
                  <c:v>2360.11323626594</c:v>
                </c:pt>
                <c:pt idx="2809">
                  <c:v>2360.10620865497</c:v>
                </c:pt>
                <c:pt idx="2810">
                  <c:v>2360.07305029965</c:v>
                </c:pt>
                <c:pt idx="2811">
                  <c:v>2360.0794793753</c:v>
                </c:pt>
                <c:pt idx="2812">
                  <c:v>2360.06765218554</c:v>
                </c:pt>
                <c:pt idx="2813">
                  <c:v>2360.08018996886</c:v>
                </c:pt>
                <c:pt idx="2814">
                  <c:v>2360.06269250501</c:v>
                </c:pt>
                <c:pt idx="2815">
                  <c:v>2360.0904110314</c:v>
                </c:pt>
                <c:pt idx="2816">
                  <c:v>2360.07373387576</c:v>
                </c:pt>
                <c:pt idx="2817">
                  <c:v>2360.04073259034</c:v>
                </c:pt>
                <c:pt idx="2818">
                  <c:v>2360.04077534404</c:v>
                </c:pt>
                <c:pt idx="2819">
                  <c:v>2360.04690500251</c:v>
                </c:pt>
                <c:pt idx="2820">
                  <c:v>2360.04615261857</c:v>
                </c:pt>
                <c:pt idx="2821">
                  <c:v>2360.02919452329</c:v>
                </c:pt>
                <c:pt idx="2822">
                  <c:v>2360.02720809129</c:v>
                </c:pt>
                <c:pt idx="2823">
                  <c:v>2360.03515790962</c:v>
                </c:pt>
                <c:pt idx="2824">
                  <c:v>2360.02297475853</c:v>
                </c:pt>
                <c:pt idx="2825">
                  <c:v>2360.01596469612</c:v>
                </c:pt>
                <c:pt idx="2826">
                  <c:v>2360.00295589825</c:v>
                </c:pt>
                <c:pt idx="2827">
                  <c:v>2360.00001238528</c:v>
                </c:pt>
                <c:pt idx="2828">
                  <c:v>2359.99369092359</c:v>
                </c:pt>
                <c:pt idx="2829">
                  <c:v>2360.00616201675</c:v>
                </c:pt>
                <c:pt idx="2830">
                  <c:v>2359.98096542947</c:v>
                </c:pt>
                <c:pt idx="2831">
                  <c:v>2359.99989434641</c:v>
                </c:pt>
                <c:pt idx="2832">
                  <c:v>2359.99432406039</c:v>
                </c:pt>
                <c:pt idx="2833">
                  <c:v>2359.99093348332</c:v>
                </c:pt>
                <c:pt idx="2834">
                  <c:v>2359.98744828244</c:v>
                </c:pt>
                <c:pt idx="2835">
                  <c:v>2359.98082288815</c:v>
                </c:pt>
                <c:pt idx="2836">
                  <c:v>2359.99653135979</c:v>
                </c:pt>
                <c:pt idx="2837">
                  <c:v>2359.98338883507</c:v>
                </c:pt>
                <c:pt idx="2838">
                  <c:v>2360.00978453702</c:v>
                </c:pt>
                <c:pt idx="2839">
                  <c:v>2359.99246370647</c:v>
                </c:pt>
                <c:pt idx="2840">
                  <c:v>2360.00114486529</c:v>
                </c:pt>
                <c:pt idx="2841">
                  <c:v>2359.99968009026</c:v>
                </c:pt>
                <c:pt idx="2842">
                  <c:v>2360.01853345803</c:v>
                </c:pt>
                <c:pt idx="2843">
                  <c:v>2360.02662774061</c:v>
                </c:pt>
                <c:pt idx="2844">
                  <c:v>2360.02964291589</c:v>
                </c:pt>
                <c:pt idx="2845">
                  <c:v>2360.03580482632</c:v>
                </c:pt>
                <c:pt idx="2846">
                  <c:v>2360.0399425136</c:v>
                </c:pt>
                <c:pt idx="2847">
                  <c:v>2360.04409835248</c:v>
                </c:pt>
                <c:pt idx="2848">
                  <c:v>2360.04829556082</c:v>
                </c:pt>
                <c:pt idx="2849">
                  <c:v>2360.02812556772</c:v>
                </c:pt>
                <c:pt idx="2850">
                  <c:v>2360.04947856338</c:v>
                </c:pt>
                <c:pt idx="2851">
                  <c:v>2360.05788746708</c:v>
                </c:pt>
                <c:pt idx="2852">
                  <c:v>2360.06633449254</c:v>
                </c:pt>
                <c:pt idx="2853">
                  <c:v>2360.07068251717</c:v>
                </c:pt>
                <c:pt idx="2854">
                  <c:v>2360.07929761734</c:v>
                </c:pt>
                <c:pt idx="2855">
                  <c:v>2360.08384172661</c:v>
                </c:pt>
                <c:pt idx="2856">
                  <c:v>2360.09351857582</c:v>
                </c:pt>
                <c:pt idx="2857">
                  <c:v>2360.09603145262</c:v>
                </c:pt>
                <c:pt idx="2858">
                  <c:v>2360.09344941939</c:v>
                </c:pt>
                <c:pt idx="2859">
                  <c:v>2360.09599603472</c:v>
                </c:pt>
                <c:pt idx="2860">
                  <c:v>2360.09639675444</c:v>
                </c:pt>
                <c:pt idx="2861">
                  <c:v>2360.08677094327</c:v>
                </c:pt>
                <c:pt idx="2862">
                  <c:v>2360.08180641283</c:v>
                </c:pt>
                <c:pt idx="2863">
                  <c:v>2360.08180641283</c:v>
                </c:pt>
                <c:pt idx="2864">
                  <c:v>2360.07961746294</c:v>
                </c:pt>
                <c:pt idx="2865">
                  <c:v>2360.0802590687</c:v>
                </c:pt>
                <c:pt idx="2866">
                  <c:v>2360.06834652143</c:v>
                </c:pt>
                <c:pt idx="2867">
                  <c:v>2360.06848805187</c:v>
                </c:pt>
                <c:pt idx="2868">
                  <c:v>2360.05934111007</c:v>
                </c:pt>
                <c:pt idx="2869">
                  <c:v>2360.0462386225</c:v>
                </c:pt>
                <c:pt idx="2870">
                  <c:v>2360.03241132966</c:v>
                </c:pt>
                <c:pt idx="2871">
                  <c:v>2360.02600153051</c:v>
                </c:pt>
                <c:pt idx="2872">
                  <c:v>2360.02184268007</c:v>
                </c:pt>
                <c:pt idx="2873">
                  <c:v>2360.0218617623</c:v>
                </c:pt>
                <c:pt idx="2874">
                  <c:v>2360.01995773327</c:v>
                </c:pt>
                <c:pt idx="2875">
                  <c:v>2360.00615725466</c:v>
                </c:pt>
                <c:pt idx="2876">
                  <c:v>2360.00650237128</c:v>
                </c:pt>
                <c:pt idx="2877">
                  <c:v>2360.01475882748</c:v>
                </c:pt>
                <c:pt idx="2878">
                  <c:v>2360.01820428438</c:v>
                </c:pt>
                <c:pt idx="2879">
                  <c:v>2360.01140421321</c:v>
                </c:pt>
                <c:pt idx="2880">
                  <c:v>2360.02271796844</c:v>
                </c:pt>
                <c:pt idx="2881">
                  <c:v>2360.02411465986</c:v>
                </c:pt>
                <c:pt idx="2882">
                  <c:v>2360.00543074705</c:v>
                </c:pt>
                <c:pt idx="2883">
                  <c:v>2360.02314006717</c:v>
                </c:pt>
                <c:pt idx="2884">
                  <c:v>2360.02378731677</c:v>
                </c:pt>
                <c:pt idx="2885">
                  <c:v>2360.03231460161</c:v>
                </c:pt>
                <c:pt idx="2886">
                  <c:v>2360.02105161375</c:v>
                </c:pt>
                <c:pt idx="2887">
                  <c:v>2360.01974150599</c:v>
                </c:pt>
                <c:pt idx="2888">
                  <c:v>2360.01124358107</c:v>
                </c:pt>
                <c:pt idx="2889">
                  <c:v>2360.02912870821</c:v>
                </c:pt>
                <c:pt idx="2890">
                  <c:v>2360.03069818725</c:v>
                </c:pt>
                <c:pt idx="2891">
                  <c:v>2360.01992390479</c:v>
                </c:pt>
                <c:pt idx="2892">
                  <c:v>2360.01645117433</c:v>
                </c:pt>
                <c:pt idx="2893">
                  <c:v>2360.01308771635</c:v>
                </c:pt>
                <c:pt idx="2894">
                  <c:v>2360.00975543235</c:v>
                </c:pt>
                <c:pt idx="2895">
                  <c:v>2360.00853036438</c:v>
                </c:pt>
                <c:pt idx="2896">
                  <c:v>2360.0011093238</c:v>
                </c:pt>
                <c:pt idx="2897">
                  <c:v>2359.9992232978</c:v>
                </c:pt>
                <c:pt idx="2898">
                  <c:v>2360.01708262877</c:v>
                </c:pt>
                <c:pt idx="2899">
                  <c:v>2360.00552342958</c:v>
                </c:pt>
                <c:pt idx="2900">
                  <c:v>2360.01297840193</c:v>
                </c:pt>
                <c:pt idx="2901">
                  <c:v>2360.00229618019</c:v>
                </c:pt>
                <c:pt idx="2902">
                  <c:v>2360.00095928002</c:v>
                </c:pt>
                <c:pt idx="2903">
                  <c:v>2360.00214772436</c:v>
                </c:pt>
                <c:pt idx="2904">
                  <c:v>2359.99269658175</c:v>
                </c:pt>
                <c:pt idx="2905">
                  <c:v>2359.98310176293</c:v>
                </c:pt>
                <c:pt idx="2906">
                  <c:v>2359.97750296122</c:v>
                </c:pt>
                <c:pt idx="2907">
                  <c:v>2359.97150741081</c:v>
                </c:pt>
                <c:pt idx="2908">
                  <c:v>2359.98109540541</c:v>
                </c:pt>
                <c:pt idx="2909">
                  <c:v>2359.97903116943</c:v>
                </c:pt>
                <c:pt idx="2910">
                  <c:v>2359.97334986287</c:v>
                </c:pt>
                <c:pt idx="2911">
                  <c:v>2359.96535856454</c:v>
                </c:pt>
                <c:pt idx="2912">
                  <c:v>2359.95926230936</c:v>
                </c:pt>
                <c:pt idx="2913">
                  <c:v>2359.95728526011</c:v>
                </c:pt>
                <c:pt idx="2914">
                  <c:v>2359.94792415525</c:v>
                </c:pt>
                <c:pt idx="2915">
                  <c:v>2359.94382650716</c:v>
                </c:pt>
                <c:pt idx="2916">
                  <c:v>2359.94929944439</c:v>
                </c:pt>
                <c:pt idx="2917">
                  <c:v>2359.9753621022</c:v>
                </c:pt>
                <c:pt idx="2918">
                  <c:v>2359.96112122777</c:v>
                </c:pt>
                <c:pt idx="2919">
                  <c:v>2359.96228592025</c:v>
                </c:pt>
                <c:pt idx="2920">
                  <c:v>2359.97196472084</c:v>
                </c:pt>
                <c:pt idx="2921">
                  <c:v>2359.99693238128</c:v>
                </c:pt>
                <c:pt idx="2922">
                  <c:v>2359.98573006268</c:v>
                </c:pt>
                <c:pt idx="2923">
                  <c:v>2360.00890658513</c:v>
                </c:pt>
                <c:pt idx="2924">
                  <c:v>2359.99793793767</c:v>
                </c:pt>
                <c:pt idx="2925">
                  <c:v>2360.02340426214</c:v>
                </c:pt>
                <c:pt idx="2926">
                  <c:v>2360.04682917328</c:v>
                </c:pt>
                <c:pt idx="2927">
                  <c:v>2360.04270482956</c:v>
                </c:pt>
                <c:pt idx="2928">
                  <c:v>2360.03399197824</c:v>
                </c:pt>
                <c:pt idx="2929">
                  <c:v>2360.04247796785</c:v>
                </c:pt>
                <c:pt idx="2930">
                  <c:v>2360.04476938552</c:v>
                </c:pt>
                <c:pt idx="2931">
                  <c:v>2360.05123289678</c:v>
                </c:pt>
                <c:pt idx="2932">
                  <c:v>2360.07278019763</c:v>
                </c:pt>
                <c:pt idx="2933">
                  <c:v>2360.07721119857</c:v>
                </c:pt>
                <c:pt idx="2934">
                  <c:v>2360.06450593452</c:v>
                </c:pt>
                <c:pt idx="2935">
                  <c:v>2360.06683567592</c:v>
                </c:pt>
                <c:pt idx="2936">
                  <c:v>2360.08424309564</c:v>
                </c:pt>
                <c:pt idx="2937">
                  <c:v>2360.06726839539</c:v>
                </c:pt>
                <c:pt idx="2938">
                  <c:v>2360.06943487242</c:v>
                </c:pt>
                <c:pt idx="2939">
                  <c:v>2360.05226266315</c:v>
                </c:pt>
                <c:pt idx="2940">
                  <c:v>2360.07134613004</c:v>
                </c:pt>
                <c:pt idx="2941">
                  <c:v>2360.06695257037</c:v>
                </c:pt>
                <c:pt idx="2942">
                  <c:v>2360.04949205615</c:v>
                </c:pt>
                <c:pt idx="2943">
                  <c:v>2360.06201368191</c:v>
                </c:pt>
                <c:pt idx="2944">
                  <c:v>2360.04227068505</c:v>
                </c:pt>
                <c:pt idx="2945">
                  <c:v>2360.02937220864</c:v>
                </c:pt>
                <c:pt idx="2946">
                  <c:v>2360.02720651604</c:v>
                </c:pt>
                <c:pt idx="2947">
                  <c:v>2360.0177654497</c:v>
                </c:pt>
                <c:pt idx="2948">
                  <c:v>2360.0166311204</c:v>
                </c:pt>
                <c:pt idx="2949">
                  <c:v>2360.01465319231</c:v>
                </c:pt>
                <c:pt idx="2950">
                  <c:v>2360.00750512507</c:v>
                </c:pt>
                <c:pt idx="2951">
                  <c:v>2360.02175118495</c:v>
                </c:pt>
                <c:pt idx="2952">
                  <c:v>2360.00470197972</c:v>
                </c:pt>
                <c:pt idx="2953">
                  <c:v>2359.98785968747</c:v>
                </c:pt>
                <c:pt idx="2954">
                  <c:v>2360.01832241872</c:v>
                </c:pt>
                <c:pt idx="2955">
                  <c:v>2359.99922035378</c:v>
                </c:pt>
                <c:pt idx="2956">
                  <c:v>2359.99552302795</c:v>
                </c:pt>
                <c:pt idx="2957">
                  <c:v>2359.98766949711</c:v>
                </c:pt>
                <c:pt idx="2958">
                  <c:v>2359.97881505309</c:v>
                </c:pt>
                <c:pt idx="2959">
                  <c:v>2359.98228329226</c:v>
                </c:pt>
                <c:pt idx="2960">
                  <c:v>2359.99564724392</c:v>
                </c:pt>
                <c:pt idx="2961">
                  <c:v>2359.99397545636</c:v>
                </c:pt>
                <c:pt idx="2962">
                  <c:v>2359.99014794962</c:v>
                </c:pt>
                <c:pt idx="2963">
                  <c:v>2359.98423129325</c:v>
                </c:pt>
                <c:pt idx="2964">
                  <c:v>2359.9825066422</c:v>
                </c:pt>
                <c:pt idx="2965">
                  <c:v>2359.98073871983</c:v>
                </c:pt>
                <c:pt idx="2966">
                  <c:v>2359.98292967973</c:v>
                </c:pt>
                <c:pt idx="2967">
                  <c:v>2359.97723282127</c:v>
                </c:pt>
                <c:pt idx="2968">
                  <c:v>2359.99074277884</c:v>
                </c:pt>
                <c:pt idx="2969">
                  <c:v>2359.98720796736</c:v>
                </c:pt>
                <c:pt idx="2970">
                  <c:v>2359.96667323437</c:v>
                </c:pt>
                <c:pt idx="2971">
                  <c:v>2359.9846026545</c:v>
                </c:pt>
                <c:pt idx="2972">
                  <c:v>2359.98132428382</c:v>
                </c:pt>
                <c:pt idx="2973">
                  <c:v>2359.99620606525</c:v>
                </c:pt>
                <c:pt idx="2974">
                  <c:v>2359.99784255423</c:v>
                </c:pt>
                <c:pt idx="2975">
                  <c:v>2359.9961058213</c:v>
                </c:pt>
                <c:pt idx="2976">
                  <c:v>2359.99437465829</c:v>
                </c:pt>
                <c:pt idx="2977">
                  <c:v>2359.99521627878</c:v>
                </c:pt>
                <c:pt idx="2978">
                  <c:v>2360.00506127475</c:v>
                </c:pt>
                <c:pt idx="2979">
                  <c:v>2359.9816821197</c:v>
                </c:pt>
                <c:pt idx="2980">
                  <c:v>2359.99663438257</c:v>
                </c:pt>
                <c:pt idx="2981">
                  <c:v>2359.98604882659</c:v>
                </c:pt>
                <c:pt idx="2982">
                  <c:v>2360.00344468641</c:v>
                </c:pt>
                <c:pt idx="2983">
                  <c:v>2359.98409083169</c:v>
                </c:pt>
                <c:pt idx="2984">
                  <c:v>2359.97262297683</c:v>
                </c:pt>
                <c:pt idx="2985">
                  <c:v>2359.96020968029</c:v>
                </c:pt>
                <c:pt idx="2986">
                  <c:v>2359.95865343253</c:v>
                </c:pt>
                <c:pt idx="2987">
                  <c:v>2359.95491117385</c:v>
                </c:pt>
                <c:pt idx="2988">
                  <c:v>2359.94903839209</c:v>
                </c:pt>
                <c:pt idx="2989">
                  <c:v>2359.93264189114</c:v>
                </c:pt>
                <c:pt idx="2990">
                  <c:v>2359.96235030522</c:v>
                </c:pt>
                <c:pt idx="2991">
                  <c:v>2359.95664414051</c:v>
                </c:pt>
                <c:pt idx="2992">
                  <c:v>2359.95812262045</c:v>
                </c:pt>
                <c:pt idx="2993">
                  <c:v>2359.93253230453</c:v>
                </c:pt>
                <c:pt idx="2994">
                  <c:v>2359.95059089008</c:v>
                </c:pt>
                <c:pt idx="2995">
                  <c:v>2359.92815028863</c:v>
                </c:pt>
                <c:pt idx="2996">
                  <c:v>2359.93906449466</c:v>
                </c:pt>
                <c:pt idx="2997">
                  <c:v>2359.93610506654</c:v>
                </c:pt>
                <c:pt idx="2998">
                  <c:v>2359.93314439365</c:v>
                </c:pt>
                <c:pt idx="2999">
                  <c:v>2359.92924745986</c:v>
                </c:pt>
                <c:pt idx="3000">
                  <c:v>2359.94671920578</c:v>
                </c:pt>
                <c:pt idx="3001">
                  <c:v>2359.95146966227</c:v>
                </c:pt>
                <c:pt idx="3002">
                  <c:v>2359.94921627807</c:v>
                </c:pt>
                <c:pt idx="3003">
                  <c:v>2359.95955719671</c:v>
                </c:pt>
                <c:pt idx="3004">
                  <c:v>2359.94583601249</c:v>
                </c:pt>
                <c:pt idx="3005">
                  <c:v>2359.98065671447</c:v>
                </c:pt>
                <c:pt idx="3006">
                  <c:v>2359.95139959336</c:v>
                </c:pt>
                <c:pt idx="3007">
                  <c:v>2359.98557421458</c:v>
                </c:pt>
                <c:pt idx="3008">
                  <c:v>2359.9724230488</c:v>
                </c:pt>
                <c:pt idx="3009">
                  <c:v>2359.97426277308</c:v>
                </c:pt>
                <c:pt idx="3010">
                  <c:v>2359.99959080362</c:v>
                </c:pt>
                <c:pt idx="3011">
                  <c:v>2359.9844940588</c:v>
                </c:pt>
                <c:pt idx="3012">
                  <c:v>2359.98864343889</c:v>
                </c:pt>
                <c:pt idx="3013">
                  <c:v>2359.99072448375</c:v>
                </c:pt>
                <c:pt idx="3014">
                  <c:v>2359.99489789685</c:v>
                </c:pt>
                <c:pt idx="3015">
                  <c:v>2360.00692089739</c:v>
                </c:pt>
                <c:pt idx="3016">
                  <c:v>2360.01835287536</c:v>
                </c:pt>
                <c:pt idx="3017">
                  <c:v>2360.00967174673</c:v>
                </c:pt>
                <c:pt idx="3018">
                  <c:v>2360.01099902395</c:v>
                </c:pt>
                <c:pt idx="3019">
                  <c:v>2360.02051090725</c:v>
                </c:pt>
                <c:pt idx="3020">
                  <c:v>2360.04207428374</c:v>
                </c:pt>
                <c:pt idx="3021">
                  <c:v>2360.03935626237</c:v>
                </c:pt>
                <c:pt idx="3022">
                  <c:v>2360.0274754446</c:v>
                </c:pt>
                <c:pt idx="3023">
                  <c:v>2360.02478832518</c:v>
                </c:pt>
                <c:pt idx="3024">
                  <c:v>2360.03234281502</c:v>
                </c:pt>
                <c:pt idx="3025">
                  <c:v>2360.03489496104</c:v>
                </c:pt>
                <c:pt idx="3026">
                  <c:v>2360.03946350399</c:v>
                </c:pt>
                <c:pt idx="3027">
                  <c:v>2360.03674954473</c:v>
                </c:pt>
                <c:pt idx="3028">
                  <c:v>2360.03496237267</c:v>
                </c:pt>
                <c:pt idx="3029">
                  <c:v>2360.0402035179</c:v>
                </c:pt>
                <c:pt idx="3030">
                  <c:v>2360.04223267233</c:v>
                </c:pt>
                <c:pt idx="3031">
                  <c:v>2360.0289568999</c:v>
                </c:pt>
                <c:pt idx="3032">
                  <c:v>2360.04125631791</c:v>
                </c:pt>
                <c:pt idx="3033">
                  <c:v>2360.0211463272</c:v>
                </c:pt>
                <c:pt idx="3034">
                  <c:v>2360.01205264335</c:v>
                </c:pt>
                <c:pt idx="3035">
                  <c:v>2360.01147121746</c:v>
                </c:pt>
                <c:pt idx="3036">
                  <c:v>2360.00488660937</c:v>
                </c:pt>
                <c:pt idx="3037">
                  <c:v>2360.00067794172</c:v>
                </c:pt>
                <c:pt idx="3038">
                  <c:v>2360.00265948181</c:v>
                </c:pt>
                <c:pt idx="3039">
                  <c:v>2359.9985324368</c:v>
                </c:pt>
                <c:pt idx="3040">
                  <c:v>2359.97948807108</c:v>
                </c:pt>
                <c:pt idx="3041">
                  <c:v>2359.99484516115</c:v>
                </c:pt>
                <c:pt idx="3042">
                  <c:v>2359.96888737853</c:v>
                </c:pt>
                <c:pt idx="3043">
                  <c:v>2359.96532640851</c:v>
                </c:pt>
                <c:pt idx="3044">
                  <c:v>2359.98106605803</c:v>
                </c:pt>
                <c:pt idx="3045">
                  <c:v>2359.97765651985</c:v>
                </c:pt>
                <c:pt idx="3046">
                  <c:v>2359.9664531558</c:v>
                </c:pt>
                <c:pt idx="3047">
                  <c:v>2359.98233493079</c:v>
                </c:pt>
                <c:pt idx="3048">
                  <c:v>2359.97805569338</c:v>
                </c:pt>
                <c:pt idx="3049">
                  <c:v>2360.00514027489</c:v>
                </c:pt>
                <c:pt idx="3050">
                  <c:v>2359.97316753222</c:v>
                </c:pt>
                <c:pt idx="3051">
                  <c:v>2360.00558711969</c:v>
                </c:pt>
                <c:pt idx="3052">
                  <c:v>2360.00421177817</c:v>
                </c:pt>
                <c:pt idx="3053">
                  <c:v>2359.99588757857</c:v>
                </c:pt>
                <c:pt idx="3054">
                  <c:v>2359.99991796425</c:v>
                </c:pt>
                <c:pt idx="3055">
                  <c:v>2360.01593220751</c:v>
                </c:pt>
                <c:pt idx="3056">
                  <c:v>2359.98190827485</c:v>
                </c:pt>
                <c:pt idx="3057">
                  <c:v>2359.99878408191</c:v>
                </c:pt>
                <c:pt idx="3058">
                  <c:v>2359.98566323767</c:v>
                </c:pt>
                <c:pt idx="3059">
                  <c:v>2360.01128854758</c:v>
                </c:pt>
                <c:pt idx="3060">
                  <c:v>2359.98034705691</c:v>
                </c:pt>
                <c:pt idx="3061">
                  <c:v>2360.01034098948</c:v>
                </c:pt>
                <c:pt idx="3062">
                  <c:v>2360.00549118369</c:v>
                </c:pt>
                <c:pt idx="3063">
                  <c:v>2360.02156331322</c:v>
                </c:pt>
                <c:pt idx="3064">
                  <c:v>2360.00024271045</c:v>
                </c:pt>
                <c:pt idx="3065">
                  <c:v>2360.00083274883</c:v>
                </c:pt>
                <c:pt idx="3066">
                  <c:v>2359.99106364922</c:v>
                </c:pt>
                <c:pt idx="3067">
                  <c:v>2360.01829412283</c:v>
                </c:pt>
                <c:pt idx="3068">
                  <c:v>2360.00171041909</c:v>
                </c:pt>
                <c:pt idx="3069">
                  <c:v>2360.01334814987</c:v>
                </c:pt>
                <c:pt idx="3070">
                  <c:v>2360.00798260613</c:v>
                </c:pt>
                <c:pt idx="3071">
                  <c:v>2359.99836759589</c:v>
                </c:pt>
                <c:pt idx="3072">
                  <c:v>2359.98011824094</c:v>
                </c:pt>
                <c:pt idx="3073">
                  <c:v>2359.99402459728</c:v>
                </c:pt>
                <c:pt idx="3074">
                  <c:v>2359.98946444305</c:v>
                </c:pt>
                <c:pt idx="3075">
                  <c:v>2359.97654341487</c:v>
                </c:pt>
                <c:pt idx="3076">
                  <c:v>2359.98751573912</c:v>
                </c:pt>
                <c:pt idx="3077">
                  <c:v>2359.98486689416</c:v>
                </c:pt>
                <c:pt idx="3078">
                  <c:v>2359.96239494335</c:v>
                </c:pt>
                <c:pt idx="3079">
                  <c:v>2359.94662479911</c:v>
                </c:pt>
                <c:pt idx="3080">
                  <c:v>2359.95967620225</c:v>
                </c:pt>
                <c:pt idx="3081">
                  <c:v>2359.95441343171</c:v>
                </c:pt>
                <c:pt idx="3082">
                  <c:v>2359.95404480962</c:v>
                </c:pt>
                <c:pt idx="3083">
                  <c:v>2359.95897311672</c:v>
                </c:pt>
                <c:pt idx="3084">
                  <c:v>2359.97295874645</c:v>
                </c:pt>
                <c:pt idx="3085">
                  <c:v>2359.94600211552</c:v>
                </c:pt>
                <c:pt idx="3086">
                  <c:v>2359.96761675744</c:v>
                </c:pt>
                <c:pt idx="3087">
                  <c:v>2359.95728915356</c:v>
                </c:pt>
                <c:pt idx="3088">
                  <c:v>2359.97221901578</c:v>
                </c:pt>
                <c:pt idx="3089">
                  <c:v>2359.98256397314</c:v>
                </c:pt>
                <c:pt idx="3090">
                  <c:v>2359.98493343085</c:v>
                </c:pt>
                <c:pt idx="3091">
                  <c:v>2359.99796151593</c:v>
                </c:pt>
                <c:pt idx="3092">
                  <c:v>2359.99785620736</c:v>
                </c:pt>
                <c:pt idx="3093">
                  <c:v>2359.9986609647</c:v>
                </c:pt>
                <c:pt idx="3094">
                  <c:v>2360.00993119479</c:v>
                </c:pt>
                <c:pt idx="3095">
                  <c:v>2360.02450489343</c:v>
                </c:pt>
                <c:pt idx="3096">
                  <c:v>2360.02872060449</c:v>
                </c:pt>
                <c:pt idx="3097">
                  <c:v>2360.02781649914</c:v>
                </c:pt>
                <c:pt idx="3098">
                  <c:v>2360.04146124414</c:v>
                </c:pt>
                <c:pt idx="3099">
                  <c:v>2360.02876342159</c:v>
                </c:pt>
                <c:pt idx="3100">
                  <c:v>2360.06226773016</c:v>
                </c:pt>
                <c:pt idx="3101">
                  <c:v>2360.06235985344</c:v>
                </c:pt>
                <c:pt idx="3102">
                  <c:v>2360.0396805684</c:v>
                </c:pt>
                <c:pt idx="3103">
                  <c:v>2360.06104657206</c:v>
                </c:pt>
                <c:pt idx="3104">
                  <c:v>2360.06351211603</c:v>
                </c:pt>
                <c:pt idx="3105">
                  <c:v>2360.05305993641</c:v>
                </c:pt>
                <c:pt idx="3106">
                  <c:v>2360.07159631931</c:v>
                </c:pt>
                <c:pt idx="3107">
                  <c:v>2360.07920092417</c:v>
                </c:pt>
                <c:pt idx="3108">
                  <c:v>2360.08075041393</c:v>
                </c:pt>
                <c:pt idx="3109">
                  <c:v>2360.06889366972</c:v>
                </c:pt>
                <c:pt idx="3110">
                  <c:v>2360.06608437494</c:v>
                </c:pt>
                <c:pt idx="3111">
                  <c:v>2360.0641001147</c:v>
                </c:pt>
                <c:pt idx="3112">
                  <c:v>2360.05234670067</c:v>
                </c:pt>
                <c:pt idx="3113">
                  <c:v>2360.06444895255</c:v>
                </c:pt>
                <c:pt idx="3114">
                  <c:v>2360.06449658612</c:v>
                </c:pt>
                <c:pt idx="3115">
                  <c:v>2360.07165111716</c:v>
                </c:pt>
                <c:pt idx="3116">
                  <c:v>2360.05120616747</c:v>
                </c:pt>
                <c:pt idx="3117">
                  <c:v>2360.05060895014</c:v>
                </c:pt>
                <c:pt idx="3118">
                  <c:v>2360.05495949932</c:v>
                </c:pt>
                <c:pt idx="3119">
                  <c:v>2360.03287451047</c:v>
                </c:pt>
                <c:pt idx="3120">
                  <c:v>2360.04982986447</c:v>
                </c:pt>
                <c:pt idx="3121">
                  <c:v>2360.03013906267</c:v>
                </c:pt>
                <c:pt idx="3122">
                  <c:v>2360.04505882609</c:v>
                </c:pt>
                <c:pt idx="3123">
                  <c:v>2360.02571800961</c:v>
                </c:pt>
                <c:pt idx="3124">
                  <c:v>2360.0234215125</c:v>
                </c:pt>
                <c:pt idx="3125">
                  <c:v>2360.03609296535</c:v>
                </c:pt>
                <c:pt idx="3126">
                  <c:v>2360.03385143259</c:v>
                </c:pt>
                <c:pt idx="3127">
                  <c:v>2360.01458003465</c:v>
                </c:pt>
                <c:pt idx="3128">
                  <c:v>2360.01253686951</c:v>
                </c:pt>
                <c:pt idx="3129">
                  <c:v>2360.00851343988</c:v>
                </c:pt>
                <c:pt idx="3130">
                  <c:v>2360.00874748878</c:v>
                </c:pt>
                <c:pt idx="3131">
                  <c:v>2360.00699897363</c:v>
                </c:pt>
                <c:pt idx="3132">
                  <c:v>2360.00532378446</c:v>
                </c:pt>
                <c:pt idx="3133">
                  <c:v>2359.98867956651</c:v>
                </c:pt>
                <c:pt idx="3134">
                  <c:v>2360.00632364963</c:v>
                </c:pt>
                <c:pt idx="3135">
                  <c:v>2360.00647135711</c:v>
                </c:pt>
                <c:pt idx="3136">
                  <c:v>2360.00688334009</c:v>
                </c:pt>
                <c:pt idx="3137">
                  <c:v>2360.00733062037</c:v>
                </c:pt>
                <c:pt idx="3138">
                  <c:v>2360.00541117868</c:v>
                </c:pt>
                <c:pt idx="3139">
                  <c:v>2360.00813019149</c:v>
                </c:pt>
                <c:pt idx="3140">
                  <c:v>2360.0129039587</c:v>
                </c:pt>
                <c:pt idx="3141">
                  <c:v>2359.99848437893</c:v>
                </c:pt>
                <c:pt idx="3142">
                  <c:v>2360.01419568138</c:v>
                </c:pt>
                <c:pt idx="3143">
                  <c:v>2360.01485587059</c:v>
                </c:pt>
                <c:pt idx="3144">
                  <c:v>2359.99838354856</c:v>
                </c:pt>
                <c:pt idx="3145">
                  <c:v>2360.03503974259</c:v>
                </c:pt>
                <c:pt idx="3146">
                  <c:v>2360.0161442656</c:v>
                </c:pt>
                <c:pt idx="3147">
                  <c:v>2360.02977977621</c:v>
                </c:pt>
                <c:pt idx="3148">
                  <c:v>2360.01121004309</c:v>
                </c:pt>
                <c:pt idx="3149">
                  <c:v>2360.02685589877</c:v>
                </c:pt>
                <c:pt idx="3150">
                  <c:v>2360.02326858359</c:v>
                </c:pt>
                <c:pt idx="3151">
                  <c:v>2360.02177441637</c:v>
                </c:pt>
                <c:pt idx="3152">
                  <c:v>2360.02440619825</c:v>
                </c:pt>
                <c:pt idx="3153">
                  <c:v>2360.04414345147</c:v>
                </c:pt>
                <c:pt idx="3154">
                  <c:v>2360.00616847305</c:v>
                </c:pt>
                <c:pt idx="3155">
                  <c:v>2360.0237142563</c:v>
                </c:pt>
                <c:pt idx="3156">
                  <c:v>2360.02214954807</c:v>
                </c:pt>
                <c:pt idx="3157">
                  <c:v>2360.0143674168</c:v>
                </c:pt>
                <c:pt idx="3158">
                  <c:v>2360.0128241767</c:v>
                </c:pt>
                <c:pt idx="3159">
                  <c:v>2360.00506371777</c:v>
                </c:pt>
                <c:pt idx="3160">
                  <c:v>2360.00349126281</c:v>
                </c:pt>
                <c:pt idx="3161">
                  <c:v>2359.99341784551</c:v>
                </c:pt>
                <c:pt idx="3162">
                  <c:v>2359.99139326658</c:v>
                </c:pt>
                <c:pt idx="3163">
                  <c:v>2359.98595902841</c:v>
                </c:pt>
                <c:pt idx="3164">
                  <c:v>2359.99182018556</c:v>
                </c:pt>
                <c:pt idx="3165">
                  <c:v>2359.97024904162</c:v>
                </c:pt>
                <c:pt idx="3166">
                  <c:v>2359.98309563478</c:v>
                </c:pt>
                <c:pt idx="3167">
                  <c:v>2359.97832004677</c:v>
                </c:pt>
                <c:pt idx="3168">
                  <c:v>2359.98397811378</c:v>
                </c:pt>
                <c:pt idx="3169">
                  <c:v>2359.98559512358</c:v>
                </c:pt>
                <c:pt idx="3170">
                  <c:v>2359.99122060729</c:v>
                </c:pt>
                <c:pt idx="3171">
                  <c:v>2359.97188052921</c:v>
                </c:pt>
                <c:pt idx="3172">
                  <c:v>2359.99533898957</c:v>
                </c:pt>
                <c:pt idx="3173">
                  <c:v>2359.97876940022</c:v>
                </c:pt>
                <c:pt idx="3174">
                  <c:v>2360.00279143484</c:v>
                </c:pt>
                <c:pt idx="3175">
                  <c:v>2359.99177139274</c:v>
                </c:pt>
                <c:pt idx="3176">
                  <c:v>2359.98662506865</c:v>
                </c:pt>
                <c:pt idx="3177">
                  <c:v>2360.01514394366</c:v>
                </c:pt>
                <c:pt idx="3178">
                  <c:v>2360.00442132147</c:v>
                </c:pt>
                <c:pt idx="3179">
                  <c:v>2360.02807676294</c:v>
                </c:pt>
                <c:pt idx="3180">
                  <c:v>2360.01962148711</c:v>
                </c:pt>
                <c:pt idx="3181">
                  <c:v>2360.02625750714</c:v>
                </c:pt>
                <c:pt idx="3182">
                  <c:v>2360.0306485769</c:v>
                </c:pt>
                <c:pt idx="3183">
                  <c:v>2360.04703572874</c:v>
                </c:pt>
                <c:pt idx="3184">
                  <c:v>2360.0367919114</c:v>
                </c:pt>
                <c:pt idx="3185">
                  <c:v>2360.05092397488</c:v>
                </c:pt>
                <c:pt idx="3186">
                  <c:v>2360.05383675522</c:v>
                </c:pt>
                <c:pt idx="3187">
                  <c:v>2360.07067231803</c:v>
                </c:pt>
                <c:pt idx="3188">
                  <c:v>2360.08264469542</c:v>
                </c:pt>
                <c:pt idx="3189">
                  <c:v>2360.06821441722</c:v>
                </c:pt>
                <c:pt idx="3190">
                  <c:v>2360.07489561151</c:v>
                </c:pt>
                <c:pt idx="3191">
                  <c:v>2360.07744449885</c:v>
                </c:pt>
                <c:pt idx="3192">
                  <c:v>2360.06061417374</c:v>
                </c:pt>
                <c:pt idx="3193">
                  <c:v>2360.06278086354</c:v>
                </c:pt>
                <c:pt idx="3194">
                  <c:v>2360.08016618566</c:v>
                </c:pt>
                <c:pt idx="3195">
                  <c:v>2360.06306241247</c:v>
                </c:pt>
                <c:pt idx="3196">
                  <c:v>2360.06271899196</c:v>
                </c:pt>
                <c:pt idx="3197">
                  <c:v>2360.06430720529</c:v>
                </c:pt>
                <c:pt idx="3198">
                  <c:v>2360.04664487152</c:v>
                </c:pt>
                <c:pt idx="3199">
                  <c:v>2360.06297481624</c:v>
                </c:pt>
                <c:pt idx="3200">
                  <c:v>2360.05565718165</c:v>
                </c:pt>
                <c:pt idx="3201">
                  <c:v>2360.0481892407</c:v>
                </c:pt>
                <c:pt idx="3202">
                  <c:v>2360.02787862198</c:v>
                </c:pt>
                <c:pt idx="3203">
                  <c:v>2360.02293493418</c:v>
                </c:pt>
                <c:pt idx="3204">
                  <c:v>2360.01824494549</c:v>
                </c:pt>
                <c:pt idx="3205">
                  <c:v>2359.99662384689</c:v>
                </c:pt>
                <c:pt idx="3206">
                  <c:v>2360.01358662396</c:v>
                </c:pt>
                <c:pt idx="3207">
                  <c:v>2359.98808772326</c:v>
                </c:pt>
                <c:pt idx="3208">
                  <c:v>2360.00011307719</c:v>
                </c:pt>
                <c:pt idx="3209">
                  <c:v>2360.00325897288</c:v>
                </c:pt>
                <c:pt idx="3210">
                  <c:v>2359.96190121559</c:v>
                </c:pt>
                <c:pt idx="3211">
                  <c:v>2359.99927076652</c:v>
                </c:pt>
                <c:pt idx="3212">
                  <c:v>2359.98235464922</c:v>
                </c:pt>
                <c:pt idx="3213">
                  <c:v>2360.01269232191</c:v>
                </c:pt>
                <c:pt idx="3214">
                  <c:v>2359.97850748655</c:v>
                </c:pt>
                <c:pt idx="3215">
                  <c:v>2359.97476126109</c:v>
                </c:pt>
                <c:pt idx="3216">
                  <c:v>2359.99449660147</c:v>
                </c:pt>
                <c:pt idx="3217">
                  <c:v>2359.99255345199</c:v>
                </c:pt>
                <c:pt idx="3218">
                  <c:v>2359.99500349872</c:v>
                </c:pt>
                <c:pt idx="3219">
                  <c:v>2359.99350079847</c:v>
                </c:pt>
                <c:pt idx="3220">
                  <c:v>2359.99206544217</c:v>
                </c:pt>
                <c:pt idx="3221">
                  <c:v>2359.99067245047</c:v>
                </c:pt>
                <c:pt idx="3222">
                  <c:v>2359.98721147505</c:v>
                </c:pt>
                <c:pt idx="3223">
                  <c:v>2359.98582294736</c:v>
                </c:pt>
                <c:pt idx="3224">
                  <c:v>2359.98807869083</c:v>
                </c:pt>
                <c:pt idx="3225">
                  <c:v>2360.00982820963</c:v>
                </c:pt>
                <c:pt idx="3226">
                  <c:v>2360.00846264949</c:v>
                </c:pt>
                <c:pt idx="3227">
                  <c:v>2360.00706767842</c:v>
                </c:pt>
                <c:pt idx="3228">
                  <c:v>2360.00770968161</c:v>
                </c:pt>
                <c:pt idx="3229">
                  <c:v>2360.02340027677</c:v>
                </c:pt>
                <c:pt idx="3230">
                  <c:v>2360.03903701732</c:v>
                </c:pt>
                <c:pt idx="3231">
                  <c:v>2360.0183462704</c:v>
                </c:pt>
                <c:pt idx="3232">
                  <c:v>2360.01277583606</c:v>
                </c:pt>
                <c:pt idx="3233">
                  <c:v>2360.01125070573</c:v>
                </c:pt>
                <c:pt idx="3234">
                  <c:v>2360.00934705744</c:v>
                </c:pt>
                <c:pt idx="3235">
                  <c:v>2360.0038673603</c:v>
                </c:pt>
                <c:pt idx="3236">
                  <c:v>2360.00454893962</c:v>
                </c:pt>
                <c:pt idx="3237">
                  <c:v>2359.99685135581</c:v>
                </c:pt>
                <c:pt idx="3238">
                  <c:v>2360.01045620295</c:v>
                </c:pt>
                <c:pt idx="3239">
                  <c:v>2360.00071277032</c:v>
                </c:pt>
                <c:pt idx="3240">
                  <c:v>2359.99716189441</c:v>
                </c:pt>
                <c:pt idx="3241">
                  <c:v>2359.98916335865</c:v>
                </c:pt>
                <c:pt idx="3242">
                  <c:v>2359.99103536275</c:v>
                </c:pt>
                <c:pt idx="3243">
                  <c:v>2359.99023365636</c:v>
                </c:pt>
                <c:pt idx="3244">
                  <c:v>2359.98685602486</c:v>
                </c:pt>
                <c:pt idx="3245">
                  <c:v>2359.97907945618</c:v>
                </c:pt>
                <c:pt idx="3246">
                  <c:v>2359.99448167486</c:v>
                </c:pt>
                <c:pt idx="3247">
                  <c:v>2359.97134847792</c:v>
                </c:pt>
                <c:pt idx="3248">
                  <c:v>2359.97091784616</c:v>
                </c:pt>
                <c:pt idx="3249">
                  <c:v>2359.98472541884</c:v>
                </c:pt>
                <c:pt idx="3250">
                  <c:v>2359.96605316965</c:v>
                </c:pt>
                <c:pt idx="3251">
                  <c:v>2359.94962459085</c:v>
                </c:pt>
                <c:pt idx="3252">
                  <c:v>2359.96971348139</c:v>
                </c:pt>
                <c:pt idx="3253">
                  <c:v>2359.95787347562</c:v>
                </c:pt>
                <c:pt idx="3254">
                  <c:v>2359.97843368588</c:v>
                </c:pt>
                <c:pt idx="3255">
                  <c:v>2359.98212374651</c:v>
                </c:pt>
                <c:pt idx="3256">
                  <c:v>2359.99613198017</c:v>
                </c:pt>
                <c:pt idx="3257">
                  <c:v>2359.97307060086</c:v>
                </c:pt>
                <c:pt idx="3258">
                  <c:v>2359.9892811917</c:v>
                </c:pt>
                <c:pt idx="3259">
                  <c:v>2360.00087186972</c:v>
                </c:pt>
                <c:pt idx="3260">
                  <c:v>2360.01158938682</c:v>
                </c:pt>
                <c:pt idx="3261">
                  <c:v>2360.00727272871</c:v>
                </c:pt>
                <c:pt idx="3262">
                  <c:v>2360.03528803831</c:v>
                </c:pt>
                <c:pt idx="3263">
                  <c:v>2360.03693745994</c:v>
                </c:pt>
                <c:pt idx="3264">
                  <c:v>2360.04681041967</c:v>
                </c:pt>
                <c:pt idx="3265">
                  <c:v>2360.04855534997</c:v>
                </c:pt>
                <c:pt idx="3266">
                  <c:v>2360.05845423621</c:v>
                </c:pt>
                <c:pt idx="3267">
                  <c:v>2360.06019956545</c:v>
                </c:pt>
                <c:pt idx="3268">
                  <c:v>2360.06586409585</c:v>
                </c:pt>
                <c:pt idx="3269">
                  <c:v>2360.06807067871</c:v>
                </c:pt>
                <c:pt idx="3270">
                  <c:v>2360.06517856931</c:v>
                </c:pt>
                <c:pt idx="3271">
                  <c:v>2360.07192551613</c:v>
                </c:pt>
                <c:pt idx="3272">
                  <c:v>2360.06464217745</c:v>
                </c:pt>
                <c:pt idx="3273">
                  <c:v>2360.08433089088</c:v>
                </c:pt>
                <c:pt idx="3274">
                  <c:v>2360.06558574804</c:v>
                </c:pt>
                <c:pt idx="3275">
                  <c:v>2360.0678493164</c:v>
                </c:pt>
                <c:pt idx="3276">
                  <c:v>2360.08721823125</c:v>
                </c:pt>
                <c:pt idx="3277">
                  <c:v>2360.06995504314</c:v>
                </c:pt>
                <c:pt idx="3278">
                  <c:v>2360.06546057374</c:v>
                </c:pt>
                <c:pt idx="3279">
                  <c:v>2360.04768472912</c:v>
                </c:pt>
                <c:pt idx="3280">
                  <c:v>2360.06179601713</c:v>
                </c:pt>
                <c:pt idx="3281">
                  <c:v>2360.03930472566</c:v>
                </c:pt>
                <c:pt idx="3282">
                  <c:v>2360.03601066552</c:v>
                </c:pt>
                <c:pt idx="3283">
                  <c:v>2360.02880658524</c:v>
                </c:pt>
                <c:pt idx="3284">
                  <c:v>2360.02178516773</c:v>
                </c:pt>
                <c:pt idx="3285">
                  <c:v>2360.00213130983</c:v>
                </c:pt>
                <c:pt idx="3286">
                  <c:v>2360.02121119117</c:v>
                </c:pt>
                <c:pt idx="3287">
                  <c:v>2360.0210887777</c:v>
                </c:pt>
                <c:pt idx="3288">
                  <c:v>2360.00158723029</c:v>
                </c:pt>
                <c:pt idx="3289">
                  <c:v>2360.01430648768</c:v>
                </c:pt>
                <c:pt idx="3290">
                  <c:v>2359.99701376419</c:v>
                </c:pt>
                <c:pt idx="3291">
                  <c:v>2359.9969485535</c:v>
                </c:pt>
                <c:pt idx="3292">
                  <c:v>2359.9969351995</c:v>
                </c:pt>
                <c:pt idx="3293">
                  <c:v>2359.99691667045</c:v>
                </c:pt>
                <c:pt idx="3294">
                  <c:v>2359.99691769824</c:v>
                </c:pt>
                <c:pt idx="3295">
                  <c:v>2359.99071839002</c:v>
                </c:pt>
                <c:pt idx="3296">
                  <c:v>2359.99285505461</c:v>
                </c:pt>
                <c:pt idx="3297">
                  <c:v>2359.99085710384</c:v>
                </c:pt>
                <c:pt idx="3298">
                  <c:v>2359.99094704391</c:v>
                </c:pt>
                <c:pt idx="3299">
                  <c:v>2360.00403924961</c:v>
                </c:pt>
                <c:pt idx="3300">
                  <c:v>2360.00202493153</c:v>
                </c:pt>
                <c:pt idx="3301">
                  <c:v>2359.98497383811</c:v>
                </c:pt>
                <c:pt idx="3302">
                  <c:v>2359.98308898827</c:v>
                </c:pt>
                <c:pt idx="3303">
                  <c:v>2360.00044649128</c:v>
                </c:pt>
                <c:pt idx="3304">
                  <c:v>2359.98565409607</c:v>
                </c:pt>
                <c:pt idx="3305">
                  <c:v>2359.98387872414</c:v>
                </c:pt>
                <c:pt idx="3306">
                  <c:v>2360.0034427902</c:v>
                </c:pt>
                <c:pt idx="3307">
                  <c:v>2359.98873731733</c:v>
                </c:pt>
                <c:pt idx="3308">
                  <c:v>2360.00804234332</c:v>
                </c:pt>
                <c:pt idx="3309">
                  <c:v>2360.01031133475</c:v>
                </c:pt>
                <c:pt idx="3310">
                  <c:v>2360.00640026524</c:v>
                </c:pt>
                <c:pt idx="3311">
                  <c:v>2360.00877315722</c:v>
                </c:pt>
                <c:pt idx="3312">
                  <c:v>2360.02419025015</c:v>
                </c:pt>
                <c:pt idx="3313">
                  <c:v>2360.02154291831</c:v>
                </c:pt>
                <c:pt idx="3314">
                  <c:v>2360.01579217449</c:v>
                </c:pt>
                <c:pt idx="3315">
                  <c:v>2360.0172193286</c:v>
                </c:pt>
                <c:pt idx="3316">
                  <c:v>2360.03070738296</c:v>
                </c:pt>
                <c:pt idx="3317">
                  <c:v>2360.00995162268</c:v>
                </c:pt>
                <c:pt idx="3318">
                  <c:v>2360.02037906089</c:v>
                </c:pt>
                <c:pt idx="3319">
                  <c:v>2360.02378308334</c:v>
                </c:pt>
                <c:pt idx="3320">
                  <c:v>2360.01778404408</c:v>
                </c:pt>
                <c:pt idx="3321">
                  <c:v>2360.0136978</c:v>
                </c:pt>
                <c:pt idx="3322">
                  <c:v>2360.01623188323</c:v>
                </c:pt>
                <c:pt idx="3323">
                  <c:v>2359.99481179696</c:v>
                </c:pt>
                <c:pt idx="3324">
                  <c:v>2359.988354721</c:v>
                </c:pt>
                <c:pt idx="3325">
                  <c:v>2359.98998783206</c:v>
                </c:pt>
                <c:pt idx="3326">
                  <c:v>2359.98721847781</c:v>
                </c:pt>
                <c:pt idx="3327">
                  <c:v>2359.98427730552</c:v>
                </c:pt>
                <c:pt idx="3328">
                  <c:v>2359.98759643135</c:v>
                </c:pt>
                <c:pt idx="3329">
                  <c:v>2359.98674576919</c:v>
                </c:pt>
                <c:pt idx="3330">
                  <c:v>2360.00515218718</c:v>
                </c:pt>
                <c:pt idx="3331">
                  <c:v>2359.967643462</c:v>
                </c:pt>
                <c:pt idx="3332">
                  <c:v>2359.99143435963</c:v>
                </c:pt>
                <c:pt idx="3333">
                  <c:v>2359.99080234757</c:v>
                </c:pt>
                <c:pt idx="3334">
                  <c:v>2359.97947189925</c:v>
                </c:pt>
                <c:pt idx="3335">
                  <c:v>2359.98552249478</c:v>
                </c:pt>
                <c:pt idx="3336">
                  <c:v>2359.99178813208</c:v>
                </c:pt>
                <c:pt idx="3337">
                  <c:v>2360.01329488917</c:v>
                </c:pt>
                <c:pt idx="3338">
                  <c:v>2360.00478559006</c:v>
                </c:pt>
                <c:pt idx="3339">
                  <c:v>2360.00727272871</c:v>
                </c:pt>
                <c:pt idx="3340">
                  <c:v>2360.01607740772</c:v>
                </c:pt>
                <c:pt idx="3341">
                  <c:v>2360.03323005005</c:v>
                </c:pt>
                <c:pt idx="3342">
                  <c:v>2360.03279116136</c:v>
                </c:pt>
                <c:pt idx="3343">
                  <c:v>2360.03751844101</c:v>
                </c:pt>
                <c:pt idx="3344">
                  <c:v>2360.04530805638</c:v>
                </c:pt>
                <c:pt idx="3345">
                  <c:v>2360.04470161292</c:v>
                </c:pt>
                <c:pt idx="3346">
                  <c:v>2360.04689562791</c:v>
                </c:pt>
                <c:pt idx="3347">
                  <c:v>2360.0416809142</c:v>
                </c:pt>
                <c:pt idx="3348">
                  <c:v>2360.04545605213</c:v>
                </c:pt>
                <c:pt idx="3349">
                  <c:v>2360.05293016886</c:v>
                </c:pt>
                <c:pt idx="3350">
                  <c:v>2360.07034509171</c:v>
                </c:pt>
                <c:pt idx="3351">
                  <c:v>2360.07083515727</c:v>
                </c:pt>
                <c:pt idx="3352">
                  <c:v>2360.07332663809</c:v>
                </c:pt>
                <c:pt idx="3353">
                  <c:v>2360.05854019214</c:v>
                </c:pt>
                <c:pt idx="3354">
                  <c:v>2360.06076904043</c:v>
                </c:pt>
                <c:pt idx="3355">
                  <c:v>2360.062842988</c:v>
                </c:pt>
                <c:pt idx="3356">
                  <c:v>2360.06070690405</c:v>
                </c:pt>
                <c:pt idx="3357">
                  <c:v>2360.04564553366</c:v>
                </c:pt>
                <c:pt idx="3358">
                  <c:v>2360.06485481874</c:v>
                </c:pt>
                <c:pt idx="3359">
                  <c:v>2360.08390993336</c:v>
                </c:pt>
                <c:pt idx="3360">
                  <c:v>2360.04957807973</c:v>
                </c:pt>
                <c:pt idx="3361">
                  <c:v>2360.06439704646</c:v>
                </c:pt>
                <c:pt idx="3362">
                  <c:v>2360.0811471815</c:v>
                </c:pt>
                <c:pt idx="3363">
                  <c:v>2360.06131039662</c:v>
                </c:pt>
                <c:pt idx="3364">
                  <c:v>2360.05625329354</c:v>
                </c:pt>
                <c:pt idx="3365">
                  <c:v>2360.03814542629</c:v>
                </c:pt>
                <c:pt idx="3366">
                  <c:v>2360.05016317526</c:v>
                </c:pt>
                <c:pt idx="3367">
                  <c:v>2360.03219526851</c:v>
                </c:pt>
                <c:pt idx="3368">
                  <c:v>2360.02737782789</c:v>
                </c:pt>
                <c:pt idx="3369">
                  <c:v>2360.02687164036</c:v>
                </c:pt>
                <c:pt idx="3370">
                  <c:v>2360.02649436412</c:v>
                </c:pt>
                <c:pt idx="3371">
                  <c:v>2360.00701418164</c:v>
                </c:pt>
                <c:pt idx="3372">
                  <c:v>2360.0069688193</c:v>
                </c:pt>
                <c:pt idx="3373">
                  <c:v>2360.02191629816</c:v>
                </c:pt>
                <c:pt idx="3374">
                  <c:v>2360.00055436394</c:v>
                </c:pt>
                <c:pt idx="3375">
                  <c:v>2359.99847006108</c:v>
                </c:pt>
                <c:pt idx="3376">
                  <c:v>2359.99852344575</c:v>
                </c:pt>
                <c:pt idx="3377">
                  <c:v>2359.99862045047</c:v>
                </c:pt>
                <c:pt idx="3378">
                  <c:v>2360.00287157216</c:v>
                </c:pt>
                <c:pt idx="3379">
                  <c:v>2359.99882775343</c:v>
                </c:pt>
                <c:pt idx="3380">
                  <c:v>2359.99479467523</c:v>
                </c:pt>
                <c:pt idx="3381">
                  <c:v>2359.98664567077</c:v>
                </c:pt>
                <c:pt idx="3382">
                  <c:v>2359.98269348615</c:v>
                </c:pt>
                <c:pt idx="3383">
                  <c:v>2359.98502354417</c:v>
                </c:pt>
                <c:pt idx="3384">
                  <c:v>2359.99107718788</c:v>
                </c:pt>
                <c:pt idx="3385">
                  <c:v>2359.99856857561</c:v>
                </c:pt>
                <c:pt idx="3386">
                  <c:v>2359.9838441667</c:v>
                </c:pt>
                <c:pt idx="3387">
                  <c:v>2359.98832502679</c:v>
                </c:pt>
                <c:pt idx="3388">
                  <c:v>2359.99065439583</c:v>
                </c:pt>
                <c:pt idx="3389">
                  <c:v>2360.01214622548</c:v>
                </c:pt>
                <c:pt idx="3390">
                  <c:v>2359.99729901521</c:v>
                </c:pt>
                <c:pt idx="3391">
                  <c:v>2360.01657579783</c:v>
                </c:pt>
                <c:pt idx="3392">
                  <c:v>2360.01456530183</c:v>
                </c:pt>
                <c:pt idx="3393">
                  <c:v>2360.03185704572</c:v>
                </c:pt>
                <c:pt idx="3394">
                  <c:v>2360.01301773133</c:v>
                </c:pt>
                <c:pt idx="3395">
                  <c:v>2360.02639345343</c:v>
                </c:pt>
                <c:pt idx="3396">
                  <c:v>2360.02680732782</c:v>
                </c:pt>
                <c:pt idx="3397">
                  <c:v>2360.02516578923</c:v>
                </c:pt>
                <c:pt idx="3398">
                  <c:v>2360.02351617064</c:v>
                </c:pt>
                <c:pt idx="3399">
                  <c:v>2360.02390098761</c:v>
                </c:pt>
                <c:pt idx="3400">
                  <c:v>2360.05636988173</c:v>
                </c:pt>
                <c:pt idx="3401">
                  <c:v>2360.01807087689</c:v>
                </c:pt>
                <c:pt idx="3402">
                  <c:v>2360.03354276846</c:v>
                </c:pt>
                <c:pt idx="3403">
                  <c:v>2360.02241512899</c:v>
                </c:pt>
                <c:pt idx="3404">
                  <c:v>2360.02767426332</c:v>
                </c:pt>
                <c:pt idx="3405">
                  <c:v>2360.04286682298</c:v>
                </c:pt>
                <c:pt idx="3406">
                  <c:v>2360.0179044549</c:v>
                </c:pt>
                <c:pt idx="3407">
                  <c:v>2360.00693594967</c:v>
                </c:pt>
                <c:pt idx="3408">
                  <c:v>2360.00798176919</c:v>
                </c:pt>
                <c:pt idx="3409">
                  <c:v>2359.98873434642</c:v>
                </c:pt>
                <c:pt idx="3410">
                  <c:v>2360.00966887838</c:v>
                </c:pt>
                <c:pt idx="3411">
                  <c:v>2360.00486794709</c:v>
                </c:pt>
                <c:pt idx="3412">
                  <c:v>2360.0046695205</c:v>
                </c:pt>
                <c:pt idx="3413">
                  <c:v>2360.00393675347</c:v>
                </c:pt>
                <c:pt idx="3414">
                  <c:v>2360.02411041594</c:v>
                </c:pt>
                <c:pt idx="3415">
                  <c:v>2360.00363678344</c:v>
                </c:pt>
                <c:pt idx="3416">
                  <c:v>2360.00458674018</c:v>
                </c:pt>
                <c:pt idx="3417">
                  <c:v>2360.00366059608</c:v>
                </c:pt>
                <c:pt idx="3418">
                  <c:v>2360.00708532031</c:v>
                </c:pt>
                <c:pt idx="3419">
                  <c:v>2360.010736441</c:v>
                </c:pt>
                <c:pt idx="3420">
                  <c:v>2359.99959914444</c:v>
                </c:pt>
                <c:pt idx="3421">
                  <c:v>2360.00370820091</c:v>
                </c:pt>
                <c:pt idx="3422">
                  <c:v>2360.00784995128</c:v>
                </c:pt>
                <c:pt idx="3423">
                  <c:v>2360.01429449098</c:v>
                </c:pt>
                <c:pt idx="3424">
                  <c:v>2360.02923776162</c:v>
                </c:pt>
                <c:pt idx="3425">
                  <c:v>2360.04179127736</c:v>
                </c:pt>
                <c:pt idx="3426">
                  <c:v>2360.02160454445</c:v>
                </c:pt>
                <c:pt idx="3427">
                  <c:v>2360.04770129282</c:v>
                </c:pt>
                <c:pt idx="3428">
                  <c:v>2360.03742250174</c:v>
                </c:pt>
                <c:pt idx="3429">
                  <c:v>2360.06362541</c:v>
                </c:pt>
                <c:pt idx="3430">
                  <c:v>2360.05133686717</c:v>
                </c:pt>
                <c:pt idx="3431">
                  <c:v>2360.06445479054</c:v>
                </c:pt>
                <c:pt idx="3432">
                  <c:v>2360.06928971115</c:v>
                </c:pt>
                <c:pt idx="3433">
                  <c:v>2360.06105792053</c:v>
                </c:pt>
                <c:pt idx="3434">
                  <c:v>2360.08504994918</c:v>
                </c:pt>
                <c:pt idx="3435">
                  <c:v>2360.07026894405</c:v>
                </c:pt>
                <c:pt idx="3436">
                  <c:v>2360.07262827079</c:v>
                </c:pt>
                <c:pt idx="3437">
                  <c:v>2360.07522203014</c:v>
                </c:pt>
                <c:pt idx="3438">
                  <c:v>2360.09275785743</c:v>
                </c:pt>
                <c:pt idx="3439">
                  <c:v>2360.09724544483</c:v>
                </c:pt>
                <c:pt idx="3440">
                  <c:v>2360.06933306257</c:v>
                </c:pt>
                <c:pt idx="3441">
                  <c:v>2360.09068462971</c:v>
                </c:pt>
                <c:pt idx="3442">
                  <c:v>2360.08861117673</c:v>
                </c:pt>
                <c:pt idx="3443">
                  <c:v>2360.09051194416</c:v>
                </c:pt>
                <c:pt idx="3444">
                  <c:v>2360.08633060575</c:v>
                </c:pt>
                <c:pt idx="3445">
                  <c:v>2360.08809766051</c:v>
                </c:pt>
                <c:pt idx="3446">
                  <c:v>2360.08381591688</c:v>
                </c:pt>
                <c:pt idx="3447">
                  <c:v>2360.08575588175</c:v>
                </c:pt>
                <c:pt idx="3448">
                  <c:v>2360.08341797838</c:v>
                </c:pt>
                <c:pt idx="3449">
                  <c:v>2360.06592571662</c:v>
                </c:pt>
                <c:pt idx="3450">
                  <c:v>2360.06366047613</c:v>
                </c:pt>
                <c:pt idx="3451">
                  <c:v>2360.08261782398</c:v>
                </c:pt>
                <c:pt idx="3452">
                  <c:v>2360.0800222424</c:v>
                </c:pt>
                <c:pt idx="3453">
                  <c:v>2360.07943182022</c:v>
                </c:pt>
                <c:pt idx="3454">
                  <c:v>2360.07614858972</c:v>
                </c:pt>
                <c:pt idx="3455">
                  <c:v>2360.06874878925</c:v>
                </c:pt>
                <c:pt idx="3456">
                  <c:v>2360.0443242897</c:v>
                </c:pt>
                <c:pt idx="3457">
                  <c:v>2360.05435274538</c:v>
                </c:pt>
                <c:pt idx="3458">
                  <c:v>2360.03241366119</c:v>
                </c:pt>
                <c:pt idx="3459">
                  <c:v>2360.03214872383</c:v>
                </c:pt>
                <c:pt idx="3460">
                  <c:v>2360.05113566986</c:v>
                </c:pt>
                <c:pt idx="3461">
                  <c:v>2360.01450636353</c:v>
                </c:pt>
                <c:pt idx="3462">
                  <c:v>2360.04871233899</c:v>
                </c:pt>
                <c:pt idx="3463">
                  <c:v>2360.03138599709</c:v>
                </c:pt>
                <c:pt idx="3464">
                  <c:v>2360.02926607027</c:v>
                </c:pt>
                <c:pt idx="3465">
                  <c:v>2360.02705908716</c:v>
                </c:pt>
                <c:pt idx="3466">
                  <c:v>2360.02700411695</c:v>
                </c:pt>
                <c:pt idx="3467">
                  <c:v>2360.00571889228</c:v>
                </c:pt>
                <c:pt idx="3468">
                  <c:v>2360.0228966344</c:v>
                </c:pt>
                <c:pt idx="3469">
                  <c:v>2360.02089789408</c:v>
                </c:pt>
                <c:pt idx="3470">
                  <c:v>2360.02307550549</c:v>
                </c:pt>
                <c:pt idx="3471">
                  <c:v>2360.03150412698</c:v>
                </c:pt>
                <c:pt idx="3472">
                  <c:v>2360.00622497522</c:v>
                </c:pt>
                <c:pt idx="3473">
                  <c:v>2360.03846450069</c:v>
                </c:pt>
                <c:pt idx="3474">
                  <c:v>2360.01937856036</c:v>
                </c:pt>
                <c:pt idx="3475">
                  <c:v>2360.0215931874</c:v>
                </c:pt>
                <c:pt idx="3476">
                  <c:v>2360.02587282747</c:v>
                </c:pt>
                <c:pt idx="3477">
                  <c:v>2360.01462975247</c:v>
                </c:pt>
                <c:pt idx="3478">
                  <c:v>2360.02185718882</c:v>
                </c:pt>
                <c:pt idx="3479">
                  <c:v>2360.01469418742</c:v>
                </c:pt>
                <c:pt idx="3480">
                  <c:v>2360.03905777536</c:v>
                </c:pt>
                <c:pt idx="3481">
                  <c:v>2360.01785084828</c:v>
                </c:pt>
                <c:pt idx="3482">
                  <c:v>2360.02211532038</c:v>
                </c:pt>
                <c:pt idx="3483">
                  <c:v>2360.02429368744</c:v>
                </c:pt>
                <c:pt idx="3484">
                  <c:v>2360.04358057701</c:v>
                </c:pt>
                <c:pt idx="3485">
                  <c:v>2360.04568744461</c:v>
                </c:pt>
                <c:pt idx="3486">
                  <c:v>2360.0437370962</c:v>
                </c:pt>
                <c:pt idx="3487">
                  <c:v>2360.0224815606</c:v>
                </c:pt>
                <c:pt idx="3488">
                  <c:v>2360.01842773122</c:v>
                </c:pt>
                <c:pt idx="3489">
                  <c:v>2360.03355417864</c:v>
                </c:pt>
                <c:pt idx="3490">
                  <c:v>2360.01025865419</c:v>
                </c:pt>
                <c:pt idx="3491">
                  <c:v>2360.04676446952</c:v>
                </c:pt>
                <c:pt idx="3492">
                  <c:v>2360.04889508352</c:v>
                </c:pt>
                <c:pt idx="3493">
                  <c:v>2360.02981312444</c:v>
                </c:pt>
                <c:pt idx="3494">
                  <c:v>2360.04085322022</c:v>
                </c:pt>
                <c:pt idx="3495">
                  <c:v>2360.04119367082</c:v>
                </c:pt>
                <c:pt idx="3496">
                  <c:v>2360.02009534105</c:v>
                </c:pt>
                <c:pt idx="3497">
                  <c:v>2360.02020345653</c:v>
                </c:pt>
                <c:pt idx="3498">
                  <c:v>2360.03535046124</c:v>
                </c:pt>
                <c:pt idx="3499">
                  <c:v>2360.01025114966</c:v>
                </c:pt>
                <c:pt idx="3500">
                  <c:v>2360.0425159451</c:v>
                </c:pt>
                <c:pt idx="3501">
                  <c:v>2360.01944063123</c:v>
                </c:pt>
                <c:pt idx="3502">
                  <c:v>2360.01148721372</c:v>
                </c:pt>
                <c:pt idx="3503">
                  <c:v>2360.04181342804</c:v>
                </c:pt>
                <c:pt idx="3504">
                  <c:v>2360.0205783191</c:v>
                </c:pt>
                <c:pt idx="3505">
                  <c:v>2359.99931685752</c:v>
                </c:pt>
                <c:pt idx="3506">
                  <c:v>2359.99500599075</c:v>
                </c:pt>
                <c:pt idx="3507">
                  <c:v>2359.99472366674</c:v>
                </c:pt>
                <c:pt idx="3508">
                  <c:v>2360.00726548339</c:v>
                </c:pt>
                <c:pt idx="3509">
                  <c:v>2359.99163782734</c:v>
                </c:pt>
                <c:pt idx="3510">
                  <c:v>2360.01027217236</c:v>
                </c:pt>
                <c:pt idx="3511">
                  <c:v>2359.99044333031</c:v>
                </c:pt>
                <c:pt idx="3512">
                  <c:v>2359.9923716114</c:v>
                </c:pt>
                <c:pt idx="3513">
                  <c:v>2359.99398655828</c:v>
                </c:pt>
                <c:pt idx="3514">
                  <c:v>2359.99079085487</c:v>
                </c:pt>
                <c:pt idx="3515">
                  <c:v>2360.01291618998</c:v>
                </c:pt>
                <c:pt idx="3516">
                  <c:v>2360.01277816741</c:v>
                </c:pt>
                <c:pt idx="3517">
                  <c:v>2360.01471741764</c:v>
                </c:pt>
                <c:pt idx="3518">
                  <c:v>2360.01667868578</c:v>
                </c:pt>
                <c:pt idx="3519">
                  <c:v>2360.01224099158</c:v>
                </c:pt>
                <c:pt idx="3520">
                  <c:v>2360.01617195514</c:v>
                </c:pt>
                <c:pt idx="3521">
                  <c:v>2360.02028748398</c:v>
                </c:pt>
                <c:pt idx="3522">
                  <c:v>2360.00952356737</c:v>
                </c:pt>
                <c:pt idx="3523">
                  <c:v>2360.0308717836</c:v>
                </c:pt>
                <c:pt idx="3524">
                  <c:v>2360.01608260972</c:v>
                </c:pt>
                <c:pt idx="3525">
                  <c:v>2360.02690574188</c:v>
                </c:pt>
                <c:pt idx="3526">
                  <c:v>2360.03573554219</c:v>
                </c:pt>
                <c:pt idx="3527">
                  <c:v>2360.04457842888</c:v>
                </c:pt>
                <c:pt idx="3528">
                  <c:v>2360.05120493462</c:v>
                </c:pt>
                <c:pt idx="3529">
                  <c:v>2360.05552153314</c:v>
                </c:pt>
                <c:pt idx="3530">
                  <c:v>2360.06445724218</c:v>
                </c:pt>
                <c:pt idx="3531">
                  <c:v>2360.06460550071</c:v>
                </c:pt>
                <c:pt idx="3532">
                  <c:v>2360.0670989084</c:v>
                </c:pt>
                <c:pt idx="3533">
                  <c:v>2360.05427296701</c:v>
                </c:pt>
                <c:pt idx="3534">
                  <c:v>2360.06106995836</c:v>
                </c:pt>
                <c:pt idx="3535">
                  <c:v>2360.06126943003</c:v>
                </c:pt>
                <c:pt idx="3536">
                  <c:v>2360.07035130371</c:v>
                </c:pt>
                <c:pt idx="3537">
                  <c:v>2360.07727140069</c:v>
                </c:pt>
                <c:pt idx="3538">
                  <c:v>2360.08420023946</c:v>
                </c:pt>
                <c:pt idx="3539">
                  <c:v>2360.08912261649</c:v>
                </c:pt>
                <c:pt idx="3540">
                  <c:v>2360.09609063186</c:v>
                </c:pt>
                <c:pt idx="3541">
                  <c:v>2360.1005726471</c:v>
                </c:pt>
                <c:pt idx="3542">
                  <c:v>2360.08785653816</c:v>
                </c:pt>
                <c:pt idx="3543">
                  <c:v>2360.11187427899</c:v>
                </c:pt>
                <c:pt idx="3544">
                  <c:v>2360.11059527483</c:v>
                </c:pt>
                <c:pt idx="3545">
                  <c:v>2360.09077809934</c:v>
                </c:pt>
                <c:pt idx="3546">
                  <c:v>2360.11311406985</c:v>
                </c:pt>
                <c:pt idx="3547">
                  <c:v>2360.11126708626</c:v>
                </c:pt>
                <c:pt idx="3548">
                  <c:v>2360.09631863265</c:v>
                </c:pt>
                <c:pt idx="3549">
                  <c:v>2360.08911986713</c:v>
                </c:pt>
                <c:pt idx="3550">
                  <c:v>2360.10930791552</c:v>
                </c:pt>
                <c:pt idx="3551">
                  <c:v>2360.10704530598</c:v>
                </c:pt>
                <c:pt idx="3552">
                  <c:v>2360.08309392442</c:v>
                </c:pt>
                <c:pt idx="3553">
                  <c:v>2360.08287416335</c:v>
                </c:pt>
                <c:pt idx="3554">
                  <c:v>2360.08191248166</c:v>
                </c:pt>
                <c:pt idx="3555">
                  <c:v>2360.07908850331</c:v>
                </c:pt>
                <c:pt idx="3556">
                  <c:v>2360.09129192885</c:v>
                </c:pt>
                <c:pt idx="3557">
                  <c:v>2360.07044902331</c:v>
                </c:pt>
                <c:pt idx="3558">
                  <c:v>2360.06070388876</c:v>
                </c:pt>
                <c:pt idx="3559">
                  <c:v>2360.05741318967</c:v>
                </c:pt>
                <c:pt idx="3560">
                  <c:v>2360.05456253593</c:v>
                </c:pt>
                <c:pt idx="3561">
                  <c:v>2360.03718382806</c:v>
                </c:pt>
                <c:pt idx="3562">
                  <c:v>2360.03223424152</c:v>
                </c:pt>
                <c:pt idx="3563">
                  <c:v>2360.02776983065</c:v>
                </c:pt>
                <c:pt idx="3564">
                  <c:v>2360.02128730434</c:v>
                </c:pt>
                <c:pt idx="3565">
                  <c:v>2360.02965364375</c:v>
                </c:pt>
                <c:pt idx="3566">
                  <c:v>2360.01015472189</c:v>
                </c:pt>
                <c:pt idx="3567">
                  <c:v>2360.02088842867</c:v>
                </c:pt>
                <c:pt idx="3568">
                  <c:v>2360.01248549541</c:v>
                </c:pt>
                <c:pt idx="3569">
                  <c:v>2360.00831898932</c:v>
                </c:pt>
                <c:pt idx="3570">
                  <c:v>2360.00627883568</c:v>
                </c:pt>
                <c:pt idx="3571">
                  <c:v>2359.99181296515</c:v>
                </c:pt>
                <c:pt idx="3572">
                  <c:v>2359.98359673626</c:v>
                </c:pt>
                <c:pt idx="3573">
                  <c:v>2359.97540057397</c:v>
                </c:pt>
                <c:pt idx="3574">
                  <c:v>2359.96722861189</c:v>
                </c:pt>
                <c:pt idx="3575">
                  <c:v>2359.96933764506</c:v>
                </c:pt>
                <c:pt idx="3576">
                  <c:v>2359.96322411098</c:v>
                </c:pt>
                <c:pt idx="3577">
                  <c:v>2359.95715473808</c:v>
                </c:pt>
                <c:pt idx="3578">
                  <c:v>2359.9722567452</c:v>
                </c:pt>
                <c:pt idx="3579">
                  <c:v>2359.95992326543</c:v>
                </c:pt>
                <c:pt idx="3580">
                  <c:v>2359.95385318621</c:v>
                </c:pt>
                <c:pt idx="3581">
                  <c:v>2359.96498703793</c:v>
                </c:pt>
                <c:pt idx="3582">
                  <c:v>2359.95119777703</c:v>
                </c:pt>
                <c:pt idx="3583">
                  <c:v>2359.96343361737</c:v>
                </c:pt>
                <c:pt idx="3584">
                  <c:v>2359.96559460862</c:v>
                </c:pt>
                <c:pt idx="3585">
                  <c:v>2359.95945191853</c:v>
                </c:pt>
                <c:pt idx="3586">
                  <c:v>2359.95564602902</c:v>
                </c:pt>
                <c:pt idx="3587">
                  <c:v>2359.96229231423</c:v>
                </c:pt>
                <c:pt idx="3588">
                  <c:v>2359.9606235964</c:v>
                </c:pt>
                <c:pt idx="3589">
                  <c:v>2359.97807796449</c:v>
                </c:pt>
                <c:pt idx="3590">
                  <c:v>2359.96798180206</c:v>
                </c:pt>
                <c:pt idx="3591">
                  <c:v>2359.96597869099</c:v>
                </c:pt>
                <c:pt idx="3592">
                  <c:v>2359.9639763092</c:v>
                </c:pt>
                <c:pt idx="3593">
                  <c:v>2359.98333845253</c:v>
                </c:pt>
                <c:pt idx="3594">
                  <c:v>2359.97944266949</c:v>
                </c:pt>
                <c:pt idx="3595">
                  <c:v>2359.97768559112</c:v>
                </c:pt>
                <c:pt idx="3596">
                  <c:v>2359.97383582704</c:v>
                </c:pt>
                <c:pt idx="3597">
                  <c:v>2359.97879653022</c:v>
                </c:pt>
                <c:pt idx="3598">
                  <c:v>2359.96858860738</c:v>
                </c:pt>
                <c:pt idx="3599">
                  <c:v>2359.97961238639</c:v>
                </c:pt>
                <c:pt idx="3600">
                  <c:v>2359.97753586768</c:v>
                </c:pt>
                <c:pt idx="3601">
                  <c:v>2359.969229749</c:v>
                </c:pt>
                <c:pt idx="3602">
                  <c:v>2359.97332362069</c:v>
                </c:pt>
                <c:pt idx="3603">
                  <c:v>2359.98399576826</c:v>
                </c:pt>
                <c:pt idx="3604">
                  <c:v>2359.97930933874</c:v>
                </c:pt>
                <c:pt idx="3605">
                  <c:v>2359.97442439906</c:v>
                </c:pt>
                <c:pt idx="3606">
                  <c:v>2359.98457194045</c:v>
                </c:pt>
                <c:pt idx="3607">
                  <c:v>2359.97756916188</c:v>
                </c:pt>
                <c:pt idx="3608">
                  <c:v>2359.97225106499</c:v>
                </c:pt>
                <c:pt idx="3609">
                  <c:v>2359.97896612408</c:v>
                </c:pt>
                <c:pt idx="3610">
                  <c:v>2359.98256740795</c:v>
                </c:pt>
                <c:pt idx="3611">
                  <c:v>2359.96916185189</c:v>
                </c:pt>
                <c:pt idx="3612">
                  <c:v>2359.99424275761</c:v>
                </c:pt>
                <c:pt idx="3613">
                  <c:v>2359.98514606435</c:v>
                </c:pt>
                <c:pt idx="3614">
                  <c:v>2360.00743840939</c:v>
                </c:pt>
                <c:pt idx="3615">
                  <c:v>2360.01254640351</c:v>
                </c:pt>
                <c:pt idx="3616">
                  <c:v>2360.00580692929</c:v>
                </c:pt>
                <c:pt idx="3617">
                  <c:v>2360.02936337532</c:v>
                </c:pt>
                <c:pt idx="3618">
                  <c:v>2360.02286620824</c:v>
                </c:pt>
                <c:pt idx="3619">
                  <c:v>2360.03356803138</c:v>
                </c:pt>
                <c:pt idx="3620">
                  <c:v>2360.05432110672</c:v>
                </c:pt>
                <c:pt idx="3621">
                  <c:v>2360.06314524906</c:v>
                </c:pt>
                <c:pt idx="3622">
                  <c:v>2360.08129926984</c:v>
                </c:pt>
                <c:pt idx="3623">
                  <c:v>2360.07920092417</c:v>
                </c:pt>
                <c:pt idx="3624">
                  <c:v>2360.07934143772</c:v>
                </c:pt>
                <c:pt idx="3625">
                  <c:v>2360.08589953034</c:v>
                </c:pt>
                <c:pt idx="3626">
                  <c:v>2360.08808201403</c:v>
                </c:pt>
                <c:pt idx="3627">
                  <c:v>2360.08839222371</c:v>
                </c:pt>
                <c:pt idx="3628">
                  <c:v>2360.07797056044</c:v>
                </c:pt>
                <c:pt idx="3629">
                  <c:v>2360.08251196274</c:v>
                </c:pt>
                <c:pt idx="3630">
                  <c:v>2360.0953675255</c:v>
                </c:pt>
                <c:pt idx="3631">
                  <c:v>2360.09786687721</c:v>
                </c:pt>
                <c:pt idx="3632">
                  <c:v>2360.10240078084</c:v>
                </c:pt>
                <c:pt idx="3633">
                  <c:v>2360.11754597532</c:v>
                </c:pt>
                <c:pt idx="3634">
                  <c:v>2360.10256974041</c:v>
                </c:pt>
                <c:pt idx="3635">
                  <c:v>2360.12192174287</c:v>
                </c:pt>
                <c:pt idx="3636">
                  <c:v>2360.12321862896</c:v>
                </c:pt>
                <c:pt idx="3637">
                  <c:v>2360.11135745844</c:v>
                </c:pt>
                <c:pt idx="3638">
                  <c:v>2360.13272941628</c:v>
                </c:pt>
                <c:pt idx="3639">
                  <c:v>2360.1197423268</c:v>
                </c:pt>
                <c:pt idx="3640">
                  <c:v>2360.1430113565</c:v>
                </c:pt>
                <c:pt idx="3641">
                  <c:v>2360.11731774791</c:v>
                </c:pt>
                <c:pt idx="3642">
                  <c:v>2360.13419615793</c:v>
                </c:pt>
                <c:pt idx="3643">
                  <c:v>2360.13599113284</c:v>
                </c:pt>
                <c:pt idx="3644">
                  <c:v>2360.11598251849</c:v>
                </c:pt>
                <c:pt idx="3645">
                  <c:v>2360.11295664887</c:v>
                </c:pt>
                <c:pt idx="3646">
                  <c:v>2360.11204418046</c:v>
                </c:pt>
                <c:pt idx="3647">
                  <c:v>2360.11917763047</c:v>
                </c:pt>
                <c:pt idx="3648">
                  <c:v>2360.10655886318</c:v>
                </c:pt>
                <c:pt idx="3649">
                  <c:v>2360.10185292768</c:v>
                </c:pt>
                <c:pt idx="3650">
                  <c:v>2360.10134231227</c:v>
                </c:pt>
                <c:pt idx="3651">
                  <c:v>2360.08595202874</c:v>
                </c:pt>
                <c:pt idx="3652">
                  <c:v>2360.09876065738</c:v>
                </c:pt>
                <c:pt idx="3653">
                  <c:v>2360.07947647851</c:v>
                </c:pt>
                <c:pt idx="3654">
                  <c:v>2360.0664801928</c:v>
                </c:pt>
                <c:pt idx="3655">
                  <c:v>2360.06443352632</c:v>
                </c:pt>
                <c:pt idx="3656">
                  <c:v>2360.04733874171</c:v>
                </c:pt>
                <c:pt idx="3657">
                  <c:v>2360.06244668629</c:v>
                </c:pt>
                <c:pt idx="3658">
                  <c:v>2360.04549856272</c:v>
                </c:pt>
                <c:pt idx="3659">
                  <c:v>2360.05876555535</c:v>
                </c:pt>
                <c:pt idx="3660">
                  <c:v>2360.04404800597</c:v>
                </c:pt>
                <c:pt idx="3661">
                  <c:v>2360.04635107956</c:v>
                </c:pt>
                <c:pt idx="3662">
                  <c:v>2360.04648797223</c:v>
                </c:pt>
                <c:pt idx="3663">
                  <c:v>2360.04870890084</c:v>
                </c:pt>
                <c:pt idx="3664">
                  <c:v>2360.04890867508</c:v>
                </c:pt>
                <c:pt idx="3665">
                  <c:v>2360.04900534449</c:v>
                </c:pt>
                <c:pt idx="3666">
                  <c:v>2360.06624015035</c:v>
                </c:pt>
                <c:pt idx="3667">
                  <c:v>2360.04933014345</c:v>
                </c:pt>
                <c:pt idx="3668">
                  <c:v>2360.06657393738</c:v>
                </c:pt>
                <c:pt idx="3669">
                  <c:v>2360.05162623908</c:v>
                </c:pt>
                <c:pt idx="3670">
                  <c:v>2360.05755868424</c:v>
                </c:pt>
                <c:pt idx="3671">
                  <c:v>2360.04562862416</c:v>
                </c:pt>
                <c:pt idx="3672">
                  <c:v>2360.04265792812</c:v>
                </c:pt>
                <c:pt idx="3673">
                  <c:v>2360.04587131151</c:v>
                </c:pt>
                <c:pt idx="3674">
                  <c:v>2360.04182322352</c:v>
                </c:pt>
                <c:pt idx="3675">
                  <c:v>2360.05491242386</c:v>
                </c:pt>
                <c:pt idx="3676">
                  <c:v>2360.06592726187</c:v>
                </c:pt>
                <c:pt idx="3677">
                  <c:v>2360.0338435091</c:v>
                </c:pt>
                <c:pt idx="3678">
                  <c:v>2360.05309990895</c:v>
                </c:pt>
                <c:pt idx="3679">
                  <c:v>2360.047995513</c:v>
                </c:pt>
                <c:pt idx="3680">
                  <c:v>2360.05741176789</c:v>
                </c:pt>
                <c:pt idx="3681">
                  <c:v>2360.0512755806</c:v>
                </c:pt>
                <c:pt idx="3682">
                  <c:v>2360.0492461211</c:v>
                </c:pt>
                <c:pt idx="3683">
                  <c:v>2360.047193346</c:v>
                </c:pt>
                <c:pt idx="3684">
                  <c:v>2360.0451170127</c:v>
                </c:pt>
                <c:pt idx="3685">
                  <c:v>2360.07731122931</c:v>
                </c:pt>
                <c:pt idx="3686">
                  <c:v>2360.04096433297</c:v>
                </c:pt>
                <c:pt idx="3687">
                  <c:v>2360.05602327424</c:v>
                </c:pt>
                <c:pt idx="3688">
                  <c:v>2360.03886443215</c:v>
                </c:pt>
                <c:pt idx="3689">
                  <c:v>2360.05382995884</c:v>
                </c:pt>
                <c:pt idx="3690">
                  <c:v>2360.05157065604</c:v>
                </c:pt>
                <c:pt idx="3691">
                  <c:v>2360.0514811163</c:v>
                </c:pt>
                <c:pt idx="3692">
                  <c:v>2360.04698309219</c:v>
                </c:pt>
                <c:pt idx="3693">
                  <c:v>2360.04236989124</c:v>
                </c:pt>
                <c:pt idx="3694">
                  <c:v>2360.04433306656</c:v>
                </c:pt>
                <c:pt idx="3695">
                  <c:v>2360.05901829313</c:v>
                </c:pt>
                <c:pt idx="3696">
                  <c:v>2360.04967132567</c:v>
                </c:pt>
                <c:pt idx="3697">
                  <c:v>2360.04403130124</c:v>
                </c:pt>
                <c:pt idx="3698">
                  <c:v>2360.04893877317</c:v>
                </c:pt>
                <c:pt idx="3699">
                  <c:v>2360.05082905987</c:v>
                </c:pt>
                <c:pt idx="3700">
                  <c:v>2360.05679597221</c:v>
                </c:pt>
                <c:pt idx="3701">
                  <c:v>2360.0649607957</c:v>
                </c:pt>
                <c:pt idx="3702">
                  <c:v>2360.06909060336</c:v>
                </c:pt>
                <c:pt idx="3703">
                  <c:v>2360.07540532797</c:v>
                </c:pt>
                <c:pt idx="3704">
                  <c:v>2360.07751320628</c:v>
                </c:pt>
                <c:pt idx="3705">
                  <c:v>2360.06467160174</c:v>
                </c:pt>
                <c:pt idx="3706">
                  <c:v>2360.09251834271</c:v>
                </c:pt>
                <c:pt idx="3707">
                  <c:v>2360.11633090972</c:v>
                </c:pt>
                <c:pt idx="3708">
                  <c:v>2360.08646873913</c:v>
                </c:pt>
                <c:pt idx="3709">
                  <c:v>2360.09505471056</c:v>
                </c:pt>
                <c:pt idx="3710">
                  <c:v>2360.09742595155</c:v>
                </c:pt>
                <c:pt idx="3711">
                  <c:v>2360.10601165181</c:v>
                </c:pt>
                <c:pt idx="3712">
                  <c:v>2360.10174284034</c:v>
                </c:pt>
                <c:pt idx="3713">
                  <c:v>2360.11248762537</c:v>
                </c:pt>
                <c:pt idx="3714">
                  <c:v>2360.12734088678</c:v>
                </c:pt>
                <c:pt idx="3715">
                  <c:v>2360.12952217236</c:v>
                </c:pt>
                <c:pt idx="3716">
                  <c:v>2360.13172691583</c:v>
                </c:pt>
                <c:pt idx="3717">
                  <c:v>2360.12896494467</c:v>
                </c:pt>
                <c:pt idx="3718">
                  <c:v>2360.12374398163</c:v>
                </c:pt>
                <c:pt idx="3719">
                  <c:v>2360.13873703654</c:v>
                </c:pt>
                <c:pt idx="3720">
                  <c:v>2360.14340804572</c:v>
                </c:pt>
                <c:pt idx="3721">
                  <c:v>2360.14804834052</c:v>
                </c:pt>
                <c:pt idx="3722">
                  <c:v>2360.14386905644</c:v>
                </c:pt>
                <c:pt idx="3723">
                  <c:v>2360.14854927566</c:v>
                </c:pt>
                <c:pt idx="3724">
                  <c:v>2360.15108227638</c:v>
                </c:pt>
                <c:pt idx="3725">
                  <c:v>2360.15563885548</c:v>
                </c:pt>
                <c:pt idx="3726">
                  <c:v>2360.13872822348</c:v>
                </c:pt>
                <c:pt idx="3727">
                  <c:v>2360.14705465027</c:v>
                </c:pt>
                <c:pt idx="3728">
                  <c:v>2360.15097674148</c:v>
                </c:pt>
                <c:pt idx="3729">
                  <c:v>2360.15273432718</c:v>
                </c:pt>
                <c:pt idx="3730">
                  <c:v>2360.13714986441</c:v>
                </c:pt>
                <c:pt idx="3731">
                  <c:v>2360.14047636827</c:v>
                </c:pt>
                <c:pt idx="3732">
                  <c:v>2360.14154208615</c:v>
                </c:pt>
                <c:pt idx="3733">
                  <c:v>2360.14050441393</c:v>
                </c:pt>
                <c:pt idx="3734">
                  <c:v>2360.13443577767</c:v>
                </c:pt>
                <c:pt idx="3735">
                  <c:v>2360.13686393228</c:v>
                </c:pt>
                <c:pt idx="3736">
                  <c:v>2360.1294655059</c:v>
                </c:pt>
                <c:pt idx="3737">
                  <c:v>2360.1317603905</c:v>
                </c:pt>
                <c:pt idx="3738">
                  <c:v>2360.11408855859</c:v>
                </c:pt>
                <c:pt idx="3739">
                  <c:v>2360.14824609701</c:v>
                </c:pt>
                <c:pt idx="3740">
                  <c:v>2360.11387927536</c:v>
                </c:pt>
                <c:pt idx="3741">
                  <c:v>2360.10858816368</c:v>
                </c:pt>
                <c:pt idx="3742">
                  <c:v>2360.12852284044</c:v>
                </c:pt>
                <c:pt idx="3743">
                  <c:v>2360.10403416199</c:v>
                </c:pt>
                <c:pt idx="3744">
                  <c:v>2360.10186102517</c:v>
                </c:pt>
                <c:pt idx="3745">
                  <c:v>2360.11107629054</c:v>
                </c:pt>
                <c:pt idx="3746">
                  <c:v>2360.10385164918</c:v>
                </c:pt>
                <c:pt idx="3747">
                  <c:v>2360.10384727685</c:v>
                </c:pt>
                <c:pt idx="3748">
                  <c:v>2360.12195589182</c:v>
                </c:pt>
                <c:pt idx="3749">
                  <c:v>2360.11990312475</c:v>
                </c:pt>
                <c:pt idx="3750">
                  <c:v>2360.12205015321</c:v>
                </c:pt>
                <c:pt idx="3751">
                  <c:v>2360.12215122901</c:v>
                </c:pt>
                <c:pt idx="3752">
                  <c:v>2360.11603332969</c:v>
                </c:pt>
                <c:pt idx="3753">
                  <c:v>2360.11821893408</c:v>
                </c:pt>
                <c:pt idx="3754">
                  <c:v>2360.11629719979</c:v>
                </c:pt>
                <c:pt idx="3755">
                  <c:v>2360.10605451588</c:v>
                </c:pt>
                <c:pt idx="3756">
                  <c:v>2360.10823724318</c:v>
                </c:pt>
                <c:pt idx="3757">
                  <c:v>2360.1083635636</c:v>
                </c:pt>
                <c:pt idx="3758">
                  <c:v>2360.10015743813</c:v>
                </c:pt>
                <c:pt idx="3759">
                  <c:v>2360.09819720657</c:v>
                </c:pt>
                <c:pt idx="3760">
                  <c:v>2360.10040910857</c:v>
                </c:pt>
                <c:pt idx="3761">
                  <c:v>2360.10058242789</c:v>
                </c:pt>
                <c:pt idx="3762">
                  <c:v>2360.09864374448</c:v>
                </c:pt>
                <c:pt idx="3763">
                  <c:v>2360.07237477924</c:v>
                </c:pt>
                <c:pt idx="3764">
                  <c:v>2360.08176801458</c:v>
                </c:pt>
                <c:pt idx="3765">
                  <c:v>2360.09485391681</c:v>
                </c:pt>
                <c:pt idx="3766">
                  <c:v>2360.11213040448</c:v>
                </c:pt>
                <c:pt idx="3767">
                  <c:v>2360.11227652527</c:v>
                </c:pt>
                <c:pt idx="3768">
                  <c:v>2360.084873777</c:v>
                </c:pt>
                <c:pt idx="3769">
                  <c:v>2360.07878085517</c:v>
                </c:pt>
                <c:pt idx="3770">
                  <c:v>2360.07067648693</c:v>
                </c:pt>
                <c:pt idx="3771">
                  <c:v>2360.09878047829</c:v>
                </c:pt>
                <c:pt idx="3772">
                  <c:v>2360.08179147497</c:v>
                </c:pt>
                <c:pt idx="3773">
                  <c:v>2360.08618158767</c:v>
                </c:pt>
                <c:pt idx="3774">
                  <c:v>2360.08423931517</c:v>
                </c:pt>
                <c:pt idx="3775">
                  <c:v>2360.07372488301</c:v>
                </c:pt>
                <c:pt idx="3776">
                  <c:v>2360.09259354693</c:v>
                </c:pt>
                <c:pt idx="3777">
                  <c:v>2360.06875370051</c:v>
                </c:pt>
                <c:pt idx="3778">
                  <c:v>2360.10069161934</c:v>
                </c:pt>
                <c:pt idx="3779">
                  <c:v>2360.09050033901</c:v>
                </c:pt>
                <c:pt idx="3780">
                  <c:v>2360.08075928135</c:v>
                </c:pt>
                <c:pt idx="3781">
                  <c:v>2360.11692716119</c:v>
                </c:pt>
                <c:pt idx="3782">
                  <c:v>2360.11466090371</c:v>
                </c:pt>
                <c:pt idx="3783">
                  <c:v>2360.09717765637</c:v>
                </c:pt>
                <c:pt idx="3784">
                  <c:v>2360.10516965898</c:v>
                </c:pt>
                <c:pt idx="3785">
                  <c:v>2360.13038282432</c:v>
                </c:pt>
                <c:pt idx="3786">
                  <c:v>2360.10226553446</c:v>
                </c:pt>
                <c:pt idx="3787">
                  <c:v>2360.11939281866</c:v>
                </c:pt>
                <c:pt idx="3788">
                  <c:v>2360.1235918157</c:v>
                </c:pt>
                <c:pt idx="3789">
                  <c:v>2360.13718893106</c:v>
                </c:pt>
                <c:pt idx="3790">
                  <c:v>2360.15576461845</c:v>
                </c:pt>
                <c:pt idx="3791">
                  <c:v>2360.14495715854</c:v>
                </c:pt>
                <c:pt idx="3792">
                  <c:v>2360.15570127088</c:v>
                </c:pt>
                <c:pt idx="3793">
                  <c:v>2360.16040096352</c:v>
                </c:pt>
                <c:pt idx="3794">
                  <c:v>2360.17344385329</c:v>
                </c:pt>
                <c:pt idx="3795">
                  <c:v>2360.18227182202</c:v>
                </c:pt>
                <c:pt idx="3796">
                  <c:v>2360.17816820587</c:v>
                </c:pt>
                <c:pt idx="3797">
                  <c:v>2360.18047871787</c:v>
                </c:pt>
                <c:pt idx="3798">
                  <c:v>2360.18696825583</c:v>
                </c:pt>
                <c:pt idx="3799">
                  <c:v>2360.18486499791</c:v>
                </c:pt>
                <c:pt idx="3800">
                  <c:v>2360.18708424408</c:v>
                </c:pt>
                <c:pt idx="3801">
                  <c:v>2360.21271298999</c:v>
                </c:pt>
                <c:pt idx="3802">
                  <c:v>2360.22351492853</c:v>
                </c:pt>
                <c:pt idx="3803">
                  <c:v>2360.21283728383</c:v>
                </c:pt>
                <c:pt idx="3804">
                  <c:v>2360.23239632816</c:v>
                </c:pt>
                <c:pt idx="3805">
                  <c:v>2360.22425844136</c:v>
                </c:pt>
                <c:pt idx="3806">
                  <c:v>2360.23536758345</c:v>
                </c:pt>
                <c:pt idx="3807">
                  <c:v>2360.22513653727</c:v>
                </c:pt>
                <c:pt idx="3808">
                  <c:v>2360.2416784256</c:v>
                </c:pt>
                <c:pt idx="3809">
                  <c:v>2360.21171792344</c:v>
                </c:pt>
                <c:pt idx="3810">
                  <c:v>2360.23624952756</c:v>
                </c:pt>
                <c:pt idx="3811">
                  <c:v>2360.22804736314</c:v>
                </c:pt>
                <c:pt idx="3812">
                  <c:v>2360.22762460152</c:v>
                </c:pt>
                <c:pt idx="3813">
                  <c:v>2360.23419874864</c:v>
                </c:pt>
                <c:pt idx="3814">
                  <c:v>2360.22651403041</c:v>
                </c:pt>
                <c:pt idx="3815">
                  <c:v>2360.23269636605</c:v>
                </c:pt>
                <c:pt idx="3816">
                  <c:v>2360.23346810941</c:v>
                </c:pt>
                <c:pt idx="3817">
                  <c:v>2360.23525906331</c:v>
                </c:pt>
                <c:pt idx="3818">
                  <c:v>2360.24408005534</c:v>
                </c:pt>
                <c:pt idx="3819">
                  <c:v>2360.22983584241</c:v>
                </c:pt>
                <c:pt idx="3820">
                  <c:v>2360.23045188497</c:v>
                </c:pt>
                <c:pt idx="3821">
                  <c:v>2360.2331584167</c:v>
                </c:pt>
                <c:pt idx="3822">
                  <c:v>2360.21061374527</c:v>
                </c:pt>
                <c:pt idx="3823">
                  <c:v>2360.19357315284</c:v>
                </c:pt>
                <c:pt idx="3824">
                  <c:v>2360.22744453532</c:v>
                </c:pt>
                <c:pt idx="3825">
                  <c:v>2360.19600301411</c:v>
                </c:pt>
                <c:pt idx="3826">
                  <c:v>2360.19789957931</c:v>
                </c:pt>
                <c:pt idx="3827">
                  <c:v>2360.2034935496</c:v>
                </c:pt>
                <c:pt idx="3828">
                  <c:v>2360.22232867523</c:v>
                </c:pt>
                <c:pt idx="3829">
                  <c:v>2360.21710163479</c:v>
                </c:pt>
                <c:pt idx="3830">
                  <c:v>2360.20586375856</c:v>
                </c:pt>
                <c:pt idx="3831">
                  <c:v>2360.21294287764</c:v>
                </c:pt>
                <c:pt idx="3832">
                  <c:v>2360.21289694158</c:v>
                </c:pt>
                <c:pt idx="3833">
                  <c:v>2360.23206604758</c:v>
                </c:pt>
                <c:pt idx="3834">
                  <c:v>2360.21489365948</c:v>
                </c:pt>
                <c:pt idx="3835">
                  <c:v>2360.21481286431</c:v>
                </c:pt>
                <c:pt idx="3836">
                  <c:v>2360.20385484401</c:v>
                </c:pt>
                <c:pt idx="3837">
                  <c:v>2360.21009322693</c:v>
                </c:pt>
                <c:pt idx="3838">
                  <c:v>2360.21219649863</c:v>
                </c:pt>
                <c:pt idx="3839">
                  <c:v>2360.2143106087</c:v>
                </c:pt>
                <c:pt idx="3840">
                  <c:v>2360.21137709656</c:v>
                </c:pt>
                <c:pt idx="3841">
                  <c:v>2360.21871927344</c:v>
                </c:pt>
                <c:pt idx="3842">
                  <c:v>2360.22083098126</c:v>
                </c:pt>
                <c:pt idx="3843">
                  <c:v>2360.20174873994</c:v>
                </c:pt>
                <c:pt idx="3844">
                  <c:v>2360.20193652243</c:v>
                </c:pt>
                <c:pt idx="3845">
                  <c:v>2360.20419525056</c:v>
                </c:pt>
                <c:pt idx="3846">
                  <c:v>2360.18723953353</c:v>
                </c:pt>
                <c:pt idx="3847">
                  <c:v>2360.20455835906</c:v>
                </c:pt>
                <c:pt idx="3848">
                  <c:v>2360.20677391927</c:v>
                </c:pt>
                <c:pt idx="3849">
                  <c:v>2360.20681742608</c:v>
                </c:pt>
                <c:pt idx="3850">
                  <c:v>2360.18312034475</c:v>
                </c:pt>
                <c:pt idx="3851">
                  <c:v>2360.18957304499</c:v>
                </c:pt>
                <c:pt idx="3852">
                  <c:v>2360.20675906551</c:v>
                </c:pt>
                <c:pt idx="3853">
                  <c:v>2360.20899005094</c:v>
                </c:pt>
                <c:pt idx="3854">
                  <c:v>2360.19001461489</c:v>
                </c:pt>
                <c:pt idx="3855">
                  <c:v>2360.20115279969</c:v>
                </c:pt>
                <c:pt idx="3856">
                  <c:v>2360.17695776458</c:v>
                </c:pt>
                <c:pt idx="3857">
                  <c:v>2360.20143434544</c:v>
                </c:pt>
                <c:pt idx="3858">
                  <c:v>2360.18874671646</c:v>
                </c:pt>
                <c:pt idx="3859">
                  <c:v>2360.18908191697</c:v>
                </c:pt>
                <c:pt idx="3860">
                  <c:v>2360.18707555765</c:v>
                </c:pt>
                <c:pt idx="3861">
                  <c:v>2360.18716889041</c:v>
                </c:pt>
                <c:pt idx="3862">
                  <c:v>2360.20029577917</c:v>
                </c:pt>
                <c:pt idx="3863">
                  <c:v>2360.17935243595</c:v>
                </c:pt>
                <c:pt idx="3864">
                  <c:v>2360.1734847346</c:v>
                </c:pt>
                <c:pt idx="3865">
                  <c:v>2360.16968098244</c:v>
                </c:pt>
                <c:pt idx="3866">
                  <c:v>2360.16589081471</c:v>
                </c:pt>
                <c:pt idx="3867">
                  <c:v>2360.16390048934</c:v>
                </c:pt>
                <c:pt idx="3868">
                  <c:v>2360.16398644711</c:v>
                </c:pt>
                <c:pt idx="3869">
                  <c:v>2360.16000943561</c:v>
                </c:pt>
                <c:pt idx="3870">
                  <c:v>2360.15612494949</c:v>
                </c:pt>
                <c:pt idx="3871">
                  <c:v>2360.15423080478</c:v>
                </c:pt>
                <c:pt idx="3872">
                  <c:v>2360.15417000715</c:v>
                </c:pt>
                <c:pt idx="3873">
                  <c:v>2360.15390043862</c:v>
                </c:pt>
                <c:pt idx="3874">
                  <c:v>2360.15335289355</c:v>
                </c:pt>
                <c:pt idx="3875">
                  <c:v>2360.15475234995</c:v>
                </c:pt>
                <c:pt idx="3876">
                  <c:v>2360.15190777398</c:v>
                </c:pt>
                <c:pt idx="3877">
                  <c:v>2360.151278735</c:v>
                </c:pt>
                <c:pt idx="3878">
                  <c:v>2360.16822524668</c:v>
                </c:pt>
                <c:pt idx="3879">
                  <c:v>2360.15034355438</c:v>
                </c:pt>
                <c:pt idx="3880">
                  <c:v>2360.17283770453</c:v>
                </c:pt>
                <c:pt idx="3881">
                  <c:v>2360.16392679352</c:v>
                </c:pt>
                <c:pt idx="3882">
                  <c:v>2360.1987342299</c:v>
                </c:pt>
                <c:pt idx="3883">
                  <c:v>2360.18292147175</c:v>
                </c:pt>
                <c:pt idx="3884">
                  <c:v>2360.17854020776</c:v>
                </c:pt>
                <c:pt idx="3885">
                  <c:v>2360.20225645437</c:v>
                </c:pt>
                <c:pt idx="3886">
                  <c:v>2360.21609859396</c:v>
                </c:pt>
                <c:pt idx="3887">
                  <c:v>2360.23516630801</c:v>
                </c:pt>
                <c:pt idx="3888">
                  <c:v>2360.23294443456</c:v>
                </c:pt>
                <c:pt idx="3889">
                  <c:v>2360.24991253936</c:v>
                </c:pt>
                <c:pt idx="3890">
                  <c:v>2360.24918470659</c:v>
                </c:pt>
                <c:pt idx="3891">
                  <c:v>2360.27109534242</c:v>
                </c:pt>
                <c:pt idx="3892">
                  <c:v>2360.25945123341</c:v>
                </c:pt>
                <c:pt idx="3893">
                  <c:v>2360.27733425083</c:v>
                </c:pt>
                <c:pt idx="3894">
                  <c:v>2360.26238156774</c:v>
                </c:pt>
                <c:pt idx="3895">
                  <c:v>2360.28621434059</c:v>
                </c:pt>
                <c:pt idx="3896">
                  <c:v>2360.29089019478</c:v>
                </c:pt>
                <c:pt idx="3897">
                  <c:v>2360.28447355118</c:v>
                </c:pt>
                <c:pt idx="3898">
                  <c:v>2360.27366054634</c:v>
                </c:pt>
                <c:pt idx="3899">
                  <c:v>2360.27573380221</c:v>
                </c:pt>
                <c:pt idx="3900">
                  <c:v>2360.27972657183</c:v>
                </c:pt>
                <c:pt idx="3901">
                  <c:v>2360.28999178877</c:v>
                </c:pt>
                <c:pt idx="3902">
                  <c:v>2360.2791516119</c:v>
                </c:pt>
                <c:pt idx="3903">
                  <c:v>2360.2791516119</c:v>
                </c:pt>
                <c:pt idx="3904">
                  <c:v>2360.27705306027</c:v>
                </c:pt>
                <c:pt idx="3905">
                  <c:v>2360.28104915371</c:v>
                </c:pt>
                <c:pt idx="3906">
                  <c:v>2360.26130796596</c:v>
                </c:pt>
                <c:pt idx="3907">
                  <c:v>2360.27357736564</c:v>
                </c:pt>
                <c:pt idx="3908">
                  <c:v>2360.27488219239</c:v>
                </c:pt>
                <c:pt idx="3909">
                  <c:v>2360.25938313513</c:v>
                </c:pt>
                <c:pt idx="3910">
                  <c:v>2360.24392202865</c:v>
                </c:pt>
                <c:pt idx="3911">
                  <c:v>2360.27800810227</c:v>
                </c:pt>
                <c:pt idx="3912">
                  <c:v>2360.2584428098</c:v>
                </c:pt>
                <c:pt idx="3913">
                  <c:v>2360.25828696815</c:v>
                </c:pt>
                <c:pt idx="3914">
                  <c:v>2360.25150074861</c:v>
                </c:pt>
                <c:pt idx="3915">
                  <c:v>2360.25373549753</c:v>
                </c:pt>
                <c:pt idx="3916">
                  <c:v>2360.22811890982</c:v>
                </c:pt>
                <c:pt idx="3917">
                  <c:v>2360.2156392949</c:v>
                </c:pt>
                <c:pt idx="3918">
                  <c:v>2360.20950068371</c:v>
                </c:pt>
                <c:pt idx="3919">
                  <c:v>2360.20542259052</c:v>
                </c:pt>
                <c:pt idx="3920">
                  <c:v>2360.20552169819</c:v>
                </c:pt>
                <c:pt idx="3921">
                  <c:v>2360.2016149516</c:v>
                </c:pt>
                <c:pt idx="3922">
                  <c:v>2360.17650257154</c:v>
                </c:pt>
                <c:pt idx="3923">
                  <c:v>2360.189879824</c:v>
                </c:pt>
                <c:pt idx="3924">
                  <c:v>2360.18616705122</c:v>
                </c:pt>
                <c:pt idx="3925">
                  <c:v>2360.1825049026</c:v>
                </c:pt>
                <c:pt idx="3926">
                  <c:v>2360.17890747745</c:v>
                </c:pt>
                <c:pt idx="3927">
                  <c:v>2360.17948128298</c:v>
                </c:pt>
                <c:pt idx="3928">
                  <c:v>2360.17388621655</c:v>
                </c:pt>
                <c:pt idx="3929">
                  <c:v>2360.16840206758</c:v>
                </c:pt>
                <c:pt idx="3930">
                  <c:v>2360.16292705887</c:v>
                </c:pt>
                <c:pt idx="3931">
                  <c:v>2360.17421924791</c:v>
                </c:pt>
                <c:pt idx="3932">
                  <c:v>2360.15537340313</c:v>
                </c:pt>
                <c:pt idx="3933">
                  <c:v>2360.17531704322</c:v>
                </c:pt>
                <c:pt idx="3934">
                  <c:v>2360.1527312244</c:v>
                </c:pt>
                <c:pt idx="3935">
                  <c:v>2360.16857441345</c:v>
                </c:pt>
                <c:pt idx="3936">
                  <c:v>2360.14710219539</c:v>
                </c:pt>
                <c:pt idx="3937">
                  <c:v>2360.1681048946</c:v>
                </c:pt>
                <c:pt idx="3938">
                  <c:v>2360.16680452367</c:v>
                </c:pt>
                <c:pt idx="3939">
                  <c:v>2360.16341634061</c:v>
                </c:pt>
                <c:pt idx="3940">
                  <c:v>2360.17710230543</c:v>
                </c:pt>
                <c:pt idx="3941">
                  <c:v>2360.17062793309</c:v>
                </c:pt>
                <c:pt idx="3942">
                  <c:v>2360.15935801026</c:v>
                </c:pt>
                <c:pt idx="3943">
                  <c:v>2360.15795219166</c:v>
                </c:pt>
                <c:pt idx="3944">
                  <c:v>2360.16752386187</c:v>
                </c:pt>
                <c:pt idx="3945">
                  <c:v>2360.16200354439</c:v>
                </c:pt>
                <c:pt idx="3946">
                  <c:v>2360.15857536099</c:v>
                </c:pt>
                <c:pt idx="3947">
                  <c:v>2360.1550046797</c:v>
                </c:pt>
                <c:pt idx="3948">
                  <c:v>2360.15314304343</c:v>
                </c:pt>
                <c:pt idx="3949">
                  <c:v>2360.1434170807</c:v>
                </c:pt>
                <c:pt idx="3950">
                  <c:v>2360.13790934641</c:v>
                </c:pt>
                <c:pt idx="3951">
                  <c:v>2360.13022848307</c:v>
                </c:pt>
                <c:pt idx="3952">
                  <c:v>2360.14148170513</c:v>
                </c:pt>
                <c:pt idx="3953">
                  <c:v>2360.13007836067</c:v>
                </c:pt>
                <c:pt idx="3954">
                  <c:v>2360.12743638151</c:v>
                </c:pt>
                <c:pt idx="3955">
                  <c:v>2360.13161431405</c:v>
                </c:pt>
                <c:pt idx="3956">
                  <c:v>2360.13336212653</c:v>
                </c:pt>
                <c:pt idx="3957">
                  <c:v>2360.12825004683</c:v>
                </c:pt>
                <c:pt idx="3958">
                  <c:v>2360.12685974761</c:v>
                </c:pt>
                <c:pt idx="3959">
                  <c:v>2360.13837462215</c:v>
                </c:pt>
                <c:pt idx="3960">
                  <c:v>2360.11808882792</c:v>
                </c:pt>
                <c:pt idx="3961">
                  <c:v>2360.1276187463</c:v>
                </c:pt>
                <c:pt idx="3962">
                  <c:v>2360.12483463233</c:v>
                </c:pt>
                <c:pt idx="3963">
                  <c:v>2360.11247491257</c:v>
                </c:pt>
                <c:pt idx="3964">
                  <c:v>2360.12715217994</c:v>
                </c:pt>
                <c:pt idx="3965">
                  <c:v>2360.14901103965</c:v>
                </c:pt>
                <c:pt idx="3966">
                  <c:v>2360.13252687555</c:v>
                </c:pt>
                <c:pt idx="3967">
                  <c:v>2360.13428266771</c:v>
                </c:pt>
                <c:pt idx="3968">
                  <c:v>2360.13537358852</c:v>
                </c:pt>
                <c:pt idx="3969">
                  <c:v>2360.13629294221</c:v>
                </c:pt>
                <c:pt idx="3970">
                  <c:v>2360.13737698371</c:v>
                </c:pt>
                <c:pt idx="3971">
                  <c:v>2360.14065903895</c:v>
                </c:pt>
                <c:pt idx="3972">
                  <c:v>2360.14820553222</c:v>
                </c:pt>
                <c:pt idx="3973">
                  <c:v>2360.16710153736</c:v>
                </c:pt>
                <c:pt idx="3974">
                  <c:v>2360.16682327172</c:v>
                </c:pt>
                <c:pt idx="3975">
                  <c:v>2360.1554205834</c:v>
                </c:pt>
                <c:pt idx="3976">
                  <c:v>2360.18672396082</c:v>
                </c:pt>
                <c:pt idx="3977">
                  <c:v>2360.19470212645</c:v>
                </c:pt>
                <c:pt idx="3978">
                  <c:v>2360.20275385997</c:v>
                </c:pt>
                <c:pt idx="3979">
                  <c:v>2360.20046692761</c:v>
                </c:pt>
                <c:pt idx="3980">
                  <c:v>2360.20651553625</c:v>
                </c:pt>
                <c:pt idx="3981">
                  <c:v>2360.21881144515</c:v>
                </c:pt>
                <c:pt idx="3982">
                  <c:v>2360.20984229302</c:v>
                </c:pt>
                <c:pt idx="3983">
                  <c:v>2360.21388553529</c:v>
                </c:pt>
                <c:pt idx="3984">
                  <c:v>2360.21588746771</c:v>
                </c:pt>
                <c:pt idx="3985">
                  <c:v>2360.23504160194</c:v>
                </c:pt>
                <c:pt idx="3986">
                  <c:v>2360.20074982857</c:v>
                </c:pt>
                <c:pt idx="3987">
                  <c:v>2360.2178703856</c:v>
                </c:pt>
                <c:pt idx="3988">
                  <c:v>2360.20071113502</c:v>
                </c:pt>
                <c:pt idx="3989">
                  <c:v>2360.21272459431</c:v>
                </c:pt>
                <c:pt idx="3990">
                  <c:v>2360.19450935869</c:v>
                </c:pt>
                <c:pt idx="3991">
                  <c:v>2360.2116600689</c:v>
                </c:pt>
                <c:pt idx="3992">
                  <c:v>2360.19665178441</c:v>
                </c:pt>
                <c:pt idx="3993">
                  <c:v>2360.19058902195</c:v>
                </c:pt>
                <c:pt idx="3994">
                  <c:v>2360.20802860292</c:v>
                </c:pt>
                <c:pt idx="3995">
                  <c:v>2360.19703771443</c:v>
                </c:pt>
                <c:pt idx="3996">
                  <c:v>2360.18309911415</c:v>
                </c:pt>
                <c:pt idx="3997">
                  <c:v>2360.17759986776</c:v>
                </c:pt>
                <c:pt idx="3998">
                  <c:v>2360.18313318517</c:v>
                </c:pt>
                <c:pt idx="3999">
                  <c:v>2360.15448874997</c:v>
                </c:pt>
                <c:pt idx="4000">
                  <c:v>2360.16228328624</c:v>
                </c:pt>
                <c:pt idx="4001">
                  <c:v>2360.13333587447</c:v>
                </c:pt>
                <c:pt idx="4002">
                  <c:v>2360.14008894711</c:v>
                </c:pt>
                <c:pt idx="4003">
                  <c:v>2360.12872921993</c:v>
                </c:pt>
                <c:pt idx="4004">
                  <c:v>2360.10903861759</c:v>
                </c:pt>
                <c:pt idx="4005">
                  <c:v>2360.11835472197</c:v>
                </c:pt>
                <c:pt idx="4006">
                  <c:v>2360.11779829167</c:v>
                </c:pt>
                <c:pt idx="4007">
                  <c:v>2360.11182642944</c:v>
                </c:pt>
                <c:pt idx="4008">
                  <c:v>2360.1000675002</c:v>
                </c:pt>
                <c:pt idx="4009">
                  <c:v>2360.11187488792</c:v>
                </c:pt>
                <c:pt idx="4010">
                  <c:v>2360.07783358423</c:v>
                </c:pt>
                <c:pt idx="4011">
                  <c:v>2360.08215284856</c:v>
                </c:pt>
                <c:pt idx="4012">
                  <c:v>2360.09074992998</c:v>
                </c:pt>
                <c:pt idx="4013">
                  <c:v>2360.1065536002</c:v>
                </c:pt>
                <c:pt idx="4014">
                  <c:v>2360.07757539534</c:v>
                </c:pt>
                <c:pt idx="4015">
                  <c:v>2360.08879448416</c:v>
                </c:pt>
                <c:pt idx="4016">
                  <c:v>2360.08692722604</c:v>
                </c:pt>
                <c:pt idx="4017">
                  <c:v>2360.08117470173</c:v>
                </c:pt>
                <c:pt idx="4018">
                  <c:v>2360.07127902649</c:v>
                </c:pt>
                <c:pt idx="4019">
                  <c:v>2360.06133616384</c:v>
                </c:pt>
                <c:pt idx="4020">
                  <c:v>2360.06842438001</c:v>
                </c:pt>
                <c:pt idx="4021">
                  <c:v>2360.06040000959</c:v>
                </c:pt>
                <c:pt idx="4022">
                  <c:v>2360.06951346541</c:v>
                </c:pt>
                <c:pt idx="4023">
                  <c:v>2360.06771934449</c:v>
                </c:pt>
                <c:pt idx="4024">
                  <c:v>2360.0639662777</c:v>
                </c:pt>
                <c:pt idx="4025">
                  <c:v>2360.04679303654</c:v>
                </c:pt>
                <c:pt idx="4026">
                  <c:v>2360.05603388749</c:v>
                </c:pt>
                <c:pt idx="4027">
                  <c:v>2360.03803136614</c:v>
                </c:pt>
                <c:pt idx="4028">
                  <c:v>2360.04820316991</c:v>
                </c:pt>
                <c:pt idx="4029">
                  <c:v>2360.0384231729</c:v>
                </c:pt>
                <c:pt idx="4030">
                  <c:v>2360.05292647322</c:v>
                </c:pt>
                <c:pt idx="4031">
                  <c:v>2360.03791633569</c:v>
                </c:pt>
                <c:pt idx="4032">
                  <c:v>2360.04199641229</c:v>
                </c:pt>
                <c:pt idx="4033">
                  <c:v>2360.0229112032</c:v>
                </c:pt>
                <c:pt idx="4034">
                  <c:v>2360.01810562044</c:v>
                </c:pt>
                <c:pt idx="4035">
                  <c:v>2360.00720522676</c:v>
                </c:pt>
                <c:pt idx="4036">
                  <c:v>2360.01227911711</c:v>
                </c:pt>
                <c:pt idx="4037">
                  <c:v>2360.02221972285</c:v>
                </c:pt>
                <c:pt idx="4038">
                  <c:v>2360.01579872499</c:v>
                </c:pt>
                <c:pt idx="4039">
                  <c:v>2359.97648341499</c:v>
                </c:pt>
                <c:pt idx="4040">
                  <c:v>2359.99564860228</c:v>
                </c:pt>
                <c:pt idx="4041">
                  <c:v>2359.99527210742</c:v>
                </c:pt>
                <c:pt idx="4042">
                  <c:v>2359.99385943228</c:v>
                </c:pt>
                <c:pt idx="4043">
                  <c:v>2360.00882335005</c:v>
                </c:pt>
                <c:pt idx="4044">
                  <c:v>2359.99858031274</c:v>
                </c:pt>
                <c:pt idx="4045">
                  <c:v>2360.00568289541</c:v>
                </c:pt>
                <c:pt idx="4046">
                  <c:v>2360.01134744171</c:v>
                </c:pt>
                <c:pt idx="4047">
                  <c:v>2360.02019516317</c:v>
                </c:pt>
                <c:pt idx="4048">
                  <c:v>2360.00269295922</c:v>
                </c:pt>
                <c:pt idx="4049">
                  <c:v>2360.00829242949</c:v>
                </c:pt>
                <c:pt idx="4050">
                  <c:v>2360.00564802909</c:v>
                </c:pt>
                <c:pt idx="4051">
                  <c:v>2360.01833124824</c:v>
                </c:pt>
                <c:pt idx="4052">
                  <c:v>2360.03255650298</c:v>
                </c:pt>
                <c:pt idx="4053">
                  <c:v>2360.0000781712</c:v>
                </c:pt>
                <c:pt idx="4054">
                  <c:v>2360.02737124874</c:v>
                </c:pt>
                <c:pt idx="4055">
                  <c:v>2360.02843568759</c:v>
                </c:pt>
                <c:pt idx="4056">
                  <c:v>2360.03734979055</c:v>
                </c:pt>
                <c:pt idx="4057">
                  <c:v>2360.03919090183</c:v>
                </c:pt>
                <c:pt idx="4058">
                  <c:v>2360.04613035528</c:v>
                </c:pt>
                <c:pt idx="4059">
                  <c:v>2360.04565028231</c:v>
                </c:pt>
                <c:pt idx="4060">
                  <c:v>2360.04682246002</c:v>
                </c:pt>
                <c:pt idx="4061">
                  <c:v>2360.06948993252</c:v>
                </c:pt>
                <c:pt idx="4062">
                  <c:v>2360.05801273967</c:v>
                </c:pt>
                <c:pt idx="4063">
                  <c:v>2360.07886284423</c:v>
                </c:pt>
                <c:pt idx="4064">
                  <c:v>2360.08264826036</c:v>
                </c:pt>
                <c:pt idx="4065">
                  <c:v>2360.06715920085</c:v>
                </c:pt>
                <c:pt idx="4066">
                  <c:v>2360.08697968659</c:v>
                </c:pt>
                <c:pt idx="4067">
                  <c:v>2360.10884953125</c:v>
                </c:pt>
                <c:pt idx="4068">
                  <c:v>2360.0933905593</c:v>
                </c:pt>
                <c:pt idx="4069">
                  <c:v>2360.11021425821</c:v>
                </c:pt>
                <c:pt idx="4070">
                  <c:v>2360.11214876333</c:v>
                </c:pt>
                <c:pt idx="4071">
                  <c:v>2360.11201641946</c:v>
                </c:pt>
                <c:pt idx="4072">
                  <c:v>2360.08843592001</c:v>
                </c:pt>
                <c:pt idx="4073">
                  <c:v>2360.10967411723</c:v>
                </c:pt>
                <c:pt idx="4074">
                  <c:v>2360.10755983794</c:v>
                </c:pt>
                <c:pt idx="4075">
                  <c:v>2360.10746986033</c:v>
                </c:pt>
                <c:pt idx="4076">
                  <c:v>2360.08605423972</c:v>
                </c:pt>
                <c:pt idx="4077">
                  <c:v>2360.11612260952</c:v>
                </c:pt>
                <c:pt idx="4078">
                  <c:v>2360.09687788348</c:v>
                </c:pt>
                <c:pt idx="4079">
                  <c:v>2360.09265893775</c:v>
                </c:pt>
                <c:pt idx="4080">
                  <c:v>2360.08641403419</c:v>
                </c:pt>
                <c:pt idx="4081">
                  <c:v>2360.0843897393</c:v>
                </c:pt>
                <c:pt idx="4082">
                  <c:v>2360.08246599448</c:v>
                </c:pt>
                <c:pt idx="4083">
                  <c:v>2360.07442823373</c:v>
                </c:pt>
                <c:pt idx="4084">
                  <c:v>2360.06862380211</c:v>
                </c:pt>
                <c:pt idx="4085">
                  <c:v>2360.04540354739</c:v>
                </c:pt>
                <c:pt idx="4086">
                  <c:v>2360.05387712949</c:v>
                </c:pt>
                <c:pt idx="4087">
                  <c:v>2360.04271823245</c:v>
                </c:pt>
                <c:pt idx="4088">
                  <c:v>2360.03505503062</c:v>
                </c:pt>
                <c:pt idx="4089">
                  <c:v>2360.04572635821</c:v>
                </c:pt>
                <c:pt idx="4090">
                  <c:v>2360.01416870369</c:v>
                </c:pt>
                <c:pt idx="4091">
                  <c:v>2360.02019438025</c:v>
                </c:pt>
                <c:pt idx="4092">
                  <c:v>2360.01114416576</c:v>
                </c:pt>
                <c:pt idx="4093">
                  <c:v>2359.99987512618</c:v>
                </c:pt>
                <c:pt idx="4094">
                  <c:v>2359.98848885689</c:v>
                </c:pt>
                <c:pt idx="4095">
                  <c:v>2359.97911310842</c:v>
                </c:pt>
                <c:pt idx="4096">
                  <c:v>2359.98966147355</c:v>
                </c:pt>
                <c:pt idx="4097">
                  <c:v>2359.96554527931</c:v>
                </c:pt>
                <c:pt idx="4098">
                  <c:v>2359.9539565425</c:v>
                </c:pt>
                <c:pt idx="4099">
                  <c:v>2359.9709405173</c:v>
                </c:pt>
                <c:pt idx="4100">
                  <c:v>2359.95744226861</c:v>
                </c:pt>
                <c:pt idx="4101">
                  <c:v>2359.95764400881</c:v>
                </c:pt>
                <c:pt idx="4102">
                  <c:v>2359.96911276364</c:v>
                </c:pt>
                <c:pt idx="4103">
                  <c:v>2359.96072210367</c:v>
                </c:pt>
                <c:pt idx="4104">
                  <c:v>2359.99459120001</c:v>
                </c:pt>
                <c:pt idx="4105">
                  <c:v>2359.97559797898</c:v>
                </c:pt>
                <c:pt idx="4106">
                  <c:v>2359.97036897659</c:v>
                </c:pt>
                <c:pt idx="4107">
                  <c:v>2359.98034515127</c:v>
                </c:pt>
                <c:pt idx="4108">
                  <c:v>2359.97713589446</c:v>
                </c:pt>
                <c:pt idx="4109">
                  <c:v>2359.97596523979</c:v>
                </c:pt>
                <c:pt idx="4110">
                  <c:v>2359.97487798869</c:v>
                </c:pt>
                <c:pt idx="4111">
                  <c:v>2359.98868233031</c:v>
                </c:pt>
                <c:pt idx="4112">
                  <c:v>2359.98335681712</c:v>
                </c:pt>
                <c:pt idx="4113">
                  <c:v>2359.97604077446</c:v>
                </c:pt>
                <c:pt idx="4114">
                  <c:v>2359.97095804268</c:v>
                </c:pt>
                <c:pt idx="4115">
                  <c:v>2359.98282939122</c:v>
                </c:pt>
                <c:pt idx="4116">
                  <c:v>2359.98310796636</c:v>
                </c:pt>
                <c:pt idx="4117">
                  <c:v>2359.9775138738</c:v>
                </c:pt>
                <c:pt idx="4118">
                  <c:v>2359.97815407919</c:v>
                </c:pt>
                <c:pt idx="4119">
                  <c:v>2359.99236883905</c:v>
                </c:pt>
                <c:pt idx="4120">
                  <c:v>2359.97234152201</c:v>
                </c:pt>
                <c:pt idx="4121">
                  <c:v>2359.98238575298</c:v>
                </c:pt>
                <c:pt idx="4122">
                  <c:v>2359.97308946251</c:v>
                </c:pt>
                <c:pt idx="4123">
                  <c:v>2359.96490800448</c:v>
                </c:pt>
                <c:pt idx="4124">
                  <c:v>2359.9725446725</c:v>
                </c:pt>
                <c:pt idx="4125">
                  <c:v>2359.9681894555</c:v>
                </c:pt>
                <c:pt idx="4126">
                  <c:v>2359.95557830551</c:v>
                </c:pt>
                <c:pt idx="4127">
                  <c:v>2359.94943603171</c:v>
                </c:pt>
                <c:pt idx="4128">
                  <c:v>2359.96888778167</c:v>
                </c:pt>
                <c:pt idx="4129">
                  <c:v>2359.94183901219</c:v>
                </c:pt>
                <c:pt idx="4130">
                  <c:v>2359.93964549775</c:v>
                </c:pt>
                <c:pt idx="4131">
                  <c:v>2359.95624408593</c:v>
                </c:pt>
                <c:pt idx="4132">
                  <c:v>2359.94916240078</c:v>
                </c:pt>
                <c:pt idx="4133">
                  <c:v>2359.95370467648</c:v>
                </c:pt>
                <c:pt idx="4134">
                  <c:v>2359.9478504066</c:v>
                </c:pt>
                <c:pt idx="4135">
                  <c:v>2359.95125099613</c:v>
                </c:pt>
                <c:pt idx="4136">
                  <c:v>2359.99054922222</c:v>
                </c:pt>
                <c:pt idx="4137">
                  <c:v>2359.96758364293</c:v>
                </c:pt>
                <c:pt idx="4138">
                  <c:v>2359.97550793738</c:v>
                </c:pt>
                <c:pt idx="4139">
                  <c:v>2359.96769513707</c:v>
                </c:pt>
                <c:pt idx="4140">
                  <c:v>2359.97120009316</c:v>
                </c:pt>
                <c:pt idx="4141">
                  <c:v>2359.97619335065</c:v>
                </c:pt>
                <c:pt idx="4142">
                  <c:v>2359.97538146956</c:v>
                </c:pt>
                <c:pt idx="4143">
                  <c:v>2359.98204747493</c:v>
                </c:pt>
                <c:pt idx="4144">
                  <c:v>2360.00702567345</c:v>
                </c:pt>
                <c:pt idx="4145">
                  <c:v>2359.99184231497</c:v>
                </c:pt>
                <c:pt idx="4146">
                  <c:v>2360.02402024201</c:v>
                </c:pt>
                <c:pt idx="4147">
                  <c:v>2360.02584883165</c:v>
                </c:pt>
                <c:pt idx="4148">
                  <c:v>2360.00846979681</c:v>
                </c:pt>
                <c:pt idx="4149">
                  <c:v>2360.04661964767</c:v>
                </c:pt>
                <c:pt idx="4150">
                  <c:v>2360.03297773102</c:v>
                </c:pt>
                <c:pt idx="4151">
                  <c:v>2360.04469075686</c:v>
                </c:pt>
                <c:pt idx="4152">
                  <c:v>2360.05434722183</c:v>
                </c:pt>
                <c:pt idx="4153">
                  <c:v>2360.0641603565</c:v>
                </c:pt>
                <c:pt idx="4154">
                  <c:v>2360.07198244356</c:v>
                </c:pt>
                <c:pt idx="4155">
                  <c:v>2360.0760133265</c:v>
                </c:pt>
                <c:pt idx="4156">
                  <c:v>2360.07775734624</c:v>
                </c:pt>
                <c:pt idx="4157">
                  <c:v>2360.10098500386</c:v>
                </c:pt>
                <c:pt idx="4158">
                  <c:v>2360.09563037204</c:v>
                </c:pt>
                <c:pt idx="4159">
                  <c:v>2360.0876506889</c:v>
                </c:pt>
                <c:pt idx="4160">
                  <c:v>2360.10837147748</c:v>
                </c:pt>
                <c:pt idx="4161">
                  <c:v>2360.099038777</c:v>
                </c:pt>
                <c:pt idx="4162">
                  <c:v>2360.12205114081</c:v>
                </c:pt>
                <c:pt idx="4163">
                  <c:v>2360.08441233451</c:v>
                </c:pt>
                <c:pt idx="4164">
                  <c:v>2360.12582383398</c:v>
                </c:pt>
                <c:pt idx="4165">
                  <c:v>2360.11057875756</c:v>
                </c:pt>
                <c:pt idx="4166">
                  <c:v>2360.11241320531</c:v>
                </c:pt>
                <c:pt idx="4167">
                  <c:v>2360.11431084398</c:v>
                </c:pt>
                <c:pt idx="4168">
                  <c:v>2360.09193841371</c:v>
                </c:pt>
                <c:pt idx="4169">
                  <c:v>2360.11210515523</c:v>
                </c:pt>
                <c:pt idx="4170">
                  <c:v>2360.09284330775</c:v>
                </c:pt>
                <c:pt idx="4171">
                  <c:v>2360.09282963031</c:v>
                </c:pt>
                <c:pt idx="4172">
                  <c:v>2360.08563571839</c:v>
                </c:pt>
                <c:pt idx="4173">
                  <c:v>2360.08365548635</c:v>
                </c:pt>
                <c:pt idx="4174">
                  <c:v>2360.08703398114</c:v>
                </c:pt>
                <c:pt idx="4175">
                  <c:v>2360.06631647856</c:v>
                </c:pt>
                <c:pt idx="4176">
                  <c:v>2360.07801289417</c:v>
                </c:pt>
                <c:pt idx="4177">
                  <c:v>2360.06971209684</c:v>
                </c:pt>
                <c:pt idx="4178">
                  <c:v>2360.05678416797</c:v>
                </c:pt>
                <c:pt idx="4179">
                  <c:v>2360.04809159391</c:v>
                </c:pt>
                <c:pt idx="4180">
                  <c:v>2360.04967108312</c:v>
                </c:pt>
                <c:pt idx="4181">
                  <c:v>2360.05078943122</c:v>
                </c:pt>
                <c:pt idx="4182">
                  <c:v>2360.03484653069</c:v>
                </c:pt>
                <c:pt idx="4183">
                  <c:v>2360.0458410243</c:v>
                </c:pt>
                <c:pt idx="4184">
                  <c:v>2360.06712886647</c:v>
                </c:pt>
                <c:pt idx="4185">
                  <c:v>2360.03102649455</c:v>
                </c:pt>
                <c:pt idx="4186">
                  <c:v>2360.04471752481</c:v>
                </c:pt>
                <c:pt idx="4187">
                  <c:v>2360.04333150605</c:v>
                </c:pt>
                <c:pt idx="4188">
                  <c:v>2360.02434034101</c:v>
                </c:pt>
                <c:pt idx="4189">
                  <c:v>2360.04870069171</c:v>
                </c:pt>
                <c:pt idx="4190">
                  <c:v>2360.04978742022</c:v>
                </c:pt>
                <c:pt idx="4191">
                  <c:v>2360.05107254428</c:v>
                </c:pt>
                <c:pt idx="4192">
                  <c:v>2360.03325990754</c:v>
                </c:pt>
                <c:pt idx="4193">
                  <c:v>2360.05185944752</c:v>
                </c:pt>
                <c:pt idx="4194">
                  <c:v>2360.06827581339</c:v>
                </c:pt>
                <c:pt idx="4195">
                  <c:v>2360.05255102019</c:v>
                </c:pt>
                <c:pt idx="4196">
                  <c:v>2360.04967672861</c:v>
                </c:pt>
                <c:pt idx="4197">
                  <c:v>2360.04573717365</c:v>
                </c:pt>
                <c:pt idx="4198">
                  <c:v>2360.05598350829</c:v>
                </c:pt>
                <c:pt idx="4199">
                  <c:v>2360.0511133974</c:v>
                </c:pt>
                <c:pt idx="4200">
                  <c:v>2360.05937723327</c:v>
                </c:pt>
                <c:pt idx="4201">
                  <c:v>2360.06661702792</c:v>
                </c:pt>
                <c:pt idx="4202">
                  <c:v>2360.06481521615</c:v>
                </c:pt>
                <c:pt idx="4203">
                  <c:v>2360.0796552016</c:v>
                </c:pt>
                <c:pt idx="4204">
                  <c:v>2360.06279986312</c:v>
                </c:pt>
                <c:pt idx="4205">
                  <c:v>2360.06093497248</c:v>
                </c:pt>
                <c:pt idx="4206">
                  <c:v>2360.07278644586</c:v>
                </c:pt>
                <c:pt idx="4207">
                  <c:v>2360.07171411183</c:v>
                </c:pt>
                <c:pt idx="4208">
                  <c:v>2360.06858540694</c:v>
                </c:pt>
                <c:pt idx="4209">
                  <c:v>2360.06762600662</c:v>
                </c:pt>
                <c:pt idx="4210">
                  <c:v>2360.06770638493</c:v>
                </c:pt>
                <c:pt idx="4211">
                  <c:v>2360.07122251556</c:v>
                </c:pt>
                <c:pt idx="4212">
                  <c:v>2360.06961146465</c:v>
                </c:pt>
                <c:pt idx="4213">
                  <c:v>2360.07840402768</c:v>
                </c:pt>
                <c:pt idx="4214">
                  <c:v>2360.06320289866</c:v>
                </c:pt>
                <c:pt idx="4215">
                  <c:v>2360.05587048749</c:v>
                </c:pt>
                <c:pt idx="4216">
                  <c:v>2360.03772432054</c:v>
                </c:pt>
                <c:pt idx="4217">
                  <c:v>2360.05162304295</c:v>
                </c:pt>
                <c:pt idx="4218">
                  <c:v>2360.02703008155</c:v>
                </c:pt>
                <c:pt idx="4219">
                  <c:v>2360.04268496081</c:v>
                </c:pt>
                <c:pt idx="4220">
                  <c:v>2360.021145378</c:v>
                </c:pt>
                <c:pt idx="4221">
                  <c:v>2360.02004891849</c:v>
                </c:pt>
                <c:pt idx="4222">
                  <c:v>2360.02229951068</c:v>
                </c:pt>
                <c:pt idx="4223">
                  <c:v>2360.0317482652</c:v>
                </c:pt>
                <c:pt idx="4224">
                  <c:v>2360.0228408587</c:v>
                </c:pt>
                <c:pt idx="4225">
                  <c:v>2360.02075957936</c:v>
                </c:pt>
                <c:pt idx="4226">
                  <c:v>2360.03712898636</c:v>
                </c:pt>
                <c:pt idx="4227">
                  <c:v>2360.00509217904</c:v>
                </c:pt>
                <c:pt idx="4228">
                  <c:v>2360.03549889896</c:v>
                </c:pt>
                <c:pt idx="4229">
                  <c:v>2360.03983493347</c:v>
                </c:pt>
                <c:pt idx="4230">
                  <c:v>2360.02108760583</c:v>
                </c:pt>
                <c:pt idx="4231">
                  <c:v>2360.03856193212</c:v>
                </c:pt>
                <c:pt idx="4232">
                  <c:v>2360.04520210008</c:v>
                </c:pt>
                <c:pt idx="4233">
                  <c:v>2360.04061139846</c:v>
                </c:pt>
                <c:pt idx="4234">
                  <c:v>2360.01197236683</c:v>
                </c:pt>
                <c:pt idx="4235">
                  <c:v>2360.0459418124</c:v>
                </c:pt>
                <c:pt idx="4236">
                  <c:v>2360.05381394872</c:v>
                </c:pt>
                <c:pt idx="4237">
                  <c:v>2360.04279750392</c:v>
                </c:pt>
                <c:pt idx="4238">
                  <c:v>2360.06623143414</c:v>
                </c:pt>
                <c:pt idx="4239">
                  <c:v>2360.07801662697</c:v>
                </c:pt>
                <c:pt idx="4240">
                  <c:v>2360.07404103118</c:v>
                </c:pt>
                <c:pt idx="4241">
                  <c:v>2360.10034368182</c:v>
                </c:pt>
                <c:pt idx="4242">
                  <c:v>2360.09461210411</c:v>
                </c:pt>
                <c:pt idx="4243">
                  <c:v>2360.12340178134</c:v>
                </c:pt>
                <c:pt idx="4244">
                  <c:v>2360.1181074119</c:v>
                </c:pt>
                <c:pt idx="4245">
                  <c:v>2360.12807896917</c:v>
                </c:pt>
                <c:pt idx="4246">
                  <c:v>2360.13600693214</c:v>
                </c:pt>
                <c:pt idx="4247">
                  <c:v>2360.13997926535</c:v>
                </c:pt>
                <c:pt idx="4248">
                  <c:v>2360.14191389964</c:v>
                </c:pt>
                <c:pt idx="4249">
                  <c:v>2360.13079999978</c:v>
                </c:pt>
                <c:pt idx="4250">
                  <c:v>2360.13687693146</c:v>
                </c:pt>
                <c:pt idx="4251">
                  <c:v>2360.15707568844</c:v>
                </c:pt>
                <c:pt idx="4252">
                  <c:v>2360.14501202066</c:v>
                </c:pt>
                <c:pt idx="4253">
                  <c:v>2360.14707233082</c:v>
                </c:pt>
                <c:pt idx="4254">
                  <c:v>2360.1511767744</c:v>
                </c:pt>
                <c:pt idx="4255">
                  <c:v>2360.15226324421</c:v>
                </c:pt>
                <c:pt idx="4256">
                  <c:v>2360.14233480092</c:v>
                </c:pt>
                <c:pt idx="4257">
                  <c:v>2360.14441648297</c:v>
                </c:pt>
                <c:pt idx="4258">
                  <c:v>2360.14856965023</c:v>
                </c:pt>
                <c:pt idx="4259">
                  <c:v>2360.1527174123</c:v>
                </c:pt>
                <c:pt idx="4260">
                  <c:v>2360.12935082189</c:v>
                </c:pt>
                <c:pt idx="4261">
                  <c:v>2360.1293649977</c:v>
                </c:pt>
                <c:pt idx="4262">
                  <c:v>2360.10610176264</c:v>
                </c:pt>
                <c:pt idx="4263">
                  <c:v>2360.12142322096</c:v>
                </c:pt>
                <c:pt idx="4264">
                  <c:v>2360.11770962682</c:v>
                </c:pt>
                <c:pt idx="4265">
                  <c:v>2360.0757584234</c:v>
                </c:pt>
                <c:pt idx="4266">
                  <c:v>2360.0915671258</c:v>
                </c:pt>
                <c:pt idx="4267">
                  <c:v>2360.09037994237</c:v>
                </c:pt>
                <c:pt idx="4268">
                  <c:v>2360.07208713827</c:v>
                </c:pt>
                <c:pt idx="4269">
                  <c:v>2360.09018068931</c:v>
                </c:pt>
                <c:pt idx="4270">
                  <c:v>2360.07200339903</c:v>
                </c:pt>
                <c:pt idx="4271">
                  <c:v>2360.07099575683</c:v>
                </c:pt>
                <c:pt idx="4272">
                  <c:v>2360.06997057578</c:v>
                </c:pt>
                <c:pt idx="4273">
                  <c:v>2360.06471435219</c:v>
                </c:pt>
                <c:pt idx="4274">
                  <c:v>2360.04856939909</c:v>
                </c:pt>
                <c:pt idx="4275">
                  <c:v>2360.04749440193</c:v>
                </c:pt>
                <c:pt idx="4276">
                  <c:v>2360.04845623204</c:v>
                </c:pt>
                <c:pt idx="4277">
                  <c:v>2360.06027387049</c:v>
                </c:pt>
                <c:pt idx="4278">
                  <c:v>2360.05726148491</c:v>
                </c:pt>
                <c:pt idx="4279">
                  <c:v>2360.0564779936</c:v>
                </c:pt>
                <c:pt idx="4280">
                  <c:v>2360.07491291307</c:v>
                </c:pt>
                <c:pt idx="4281">
                  <c:v>2360.06317494097</c:v>
                </c:pt>
                <c:pt idx="4282">
                  <c:v>2360.06043098894</c:v>
                </c:pt>
                <c:pt idx="4283">
                  <c:v>2360.05964120284</c:v>
                </c:pt>
                <c:pt idx="4284">
                  <c:v>2360.08433359943</c:v>
                </c:pt>
                <c:pt idx="4285">
                  <c:v>2360.08495288979</c:v>
                </c:pt>
                <c:pt idx="4286">
                  <c:v>2360.0835058675</c:v>
                </c:pt>
                <c:pt idx="4287">
                  <c:v>2360.08492133891</c:v>
                </c:pt>
                <c:pt idx="4288">
                  <c:v>2360.09233902083</c:v>
                </c:pt>
                <c:pt idx="4289">
                  <c:v>2360.09121131383</c:v>
                </c:pt>
                <c:pt idx="4290">
                  <c:v>2360.10910391753</c:v>
                </c:pt>
                <c:pt idx="4291">
                  <c:v>2360.09224707187</c:v>
                </c:pt>
                <c:pt idx="4292">
                  <c:v>2360.09130015201</c:v>
                </c:pt>
                <c:pt idx="4293">
                  <c:v>2360.10238321477</c:v>
                </c:pt>
                <c:pt idx="4294">
                  <c:v>2360.10424326377</c:v>
                </c:pt>
                <c:pt idx="4295">
                  <c:v>2360.08592755843</c:v>
                </c:pt>
                <c:pt idx="4296">
                  <c:v>2360.08238174019</c:v>
                </c:pt>
                <c:pt idx="4297">
                  <c:v>2360.07891895282</c:v>
                </c:pt>
                <c:pt idx="4298">
                  <c:v>2360.07147008697</c:v>
                </c:pt>
                <c:pt idx="4299">
                  <c:v>2360.06419144379</c:v>
                </c:pt>
                <c:pt idx="4300">
                  <c:v>2360.05892405485</c:v>
                </c:pt>
                <c:pt idx="4301">
                  <c:v>2360.05948864602</c:v>
                </c:pt>
                <c:pt idx="4302">
                  <c:v>2360.05908487975</c:v>
                </c:pt>
                <c:pt idx="4303">
                  <c:v>2360.03444977618</c:v>
                </c:pt>
                <c:pt idx="4304">
                  <c:v>2360.04911646646</c:v>
                </c:pt>
                <c:pt idx="4305">
                  <c:v>2360.05233120417</c:v>
                </c:pt>
                <c:pt idx="4306">
                  <c:v>2360.03465716367</c:v>
                </c:pt>
                <c:pt idx="4307">
                  <c:v>2360.03410839955</c:v>
                </c:pt>
                <c:pt idx="4308">
                  <c:v>2360.03063144552</c:v>
                </c:pt>
                <c:pt idx="4309">
                  <c:v>2360.04688221135</c:v>
                </c:pt>
                <c:pt idx="4310">
                  <c:v>2360.02894480681</c:v>
                </c:pt>
                <c:pt idx="4311">
                  <c:v>2360.0280908891</c:v>
                </c:pt>
                <c:pt idx="4312">
                  <c:v>2360.02725272751</c:v>
                </c:pt>
                <c:pt idx="4313">
                  <c:v>2360.03040231352</c:v>
                </c:pt>
                <c:pt idx="4314">
                  <c:v>2360.03372747478</c:v>
                </c:pt>
                <c:pt idx="4315">
                  <c:v>2360.03511256826</c:v>
                </c:pt>
                <c:pt idx="4316">
                  <c:v>2360.0579008635</c:v>
                </c:pt>
                <c:pt idx="4317">
                  <c:v>2360.048730865</c:v>
                </c:pt>
                <c:pt idx="4318">
                  <c:v>2360.0657011295</c:v>
                </c:pt>
                <c:pt idx="4319">
                  <c:v>2360.08818947938</c:v>
                </c:pt>
                <c:pt idx="4320">
                  <c:v>2360.06856103116</c:v>
                </c:pt>
                <c:pt idx="4321">
                  <c:v>2360.07026535998</c:v>
                </c:pt>
                <c:pt idx="4322">
                  <c:v>2360.07722897197</c:v>
                </c:pt>
                <c:pt idx="4323">
                  <c:v>2360.09790182765</c:v>
                </c:pt>
                <c:pt idx="4324">
                  <c:v>2360.08645071967</c:v>
                </c:pt>
                <c:pt idx="4325">
                  <c:v>2360.07242991473</c:v>
                </c:pt>
                <c:pt idx="4326">
                  <c:v>2360.07997157675</c:v>
                </c:pt>
                <c:pt idx="4327">
                  <c:v>2360.0898323641</c:v>
                </c:pt>
                <c:pt idx="4328">
                  <c:v>2360.11101326908</c:v>
                </c:pt>
                <c:pt idx="4329">
                  <c:v>2360.07872946005</c:v>
                </c:pt>
                <c:pt idx="4330">
                  <c:v>2360.09776634585</c:v>
                </c:pt>
                <c:pt idx="4331">
                  <c:v>2360.10371245418</c:v>
                </c:pt>
                <c:pt idx="4332">
                  <c:v>2360.1056266819</c:v>
                </c:pt>
                <c:pt idx="4333">
                  <c:v>2360.10550576552</c:v>
                </c:pt>
                <c:pt idx="4334">
                  <c:v>2360.11376761859</c:v>
                </c:pt>
                <c:pt idx="4335">
                  <c:v>2360.1137833405</c:v>
                </c:pt>
                <c:pt idx="4336">
                  <c:v>2360.11801310176</c:v>
                </c:pt>
                <c:pt idx="4337">
                  <c:v>2360.12224383517</c:v>
                </c:pt>
                <c:pt idx="4338">
                  <c:v>2360.12019950061</c:v>
                </c:pt>
                <c:pt idx="4339">
                  <c:v>2360.1245175224</c:v>
                </c:pt>
                <c:pt idx="4340">
                  <c:v>2360.12882971899</c:v>
                </c:pt>
                <c:pt idx="4341">
                  <c:v>2360.1096818693</c:v>
                </c:pt>
                <c:pt idx="4342">
                  <c:v>2360.12491931962</c:v>
                </c:pt>
                <c:pt idx="4343">
                  <c:v>2360.10993509151</c:v>
                </c:pt>
                <c:pt idx="4344">
                  <c:v>2360.10789288188</c:v>
                </c:pt>
                <c:pt idx="4345">
                  <c:v>2360.125028043</c:v>
                </c:pt>
                <c:pt idx="4346">
                  <c:v>2360.125028043</c:v>
                </c:pt>
                <c:pt idx="4347">
                  <c:v>2360.12707025264</c:v>
                </c:pt>
                <c:pt idx="4348">
                  <c:v>2360.10773243559</c:v>
                </c:pt>
                <c:pt idx="4349">
                  <c:v>2360.105416256</c:v>
                </c:pt>
                <c:pt idx="4350">
                  <c:v>2360.1032684249</c:v>
                </c:pt>
                <c:pt idx="4351">
                  <c:v>2360.10722151504</c:v>
                </c:pt>
                <c:pt idx="4352">
                  <c:v>2360.10081550499</c:v>
                </c:pt>
                <c:pt idx="4353">
                  <c:v>2360.09664069927</c:v>
                </c:pt>
                <c:pt idx="4354">
                  <c:v>2360.09262936083</c:v>
                </c:pt>
                <c:pt idx="4355">
                  <c:v>2360.08875940192</c:v>
                </c:pt>
                <c:pt idx="4356">
                  <c:v>2360.07410812939</c:v>
                </c:pt>
                <c:pt idx="4357">
                  <c:v>2360.0745944471</c:v>
                </c:pt>
                <c:pt idx="4358">
                  <c:v>2360.05281152959</c:v>
                </c:pt>
                <c:pt idx="4359">
                  <c:v>2360.07555502067</c:v>
                </c:pt>
                <c:pt idx="4360">
                  <c:v>2360.0605407385</c:v>
                </c:pt>
                <c:pt idx="4361">
                  <c:v>2360.04397526159</c:v>
                </c:pt>
                <c:pt idx="4362">
                  <c:v>2360.06688776607</c:v>
                </c:pt>
                <c:pt idx="4363">
                  <c:v>2360.04331156515</c:v>
                </c:pt>
                <c:pt idx="4364">
                  <c:v>2360.04505981937</c:v>
                </c:pt>
                <c:pt idx="4365">
                  <c:v>2360.07805537455</c:v>
                </c:pt>
                <c:pt idx="4366">
                  <c:v>2360.0637866801</c:v>
                </c:pt>
                <c:pt idx="4367">
                  <c:v>2360.0604365502</c:v>
                </c:pt>
                <c:pt idx="4368">
                  <c:v>2360.057131354</c:v>
                </c:pt>
                <c:pt idx="4369">
                  <c:v>2360.05383165996</c:v>
                </c:pt>
                <c:pt idx="4370">
                  <c:v>2360.06623962559</c:v>
                </c:pt>
                <c:pt idx="4371">
                  <c:v>2360.05252550016</c:v>
                </c:pt>
                <c:pt idx="4372">
                  <c:v>2360.070419052</c:v>
                </c:pt>
                <c:pt idx="4373">
                  <c:v>2360.05142327638</c:v>
                </c:pt>
                <c:pt idx="4374">
                  <c:v>2360.06607686621</c:v>
                </c:pt>
                <c:pt idx="4375">
                  <c:v>2360.07206637187</c:v>
                </c:pt>
                <c:pt idx="4376">
                  <c:v>2360.06985852996</c:v>
                </c:pt>
                <c:pt idx="4377">
                  <c:v>2360.07551743603</c:v>
                </c:pt>
                <c:pt idx="4378">
                  <c:v>2360.07981601282</c:v>
                </c:pt>
                <c:pt idx="4379">
                  <c:v>2360.08050996906</c:v>
                </c:pt>
                <c:pt idx="4380">
                  <c:v>2360.07079003981</c:v>
                </c:pt>
                <c:pt idx="4381">
                  <c:v>2360.09477580004</c:v>
                </c:pt>
                <c:pt idx="4382">
                  <c:v>2360.08487163858</c:v>
                </c:pt>
                <c:pt idx="4383">
                  <c:v>2360.08344116795</c:v>
                </c:pt>
                <c:pt idx="4384">
                  <c:v>2360.07994788337</c:v>
                </c:pt>
                <c:pt idx="4385">
                  <c:v>2360.07329323135</c:v>
                </c:pt>
                <c:pt idx="4386">
                  <c:v>2360.07300086315</c:v>
                </c:pt>
                <c:pt idx="4387">
                  <c:v>2360.06326129436</c:v>
                </c:pt>
                <c:pt idx="4388">
                  <c:v>2360.07060863223</c:v>
                </c:pt>
                <c:pt idx="4389">
                  <c:v>2360.05151706571</c:v>
                </c:pt>
                <c:pt idx="4390">
                  <c:v>2360.04992230954</c:v>
                </c:pt>
                <c:pt idx="4391">
                  <c:v>2360.04625781044</c:v>
                </c:pt>
                <c:pt idx="4392">
                  <c:v>2360.04430478332</c:v>
                </c:pt>
                <c:pt idx="4393">
                  <c:v>2360.03612507922</c:v>
                </c:pt>
                <c:pt idx="4394">
                  <c:v>2360.04489581629</c:v>
                </c:pt>
                <c:pt idx="4395">
                  <c:v>2360.04636067668</c:v>
                </c:pt>
                <c:pt idx="4396">
                  <c:v>2360.03594445254</c:v>
                </c:pt>
                <c:pt idx="4397">
                  <c:v>2360.00524668194</c:v>
                </c:pt>
                <c:pt idx="4398">
                  <c:v>2360.03180757886</c:v>
                </c:pt>
                <c:pt idx="4399">
                  <c:v>2360.0161508285</c:v>
                </c:pt>
                <c:pt idx="4400">
                  <c:v>2360.01598181089</c:v>
                </c:pt>
                <c:pt idx="4401">
                  <c:v>2360.01372866817</c:v>
                </c:pt>
                <c:pt idx="4402">
                  <c:v>2360.03088904364</c:v>
                </c:pt>
                <c:pt idx="4403">
                  <c:v>2360.01190195655</c:v>
                </c:pt>
                <c:pt idx="4404">
                  <c:v>2360.01637925496</c:v>
                </c:pt>
                <c:pt idx="4405">
                  <c:v>2360.01894293318</c:v>
                </c:pt>
                <c:pt idx="4406">
                  <c:v>2360.02593928364</c:v>
                </c:pt>
                <c:pt idx="4407">
                  <c:v>2360.0274512322</c:v>
                </c:pt>
                <c:pt idx="4408">
                  <c:v>2360.02693705627</c:v>
                </c:pt>
                <c:pt idx="4409">
                  <c:v>2360.04733148004</c:v>
                </c:pt>
                <c:pt idx="4410">
                  <c:v>2360.03784876001</c:v>
                </c:pt>
                <c:pt idx="4411">
                  <c:v>2360.04571267393</c:v>
                </c:pt>
                <c:pt idx="4412">
                  <c:v>2360.05373464857</c:v>
                </c:pt>
                <c:pt idx="4413">
                  <c:v>2360.07902873342</c:v>
                </c:pt>
                <c:pt idx="4414">
                  <c:v>2360.08522630386</c:v>
                </c:pt>
                <c:pt idx="4415">
                  <c:v>2360.07016750363</c:v>
                </c:pt>
                <c:pt idx="4416">
                  <c:v>2360.09149643028</c:v>
                </c:pt>
                <c:pt idx="4417">
                  <c:v>2360.08068291383</c:v>
                </c:pt>
                <c:pt idx="4418">
                  <c:v>2360.10007992761</c:v>
                </c:pt>
                <c:pt idx="4419">
                  <c:v>2360.10441583334</c:v>
                </c:pt>
                <c:pt idx="4420">
                  <c:v>2360.10861979917</c:v>
                </c:pt>
                <c:pt idx="4421">
                  <c:v>2360.11507139036</c:v>
                </c:pt>
                <c:pt idx="4422">
                  <c:v>2360.11530883869</c:v>
                </c:pt>
                <c:pt idx="4423">
                  <c:v>2360.12385223712</c:v>
                </c:pt>
                <c:pt idx="4424">
                  <c:v>2360.11111952686</c:v>
                </c:pt>
                <c:pt idx="4425">
                  <c:v>2360.1113306169</c:v>
                </c:pt>
                <c:pt idx="4426">
                  <c:v>2360.11560789995</c:v>
                </c:pt>
                <c:pt idx="4427">
                  <c:v>2360.11348459337</c:v>
                </c:pt>
                <c:pt idx="4428">
                  <c:v>2360.11320954668</c:v>
                </c:pt>
                <c:pt idx="4429">
                  <c:v>2360.11283899993</c:v>
                </c:pt>
                <c:pt idx="4430">
                  <c:v>2360.11254120998</c:v>
                </c:pt>
                <c:pt idx="4431">
                  <c:v>2360.11014848429</c:v>
                </c:pt>
                <c:pt idx="4432">
                  <c:v>2360.10570274932</c:v>
                </c:pt>
                <c:pt idx="4433">
                  <c:v>2360.10136009715</c:v>
                </c:pt>
                <c:pt idx="4434">
                  <c:v>2360.08417487853</c:v>
                </c:pt>
                <c:pt idx="4435">
                  <c:v>2360.08425455522</c:v>
                </c:pt>
                <c:pt idx="4436">
                  <c:v>2360.07815810584</c:v>
                </c:pt>
                <c:pt idx="4437">
                  <c:v>2360.07613574614</c:v>
                </c:pt>
                <c:pt idx="4438">
                  <c:v>2360.07640399791</c:v>
                </c:pt>
                <c:pt idx="4439">
                  <c:v>2360.0767545527</c:v>
                </c:pt>
                <c:pt idx="4440">
                  <c:v>2360.07499299799</c:v>
                </c:pt>
                <c:pt idx="4441">
                  <c:v>2360.05796885852</c:v>
                </c:pt>
                <c:pt idx="4442">
                  <c:v>2360.05633702376</c:v>
                </c:pt>
                <c:pt idx="4443">
                  <c:v>2360.07396451194</c:v>
                </c:pt>
                <c:pt idx="4444">
                  <c:v>2360.07242189123</c:v>
                </c:pt>
                <c:pt idx="4445">
                  <c:v>2360.07082366335</c:v>
                </c:pt>
                <c:pt idx="4446">
                  <c:v>2360.05172612635</c:v>
                </c:pt>
                <c:pt idx="4447">
                  <c:v>2360.05210501232</c:v>
                </c:pt>
                <c:pt idx="4448">
                  <c:v>2360.04853318445</c:v>
                </c:pt>
                <c:pt idx="4449">
                  <c:v>2360.05126234171</c:v>
                </c:pt>
                <c:pt idx="4450">
                  <c:v>2360.04982588174</c:v>
                </c:pt>
                <c:pt idx="4451">
                  <c:v>2360.06968594626</c:v>
                </c:pt>
                <c:pt idx="4452">
                  <c:v>2360.06826130356</c:v>
                </c:pt>
                <c:pt idx="4453">
                  <c:v>2360.08601183202</c:v>
                </c:pt>
                <c:pt idx="4454">
                  <c:v>2360.04823145565</c:v>
                </c:pt>
                <c:pt idx="4455">
                  <c:v>2360.06498516243</c:v>
                </c:pt>
                <c:pt idx="4456">
                  <c:v>2360.07496130637</c:v>
                </c:pt>
                <c:pt idx="4457">
                  <c:v>2360.07556149534</c:v>
                </c:pt>
                <c:pt idx="4458">
                  <c:v>2360.08236790165</c:v>
                </c:pt>
                <c:pt idx="4459">
                  <c:v>2360.08707180069</c:v>
                </c:pt>
                <c:pt idx="4460">
                  <c:v>2360.0834855143</c:v>
                </c:pt>
                <c:pt idx="4461">
                  <c:v>2360.08614251373</c:v>
                </c:pt>
                <c:pt idx="4462">
                  <c:v>2360.09075157728</c:v>
                </c:pt>
                <c:pt idx="4463">
                  <c:v>2360.0868310375</c:v>
                </c:pt>
                <c:pt idx="4464">
                  <c:v>2360.10009493523</c:v>
                </c:pt>
                <c:pt idx="4465">
                  <c:v>2360.09859029295</c:v>
                </c:pt>
                <c:pt idx="4466">
                  <c:v>2360.09714767529</c:v>
                </c:pt>
                <c:pt idx="4467">
                  <c:v>2360.09774568587</c:v>
                </c:pt>
                <c:pt idx="4468">
                  <c:v>2360.09212857323</c:v>
                </c:pt>
                <c:pt idx="4469">
                  <c:v>2360.09243884426</c:v>
                </c:pt>
                <c:pt idx="4470">
                  <c:v>2360.08860044301</c:v>
                </c:pt>
                <c:pt idx="4471">
                  <c:v>2360.07885757218</c:v>
                </c:pt>
                <c:pt idx="4472">
                  <c:v>2360.07743154438</c:v>
                </c:pt>
                <c:pt idx="4473">
                  <c:v>2360.0566961638</c:v>
                </c:pt>
                <c:pt idx="4474">
                  <c:v>2360.08109140013</c:v>
                </c:pt>
                <c:pt idx="4475">
                  <c:v>2360.06003107116</c:v>
                </c:pt>
                <c:pt idx="4476">
                  <c:v>2360.0559931918</c:v>
                </c:pt>
                <c:pt idx="4477">
                  <c:v>2360.05352052347</c:v>
                </c:pt>
                <c:pt idx="4478">
                  <c:v>2360.05049936757</c:v>
                </c:pt>
                <c:pt idx="4479">
                  <c:v>2360.05123265977</c:v>
                </c:pt>
                <c:pt idx="4480">
                  <c:v>2360.05157264714</c:v>
                </c:pt>
                <c:pt idx="4481">
                  <c:v>2360.05995094983</c:v>
                </c:pt>
                <c:pt idx="4482">
                  <c:v>2360.06148362095</c:v>
                </c:pt>
                <c:pt idx="4483">
                  <c:v>2360.06399788075</c:v>
                </c:pt>
                <c:pt idx="4484">
                  <c:v>2360.05509445405</c:v>
                </c:pt>
                <c:pt idx="4485">
                  <c:v>2360.05719545067</c:v>
                </c:pt>
                <c:pt idx="4486">
                  <c:v>2360.06156793704</c:v>
                </c:pt>
                <c:pt idx="4487">
                  <c:v>2360.06636179687</c:v>
                </c:pt>
                <c:pt idx="4488">
                  <c:v>2360.07357246848</c:v>
                </c:pt>
                <c:pt idx="4489">
                  <c:v>2360.0811032871</c:v>
                </c:pt>
                <c:pt idx="4490">
                  <c:v>2360.0998331147</c:v>
                </c:pt>
                <c:pt idx="4491">
                  <c:v>2360.07156191967</c:v>
                </c:pt>
                <c:pt idx="4492">
                  <c:v>2360.07565704396</c:v>
                </c:pt>
                <c:pt idx="4493">
                  <c:v>2360.10922497863</c:v>
                </c:pt>
                <c:pt idx="4494">
                  <c:v>2360.11534608007</c:v>
                </c:pt>
                <c:pt idx="4495">
                  <c:v>2360.12777066174</c:v>
                </c:pt>
                <c:pt idx="4496">
                  <c:v>2360.10597806036</c:v>
                </c:pt>
                <c:pt idx="4497">
                  <c:v>2360.1423882356</c:v>
                </c:pt>
                <c:pt idx="4498">
                  <c:v>2360.13988895119</c:v>
                </c:pt>
                <c:pt idx="4499">
                  <c:v>2360.1482784301</c:v>
                </c:pt>
                <c:pt idx="4500">
                  <c:v>2360.15246216773</c:v>
                </c:pt>
                <c:pt idx="4501">
                  <c:v>2360.15042072467</c:v>
                </c:pt>
                <c:pt idx="4502">
                  <c:v>2360.15253973499</c:v>
                </c:pt>
                <c:pt idx="4503">
                  <c:v>2360.13963366069</c:v>
                </c:pt>
                <c:pt idx="4504">
                  <c:v>2360.16105004701</c:v>
                </c:pt>
                <c:pt idx="4505">
                  <c:v>2360.16110651728</c:v>
                </c:pt>
                <c:pt idx="4506">
                  <c:v>2360.16545285756</c:v>
                </c:pt>
                <c:pt idx="4507">
                  <c:v>2360.14845407026</c:v>
                </c:pt>
                <c:pt idx="4508">
                  <c:v>2360.17402437907</c:v>
                </c:pt>
                <c:pt idx="4509">
                  <c:v>2360.1803396338</c:v>
                </c:pt>
                <c:pt idx="4510">
                  <c:v>2360.18041893401</c:v>
                </c:pt>
                <c:pt idx="4511">
                  <c:v>2360.18249416963</c:v>
                </c:pt>
                <c:pt idx="4512">
                  <c:v>2360.18032665919</c:v>
                </c:pt>
                <c:pt idx="4513">
                  <c:v>2360.16506861853</c:v>
                </c:pt>
                <c:pt idx="4514">
                  <c:v>2360.17982463598</c:v>
                </c:pt>
                <c:pt idx="4515">
                  <c:v>2360.18154781519</c:v>
                </c:pt>
                <c:pt idx="4516">
                  <c:v>2360.14720581182</c:v>
                </c:pt>
                <c:pt idx="4517">
                  <c:v>2360.15904650304</c:v>
                </c:pt>
                <c:pt idx="4518">
                  <c:v>2360.15687821258</c:v>
                </c:pt>
                <c:pt idx="4519">
                  <c:v>2360.15584459217</c:v>
                </c:pt>
                <c:pt idx="4520">
                  <c:v>2360.15397880031</c:v>
                </c:pt>
                <c:pt idx="4521">
                  <c:v>2360.13719978223</c:v>
                </c:pt>
                <c:pt idx="4522">
                  <c:v>2360.13558870751</c:v>
                </c:pt>
                <c:pt idx="4523">
                  <c:v>2360.11900067568</c:v>
                </c:pt>
                <c:pt idx="4524">
                  <c:v>2360.13251356121</c:v>
                </c:pt>
                <c:pt idx="4525">
                  <c:v>2360.09837323767</c:v>
                </c:pt>
                <c:pt idx="4526">
                  <c:v>2360.11592240008</c:v>
                </c:pt>
                <c:pt idx="4527">
                  <c:v>2360.0993937359</c:v>
                </c:pt>
                <c:pt idx="4528">
                  <c:v>2360.09591086433</c:v>
                </c:pt>
                <c:pt idx="4529">
                  <c:v>2360.11272274895</c:v>
                </c:pt>
                <c:pt idx="4530">
                  <c:v>2360.10133059053</c:v>
                </c:pt>
                <c:pt idx="4531">
                  <c:v>2360.09688953913</c:v>
                </c:pt>
                <c:pt idx="4532">
                  <c:v>2360.10488839203</c:v>
                </c:pt>
                <c:pt idx="4533">
                  <c:v>2360.1207950508</c:v>
                </c:pt>
                <c:pt idx="4534">
                  <c:v>2360.10040759827</c:v>
                </c:pt>
                <c:pt idx="4535">
                  <c:v>2360.09928451315</c:v>
                </c:pt>
                <c:pt idx="4536">
                  <c:v>2360.11734360272</c:v>
                </c:pt>
                <c:pt idx="4537">
                  <c:v>2360.10117753002</c:v>
                </c:pt>
                <c:pt idx="4538">
                  <c:v>2360.10007137613</c:v>
                </c:pt>
                <c:pt idx="4539">
                  <c:v>2360.10301867963</c:v>
                </c:pt>
                <c:pt idx="4540">
                  <c:v>2360.12303614443</c:v>
                </c:pt>
                <c:pt idx="4541">
                  <c:v>2360.1046567635</c:v>
                </c:pt>
                <c:pt idx="4542">
                  <c:v>2360.11757296161</c:v>
                </c:pt>
                <c:pt idx="4543">
                  <c:v>2360.12285464371</c:v>
                </c:pt>
                <c:pt idx="4544">
                  <c:v>2360.12353203729</c:v>
                </c:pt>
                <c:pt idx="4545">
                  <c:v>2360.12018107688</c:v>
                </c:pt>
                <c:pt idx="4546">
                  <c:v>2360.12083588062</c:v>
                </c:pt>
                <c:pt idx="4547">
                  <c:v>2360.13443159483</c:v>
                </c:pt>
                <c:pt idx="4548">
                  <c:v>2360.13511128376</c:v>
                </c:pt>
                <c:pt idx="4549">
                  <c:v>2360.13176976039</c:v>
                </c:pt>
                <c:pt idx="4550">
                  <c:v>2360.11131096729</c:v>
                </c:pt>
                <c:pt idx="4551">
                  <c:v>2360.10770150937</c:v>
                </c:pt>
                <c:pt idx="4552">
                  <c:v>2360.1124009901</c:v>
                </c:pt>
                <c:pt idx="4553">
                  <c:v>2360.12550849708</c:v>
                </c:pt>
                <c:pt idx="4554">
                  <c:v>2360.11262742045</c:v>
                </c:pt>
                <c:pt idx="4555">
                  <c:v>2360.10200718306</c:v>
                </c:pt>
                <c:pt idx="4556">
                  <c:v>2360.09956968872</c:v>
                </c:pt>
                <c:pt idx="4557">
                  <c:v>2360.07917574108</c:v>
                </c:pt>
                <c:pt idx="4558">
                  <c:v>2360.08150934365</c:v>
                </c:pt>
                <c:pt idx="4559">
                  <c:v>2360.0959888087</c:v>
                </c:pt>
                <c:pt idx="4560">
                  <c:v>2360.09459862739</c:v>
                </c:pt>
                <c:pt idx="4561">
                  <c:v>2360.0932774431</c:v>
                </c:pt>
                <c:pt idx="4562">
                  <c:v>2360.0951572681</c:v>
                </c:pt>
                <c:pt idx="4563">
                  <c:v>2360.09207171927</c:v>
                </c:pt>
                <c:pt idx="4564">
                  <c:v>2360.08447894076</c:v>
                </c:pt>
                <c:pt idx="4565">
                  <c:v>2360.10327221667</c:v>
                </c:pt>
                <c:pt idx="4566">
                  <c:v>2360.08972995865</c:v>
                </c:pt>
                <c:pt idx="4567">
                  <c:v>2360.09048700412</c:v>
                </c:pt>
                <c:pt idx="4568">
                  <c:v>2360.1104605324</c:v>
                </c:pt>
                <c:pt idx="4569">
                  <c:v>2360.08545337292</c:v>
                </c:pt>
                <c:pt idx="4570">
                  <c:v>2360.10565215216</c:v>
                </c:pt>
                <c:pt idx="4571">
                  <c:v>2360.1003036305</c:v>
                </c:pt>
                <c:pt idx="4572">
                  <c:v>2360.09180974182</c:v>
                </c:pt>
                <c:pt idx="4573">
                  <c:v>2360.09744862416</c:v>
                </c:pt>
                <c:pt idx="4574">
                  <c:v>2360.10739539257</c:v>
                </c:pt>
                <c:pt idx="4575">
                  <c:v>2360.10921961165</c:v>
                </c:pt>
                <c:pt idx="4576">
                  <c:v>2360.10234020779</c:v>
                </c:pt>
                <c:pt idx="4577">
                  <c:v>2360.10645958834</c:v>
                </c:pt>
                <c:pt idx="4578">
                  <c:v>2360.11267605055</c:v>
                </c:pt>
                <c:pt idx="4579">
                  <c:v>2360.12307670999</c:v>
                </c:pt>
                <c:pt idx="4580">
                  <c:v>2360.13143946542</c:v>
                </c:pt>
                <c:pt idx="4581">
                  <c:v>2360.14978228932</c:v>
                </c:pt>
                <c:pt idx="4582">
                  <c:v>2360.14622236222</c:v>
                </c:pt>
                <c:pt idx="4583">
                  <c:v>2360.16982318626</c:v>
                </c:pt>
                <c:pt idx="4584">
                  <c:v>2360.15913999264</c:v>
                </c:pt>
                <c:pt idx="4585">
                  <c:v>2360.16346940249</c:v>
                </c:pt>
                <c:pt idx="4586">
                  <c:v>2360.16574116531</c:v>
                </c:pt>
                <c:pt idx="4587">
                  <c:v>2360.16580621408</c:v>
                </c:pt>
                <c:pt idx="4588">
                  <c:v>2360.16805847584</c:v>
                </c:pt>
                <c:pt idx="4589">
                  <c:v>2360.18954749387</c:v>
                </c:pt>
                <c:pt idx="4590">
                  <c:v>2360.15533757389</c:v>
                </c:pt>
                <c:pt idx="4591">
                  <c:v>2360.17478487295</c:v>
                </c:pt>
                <c:pt idx="4592">
                  <c:v>2360.17505451937</c:v>
                </c:pt>
                <c:pt idx="4593">
                  <c:v>2360.17526809747</c:v>
                </c:pt>
                <c:pt idx="4594">
                  <c:v>2360.17117342427</c:v>
                </c:pt>
                <c:pt idx="4595">
                  <c:v>2360.14452783667</c:v>
                </c:pt>
                <c:pt idx="4596">
                  <c:v>2360.16621738367</c:v>
                </c:pt>
                <c:pt idx="4597">
                  <c:v>2360.14119551412</c:v>
                </c:pt>
                <c:pt idx="4598">
                  <c:v>2360.14786977135</c:v>
                </c:pt>
                <c:pt idx="4599">
                  <c:v>2360.15431766169</c:v>
                </c:pt>
                <c:pt idx="4600">
                  <c:v>2360.11784996221</c:v>
                </c:pt>
                <c:pt idx="4601">
                  <c:v>2360.15004057827</c:v>
                </c:pt>
                <c:pt idx="4602">
                  <c:v>2360.14797015337</c:v>
                </c:pt>
                <c:pt idx="4603">
                  <c:v>2360.1308722776</c:v>
                </c:pt>
                <c:pt idx="4604">
                  <c:v>2360.12686953782</c:v>
                </c:pt>
                <c:pt idx="4605">
                  <c:v>2360.12504251496</c:v>
                </c:pt>
                <c:pt idx="4606">
                  <c:v>2360.12119988868</c:v>
                </c:pt>
                <c:pt idx="4607">
                  <c:v>2360.1192113402</c:v>
                </c:pt>
                <c:pt idx="4608">
                  <c:v>2360.11950343475</c:v>
                </c:pt>
                <c:pt idx="4609">
                  <c:v>2360.11787055175</c:v>
                </c:pt>
                <c:pt idx="4610">
                  <c:v>2360.11006622001</c:v>
                </c:pt>
                <c:pt idx="4611">
                  <c:v>2360.08729379266</c:v>
                </c:pt>
                <c:pt idx="4612">
                  <c:v>2360.10459411732</c:v>
                </c:pt>
                <c:pt idx="4613">
                  <c:v>2360.10476423803</c:v>
                </c:pt>
                <c:pt idx="4614">
                  <c:v>2360.10507426941</c:v>
                </c:pt>
                <c:pt idx="4615">
                  <c:v>2360.10361563262</c:v>
                </c:pt>
                <c:pt idx="4616">
                  <c:v>2360.08726090606</c:v>
                </c:pt>
                <c:pt idx="4617">
                  <c:v>2360.1051321252</c:v>
                </c:pt>
                <c:pt idx="4618">
                  <c:v>2360.10771950057</c:v>
                </c:pt>
                <c:pt idx="4619">
                  <c:v>2360.09755609578</c:v>
                </c:pt>
                <c:pt idx="4620">
                  <c:v>2360.08931423547</c:v>
                </c:pt>
                <c:pt idx="4621">
                  <c:v>2360.10443654721</c:v>
                </c:pt>
                <c:pt idx="4622">
                  <c:v>2360.08749291111</c:v>
                </c:pt>
                <c:pt idx="4623">
                  <c:v>2360.09674898828</c:v>
                </c:pt>
                <c:pt idx="4624">
                  <c:v>2360.09484024056</c:v>
                </c:pt>
                <c:pt idx="4625">
                  <c:v>2360.09736156558</c:v>
                </c:pt>
                <c:pt idx="4626">
                  <c:v>2360.07682305237</c:v>
                </c:pt>
                <c:pt idx="4627">
                  <c:v>2360.10806154272</c:v>
                </c:pt>
                <c:pt idx="4628">
                  <c:v>2360.11144970747</c:v>
                </c:pt>
                <c:pt idx="4629">
                  <c:v>2360.11005793703</c:v>
                </c:pt>
                <c:pt idx="4630">
                  <c:v>2360.11759204975</c:v>
                </c:pt>
                <c:pt idx="4631">
                  <c:v>2360.11775939905</c:v>
                </c:pt>
                <c:pt idx="4632">
                  <c:v>2360.11792812453</c:v>
                </c:pt>
                <c:pt idx="4633">
                  <c:v>2360.12430903298</c:v>
                </c:pt>
                <c:pt idx="4634">
                  <c:v>2360.115040795</c:v>
                </c:pt>
                <c:pt idx="4635">
                  <c:v>2360.10852016359</c:v>
                </c:pt>
                <c:pt idx="4636">
                  <c:v>2360.12196943347</c:v>
                </c:pt>
                <c:pt idx="4637">
                  <c:v>2360.11810155633</c:v>
                </c:pt>
                <c:pt idx="4638">
                  <c:v>2360.10416135924</c:v>
                </c:pt>
                <c:pt idx="4639">
                  <c:v>2360.11834057107</c:v>
                </c:pt>
                <c:pt idx="4640">
                  <c:v>2360.11447856123</c:v>
                </c:pt>
                <c:pt idx="4641">
                  <c:v>2360.11980127121</c:v>
                </c:pt>
                <c:pt idx="4642">
                  <c:v>2360.11994838879</c:v>
                </c:pt>
                <c:pt idx="4643">
                  <c:v>2360.11081683115</c:v>
                </c:pt>
                <c:pt idx="4644">
                  <c:v>2360.10586366346</c:v>
                </c:pt>
                <c:pt idx="4645">
                  <c:v>2360.11753122171</c:v>
                </c:pt>
                <c:pt idx="4646">
                  <c:v>2360.11525878798</c:v>
                </c:pt>
                <c:pt idx="4647">
                  <c:v>2360.1016000156</c:v>
                </c:pt>
                <c:pt idx="4648">
                  <c:v>2360.10887388363</c:v>
                </c:pt>
                <c:pt idx="4649">
                  <c:v>2360.09118298205</c:v>
                </c:pt>
                <c:pt idx="4650">
                  <c:v>2360.10455517687</c:v>
                </c:pt>
                <c:pt idx="4651">
                  <c:v>2360.09435913324</c:v>
                </c:pt>
                <c:pt idx="4652">
                  <c:v>2360.10734658599</c:v>
                </c:pt>
                <c:pt idx="4653">
                  <c:v>2360.09856292959</c:v>
                </c:pt>
                <c:pt idx="4654">
                  <c:v>2360.09052123033</c:v>
                </c:pt>
                <c:pt idx="4655">
                  <c:v>2360.10822790522</c:v>
                </c:pt>
                <c:pt idx="4656">
                  <c:v>2360.08787685258</c:v>
                </c:pt>
                <c:pt idx="4657">
                  <c:v>2360.08661771714</c:v>
                </c:pt>
                <c:pt idx="4658">
                  <c:v>2360.08735780523</c:v>
                </c:pt>
                <c:pt idx="4659">
                  <c:v>2360.10334474242</c:v>
                </c:pt>
                <c:pt idx="4660">
                  <c:v>2360.09145763689</c:v>
                </c:pt>
                <c:pt idx="4661">
                  <c:v>2360.09689583801</c:v>
                </c:pt>
                <c:pt idx="4662">
                  <c:v>2360.09837911618</c:v>
                </c:pt>
                <c:pt idx="4663">
                  <c:v>2360.08500840671</c:v>
                </c:pt>
                <c:pt idx="4664">
                  <c:v>2360.10299521315</c:v>
                </c:pt>
                <c:pt idx="4665">
                  <c:v>2360.10705765919</c:v>
                </c:pt>
                <c:pt idx="4666">
                  <c:v>2360.113317315</c:v>
                </c:pt>
                <c:pt idx="4667">
                  <c:v>2360.12893216806</c:v>
                </c:pt>
                <c:pt idx="4668">
                  <c:v>2360.12024773679</c:v>
                </c:pt>
                <c:pt idx="4669">
                  <c:v>2360.14588507156</c:v>
                </c:pt>
                <c:pt idx="4670">
                  <c:v>2360.13300611998</c:v>
                </c:pt>
                <c:pt idx="4671">
                  <c:v>2360.14813192712</c:v>
                </c:pt>
                <c:pt idx="4672">
                  <c:v>2360.15028710831</c:v>
                </c:pt>
                <c:pt idx="4673">
                  <c:v>2360.1524252541</c:v>
                </c:pt>
                <c:pt idx="4674">
                  <c:v>2360.13759256966</c:v>
                </c:pt>
                <c:pt idx="4675">
                  <c:v>2360.14623029305</c:v>
                </c:pt>
                <c:pt idx="4676">
                  <c:v>2360.16058791047</c:v>
                </c:pt>
                <c:pt idx="4677">
                  <c:v>2360.16603245106</c:v>
                </c:pt>
                <c:pt idx="4678">
                  <c:v>2360.12879288666</c:v>
                </c:pt>
                <c:pt idx="4679">
                  <c:v>2360.1631478186</c:v>
                </c:pt>
                <c:pt idx="4680">
                  <c:v>2360.1513158602</c:v>
                </c:pt>
                <c:pt idx="4681">
                  <c:v>2360.16880253944</c:v>
                </c:pt>
                <c:pt idx="4682">
                  <c:v>2360.15814615796</c:v>
                </c:pt>
                <c:pt idx="4683">
                  <c:v>2360.15847460267</c:v>
                </c:pt>
                <c:pt idx="4684">
                  <c:v>2360.15373665825</c:v>
                </c:pt>
                <c:pt idx="4685">
                  <c:v>2360.17524657067</c:v>
                </c:pt>
                <c:pt idx="4686">
                  <c:v>2360.15818064743</c:v>
                </c:pt>
                <c:pt idx="4687">
                  <c:v>2360.16018620638</c:v>
                </c:pt>
                <c:pt idx="4688">
                  <c:v>2360.16417672068</c:v>
                </c:pt>
                <c:pt idx="4689">
                  <c:v>2360.16406541131</c:v>
                </c:pt>
                <c:pt idx="4690">
                  <c:v>2360.15136488115</c:v>
                </c:pt>
                <c:pt idx="4691">
                  <c:v>2360.15626937863</c:v>
                </c:pt>
                <c:pt idx="4692">
                  <c:v>2360.16055729877</c:v>
                </c:pt>
                <c:pt idx="4693">
                  <c:v>2360.15372478732</c:v>
                </c:pt>
                <c:pt idx="4694">
                  <c:v>2360.14712722035</c:v>
                </c:pt>
                <c:pt idx="4695">
                  <c:v>2360.14696331652</c:v>
                </c:pt>
                <c:pt idx="4696">
                  <c:v>2360.14695137491</c:v>
                </c:pt>
                <c:pt idx="4697">
                  <c:v>2360.14183576596</c:v>
                </c:pt>
                <c:pt idx="4698">
                  <c:v>2360.12482362895</c:v>
                </c:pt>
                <c:pt idx="4699">
                  <c:v>2360.12808788524</c:v>
                </c:pt>
                <c:pt idx="4700">
                  <c:v>2360.12323178556</c:v>
                </c:pt>
                <c:pt idx="4701">
                  <c:v>2360.10532101254</c:v>
                </c:pt>
                <c:pt idx="4702">
                  <c:v>2360.13258942125</c:v>
                </c:pt>
                <c:pt idx="4703">
                  <c:v>2360.11358552107</c:v>
                </c:pt>
                <c:pt idx="4704">
                  <c:v>2360.11293473051</c:v>
                </c:pt>
                <c:pt idx="4705">
                  <c:v>2360.09423964661</c:v>
                </c:pt>
                <c:pt idx="4706">
                  <c:v>2360.10988174724</c:v>
                </c:pt>
                <c:pt idx="4707">
                  <c:v>2360.08414072885</c:v>
                </c:pt>
                <c:pt idx="4708">
                  <c:v>2360.12202805245</c:v>
                </c:pt>
                <c:pt idx="4709">
                  <c:v>2360.09997221273</c:v>
                </c:pt>
                <c:pt idx="4710">
                  <c:v>2360.10176957835</c:v>
                </c:pt>
                <c:pt idx="4711">
                  <c:v>2360.10013224087</c:v>
                </c:pt>
                <c:pt idx="4712">
                  <c:v>2360.09127867709</c:v>
                </c:pt>
                <c:pt idx="4713">
                  <c:v>2360.08796137568</c:v>
                </c:pt>
                <c:pt idx="4714">
                  <c:v>2360.09394523886</c:v>
                </c:pt>
                <c:pt idx="4715">
                  <c:v>2360.09636890964</c:v>
                </c:pt>
                <c:pt idx="4716">
                  <c:v>2360.08210942732</c:v>
                </c:pt>
                <c:pt idx="4717">
                  <c:v>2360.10712284628</c:v>
                </c:pt>
                <c:pt idx="4718">
                  <c:v>2360.094839043</c:v>
                </c:pt>
                <c:pt idx="4719">
                  <c:v>2360.11274175498</c:v>
                </c:pt>
                <c:pt idx="4720">
                  <c:v>2360.10258501983</c:v>
                </c:pt>
                <c:pt idx="4721">
                  <c:v>2360.10123831803</c:v>
                </c:pt>
                <c:pt idx="4722">
                  <c:v>2360.11492575016</c:v>
                </c:pt>
                <c:pt idx="4723">
                  <c:v>2360.11772541422</c:v>
                </c:pt>
                <c:pt idx="4724">
                  <c:v>2360.11431734757</c:v>
                </c:pt>
                <c:pt idx="4725">
                  <c:v>2360.10895689629</c:v>
                </c:pt>
                <c:pt idx="4726">
                  <c:v>2360.10979639407</c:v>
                </c:pt>
                <c:pt idx="4727">
                  <c:v>2360.10132503328</c:v>
                </c:pt>
                <c:pt idx="4728">
                  <c:v>2360.11813335555</c:v>
                </c:pt>
                <c:pt idx="4729">
                  <c:v>2360.10964411464</c:v>
                </c:pt>
                <c:pt idx="4730">
                  <c:v>2360.09008429895</c:v>
                </c:pt>
                <c:pt idx="4731">
                  <c:v>2360.12245436883</c:v>
                </c:pt>
                <c:pt idx="4732">
                  <c:v>2360.09662999003</c:v>
                </c:pt>
                <c:pt idx="4733">
                  <c:v>2360.0758828916</c:v>
                </c:pt>
                <c:pt idx="4734">
                  <c:v>2360.09106308661</c:v>
                </c:pt>
                <c:pt idx="4735">
                  <c:v>2360.08898758739</c:v>
                </c:pt>
                <c:pt idx="4736">
                  <c:v>2360.1091753673</c:v>
                </c:pt>
                <c:pt idx="4737">
                  <c:v>2360.10460313854</c:v>
                </c:pt>
                <c:pt idx="4738">
                  <c:v>2360.09841218058</c:v>
                </c:pt>
                <c:pt idx="4739">
                  <c:v>2360.0668468392</c:v>
                </c:pt>
                <c:pt idx="4740">
                  <c:v>2360.08284672378</c:v>
                </c:pt>
                <c:pt idx="4741">
                  <c:v>2360.09403573419</c:v>
                </c:pt>
                <c:pt idx="4742">
                  <c:v>2360.07387941966</c:v>
                </c:pt>
                <c:pt idx="4743">
                  <c:v>2360.09405683659</c:v>
                </c:pt>
                <c:pt idx="4744">
                  <c:v>2360.07687381476</c:v>
                </c:pt>
                <c:pt idx="4745">
                  <c:v>2360.09817327332</c:v>
                </c:pt>
                <c:pt idx="4746">
                  <c:v>2360.08534465586</c:v>
                </c:pt>
                <c:pt idx="4747">
                  <c:v>2360.10489027251</c:v>
                </c:pt>
                <c:pt idx="4748">
                  <c:v>2360.09668002293</c:v>
                </c:pt>
                <c:pt idx="4749">
                  <c:v>2360.09427812813</c:v>
                </c:pt>
                <c:pt idx="4750">
                  <c:v>2360.09456333026</c:v>
                </c:pt>
                <c:pt idx="4751">
                  <c:v>2360.11452612532</c:v>
                </c:pt>
                <c:pt idx="4752">
                  <c:v>2360.11846796648</c:v>
                </c:pt>
                <c:pt idx="4753">
                  <c:v>2360.12221143869</c:v>
                </c:pt>
                <c:pt idx="4754">
                  <c:v>2360.10185522927</c:v>
                </c:pt>
                <c:pt idx="4755">
                  <c:v>2360.11072565479</c:v>
                </c:pt>
                <c:pt idx="4756">
                  <c:v>2360.12074867774</c:v>
                </c:pt>
                <c:pt idx="4757">
                  <c:v>2360.12786329963</c:v>
                </c:pt>
                <c:pt idx="4758">
                  <c:v>2360.12106166988</c:v>
                </c:pt>
                <c:pt idx="4759">
                  <c:v>2360.14655886983</c:v>
                </c:pt>
                <c:pt idx="4760">
                  <c:v>2360.13785327631</c:v>
                </c:pt>
                <c:pt idx="4761">
                  <c:v>2360.16644165834</c:v>
                </c:pt>
                <c:pt idx="4762">
                  <c:v>2360.15562958453</c:v>
                </c:pt>
                <c:pt idx="4763">
                  <c:v>2360.15483227303</c:v>
                </c:pt>
                <c:pt idx="4764">
                  <c:v>2360.13983699552</c:v>
                </c:pt>
                <c:pt idx="4765">
                  <c:v>2360.18138796503</c:v>
                </c:pt>
                <c:pt idx="4766">
                  <c:v>2360.16562215747</c:v>
                </c:pt>
                <c:pt idx="4767">
                  <c:v>2360.17223022556</c:v>
                </c:pt>
                <c:pt idx="4768">
                  <c:v>2360.19800037016</c:v>
                </c:pt>
                <c:pt idx="4769">
                  <c:v>2360.17331158651</c:v>
                </c:pt>
                <c:pt idx="4770">
                  <c:v>2360.19054778171</c:v>
                </c:pt>
                <c:pt idx="4771">
                  <c:v>2360.18994212106</c:v>
                </c:pt>
                <c:pt idx="4772">
                  <c:v>2360.1814096628</c:v>
                </c:pt>
                <c:pt idx="4773">
                  <c:v>2360.18150794383</c:v>
                </c:pt>
                <c:pt idx="4774">
                  <c:v>2360.1890986963</c:v>
                </c:pt>
                <c:pt idx="4775">
                  <c:v>2360.18736993956</c:v>
                </c:pt>
                <c:pt idx="4776">
                  <c:v>2360.17460836078</c:v>
                </c:pt>
                <c:pt idx="4777">
                  <c:v>2360.18657068366</c:v>
                </c:pt>
                <c:pt idx="4778">
                  <c:v>2360.17414424525</c:v>
                </c:pt>
                <c:pt idx="4779">
                  <c:v>2360.18845814026</c:v>
                </c:pt>
                <c:pt idx="4780">
                  <c:v>2360.17467235907</c:v>
                </c:pt>
                <c:pt idx="4781">
                  <c:v>2360.18695099664</c:v>
                </c:pt>
                <c:pt idx="4782">
                  <c:v>2360.16758496754</c:v>
                </c:pt>
                <c:pt idx="4783">
                  <c:v>2360.16926417739</c:v>
                </c:pt>
                <c:pt idx="4784">
                  <c:v>2360.16475686681</c:v>
                </c:pt>
                <c:pt idx="4785">
                  <c:v>2360.16254132098</c:v>
                </c:pt>
                <c:pt idx="4786">
                  <c:v>2360.16044151168</c:v>
                </c:pt>
                <c:pt idx="4787">
                  <c:v>2360.15836021547</c:v>
                </c:pt>
                <c:pt idx="4788">
                  <c:v>2360.1564199976</c:v>
                </c:pt>
                <c:pt idx="4789">
                  <c:v>2360.13329910663</c:v>
                </c:pt>
                <c:pt idx="4790">
                  <c:v>2360.15072903054</c:v>
                </c:pt>
                <c:pt idx="4791">
                  <c:v>2360.13763751696</c:v>
                </c:pt>
                <c:pt idx="4792">
                  <c:v>2360.13177434078</c:v>
                </c:pt>
                <c:pt idx="4793">
                  <c:v>2360.1201548611</c:v>
                </c:pt>
                <c:pt idx="4794">
                  <c:v>2360.10116480411</c:v>
                </c:pt>
                <c:pt idx="4795">
                  <c:v>2360.13565157388</c:v>
                </c:pt>
                <c:pt idx="4796">
                  <c:v>2360.10147440331</c:v>
                </c:pt>
                <c:pt idx="4797">
                  <c:v>2360.11478980737</c:v>
                </c:pt>
                <c:pt idx="4798">
                  <c:v>2360.13238944044</c:v>
                </c:pt>
                <c:pt idx="4799">
                  <c:v>2360.09855103096</c:v>
                </c:pt>
                <c:pt idx="4800">
                  <c:v>2360.09671396959</c:v>
                </c:pt>
                <c:pt idx="4801">
                  <c:v>2360.1140463917</c:v>
                </c:pt>
                <c:pt idx="4802">
                  <c:v>2360.11450885011</c:v>
                </c:pt>
                <c:pt idx="4803">
                  <c:v>2360.11078969191</c:v>
                </c:pt>
                <c:pt idx="4804">
                  <c:v>2360.10905215394</c:v>
                </c:pt>
                <c:pt idx="4805">
                  <c:v>2360.10427571291</c:v>
                </c:pt>
                <c:pt idx="4806">
                  <c:v>2360.10665297712</c:v>
                </c:pt>
                <c:pt idx="4807">
                  <c:v>2360.11624151757</c:v>
                </c:pt>
                <c:pt idx="4808">
                  <c:v>2360.13570636031</c:v>
                </c:pt>
                <c:pt idx="4809">
                  <c:v>2360.13181284709</c:v>
                </c:pt>
                <c:pt idx="4810">
                  <c:v>2360.13224467045</c:v>
                </c:pt>
                <c:pt idx="4811">
                  <c:v>2360.12766832562</c:v>
                </c:pt>
                <c:pt idx="4812">
                  <c:v>2360.14304650426</c:v>
                </c:pt>
                <c:pt idx="4813">
                  <c:v>2360.1313282674</c:v>
                </c:pt>
                <c:pt idx="4814">
                  <c:v>2360.14193121113</c:v>
                </c:pt>
                <c:pt idx="4815">
                  <c:v>2360.13945332653</c:v>
                </c:pt>
                <c:pt idx="4816">
                  <c:v>2360.12308567065</c:v>
                </c:pt>
                <c:pt idx="4817">
                  <c:v>2360.13678204975</c:v>
                </c:pt>
                <c:pt idx="4818">
                  <c:v>2360.14630745303</c:v>
                </c:pt>
                <c:pt idx="4819">
                  <c:v>2360.13146955874</c:v>
                </c:pt>
                <c:pt idx="4820">
                  <c:v>2360.14467655155</c:v>
                </c:pt>
                <c:pt idx="4821">
                  <c:v>2360.12591913077</c:v>
                </c:pt>
                <c:pt idx="4822">
                  <c:v>2360.12402717507</c:v>
                </c:pt>
                <c:pt idx="4823">
                  <c:v>2360.1227010685</c:v>
                </c:pt>
                <c:pt idx="4824">
                  <c:v>2360.12935141648</c:v>
                </c:pt>
                <c:pt idx="4825">
                  <c:v>2360.12910019325</c:v>
                </c:pt>
                <c:pt idx="4826">
                  <c:v>2360.12369490582</c:v>
                </c:pt>
                <c:pt idx="4827">
                  <c:v>2360.14119693349</c:v>
                </c:pt>
                <c:pt idx="4828">
                  <c:v>2360.13486450439</c:v>
                </c:pt>
                <c:pt idx="4829">
                  <c:v>2360.12583444886</c:v>
                </c:pt>
                <c:pt idx="4830">
                  <c:v>2360.12240540416</c:v>
                </c:pt>
                <c:pt idx="4831">
                  <c:v>2360.11571053363</c:v>
                </c:pt>
                <c:pt idx="4832">
                  <c:v>2360.11716170753</c:v>
                </c:pt>
                <c:pt idx="4833">
                  <c:v>2360.11885510872</c:v>
                </c:pt>
                <c:pt idx="4834">
                  <c:v>2360.12385829568</c:v>
                </c:pt>
                <c:pt idx="4835">
                  <c:v>2360.12424088219</c:v>
                </c:pt>
                <c:pt idx="4836">
                  <c:v>2360.12362854565</c:v>
                </c:pt>
                <c:pt idx="4837">
                  <c:v>2360.1240996784</c:v>
                </c:pt>
                <c:pt idx="4838">
                  <c:v>2360.12901577873</c:v>
                </c:pt>
                <c:pt idx="4839">
                  <c:v>2360.13722803075</c:v>
                </c:pt>
                <c:pt idx="4840">
                  <c:v>2360.12360012253</c:v>
                </c:pt>
                <c:pt idx="4841">
                  <c:v>2360.13750328064</c:v>
                </c:pt>
                <c:pt idx="4842">
                  <c:v>2360.16335383693</c:v>
                </c:pt>
                <c:pt idx="4843">
                  <c:v>2360.13104161454</c:v>
                </c:pt>
                <c:pt idx="4844">
                  <c:v>2360.1489944096</c:v>
                </c:pt>
                <c:pt idx="4845">
                  <c:v>2360.16329486261</c:v>
                </c:pt>
                <c:pt idx="4846">
                  <c:v>2360.17976754349</c:v>
                </c:pt>
                <c:pt idx="4847">
                  <c:v>2360.16095147871</c:v>
                </c:pt>
                <c:pt idx="4848">
                  <c:v>2360.18224968938</c:v>
                </c:pt>
                <c:pt idx="4849">
                  <c:v>2360.16836204331</c:v>
                </c:pt>
                <c:pt idx="4850">
                  <c:v>2360.1798270994</c:v>
                </c:pt>
                <c:pt idx="4851">
                  <c:v>2360.18621595777</c:v>
                </c:pt>
                <c:pt idx="4852">
                  <c:v>2360.19681183908</c:v>
                </c:pt>
                <c:pt idx="4853">
                  <c:v>2360.19647350505</c:v>
                </c:pt>
                <c:pt idx="4854">
                  <c:v>2360.20084612692</c:v>
                </c:pt>
                <c:pt idx="4855">
                  <c:v>2360.20112251071</c:v>
                </c:pt>
                <c:pt idx="4856">
                  <c:v>2360.21852324692</c:v>
                </c:pt>
                <c:pt idx="4857">
                  <c:v>2360.21775696329</c:v>
                </c:pt>
                <c:pt idx="4858">
                  <c:v>2360.20788688485</c:v>
                </c:pt>
                <c:pt idx="4859">
                  <c:v>2360.2119275185</c:v>
                </c:pt>
                <c:pt idx="4860">
                  <c:v>2360.19880670263</c:v>
                </c:pt>
                <c:pt idx="4861">
                  <c:v>2360.20488772066</c:v>
                </c:pt>
                <c:pt idx="4862">
                  <c:v>2360.22405618386</c:v>
                </c:pt>
                <c:pt idx="4863">
                  <c:v>2360.20686614453</c:v>
                </c:pt>
                <c:pt idx="4864">
                  <c:v>2360.20162006368</c:v>
                </c:pt>
                <c:pt idx="4865">
                  <c:v>2360.20844356936</c:v>
                </c:pt>
                <c:pt idx="4866">
                  <c:v>2360.2083398669</c:v>
                </c:pt>
                <c:pt idx="4867">
                  <c:v>2360.20597966954</c:v>
                </c:pt>
                <c:pt idx="4868">
                  <c:v>2360.19064578672</c:v>
                </c:pt>
                <c:pt idx="4869">
                  <c:v>2360.22072242413</c:v>
                </c:pt>
                <c:pt idx="4870">
                  <c:v>2360.20354801477</c:v>
                </c:pt>
                <c:pt idx="4871">
                  <c:v>2360.20142034059</c:v>
                </c:pt>
                <c:pt idx="4872">
                  <c:v>2360.19518843397</c:v>
                </c:pt>
                <c:pt idx="4873">
                  <c:v>2360.19113657671</c:v>
                </c:pt>
                <c:pt idx="4874">
                  <c:v>2360.18925509283</c:v>
                </c:pt>
                <c:pt idx="4875">
                  <c:v>2360.17032604775</c:v>
                </c:pt>
                <c:pt idx="4876">
                  <c:v>2360.17485303137</c:v>
                </c:pt>
                <c:pt idx="4877">
                  <c:v>2360.17493931023</c:v>
                </c:pt>
                <c:pt idx="4878">
                  <c:v>2360.15397647655</c:v>
                </c:pt>
                <c:pt idx="4879">
                  <c:v>2360.16913882104</c:v>
                </c:pt>
                <c:pt idx="4880">
                  <c:v>2360.16741132172</c:v>
                </c:pt>
                <c:pt idx="4881">
                  <c:v>2360.14866060085</c:v>
                </c:pt>
                <c:pt idx="4882">
                  <c:v>2360.14705699954</c:v>
                </c:pt>
                <c:pt idx="4883">
                  <c:v>2360.14947336898</c:v>
                </c:pt>
                <c:pt idx="4884">
                  <c:v>2360.14543180601</c:v>
                </c:pt>
                <c:pt idx="4885">
                  <c:v>2360.14171794638</c:v>
                </c:pt>
                <c:pt idx="4886">
                  <c:v>2360.13800775613</c:v>
                </c:pt>
                <c:pt idx="4887">
                  <c:v>2360.11716169081</c:v>
                </c:pt>
                <c:pt idx="4888">
                  <c:v>2360.13063788433</c:v>
                </c:pt>
                <c:pt idx="4889">
                  <c:v>2360.11197554738</c:v>
                </c:pt>
                <c:pt idx="4890">
                  <c:v>2360.1042188718</c:v>
                </c:pt>
                <c:pt idx="4891">
                  <c:v>2360.11978737213</c:v>
                </c:pt>
                <c:pt idx="4892">
                  <c:v>2360.11609828269</c:v>
                </c:pt>
                <c:pt idx="4893">
                  <c:v>2360.11858415978</c:v>
                </c:pt>
                <c:pt idx="4894">
                  <c:v>2360.10605837709</c:v>
                </c:pt>
                <c:pt idx="4895">
                  <c:v>2360.1215526856</c:v>
                </c:pt>
                <c:pt idx="4896">
                  <c:v>2360.1250122201</c:v>
                </c:pt>
                <c:pt idx="4897">
                  <c:v>2360.11403924981</c:v>
                </c:pt>
                <c:pt idx="4898">
                  <c:v>2360.11454731794</c:v>
                </c:pt>
                <c:pt idx="4899">
                  <c:v>2360.12593664371</c:v>
                </c:pt>
                <c:pt idx="4900">
                  <c:v>2360.11808547305</c:v>
                </c:pt>
                <c:pt idx="4901">
                  <c:v>2360.13148938986</c:v>
                </c:pt>
                <c:pt idx="4902">
                  <c:v>2360.1085121646</c:v>
                </c:pt>
                <c:pt idx="4903">
                  <c:v>2360.12400846874</c:v>
                </c:pt>
                <c:pt idx="4904">
                  <c:v>2360.11513044344</c:v>
                </c:pt>
                <c:pt idx="4905">
                  <c:v>2360.10926491181</c:v>
                </c:pt>
                <c:pt idx="4906">
                  <c:v>2360.10442658313</c:v>
                </c:pt>
                <c:pt idx="4907">
                  <c:v>2360.10055488957</c:v>
                </c:pt>
                <c:pt idx="4908">
                  <c:v>2360.11169841304</c:v>
                </c:pt>
                <c:pt idx="4909">
                  <c:v>2360.10348994581</c:v>
                </c:pt>
                <c:pt idx="4910">
                  <c:v>2360.09523409652</c:v>
                </c:pt>
                <c:pt idx="4911">
                  <c:v>2360.09870106901</c:v>
                </c:pt>
                <c:pt idx="4912">
                  <c:v>2360.0823063613</c:v>
                </c:pt>
                <c:pt idx="4913">
                  <c:v>2360.10137754227</c:v>
                </c:pt>
                <c:pt idx="4914">
                  <c:v>2360.09916237695</c:v>
                </c:pt>
                <c:pt idx="4915">
                  <c:v>2360.07701153328</c:v>
                </c:pt>
                <c:pt idx="4916">
                  <c:v>2360.09180456321</c:v>
                </c:pt>
                <c:pt idx="4917">
                  <c:v>2360.0889059955</c:v>
                </c:pt>
                <c:pt idx="4918">
                  <c:v>2360.08046695658</c:v>
                </c:pt>
                <c:pt idx="4919">
                  <c:v>2360.08224812501</c:v>
                </c:pt>
                <c:pt idx="4920">
                  <c:v>2360.08505226049</c:v>
                </c:pt>
                <c:pt idx="4921">
                  <c:v>2360.08993168281</c:v>
                </c:pt>
                <c:pt idx="4922">
                  <c:v>2360.09182568392</c:v>
                </c:pt>
                <c:pt idx="4923">
                  <c:v>2360.10208688576</c:v>
                </c:pt>
                <c:pt idx="4924">
                  <c:v>2360.10737655478</c:v>
                </c:pt>
                <c:pt idx="4925">
                  <c:v>2360.10924214949</c:v>
                </c:pt>
                <c:pt idx="4926">
                  <c:v>2360.1090410632</c:v>
                </c:pt>
                <c:pt idx="4927">
                  <c:v>2360.11283615213</c:v>
                </c:pt>
                <c:pt idx="4928">
                  <c:v>2360.12052964332</c:v>
                </c:pt>
                <c:pt idx="4929">
                  <c:v>2360.14550425959</c:v>
                </c:pt>
                <c:pt idx="4930">
                  <c:v>2360.14054416152</c:v>
                </c:pt>
                <c:pt idx="4931">
                  <c:v>2360.15277331489</c:v>
                </c:pt>
                <c:pt idx="4932">
                  <c:v>2360.1801790771</c:v>
                </c:pt>
                <c:pt idx="4933">
                  <c:v>2360.16925325257</c:v>
                </c:pt>
                <c:pt idx="4934">
                  <c:v>2360.17343532578</c:v>
                </c:pt>
                <c:pt idx="4935">
                  <c:v>2360.17974693269</c:v>
                </c:pt>
                <c:pt idx="4936">
                  <c:v>2360.18608686164</c:v>
                </c:pt>
                <c:pt idx="4937">
                  <c:v>2360.19247144139</c:v>
                </c:pt>
                <c:pt idx="4938">
                  <c:v>2360.17964973265</c:v>
                </c:pt>
                <c:pt idx="4939">
                  <c:v>2360.18604603026</c:v>
                </c:pt>
                <c:pt idx="4940">
                  <c:v>2360.19040071328</c:v>
                </c:pt>
                <c:pt idx="4941">
                  <c:v>2360.20770246249</c:v>
                </c:pt>
                <c:pt idx="4942">
                  <c:v>2360.19478014023</c:v>
                </c:pt>
                <c:pt idx="4943">
                  <c:v>2360.19291732382</c:v>
                </c:pt>
                <c:pt idx="4944">
                  <c:v>2360.19006525918</c:v>
                </c:pt>
                <c:pt idx="4945">
                  <c:v>2360.17512555802</c:v>
                </c:pt>
                <c:pt idx="4946">
                  <c:v>2360.180221971</c:v>
                </c:pt>
                <c:pt idx="4947">
                  <c:v>2360.17706547887</c:v>
                </c:pt>
                <c:pt idx="4948">
                  <c:v>2360.19404296657</c:v>
                </c:pt>
                <c:pt idx="4949">
                  <c:v>2360.18196602095</c:v>
                </c:pt>
                <c:pt idx="4950">
                  <c:v>2360.18365268808</c:v>
                </c:pt>
                <c:pt idx="4951">
                  <c:v>2360.18737504115</c:v>
                </c:pt>
                <c:pt idx="4952">
                  <c:v>2360.18498570939</c:v>
                </c:pt>
                <c:pt idx="4953">
                  <c:v>2360.18067145169</c:v>
                </c:pt>
                <c:pt idx="4954">
                  <c:v>2360.17344547554</c:v>
                </c:pt>
                <c:pt idx="4955">
                  <c:v>2360.16144626239</c:v>
                </c:pt>
                <c:pt idx="4956">
                  <c:v>2360.15740318563</c:v>
                </c:pt>
                <c:pt idx="4957">
                  <c:v>2360.18456378727</c:v>
                </c:pt>
                <c:pt idx="4958">
                  <c:v>2360.16546593046</c:v>
                </c:pt>
                <c:pt idx="4959">
                  <c:v>2360.16576516447</c:v>
                </c:pt>
                <c:pt idx="4960">
                  <c:v>2360.16403788089</c:v>
                </c:pt>
                <c:pt idx="4961">
                  <c:v>2360.1623601548</c:v>
                </c:pt>
                <c:pt idx="4962">
                  <c:v>2360.17001441711</c:v>
                </c:pt>
                <c:pt idx="4963">
                  <c:v>2360.16630413762</c:v>
                </c:pt>
                <c:pt idx="4964">
                  <c:v>2360.15157345128</c:v>
                </c:pt>
                <c:pt idx="4965">
                  <c:v>2360.14961879824</c:v>
                </c:pt>
                <c:pt idx="4966">
                  <c:v>2360.14993485428</c:v>
                </c:pt>
                <c:pt idx="4967">
                  <c:v>2360.14589202288</c:v>
                </c:pt>
                <c:pt idx="4968">
                  <c:v>2360.14844913662</c:v>
                </c:pt>
                <c:pt idx="4969">
                  <c:v>2360.1630500747</c:v>
                </c:pt>
                <c:pt idx="4970">
                  <c:v>2360.14946357485</c:v>
                </c:pt>
                <c:pt idx="4971">
                  <c:v>2360.15218172383</c:v>
                </c:pt>
                <c:pt idx="4972">
                  <c:v>2360.15085271489</c:v>
                </c:pt>
                <c:pt idx="4973">
                  <c:v>2360.16470069369</c:v>
                </c:pt>
                <c:pt idx="4974">
                  <c:v>2360.14637937413</c:v>
                </c:pt>
                <c:pt idx="4975">
                  <c:v>2360.14831507471</c:v>
                </c:pt>
                <c:pt idx="4976">
                  <c:v>2360.15416455898</c:v>
                </c:pt>
                <c:pt idx="4977">
                  <c:v>2360.15198904545</c:v>
                </c:pt>
                <c:pt idx="4978">
                  <c:v>2360.16205631448</c:v>
                </c:pt>
                <c:pt idx="4979">
                  <c:v>2360.1628762115</c:v>
                </c:pt>
                <c:pt idx="4980">
                  <c:v>2360.16571187654</c:v>
                </c:pt>
                <c:pt idx="4981">
                  <c:v>2360.16206552589</c:v>
                </c:pt>
                <c:pt idx="4982">
                  <c:v>2360.16225179667</c:v>
                </c:pt>
                <c:pt idx="4983">
                  <c:v>2360.15673577364</c:v>
                </c:pt>
                <c:pt idx="4984">
                  <c:v>2360.17257558229</c:v>
                </c:pt>
                <c:pt idx="4985">
                  <c:v>2360.1555890502</c:v>
                </c:pt>
                <c:pt idx="4986">
                  <c:v>2360.1537631798</c:v>
                </c:pt>
                <c:pt idx="4987">
                  <c:v>2360.15826762844</c:v>
                </c:pt>
                <c:pt idx="4988">
                  <c:v>2360.1569116245</c:v>
                </c:pt>
                <c:pt idx="4989">
                  <c:v>2360.1742557025</c:v>
                </c:pt>
                <c:pt idx="4990">
                  <c:v>2360.17648870176</c:v>
                </c:pt>
                <c:pt idx="4991">
                  <c:v>2360.17483712787</c:v>
                </c:pt>
                <c:pt idx="4992">
                  <c:v>2360.16936639819</c:v>
                </c:pt>
                <c:pt idx="4993">
                  <c:v>2360.14672228632</c:v>
                </c:pt>
                <c:pt idx="4994">
                  <c:v>2360.15623190374</c:v>
                </c:pt>
                <c:pt idx="4995">
                  <c:v>2360.1528281247</c:v>
                </c:pt>
                <c:pt idx="4996">
                  <c:v>2360.14932150868</c:v>
                </c:pt>
                <c:pt idx="4997">
                  <c:v>2360.14357099066</c:v>
                </c:pt>
                <c:pt idx="4998">
                  <c:v>2360.15667549534</c:v>
                </c:pt>
                <c:pt idx="4999">
                  <c:v>2360.14801606286</c:v>
                </c:pt>
                <c:pt idx="5000">
                  <c:v>2360.13681578014</c:v>
                </c:pt>
                <c:pt idx="5001">
                  <c:v>2360.13140627072</c:v>
                </c:pt>
                <c:pt idx="5002">
                  <c:v>2360.12555519972</c:v>
                </c:pt>
                <c:pt idx="5003">
                  <c:v>2360.11958720826</c:v>
                </c:pt>
                <c:pt idx="5004">
                  <c:v>2360.11976602192</c:v>
                </c:pt>
                <c:pt idx="5005">
                  <c:v>2360.13699651585</c:v>
                </c:pt>
                <c:pt idx="5006">
                  <c:v>2360.13706329184</c:v>
                </c:pt>
                <c:pt idx="5007">
                  <c:v>2360.13927213221</c:v>
                </c:pt>
                <c:pt idx="5008">
                  <c:v>2360.13661903256</c:v>
                </c:pt>
                <c:pt idx="5009">
                  <c:v>2360.13138397146</c:v>
                </c:pt>
                <c:pt idx="5010">
                  <c:v>2360.14511732219</c:v>
                </c:pt>
                <c:pt idx="5011">
                  <c:v>2360.15196291159</c:v>
                </c:pt>
                <c:pt idx="5012">
                  <c:v>2360.15032579549</c:v>
                </c:pt>
                <c:pt idx="5013">
                  <c:v>2360.16070376689</c:v>
                </c:pt>
                <c:pt idx="5014">
                  <c:v>2360.16623057927</c:v>
                </c:pt>
                <c:pt idx="5015">
                  <c:v>2360.16681942679</c:v>
                </c:pt>
                <c:pt idx="5016">
                  <c:v>2360.17184533768</c:v>
                </c:pt>
                <c:pt idx="5017">
                  <c:v>2360.17784274502</c:v>
                </c:pt>
                <c:pt idx="5018">
                  <c:v>2360.1859439108</c:v>
                </c:pt>
                <c:pt idx="5019">
                  <c:v>2360.18118245654</c:v>
                </c:pt>
                <c:pt idx="5020">
                  <c:v>2360.18534010855</c:v>
                </c:pt>
                <c:pt idx="5021">
                  <c:v>2360.18953805787</c:v>
                </c:pt>
                <c:pt idx="5022">
                  <c:v>2360.20669550427</c:v>
                </c:pt>
                <c:pt idx="5023">
                  <c:v>2360.2088537736</c:v>
                </c:pt>
                <c:pt idx="5024">
                  <c:v>2360.18662170996</c:v>
                </c:pt>
                <c:pt idx="5025">
                  <c:v>2360.19397153909</c:v>
                </c:pt>
                <c:pt idx="5026">
                  <c:v>2360.19625227823</c:v>
                </c:pt>
                <c:pt idx="5027">
                  <c:v>2360.20062393283</c:v>
                </c:pt>
                <c:pt idx="5028">
                  <c:v>2360.20076520045</c:v>
                </c:pt>
                <c:pt idx="5029">
                  <c:v>2360.19679255137</c:v>
                </c:pt>
                <c:pt idx="5030">
                  <c:v>2360.1876817856</c:v>
                </c:pt>
                <c:pt idx="5031">
                  <c:v>2360.17576825308</c:v>
                </c:pt>
                <c:pt idx="5032">
                  <c:v>2360.18669219331</c:v>
                </c:pt>
                <c:pt idx="5033">
                  <c:v>2360.18243358148</c:v>
                </c:pt>
                <c:pt idx="5034">
                  <c:v>2360.1666666264</c:v>
                </c:pt>
                <c:pt idx="5035">
                  <c:v>2360.16213420275</c:v>
                </c:pt>
                <c:pt idx="5036">
                  <c:v>2360.148208033</c:v>
                </c:pt>
                <c:pt idx="5037">
                  <c:v>2360.14175840603</c:v>
                </c:pt>
                <c:pt idx="5038">
                  <c:v>2360.1313981296</c:v>
                </c:pt>
                <c:pt idx="5039">
                  <c:v>2360.12542247818</c:v>
                </c:pt>
                <c:pt idx="5040">
                  <c:v>2360.1237606955</c:v>
                </c:pt>
                <c:pt idx="5041">
                  <c:v>2360.10505047525</c:v>
                </c:pt>
                <c:pt idx="5042">
                  <c:v>2360.13738428728</c:v>
                </c:pt>
                <c:pt idx="5043">
                  <c:v>2360.11649556496</c:v>
                </c:pt>
                <c:pt idx="5044">
                  <c:v>2360.10777967266</c:v>
                </c:pt>
                <c:pt idx="5045">
                  <c:v>2360.11346658881</c:v>
                </c:pt>
                <c:pt idx="5046">
                  <c:v>2360.1177220552</c:v>
                </c:pt>
                <c:pt idx="5047">
                  <c:v>2360.12127636611</c:v>
                </c:pt>
                <c:pt idx="5048">
                  <c:v>2360.11250870275</c:v>
                </c:pt>
                <c:pt idx="5049">
                  <c:v>2360.10881731481</c:v>
                </c:pt>
                <c:pt idx="5050">
                  <c:v>2360.10512044622</c:v>
                </c:pt>
                <c:pt idx="5051">
                  <c:v>2360.12071694578</c:v>
                </c:pt>
                <c:pt idx="5052">
                  <c:v>2360.12650605831</c:v>
                </c:pt>
                <c:pt idx="5053">
                  <c:v>2360.12680071156</c:v>
                </c:pt>
                <c:pt idx="5054">
                  <c:v>2360.12710212667</c:v>
                </c:pt>
                <c:pt idx="5055">
                  <c:v>2360.12568456403</c:v>
                </c:pt>
                <c:pt idx="5056">
                  <c:v>2360.13724333129</c:v>
                </c:pt>
                <c:pt idx="5057">
                  <c:v>2360.11867300108</c:v>
                </c:pt>
                <c:pt idx="5058">
                  <c:v>2360.12919008298</c:v>
                </c:pt>
                <c:pt idx="5059">
                  <c:v>2360.12971355694</c:v>
                </c:pt>
                <c:pt idx="5060">
                  <c:v>2360.12572538134</c:v>
                </c:pt>
                <c:pt idx="5061">
                  <c:v>2360.12961804997</c:v>
                </c:pt>
                <c:pt idx="5062">
                  <c:v>2360.130448684</c:v>
                </c:pt>
                <c:pt idx="5063">
                  <c:v>2360.12923471007</c:v>
                </c:pt>
                <c:pt idx="5064">
                  <c:v>2360.1280045288</c:v>
                </c:pt>
                <c:pt idx="5065">
                  <c:v>2360.12157624844</c:v>
                </c:pt>
                <c:pt idx="5066">
                  <c:v>2360.12177369886</c:v>
                </c:pt>
                <c:pt idx="5067">
                  <c:v>2360.12217283765</c:v>
                </c:pt>
                <c:pt idx="5068">
                  <c:v>2360.14256199153</c:v>
                </c:pt>
                <c:pt idx="5069">
                  <c:v>2360.12199235583</c:v>
                </c:pt>
                <c:pt idx="5070">
                  <c:v>2360.13347604423</c:v>
                </c:pt>
                <c:pt idx="5071">
                  <c:v>2360.11649976798</c:v>
                </c:pt>
                <c:pt idx="5072">
                  <c:v>2360.12767440689</c:v>
                </c:pt>
                <c:pt idx="5073">
                  <c:v>2360.12570597456</c:v>
                </c:pt>
                <c:pt idx="5074">
                  <c:v>2360.12411762923</c:v>
                </c:pt>
                <c:pt idx="5075">
                  <c:v>2360.11832988736</c:v>
                </c:pt>
                <c:pt idx="5076">
                  <c:v>2360.11681161471</c:v>
                </c:pt>
                <c:pt idx="5077">
                  <c:v>2360.12004088265</c:v>
                </c:pt>
                <c:pt idx="5078">
                  <c:v>2360.11860011815</c:v>
                </c:pt>
                <c:pt idx="5079">
                  <c:v>2360.11296007451</c:v>
                </c:pt>
                <c:pt idx="5080">
                  <c:v>2360.10513382697</c:v>
                </c:pt>
                <c:pt idx="5081">
                  <c:v>2360.10329853792</c:v>
                </c:pt>
                <c:pt idx="5082">
                  <c:v>2360.114146755</c:v>
                </c:pt>
                <c:pt idx="5083">
                  <c:v>2360.09226313272</c:v>
                </c:pt>
                <c:pt idx="5084">
                  <c:v>2360.1021190288</c:v>
                </c:pt>
                <c:pt idx="5085">
                  <c:v>2360.10796627645</c:v>
                </c:pt>
                <c:pt idx="5086">
                  <c:v>2360.10328987334</c:v>
                </c:pt>
                <c:pt idx="5087">
                  <c:v>2360.10550113383</c:v>
                </c:pt>
                <c:pt idx="5088">
                  <c:v>2360.12064013449</c:v>
                </c:pt>
                <c:pt idx="5089">
                  <c:v>2360.11854770887</c:v>
                </c:pt>
                <c:pt idx="5090">
                  <c:v>2360.12982890676</c:v>
                </c:pt>
                <c:pt idx="5091">
                  <c:v>2360.12689253075</c:v>
                </c:pt>
                <c:pt idx="5092">
                  <c:v>2360.12741777094</c:v>
                </c:pt>
                <c:pt idx="5093">
                  <c:v>2360.11110101985</c:v>
                </c:pt>
                <c:pt idx="5094">
                  <c:v>2360.13124733748</c:v>
                </c:pt>
                <c:pt idx="5095">
                  <c:v>2360.11953227746</c:v>
                </c:pt>
                <c:pt idx="5096">
                  <c:v>2360.1376258983</c:v>
                </c:pt>
                <c:pt idx="5097">
                  <c:v>2360.15639907998</c:v>
                </c:pt>
                <c:pt idx="5098">
                  <c:v>2360.15142487255</c:v>
                </c:pt>
                <c:pt idx="5099">
                  <c:v>2360.16163678958</c:v>
                </c:pt>
                <c:pt idx="5100">
                  <c:v>2360.15478483537</c:v>
                </c:pt>
                <c:pt idx="5101">
                  <c:v>2360.17190651005</c:v>
                </c:pt>
                <c:pt idx="5102">
                  <c:v>2360.1568347673</c:v>
                </c:pt>
                <c:pt idx="5103">
                  <c:v>2360.17604547568</c:v>
                </c:pt>
                <c:pt idx="5104">
                  <c:v>2360.1672331837</c:v>
                </c:pt>
                <c:pt idx="5105">
                  <c:v>2360.20567803845</c:v>
                </c:pt>
                <c:pt idx="5106">
                  <c:v>2360.17142391154</c:v>
                </c:pt>
                <c:pt idx="5107">
                  <c:v>2360.1735184791</c:v>
                </c:pt>
                <c:pt idx="5108">
                  <c:v>2360.17778127258</c:v>
                </c:pt>
                <c:pt idx="5109">
                  <c:v>2360.20223287383</c:v>
                </c:pt>
                <c:pt idx="5110">
                  <c:v>2360.18000266983</c:v>
                </c:pt>
                <c:pt idx="5111">
                  <c:v>2360.18640740425</c:v>
                </c:pt>
                <c:pt idx="5112">
                  <c:v>2360.20787858156</c:v>
                </c:pt>
                <c:pt idx="5113">
                  <c:v>2360.19718257873</c:v>
                </c:pt>
                <c:pt idx="5114">
                  <c:v>2360.19523623783</c:v>
                </c:pt>
                <c:pt idx="5115">
                  <c:v>2360.17815005732</c:v>
                </c:pt>
                <c:pt idx="5116">
                  <c:v>2360.21042070534</c:v>
                </c:pt>
                <c:pt idx="5117">
                  <c:v>2360.17838428899</c:v>
                </c:pt>
                <c:pt idx="5118">
                  <c:v>2360.178425505</c:v>
                </c:pt>
                <c:pt idx="5119">
                  <c:v>2360.17647769021</c:v>
                </c:pt>
                <c:pt idx="5120">
                  <c:v>2360.18947700129</c:v>
                </c:pt>
                <c:pt idx="5121">
                  <c:v>2360.17430289885</c:v>
                </c:pt>
                <c:pt idx="5122">
                  <c:v>2360.16992449603</c:v>
                </c:pt>
                <c:pt idx="5123">
                  <c:v>2360.16548601887</c:v>
                </c:pt>
                <c:pt idx="5124">
                  <c:v>2360.17467803518</c:v>
                </c:pt>
                <c:pt idx="5125">
                  <c:v>2360.16501590613</c:v>
                </c:pt>
                <c:pt idx="5126">
                  <c:v>2360.16266010413</c:v>
                </c:pt>
                <c:pt idx="5127">
                  <c:v>2360.16046419252</c:v>
                </c:pt>
                <c:pt idx="5128">
                  <c:v>2360.15630642156</c:v>
                </c:pt>
                <c:pt idx="5129">
                  <c:v>2360.13921168386</c:v>
                </c:pt>
                <c:pt idx="5130">
                  <c:v>2360.15650445709</c:v>
                </c:pt>
                <c:pt idx="5131">
                  <c:v>2360.15260501033</c:v>
                </c:pt>
                <c:pt idx="5132">
                  <c:v>2360.13155723999</c:v>
                </c:pt>
                <c:pt idx="5133">
                  <c:v>2360.14671128144</c:v>
                </c:pt>
                <c:pt idx="5134">
                  <c:v>2360.16187150404</c:v>
                </c:pt>
                <c:pt idx="5135">
                  <c:v>2360.14484381285</c:v>
                </c:pt>
                <c:pt idx="5136">
                  <c:v>2360.14495756878</c:v>
                </c:pt>
                <c:pt idx="5137">
                  <c:v>2360.14300135853</c:v>
                </c:pt>
                <c:pt idx="5138">
                  <c:v>2360.14557177112</c:v>
                </c:pt>
                <c:pt idx="5139">
                  <c:v>2360.14398181737</c:v>
                </c:pt>
                <c:pt idx="5140">
                  <c:v>2360.14033639043</c:v>
                </c:pt>
                <c:pt idx="5141">
                  <c:v>2360.14498264785</c:v>
                </c:pt>
                <c:pt idx="5142">
                  <c:v>2360.14129384224</c:v>
                </c:pt>
                <c:pt idx="5143">
                  <c:v>2360.14168817937</c:v>
                </c:pt>
                <c:pt idx="5144">
                  <c:v>2360.1462028861</c:v>
                </c:pt>
                <c:pt idx="5145">
                  <c:v>2360.14461565763</c:v>
                </c:pt>
                <c:pt idx="5146">
                  <c:v>2360.14302567569</c:v>
                </c:pt>
                <c:pt idx="5147">
                  <c:v>2360.13733774209</c:v>
                </c:pt>
                <c:pt idx="5148">
                  <c:v>2360.13806804578</c:v>
                </c:pt>
                <c:pt idx="5149">
                  <c:v>2360.13676626999</c:v>
                </c:pt>
                <c:pt idx="5150">
                  <c:v>2360.13765852647</c:v>
                </c:pt>
                <c:pt idx="5151">
                  <c:v>2360.13648869572</c:v>
                </c:pt>
                <c:pt idx="5152">
                  <c:v>2360.13532724192</c:v>
                </c:pt>
                <c:pt idx="5153">
                  <c:v>2360.1404394696</c:v>
                </c:pt>
                <c:pt idx="5154">
                  <c:v>2360.141311366</c:v>
                </c:pt>
                <c:pt idx="5155">
                  <c:v>2360.15727721156</c:v>
                </c:pt>
                <c:pt idx="5156">
                  <c:v>2360.1581709112</c:v>
                </c:pt>
                <c:pt idx="5157">
                  <c:v>2360.15262205321</c:v>
                </c:pt>
                <c:pt idx="5158">
                  <c:v>2360.13405690882</c:v>
                </c:pt>
                <c:pt idx="5159">
                  <c:v>2360.14993181396</c:v>
                </c:pt>
                <c:pt idx="5160">
                  <c:v>2360.13108481243</c:v>
                </c:pt>
                <c:pt idx="5161">
                  <c:v>2360.14864132925</c:v>
                </c:pt>
                <c:pt idx="5162">
                  <c:v>2360.14688533662</c:v>
                </c:pt>
                <c:pt idx="5163">
                  <c:v>2360.14103529097</c:v>
                </c:pt>
                <c:pt idx="5164">
                  <c:v>2360.13759610218</c:v>
                </c:pt>
                <c:pt idx="5165">
                  <c:v>2360.13591026584</c:v>
                </c:pt>
                <c:pt idx="5166">
                  <c:v>2360.13624794991</c:v>
                </c:pt>
                <c:pt idx="5167">
                  <c:v>2360.13439923998</c:v>
                </c:pt>
                <c:pt idx="5168">
                  <c:v>2360.13283954928</c:v>
                </c:pt>
                <c:pt idx="5169">
                  <c:v>2360.11646260304</c:v>
                </c:pt>
                <c:pt idx="5170">
                  <c:v>2360.10875421781</c:v>
                </c:pt>
                <c:pt idx="5171">
                  <c:v>2360.11996320142</c:v>
                </c:pt>
                <c:pt idx="5172">
                  <c:v>2360.13496256042</c:v>
                </c:pt>
                <c:pt idx="5173">
                  <c:v>2360.11008481391</c:v>
                </c:pt>
                <c:pt idx="5174">
                  <c:v>2360.12939211754</c:v>
                </c:pt>
                <c:pt idx="5175">
                  <c:v>2360.12600527131</c:v>
                </c:pt>
                <c:pt idx="5176">
                  <c:v>2360.12410150516</c:v>
                </c:pt>
                <c:pt idx="5177">
                  <c:v>2360.12196147883</c:v>
                </c:pt>
                <c:pt idx="5178">
                  <c:v>2360.12602478317</c:v>
                </c:pt>
                <c:pt idx="5179">
                  <c:v>2360.12986706909</c:v>
                </c:pt>
                <c:pt idx="5180">
                  <c:v>2360.1167732447</c:v>
                </c:pt>
                <c:pt idx="5181">
                  <c:v>2360.14238671187</c:v>
                </c:pt>
                <c:pt idx="5182">
                  <c:v>2360.14906798301</c:v>
                </c:pt>
                <c:pt idx="5183">
                  <c:v>2360.15617199421</c:v>
                </c:pt>
                <c:pt idx="5184">
                  <c:v>2360.16146091691</c:v>
                </c:pt>
                <c:pt idx="5185">
                  <c:v>2360.16700233765</c:v>
                </c:pt>
                <c:pt idx="5186">
                  <c:v>2360.17889455755</c:v>
                </c:pt>
                <c:pt idx="5187">
                  <c:v>2360.1738214247</c:v>
                </c:pt>
                <c:pt idx="5188">
                  <c:v>2360.18602702187</c:v>
                </c:pt>
                <c:pt idx="5189">
                  <c:v>2360.19214143803</c:v>
                </c:pt>
                <c:pt idx="5190">
                  <c:v>2360.19420610213</c:v>
                </c:pt>
                <c:pt idx="5191">
                  <c:v>2360.19530796519</c:v>
                </c:pt>
                <c:pt idx="5192">
                  <c:v>2360.19742346771</c:v>
                </c:pt>
                <c:pt idx="5193">
                  <c:v>2360.21091435968</c:v>
                </c:pt>
                <c:pt idx="5194">
                  <c:v>2360.20796545174</c:v>
                </c:pt>
                <c:pt idx="5195">
                  <c:v>2360.21949570707</c:v>
                </c:pt>
                <c:pt idx="5196">
                  <c:v>2360.22389182153</c:v>
                </c:pt>
                <c:pt idx="5197">
                  <c:v>2360.21318608116</c:v>
                </c:pt>
                <c:pt idx="5198">
                  <c:v>2360.21530538234</c:v>
                </c:pt>
                <c:pt idx="5199">
                  <c:v>2360.21544405101</c:v>
                </c:pt>
                <c:pt idx="5200">
                  <c:v>2360.21975592629</c:v>
                </c:pt>
                <c:pt idx="5201">
                  <c:v>2360.20488271703</c:v>
                </c:pt>
                <c:pt idx="5202">
                  <c:v>2360.22642799116</c:v>
                </c:pt>
                <c:pt idx="5203">
                  <c:v>2360.20735601131</c:v>
                </c:pt>
                <c:pt idx="5204">
                  <c:v>2360.19806226519</c:v>
                </c:pt>
                <c:pt idx="5205">
                  <c:v>2360.2223694905</c:v>
                </c:pt>
                <c:pt idx="5206">
                  <c:v>2360.20103810452</c:v>
                </c:pt>
                <c:pt idx="5207">
                  <c:v>2360.19787985852</c:v>
                </c:pt>
                <c:pt idx="5208">
                  <c:v>2360.20062399334</c:v>
                </c:pt>
                <c:pt idx="5209">
                  <c:v>2360.1981261835</c:v>
                </c:pt>
                <c:pt idx="5210">
                  <c:v>2360.19052047996</c:v>
                </c:pt>
                <c:pt idx="5211">
                  <c:v>2360.188159341</c:v>
                </c:pt>
                <c:pt idx="5212">
                  <c:v>2360.18594985494</c:v>
                </c:pt>
                <c:pt idx="5213">
                  <c:v>2360.18387811672</c:v>
                </c:pt>
                <c:pt idx="5214">
                  <c:v>2360.1698180194</c:v>
                </c:pt>
                <c:pt idx="5215">
                  <c:v>2360.17785431993</c:v>
                </c:pt>
                <c:pt idx="5216">
                  <c:v>2360.16099908734</c:v>
                </c:pt>
                <c:pt idx="5217">
                  <c:v>2360.1644229449</c:v>
                </c:pt>
                <c:pt idx="5218">
                  <c:v>2360.14354206507</c:v>
                </c:pt>
                <c:pt idx="5219">
                  <c:v>2360.17408112881</c:v>
                </c:pt>
                <c:pt idx="5220">
                  <c:v>2360.1573555136</c:v>
                </c:pt>
                <c:pt idx="5221">
                  <c:v>2360.17073399639</c:v>
                </c:pt>
                <c:pt idx="5222">
                  <c:v>2360.15195321779</c:v>
                </c:pt>
                <c:pt idx="5223">
                  <c:v>2360.15248855511</c:v>
                </c:pt>
                <c:pt idx="5224">
                  <c:v>2360.16810408603</c:v>
                </c:pt>
                <c:pt idx="5225">
                  <c:v>2360.16354844103</c:v>
                </c:pt>
                <c:pt idx="5226">
                  <c:v>2360.15425815408</c:v>
                </c:pt>
                <c:pt idx="5227">
                  <c:v>2360.15283540932</c:v>
                </c:pt>
                <c:pt idx="5228">
                  <c:v>2360.17069655239</c:v>
                </c:pt>
                <c:pt idx="5229">
                  <c:v>2360.15806834285</c:v>
                </c:pt>
                <c:pt idx="5230">
                  <c:v>2360.15465965489</c:v>
                </c:pt>
                <c:pt idx="5231">
                  <c:v>2360.15528885024</c:v>
                </c:pt>
                <c:pt idx="5232">
                  <c:v>2360.1554785634</c:v>
                </c:pt>
                <c:pt idx="5233">
                  <c:v>2360.15426250225</c:v>
                </c:pt>
                <c:pt idx="5234">
                  <c:v>2360.15446371856</c:v>
                </c:pt>
                <c:pt idx="5235">
                  <c:v>2360.15711451661</c:v>
                </c:pt>
                <c:pt idx="5236">
                  <c:v>2360.1577919995</c:v>
                </c:pt>
                <c:pt idx="5237">
                  <c:v>2360.15284580519</c:v>
                </c:pt>
                <c:pt idx="5238">
                  <c:v>2360.16576367061</c:v>
                </c:pt>
                <c:pt idx="5239">
                  <c:v>2360.14947820035</c:v>
                </c:pt>
                <c:pt idx="5240">
                  <c:v>2360.1633394587</c:v>
                </c:pt>
                <c:pt idx="5241">
                  <c:v>2360.18023096972</c:v>
                </c:pt>
                <c:pt idx="5242">
                  <c:v>2360.14611417248</c:v>
                </c:pt>
                <c:pt idx="5243">
                  <c:v>2360.15541229677</c:v>
                </c:pt>
                <c:pt idx="5244">
                  <c:v>2360.15407552566</c:v>
                </c:pt>
                <c:pt idx="5245">
                  <c:v>2360.14129222587</c:v>
                </c:pt>
                <c:pt idx="5246">
                  <c:v>2360.14489410245</c:v>
                </c:pt>
                <c:pt idx="5247">
                  <c:v>2360.13617329626</c:v>
                </c:pt>
                <c:pt idx="5248">
                  <c:v>2360.13339544779</c:v>
                </c:pt>
                <c:pt idx="5249">
                  <c:v>2360.14257174322</c:v>
                </c:pt>
                <c:pt idx="5250">
                  <c:v>2360.10743981579</c:v>
                </c:pt>
                <c:pt idx="5251">
                  <c:v>2360.11656212811</c:v>
                </c:pt>
                <c:pt idx="5252">
                  <c:v>2360.11154583036</c:v>
                </c:pt>
                <c:pt idx="5253">
                  <c:v>2360.10952885799</c:v>
                </c:pt>
                <c:pt idx="5254">
                  <c:v>2360.1242383796</c:v>
                </c:pt>
                <c:pt idx="5255">
                  <c:v>2360.09460457045</c:v>
                </c:pt>
                <c:pt idx="5256">
                  <c:v>2360.11390311152</c:v>
                </c:pt>
                <c:pt idx="5257">
                  <c:v>2360.10588634331</c:v>
                </c:pt>
                <c:pt idx="5258">
                  <c:v>2360.10934825307</c:v>
                </c:pt>
                <c:pt idx="5259">
                  <c:v>2360.11145078936</c:v>
                </c:pt>
                <c:pt idx="5260">
                  <c:v>2360.0901621271</c:v>
                </c:pt>
                <c:pt idx="5261">
                  <c:v>2360.10412695532</c:v>
                </c:pt>
                <c:pt idx="5262">
                  <c:v>2360.11549559081</c:v>
                </c:pt>
                <c:pt idx="5263">
                  <c:v>2360.13494067115</c:v>
                </c:pt>
                <c:pt idx="5264">
                  <c:v>2360.13453630913</c:v>
                </c:pt>
                <c:pt idx="5265">
                  <c:v>2360.14044584244</c:v>
                </c:pt>
                <c:pt idx="5266">
                  <c:v>2360.12666419559</c:v>
                </c:pt>
                <c:pt idx="5267">
                  <c:v>2360.13056133218</c:v>
                </c:pt>
                <c:pt idx="5268">
                  <c:v>2360.13604192276</c:v>
                </c:pt>
                <c:pt idx="5269">
                  <c:v>2360.13788417101</c:v>
                </c:pt>
                <c:pt idx="5270">
                  <c:v>2360.17765390154</c:v>
                </c:pt>
                <c:pt idx="5271">
                  <c:v>2360.14112433299</c:v>
                </c:pt>
                <c:pt idx="5272">
                  <c:v>2360.16401869082</c:v>
                </c:pt>
                <c:pt idx="5273">
                  <c:v>2360.1547583246</c:v>
                </c:pt>
                <c:pt idx="5274">
                  <c:v>2360.18894329374</c:v>
                </c:pt>
                <c:pt idx="5275">
                  <c:v>2360.17781990072</c:v>
                </c:pt>
                <c:pt idx="5276">
                  <c:v>2360.18596944642</c:v>
                </c:pt>
                <c:pt idx="5277">
                  <c:v>2360.18798520824</c:v>
                </c:pt>
                <c:pt idx="5278">
                  <c:v>2360.19420441367</c:v>
                </c:pt>
                <c:pt idx="5279">
                  <c:v>2360.19836739431</c:v>
                </c:pt>
                <c:pt idx="5280">
                  <c:v>2360.20049996187</c:v>
                </c:pt>
                <c:pt idx="5281">
                  <c:v>2360.18967561924</c:v>
                </c:pt>
                <c:pt idx="5282">
                  <c:v>2360.19394841698</c:v>
                </c:pt>
                <c:pt idx="5283">
                  <c:v>2360.19408883691</c:v>
                </c:pt>
                <c:pt idx="5284">
                  <c:v>2360.19628821533</c:v>
                </c:pt>
                <c:pt idx="5285">
                  <c:v>2360.19839936545</c:v>
                </c:pt>
                <c:pt idx="5286">
                  <c:v>2360.20053995845</c:v>
                </c:pt>
                <c:pt idx="5287">
                  <c:v>2360.20057874019</c:v>
                </c:pt>
                <c:pt idx="5288">
                  <c:v>2360.20073415644</c:v>
                </c:pt>
                <c:pt idx="5289">
                  <c:v>2360.18575216612</c:v>
                </c:pt>
                <c:pt idx="5290">
                  <c:v>2360.20292179229</c:v>
                </c:pt>
                <c:pt idx="5291">
                  <c:v>2360.19884196966</c:v>
                </c:pt>
                <c:pt idx="5292">
                  <c:v>2360.1967908435</c:v>
                </c:pt>
                <c:pt idx="5293">
                  <c:v>2360.19459754202</c:v>
                </c:pt>
                <c:pt idx="5294">
                  <c:v>2360.19433300148</c:v>
                </c:pt>
                <c:pt idx="5295">
                  <c:v>2360.18780984706</c:v>
                </c:pt>
                <c:pt idx="5296">
                  <c:v>2360.16340209658</c:v>
                </c:pt>
                <c:pt idx="5297">
                  <c:v>2360.16125889888</c:v>
                </c:pt>
                <c:pt idx="5298">
                  <c:v>2360.18034807092</c:v>
                </c:pt>
                <c:pt idx="5299">
                  <c:v>2360.17816444769</c:v>
                </c:pt>
                <c:pt idx="5300">
                  <c:v>2360.15904053902</c:v>
                </c:pt>
                <c:pt idx="5301">
                  <c:v>2360.15305669892</c:v>
                </c:pt>
                <c:pt idx="5302">
                  <c:v>2360.16270978826</c:v>
                </c:pt>
                <c:pt idx="5303">
                  <c:v>2360.15387670896</c:v>
                </c:pt>
                <c:pt idx="5304">
                  <c:v>2360.17248256458</c:v>
                </c:pt>
                <c:pt idx="5305">
                  <c:v>2360.14865490442</c:v>
                </c:pt>
                <c:pt idx="5306">
                  <c:v>2360.14392315675</c:v>
                </c:pt>
                <c:pt idx="5307">
                  <c:v>2360.13822891814</c:v>
                </c:pt>
                <c:pt idx="5308">
                  <c:v>2360.15191936935</c:v>
                </c:pt>
                <c:pt idx="5309">
                  <c:v>2360.14647131342</c:v>
                </c:pt>
                <c:pt idx="5310">
                  <c:v>2360.14729611075</c:v>
                </c:pt>
                <c:pt idx="5311">
                  <c:v>2360.14812640039</c:v>
                </c:pt>
                <c:pt idx="5312">
                  <c:v>2360.13184803628</c:v>
                </c:pt>
                <c:pt idx="5313">
                  <c:v>2360.15193672069</c:v>
                </c:pt>
                <c:pt idx="5314">
                  <c:v>2360.15071424495</c:v>
                </c:pt>
                <c:pt idx="5315">
                  <c:v>2360.1529819021</c:v>
                </c:pt>
                <c:pt idx="5316">
                  <c:v>2360.15145336652</c:v>
                </c:pt>
                <c:pt idx="5317">
                  <c:v>2360.14709495328</c:v>
                </c:pt>
                <c:pt idx="5318">
                  <c:v>2360.16804051445</c:v>
                </c:pt>
                <c:pt idx="5319">
                  <c:v>2360.14952665904</c:v>
                </c:pt>
                <c:pt idx="5320">
                  <c:v>2360.16535116328</c:v>
                </c:pt>
                <c:pt idx="5321">
                  <c:v>2360.16106030027</c:v>
                </c:pt>
                <c:pt idx="5322">
                  <c:v>2360.14789307473</c:v>
                </c:pt>
                <c:pt idx="5323">
                  <c:v>2360.16597526201</c:v>
                </c:pt>
                <c:pt idx="5324">
                  <c:v>2360.1670591534</c:v>
                </c:pt>
                <c:pt idx="5325">
                  <c:v>2360.14482012783</c:v>
                </c:pt>
                <c:pt idx="5326">
                  <c:v>2360.15672280846</c:v>
                </c:pt>
                <c:pt idx="5327">
                  <c:v>2360.15757389989</c:v>
                </c:pt>
                <c:pt idx="5328">
                  <c:v>2360.15832797634</c:v>
                </c:pt>
                <c:pt idx="5329">
                  <c:v>2360.16366026908</c:v>
                </c:pt>
                <c:pt idx="5330">
                  <c:v>2360.12376430014</c:v>
                </c:pt>
                <c:pt idx="5331">
                  <c:v>2360.14108153155</c:v>
                </c:pt>
                <c:pt idx="5332">
                  <c:v>2360.13168938754</c:v>
                </c:pt>
                <c:pt idx="5333">
                  <c:v>2360.14335280128</c:v>
                </c:pt>
                <c:pt idx="5334">
                  <c:v>2360.1243967385</c:v>
                </c:pt>
                <c:pt idx="5335">
                  <c:v>2360.11894310535</c:v>
                </c:pt>
                <c:pt idx="5336">
                  <c:v>2360.1286953218</c:v>
                </c:pt>
                <c:pt idx="5337">
                  <c:v>2360.12320402838</c:v>
                </c:pt>
                <c:pt idx="5338">
                  <c:v>2360.10225606959</c:v>
                </c:pt>
                <c:pt idx="5339">
                  <c:v>2360.102664345</c:v>
                </c:pt>
                <c:pt idx="5340">
                  <c:v>2360.11426207237</c:v>
                </c:pt>
                <c:pt idx="5341">
                  <c:v>2360.11025055911</c:v>
                </c:pt>
                <c:pt idx="5342">
                  <c:v>2360.08661274187</c:v>
                </c:pt>
                <c:pt idx="5343">
                  <c:v>2360.1015346704</c:v>
                </c:pt>
                <c:pt idx="5344">
                  <c:v>2360.0984359217</c:v>
                </c:pt>
                <c:pt idx="5345">
                  <c:v>2360.07970682946</c:v>
                </c:pt>
                <c:pt idx="5346">
                  <c:v>2360.09198306211</c:v>
                </c:pt>
                <c:pt idx="5347">
                  <c:v>2360.08880982741</c:v>
                </c:pt>
                <c:pt idx="5348">
                  <c:v>2360.07024121982</c:v>
                </c:pt>
                <c:pt idx="5349">
                  <c:v>2360.10521482662</c:v>
                </c:pt>
                <c:pt idx="5350">
                  <c:v>2360.10477338225</c:v>
                </c:pt>
                <c:pt idx="5351">
                  <c:v>2360.08958758943</c:v>
                </c:pt>
                <c:pt idx="5352">
                  <c:v>2360.10895812612</c:v>
                </c:pt>
                <c:pt idx="5353">
                  <c:v>2360.11134813026</c:v>
                </c:pt>
                <c:pt idx="5354">
                  <c:v>2360.11251867196</c:v>
                </c:pt>
                <c:pt idx="5355">
                  <c:v>2360.11381078868</c:v>
                </c:pt>
                <c:pt idx="5356">
                  <c:v>2360.12483021554</c:v>
                </c:pt>
                <c:pt idx="5357">
                  <c:v>2360.1429039851</c:v>
                </c:pt>
                <c:pt idx="5358">
                  <c:v>2360.14838245642</c:v>
                </c:pt>
                <c:pt idx="5359">
                  <c:v>2360.13307808524</c:v>
                </c:pt>
                <c:pt idx="5360">
                  <c:v>2360.15205736485</c:v>
                </c:pt>
                <c:pt idx="5361">
                  <c:v>2360.14266877824</c:v>
                </c:pt>
                <c:pt idx="5362">
                  <c:v>2360.16335641387</c:v>
                </c:pt>
                <c:pt idx="5363">
                  <c:v>2360.15417379364</c:v>
                </c:pt>
                <c:pt idx="5364">
                  <c:v>2360.16434538054</c:v>
                </c:pt>
                <c:pt idx="5365">
                  <c:v>2360.1662948629</c:v>
                </c:pt>
                <c:pt idx="5366">
                  <c:v>2360.18751446287</c:v>
                </c:pt>
                <c:pt idx="5367">
                  <c:v>2360.17450183027</c:v>
                </c:pt>
                <c:pt idx="5368">
                  <c:v>2360.19370996394</c:v>
                </c:pt>
                <c:pt idx="5369">
                  <c:v>2360.18489650009</c:v>
                </c:pt>
                <c:pt idx="5370">
                  <c:v>2360.18907919174</c:v>
                </c:pt>
                <c:pt idx="5371">
                  <c:v>2360.19327595893</c:v>
                </c:pt>
                <c:pt idx="5372">
                  <c:v>2360.19333523218</c:v>
                </c:pt>
                <c:pt idx="5373">
                  <c:v>2360.19546193896</c:v>
                </c:pt>
                <c:pt idx="5374">
                  <c:v>2360.17834348707</c:v>
                </c:pt>
                <c:pt idx="5375">
                  <c:v>2360.1762403065</c:v>
                </c:pt>
                <c:pt idx="5376">
                  <c:v>2360.17827584268</c:v>
                </c:pt>
                <c:pt idx="5377">
                  <c:v>2360.180299988</c:v>
                </c:pt>
                <c:pt idx="5378">
                  <c:v>2360.17609044968</c:v>
                </c:pt>
                <c:pt idx="5379">
                  <c:v>2360.15475925883</c:v>
                </c:pt>
                <c:pt idx="5380">
                  <c:v>2360.17193823095</c:v>
                </c:pt>
                <c:pt idx="5381">
                  <c:v>2360.14876630421</c:v>
                </c:pt>
                <c:pt idx="5382">
                  <c:v>2360.18129518928</c:v>
                </c:pt>
                <c:pt idx="5383">
                  <c:v>2360.14713162626</c:v>
                </c:pt>
                <c:pt idx="5384">
                  <c:v>2360.16046512795</c:v>
                </c:pt>
                <c:pt idx="5385">
                  <c:v>2360.15673778376</c:v>
                </c:pt>
                <c:pt idx="5386">
                  <c:v>2360.13767947202</c:v>
                </c:pt>
                <c:pt idx="5387">
                  <c:v>2360.1360559363</c:v>
                </c:pt>
                <c:pt idx="5388">
                  <c:v>2360.13414331341</c:v>
                </c:pt>
                <c:pt idx="5389">
                  <c:v>2360.12854851367</c:v>
                </c:pt>
                <c:pt idx="5390">
                  <c:v>2360.1272122019</c:v>
                </c:pt>
                <c:pt idx="5391">
                  <c:v>2360.14722554713</c:v>
                </c:pt>
                <c:pt idx="5392">
                  <c:v>2360.13293692212</c:v>
                </c:pt>
                <c:pt idx="5393">
                  <c:v>2360.1508142926</c:v>
                </c:pt>
                <c:pt idx="5394">
                  <c:v>2360.13229885556</c:v>
                </c:pt>
                <c:pt idx="5395">
                  <c:v>2360.1247646167</c:v>
                </c:pt>
                <c:pt idx="5396">
                  <c:v>2360.1235403452</c:v>
                </c:pt>
                <c:pt idx="5397">
                  <c:v>2360.14262994304</c:v>
                </c:pt>
                <c:pt idx="5398">
                  <c:v>2360.13849612186</c:v>
                </c:pt>
                <c:pt idx="5399">
                  <c:v>2360.13950183924</c:v>
                </c:pt>
                <c:pt idx="5400">
                  <c:v>2360.14258850506</c:v>
                </c:pt>
                <c:pt idx="5401">
                  <c:v>2360.15837775362</c:v>
                </c:pt>
                <c:pt idx="5402">
                  <c:v>2360.13944618092</c:v>
                </c:pt>
                <c:pt idx="5403">
                  <c:v>2360.15459920301</c:v>
                </c:pt>
                <c:pt idx="5404">
                  <c:v>2360.12934884928</c:v>
                </c:pt>
                <c:pt idx="5405">
                  <c:v>2360.12982728746</c:v>
                </c:pt>
                <c:pt idx="5406">
                  <c:v>2360.1365916356</c:v>
                </c:pt>
                <c:pt idx="5407">
                  <c:v>2360.13881571557</c:v>
                </c:pt>
                <c:pt idx="5408">
                  <c:v>2360.13916443907</c:v>
                </c:pt>
                <c:pt idx="5409">
                  <c:v>2360.14139113031</c:v>
                </c:pt>
                <c:pt idx="5410">
                  <c:v>2360.14179709191</c:v>
                </c:pt>
                <c:pt idx="5411">
                  <c:v>2360.14023669006</c:v>
                </c:pt>
                <c:pt idx="5412">
                  <c:v>2360.14039307151</c:v>
                </c:pt>
                <c:pt idx="5413">
                  <c:v>2360.14331646692</c:v>
                </c:pt>
                <c:pt idx="5414">
                  <c:v>2360.14211121969</c:v>
                </c:pt>
                <c:pt idx="5415">
                  <c:v>2360.1409291198</c:v>
                </c:pt>
                <c:pt idx="5416">
                  <c:v>2360.14392150971</c:v>
                </c:pt>
                <c:pt idx="5417">
                  <c:v>2360.14237178906</c:v>
                </c:pt>
                <c:pt idx="5418">
                  <c:v>2360.17474341283</c:v>
                </c:pt>
                <c:pt idx="5419">
                  <c:v>2360.15760829389</c:v>
                </c:pt>
                <c:pt idx="5420">
                  <c:v>2360.14266713645</c:v>
                </c:pt>
                <c:pt idx="5421">
                  <c:v>2360.1427859132</c:v>
                </c:pt>
                <c:pt idx="5422">
                  <c:v>2360.12375405959</c:v>
                </c:pt>
                <c:pt idx="5423">
                  <c:v>2360.14094902373</c:v>
                </c:pt>
                <c:pt idx="5424">
                  <c:v>2360.14552121428</c:v>
                </c:pt>
                <c:pt idx="5425">
                  <c:v>2360.13569187045</c:v>
                </c:pt>
                <c:pt idx="5426">
                  <c:v>2360.13905297374</c:v>
                </c:pt>
                <c:pt idx="5427">
                  <c:v>2360.13203450383</c:v>
                </c:pt>
                <c:pt idx="5428">
                  <c:v>2360.13184871031</c:v>
                </c:pt>
                <c:pt idx="5429">
                  <c:v>2360.13318931988</c:v>
                </c:pt>
                <c:pt idx="5430">
                  <c:v>2360.135793542</c:v>
                </c:pt>
                <c:pt idx="5431">
                  <c:v>2360.11672827649</c:v>
                </c:pt>
                <c:pt idx="5432">
                  <c:v>2360.13592937305</c:v>
                </c:pt>
                <c:pt idx="5433">
                  <c:v>2360.13571950099</c:v>
                </c:pt>
                <c:pt idx="5434">
                  <c:v>2360.14598937961</c:v>
                </c:pt>
                <c:pt idx="5435">
                  <c:v>2360.1330179597</c:v>
                </c:pt>
                <c:pt idx="5436">
                  <c:v>2360.14570079218</c:v>
                </c:pt>
                <c:pt idx="5437">
                  <c:v>2360.16116518916</c:v>
                </c:pt>
                <c:pt idx="5438">
                  <c:v>2360.15511252887</c:v>
                </c:pt>
                <c:pt idx="5439">
                  <c:v>2360.18568661223</c:v>
                </c:pt>
                <c:pt idx="5440">
                  <c:v>2360.19545244761</c:v>
                </c:pt>
                <c:pt idx="5441">
                  <c:v>2360.19940032633</c:v>
                </c:pt>
                <c:pt idx="5442">
                  <c:v>2360.21123871927</c:v>
                </c:pt>
                <c:pt idx="5443">
                  <c:v>2360.22945113175</c:v>
                </c:pt>
                <c:pt idx="5444">
                  <c:v>2360.24361535687</c:v>
                </c:pt>
                <c:pt idx="5445">
                  <c:v>2360.23865394844</c:v>
                </c:pt>
                <c:pt idx="5446">
                  <c:v>2360.26402616652</c:v>
                </c:pt>
                <c:pt idx="5447">
                  <c:v>2360.25920108407</c:v>
                </c:pt>
                <c:pt idx="5448">
                  <c:v>2360.2907106146</c:v>
                </c:pt>
                <c:pt idx="5449">
                  <c:v>2360.30305277636</c:v>
                </c:pt>
                <c:pt idx="5450">
                  <c:v>2360.30918177144</c:v>
                </c:pt>
                <c:pt idx="5451">
                  <c:v>2360.31740107724</c:v>
                </c:pt>
                <c:pt idx="5452">
                  <c:v>2360.32356345604</c:v>
                </c:pt>
                <c:pt idx="5453">
                  <c:v>2360.31885693433</c:v>
                </c:pt>
                <c:pt idx="5454">
                  <c:v>2360.32092073181</c:v>
                </c:pt>
                <c:pt idx="5455">
                  <c:v>2360.32506831176</c:v>
                </c:pt>
                <c:pt idx="5456">
                  <c:v>2360.31002459559</c:v>
                </c:pt>
                <c:pt idx="5457">
                  <c:v>2360.32254861953</c:v>
                </c:pt>
                <c:pt idx="5458">
                  <c:v>2360.32889506777</c:v>
                </c:pt>
                <c:pt idx="5459">
                  <c:v>2360.31511757871</c:v>
                </c:pt>
                <c:pt idx="5460">
                  <c:v>2360.32868506474</c:v>
                </c:pt>
                <c:pt idx="5461">
                  <c:v>2360.33081008376</c:v>
                </c:pt>
                <c:pt idx="5462">
                  <c:v>2360.33006119845</c:v>
                </c:pt>
                <c:pt idx="5463">
                  <c:v>2360.32048578337</c:v>
                </c:pt>
                <c:pt idx="5464">
                  <c:v>2360.32305856145</c:v>
                </c:pt>
                <c:pt idx="5465">
                  <c:v>2360.32268295406</c:v>
                </c:pt>
                <c:pt idx="5466">
                  <c:v>2360.30793776405</c:v>
                </c:pt>
                <c:pt idx="5467">
                  <c:v>2360.32733399509</c:v>
                </c:pt>
                <c:pt idx="5468">
                  <c:v>2360.31547519258</c:v>
                </c:pt>
                <c:pt idx="5469">
                  <c:v>2360.30505991917</c:v>
                </c:pt>
                <c:pt idx="5470">
                  <c:v>2360.31515664835</c:v>
                </c:pt>
                <c:pt idx="5471">
                  <c:v>2360.31319866294</c:v>
                </c:pt>
                <c:pt idx="5472">
                  <c:v>2360.29558023066</c:v>
                </c:pt>
                <c:pt idx="5473">
                  <c:v>2360.30916474344</c:v>
                </c:pt>
                <c:pt idx="5474">
                  <c:v>2360.28851466107</c:v>
                </c:pt>
                <c:pt idx="5475">
                  <c:v>2360.27831248042</c:v>
                </c:pt>
                <c:pt idx="5476">
                  <c:v>2360.29830409307</c:v>
                </c:pt>
                <c:pt idx="5477">
                  <c:v>2360.2840689421</c:v>
                </c:pt>
                <c:pt idx="5478">
                  <c:v>2360.26964702426</c:v>
                </c:pt>
                <c:pt idx="5479">
                  <c:v>2360.28701323026</c:v>
                </c:pt>
                <c:pt idx="5480">
                  <c:v>2360.28996129756</c:v>
                </c:pt>
                <c:pt idx="5481">
                  <c:v>2360.29639195165</c:v>
                </c:pt>
                <c:pt idx="5482">
                  <c:v>2360.28195672583</c:v>
                </c:pt>
                <c:pt idx="5483">
                  <c:v>2360.28904563504</c:v>
                </c:pt>
                <c:pt idx="5484">
                  <c:v>2360.30491095694</c:v>
                </c:pt>
                <c:pt idx="5485">
                  <c:v>2360.2864395905</c:v>
                </c:pt>
                <c:pt idx="5486">
                  <c:v>2360.29130348475</c:v>
                </c:pt>
                <c:pt idx="5487">
                  <c:v>2360.29821251742</c:v>
                </c:pt>
                <c:pt idx="5488">
                  <c:v>2360.29633556163</c:v>
                </c:pt>
                <c:pt idx="5489">
                  <c:v>2360.28572598781</c:v>
                </c:pt>
                <c:pt idx="5490">
                  <c:v>2360.2921028052</c:v>
                </c:pt>
                <c:pt idx="5491">
                  <c:v>2360.30144699092</c:v>
                </c:pt>
                <c:pt idx="5492">
                  <c:v>2360.29935604921</c:v>
                </c:pt>
                <c:pt idx="5493">
                  <c:v>2360.29775483978</c:v>
                </c:pt>
                <c:pt idx="5494">
                  <c:v>2360.31750018254</c:v>
                </c:pt>
                <c:pt idx="5495">
                  <c:v>2360.31139336686</c:v>
                </c:pt>
                <c:pt idx="5496">
                  <c:v>2360.30731766728</c:v>
                </c:pt>
                <c:pt idx="5497">
                  <c:v>2360.3338407347</c:v>
                </c:pt>
                <c:pt idx="5498">
                  <c:v>2360.31376677724</c:v>
                </c:pt>
                <c:pt idx="5499">
                  <c:v>2360.33107135004</c:v>
                </c:pt>
                <c:pt idx="5500">
                  <c:v>2360.32916647601</c:v>
                </c:pt>
                <c:pt idx="5501">
                  <c:v>2360.32618350621</c:v>
                </c:pt>
                <c:pt idx="5502">
                  <c:v>2360.30144912288</c:v>
                </c:pt>
                <c:pt idx="5503">
                  <c:v>2360.29184856045</c:v>
                </c:pt>
                <c:pt idx="5504">
                  <c:v>2360.29056272541</c:v>
                </c:pt>
                <c:pt idx="5505">
                  <c:v>2360.28867221318</c:v>
                </c:pt>
                <c:pt idx="5506">
                  <c:v>2360.28709280846</c:v>
                </c:pt>
                <c:pt idx="5507">
                  <c:v>2360.27435667977</c:v>
                </c:pt>
                <c:pt idx="5508">
                  <c:v>2360.27128534375</c:v>
                </c:pt>
                <c:pt idx="5509">
                  <c:v>2360.26311491795</c:v>
                </c:pt>
                <c:pt idx="5510">
                  <c:v>2360.2780746493</c:v>
                </c:pt>
                <c:pt idx="5511">
                  <c:v>2360.26188835562</c:v>
                </c:pt>
                <c:pt idx="5512">
                  <c:v>2360.25670225979</c:v>
                </c:pt>
                <c:pt idx="5513">
                  <c:v>2360.25511909449</c:v>
                </c:pt>
                <c:pt idx="5514">
                  <c:v>2360.24932085399</c:v>
                </c:pt>
                <c:pt idx="5515">
                  <c:v>2360.25694454035</c:v>
                </c:pt>
                <c:pt idx="5516">
                  <c:v>2360.24202803084</c:v>
                </c:pt>
                <c:pt idx="5517">
                  <c:v>2360.2422456442</c:v>
                </c:pt>
                <c:pt idx="5518">
                  <c:v>2360.24417470809</c:v>
                </c:pt>
                <c:pt idx="5519">
                  <c:v>2360.2310430064</c:v>
                </c:pt>
                <c:pt idx="5520">
                  <c:v>2360.242908289</c:v>
                </c:pt>
                <c:pt idx="5521">
                  <c:v>2360.24560040187</c:v>
                </c:pt>
                <c:pt idx="5522">
                  <c:v>2360.23623881253</c:v>
                </c:pt>
                <c:pt idx="5523">
                  <c:v>2360.22751519739</c:v>
                </c:pt>
                <c:pt idx="5524">
                  <c:v>2360.21998650243</c:v>
                </c:pt>
                <c:pt idx="5525">
                  <c:v>2360.22025402438</c:v>
                </c:pt>
                <c:pt idx="5526">
                  <c:v>2360.2323606572</c:v>
                </c:pt>
                <c:pt idx="5527">
                  <c:v>2360.23542890986</c:v>
                </c:pt>
                <c:pt idx="5528">
                  <c:v>2360.24412815874</c:v>
                </c:pt>
                <c:pt idx="5529">
                  <c:v>2360.24997403617</c:v>
                </c:pt>
                <c:pt idx="5530">
                  <c:v>2360.22321780193</c:v>
                </c:pt>
                <c:pt idx="5531">
                  <c:v>2360.22976283779</c:v>
                </c:pt>
                <c:pt idx="5532">
                  <c:v>2360.26256732427</c:v>
                </c:pt>
                <c:pt idx="5533">
                  <c:v>2360.23344467118</c:v>
                </c:pt>
                <c:pt idx="5534">
                  <c:v>2360.25514043669</c:v>
                </c:pt>
                <c:pt idx="5535">
                  <c:v>2360.2367771253</c:v>
                </c:pt>
                <c:pt idx="5536">
                  <c:v>2360.25573595273</c:v>
                </c:pt>
                <c:pt idx="5537">
                  <c:v>2360.2509286803</c:v>
                </c:pt>
                <c:pt idx="5538">
                  <c:v>2360.25727994947</c:v>
                </c:pt>
                <c:pt idx="5539">
                  <c:v>2360.27002681426</c:v>
                </c:pt>
                <c:pt idx="5540">
                  <c:v>2360.29368671449</c:v>
                </c:pt>
                <c:pt idx="5541">
                  <c:v>2360.27689728116</c:v>
                </c:pt>
                <c:pt idx="5542">
                  <c:v>2360.30679194925</c:v>
                </c:pt>
                <c:pt idx="5543">
                  <c:v>2360.30237776889</c:v>
                </c:pt>
                <c:pt idx="5544">
                  <c:v>2360.30368104746</c:v>
                </c:pt>
                <c:pt idx="5545">
                  <c:v>2360.30936678138</c:v>
                </c:pt>
                <c:pt idx="5546">
                  <c:v>2360.29206797521</c:v>
                </c:pt>
                <c:pt idx="5547">
                  <c:v>2360.29333217142</c:v>
                </c:pt>
                <c:pt idx="5548">
                  <c:v>2360.30111546901</c:v>
                </c:pt>
                <c:pt idx="5549">
                  <c:v>2360.31199872935</c:v>
                </c:pt>
                <c:pt idx="5550">
                  <c:v>2360.29051118735</c:v>
                </c:pt>
                <c:pt idx="5551">
                  <c:v>2360.28014070001</c:v>
                </c:pt>
                <c:pt idx="5552">
                  <c:v>2360.2783325021</c:v>
                </c:pt>
                <c:pt idx="5553">
                  <c:v>2360.27054508638</c:v>
                </c:pt>
                <c:pt idx="5554">
                  <c:v>2360.28388298235</c:v>
                </c:pt>
                <c:pt idx="5555">
                  <c:v>2360.25379766247</c:v>
                </c:pt>
                <c:pt idx="5556">
                  <c:v>2360.27637417657</c:v>
                </c:pt>
                <c:pt idx="5557">
                  <c:v>2360.23421690122</c:v>
                </c:pt>
                <c:pt idx="5558">
                  <c:v>2360.25378481446</c:v>
                </c:pt>
                <c:pt idx="5559">
                  <c:v>2360.2409109183</c:v>
                </c:pt>
                <c:pt idx="5560">
                  <c:v>2360.22485953529</c:v>
                </c:pt>
                <c:pt idx="5561">
                  <c:v>2360.22603639442</c:v>
                </c:pt>
                <c:pt idx="5562">
                  <c:v>2360.22088385739</c:v>
                </c:pt>
                <c:pt idx="5563">
                  <c:v>2360.22523639975</c:v>
                </c:pt>
                <c:pt idx="5564">
                  <c:v>2360.21769167807</c:v>
                </c:pt>
                <c:pt idx="5565">
                  <c:v>2360.21771005351</c:v>
                </c:pt>
                <c:pt idx="5566">
                  <c:v>2360.21040883508</c:v>
                </c:pt>
                <c:pt idx="5567">
                  <c:v>2360.22233614225</c:v>
                </c:pt>
                <c:pt idx="5568">
                  <c:v>2360.21507269493</c:v>
                </c:pt>
                <c:pt idx="5569">
                  <c:v>2360.2119008157</c:v>
                </c:pt>
                <c:pt idx="5570">
                  <c:v>2360.21074236576</c:v>
                </c:pt>
                <c:pt idx="5571">
                  <c:v>2360.20337567254</c:v>
                </c:pt>
                <c:pt idx="5572">
                  <c:v>2360.21722734331</c:v>
                </c:pt>
                <c:pt idx="5573">
                  <c:v>2360.20127180945</c:v>
                </c:pt>
                <c:pt idx="5574">
                  <c:v>2360.19792804677</c:v>
                </c:pt>
                <c:pt idx="5575">
                  <c:v>2360.20941043944</c:v>
                </c:pt>
                <c:pt idx="5576">
                  <c:v>2360.19969714978</c:v>
                </c:pt>
                <c:pt idx="5577">
                  <c:v>2360.20928280968</c:v>
                </c:pt>
                <c:pt idx="5578">
                  <c:v>2360.19022506536</c:v>
                </c:pt>
                <c:pt idx="5579">
                  <c:v>2360.19983627427</c:v>
                </c:pt>
                <c:pt idx="5580">
                  <c:v>2360.19801617553</c:v>
                </c:pt>
                <c:pt idx="5581">
                  <c:v>2360.2115993416</c:v>
                </c:pt>
                <c:pt idx="5582">
                  <c:v>2360.19497811968</c:v>
                </c:pt>
                <c:pt idx="5583">
                  <c:v>2360.2086571447</c:v>
                </c:pt>
                <c:pt idx="5584">
                  <c:v>2360.20511984126</c:v>
                </c:pt>
                <c:pt idx="5585">
                  <c:v>2360.21377183622</c:v>
                </c:pt>
                <c:pt idx="5586">
                  <c:v>2360.21753596745</c:v>
                </c:pt>
                <c:pt idx="5587">
                  <c:v>2360.21419566799</c:v>
                </c:pt>
                <c:pt idx="5588">
                  <c:v>2360.22177893066</c:v>
                </c:pt>
                <c:pt idx="5589">
                  <c:v>2360.21638208586</c:v>
                </c:pt>
                <c:pt idx="5590">
                  <c:v>2360.21071564091</c:v>
                </c:pt>
                <c:pt idx="5591">
                  <c:v>2360.20279371343</c:v>
                </c:pt>
                <c:pt idx="5592">
                  <c:v>2360.20273429466</c:v>
                </c:pt>
                <c:pt idx="5593">
                  <c:v>2360.20182977513</c:v>
                </c:pt>
                <c:pt idx="5594">
                  <c:v>2360.18859634318</c:v>
                </c:pt>
                <c:pt idx="5595">
                  <c:v>2360.20482794082</c:v>
                </c:pt>
                <c:pt idx="5596">
                  <c:v>2360.16037986673</c:v>
                </c:pt>
                <c:pt idx="5597">
                  <c:v>2360.17544187596</c:v>
                </c:pt>
                <c:pt idx="5598">
                  <c:v>2360.1675272208</c:v>
                </c:pt>
                <c:pt idx="5599">
                  <c:v>2360.18258921897</c:v>
                </c:pt>
                <c:pt idx="5600">
                  <c:v>2360.16762203407</c:v>
                </c:pt>
                <c:pt idx="5601">
                  <c:v>2360.17655936861</c:v>
                </c:pt>
                <c:pt idx="5602">
                  <c:v>2360.17439120772</c:v>
                </c:pt>
                <c:pt idx="5603">
                  <c:v>2360.16986588729</c:v>
                </c:pt>
                <c:pt idx="5604">
                  <c:v>2360.14900592532</c:v>
                </c:pt>
                <c:pt idx="5605">
                  <c:v>2360.16254296095</c:v>
                </c:pt>
                <c:pt idx="5606">
                  <c:v>2360.14995583524</c:v>
                </c:pt>
                <c:pt idx="5607">
                  <c:v>2360.12564412273</c:v>
                </c:pt>
                <c:pt idx="5608">
                  <c:v>2360.12119480255</c:v>
                </c:pt>
                <c:pt idx="5609">
                  <c:v>2360.14280128061</c:v>
                </c:pt>
                <c:pt idx="5610">
                  <c:v>2360.14213712061</c:v>
                </c:pt>
                <c:pt idx="5611">
                  <c:v>2360.109930248</c:v>
                </c:pt>
                <c:pt idx="5612">
                  <c:v>2360.14165300482</c:v>
                </c:pt>
                <c:pt idx="5613">
                  <c:v>2360.14098667649</c:v>
                </c:pt>
                <c:pt idx="5614">
                  <c:v>2360.13033837908</c:v>
                </c:pt>
                <c:pt idx="5615">
                  <c:v>2360.13214255301</c:v>
                </c:pt>
                <c:pt idx="5616">
                  <c:v>2360.15132829172</c:v>
                </c:pt>
                <c:pt idx="5617">
                  <c:v>2360.12767277167</c:v>
                </c:pt>
                <c:pt idx="5618">
                  <c:v>2360.15711969098</c:v>
                </c:pt>
                <c:pt idx="5619">
                  <c:v>2360.1452310198</c:v>
                </c:pt>
                <c:pt idx="5620">
                  <c:v>2360.16339439886</c:v>
                </c:pt>
                <c:pt idx="5621">
                  <c:v>2360.14649021116</c:v>
                </c:pt>
                <c:pt idx="5622">
                  <c:v>2360.17004017214</c:v>
                </c:pt>
                <c:pt idx="5623">
                  <c:v>2360.16680113898</c:v>
                </c:pt>
                <c:pt idx="5624">
                  <c:v>2360.16964463267</c:v>
                </c:pt>
                <c:pt idx="5625">
                  <c:v>2360.17057156979</c:v>
                </c:pt>
                <c:pt idx="5626">
                  <c:v>2360.17167881047</c:v>
                </c:pt>
                <c:pt idx="5627">
                  <c:v>2360.1709036339</c:v>
                </c:pt>
                <c:pt idx="5628">
                  <c:v>2360.17043165653</c:v>
                </c:pt>
                <c:pt idx="5629">
                  <c:v>2360.16799583475</c:v>
                </c:pt>
                <c:pt idx="5630">
                  <c:v>2360.15170460122</c:v>
                </c:pt>
                <c:pt idx="5631">
                  <c:v>2360.18383452955</c:v>
                </c:pt>
                <c:pt idx="5632">
                  <c:v>2360.15667904595</c:v>
                </c:pt>
                <c:pt idx="5633">
                  <c:v>2360.14733283315</c:v>
                </c:pt>
                <c:pt idx="5634">
                  <c:v>2360.16774092544</c:v>
                </c:pt>
                <c:pt idx="5635">
                  <c:v>2360.14599009639</c:v>
                </c:pt>
                <c:pt idx="5636">
                  <c:v>2360.14483184045</c:v>
                </c:pt>
                <c:pt idx="5637">
                  <c:v>2360.13988486668</c:v>
                </c:pt>
                <c:pt idx="5638">
                  <c:v>2360.17212230698</c:v>
                </c:pt>
                <c:pt idx="5639">
                  <c:v>2360.15026677436</c:v>
                </c:pt>
                <c:pt idx="5640">
                  <c:v>2360.14492845046</c:v>
                </c:pt>
                <c:pt idx="5641">
                  <c:v>2360.12823153125</c:v>
                </c:pt>
                <c:pt idx="5642">
                  <c:v>2360.14886772755</c:v>
                </c:pt>
                <c:pt idx="5643">
                  <c:v>2360.1160183436</c:v>
                </c:pt>
                <c:pt idx="5644">
                  <c:v>2360.11683350511</c:v>
                </c:pt>
                <c:pt idx="5645">
                  <c:v>2360.1313087512</c:v>
                </c:pt>
                <c:pt idx="5646">
                  <c:v>2360.12972750126</c:v>
                </c:pt>
                <c:pt idx="5647">
                  <c:v>2360.12537708316</c:v>
                </c:pt>
                <c:pt idx="5648">
                  <c:v>2360.10820524905</c:v>
                </c:pt>
                <c:pt idx="5649">
                  <c:v>2360.09665941842</c:v>
                </c:pt>
                <c:pt idx="5650">
                  <c:v>2360.11342304951</c:v>
                </c:pt>
                <c:pt idx="5651">
                  <c:v>2360.09495499181</c:v>
                </c:pt>
                <c:pt idx="5652">
                  <c:v>2360.10970261668</c:v>
                </c:pt>
                <c:pt idx="5653">
                  <c:v>2360.10315083383</c:v>
                </c:pt>
                <c:pt idx="5654">
                  <c:v>2360.10710712267</c:v>
                </c:pt>
                <c:pt idx="5655">
                  <c:v>2360.10059129744</c:v>
                </c:pt>
                <c:pt idx="5656">
                  <c:v>2360.10027147684</c:v>
                </c:pt>
                <c:pt idx="5657">
                  <c:v>2360.09966798594</c:v>
                </c:pt>
                <c:pt idx="5658">
                  <c:v>2360.10885672393</c:v>
                </c:pt>
                <c:pt idx="5659">
                  <c:v>2360.12833435627</c:v>
                </c:pt>
                <c:pt idx="5660">
                  <c:v>2360.12496178396</c:v>
                </c:pt>
                <c:pt idx="5661">
                  <c:v>2360.12583391358</c:v>
                </c:pt>
                <c:pt idx="5662">
                  <c:v>2360.12129573459</c:v>
                </c:pt>
                <c:pt idx="5663">
                  <c:v>2360.13798616732</c:v>
                </c:pt>
                <c:pt idx="5664">
                  <c:v>2360.13927628612</c:v>
                </c:pt>
                <c:pt idx="5665">
                  <c:v>2360.14256587881</c:v>
                </c:pt>
                <c:pt idx="5666">
                  <c:v>2360.14398977296</c:v>
                </c:pt>
                <c:pt idx="5667">
                  <c:v>2360.14958385672</c:v>
                </c:pt>
                <c:pt idx="5668">
                  <c:v>2360.14463547706</c:v>
                </c:pt>
                <c:pt idx="5669">
                  <c:v>2360.16078724516</c:v>
                </c:pt>
                <c:pt idx="5670">
                  <c:v>2360.15577087614</c:v>
                </c:pt>
                <c:pt idx="5671">
                  <c:v>2360.16790482819</c:v>
                </c:pt>
                <c:pt idx="5672">
                  <c:v>2360.16913893042</c:v>
                </c:pt>
                <c:pt idx="5673">
                  <c:v>2360.1407099014</c:v>
                </c:pt>
                <c:pt idx="5674">
                  <c:v>2360.15682360503</c:v>
                </c:pt>
                <c:pt idx="5675">
                  <c:v>2360.1485005945</c:v>
                </c:pt>
                <c:pt idx="5676">
                  <c:v>2360.14063647336</c:v>
                </c:pt>
                <c:pt idx="5677">
                  <c:v>2360.14401823215</c:v>
                </c:pt>
                <c:pt idx="5678">
                  <c:v>2360.12327621381</c:v>
                </c:pt>
                <c:pt idx="5679">
                  <c:v>2360.13691536202</c:v>
                </c:pt>
                <c:pt idx="5680">
                  <c:v>2360.12905966002</c:v>
                </c:pt>
                <c:pt idx="5681">
                  <c:v>2360.12415276586</c:v>
                </c:pt>
                <c:pt idx="5682">
                  <c:v>2360.13760062188</c:v>
                </c:pt>
                <c:pt idx="5683">
                  <c:v>2360.11399457719</c:v>
                </c:pt>
                <c:pt idx="5684">
                  <c:v>2360.10913650767</c:v>
                </c:pt>
                <c:pt idx="5685">
                  <c:v>2360.12297020756</c:v>
                </c:pt>
                <c:pt idx="5686">
                  <c:v>2360.10910211832</c:v>
                </c:pt>
                <c:pt idx="5687">
                  <c:v>2360.10822971093</c:v>
                </c:pt>
                <c:pt idx="5688">
                  <c:v>2360.11263723507</c:v>
                </c:pt>
                <c:pt idx="5689">
                  <c:v>2360.11903864303</c:v>
                </c:pt>
                <c:pt idx="5690">
                  <c:v>2360.12295626288</c:v>
                </c:pt>
                <c:pt idx="5691">
                  <c:v>2360.10575957154</c:v>
                </c:pt>
                <c:pt idx="5692">
                  <c:v>2360.11388055878</c:v>
                </c:pt>
                <c:pt idx="5693">
                  <c:v>2360.11988691266</c:v>
                </c:pt>
                <c:pt idx="5694">
                  <c:v>2360.12681937158</c:v>
                </c:pt>
                <c:pt idx="5695">
                  <c:v>2360.15600780486</c:v>
                </c:pt>
                <c:pt idx="5696">
                  <c:v>2360.1493970176</c:v>
                </c:pt>
                <c:pt idx="5697">
                  <c:v>2360.18473124119</c:v>
                </c:pt>
                <c:pt idx="5698">
                  <c:v>2360.16984004024</c:v>
                </c:pt>
                <c:pt idx="5699">
                  <c:v>2360.19671131289</c:v>
                </c:pt>
                <c:pt idx="5700">
                  <c:v>2360.18742589799</c:v>
                </c:pt>
                <c:pt idx="5701">
                  <c:v>2360.1833002069</c:v>
                </c:pt>
                <c:pt idx="5702">
                  <c:v>2360.19927118898</c:v>
                </c:pt>
                <c:pt idx="5703">
                  <c:v>2360.21757836433</c:v>
                </c:pt>
                <c:pt idx="5704">
                  <c:v>2360.20419936849</c:v>
                </c:pt>
                <c:pt idx="5705">
                  <c:v>2360.22117782243</c:v>
                </c:pt>
                <c:pt idx="5706">
                  <c:v>2360.20577252913</c:v>
                </c:pt>
                <c:pt idx="5707">
                  <c:v>2360.24200472296</c:v>
                </c:pt>
                <c:pt idx="5708">
                  <c:v>2360.20969818839</c:v>
                </c:pt>
                <c:pt idx="5709">
                  <c:v>2360.21362695244</c:v>
                </c:pt>
                <c:pt idx="5710">
                  <c:v>2360.21730462003</c:v>
                </c:pt>
                <c:pt idx="5711">
                  <c:v>2360.2171612395</c:v>
                </c:pt>
                <c:pt idx="5712">
                  <c:v>2360.2209270856</c:v>
                </c:pt>
                <c:pt idx="5713">
                  <c:v>2360.2227284566</c:v>
                </c:pt>
                <c:pt idx="5714">
                  <c:v>2360.2246021892</c:v>
                </c:pt>
                <c:pt idx="5715">
                  <c:v>2360.22842403775</c:v>
                </c:pt>
                <c:pt idx="5716">
                  <c:v>2360.23445902795</c:v>
                </c:pt>
                <c:pt idx="5717">
                  <c:v>2360.23851593781</c:v>
                </c:pt>
                <c:pt idx="5718">
                  <c:v>2360.20424610068</c:v>
                </c:pt>
                <c:pt idx="5719">
                  <c:v>2360.21631288537</c:v>
                </c:pt>
                <c:pt idx="5720">
                  <c:v>2360.21673746687</c:v>
                </c:pt>
                <c:pt idx="5721">
                  <c:v>2360.21646137975</c:v>
                </c:pt>
                <c:pt idx="5722">
                  <c:v>2360.21347962634</c:v>
                </c:pt>
                <c:pt idx="5723">
                  <c:v>2360.19353244927</c:v>
                </c:pt>
                <c:pt idx="5724">
                  <c:v>2360.20583517442</c:v>
                </c:pt>
                <c:pt idx="5725">
                  <c:v>2360.19226873948</c:v>
                </c:pt>
                <c:pt idx="5726">
                  <c:v>2360.17469532595</c:v>
                </c:pt>
                <c:pt idx="5727">
                  <c:v>2360.19149487765</c:v>
                </c:pt>
                <c:pt idx="5728">
                  <c:v>2360.17603761446</c:v>
                </c:pt>
                <c:pt idx="5729">
                  <c:v>2360.18853507465</c:v>
                </c:pt>
                <c:pt idx="5730">
                  <c:v>2360.16433669682</c:v>
                </c:pt>
                <c:pt idx="5731">
                  <c:v>2360.16109580609</c:v>
                </c:pt>
                <c:pt idx="5732">
                  <c:v>2360.15939017822</c:v>
                </c:pt>
                <c:pt idx="5733">
                  <c:v>2360.14036579087</c:v>
                </c:pt>
                <c:pt idx="5734">
                  <c:v>2360.15762544638</c:v>
                </c:pt>
                <c:pt idx="5735">
                  <c:v>2360.17123800181</c:v>
                </c:pt>
                <c:pt idx="5736">
                  <c:v>2360.13728609749</c:v>
                </c:pt>
                <c:pt idx="5737">
                  <c:v>2360.15493473419</c:v>
                </c:pt>
                <c:pt idx="5738">
                  <c:v>2360.14111919227</c:v>
                </c:pt>
                <c:pt idx="5739">
                  <c:v>2360.15551736511</c:v>
                </c:pt>
                <c:pt idx="5740">
                  <c:v>2360.15489787506</c:v>
                </c:pt>
                <c:pt idx="5741">
                  <c:v>2360.15439277583</c:v>
                </c:pt>
                <c:pt idx="5742">
                  <c:v>2360.1337428772</c:v>
                </c:pt>
                <c:pt idx="5743">
                  <c:v>2360.14023121999</c:v>
                </c:pt>
                <c:pt idx="5744">
                  <c:v>2360.14923945458</c:v>
                </c:pt>
                <c:pt idx="5745">
                  <c:v>2360.15515308221</c:v>
                </c:pt>
                <c:pt idx="5746">
                  <c:v>2360.14455809429</c:v>
                </c:pt>
                <c:pt idx="5747">
                  <c:v>2360.1533937728</c:v>
                </c:pt>
                <c:pt idx="5748">
                  <c:v>2360.17252452709</c:v>
                </c:pt>
                <c:pt idx="5749">
                  <c:v>2360.15225387042</c:v>
                </c:pt>
                <c:pt idx="5750">
                  <c:v>2360.16384697556</c:v>
                </c:pt>
                <c:pt idx="5751">
                  <c:v>2360.15786047768</c:v>
                </c:pt>
                <c:pt idx="5752">
                  <c:v>2360.17108466877</c:v>
                </c:pt>
                <c:pt idx="5753">
                  <c:v>2360.1733991575</c:v>
                </c:pt>
                <c:pt idx="5754">
                  <c:v>2360.15874039089</c:v>
                </c:pt>
                <c:pt idx="5755">
                  <c:v>2360.17221087708</c:v>
                </c:pt>
                <c:pt idx="5756">
                  <c:v>2360.17046149018</c:v>
                </c:pt>
                <c:pt idx="5757">
                  <c:v>2360.17062473375</c:v>
                </c:pt>
                <c:pt idx="5758">
                  <c:v>2360.18202785029</c:v>
                </c:pt>
                <c:pt idx="5759">
                  <c:v>2360.1621390694</c:v>
                </c:pt>
                <c:pt idx="5760">
                  <c:v>2360.17007591238</c:v>
                </c:pt>
                <c:pt idx="5761">
                  <c:v>2360.17015891739</c:v>
                </c:pt>
                <c:pt idx="5762">
                  <c:v>2360.17024202068</c:v>
                </c:pt>
                <c:pt idx="5763">
                  <c:v>2360.16841732754</c:v>
                </c:pt>
                <c:pt idx="5764">
                  <c:v>2360.16634273006</c:v>
                </c:pt>
                <c:pt idx="5765">
                  <c:v>2360.16227704546</c:v>
                </c:pt>
                <c:pt idx="5766">
                  <c:v>2360.173188128</c:v>
                </c:pt>
                <c:pt idx="5767">
                  <c:v>2360.17128090738</c:v>
                </c:pt>
                <c:pt idx="5768">
                  <c:v>2360.15198763666</c:v>
                </c:pt>
                <c:pt idx="5769">
                  <c:v>2360.14924647375</c:v>
                </c:pt>
                <c:pt idx="5770">
                  <c:v>2360.15900574583</c:v>
                </c:pt>
                <c:pt idx="5771">
                  <c:v>2360.15739392675</c:v>
                </c:pt>
                <c:pt idx="5772">
                  <c:v>2360.15476405981</c:v>
                </c:pt>
                <c:pt idx="5773">
                  <c:v>2360.15644556932</c:v>
                </c:pt>
                <c:pt idx="5774">
                  <c:v>2360.13829906692</c:v>
                </c:pt>
                <c:pt idx="5775">
                  <c:v>2360.13617577264</c:v>
                </c:pt>
                <c:pt idx="5776">
                  <c:v>2360.13613148773</c:v>
                </c:pt>
                <c:pt idx="5777">
                  <c:v>2360.15635253582</c:v>
                </c:pt>
                <c:pt idx="5778">
                  <c:v>2360.15524049485</c:v>
                </c:pt>
                <c:pt idx="5779">
                  <c:v>2360.16119497817</c:v>
                </c:pt>
                <c:pt idx="5780">
                  <c:v>2360.13299559308</c:v>
                </c:pt>
                <c:pt idx="5781">
                  <c:v>2360.16029134143</c:v>
                </c:pt>
                <c:pt idx="5782">
                  <c:v>2360.14498188633</c:v>
                </c:pt>
                <c:pt idx="5783">
                  <c:v>2360.15318900885</c:v>
                </c:pt>
                <c:pt idx="5784">
                  <c:v>2360.18094984006</c:v>
                </c:pt>
                <c:pt idx="5785">
                  <c:v>2360.17637368303</c:v>
                </c:pt>
                <c:pt idx="5786">
                  <c:v>2360.18718080817</c:v>
                </c:pt>
                <c:pt idx="5787">
                  <c:v>2360.19638270932</c:v>
                </c:pt>
                <c:pt idx="5788">
                  <c:v>2360.20576894965</c:v>
                </c:pt>
                <c:pt idx="5789">
                  <c:v>2360.21933701826</c:v>
                </c:pt>
                <c:pt idx="5790">
                  <c:v>2360.22897443159</c:v>
                </c:pt>
                <c:pt idx="5791">
                  <c:v>2360.23468171877</c:v>
                </c:pt>
                <c:pt idx="5792">
                  <c:v>2360.23848059854</c:v>
                </c:pt>
                <c:pt idx="5793">
                  <c:v>2360.24638857453</c:v>
                </c:pt>
                <c:pt idx="5794">
                  <c:v>2360.25018644363</c:v>
                </c:pt>
                <c:pt idx="5795">
                  <c:v>2360.2542065608</c:v>
                </c:pt>
                <c:pt idx="5796">
                  <c:v>2360.25597248597</c:v>
                </c:pt>
                <c:pt idx="5797">
                  <c:v>2360.24081312768</c:v>
                </c:pt>
                <c:pt idx="5798">
                  <c:v>2360.26185450958</c:v>
                </c:pt>
                <c:pt idx="5799">
                  <c:v>2360.28292746995</c:v>
                </c:pt>
                <c:pt idx="5800">
                  <c:v>2360.25064065216</c:v>
                </c:pt>
                <c:pt idx="5801">
                  <c:v>2360.25264791546</c:v>
                </c:pt>
                <c:pt idx="5802">
                  <c:v>2360.25458814361</c:v>
                </c:pt>
                <c:pt idx="5803">
                  <c:v>2360.23747567793</c:v>
                </c:pt>
                <c:pt idx="5804">
                  <c:v>2360.25477045164</c:v>
                </c:pt>
                <c:pt idx="5805">
                  <c:v>2360.2551019637</c:v>
                </c:pt>
                <c:pt idx="5806">
                  <c:v>2360.25160701277</c:v>
                </c:pt>
                <c:pt idx="5807">
                  <c:v>2360.25050385913</c:v>
                </c:pt>
                <c:pt idx="5808">
                  <c:v>2360.22837621077</c:v>
                </c:pt>
                <c:pt idx="5809">
                  <c:v>2360.22351780527</c:v>
                </c:pt>
                <c:pt idx="5810">
                  <c:v>2360.22279121928</c:v>
                </c:pt>
                <c:pt idx="5811">
                  <c:v>2360.22014169465</c:v>
                </c:pt>
                <c:pt idx="5812">
                  <c:v>2360.22334502249</c:v>
                </c:pt>
                <c:pt idx="5813">
                  <c:v>2360.22370365242</c:v>
                </c:pt>
                <c:pt idx="5814">
                  <c:v>2360.19977161502</c:v>
                </c:pt>
                <c:pt idx="5815">
                  <c:v>2360.22128311091</c:v>
                </c:pt>
                <c:pt idx="5816">
                  <c:v>2360.19863913384</c:v>
                </c:pt>
                <c:pt idx="5817">
                  <c:v>2360.19798516359</c:v>
                </c:pt>
                <c:pt idx="5818">
                  <c:v>2360.20022755096</c:v>
                </c:pt>
                <c:pt idx="5819">
                  <c:v>2360.18550986606</c:v>
                </c:pt>
                <c:pt idx="5820">
                  <c:v>2360.18442049723</c:v>
                </c:pt>
                <c:pt idx="5821">
                  <c:v>2360.18146348134</c:v>
                </c:pt>
                <c:pt idx="5822">
                  <c:v>2360.18373708686</c:v>
                </c:pt>
                <c:pt idx="5823">
                  <c:v>2360.18188735604</c:v>
                </c:pt>
                <c:pt idx="5824">
                  <c:v>2360.18214545558</c:v>
                </c:pt>
                <c:pt idx="5825">
                  <c:v>2360.1829945594</c:v>
                </c:pt>
                <c:pt idx="5826">
                  <c:v>2360.18433167715</c:v>
                </c:pt>
                <c:pt idx="5827">
                  <c:v>2360.1678795734</c:v>
                </c:pt>
                <c:pt idx="5828">
                  <c:v>2360.1897175963</c:v>
                </c:pt>
                <c:pt idx="5829">
                  <c:v>2360.19084125973</c:v>
                </c:pt>
                <c:pt idx="5830">
                  <c:v>2360.19198914922</c:v>
                </c:pt>
                <c:pt idx="5831">
                  <c:v>2360.19621743897</c:v>
                </c:pt>
                <c:pt idx="5832">
                  <c:v>2360.17937376135</c:v>
                </c:pt>
                <c:pt idx="5833">
                  <c:v>2360.21561645939</c:v>
                </c:pt>
                <c:pt idx="5834">
                  <c:v>2360.19788567396</c:v>
                </c:pt>
                <c:pt idx="5835">
                  <c:v>2360.21948546315</c:v>
                </c:pt>
                <c:pt idx="5836">
                  <c:v>2360.20370953037</c:v>
                </c:pt>
                <c:pt idx="5837">
                  <c:v>2360.20154731481</c:v>
                </c:pt>
                <c:pt idx="5838">
                  <c:v>2360.20378561447</c:v>
                </c:pt>
                <c:pt idx="5839">
                  <c:v>2360.20469377367</c:v>
                </c:pt>
                <c:pt idx="5840">
                  <c:v>2360.20642803558</c:v>
                </c:pt>
                <c:pt idx="5841">
                  <c:v>2360.22605848893</c:v>
                </c:pt>
                <c:pt idx="5842">
                  <c:v>2360.20404634141</c:v>
                </c:pt>
                <c:pt idx="5843">
                  <c:v>2360.20727287002</c:v>
                </c:pt>
                <c:pt idx="5844">
                  <c:v>2360.20100835618</c:v>
                </c:pt>
                <c:pt idx="5845">
                  <c:v>2360.19556461198</c:v>
                </c:pt>
                <c:pt idx="5846">
                  <c:v>2360.22077937384</c:v>
                </c:pt>
                <c:pt idx="5847">
                  <c:v>2360.21967895761</c:v>
                </c:pt>
                <c:pt idx="5848">
                  <c:v>2360.19425082521</c:v>
                </c:pt>
                <c:pt idx="5849">
                  <c:v>2360.23428543793</c:v>
                </c:pt>
                <c:pt idx="5850">
                  <c:v>2360.21742351753</c:v>
                </c:pt>
                <c:pt idx="5851">
                  <c:v>2360.20995305765</c:v>
                </c:pt>
                <c:pt idx="5852">
                  <c:v>2360.20645278278</c:v>
                </c:pt>
                <c:pt idx="5853">
                  <c:v>2360.20305121976</c:v>
                </c:pt>
                <c:pt idx="5854">
                  <c:v>2360.19550911095</c:v>
                </c:pt>
                <c:pt idx="5855">
                  <c:v>2360.19212103754</c:v>
                </c:pt>
                <c:pt idx="5856">
                  <c:v>2360.18618676148</c:v>
                </c:pt>
                <c:pt idx="5857">
                  <c:v>2360.18590033053</c:v>
                </c:pt>
                <c:pt idx="5858">
                  <c:v>2360.18542496992</c:v>
                </c:pt>
                <c:pt idx="5859">
                  <c:v>2360.179215779</c:v>
                </c:pt>
                <c:pt idx="5860">
                  <c:v>2360.19433746793</c:v>
                </c:pt>
                <c:pt idx="5861">
                  <c:v>2360.17440837759</c:v>
                </c:pt>
                <c:pt idx="5862">
                  <c:v>2360.17159150778</c:v>
                </c:pt>
                <c:pt idx="5863">
                  <c:v>2360.17269262582</c:v>
                </c:pt>
                <c:pt idx="5864">
                  <c:v>2360.17160932861</c:v>
                </c:pt>
                <c:pt idx="5865">
                  <c:v>2360.17444874898</c:v>
                </c:pt>
                <c:pt idx="5866">
                  <c:v>2360.17770804523</c:v>
                </c:pt>
                <c:pt idx="5867">
                  <c:v>2360.18120381118</c:v>
                </c:pt>
                <c:pt idx="5868">
                  <c:v>2360.17963514397</c:v>
                </c:pt>
                <c:pt idx="5869">
                  <c:v>2360.18053440163</c:v>
                </c:pt>
                <c:pt idx="5870">
                  <c:v>2360.1831535102</c:v>
                </c:pt>
                <c:pt idx="5871">
                  <c:v>2360.18454295053</c:v>
                </c:pt>
                <c:pt idx="5872">
                  <c:v>2360.18381411102</c:v>
                </c:pt>
                <c:pt idx="5873">
                  <c:v>2360.18655429042</c:v>
                </c:pt>
                <c:pt idx="5874">
                  <c:v>2360.18738120377</c:v>
                </c:pt>
                <c:pt idx="5875">
                  <c:v>2360.19121882758</c:v>
                </c:pt>
                <c:pt idx="5876">
                  <c:v>2360.19747212969</c:v>
                </c:pt>
                <c:pt idx="5877">
                  <c:v>2360.20821775665</c:v>
                </c:pt>
                <c:pt idx="5878">
                  <c:v>2360.21295700627</c:v>
                </c:pt>
                <c:pt idx="5879">
                  <c:v>2360.21582014538</c:v>
                </c:pt>
                <c:pt idx="5880">
                  <c:v>2360.22542007381</c:v>
                </c:pt>
                <c:pt idx="5881">
                  <c:v>2360.21179257016</c:v>
                </c:pt>
                <c:pt idx="5882">
                  <c:v>2360.23239556859</c:v>
                </c:pt>
                <c:pt idx="5883">
                  <c:v>2360.21587269963</c:v>
                </c:pt>
                <c:pt idx="5884">
                  <c:v>2360.21949932465</c:v>
                </c:pt>
                <c:pt idx="5885">
                  <c:v>2360.22634865513</c:v>
                </c:pt>
                <c:pt idx="5886">
                  <c:v>2360.22528422077</c:v>
                </c:pt>
                <c:pt idx="5887">
                  <c:v>2360.22509471116</c:v>
                </c:pt>
                <c:pt idx="5888">
                  <c:v>2360.22692857401</c:v>
                </c:pt>
                <c:pt idx="5889">
                  <c:v>2360.24194751911</c:v>
                </c:pt>
                <c:pt idx="5890">
                  <c:v>2360.24909691433</c:v>
                </c:pt>
                <c:pt idx="5891">
                  <c:v>2360.22675418855</c:v>
                </c:pt>
                <c:pt idx="5892">
                  <c:v>2360.224621057</c:v>
                </c:pt>
                <c:pt idx="5893">
                  <c:v>2360.2489635139</c:v>
                </c:pt>
                <c:pt idx="5894">
                  <c:v>2360.24488638099</c:v>
                </c:pt>
                <c:pt idx="5895">
                  <c:v>2360.2217569196</c:v>
                </c:pt>
                <c:pt idx="5896">
                  <c:v>2360.21607601242</c:v>
                </c:pt>
                <c:pt idx="5897">
                  <c:v>2360.20551516223</c:v>
                </c:pt>
                <c:pt idx="5898">
                  <c:v>2360.2069810539</c:v>
                </c:pt>
                <c:pt idx="5899">
                  <c:v>2360.19824256699</c:v>
                </c:pt>
                <c:pt idx="5900">
                  <c:v>2360.19326643756</c:v>
                </c:pt>
                <c:pt idx="5901">
                  <c:v>2360.19349883735</c:v>
                </c:pt>
                <c:pt idx="5902">
                  <c:v>2360.2026250977</c:v>
                </c:pt>
                <c:pt idx="5903">
                  <c:v>2360.16521815499</c:v>
                </c:pt>
                <c:pt idx="5904">
                  <c:v>2360.20494296707</c:v>
                </c:pt>
                <c:pt idx="5905">
                  <c:v>2360.2040445124</c:v>
                </c:pt>
                <c:pt idx="5906">
                  <c:v>2360.17675021617</c:v>
                </c:pt>
                <c:pt idx="5907">
                  <c:v>2360.19603252468</c:v>
                </c:pt>
                <c:pt idx="5908">
                  <c:v>2360.19087833222</c:v>
                </c:pt>
                <c:pt idx="5909">
                  <c:v>2360.18784357421</c:v>
                </c:pt>
                <c:pt idx="5910">
                  <c:v>2360.18479866139</c:v>
                </c:pt>
                <c:pt idx="5911">
                  <c:v>2360.17971777206</c:v>
                </c:pt>
                <c:pt idx="5912">
                  <c:v>2360.19192736973</c:v>
                </c:pt>
                <c:pt idx="5913">
                  <c:v>2360.19333785819</c:v>
                </c:pt>
                <c:pt idx="5914">
                  <c:v>2360.17967985467</c:v>
                </c:pt>
                <c:pt idx="5915">
                  <c:v>2360.17678682549</c:v>
                </c:pt>
                <c:pt idx="5916">
                  <c:v>2360.19086953255</c:v>
                </c:pt>
                <c:pt idx="5917">
                  <c:v>2360.18405671274</c:v>
                </c:pt>
                <c:pt idx="5918">
                  <c:v>2360.16349264078</c:v>
                </c:pt>
                <c:pt idx="5919">
                  <c:v>2360.18230014935</c:v>
                </c:pt>
                <c:pt idx="5920">
                  <c:v>2360.18373562717</c:v>
                </c:pt>
                <c:pt idx="5921">
                  <c:v>2360.17675995626</c:v>
                </c:pt>
                <c:pt idx="5922">
                  <c:v>2360.17619356996</c:v>
                </c:pt>
                <c:pt idx="5923">
                  <c:v>2360.17758431486</c:v>
                </c:pt>
                <c:pt idx="5924">
                  <c:v>2360.17406290221</c:v>
                </c:pt>
                <c:pt idx="5925">
                  <c:v>2360.17262263121</c:v>
                </c:pt>
                <c:pt idx="5926">
                  <c:v>2360.18888944547</c:v>
                </c:pt>
                <c:pt idx="5927">
                  <c:v>2360.16702996165</c:v>
                </c:pt>
                <c:pt idx="5928">
                  <c:v>2360.18812616236</c:v>
                </c:pt>
                <c:pt idx="5929">
                  <c:v>2360.18663326548</c:v>
                </c:pt>
                <c:pt idx="5930">
                  <c:v>2360.16767457668</c:v>
                </c:pt>
                <c:pt idx="5931">
                  <c:v>2360.18713566323</c:v>
                </c:pt>
                <c:pt idx="5932">
                  <c:v>2360.18806593027</c:v>
                </c:pt>
                <c:pt idx="5933">
                  <c:v>2360.18278515814</c:v>
                </c:pt>
                <c:pt idx="5934">
                  <c:v>2360.17976590566</c:v>
                </c:pt>
                <c:pt idx="5935">
                  <c:v>2360.17649775283</c:v>
                </c:pt>
                <c:pt idx="5936">
                  <c:v>2360.17332943428</c:v>
                </c:pt>
                <c:pt idx="5937">
                  <c:v>2360.18532522438</c:v>
                </c:pt>
                <c:pt idx="5938">
                  <c:v>2360.16288210758</c:v>
                </c:pt>
                <c:pt idx="5939">
                  <c:v>2360.19355727226</c:v>
                </c:pt>
                <c:pt idx="5940">
                  <c:v>2360.17273840062</c:v>
                </c:pt>
                <c:pt idx="5941">
                  <c:v>2360.16915070531</c:v>
                </c:pt>
                <c:pt idx="5942">
                  <c:v>2360.16971447315</c:v>
                </c:pt>
                <c:pt idx="5943">
                  <c:v>2360.17931167445</c:v>
                </c:pt>
                <c:pt idx="5944">
                  <c:v>2360.17069997012</c:v>
                </c:pt>
                <c:pt idx="5945">
                  <c:v>2360.17433563086</c:v>
                </c:pt>
                <c:pt idx="5946">
                  <c:v>2360.16662161487</c:v>
                </c:pt>
                <c:pt idx="5947">
                  <c:v>2360.16059508772</c:v>
                </c:pt>
                <c:pt idx="5948">
                  <c:v>2360.16984467823</c:v>
                </c:pt>
                <c:pt idx="5949">
                  <c:v>2360.17137072455</c:v>
                </c:pt>
                <c:pt idx="5950">
                  <c:v>2360.15291577062</c:v>
                </c:pt>
                <c:pt idx="5951">
                  <c:v>2360.16930524592</c:v>
                </c:pt>
                <c:pt idx="5952">
                  <c:v>2360.16838257126</c:v>
                </c:pt>
                <c:pt idx="5953">
                  <c:v>2360.16488017072</c:v>
                </c:pt>
                <c:pt idx="5954">
                  <c:v>2360.16111079024</c:v>
                </c:pt>
                <c:pt idx="5955">
                  <c:v>2360.16144518441</c:v>
                </c:pt>
                <c:pt idx="5956">
                  <c:v>2360.16050572033</c:v>
                </c:pt>
                <c:pt idx="5957">
                  <c:v>2360.15968614901</c:v>
                </c:pt>
                <c:pt idx="5958">
                  <c:v>2360.16599789658</c:v>
                </c:pt>
                <c:pt idx="5959">
                  <c:v>2360.16359415146</c:v>
                </c:pt>
                <c:pt idx="5960">
                  <c:v>2360.16553147211</c:v>
                </c:pt>
                <c:pt idx="5961">
                  <c:v>2360.14916964479</c:v>
                </c:pt>
                <c:pt idx="5962">
                  <c:v>2360.16784205491</c:v>
                </c:pt>
                <c:pt idx="5963">
                  <c:v>2360.1738848581</c:v>
                </c:pt>
                <c:pt idx="5964">
                  <c:v>2360.18033109801</c:v>
                </c:pt>
                <c:pt idx="5965">
                  <c:v>2360.17169611024</c:v>
                </c:pt>
                <c:pt idx="5966">
                  <c:v>2360.19640916339</c:v>
                </c:pt>
                <c:pt idx="5967">
                  <c:v>2360.1955297607</c:v>
                </c:pt>
                <c:pt idx="5968">
                  <c:v>2360.19767280693</c:v>
                </c:pt>
                <c:pt idx="5969">
                  <c:v>2360.19311679269</c:v>
                </c:pt>
                <c:pt idx="5970">
                  <c:v>2360.22208455616</c:v>
                </c:pt>
                <c:pt idx="5971">
                  <c:v>2360.19483053857</c:v>
                </c:pt>
                <c:pt idx="5972">
                  <c:v>2360.2137195111</c:v>
                </c:pt>
                <c:pt idx="5973">
                  <c:v>2360.23136638054</c:v>
                </c:pt>
                <c:pt idx="5974">
                  <c:v>2360.20602435454</c:v>
                </c:pt>
                <c:pt idx="5975">
                  <c:v>2360.2248300744</c:v>
                </c:pt>
                <c:pt idx="5976">
                  <c:v>2360.22417323348</c:v>
                </c:pt>
                <c:pt idx="5977">
                  <c:v>2360.22383987493</c:v>
                </c:pt>
                <c:pt idx="5978">
                  <c:v>2360.22069598695</c:v>
                </c:pt>
                <c:pt idx="5979">
                  <c:v>2360.22766923359</c:v>
                </c:pt>
                <c:pt idx="5980">
                  <c:v>2360.22749480552</c:v>
                </c:pt>
                <c:pt idx="5981">
                  <c:v>2360.22940652037</c:v>
                </c:pt>
                <c:pt idx="5982">
                  <c:v>2360.21420655836</c:v>
                </c:pt>
                <c:pt idx="5983">
                  <c:v>2360.21404694909</c:v>
                </c:pt>
                <c:pt idx="5984">
                  <c:v>2360.22692859918</c:v>
                </c:pt>
                <c:pt idx="5985">
                  <c:v>2360.22694084243</c:v>
                </c:pt>
                <c:pt idx="5986">
                  <c:v>2360.20774169281</c:v>
                </c:pt>
                <c:pt idx="5987">
                  <c:v>2360.22306283891</c:v>
                </c:pt>
                <c:pt idx="5988">
                  <c:v>2360.2215218378</c:v>
                </c:pt>
                <c:pt idx="5989">
                  <c:v>2360.21402664159</c:v>
                </c:pt>
                <c:pt idx="5990">
                  <c:v>2360.19582989387</c:v>
                </c:pt>
                <c:pt idx="5991">
                  <c:v>2360.20991620672</c:v>
                </c:pt>
                <c:pt idx="5992">
                  <c:v>2360.20906614773</c:v>
                </c:pt>
                <c:pt idx="5993">
                  <c:v>2360.19105746332</c:v>
                </c:pt>
                <c:pt idx="5994">
                  <c:v>2360.19219112105</c:v>
                </c:pt>
                <c:pt idx="5995">
                  <c:v>2360.18690802749</c:v>
                </c:pt>
                <c:pt idx="5996">
                  <c:v>2360.18379655644</c:v>
                </c:pt>
                <c:pt idx="5997">
                  <c:v>2360.18429702517</c:v>
                </c:pt>
                <c:pt idx="5998">
                  <c:v>2360.18455195349</c:v>
                </c:pt>
                <c:pt idx="5999">
                  <c:v>2360.19986849317</c:v>
                </c:pt>
                <c:pt idx="6000">
                  <c:v>2360.18578317565</c:v>
                </c:pt>
                <c:pt idx="6001">
                  <c:v>2360.16546415867</c:v>
                </c:pt>
                <c:pt idx="6002">
                  <c:v>2360.18153045451</c:v>
                </c:pt>
                <c:pt idx="6003">
                  <c:v>2360.18034916339</c:v>
                </c:pt>
                <c:pt idx="6004">
                  <c:v>2360.18132528185</c:v>
                </c:pt>
                <c:pt idx="6005">
                  <c:v>2360.18185204146</c:v>
                </c:pt>
                <c:pt idx="6006">
                  <c:v>2360.18036578229</c:v>
                </c:pt>
                <c:pt idx="6007">
                  <c:v>2360.17742631683</c:v>
                </c:pt>
                <c:pt idx="6008">
                  <c:v>2360.17263004653</c:v>
                </c:pt>
                <c:pt idx="6009">
                  <c:v>2360.1736963932</c:v>
                </c:pt>
                <c:pt idx="6010">
                  <c:v>2360.17405846159</c:v>
                </c:pt>
                <c:pt idx="6011">
                  <c:v>2360.1778046491</c:v>
                </c:pt>
                <c:pt idx="6012">
                  <c:v>2360.17084801576</c:v>
                </c:pt>
                <c:pt idx="6013">
                  <c:v>2360.16594184481</c:v>
                </c:pt>
                <c:pt idx="6014">
                  <c:v>2360.17398891061</c:v>
                </c:pt>
                <c:pt idx="6015">
                  <c:v>2360.14006422291</c:v>
                </c:pt>
                <c:pt idx="6016">
                  <c:v>2360.16908687036</c:v>
                </c:pt>
                <c:pt idx="6017">
                  <c:v>2360.13967858584</c:v>
                </c:pt>
                <c:pt idx="6018">
                  <c:v>2360.15746132928</c:v>
                </c:pt>
                <c:pt idx="6019">
                  <c:v>2360.15307672099</c:v>
                </c:pt>
                <c:pt idx="6020">
                  <c:v>2360.16420448971</c:v>
                </c:pt>
                <c:pt idx="6021">
                  <c:v>2360.16535166552</c:v>
                </c:pt>
                <c:pt idx="6022">
                  <c:v>2360.16644200087</c:v>
                </c:pt>
                <c:pt idx="6023">
                  <c:v>2360.16499872441</c:v>
                </c:pt>
                <c:pt idx="6024">
                  <c:v>2360.1805366162</c:v>
                </c:pt>
                <c:pt idx="6025">
                  <c:v>2360.17950926063</c:v>
                </c:pt>
                <c:pt idx="6026">
                  <c:v>2360.17634147665</c:v>
                </c:pt>
                <c:pt idx="6027">
                  <c:v>2360.17543011068</c:v>
                </c:pt>
                <c:pt idx="6028">
                  <c:v>2360.16615503334</c:v>
                </c:pt>
                <c:pt idx="6029">
                  <c:v>2360.18354566885</c:v>
                </c:pt>
                <c:pt idx="6030">
                  <c:v>2360.18016936098</c:v>
                </c:pt>
                <c:pt idx="6031">
                  <c:v>2360.17066539011</c:v>
                </c:pt>
                <c:pt idx="6032">
                  <c:v>2360.17326554817</c:v>
                </c:pt>
                <c:pt idx="6033">
                  <c:v>2360.18669262804</c:v>
                </c:pt>
                <c:pt idx="6034">
                  <c:v>2360.16223958601</c:v>
                </c:pt>
                <c:pt idx="6035">
                  <c:v>2360.17811041812</c:v>
                </c:pt>
                <c:pt idx="6036">
                  <c:v>2360.16630122178</c:v>
                </c:pt>
                <c:pt idx="6037">
                  <c:v>2360.17117364786</c:v>
                </c:pt>
                <c:pt idx="6038">
                  <c:v>2360.16449482551</c:v>
                </c:pt>
                <c:pt idx="6039">
                  <c:v>2360.16124607383</c:v>
                </c:pt>
                <c:pt idx="6040">
                  <c:v>2360.15912228707</c:v>
                </c:pt>
                <c:pt idx="6041">
                  <c:v>2360.17143998065</c:v>
                </c:pt>
                <c:pt idx="6042">
                  <c:v>2360.16932564042</c:v>
                </c:pt>
                <c:pt idx="6043">
                  <c:v>2360.14589493144</c:v>
                </c:pt>
                <c:pt idx="6044">
                  <c:v>2360.1642636565</c:v>
                </c:pt>
                <c:pt idx="6045">
                  <c:v>2360.15133951672</c:v>
                </c:pt>
                <c:pt idx="6046">
                  <c:v>2360.15562106318</c:v>
                </c:pt>
                <c:pt idx="6047">
                  <c:v>2360.19250243066</c:v>
                </c:pt>
                <c:pt idx="6048">
                  <c:v>2360.15946235341</c:v>
                </c:pt>
                <c:pt idx="6049">
                  <c:v>2360.18032047826</c:v>
                </c:pt>
                <c:pt idx="6050">
                  <c:v>2360.16828849078</c:v>
                </c:pt>
                <c:pt idx="6051">
                  <c:v>2360.18577140605</c:v>
                </c:pt>
                <c:pt idx="6052">
                  <c:v>2360.18158108773</c:v>
                </c:pt>
                <c:pt idx="6053">
                  <c:v>2360.18972476496</c:v>
                </c:pt>
                <c:pt idx="6054">
                  <c:v>2360.20035968847</c:v>
                </c:pt>
                <c:pt idx="6055">
                  <c:v>2360.21127859991</c:v>
                </c:pt>
                <c:pt idx="6056">
                  <c:v>2360.22247681338</c:v>
                </c:pt>
                <c:pt idx="6057">
                  <c:v>2360.2296492213</c:v>
                </c:pt>
                <c:pt idx="6058">
                  <c:v>2360.22206115816</c:v>
                </c:pt>
                <c:pt idx="6059">
                  <c:v>2360.24268617753</c:v>
                </c:pt>
                <c:pt idx="6060">
                  <c:v>2360.25043402174</c:v>
                </c:pt>
                <c:pt idx="6061">
                  <c:v>2360.22202027925</c:v>
                </c:pt>
                <c:pt idx="6062">
                  <c:v>2360.23490829095</c:v>
                </c:pt>
                <c:pt idx="6063">
                  <c:v>2360.23859061168</c:v>
                </c:pt>
                <c:pt idx="6064">
                  <c:v>2360.2382938733</c:v>
                </c:pt>
                <c:pt idx="6065">
                  <c:v>2360.25725046003</c:v>
                </c:pt>
                <c:pt idx="6066">
                  <c:v>2360.24201148776</c:v>
                </c:pt>
                <c:pt idx="6067">
                  <c:v>2360.2439683461</c:v>
                </c:pt>
                <c:pt idx="6068">
                  <c:v>2360.24387818593</c:v>
                </c:pt>
                <c:pt idx="6069">
                  <c:v>2360.23087459963</c:v>
                </c:pt>
                <c:pt idx="6070">
                  <c:v>2360.23088544512</c:v>
                </c:pt>
                <c:pt idx="6071">
                  <c:v>2360.25010778315</c:v>
                </c:pt>
                <c:pt idx="6072">
                  <c:v>2360.23299497774</c:v>
                </c:pt>
                <c:pt idx="6073">
                  <c:v>2360.23301736981</c:v>
                </c:pt>
                <c:pt idx="6074">
                  <c:v>2360.2352593716</c:v>
                </c:pt>
                <c:pt idx="6075">
                  <c:v>2360.23353072295</c:v>
                </c:pt>
                <c:pt idx="6076">
                  <c:v>2360.22787045484</c:v>
                </c:pt>
                <c:pt idx="6077">
                  <c:v>2360.24779491704</c:v>
                </c:pt>
                <c:pt idx="6078">
                  <c:v>2360.22735926361</c:v>
                </c:pt>
                <c:pt idx="6079">
                  <c:v>2360.22202611216</c:v>
                </c:pt>
                <c:pt idx="6080">
                  <c:v>2360.20583605921</c:v>
                </c:pt>
                <c:pt idx="6081">
                  <c:v>2360.20051969767</c:v>
                </c:pt>
                <c:pt idx="6082">
                  <c:v>2360.21030307828</c:v>
                </c:pt>
                <c:pt idx="6083">
                  <c:v>2360.19627081899</c:v>
                </c:pt>
                <c:pt idx="6084">
                  <c:v>2360.20951103999</c:v>
                </c:pt>
                <c:pt idx="6085">
                  <c:v>2360.18898454975</c:v>
                </c:pt>
                <c:pt idx="6086">
                  <c:v>2360.20296680559</c:v>
                </c:pt>
                <c:pt idx="6087">
                  <c:v>2360.20397812838</c:v>
                </c:pt>
                <c:pt idx="6088">
                  <c:v>2360.20093228076</c:v>
                </c:pt>
                <c:pt idx="6089">
                  <c:v>2360.1827880085</c:v>
                </c:pt>
                <c:pt idx="6090">
                  <c:v>2360.20523871409</c:v>
                </c:pt>
                <c:pt idx="6091">
                  <c:v>2360.19047882005</c:v>
                </c:pt>
                <c:pt idx="6092">
                  <c:v>2360.19108600057</c:v>
                </c:pt>
                <c:pt idx="6093">
                  <c:v>2360.20650488022</c:v>
                </c:pt>
                <c:pt idx="6094">
                  <c:v>2360.18850823417</c:v>
                </c:pt>
                <c:pt idx="6095">
                  <c:v>2360.20275327768</c:v>
                </c:pt>
                <c:pt idx="6096">
                  <c:v>2360.1841630798</c:v>
                </c:pt>
                <c:pt idx="6097">
                  <c:v>2360.19950781523</c:v>
                </c:pt>
                <c:pt idx="6098">
                  <c:v>2360.19985380293</c:v>
                </c:pt>
                <c:pt idx="6099">
                  <c:v>2360.19462433689</c:v>
                </c:pt>
                <c:pt idx="6100">
                  <c:v>2360.19290717409</c:v>
                </c:pt>
                <c:pt idx="6101">
                  <c:v>2360.1750402175</c:v>
                </c:pt>
                <c:pt idx="6102">
                  <c:v>2360.19343566619</c:v>
                </c:pt>
                <c:pt idx="6103">
                  <c:v>2360.19187464096</c:v>
                </c:pt>
                <c:pt idx="6104">
                  <c:v>2360.17499930611</c:v>
                </c:pt>
                <c:pt idx="6105">
                  <c:v>2360.19031965782</c:v>
                </c:pt>
                <c:pt idx="6106">
                  <c:v>2360.18682775917</c:v>
                </c:pt>
                <c:pt idx="6107">
                  <c:v>2360.17196805834</c:v>
                </c:pt>
                <c:pt idx="6108">
                  <c:v>2360.19205326835</c:v>
                </c:pt>
                <c:pt idx="6109">
                  <c:v>2360.19668178894</c:v>
                </c:pt>
                <c:pt idx="6110">
                  <c:v>2360.1799598717</c:v>
                </c:pt>
                <c:pt idx="6111">
                  <c:v>2360.18494677953</c:v>
                </c:pt>
                <c:pt idx="6112">
                  <c:v>2360.21116121415</c:v>
                </c:pt>
                <c:pt idx="6113">
                  <c:v>2360.20973120133</c:v>
                </c:pt>
                <c:pt idx="6114">
                  <c:v>2360.20838203486</c:v>
                </c:pt>
                <c:pt idx="6115">
                  <c:v>2360.21304623986</c:v>
                </c:pt>
                <c:pt idx="6116">
                  <c:v>2360.21111879112</c:v>
                </c:pt>
                <c:pt idx="6117">
                  <c:v>2360.2268479333</c:v>
                </c:pt>
                <c:pt idx="6118">
                  <c:v>2360.22122434987</c:v>
                </c:pt>
                <c:pt idx="6119">
                  <c:v>2360.2176821758</c:v>
                </c:pt>
                <c:pt idx="6120">
                  <c:v>2360.2142235561</c:v>
                </c:pt>
                <c:pt idx="6121">
                  <c:v>2360.20869805049</c:v>
                </c:pt>
                <c:pt idx="6122">
                  <c:v>2360.20533464863</c:v>
                </c:pt>
                <c:pt idx="6123">
                  <c:v>2360.19998655966</c:v>
                </c:pt>
                <c:pt idx="6124">
                  <c:v>2360.19863774606</c:v>
                </c:pt>
                <c:pt idx="6125">
                  <c:v>2360.21011859674</c:v>
                </c:pt>
                <c:pt idx="6126">
                  <c:v>2360.20414033326</c:v>
                </c:pt>
                <c:pt idx="6127">
                  <c:v>2360.20397627919</c:v>
                </c:pt>
                <c:pt idx="6128">
                  <c:v>2360.19917440538</c:v>
                </c:pt>
                <c:pt idx="6129">
                  <c:v>2360.19828758193</c:v>
                </c:pt>
                <c:pt idx="6130">
                  <c:v>2360.19980429675</c:v>
                </c:pt>
                <c:pt idx="6131">
                  <c:v>2360.19533763271</c:v>
                </c:pt>
                <c:pt idx="6132">
                  <c:v>2360.19917225851</c:v>
                </c:pt>
                <c:pt idx="6133">
                  <c:v>2360.20176949271</c:v>
                </c:pt>
                <c:pt idx="6134">
                  <c:v>2360.2081096428</c:v>
                </c:pt>
                <c:pt idx="6135">
                  <c:v>2360.20909099739</c:v>
                </c:pt>
                <c:pt idx="6136">
                  <c:v>2360.21421122384</c:v>
                </c:pt>
                <c:pt idx="6137">
                  <c:v>2360.22204561461</c:v>
                </c:pt>
                <c:pt idx="6138">
                  <c:v>2360.2257618292</c:v>
                </c:pt>
                <c:pt idx="6139">
                  <c:v>2360.23592263624</c:v>
                </c:pt>
                <c:pt idx="6140">
                  <c:v>2360.22925363134</c:v>
                </c:pt>
                <c:pt idx="6141">
                  <c:v>2360.2531174004</c:v>
                </c:pt>
                <c:pt idx="6142">
                  <c:v>2360.24164330329</c:v>
                </c:pt>
                <c:pt idx="6143">
                  <c:v>2360.2556907793</c:v>
                </c:pt>
                <c:pt idx="6144">
                  <c:v>2360.26666688733</c:v>
                </c:pt>
                <c:pt idx="6145">
                  <c:v>2360.2564730915</c:v>
                </c:pt>
                <c:pt idx="6146">
                  <c:v>2360.2806976588</c:v>
                </c:pt>
                <c:pt idx="6147">
                  <c:v>2360.26874350711</c:v>
                </c:pt>
                <c:pt idx="6148">
                  <c:v>2360.28921277218</c:v>
                </c:pt>
                <c:pt idx="6149">
                  <c:v>2360.27560578913</c:v>
                </c:pt>
                <c:pt idx="6150">
                  <c:v>2360.27099116767</c:v>
                </c:pt>
                <c:pt idx="6151">
                  <c:v>2360.27270178917</c:v>
                </c:pt>
                <c:pt idx="6152">
                  <c:v>2360.25965365187</c:v>
                </c:pt>
                <c:pt idx="6153">
                  <c:v>2360.27657279007</c:v>
                </c:pt>
                <c:pt idx="6154">
                  <c:v>2360.27628423017</c:v>
                </c:pt>
                <c:pt idx="6155">
                  <c:v>2360.25681891651</c:v>
                </c:pt>
                <c:pt idx="6156">
                  <c:v>2360.25876433183</c:v>
                </c:pt>
                <c:pt idx="6157">
                  <c:v>2360.26291736604</c:v>
                </c:pt>
                <c:pt idx="6158">
                  <c:v>2360.24689225377</c:v>
                </c:pt>
                <c:pt idx="6159">
                  <c:v>2360.25713329974</c:v>
                </c:pt>
                <c:pt idx="6160">
                  <c:v>2360.25943788205</c:v>
                </c:pt>
                <c:pt idx="6161">
                  <c:v>2360.24977111537</c:v>
                </c:pt>
                <c:pt idx="6162">
                  <c:v>2360.24106516292</c:v>
                </c:pt>
                <c:pt idx="6163">
                  <c:v>2360.25465057925</c:v>
                </c:pt>
                <c:pt idx="6164">
                  <c:v>2360.23190878207</c:v>
                </c:pt>
                <c:pt idx="6165">
                  <c:v>2360.24137413869</c:v>
                </c:pt>
                <c:pt idx="6166">
                  <c:v>2360.24409587623</c:v>
                </c:pt>
                <c:pt idx="6167">
                  <c:v>2360.22556653537</c:v>
                </c:pt>
                <c:pt idx="6168">
                  <c:v>2360.22209771068</c:v>
                </c:pt>
                <c:pt idx="6169">
                  <c:v>2360.2165863838</c:v>
                </c:pt>
                <c:pt idx="6170">
                  <c:v>2360.21733859778</c:v>
                </c:pt>
                <c:pt idx="6171">
                  <c:v>2360.20802652399</c:v>
                </c:pt>
                <c:pt idx="6172">
                  <c:v>2360.21331232506</c:v>
                </c:pt>
                <c:pt idx="6173">
                  <c:v>2360.21423739007</c:v>
                </c:pt>
                <c:pt idx="6174">
                  <c:v>2360.21902802862</c:v>
                </c:pt>
                <c:pt idx="6175">
                  <c:v>2360.22152352627</c:v>
                </c:pt>
                <c:pt idx="6176">
                  <c:v>2360.22595937982</c:v>
                </c:pt>
                <c:pt idx="6177">
                  <c:v>2360.22615010091</c:v>
                </c:pt>
                <c:pt idx="6178">
                  <c:v>2360.23049455776</c:v>
                </c:pt>
                <c:pt idx="6179">
                  <c:v>2360.21567787657</c:v>
                </c:pt>
                <c:pt idx="6180">
                  <c:v>2360.250192083</c:v>
                </c:pt>
                <c:pt idx="6181">
                  <c:v>2360.23117809701</c:v>
                </c:pt>
                <c:pt idx="6182">
                  <c:v>2360.22539840966</c:v>
                </c:pt>
                <c:pt idx="6183">
                  <c:v>2360.20689968264</c:v>
                </c:pt>
                <c:pt idx="6184">
                  <c:v>2360.22647339762</c:v>
                </c:pt>
                <c:pt idx="6185">
                  <c:v>2360.21188723173</c:v>
                </c:pt>
                <c:pt idx="6186">
                  <c:v>2360.23397815174</c:v>
                </c:pt>
                <c:pt idx="6187">
                  <c:v>2360.23206544468</c:v>
                </c:pt>
                <c:pt idx="6188">
                  <c:v>2360.23300579617</c:v>
                </c:pt>
                <c:pt idx="6189">
                  <c:v>2360.22762979142</c:v>
                </c:pt>
                <c:pt idx="6190">
                  <c:v>2360.22666217569</c:v>
                </c:pt>
                <c:pt idx="6191">
                  <c:v>2360.21262246253</c:v>
                </c:pt>
                <c:pt idx="6192">
                  <c:v>2360.2178820677</c:v>
                </c:pt>
                <c:pt idx="6193">
                  <c:v>2360.21539981717</c:v>
                </c:pt>
                <c:pt idx="6194">
                  <c:v>2360.19093501258</c:v>
                </c:pt>
                <c:pt idx="6195">
                  <c:v>2360.2108718585</c:v>
                </c:pt>
                <c:pt idx="6196">
                  <c:v>2360.20766197092</c:v>
                </c:pt>
                <c:pt idx="6197">
                  <c:v>2360.20869064344</c:v>
                </c:pt>
                <c:pt idx="6198">
                  <c:v>2360.20544883051</c:v>
                </c:pt>
                <c:pt idx="6199">
                  <c:v>2360.20608738431</c:v>
                </c:pt>
                <c:pt idx="6200">
                  <c:v>2360.20680590676</c:v>
                </c:pt>
                <c:pt idx="6201">
                  <c:v>2360.20760727511</c:v>
                </c:pt>
                <c:pt idx="6202">
                  <c:v>2360.23461367643</c:v>
                </c:pt>
                <c:pt idx="6203">
                  <c:v>2360.19641845933</c:v>
                </c:pt>
                <c:pt idx="6204">
                  <c:v>2360.19456900152</c:v>
                </c:pt>
                <c:pt idx="6205">
                  <c:v>2360.20778037444</c:v>
                </c:pt>
                <c:pt idx="6206">
                  <c:v>2360.20985536782</c:v>
                </c:pt>
                <c:pt idx="6207">
                  <c:v>2360.2037818528</c:v>
                </c:pt>
                <c:pt idx="6208">
                  <c:v>2360.19925382491</c:v>
                </c:pt>
                <c:pt idx="6209">
                  <c:v>2360.20948905554</c:v>
                </c:pt>
                <c:pt idx="6210">
                  <c:v>2360.18665990287</c:v>
                </c:pt>
                <c:pt idx="6211">
                  <c:v>2360.20658471921</c:v>
                </c:pt>
                <c:pt idx="6212">
                  <c:v>2360.20394675971</c:v>
                </c:pt>
                <c:pt idx="6213">
                  <c:v>2360.2018236556</c:v>
                </c:pt>
                <c:pt idx="6214">
                  <c:v>2360.19699359282</c:v>
                </c:pt>
                <c:pt idx="6215">
                  <c:v>2360.21574148415</c:v>
                </c:pt>
                <c:pt idx="6216">
                  <c:v>2360.21722945722</c:v>
                </c:pt>
                <c:pt idx="6217">
                  <c:v>2360.22285649394</c:v>
                </c:pt>
                <c:pt idx="6218">
                  <c:v>2360.22870836217</c:v>
                </c:pt>
                <c:pt idx="6219">
                  <c:v>2360.23473925044</c:v>
                </c:pt>
                <c:pt idx="6220">
                  <c:v>2360.22601455642</c:v>
                </c:pt>
                <c:pt idx="6221">
                  <c:v>2360.238784081</c:v>
                </c:pt>
                <c:pt idx="6222">
                  <c:v>2360.26070564728</c:v>
                </c:pt>
                <c:pt idx="6223">
                  <c:v>2360.24865945384</c:v>
                </c:pt>
                <c:pt idx="6224">
                  <c:v>2360.26020448513</c:v>
                </c:pt>
                <c:pt idx="6225">
                  <c:v>2360.26782931724</c:v>
                </c:pt>
                <c:pt idx="6226">
                  <c:v>2360.25620201384</c:v>
                </c:pt>
                <c:pt idx="6227">
                  <c:v>2360.26187643884</c:v>
                </c:pt>
                <c:pt idx="6228">
                  <c:v>2360.27966147792</c:v>
                </c:pt>
                <c:pt idx="6229">
                  <c:v>2360.25654337</c:v>
                </c:pt>
                <c:pt idx="6230">
                  <c:v>2360.26263988246</c:v>
                </c:pt>
                <c:pt idx="6231">
                  <c:v>2360.27952773343</c:v>
                </c:pt>
                <c:pt idx="6232">
                  <c:v>2360.28347391071</c:v>
                </c:pt>
                <c:pt idx="6233">
                  <c:v>2360.28335410619</c:v>
                </c:pt>
                <c:pt idx="6234">
                  <c:v>2360.28740058243</c:v>
                </c:pt>
                <c:pt idx="6235">
                  <c:v>2360.27023860291</c:v>
                </c:pt>
                <c:pt idx="6236">
                  <c:v>2360.26814212657</c:v>
                </c:pt>
                <c:pt idx="6237">
                  <c:v>2360.27019019926</c:v>
                </c:pt>
                <c:pt idx="6238">
                  <c:v>2360.26810957589</c:v>
                </c:pt>
                <c:pt idx="6239">
                  <c:v>2360.25511416012</c:v>
                </c:pt>
                <c:pt idx="6240">
                  <c:v>2360.27433815388</c:v>
                </c:pt>
                <c:pt idx="6241">
                  <c:v>2360.25726131469</c:v>
                </c:pt>
                <c:pt idx="6242">
                  <c:v>2360.27445302667</c:v>
                </c:pt>
                <c:pt idx="6243">
                  <c:v>2360.27452418332</c:v>
                </c:pt>
                <c:pt idx="6244">
                  <c:v>2360.27476503999</c:v>
                </c:pt>
                <c:pt idx="6245">
                  <c:v>2360.25802219211</c:v>
                </c:pt>
                <c:pt idx="6246">
                  <c:v>2360.26951709894</c:v>
                </c:pt>
                <c:pt idx="6247">
                  <c:v>2360.2681561798</c:v>
                </c:pt>
                <c:pt idx="6248">
                  <c:v>2360.24248353471</c:v>
                </c:pt>
                <c:pt idx="6249">
                  <c:v>2360.25913467388</c:v>
                </c:pt>
                <c:pt idx="6250">
                  <c:v>2360.24011656826</c:v>
                </c:pt>
                <c:pt idx="6251">
                  <c:v>2360.23881156569</c:v>
                </c:pt>
                <c:pt idx="6252">
                  <c:v>2360.2417039624</c:v>
                </c:pt>
                <c:pt idx="6253">
                  <c:v>2360.23441148903</c:v>
                </c:pt>
                <c:pt idx="6254">
                  <c:v>2360.2333352692</c:v>
                </c:pt>
                <c:pt idx="6255">
                  <c:v>2360.25136170271</c:v>
                </c:pt>
                <c:pt idx="6256">
                  <c:v>2360.20802984826</c:v>
                </c:pt>
                <c:pt idx="6257">
                  <c:v>2360.25030781678</c:v>
                </c:pt>
                <c:pt idx="6258">
                  <c:v>2360.2229390022</c:v>
                </c:pt>
                <c:pt idx="6259">
                  <c:v>2360.22891633295</c:v>
                </c:pt>
                <c:pt idx="6260">
                  <c:v>2360.22917689934</c:v>
                </c:pt>
                <c:pt idx="6261">
                  <c:v>2360.22383958042</c:v>
                </c:pt>
                <c:pt idx="6262">
                  <c:v>2360.21849036594</c:v>
                </c:pt>
                <c:pt idx="6263">
                  <c:v>2360.23050407124</c:v>
                </c:pt>
                <c:pt idx="6264">
                  <c:v>2360.21224302795</c:v>
                </c:pt>
                <c:pt idx="6265">
                  <c:v>2360.21945310803</c:v>
                </c:pt>
                <c:pt idx="6266">
                  <c:v>2360.22451091668</c:v>
                </c:pt>
                <c:pt idx="6267">
                  <c:v>2360.22527645456</c:v>
                </c:pt>
                <c:pt idx="6268">
                  <c:v>2360.23915641587</c:v>
                </c:pt>
                <c:pt idx="6269">
                  <c:v>2360.21867359952</c:v>
                </c:pt>
                <c:pt idx="6270">
                  <c:v>2360.23668954001</c:v>
                </c:pt>
                <c:pt idx="6271">
                  <c:v>2360.20545757347</c:v>
                </c:pt>
                <c:pt idx="6272">
                  <c:v>2360.22345386787</c:v>
                </c:pt>
                <c:pt idx="6273">
                  <c:v>2360.2285477106</c:v>
                </c:pt>
                <c:pt idx="6274">
                  <c:v>2360.23171672079</c:v>
                </c:pt>
                <c:pt idx="6275">
                  <c:v>2360.22654448579</c:v>
                </c:pt>
                <c:pt idx="6276">
                  <c:v>2360.2234718522</c:v>
                </c:pt>
                <c:pt idx="6277">
                  <c:v>2360.21405882948</c:v>
                </c:pt>
                <c:pt idx="6278">
                  <c:v>2360.23611396321</c:v>
                </c:pt>
                <c:pt idx="6279">
                  <c:v>2360.21553848928</c:v>
                </c:pt>
                <c:pt idx="6280">
                  <c:v>2360.21633021017</c:v>
                </c:pt>
                <c:pt idx="6281">
                  <c:v>2360.23011843569</c:v>
                </c:pt>
                <c:pt idx="6282">
                  <c:v>2360.23300823515</c:v>
                </c:pt>
                <c:pt idx="6283">
                  <c:v>2360.21677534642</c:v>
                </c:pt>
                <c:pt idx="6284">
                  <c:v>2360.21346481004</c:v>
                </c:pt>
                <c:pt idx="6285">
                  <c:v>2360.2483523477</c:v>
                </c:pt>
                <c:pt idx="6286">
                  <c:v>2360.23145059364</c:v>
                </c:pt>
                <c:pt idx="6287">
                  <c:v>2360.21509921839</c:v>
                </c:pt>
                <c:pt idx="6288">
                  <c:v>2360.21528865627</c:v>
                </c:pt>
                <c:pt idx="6289">
                  <c:v>2360.22065967582</c:v>
                </c:pt>
                <c:pt idx="6290">
                  <c:v>2360.21842534058</c:v>
                </c:pt>
                <c:pt idx="6291">
                  <c:v>2360.23261409724</c:v>
                </c:pt>
                <c:pt idx="6292">
                  <c:v>2360.22913833823</c:v>
                </c:pt>
                <c:pt idx="6293">
                  <c:v>2360.21225881778</c:v>
                </c:pt>
                <c:pt idx="6294">
                  <c:v>2360.20915252968</c:v>
                </c:pt>
                <c:pt idx="6295">
                  <c:v>2360.21257892307</c:v>
                </c:pt>
                <c:pt idx="6296">
                  <c:v>2360.21973057156</c:v>
                </c:pt>
                <c:pt idx="6297">
                  <c:v>2360.23823069687</c:v>
                </c:pt>
                <c:pt idx="6298">
                  <c:v>2360.23070090139</c:v>
                </c:pt>
                <c:pt idx="6299">
                  <c:v>2360.25326354436</c:v>
                </c:pt>
                <c:pt idx="6300">
                  <c:v>2360.24588468483</c:v>
                </c:pt>
                <c:pt idx="6301">
                  <c:v>2360.27716107325</c:v>
                </c:pt>
                <c:pt idx="6302">
                  <c:v>2360.2723210769</c:v>
                </c:pt>
                <c:pt idx="6303">
                  <c:v>2360.28287773283</c:v>
                </c:pt>
                <c:pt idx="6304">
                  <c:v>2360.293731979</c:v>
                </c:pt>
                <c:pt idx="6305">
                  <c:v>2360.29183444741</c:v>
                </c:pt>
                <c:pt idx="6306">
                  <c:v>2360.31933567437</c:v>
                </c:pt>
                <c:pt idx="6307">
                  <c:v>2360.32510251381</c:v>
                </c:pt>
                <c:pt idx="6308">
                  <c:v>2360.3409433369</c:v>
                </c:pt>
                <c:pt idx="6309">
                  <c:v>2360.33055158086</c:v>
                </c:pt>
                <c:pt idx="6310">
                  <c:v>2360.3446356636</c:v>
                </c:pt>
                <c:pt idx="6311">
                  <c:v>2360.32919192946</c:v>
                </c:pt>
                <c:pt idx="6312">
                  <c:v>2360.35849671348</c:v>
                </c:pt>
                <c:pt idx="6313">
                  <c:v>2360.3375560344</c:v>
                </c:pt>
                <c:pt idx="6314">
                  <c:v>2360.36084297992</c:v>
                </c:pt>
                <c:pt idx="6315">
                  <c:v>2360.35394381827</c:v>
                </c:pt>
                <c:pt idx="6316">
                  <c:v>2360.3528862883</c:v>
                </c:pt>
                <c:pt idx="6317">
                  <c:v>2360.35702729825</c:v>
                </c:pt>
                <c:pt idx="6318">
                  <c:v>2360.35340530169</c:v>
                </c:pt>
                <c:pt idx="6319">
                  <c:v>2360.35772589577</c:v>
                </c:pt>
                <c:pt idx="6320">
                  <c:v>2360.35985284189</c:v>
                </c:pt>
                <c:pt idx="6321">
                  <c:v>2360.34484594817</c:v>
                </c:pt>
                <c:pt idx="6322">
                  <c:v>2360.36210295765</c:v>
                </c:pt>
                <c:pt idx="6323">
                  <c:v>2360.34939792826</c:v>
                </c:pt>
                <c:pt idx="6324">
                  <c:v>2360.34228568442</c:v>
                </c:pt>
                <c:pt idx="6325">
                  <c:v>2360.3316594839</c:v>
                </c:pt>
                <c:pt idx="6326">
                  <c:v>2360.37114602663</c:v>
                </c:pt>
                <c:pt idx="6327">
                  <c:v>2360.35216981465</c:v>
                </c:pt>
                <c:pt idx="6328">
                  <c:v>2360.34717195492</c:v>
                </c:pt>
                <c:pt idx="6329">
                  <c:v>2360.33776689928</c:v>
                </c:pt>
                <c:pt idx="6330">
                  <c:v>2360.31400437202</c:v>
                </c:pt>
                <c:pt idx="6331">
                  <c:v>2360.34312891106</c:v>
                </c:pt>
                <c:pt idx="6332">
                  <c:v>2360.33960870444</c:v>
                </c:pt>
                <c:pt idx="6333">
                  <c:v>2360.33347392831</c:v>
                </c:pt>
                <c:pt idx="6334">
                  <c:v>2360.33614811669</c:v>
                </c:pt>
                <c:pt idx="6335">
                  <c:v>2360.31964407606</c:v>
                </c:pt>
                <c:pt idx="6336">
                  <c:v>2360.32657009913</c:v>
                </c:pt>
                <c:pt idx="6337">
                  <c:v>2360.32290414321</c:v>
                </c:pt>
                <c:pt idx="6338">
                  <c:v>2360.32515752544</c:v>
                </c:pt>
                <c:pt idx="6339">
                  <c:v>2360.33000277656</c:v>
                </c:pt>
                <c:pt idx="6340">
                  <c:v>2360.3323039086</c:v>
                </c:pt>
                <c:pt idx="6341">
                  <c:v>2360.33660742971</c:v>
                </c:pt>
                <c:pt idx="6342">
                  <c:v>2360.32612422313</c:v>
                </c:pt>
                <c:pt idx="6343">
                  <c:v>2360.33933600962</c:v>
                </c:pt>
                <c:pt idx="6344">
                  <c:v>2360.34008160012</c:v>
                </c:pt>
                <c:pt idx="6345">
                  <c:v>2360.3256645195</c:v>
                </c:pt>
                <c:pt idx="6346">
                  <c:v>2360.34332752546</c:v>
                </c:pt>
                <c:pt idx="6347">
                  <c:v>2360.33251229524</c:v>
                </c:pt>
                <c:pt idx="6348">
                  <c:v>2360.32308755259</c:v>
                </c:pt>
                <c:pt idx="6349">
                  <c:v>2360.32336806312</c:v>
                </c:pt>
                <c:pt idx="6350">
                  <c:v>2360.33339322866</c:v>
                </c:pt>
                <c:pt idx="6351">
                  <c:v>2360.31945313102</c:v>
                </c:pt>
                <c:pt idx="6352">
                  <c:v>2360.31790484936</c:v>
                </c:pt>
                <c:pt idx="6353">
                  <c:v>2360.32056755573</c:v>
                </c:pt>
                <c:pt idx="6354">
                  <c:v>2360.32111687961</c:v>
                </c:pt>
                <c:pt idx="6355">
                  <c:v>2360.31629260843</c:v>
                </c:pt>
                <c:pt idx="6356">
                  <c:v>2360.33263720539</c:v>
                </c:pt>
                <c:pt idx="6357">
                  <c:v>2360.29255533221</c:v>
                </c:pt>
                <c:pt idx="6358">
                  <c:v>2360.31187050638</c:v>
                </c:pt>
                <c:pt idx="6359">
                  <c:v>2360.31867800596</c:v>
                </c:pt>
                <c:pt idx="6360">
                  <c:v>2360.29689833786</c:v>
                </c:pt>
                <c:pt idx="6361">
                  <c:v>2360.30421016349</c:v>
                </c:pt>
                <c:pt idx="6362">
                  <c:v>2360.30389068263</c:v>
                </c:pt>
                <c:pt idx="6363">
                  <c:v>2360.29249798792</c:v>
                </c:pt>
                <c:pt idx="6364">
                  <c:v>2360.30991608035</c:v>
                </c:pt>
                <c:pt idx="6365">
                  <c:v>2360.29727356273</c:v>
                </c:pt>
                <c:pt idx="6366">
                  <c:v>2360.3057665049</c:v>
                </c:pt>
                <c:pt idx="6367">
                  <c:v>2360.28927856401</c:v>
                </c:pt>
                <c:pt idx="6368">
                  <c:v>2360.30920676443</c:v>
                </c:pt>
                <c:pt idx="6369">
                  <c:v>2360.29481659559</c:v>
                </c:pt>
                <c:pt idx="6370">
                  <c:v>2360.30646992928</c:v>
                </c:pt>
                <c:pt idx="6371">
                  <c:v>2360.29094246452</c:v>
                </c:pt>
                <c:pt idx="6372">
                  <c:v>2360.29528284191</c:v>
                </c:pt>
                <c:pt idx="6373">
                  <c:v>2360.29235744078</c:v>
                </c:pt>
                <c:pt idx="6374">
                  <c:v>2360.29988045773</c:v>
                </c:pt>
                <c:pt idx="6375">
                  <c:v>2360.29436903098</c:v>
                </c:pt>
                <c:pt idx="6376">
                  <c:v>2360.29911017714</c:v>
                </c:pt>
                <c:pt idx="6377">
                  <c:v>2360.31008259298</c:v>
                </c:pt>
                <c:pt idx="6378">
                  <c:v>2360.27992465123</c:v>
                </c:pt>
                <c:pt idx="6379">
                  <c:v>2360.29351542581</c:v>
                </c:pt>
                <c:pt idx="6380">
                  <c:v>2360.25917792377</c:v>
                </c:pt>
                <c:pt idx="6381">
                  <c:v>2360.29857588462</c:v>
                </c:pt>
                <c:pt idx="6382">
                  <c:v>2360.28287188934</c:v>
                </c:pt>
                <c:pt idx="6383">
                  <c:v>2360.26243127939</c:v>
                </c:pt>
                <c:pt idx="6384">
                  <c:v>2360.26169812789</c:v>
                </c:pt>
                <c:pt idx="6385">
                  <c:v>2360.25637266297</c:v>
                </c:pt>
                <c:pt idx="6386">
                  <c:v>2360.27497187869</c:v>
                </c:pt>
                <c:pt idx="6387">
                  <c:v>2360.28622707491</c:v>
                </c:pt>
                <c:pt idx="6388">
                  <c:v>2360.26883465889</c:v>
                </c:pt>
                <c:pt idx="6389">
                  <c:v>2360.27516020919</c:v>
                </c:pt>
                <c:pt idx="6390">
                  <c:v>2360.2785550917</c:v>
                </c:pt>
                <c:pt idx="6391">
                  <c:v>2360.29647708824</c:v>
                </c:pt>
                <c:pt idx="6392">
                  <c:v>2360.31529732821</c:v>
                </c:pt>
                <c:pt idx="6393">
                  <c:v>2360.30938457597</c:v>
                </c:pt>
                <c:pt idx="6394">
                  <c:v>2360.32628233627</c:v>
                </c:pt>
                <c:pt idx="6395">
                  <c:v>2360.31460594751</c:v>
                </c:pt>
                <c:pt idx="6396">
                  <c:v>2360.30683018468</c:v>
                </c:pt>
                <c:pt idx="6397">
                  <c:v>2360.3450764076</c:v>
                </c:pt>
                <c:pt idx="6398">
                  <c:v>2360.33777374886</c:v>
                </c:pt>
                <c:pt idx="6399">
                  <c:v>2360.36089820794</c:v>
                </c:pt>
                <c:pt idx="6400">
                  <c:v>2360.35144735856</c:v>
                </c:pt>
                <c:pt idx="6401">
                  <c:v>2360.354180354</c:v>
                </c:pt>
                <c:pt idx="6402">
                  <c:v>2360.37725769587</c:v>
                </c:pt>
                <c:pt idx="6403">
                  <c:v>2360.36009471528</c:v>
                </c:pt>
                <c:pt idx="6404">
                  <c:v>2360.37717384926</c:v>
                </c:pt>
                <c:pt idx="6405">
                  <c:v>2360.36303517627</c:v>
                </c:pt>
                <c:pt idx="6406">
                  <c:v>2360.35204442398</c:v>
                </c:pt>
                <c:pt idx="6407">
                  <c:v>2360.34994132864</c:v>
                </c:pt>
                <c:pt idx="6408">
                  <c:v>2360.34988680495</c:v>
                </c:pt>
                <c:pt idx="6409">
                  <c:v>2360.35605973634</c:v>
                </c:pt>
                <c:pt idx="6410">
                  <c:v>2360.35827153517</c:v>
                </c:pt>
                <c:pt idx="6411">
                  <c:v>2360.35849348564</c:v>
                </c:pt>
                <c:pt idx="6412">
                  <c:v>2360.35687723922</c:v>
                </c:pt>
                <c:pt idx="6413">
                  <c:v>2360.35702507728</c:v>
                </c:pt>
                <c:pt idx="6414">
                  <c:v>2360.35549849</c:v>
                </c:pt>
                <c:pt idx="6415">
                  <c:v>2360.34920253079</c:v>
                </c:pt>
                <c:pt idx="6416">
                  <c:v>2360.33816600471</c:v>
                </c:pt>
                <c:pt idx="6417">
                  <c:v>2360.3328998262</c:v>
                </c:pt>
                <c:pt idx="6418">
                  <c:v>2360.32679530482</c:v>
                </c:pt>
                <c:pt idx="6419">
                  <c:v>2360.31559236028</c:v>
                </c:pt>
                <c:pt idx="6420">
                  <c:v>2360.30959372343</c:v>
                </c:pt>
                <c:pt idx="6421">
                  <c:v>2360.32383916603</c:v>
                </c:pt>
                <c:pt idx="6422">
                  <c:v>2360.29765162131</c:v>
                </c:pt>
                <c:pt idx="6423">
                  <c:v>2360.26998644156</c:v>
                </c:pt>
                <c:pt idx="6424">
                  <c:v>2360.25472874128</c:v>
                </c:pt>
                <c:pt idx="6425">
                  <c:v>2360.26206995844</c:v>
                </c:pt>
                <c:pt idx="6426">
                  <c:v>2360.26120469033</c:v>
                </c:pt>
                <c:pt idx="6427">
                  <c:v>2360.2585381871</c:v>
                </c:pt>
                <c:pt idx="6428">
                  <c:v>2360.25047893217</c:v>
                </c:pt>
                <c:pt idx="6429">
                  <c:v>2360.23650123056</c:v>
                </c:pt>
                <c:pt idx="6430">
                  <c:v>2360.23083128786</c:v>
                </c:pt>
                <c:pt idx="6431">
                  <c:v>2360.21174537363</c:v>
                </c:pt>
                <c:pt idx="6432">
                  <c:v>2360.22120818427</c:v>
                </c:pt>
                <c:pt idx="6433">
                  <c:v>2360.20933113169</c:v>
                </c:pt>
                <c:pt idx="6434">
                  <c:v>2360.2204985506</c:v>
                </c:pt>
                <c:pt idx="6435">
                  <c:v>2360.207459655</c:v>
                </c:pt>
                <c:pt idx="6436">
                  <c:v>2360.21358034688</c:v>
                </c:pt>
                <c:pt idx="6437">
                  <c:v>2360.20690621981</c:v>
                </c:pt>
                <c:pt idx="6438">
                  <c:v>2360.19302361454</c:v>
                </c:pt>
                <c:pt idx="6439">
                  <c:v>2360.20862078749</c:v>
                </c:pt>
                <c:pt idx="6440">
                  <c:v>2360.20664682332</c:v>
                </c:pt>
                <c:pt idx="6441">
                  <c:v>2360.22330371871</c:v>
                </c:pt>
                <c:pt idx="6442">
                  <c:v>2360.19765674157</c:v>
                </c:pt>
                <c:pt idx="6443">
                  <c:v>2360.21225621251</c:v>
                </c:pt>
                <c:pt idx="6444">
                  <c:v>2360.21060926739</c:v>
                </c:pt>
                <c:pt idx="6445">
                  <c:v>2360.18470000459</c:v>
                </c:pt>
                <c:pt idx="6446">
                  <c:v>2360.2201663087</c:v>
                </c:pt>
                <c:pt idx="6447">
                  <c:v>2360.19346172667</c:v>
                </c:pt>
                <c:pt idx="6448">
                  <c:v>2360.19636064412</c:v>
                </c:pt>
                <c:pt idx="6449">
                  <c:v>2360.20270562109</c:v>
                </c:pt>
                <c:pt idx="6450">
                  <c:v>2360.19564890326</c:v>
                </c:pt>
                <c:pt idx="6451">
                  <c:v>2360.19468078973</c:v>
                </c:pt>
                <c:pt idx="6452">
                  <c:v>2360.1910924911</c:v>
                </c:pt>
                <c:pt idx="6453">
                  <c:v>2360.21294111232</c:v>
                </c:pt>
                <c:pt idx="6454">
                  <c:v>2360.19844979634</c:v>
                </c:pt>
                <c:pt idx="6455">
                  <c:v>2360.2140852348</c:v>
                </c:pt>
                <c:pt idx="6456">
                  <c:v>2360.195955484</c:v>
                </c:pt>
                <c:pt idx="6457">
                  <c:v>2360.21435671835</c:v>
                </c:pt>
                <c:pt idx="6458">
                  <c:v>2360.19617641522</c:v>
                </c:pt>
                <c:pt idx="6459">
                  <c:v>2360.22293241823</c:v>
                </c:pt>
                <c:pt idx="6460">
                  <c:v>2360.203985643</c:v>
                </c:pt>
                <c:pt idx="6461">
                  <c:v>2360.21595721849</c:v>
                </c:pt>
                <c:pt idx="6462">
                  <c:v>2360.21415020406</c:v>
                </c:pt>
                <c:pt idx="6463">
                  <c:v>2360.20449754375</c:v>
                </c:pt>
                <c:pt idx="6464">
                  <c:v>2360.2026939888</c:v>
                </c:pt>
                <c:pt idx="6465">
                  <c:v>2360.2132596782</c:v>
                </c:pt>
                <c:pt idx="6466">
                  <c:v>2360.19981921317</c:v>
                </c:pt>
                <c:pt idx="6467">
                  <c:v>2360.1965006203</c:v>
                </c:pt>
                <c:pt idx="6468">
                  <c:v>2360.20312253593</c:v>
                </c:pt>
                <c:pt idx="6469">
                  <c:v>2360.17744835556</c:v>
                </c:pt>
                <c:pt idx="6470">
                  <c:v>2360.21219176005</c:v>
                </c:pt>
                <c:pt idx="6471">
                  <c:v>2360.19129040831</c:v>
                </c:pt>
                <c:pt idx="6472">
                  <c:v>2360.20051439089</c:v>
                </c:pt>
                <c:pt idx="6473">
                  <c:v>2360.19655950975</c:v>
                </c:pt>
                <c:pt idx="6474">
                  <c:v>2360.19043565758</c:v>
                </c:pt>
                <c:pt idx="6475">
                  <c:v>2360.18628905885</c:v>
                </c:pt>
                <c:pt idx="6476">
                  <c:v>2360.19050472993</c:v>
                </c:pt>
                <c:pt idx="6477">
                  <c:v>2360.18766933748</c:v>
                </c:pt>
                <c:pt idx="6478">
                  <c:v>2360.19384939674</c:v>
                </c:pt>
                <c:pt idx="6479">
                  <c:v>2360.184599086</c:v>
                </c:pt>
                <c:pt idx="6480">
                  <c:v>2360.20225706807</c:v>
                </c:pt>
                <c:pt idx="6481">
                  <c:v>2360.20245509276</c:v>
                </c:pt>
                <c:pt idx="6482">
                  <c:v>2360.219573988</c:v>
                </c:pt>
                <c:pt idx="6483">
                  <c:v>2360.2163917401</c:v>
                </c:pt>
                <c:pt idx="6484">
                  <c:v>2360.24335608292</c:v>
                </c:pt>
                <c:pt idx="6485">
                  <c:v>2360.24506585469</c:v>
                </c:pt>
                <c:pt idx="6486">
                  <c:v>2360.25504686136</c:v>
                </c:pt>
                <c:pt idx="6487">
                  <c:v>2360.24168524119</c:v>
                </c:pt>
                <c:pt idx="6488">
                  <c:v>2360.2526540743</c:v>
                </c:pt>
                <c:pt idx="6489">
                  <c:v>2360.27187324532</c:v>
                </c:pt>
                <c:pt idx="6490">
                  <c:v>2360.26911047185</c:v>
                </c:pt>
                <c:pt idx="6491">
                  <c:v>2360.28389110716</c:v>
                </c:pt>
                <c:pt idx="6492">
                  <c:v>2360.28914990637</c:v>
                </c:pt>
                <c:pt idx="6493">
                  <c:v>2360.29623513283</c:v>
                </c:pt>
                <c:pt idx="6494">
                  <c:v>2360.29297996956</c:v>
                </c:pt>
                <c:pt idx="6495">
                  <c:v>2360.28440152822</c:v>
                </c:pt>
                <c:pt idx="6496">
                  <c:v>2360.28569931252</c:v>
                </c:pt>
                <c:pt idx="6497">
                  <c:v>2360.28298640475</c:v>
                </c:pt>
                <c:pt idx="6498">
                  <c:v>2360.28443320143</c:v>
                </c:pt>
                <c:pt idx="6499">
                  <c:v>2360.28393704381</c:v>
                </c:pt>
                <c:pt idx="6500">
                  <c:v>2360.28350771252</c:v>
                </c:pt>
                <c:pt idx="6501">
                  <c:v>2360.28546123663</c:v>
                </c:pt>
                <c:pt idx="6502">
                  <c:v>2360.29838474289</c:v>
                </c:pt>
                <c:pt idx="6503">
                  <c:v>2360.28131049729</c:v>
                </c:pt>
                <c:pt idx="6504">
                  <c:v>2360.27722062915</c:v>
                </c:pt>
                <c:pt idx="6505">
                  <c:v>2360.29240234341</c:v>
                </c:pt>
                <c:pt idx="6506">
                  <c:v>2360.27343716806</c:v>
                </c:pt>
                <c:pt idx="6507">
                  <c:v>2360.2714849802</c:v>
                </c:pt>
                <c:pt idx="6508">
                  <c:v>2360.27160852249</c:v>
                </c:pt>
                <c:pt idx="6509">
                  <c:v>2360.26984365417</c:v>
                </c:pt>
                <c:pt idx="6510">
                  <c:v>2360.25886289377</c:v>
                </c:pt>
                <c:pt idx="6511">
                  <c:v>2360.26028524058</c:v>
                </c:pt>
                <c:pt idx="6512">
                  <c:v>2360.23951096696</c:v>
                </c:pt>
                <c:pt idx="6513">
                  <c:v>2360.27202842633</c:v>
                </c:pt>
                <c:pt idx="6514">
                  <c:v>2360.23581279887</c:v>
                </c:pt>
                <c:pt idx="6515">
                  <c:v>2360.24477697188</c:v>
                </c:pt>
                <c:pt idx="6516">
                  <c:v>2360.23914146306</c:v>
                </c:pt>
                <c:pt idx="6517">
                  <c:v>2360.23344689613</c:v>
                </c:pt>
                <c:pt idx="6518">
                  <c:v>2360.24074317945</c:v>
                </c:pt>
                <c:pt idx="6519">
                  <c:v>2360.2106521276</c:v>
                </c:pt>
                <c:pt idx="6520">
                  <c:v>2360.21418718959</c:v>
                </c:pt>
                <c:pt idx="6521">
                  <c:v>2360.21460209351</c:v>
                </c:pt>
                <c:pt idx="6522">
                  <c:v>2360.20665011579</c:v>
                </c:pt>
                <c:pt idx="6523">
                  <c:v>2360.22385512121</c:v>
                </c:pt>
                <c:pt idx="6524">
                  <c:v>2360.20900562857</c:v>
                </c:pt>
                <c:pt idx="6525">
                  <c:v>2360.20492584868</c:v>
                </c:pt>
                <c:pt idx="6526">
                  <c:v>2360.21411387265</c:v>
                </c:pt>
                <c:pt idx="6527">
                  <c:v>2360.20511739184</c:v>
                </c:pt>
                <c:pt idx="6528">
                  <c:v>2360.21216283182</c:v>
                </c:pt>
                <c:pt idx="6529">
                  <c:v>2360.19837133123</c:v>
                </c:pt>
                <c:pt idx="6530">
                  <c:v>2360.21787039706</c:v>
                </c:pt>
                <c:pt idx="6531">
                  <c:v>2360.21696184485</c:v>
                </c:pt>
                <c:pt idx="6532">
                  <c:v>2360.21703442295</c:v>
                </c:pt>
                <c:pt idx="6533">
                  <c:v>2360.23544178</c:v>
                </c:pt>
                <c:pt idx="6534">
                  <c:v>2360.22096888645</c:v>
                </c:pt>
                <c:pt idx="6535">
                  <c:v>2360.23707120686</c:v>
                </c:pt>
                <c:pt idx="6536">
                  <c:v>2360.19827445114</c:v>
                </c:pt>
                <c:pt idx="6537">
                  <c:v>2360.21876971544</c:v>
                </c:pt>
                <c:pt idx="6538">
                  <c:v>2360.21601928634</c:v>
                </c:pt>
                <c:pt idx="6539">
                  <c:v>2360.21938295201</c:v>
                </c:pt>
                <c:pt idx="6540">
                  <c:v>2360.23475216629</c:v>
                </c:pt>
                <c:pt idx="6541">
                  <c:v>2360.23737119662</c:v>
                </c:pt>
                <c:pt idx="6542">
                  <c:v>2360.22317571388</c:v>
                </c:pt>
                <c:pt idx="6543">
                  <c:v>2360.22291004505</c:v>
                </c:pt>
                <c:pt idx="6544">
                  <c:v>2360.23967670735</c:v>
                </c:pt>
                <c:pt idx="6545">
                  <c:v>2360.23148972845</c:v>
                </c:pt>
                <c:pt idx="6546">
                  <c:v>2360.24813382151</c:v>
                </c:pt>
                <c:pt idx="6547">
                  <c:v>2360.25135545133</c:v>
                </c:pt>
                <c:pt idx="6548">
                  <c:v>2360.24554586526</c:v>
                </c:pt>
                <c:pt idx="6549">
                  <c:v>2360.25002699454</c:v>
                </c:pt>
                <c:pt idx="6550">
                  <c:v>2360.23863383182</c:v>
                </c:pt>
                <c:pt idx="6551">
                  <c:v>2360.26148933768</c:v>
                </c:pt>
                <c:pt idx="6552">
                  <c:v>2360.25594652866</c:v>
                </c:pt>
                <c:pt idx="6553">
                  <c:v>2360.25404332304</c:v>
                </c:pt>
                <c:pt idx="6554">
                  <c:v>2360.25032418588</c:v>
                </c:pt>
                <c:pt idx="6555">
                  <c:v>2360.24652110578</c:v>
                </c:pt>
                <c:pt idx="6556">
                  <c:v>2360.24073258122</c:v>
                </c:pt>
                <c:pt idx="6557">
                  <c:v>2360.22097679568</c:v>
                </c:pt>
                <c:pt idx="6558">
                  <c:v>2360.24566752367</c:v>
                </c:pt>
                <c:pt idx="6559">
                  <c:v>2360.2227512563</c:v>
                </c:pt>
                <c:pt idx="6560">
                  <c:v>2360.21282475319</c:v>
                </c:pt>
                <c:pt idx="6561">
                  <c:v>2360.24087285259</c:v>
                </c:pt>
                <c:pt idx="6562">
                  <c:v>2360.208765834</c:v>
                </c:pt>
                <c:pt idx="6563">
                  <c:v>2360.22598991168</c:v>
                </c:pt>
                <c:pt idx="6564">
                  <c:v>2360.22598991168</c:v>
                </c:pt>
                <c:pt idx="6565">
                  <c:v>2360.2260790964</c:v>
                </c:pt>
                <c:pt idx="6566">
                  <c:v>2360.2197680651</c:v>
                </c:pt>
                <c:pt idx="6567">
                  <c:v>2360.21526425268</c:v>
                </c:pt>
                <c:pt idx="6568">
                  <c:v>2360.21464526608</c:v>
                </c:pt>
                <c:pt idx="6569">
                  <c:v>2360.21394380445</c:v>
                </c:pt>
                <c:pt idx="6570">
                  <c:v>2360.21480568458</c:v>
                </c:pt>
                <c:pt idx="6571">
                  <c:v>2360.21238866077</c:v>
                </c:pt>
                <c:pt idx="6572">
                  <c:v>2360.21213257798</c:v>
                </c:pt>
                <c:pt idx="6573">
                  <c:v>2360.21153849618</c:v>
                </c:pt>
                <c:pt idx="6574">
                  <c:v>2360.21692124469</c:v>
                </c:pt>
                <c:pt idx="6575">
                  <c:v>2360.21866231686</c:v>
                </c:pt>
                <c:pt idx="6576">
                  <c:v>2360.20850774518</c:v>
                </c:pt>
                <c:pt idx="6577">
                  <c:v>2360.23855353599</c:v>
                </c:pt>
                <c:pt idx="6578">
                  <c:v>2360.2365179444</c:v>
                </c:pt>
                <c:pt idx="6579">
                  <c:v>2360.24247541611</c:v>
                </c:pt>
                <c:pt idx="6580">
                  <c:v>2360.24015457941</c:v>
                </c:pt>
                <c:pt idx="6581">
                  <c:v>2360.24249060908</c:v>
                </c:pt>
                <c:pt idx="6582">
                  <c:v>2360.26664116821</c:v>
                </c:pt>
                <c:pt idx="6583">
                  <c:v>2360.25266608493</c:v>
                </c:pt>
                <c:pt idx="6584">
                  <c:v>2360.25871086571</c:v>
                </c:pt>
                <c:pt idx="6585">
                  <c:v>2360.24119147264</c:v>
                </c:pt>
                <c:pt idx="6586">
                  <c:v>2360.25436737717</c:v>
                </c:pt>
                <c:pt idx="6587">
                  <c:v>2360.24534197946</c:v>
                </c:pt>
                <c:pt idx="6588">
                  <c:v>2360.24677629322</c:v>
                </c:pt>
                <c:pt idx="6589">
                  <c:v>2360.24743213577</c:v>
                </c:pt>
                <c:pt idx="6590">
                  <c:v>2360.23979604702</c:v>
                </c:pt>
                <c:pt idx="6591">
                  <c:v>2360.23825978153</c:v>
                </c:pt>
                <c:pt idx="6592">
                  <c:v>2360.23866801108</c:v>
                </c:pt>
                <c:pt idx="6593">
                  <c:v>2360.21959461878</c:v>
                </c:pt>
                <c:pt idx="6594">
                  <c:v>2360.25393309987</c:v>
                </c:pt>
                <c:pt idx="6595">
                  <c:v>2360.23880483829</c:v>
                </c:pt>
                <c:pt idx="6596">
                  <c:v>2360.23237393453</c:v>
                </c:pt>
                <c:pt idx="6597">
                  <c:v>2360.22904539774</c:v>
                </c:pt>
                <c:pt idx="6598">
                  <c:v>2360.22574024241</c:v>
                </c:pt>
                <c:pt idx="6599">
                  <c:v>2360.23872454754</c:v>
                </c:pt>
                <c:pt idx="6600">
                  <c:v>2360.23270212422</c:v>
                </c:pt>
                <c:pt idx="6601">
                  <c:v>2360.20553179361</c:v>
                </c:pt>
                <c:pt idx="6602">
                  <c:v>2360.21678448723</c:v>
                </c:pt>
                <c:pt idx="6603">
                  <c:v>2360.21692263823</c:v>
                </c:pt>
                <c:pt idx="6604">
                  <c:v>2360.21125322263</c:v>
                </c:pt>
                <c:pt idx="6605">
                  <c:v>2360.20580263453</c:v>
                </c:pt>
                <c:pt idx="6606">
                  <c:v>2360.19428261711</c:v>
                </c:pt>
                <c:pt idx="6607">
                  <c:v>2360.1869296527</c:v>
                </c:pt>
                <c:pt idx="6608">
                  <c:v>2360.18581854931</c:v>
                </c:pt>
                <c:pt idx="6609">
                  <c:v>2360.18396827525</c:v>
                </c:pt>
                <c:pt idx="6610">
                  <c:v>2360.18057382442</c:v>
                </c:pt>
                <c:pt idx="6611">
                  <c:v>2360.17526852565</c:v>
                </c:pt>
                <c:pt idx="6612">
                  <c:v>2360.16798111575</c:v>
                </c:pt>
                <c:pt idx="6613">
                  <c:v>2360.16983265863</c:v>
                </c:pt>
                <c:pt idx="6614">
                  <c:v>2360.15927737371</c:v>
                </c:pt>
                <c:pt idx="6615">
                  <c:v>2360.17714147222</c:v>
                </c:pt>
                <c:pt idx="6616">
                  <c:v>2360.171654607</c:v>
                </c:pt>
                <c:pt idx="6617">
                  <c:v>2360.17223353282</c:v>
                </c:pt>
                <c:pt idx="6618">
                  <c:v>2360.16659355599</c:v>
                </c:pt>
                <c:pt idx="6619">
                  <c:v>2360.17124693639</c:v>
                </c:pt>
                <c:pt idx="6620">
                  <c:v>2360.1908792417</c:v>
                </c:pt>
                <c:pt idx="6621">
                  <c:v>2360.18715565808</c:v>
                </c:pt>
                <c:pt idx="6622">
                  <c:v>2360.20437592309</c:v>
                </c:pt>
                <c:pt idx="6623">
                  <c:v>2360.18542332423</c:v>
                </c:pt>
                <c:pt idx="6624">
                  <c:v>2360.19252980359</c:v>
                </c:pt>
                <c:pt idx="6625">
                  <c:v>2360.18872642343</c:v>
                </c:pt>
                <c:pt idx="6626">
                  <c:v>2360.19114789961</c:v>
                </c:pt>
                <c:pt idx="6627">
                  <c:v>2360.20448269716</c:v>
                </c:pt>
                <c:pt idx="6628">
                  <c:v>2360.20863141716</c:v>
                </c:pt>
                <c:pt idx="6629">
                  <c:v>2360.20457012308</c:v>
                </c:pt>
                <c:pt idx="6630">
                  <c:v>2360.20681961426</c:v>
                </c:pt>
                <c:pt idx="6631">
                  <c:v>2360.20275866024</c:v>
                </c:pt>
                <c:pt idx="6632">
                  <c:v>2360.19878576242</c:v>
                </c:pt>
                <c:pt idx="6633">
                  <c:v>2360.19896195262</c:v>
                </c:pt>
                <c:pt idx="6634">
                  <c:v>2360.20328714424</c:v>
                </c:pt>
                <c:pt idx="6635">
                  <c:v>2360.20752414408</c:v>
                </c:pt>
                <c:pt idx="6636">
                  <c:v>2360.20355273298</c:v>
                </c:pt>
                <c:pt idx="6637">
                  <c:v>2360.21365749029</c:v>
                </c:pt>
                <c:pt idx="6638">
                  <c:v>2360.20959790301</c:v>
                </c:pt>
                <c:pt idx="6639">
                  <c:v>2360.21698373781</c:v>
                </c:pt>
                <c:pt idx="6640">
                  <c:v>2360.19777464369</c:v>
                </c:pt>
                <c:pt idx="6641">
                  <c:v>2360.2131033101</c:v>
                </c:pt>
                <c:pt idx="6642">
                  <c:v>2360.19967295552</c:v>
                </c:pt>
                <c:pt idx="6643">
                  <c:v>2360.19876288493</c:v>
                </c:pt>
                <c:pt idx="6644">
                  <c:v>2360.21752723197</c:v>
                </c:pt>
                <c:pt idx="6645">
                  <c:v>2360.19055568909</c:v>
                </c:pt>
                <c:pt idx="6646">
                  <c:v>2360.18136373144</c:v>
                </c:pt>
                <c:pt idx="6647">
                  <c:v>2360.17928946719</c:v>
                </c:pt>
                <c:pt idx="6648">
                  <c:v>2360.17829011699</c:v>
                </c:pt>
                <c:pt idx="6649">
                  <c:v>2360.18614270906</c:v>
                </c:pt>
                <c:pt idx="6650">
                  <c:v>2360.18505352327</c:v>
                </c:pt>
                <c:pt idx="6651">
                  <c:v>2360.18099516365</c:v>
                </c:pt>
                <c:pt idx="6652">
                  <c:v>2360.16584440282</c:v>
                </c:pt>
                <c:pt idx="6653">
                  <c:v>2360.1566526584</c:v>
                </c:pt>
                <c:pt idx="6654">
                  <c:v>2360.15241378782</c:v>
                </c:pt>
                <c:pt idx="6655">
                  <c:v>2360.17260767582</c:v>
                </c:pt>
                <c:pt idx="6656">
                  <c:v>2360.16711393029</c:v>
                </c:pt>
                <c:pt idx="6657">
                  <c:v>2360.17179978375</c:v>
                </c:pt>
                <c:pt idx="6658">
                  <c:v>2360.16892556209</c:v>
                </c:pt>
                <c:pt idx="6659">
                  <c:v>2360.17564851365</c:v>
                </c:pt>
                <c:pt idx="6660">
                  <c:v>2360.17558946333</c:v>
                </c:pt>
                <c:pt idx="6661">
                  <c:v>2360.19431427676</c:v>
                </c:pt>
                <c:pt idx="6662">
                  <c:v>2360.18278124774</c:v>
                </c:pt>
                <c:pt idx="6663">
                  <c:v>2360.20049776916</c:v>
                </c:pt>
                <c:pt idx="6664">
                  <c:v>2360.20723815787</c:v>
                </c:pt>
                <c:pt idx="6665">
                  <c:v>2360.20403160934</c:v>
                </c:pt>
                <c:pt idx="6666">
                  <c:v>2360.19827216833</c:v>
                </c:pt>
                <c:pt idx="6667">
                  <c:v>2360.21176730888</c:v>
                </c:pt>
                <c:pt idx="6668">
                  <c:v>2360.22155351318</c:v>
                </c:pt>
                <c:pt idx="6669">
                  <c:v>2360.20392690841</c:v>
                </c:pt>
                <c:pt idx="6670">
                  <c:v>2360.21680015632</c:v>
                </c:pt>
                <c:pt idx="6671">
                  <c:v>2360.23137823915</c:v>
                </c:pt>
                <c:pt idx="6672">
                  <c:v>2360.22012675747</c:v>
                </c:pt>
                <c:pt idx="6673">
                  <c:v>2360.24034343573</c:v>
                </c:pt>
                <c:pt idx="6674">
                  <c:v>2360.24657551454</c:v>
                </c:pt>
                <c:pt idx="6675">
                  <c:v>2360.25470393082</c:v>
                </c:pt>
                <c:pt idx="6676">
                  <c:v>2360.25250896464</c:v>
                </c:pt>
                <c:pt idx="6677">
                  <c:v>2360.2534232186</c:v>
                </c:pt>
                <c:pt idx="6678">
                  <c:v>2360.25867756059</c:v>
                </c:pt>
                <c:pt idx="6679">
                  <c:v>2360.2598617524</c:v>
                </c:pt>
                <c:pt idx="6680">
                  <c:v>2360.24195416896</c:v>
                </c:pt>
                <c:pt idx="6681">
                  <c:v>2360.25896257716</c:v>
                </c:pt>
                <c:pt idx="6682">
                  <c:v>2360.26388812275</c:v>
                </c:pt>
                <c:pt idx="6683">
                  <c:v>2360.26567650965</c:v>
                </c:pt>
                <c:pt idx="6684">
                  <c:v>2360.26836466531</c:v>
                </c:pt>
                <c:pt idx="6685">
                  <c:v>2360.25800767204</c:v>
                </c:pt>
                <c:pt idx="6686">
                  <c:v>2360.26185265549</c:v>
                </c:pt>
                <c:pt idx="6687">
                  <c:v>2360.26177648398</c:v>
                </c:pt>
                <c:pt idx="6688">
                  <c:v>2360.26381509218</c:v>
                </c:pt>
                <c:pt idx="6689">
                  <c:v>2360.27883545822</c:v>
                </c:pt>
                <c:pt idx="6690">
                  <c:v>2360.26377722259</c:v>
                </c:pt>
                <c:pt idx="6691">
                  <c:v>2360.25762334371</c:v>
                </c:pt>
                <c:pt idx="6692">
                  <c:v>2360.23848812512</c:v>
                </c:pt>
                <c:pt idx="6693">
                  <c:v>2360.23656494863</c:v>
                </c:pt>
                <c:pt idx="6694">
                  <c:v>2360.25381572591</c:v>
                </c:pt>
                <c:pt idx="6695">
                  <c:v>2360.23523587825</c:v>
                </c:pt>
                <c:pt idx="6696">
                  <c:v>2360.24739836481</c:v>
                </c:pt>
                <c:pt idx="6697">
                  <c:v>2360.25094786913</c:v>
                </c:pt>
                <c:pt idx="6698">
                  <c:v>2360.24704572664</c:v>
                </c:pt>
                <c:pt idx="6699">
                  <c:v>2360.2331552259</c:v>
                </c:pt>
                <c:pt idx="6700">
                  <c:v>2360.22829867128</c:v>
                </c:pt>
                <c:pt idx="6701">
                  <c:v>2360.212616242</c:v>
                </c:pt>
                <c:pt idx="6702">
                  <c:v>2360.22920758887</c:v>
                </c:pt>
                <c:pt idx="6703">
                  <c:v>2360.22666914894</c:v>
                </c:pt>
                <c:pt idx="6704">
                  <c:v>2360.20690466328</c:v>
                </c:pt>
                <c:pt idx="6705">
                  <c:v>2360.22147692706</c:v>
                </c:pt>
                <c:pt idx="6706">
                  <c:v>2360.21982631293</c:v>
                </c:pt>
                <c:pt idx="6707">
                  <c:v>2360.21706644067</c:v>
                </c:pt>
                <c:pt idx="6708">
                  <c:v>2360.20429376424</c:v>
                </c:pt>
                <c:pt idx="6709">
                  <c:v>2360.20750764684</c:v>
                </c:pt>
                <c:pt idx="6710">
                  <c:v>2360.21074858728</c:v>
                </c:pt>
                <c:pt idx="6711">
                  <c:v>2360.2115172336</c:v>
                </c:pt>
                <c:pt idx="6712">
                  <c:v>2360.21172885653</c:v>
                </c:pt>
                <c:pt idx="6713">
                  <c:v>2360.20857711881</c:v>
                </c:pt>
                <c:pt idx="6714">
                  <c:v>2360.21359881338</c:v>
                </c:pt>
                <c:pt idx="6715">
                  <c:v>2360.21855974582</c:v>
                </c:pt>
                <c:pt idx="6716">
                  <c:v>2360.24259166398</c:v>
                </c:pt>
                <c:pt idx="6717">
                  <c:v>2360.22054931854</c:v>
                </c:pt>
                <c:pt idx="6718">
                  <c:v>2360.22036834768</c:v>
                </c:pt>
                <c:pt idx="6719">
                  <c:v>2360.21929624751</c:v>
                </c:pt>
                <c:pt idx="6720">
                  <c:v>2360.23513882065</c:v>
                </c:pt>
                <c:pt idx="6721">
                  <c:v>2360.2447666589</c:v>
                </c:pt>
                <c:pt idx="6722">
                  <c:v>2360.24492635866</c:v>
                </c:pt>
                <c:pt idx="6723">
                  <c:v>2360.21105764654</c:v>
                </c:pt>
                <c:pt idx="6724">
                  <c:v>2360.24035470278</c:v>
                </c:pt>
                <c:pt idx="6725">
                  <c:v>2360.23738212028</c:v>
                </c:pt>
                <c:pt idx="6726">
                  <c:v>2360.24002958844</c:v>
                </c:pt>
                <c:pt idx="6727">
                  <c:v>2360.24683099967</c:v>
                </c:pt>
                <c:pt idx="6728">
                  <c:v>2360.25049462729</c:v>
                </c:pt>
                <c:pt idx="6729">
                  <c:v>2360.25189715649</c:v>
                </c:pt>
                <c:pt idx="6730">
                  <c:v>2360.25548244981</c:v>
                </c:pt>
                <c:pt idx="6731">
                  <c:v>2360.24199952212</c:v>
                </c:pt>
                <c:pt idx="6732">
                  <c:v>2360.2595609102</c:v>
                </c:pt>
                <c:pt idx="6733">
                  <c:v>2360.24745761124</c:v>
                </c:pt>
                <c:pt idx="6734">
                  <c:v>2360.2532136995</c:v>
                </c:pt>
                <c:pt idx="6735">
                  <c:v>2360.25382199899</c:v>
                </c:pt>
                <c:pt idx="6736">
                  <c:v>2360.25434727153</c:v>
                </c:pt>
                <c:pt idx="6737">
                  <c:v>2360.25784690991</c:v>
                </c:pt>
                <c:pt idx="6738">
                  <c:v>2360.24936294266</c:v>
                </c:pt>
                <c:pt idx="6739">
                  <c:v>2360.24657059484</c:v>
                </c:pt>
                <c:pt idx="6740">
                  <c:v>2360.24376405903</c:v>
                </c:pt>
                <c:pt idx="6741">
                  <c:v>2360.23979490799</c:v>
                </c:pt>
                <c:pt idx="6742">
                  <c:v>2360.23167796468</c:v>
                </c:pt>
                <c:pt idx="6743">
                  <c:v>2360.23176789767</c:v>
                </c:pt>
                <c:pt idx="6744">
                  <c:v>2360.22951400077</c:v>
                </c:pt>
                <c:pt idx="6745">
                  <c:v>2360.213916368</c:v>
                </c:pt>
                <c:pt idx="6746">
                  <c:v>2360.21925224421</c:v>
                </c:pt>
                <c:pt idx="6747">
                  <c:v>2360.24320007413</c:v>
                </c:pt>
                <c:pt idx="6748">
                  <c:v>2360.23024246206</c:v>
                </c:pt>
                <c:pt idx="6749">
                  <c:v>2360.24177111117</c:v>
                </c:pt>
                <c:pt idx="6750">
                  <c:v>2360.22828953288</c:v>
                </c:pt>
                <c:pt idx="6751">
                  <c:v>2360.24485049035</c:v>
                </c:pt>
                <c:pt idx="6752">
                  <c:v>2360.2509806614</c:v>
                </c:pt>
                <c:pt idx="6753">
                  <c:v>2360.24989879636</c:v>
                </c:pt>
                <c:pt idx="6754">
                  <c:v>2360.25234953814</c:v>
                </c:pt>
                <c:pt idx="6755">
                  <c:v>2360.2450635078</c:v>
                </c:pt>
                <c:pt idx="6756">
                  <c:v>2360.24711999792</c:v>
                </c:pt>
                <c:pt idx="6757">
                  <c:v>2360.27939995747</c:v>
                </c:pt>
                <c:pt idx="6758">
                  <c:v>2360.27462244148</c:v>
                </c:pt>
                <c:pt idx="6759">
                  <c:v>2360.2619450975</c:v>
                </c:pt>
                <c:pt idx="6760">
                  <c:v>2360.278280988</c:v>
                </c:pt>
                <c:pt idx="6761">
                  <c:v>2360.28954694114</c:v>
                </c:pt>
                <c:pt idx="6762">
                  <c:v>2360.28784344341</c:v>
                </c:pt>
                <c:pt idx="6763">
                  <c:v>2360.30061086686</c:v>
                </c:pt>
                <c:pt idx="6764">
                  <c:v>2360.31367527096</c:v>
                </c:pt>
                <c:pt idx="6765">
                  <c:v>2360.33135414522</c:v>
                </c:pt>
                <c:pt idx="6766">
                  <c:v>2360.32811718223</c:v>
                </c:pt>
                <c:pt idx="6767">
                  <c:v>2360.35520204932</c:v>
                </c:pt>
                <c:pt idx="6768">
                  <c:v>2360.34599494446</c:v>
                </c:pt>
                <c:pt idx="6769">
                  <c:v>2360.35425213946</c:v>
                </c:pt>
                <c:pt idx="6770">
                  <c:v>2360.34033587443</c:v>
                </c:pt>
                <c:pt idx="6771">
                  <c:v>2360.36680092968</c:v>
                </c:pt>
                <c:pt idx="6772">
                  <c:v>2360.34971272625</c:v>
                </c:pt>
                <c:pt idx="6773">
                  <c:v>2360.35192938585</c:v>
                </c:pt>
                <c:pt idx="6774">
                  <c:v>2360.34347706204</c:v>
                </c:pt>
                <c:pt idx="6775">
                  <c:v>2360.34806191263</c:v>
                </c:pt>
                <c:pt idx="6776">
                  <c:v>2360.35062732569</c:v>
                </c:pt>
                <c:pt idx="6777">
                  <c:v>2360.37443771311</c:v>
                </c:pt>
                <c:pt idx="6778">
                  <c:v>2360.34234402871</c:v>
                </c:pt>
                <c:pt idx="6779">
                  <c:v>2360.34269869494</c:v>
                </c:pt>
                <c:pt idx="6780">
                  <c:v>2360.34757236192</c:v>
                </c:pt>
                <c:pt idx="6781">
                  <c:v>2360.34121247998</c:v>
                </c:pt>
                <c:pt idx="6782">
                  <c:v>2360.32303746637</c:v>
                </c:pt>
                <c:pt idx="6783">
                  <c:v>2360.32704648757</c:v>
                </c:pt>
                <c:pt idx="6784">
                  <c:v>2360.33846182058</c:v>
                </c:pt>
                <c:pt idx="6785">
                  <c:v>2360.33537847919</c:v>
                </c:pt>
                <c:pt idx="6786">
                  <c:v>2360.31671292419</c:v>
                </c:pt>
                <c:pt idx="6787">
                  <c:v>2360.31207296061</c:v>
                </c:pt>
                <c:pt idx="6788">
                  <c:v>2360.316126722</c:v>
                </c:pt>
                <c:pt idx="6789">
                  <c:v>2360.29787406122</c:v>
                </c:pt>
                <c:pt idx="6790">
                  <c:v>2360.29774071746</c:v>
                </c:pt>
                <c:pt idx="6791">
                  <c:v>2360.30587500778</c:v>
                </c:pt>
                <c:pt idx="6792">
                  <c:v>2360.30461093773</c:v>
                </c:pt>
                <c:pt idx="6793">
                  <c:v>2360.30737181173</c:v>
                </c:pt>
                <c:pt idx="6794">
                  <c:v>2360.30806710482</c:v>
                </c:pt>
                <c:pt idx="6795">
                  <c:v>2360.30786210297</c:v>
                </c:pt>
                <c:pt idx="6796">
                  <c:v>2360.30072142079</c:v>
                </c:pt>
                <c:pt idx="6797">
                  <c:v>2360.30559484662</c:v>
                </c:pt>
                <c:pt idx="6798">
                  <c:v>2360.29126781368</c:v>
                </c:pt>
                <c:pt idx="6799">
                  <c:v>2360.30809025482</c:v>
                </c:pt>
                <c:pt idx="6800">
                  <c:v>2360.29868438917</c:v>
                </c:pt>
                <c:pt idx="6801">
                  <c:v>2360.30743561775</c:v>
                </c:pt>
                <c:pt idx="6802">
                  <c:v>2360.31411556692</c:v>
                </c:pt>
                <c:pt idx="6803">
                  <c:v>2360.31242451913</c:v>
                </c:pt>
                <c:pt idx="6804">
                  <c:v>2360.31688145774</c:v>
                </c:pt>
                <c:pt idx="6805">
                  <c:v>2360.32149527215</c:v>
                </c:pt>
                <c:pt idx="6806">
                  <c:v>2360.32595577201</c:v>
                </c:pt>
                <c:pt idx="6807">
                  <c:v>2360.33257046434</c:v>
                </c:pt>
                <c:pt idx="6808">
                  <c:v>2360.3413405941</c:v>
                </c:pt>
                <c:pt idx="6809">
                  <c:v>2360.32859169224</c:v>
                </c:pt>
                <c:pt idx="6810">
                  <c:v>2360.34275085688</c:v>
                </c:pt>
                <c:pt idx="6811">
                  <c:v>2360.33313838258</c:v>
                </c:pt>
                <c:pt idx="6812">
                  <c:v>2360.33337866008</c:v>
                </c:pt>
                <c:pt idx="6813">
                  <c:v>2360.33740993935</c:v>
                </c:pt>
                <c:pt idx="6814">
                  <c:v>2360.31958686418</c:v>
                </c:pt>
                <c:pt idx="6815">
                  <c:v>2360.34127683467</c:v>
                </c:pt>
                <c:pt idx="6816">
                  <c:v>2360.31131786307</c:v>
                </c:pt>
                <c:pt idx="6817">
                  <c:v>2360.33085485973</c:v>
                </c:pt>
                <c:pt idx="6818">
                  <c:v>2360.32521090255</c:v>
                </c:pt>
                <c:pt idx="6819">
                  <c:v>2360.32371957702</c:v>
                </c:pt>
                <c:pt idx="6820">
                  <c:v>2360.32007511732</c:v>
                </c:pt>
                <c:pt idx="6821">
                  <c:v>2360.32257085549</c:v>
                </c:pt>
                <c:pt idx="6822">
                  <c:v>2360.30992245635</c:v>
                </c:pt>
                <c:pt idx="6823">
                  <c:v>2360.30006588409</c:v>
                </c:pt>
                <c:pt idx="6824">
                  <c:v>2360.2922868047</c:v>
                </c:pt>
                <c:pt idx="6825">
                  <c:v>2360.28407844014</c:v>
                </c:pt>
                <c:pt idx="6826">
                  <c:v>2360.28174607056</c:v>
                </c:pt>
                <c:pt idx="6827">
                  <c:v>2360.28148825653</c:v>
                </c:pt>
                <c:pt idx="6828">
                  <c:v>2360.27145681966</c:v>
                </c:pt>
                <c:pt idx="6829">
                  <c:v>2360.28484950052</c:v>
                </c:pt>
                <c:pt idx="6830">
                  <c:v>2360.28297837849</c:v>
                </c:pt>
                <c:pt idx="6831">
                  <c:v>2360.27877250013</c:v>
                </c:pt>
                <c:pt idx="6832">
                  <c:v>2360.26364903861</c:v>
                </c:pt>
                <c:pt idx="6833">
                  <c:v>2360.28516285308</c:v>
                </c:pt>
                <c:pt idx="6834">
                  <c:v>2360.2835177857</c:v>
                </c:pt>
                <c:pt idx="6835">
                  <c:v>2360.27322301183</c:v>
                </c:pt>
                <c:pt idx="6836">
                  <c:v>2360.27388058256</c:v>
                </c:pt>
                <c:pt idx="6837">
                  <c:v>2360.2849539896</c:v>
                </c:pt>
                <c:pt idx="6838">
                  <c:v>2360.28978127935</c:v>
                </c:pt>
                <c:pt idx="6839">
                  <c:v>2360.3010605727</c:v>
                </c:pt>
                <c:pt idx="6840">
                  <c:v>2360.30899811395</c:v>
                </c:pt>
                <c:pt idx="6841">
                  <c:v>2360.3119042025</c:v>
                </c:pt>
                <c:pt idx="6842">
                  <c:v>2360.32326430346</c:v>
                </c:pt>
                <c:pt idx="6843">
                  <c:v>2360.3305617625</c:v>
                </c:pt>
                <c:pt idx="6844">
                  <c:v>2360.32669425717</c:v>
                </c:pt>
                <c:pt idx="6845">
                  <c:v>2360.33118599485</c:v>
                </c:pt>
                <c:pt idx="6846">
                  <c:v>2360.33523184291</c:v>
                </c:pt>
                <c:pt idx="6847">
                  <c:v>2360.31980767764</c:v>
                </c:pt>
                <c:pt idx="6848">
                  <c:v>2360.31124837574</c:v>
                </c:pt>
                <c:pt idx="6849">
                  <c:v>2360.33030544631</c:v>
                </c:pt>
                <c:pt idx="6850">
                  <c:v>2360.32838355796</c:v>
                </c:pt>
                <c:pt idx="6851">
                  <c:v>2360.33289573169</c:v>
                </c:pt>
                <c:pt idx="6852">
                  <c:v>2360.32626822005</c:v>
                </c:pt>
                <c:pt idx="6853">
                  <c:v>2360.33837211009</c:v>
                </c:pt>
                <c:pt idx="6854">
                  <c:v>2360.33493279664</c:v>
                </c:pt>
                <c:pt idx="6855">
                  <c:v>2360.32076894866</c:v>
                </c:pt>
                <c:pt idx="6856">
                  <c:v>2360.31961279102</c:v>
                </c:pt>
                <c:pt idx="6857">
                  <c:v>2360.32944935514</c:v>
                </c:pt>
                <c:pt idx="6858">
                  <c:v>2360.30723990455</c:v>
                </c:pt>
                <c:pt idx="6859">
                  <c:v>2360.31518417411</c:v>
                </c:pt>
                <c:pt idx="6860">
                  <c:v>2360.29712646526</c:v>
                </c:pt>
                <c:pt idx="6861">
                  <c:v>2360.26968812288</c:v>
                </c:pt>
                <c:pt idx="6862">
                  <c:v>2360.27381468529</c:v>
                </c:pt>
                <c:pt idx="6863">
                  <c:v>2360.29350161104</c:v>
                </c:pt>
                <c:pt idx="6864">
                  <c:v>2360.2919084844</c:v>
                </c:pt>
                <c:pt idx="6865">
                  <c:v>2360.27048136488</c:v>
                </c:pt>
                <c:pt idx="6866">
                  <c:v>2360.30650902786</c:v>
                </c:pt>
                <c:pt idx="6867">
                  <c:v>2360.26851895861</c:v>
                </c:pt>
                <c:pt idx="6868">
                  <c:v>2360.27680959592</c:v>
                </c:pt>
                <c:pt idx="6869">
                  <c:v>2360.27851804298</c:v>
                </c:pt>
                <c:pt idx="6870">
                  <c:v>2360.25254788522</c:v>
                </c:pt>
                <c:pt idx="6871">
                  <c:v>2360.24869564974</c:v>
                </c:pt>
                <c:pt idx="6872">
                  <c:v>2360.27110781487</c:v>
                </c:pt>
                <c:pt idx="6873">
                  <c:v>2360.26948236202</c:v>
                </c:pt>
                <c:pt idx="6874">
                  <c:v>2360.25687256317</c:v>
                </c:pt>
                <c:pt idx="6875">
                  <c:v>2360.27284719811</c:v>
                </c:pt>
                <c:pt idx="6876">
                  <c:v>2360.24874024769</c:v>
                </c:pt>
                <c:pt idx="6877">
                  <c:v>2360.27123498797</c:v>
                </c:pt>
                <c:pt idx="6878">
                  <c:v>2360.24513322536</c:v>
                </c:pt>
                <c:pt idx="6879">
                  <c:v>2360.24798904467</c:v>
                </c:pt>
                <c:pt idx="6880">
                  <c:v>2360.26567676967</c:v>
                </c:pt>
                <c:pt idx="6881">
                  <c:v>2360.27136265856</c:v>
                </c:pt>
                <c:pt idx="6882">
                  <c:v>2360.27391829128</c:v>
                </c:pt>
                <c:pt idx="6883">
                  <c:v>2360.26133500307</c:v>
                </c:pt>
                <c:pt idx="6884">
                  <c:v>2360.28095044497</c:v>
                </c:pt>
                <c:pt idx="6885">
                  <c:v>2360.27721130671</c:v>
                </c:pt>
                <c:pt idx="6886">
                  <c:v>2360.27745771143</c:v>
                </c:pt>
                <c:pt idx="6887">
                  <c:v>2360.27762246438</c:v>
                </c:pt>
                <c:pt idx="6888">
                  <c:v>2360.2796963406</c:v>
                </c:pt>
                <c:pt idx="6889">
                  <c:v>2360.27994417492</c:v>
                </c:pt>
                <c:pt idx="6890">
                  <c:v>2360.29118965819</c:v>
                </c:pt>
                <c:pt idx="6891">
                  <c:v>2360.29351340398</c:v>
                </c:pt>
                <c:pt idx="6892">
                  <c:v>2360.27239770098</c:v>
                </c:pt>
                <c:pt idx="6893">
                  <c:v>2360.29384797237</c:v>
                </c:pt>
                <c:pt idx="6894">
                  <c:v>2360.29409991762</c:v>
                </c:pt>
                <c:pt idx="6895">
                  <c:v>2360.29211033183</c:v>
                </c:pt>
                <c:pt idx="6896">
                  <c:v>2360.30535112975</c:v>
                </c:pt>
                <c:pt idx="6897">
                  <c:v>2360.30145770794</c:v>
                </c:pt>
                <c:pt idx="6898">
                  <c:v>2360.271409863</c:v>
                </c:pt>
                <c:pt idx="6899">
                  <c:v>2360.2679493091</c:v>
                </c:pt>
                <c:pt idx="6900">
                  <c:v>2360.29055892852</c:v>
                </c:pt>
                <c:pt idx="6901">
                  <c:v>2360.28477254044</c:v>
                </c:pt>
                <c:pt idx="6902">
                  <c:v>2360.26454323539</c:v>
                </c:pt>
                <c:pt idx="6903">
                  <c:v>2360.26371632077</c:v>
                </c:pt>
                <c:pt idx="6904">
                  <c:v>2360.25876229063</c:v>
                </c:pt>
                <c:pt idx="6905">
                  <c:v>2360.27690602806</c:v>
                </c:pt>
                <c:pt idx="6906">
                  <c:v>2360.26916835352</c:v>
                </c:pt>
                <c:pt idx="6907">
                  <c:v>2360.26215210179</c:v>
                </c:pt>
                <c:pt idx="6908">
                  <c:v>2360.26586184245</c:v>
                </c:pt>
                <c:pt idx="6909">
                  <c:v>2360.26237450483</c:v>
                </c:pt>
                <c:pt idx="6910">
                  <c:v>2360.24077457903</c:v>
                </c:pt>
                <c:pt idx="6911">
                  <c:v>2360.25098174063</c:v>
                </c:pt>
                <c:pt idx="6912">
                  <c:v>2360.26001618218</c:v>
                </c:pt>
                <c:pt idx="6913">
                  <c:v>2360.24080798385</c:v>
                </c:pt>
                <c:pt idx="6914">
                  <c:v>2360.23430150053</c:v>
                </c:pt>
                <c:pt idx="6915">
                  <c:v>2360.23589784415</c:v>
                </c:pt>
                <c:pt idx="6916">
                  <c:v>2360.24135983546</c:v>
                </c:pt>
                <c:pt idx="6917">
                  <c:v>2360.24203028476</c:v>
                </c:pt>
                <c:pt idx="6918">
                  <c:v>2360.24632450005</c:v>
                </c:pt>
                <c:pt idx="6919">
                  <c:v>2360.25194399203</c:v>
                </c:pt>
                <c:pt idx="6920">
                  <c:v>2360.25905310471</c:v>
                </c:pt>
                <c:pt idx="6921">
                  <c:v>2360.26391103276</c:v>
                </c:pt>
                <c:pt idx="6922">
                  <c:v>2360.27109096103</c:v>
                </c:pt>
                <c:pt idx="6923">
                  <c:v>2360.28308828865</c:v>
                </c:pt>
                <c:pt idx="6924">
                  <c:v>2360.28731614618</c:v>
                </c:pt>
                <c:pt idx="6925">
                  <c:v>2360.27590313805</c:v>
                </c:pt>
                <c:pt idx="6926">
                  <c:v>2360.28226488773</c:v>
                </c:pt>
                <c:pt idx="6927">
                  <c:v>2360.3019790345</c:v>
                </c:pt>
                <c:pt idx="6928">
                  <c:v>2360.30110997424</c:v>
                </c:pt>
                <c:pt idx="6929">
                  <c:v>2360.30161427675</c:v>
                </c:pt>
                <c:pt idx="6930">
                  <c:v>2360.30004868563</c:v>
                </c:pt>
                <c:pt idx="6931">
                  <c:v>2360.30693316684</c:v>
                </c:pt>
                <c:pt idx="6932">
                  <c:v>2360.30715519599</c:v>
                </c:pt>
                <c:pt idx="6933">
                  <c:v>2360.30990075356</c:v>
                </c:pt>
                <c:pt idx="6934">
                  <c:v>2360.32926042595</c:v>
                </c:pt>
                <c:pt idx="6935">
                  <c:v>2360.3141996308</c:v>
                </c:pt>
                <c:pt idx="6936">
                  <c:v>2360.31582466452</c:v>
                </c:pt>
                <c:pt idx="6937">
                  <c:v>2360.32115956817</c:v>
                </c:pt>
                <c:pt idx="6938">
                  <c:v>2360.32400175437</c:v>
                </c:pt>
                <c:pt idx="6939">
                  <c:v>2360.3206508426</c:v>
                </c:pt>
                <c:pt idx="6940">
                  <c:v>2360.31954166258</c:v>
                </c:pt>
                <c:pt idx="6941">
                  <c:v>2360.3083514804</c:v>
                </c:pt>
                <c:pt idx="6942">
                  <c:v>2360.31015706681</c:v>
                </c:pt>
                <c:pt idx="6943">
                  <c:v>2360.30794819827</c:v>
                </c:pt>
                <c:pt idx="6944">
                  <c:v>2360.30199225179</c:v>
                </c:pt>
                <c:pt idx="6945">
                  <c:v>2360.28580868105</c:v>
                </c:pt>
                <c:pt idx="6946">
                  <c:v>2360.28491403752</c:v>
                </c:pt>
                <c:pt idx="6947">
                  <c:v>2360.29517389911</c:v>
                </c:pt>
                <c:pt idx="6948">
                  <c:v>2360.27142432115</c:v>
                </c:pt>
                <c:pt idx="6949">
                  <c:v>2360.27976893966</c:v>
                </c:pt>
                <c:pt idx="6950">
                  <c:v>2360.27607993787</c:v>
                </c:pt>
                <c:pt idx="6951">
                  <c:v>2360.26879075071</c:v>
                </c:pt>
                <c:pt idx="6952">
                  <c:v>2360.26710857126</c:v>
                </c:pt>
                <c:pt idx="6953">
                  <c:v>2360.26069679583</c:v>
                </c:pt>
                <c:pt idx="6954">
                  <c:v>2360.26829921734</c:v>
                </c:pt>
                <c:pt idx="6955">
                  <c:v>2360.25523832981</c:v>
                </c:pt>
                <c:pt idx="6956">
                  <c:v>2360.24851582637</c:v>
                </c:pt>
                <c:pt idx="6957">
                  <c:v>2360.24779448691</c:v>
                </c:pt>
                <c:pt idx="6958">
                  <c:v>2360.22978963569</c:v>
                </c:pt>
                <c:pt idx="6959">
                  <c:v>2360.25456342098</c:v>
                </c:pt>
                <c:pt idx="6960">
                  <c:v>2360.2209979909</c:v>
                </c:pt>
                <c:pt idx="6961">
                  <c:v>2360.23614807984</c:v>
                </c:pt>
                <c:pt idx="6962">
                  <c:v>2360.21765138072</c:v>
                </c:pt>
                <c:pt idx="6963">
                  <c:v>2360.22928440623</c:v>
                </c:pt>
                <c:pt idx="6964">
                  <c:v>2360.22360706048</c:v>
                </c:pt>
                <c:pt idx="6965">
                  <c:v>2360.21676878333</c:v>
                </c:pt>
                <c:pt idx="6966">
                  <c:v>2360.21793352459</c:v>
                </c:pt>
                <c:pt idx="6967">
                  <c:v>2360.22921498897</c:v>
                </c:pt>
                <c:pt idx="6968">
                  <c:v>2360.22552881904</c:v>
                </c:pt>
                <c:pt idx="6969">
                  <c:v>2360.20848612266</c:v>
                </c:pt>
                <c:pt idx="6970">
                  <c:v>2360.21869655125</c:v>
                </c:pt>
                <c:pt idx="6971">
                  <c:v>2360.20489615892</c:v>
                </c:pt>
                <c:pt idx="6972">
                  <c:v>2360.22221771599</c:v>
                </c:pt>
                <c:pt idx="6973">
                  <c:v>2360.22023773053</c:v>
                </c:pt>
                <c:pt idx="6974">
                  <c:v>2360.23341321302</c:v>
                </c:pt>
                <c:pt idx="6975">
                  <c:v>2360.23143356215</c:v>
                </c:pt>
                <c:pt idx="6976">
                  <c:v>2360.21853888052</c:v>
                </c:pt>
                <c:pt idx="6977">
                  <c:v>2360.23784118304</c:v>
                </c:pt>
                <c:pt idx="6978">
                  <c:v>2360.24000844639</c:v>
                </c:pt>
                <c:pt idx="6979">
                  <c:v>2360.24029092515</c:v>
                </c:pt>
                <c:pt idx="6980">
                  <c:v>2360.2385010584</c:v>
                </c:pt>
                <c:pt idx="6981">
                  <c:v>2360.2557308254</c:v>
                </c:pt>
                <c:pt idx="6982">
                  <c:v>2360.25432313423</c:v>
                </c:pt>
                <c:pt idx="6983">
                  <c:v>2360.25311297038</c:v>
                </c:pt>
                <c:pt idx="6984">
                  <c:v>2360.26490008544</c:v>
                </c:pt>
                <c:pt idx="6985">
                  <c:v>2360.24657163091</c:v>
                </c:pt>
                <c:pt idx="6986">
                  <c:v>2360.26449553858</c:v>
                </c:pt>
                <c:pt idx="6987">
                  <c:v>2360.25285368383</c:v>
                </c:pt>
                <c:pt idx="6988">
                  <c:v>2360.24693519222</c:v>
                </c:pt>
                <c:pt idx="6989">
                  <c:v>2360.2559794394</c:v>
                </c:pt>
                <c:pt idx="6990">
                  <c:v>2360.25390657196</c:v>
                </c:pt>
                <c:pt idx="6991">
                  <c:v>2360.24859639966</c:v>
                </c:pt>
                <c:pt idx="6992">
                  <c:v>2360.26032768737</c:v>
                </c:pt>
                <c:pt idx="6993">
                  <c:v>2360.24204435175</c:v>
                </c:pt>
                <c:pt idx="6994">
                  <c:v>2360.23359743007</c:v>
                </c:pt>
                <c:pt idx="6995">
                  <c:v>2360.23127315491</c:v>
                </c:pt>
                <c:pt idx="6996">
                  <c:v>2360.23442624015</c:v>
                </c:pt>
                <c:pt idx="6997">
                  <c:v>2360.23432082857</c:v>
                </c:pt>
                <c:pt idx="6998">
                  <c:v>2360.2274727066</c:v>
                </c:pt>
                <c:pt idx="6999">
                  <c:v>2360.21596288649</c:v>
                </c:pt>
                <c:pt idx="7000">
                  <c:v>2360.21224435491</c:v>
                </c:pt>
                <c:pt idx="7001">
                  <c:v>2360.20607795039</c:v>
                </c:pt>
                <c:pt idx="7002">
                  <c:v>2360.19847890534</c:v>
                </c:pt>
                <c:pt idx="7003">
                  <c:v>2360.20082588867</c:v>
                </c:pt>
                <c:pt idx="7004">
                  <c:v>2360.21306074713</c:v>
                </c:pt>
                <c:pt idx="7005">
                  <c:v>2360.18928383989</c:v>
                </c:pt>
                <c:pt idx="7006">
                  <c:v>2360.20222294438</c:v>
                </c:pt>
                <c:pt idx="7007">
                  <c:v>2360.20657094129</c:v>
                </c:pt>
                <c:pt idx="7008">
                  <c:v>2360.21040888064</c:v>
                </c:pt>
                <c:pt idx="7009">
                  <c:v>2360.21134929043</c:v>
                </c:pt>
                <c:pt idx="7010">
                  <c:v>2360.2157541735</c:v>
                </c:pt>
                <c:pt idx="7011">
                  <c:v>2360.20416878847</c:v>
                </c:pt>
                <c:pt idx="7012">
                  <c:v>2360.23974997989</c:v>
                </c:pt>
                <c:pt idx="7013">
                  <c:v>2360.2237699323</c:v>
                </c:pt>
                <c:pt idx="7014">
                  <c:v>2360.22399534545</c:v>
                </c:pt>
                <c:pt idx="7015">
                  <c:v>2360.23139458954</c:v>
                </c:pt>
                <c:pt idx="7016">
                  <c:v>2360.26854054662</c:v>
                </c:pt>
                <c:pt idx="7017">
                  <c:v>2360.27030359717</c:v>
                </c:pt>
                <c:pt idx="7018">
                  <c:v>2360.2689411534</c:v>
                </c:pt>
                <c:pt idx="7019">
                  <c:v>2360.27195123608</c:v>
                </c:pt>
                <c:pt idx="7020">
                  <c:v>2360.28871614614</c:v>
                </c:pt>
                <c:pt idx="7021">
                  <c:v>2360.29419815485</c:v>
                </c:pt>
                <c:pt idx="7022">
                  <c:v>2360.28670916467</c:v>
                </c:pt>
                <c:pt idx="7023">
                  <c:v>2360.2864290575</c:v>
                </c:pt>
                <c:pt idx="7024">
                  <c:v>2360.281999871</c:v>
                </c:pt>
                <c:pt idx="7025">
                  <c:v>2360.2819445623</c:v>
                </c:pt>
                <c:pt idx="7026">
                  <c:v>2360.27560715313</c:v>
                </c:pt>
                <c:pt idx="7027">
                  <c:v>2360.26584453604</c:v>
                </c:pt>
                <c:pt idx="7028">
                  <c:v>2360.28233361278</c:v>
                </c:pt>
                <c:pt idx="7029">
                  <c:v>2360.28284030786</c:v>
                </c:pt>
                <c:pt idx="7030">
                  <c:v>2360.28548745507</c:v>
                </c:pt>
                <c:pt idx="7031">
                  <c:v>2360.28624399238</c:v>
                </c:pt>
                <c:pt idx="7032">
                  <c:v>2360.28604064317</c:v>
                </c:pt>
                <c:pt idx="7033">
                  <c:v>2360.27767153334</c:v>
                </c:pt>
                <c:pt idx="7034">
                  <c:v>2360.28386207961</c:v>
                </c:pt>
                <c:pt idx="7035">
                  <c:v>2360.26522345586</c:v>
                </c:pt>
                <c:pt idx="7036">
                  <c:v>2360.28053968568</c:v>
                </c:pt>
                <c:pt idx="7037">
                  <c:v>2360.27566665905</c:v>
                </c:pt>
                <c:pt idx="7038">
                  <c:v>2360.25348571774</c:v>
                </c:pt>
                <c:pt idx="7039">
                  <c:v>2360.27176218134</c:v>
                </c:pt>
                <c:pt idx="7040">
                  <c:v>2360.27071699179</c:v>
                </c:pt>
                <c:pt idx="7041">
                  <c:v>2360.25892152068</c:v>
                </c:pt>
                <c:pt idx="7042">
                  <c:v>2360.25554337806</c:v>
                </c:pt>
                <c:pt idx="7043">
                  <c:v>2360.26575593117</c:v>
                </c:pt>
                <c:pt idx="7044">
                  <c:v>2360.26439648824</c:v>
                </c:pt>
                <c:pt idx="7045">
                  <c:v>2360.24620455849</c:v>
                </c:pt>
                <c:pt idx="7046">
                  <c:v>2360.24784977822</c:v>
                </c:pt>
                <c:pt idx="7047">
                  <c:v>2360.24301670313</c:v>
                </c:pt>
                <c:pt idx="7048">
                  <c:v>2360.24482444687</c:v>
                </c:pt>
                <c:pt idx="7049">
                  <c:v>2360.23838051209</c:v>
                </c:pt>
                <c:pt idx="7050">
                  <c:v>2360.23477003781</c:v>
                </c:pt>
                <c:pt idx="7051">
                  <c:v>2360.23100861815</c:v>
                </c:pt>
                <c:pt idx="7052">
                  <c:v>2360.23429862046</c:v>
                </c:pt>
                <c:pt idx="7053">
                  <c:v>2360.24685168167</c:v>
                </c:pt>
                <c:pt idx="7054">
                  <c:v>2360.22718299643</c:v>
                </c:pt>
                <c:pt idx="7055">
                  <c:v>2360.22774239169</c:v>
                </c:pt>
                <c:pt idx="7056">
                  <c:v>2360.23155439936</c:v>
                </c:pt>
                <c:pt idx="7057">
                  <c:v>2360.24978223604</c:v>
                </c:pt>
                <c:pt idx="7058">
                  <c:v>2360.24331685043</c:v>
                </c:pt>
                <c:pt idx="7059">
                  <c:v>2360.24190674764</c:v>
                </c:pt>
                <c:pt idx="7060">
                  <c:v>2360.23635466996</c:v>
                </c:pt>
                <c:pt idx="7061">
                  <c:v>2360.24639549467</c:v>
                </c:pt>
                <c:pt idx="7062">
                  <c:v>2360.2478280648</c:v>
                </c:pt>
                <c:pt idx="7063">
                  <c:v>2360.24618253429</c:v>
                </c:pt>
                <c:pt idx="7064">
                  <c:v>2360.26374824</c:v>
                </c:pt>
                <c:pt idx="7065">
                  <c:v>2360.24073817662</c:v>
                </c:pt>
                <c:pt idx="7066">
                  <c:v>2360.25278867006</c:v>
                </c:pt>
                <c:pt idx="7067">
                  <c:v>2360.26134913294</c:v>
                </c:pt>
                <c:pt idx="7068">
                  <c:v>2360.27151698928</c:v>
                </c:pt>
                <c:pt idx="7069">
                  <c:v>2360.27134206174</c:v>
                </c:pt>
                <c:pt idx="7070">
                  <c:v>2360.26213719192</c:v>
                </c:pt>
                <c:pt idx="7071">
                  <c:v>2360.27991218174</c:v>
                </c:pt>
                <c:pt idx="7072">
                  <c:v>2360.29769204127</c:v>
                </c:pt>
                <c:pt idx="7073">
                  <c:v>2360.2786686879</c:v>
                </c:pt>
                <c:pt idx="7074">
                  <c:v>2360.26976222107</c:v>
                </c:pt>
                <c:pt idx="7075">
                  <c:v>2360.27705987325</c:v>
                </c:pt>
                <c:pt idx="7076">
                  <c:v>2360.27267757523</c:v>
                </c:pt>
                <c:pt idx="7077">
                  <c:v>2360.2759233889</c:v>
                </c:pt>
                <c:pt idx="7078">
                  <c:v>2360.26089776669</c:v>
                </c:pt>
                <c:pt idx="7079">
                  <c:v>2360.30077373646</c:v>
                </c:pt>
                <c:pt idx="7080">
                  <c:v>2360.28580739536</c:v>
                </c:pt>
                <c:pt idx="7081">
                  <c:v>2360.26717297775</c:v>
                </c:pt>
                <c:pt idx="7082">
                  <c:v>2360.27847281617</c:v>
                </c:pt>
                <c:pt idx="7083">
                  <c:v>2360.26695924516</c:v>
                </c:pt>
                <c:pt idx="7084">
                  <c:v>2360.26907573173</c:v>
                </c:pt>
                <c:pt idx="7085">
                  <c:v>2360.26368777729</c:v>
                </c:pt>
                <c:pt idx="7086">
                  <c:v>2360.24937132547</c:v>
                </c:pt>
                <c:pt idx="7087">
                  <c:v>2360.26551585959</c:v>
                </c:pt>
                <c:pt idx="7088">
                  <c:v>2360.27144167604</c:v>
                </c:pt>
                <c:pt idx="7089">
                  <c:v>2360.24878553813</c:v>
                </c:pt>
                <c:pt idx="7090">
                  <c:v>2360.26010306949</c:v>
                </c:pt>
                <c:pt idx="7091">
                  <c:v>2360.23962052847</c:v>
                </c:pt>
                <c:pt idx="7092">
                  <c:v>2360.27119863089</c:v>
                </c:pt>
                <c:pt idx="7093">
                  <c:v>2360.26789481376</c:v>
                </c:pt>
                <c:pt idx="7094">
                  <c:v>2360.2716666461</c:v>
                </c:pt>
                <c:pt idx="7095">
                  <c:v>2360.24538392361</c:v>
                </c:pt>
                <c:pt idx="7096">
                  <c:v>2360.24330617964</c:v>
                </c:pt>
                <c:pt idx="7097">
                  <c:v>2360.27898204295</c:v>
                </c:pt>
                <c:pt idx="7098">
                  <c:v>2360.27737196115</c:v>
                </c:pt>
                <c:pt idx="7099">
                  <c:v>2360.26907334559</c:v>
                </c:pt>
                <c:pt idx="7100">
                  <c:v>2360.2683092123</c:v>
                </c:pt>
                <c:pt idx="7101">
                  <c:v>2360.29007491964</c:v>
                </c:pt>
                <c:pt idx="7102">
                  <c:v>2360.27511902122</c:v>
                </c:pt>
                <c:pt idx="7103">
                  <c:v>2360.30224986364</c:v>
                </c:pt>
                <c:pt idx="7104">
                  <c:v>2360.29662858315</c:v>
                </c:pt>
                <c:pt idx="7105">
                  <c:v>2360.31328936363</c:v>
                </c:pt>
                <c:pt idx="7106">
                  <c:v>2360.33490284595</c:v>
                </c:pt>
                <c:pt idx="7107">
                  <c:v>2360.30770090058</c:v>
                </c:pt>
                <c:pt idx="7108">
                  <c:v>2360.32677340128</c:v>
                </c:pt>
                <c:pt idx="7109">
                  <c:v>2360.31351446753</c:v>
                </c:pt>
                <c:pt idx="7110">
                  <c:v>2360.33354631231</c:v>
                </c:pt>
                <c:pt idx="7111">
                  <c:v>2360.34684127867</c:v>
                </c:pt>
                <c:pt idx="7112">
                  <c:v>2360.32756370406</c:v>
                </c:pt>
                <c:pt idx="7113">
                  <c:v>2360.32943639352</c:v>
                </c:pt>
                <c:pt idx="7114">
                  <c:v>2360.34650419774</c:v>
                </c:pt>
                <c:pt idx="7115">
                  <c:v>2360.33916431561</c:v>
                </c:pt>
                <c:pt idx="7116">
                  <c:v>2360.33960975518</c:v>
                </c:pt>
                <c:pt idx="7117">
                  <c:v>2360.32417158842</c:v>
                </c:pt>
                <c:pt idx="7118">
                  <c:v>2360.34559058911</c:v>
                </c:pt>
                <c:pt idx="7119">
                  <c:v>2360.31672104099</c:v>
                </c:pt>
                <c:pt idx="7120">
                  <c:v>2360.33814137404</c:v>
                </c:pt>
                <c:pt idx="7121">
                  <c:v>2360.31057280235</c:v>
                </c:pt>
                <c:pt idx="7122">
                  <c:v>2360.33583736958</c:v>
                </c:pt>
                <c:pt idx="7123">
                  <c:v>2360.33695598879</c:v>
                </c:pt>
                <c:pt idx="7124">
                  <c:v>2360.3178151731</c:v>
                </c:pt>
                <c:pt idx="7125">
                  <c:v>2360.32217261947</c:v>
                </c:pt>
                <c:pt idx="7126">
                  <c:v>2360.32480557227</c:v>
                </c:pt>
                <c:pt idx="7127">
                  <c:v>2360.32758638611</c:v>
                </c:pt>
                <c:pt idx="7128">
                  <c:v>2360.32644364379</c:v>
                </c:pt>
                <c:pt idx="7129">
                  <c:v>2360.3206553038</c:v>
                </c:pt>
                <c:pt idx="7130">
                  <c:v>2360.31694512378</c:v>
                </c:pt>
                <c:pt idx="7131">
                  <c:v>2360.31738759998</c:v>
                </c:pt>
                <c:pt idx="7132">
                  <c:v>2360.31783348539</c:v>
                </c:pt>
                <c:pt idx="7133">
                  <c:v>2360.30567365337</c:v>
                </c:pt>
                <c:pt idx="7134">
                  <c:v>2360.29990588375</c:v>
                </c:pt>
                <c:pt idx="7135">
                  <c:v>2360.31734660628</c:v>
                </c:pt>
                <c:pt idx="7136">
                  <c:v>2360.31189434602</c:v>
                </c:pt>
                <c:pt idx="7137">
                  <c:v>2360.31435774729</c:v>
                </c:pt>
                <c:pt idx="7138">
                  <c:v>2360.29753563061</c:v>
                </c:pt>
                <c:pt idx="7139">
                  <c:v>2360.30016125541</c:v>
                </c:pt>
                <c:pt idx="7140">
                  <c:v>2360.28529621463</c:v>
                </c:pt>
                <c:pt idx="7141">
                  <c:v>2360.28077818931</c:v>
                </c:pt>
                <c:pt idx="7142">
                  <c:v>2360.27231292317</c:v>
                </c:pt>
                <c:pt idx="7143">
                  <c:v>2360.2582405061</c:v>
                </c:pt>
                <c:pt idx="7144">
                  <c:v>2360.26229835082</c:v>
                </c:pt>
                <c:pt idx="7145">
                  <c:v>2360.27575793261</c:v>
                </c:pt>
                <c:pt idx="7146">
                  <c:v>2360.27940648217</c:v>
                </c:pt>
                <c:pt idx="7147">
                  <c:v>2360.26901320261</c:v>
                </c:pt>
                <c:pt idx="7148">
                  <c:v>2360.26423257156</c:v>
                </c:pt>
                <c:pt idx="7149">
                  <c:v>2360.26864267287</c:v>
                </c:pt>
                <c:pt idx="7150">
                  <c:v>2360.25247859152</c:v>
                </c:pt>
                <c:pt idx="7151">
                  <c:v>2360.28286786758</c:v>
                </c:pt>
                <c:pt idx="7152">
                  <c:v>2360.27266961659</c:v>
                </c:pt>
                <c:pt idx="7153">
                  <c:v>2360.27601225932</c:v>
                </c:pt>
                <c:pt idx="7154">
                  <c:v>2360.27717678824</c:v>
                </c:pt>
                <c:pt idx="7155">
                  <c:v>2360.27186410646</c:v>
                </c:pt>
                <c:pt idx="7156">
                  <c:v>2360.28214600125</c:v>
                </c:pt>
                <c:pt idx="7157">
                  <c:v>2360.26925414148</c:v>
                </c:pt>
                <c:pt idx="7158">
                  <c:v>2360.28568399027</c:v>
                </c:pt>
                <c:pt idx="7159">
                  <c:v>2360.28137963704</c:v>
                </c:pt>
                <c:pt idx="7160">
                  <c:v>2360.27195641292</c:v>
                </c:pt>
                <c:pt idx="7161">
                  <c:v>2360.29694835162</c:v>
                </c:pt>
                <c:pt idx="7162">
                  <c:v>2360.2971392107</c:v>
                </c:pt>
                <c:pt idx="7163">
                  <c:v>2360.29139923969</c:v>
                </c:pt>
                <c:pt idx="7164">
                  <c:v>2360.29440875795</c:v>
                </c:pt>
                <c:pt idx="7165">
                  <c:v>2360.28206751868</c:v>
                </c:pt>
                <c:pt idx="7166">
                  <c:v>2360.28620122646</c:v>
                </c:pt>
                <c:pt idx="7167">
                  <c:v>2360.2894533998</c:v>
                </c:pt>
                <c:pt idx="7168">
                  <c:v>2360.28777277968</c:v>
                </c:pt>
                <c:pt idx="7169">
                  <c:v>2360.28411976718</c:v>
                </c:pt>
                <c:pt idx="7170">
                  <c:v>2360.28471431438</c:v>
                </c:pt>
                <c:pt idx="7171">
                  <c:v>2360.27899441168</c:v>
                </c:pt>
                <c:pt idx="7172">
                  <c:v>2360.29041236636</c:v>
                </c:pt>
                <c:pt idx="7173">
                  <c:v>2360.29839734305</c:v>
                </c:pt>
                <c:pt idx="7174">
                  <c:v>2360.28366532867</c:v>
                </c:pt>
                <c:pt idx="7175">
                  <c:v>2360.26300910341</c:v>
                </c:pt>
                <c:pt idx="7176">
                  <c:v>2360.26742574306</c:v>
                </c:pt>
                <c:pt idx="7177">
                  <c:v>2360.26432999331</c:v>
                </c:pt>
                <c:pt idx="7178">
                  <c:v>2360.25639698093</c:v>
                </c:pt>
                <c:pt idx="7179">
                  <c:v>2360.25062828188</c:v>
                </c:pt>
                <c:pt idx="7180">
                  <c:v>2360.25371164935</c:v>
                </c:pt>
                <c:pt idx="7181">
                  <c:v>2360.25933100014</c:v>
                </c:pt>
                <c:pt idx="7182">
                  <c:v>2360.25587512022</c:v>
                </c:pt>
                <c:pt idx="7183">
                  <c:v>2360.2518469751</c:v>
                </c:pt>
                <c:pt idx="7184">
                  <c:v>2360.2518469751</c:v>
                </c:pt>
                <c:pt idx="7185">
                  <c:v>2360.2581649431</c:v>
                </c:pt>
                <c:pt idx="7186">
                  <c:v>2360.25160662904</c:v>
                </c:pt>
                <c:pt idx="7187">
                  <c:v>2360.23435728812</c:v>
                </c:pt>
                <c:pt idx="7188">
                  <c:v>2360.24493504169</c:v>
                </c:pt>
                <c:pt idx="7189">
                  <c:v>2360.23923619111</c:v>
                </c:pt>
                <c:pt idx="7190">
                  <c:v>2360.24402684554</c:v>
                </c:pt>
                <c:pt idx="7191">
                  <c:v>2360.23844483906</c:v>
                </c:pt>
                <c:pt idx="7192">
                  <c:v>2360.25641836911</c:v>
                </c:pt>
                <c:pt idx="7193">
                  <c:v>2360.2485304936</c:v>
                </c:pt>
                <c:pt idx="7194">
                  <c:v>2360.25041757286</c:v>
                </c:pt>
                <c:pt idx="7195">
                  <c:v>2360.25355633105</c:v>
                </c:pt>
                <c:pt idx="7196">
                  <c:v>2360.24974644884</c:v>
                </c:pt>
                <c:pt idx="7197">
                  <c:v>2360.26771310176</c:v>
                </c:pt>
                <c:pt idx="7198">
                  <c:v>2360.26361752076</c:v>
                </c:pt>
                <c:pt idx="7199">
                  <c:v>2360.27141490004</c:v>
                </c:pt>
                <c:pt idx="7200">
                  <c:v>2360.28035014535</c:v>
                </c:pt>
                <c:pt idx="7201">
                  <c:v>2360.2953565615</c:v>
                </c:pt>
                <c:pt idx="7202">
                  <c:v>2360.28671683373</c:v>
                </c:pt>
                <c:pt idx="7203">
                  <c:v>2360.29250692417</c:v>
                </c:pt>
                <c:pt idx="7204">
                  <c:v>2360.2923350254</c:v>
                </c:pt>
                <c:pt idx="7205">
                  <c:v>2360.29579924336</c:v>
                </c:pt>
                <c:pt idx="7206">
                  <c:v>2360.2929130353</c:v>
                </c:pt>
                <c:pt idx="7207">
                  <c:v>2360.29575804157</c:v>
                </c:pt>
                <c:pt idx="7208">
                  <c:v>2360.29238947951</c:v>
                </c:pt>
                <c:pt idx="7209">
                  <c:v>2360.29380868638</c:v>
                </c:pt>
                <c:pt idx="7210">
                  <c:v>2360.2847059647</c:v>
                </c:pt>
                <c:pt idx="7211">
                  <c:v>2360.28361508116</c:v>
                </c:pt>
                <c:pt idx="7212">
                  <c:v>2360.28387879079</c:v>
                </c:pt>
                <c:pt idx="7213">
                  <c:v>2360.29235444804</c:v>
                </c:pt>
                <c:pt idx="7214">
                  <c:v>2360.27664780226</c:v>
                </c:pt>
                <c:pt idx="7215">
                  <c:v>2360.27466343654</c:v>
                </c:pt>
                <c:pt idx="7216">
                  <c:v>2360.28269933653</c:v>
                </c:pt>
                <c:pt idx="7217">
                  <c:v>2360.25788666695</c:v>
                </c:pt>
                <c:pt idx="7218">
                  <c:v>2360.28918948919</c:v>
                </c:pt>
                <c:pt idx="7219">
                  <c:v>2360.27647201031</c:v>
                </c:pt>
                <c:pt idx="7220">
                  <c:v>2360.29684437055</c:v>
                </c:pt>
                <c:pt idx="7221">
                  <c:v>2360.27214112351</c:v>
                </c:pt>
                <c:pt idx="7222">
                  <c:v>2360.26405747112</c:v>
                </c:pt>
                <c:pt idx="7223">
                  <c:v>2360.2793966799</c:v>
                </c:pt>
                <c:pt idx="7224">
                  <c:v>2360.26229305429</c:v>
                </c:pt>
                <c:pt idx="7225">
                  <c:v>2360.2617370114</c:v>
                </c:pt>
                <c:pt idx="7226">
                  <c:v>2360.27619787535</c:v>
                </c:pt>
                <c:pt idx="7227">
                  <c:v>2360.26906508851</c:v>
                </c:pt>
                <c:pt idx="7228">
                  <c:v>2360.26254060351</c:v>
                </c:pt>
                <c:pt idx="7229">
                  <c:v>2360.26303756584</c:v>
                </c:pt>
                <c:pt idx="7230">
                  <c:v>2360.26532665374</c:v>
                </c:pt>
                <c:pt idx="7231">
                  <c:v>2360.23955975031</c:v>
                </c:pt>
                <c:pt idx="7232">
                  <c:v>2360.24974915903</c:v>
                </c:pt>
                <c:pt idx="7233">
                  <c:v>2360.2447888698</c:v>
                </c:pt>
                <c:pt idx="7234">
                  <c:v>2360.23875157531</c:v>
                </c:pt>
                <c:pt idx="7235">
                  <c:v>2360.24288083244</c:v>
                </c:pt>
                <c:pt idx="7236">
                  <c:v>2360.24199866133</c:v>
                </c:pt>
                <c:pt idx="7237">
                  <c:v>2360.23698506107</c:v>
                </c:pt>
                <c:pt idx="7238">
                  <c:v>2360.23427921106</c:v>
                </c:pt>
                <c:pt idx="7239">
                  <c:v>2360.23114157662</c:v>
                </c:pt>
                <c:pt idx="7240">
                  <c:v>2360.2318172481</c:v>
                </c:pt>
                <c:pt idx="7241">
                  <c:v>2360.23215650665</c:v>
                </c:pt>
                <c:pt idx="7242">
                  <c:v>2360.22713907192</c:v>
                </c:pt>
                <c:pt idx="7243">
                  <c:v>2360.23238320646</c:v>
                </c:pt>
                <c:pt idx="7244">
                  <c:v>2360.21743349112</c:v>
                </c:pt>
                <c:pt idx="7245">
                  <c:v>2360.23686762483</c:v>
                </c:pt>
                <c:pt idx="7246">
                  <c:v>2360.23916710127</c:v>
                </c:pt>
                <c:pt idx="7247">
                  <c:v>2360.2373234775</c:v>
                </c:pt>
                <c:pt idx="7248">
                  <c:v>2360.23985272165</c:v>
                </c:pt>
                <c:pt idx="7249">
                  <c:v>2360.23616859532</c:v>
                </c:pt>
                <c:pt idx="7250">
                  <c:v>2360.23835533276</c:v>
                </c:pt>
                <c:pt idx="7251">
                  <c:v>2360.24100388959</c:v>
                </c:pt>
                <c:pt idx="7252">
                  <c:v>2360.23645271766</c:v>
                </c:pt>
                <c:pt idx="7253">
                  <c:v>2360.24979341525</c:v>
                </c:pt>
                <c:pt idx="7254">
                  <c:v>2360.25428641342</c:v>
                </c:pt>
                <c:pt idx="7255">
                  <c:v>2360.24929393331</c:v>
                </c:pt>
                <c:pt idx="7256">
                  <c:v>2360.24929393331</c:v>
                </c:pt>
                <c:pt idx="7257">
                  <c:v>2360.26447458669</c:v>
                </c:pt>
                <c:pt idx="7258">
                  <c:v>2360.25630594407</c:v>
                </c:pt>
                <c:pt idx="7259">
                  <c:v>2360.24147731638</c:v>
                </c:pt>
                <c:pt idx="7260">
                  <c:v>2360.24884431286</c:v>
                </c:pt>
                <c:pt idx="7261">
                  <c:v>2360.24298499843</c:v>
                </c:pt>
                <c:pt idx="7262">
                  <c:v>2360.2411508005</c:v>
                </c:pt>
                <c:pt idx="7263">
                  <c:v>2360.23310292831</c:v>
                </c:pt>
                <c:pt idx="7264">
                  <c:v>2360.21968602395</c:v>
                </c:pt>
                <c:pt idx="7265">
                  <c:v>2360.22055554615</c:v>
                </c:pt>
                <c:pt idx="7266">
                  <c:v>2360.23561909084</c:v>
                </c:pt>
                <c:pt idx="7267">
                  <c:v>2360.22940478422</c:v>
                </c:pt>
                <c:pt idx="7268">
                  <c:v>2360.22342865572</c:v>
                </c:pt>
                <c:pt idx="7269">
                  <c:v>2360.21769218633</c:v>
                </c:pt>
                <c:pt idx="7270">
                  <c:v>2360.20451457414</c:v>
                </c:pt>
                <c:pt idx="7271">
                  <c:v>2360.2166642759</c:v>
                </c:pt>
                <c:pt idx="7272">
                  <c:v>2360.19952932569</c:v>
                </c:pt>
                <c:pt idx="7273">
                  <c:v>2360.20447654289</c:v>
                </c:pt>
                <c:pt idx="7274">
                  <c:v>2360.18734159269</c:v>
                </c:pt>
                <c:pt idx="7275">
                  <c:v>2360.21113389699</c:v>
                </c:pt>
                <c:pt idx="7276">
                  <c:v>2360.19399896788</c:v>
                </c:pt>
                <c:pt idx="7277">
                  <c:v>2360.19180713661</c:v>
                </c:pt>
                <c:pt idx="7278">
                  <c:v>2360.19132665704</c:v>
                </c:pt>
                <c:pt idx="7279">
                  <c:v>2360.18403706995</c:v>
                </c:pt>
                <c:pt idx="7280">
                  <c:v>2360.19181878138</c:v>
                </c:pt>
                <c:pt idx="7281">
                  <c:v>2360.19502145798</c:v>
                </c:pt>
                <c:pt idx="7282">
                  <c:v>2360.20904570871</c:v>
                </c:pt>
                <c:pt idx="7283">
                  <c:v>2360.19155090919</c:v>
                </c:pt>
                <c:pt idx="7284">
                  <c:v>2360.20881524885</c:v>
                </c:pt>
                <c:pt idx="7285">
                  <c:v>2360.20898609997</c:v>
                </c:pt>
                <c:pt idx="7286">
                  <c:v>2360.22164897114</c:v>
                </c:pt>
                <c:pt idx="7287">
                  <c:v>2360.22787383869</c:v>
                </c:pt>
                <c:pt idx="7288">
                  <c:v>2360.23293626351</c:v>
                </c:pt>
                <c:pt idx="7289">
                  <c:v>2360.23979572646</c:v>
                </c:pt>
                <c:pt idx="7290">
                  <c:v>2360.24332355992</c:v>
                </c:pt>
                <c:pt idx="7291">
                  <c:v>2360.24270818177</c:v>
                </c:pt>
                <c:pt idx="7292">
                  <c:v>2360.22316024438</c:v>
                </c:pt>
                <c:pt idx="7293">
                  <c:v>2360.25683891128</c:v>
                </c:pt>
                <c:pt idx="7294">
                  <c:v>2360.24841398065</c:v>
                </c:pt>
                <c:pt idx="7295">
                  <c:v>2360.24814828915</c:v>
                </c:pt>
                <c:pt idx="7296">
                  <c:v>2360.26325443296</c:v>
                </c:pt>
                <c:pt idx="7297">
                  <c:v>2360.24237876045</c:v>
                </c:pt>
                <c:pt idx="7298">
                  <c:v>2360.24608247575</c:v>
                </c:pt>
                <c:pt idx="7299">
                  <c:v>2360.24363822347</c:v>
                </c:pt>
                <c:pt idx="7300">
                  <c:v>2360.23719265321</c:v>
                </c:pt>
                <c:pt idx="7301">
                  <c:v>2360.25454801765</c:v>
                </c:pt>
                <c:pt idx="7302">
                  <c:v>2360.23615382226</c:v>
                </c:pt>
                <c:pt idx="7303">
                  <c:v>2360.23505793044</c:v>
                </c:pt>
                <c:pt idx="7304">
                  <c:v>2360.22982873858</c:v>
                </c:pt>
                <c:pt idx="7305">
                  <c:v>2360.2239915105</c:v>
                </c:pt>
                <c:pt idx="7306">
                  <c:v>2360.23728840554</c:v>
                </c:pt>
                <c:pt idx="7307">
                  <c:v>2360.22969622564</c:v>
                </c:pt>
                <c:pt idx="7308">
                  <c:v>2360.23044614822</c:v>
                </c:pt>
                <c:pt idx="7309">
                  <c:v>2360.21161050384</c:v>
                </c:pt>
                <c:pt idx="7310">
                  <c:v>2360.20705243292</c:v>
                </c:pt>
                <c:pt idx="7311">
                  <c:v>2360.2175088464</c:v>
                </c:pt>
                <c:pt idx="7312">
                  <c:v>2360.21794097286</c:v>
                </c:pt>
                <c:pt idx="7313">
                  <c:v>2360.21531708776</c:v>
                </c:pt>
                <c:pt idx="7314">
                  <c:v>2360.21213343592</c:v>
                </c:pt>
                <c:pt idx="7315">
                  <c:v>2360.21093603681</c:v>
                </c:pt>
                <c:pt idx="7316">
                  <c:v>2360.20239637445</c:v>
                </c:pt>
                <c:pt idx="7317">
                  <c:v>2360.19974238515</c:v>
                </c:pt>
                <c:pt idx="7318">
                  <c:v>2360.18655463552</c:v>
                </c:pt>
                <c:pt idx="7319">
                  <c:v>2360.18269458508</c:v>
                </c:pt>
                <c:pt idx="7320">
                  <c:v>2360.20079431986</c:v>
                </c:pt>
                <c:pt idx="7321">
                  <c:v>2360.16562231996</c:v>
                </c:pt>
                <c:pt idx="7322">
                  <c:v>2360.17367554171</c:v>
                </c:pt>
                <c:pt idx="7323">
                  <c:v>2360.18134397545</c:v>
                </c:pt>
                <c:pt idx="7324">
                  <c:v>2360.1802815591</c:v>
                </c:pt>
                <c:pt idx="7325">
                  <c:v>2360.17902453299</c:v>
                </c:pt>
                <c:pt idx="7326">
                  <c:v>2360.17580441282</c:v>
                </c:pt>
                <c:pt idx="7327">
                  <c:v>2360.15753127169</c:v>
                </c:pt>
                <c:pt idx="7328">
                  <c:v>2360.18325445564</c:v>
                </c:pt>
                <c:pt idx="7329">
                  <c:v>2360.1885982412</c:v>
                </c:pt>
                <c:pt idx="7330">
                  <c:v>2360.18737104047</c:v>
                </c:pt>
                <c:pt idx="7331">
                  <c:v>2360.17971806084</c:v>
                </c:pt>
                <c:pt idx="7332">
                  <c:v>2360.17589312509</c:v>
                </c:pt>
                <c:pt idx="7333">
                  <c:v>2360.16999631307</c:v>
                </c:pt>
                <c:pt idx="7334">
                  <c:v>2360.17424471369</c:v>
                </c:pt>
                <c:pt idx="7335">
                  <c:v>2360.16366355558</c:v>
                </c:pt>
                <c:pt idx="7336">
                  <c:v>2360.17435699371</c:v>
                </c:pt>
                <c:pt idx="7337">
                  <c:v>2360.15876060606</c:v>
                </c:pt>
                <c:pt idx="7338">
                  <c:v>2360.15931327287</c:v>
                </c:pt>
                <c:pt idx="7339">
                  <c:v>2360.16619786711</c:v>
                </c:pt>
                <c:pt idx="7340">
                  <c:v>2360.18170655026</c:v>
                </c:pt>
                <c:pt idx="7341">
                  <c:v>2360.16184662537</c:v>
                </c:pt>
                <c:pt idx="7342">
                  <c:v>2360.17114047146</c:v>
                </c:pt>
                <c:pt idx="7343">
                  <c:v>2360.16951927817</c:v>
                </c:pt>
                <c:pt idx="7344">
                  <c:v>2360.17193137299</c:v>
                </c:pt>
                <c:pt idx="7345">
                  <c:v>2360.19235460998</c:v>
                </c:pt>
                <c:pt idx="7346">
                  <c:v>2360.1693437745</c:v>
                </c:pt>
                <c:pt idx="7347">
                  <c:v>2360.18693514022</c:v>
                </c:pt>
                <c:pt idx="7348">
                  <c:v>2360.18543593101</c:v>
                </c:pt>
                <c:pt idx="7349">
                  <c:v>2360.19004101083</c:v>
                </c:pt>
                <c:pt idx="7350">
                  <c:v>2360.19027185067</c:v>
                </c:pt>
                <c:pt idx="7351">
                  <c:v>2360.19131593857</c:v>
                </c:pt>
                <c:pt idx="7352">
                  <c:v>2360.20086306425</c:v>
                </c:pt>
                <c:pt idx="7353">
                  <c:v>2360.18017136122</c:v>
                </c:pt>
                <c:pt idx="7354">
                  <c:v>2360.19132556575</c:v>
                </c:pt>
                <c:pt idx="7355">
                  <c:v>2360.1892534738</c:v>
                </c:pt>
                <c:pt idx="7356">
                  <c:v>2360.1892534738</c:v>
                </c:pt>
                <c:pt idx="7357">
                  <c:v>2360.18072920077</c:v>
                </c:pt>
                <c:pt idx="7358">
                  <c:v>2360.17599705762</c:v>
                </c:pt>
                <c:pt idx="7359">
                  <c:v>2360.19082518721</c:v>
                </c:pt>
                <c:pt idx="7360">
                  <c:v>2360.17839429342</c:v>
                </c:pt>
                <c:pt idx="7361">
                  <c:v>2360.19772314495</c:v>
                </c:pt>
                <c:pt idx="7362">
                  <c:v>2360.19731743883</c:v>
                </c:pt>
                <c:pt idx="7363">
                  <c:v>2360.18364782097</c:v>
                </c:pt>
                <c:pt idx="7364">
                  <c:v>2360.18299693313</c:v>
                </c:pt>
                <c:pt idx="7365">
                  <c:v>2360.20341586275</c:v>
                </c:pt>
                <c:pt idx="7366">
                  <c:v>2360.20674155764</c:v>
                </c:pt>
                <c:pt idx="7367">
                  <c:v>2360.20566257703</c:v>
                </c:pt>
                <c:pt idx="7368">
                  <c:v>2360.20912280157</c:v>
                </c:pt>
                <c:pt idx="7369">
                  <c:v>2360.21246792123</c:v>
                </c:pt>
                <c:pt idx="7370">
                  <c:v>2360.22093496343</c:v>
                </c:pt>
                <c:pt idx="7371">
                  <c:v>2360.23433118666</c:v>
                </c:pt>
                <c:pt idx="7372">
                  <c:v>2360.23653301873</c:v>
                </c:pt>
                <c:pt idx="7373">
                  <c:v>2360.22307023108</c:v>
                </c:pt>
                <c:pt idx="7374">
                  <c:v>2360.25692739679</c:v>
                </c:pt>
                <c:pt idx="7375">
                  <c:v>2360.25257653786</c:v>
                </c:pt>
                <c:pt idx="7376">
                  <c:v>2360.2627168964</c:v>
                </c:pt>
                <c:pt idx="7377">
                  <c:v>2360.29177889306</c:v>
                </c:pt>
                <c:pt idx="7378">
                  <c:v>2360.26345313559</c:v>
                </c:pt>
                <c:pt idx="7379">
                  <c:v>2360.2772477862</c:v>
                </c:pt>
                <c:pt idx="7380">
                  <c:v>2360.28597591754</c:v>
                </c:pt>
                <c:pt idx="7381">
                  <c:v>2360.29940828776</c:v>
                </c:pt>
                <c:pt idx="7382">
                  <c:v>2360.293854372</c:v>
                </c:pt>
                <c:pt idx="7383">
                  <c:v>2360.29701885786</c:v>
                </c:pt>
                <c:pt idx="7384">
                  <c:v>2360.29812892465</c:v>
                </c:pt>
                <c:pt idx="7385">
                  <c:v>2360.28126753547</c:v>
                </c:pt>
                <c:pt idx="7386">
                  <c:v>2360.28919754277</c:v>
                </c:pt>
                <c:pt idx="7387">
                  <c:v>2360.31218973839</c:v>
                </c:pt>
                <c:pt idx="7388">
                  <c:v>2360.2968256295</c:v>
                </c:pt>
                <c:pt idx="7389">
                  <c:v>2360.30500725565</c:v>
                </c:pt>
                <c:pt idx="7390">
                  <c:v>2360.31411127132</c:v>
                </c:pt>
                <c:pt idx="7391">
                  <c:v>2360.29397897075</c:v>
                </c:pt>
                <c:pt idx="7392">
                  <c:v>2360.31648998427</c:v>
                </c:pt>
                <c:pt idx="7393">
                  <c:v>2360.30204367102</c:v>
                </c:pt>
                <c:pt idx="7394">
                  <c:v>2360.29675315522</c:v>
                </c:pt>
                <c:pt idx="7395">
                  <c:v>2360.28772165698</c:v>
                </c:pt>
                <c:pt idx="7396">
                  <c:v>2360.29145414171</c:v>
                </c:pt>
                <c:pt idx="7397">
                  <c:v>2360.2667508874</c:v>
                </c:pt>
                <c:pt idx="7398">
                  <c:v>2360.28158223437</c:v>
                </c:pt>
                <c:pt idx="7399">
                  <c:v>2360.27001656302</c:v>
                </c:pt>
                <c:pt idx="7400">
                  <c:v>2360.26711892227</c:v>
                </c:pt>
                <c:pt idx="7401">
                  <c:v>2360.27455748704</c:v>
                </c:pt>
                <c:pt idx="7402">
                  <c:v>2360.26195501022</c:v>
                </c:pt>
                <c:pt idx="7403">
                  <c:v>2360.26138891485</c:v>
                </c:pt>
                <c:pt idx="7404">
                  <c:v>2360.25870146529</c:v>
                </c:pt>
                <c:pt idx="7405">
                  <c:v>2360.25795316704</c:v>
                </c:pt>
                <c:pt idx="7406">
                  <c:v>2360.25697491049</c:v>
                </c:pt>
                <c:pt idx="7407">
                  <c:v>2360.25575517103</c:v>
                </c:pt>
                <c:pt idx="7408">
                  <c:v>2360.23758474775</c:v>
                </c:pt>
                <c:pt idx="7409">
                  <c:v>2360.24287466364</c:v>
                </c:pt>
                <c:pt idx="7410">
                  <c:v>2360.24195871993</c:v>
                </c:pt>
                <c:pt idx="7411">
                  <c:v>2360.24016588017</c:v>
                </c:pt>
                <c:pt idx="7412">
                  <c:v>2360.24179151498</c:v>
                </c:pt>
                <c:pt idx="7413">
                  <c:v>2360.25966444788</c:v>
                </c:pt>
                <c:pt idx="7414">
                  <c:v>2360.24313388101</c:v>
                </c:pt>
                <c:pt idx="7415">
                  <c:v>2360.24657151729</c:v>
                </c:pt>
                <c:pt idx="7416">
                  <c:v>2360.23166933288</c:v>
                </c:pt>
                <c:pt idx="7417">
                  <c:v>2360.25904882182</c:v>
                </c:pt>
                <c:pt idx="7418">
                  <c:v>2360.25755900344</c:v>
                </c:pt>
                <c:pt idx="7419">
                  <c:v>2360.25577877944</c:v>
                </c:pt>
                <c:pt idx="7420">
                  <c:v>2360.23666842053</c:v>
                </c:pt>
                <c:pt idx="7421">
                  <c:v>2360.25577877944</c:v>
                </c:pt>
                <c:pt idx="7422">
                  <c:v>2360.25597479168</c:v>
                </c:pt>
                <c:pt idx="7423">
                  <c:v>2360.24120812024</c:v>
                </c:pt>
                <c:pt idx="7424">
                  <c:v>2360.26495753146</c:v>
                </c:pt>
                <c:pt idx="7425">
                  <c:v>2360.26752607528</c:v>
                </c:pt>
                <c:pt idx="7426">
                  <c:v>2360.23552840776</c:v>
                </c:pt>
                <c:pt idx="7427">
                  <c:v>2360.26792406572</c:v>
                </c:pt>
                <c:pt idx="7428">
                  <c:v>2360.25286247765</c:v>
                </c:pt>
                <c:pt idx="7429">
                  <c:v>2360.26397714097</c:v>
                </c:pt>
                <c:pt idx="7430">
                  <c:v>2360.25326207324</c:v>
                </c:pt>
                <c:pt idx="7431">
                  <c:v>2360.24537044702</c:v>
                </c:pt>
                <c:pt idx="7432">
                  <c:v>2360.25876194183</c:v>
                </c:pt>
                <c:pt idx="7433">
                  <c:v>2360.25481773048</c:v>
                </c:pt>
                <c:pt idx="7434">
                  <c:v>2360.23394217052</c:v>
                </c:pt>
                <c:pt idx="7435">
                  <c:v>2360.24951335165</c:v>
                </c:pt>
                <c:pt idx="7436">
                  <c:v>2360.24360096356</c:v>
                </c:pt>
                <c:pt idx="7437">
                  <c:v>2360.24007164053</c:v>
                </c:pt>
                <c:pt idx="7438">
                  <c:v>2360.23426586773</c:v>
                </c:pt>
                <c:pt idx="7439">
                  <c:v>2360.22680581431</c:v>
                </c:pt>
                <c:pt idx="7440">
                  <c:v>2360.21432518401</c:v>
                </c:pt>
                <c:pt idx="7441">
                  <c:v>2360.21605294883</c:v>
                </c:pt>
                <c:pt idx="7442">
                  <c:v>2360.22957422127</c:v>
                </c:pt>
                <c:pt idx="7443">
                  <c:v>2360.22085675031</c:v>
                </c:pt>
                <c:pt idx="7444">
                  <c:v>2360.21565283797</c:v>
                </c:pt>
                <c:pt idx="7445">
                  <c:v>2360.21595106847</c:v>
                </c:pt>
                <c:pt idx="7446">
                  <c:v>2360.21577214848</c:v>
                </c:pt>
                <c:pt idx="7447">
                  <c:v>2360.22532114609</c:v>
                </c:pt>
                <c:pt idx="7448">
                  <c:v>2360.24514182972</c:v>
                </c:pt>
                <c:pt idx="7449">
                  <c:v>2360.23269499664</c:v>
                </c:pt>
                <c:pt idx="7450">
                  <c:v>2360.24395027971</c:v>
                </c:pt>
                <c:pt idx="7451">
                  <c:v>2360.23122980003</c:v>
                </c:pt>
                <c:pt idx="7452">
                  <c:v>2360.25083295948</c:v>
                </c:pt>
                <c:pt idx="7453">
                  <c:v>2360.25298734437</c:v>
                </c:pt>
                <c:pt idx="7454">
                  <c:v>2360.25431099419</c:v>
                </c:pt>
                <c:pt idx="7455">
                  <c:v>2360.26256009699</c:v>
                </c:pt>
                <c:pt idx="7456">
                  <c:v>2360.27546740114</c:v>
                </c:pt>
                <c:pt idx="7457">
                  <c:v>2360.28236512012</c:v>
                </c:pt>
                <c:pt idx="7458">
                  <c:v>2360.28450581109</c:v>
                </c:pt>
                <c:pt idx="7459">
                  <c:v>2360.301309761</c:v>
                </c:pt>
                <c:pt idx="7460">
                  <c:v>2360.29015584085</c:v>
                </c:pt>
                <c:pt idx="7461">
                  <c:v>2360.29703995197</c:v>
                </c:pt>
                <c:pt idx="7462">
                  <c:v>2360.3007494302</c:v>
                </c:pt>
                <c:pt idx="7463">
                  <c:v>2360.29782821881</c:v>
                </c:pt>
                <c:pt idx="7464">
                  <c:v>2360.31685672924</c:v>
                </c:pt>
                <c:pt idx="7465">
                  <c:v>2360.30534822936</c:v>
                </c:pt>
                <c:pt idx="7466">
                  <c:v>2360.31028642991</c:v>
                </c:pt>
                <c:pt idx="7467">
                  <c:v>2360.32892582028</c:v>
                </c:pt>
                <c:pt idx="7468">
                  <c:v>2360.30915296225</c:v>
                </c:pt>
                <c:pt idx="7469">
                  <c:v>2360.32486319951</c:v>
                </c:pt>
                <c:pt idx="7470">
                  <c:v>2360.29354077931</c:v>
                </c:pt>
                <c:pt idx="7471">
                  <c:v>2360.32365879793</c:v>
                </c:pt>
                <c:pt idx="7472">
                  <c:v>2360.32158292424</c:v>
                </c:pt>
                <c:pt idx="7473">
                  <c:v>2360.30674412766</c:v>
                </c:pt>
                <c:pt idx="7474">
                  <c:v>2360.28786640521</c:v>
                </c:pt>
                <c:pt idx="7475">
                  <c:v>2360.30031759424</c:v>
                </c:pt>
                <c:pt idx="7476">
                  <c:v>2360.2866946163</c:v>
                </c:pt>
                <c:pt idx="7477">
                  <c:v>2360.28104419782</c:v>
                </c:pt>
                <c:pt idx="7478">
                  <c:v>2360.28198628293</c:v>
                </c:pt>
                <c:pt idx="7479">
                  <c:v>2360.28665134942</c:v>
                </c:pt>
                <c:pt idx="7480">
                  <c:v>2360.25580696039</c:v>
                </c:pt>
                <c:pt idx="7481">
                  <c:v>2360.28323993687</c:v>
                </c:pt>
                <c:pt idx="7482">
                  <c:v>2360.26614602015</c:v>
                </c:pt>
                <c:pt idx="7483">
                  <c:v>2360.28082261751</c:v>
                </c:pt>
                <c:pt idx="7484">
                  <c:v>2360.26143081688</c:v>
                </c:pt>
                <c:pt idx="7485">
                  <c:v>2360.25695871262</c:v>
                </c:pt>
                <c:pt idx="7486">
                  <c:v>2360.25662306003</c:v>
                </c:pt>
                <c:pt idx="7487">
                  <c:v>2360.2562667792</c:v>
                </c:pt>
                <c:pt idx="7488">
                  <c:v>2360.2325242961</c:v>
                </c:pt>
                <c:pt idx="7489">
                  <c:v>2360.24676979334</c:v>
                </c:pt>
                <c:pt idx="7490">
                  <c:v>2360.23983756083</c:v>
                </c:pt>
                <c:pt idx="7491">
                  <c:v>2360.23708337102</c:v>
                </c:pt>
                <c:pt idx="7492">
                  <c:v>2360.23219900672</c:v>
                </c:pt>
                <c:pt idx="7493">
                  <c:v>2360.22319182569</c:v>
                </c:pt>
                <c:pt idx="7494">
                  <c:v>2360.23540667923</c:v>
                </c:pt>
                <c:pt idx="7495">
                  <c:v>2360.21897584439</c:v>
                </c:pt>
                <c:pt idx="7496">
                  <c:v>2360.21752299049</c:v>
                </c:pt>
                <c:pt idx="7497">
                  <c:v>2360.21670628579</c:v>
                </c:pt>
                <c:pt idx="7498">
                  <c:v>2360.22880454504</c:v>
                </c:pt>
                <c:pt idx="7499">
                  <c:v>2360.20872442868</c:v>
                </c:pt>
                <c:pt idx="7500">
                  <c:v>2360.22707902911</c:v>
                </c:pt>
                <c:pt idx="7501">
                  <c:v>2360.21098956473</c:v>
                </c:pt>
                <c:pt idx="7502">
                  <c:v>2360.22493832387</c:v>
                </c:pt>
                <c:pt idx="7503">
                  <c:v>2360.22581210806</c:v>
                </c:pt>
                <c:pt idx="7504">
                  <c:v>2360.20521562223</c:v>
                </c:pt>
                <c:pt idx="7505">
                  <c:v>2360.21721761423</c:v>
                </c:pt>
                <c:pt idx="7506">
                  <c:v>2360.22913198107</c:v>
                </c:pt>
                <c:pt idx="7507">
                  <c:v>2360.20569958506</c:v>
                </c:pt>
                <c:pt idx="7508">
                  <c:v>2360.21361799983</c:v>
                </c:pt>
                <c:pt idx="7509">
                  <c:v>2360.20821901935</c:v>
                </c:pt>
                <c:pt idx="7510">
                  <c:v>2360.23240018472</c:v>
                </c:pt>
                <c:pt idx="7511">
                  <c:v>2360.23541140677</c:v>
                </c:pt>
                <c:pt idx="7512">
                  <c:v>2360.23231799765</c:v>
                </c:pt>
                <c:pt idx="7513">
                  <c:v>2360.20271533224</c:v>
                </c:pt>
                <c:pt idx="7514">
                  <c:v>2360.24243854425</c:v>
                </c:pt>
                <c:pt idx="7515">
                  <c:v>2360.23173123862</c:v>
                </c:pt>
                <c:pt idx="7516">
                  <c:v>2360.21830528279</c:v>
                </c:pt>
                <c:pt idx="7517">
                  <c:v>2360.2353308495</c:v>
                </c:pt>
                <c:pt idx="7518">
                  <c:v>2360.22551114316</c:v>
                </c:pt>
                <c:pt idx="7519">
                  <c:v>2360.22169281036</c:v>
                </c:pt>
                <c:pt idx="7520">
                  <c:v>2360.22376836072</c:v>
                </c:pt>
                <c:pt idx="7521">
                  <c:v>2360.22094097431</c:v>
                </c:pt>
                <c:pt idx="7522">
                  <c:v>2360.21624805825</c:v>
                </c:pt>
                <c:pt idx="7523">
                  <c:v>2360.21265632784</c:v>
                </c:pt>
                <c:pt idx="7524">
                  <c:v>2360.18745381633</c:v>
                </c:pt>
                <c:pt idx="7525">
                  <c:v>2360.21757778031</c:v>
                </c:pt>
                <c:pt idx="7526">
                  <c:v>2360.17916365241</c:v>
                </c:pt>
                <c:pt idx="7527">
                  <c:v>2360.19204186717</c:v>
                </c:pt>
                <c:pt idx="7528">
                  <c:v>2360.20643873503</c:v>
                </c:pt>
                <c:pt idx="7529">
                  <c:v>2360.19890174964</c:v>
                </c:pt>
                <c:pt idx="7530">
                  <c:v>2360.18277048559</c:v>
                </c:pt>
                <c:pt idx="7531">
                  <c:v>2360.19865549154</c:v>
                </c:pt>
                <c:pt idx="7532">
                  <c:v>2360.20928668089</c:v>
                </c:pt>
                <c:pt idx="7533">
                  <c:v>2360.20344035345</c:v>
                </c:pt>
                <c:pt idx="7534">
                  <c:v>2360.20706490015</c:v>
                </c:pt>
                <c:pt idx="7535">
                  <c:v>2360.20123446541</c:v>
                </c:pt>
                <c:pt idx="7536">
                  <c:v>2360.21163995002</c:v>
                </c:pt>
                <c:pt idx="7537">
                  <c:v>2360.23197937993</c:v>
                </c:pt>
                <c:pt idx="7538">
                  <c:v>2360.23511036119</c:v>
                </c:pt>
                <c:pt idx="7539">
                  <c:v>2360.24242195909</c:v>
                </c:pt>
                <c:pt idx="7540">
                  <c:v>2360.21937181351</c:v>
                </c:pt>
                <c:pt idx="7541">
                  <c:v>2360.25350214137</c:v>
                </c:pt>
                <c:pt idx="7542">
                  <c:v>2360.24656653918</c:v>
                </c:pt>
                <c:pt idx="7543">
                  <c:v>2360.26314797291</c:v>
                </c:pt>
                <c:pt idx="7544">
                  <c:v>2360.2888530231</c:v>
                </c:pt>
                <c:pt idx="7545">
                  <c:v>2360.28477536312</c:v>
                </c:pt>
                <c:pt idx="7546">
                  <c:v>2360.28555660803</c:v>
                </c:pt>
                <c:pt idx="7547">
                  <c:v>2360.28967138535</c:v>
                </c:pt>
                <c:pt idx="7548">
                  <c:v>2360.29103103018</c:v>
                </c:pt>
                <c:pt idx="7549">
                  <c:v>2360.30168735381</c:v>
                </c:pt>
                <c:pt idx="7550">
                  <c:v>2360.29891837779</c:v>
                </c:pt>
                <c:pt idx="7551">
                  <c:v>2360.30660082009</c:v>
                </c:pt>
                <c:pt idx="7552">
                  <c:v>2360.29099134444</c:v>
                </c:pt>
                <c:pt idx="7553">
                  <c:v>2360.29679579803</c:v>
                </c:pt>
                <c:pt idx="7554">
                  <c:v>2360.29148227626</c:v>
                </c:pt>
                <c:pt idx="7555">
                  <c:v>2360.29863199568</c:v>
                </c:pt>
                <c:pt idx="7556">
                  <c:v>2360.30260488854</c:v>
                </c:pt>
                <c:pt idx="7557">
                  <c:v>2360.28137792697</c:v>
                </c:pt>
                <c:pt idx="7558">
                  <c:v>2360.27740532451</c:v>
                </c:pt>
                <c:pt idx="7559">
                  <c:v>2360.29087004423</c:v>
                </c:pt>
                <c:pt idx="7560">
                  <c:v>2360.28763733544</c:v>
                </c:pt>
                <c:pt idx="7561">
                  <c:v>2360.27603908019</c:v>
                </c:pt>
                <c:pt idx="7562">
                  <c:v>2360.27144118589</c:v>
                </c:pt>
                <c:pt idx="7563">
                  <c:v>2360.26690249945</c:v>
                </c:pt>
                <c:pt idx="7564">
                  <c:v>2360.26650302761</c:v>
                </c:pt>
                <c:pt idx="7565">
                  <c:v>2360.26270852752</c:v>
                </c:pt>
                <c:pt idx="7566">
                  <c:v>2360.26313895754</c:v>
                </c:pt>
                <c:pt idx="7567">
                  <c:v>2360.26142505942</c:v>
                </c:pt>
                <c:pt idx="7568">
                  <c:v>2360.25880360303</c:v>
                </c:pt>
                <c:pt idx="7569">
                  <c:v>2360.2571173071</c:v>
                </c:pt>
                <c:pt idx="7570">
                  <c:v>2360.25233497401</c:v>
                </c:pt>
                <c:pt idx="7571">
                  <c:v>2360.24982063714</c:v>
                </c:pt>
                <c:pt idx="7572">
                  <c:v>2360.24743065445</c:v>
                </c:pt>
                <c:pt idx="7573">
                  <c:v>2360.24093932986</c:v>
                </c:pt>
                <c:pt idx="7574">
                  <c:v>2360.24253874576</c:v>
                </c:pt>
                <c:pt idx="7575">
                  <c:v>2360.23985132542</c:v>
                </c:pt>
                <c:pt idx="7576">
                  <c:v>2360.23277940317</c:v>
                </c:pt>
                <c:pt idx="7577">
                  <c:v>2360.2351188149</c:v>
                </c:pt>
                <c:pt idx="7578">
                  <c:v>2360.2333106179</c:v>
                </c:pt>
                <c:pt idx="7579">
                  <c:v>2360.23583023708</c:v>
                </c:pt>
                <c:pt idx="7580">
                  <c:v>2360.23672851341</c:v>
                </c:pt>
                <c:pt idx="7581">
                  <c:v>2360.25910254686</c:v>
                </c:pt>
                <c:pt idx="7582">
                  <c:v>2360.23694418088</c:v>
                </c:pt>
                <c:pt idx="7583">
                  <c:v>2360.23976407793</c:v>
                </c:pt>
                <c:pt idx="7584">
                  <c:v>2360.24211932195</c:v>
                </c:pt>
                <c:pt idx="7585">
                  <c:v>2360.24306383882</c:v>
                </c:pt>
                <c:pt idx="7586">
                  <c:v>2360.25601964282</c:v>
                </c:pt>
                <c:pt idx="7587">
                  <c:v>2360.24409414705</c:v>
                </c:pt>
                <c:pt idx="7588">
                  <c:v>2360.25879200238</c:v>
                </c:pt>
                <c:pt idx="7589">
                  <c:v>2360.25780691531</c:v>
                </c:pt>
                <c:pt idx="7590">
                  <c:v>2360.26088038071</c:v>
                </c:pt>
                <c:pt idx="7591">
                  <c:v>2360.25774438171</c:v>
                </c:pt>
                <c:pt idx="7592">
                  <c:v>2360.26311682744</c:v>
                </c:pt>
                <c:pt idx="7593">
                  <c:v>2360.26378722264</c:v>
                </c:pt>
                <c:pt idx="7594">
                  <c:v>2360.24016288053</c:v>
                </c:pt>
                <c:pt idx="7595">
                  <c:v>2360.27135000781</c:v>
                </c:pt>
                <c:pt idx="7596">
                  <c:v>2360.25878864419</c:v>
                </c:pt>
                <c:pt idx="7597">
                  <c:v>2360.27710926677</c:v>
                </c:pt>
                <c:pt idx="7598">
                  <c:v>2360.26084476407</c:v>
                </c:pt>
                <c:pt idx="7599">
                  <c:v>2360.27645453841</c:v>
                </c:pt>
                <c:pt idx="7600">
                  <c:v>2360.25801811829</c:v>
                </c:pt>
                <c:pt idx="7601">
                  <c:v>2360.26031167632</c:v>
                </c:pt>
                <c:pt idx="7602">
                  <c:v>2360.27789013974</c:v>
                </c:pt>
                <c:pt idx="7603">
                  <c:v>2360.27604027908</c:v>
                </c:pt>
                <c:pt idx="7604">
                  <c:v>2360.27659827958</c:v>
                </c:pt>
                <c:pt idx="7605">
                  <c:v>2360.26405615916</c:v>
                </c:pt>
                <c:pt idx="7606">
                  <c:v>2360.26965968256</c:v>
                </c:pt>
                <c:pt idx="7607">
                  <c:v>2360.24468989124</c:v>
                </c:pt>
                <c:pt idx="7608">
                  <c:v>2360.25473292045</c:v>
                </c:pt>
                <c:pt idx="7609">
                  <c:v>2360.23904314745</c:v>
                </c:pt>
                <c:pt idx="7610">
                  <c:v>2360.25629224513</c:v>
                </c:pt>
                <c:pt idx="7611">
                  <c:v>2360.2397302608</c:v>
                </c:pt>
                <c:pt idx="7612">
                  <c:v>2360.24065237585</c:v>
                </c:pt>
                <c:pt idx="7613">
                  <c:v>2360.26700360167</c:v>
                </c:pt>
                <c:pt idx="7614">
                  <c:v>2360.25066204272</c:v>
                </c:pt>
                <c:pt idx="7615">
                  <c:v>2360.24754320497</c:v>
                </c:pt>
                <c:pt idx="7616">
                  <c:v>2360.23594746515</c:v>
                </c:pt>
                <c:pt idx="7617">
                  <c:v>2360.23259746884</c:v>
                </c:pt>
                <c:pt idx="7618">
                  <c:v>2360.24179806999</c:v>
                </c:pt>
                <c:pt idx="7619">
                  <c:v>2360.24642922852</c:v>
                </c:pt>
                <c:pt idx="7620">
                  <c:v>2360.24911608657</c:v>
                </c:pt>
                <c:pt idx="7621">
                  <c:v>2360.24641550454</c:v>
                </c:pt>
                <c:pt idx="7622">
                  <c:v>2360.27037816237</c:v>
                </c:pt>
                <c:pt idx="7623">
                  <c:v>2360.2694140105</c:v>
                </c:pt>
                <c:pt idx="7624">
                  <c:v>2360.27763028012</c:v>
                </c:pt>
                <c:pt idx="7625">
                  <c:v>2360.28319382935</c:v>
                </c:pt>
                <c:pt idx="7626">
                  <c:v>2360.29638337907</c:v>
                </c:pt>
                <c:pt idx="7627">
                  <c:v>2360.30097434264</c:v>
                </c:pt>
                <c:pt idx="7628">
                  <c:v>2360.30804397151</c:v>
                </c:pt>
                <c:pt idx="7629">
                  <c:v>2360.31176651765</c:v>
                </c:pt>
                <c:pt idx="7630">
                  <c:v>2360.31742710877</c:v>
                </c:pt>
                <c:pt idx="7631">
                  <c:v>2360.30262445496</c:v>
                </c:pt>
                <c:pt idx="7632">
                  <c:v>2360.31947171118</c:v>
                </c:pt>
                <c:pt idx="7633">
                  <c:v>2360.34145789524</c:v>
                </c:pt>
                <c:pt idx="7634">
                  <c:v>2360.35435744697</c:v>
                </c:pt>
                <c:pt idx="7635">
                  <c:v>2360.35907717504</c:v>
                </c:pt>
                <c:pt idx="7636">
                  <c:v>2360.3639682969</c:v>
                </c:pt>
                <c:pt idx="7637">
                  <c:v>2360.36350141921</c:v>
                </c:pt>
                <c:pt idx="7638">
                  <c:v>2360.35239802815</c:v>
                </c:pt>
                <c:pt idx="7639">
                  <c:v>2360.37052555065</c:v>
                </c:pt>
                <c:pt idx="7640">
                  <c:v>2360.35916614929</c:v>
                </c:pt>
                <c:pt idx="7641">
                  <c:v>2360.3417831438</c:v>
                </c:pt>
                <c:pt idx="7642">
                  <c:v>2360.33955941946</c:v>
                </c:pt>
                <c:pt idx="7643">
                  <c:v>2360.34737625598</c:v>
                </c:pt>
                <c:pt idx="7644">
                  <c:v>2360.33983253664</c:v>
                </c:pt>
                <c:pt idx="7645">
                  <c:v>2360.33193414981</c:v>
                </c:pt>
                <c:pt idx="7646">
                  <c:v>2360.33599116766</c:v>
                </c:pt>
                <c:pt idx="7647">
                  <c:v>2360.33801980988</c:v>
                </c:pt>
                <c:pt idx="7648">
                  <c:v>2360.33713449423</c:v>
                </c:pt>
                <c:pt idx="7649">
                  <c:v>2360.34042875593</c:v>
                </c:pt>
                <c:pt idx="7650">
                  <c:v>2360.32062393006</c:v>
                </c:pt>
                <c:pt idx="7651">
                  <c:v>2360.33474768577</c:v>
                </c:pt>
                <c:pt idx="7652">
                  <c:v>2360.32963738436</c:v>
                </c:pt>
                <c:pt idx="7653">
                  <c:v>2360.33346967805</c:v>
                </c:pt>
                <c:pt idx="7654">
                  <c:v>2360.33336386947</c:v>
                </c:pt>
                <c:pt idx="7655">
                  <c:v>2360.29396830543</c:v>
                </c:pt>
                <c:pt idx="7656">
                  <c:v>2360.32970989797</c:v>
                </c:pt>
                <c:pt idx="7657">
                  <c:v>2360.32719705725</c:v>
                </c:pt>
                <c:pt idx="7658">
                  <c:v>2360.31022314601</c:v>
                </c:pt>
                <c:pt idx="7659">
                  <c:v>2360.30868989719</c:v>
                </c:pt>
                <c:pt idx="7660">
                  <c:v>2360.31021088267</c:v>
                </c:pt>
                <c:pt idx="7661">
                  <c:v>2360.30584261799</c:v>
                </c:pt>
                <c:pt idx="7662">
                  <c:v>2360.28527233092</c:v>
                </c:pt>
                <c:pt idx="7663">
                  <c:v>2360.3002171273</c:v>
                </c:pt>
                <c:pt idx="7664">
                  <c:v>2360.30685453766</c:v>
                </c:pt>
                <c:pt idx="7665">
                  <c:v>2360.3082012916</c:v>
                </c:pt>
                <c:pt idx="7666">
                  <c:v>2360.31571693504</c:v>
                </c:pt>
                <c:pt idx="7667">
                  <c:v>2360.34145773356</c:v>
                </c:pt>
                <c:pt idx="7668">
                  <c:v>2360.30729498317</c:v>
                </c:pt>
                <c:pt idx="7669">
                  <c:v>2360.32277930861</c:v>
                </c:pt>
                <c:pt idx="7670">
                  <c:v>2360.3253946677</c:v>
                </c:pt>
                <c:pt idx="7671">
                  <c:v>2360.34375506992</c:v>
                </c:pt>
                <c:pt idx="7672">
                  <c:v>2360.32400506735</c:v>
                </c:pt>
                <c:pt idx="7673">
                  <c:v>2360.31912604002</c:v>
                </c:pt>
                <c:pt idx="7674">
                  <c:v>2360.3275117095</c:v>
                </c:pt>
                <c:pt idx="7675">
                  <c:v>2360.31653287812</c:v>
                </c:pt>
                <c:pt idx="7676">
                  <c:v>2360.33493952553</c:v>
                </c:pt>
                <c:pt idx="7677">
                  <c:v>2360.33785653292</c:v>
                </c:pt>
                <c:pt idx="7678">
                  <c:v>2360.33772389693</c:v>
                </c:pt>
                <c:pt idx="7679">
                  <c:v>2360.32891528762</c:v>
                </c:pt>
                <c:pt idx="7680">
                  <c:v>2360.33373404656</c:v>
                </c:pt>
                <c:pt idx="7681">
                  <c:v>2360.31431622136</c:v>
                </c:pt>
                <c:pt idx="7682">
                  <c:v>2360.33667897294</c:v>
                </c:pt>
                <c:pt idx="7683">
                  <c:v>2360.31578820136</c:v>
                </c:pt>
                <c:pt idx="7684">
                  <c:v>2360.31381307186</c:v>
                </c:pt>
                <c:pt idx="7685">
                  <c:v>2360.32071917601</c:v>
                </c:pt>
                <c:pt idx="7686">
                  <c:v>2360.31726585127</c:v>
                </c:pt>
                <c:pt idx="7687">
                  <c:v>2360.31639169458</c:v>
                </c:pt>
                <c:pt idx="7688">
                  <c:v>2360.31780865164</c:v>
                </c:pt>
                <c:pt idx="7689">
                  <c:v>2360.30364947908</c:v>
                </c:pt>
                <c:pt idx="7690">
                  <c:v>2360.30556894787</c:v>
                </c:pt>
                <c:pt idx="7691">
                  <c:v>2360.28502139266</c:v>
                </c:pt>
                <c:pt idx="7692">
                  <c:v>2360.27539723757</c:v>
                </c:pt>
                <c:pt idx="7693">
                  <c:v>2360.27002978108</c:v>
                </c:pt>
                <c:pt idx="7694">
                  <c:v>2360.28201954509</c:v>
                </c:pt>
                <c:pt idx="7695">
                  <c:v>2360.27699395139</c:v>
                </c:pt>
                <c:pt idx="7696">
                  <c:v>2360.25932093404</c:v>
                </c:pt>
                <c:pt idx="7697">
                  <c:v>2360.26709363924</c:v>
                </c:pt>
                <c:pt idx="7698">
                  <c:v>2360.2439657729</c:v>
                </c:pt>
                <c:pt idx="7699">
                  <c:v>2360.25477364563</c:v>
                </c:pt>
                <c:pt idx="7700">
                  <c:v>2360.25082681321</c:v>
                </c:pt>
                <c:pt idx="7701">
                  <c:v>2360.25670945169</c:v>
                </c:pt>
                <c:pt idx="7702">
                  <c:v>2360.25627286689</c:v>
                </c:pt>
                <c:pt idx="7703">
                  <c:v>2360.25780165714</c:v>
                </c:pt>
                <c:pt idx="7704">
                  <c:v>2360.26076001618</c:v>
                </c:pt>
                <c:pt idx="7705">
                  <c:v>2360.26018374395</c:v>
                </c:pt>
                <c:pt idx="7706">
                  <c:v>2360.27463264389</c:v>
                </c:pt>
                <c:pt idx="7707">
                  <c:v>2360.2737912126</c:v>
                </c:pt>
                <c:pt idx="7708">
                  <c:v>2360.25871234558</c:v>
                </c:pt>
                <c:pt idx="7709">
                  <c:v>2360.27660569981</c:v>
                </c:pt>
                <c:pt idx="7710">
                  <c:v>2360.27396649478</c:v>
                </c:pt>
                <c:pt idx="7711">
                  <c:v>2360.28065198693</c:v>
                </c:pt>
                <c:pt idx="7712">
                  <c:v>2360.27416864455</c:v>
                </c:pt>
                <c:pt idx="7713">
                  <c:v>2360.29971812747</c:v>
                </c:pt>
                <c:pt idx="7714">
                  <c:v>2360.31077636224</c:v>
                </c:pt>
                <c:pt idx="7715">
                  <c:v>2360.30688005183</c:v>
                </c:pt>
                <c:pt idx="7716">
                  <c:v>2360.32973691676</c:v>
                </c:pt>
                <c:pt idx="7717">
                  <c:v>2360.35400469552</c:v>
                </c:pt>
                <c:pt idx="7718">
                  <c:v>2360.32906491947</c:v>
                </c:pt>
                <c:pt idx="7719">
                  <c:v>2360.34581432543</c:v>
                </c:pt>
                <c:pt idx="7720">
                  <c:v>2360.34369708914</c:v>
                </c:pt>
                <c:pt idx="7721">
                  <c:v>2360.35174946677</c:v>
                </c:pt>
                <c:pt idx="7722">
                  <c:v>2360.35553856806</c:v>
                </c:pt>
                <c:pt idx="7723">
                  <c:v>2360.35453245653</c:v>
                </c:pt>
                <c:pt idx="7724">
                  <c:v>2360.35845933569</c:v>
                </c:pt>
                <c:pt idx="7725">
                  <c:v>2360.36690587696</c:v>
                </c:pt>
                <c:pt idx="7726">
                  <c:v>2360.34840896394</c:v>
                </c:pt>
                <c:pt idx="7727">
                  <c:v>2360.35949489949</c:v>
                </c:pt>
                <c:pt idx="7728">
                  <c:v>2360.34931050901</c:v>
                </c:pt>
                <c:pt idx="7729">
                  <c:v>2360.34078319767</c:v>
                </c:pt>
                <c:pt idx="7730">
                  <c:v>2360.33987538896</c:v>
                </c:pt>
                <c:pt idx="7731">
                  <c:v>2360.33909233612</c:v>
                </c:pt>
                <c:pt idx="7732">
                  <c:v>2360.34686970786</c:v>
                </c:pt>
                <c:pt idx="7733">
                  <c:v>2360.3519768032</c:v>
                </c:pt>
                <c:pt idx="7734">
                  <c:v>2360.35729532404</c:v>
                </c:pt>
                <c:pt idx="7735">
                  <c:v>2360.33252909044</c:v>
                </c:pt>
                <c:pt idx="7736">
                  <c:v>2360.32324110781</c:v>
                </c:pt>
                <c:pt idx="7737">
                  <c:v>2360.32250900233</c:v>
                </c:pt>
                <c:pt idx="7738">
                  <c:v>2360.31774138931</c:v>
                </c:pt>
                <c:pt idx="7739">
                  <c:v>2360.31605484916</c:v>
                </c:pt>
                <c:pt idx="7740">
                  <c:v>2360.31309722103</c:v>
                </c:pt>
                <c:pt idx="7741">
                  <c:v>2360.29987135377</c:v>
                </c:pt>
                <c:pt idx="7742">
                  <c:v>2360.29933882367</c:v>
                </c:pt>
                <c:pt idx="7743">
                  <c:v>2360.30281864884</c:v>
                </c:pt>
                <c:pt idx="7744">
                  <c:v>2360.30406767631</c:v>
                </c:pt>
                <c:pt idx="7745">
                  <c:v>2360.31826728855</c:v>
                </c:pt>
                <c:pt idx="7746">
                  <c:v>2360.30645607496</c:v>
                </c:pt>
                <c:pt idx="7747">
                  <c:v>2360.30881098383</c:v>
                </c:pt>
                <c:pt idx="7748">
                  <c:v>2360.30944691249</c:v>
                </c:pt>
                <c:pt idx="7749">
                  <c:v>2360.31071183953</c:v>
                </c:pt>
                <c:pt idx="7750">
                  <c:v>2360.30258916764</c:v>
                </c:pt>
                <c:pt idx="7751">
                  <c:v>2360.30999228527</c:v>
                </c:pt>
                <c:pt idx="7752">
                  <c:v>2360.31327036575</c:v>
                </c:pt>
                <c:pt idx="7753">
                  <c:v>2360.30819812673</c:v>
                </c:pt>
                <c:pt idx="7754">
                  <c:v>2360.30721739246</c:v>
                </c:pt>
                <c:pt idx="7755">
                  <c:v>2360.31463207521</c:v>
                </c:pt>
                <c:pt idx="7756">
                  <c:v>2360.31783826379</c:v>
                </c:pt>
                <c:pt idx="7757">
                  <c:v>2360.31096512629</c:v>
                </c:pt>
                <c:pt idx="7758">
                  <c:v>2360.33616239794</c:v>
                </c:pt>
                <c:pt idx="7759">
                  <c:v>2360.33683364272</c:v>
                </c:pt>
                <c:pt idx="7760">
                  <c:v>2360.31821725296</c:v>
                </c:pt>
                <c:pt idx="7761">
                  <c:v>2360.32935410779</c:v>
                </c:pt>
                <c:pt idx="7762">
                  <c:v>2360.3300438117</c:v>
                </c:pt>
                <c:pt idx="7763">
                  <c:v>2360.33479941454</c:v>
                </c:pt>
                <c:pt idx="7764">
                  <c:v>2360.33757416179</c:v>
                </c:pt>
                <c:pt idx="7765">
                  <c:v>2360.33819291353</c:v>
                </c:pt>
                <c:pt idx="7766">
                  <c:v>2360.34710972005</c:v>
                </c:pt>
                <c:pt idx="7767">
                  <c:v>2360.3472786505</c:v>
                </c:pt>
                <c:pt idx="7768">
                  <c:v>2360.37135734708</c:v>
                </c:pt>
                <c:pt idx="7769">
                  <c:v>2360.35900695505</c:v>
                </c:pt>
                <c:pt idx="7770">
                  <c:v>2360.35531993738</c:v>
                </c:pt>
                <c:pt idx="7771">
                  <c:v>2360.34937754013</c:v>
                </c:pt>
                <c:pt idx="7772">
                  <c:v>2360.36264431166</c:v>
                </c:pt>
                <c:pt idx="7773">
                  <c:v>2360.34352890027</c:v>
                </c:pt>
                <c:pt idx="7774">
                  <c:v>2360.34823347874</c:v>
                </c:pt>
                <c:pt idx="7775">
                  <c:v>2360.32751462769</c:v>
                </c:pt>
                <c:pt idx="7776">
                  <c:v>2360.34719395153</c:v>
                </c:pt>
                <c:pt idx="7777">
                  <c:v>2360.35181331776</c:v>
                </c:pt>
                <c:pt idx="7778">
                  <c:v>2360.33515426938</c:v>
                </c:pt>
                <c:pt idx="7779">
                  <c:v>2360.32655123067</c:v>
                </c:pt>
                <c:pt idx="7780">
                  <c:v>2360.33785358719</c:v>
                </c:pt>
                <c:pt idx="7781">
                  <c:v>2360.29934178256</c:v>
                </c:pt>
                <c:pt idx="7782">
                  <c:v>2360.33657102857</c:v>
                </c:pt>
                <c:pt idx="7783">
                  <c:v>2360.31726670563</c:v>
                </c:pt>
                <c:pt idx="7784">
                  <c:v>2360.31490532594</c:v>
                </c:pt>
                <c:pt idx="7785">
                  <c:v>2360.30623060438</c:v>
                </c:pt>
                <c:pt idx="7786">
                  <c:v>2360.30132246839</c:v>
                </c:pt>
                <c:pt idx="7787">
                  <c:v>2360.31148264534</c:v>
                </c:pt>
                <c:pt idx="7788">
                  <c:v>2360.29072910267</c:v>
                </c:pt>
                <c:pt idx="7789">
                  <c:v>2360.31422802213</c:v>
                </c:pt>
                <c:pt idx="7790">
                  <c:v>2360.31034289451</c:v>
                </c:pt>
                <c:pt idx="7791">
                  <c:v>2360.30364376121</c:v>
                </c:pt>
                <c:pt idx="7792">
                  <c:v>2360.2978801494</c:v>
                </c:pt>
                <c:pt idx="7793">
                  <c:v>2360.28407871385</c:v>
                </c:pt>
                <c:pt idx="7794">
                  <c:v>2360.30358186898</c:v>
                </c:pt>
                <c:pt idx="7795">
                  <c:v>2360.28898803833</c:v>
                </c:pt>
                <c:pt idx="7796">
                  <c:v>2360.30655031209</c:v>
                </c:pt>
                <c:pt idx="7797">
                  <c:v>2360.29948365513</c:v>
                </c:pt>
                <c:pt idx="7798">
                  <c:v>2360.31887676645</c:v>
                </c:pt>
                <c:pt idx="7799">
                  <c:v>2360.28903714449</c:v>
                </c:pt>
                <c:pt idx="7800">
                  <c:v>2360.30558702855</c:v>
                </c:pt>
                <c:pt idx="7801">
                  <c:v>2360.32501067994</c:v>
                </c:pt>
                <c:pt idx="7802">
                  <c:v>2360.30849366922</c:v>
                </c:pt>
                <c:pt idx="7803">
                  <c:v>2360.30332885213</c:v>
                </c:pt>
                <c:pt idx="7804">
                  <c:v>2360.32642117568</c:v>
                </c:pt>
                <c:pt idx="7805">
                  <c:v>2360.31718727194</c:v>
                </c:pt>
                <c:pt idx="7806">
                  <c:v>2360.32269096916</c:v>
                </c:pt>
                <c:pt idx="7807">
                  <c:v>2360.32326977281</c:v>
                </c:pt>
                <c:pt idx="7808">
                  <c:v>2360.3468439337</c:v>
                </c:pt>
                <c:pt idx="7809">
                  <c:v>2360.32565615607</c:v>
                </c:pt>
                <c:pt idx="7810">
                  <c:v>2360.32571939187</c:v>
                </c:pt>
                <c:pt idx="7811">
                  <c:v>2360.32523949633</c:v>
                </c:pt>
                <c:pt idx="7812">
                  <c:v>2360.33804594872</c:v>
                </c:pt>
                <c:pt idx="7813">
                  <c:v>2360.30591013092</c:v>
                </c:pt>
                <c:pt idx="7814">
                  <c:v>2360.32169014122</c:v>
                </c:pt>
                <c:pt idx="7815">
                  <c:v>2360.31839654997</c:v>
                </c:pt>
                <c:pt idx="7816">
                  <c:v>2360.30156640627</c:v>
                </c:pt>
                <c:pt idx="7817">
                  <c:v>2360.31622831651</c:v>
                </c:pt>
                <c:pt idx="7818">
                  <c:v>2360.28761356411</c:v>
                </c:pt>
                <c:pt idx="7819">
                  <c:v>2360.27703145093</c:v>
                </c:pt>
                <c:pt idx="7820">
                  <c:v>2360.26237433913</c:v>
                </c:pt>
                <c:pt idx="7821">
                  <c:v>2360.24342407248</c:v>
                </c:pt>
                <c:pt idx="7822">
                  <c:v>2360.24781839604</c:v>
                </c:pt>
                <c:pt idx="7823">
                  <c:v>2360.21640058133</c:v>
                </c:pt>
                <c:pt idx="7824">
                  <c:v>2360.23490143293</c:v>
                </c:pt>
                <c:pt idx="7825">
                  <c:v>2360.22801318195</c:v>
                </c:pt>
                <c:pt idx="7826">
                  <c:v>2360.22792104018</c:v>
                </c:pt>
                <c:pt idx="7827">
                  <c:v>2360.19367452718</c:v>
                </c:pt>
                <c:pt idx="7828">
                  <c:v>2360.20113506047</c:v>
                </c:pt>
                <c:pt idx="7829">
                  <c:v>2360.19545046383</c:v>
                </c:pt>
                <c:pt idx="7830">
                  <c:v>2360.20397121118</c:v>
                </c:pt>
                <c:pt idx="7831">
                  <c:v>2360.19468824349</c:v>
                </c:pt>
                <c:pt idx="7832">
                  <c:v>2360.19875188078</c:v>
                </c:pt>
                <c:pt idx="7833">
                  <c:v>2360.19769821836</c:v>
                </c:pt>
                <c:pt idx="7834">
                  <c:v>2360.18723914996</c:v>
                </c:pt>
                <c:pt idx="7835">
                  <c:v>2360.1996944038</c:v>
                </c:pt>
                <c:pt idx="7836">
                  <c:v>2360.2034898035</c:v>
                </c:pt>
                <c:pt idx="7837">
                  <c:v>2360.19401370267</c:v>
                </c:pt>
                <c:pt idx="7838">
                  <c:v>2360.19743530361</c:v>
                </c:pt>
                <c:pt idx="7839">
                  <c:v>2360.19844219247</c:v>
                </c:pt>
                <c:pt idx="7840">
                  <c:v>2360.19640174779</c:v>
                </c:pt>
                <c:pt idx="7841">
                  <c:v>2360.20223049535</c:v>
                </c:pt>
                <c:pt idx="7842">
                  <c:v>2360.21211360785</c:v>
                </c:pt>
                <c:pt idx="7843">
                  <c:v>2360.21109088472</c:v>
                </c:pt>
                <c:pt idx="7844">
                  <c:v>2360.20396773156</c:v>
                </c:pt>
                <c:pt idx="7845">
                  <c:v>2360.19489340184</c:v>
                </c:pt>
                <c:pt idx="7846">
                  <c:v>2360.22064448528</c:v>
                </c:pt>
                <c:pt idx="7847">
                  <c:v>2360.22403634582</c:v>
                </c:pt>
                <c:pt idx="7848">
                  <c:v>2360.21915475631</c:v>
                </c:pt>
                <c:pt idx="7849">
                  <c:v>2360.20991884561</c:v>
                </c:pt>
                <c:pt idx="7850">
                  <c:v>2360.20942750436</c:v>
                </c:pt>
                <c:pt idx="7851">
                  <c:v>2360.19583987231</c:v>
                </c:pt>
                <c:pt idx="7852">
                  <c:v>2360.19250345727</c:v>
                </c:pt>
                <c:pt idx="7853">
                  <c:v>2360.18100193251</c:v>
                </c:pt>
                <c:pt idx="7854">
                  <c:v>2360.18410189921</c:v>
                </c:pt>
                <c:pt idx="7855">
                  <c:v>2360.19142259802</c:v>
                </c:pt>
                <c:pt idx="7856">
                  <c:v>2360.18297070296</c:v>
                </c:pt>
                <c:pt idx="7857">
                  <c:v>2360.18220363285</c:v>
                </c:pt>
                <c:pt idx="7858">
                  <c:v>2360.18177203641</c:v>
                </c:pt>
                <c:pt idx="7859">
                  <c:v>2360.17225915353</c:v>
                </c:pt>
                <c:pt idx="7860">
                  <c:v>2360.16896648028</c:v>
                </c:pt>
                <c:pt idx="7861">
                  <c:v>2360.16116923377</c:v>
                </c:pt>
                <c:pt idx="7862">
                  <c:v>2360.16178222943</c:v>
                </c:pt>
                <c:pt idx="7863">
                  <c:v>2360.16967115993</c:v>
                </c:pt>
                <c:pt idx="7864">
                  <c:v>2360.14938864478</c:v>
                </c:pt>
                <c:pt idx="7865">
                  <c:v>2360.16727432014</c:v>
                </c:pt>
                <c:pt idx="7866">
                  <c:v>2360.18039252035</c:v>
                </c:pt>
                <c:pt idx="7867">
                  <c:v>2360.15497318558</c:v>
                </c:pt>
                <c:pt idx="7868">
                  <c:v>2360.16050098123</c:v>
                </c:pt>
                <c:pt idx="7869">
                  <c:v>2360.15632715347</c:v>
                </c:pt>
                <c:pt idx="7870">
                  <c:v>2360.15365282932</c:v>
                </c:pt>
                <c:pt idx="7871">
                  <c:v>2360.16745970583</c:v>
                </c:pt>
                <c:pt idx="7872">
                  <c:v>2360.16691553571</c:v>
                </c:pt>
                <c:pt idx="7873">
                  <c:v>2360.1937735925</c:v>
                </c:pt>
                <c:pt idx="7874">
                  <c:v>2360.18091986098</c:v>
                </c:pt>
                <c:pt idx="7875">
                  <c:v>2360.18409719876</c:v>
                </c:pt>
                <c:pt idx="7876">
                  <c:v>2360.18208214677</c:v>
                </c:pt>
                <c:pt idx="7877">
                  <c:v>2360.20864502373</c:v>
                </c:pt>
                <c:pt idx="7878">
                  <c:v>2360.19288210059</c:v>
                </c:pt>
                <c:pt idx="7879">
                  <c:v>2360.20528628768</c:v>
                </c:pt>
                <c:pt idx="7880">
                  <c:v>2360.24134918201</c:v>
                </c:pt>
                <c:pt idx="7881">
                  <c:v>2360.23537810793</c:v>
                </c:pt>
                <c:pt idx="7882">
                  <c:v>2360.23691788736</c:v>
                </c:pt>
                <c:pt idx="7883">
                  <c:v>2360.26177102061</c:v>
                </c:pt>
                <c:pt idx="7884">
                  <c:v>2360.25502794521</c:v>
                </c:pt>
                <c:pt idx="7885">
                  <c:v>2360.29525018096</c:v>
                </c:pt>
                <c:pt idx="7886">
                  <c:v>2360.27977651178</c:v>
                </c:pt>
                <c:pt idx="7887">
                  <c:v>2360.28046399879</c:v>
                </c:pt>
                <c:pt idx="7888">
                  <c:v>2360.29011465855</c:v>
                </c:pt>
                <c:pt idx="7889">
                  <c:v>2360.29386606442</c:v>
                </c:pt>
                <c:pt idx="7890">
                  <c:v>2360.2764145717</c:v>
                </c:pt>
                <c:pt idx="7891">
                  <c:v>2360.2899198912</c:v>
                </c:pt>
                <c:pt idx="7892">
                  <c:v>2360.29729429416</c:v>
                </c:pt>
                <c:pt idx="7893">
                  <c:v>2360.30729342116</c:v>
                </c:pt>
                <c:pt idx="7894">
                  <c:v>2360.30861969809</c:v>
                </c:pt>
                <c:pt idx="7895">
                  <c:v>2360.29867059842</c:v>
                </c:pt>
                <c:pt idx="7896">
                  <c:v>2360.30958971134</c:v>
                </c:pt>
                <c:pt idx="7897">
                  <c:v>2360.29238196442</c:v>
                </c:pt>
                <c:pt idx="7898">
                  <c:v>2360.29230915749</c:v>
                </c:pt>
                <c:pt idx="7899">
                  <c:v>2360.29631401526</c:v>
                </c:pt>
                <c:pt idx="7900">
                  <c:v>2360.29838910161</c:v>
                </c:pt>
                <c:pt idx="7901">
                  <c:v>2360.29660500802</c:v>
                </c:pt>
                <c:pt idx="7902">
                  <c:v>2360.26968153982</c:v>
                </c:pt>
                <c:pt idx="7903">
                  <c:v>2360.25929038652</c:v>
                </c:pt>
                <c:pt idx="7904">
                  <c:v>2360.2768524625</c:v>
                </c:pt>
                <c:pt idx="7905">
                  <c:v>2360.2542259282</c:v>
                </c:pt>
                <c:pt idx="7906">
                  <c:v>2360.27012073286</c:v>
                </c:pt>
                <c:pt idx="7907">
                  <c:v>2360.2513196389</c:v>
                </c:pt>
                <c:pt idx="7908">
                  <c:v>2360.24650302497</c:v>
                </c:pt>
                <c:pt idx="7909">
                  <c:v>2360.24899673709</c:v>
                </c:pt>
                <c:pt idx="7910">
                  <c:v>2360.25149283588</c:v>
                </c:pt>
                <c:pt idx="7911">
                  <c:v>2360.2332199366</c:v>
                </c:pt>
                <c:pt idx="7912">
                  <c:v>2360.24361604768</c:v>
                </c:pt>
                <c:pt idx="7913">
                  <c:v>2360.23646514623</c:v>
                </c:pt>
                <c:pt idx="7914">
                  <c:v>2360.21643518746</c:v>
                </c:pt>
                <c:pt idx="7915">
                  <c:v>2360.24801335216</c:v>
                </c:pt>
                <c:pt idx="7916">
                  <c:v>2360.21812488431</c:v>
                </c:pt>
                <c:pt idx="7917">
                  <c:v>2360.23390522576</c:v>
                </c:pt>
                <c:pt idx="7918">
                  <c:v>2360.21823554373</c:v>
                </c:pt>
                <c:pt idx="7919">
                  <c:v>2360.23368218954</c:v>
                </c:pt>
                <c:pt idx="7920">
                  <c:v>2360.22932483853</c:v>
                </c:pt>
                <c:pt idx="7921">
                  <c:v>2360.22699001081</c:v>
                </c:pt>
                <c:pt idx="7922">
                  <c:v>2360.2209765407</c:v>
                </c:pt>
                <c:pt idx="7923">
                  <c:v>2360.24435053052</c:v>
                </c:pt>
                <c:pt idx="7924">
                  <c:v>2360.23717678103</c:v>
                </c:pt>
                <c:pt idx="7925">
                  <c:v>2360.2314354011</c:v>
                </c:pt>
                <c:pt idx="7926">
                  <c:v>2360.24763989586</c:v>
                </c:pt>
                <c:pt idx="7927">
                  <c:v>2360.24464943419</c:v>
                </c:pt>
                <c:pt idx="7928">
                  <c:v>2360.24560414619</c:v>
                </c:pt>
                <c:pt idx="7929">
                  <c:v>2360.25071265702</c:v>
                </c:pt>
                <c:pt idx="7930">
                  <c:v>2360.24885515238</c:v>
                </c:pt>
                <c:pt idx="7931">
                  <c:v>2360.24743056445</c:v>
                </c:pt>
                <c:pt idx="7932">
                  <c:v>2360.25899959385</c:v>
                </c:pt>
                <c:pt idx="7933">
                  <c:v>2360.24448348869</c:v>
                </c:pt>
                <c:pt idx="7934">
                  <c:v>2360.25617006735</c:v>
                </c:pt>
                <c:pt idx="7935">
                  <c:v>2360.25738935581</c:v>
                </c:pt>
                <c:pt idx="7936">
                  <c:v>2360.26450091274</c:v>
                </c:pt>
                <c:pt idx="7937">
                  <c:v>2360.24563104124</c:v>
                </c:pt>
                <c:pt idx="7938">
                  <c:v>2360.26228013852</c:v>
                </c:pt>
                <c:pt idx="7939">
                  <c:v>2360.25135947379</c:v>
                </c:pt>
                <c:pt idx="7940">
                  <c:v>2360.27231746879</c:v>
                </c:pt>
                <c:pt idx="7941">
                  <c:v>2360.25760746699</c:v>
                </c:pt>
                <c:pt idx="7942">
                  <c:v>2360.26026977015</c:v>
                </c:pt>
                <c:pt idx="7943">
                  <c:v>2360.26524425238</c:v>
                </c:pt>
                <c:pt idx="7944">
                  <c:v>2360.27919253523</c:v>
                </c:pt>
                <c:pt idx="7945">
                  <c:v>2360.26326309313</c:v>
                </c:pt>
                <c:pt idx="7946">
                  <c:v>2360.26044372996</c:v>
                </c:pt>
                <c:pt idx="7947">
                  <c:v>2360.260336753</c:v>
                </c:pt>
                <c:pt idx="7948">
                  <c:v>2360.26678666508</c:v>
                </c:pt>
                <c:pt idx="7949">
                  <c:v>2360.27315728745</c:v>
                </c:pt>
                <c:pt idx="7950">
                  <c:v>2360.27440569336</c:v>
                </c:pt>
                <c:pt idx="7951">
                  <c:v>2360.26932612059</c:v>
                </c:pt>
                <c:pt idx="7952">
                  <c:v>2360.26011450109</c:v>
                </c:pt>
                <c:pt idx="7953">
                  <c:v>2360.25635590027</c:v>
                </c:pt>
                <c:pt idx="7954">
                  <c:v>2360.2590669104</c:v>
                </c:pt>
                <c:pt idx="7955">
                  <c:v>2360.25725316299</c:v>
                </c:pt>
                <c:pt idx="7956">
                  <c:v>2360.2392093001</c:v>
                </c:pt>
                <c:pt idx="7957">
                  <c:v>2360.25893379731</c:v>
                </c:pt>
                <c:pt idx="7958">
                  <c:v>2360.24995093243</c:v>
                </c:pt>
                <c:pt idx="7959">
                  <c:v>2360.23795870025</c:v>
                </c:pt>
                <c:pt idx="7960">
                  <c:v>2360.24270402174</c:v>
                </c:pt>
                <c:pt idx="7961">
                  <c:v>2360.24906449165</c:v>
                </c:pt>
                <c:pt idx="7962">
                  <c:v>2360.27378012969</c:v>
                </c:pt>
                <c:pt idx="7963">
                  <c:v>2360.26342697683</c:v>
                </c:pt>
                <c:pt idx="7964">
                  <c:v>2360.27212103348</c:v>
                </c:pt>
                <c:pt idx="7965">
                  <c:v>2360.26050463753</c:v>
                </c:pt>
                <c:pt idx="7966">
                  <c:v>2360.27178323731</c:v>
                </c:pt>
                <c:pt idx="7967">
                  <c:v>2360.26811328946</c:v>
                </c:pt>
                <c:pt idx="7968">
                  <c:v>2360.2535914098</c:v>
                </c:pt>
                <c:pt idx="7969">
                  <c:v>2360.26287507741</c:v>
                </c:pt>
                <c:pt idx="7970">
                  <c:v>2360.30466321672</c:v>
                </c:pt>
                <c:pt idx="7971">
                  <c:v>2360.3046504247</c:v>
                </c:pt>
                <c:pt idx="7972">
                  <c:v>2360.32527904277</c:v>
                </c:pt>
                <c:pt idx="7973">
                  <c:v>2360.35057913968</c:v>
                </c:pt>
                <c:pt idx="7974">
                  <c:v>2360.36147519652</c:v>
                </c:pt>
                <c:pt idx="7975">
                  <c:v>2360.3576240608</c:v>
                </c:pt>
                <c:pt idx="7976">
                  <c:v>2360.3723061436</c:v>
                </c:pt>
                <c:pt idx="7977">
                  <c:v>2360.38735121601</c:v>
                </c:pt>
                <c:pt idx="7978">
                  <c:v>2360.38530125035</c:v>
                </c:pt>
                <c:pt idx="7979">
                  <c:v>2360.39227257451</c:v>
                </c:pt>
                <c:pt idx="7980">
                  <c:v>2360.39895213618</c:v>
                </c:pt>
                <c:pt idx="7981">
                  <c:v>2360.39283020915</c:v>
                </c:pt>
                <c:pt idx="7982">
                  <c:v>2360.41481720354</c:v>
                </c:pt>
                <c:pt idx="7983">
                  <c:v>2360.39083406261</c:v>
                </c:pt>
                <c:pt idx="7984">
                  <c:v>2360.40668138576</c:v>
                </c:pt>
                <c:pt idx="7985">
                  <c:v>2360.40145645385</c:v>
                </c:pt>
                <c:pt idx="7986">
                  <c:v>2360.41149705963</c:v>
                </c:pt>
                <c:pt idx="7987">
                  <c:v>2360.40045391443</c:v>
                </c:pt>
                <c:pt idx="7988">
                  <c:v>2360.39552236343</c:v>
                </c:pt>
                <c:pt idx="7989">
                  <c:v>2360.4064326227</c:v>
                </c:pt>
                <c:pt idx="7990">
                  <c:v>2360.40997250466</c:v>
                </c:pt>
                <c:pt idx="7991">
                  <c:v>2360.40616776631</c:v>
                </c:pt>
                <c:pt idx="7992">
                  <c:v>2360.40180364827</c:v>
                </c:pt>
                <c:pt idx="7993">
                  <c:v>2360.40950272429</c:v>
                </c:pt>
                <c:pt idx="7994">
                  <c:v>2360.41774678198</c:v>
                </c:pt>
                <c:pt idx="7995">
                  <c:v>2360.39971148198</c:v>
                </c:pt>
                <c:pt idx="7996">
                  <c:v>2360.39824508838</c:v>
                </c:pt>
                <c:pt idx="7997">
                  <c:v>2360.39435674215</c:v>
                </c:pt>
                <c:pt idx="7998">
                  <c:v>2360.39399518863</c:v>
                </c:pt>
                <c:pt idx="7999">
                  <c:v>2360.39425231956</c:v>
                </c:pt>
                <c:pt idx="8000">
                  <c:v>2360.39639787299</c:v>
                </c:pt>
                <c:pt idx="8001">
                  <c:v>2360.38958383416</c:v>
                </c:pt>
                <c:pt idx="8002">
                  <c:v>2360.38833243384</c:v>
                </c:pt>
                <c:pt idx="8003">
                  <c:v>2360.37383903286</c:v>
                </c:pt>
                <c:pt idx="8004">
                  <c:v>2360.37458643337</c:v>
                </c:pt>
                <c:pt idx="8005">
                  <c:v>2360.3904024447</c:v>
                </c:pt>
                <c:pt idx="8006">
                  <c:v>2360.35549007214</c:v>
                </c:pt>
                <c:pt idx="8007">
                  <c:v>2360.35477312699</c:v>
                </c:pt>
                <c:pt idx="8008">
                  <c:v>2360.35980024317</c:v>
                </c:pt>
                <c:pt idx="8009">
                  <c:v>2360.36424105762</c:v>
                </c:pt>
                <c:pt idx="8010">
                  <c:v>2360.35441517568</c:v>
                </c:pt>
                <c:pt idx="8011">
                  <c:v>2360.3596637479</c:v>
                </c:pt>
                <c:pt idx="8012">
                  <c:v>2360.38195737918</c:v>
                </c:pt>
                <c:pt idx="8013">
                  <c:v>2360.38070362787</c:v>
                </c:pt>
                <c:pt idx="8014">
                  <c:v>2360.35983591258</c:v>
                </c:pt>
                <c:pt idx="8015">
                  <c:v>2360.38152859879</c:v>
                </c:pt>
                <c:pt idx="8016">
                  <c:v>2360.38225579709</c:v>
                </c:pt>
                <c:pt idx="8017">
                  <c:v>2360.3710838222</c:v>
                </c:pt>
                <c:pt idx="8018">
                  <c:v>2360.36549951697</c:v>
                </c:pt>
                <c:pt idx="8019">
                  <c:v>2360.36252159338</c:v>
                </c:pt>
                <c:pt idx="8020">
                  <c:v>2360.37833118543</c:v>
                </c:pt>
                <c:pt idx="8021">
                  <c:v>2360.36205497263</c:v>
                </c:pt>
                <c:pt idx="8022">
                  <c:v>2360.36924386876</c:v>
                </c:pt>
                <c:pt idx="8023">
                  <c:v>2360.37000716085</c:v>
                </c:pt>
                <c:pt idx="8024">
                  <c:v>2360.3768796978</c:v>
                </c:pt>
                <c:pt idx="8025">
                  <c:v>2360.3816842191</c:v>
                </c:pt>
                <c:pt idx="8026">
                  <c:v>2360.38246091973</c:v>
                </c:pt>
                <c:pt idx="8027">
                  <c:v>2360.37777865527</c:v>
                </c:pt>
                <c:pt idx="8028">
                  <c:v>2360.3834670046</c:v>
                </c:pt>
                <c:pt idx="8029">
                  <c:v>2360.38862368396</c:v>
                </c:pt>
                <c:pt idx="8030">
                  <c:v>2360.36139866242</c:v>
                </c:pt>
                <c:pt idx="8031">
                  <c:v>2360.38492611871</c:v>
                </c:pt>
                <c:pt idx="8032">
                  <c:v>2360.37125521135</c:v>
                </c:pt>
                <c:pt idx="8033">
                  <c:v>2360.36960629823</c:v>
                </c:pt>
                <c:pt idx="8034">
                  <c:v>2360.35294421652</c:v>
                </c:pt>
                <c:pt idx="8035">
                  <c:v>2360.37162756742</c:v>
                </c:pt>
                <c:pt idx="8036">
                  <c:v>2360.36296374106</c:v>
                </c:pt>
                <c:pt idx="8037">
                  <c:v>2360.36247996491</c:v>
                </c:pt>
                <c:pt idx="8038">
                  <c:v>2360.35084155772</c:v>
                </c:pt>
                <c:pt idx="8039">
                  <c:v>2360.34368118587</c:v>
                </c:pt>
                <c:pt idx="8040">
                  <c:v>2360.34054408794</c:v>
                </c:pt>
                <c:pt idx="8041">
                  <c:v>2360.33276884604</c:v>
                </c:pt>
                <c:pt idx="8042">
                  <c:v>2360.33350467565</c:v>
                </c:pt>
                <c:pt idx="8043">
                  <c:v>2360.31705925224</c:v>
                </c:pt>
                <c:pt idx="8044">
                  <c:v>2360.31872372075</c:v>
                </c:pt>
                <c:pt idx="8045">
                  <c:v>2360.32373140831</c:v>
                </c:pt>
                <c:pt idx="8046">
                  <c:v>2360.32334090052</c:v>
                </c:pt>
                <c:pt idx="8047">
                  <c:v>2360.32848163164</c:v>
                </c:pt>
                <c:pt idx="8048">
                  <c:v>2360.33419348484</c:v>
                </c:pt>
                <c:pt idx="8049">
                  <c:v>2360.3305078812</c:v>
                </c:pt>
                <c:pt idx="8050">
                  <c:v>2360.32232209077</c:v>
                </c:pt>
                <c:pt idx="8051">
                  <c:v>2360.35374568828</c:v>
                </c:pt>
                <c:pt idx="8052">
                  <c:v>2360.34714082122</c:v>
                </c:pt>
                <c:pt idx="8053">
                  <c:v>2360.36044902118</c:v>
                </c:pt>
                <c:pt idx="8054">
                  <c:v>2360.3722374947</c:v>
                </c:pt>
                <c:pt idx="8055">
                  <c:v>2360.38237648255</c:v>
                </c:pt>
                <c:pt idx="8056">
                  <c:v>2360.38548076597</c:v>
                </c:pt>
                <c:pt idx="8057">
                  <c:v>2360.3927489015</c:v>
                </c:pt>
                <c:pt idx="8058">
                  <c:v>2360.39489175158</c:v>
                </c:pt>
                <c:pt idx="8059">
                  <c:v>2360.40791092467</c:v>
                </c:pt>
                <c:pt idx="8060">
                  <c:v>2360.41176574461</c:v>
                </c:pt>
                <c:pt idx="8061">
                  <c:v>2360.41140613645</c:v>
                </c:pt>
                <c:pt idx="8062">
                  <c:v>2360.41455988056</c:v>
                </c:pt>
                <c:pt idx="8063">
                  <c:v>2360.41939348501</c:v>
                </c:pt>
                <c:pt idx="8064">
                  <c:v>2360.41802453364</c:v>
                </c:pt>
                <c:pt idx="8065">
                  <c:v>2360.4120991076</c:v>
                </c:pt>
                <c:pt idx="8066">
                  <c:v>2360.40703232414</c:v>
                </c:pt>
                <c:pt idx="8067">
                  <c:v>2360.39526802014</c:v>
                </c:pt>
                <c:pt idx="8068">
                  <c:v>2360.38585687011</c:v>
                </c:pt>
                <c:pt idx="8069">
                  <c:v>2360.38050177589</c:v>
                </c:pt>
                <c:pt idx="8070">
                  <c:v>2360.36836513658</c:v>
                </c:pt>
                <c:pt idx="8071">
                  <c:v>2360.33877000143</c:v>
                </c:pt>
                <c:pt idx="8072">
                  <c:v>2360.32749682684</c:v>
                </c:pt>
                <c:pt idx="8073">
                  <c:v>2360.32685875675</c:v>
                </c:pt>
                <c:pt idx="8074">
                  <c:v>2360.31519678225</c:v>
                </c:pt>
                <c:pt idx="8075">
                  <c:v>2360.31220319617</c:v>
                </c:pt>
                <c:pt idx="8076">
                  <c:v>2360.31490750438</c:v>
                </c:pt>
                <c:pt idx="8077">
                  <c:v>2360.30975496506</c:v>
                </c:pt>
                <c:pt idx="8078">
                  <c:v>2360.30264953637</c:v>
                </c:pt>
                <c:pt idx="8079">
                  <c:v>2360.29730193588</c:v>
                </c:pt>
                <c:pt idx="8080">
                  <c:v>2360.29795658547</c:v>
                </c:pt>
                <c:pt idx="8081">
                  <c:v>2360.27918867023</c:v>
                </c:pt>
                <c:pt idx="8082">
                  <c:v>2360.29273146972</c:v>
                </c:pt>
                <c:pt idx="8083">
                  <c:v>2360.30638798359</c:v>
                </c:pt>
                <c:pt idx="8084">
                  <c:v>2360.27105012888</c:v>
                </c:pt>
                <c:pt idx="8085">
                  <c:v>2360.28874625828</c:v>
                </c:pt>
                <c:pt idx="8086">
                  <c:v>2360.29213993403</c:v>
                </c:pt>
                <c:pt idx="8087">
                  <c:v>2360.30079806016</c:v>
                </c:pt>
                <c:pt idx="8088">
                  <c:v>2360.28020422977</c:v>
                </c:pt>
                <c:pt idx="8089">
                  <c:v>2360.30488049425</c:v>
                </c:pt>
                <c:pt idx="8090">
                  <c:v>2360.29584056435</c:v>
                </c:pt>
                <c:pt idx="8091">
                  <c:v>2360.27479332195</c:v>
                </c:pt>
                <c:pt idx="8092">
                  <c:v>2360.29227368581</c:v>
                </c:pt>
                <c:pt idx="8093">
                  <c:v>2360.30975497187</c:v>
                </c:pt>
                <c:pt idx="8094">
                  <c:v>2360.30388958367</c:v>
                </c:pt>
                <c:pt idx="8095">
                  <c:v>2360.30216702243</c:v>
                </c:pt>
                <c:pt idx="8096">
                  <c:v>2360.30021248937</c:v>
                </c:pt>
                <c:pt idx="8097">
                  <c:v>2360.31367217995</c:v>
                </c:pt>
                <c:pt idx="8098">
                  <c:v>2360.30114692171</c:v>
                </c:pt>
                <c:pt idx="8099">
                  <c:v>2360.31875161603</c:v>
                </c:pt>
                <c:pt idx="8100">
                  <c:v>2360.30467342672</c:v>
                </c:pt>
                <c:pt idx="8101">
                  <c:v>2360.29782868122</c:v>
                </c:pt>
                <c:pt idx="8102">
                  <c:v>2360.31129508562</c:v>
                </c:pt>
                <c:pt idx="8103">
                  <c:v>2360.30969901819</c:v>
                </c:pt>
                <c:pt idx="8104">
                  <c:v>2360.30591487768</c:v>
                </c:pt>
                <c:pt idx="8105">
                  <c:v>2360.30627296004</c:v>
                </c:pt>
                <c:pt idx="8106">
                  <c:v>2360.30456145299</c:v>
                </c:pt>
                <c:pt idx="8107">
                  <c:v>2360.31791537273</c:v>
                </c:pt>
                <c:pt idx="8108">
                  <c:v>2360.31425601567</c:v>
                </c:pt>
                <c:pt idx="8109">
                  <c:v>2360.30840702429</c:v>
                </c:pt>
                <c:pt idx="8110">
                  <c:v>2360.30475097768</c:v>
                </c:pt>
                <c:pt idx="8111">
                  <c:v>2360.30316718884</c:v>
                </c:pt>
                <c:pt idx="8112">
                  <c:v>2360.30146293278</c:v>
                </c:pt>
                <c:pt idx="8113">
                  <c:v>2360.31275393689</c:v>
                </c:pt>
                <c:pt idx="8114">
                  <c:v>2360.29221575682</c:v>
                </c:pt>
                <c:pt idx="8115">
                  <c:v>2360.28480010648</c:v>
                </c:pt>
                <c:pt idx="8116">
                  <c:v>2360.29965356532</c:v>
                </c:pt>
                <c:pt idx="8117">
                  <c:v>2360.28505111126</c:v>
                </c:pt>
                <c:pt idx="8118">
                  <c:v>2360.26051814137</c:v>
                </c:pt>
                <c:pt idx="8119">
                  <c:v>2360.29628320808</c:v>
                </c:pt>
                <c:pt idx="8120">
                  <c:v>2360.26006977527</c:v>
                </c:pt>
                <c:pt idx="8121">
                  <c:v>2360.24898600486</c:v>
                </c:pt>
                <c:pt idx="8122">
                  <c:v>2360.24873170599</c:v>
                </c:pt>
                <c:pt idx="8123">
                  <c:v>2360.24514484818</c:v>
                </c:pt>
                <c:pt idx="8124">
                  <c:v>2360.26723232087</c:v>
                </c:pt>
                <c:pt idx="8125">
                  <c:v>2360.26904045735</c:v>
                </c:pt>
                <c:pt idx="8126">
                  <c:v>2360.26504333627</c:v>
                </c:pt>
                <c:pt idx="8127">
                  <c:v>2360.26542984091</c:v>
                </c:pt>
                <c:pt idx="8128">
                  <c:v>2360.27877986865</c:v>
                </c:pt>
                <c:pt idx="8129">
                  <c:v>2360.28475372624</c:v>
                </c:pt>
                <c:pt idx="8130">
                  <c:v>2360.30072736729</c:v>
                </c:pt>
                <c:pt idx="8131">
                  <c:v>2360.26957458394</c:v>
                </c:pt>
                <c:pt idx="8132">
                  <c:v>2360.29730529608</c:v>
                </c:pt>
                <c:pt idx="8133">
                  <c:v>2360.30859093335</c:v>
                </c:pt>
                <c:pt idx="8134">
                  <c:v>2360.31640082745</c:v>
                </c:pt>
                <c:pt idx="8135">
                  <c:v>2360.32464814112</c:v>
                </c:pt>
                <c:pt idx="8136">
                  <c:v>2360.32601401416</c:v>
                </c:pt>
                <c:pt idx="8137">
                  <c:v>2360.30618562519</c:v>
                </c:pt>
                <c:pt idx="8138">
                  <c:v>2360.34910246377</c:v>
                </c:pt>
                <c:pt idx="8139">
                  <c:v>2360.34411715895</c:v>
                </c:pt>
                <c:pt idx="8140">
                  <c:v>2360.3486222268</c:v>
                </c:pt>
                <c:pt idx="8141">
                  <c:v>2360.36035961418</c:v>
                </c:pt>
                <c:pt idx="8142">
                  <c:v>2360.3659548408</c:v>
                </c:pt>
                <c:pt idx="8143">
                  <c:v>2360.33358079329</c:v>
                </c:pt>
                <c:pt idx="8144">
                  <c:v>2360.37280215917</c:v>
                </c:pt>
                <c:pt idx="8145">
                  <c:v>2360.35009756565</c:v>
                </c:pt>
                <c:pt idx="8146">
                  <c:v>2360.3584979482</c:v>
                </c:pt>
                <c:pt idx="8147">
                  <c:v>2360.36385341342</c:v>
                </c:pt>
                <c:pt idx="8148">
                  <c:v>2360.36566937157</c:v>
                </c:pt>
                <c:pt idx="8149">
                  <c:v>2360.36757166976</c:v>
                </c:pt>
                <c:pt idx="8150">
                  <c:v>2360.36947438037</c:v>
                </c:pt>
                <c:pt idx="8151">
                  <c:v>2360.36376748615</c:v>
                </c:pt>
                <c:pt idx="8152">
                  <c:v>2360.37059148108</c:v>
                </c:pt>
                <c:pt idx="8153">
                  <c:v>2360.33340369341</c:v>
                </c:pt>
                <c:pt idx="8154">
                  <c:v>2360.35611046152</c:v>
                </c:pt>
                <c:pt idx="8155">
                  <c:v>2360.33275465363</c:v>
                </c:pt>
                <c:pt idx="8156">
                  <c:v>2360.3453292842</c:v>
                </c:pt>
                <c:pt idx="8157">
                  <c:v>2360.34164990316</c:v>
                </c:pt>
                <c:pt idx="8158">
                  <c:v>2360.33553697371</c:v>
                </c:pt>
                <c:pt idx="8159">
                  <c:v>2360.31343277567</c:v>
                </c:pt>
                <c:pt idx="8160">
                  <c:v>2360.30940023355</c:v>
                </c:pt>
                <c:pt idx="8161">
                  <c:v>2360.30314037565</c:v>
                </c:pt>
                <c:pt idx="8162">
                  <c:v>2360.30106667323</c:v>
                </c:pt>
                <c:pt idx="8163">
                  <c:v>2360.31303641036</c:v>
                </c:pt>
                <c:pt idx="8164">
                  <c:v>2360.29467777526</c:v>
                </c:pt>
                <c:pt idx="8165">
                  <c:v>2360.29935155978</c:v>
                </c:pt>
                <c:pt idx="8166">
                  <c:v>2360.26772360666</c:v>
                </c:pt>
                <c:pt idx="8167">
                  <c:v>2360.26121938643</c:v>
                </c:pt>
                <c:pt idx="8168">
                  <c:v>2360.25221686676</c:v>
                </c:pt>
                <c:pt idx="8169">
                  <c:v>2360.25358672934</c:v>
                </c:pt>
                <c:pt idx="8170">
                  <c:v>2360.26746127935</c:v>
                </c:pt>
                <c:pt idx="8171">
                  <c:v>2360.24773637765</c:v>
                </c:pt>
                <c:pt idx="8172">
                  <c:v>2360.23891237267</c:v>
                </c:pt>
                <c:pt idx="8173">
                  <c:v>2360.25393517805</c:v>
                </c:pt>
                <c:pt idx="8174">
                  <c:v>2360.25271976119</c:v>
                </c:pt>
                <c:pt idx="8175">
                  <c:v>2360.24847513193</c:v>
                </c:pt>
                <c:pt idx="8176">
                  <c:v>2360.26114334813</c:v>
                </c:pt>
                <c:pt idx="8177">
                  <c:v>2360.25556080829</c:v>
                </c:pt>
                <c:pt idx="8178">
                  <c:v>2360.25106308472</c:v>
                </c:pt>
                <c:pt idx="8179">
                  <c:v>2360.26606178709</c:v>
                </c:pt>
                <c:pt idx="8180">
                  <c:v>2360.23424408947</c:v>
                </c:pt>
                <c:pt idx="8181">
                  <c:v>2360.24969281698</c:v>
                </c:pt>
                <c:pt idx="8182">
                  <c:v>2360.24689039254</c:v>
                </c:pt>
                <c:pt idx="8183">
                  <c:v>2360.2632010192</c:v>
                </c:pt>
                <c:pt idx="8184">
                  <c:v>2360.25957597249</c:v>
                </c:pt>
                <c:pt idx="8185">
                  <c:v>2360.26881882266</c:v>
                </c:pt>
                <c:pt idx="8186">
                  <c:v>2360.25846921597</c:v>
                </c:pt>
                <c:pt idx="8187">
                  <c:v>2360.25419999645</c:v>
                </c:pt>
                <c:pt idx="8188">
                  <c:v>2360.26499596266</c:v>
                </c:pt>
                <c:pt idx="8189">
                  <c:v>2360.25684533198</c:v>
                </c:pt>
                <c:pt idx="8190">
                  <c:v>2360.25490478634</c:v>
                </c:pt>
                <c:pt idx="8191">
                  <c:v>2360.25322382199</c:v>
                </c:pt>
                <c:pt idx="8192">
                  <c:v>2360.25845967076</c:v>
                </c:pt>
                <c:pt idx="8193">
                  <c:v>2360.23757631607</c:v>
                </c:pt>
                <c:pt idx="8194">
                  <c:v>2360.23356728985</c:v>
                </c:pt>
                <c:pt idx="8195">
                  <c:v>2360.2536907034</c:v>
                </c:pt>
                <c:pt idx="8196">
                  <c:v>2360.24688634194</c:v>
                </c:pt>
                <c:pt idx="8197">
                  <c:v>2360.24574285123</c:v>
                </c:pt>
                <c:pt idx="8198">
                  <c:v>2360.25347406463</c:v>
                </c:pt>
                <c:pt idx="8199">
                  <c:v>2360.24559554394</c:v>
                </c:pt>
                <c:pt idx="8200">
                  <c:v>2360.26079458806</c:v>
                </c:pt>
                <c:pt idx="8201">
                  <c:v>2360.24711157511</c:v>
                </c:pt>
                <c:pt idx="8202">
                  <c:v>2360.23703281856</c:v>
                </c:pt>
                <c:pt idx="8203">
                  <c:v>2360.2250201084</c:v>
                </c:pt>
                <c:pt idx="8204">
                  <c:v>2360.20774310768</c:v>
                </c:pt>
                <c:pt idx="8205">
                  <c:v>2360.21786203265</c:v>
                </c:pt>
                <c:pt idx="8206">
                  <c:v>2360.20805805147</c:v>
                </c:pt>
                <c:pt idx="8207">
                  <c:v>2360.21592328886</c:v>
                </c:pt>
                <c:pt idx="8208">
                  <c:v>2360.20998737974</c:v>
                </c:pt>
                <c:pt idx="8209">
                  <c:v>2360.1906466828</c:v>
                </c:pt>
                <c:pt idx="8210">
                  <c:v>2360.18637124569</c:v>
                </c:pt>
                <c:pt idx="8211">
                  <c:v>2360.1905439582</c:v>
                </c:pt>
                <c:pt idx="8212">
                  <c:v>2360.20493077196</c:v>
                </c:pt>
                <c:pt idx="8213">
                  <c:v>2360.18131630623</c:v>
                </c:pt>
                <c:pt idx="8214">
                  <c:v>2360.17596437662</c:v>
                </c:pt>
                <c:pt idx="8215">
                  <c:v>2360.18969250501</c:v>
                </c:pt>
                <c:pt idx="8216">
                  <c:v>2360.18010763353</c:v>
                </c:pt>
                <c:pt idx="8217">
                  <c:v>2360.20935419875</c:v>
                </c:pt>
                <c:pt idx="8218">
                  <c:v>2360.19235247387</c:v>
                </c:pt>
                <c:pt idx="8219">
                  <c:v>2360.19391055354</c:v>
                </c:pt>
                <c:pt idx="8220">
                  <c:v>2360.22267966603</c:v>
                </c:pt>
                <c:pt idx="8221">
                  <c:v>2360.21666685121</c:v>
                </c:pt>
                <c:pt idx="8222">
                  <c:v>2360.20081534146</c:v>
                </c:pt>
                <c:pt idx="8223">
                  <c:v>2360.20805356452</c:v>
                </c:pt>
                <c:pt idx="8224">
                  <c:v>2360.23545026614</c:v>
                </c:pt>
                <c:pt idx="8225">
                  <c:v>2360.23855941119</c:v>
                </c:pt>
                <c:pt idx="8226">
                  <c:v>2360.2429071538</c:v>
                </c:pt>
                <c:pt idx="8227">
                  <c:v>2360.24978009341</c:v>
                </c:pt>
                <c:pt idx="8228">
                  <c:v>2360.24758980275</c:v>
                </c:pt>
                <c:pt idx="8229">
                  <c:v>2360.23627844621</c:v>
                </c:pt>
                <c:pt idx="8230">
                  <c:v>2360.27100874599</c:v>
                </c:pt>
                <c:pt idx="8231">
                  <c:v>2360.25860648752</c:v>
                </c:pt>
                <c:pt idx="8232">
                  <c:v>2360.26107574247</c:v>
                </c:pt>
                <c:pt idx="8233">
                  <c:v>2360.25960328756</c:v>
                </c:pt>
                <c:pt idx="8234">
                  <c:v>2360.27969913886</c:v>
                </c:pt>
                <c:pt idx="8235">
                  <c:v>2360.29693129723</c:v>
                </c:pt>
                <c:pt idx="8236">
                  <c:v>2360.27594215088</c:v>
                </c:pt>
                <c:pt idx="8237">
                  <c:v>2360.27782042755</c:v>
                </c:pt>
                <c:pt idx="8238">
                  <c:v>2360.27280159444</c:v>
                </c:pt>
                <c:pt idx="8239">
                  <c:v>2360.28294783512</c:v>
                </c:pt>
                <c:pt idx="8240">
                  <c:v>2360.26345285329</c:v>
                </c:pt>
                <c:pt idx="8241">
                  <c:v>2360.28256588853</c:v>
                </c:pt>
                <c:pt idx="8242">
                  <c:v>2360.26345285329</c:v>
                </c:pt>
                <c:pt idx="8243">
                  <c:v>2360.27197938538</c:v>
                </c:pt>
                <c:pt idx="8244">
                  <c:v>2360.26780824442</c:v>
                </c:pt>
                <c:pt idx="8245">
                  <c:v>2360.25299344808</c:v>
                </c:pt>
                <c:pt idx="8246">
                  <c:v>2360.24637470036</c:v>
                </c:pt>
                <c:pt idx="8247">
                  <c:v>2360.21899951963</c:v>
                </c:pt>
                <c:pt idx="8248">
                  <c:v>2360.23468593977</c:v>
                </c:pt>
                <c:pt idx="8249">
                  <c:v>2360.22449555389</c:v>
                </c:pt>
                <c:pt idx="8250">
                  <c:v>2360.21198217229</c:v>
                </c:pt>
                <c:pt idx="8251">
                  <c:v>2360.20322213531</c:v>
                </c:pt>
                <c:pt idx="8252">
                  <c:v>2360.19023268183</c:v>
                </c:pt>
                <c:pt idx="8253">
                  <c:v>2360.1965835861</c:v>
                </c:pt>
                <c:pt idx="8254">
                  <c:v>2360.17983337233</c:v>
                </c:pt>
                <c:pt idx="8255">
                  <c:v>2360.18428104484</c:v>
                </c:pt>
                <c:pt idx="8256">
                  <c:v>2360.15437198051</c:v>
                </c:pt>
                <c:pt idx="8257">
                  <c:v>2360.1479573285</c:v>
                </c:pt>
                <c:pt idx="8258">
                  <c:v>2360.1373083842</c:v>
                </c:pt>
                <c:pt idx="8259">
                  <c:v>2360.13094998096</c:v>
                </c:pt>
                <c:pt idx="8260">
                  <c:v>2360.16034736677</c:v>
                </c:pt>
                <c:pt idx="8261">
                  <c:v>2360.13943799337</c:v>
                </c:pt>
                <c:pt idx="8262">
                  <c:v>2360.13980739992</c:v>
                </c:pt>
                <c:pt idx="8263">
                  <c:v>2360.14104583868</c:v>
                </c:pt>
                <c:pt idx="8264">
                  <c:v>2360.14982938262</c:v>
                </c:pt>
                <c:pt idx="8265">
                  <c:v>2360.14759277576</c:v>
                </c:pt>
                <c:pt idx="8266">
                  <c:v>2360.13778985254</c:v>
                </c:pt>
                <c:pt idx="8267">
                  <c:v>2360.13360624172</c:v>
                </c:pt>
                <c:pt idx="8268">
                  <c:v>2360.15139334431</c:v>
                </c:pt>
                <c:pt idx="8269">
                  <c:v>2360.14945343107</c:v>
                </c:pt>
                <c:pt idx="8270">
                  <c:v>2360.13064094441</c:v>
                </c:pt>
                <c:pt idx="8271">
                  <c:v>2360.16543631161</c:v>
                </c:pt>
                <c:pt idx="8272">
                  <c:v>2360.16182260116</c:v>
                </c:pt>
                <c:pt idx="8273">
                  <c:v>2360.15821084566</c:v>
                </c:pt>
                <c:pt idx="8274">
                  <c:v>2360.15239754677</c:v>
                </c:pt>
                <c:pt idx="8275">
                  <c:v>2360.14725340728</c:v>
                </c:pt>
                <c:pt idx="8276">
                  <c:v>2360.16258579579</c:v>
                </c:pt>
                <c:pt idx="8277">
                  <c:v>2360.16064956181</c:v>
                </c:pt>
                <c:pt idx="8278">
                  <c:v>2360.1570466799</c:v>
                </c:pt>
                <c:pt idx="8279">
                  <c:v>2360.14871813597</c:v>
                </c:pt>
                <c:pt idx="8280">
                  <c:v>2360.15412307144</c:v>
                </c:pt>
                <c:pt idx="8281">
                  <c:v>2360.16793396233</c:v>
                </c:pt>
                <c:pt idx="8282">
                  <c:v>2360.15854121203</c:v>
                </c:pt>
                <c:pt idx="8283">
                  <c:v>2360.14374471955</c:v>
                </c:pt>
                <c:pt idx="8284">
                  <c:v>2360.15870163578</c:v>
                </c:pt>
                <c:pt idx="8285">
                  <c:v>2360.15953623381</c:v>
                </c:pt>
                <c:pt idx="8286">
                  <c:v>2360.15317077851</c:v>
                </c:pt>
                <c:pt idx="8287">
                  <c:v>2360.17421285371</c:v>
                </c:pt>
                <c:pt idx="8288">
                  <c:v>2360.16357463998</c:v>
                </c:pt>
                <c:pt idx="8289">
                  <c:v>2360.16734811961</c:v>
                </c:pt>
                <c:pt idx="8290">
                  <c:v>2360.17884293181</c:v>
                </c:pt>
                <c:pt idx="8291">
                  <c:v>2360.17734430486</c:v>
                </c:pt>
                <c:pt idx="8292">
                  <c:v>2360.17363464875</c:v>
                </c:pt>
                <c:pt idx="8293">
                  <c:v>2360.18084931307</c:v>
                </c:pt>
                <c:pt idx="8294">
                  <c:v>2360.17521845058</c:v>
                </c:pt>
                <c:pt idx="8295">
                  <c:v>2360.19042843141</c:v>
                </c:pt>
                <c:pt idx="8296">
                  <c:v>2360.18287616291</c:v>
                </c:pt>
                <c:pt idx="8297">
                  <c:v>2360.18124346185</c:v>
                </c:pt>
                <c:pt idx="8298">
                  <c:v>2360.17739654119</c:v>
                </c:pt>
                <c:pt idx="8299">
                  <c:v>2360.19275415372</c:v>
                </c:pt>
                <c:pt idx="8300">
                  <c:v>2360.19097757936</c:v>
                </c:pt>
                <c:pt idx="8301">
                  <c:v>2360.19112410779</c:v>
                </c:pt>
                <c:pt idx="8302">
                  <c:v>2360.17192016122</c:v>
                </c:pt>
                <c:pt idx="8303">
                  <c:v>2360.17722691464</c:v>
                </c:pt>
                <c:pt idx="8304">
                  <c:v>2360.16495877107</c:v>
                </c:pt>
                <c:pt idx="8305">
                  <c:v>2360.16481148903</c:v>
                </c:pt>
                <c:pt idx="8306">
                  <c:v>2360.15760679026</c:v>
                </c:pt>
                <c:pt idx="8307">
                  <c:v>2360.17736641927</c:v>
                </c:pt>
                <c:pt idx="8308">
                  <c:v>2360.17427151332</c:v>
                </c:pt>
                <c:pt idx="8309">
                  <c:v>2360.17383369887</c:v>
                </c:pt>
                <c:pt idx="8310">
                  <c:v>2360.16131131014</c:v>
                </c:pt>
                <c:pt idx="8311">
                  <c:v>2360.16294805892</c:v>
                </c:pt>
                <c:pt idx="8312">
                  <c:v>2360.18771471665</c:v>
                </c:pt>
                <c:pt idx="8313">
                  <c:v>2360.16804499907</c:v>
                </c:pt>
                <c:pt idx="8314">
                  <c:v>2360.16513802876</c:v>
                </c:pt>
                <c:pt idx="8315">
                  <c:v>2360.16916115402</c:v>
                </c:pt>
                <c:pt idx="8316">
                  <c:v>2360.17122461941</c:v>
                </c:pt>
                <c:pt idx="8317">
                  <c:v>2360.19623270004</c:v>
                </c:pt>
                <c:pt idx="8318">
                  <c:v>2360.18396561663</c:v>
                </c:pt>
                <c:pt idx="8319">
                  <c:v>2360.20205063511</c:v>
                </c:pt>
                <c:pt idx="8320">
                  <c:v>2360.19538469645</c:v>
                </c:pt>
                <c:pt idx="8321">
                  <c:v>2360.21156889279</c:v>
                </c:pt>
                <c:pt idx="8322">
                  <c:v>2360.20781555436</c:v>
                </c:pt>
                <c:pt idx="8323">
                  <c:v>2360.21231891254</c:v>
                </c:pt>
                <c:pt idx="8324">
                  <c:v>2360.22708715222</c:v>
                </c:pt>
                <c:pt idx="8325">
                  <c:v>2360.23837238731</c:v>
                </c:pt>
                <c:pt idx="8326">
                  <c:v>2360.24965289805</c:v>
                </c:pt>
                <c:pt idx="8327">
                  <c:v>2360.25847315005</c:v>
                </c:pt>
                <c:pt idx="8328">
                  <c:v>2360.25901345432</c:v>
                </c:pt>
                <c:pt idx="8329">
                  <c:v>2360.29279533073</c:v>
                </c:pt>
                <c:pt idx="8330">
                  <c:v>2360.27221088016</c:v>
                </c:pt>
                <c:pt idx="8331">
                  <c:v>2360.27341748176</c:v>
                </c:pt>
                <c:pt idx="8332">
                  <c:v>2360.27036122212</c:v>
                </c:pt>
                <c:pt idx="8333">
                  <c:v>2360.29401844668</c:v>
                </c:pt>
                <c:pt idx="8334">
                  <c:v>2360.2816413677</c:v>
                </c:pt>
                <c:pt idx="8335">
                  <c:v>2360.28876751046</c:v>
                </c:pt>
                <c:pt idx="8336">
                  <c:v>2360.28247856283</c:v>
                </c:pt>
                <c:pt idx="8337">
                  <c:v>2360.30776047147</c:v>
                </c:pt>
                <c:pt idx="8338">
                  <c:v>2360.28894853213</c:v>
                </c:pt>
                <c:pt idx="8339">
                  <c:v>2360.29673267508</c:v>
                </c:pt>
                <c:pt idx="8340">
                  <c:v>2360.29042365246</c:v>
                </c:pt>
                <c:pt idx="8341">
                  <c:v>2360.273888639</c:v>
                </c:pt>
                <c:pt idx="8342">
                  <c:v>2360.28843794957</c:v>
                </c:pt>
                <c:pt idx="8343">
                  <c:v>2360.29192179837</c:v>
                </c:pt>
                <c:pt idx="8344">
                  <c:v>2360.2717039074</c:v>
                </c:pt>
                <c:pt idx="8345">
                  <c:v>2360.26666584979</c:v>
                </c:pt>
                <c:pt idx="8346">
                  <c:v>2360.25957382252</c:v>
                </c:pt>
                <c:pt idx="8347">
                  <c:v>2360.26941883334</c:v>
                </c:pt>
                <c:pt idx="8348">
                  <c:v>2360.25502716279</c:v>
                </c:pt>
                <c:pt idx="8349">
                  <c:v>2360.23720699625</c:v>
                </c:pt>
                <c:pt idx="8350">
                  <c:v>2360.23396063235</c:v>
                </c:pt>
                <c:pt idx="8351">
                  <c:v>2360.2297605736</c:v>
                </c:pt>
                <c:pt idx="8352">
                  <c:v>2360.2263338439</c:v>
                </c:pt>
                <c:pt idx="8353">
                  <c:v>2360.22917232351</c:v>
                </c:pt>
                <c:pt idx="8354">
                  <c:v>2360.22921279057</c:v>
                </c:pt>
                <c:pt idx="8355">
                  <c:v>2360.2104803197</c:v>
                </c:pt>
                <c:pt idx="8356">
                  <c:v>2360.22454479962</c:v>
                </c:pt>
                <c:pt idx="8357">
                  <c:v>2360.22295296029</c:v>
                </c:pt>
                <c:pt idx="8358">
                  <c:v>2360.22062511741</c:v>
                </c:pt>
                <c:pt idx="8359">
                  <c:v>2360.20520713064</c:v>
                </c:pt>
                <c:pt idx="8360">
                  <c:v>2360.22200871715</c:v>
                </c:pt>
                <c:pt idx="8361">
                  <c:v>2360.2023649379</c:v>
                </c:pt>
                <c:pt idx="8362">
                  <c:v>2360.20608820885</c:v>
                </c:pt>
                <c:pt idx="8363">
                  <c:v>2360.22282277892</c:v>
                </c:pt>
                <c:pt idx="8364">
                  <c:v>2360.2043140313</c:v>
                </c:pt>
                <c:pt idx="8365">
                  <c:v>2360.22082200874</c:v>
                </c:pt>
                <c:pt idx="8366">
                  <c:v>2360.22768076594</c:v>
                </c:pt>
                <c:pt idx="8367">
                  <c:v>2360.21435934811</c:v>
                </c:pt>
                <c:pt idx="8368">
                  <c:v>2360.22690927897</c:v>
                </c:pt>
                <c:pt idx="8369">
                  <c:v>2360.22148453361</c:v>
                </c:pt>
                <c:pt idx="8370">
                  <c:v>2360.22537711778</c:v>
                </c:pt>
                <c:pt idx="8371">
                  <c:v>2360.21707403681</c:v>
                </c:pt>
                <c:pt idx="8372">
                  <c:v>2360.23702258929</c:v>
                </c:pt>
                <c:pt idx="8373">
                  <c:v>2360.22751728447</c:v>
                </c:pt>
                <c:pt idx="8374">
                  <c:v>2360.24278737966</c:v>
                </c:pt>
                <c:pt idx="8375">
                  <c:v>2360.22945323901</c:v>
                </c:pt>
                <c:pt idx="8376">
                  <c:v>2360.23120098117</c:v>
                </c:pt>
                <c:pt idx="8377">
                  <c:v>2360.24167686169</c:v>
                </c:pt>
                <c:pt idx="8378">
                  <c:v>2360.23281539327</c:v>
                </c:pt>
                <c:pt idx="8379">
                  <c:v>2360.23622857224</c:v>
                </c:pt>
                <c:pt idx="8380">
                  <c:v>2360.23965086561</c:v>
                </c:pt>
                <c:pt idx="8381">
                  <c:v>2360.22609956776</c:v>
                </c:pt>
                <c:pt idx="8382">
                  <c:v>2360.2565367469</c:v>
                </c:pt>
                <c:pt idx="8383">
                  <c:v>2360.24062443758</c:v>
                </c:pt>
                <c:pt idx="8384">
                  <c:v>2360.23978619457</c:v>
                </c:pt>
                <c:pt idx="8385">
                  <c:v>2360.23497489529</c:v>
                </c:pt>
                <c:pt idx="8386">
                  <c:v>2360.23446599625</c:v>
                </c:pt>
                <c:pt idx="8387">
                  <c:v>2360.24060754496</c:v>
                </c:pt>
                <c:pt idx="8388">
                  <c:v>2360.22282875369</c:v>
                </c:pt>
                <c:pt idx="8389">
                  <c:v>2360.21328605383</c:v>
                </c:pt>
                <c:pt idx="8390">
                  <c:v>2360.22835320774</c:v>
                </c:pt>
                <c:pt idx="8391">
                  <c:v>2360.20692398068</c:v>
                </c:pt>
                <c:pt idx="8392">
                  <c:v>2360.20358558309</c:v>
                </c:pt>
                <c:pt idx="8393">
                  <c:v>2360.22265037449</c:v>
                </c:pt>
                <c:pt idx="8394">
                  <c:v>2360.21290039477</c:v>
                </c:pt>
                <c:pt idx="8395">
                  <c:v>2360.22103418077</c:v>
                </c:pt>
                <c:pt idx="8396">
                  <c:v>2360.22837918422</c:v>
                </c:pt>
                <c:pt idx="8397">
                  <c:v>2360.21772914122</c:v>
                </c:pt>
                <c:pt idx="8398">
                  <c:v>2360.2349239121</c:v>
                </c:pt>
                <c:pt idx="8399">
                  <c:v>2360.22802717821</c:v>
                </c:pt>
                <c:pt idx="8400">
                  <c:v>2360.24749652959</c:v>
                </c:pt>
                <c:pt idx="8401">
                  <c:v>2360.23854422644</c:v>
                </c:pt>
                <c:pt idx="8402">
                  <c:v>2360.23914798765</c:v>
                </c:pt>
                <c:pt idx="8403">
                  <c:v>2360.23334151371</c:v>
                </c:pt>
                <c:pt idx="8404">
                  <c:v>2360.28073316557</c:v>
                </c:pt>
                <c:pt idx="8405">
                  <c:v>2360.26465332171</c:v>
                </c:pt>
                <c:pt idx="8406">
                  <c:v>2360.2773600525</c:v>
                </c:pt>
                <c:pt idx="8407">
                  <c:v>2360.27151950309</c:v>
                </c:pt>
                <c:pt idx="8408">
                  <c:v>2360.2851893872</c:v>
                </c:pt>
                <c:pt idx="8409">
                  <c:v>2360.29302339029</c:v>
                </c:pt>
                <c:pt idx="8410">
                  <c:v>2360.29824900518</c:v>
                </c:pt>
                <c:pt idx="8411">
                  <c:v>2360.30348533021</c:v>
                </c:pt>
                <c:pt idx="8412">
                  <c:v>2360.3129763482</c:v>
                </c:pt>
                <c:pt idx="8413">
                  <c:v>2360.32257226588</c:v>
                </c:pt>
                <c:pt idx="8414">
                  <c:v>2360.33556411987</c:v>
                </c:pt>
                <c:pt idx="8415">
                  <c:v>2360.33163428711</c:v>
                </c:pt>
                <c:pt idx="8416">
                  <c:v>2360.34469255655</c:v>
                </c:pt>
                <c:pt idx="8417">
                  <c:v>2360.32862813114</c:v>
                </c:pt>
                <c:pt idx="8418">
                  <c:v>2360.36658682411</c:v>
                </c:pt>
                <c:pt idx="8419">
                  <c:v>2360.36343402483</c:v>
                </c:pt>
                <c:pt idx="8420">
                  <c:v>2360.36641825418</c:v>
                </c:pt>
                <c:pt idx="8421">
                  <c:v>2360.35865419617</c:v>
                </c:pt>
                <c:pt idx="8422">
                  <c:v>2360.36721696696</c:v>
                </c:pt>
                <c:pt idx="8423">
                  <c:v>2360.36226172825</c:v>
                </c:pt>
                <c:pt idx="8424">
                  <c:v>2360.34683059372</c:v>
                </c:pt>
                <c:pt idx="8425">
                  <c:v>2360.34621171324</c:v>
                </c:pt>
                <c:pt idx="8426">
                  <c:v>2360.34401311655</c:v>
                </c:pt>
                <c:pt idx="8427">
                  <c:v>2360.33745355395</c:v>
                </c:pt>
                <c:pt idx="8428">
                  <c:v>2360.35035617763</c:v>
                </c:pt>
                <c:pt idx="8429">
                  <c:v>2360.33375302016</c:v>
                </c:pt>
                <c:pt idx="8430">
                  <c:v>2360.34264526742</c:v>
                </c:pt>
                <c:pt idx="8431">
                  <c:v>2360.3685272429</c:v>
                </c:pt>
                <c:pt idx="8432">
                  <c:v>2360.3559444184</c:v>
                </c:pt>
                <c:pt idx="8433">
                  <c:v>2360.33783269961</c:v>
                </c:pt>
                <c:pt idx="8434">
                  <c:v>2360.35137503833</c:v>
                </c:pt>
                <c:pt idx="8435">
                  <c:v>2360.3327224479</c:v>
                </c:pt>
                <c:pt idx="8436">
                  <c:v>2360.35187488024</c:v>
                </c:pt>
                <c:pt idx="8437">
                  <c:v>2360.32728613312</c:v>
                </c:pt>
                <c:pt idx="8438">
                  <c:v>2360.32901922827</c:v>
                </c:pt>
                <c:pt idx="8439">
                  <c:v>2360.31865594997</c:v>
                </c:pt>
                <c:pt idx="8440">
                  <c:v>2360.32214883122</c:v>
                </c:pt>
                <c:pt idx="8441">
                  <c:v>2360.30816128985</c:v>
                </c:pt>
                <c:pt idx="8442">
                  <c:v>2360.31740943068</c:v>
                </c:pt>
                <c:pt idx="8443">
                  <c:v>2360.31789374953</c:v>
                </c:pt>
                <c:pt idx="8444">
                  <c:v>2360.30733611764</c:v>
                </c:pt>
                <c:pt idx="8445">
                  <c:v>2360.30806755723</c:v>
                </c:pt>
                <c:pt idx="8446">
                  <c:v>2360.32593782293</c:v>
                </c:pt>
                <c:pt idx="8447">
                  <c:v>2360.3090488402</c:v>
                </c:pt>
                <c:pt idx="8448">
                  <c:v>2360.32448276113</c:v>
                </c:pt>
                <c:pt idx="8449">
                  <c:v>2360.30246326436</c:v>
                </c:pt>
                <c:pt idx="8450">
                  <c:v>2360.30771857669</c:v>
                </c:pt>
                <c:pt idx="8451">
                  <c:v>2360.32095976445</c:v>
                </c:pt>
                <c:pt idx="8452">
                  <c:v>2360.32986377846</c:v>
                </c:pt>
                <c:pt idx="8453">
                  <c:v>2360.29584304315</c:v>
                </c:pt>
                <c:pt idx="8454">
                  <c:v>2360.31128199074</c:v>
                </c:pt>
                <c:pt idx="8455">
                  <c:v>2360.30971243494</c:v>
                </c:pt>
                <c:pt idx="8456">
                  <c:v>2360.30425574481</c:v>
                </c:pt>
                <c:pt idx="8457">
                  <c:v>2360.30182679193</c:v>
                </c:pt>
                <c:pt idx="8458">
                  <c:v>2360.28995019161</c:v>
                </c:pt>
                <c:pt idx="8459">
                  <c:v>2360.31004586026</c:v>
                </c:pt>
                <c:pt idx="8460">
                  <c:v>2360.2932940605</c:v>
                </c:pt>
                <c:pt idx="8461">
                  <c:v>2360.299889062</c:v>
                </c:pt>
                <c:pt idx="8462">
                  <c:v>2360.30066010339</c:v>
                </c:pt>
                <c:pt idx="8463">
                  <c:v>2360.30337578614</c:v>
                </c:pt>
                <c:pt idx="8464">
                  <c:v>2360.32335901088</c:v>
                </c:pt>
                <c:pt idx="8465">
                  <c:v>2360.30713682451</c:v>
                </c:pt>
                <c:pt idx="8466">
                  <c:v>2360.30726766107</c:v>
                </c:pt>
                <c:pt idx="8467">
                  <c:v>2360.30959960567</c:v>
                </c:pt>
                <c:pt idx="8468">
                  <c:v>2360.30365225595</c:v>
                </c:pt>
                <c:pt idx="8469">
                  <c:v>2360.30030264381</c:v>
                </c:pt>
                <c:pt idx="8470">
                  <c:v>2360.31103042341</c:v>
                </c:pt>
                <c:pt idx="8471">
                  <c:v>2360.31295430088</c:v>
                </c:pt>
                <c:pt idx="8472">
                  <c:v>2360.31015572726</c:v>
                </c:pt>
                <c:pt idx="8473">
                  <c:v>2360.29702122345</c:v>
                </c:pt>
                <c:pt idx="8474">
                  <c:v>2360.29339055166</c:v>
                </c:pt>
                <c:pt idx="8475">
                  <c:v>2360.2931386464</c:v>
                </c:pt>
                <c:pt idx="8476">
                  <c:v>2360.29382888729</c:v>
                </c:pt>
                <c:pt idx="8477">
                  <c:v>2360.30228633495</c:v>
                </c:pt>
                <c:pt idx="8478">
                  <c:v>2360.28143294913</c:v>
                </c:pt>
                <c:pt idx="8479">
                  <c:v>2360.27879116922</c:v>
                </c:pt>
                <c:pt idx="8480">
                  <c:v>2360.2979055481</c:v>
                </c:pt>
                <c:pt idx="8481">
                  <c:v>2360.2740557413</c:v>
                </c:pt>
                <c:pt idx="8482">
                  <c:v>2360.26550065497</c:v>
                </c:pt>
                <c:pt idx="8483">
                  <c:v>2360.2702034217</c:v>
                </c:pt>
                <c:pt idx="8484">
                  <c:v>2360.2860579208</c:v>
                </c:pt>
                <c:pt idx="8485">
                  <c:v>2360.26543552956</c:v>
                </c:pt>
                <c:pt idx="8486">
                  <c:v>2360.27273665577</c:v>
                </c:pt>
                <c:pt idx="8487">
                  <c:v>2360.27480115385</c:v>
                </c:pt>
                <c:pt idx="8488">
                  <c:v>2360.29357171957</c:v>
                </c:pt>
                <c:pt idx="8489">
                  <c:v>2360.25796128473</c:v>
                </c:pt>
                <c:pt idx="8490">
                  <c:v>2360.28014400697</c:v>
                </c:pt>
                <c:pt idx="8491">
                  <c:v>2360.27835832624</c:v>
                </c:pt>
                <c:pt idx="8492">
                  <c:v>2360.28430465214</c:v>
                </c:pt>
                <c:pt idx="8493">
                  <c:v>2360.29126592338</c:v>
                </c:pt>
                <c:pt idx="8494">
                  <c:v>2360.28635530262</c:v>
                </c:pt>
                <c:pt idx="8495">
                  <c:v>2360.30441575559</c:v>
                </c:pt>
                <c:pt idx="8496">
                  <c:v>2360.29755179603</c:v>
                </c:pt>
                <c:pt idx="8497">
                  <c:v>2360.29855730878</c:v>
                </c:pt>
                <c:pt idx="8498">
                  <c:v>2360.32001580231</c:v>
                </c:pt>
                <c:pt idx="8499">
                  <c:v>2360.3103439672</c:v>
                </c:pt>
                <c:pt idx="8500">
                  <c:v>2360.32210667741</c:v>
                </c:pt>
                <c:pt idx="8501">
                  <c:v>2360.32944330955</c:v>
                </c:pt>
                <c:pt idx="8502">
                  <c:v>2360.33787890756</c:v>
                </c:pt>
                <c:pt idx="8503">
                  <c:v>2360.34166314394</c:v>
                </c:pt>
                <c:pt idx="8504">
                  <c:v>2360.34491026571</c:v>
                </c:pt>
                <c:pt idx="8505">
                  <c:v>2360.34746272322</c:v>
                </c:pt>
                <c:pt idx="8506">
                  <c:v>2360.3544535317</c:v>
                </c:pt>
                <c:pt idx="8507">
                  <c:v>2360.3593085918</c:v>
                </c:pt>
                <c:pt idx="8508">
                  <c:v>2360.33951780165</c:v>
                </c:pt>
                <c:pt idx="8509">
                  <c:v>2360.3623858453</c:v>
                </c:pt>
                <c:pt idx="8510">
                  <c:v>2360.35011221337</c:v>
                </c:pt>
                <c:pt idx="8511">
                  <c:v>2360.37068651361</c:v>
                </c:pt>
                <c:pt idx="8512">
                  <c:v>2360.35249083485</c:v>
                </c:pt>
                <c:pt idx="8513">
                  <c:v>2360.34865604686</c:v>
                </c:pt>
                <c:pt idx="8514">
                  <c:v>2360.34521937161</c:v>
                </c:pt>
                <c:pt idx="8515">
                  <c:v>2360.33837007339</c:v>
                </c:pt>
                <c:pt idx="8516">
                  <c:v>2360.33230462439</c:v>
                </c:pt>
                <c:pt idx="8517">
                  <c:v>2360.32962918929</c:v>
                </c:pt>
                <c:pt idx="8518">
                  <c:v>2360.32191326398</c:v>
                </c:pt>
                <c:pt idx="8519">
                  <c:v>2360.30727039658</c:v>
                </c:pt>
                <c:pt idx="8520">
                  <c:v>2360.30191382045</c:v>
                </c:pt>
                <c:pt idx="8521">
                  <c:v>2360.27320322273</c:v>
                </c:pt>
                <c:pt idx="8522">
                  <c:v>2360.28222339914</c:v>
                </c:pt>
                <c:pt idx="8523">
                  <c:v>2360.27377317552</c:v>
                </c:pt>
                <c:pt idx="8524">
                  <c:v>2360.26364457964</c:v>
                </c:pt>
                <c:pt idx="8525">
                  <c:v>2360.25902495757</c:v>
                </c:pt>
                <c:pt idx="8526">
                  <c:v>2360.26810473706</c:v>
                </c:pt>
                <c:pt idx="8527">
                  <c:v>2360.2374926879</c:v>
                </c:pt>
                <c:pt idx="8528">
                  <c:v>2360.23275337569</c:v>
                </c:pt>
                <c:pt idx="8529">
                  <c:v>2360.24788051089</c:v>
                </c:pt>
                <c:pt idx="8530">
                  <c:v>2360.22400511405</c:v>
                </c:pt>
                <c:pt idx="8531">
                  <c:v>2360.24985693445</c:v>
                </c:pt>
                <c:pt idx="8532">
                  <c:v>2360.23119444886</c:v>
                </c:pt>
                <c:pt idx="8533">
                  <c:v>2360.22884218137</c:v>
                </c:pt>
                <c:pt idx="8534">
                  <c:v>2360.24281138736</c:v>
                </c:pt>
                <c:pt idx="8535">
                  <c:v>2360.23212597607</c:v>
                </c:pt>
                <c:pt idx="8536">
                  <c:v>2360.23663746599</c:v>
                </c:pt>
                <c:pt idx="8537">
                  <c:v>2360.24212976278</c:v>
                </c:pt>
                <c:pt idx="8538">
                  <c:v>2360.2135970572</c:v>
                </c:pt>
                <c:pt idx="8539">
                  <c:v>2360.23169614178</c:v>
                </c:pt>
                <c:pt idx="8540">
                  <c:v>2360.22716742846</c:v>
                </c:pt>
                <c:pt idx="8541">
                  <c:v>2360.2201936925</c:v>
                </c:pt>
                <c:pt idx="8542">
                  <c:v>2360.21851792157</c:v>
                </c:pt>
                <c:pt idx="8543">
                  <c:v>2360.23243691018</c:v>
                </c:pt>
                <c:pt idx="8544">
                  <c:v>2360.2062820212</c:v>
                </c:pt>
                <c:pt idx="8545">
                  <c:v>2360.22061883987</c:v>
                </c:pt>
                <c:pt idx="8546">
                  <c:v>2360.21355697736</c:v>
                </c:pt>
                <c:pt idx="8547">
                  <c:v>2360.22805308091</c:v>
                </c:pt>
                <c:pt idx="8548">
                  <c:v>2360.2252900628</c:v>
                </c:pt>
                <c:pt idx="8549">
                  <c:v>2360.2106396279</c:v>
                </c:pt>
                <c:pt idx="8550">
                  <c:v>2360.21105565291</c:v>
                </c:pt>
                <c:pt idx="8551">
                  <c:v>2360.22474750292</c:v>
                </c:pt>
                <c:pt idx="8552">
                  <c:v>2360.2177299095</c:v>
                </c:pt>
                <c:pt idx="8553">
                  <c:v>2360.2191405061</c:v>
                </c:pt>
                <c:pt idx="8554">
                  <c:v>2360.22720950003</c:v>
                </c:pt>
                <c:pt idx="8555">
                  <c:v>2360.22378650846</c:v>
                </c:pt>
                <c:pt idx="8556">
                  <c:v>2360.21345352025</c:v>
                </c:pt>
                <c:pt idx="8557">
                  <c:v>2360.23273977722</c:v>
                </c:pt>
                <c:pt idx="8558">
                  <c:v>2360.21056301714</c:v>
                </c:pt>
                <c:pt idx="8559">
                  <c:v>2360.22886979877</c:v>
                </c:pt>
                <c:pt idx="8560">
                  <c:v>2360.22576418785</c:v>
                </c:pt>
                <c:pt idx="8561">
                  <c:v>2360.21664252113</c:v>
                </c:pt>
                <c:pt idx="8562">
                  <c:v>2360.21660798688</c:v>
                </c:pt>
                <c:pt idx="8563">
                  <c:v>2360.23182328285</c:v>
                </c:pt>
                <c:pt idx="8564">
                  <c:v>2360.22369861309</c:v>
                </c:pt>
                <c:pt idx="8565">
                  <c:v>2360.21986018043</c:v>
                </c:pt>
                <c:pt idx="8566">
                  <c:v>2360.20867160111</c:v>
                </c:pt>
                <c:pt idx="8567">
                  <c:v>2360.22398792734</c:v>
                </c:pt>
                <c:pt idx="8568">
                  <c:v>2360.21836704279</c:v>
                </c:pt>
                <c:pt idx="8569">
                  <c:v>2360.20124277817</c:v>
                </c:pt>
                <c:pt idx="8570">
                  <c:v>2360.21655063019</c:v>
                </c:pt>
                <c:pt idx="8571">
                  <c:v>2360.22296756429</c:v>
                </c:pt>
                <c:pt idx="8572">
                  <c:v>2360.21976911404</c:v>
                </c:pt>
                <c:pt idx="8573">
                  <c:v>2360.23339881805</c:v>
                </c:pt>
                <c:pt idx="8574">
                  <c:v>2360.22429069975</c:v>
                </c:pt>
                <c:pt idx="8575">
                  <c:v>2360.21838070229</c:v>
                </c:pt>
                <c:pt idx="8576">
                  <c:v>2360.24395116444</c:v>
                </c:pt>
                <c:pt idx="8577">
                  <c:v>2360.23697216461</c:v>
                </c:pt>
                <c:pt idx="8578">
                  <c:v>2360.24921406828</c:v>
                </c:pt>
                <c:pt idx="8579">
                  <c:v>2360.26411954618</c:v>
                </c:pt>
                <c:pt idx="8580">
                  <c:v>2360.26718652776</c:v>
                </c:pt>
                <c:pt idx="8581">
                  <c:v>2360.25983914552</c:v>
                </c:pt>
                <c:pt idx="8582">
                  <c:v>2360.27238082976</c:v>
                </c:pt>
                <c:pt idx="8583">
                  <c:v>2360.2930479922</c:v>
                </c:pt>
                <c:pt idx="8584">
                  <c:v>2360.29245317719</c:v>
                </c:pt>
                <c:pt idx="8585">
                  <c:v>2360.30282126405</c:v>
                </c:pt>
                <c:pt idx="8586">
                  <c:v>2360.29275659313</c:v>
                </c:pt>
                <c:pt idx="8587">
                  <c:v>2360.32793789317</c:v>
                </c:pt>
                <c:pt idx="8588">
                  <c:v>2360.32701004456</c:v>
                </c:pt>
                <c:pt idx="8589">
                  <c:v>2360.33789842135</c:v>
                </c:pt>
                <c:pt idx="8590">
                  <c:v>2360.32184749292</c:v>
                </c:pt>
                <c:pt idx="8591">
                  <c:v>2360.34016691061</c:v>
                </c:pt>
                <c:pt idx="8592">
                  <c:v>2360.32846205924</c:v>
                </c:pt>
                <c:pt idx="8593">
                  <c:v>2360.32802567755</c:v>
                </c:pt>
                <c:pt idx="8594">
                  <c:v>2360.33657379096</c:v>
                </c:pt>
                <c:pt idx="8595">
                  <c:v>2360.32397588524</c:v>
                </c:pt>
                <c:pt idx="8596">
                  <c:v>2360.32803952559</c:v>
                </c:pt>
                <c:pt idx="8597">
                  <c:v>2360.33011370077</c:v>
                </c:pt>
                <c:pt idx="8598">
                  <c:v>2360.31280968187</c:v>
                </c:pt>
                <c:pt idx="8599">
                  <c:v>2360.330283204</c:v>
                </c:pt>
                <c:pt idx="8600">
                  <c:v>2360.31141434689</c:v>
                </c:pt>
                <c:pt idx="8601">
                  <c:v>2360.3199039056</c:v>
                </c:pt>
                <c:pt idx="8602">
                  <c:v>2360.29920985201</c:v>
                </c:pt>
                <c:pt idx="8603">
                  <c:v>2360.30712357656</c:v>
                </c:pt>
                <c:pt idx="8604">
                  <c:v>2360.28860475825</c:v>
                </c:pt>
                <c:pt idx="8605">
                  <c:v>2360.28710781532</c:v>
                </c:pt>
                <c:pt idx="8606">
                  <c:v>2360.28123393288</c:v>
                </c:pt>
                <c:pt idx="8607">
                  <c:v>2360.29327863026</c:v>
                </c:pt>
                <c:pt idx="8608">
                  <c:v>2360.25755685435</c:v>
                </c:pt>
                <c:pt idx="8609">
                  <c:v>2360.27542087524</c:v>
                </c:pt>
                <c:pt idx="8610">
                  <c:v>2360.26956208999</c:v>
                </c:pt>
                <c:pt idx="8611">
                  <c:v>2360.27085289261</c:v>
                </c:pt>
                <c:pt idx="8612">
                  <c:v>2360.27204933588</c:v>
                </c:pt>
                <c:pt idx="8613">
                  <c:v>2360.25471623348</c:v>
                </c:pt>
                <c:pt idx="8614">
                  <c:v>2360.27033605099</c:v>
                </c:pt>
                <c:pt idx="8615">
                  <c:v>2360.27029131025</c:v>
                </c:pt>
                <c:pt idx="8616">
                  <c:v>2360.28096997319</c:v>
                </c:pt>
                <c:pt idx="8617">
                  <c:v>2360.25924501517</c:v>
                </c:pt>
                <c:pt idx="8618">
                  <c:v>2360.25710379349</c:v>
                </c:pt>
                <c:pt idx="8619">
                  <c:v>2360.25487377222</c:v>
                </c:pt>
                <c:pt idx="8620">
                  <c:v>2360.29011037135</c:v>
                </c:pt>
                <c:pt idx="8621">
                  <c:v>2360.23955726061</c:v>
                </c:pt>
                <c:pt idx="8622">
                  <c:v>2360.25754909495</c:v>
                </c:pt>
                <c:pt idx="8623">
                  <c:v>2360.25841130125</c:v>
                </c:pt>
                <c:pt idx="8624">
                  <c:v>2360.25575998221</c:v>
                </c:pt>
                <c:pt idx="8625">
                  <c:v>2360.2489833379</c:v>
                </c:pt>
                <c:pt idx="8626">
                  <c:v>2360.22922977151</c:v>
                </c:pt>
                <c:pt idx="8627">
                  <c:v>2360.24376236285</c:v>
                </c:pt>
                <c:pt idx="8628">
                  <c:v>2360.25818109939</c:v>
                </c:pt>
                <c:pt idx="8629">
                  <c:v>2360.22120891973</c:v>
                </c:pt>
                <c:pt idx="8630">
                  <c:v>2360.2526577308</c:v>
                </c:pt>
                <c:pt idx="8631">
                  <c:v>2360.21658300121</c:v>
                </c:pt>
                <c:pt idx="8632">
                  <c:v>2360.2325797582</c:v>
                </c:pt>
                <c:pt idx="8633">
                  <c:v>2360.24484569414</c:v>
                </c:pt>
                <c:pt idx="8634">
                  <c:v>2360.22478770655</c:v>
                </c:pt>
                <c:pt idx="8635">
                  <c:v>2360.22160085896</c:v>
                </c:pt>
                <c:pt idx="8636">
                  <c:v>2360.23914579057</c:v>
                </c:pt>
                <c:pt idx="8637">
                  <c:v>2360.23914579057</c:v>
                </c:pt>
                <c:pt idx="8638">
                  <c:v>2360.21994117248</c:v>
                </c:pt>
                <c:pt idx="8639">
                  <c:v>2360.23928268876</c:v>
                </c:pt>
                <c:pt idx="8640">
                  <c:v>2360.2370760805</c:v>
                </c:pt>
                <c:pt idx="8641">
                  <c:v>2360.24579523281</c:v>
                </c:pt>
                <c:pt idx="8642">
                  <c:v>2360.23931254474</c:v>
                </c:pt>
                <c:pt idx="8643">
                  <c:v>2360.22217765782</c:v>
                </c:pt>
                <c:pt idx="8644">
                  <c:v>2360.21497537449</c:v>
                </c:pt>
                <c:pt idx="8645">
                  <c:v>2360.21417203636</c:v>
                </c:pt>
                <c:pt idx="8646">
                  <c:v>2360.2455153978</c:v>
                </c:pt>
                <c:pt idx="8647">
                  <c:v>2360.22757859255</c:v>
                </c:pt>
                <c:pt idx="8648">
                  <c:v>2360.22205714727</c:v>
                </c:pt>
                <c:pt idx="8649">
                  <c:v>2360.21596109299</c:v>
                </c:pt>
                <c:pt idx="8650">
                  <c:v>2360.2288552</c:v>
                </c:pt>
                <c:pt idx="8651">
                  <c:v>2360.22776577155</c:v>
                </c:pt>
                <c:pt idx="8652">
                  <c:v>2360.20941556208</c:v>
                </c:pt>
                <c:pt idx="8653">
                  <c:v>2360.2243998139</c:v>
                </c:pt>
                <c:pt idx="8654">
                  <c:v>2360.19777513819</c:v>
                </c:pt>
                <c:pt idx="8655">
                  <c:v>2360.21519643777</c:v>
                </c:pt>
                <c:pt idx="8656">
                  <c:v>2360.21192028876</c:v>
                </c:pt>
                <c:pt idx="8657">
                  <c:v>2360.21220861919</c:v>
                </c:pt>
                <c:pt idx="8658">
                  <c:v>2360.19701859907</c:v>
                </c:pt>
                <c:pt idx="8659">
                  <c:v>2360.19494950098</c:v>
                </c:pt>
                <c:pt idx="8660">
                  <c:v>2360.19772480713</c:v>
                </c:pt>
                <c:pt idx="8661">
                  <c:v>2360.2092933467</c:v>
                </c:pt>
                <c:pt idx="8662">
                  <c:v>2360.20693631202</c:v>
                </c:pt>
                <c:pt idx="8663">
                  <c:v>2360.20229661666</c:v>
                </c:pt>
                <c:pt idx="8664">
                  <c:v>2360.20071835908</c:v>
                </c:pt>
                <c:pt idx="8665">
                  <c:v>2360.21567346921</c:v>
                </c:pt>
                <c:pt idx="8666">
                  <c:v>2360.22001782594</c:v>
                </c:pt>
                <c:pt idx="8667">
                  <c:v>2360.21606495637</c:v>
                </c:pt>
                <c:pt idx="8668">
                  <c:v>2360.22474379004</c:v>
                </c:pt>
                <c:pt idx="8669">
                  <c:v>2360.2300477678</c:v>
                </c:pt>
                <c:pt idx="8670">
                  <c:v>2360.21926747267</c:v>
                </c:pt>
                <c:pt idx="8671">
                  <c:v>2360.23953171002</c:v>
                </c:pt>
                <c:pt idx="8672">
                  <c:v>2360.24701117481</c:v>
                </c:pt>
                <c:pt idx="8673">
                  <c:v>2360.25195903576</c:v>
                </c:pt>
                <c:pt idx="8674">
                  <c:v>2360.25329113128</c:v>
                </c:pt>
                <c:pt idx="8675">
                  <c:v>2360.2573187595</c:v>
                </c:pt>
                <c:pt idx="8676">
                  <c:v>2360.26206188726</c:v>
                </c:pt>
                <c:pt idx="8677">
                  <c:v>2360.27423680188</c:v>
                </c:pt>
                <c:pt idx="8678">
                  <c:v>2360.27375320892</c:v>
                </c:pt>
                <c:pt idx="8679">
                  <c:v>2360.25919411481</c:v>
                </c:pt>
                <c:pt idx="8680">
                  <c:v>2360.25504234936</c:v>
                </c:pt>
                <c:pt idx="8681">
                  <c:v>2360.25630691256</c:v>
                </c:pt>
                <c:pt idx="8682">
                  <c:v>2360.28435172375</c:v>
                </c:pt>
                <c:pt idx="8683">
                  <c:v>2360.25550547865</c:v>
                </c:pt>
                <c:pt idx="8684">
                  <c:v>2360.27392092083</c:v>
                </c:pt>
                <c:pt idx="8685">
                  <c:v>2360.25366685197</c:v>
                </c:pt>
                <c:pt idx="8686">
                  <c:v>2360.27062853793</c:v>
                </c:pt>
                <c:pt idx="8687">
                  <c:v>2360.2704561125</c:v>
                </c:pt>
                <c:pt idx="8688">
                  <c:v>2360.26639347059</c:v>
                </c:pt>
                <c:pt idx="8689">
                  <c:v>2360.26639347059</c:v>
                </c:pt>
                <c:pt idx="8690">
                  <c:v>2360.26945303394</c:v>
                </c:pt>
                <c:pt idx="8691">
                  <c:v>2360.25809580716</c:v>
                </c:pt>
                <c:pt idx="8692">
                  <c:v>2360.25908092136</c:v>
                </c:pt>
                <c:pt idx="8693">
                  <c:v>2360.25527797164</c:v>
                </c:pt>
                <c:pt idx="8694">
                  <c:v>2360.24992669579</c:v>
                </c:pt>
                <c:pt idx="8695">
                  <c:v>2360.23826973415</c:v>
                </c:pt>
                <c:pt idx="8696">
                  <c:v>2360.23026627801</c:v>
                </c:pt>
                <c:pt idx="8697">
                  <c:v>2360.25111013598</c:v>
                </c:pt>
                <c:pt idx="8698">
                  <c:v>2360.22558335172</c:v>
                </c:pt>
                <c:pt idx="8699">
                  <c:v>2360.23703272428</c:v>
                </c:pt>
                <c:pt idx="8700">
                  <c:v>2360.23339639012</c:v>
                </c:pt>
                <c:pt idx="8701">
                  <c:v>2360.23046610724</c:v>
                </c:pt>
                <c:pt idx="8702">
                  <c:v>2360.22972770319</c:v>
                </c:pt>
                <c:pt idx="8703">
                  <c:v>2360.22405220565</c:v>
                </c:pt>
                <c:pt idx="8704">
                  <c:v>2360.21101961338</c:v>
                </c:pt>
                <c:pt idx="8705">
                  <c:v>2360.20721345007</c:v>
                </c:pt>
                <c:pt idx="8706">
                  <c:v>2360.2042229526</c:v>
                </c:pt>
                <c:pt idx="8707">
                  <c:v>2360.22433742891</c:v>
                </c:pt>
                <c:pt idx="8708">
                  <c:v>2360.20189979565</c:v>
                </c:pt>
                <c:pt idx="8709">
                  <c:v>2360.19009330246</c:v>
                </c:pt>
                <c:pt idx="8710">
                  <c:v>2360.20837461142</c:v>
                </c:pt>
                <c:pt idx="8711">
                  <c:v>2360.18765398983</c:v>
                </c:pt>
                <c:pt idx="8712">
                  <c:v>2360.18630869082</c:v>
                </c:pt>
                <c:pt idx="8713">
                  <c:v>2360.20138002239</c:v>
                </c:pt>
                <c:pt idx="8714">
                  <c:v>2360.19496727798</c:v>
                </c:pt>
                <c:pt idx="8715">
                  <c:v>2360.1919341645</c:v>
                </c:pt>
                <c:pt idx="8716">
                  <c:v>2360.1852983909</c:v>
                </c:pt>
                <c:pt idx="8717">
                  <c:v>2360.19833184427</c:v>
                </c:pt>
                <c:pt idx="8718">
                  <c:v>2360.19412565186</c:v>
                </c:pt>
                <c:pt idx="8719">
                  <c:v>2360.19422263573</c:v>
                </c:pt>
                <c:pt idx="8720">
                  <c:v>2360.17279773817</c:v>
                </c:pt>
                <c:pt idx="8721">
                  <c:v>2360.17032173192</c:v>
                </c:pt>
                <c:pt idx="8722">
                  <c:v>2360.18485668458</c:v>
                </c:pt>
                <c:pt idx="8723">
                  <c:v>2360.15887021204</c:v>
                </c:pt>
                <c:pt idx="8724">
                  <c:v>2360.17742350321</c:v>
                </c:pt>
                <c:pt idx="8725">
                  <c:v>2360.1760620816</c:v>
                </c:pt>
                <c:pt idx="8726">
                  <c:v>2360.1714217738</c:v>
                </c:pt>
                <c:pt idx="8727">
                  <c:v>2360.16872110149</c:v>
                </c:pt>
                <c:pt idx="8728">
                  <c:v>2360.1661780654</c:v>
                </c:pt>
                <c:pt idx="8729">
                  <c:v>2360.18197353055</c:v>
                </c:pt>
                <c:pt idx="8730">
                  <c:v>2360.16676183619</c:v>
                </c:pt>
                <c:pt idx="8731">
                  <c:v>2360.16868499771</c:v>
                </c:pt>
                <c:pt idx="8732">
                  <c:v>2360.20073913604</c:v>
                </c:pt>
                <c:pt idx="8733">
                  <c:v>2360.18138924549</c:v>
                </c:pt>
                <c:pt idx="8734">
                  <c:v>2360.17902845348</c:v>
                </c:pt>
                <c:pt idx="8735">
                  <c:v>2360.17474416657</c:v>
                </c:pt>
                <c:pt idx="8736">
                  <c:v>2360.19187886368</c:v>
                </c:pt>
                <c:pt idx="8737">
                  <c:v>2360.19202445775</c:v>
                </c:pt>
                <c:pt idx="8738">
                  <c:v>2360.19024666476</c:v>
                </c:pt>
                <c:pt idx="8739">
                  <c:v>2360.17162719245</c:v>
                </c:pt>
                <c:pt idx="8740">
                  <c:v>2360.18328752301</c:v>
                </c:pt>
                <c:pt idx="8741">
                  <c:v>2360.19465610668</c:v>
                </c:pt>
                <c:pt idx="8742">
                  <c:v>2360.19203216057</c:v>
                </c:pt>
                <c:pt idx="8743">
                  <c:v>2360.18903907804</c:v>
                </c:pt>
                <c:pt idx="8744">
                  <c:v>2360.18312765803</c:v>
                </c:pt>
                <c:pt idx="8745">
                  <c:v>2360.19479726765</c:v>
                </c:pt>
                <c:pt idx="8746">
                  <c:v>2360.18474968913</c:v>
                </c:pt>
                <c:pt idx="8747">
                  <c:v>2360.16288139847</c:v>
                </c:pt>
                <c:pt idx="8748">
                  <c:v>2360.17103543692</c:v>
                </c:pt>
                <c:pt idx="8749">
                  <c:v>2360.18874985106</c:v>
                </c:pt>
                <c:pt idx="8750">
                  <c:v>2360.16759266281</c:v>
                </c:pt>
                <c:pt idx="8751">
                  <c:v>2360.19140169869</c:v>
                </c:pt>
                <c:pt idx="8752">
                  <c:v>2360.17912773927</c:v>
                </c:pt>
                <c:pt idx="8753">
                  <c:v>2360.17870434056</c:v>
                </c:pt>
                <c:pt idx="8754">
                  <c:v>2360.20331879614</c:v>
                </c:pt>
                <c:pt idx="8755">
                  <c:v>2360.21046949041</c:v>
                </c:pt>
                <c:pt idx="8756">
                  <c:v>2360.21327743867</c:v>
                </c:pt>
                <c:pt idx="8757">
                  <c:v>2360.21748303091</c:v>
                </c:pt>
                <c:pt idx="8758">
                  <c:v>2360.22816949774</c:v>
                </c:pt>
                <c:pt idx="8759">
                  <c:v>2360.23358861853</c:v>
                </c:pt>
                <c:pt idx="8760">
                  <c:v>2360.25295558201</c:v>
                </c:pt>
                <c:pt idx="8761">
                  <c:v>2360.25001324608</c:v>
                </c:pt>
                <c:pt idx="8762">
                  <c:v>2360.26445497945</c:v>
                </c:pt>
                <c:pt idx="8763">
                  <c:v>2360.25537897696</c:v>
                </c:pt>
                <c:pt idx="8764">
                  <c:v>2360.26278270351</c:v>
                </c:pt>
                <c:pt idx="8765">
                  <c:v>2360.28671378025</c:v>
                </c:pt>
                <c:pt idx="8766">
                  <c:v>2360.29382731399</c:v>
                </c:pt>
                <c:pt idx="8767">
                  <c:v>2360.28018235049</c:v>
                </c:pt>
                <c:pt idx="8768">
                  <c:v>2360.29586406012</c:v>
                </c:pt>
                <c:pt idx="8769">
                  <c:v>2360.24937837951</c:v>
                </c:pt>
                <c:pt idx="8770">
                  <c:v>2360.30239584442</c:v>
                </c:pt>
                <c:pt idx="8771">
                  <c:v>2360.29886404045</c:v>
                </c:pt>
                <c:pt idx="8772">
                  <c:v>2360.2910249327</c:v>
                </c:pt>
                <c:pt idx="8773">
                  <c:v>2360.30753867782</c:v>
                </c:pt>
                <c:pt idx="8774">
                  <c:v>2360.30528773481</c:v>
                </c:pt>
                <c:pt idx="8775">
                  <c:v>2360.28987567558</c:v>
                </c:pt>
                <c:pt idx="8776">
                  <c:v>2360.28672699139</c:v>
                </c:pt>
                <c:pt idx="8777">
                  <c:v>2360.28961286069</c:v>
                </c:pt>
                <c:pt idx="8778">
                  <c:v>2360.28330196606</c:v>
                </c:pt>
                <c:pt idx="8779">
                  <c:v>2360.28572674444</c:v>
                </c:pt>
                <c:pt idx="8780">
                  <c:v>2360.27597142286</c:v>
                </c:pt>
                <c:pt idx="8781">
                  <c:v>2360.27388995329</c:v>
                </c:pt>
                <c:pt idx="8782">
                  <c:v>2360.26072544186</c:v>
                </c:pt>
                <c:pt idx="8783">
                  <c:v>2360.25912860983</c:v>
                </c:pt>
                <c:pt idx="8784">
                  <c:v>2360.24540666003</c:v>
                </c:pt>
                <c:pt idx="8785">
                  <c:v>2360.2247909482</c:v>
                </c:pt>
                <c:pt idx="8786">
                  <c:v>2360.22109959668</c:v>
                </c:pt>
                <c:pt idx="8787">
                  <c:v>2360.2259831675</c:v>
                </c:pt>
                <c:pt idx="8788">
                  <c:v>2360.20943791197</c:v>
                </c:pt>
                <c:pt idx="8789">
                  <c:v>2360.20527782531</c:v>
                </c:pt>
                <c:pt idx="8790">
                  <c:v>2360.20488317312</c:v>
                </c:pt>
                <c:pt idx="8791">
                  <c:v>2360.21707501977</c:v>
                </c:pt>
                <c:pt idx="8792">
                  <c:v>2360.20822202295</c:v>
                </c:pt>
                <c:pt idx="8793">
                  <c:v>2360.18878422548</c:v>
                </c:pt>
                <c:pt idx="8794">
                  <c:v>2360.20223059928</c:v>
                </c:pt>
                <c:pt idx="8795">
                  <c:v>2360.18207483804</c:v>
                </c:pt>
                <c:pt idx="8796">
                  <c:v>2360.1761310523</c:v>
                </c:pt>
                <c:pt idx="8797">
                  <c:v>2360.1712860289</c:v>
                </c:pt>
                <c:pt idx="8798">
                  <c:v>2360.16231220291</c:v>
                </c:pt>
                <c:pt idx="8799">
                  <c:v>2360.15761760103</c:v>
                </c:pt>
                <c:pt idx="8800">
                  <c:v>2360.15051240793</c:v>
                </c:pt>
                <c:pt idx="8801">
                  <c:v>2360.16457785562</c:v>
                </c:pt>
                <c:pt idx="8802">
                  <c:v>2360.15749465612</c:v>
                </c:pt>
                <c:pt idx="8803">
                  <c:v>2360.16743560862</c:v>
                </c:pt>
                <c:pt idx="8804">
                  <c:v>2360.14750727</c:v>
                </c:pt>
                <c:pt idx="8805">
                  <c:v>2360.15440482206</c:v>
                </c:pt>
                <c:pt idx="8806">
                  <c:v>2360.15250360636</c:v>
                </c:pt>
                <c:pt idx="8807">
                  <c:v>2360.14340628292</c:v>
                </c:pt>
                <c:pt idx="8808">
                  <c:v>2360.15654902337</c:v>
                </c:pt>
                <c:pt idx="8809">
                  <c:v>2360.15977420548</c:v>
                </c:pt>
                <c:pt idx="8810">
                  <c:v>2360.15739941719</c:v>
                </c:pt>
                <c:pt idx="8811">
                  <c:v>2360.15252180949</c:v>
                </c:pt>
                <c:pt idx="8812">
                  <c:v>2360.15002267199</c:v>
                </c:pt>
                <c:pt idx="8813">
                  <c:v>2360.14627126425</c:v>
                </c:pt>
                <c:pt idx="8814">
                  <c:v>2360.14666351604</c:v>
                </c:pt>
                <c:pt idx="8815">
                  <c:v>2360.14679449034</c:v>
                </c:pt>
                <c:pt idx="8816">
                  <c:v>2360.15570167143</c:v>
                </c:pt>
                <c:pt idx="8817">
                  <c:v>2360.15328448481</c:v>
                </c:pt>
                <c:pt idx="8818">
                  <c:v>2360.14219900767</c:v>
                </c:pt>
                <c:pt idx="8819">
                  <c:v>2360.12905528949</c:v>
                </c:pt>
                <c:pt idx="8820">
                  <c:v>2360.14413424188</c:v>
                </c:pt>
                <c:pt idx="8821">
                  <c:v>2360.14509466985</c:v>
                </c:pt>
                <c:pt idx="8822">
                  <c:v>2360.13291824478</c:v>
                </c:pt>
                <c:pt idx="8823">
                  <c:v>2360.14802116684</c:v>
                </c:pt>
                <c:pt idx="8824">
                  <c:v>2360.14472023991</c:v>
                </c:pt>
                <c:pt idx="8825">
                  <c:v>2360.14086038042</c:v>
                </c:pt>
                <c:pt idx="8826">
                  <c:v>2360.14006019165</c:v>
                </c:pt>
                <c:pt idx="8827">
                  <c:v>2360.1359170557</c:v>
                </c:pt>
                <c:pt idx="8828">
                  <c:v>2360.15504887437</c:v>
                </c:pt>
                <c:pt idx="8829">
                  <c:v>2360.14691177115</c:v>
                </c:pt>
                <c:pt idx="8830">
                  <c:v>2360.1405579519</c:v>
                </c:pt>
                <c:pt idx="8831">
                  <c:v>2360.11550024817</c:v>
                </c:pt>
                <c:pt idx="8832">
                  <c:v>2360.14227787888</c:v>
                </c:pt>
                <c:pt idx="8833">
                  <c:v>2360.16091812488</c:v>
                </c:pt>
                <c:pt idx="8834">
                  <c:v>2360.1415434752</c:v>
                </c:pt>
                <c:pt idx="8835">
                  <c:v>2360.15510007237</c:v>
                </c:pt>
                <c:pt idx="8836">
                  <c:v>2360.16115833081</c:v>
                </c:pt>
                <c:pt idx="8837">
                  <c:v>2360.1450391731</c:v>
                </c:pt>
                <c:pt idx="8838">
                  <c:v>2360.17096460284</c:v>
                </c:pt>
                <c:pt idx="8839">
                  <c:v>2360.19072074803</c:v>
                </c:pt>
                <c:pt idx="8840">
                  <c:v>2360.17967036021</c:v>
                </c:pt>
                <c:pt idx="8841">
                  <c:v>2360.21207735677</c:v>
                </c:pt>
                <c:pt idx="8842">
                  <c:v>2360.20719169061</c:v>
                </c:pt>
                <c:pt idx="8843">
                  <c:v>2360.21981686335</c:v>
                </c:pt>
                <c:pt idx="8844">
                  <c:v>2360.23880581579</c:v>
                </c:pt>
                <c:pt idx="8845">
                  <c:v>2360.24109539799</c:v>
                </c:pt>
                <c:pt idx="8846">
                  <c:v>2360.24235450397</c:v>
                </c:pt>
                <c:pt idx="8847">
                  <c:v>2360.23053336832</c:v>
                </c:pt>
                <c:pt idx="8848">
                  <c:v>2360.25637088395</c:v>
                </c:pt>
                <c:pt idx="8849">
                  <c:v>2360.25965286893</c:v>
                </c:pt>
                <c:pt idx="8850">
                  <c:v>2360.25032003909</c:v>
                </c:pt>
                <c:pt idx="8851">
                  <c:v>2360.27361369122</c:v>
                </c:pt>
                <c:pt idx="8852">
                  <c:v>2360.23955752788</c:v>
                </c:pt>
                <c:pt idx="8853">
                  <c:v>2360.26520133768</c:v>
                </c:pt>
                <c:pt idx="8854">
                  <c:v>2360.26765155187</c:v>
                </c:pt>
                <c:pt idx="8855">
                  <c:v>2360.27421059632</c:v>
                </c:pt>
                <c:pt idx="8856">
                  <c:v>2360.25976892154</c:v>
                </c:pt>
                <c:pt idx="8857">
                  <c:v>2360.26166422408</c:v>
                </c:pt>
                <c:pt idx="8858">
                  <c:v>2360.25865389717</c:v>
                </c:pt>
                <c:pt idx="8859">
                  <c:v>2360.26486999628</c:v>
                </c:pt>
                <c:pt idx="8860">
                  <c:v>2360.25905198019</c:v>
                </c:pt>
                <c:pt idx="8861">
                  <c:v>2360.26366564296</c:v>
                </c:pt>
                <c:pt idx="8862">
                  <c:v>2360.26136693212</c:v>
                </c:pt>
                <c:pt idx="8863">
                  <c:v>2360.24328087203</c:v>
                </c:pt>
                <c:pt idx="8864">
                  <c:v>2360.24144411142</c:v>
                </c:pt>
                <c:pt idx="8865">
                  <c:v>2360.2523548224</c:v>
                </c:pt>
                <c:pt idx="8866">
                  <c:v>2360.25101440126</c:v>
                </c:pt>
                <c:pt idx="8867">
                  <c:v>2360.23681402587</c:v>
                </c:pt>
                <c:pt idx="8868">
                  <c:v>2360.23346839898</c:v>
                </c:pt>
                <c:pt idx="8869">
                  <c:v>2360.23212418149</c:v>
                </c:pt>
                <c:pt idx="8870">
                  <c:v>2360.2285189957</c:v>
                </c:pt>
                <c:pt idx="8871">
                  <c:v>2360.22470233627</c:v>
                </c:pt>
                <c:pt idx="8872">
                  <c:v>2360.22282520334</c:v>
                </c:pt>
                <c:pt idx="8873">
                  <c:v>2360.21852135535</c:v>
                </c:pt>
                <c:pt idx="8874">
                  <c:v>2360.19676087389</c:v>
                </c:pt>
                <c:pt idx="8875">
                  <c:v>2360.21176743622</c:v>
                </c:pt>
                <c:pt idx="8876">
                  <c:v>2360.21228646531</c:v>
                </c:pt>
                <c:pt idx="8877">
                  <c:v>2360.21045446378</c:v>
                </c:pt>
                <c:pt idx="8878">
                  <c:v>2360.1974260879</c:v>
                </c:pt>
                <c:pt idx="8879">
                  <c:v>2360.20280018937</c:v>
                </c:pt>
                <c:pt idx="8880">
                  <c:v>2360.21692794927</c:v>
                </c:pt>
                <c:pt idx="8881">
                  <c:v>2360.20295492564</c:v>
                </c:pt>
                <c:pt idx="8882">
                  <c:v>2360.20297391033</c:v>
                </c:pt>
                <c:pt idx="8883">
                  <c:v>2360.21797144573</c:v>
                </c:pt>
                <c:pt idx="8884">
                  <c:v>2360.19924161746</c:v>
                </c:pt>
                <c:pt idx="8885">
                  <c:v>2360.18036334126</c:v>
                </c:pt>
                <c:pt idx="8886">
                  <c:v>2360.22317556592</c:v>
                </c:pt>
                <c:pt idx="8887">
                  <c:v>2360.18413563699</c:v>
                </c:pt>
                <c:pt idx="8888">
                  <c:v>2360.22025579805</c:v>
                </c:pt>
                <c:pt idx="8889">
                  <c:v>2360.20178924214</c:v>
                </c:pt>
                <c:pt idx="8890">
                  <c:v>2360.21747495292</c:v>
                </c:pt>
                <c:pt idx="8891">
                  <c:v>2360.19977797332</c:v>
                </c:pt>
                <c:pt idx="8892">
                  <c:v>2360.20229714138</c:v>
                </c:pt>
                <c:pt idx="8893">
                  <c:v>2360.20268095202</c:v>
                </c:pt>
                <c:pt idx="8894">
                  <c:v>2360.20811027718</c:v>
                </c:pt>
                <c:pt idx="8895">
                  <c:v>2360.20772798041</c:v>
                </c:pt>
                <c:pt idx="8896">
                  <c:v>2360.22463158485</c:v>
                </c:pt>
                <c:pt idx="8897">
                  <c:v>2360.20922552709</c:v>
                </c:pt>
                <c:pt idx="8898">
                  <c:v>2360.20376506692</c:v>
                </c:pt>
                <c:pt idx="8899">
                  <c:v>2360.22378302276</c:v>
                </c:pt>
                <c:pt idx="8900">
                  <c:v>2360.21467359555</c:v>
                </c:pt>
                <c:pt idx="8901">
                  <c:v>2360.21217884241</c:v>
                </c:pt>
                <c:pt idx="8902">
                  <c:v>2360.21177131248</c:v>
                </c:pt>
                <c:pt idx="8903">
                  <c:v>2360.21345061709</c:v>
                </c:pt>
                <c:pt idx="8904">
                  <c:v>2360.20907846504</c:v>
                </c:pt>
                <c:pt idx="8905">
                  <c:v>2360.20829259541</c:v>
                </c:pt>
                <c:pt idx="8906">
                  <c:v>2360.20694020055</c:v>
                </c:pt>
                <c:pt idx="8907">
                  <c:v>2360.20973030325</c:v>
                </c:pt>
                <c:pt idx="8908">
                  <c:v>2360.20246490538</c:v>
                </c:pt>
                <c:pt idx="8909">
                  <c:v>2360.19435389496</c:v>
                </c:pt>
                <c:pt idx="8910">
                  <c:v>2360.18754345641</c:v>
                </c:pt>
                <c:pt idx="8911">
                  <c:v>2360.18543761145</c:v>
                </c:pt>
                <c:pt idx="8912">
                  <c:v>2360.18440880981</c:v>
                </c:pt>
                <c:pt idx="8913">
                  <c:v>2360.1953829388</c:v>
                </c:pt>
                <c:pt idx="8914">
                  <c:v>2360.18413680209</c:v>
                </c:pt>
                <c:pt idx="8915">
                  <c:v>2360.18121922641</c:v>
                </c:pt>
                <c:pt idx="8916">
                  <c:v>2360.18473962643</c:v>
                </c:pt>
                <c:pt idx="8917">
                  <c:v>2360.20187417592</c:v>
                </c:pt>
                <c:pt idx="8918">
                  <c:v>2360.18992645655</c:v>
                </c:pt>
                <c:pt idx="8919">
                  <c:v>2360.19433656554</c:v>
                </c:pt>
                <c:pt idx="8920">
                  <c:v>2360.18159762401</c:v>
                </c:pt>
                <c:pt idx="8921">
                  <c:v>2360.19496487392</c:v>
                </c:pt>
                <c:pt idx="8922">
                  <c:v>2360.2011626494</c:v>
                </c:pt>
                <c:pt idx="8923">
                  <c:v>2360.20061986875</c:v>
                </c:pt>
                <c:pt idx="8924">
                  <c:v>2360.18860100908</c:v>
                </c:pt>
                <c:pt idx="8925">
                  <c:v>2360.19530061367</c:v>
                </c:pt>
                <c:pt idx="8926">
                  <c:v>2360.22091645238</c:v>
                </c:pt>
                <c:pt idx="8927">
                  <c:v>2360.22683320765</c:v>
                </c:pt>
                <c:pt idx="8928">
                  <c:v>2360.22940858453</c:v>
                </c:pt>
                <c:pt idx="8929">
                  <c:v>2360.24265908924</c:v>
                </c:pt>
                <c:pt idx="8930">
                  <c:v>2360.24130383285</c:v>
                </c:pt>
                <c:pt idx="8931">
                  <c:v>2360.24790752494</c:v>
                </c:pt>
                <c:pt idx="8932">
                  <c:v>2360.26510510361</c:v>
                </c:pt>
                <c:pt idx="8933">
                  <c:v>2360.29252855653</c:v>
                </c:pt>
                <c:pt idx="8934">
                  <c:v>2360.29228394571</c:v>
                </c:pt>
                <c:pt idx="8935">
                  <c:v>2360.30157916828</c:v>
                </c:pt>
                <c:pt idx="8936">
                  <c:v>2360.30926511086</c:v>
                </c:pt>
                <c:pt idx="8937">
                  <c:v>2360.31074646743</c:v>
                </c:pt>
                <c:pt idx="8938">
                  <c:v>2360.29401804136</c:v>
                </c:pt>
                <c:pt idx="8939">
                  <c:v>2360.29507148615</c:v>
                </c:pt>
                <c:pt idx="8940">
                  <c:v>2360.30132938143</c:v>
                </c:pt>
                <c:pt idx="8941">
                  <c:v>2360.3057285368</c:v>
                </c:pt>
                <c:pt idx="8942">
                  <c:v>2360.29491390468</c:v>
                </c:pt>
                <c:pt idx="8943">
                  <c:v>2360.30818130315</c:v>
                </c:pt>
                <c:pt idx="8944">
                  <c:v>2360.31082659799</c:v>
                </c:pt>
                <c:pt idx="8945">
                  <c:v>2360.29672478273</c:v>
                </c:pt>
                <c:pt idx="8946">
                  <c:v>2360.30012128284</c:v>
                </c:pt>
                <c:pt idx="8947">
                  <c:v>2360.29757102538</c:v>
                </c:pt>
                <c:pt idx="8948">
                  <c:v>2360.28744693352</c:v>
                </c:pt>
                <c:pt idx="8949">
                  <c:v>2360.28591147768</c:v>
                </c:pt>
                <c:pt idx="8950">
                  <c:v>2360.26164243614</c:v>
                </c:pt>
                <c:pt idx="8951">
                  <c:v>2360.26710718361</c:v>
                </c:pt>
                <c:pt idx="8952">
                  <c:v>2360.27029502523</c:v>
                </c:pt>
                <c:pt idx="8953">
                  <c:v>2360.24953632145</c:v>
                </c:pt>
                <c:pt idx="8954">
                  <c:v>2360.24880456629</c:v>
                </c:pt>
                <c:pt idx="8955">
                  <c:v>2360.24610790093</c:v>
                </c:pt>
                <c:pt idx="8956">
                  <c:v>2360.24678116012</c:v>
                </c:pt>
                <c:pt idx="8957">
                  <c:v>2360.24306177656</c:v>
                </c:pt>
                <c:pt idx="8958">
                  <c:v>2360.23717207003</c:v>
                </c:pt>
                <c:pt idx="8959">
                  <c:v>2360.23965460173</c:v>
                </c:pt>
                <c:pt idx="8960">
                  <c:v>2360.23155307905</c:v>
                </c:pt>
                <c:pt idx="8961">
                  <c:v>2360.22756193131</c:v>
                </c:pt>
                <c:pt idx="8962">
                  <c:v>2360.22777385446</c:v>
                </c:pt>
                <c:pt idx="8963">
                  <c:v>2360.2409255937</c:v>
                </c:pt>
                <c:pt idx="8964">
                  <c:v>2360.22078209909</c:v>
                </c:pt>
                <c:pt idx="8965">
                  <c:v>2360.21768109452</c:v>
                </c:pt>
                <c:pt idx="8966">
                  <c:v>2360.21379953103</c:v>
                </c:pt>
                <c:pt idx="8967">
                  <c:v>2360.21226498953</c:v>
                </c:pt>
                <c:pt idx="8968">
                  <c:v>2360.2113862842</c:v>
                </c:pt>
                <c:pt idx="8969">
                  <c:v>2360.22917783797</c:v>
                </c:pt>
                <c:pt idx="8970">
                  <c:v>2360.22461826911</c:v>
                </c:pt>
                <c:pt idx="8971">
                  <c:v>2360.22528875604</c:v>
                </c:pt>
                <c:pt idx="8972">
                  <c:v>2360.22144791233</c:v>
                </c:pt>
                <c:pt idx="8973">
                  <c:v>2360.21765560179</c:v>
                </c:pt>
                <c:pt idx="8974">
                  <c:v>2360.21882733517</c:v>
                </c:pt>
                <c:pt idx="8975">
                  <c:v>2360.21562803939</c:v>
                </c:pt>
                <c:pt idx="8976">
                  <c:v>2360.21264410598</c:v>
                </c:pt>
                <c:pt idx="8977">
                  <c:v>2360.21972328367</c:v>
                </c:pt>
                <c:pt idx="8978">
                  <c:v>2360.20468358809</c:v>
                </c:pt>
                <c:pt idx="8979">
                  <c:v>2360.2098235967</c:v>
                </c:pt>
                <c:pt idx="8980">
                  <c:v>2360.22589040916</c:v>
                </c:pt>
                <c:pt idx="8981">
                  <c:v>2360.22779149549</c:v>
                </c:pt>
                <c:pt idx="8982">
                  <c:v>2360.22725907961</c:v>
                </c:pt>
                <c:pt idx="8983">
                  <c:v>2360.20033010973</c:v>
                </c:pt>
                <c:pt idx="8984">
                  <c:v>2360.21989866889</c:v>
                </c:pt>
                <c:pt idx="8985">
                  <c:v>2360.21427789078</c:v>
                </c:pt>
                <c:pt idx="8986">
                  <c:v>2360.21574634681</c:v>
                </c:pt>
                <c:pt idx="8987">
                  <c:v>2360.21768302562</c:v>
                </c:pt>
                <c:pt idx="8988">
                  <c:v>2360.2169579122</c:v>
                </c:pt>
                <c:pt idx="8989">
                  <c:v>2360.22704799014</c:v>
                </c:pt>
                <c:pt idx="8990">
                  <c:v>2360.21958299463</c:v>
                </c:pt>
                <c:pt idx="8991">
                  <c:v>2360.19926594651</c:v>
                </c:pt>
                <c:pt idx="8992">
                  <c:v>2360.23187733925</c:v>
                </c:pt>
                <c:pt idx="8993">
                  <c:v>2360.21736457042</c:v>
                </c:pt>
                <c:pt idx="8994">
                  <c:v>2360.2069872446</c:v>
                </c:pt>
                <c:pt idx="8995">
                  <c:v>2360.19154481023</c:v>
                </c:pt>
                <c:pt idx="8996">
                  <c:v>2360.199682191</c:v>
                </c:pt>
                <c:pt idx="8997">
                  <c:v>2360.20165976023</c:v>
                </c:pt>
                <c:pt idx="8998">
                  <c:v>2360.19130064379</c:v>
                </c:pt>
                <c:pt idx="8999">
                  <c:v>2360.19158376599</c:v>
                </c:pt>
                <c:pt idx="9000">
                  <c:v>2360.20307604559</c:v>
                </c:pt>
                <c:pt idx="9001">
                  <c:v>2360.18829616252</c:v>
                </c:pt>
                <c:pt idx="9002">
                  <c:v>2360.20364564752</c:v>
                </c:pt>
                <c:pt idx="9003">
                  <c:v>2360.20742707443</c:v>
                </c:pt>
                <c:pt idx="9004">
                  <c:v>2360.20207931515</c:v>
                </c:pt>
                <c:pt idx="9005">
                  <c:v>2360.19294728557</c:v>
                </c:pt>
                <c:pt idx="9006">
                  <c:v>2360.19717066361</c:v>
                </c:pt>
                <c:pt idx="9007">
                  <c:v>2360.19468458437</c:v>
                </c:pt>
                <c:pt idx="9008">
                  <c:v>2360.19953050735</c:v>
                </c:pt>
                <c:pt idx="9009">
                  <c:v>2360.18773531446</c:v>
                </c:pt>
                <c:pt idx="9010">
                  <c:v>2360.18901522502</c:v>
                </c:pt>
                <c:pt idx="9011">
                  <c:v>2360.19198980934</c:v>
                </c:pt>
                <c:pt idx="9012">
                  <c:v>2360.19160314309</c:v>
                </c:pt>
                <c:pt idx="9013">
                  <c:v>2360.20361279025</c:v>
                </c:pt>
                <c:pt idx="9014">
                  <c:v>2360.19602925306</c:v>
                </c:pt>
                <c:pt idx="9015">
                  <c:v>2360.20496115108</c:v>
                </c:pt>
                <c:pt idx="9016">
                  <c:v>2360.20692817989</c:v>
                </c:pt>
                <c:pt idx="9017">
                  <c:v>2360.21873731497</c:v>
                </c:pt>
                <c:pt idx="9018">
                  <c:v>2360.23786525357</c:v>
                </c:pt>
                <c:pt idx="9019">
                  <c:v>2360.26723095686</c:v>
                </c:pt>
                <c:pt idx="9020">
                  <c:v>2360.27551757013</c:v>
                </c:pt>
                <c:pt idx="9021">
                  <c:v>2360.25613500268</c:v>
                </c:pt>
                <c:pt idx="9022">
                  <c:v>2360.27663155565</c:v>
                </c:pt>
                <c:pt idx="9023">
                  <c:v>2360.28244913139</c:v>
                </c:pt>
                <c:pt idx="9024">
                  <c:v>2360.28778547344</c:v>
                </c:pt>
                <c:pt idx="9025">
                  <c:v>2360.29042096753</c:v>
                </c:pt>
                <c:pt idx="9026">
                  <c:v>2360.30210751886</c:v>
                </c:pt>
                <c:pt idx="9027">
                  <c:v>2360.30580998195</c:v>
                </c:pt>
                <c:pt idx="9028">
                  <c:v>2360.28684462745</c:v>
                </c:pt>
                <c:pt idx="9029">
                  <c:v>2360.29158014941</c:v>
                </c:pt>
                <c:pt idx="9030">
                  <c:v>2360.29629036642</c:v>
                </c:pt>
                <c:pt idx="9031">
                  <c:v>2360.29514972755</c:v>
                </c:pt>
                <c:pt idx="9032">
                  <c:v>2360.28922465169</c:v>
                </c:pt>
                <c:pt idx="9033">
                  <c:v>2360.29397168439</c:v>
                </c:pt>
                <c:pt idx="9034">
                  <c:v>2360.27482576659</c:v>
                </c:pt>
                <c:pt idx="9035">
                  <c:v>2360.27106383294</c:v>
                </c:pt>
                <c:pt idx="9036">
                  <c:v>2360.26678429505</c:v>
                </c:pt>
                <c:pt idx="9037">
                  <c:v>2360.2679283976</c:v>
                </c:pt>
                <c:pt idx="9038">
                  <c:v>2360.27057499697</c:v>
                </c:pt>
                <c:pt idx="9039">
                  <c:v>2360.25730568066</c:v>
                </c:pt>
                <c:pt idx="9040">
                  <c:v>2360.25774412285</c:v>
                </c:pt>
                <c:pt idx="9041">
                  <c:v>2360.24417133387</c:v>
                </c:pt>
                <c:pt idx="9042">
                  <c:v>2360.25891274439</c:v>
                </c:pt>
                <c:pt idx="9043">
                  <c:v>2360.2565715019</c:v>
                </c:pt>
                <c:pt idx="9044">
                  <c:v>2360.25296941982</c:v>
                </c:pt>
                <c:pt idx="9045">
                  <c:v>2360.25544113387</c:v>
                </c:pt>
                <c:pt idx="9046">
                  <c:v>2360.23567494655</c:v>
                </c:pt>
                <c:pt idx="9047">
                  <c:v>2360.23506377463</c:v>
                </c:pt>
                <c:pt idx="9048">
                  <c:v>2360.23655622867</c:v>
                </c:pt>
                <c:pt idx="9049">
                  <c:v>2360.23365821459</c:v>
                </c:pt>
                <c:pt idx="9050">
                  <c:v>2360.23068889325</c:v>
                </c:pt>
                <c:pt idx="9051">
                  <c:v>2360.2431460478</c:v>
                </c:pt>
                <c:pt idx="9052">
                  <c:v>2360.23395976775</c:v>
                </c:pt>
                <c:pt idx="9053">
                  <c:v>2360.23743579994</c:v>
                </c:pt>
                <c:pt idx="9054">
                  <c:v>2360.24103027887</c:v>
                </c:pt>
                <c:pt idx="9055">
                  <c:v>2360.24141445248</c:v>
                </c:pt>
                <c:pt idx="9056">
                  <c:v>2360.25951672641</c:v>
                </c:pt>
                <c:pt idx="9057">
                  <c:v>2360.25990663555</c:v>
                </c:pt>
                <c:pt idx="9058">
                  <c:v>2360.25052407152</c:v>
                </c:pt>
                <c:pt idx="9059">
                  <c:v>2360.25560230055</c:v>
                </c:pt>
                <c:pt idx="9060">
                  <c:v>2360.25745234041</c:v>
                </c:pt>
                <c:pt idx="9061">
                  <c:v>2360.24406370641</c:v>
                </c:pt>
                <c:pt idx="9062">
                  <c:v>2360.26190823782</c:v>
                </c:pt>
                <c:pt idx="9063">
                  <c:v>2360.27498875009</c:v>
                </c:pt>
                <c:pt idx="9064">
                  <c:v>2360.26593672295</c:v>
                </c:pt>
                <c:pt idx="9065">
                  <c:v>2360.25612552602</c:v>
                </c:pt>
                <c:pt idx="9066">
                  <c:v>2360.25712917786</c:v>
                </c:pt>
                <c:pt idx="9067">
                  <c:v>2360.26413333012</c:v>
                </c:pt>
                <c:pt idx="9068">
                  <c:v>2360.27791467218</c:v>
                </c:pt>
                <c:pt idx="9069">
                  <c:v>2360.25939036737</c:v>
                </c:pt>
                <c:pt idx="9070">
                  <c:v>2360.25318935031</c:v>
                </c:pt>
                <c:pt idx="9071">
                  <c:v>2360.2766556555</c:v>
                </c:pt>
                <c:pt idx="9072">
                  <c:v>2360.27285563087</c:v>
                </c:pt>
                <c:pt idx="9073">
                  <c:v>2360.25836964219</c:v>
                </c:pt>
                <c:pt idx="9074">
                  <c:v>2360.27815561883</c:v>
                </c:pt>
                <c:pt idx="9075">
                  <c:v>2360.26113705341</c:v>
                </c:pt>
                <c:pt idx="9076">
                  <c:v>2360.26148609218</c:v>
                </c:pt>
                <c:pt idx="9077">
                  <c:v>2360.27885401848</c:v>
                </c:pt>
                <c:pt idx="9078">
                  <c:v>2360.25863012322</c:v>
                </c:pt>
                <c:pt idx="9079">
                  <c:v>2360.26371913554</c:v>
                </c:pt>
                <c:pt idx="9080">
                  <c:v>2360.25762194535</c:v>
                </c:pt>
                <c:pt idx="9081">
                  <c:v>2360.26005040915</c:v>
                </c:pt>
                <c:pt idx="9082">
                  <c:v>2360.24558391029</c:v>
                </c:pt>
                <c:pt idx="9083">
                  <c:v>2360.2482547211</c:v>
                </c:pt>
                <c:pt idx="9084">
                  <c:v>2360.2416498036</c:v>
                </c:pt>
                <c:pt idx="9085">
                  <c:v>2360.26025931365</c:v>
                </c:pt>
                <c:pt idx="9086">
                  <c:v>2360.26086602931</c:v>
                </c:pt>
                <c:pt idx="9087">
                  <c:v>2360.26135335718</c:v>
                </c:pt>
                <c:pt idx="9088">
                  <c:v>2360.25380141933</c:v>
                </c:pt>
                <c:pt idx="9089">
                  <c:v>2360.25259183328</c:v>
                </c:pt>
                <c:pt idx="9090">
                  <c:v>2360.24724491668</c:v>
                </c:pt>
                <c:pt idx="9091">
                  <c:v>2360.24347558574</c:v>
                </c:pt>
                <c:pt idx="9092">
                  <c:v>2360.22866179645</c:v>
                </c:pt>
                <c:pt idx="9093">
                  <c:v>2360.23983243272</c:v>
                </c:pt>
                <c:pt idx="9094">
                  <c:v>2360.23614441138</c:v>
                </c:pt>
                <c:pt idx="9095">
                  <c:v>2360.22448312144</c:v>
                </c:pt>
                <c:pt idx="9096">
                  <c:v>2360.24503235055</c:v>
                </c:pt>
                <c:pt idx="9097">
                  <c:v>2360.24987182404</c:v>
                </c:pt>
                <c:pt idx="9098">
                  <c:v>2360.23329650222</c:v>
                </c:pt>
                <c:pt idx="9099">
                  <c:v>2360.24399175793</c:v>
                </c:pt>
                <c:pt idx="9100">
                  <c:v>2360.26944956728</c:v>
                </c:pt>
                <c:pt idx="9101">
                  <c:v>2360.2533307768</c:v>
                </c:pt>
                <c:pt idx="9102">
                  <c:v>2360.27105768584</c:v>
                </c:pt>
                <c:pt idx="9103">
                  <c:v>2360.26680555525</c:v>
                </c:pt>
                <c:pt idx="9104">
                  <c:v>2360.29706224343</c:v>
                </c:pt>
                <c:pt idx="9105">
                  <c:v>2360.29345796451</c:v>
                </c:pt>
                <c:pt idx="9106">
                  <c:v>2360.30511502603</c:v>
                </c:pt>
                <c:pt idx="9107">
                  <c:v>2360.32804261664</c:v>
                </c:pt>
                <c:pt idx="9108">
                  <c:v>2360.32724063335</c:v>
                </c:pt>
                <c:pt idx="9109">
                  <c:v>2360.32368987585</c:v>
                </c:pt>
                <c:pt idx="9110">
                  <c:v>2360.3251964048</c:v>
                </c:pt>
                <c:pt idx="9111">
                  <c:v>2360.33974201066</c:v>
                </c:pt>
                <c:pt idx="9112">
                  <c:v>2360.33918149544</c:v>
                </c:pt>
                <c:pt idx="9113">
                  <c:v>2360.3472373123</c:v>
                </c:pt>
                <c:pt idx="9114">
                  <c:v>2360.33704746581</c:v>
                </c:pt>
                <c:pt idx="9115">
                  <c:v>2360.33475276748</c:v>
                </c:pt>
                <c:pt idx="9116">
                  <c:v>2360.33332656599</c:v>
                </c:pt>
                <c:pt idx="9117">
                  <c:v>2360.3443204293</c:v>
                </c:pt>
                <c:pt idx="9118">
                  <c:v>2360.34490364681</c:v>
                </c:pt>
                <c:pt idx="9119">
                  <c:v>2360.32934115455</c:v>
                </c:pt>
                <c:pt idx="9120">
                  <c:v>2360.3341185863</c:v>
                </c:pt>
                <c:pt idx="9121">
                  <c:v>2360.33327732024</c:v>
                </c:pt>
                <c:pt idx="9122">
                  <c:v>2360.32221076151</c:v>
                </c:pt>
                <c:pt idx="9123">
                  <c:v>2360.32469649578</c:v>
                </c:pt>
                <c:pt idx="9124">
                  <c:v>2360.33556091059</c:v>
                </c:pt>
                <c:pt idx="9125">
                  <c:v>2360.31934839837</c:v>
                </c:pt>
                <c:pt idx="9126">
                  <c:v>2360.3222807658</c:v>
                </c:pt>
                <c:pt idx="9127">
                  <c:v>2360.30490232835</c:v>
                </c:pt>
                <c:pt idx="9128">
                  <c:v>2360.32591127251</c:v>
                </c:pt>
                <c:pt idx="9129">
                  <c:v>2360.31883542895</c:v>
                </c:pt>
                <c:pt idx="9130">
                  <c:v>2360.32461464071</c:v>
                </c:pt>
                <c:pt idx="9131">
                  <c:v>2360.31789641422</c:v>
                </c:pt>
                <c:pt idx="9132">
                  <c:v>2360.31725246345</c:v>
                </c:pt>
                <c:pt idx="9133">
                  <c:v>2360.31248672341</c:v>
                </c:pt>
                <c:pt idx="9134">
                  <c:v>2360.31170805067</c:v>
                </c:pt>
                <c:pt idx="9135">
                  <c:v>2360.30661305746</c:v>
                </c:pt>
                <c:pt idx="9136">
                  <c:v>2360.29467020339</c:v>
                </c:pt>
                <c:pt idx="9137">
                  <c:v>2360.28714397678</c:v>
                </c:pt>
                <c:pt idx="9138">
                  <c:v>2360.28965035137</c:v>
                </c:pt>
                <c:pt idx="9139">
                  <c:v>2360.28504385472</c:v>
                </c:pt>
                <c:pt idx="9140">
                  <c:v>2360.30370650109</c:v>
                </c:pt>
                <c:pt idx="9141">
                  <c:v>2360.30973860295</c:v>
                </c:pt>
                <c:pt idx="9142">
                  <c:v>2360.31340110892</c:v>
                </c:pt>
                <c:pt idx="9143">
                  <c:v>2360.31982201342</c:v>
                </c:pt>
                <c:pt idx="9144">
                  <c:v>2360.30496267156</c:v>
                </c:pt>
                <c:pt idx="9145">
                  <c:v>2360.31876463784</c:v>
                </c:pt>
                <c:pt idx="9146">
                  <c:v>2360.31839593244</c:v>
                </c:pt>
                <c:pt idx="9147">
                  <c:v>2360.3319696509</c:v>
                </c:pt>
                <c:pt idx="9148">
                  <c:v>2360.33498158882</c:v>
                </c:pt>
                <c:pt idx="9149">
                  <c:v>2360.33133531252</c:v>
                </c:pt>
                <c:pt idx="9150">
                  <c:v>2360.33415091994</c:v>
                </c:pt>
                <c:pt idx="9151">
                  <c:v>2360.33282670278</c:v>
                </c:pt>
                <c:pt idx="9152">
                  <c:v>2360.33794081425</c:v>
                </c:pt>
                <c:pt idx="9153">
                  <c:v>2360.34644644511</c:v>
                </c:pt>
                <c:pt idx="9154">
                  <c:v>2360.34295396377</c:v>
                </c:pt>
                <c:pt idx="9155">
                  <c:v>2360.33498280082</c:v>
                </c:pt>
                <c:pt idx="9156">
                  <c:v>2360.33989794294</c:v>
                </c:pt>
                <c:pt idx="9157">
                  <c:v>2360.33664134555</c:v>
                </c:pt>
                <c:pt idx="9158">
                  <c:v>2360.35618272999</c:v>
                </c:pt>
                <c:pt idx="9159">
                  <c:v>2360.33994446935</c:v>
                </c:pt>
                <c:pt idx="9160">
                  <c:v>2360.34337380139</c:v>
                </c:pt>
                <c:pt idx="9161">
                  <c:v>2360.34175797806</c:v>
                </c:pt>
                <c:pt idx="9162">
                  <c:v>2360.3235834217</c:v>
                </c:pt>
                <c:pt idx="9163">
                  <c:v>2360.32934882381</c:v>
                </c:pt>
                <c:pt idx="9164">
                  <c:v>2360.32673116071</c:v>
                </c:pt>
                <c:pt idx="9165">
                  <c:v>2360.31732248822</c:v>
                </c:pt>
                <c:pt idx="9166">
                  <c:v>2360.29498505587</c:v>
                </c:pt>
                <c:pt idx="9167">
                  <c:v>2360.30181181063</c:v>
                </c:pt>
                <c:pt idx="9168">
                  <c:v>2360.29475167823</c:v>
                </c:pt>
                <c:pt idx="9169">
                  <c:v>2360.28745525889</c:v>
                </c:pt>
                <c:pt idx="9170">
                  <c:v>2360.28029122911</c:v>
                </c:pt>
                <c:pt idx="9171">
                  <c:v>2360.27715227764</c:v>
                </c:pt>
                <c:pt idx="9172">
                  <c:v>2360.26077383634</c:v>
                </c:pt>
                <c:pt idx="9173">
                  <c:v>2360.26064747937</c:v>
                </c:pt>
                <c:pt idx="9174">
                  <c:v>2360.27545939147</c:v>
                </c:pt>
                <c:pt idx="9175">
                  <c:v>2360.27884620711</c:v>
                </c:pt>
                <c:pt idx="9176">
                  <c:v>2360.27416533986</c:v>
                </c:pt>
                <c:pt idx="9177">
                  <c:v>2360.25350423341</c:v>
                </c:pt>
                <c:pt idx="9178">
                  <c:v>2360.2648980596</c:v>
                </c:pt>
                <c:pt idx="9179">
                  <c:v>2360.25236998484</c:v>
                </c:pt>
                <c:pt idx="9180">
                  <c:v>2360.27193070776</c:v>
                </c:pt>
                <c:pt idx="9181">
                  <c:v>2360.2611718075</c:v>
                </c:pt>
                <c:pt idx="9182">
                  <c:v>2360.28690095493</c:v>
                </c:pt>
                <c:pt idx="9183">
                  <c:v>2360.27445628728</c:v>
                </c:pt>
                <c:pt idx="9184">
                  <c:v>2360.29398675908</c:v>
                </c:pt>
                <c:pt idx="9185">
                  <c:v>2360.2966048825</c:v>
                </c:pt>
                <c:pt idx="9186">
                  <c:v>2360.30399353092</c:v>
                </c:pt>
                <c:pt idx="9187">
                  <c:v>2360.31139857151</c:v>
                </c:pt>
                <c:pt idx="9188">
                  <c:v>2360.30385282166</c:v>
                </c:pt>
                <c:pt idx="9189">
                  <c:v>2360.32678301369</c:v>
                </c:pt>
                <c:pt idx="9190">
                  <c:v>2360.30664793804</c:v>
                </c:pt>
                <c:pt idx="9191">
                  <c:v>2360.31627817457</c:v>
                </c:pt>
                <c:pt idx="9192">
                  <c:v>2360.33780872667</c:v>
                </c:pt>
                <c:pt idx="9193">
                  <c:v>2360.31511590448</c:v>
                </c:pt>
                <c:pt idx="9194">
                  <c:v>2360.30401397645</c:v>
                </c:pt>
                <c:pt idx="9195">
                  <c:v>2360.31736191884</c:v>
                </c:pt>
                <c:pt idx="9196">
                  <c:v>2360.3159460761</c:v>
                </c:pt>
                <c:pt idx="9197">
                  <c:v>2360.29517945067</c:v>
                </c:pt>
                <c:pt idx="9198">
                  <c:v>2360.30876259445</c:v>
                </c:pt>
                <c:pt idx="9199">
                  <c:v>2360.28838641056</c:v>
                </c:pt>
                <c:pt idx="9200">
                  <c:v>2360.28316209417</c:v>
                </c:pt>
                <c:pt idx="9201">
                  <c:v>2360.26989310912</c:v>
                </c:pt>
                <c:pt idx="9202">
                  <c:v>2360.25665006098</c:v>
                </c:pt>
                <c:pt idx="9203">
                  <c:v>2360.26812902858</c:v>
                </c:pt>
                <c:pt idx="9204">
                  <c:v>2360.24127642316</c:v>
                </c:pt>
                <c:pt idx="9205">
                  <c:v>2360.25119116618</c:v>
                </c:pt>
                <c:pt idx="9206">
                  <c:v>2360.24390337494</c:v>
                </c:pt>
                <c:pt idx="9207">
                  <c:v>2360.22571804102</c:v>
                </c:pt>
                <c:pt idx="9208">
                  <c:v>2360.22053375801</c:v>
                </c:pt>
                <c:pt idx="9209">
                  <c:v>2360.22835101641</c:v>
                </c:pt>
                <c:pt idx="9210">
                  <c:v>2360.21931759395</c:v>
                </c:pt>
                <c:pt idx="9211">
                  <c:v>2360.21274798137</c:v>
                </c:pt>
                <c:pt idx="9212">
                  <c:v>2360.20800862721</c:v>
                </c:pt>
                <c:pt idx="9213">
                  <c:v>2360.20977756516</c:v>
                </c:pt>
                <c:pt idx="9214">
                  <c:v>2360.20470195308</c:v>
                </c:pt>
                <c:pt idx="9215">
                  <c:v>2360.19342095403</c:v>
                </c:pt>
                <c:pt idx="9216">
                  <c:v>2360.18817904267</c:v>
                </c:pt>
                <c:pt idx="9217">
                  <c:v>2360.18502120237</c:v>
                </c:pt>
                <c:pt idx="9218">
                  <c:v>2360.19248790553</c:v>
                </c:pt>
                <c:pt idx="9219">
                  <c:v>2360.18312852462</c:v>
                </c:pt>
                <c:pt idx="9220">
                  <c:v>2360.17316808907</c:v>
                </c:pt>
                <c:pt idx="9221">
                  <c:v>2360.18262220687</c:v>
                </c:pt>
                <c:pt idx="9222">
                  <c:v>2360.19150652289</c:v>
                </c:pt>
                <c:pt idx="9223">
                  <c:v>2360.1890453964</c:v>
                </c:pt>
                <c:pt idx="9224">
                  <c:v>2360.19195871815</c:v>
                </c:pt>
                <c:pt idx="9225">
                  <c:v>2360.20547634134</c:v>
                </c:pt>
                <c:pt idx="9226">
                  <c:v>2360.20350948226</c:v>
                </c:pt>
                <c:pt idx="9227">
                  <c:v>2360.2134380343</c:v>
                </c:pt>
                <c:pt idx="9228">
                  <c:v>2360.20645285377</c:v>
                </c:pt>
                <c:pt idx="9229">
                  <c:v>2360.20982561098</c:v>
                </c:pt>
                <c:pt idx="9230">
                  <c:v>2360.22912284891</c:v>
                </c:pt>
                <c:pt idx="9231">
                  <c:v>2360.22039239496</c:v>
                </c:pt>
                <c:pt idx="9232">
                  <c:v>2360.21701594972</c:v>
                </c:pt>
                <c:pt idx="9233">
                  <c:v>2360.22652370229</c:v>
                </c:pt>
                <c:pt idx="9234">
                  <c:v>2360.22937496325</c:v>
                </c:pt>
                <c:pt idx="9235">
                  <c:v>2360.22457630854</c:v>
                </c:pt>
                <c:pt idx="9236">
                  <c:v>2360.23026524851</c:v>
                </c:pt>
                <c:pt idx="9237">
                  <c:v>2360.20373951933</c:v>
                </c:pt>
                <c:pt idx="9238">
                  <c:v>2360.213573113</c:v>
                </c:pt>
                <c:pt idx="9239">
                  <c:v>2360.21368514913</c:v>
                </c:pt>
                <c:pt idx="9240">
                  <c:v>2360.19273546082</c:v>
                </c:pt>
                <c:pt idx="9241">
                  <c:v>2360.21216695668</c:v>
                </c:pt>
                <c:pt idx="9242">
                  <c:v>2360.19862991366</c:v>
                </c:pt>
                <c:pt idx="9243">
                  <c:v>2360.19066286408</c:v>
                </c:pt>
                <c:pt idx="9244">
                  <c:v>2360.19273546082</c:v>
                </c:pt>
                <c:pt idx="9245">
                  <c:v>2360.18378555733</c:v>
                </c:pt>
                <c:pt idx="9246">
                  <c:v>2360.19972502519</c:v>
                </c:pt>
                <c:pt idx="9247">
                  <c:v>2360.18662392973</c:v>
                </c:pt>
                <c:pt idx="9248">
                  <c:v>2360.18900133335</c:v>
                </c:pt>
                <c:pt idx="9249">
                  <c:v>2360.18615675956</c:v>
                </c:pt>
                <c:pt idx="9250">
                  <c:v>2360.16620636321</c:v>
                </c:pt>
                <c:pt idx="9251">
                  <c:v>2360.1815837234</c:v>
                </c:pt>
                <c:pt idx="9252">
                  <c:v>2360.19135025318</c:v>
                </c:pt>
                <c:pt idx="9253">
                  <c:v>2360.17986034981</c:v>
                </c:pt>
                <c:pt idx="9254">
                  <c:v>2360.19277310486</c:v>
                </c:pt>
                <c:pt idx="9255">
                  <c:v>2360.18261315212</c:v>
                </c:pt>
                <c:pt idx="9256">
                  <c:v>2360.18981467525</c:v>
                </c:pt>
                <c:pt idx="9257">
                  <c:v>2360.19690029819</c:v>
                </c:pt>
                <c:pt idx="9258">
                  <c:v>2360.21251769967</c:v>
                </c:pt>
                <c:pt idx="9259">
                  <c:v>2360.21196996769</c:v>
                </c:pt>
                <c:pt idx="9260">
                  <c:v>2360.21465793024</c:v>
                </c:pt>
                <c:pt idx="9261">
                  <c:v>2360.22651126955</c:v>
                </c:pt>
                <c:pt idx="9262">
                  <c:v>2360.23862976469</c:v>
                </c:pt>
                <c:pt idx="9263">
                  <c:v>2360.24610825288</c:v>
                </c:pt>
                <c:pt idx="9264">
                  <c:v>2360.26477691615</c:v>
                </c:pt>
                <c:pt idx="9265">
                  <c:v>2360.26229884088</c:v>
                </c:pt>
                <c:pt idx="9266">
                  <c:v>2360.26519871733</c:v>
                </c:pt>
                <c:pt idx="9267">
                  <c:v>2360.25514985442</c:v>
                </c:pt>
                <c:pt idx="9268">
                  <c:v>2360.25182872682</c:v>
                </c:pt>
                <c:pt idx="9269">
                  <c:v>2360.26041086162</c:v>
                </c:pt>
                <c:pt idx="9270">
                  <c:v>2360.28003878162</c:v>
                </c:pt>
                <c:pt idx="9271">
                  <c:v>2360.26584923856</c:v>
                </c:pt>
                <c:pt idx="9272">
                  <c:v>2360.26936185661</c:v>
                </c:pt>
                <c:pt idx="9273">
                  <c:v>2360.28187253431</c:v>
                </c:pt>
                <c:pt idx="9274">
                  <c:v>2360.28976498394</c:v>
                </c:pt>
                <c:pt idx="9275">
                  <c:v>2360.25549552645</c:v>
                </c:pt>
                <c:pt idx="9276">
                  <c:v>2360.27045160807</c:v>
                </c:pt>
                <c:pt idx="9277">
                  <c:v>2360.26422254061</c:v>
                </c:pt>
                <c:pt idx="9278">
                  <c:v>2360.26017215535</c:v>
                </c:pt>
                <c:pt idx="9279">
                  <c:v>2360.25819850245</c:v>
                </c:pt>
                <c:pt idx="9280">
                  <c:v>2360.25259335734</c:v>
                </c:pt>
                <c:pt idx="9281">
                  <c:v>2360.24153235965</c:v>
                </c:pt>
                <c:pt idx="9282">
                  <c:v>2360.23722375066</c:v>
                </c:pt>
                <c:pt idx="9283">
                  <c:v>2360.23308333057</c:v>
                </c:pt>
                <c:pt idx="9284">
                  <c:v>2360.21607446002</c:v>
                </c:pt>
                <c:pt idx="9285">
                  <c:v>2360.22266598762</c:v>
                </c:pt>
                <c:pt idx="9286">
                  <c:v>2360.22244205534</c:v>
                </c:pt>
                <c:pt idx="9287">
                  <c:v>2360.21820929913</c:v>
                </c:pt>
                <c:pt idx="9288">
                  <c:v>2360.21190205053</c:v>
                </c:pt>
                <c:pt idx="9289">
                  <c:v>2360.20543341217</c:v>
                </c:pt>
                <c:pt idx="9290">
                  <c:v>2360.20301255828</c:v>
                </c:pt>
                <c:pt idx="9291">
                  <c:v>2360.1953412383</c:v>
                </c:pt>
                <c:pt idx="9292">
                  <c:v>2360.17355172392</c:v>
                </c:pt>
                <c:pt idx="9293">
                  <c:v>2360.19424936491</c:v>
                </c:pt>
                <c:pt idx="9294">
                  <c:v>2360.19501090242</c:v>
                </c:pt>
                <c:pt idx="9295">
                  <c:v>2360.19958695655</c:v>
                </c:pt>
                <c:pt idx="9296">
                  <c:v>2360.20304307307</c:v>
                </c:pt>
                <c:pt idx="9297">
                  <c:v>2360.21752450403</c:v>
                </c:pt>
                <c:pt idx="9298">
                  <c:v>2360.1935266354</c:v>
                </c:pt>
                <c:pt idx="9299">
                  <c:v>2360.1948033882</c:v>
                </c:pt>
                <c:pt idx="9300">
                  <c:v>2360.20034173305</c:v>
                </c:pt>
                <c:pt idx="9301">
                  <c:v>2360.2016594349</c:v>
                </c:pt>
                <c:pt idx="9302">
                  <c:v>2360.21138922177</c:v>
                </c:pt>
                <c:pt idx="9303">
                  <c:v>2360.22790665504</c:v>
                </c:pt>
                <c:pt idx="9304">
                  <c:v>2360.21027748589</c:v>
                </c:pt>
                <c:pt idx="9305">
                  <c:v>2360.22704566948</c:v>
                </c:pt>
                <c:pt idx="9306">
                  <c:v>2360.22888588314</c:v>
                </c:pt>
                <c:pt idx="9307">
                  <c:v>2360.2369794881</c:v>
                </c:pt>
                <c:pt idx="9308">
                  <c:v>2360.23792890056</c:v>
                </c:pt>
                <c:pt idx="9309">
                  <c:v>2360.24281933108</c:v>
                </c:pt>
                <c:pt idx="9310">
                  <c:v>2360.24028544524</c:v>
                </c:pt>
                <c:pt idx="9311">
                  <c:v>2360.25250852792</c:v>
                </c:pt>
                <c:pt idx="9312">
                  <c:v>2360.25612552602</c:v>
                </c:pt>
                <c:pt idx="9313">
                  <c:v>2360.2556179247</c:v>
                </c:pt>
                <c:pt idx="9314">
                  <c:v>2360.25031729489</c:v>
                </c:pt>
                <c:pt idx="9315">
                  <c:v>2360.26272451207</c:v>
                </c:pt>
                <c:pt idx="9316">
                  <c:v>2360.2661879033</c:v>
                </c:pt>
                <c:pt idx="9317">
                  <c:v>2360.25620541354</c:v>
                </c:pt>
                <c:pt idx="9318">
                  <c:v>2360.256440425</c:v>
                </c:pt>
                <c:pt idx="9319">
                  <c:v>2360.25128744059</c:v>
                </c:pt>
                <c:pt idx="9320">
                  <c:v>2360.24395226952</c:v>
                </c:pt>
                <c:pt idx="9321">
                  <c:v>2360.25973421216</c:v>
                </c:pt>
                <c:pt idx="9322">
                  <c:v>2360.25400040925</c:v>
                </c:pt>
                <c:pt idx="9323">
                  <c:v>2360.25034033498</c:v>
                </c:pt>
                <c:pt idx="9324">
                  <c:v>2360.23966329389</c:v>
                </c:pt>
                <c:pt idx="9325">
                  <c:v>2360.24788348328</c:v>
                </c:pt>
                <c:pt idx="9326">
                  <c:v>2360.24911902771</c:v>
                </c:pt>
                <c:pt idx="9327">
                  <c:v>2360.25350634548</c:v>
                </c:pt>
                <c:pt idx="9328">
                  <c:v>2360.23040104657</c:v>
                </c:pt>
                <c:pt idx="9329">
                  <c:v>2360.22832938324</c:v>
                </c:pt>
                <c:pt idx="9330">
                  <c:v>2360.22406374232</c:v>
                </c:pt>
                <c:pt idx="9331">
                  <c:v>2360.24058856907</c:v>
                </c:pt>
                <c:pt idx="9332">
                  <c:v>2360.2238325873</c:v>
                </c:pt>
                <c:pt idx="9333">
                  <c:v>2360.22246533057</c:v>
                </c:pt>
                <c:pt idx="9334">
                  <c:v>2360.21545973591</c:v>
                </c:pt>
                <c:pt idx="9335">
                  <c:v>2360.21497725144</c:v>
                </c:pt>
                <c:pt idx="9336">
                  <c:v>2360.21634227902</c:v>
                </c:pt>
                <c:pt idx="9337">
                  <c:v>2360.2187218028</c:v>
                </c:pt>
                <c:pt idx="9338">
                  <c:v>2360.23435029872</c:v>
                </c:pt>
                <c:pt idx="9339">
                  <c:v>2360.24917599905</c:v>
                </c:pt>
                <c:pt idx="9340">
                  <c:v>2360.24713435679</c:v>
                </c:pt>
                <c:pt idx="9341">
                  <c:v>2360.26350791085</c:v>
                </c:pt>
                <c:pt idx="9342">
                  <c:v>2360.27793774087</c:v>
                </c:pt>
                <c:pt idx="9343">
                  <c:v>2360.28648172867</c:v>
                </c:pt>
                <c:pt idx="9344">
                  <c:v>2360.29515640059</c:v>
                </c:pt>
                <c:pt idx="9345">
                  <c:v>2360.30321667102</c:v>
                </c:pt>
                <c:pt idx="9346">
                  <c:v>2360.3153489896</c:v>
                </c:pt>
                <c:pt idx="9347">
                  <c:v>2360.3175905107</c:v>
                </c:pt>
                <c:pt idx="9348">
                  <c:v>2360.30699568782</c:v>
                </c:pt>
                <c:pt idx="9349">
                  <c:v>2360.31165208452</c:v>
                </c:pt>
                <c:pt idx="9350">
                  <c:v>2360.310308927</c:v>
                </c:pt>
                <c:pt idx="9351">
                  <c:v>2360.30937669067</c:v>
                </c:pt>
                <c:pt idx="9352">
                  <c:v>2360.32833387204</c:v>
                </c:pt>
                <c:pt idx="9353">
                  <c:v>2360.31099771294</c:v>
                </c:pt>
                <c:pt idx="9354">
                  <c:v>2360.30471879137</c:v>
                </c:pt>
                <c:pt idx="9355">
                  <c:v>2360.30689542394</c:v>
                </c:pt>
                <c:pt idx="9356">
                  <c:v>2360.27870089313</c:v>
                </c:pt>
                <c:pt idx="9357">
                  <c:v>2360.29535751385</c:v>
                </c:pt>
                <c:pt idx="9358">
                  <c:v>2360.27917158386</c:v>
                </c:pt>
                <c:pt idx="9359">
                  <c:v>2360.27829490948</c:v>
                </c:pt>
                <c:pt idx="9360">
                  <c:v>2360.27354118886</c:v>
                </c:pt>
                <c:pt idx="9361">
                  <c:v>2360.27086557341</c:v>
                </c:pt>
                <c:pt idx="9362">
                  <c:v>2360.26409631419</c:v>
                </c:pt>
                <c:pt idx="9363">
                  <c:v>2360.25926741172</c:v>
                </c:pt>
                <c:pt idx="9364">
                  <c:v>2360.25441767682</c:v>
                </c:pt>
                <c:pt idx="9365">
                  <c:v>2360.23199747005</c:v>
                </c:pt>
                <c:pt idx="9366">
                  <c:v>2360.22811871181</c:v>
                </c:pt>
                <c:pt idx="9367">
                  <c:v>2360.23612072838</c:v>
                </c:pt>
                <c:pt idx="9368">
                  <c:v>2360.21840224337</c:v>
                </c:pt>
                <c:pt idx="9369">
                  <c:v>2360.20227634274</c:v>
                </c:pt>
                <c:pt idx="9370">
                  <c:v>2360.22781651333</c:v>
                </c:pt>
                <c:pt idx="9371">
                  <c:v>2360.21674083438</c:v>
                </c:pt>
                <c:pt idx="9372">
                  <c:v>2360.1967841844</c:v>
                </c:pt>
                <c:pt idx="9373">
                  <c:v>2360.19300684311</c:v>
                </c:pt>
                <c:pt idx="9374">
                  <c:v>2360.22015504276</c:v>
                </c:pt>
                <c:pt idx="9375">
                  <c:v>2360.21475051691</c:v>
                </c:pt>
                <c:pt idx="9376">
                  <c:v>2360.21327637238</c:v>
                </c:pt>
                <c:pt idx="9377">
                  <c:v>2360.20983155379</c:v>
                </c:pt>
                <c:pt idx="9378">
                  <c:v>2360.23096774004</c:v>
                </c:pt>
                <c:pt idx="9379">
                  <c:v>2360.23267082668</c:v>
                </c:pt>
                <c:pt idx="9380">
                  <c:v>2360.20319936869</c:v>
                </c:pt>
                <c:pt idx="9381">
                  <c:v>2360.21881247698</c:v>
                </c:pt>
                <c:pt idx="9382">
                  <c:v>2360.2172018398</c:v>
                </c:pt>
                <c:pt idx="9383">
                  <c:v>2360.22011661943</c:v>
                </c:pt>
                <c:pt idx="9384">
                  <c:v>2360.20326419877</c:v>
                </c:pt>
                <c:pt idx="9385">
                  <c:v>2360.24380529603</c:v>
                </c:pt>
                <c:pt idx="9386">
                  <c:v>2360.2258453965</c:v>
                </c:pt>
                <c:pt idx="9387">
                  <c:v>2360.23990279574</c:v>
                </c:pt>
                <c:pt idx="9388">
                  <c:v>2360.21535827776</c:v>
                </c:pt>
                <c:pt idx="9389">
                  <c:v>2360.23679277867</c:v>
                </c:pt>
                <c:pt idx="9390">
                  <c:v>2360.22529187741</c:v>
                </c:pt>
                <c:pt idx="9391">
                  <c:v>2360.23670709801</c:v>
                </c:pt>
                <c:pt idx="9392">
                  <c:v>2360.22442569055</c:v>
                </c:pt>
                <c:pt idx="9393">
                  <c:v>2360.24444708872</c:v>
                </c:pt>
                <c:pt idx="9394">
                  <c:v>2360.24941362965</c:v>
                </c:pt>
                <c:pt idx="9395">
                  <c:v>2360.246197117</c:v>
                </c:pt>
                <c:pt idx="9396">
                  <c:v>2360.2391577664</c:v>
                </c:pt>
                <c:pt idx="9397">
                  <c:v>2360.24491008731</c:v>
                </c:pt>
                <c:pt idx="9398">
                  <c:v>2360.24969543606</c:v>
                </c:pt>
                <c:pt idx="9399">
                  <c:v>2360.23559943498</c:v>
                </c:pt>
                <c:pt idx="9400">
                  <c:v>2360.25709579966</c:v>
                </c:pt>
                <c:pt idx="9401">
                  <c:v>2360.24552543592</c:v>
                </c:pt>
                <c:pt idx="9402">
                  <c:v>2360.24650941781</c:v>
                </c:pt>
                <c:pt idx="9403">
                  <c:v>2360.24509739488</c:v>
                </c:pt>
                <c:pt idx="9404">
                  <c:v>2360.24335648195</c:v>
                </c:pt>
                <c:pt idx="9405">
                  <c:v>2360.24217344094</c:v>
                </c:pt>
                <c:pt idx="9406">
                  <c:v>2360.23281951035</c:v>
                </c:pt>
                <c:pt idx="9407">
                  <c:v>2360.229692591</c:v>
                </c:pt>
                <c:pt idx="9408">
                  <c:v>2360.21465001074</c:v>
                </c:pt>
                <c:pt idx="9409">
                  <c:v>2360.2198996128</c:v>
                </c:pt>
                <c:pt idx="9410">
                  <c:v>2360.20666726635</c:v>
                </c:pt>
                <c:pt idx="9411">
                  <c:v>2360.21086914366</c:v>
                </c:pt>
                <c:pt idx="9412">
                  <c:v>2360.20952923647</c:v>
                </c:pt>
                <c:pt idx="9413">
                  <c:v>2360.19710602404</c:v>
                </c:pt>
                <c:pt idx="9414">
                  <c:v>2360.19825917322</c:v>
                </c:pt>
                <c:pt idx="9415">
                  <c:v>2360.18204730834</c:v>
                </c:pt>
                <c:pt idx="9416">
                  <c:v>2360.19033064266</c:v>
                </c:pt>
                <c:pt idx="9417">
                  <c:v>2360.18815715486</c:v>
                </c:pt>
                <c:pt idx="9418">
                  <c:v>2360.20566567377</c:v>
                </c:pt>
                <c:pt idx="9419">
                  <c:v>2360.2092242475</c:v>
                </c:pt>
                <c:pt idx="9420">
                  <c:v>2360.22962136199</c:v>
                </c:pt>
                <c:pt idx="9421">
                  <c:v>2360.23823739221</c:v>
                </c:pt>
                <c:pt idx="9422">
                  <c:v>2360.24249729374</c:v>
                </c:pt>
                <c:pt idx="9423">
                  <c:v>2360.26205940193</c:v>
                </c:pt>
                <c:pt idx="9424">
                  <c:v>2360.27343173345</c:v>
                </c:pt>
                <c:pt idx="9425">
                  <c:v>2360.2861545723</c:v>
                </c:pt>
                <c:pt idx="9426">
                  <c:v>2360.3141351029</c:v>
                </c:pt>
                <c:pt idx="9427">
                  <c:v>2360.3080977021</c:v>
                </c:pt>
                <c:pt idx="9428">
                  <c:v>2360.31521232847</c:v>
                </c:pt>
                <c:pt idx="9429">
                  <c:v>2360.31619405257</c:v>
                </c:pt>
                <c:pt idx="9430">
                  <c:v>2360.31531334135</c:v>
                </c:pt>
                <c:pt idx="9431">
                  <c:v>2360.31860261202</c:v>
                </c:pt>
                <c:pt idx="9432">
                  <c:v>2360.31983426579</c:v>
                </c:pt>
                <c:pt idx="9433">
                  <c:v>2360.30620085265</c:v>
                </c:pt>
                <c:pt idx="9434">
                  <c:v>2360.30400776392</c:v>
                </c:pt>
                <c:pt idx="9435">
                  <c:v>2360.30752232257</c:v>
                </c:pt>
                <c:pt idx="9436">
                  <c:v>2360.30723624161</c:v>
                </c:pt>
                <c:pt idx="9437">
                  <c:v>2360.30712244831</c:v>
                </c:pt>
                <c:pt idx="9438">
                  <c:v>2360.30319830671</c:v>
                </c:pt>
                <c:pt idx="9439">
                  <c:v>2360.30383279816</c:v>
                </c:pt>
                <c:pt idx="9440">
                  <c:v>2360.27732069838</c:v>
                </c:pt>
                <c:pt idx="9441">
                  <c:v>2360.27456799273</c:v>
                </c:pt>
                <c:pt idx="9442">
                  <c:v>2360.27439107618</c:v>
                </c:pt>
                <c:pt idx="9443">
                  <c:v>2360.27637416152</c:v>
                </c:pt>
                <c:pt idx="9444">
                  <c:v>2360.27636661024</c:v>
                </c:pt>
                <c:pt idx="9445">
                  <c:v>2360.26308240842</c:v>
                </c:pt>
                <c:pt idx="9446">
                  <c:v>2360.26570336939</c:v>
                </c:pt>
                <c:pt idx="9447">
                  <c:v>2360.26415886555</c:v>
                </c:pt>
                <c:pt idx="9448">
                  <c:v>2360.25849163688</c:v>
                </c:pt>
                <c:pt idx="9449">
                  <c:v>2360.26617150905</c:v>
                </c:pt>
                <c:pt idx="9450">
                  <c:v>2360.25294682463</c:v>
                </c:pt>
                <c:pt idx="9451">
                  <c:v>2360.26263535066</c:v>
                </c:pt>
                <c:pt idx="9452">
                  <c:v>2360.26313242615</c:v>
                </c:pt>
                <c:pt idx="9453">
                  <c:v>2360.24855998394</c:v>
                </c:pt>
                <c:pt idx="9454">
                  <c:v>2360.24379137487</c:v>
                </c:pt>
                <c:pt idx="9455">
                  <c:v>2360.27506243416</c:v>
                </c:pt>
                <c:pt idx="9456">
                  <c:v>2360.22988308333</c:v>
                </c:pt>
                <c:pt idx="9457">
                  <c:v>2360.25567326329</c:v>
                </c:pt>
                <c:pt idx="9458">
                  <c:v>2360.26217822405</c:v>
                </c:pt>
                <c:pt idx="9459">
                  <c:v>2360.26391309326</c:v>
                </c:pt>
                <c:pt idx="9460">
                  <c:v>2360.25468642601</c:v>
                </c:pt>
                <c:pt idx="9461">
                  <c:v>2360.23885668973</c:v>
                </c:pt>
                <c:pt idx="9462">
                  <c:v>2360.23142592499</c:v>
                </c:pt>
                <c:pt idx="9463">
                  <c:v>2360.23259166271</c:v>
                </c:pt>
                <c:pt idx="9464">
                  <c:v>2360.21792239179</c:v>
                </c:pt>
                <c:pt idx="9465">
                  <c:v>2360.21298649297</c:v>
                </c:pt>
                <c:pt idx="9466">
                  <c:v>2360.23655589148</c:v>
                </c:pt>
                <c:pt idx="9467">
                  <c:v>2360.26534772745</c:v>
                </c:pt>
                <c:pt idx="9468">
                  <c:v>2360.22458039111</c:v>
                </c:pt>
                <c:pt idx="9469">
                  <c:v>2360.24508148509</c:v>
                </c:pt>
                <c:pt idx="9470">
                  <c:v>2360.2617891074</c:v>
                </c:pt>
                <c:pt idx="9471">
                  <c:v>2360.24000264889</c:v>
                </c:pt>
                <c:pt idx="9472">
                  <c:v>2360.23635289542</c:v>
                </c:pt>
                <c:pt idx="9473">
                  <c:v>2360.24398796405</c:v>
                </c:pt>
                <c:pt idx="9474">
                  <c:v>2360.25870594912</c:v>
                </c:pt>
                <c:pt idx="9475">
                  <c:v>2360.25117520367</c:v>
                </c:pt>
                <c:pt idx="9476">
                  <c:v>2360.24157077494</c:v>
                </c:pt>
                <c:pt idx="9477">
                  <c:v>2360.24233550046</c:v>
                </c:pt>
                <c:pt idx="9478">
                  <c:v>2360.24933011954</c:v>
                </c:pt>
                <c:pt idx="9479">
                  <c:v>2360.25154498915</c:v>
                </c:pt>
                <c:pt idx="9480">
                  <c:v>2360.25812373888</c:v>
                </c:pt>
                <c:pt idx="9481">
                  <c:v>2360.25523107466</c:v>
                </c:pt>
                <c:pt idx="9482">
                  <c:v>2360.26312618051</c:v>
                </c:pt>
                <c:pt idx="9483">
                  <c:v>2360.26174621136</c:v>
                </c:pt>
                <c:pt idx="9484">
                  <c:v>2360.27406092215</c:v>
                </c:pt>
                <c:pt idx="9485">
                  <c:v>2360.26431730965</c:v>
                </c:pt>
                <c:pt idx="9486">
                  <c:v>2360.25829683491</c:v>
                </c:pt>
                <c:pt idx="9487">
                  <c:v>2360.26255647691</c:v>
                </c:pt>
                <c:pt idx="9488">
                  <c:v>2360.28029370565</c:v>
                </c:pt>
                <c:pt idx="9489">
                  <c:v>2360.2746841436</c:v>
                </c:pt>
                <c:pt idx="9490">
                  <c:v>2360.27188252628</c:v>
                </c:pt>
                <c:pt idx="9491">
                  <c:v>2360.24574567076</c:v>
                </c:pt>
                <c:pt idx="9492">
                  <c:v>2360.25583888389</c:v>
                </c:pt>
                <c:pt idx="9493">
                  <c:v>2360.23262738256</c:v>
                </c:pt>
                <c:pt idx="9494">
                  <c:v>2360.24775027311</c:v>
                </c:pt>
                <c:pt idx="9495">
                  <c:v>2360.24462761408</c:v>
                </c:pt>
                <c:pt idx="9496">
                  <c:v>2360.2447555547</c:v>
                </c:pt>
                <c:pt idx="9497">
                  <c:v>2360.23141553933</c:v>
                </c:pt>
                <c:pt idx="9498">
                  <c:v>2360.2237787302</c:v>
                </c:pt>
                <c:pt idx="9499">
                  <c:v>2360.22144868807</c:v>
                </c:pt>
                <c:pt idx="9500">
                  <c:v>2360.21149069789</c:v>
                </c:pt>
                <c:pt idx="9501">
                  <c:v>2360.21296817077</c:v>
                </c:pt>
                <c:pt idx="9502">
                  <c:v>2360.21180769483</c:v>
                </c:pt>
                <c:pt idx="9503">
                  <c:v>2360.2119558712</c:v>
                </c:pt>
                <c:pt idx="9504">
                  <c:v>2360.21176132435</c:v>
                </c:pt>
                <c:pt idx="9505">
                  <c:v>2360.22392879988</c:v>
                </c:pt>
                <c:pt idx="9506">
                  <c:v>2360.22797121775</c:v>
                </c:pt>
                <c:pt idx="9507">
                  <c:v>2360.23414675427</c:v>
                </c:pt>
                <c:pt idx="9508">
                  <c:v>2360.22335710188</c:v>
                </c:pt>
                <c:pt idx="9509">
                  <c:v>2360.25756330672</c:v>
                </c:pt>
                <c:pt idx="9510">
                  <c:v>2360.25557812586</c:v>
                </c:pt>
                <c:pt idx="9511">
                  <c:v>2360.27289979981</c:v>
                </c:pt>
                <c:pt idx="9512">
                  <c:v>2360.26246668386</c:v>
                </c:pt>
                <c:pt idx="9513">
                  <c:v>2360.29008679656</c:v>
                </c:pt>
                <c:pt idx="9514">
                  <c:v>2360.29553370767</c:v>
                </c:pt>
                <c:pt idx="9515">
                  <c:v>2360.28848278727</c:v>
                </c:pt>
                <c:pt idx="9516">
                  <c:v>2360.29710171885</c:v>
                </c:pt>
                <c:pt idx="9517">
                  <c:v>2360.30796456667</c:v>
                </c:pt>
                <c:pt idx="9518">
                  <c:v>2360.31209104641</c:v>
                </c:pt>
                <c:pt idx="9519">
                  <c:v>2360.30197937848</c:v>
                </c:pt>
                <c:pt idx="9520">
                  <c:v>2360.29737590268</c:v>
                </c:pt>
                <c:pt idx="9521">
                  <c:v>2360.29502457599</c:v>
                </c:pt>
                <c:pt idx="9522">
                  <c:v>2360.29920549005</c:v>
                </c:pt>
                <c:pt idx="9523">
                  <c:v>2360.31955625922</c:v>
                </c:pt>
                <c:pt idx="9524">
                  <c:v>2360.30499813138</c:v>
                </c:pt>
                <c:pt idx="9525">
                  <c:v>2360.30967808026</c:v>
                </c:pt>
                <c:pt idx="9526">
                  <c:v>2360.31357171983</c:v>
                </c:pt>
                <c:pt idx="9527">
                  <c:v>2360.3125243257</c:v>
                </c:pt>
                <c:pt idx="9528">
                  <c:v>2360.3068795545</c:v>
                </c:pt>
                <c:pt idx="9529">
                  <c:v>2360.30305098325</c:v>
                </c:pt>
                <c:pt idx="9530">
                  <c:v>2360.33543962134</c:v>
                </c:pt>
                <c:pt idx="9531">
                  <c:v>2360.29922482009</c:v>
                </c:pt>
                <c:pt idx="9532">
                  <c:v>2360.31059188621</c:v>
                </c:pt>
                <c:pt idx="9533">
                  <c:v>2360.27894460529</c:v>
                </c:pt>
                <c:pt idx="9534">
                  <c:v>2360.28136329607</c:v>
                </c:pt>
                <c:pt idx="9535">
                  <c:v>2360.27985302765</c:v>
                </c:pt>
                <c:pt idx="9536">
                  <c:v>2360.28982201888</c:v>
                </c:pt>
                <c:pt idx="9537">
                  <c:v>2360.28622348936</c:v>
                </c:pt>
                <c:pt idx="9538">
                  <c:v>2360.27969142911</c:v>
                </c:pt>
                <c:pt idx="9539">
                  <c:v>2360.27674495996</c:v>
                </c:pt>
                <c:pt idx="9540">
                  <c:v>2360.27530714577</c:v>
                </c:pt>
                <c:pt idx="9541">
                  <c:v>2360.27571860223</c:v>
                </c:pt>
                <c:pt idx="9542">
                  <c:v>2360.26973850134</c:v>
                </c:pt>
                <c:pt idx="9543">
                  <c:v>2360.26630729337</c:v>
                </c:pt>
                <c:pt idx="9544">
                  <c:v>2360.2688590651</c:v>
                </c:pt>
                <c:pt idx="9545">
                  <c:v>2360.24395146545</c:v>
                </c:pt>
                <c:pt idx="9546">
                  <c:v>2360.25071493929</c:v>
                </c:pt>
                <c:pt idx="9547">
                  <c:v>2360.26536429215</c:v>
                </c:pt>
                <c:pt idx="9548">
                  <c:v>2360.2519986387</c:v>
                </c:pt>
                <c:pt idx="9549">
                  <c:v>2360.25634610398</c:v>
                </c:pt>
                <c:pt idx="9550">
                  <c:v>2360.24936631492</c:v>
                </c:pt>
                <c:pt idx="9551">
                  <c:v>2360.23724155355</c:v>
                </c:pt>
                <c:pt idx="9552">
                  <c:v>2360.25018542138</c:v>
                </c:pt>
                <c:pt idx="9553">
                  <c:v>2360.23488332202</c:v>
                </c:pt>
                <c:pt idx="9554">
                  <c:v>2360.23840506007</c:v>
                </c:pt>
                <c:pt idx="9555">
                  <c:v>2360.23473996829</c:v>
                </c:pt>
                <c:pt idx="9556">
                  <c:v>2360.24441366288</c:v>
                </c:pt>
                <c:pt idx="9557">
                  <c:v>2360.2620806387</c:v>
                </c:pt>
                <c:pt idx="9558">
                  <c:v>2360.25170507797</c:v>
                </c:pt>
                <c:pt idx="9559">
                  <c:v>2360.2511829636</c:v>
                </c:pt>
                <c:pt idx="9560">
                  <c:v>2360.25079488543</c:v>
                </c:pt>
                <c:pt idx="9561">
                  <c:v>2360.27016965277</c:v>
                </c:pt>
                <c:pt idx="9562">
                  <c:v>2360.23658764104</c:v>
                </c:pt>
                <c:pt idx="9563">
                  <c:v>2360.24870343961</c:v>
                </c:pt>
                <c:pt idx="9564">
                  <c:v>2360.25158324796</c:v>
                </c:pt>
                <c:pt idx="9565">
                  <c:v>2360.25315337232</c:v>
                </c:pt>
                <c:pt idx="9566">
                  <c:v>2360.26628470007</c:v>
                </c:pt>
                <c:pt idx="9567">
                  <c:v>2360.2860771451</c:v>
                </c:pt>
                <c:pt idx="9568">
                  <c:v>2360.27837836561</c:v>
                </c:pt>
                <c:pt idx="9569">
                  <c:v>2360.27470766744</c:v>
                </c:pt>
                <c:pt idx="9570">
                  <c:v>2360.27749201761</c:v>
                </c:pt>
                <c:pt idx="9571">
                  <c:v>2360.28832751233</c:v>
                </c:pt>
                <c:pt idx="9572">
                  <c:v>2360.26350497878</c:v>
                </c:pt>
                <c:pt idx="9573">
                  <c:v>2360.28984878667</c:v>
                </c:pt>
                <c:pt idx="9574">
                  <c:v>2360.27307574728</c:v>
                </c:pt>
                <c:pt idx="9575">
                  <c:v>2360.26344455629</c:v>
                </c:pt>
                <c:pt idx="9576">
                  <c:v>2360.2684401714</c:v>
                </c:pt>
                <c:pt idx="9577">
                  <c:v>2360.26515534227</c:v>
                </c:pt>
                <c:pt idx="9578">
                  <c:v>2360.25095522859</c:v>
                </c:pt>
                <c:pt idx="9579">
                  <c:v>2360.25860255685</c:v>
                </c:pt>
                <c:pt idx="9580">
                  <c:v>2360.25753114303</c:v>
                </c:pt>
                <c:pt idx="9581">
                  <c:v>2360.25376565082</c:v>
                </c:pt>
                <c:pt idx="9582">
                  <c:v>2360.24937204746</c:v>
                </c:pt>
                <c:pt idx="9583">
                  <c:v>2360.25772058855</c:v>
                </c:pt>
                <c:pt idx="9584">
                  <c:v>2360.24856182454</c:v>
                </c:pt>
                <c:pt idx="9585">
                  <c:v>2360.23105418566</c:v>
                </c:pt>
                <c:pt idx="9586">
                  <c:v>2360.22335803919</c:v>
                </c:pt>
                <c:pt idx="9587">
                  <c:v>2360.22104343739</c:v>
                </c:pt>
                <c:pt idx="9588">
                  <c:v>2360.23271241818</c:v>
                </c:pt>
                <c:pt idx="9589">
                  <c:v>2360.22036582198</c:v>
                </c:pt>
                <c:pt idx="9590">
                  <c:v>2360.21974568678</c:v>
                </c:pt>
                <c:pt idx="9591">
                  <c:v>2360.23093922187</c:v>
                </c:pt>
                <c:pt idx="9592">
                  <c:v>2360.23546148142</c:v>
                </c:pt>
                <c:pt idx="9593">
                  <c:v>2360.24488832059</c:v>
                </c:pt>
                <c:pt idx="9594">
                  <c:v>2360.24797950151</c:v>
                </c:pt>
                <c:pt idx="9595">
                  <c:v>2360.2635374148</c:v>
                </c:pt>
                <c:pt idx="9596">
                  <c:v>2360.26449765487</c:v>
                </c:pt>
                <c:pt idx="9597">
                  <c:v>2360.265845983</c:v>
                </c:pt>
                <c:pt idx="9598">
                  <c:v>2360.28928213647</c:v>
                </c:pt>
                <c:pt idx="9599">
                  <c:v>2360.27345237576</c:v>
                </c:pt>
                <c:pt idx="9600">
                  <c:v>2360.28942627221</c:v>
                </c:pt>
                <c:pt idx="9601">
                  <c:v>2360.30060458437</c:v>
                </c:pt>
                <c:pt idx="9602">
                  <c:v>2360.32101199235</c:v>
                </c:pt>
                <c:pt idx="9603">
                  <c:v>2360.30958286281</c:v>
                </c:pt>
                <c:pt idx="9604">
                  <c:v>2360.31569106596</c:v>
                </c:pt>
                <c:pt idx="9605">
                  <c:v>2360.3128829762</c:v>
                </c:pt>
                <c:pt idx="9606">
                  <c:v>2360.31347185132</c:v>
                </c:pt>
                <c:pt idx="9607">
                  <c:v>2360.32137984693</c:v>
                </c:pt>
                <c:pt idx="9608">
                  <c:v>2360.31691642342</c:v>
                </c:pt>
                <c:pt idx="9609">
                  <c:v>2360.31880346057</c:v>
                </c:pt>
                <c:pt idx="9610">
                  <c:v>2360.31133765678</c:v>
                </c:pt>
                <c:pt idx="9611">
                  <c:v>2360.31577463137</c:v>
                </c:pt>
                <c:pt idx="9612">
                  <c:v>2360.31045251523</c:v>
                </c:pt>
                <c:pt idx="9613">
                  <c:v>2360.31546152156</c:v>
                </c:pt>
                <c:pt idx="9614">
                  <c:v>2360.31001675194</c:v>
                </c:pt>
                <c:pt idx="9615">
                  <c:v>2360.28958935481</c:v>
                </c:pt>
                <c:pt idx="9616">
                  <c:v>2360.30598938959</c:v>
                </c:pt>
                <c:pt idx="9617">
                  <c:v>2360.28489026842</c:v>
                </c:pt>
                <c:pt idx="9618">
                  <c:v>2360.28111502512</c:v>
                </c:pt>
                <c:pt idx="9619">
                  <c:v>2360.29297770499</c:v>
                </c:pt>
                <c:pt idx="9620">
                  <c:v>2360.28947499724</c:v>
                </c:pt>
                <c:pt idx="9621">
                  <c:v>2360.29701231591</c:v>
                </c:pt>
                <c:pt idx="9622">
                  <c:v>2360.29220843852</c:v>
                </c:pt>
                <c:pt idx="9623">
                  <c:v>2360.27753701474</c:v>
                </c:pt>
                <c:pt idx="9624">
                  <c:v>2360.27491245551</c:v>
                </c:pt>
                <c:pt idx="9625">
                  <c:v>2360.28510140739</c:v>
                </c:pt>
                <c:pt idx="9626">
                  <c:v>2360.28145904626</c:v>
                </c:pt>
                <c:pt idx="9627">
                  <c:v>2360.28025322996</c:v>
                </c:pt>
                <c:pt idx="9628">
                  <c:v>2360.26793523976</c:v>
                </c:pt>
                <c:pt idx="9629">
                  <c:v>2360.26766954302</c:v>
                </c:pt>
                <c:pt idx="9630">
                  <c:v>2360.26480910135</c:v>
                </c:pt>
                <c:pt idx="9631">
                  <c:v>2360.26314241929</c:v>
                </c:pt>
                <c:pt idx="9632">
                  <c:v>2360.25650082727</c:v>
                </c:pt>
                <c:pt idx="9633">
                  <c:v>2360.24865780262</c:v>
                </c:pt>
                <c:pt idx="9634">
                  <c:v>2360.2459775108</c:v>
                </c:pt>
                <c:pt idx="9635">
                  <c:v>2360.2462969654</c:v>
                </c:pt>
                <c:pt idx="9636">
                  <c:v>2360.22852241392</c:v>
                </c:pt>
                <c:pt idx="9637">
                  <c:v>2360.23016694179</c:v>
                </c:pt>
                <c:pt idx="9638">
                  <c:v>2360.23193825473</c:v>
                </c:pt>
                <c:pt idx="9639">
                  <c:v>2360.23231581475</c:v>
                </c:pt>
                <c:pt idx="9640">
                  <c:v>2360.24851933895</c:v>
                </c:pt>
                <c:pt idx="9641">
                  <c:v>2360.25006547789</c:v>
                </c:pt>
                <c:pt idx="9642">
                  <c:v>2360.23637843468</c:v>
                </c:pt>
                <c:pt idx="9643">
                  <c:v>2360.25510836163</c:v>
                </c:pt>
                <c:pt idx="9644">
                  <c:v>2360.25445246785</c:v>
                </c:pt>
                <c:pt idx="9645">
                  <c:v>2360.25475883562</c:v>
                </c:pt>
                <c:pt idx="9646">
                  <c:v>2360.25599361472</c:v>
                </c:pt>
                <c:pt idx="9647">
                  <c:v>2360.25734813808</c:v>
                </c:pt>
                <c:pt idx="9648">
                  <c:v>2360.25228939134</c:v>
                </c:pt>
                <c:pt idx="9649">
                  <c:v>2360.24625572421</c:v>
                </c:pt>
                <c:pt idx="9650">
                  <c:v>2360.26470077013</c:v>
                </c:pt>
                <c:pt idx="9651">
                  <c:v>2360.2478890409</c:v>
                </c:pt>
                <c:pt idx="9652">
                  <c:v>2360.25279186848</c:v>
                </c:pt>
                <c:pt idx="9653">
                  <c:v>2360.25813751665</c:v>
                </c:pt>
                <c:pt idx="9654">
                  <c:v>2360.27452388433</c:v>
                </c:pt>
                <c:pt idx="9655">
                  <c:v>2360.25643178305</c:v>
                </c:pt>
                <c:pt idx="9656">
                  <c:v>2360.25974287966</c:v>
                </c:pt>
                <c:pt idx="9657">
                  <c:v>2360.27483892182</c:v>
                </c:pt>
                <c:pt idx="9658">
                  <c:v>2360.27587052915</c:v>
                </c:pt>
                <c:pt idx="9659">
                  <c:v>2360.27571285525</c:v>
                </c:pt>
                <c:pt idx="9660">
                  <c:v>2360.27664417183</c:v>
                </c:pt>
                <c:pt idx="9661">
                  <c:v>2360.26013530691</c:v>
                </c:pt>
                <c:pt idx="9662">
                  <c:v>2360.27494478209</c:v>
                </c:pt>
                <c:pt idx="9663">
                  <c:v>2360.26761081395</c:v>
                </c:pt>
                <c:pt idx="9664">
                  <c:v>2360.26577849555</c:v>
                </c:pt>
                <c:pt idx="9665">
                  <c:v>2360.26016394048</c:v>
                </c:pt>
                <c:pt idx="9666">
                  <c:v>2360.23666885289</c:v>
                </c:pt>
                <c:pt idx="9667">
                  <c:v>2360.25162422646</c:v>
                </c:pt>
                <c:pt idx="9668">
                  <c:v>2360.23906125051</c:v>
                </c:pt>
                <c:pt idx="9669">
                  <c:v>2360.23859698204</c:v>
                </c:pt>
                <c:pt idx="9670">
                  <c:v>2360.24103911956</c:v>
                </c:pt>
                <c:pt idx="9671">
                  <c:v>2360.24128682942</c:v>
                </c:pt>
                <c:pt idx="9672">
                  <c:v>2360.23739234649</c:v>
                </c:pt>
                <c:pt idx="9673">
                  <c:v>2360.23312552705</c:v>
                </c:pt>
                <c:pt idx="9674">
                  <c:v>2360.23055854266</c:v>
                </c:pt>
                <c:pt idx="9675">
                  <c:v>2360.20584777784</c:v>
                </c:pt>
                <c:pt idx="9676">
                  <c:v>2360.22994144275</c:v>
                </c:pt>
                <c:pt idx="9677">
                  <c:v>2360.22946244367</c:v>
                </c:pt>
                <c:pt idx="9678">
                  <c:v>2360.22386492252</c:v>
                </c:pt>
                <c:pt idx="9679">
                  <c:v>2360.22298123906</c:v>
                </c:pt>
                <c:pt idx="9680">
                  <c:v>2360.22551324306</c:v>
                </c:pt>
                <c:pt idx="9681">
                  <c:v>2360.22460927186</c:v>
                </c:pt>
                <c:pt idx="9682">
                  <c:v>2360.24073519404</c:v>
                </c:pt>
                <c:pt idx="9683">
                  <c:v>2360.22553476628</c:v>
                </c:pt>
                <c:pt idx="9684">
                  <c:v>2360.21851130693</c:v>
                </c:pt>
                <c:pt idx="9685">
                  <c:v>2360.24740828556</c:v>
                </c:pt>
                <c:pt idx="9686">
                  <c:v>2360.24424791594</c:v>
                </c:pt>
                <c:pt idx="9687">
                  <c:v>2360.2471090804</c:v>
                </c:pt>
                <c:pt idx="9688">
                  <c:v>2360.26730116493</c:v>
                </c:pt>
                <c:pt idx="9689">
                  <c:v>2360.27569987363</c:v>
                </c:pt>
                <c:pt idx="9690">
                  <c:v>2360.26742084229</c:v>
                </c:pt>
                <c:pt idx="9691">
                  <c:v>2360.27669273093</c:v>
                </c:pt>
                <c:pt idx="9692">
                  <c:v>2360.28841856043</c:v>
                </c:pt>
                <c:pt idx="9693">
                  <c:v>2360.31139838894</c:v>
                </c:pt>
                <c:pt idx="9694">
                  <c:v>2360.31963245982</c:v>
                </c:pt>
                <c:pt idx="9695">
                  <c:v>2360.30699719007</c:v>
                </c:pt>
                <c:pt idx="9696">
                  <c:v>2360.3024008926</c:v>
                </c:pt>
                <c:pt idx="9697">
                  <c:v>2360.3061720465</c:v>
                </c:pt>
                <c:pt idx="9698">
                  <c:v>2360.30606539956</c:v>
                </c:pt>
                <c:pt idx="9699">
                  <c:v>2360.30916858101</c:v>
                </c:pt>
                <c:pt idx="9700">
                  <c:v>2360.31333942856</c:v>
                </c:pt>
                <c:pt idx="9701">
                  <c:v>2360.31464197337</c:v>
                </c:pt>
                <c:pt idx="9702">
                  <c:v>2360.29488952333</c:v>
                </c:pt>
                <c:pt idx="9703">
                  <c:v>2360.29462208842</c:v>
                </c:pt>
                <c:pt idx="9704">
                  <c:v>2360.3137797455</c:v>
                </c:pt>
                <c:pt idx="9705">
                  <c:v>2360.31426190853</c:v>
                </c:pt>
                <c:pt idx="9706">
                  <c:v>2360.29407281588</c:v>
                </c:pt>
                <c:pt idx="9707">
                  <c:v>2360.28632699432</c:v>
                </c:pt>
                <c:pt idx="9708">
                  <c:v>2360.30299217445</c:v>
                </c:pt>
                <c:pt idx="9709">
                  <c:v>2360.27515245051</c:v>
                </c:pt>
                <c:pt idx="9710">
                  <c:v>2360.29071604184</c:v>
                </c:pt>
                <c:pt idx="9711">
                  <c:v>2360.28831144902</c:v>
                </c:pt>
                <c:pt idx="9712">
                  <c:v>2360.26676530521</c:v>
                </c:pt>
                <c:pt idx="9713">
                  <c:v>2360.28050854082</c:v>
                </c:pt>
                <c:pt idx="9714">
                  <c:v>2360.26178878093</c:v>
                </c:pt>
                <c:pt idx="9715">
                  <c:v>2360.28255240077</c:v>
                </c:pt>
                <c:pt idx="9716">
                  <c:v>2360.27984462964</c:v>
                </c:pt>
                <c:pt idx="9717">
                  <c:v>2360.26434453348</c:v>
                </c:pt>
                <c:pt idx="9718">
                  <c:v>2360.26586044845</c:v>
                </c:pt>
                <c:pt idx="9719">
                  <c:v>2360.25434338272</c:v>
                </c:pt>
                <c:pt idx="9720">
                  <c:v>2360.25974022389</c:v>
                </c:pt>
                <c:pt idx="9721">
                  <c:v>2360.26092469864</c:v>
                </c:pt>
                <c:pt idx="9722">
                  <c:v>2360.26022781593</c:v>
                </c:pt>
                <c:pt idx="9723">
                  <c:v>2360.25739393946</c:v>
                </c:pt>
                <c:pt idx="9724">
                  <c:v>2360.26287910566</c:v>
                </c:pt>
                <c:pt idx="9725">
                  <c:v>2360.26316189146</c:v>
                </c:pt>
                <c:pt idx="9726">
                  <c:v>2360.26317575194</c:v>
                </c:pt>
                <c:pt idx="9727">
                  <c:v>2360.28376527183</c:v>
                </c:pt>
                <c:pt idx="9728">
                  <c:v>2360.26681754387</c:v>
                </c:pt>
                <c:pt idx="9729">
                  <c:v>2360.24478260508</c:v>
                </c:pt>
                <c:pt idx="9730">
                  <c:v>2360.23993523946</c:v>
                </c:pt>
                <c:pt idx="9731">
                  <c:v>2360.27126398034</c:v>
                </c:pt>
                <c:pt idx="9732">
                  <c:v>2360.26121935244</c:v>
                </c:pt>
                <c:pt idx="9733">
                  <c:v>2360.279133967</c:v>
                </c:pt>
                <c:pt idx="9734">
                  <c:v>2360.26051484074</c:v>
                </c:pt>
                <c:pt idx="9735">
                  <c:v>2360.25291346643</c:v>
                </c:pt>
                <c:pt idx="9736">
                  <c:v>2360.2603315798</c:v>
                </c:pt>
                <c:pt idx="9737">
                  <c:v>2360.26351594219</c:v>
                </c:pt>
                <c:pt idx="9738">
                  <c:v>2360.268785601</c:v>
                </c:pt>
                <c:pt idx="9739">
                  <c:v>2360.28664183358</c:v>
                </c:pt>
                <c:pt idx="9740">
                  <c:v>2360.27417120771</c:v>
                </c:pt>
                <c:pt idx="9741">
                  <c:v>2360.27230634833</c:v>
                </c:pt>
                <c:pt idx="9742">
                  <c:v>2360.28964966572</c:v>
                </c:pt>
                <c:pt idx="9743">
                  <c:v>2360.27377437042</c:v>
                </c:pt>
                <c:pt idx="9744">
                  <c:v>2360.28979100606</c:v>
                </c:pt>
                <c:pt idx="9745">
                  <c:v>2360.29021796647</c:v>
                </c:pt>
                <c:pt idx="9746">
                  <c:v>2360.29250470943</c:v>
                </c:pt>
                <c:pt idx="9747">
                  <c:v>2360.27383431959</c:v>
                </c:pt>
                <c:pt idx="9748">
                  <c:v>2360.29576218512</c:v>
                </c:pt>
                <c:pt idx="9749">
                  <c:v>2360.27906132962</c:v>
                </c:pt>
                <c:pt idx="9750">
                  <c:v>2360.29226885003</c:v>
                </c:pt>
                <c:pt idx="9751">
                  <c:v>2360.28605139567</c:v>
                </c:pt>
                <c:pt idx="9752">
                  <c:v>2360.2808091006</c:v>
                </c:pt>
                <c:pt idx="9753">
                  <c:v>2360.25942071347</c:v>
                </c:pt>
                <c:pt idx="9754">
                  <c:v>2360.30089598791</c:v>
                </c:pt>
                <c:pt idx="9755">
                  <c:v>2360.26859013025</c:v>
                </c:pt>
                <c:pt idx="9756">
                  <c:v>2360.27448274187</c:v>
                </c:pt>
                <c:pt idx="9757">
                  <c:v>2360.28506162776</c:v>
                </c:pt>
                <c:pt idx="9758">
                  <c:v>2360.29566182939</c:v>
                </c:pt>
                <c:pt idx="9759">
                  <c:v>2360.29442322129</c:v>
                </c:pt>
                <c:pt idx="9760">
                  <c:v>2360.29587577602</c:v>
                </c:pt>
                <c:pt idx="9761">
                  <c:v>2360.27779339101</c:v>
                </c:pt>
                <c:pt idx="9762">
                  <c:v>2360.2808935571</c:v>
                </c:pt>
                <c:pt idx="9763">
                  <c:v>2360.27922198095</c:v>
                </c:pt>
                <c:pt idx="9764">
                  <c:v>2360.3082383962</c:v>
                </c:pt>
                <c:pt idx="9765">
                  <c:v>2360.31140902259</c:v>
                </c:pt>
                <c:pt idx="9766">
                  <c:v>2360.32811168616</c:v>
                </c:pt>
                <c:pt idx="9767">
                  <c:v>2360.31215949184</c:v>
                </c:pt>
                <c:pt idx="9768">
                  <c:v>2360.34119447937</c:v>
                </c:pt>
                <c:pt idx="9769">
                  <c:v>2360.34482768098</c:v>
                </c:pt>
                <c:pt idx="9770">
                  <c:v>2360.34819080016</c:v>
                </c:pt>
                <c:pt idx="9771">
                  <c:v>2360.34329002418</c:v>
                </c:pt>
                <c:pt idx="9772">
                  <c:v>2360.34544649945</c:v>
                </c:pt>
                <c:pt idx="9773">
                  <c:v>2360.3624017163</c:v>
                </c:pt>
                <c:pt idx="9774">
                  <c:v>2360.36721405181</c:v>
                </c:pt>
                <c:pt idx="9775">
                  <c:v>2360.37450218573</c:v>
                </c:pt>
                <c:pt idx="9776">
                  <c:v>2360.36538501575</c:v>
                </c:pt>
                <c:pt idx="9777">
                  <c:v>2360.3755904294</c:v>
                </c:pt>
                <c:pt idx="9778">
                  <c:v>2360.37928603984</c:v>
                </c:pt>
                <c:pt idx="9779">
                  <c:v>2360.3616455998</c:v>
                </c:pt>
                <c:pt idx="9780">
                  <c:v>2360.36950486656</c:v>
                </c:pt>
                <c:pt idx="9781">
                  <c:v>2360.35837738268</c:v>
                </c:pt>
                <c:pt idx="9782">
                  <c:v>2360.34783561894</c:v>
                </c:pt>
                <c:pt idx="9783">
                  <c:v>2360.36311328638</c:v>
                </c:pt>
                <c:pt idx="9784">
                  <c:v>2360.35466634951</c:v>
                </c:pt>
                <c:pt idx="9785">
                  <c:v>2360.34697876829</c:v>
                </c:pt>
                <c:pt idx="9786">
                  <c:v>2360.34806645762</c:v>
                </c:pt>
                <c:pt idx="9787">
                  <c:v>2360.34203969083</c:v>
                </c:pt>
                <c:pt idx="9788">
                  <c:v>2360.3433182768</c:v>
                </c:pt>
                <c:pt idx="9789">
                  <c:v>2360.32555509389</c:v>
                </c:pt>
                <c:pt idx="9790">
                  <c:v>2360.29940828833</c:v>
                </c:pt>
                <c:pt idx="9791">
                  <c:v>2360.31263616205</c:v>
                </c:pt>
                <c:pt idx="9792">
                  <c:v>2360.29629068362</c:v>
                </c:pt>
                <c:pt idx="9793">
                  <c:v>2360.29009690399</c:v>
                </c:pt>
                <c:pt idx="9794">
                  <c:v>2360.28709635521</c:v>
                </c:pt>
                <c:pt idx="9795">
                  <c:v>2360.28397234564</c:v>
                </c:pt>
                <c:pt idx="9796">
                  <c:v>2360.26856964369</c:v>
                </c:pt>
                <c:pt idx="9797">
                  <c:v>2360.27424618617</c:v>
                </c:pt>
                <c:pt idx="9798">
                  <c:v>2360.25450616791</c:v>
                </c:pt>
                <c:pt idx="9799">
                  <c:v>2360.23209155792</c:v>
                </c:pt>
                <c:pt idx="9800">
                  <c:v>2360.23933108247</c:v>
                </c:pt>
                <c:pt idx="9801">
                  <c:v>2360.23542205546</c:v>
                </c:pt>
                <c:pt idx="9802">
                  <c:v>2360.23358851926</c:v>
                </c:pt>
                <c:pt idx="9803">
                  <c:v>2360.23191766516</c:v>
                </c:pt>
                <c:pt idx="9804">
                  <c:v>2360.23008654459</c:v>
                </c:pt>
                <c:pt idx="9805">
                  <c:v>2360.22618183571</c:v>
                </c:pt>
                <c:pt idx="9806">
                  <c:v>2360.2125640959</c:v>
                </c:pt>
                <c:pt idx="9807">
                  <c:v>2360.20725664135</c:v>
                </c:pt>
                <c:pt idx="9808">
                  <c:v>2360.21918138409</c:v>
                </c:pt>
                <c:pt idx="9809">
                  <c:v>2360.19892512975</c:v>
                </c:pt>
                <c:pt idx="9810">
                  <c:v>2360.20673077586</c:v>
                </c:pt>
                <c:pt idx="9811">
                  <c:v>2360.18442980604</c:v>
                </c:pt>
                <c:pt idx="9812">
                  <c:v>2360.19650347443</c:v>
                </c:pt>
                <c:pt idx="9813">
                  <c:v>2360.19966418315</c:v>
                </c:pt>
                <c:pt idx="9814">
                  <c:v>2360.1903036444</c:v>
                </c:pt>
                <c:pt idx="9815">
                  <c:v>2360.20233204528</c:v>
                </c:pt>
                <c:pt idx="9816">
                  <c:v>2360.19083002253</c:v>
                </c:pt>
                <c:pt idx="9817">
                  <c:v>2360.20476856175</c:v>
                </c:pt>
                <c:pt idx="9818">
                  <c:v>2360.19950904743</c:v>
                </c:pt>
                <c:pt idx="9819">
                  <c:v>2360.20384974505</c:v>
                </c:pt>
                <c:pt idx="9820">
                  <c:v>2360.19850497309</c:v>
                </c:pt>
                <c:pt idx="9821">
                  <c:v>2360.19524233809</c:v>
                </c:pt>
                <c:pt idx="9822">
                  <c:v>2360.20695015479</c:v>
                </c:pt>
                <c:pt idx="9823">
                  <c:v>2360.20775003296</c:v>
                </c:pt>
                <c:pt idx="9824">
                  <c:v>2360.20821994447</c:v>
                </c:pt>
                <c:pt idx="9825">
                  <c:v>2360.20546634386</c:v>
                </c:pt>
                <c:pt idx="9826">
                  <c:v>2360.21403668421</c:v>
                </c:pt>
                <c:pt idx="9827">
                  <c:v>2360.18668848307</c:v>
                </c:pt>
                <c:pt idx="9828">
                  <c:v>2360.19917419616</c:v>
                </c:pt>
                <c:pt idx="9829">
                  <c:v>2360.1912749278</c:v>
                </c:pt>
                <c:pt idx="9830">
                  <c:v>2360.18580687515</c:v>
                </c:pt>
                <c:pt idx="9831">
                  <c:v>2360.20010704141</c:v>
                </c:pt>
                <c:pt idx="9832">
                  <c:v>2360.18788614799</c:v>
                </c:pt>
                <c:pt idx="9833">
                  <c:v>2360.16627787745</c:v>
                </c:pt>
                <c:pt idx="9834">
                  <c:v>2360.17730222333</c:v>
                </c:pt>
                <c:pt idx="9835">
                  <c:v>2360.18931515909</c:v>
                </c:pt>
                <c:pt idx="9836">
                  <c:v>2360.16639740956</c:v>
                </c:pt>
                <c:pt idx="9837">
                  <c:v>2360.18004332564</c:v>
                </c:pt>
                <c:pt idx="9838">
                  <c:v>2360.18037319382</c:v>
                </c:pt>
                <c:pt idx="9839">
                  <c:v>2360.17808036267</c:v>
                </c:pt>
                <c:pt idx="9840">
                  <c:v>2360.16694909681</c:v>
                </c:pt>
                <c:pt idx="9841">
                  <c:v>2360.16575406053</c:v>
                </c:pt>
                <c:pt idx="9842">
                  <c:v>2360.19969985571</c:v>
                </c:pt>
                <c:pt idx="9843">
                  <c:v>2360.18138630273</c:v>
                </c:pt>
                <c:pt idx="9844">
                  <c:v>2360.18036091401</c:v>
                </c:pt>
                <c:pt idx="9845">
                  <c:v>2360.18974987204</c:v>
                </c:pt>
                <c:pt idx="9846">
                  <c:v>2360.20263891327</c:v>
                </c:pt>
                <c:pt idx="9847">
                  <c:v>2360.20745972724</c:v>
                </c:pt>
                <c:pt idx="9848">
                  <c:v>2360.21615604375</c:v>
                </c:pt>
                <c:pt idx="9849">
                  <c:v>2360.22399226104</c:v>
                </c:pt>
                <c:pt idx="9850">
                  <c:v>2360.23986328463</c:v>
                </c:pt>
                <c:pt idx="9851">
                  <c:v>2360.26749322442</c:v>
                </c:pt>
                <c:pt idx="9852">
                  <c:v>2360.26217207242</c:v>
                </c:pt>
                <c:pt idx="9853">
                  <c:v>2360.28058398552</c:v>
                </c:pt>
                <c:pt idx="9854">
                  <c:v>2360.271059556</c:v>
                </c:pt>
                <c:pt idx="9855">
                  <c:v>2360.26311536603</c:v>
                </c:pt>
                <c:pt idx="9856">
                  <c:v>2360.27055790212</c:v>
                </c:pt>
                <c:pt idx="9857">
                  <c:v>2360.27068960108</c:v>
                </c:pt>
                <c:pt idx="9858">
                  <c:v>2360.2949131894</c:v>
                </c:pt>
                <c:pt idx="9859">
                  <c:v>2360.27481068715</c:v>
                </c:pt>
                <c:pt idx="9860">
                  <c:v>2360.27451623617</c:v>
                </c:pt>
                <c:pt idx="9861">
                  <c:v>2360.27866679812</c:v>
                </c:pt>
                <c:pt idx="9862">
                  <c:v>2360.26546281737</c:v>
                </c:pt>
                <c:pt idx="9863">
                  <c:v>2360.28044922212</c:v>
                </c:pt>
                <c:pt idx="9864">
                  <c:v>2360.28496604865</c:v>
                </c:pt>
                <c:pt idx="9865">
                  <c:v>2360.28363052827</c:v>
                </c:pt>
                <c:pt idx="9866">
                  <c:v>2360.2593228934</c:v>
                </c:pt>
                <c:pt idx="9867">
                  <c:v>2360.27153716779</c:v>
                </c:pt>
                <c:pt idx="9868">
                  <c:v>2360.26632904642</c:v>
                </c:pt>
                <c:pt idx="9869">
                  <c:v>2360.26464964179</c:v>
                </c:pt>
                <c:pt idx="9870">
                  <c:v>2360.26202542067</c:v>
                </c:pt>
                <c:pt idx="9871">
                  <c:v>2360.24014449683</c:v>
                </c:pt>
                <c:pt idx="9872">
                  <c:v>2360.23551579236</c:v>
                </c:pt>
                <c:pt idx="9873">
                  <c:v>2360.23083680772</c:v>
                </c:pt>
                <c:pt idx="9874">
                  <c:v>2360.2389998472</c:v>
                </c:pt>
                <c:pt idx="9875">
                  <c:v>2360.24350283302</c:v>
                </c:pt>
                <c:pt idx="9876">
                  <c:v>2360.22744016392</c:v>
                </c:pt>
                <c:pt idx="9877">
                  <c:v>2360.22681794104</c:v>
                </c:pt>
                <c:pt idx="9878">
                  <c:v>2360.24344976239</c:v>
                </c:pt>
                <c:pt idx="9879">
                  <c:v>2360.23854385707</c:v>
                </c:pt>
                <c:pt idx="9880">
                  <c:v>2360.21751491708</c:v>
                </c:pt>
                <c:pt idx="9881">
                  <c:v>2360.23689377947</c:v>
                </c:pt>
                <c:pt idx="9882">
                  <c:v>2360.22888676576</c:v>
                </c:pt>
                <c:pt idx="9883">
                  <c:v>2360.23541388934</c:v>
                </c:pt>
                <c:pt idx="9884">
                  <c:v>2360.20843908916</c:v>
                </c:pt>
                <c:pt idx="9885">
                  <c:v>2360.23431954593</c:v>
                </c:pt>
                <c:pt idx="9886">
                  <c:v>2360.23380779528</c:v>
                </c:pt>
                <c:pt idx="9887">
                  <c:v>2360.23103403659</c:v>
                </c:pt>
                <c:pt idx="9888">
                  <c:v>2360.22728972201</c:v>
                </c:pt>
                <c:pt idx="9889">
                  <c:v>2360.22979574385</c:v>
                </c:pt>
                <c:pt idx="9890">
                  <c:v>2360.22904005744</c:v>
                </c:pt>
                <c:pt idx="9891">
                  <c:v>2360.23659009057</c:v>
                </c:pt>
                <c:pt idx="9892">
                  <c:v>2360.23268993877</c:v>
                </c:pt>
                <c:pt idx="9893">
                  <c:v>2360.23089646141</c:v>
                </c:pt>
                <c:pt idx="9894">
                  <c:v>2360.23093782206</c:v>
                </c:pt>
                <c:pt idx="9895">
                  <c:v>2360.23722836634</c:v>
                </c:pt>
                <c:pt idx="9896">
                  <c:v>2360.22344959645</c:v>
                </c:pt>
                <c:pt idx="9897">
                  <c:v>2360.24359817104</c:v>
                </c:pt>
                <c:pt idx="9898">
                  <c:v>2360.25913449377</c:v>
                </c:pt>
                <c:pt idx="9899">
                  <c:v>2360.22399314364</c:v>
                </c:pt>
                <c:pt idx="9900">
                  <c:v>2360.25064345868</c:v>
                </c:pt>
                <c:pt idx="9901">
                  <c:v>2360.24514328848</c:v>
                </c:pt>
                <c:pt idx="9902">
                  <c:v>2360.24379083784</c:v>
                </c:pt>
                <c:pt idx="9903">
                  <c:v>2360.24049166852</c:v>
                </c:pt>
                <c:pt idx="9904">
                  <c:v>2360.24524123</c:v>
                </c:pt>
                <c:pt idx="9905">
                  <c:v>2360.2412195965</c:v>
                </c:pt>
                <c:pt idx="9906">
                  <c:v>2360.23756391838</c:v>
                </c:pt>
                <c:pt idx="9907">
                  <c:v>2360.25129021501</c:v>
                </c:pt>
                <c:pt idx="9908">
                  <c:v>2360.22648485469</c:v>
                </c:pt>
                <c:pt idx="9909">
                  <c:v>2360.21161132917</c:v>
                </c:pt>
                <c:pt idx="9910">
                  <c:v>2360.2368224545</c:v>
                </c:pt>
                <c:pt idx="9911">
                  <c:v>2360.22056346082</c:v>
                </c:pt>
                <c:pt idx="9912">
                  <c:v>2360.22991605391</c:v>
                </c:pt>
                <c:pt idx="9913">
                  <c:v>2360.20570153633</c:v>
                </c:pt>
                <c:pt idx="9914">
                  <c:v>2360.22653149509</c:v>
                </c:pt>
                <c:pt idx="9915">
                  <c:v>2360.22302386758</c:v>
                </c:pt>
                <c:pt idx="9916">
                  <c:v>2360.21512156694</c:v>
                </c:pt>
                <c:pt idx="9917">
                  <c:v>2360.22505000169</c:v>
                </c:pt>
                <c:pt idx="9918">
                  <c:v>2360.22297886469</c:v>
                </c:pt>
                <c:pt idx="9919">
                  <c:v>2360.21097929741</c:v>
                </c:pt>
                <c:pt idx="9920">
                  <c:v>2360.2025670843</c:v>
                </c:pt>
                <c:pt idx="9921">
                  <c:v>2360.21750311001</c:v>
                </c:pt>
                <c:pt idx="9922">
                  <c:v>2360.2142890859</c:v>
                </c:pt>
                <c:pt idx="9923">
                  <c:v>2360.20016322602</c:v>
                </c:pt>
                <c:pt idx="9924">
                  <c:v>2360.20380505982</c:v>
                </c:pt>
                <c:pt idx="9925">
                  <c:v>2360.22102519399</c:v>
                </c:pt>
                <c:pt idx="9926">
                  <c:v>2360.21551866032</c:v>
                </c:pt>
                <c:pt idx="9927">
                  <c:v>2360.21053239252</c:v>
                </c:pt>
                <c:pt idx="9928">
                  <c:v>2360.2326954456</c:v>
                </c:pt>
                <c:pt idx="9929">
                  <c:v>2360.20617385309</c:v>
                </c:pt>
                <c:pt idx="9930">
                  <c:v>2360.22448527375</c:v>
                </c:pt>
                <c:pt idx="9931">
                  <c:v>2360.23526406121</c:v>
                </c:pt>
                <c:pt idx="9932">
                  <c:v>2360.25342431217</c:v>
                </c:pt>
                <c:pt idx="9933">
                  <c:v>2360.26449034613</c:v>
                </c:pt>
                <c:pt idx="9934">
                  <c:v>2360.2736053702</c:v>
                </c:pt>
                <c:pt idx="9935">
                  <c:v>2360.28680453171</c:v>
                </c:pt>
                <c:pt idx="9936">
                  <c:v>2360.29391575569</c:v>
                </c:pt>
                <c:pt idx="9937">
                  <c:v>2360.28885724837</c:v>
                </c:pt>
                <c:pt idx="9938">
                  <c:v>2360.29057523667</c:v>
                </c:pt>
                <c:pt idx="9939">
                  <c:v>2360.29736474387</c:v>
                </c:pt>
                <c:pt idx="9940">
                  <c:v>2360.30002389952</c:v>
                </c:pt>
                <c:pt idx="9941">
                  <c:v>2360.30487024751</c:v>
                </c:pt>
                <c:pt idx="9942">
                  <c:v>2360.30152437327</c:v>
                </c:pt>
                <c:pt idx="9943">
                  <c:v>2360.29843495541</c:v>
                </c:pt>
                <c:pt idx="9944">
                  <c:v>2360.30035533759</c:v>
                </c:pt>
                <c:pt idx="9945">
                  <c:v>2360.30012414568</c:v>
                </c:pt>
                <c:pt idx="9946">
                  <c:v>2360.29981724323</c:v>
                </c:pt>
                <c:pt idx="9947">
                  <c:v>2360.29637629943</c:v>
                </c:pt>
                <c:pt idx="9948">
                  <c:v>2360.28030205392</c:v>
                </c:pt>
                <c:pt idx="9949">
                  <c:v>2360.29774219527</c:v>
                </c:pt>
                <c:pt idx="9950">
                  <c:v>2360.28853412292</c:v>
                </c:pt>
                <c:pt idx="9951">
                  <c:v>2360.29397604562</c:v>
                </c:pt>
                <c:pt idx="9952">
                  <c:v>2360.27699554604</c:v>
                </c:pt>
                <c:pt idx="9953">
                  <c:v>2360.27370099766</c:v>
                </c:pt>
                <c:pt idx="9954">
                  <c:v>2360.28571693045</c:v>
                </c:pt>
                <c:pt idx="9955">
                  <c:v>2360.28692320953</c:v>
                </c:pt>
                <c:pt idx="9956">
                  <c:v>2360.27118219169</c:v>
                </c:pt>
                <c:pt idx="9957">
                  <c:v>2360.27052978135</c:v>
                </c:pt>
                <c:pt idx="9958">
                  <c:v>2360.26376902121</c:v>
                </c:pt>
                <c:pt idx="9959">
                  <c:v>2360.26002845811</c:v>
                </c:pt>
                <c:pt idx="9960">
                  <c:v>2360.26459727647</c:v>
                </c:pt>
                <c:pt idx="9961">
                  <c:v>2360.26189563006</c:v>
                </c:pt>
                <c:pt idx="9962">
                  <c:v>2360.25903468608</c:v>
                </c:pt>
                <c:pt idx="9963">
                  <c:v>2360.25294563787</c:v>
                </c:pt>
                <c:pt idx="9964">
                  <c:v>2360.25836199194</c:v>
                </c:pt>
                <c:pt idx="9965">
                  <c:v>2360.2571398944</c:v>
                </c:pt>
                <c:pt idx="9966">
                  <c:v>2360.23187220305</c:v>
                </c:pt>
                <c:pt idx="9967">
                  <c:v>2360.25737803342</c:v>
                </c:pt>
                <c:pt idx="9968">
                  <c:v>2360.24818830001</c:v>
                </c:pt>
                <c:pt idx="9969">
                  <c:v>2360.2301733826</c:v>
                </c:pt>
                <c:pt idx="9970">
                  <c:v>2360.2444710561</c:v>
                </c:pt>
                <c:pt idx="9971">
                  <c:v>2360.24994486041</c:v>
                </c:pt>
                <c:pt idx="9972">
                  <c:v>2360.22881269572</c:v>
                </c:pt>
                <c:pt idx="9973">
                  <c:v>2360.23213999159</c:v>
                </c:pt>
                <c:pt idx="9974">
                  <c:v>2360.23340915227</c:v>
                </c:pt>
                <c:pt idx="9975">
                  <c:v>2360.2568545284</c:v>
                </c:pt>
                <c:pt idx="9976">
                  <c:v>2360.25793519253</c:v>
                </c:pt>
                <c:pt idx="9977">
                  <c:v>2360.23578339531</c:v>
                </c:pt>
                <c:pt idx="9978">
                  <c:v>2360.25620464842</c:v>
                </c:pt>
                <c:pt idx="9979">
                  <c:v>2360.25687213115</c:v>
                </c:pt>
                <c:pt idx="9980">
                  <c:v>2360.25743127807</c:v>
                </c:pt>
                <c:pt idx="9981">
                  <c:v>2360.2394636434</c:v>
                </c:pt>
                <c:pt idx="9982">
                  <c:v>2360.25980867398</c:v>
                </c:pt>
                <c:pt idx="9983">
                  <c:v>2360.25623731702</c:v>
                </c:pt>
                <c:pt idx="9984">
                  <c:v>2360.23944765548</c:v>
                </c:pt>
                <c:pt idx="9985">
                  <c:v>2360.25692851811</c:v>
                </c:pt>
                <c:pt idx="9986">
                  <c:v>2360.23812569304</c:v>
                </c:pt>
                <c:pt idx="9987">
                  <c:v>2360.26144994473</c:v>
                </c:pt>
                <c:pt idx="9988">
                  <c:v>2360.2437967624</c:v>
                </c:pt>
                <c:pt idx="9989">
                  <c:v>2360.26861084039</c:v>
                </c:pt>
                <c:pt idx="9990">
                  <c:v>2360.27056409699</c:v>
                </c:pt>
                <c:pt idx="9991">
                  <c:v>2360.25331089837</c:v>
                </c:pt>
                <c:pt idx="9992">
                  <c:v>2360.26554835457</c:v>
                </c:pt>
                <c:pt idx="9993">
                  <c:v>2360.26554835457</c:v>
                </c:pt>
                <c:pt idx="9994">
                  <c:v>2360.24585513884</c:v>
                </c:pt>
                <c:pt idx="9995">
                  <c:v>2360.26370681814</c:v>
                </c:pt>
                <c:pt idx="9996">
                  <c:v>2360.25382866954</c:v>
                </c:pt>
                <c:pt idx="9997">
                  <c:v>2360.25040917431</c:v>
                </c:pt>
                <c:pt idx="9998">
                  <c:v>2360.24285071795</c:v>
                </c:pt>
                <c:pt idx="9999">
                  <c:v>2360.24175598004</c:v>
                </c:pt>
                <c:pt idx="10000">
                  <c:v>2360.25560836689</c:v>
                </c:pt>
                <c:pt idx="10001">
                  <c:v>2360.25659842368</c:v>
                </c:pt>
                <c:pt idx="10002">
                  <c:v>2360.2524557856</c:v>
                </c:pt>
                <c:pt idx="10003">
                  <c:v>2360.23494886893</c:v>
                </c:pt>
                <c:pt idx="10004">
                  <c:v>2360.24976468908</c:v>
                </c:pt>
                <c:pt idx="10005">
                  <c:v>2360.24683012589</c:v>
                </c:pt>
                <c:pt idx="10006">
                  <c:v>2360.24109800388</c:v>
                </c:pt>
                <c:pt idx="10007">
                  <c:v>2360.23634831587</c:v>
                </c:pt>
                <c:pt idx="10008">
                  <c:v>2360.2205611444</c:v>
                </c:pt>
                <c:pt idx="10009">
                  <c:v>2360.24925040451</c:v>
                </c:pt>
                <c:pt idx="10010">
                  <c:v>2360.23164020653</c:v>
                </c:pt>
                <c:pt idx="10011">
                  <c:v>2360.23116647371</c:v>
                </c:pt>
                <c:pt idx="10012">
                  <c:v>2360.22975561326</c:v>
                </c:pt>
                <c:pt idx="10013">
                  <c:v>2360.22916699021</c:v>
                </c:pt>
                <c:pt idx="10014">
                  <c:v>2360.22981540438</c:v>
                </c:pt>
                <c:pt idx="10015">
                  <c:v>2360.23842804255</c:v>
                </c:pt>
                <c:pt idx="10016">
                  <c:v>2360.23965465414</c:v>
                </c:pt>
                <c:pt idx="10017">
                  <c:v>2360.23634192849</c:v>
                </c:pt>
                <c:pt idx="10018">
                  <c:v>2360.26447809786</c:v>
                </c:pt>
                <c:pt idx="10019">
                  <c:v>2360.27354126337</c:v>
                </c:pt>
                <c:pt idx="10020">
                  <c:v>2360.28706383196</c:v>
                </c:pt>
                <c:pt idx="10021">
                  <c:v>2360.29210644126</c:v>
                </c:pt>
                <c:pt idx="10022">
                  <c:v>2360.28149625118</c:v>
                </c:pt>
                <c:pt idx="10023">
                  <c:v>2360.28720251323</c:v>
                </c:pt>
                <c:pt idx="10024">
                  <c:v>2360.28563754541</c:v>
                </c:pt>
                <c:pt idx="10025">
                  <c:v>2360.29652318381</c:v>
                </c:pt>
                <c:pt idx="10026">
                  <c:v>2360.30081507748</c:v>
                </c:pt>
                <c:pt idx="10027">
                  <c:v>2360.30731840428</c:v>
                </c:pt>
                <c:pt idx="10028">
                  <c:v>2360.28559240147</c:v>
                </c:pt>
                <c:pt idx="10029">
                  <c:v>2360.29956546825</c:v>
                </c:pt>
                <c:pt idx="10030">
                  <c:v>2360.28337906407</c:v>
                </c:pt>
                <c:pt idx="10031">
                  <c:v>2360.30752727466</c:v>
                </c:pt>
                <c:pt idx="10032">
                  <c:v>2360.30493270809</c:v>
                </c:pt>
                <c:pt idx="10033">
                  <c:v>2360.30473963691</c:v>
                </c:pt>
                <c:pt idx="10034">
                  <c:v>2360.3001410021</c:v>
                </c:pt>
                <c:pt idx="10035">
                  <c:v>2360.29976122433</c:v>
                </c:pt>
                <c:pt idx="10036">
                  <c:v>2360.29913568473</c:v>
                </c:pt>
                <c:pt idx="10037">
                  <c:v>2360.29455170191</c:v>
                </c:pt>
                <c:pt idx="10038">
                  <c:v>2360.260098178</c:v>
                </c:pt>
                <c:pt idx="10039">
                  <c:v>2360.26630209164</c:v>
                </c:pt>
                <c:pt idx="10040">
                  <c:v>2360.26784478295</c:v>
                </c:pt>
                <c:pt idx="10041">
                  <c:v>2360.28359890768</c:v>
                </c:pt>
                <c:pt idx="10042">
                  <c:v>2360.27711677449</c:v>
                </c:pt>
                <c:pt idx="10043">
                  <c:v>2360.25266048703</c:v>
                </c:pt>
                <c:pt idx="10044">
                  <c:v>2360.25463196541</c:v>
                </c:pt>
                <c:pt idx="10045">
                  <c:v>2360.25245341672</c:v>
                </c:pt>
                <c:pt idx="10046">
                  <c:v>2360.2735459857</c:v>
                </c:pt>
                <c:pt idx="10047">
                  <c:v>2360.274458869</c:v>
                </c:pt>
                <c:pt idx="10048">
                  <c:v>2360.24759636644</c:v>
                </c:pt>
                <c:pt idx="10049">
                  <c:v>2360.2695454344</c:v>
                </c:pt>
                <c:pt idx="10050">
                  <c:v>2360.24492993544</c:v>
                </c:pt>
                <c:pt idx="10051">
                  <c:v>2360.24047167281</c:v>
                </c:pt>
                <c:pt idx="10052">
                  <c:v>2360.24110467754</c:v>
                </c:pt>
                <c:pt idx="10053">
                  <c:v>2360.23159955258</c:v>
                </c:pt>
                <c:pt idx="10054">
                  <c:v>2360.25152499655</c:v>
                </c:pt>
                <c:pt idx="10055">
                  <c:v>2360.23786626328</c:v>
                </c:pt>
                <c:pt idx="10056">
                  <c:v>2360.24488729441</c:v>
                </c:pt>
                <c:pt idx="10057">
                  <c:v>2360.22914090227</c:v>
                </c:pt>
                <c:pt idx="10058">
                  <c:v>2360.23032052139</c:v>
                </c:pt>
                <c:pt idx="10059">
                  <c:v>2360.22492464313</c:v>
                </c:pt>
                <c:pt idx="10060">
                  <c:v>2360.22589181432</c:v>
                </c:pt>
                <c:pt idx="10061">
                  <c:v>2360.22580772227</c:v>
                </c:pt>
                <c:pt idx="10062">
                  <c:v>2360.23776189786</c:v>
                </c:pt>
                <c:pt idx="10063">
                  <c:v>2360.20653914453</c:v>
                </c:pt>
                <c:pt idx="10064">
                  <c:v>2360.24637797765</c:v>
                </c:pt>
                <c:pt idx="10065">
                  <c:v>2360.21461816112</c:v>
                </c:pt>
                <c:pt idx="10066">
                  <c:v>2360.23318474314</c:v>
                </c:pt>
                <c:pt idx="10067">
                  <c:v>2360.23060175735</c:v>
                </c:pt>
                <c:pt idx="10068">
                  <c:v>2360.23992653383</c:v>
                </c:pt>
                <c:pt idx="10069">
                  <c:v>2360.21916796358</c:v>
                </c:pt>
                <c:pt idx="10070">
                  <c:v>2360.21860352217</c:v>
                </c:pt>
                <c:pt idx="10071">
                  <c:v>2360.23312028119</c:v>
                </c:pt>
                <c:pt idx="10072">
                  <c:v>2360.22307575745</c:v>
                </c:pt>
                <c:pt idx="10073">
                  <c:v>2360.24252059239</c:v>
                </c:pt>
                <c:pt idx="10074">
                  <c:v>2360.20822786445</c:v>
                </c:pt>
                <c:pt idx="10075">
                  <c:v>2360.23086150758</c:v>
                </c:pt>
                <c:pt idx="10076">
                  <c:v>2360.23622698829</c:v>
                </c:pt>
                <c:pt idx="10077">
                  <c:v>2360.21398729362</c:v>
                </c:pt>
                <c:pt idx="10078">
                  <c:v>2360.22428793578</c:v>
                </c:pt>
                <c:pt idx="10079">
                  <c:v>2360.22859788421</c:v>
                </c:pt>
                <c:pt idx="10080">
                  <c:v>2360.22252360559</c:v>
                </c:pt>
                <c:pt idx="10081">
                  <c:v>2360.23972009327</c:v>
                </c:pt>
                <c:pt idx="10082">
                  <c:v>2360.21550700457</c:v>
                </c:pt>
                <c:pt idx="10083">
                  <c:v>2360.21312363643</c:v>
                </c:pt>
                <c:pt idx="10084">
                  <c:v>2360.22080276409</c:v>
                </c:pt>
                <c:pt idx="10085">
                  <c:v>2360.1951670714</c:v>
                </c:pt>
                <c:pt idx="10086">
                  <c:v>2360.210360256</c:v>
                </c:pt>
                <c:pt idx="10087">
                  <c:v>2360.21045462596</c:v>
                </c:pt>
                <c:pt idx="10088">
                  <c:v>2360.22035598255</c:v>
                </c:pt>
                <c:pt idx="10089">
                  <c:v>2360.19720549017</c:v>
                </c:pt>
                <c:pt idx="10090">
                  <c:v>2360.21212448222</c:v>
                </c:pt>
                <c:pt idx="10091">
                  <c:v>2360.20451147816</c:v>
                </c:pt>
                <c:pt idx="10092">
                  <c:v>2360.19622932668</c:v>
                </c:pt>
                <c:pt idx="10093">
                  <c:v>2360.19128493694</c:v>
                </c:pt>
                <c:pt idx="10094">
                  <c:v>2360.20142551316</c:v>
                </c:pt>
                <c:pt idx="10095">
                  <c:v>2360.17934342254</c:v>
                </c:pt>
                <c:pt idx="10096">
                  <c:v>2360.19143628943</c:v>
                </c:pt>
                <c:pt idx="10097">
                  <c:v>2360.19330371588</c:v>
                </c:pt>
                <c:pt idx="10098">
                  <c:v>2360.191535221</c:v>
                </c:pt>
                <c:pt idx="10099">
                  <c:v>2360.19551185056</c:v>
                </c:pt>
                <c:pt idx="10100">
                  <c:v>2360.21672971992</c:v>
                </c:pt>
                <c:pt idx="10101">
                  <c:v>2360.21440398745</c:v>
                </c:pt>
                <c:pt idx="10102">
                  <c:v>2360.23081877848</c:v>
                </c:pt>
                <c:pt idx="10103">
                  <c:v>2360.25655043653</c:v>
                </c:pt>
                <c:pt idx="10104">
                  <c:v>2360.2493569114</c:v>
                </c:pt>
                <c:pt idx="10105">
                  <c:v>2360.25646537412</c:v>
                </c:pt>
                <c:pt idx="10106">
                  <c:v>2360.26702167022</c:v>
                </c:pt>
                <c:pt idx="10107">
                  <c:v>2360.27165256887</c:v>
                </c:pt>
                <c:pt idx="10108">
                  <c:v>2360.2656845557</c:v>
                </c:pt>
                <c:pt idx="10109">
                  <c:v>2360.28500513824</c:v>
                </c:pt>
                <c:pt idx="10110">
                  <c:v>2360.27157707484</c:v>
                </c:pt>
                <c:pt idx="10111">
                  <c:v>2360.27026576352</c:v>
                </c:pt>
                <c:pt idx="10112">
                  <c:v>2360.26877505044</c:v>
                </c:pt>
                <c:pt idx="10113">
                  <c:v>2360.26531864537</c:v>
                </c:pt>
                <c:pt idx="10114">
                  <c:v>2360.26404189938</c:v>
                </c:pt>
                <c:pt idx="10115">
                  <c:v>2360.28006304698</c:v>
                </c:pt>
                <c:pt idx="10116">
                  <c:v>2360.26203164207</c:v>
                </c:pt>
                <c:pt idx="10117">
                  <c:v>2360.25718799548</c:v>
                </c:pt>
                <c:pt idx="10118">
                  <c:v>2360.256815388</c:v>
                </c:pt>
                <c:pt idx="10119">
                  <c:v>2360.23540519849</c:v>
                </c:pt>
                <c:pt idx="10120">
                  <c:v>2360.2508354737</c:v>
                </c:pt>
                <c:pt idx="10121">
                  <c:v>2360.24146307093</c:v>
                </c:pt>
                <c:pt idx="10122">
                  <c:v>2360.2326401805</c:v>
                </c:pt>
                <c:pt idx="10123">
                  <c:v>2360.23357337649</c:v>
                </c:pt>
                <c:pt idx="10124">
                  <c:v>2360.22829793844</c:v>
                </c:pt>
                <c:pt idx="10125">
                  <c:v>2360.22417379019</c:v>
                </c:pt>
                <c:pt idx="10126">
                  <c:v>2360.20754215275</c:v>
                </c:pt>
                <c:pt idx="10127">
                  <c:v>2360.22013670729</c:v>
                </c:pt>
                <c:pt idx="10128">
                  <c:v>2360.21911289244</c:v>
                </c:pt>
                <c:pt idx="10129">
                  <c:v>2360.21603294757</c:v>
                </c:pt>
                <c:pt idx="10130">
                  <c:v>2360.21200641088</c:v>
                </c:pt>
                <c:pt idx="10131">
                  <c:v>2360.20573513619</c:v>
                </c:pt>
                <c:pt idx="10132">
                  <c:v>2360.20143202993</c:v>
                </c:pt>
                <c:pt idx="10133">
                  <c:v>2360.21639176465</c:v>
                </c:pt>
                <c:pt idx="10134">
                  <c:v>2360.2141810417</c:v>
                </c:pt>
                <c:pt idx="10135">
                  <c:v>2360.21211112659</c:v>
                </c:pt>
                <c:pt idx="10136">
                  <c:v>2360.19760194106</c:v>
                </c:pt>
                <c:pt idx="10137">
                  <c:v>2360.21018937935</c:v>
                </c:pt>
                <c:pt idx="10138">
                  <c:v>2360.2191431748</c:v>
                </c:pt>
                <c:pt idx="10139">
                  <c:v>2360.20041778718</c:v>
                </c:pt>
                <c:pt idx="10140">
                  <c:v>2360.19793258922</c:v>
                </c:pt>
                <c:pt idx="10141">
                  <c:v>2360.2036310959</c:v>
                </c:pt>
                <c:pt idx="10142">
                  <c:v>2360.20577059035</c:v>
                </c:pt>
                <c:pt idx="10143">
                  <c:v>2360.20873492351</c:v>
                </c:pt>
                <c:pt idx="10144">
                  <c:v>2360.21468113109</c:v>
                </c:pt>
                <c:pt idx="10145">
                  <c:v>2360.21411277646</c:v>
                </c:pt>
                <c:pt idx="10146">
                  <c:v>2360.19435773689</c:v>
                </c:pt>
                <c:pt idx="10147">
                  <c:v>2360.22939776473</c:v>
                </c:pt>
                <c:pt idx="10148">
                  <c:v>2360.19338745318</c:v>
                </c:pt>
                <c:pt idx="10149">
                  <c:v>2360.21303900922</c:v>
                </c:pt>
                <c:pt idx="10150">
                  <c:v>2360.21460645237</c:v>
                </c:pt>
                <c:pt idx="10151">
                  <c:v>2360.21182146618</c:v>
                </c:pt>
                <c:pt idx="10152">
                  <c:v>2360.20709526977</c:v>
                </c:pt>
                <c:pt idx="10153">
                  <c:v>2360.22147818571</c:v>
                </c:pt>
                <c:pt idx="10154">
                  <c:v>2360.20356202858</c:v>
                </c:pt>
                <c:pt idx="10155">
                  <c:v>2360.20845691956</c:v>
                </c:pt>
                <c:pt idx="10156">
                  <c:v>2360.2127170199</c:v>
                </c:pt>
                <c:pt idx="10157">
                  <c:v>2360.19874021348</c:v>
                </c:pt>
                <c:pt idx="10158">
                  <c:v>2360.19764090793</c:v>
                </c:pt>
                <c:pt idx="10159">
                  <c:v>2360.2135605662</c:v>
                </c:pt>
                <c:pt idx="10160">
                  <c:v>2360.21686565771</c:v>
                </c:pt>
                <c:pt idx="10161">
                  <c:v>2360.19890368911</c:v>
                </c:pt>
                <c:pt idx="10162">
                  <c:v>2360.21302471772</c:v>
                </c:pt>
                <c:pt idx="10163">
                  <c:v>2360.21196484544</c:v>
                </c:pt>
                <c:pt idx="10164">
                  <c:v>2360.20845800305</c:v>
                </c:pt>
                <c:pt idx="10165">
                  <c:v>2360.20664183315</c:v>
                </c:pt>
                <c:pt idx="10166">
                  <c:v>2360.20145325141</c:v>
                </c:pt>
                <c:pt idx="10167">
                  <c:v>2360.19614279388</c:v>
                </c:pt>
                <c:pt idx="10168">
                  <c:v>2360.19433072192</c:v>
                </c:pt>
                <c:pt idx="10169">
                  <c:v>2360.20991379749</c:v>
                </c:pt>
                <c:pt idx="10170">
                  <c:v>2360.19330055279</c:v>
                </c:pt>
                <c:pt idx="10171">
                  <c:v>2360.19343117855</c:v>
                </c:pt>
                <c:pt idx="10172">
                  <c:v>2360.2025432058</c:v>
                </c:pt>
                <c:pt idx="10173">
                  <c:v>2360.19465244153</c:v>
                </c:pt>
                <c:pt idx="10174">
                  <c:v>2360.19090493006</c:v>
                </c:pt>
                <c:pt idx="10175">
                  <c:v>2360.20389750863</c:v>
                </c:pt>
                <c:pt idx="10176">
                  <c:v>2360.1841658513</c:v>
                </c:pt>
                <c:pt idx="10177">
                  <c:v>2360.19278541071</c:v>
                </c:pt>
                <c:pt idx="10178">
                  <c:v>2360.17803172962</c:v>
                </c:pt>
                <c:pt idx="10179">
                  <c:v>2360.17924597666</c:v>
                </c:pt>
                <c:pt idx="10180">
                  <c:v>2360.19549987237</c:v>
                </c:pt>
                <c:pt idx="10181">
                  <c:v>2360.1874788852</c:v>
                </c:pt>
                <c:pt idx="10182">
                  <c:v>2360.18522665805</c:v>
                </c:pt>
                <c:pt idx="10183">
                  <c:v>2360.19210255958</c:v>
                </c:pt>
                <c:pt idx="10184">
                  <c:v>2360.21369330705</c:v>
                </c:pt>
                <c:pt idx="10185">
                  <c:v>2360.22144752948</c:v>
                </c:pt>
                <c:pt idx="10186">
                  <c:v>2360.22952614626</c:v>
                </c:pt>
                <c:pt idx="10187">
                  <c:v>2360.23917555018</c:v>
                </c:pt>
                <c:pt idx="10188">
                  <c:v>2360.26738873087</c:v>
                </c:pt>
                <c:pt idx="10189">
                  <c:v>2360.24481242869</c:v>
                </c:pt>
                <c:pt idx="10190">
                  <c:v>2360.2644771687</c:v>
                </c:pt>
                <c:pt idx="10191">
                  <c:v>2360.25275056418</c:v>
                </c:pt>
                <c:pt idx="10192">
                  <c:v>2360.25974874241</c:v>
                </c:pt>
                <c:pt idx="10193">
                  <c:v>2360.27930428271</c:v>
                </c:pt>
                <c:pt idx="10194">
                  <c:v>2360.27836142215</c:v>
                </c:pt>
                <c:pt idx="10195">
                  <c:v>2360.27720232292</c:v>
                </c:pt>
                <c:pt idx="10196">
                  <c:v>2360.28605846755</c:v>
                </c:pt>
                <c:pt idx="10197">
                  <c:v>2360.29443408897</c:v>
                </c:pt>
                <c:pt idx="10198">
                  <c:v>2360.2667262698</c:v>
                </c:pt>
                <c:pt idx="10199">
                  <c:v>2360.26283217031</c:v>
                </c:pt>
                <c:pt idx="10200">
                  <c:v>2360.2631566971</c:v>
                </c:pt>
                <c:pt idx="10201">
                  <c:v>2360.25336704401</c:v>
                </c:pt>
                <c:pt idx="10202">
                  <c:v>2360.2434608582</c:v>
                </c:pt>
                <c:pt idx="10203">
                  <c:v>2360.22727932076</c:v>
                </c:pt>
                <c:pt idx="10204">
                  <c:v>2360.26182434884</c:v>
                </c:pt>
                <c:pt idx="10205">
                  <c:v>2360.23363714563</c:v>
                </c:pt>
                <c:pt idx="10206">
                  <c:v>2360.2350047126</c:v>
                </c:pt>
                <c:pt idx="10207">
                  <c:v>2360.23018052367</c:v>
                </c:pt>
                <c:pt idx="10208">
                  <c:v>2360.22954269472</c:v>
                </c:pt>
                <c:pt idx="10209">
                  <c:v>2360.23301239054</c:v>
                </c:pt>
                <c:pt idx="10210">
                  <c:v>2360.23635353155</c:v>
                </c:pt>
                <c:pt idx="10211">
                  <c:v>2360.22718757722</c:v>
                </c:pt>
                <c:pt idx="10212">
                  <c:v>2360.22601398129</c:v>
                </c:pt>
                <c:pt idx="10213">
                  <c:v>2360.22833694856</c:v>
                </c:pt>
                <c:pt idx="10214">
                  <c:v>2360.22958994022</c:v>
                </c:pt>
                <c:pt idx="10215">
                  <c:v>2360.21779454969</c:v>
                </c:pt>
                <c:pt idx="10216">
                  <c:v>2360.23207584443</c:v>
                </c:pt>
                <c:pt idx="10217">
                  <c:v>2360.23450000954</c:v>
                </c:pt>
                <c:pt idx="10218">
                  <c:v>2360.22699359922</c:v>
                </c:pt>
                <c:pt idx="10219">
                  <c:v>2360.23221186161</c:v>
                </c:pt>
                <c:pt idx="10220">
                  <c:v>2360.23131185716</c:v>
                </c:pt>
                <c:pt idx="10221">
                  <c:v>2360.23024467316</c:v>
                </c:pt>
                <c:pt idx="10222">
                  <c:v>2360.22891062398</c:v>
                </c:pt>
                <c:pt idx="10223">
                  <c:v>2360.22702241754</c:v>
                </c:pt>
                <c:pt idx="10224">
                  <c:v>2360.23173170842</c:v>
                </c:pt>
                <c:pt idx="10225">
                  <c:v>2360.23267433649</c:v>
                </c:pt>
                <c:pt idx="10226">
                  <c:v>2360.23164893334</c:v>
                </c:pt>
                <c:pt idx="10227">
                  <c:v>2360.23261311224</c:v>
                </c:pt>
                <c:pt idx="10228">
                  <c:v>2360.23783339379</c:v>
                </c:pt>
                <c:pt idx="10229">
                  <c:v>2360.23674516684</c:v>
                </c:pt>
                <c:pt idx="10230">
                  <c:v>2360.24188865373</c:v>
                </c:pt>
                <c:pt idx="10231">
                  <c:v>2360.24072008713</c:v>
                </c:pt>
                <c:pt idx="10232">
                  <c:v>2360.2409223765</c:v>
                </c:pt>
                <c:pt idx="10233">
                  <c:v>2360.24173568588</c:v>
                </c:pt>
                <c:pt idx="10234">
                  <c:v>2360.22511272705</c:v>
                </c:pt>
                <c:pt idx="10235">
                  <c:v>2360.24442355645</c:v>
                </c:pt>
                <c:pt idx="10236">
                  <c:v>2360.22562702538</c:v>
                </c:pt>
                <c:pt idx="10237">
                  <c:v>2360.24483516818</c:v>
                </c:pt>
                <c:pt idx="10238">
                  <c:v>2360.22780367664</c:v>
                </c:pt>
                <c:pt idx="10239">
                  <c:v>2360.23840862415</c:v>
                </c:pt>
                <c:pt idx="10240">
                  <c:v>2360.22334748362</c:v>
                </c:pt>
                <c:pt idx="10241">
                  <c:v>2360.23851160558</c:v>
                </c:pt>
                <c:pt idx="10242">
                  <c:v>2360.24286485254</c:v>
                </c:pt>
                <c:pt idx="10243">
                  <c:v>2360.22821737284</c:v>
                </c:pt>
                <c:pt idx="10244">
                  <c:v>2360.23277954107</c:v>
                </c:pt>
                <c:pt idx="10245">
                  <c:v>2360.23309210827</c:v>
                </c:pt>
                <c:pt idx="10246">
                  <c:v>2360.25468694808</c:v>
                </c:pt>
                <c:pt idx="10247">
                  <c:v>2360.25676027996</c:v>
                </c:pt>
                <c:pt idx="10248">
                  <c:v>2360.25686496466</c:v>
                </c:pt>
                <c:pt idx="10249">
                  <c:v>2360.23361514406</c:v>
                </c:pt>
                <c:pt idx="10250">
                  <c:v>2360.24222337685</c:v>
                </c:pt>
                <c:pt idx="10251">
                  <c:v>2360.23206751386</c:v>
                </c:pt>
                <c:pt idx="10252">
                  <c:v>2360.22823766657</c:v>
                </c:pt>
                <c:pt idx="10253">
                  <c:v>2360.2353237478</c:v>
                </c:pt>
                <c:pt idx="10254">
                  <c:v>2360.23782218793</c:v>
                </c:pt>
                <c:pt idx="10255">
                  <c:v>2360.20376607842</c:v>
                </c:pt>
                <c:pt idx="10256">
                  <c:v>2360.24032223192</c:v>
                </c:pt>
                <c:pt idx="10257">
                  <c:v>2360.22646647466</c:v>
                </c:pt>
                <c:pt idx="10258">
                  <c:v>2360.21186322143</c:v>
                </c:pt>
                <c:pt idx="10259">
                  <c:v>2360.20947233053</c:v>
                </c:pt>
                <c:pt idx="10260">
                  <c:v>2360.22172281267</c:v>
                </c:pt>
                <c:pt idx="10261">
                  <c:v>2360.20592920701</c:v>
                </c:pt>
                <c:pt idx="10262">
                  <c:v>2360.21767323528</c:v>
                </c:pt>
                <c:pt idx="10263">
                  <c:v>2360.19829739314</c:v>
                </c:pt>
                <c:pt idx="10264">
                  <c:v>2360.20860811023</c:v>
                </c:pt>
                <c:pt idx="10265">
                  <c:v>2360.22030190338</c:v>
                </c:pt>
                <c:pt idx="10266">
                  <c:v>2360.19833017026</c:v>
                </c:pt>
                <c:pt idx="10267">
                  <c:v>2360.21024375492</c:v>
                </c:pt>
                <c:pt idx="10268">
                  <c:v>2360.21390840052</c:v>
                </c:pt>
                <c:pt idx="10269">
                  <c:v>2360.19827107719</c:v>
                </c:pt>
                <c:pt idx="10270">
                  <c:v>2360.20674658352</c:v>
                </c:pt>
                <c:pt idx="10271">
                  <c:v>2360.20616296107</c:v>
                </c:pt>
                <c:pt idx="10272">
                  <c:v>2360.21273272658</c:v>
                </c:pt>
                <c:pt idx="10273">
                  <c:v>2360.22249107977</c:v>
                </c:pt>
                <c:pt idx="10274">
                  <c:v>2360.2281074373</c:v>
                </c:pt>
                <c:pt idx="10275">
                  <c:v>2360.23406715237</c:v>
                </c:pt>
                <c:pt idx="10276">
                  <c:v>2360.25087972322</c:v>
                </c:pt>
                <c:pt idx="10277">
                  <c:v>2360.24254386322</c:v>
                </c:pt>
                <c:pt idx="10278">
                  <c:v>2360.26229133223</c:v>
                </c:pt>
                <c:pt idx="10279">
                  <c:v>2360.2652400212</c:v>
                </c:pt>
                <c:pt idx="10280">
                  <c:v>2360.27666160228</c:v>
                </c:pt>
                <c:pt idx="10281">
                  <c:v>2360.27743924556</c:v>
                </c:pt>
                <c:pt idx="10282">
                  <c:v>2360.2750794272</c:v>
                </c:pt>
                <c:pt idx="10283">
                  <c:v>2360.27838728623</c:v>
                </c:pt>
                <c:pt idx="10284">
                  <c:v>2360.26671875582</c:v>
                </c:pt>
                <c:pt idx="10285">
                  <c:v>2360.28096067362</c:v>
                </c:pt>
                <c:pt idx="10286">
                  <c:v>2360.27613856216</c:v>
                </c:pt>
                <c:pt idx="10287">
                  <c:v>2360.25327275072</c:v>
                </c:pt>
                <c:pt idx="10288">
                  <c:v>2360.26457044704</c:v>
                </c:pt>
                <c:pt idx="10289">
                  <c:v>2360.25185072624</c:v>
                </c:pt>
                <c:pt idx="10290">
                  <c:v>2360.26697559761</c:v>
                </c:pt>
                <c:pt idx="10291">
                  <c:v>2360.26127989986</c:v>
                </c:pt>
                <c:pt idx="10292">
                  <c:v>2360.24066699666</c:v>
                </c:pt>
                <c:pt idx="10293">
                  <c:v>2360.25654656067</c:v>
                </c:pt>
                <c:pt idx="10294">
                  <c:v>2360.25336999241</c:v>
                </c:pt>
                <c:pt idx="10295">
                  <c:v>2360.22921393382</c:v>
                </c:pt>
                <c:pt idx="10296">
                  <c:v>2360.22867259382</c:v>
                </c:pt>
                <c:pt idx="10297">
                  <c:v>2360.21987256801</c:v>
                </c:pt>
                <c:pt idx="10298">
                  <c:v>2360.23455515953</c:v>
                </c:pt>
                <c:pt idx="10299">
                  <c:v>2360.22852952133</c:v>
                </c:pt>
                <c:pt idx="10300">
                  <c:v>2360.21908601909</c:v>
                </c:pt>
                <c:pt idx="10301">
                  <c:v>2360.21134478686</c:v>
                </c:pt>
                <c:pt idx="10302">
                  <c:v>2360.23320427528</c:v>
                </c:pt>
                <c:pt idx="10303">
                  <c:v>2360.21276703113</c:v>
                </c:pt>
                <c:pt idx="10304">
                  <c:v>2360.21103390143</c:v>
                </c:pt>
                <c:pt idx="10305">
                  <c:v>2360.20938849377</c:v>
                </c:pt>
                <c:pt idx="10306">
                  <c:v>2360.20256847966</c:v>
                </c:pt>
                <c:pt idx="10307">
                  <c:v>2360.21806905856</c:v>
                </c:pt>
                <c:pt idx="10308">
                  <c:v>2360.21922628736</c:v>
                </c:pt>
                <c:pt idx="10309">
                  <c:v>2360.20335689837</c:v>
                </c:pt>
                <c:pt idx="10310">
                  <c:v>2360.21527656046</c:v>
                </c:pt>
                <c:pt idx="10311">
                  <c:v>2360.20088337993</c:v>
                </c:pt>
                <c:pt idx="10312">
                  <c:v>2360.20564410411</c:v>
                </c:pt>
                <c:pt idx="10313">
                  <c:v>2360.22451117624</c:v>
                </c:pt>
                <c:pt idx="10314">
                  <c:v>2360.20425301913</c:v>
                </c:pt>
                <c:pt idx="10315">
                  <c:v>2360.21088238007</c:v>
                </c:pt>
                <c:pt idx="10316">
                  <c:v>2360.21130849452</c:v>
                </c:pt>
                <c:pt idx="10317">
                  <c:v>2360.21913061913</c:v>
                </c:pt>
                <c:pt idx="10318">
                  <c:v>2360.21882393778</c:v>
                </c:pt>
                <c:pt idx="10319">
                  <c:v>2360.20892996537</c:v>
                </c:pt>
                <c:pt idx="10320">
                  <c:v>2360.22022492167</c:v>
                </c:pt>
                <c:pt idx="10321">
                  <c:v>2360.21281324213</c:v>
                </c:pt>
                <c:pt idx="10322">
                  <c:v>2360.21233431012</c:v>
                </c:pt>
                <c:pt idx="10323">
                  <c:v>2360.21107462552</c:v>
                </c:pt>
                <c:pt idx="10324">
                  <c:v>2360.215259634</c:v>
                </c:pt>
                <c:pt idx="10325">
                  <c:v>2360.22158357361</c:v>
                </c:pt>
                <c:pt idx="10326">
                  <c:v>2360.21692135185</c:v>
                </c:pt>
                <c:pt idx="10327">
                  <c:v>2360.21474502159</c:v>
                </c:pt>
                <c:pt idx="10328">
                  <c:v>2360.20655322512</c:v>
                </c:pt>
                <c:pt idx="10329">
                  <c:v>2360.21131906908</c:v>
                </c:pt>
                <c:pt idx="10330">
                  <c:v>2360.2119414106</c:v>
                </c:pt>
                <c:pt idx="10331">
                  <c:v>2360.21401492989</c:v>
                </c:pt>
                <c:pt idx="10332">
                  <c:v>2360.21588061482</c:v>
                </c:pt>
                <c:pt idx="10333">
                  <c:v>2360.21214969469</c:v>
                </c:pt>
                <c:pt idx="10334">
                  <c:v>2360.20490371067</c:v>
                </c:pt>
                <c:pt idx="10335">
                  <c:v>2360.20259258154</c:v>
                </c:pt>
                <c:pt idx="10336">
                  <c:v>2360.20070419709</c:v>
                </c:pt>
                <c:pt idx="10337">
                  <c:v>2360.1916342636</c:v>
                </c:pt>
                <c:pt idx="10338">
                  <c:v>2360.20997041898</c:v>
                </c:pt>
                <c:pt idx="10339">
                  <c:v>2360.21052095563</c:v>
                </c:pt>
                <c:pt idx="10340">
                  <c:v>2360.19437689906</c:v>
                </c:pt>
                <c:pt idx="10341">
                  <c:v>2360.19830243314</c:v>
                </c:pt>
                <c:pt idx="10342">
                  <c:v>2360.21259540833</c:v>
                </c:pt>
                <c:pt idx="10343">
                  <c:v>2360.20483980931</c:v>
                </c:pt>
                <c:pt idx="10344">
                  <c:v>2360.20725167726</c:v>
                </c:pt>
                <c:pt idx="10345">
                  <c:v>2360.1883831743</c:v>
                </c:pt>
                <c:pt idx="10346">
                  <c:v>2360.20030515295</c:v>
                </c:pt>
                <c:pt idx="10347">
                  <c:v>2360.19510298935</c:v>
                </c:pt>
                <c:pt idx="10348">
                  <c:v>2360.16862931805</c:v>
                </c:pt>
                <c:pt idx="10349">
                  <c:v>2360.18669993873</c:v>
                </c:pt>
                <c:pt idx="10350">
                  <c:v>2360.15627229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4076"/>
        <c:axId val="76992293"/>
      </c:lineChart>
      <c:lineChart>
        <c:grouping val="standard"/>
        <c:varyColors val="0"/>
        <c:ser>
          <c:idx val="2"/>
          <c:order val="2"/>
          <c:tx>
            <c:strRef>
              <c:f>'EWDP-3S'!$B$1</c:f>
              <c:strCache>
                <c:ptCount val="1"/>
                <c:pt idx="0">
                  <c:v>Probe 0 Pressure (ps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3S'!$A$2:$A$10352</c:f>
              <c:strCache>
                <c:ptCount val="10351"/>
                <c:pt idx="0">
                  <c:v>8/4/2000 7:18</c:v>
                </c:pt>
                <c:pt idx="1">
                  <c:v>8/4/2000 7:38</c:v>
                </c:pt>
                <c:pt idx="2">
                  <c:v>8/4/2000 7:58</c:v>
                </c:pt>
                <c:pt idx="3">
                  <c:v>8/4/2000 8:18</c:v>
                </c:pt>
                <c:pt idx="4">
                  <c:v>8/4/2000 8:38</c:v>
                </c:pt>
                <c:pt idx="5">
                  <c:v>8/4/2000 8:58</c:v>
                </c:pt>
                <c:pt idx="6">
                  <c:v>8/4/2000 9:18</c:v>
                </c:pt>
                <c:pt idx="7">
                  <c:v>8/4/2000 9:38</c:v>
                </c:pt>
                <c:pt idx="8">
                  <c:v>8/4/2000 9:58</c:v>
                </c:pt>
                <c:pt idx="9">
                  <c:v>8/4/2000 10:18</c:v>
                </c:pt>
                <c:pt idx="10">
                  <c:v>8/4/2000 10:38</c:v>
                </c:pt>
                <c:pt idx="11">
                  <c:v>8/4/2000 10:58</c:v>
                </c:pt>
                <c:pt idx="12">
                  <c:v>8/4/2000 11:18</c:v>
                </c:pt>
                <c:pt idx="13">
                  <c:v>8/4/2000 11:38</c:v>
                </c:pt>
                <c:pt idx="14">
                  <c:v>8/4/2000 11:58</c:v>
                </c:pt>
                <c:pt idx="15">
                  <c:v>8/4/2000 12:18</c:v>
                </c:pt>
                <c:pt idx="16">
                  <c:v>8/4/2000 12:38</c:v>
                </c:pt>
                <c:pt idx="17">
                  <c:v>8/4/2000 12:58</c:v>
                </c:pt>
                <c:pt idx="18">
                  <c:v>8/4/2000 13:18</c:v>
                </c:pt>
                <c:pt idx="19">
                  <c:v>8/4/2000 13:38</c:v>
                </c:pt>
                <c:pt idx="20">
                  <c:v>8/4/2000 13:58</c:v>
                </c:pt>
                <c:pt idx="21">
                  <c:v>8/4/2000 14:18</c:v>
                </c:pt>
                <c:pt idx="22">
                  <c:v>8/4/2000 14:38</c:v>
                </c:pt>
                <c:pt idx="23">
                  <c:v>8/4/2000 14:58</c:v>
                </c:pt>
                <c:pt idx="24">
                  <c:v>8/4/2000 15:18</c:v>
                </c:pt>
                <c:pt idx="25">
                  <c:v>8/4/2000 15:38</c:v>
                </c:pt>
                <c:pt idx="26">
                  <c:v>8/4/2000 15:58</c:v>
                </c:pt>
                <c:pt idx="27">
                  <c:v>8/4/2000 16:18</c:v>
                </c:pt>
                <c:pt idx="28">
                  <c:v>8/4/2000 16:38</c:v>
                </c:pt>
                <c:pt idx="29">
                  <c:v>8/4/2000 16:58</c:v>
                </c:pt>
                <c:pt idx="30">
                  <c:v>8/4/2000 17:18</c:v>
                </c:pt>
                <c:pt idx="31">
                  <c:v>8/4/2000 17:38</c:v>
                </c:pt>
                <c:pt idx="32">
                  <c:v>8/4/2000 17:58</c:v>
                </c:pt>
                <c:pt idx="33">
                  <c:v>8/4/2000 18:18</c:v>
                </c:pt>
                <c:pt idx="34">
                  <c:v>8/4/2000 18:38</c:v>
                </c:pt>
                <c:pt idx="35">
                  <c:v>8/4/2000 18:58</c:v>
                </c:pt>
                <c:pt idx="36">
                  <c:v>8/4/2000 19:18</c:v>
                </c:pt>
                <c:pt idx="37">
                  <c:v>8/4/2000 19:38</c:v>
                </c:pt>
                <c:pt idx="38">
                  <c:v>8/4/2000 19:58</c:v>
                </c:pt>
                <c:pt idx="39">
                  <c:v>8/4/2000 20:18</c:v>
                </c:pt>
                <c:pt idx="40">
                  <c:v>8/4/2000 20:38</c:v>
                </c:pt>
                <c:pt idx="41">
                  <c:v>8/4/2000 20:58</c:v>
                </c:pt>
                <c:pt idx="42">
                  <c:v>8/4/2000 21:18</c:v>
                </c:pt>
                <c:pt idx="43">
                  <c:v>8/4/2000 21:38</c:v>
                </c:pt>
                <c:pt idx="44">
                  <c:v>8/4/2000 21:58</c:v>
                </c:pt>
                <c:pt idx="45">
                  <c:v>8/4/2000 22:18</c:v>
                </c:pt>
                <c:pt idx="46">
                  <c:v>8/4/2000 22:38</c:v>
                </c:pt>
                <c:pt idx="47">
                  <c:v>8/4/2000 22:58</c:v>
                </c:pt>
                <c:pt idx="48">
                  <c:v>8/4/2000 23:18</c:v>
                </c:pt>
                <c:pt idx="49">
                  <c:v>8/4/2000 23:38</c:v>
                </c:pt>
                <c:pt idx="50">
                  <c:v>8/4/2000 23:58</c:v>
                </c:pt>
                <c:pt idx="51">
                  <c:v>8/5/2000 0:18</c:v>
                </c:pt>
                <c:pt idx="52">
                  <c:v>8/5/2000 0:38</c:v>
                </c:pt>
                <c:pt idx="53">
                  <c:v>8/5/2000 0:58</c:v>
                </c:pt>
                <c:pt idx="54">
                  <c:v>8/5/2000 1:18</c:v>
                </c:pt>
                <c:pt idx="55">
                  <c:v>8/5/2000 1:38</c:v>
                </c:pt>
                <c:pt idx="56">
                  <c:v>8/5/2000 1:58</c:v>
                </c:pt>
                <c:pt idx="57">
                  <c:v>8/5/2000 2:18</c:v>
                </c:pt>
                <c:pt idx="58">
                  <c:v>8/5/2000 2:38</c:v>
                </c:pt>
                <c:pt idx="59">
                  <c:v>8/5/2000 2:58</c:v>
                </c:pt>
                <c:pt idx="60">
                  <c:v>8/5/2000 3:18</c:v>
                </c:pt>
                <c:pt idx="61">
                  <c:v>8/5/2000 3:38</c:v>
                </c:pt>
                <c:pt idx="62">
                  <c:v>8/5/2000 3:58</c:v>
                </c:pt>
                <c:pt idx="63">
                  <c:v>8/5/2000 4:18</c:v>
                </c:pt>
                <c:pt idx="64">
                  <c:v>8/5/2000 4:38</c:v>
                </c:pt>
                <c:pt idx="65">
                  <c:v>8/5/2000 4:58</c:v>
                </c:pt>
                <c:pt idx="66">
                  <c:v>8/5/2000 5:18</c:v>
                </c:pt>
                <c:pt idx="67">
                  <c:v>8/5/2000 5:38</c:v>
                </c:pt>
                <c:pt idx="68">
                  <c:v>8/5/2000 5:58</c:v>
                </c:pt>
                <c:pt idx="69">
                  <c:v>8/5/2000 6:18</c:v>
                </c:pt>
                <c:pt idx="70">
                  <c:v>8/5/2000 6:38</c:v>
                </c:pt>
                <c:pt idx="71">
                  <c:v>8/5/2000 6:58</c:v>
                </c:pt>
                <c:pt idx="72">
                  <c:v>8/5/2000 7:18</c:v>
                </c:pt>
                <c:pt idx="73">
                  <c:v>8/5/2000 7:38</c:v>
                </c:pt>
                <c:pt idx="74">
                  <c:v>8/5/2000 7:58</c:v>
                </c:pt>
                <c:pt idx="75">
                  <c:v>8/5/2000 8:18</c:v>
                </c:pt>
                <c:pt idx="76">
                  <c:v>8/5/2000 8:38</c:v>
                </c:pt>
                <c:pt idx="77">
                  <c:v>8/5/2000 8:58</c:v>
                </c:pt>
                <c:pt idx="78">
                  <c:v>8/5/2000 9:18</c:v>
                </c:pt>
                <c:pt idx="79">
                  <c:v>8/5/2000 9:38</c:v>
                </c:pt>
                <c:pt idx="80">
                  <c:v>8/5/2000 9:58</c:v>
                </c:pt>
                <c:pt idx="81">
                  <c:v>8/5/2000 10:18</c:v>
                </c:pt>
                <c:pt idx="82">
                  <c:v>8/5/2000 10:38</c:v>
                </c:pt>
                <c:pt idx="83">
                  <c:v>8/5/2000 10:58</c:v>
                </c:pt>
                <c:pt idx="84">
                  <c:v>8/5/2000 11:18</c:v>
                </c:pt>
                <c:pt idx="85">
                  <c:v>8/5/2000 11:38</c:v>
                </c:pt>
                <c:pt idx="86">
                  <c:v>8/5/2000 11:58</c:v>
                </c:pt>
                <c:pt idx="87">
                  <c:v>8/5/2000 12:18</c:v>
                </c:pt>
                <c:pt idx="88">
                  <c:v>8/5/2000 12:38</c:v>
                </c:pt>
                <c:pt idx="89">
                  <c:v>8/5/2000 12:58</c:v>
                </c:pt>
                <c:pt idx="90">
                  <c:v>8/5/2000 13:18</c:v>
                </c:pt>
                <c:pt idx="91">
                  <c:v>8/5/2000 13:38</c:v>
                </c:pt>
                <c:pt idx="92">
                  <c:v>8/5/2000 13:58</c:v>
                </c:pt>
                <c:pt idx="93">
                  <c:v>8/5/2000 14:18</c:v>
                </c:pt>
                <c:pt idx="94">
                  <c:v>8/5/2000 14:38</c:v>
                </c:pt>
                <c:pt idx="95">
                  <c:v>8/5/2000 14:58</c:v>
                </c:pt>
                <c:pt idx="96">
                  <c:v>8/5/2000 15:18</c:v>
                </c:pt>
                <c:pt idx="97">
                  <c:v>8/5/2000 15:38</c:v>
                </c:pt>
                <c:pt idx="98">
                  <c:v>8/5/2000 15:58</c:v>
                </c:pt>
                <c:pt idx="99">
                  <c:v>8/5/2000 16:18</c:v>
                </c:pt>
                <c:pt idx="100">
                  <c:v>8/5/2000 16:38</c:v>
                </c:pt>
                <c:pt idx="101">
                  <c:v>8/5/2000 16:58</c:v>
                </c:pt>
                <c:pt idx="102">
                  <c:v>8/5/2000 17:18</c:v>
                </c:pt>
                <c:pt idx="103">
                  <c:v>8/5/2000 17:38</c:v>
                </c:pt>
                <c:pt idx="104">
                  <c:v>8/5/2000 17:58</c:v>
                </c:pt>
                <c:pt idx="105">
                  <c:v>8/5/2000 18:18</c:v>
                </c:pt>
                <c:pt idx="106">
                  <c:v>8/5/2000 18:38</c:v>
                </c:pt>
                <c:pt idx="107">
                  <c:v>8/5/2000 18:58</c:v>
                </c:pt>
                <c:pt idx="108">
                  <c:v>8/5/2000 19:18</c:v>
                </c:pt>
                <c:pt idx="109">
                  <c:v>8/5/2000 19:38</c:v>
                </c:pt>
                <c:pt idx="110">
                  <c:v>8/5/2000 19:58</c:v>
                </c:pt>
                <c:pt idx="111">
                  <c:v>8/5/2000 20:18</c:v>
                </c:pt>
                <c:pt idx="112">
                  <c:v>8/5/2000 20:38</c:v>
                </c:pt>
                <c:pt idx="113">
                  <c:v>8/5/2000 20:58</c:v>
                </c:pt>
                <c:pt idx="114">
                  <c:v>8/5/2000 21:18</c:v>
                </c:pt>
                <c:pt idx="115">
                  <c:v>8/5/2000 21:38</c:v>
                </c:pt>
                <c:pt idx="116">
                  <c:v>8/5/2000 21:58</c:v>
                </c:pt>
                <c:pt idx="117">
                  <c:v>8/5/2000 22:18</c:v>
                </c:pt>
                <c:pt idx="118">
                  <c:v>8/5/2000 22:38</c:v>
                </c:pt>
                <c:pt idx="119">
                  <c:v>8/5/2000 22:58</c:v>
                </c:pt>
                <c:pt idx="120">
                  <c:v>8/5/2000 23:18</c:v>
                </c:pt>
                <c:pt idx="121">
                  <c:v>8/5/2000 23:38</c:v>
                </c:pt>
                <c:pt idx="122">
                  <c:v>8/5/2000 23:58</c:v>
                </c:pt>
                <c:pt idx="123">
                  <c:v>8/6/2000 0:18</c:v>
                </c:pt>
                <c:pt idx="124">
                  <c:v>8/6/2000 0:38</c:v>
                </c:pt>
                <c:pt idx="125">
                  <c:v>8/6/2000 0:58</c:v>
                </c:pt>
                <c:pt idx="126">
                  <c:v>8/6/2000 1:18</c:v>
                </c:pt>
                <c:pt idx="127">
                  <c:v>8/6/2000 1:38</c:v>
                </c:pt>
                <c:pt idx="128">
                  <c:v>8/6/2000 1:58</c:v>
                </c:pt>
                <c:pt idx="129">
                  <c:v>8/6/2000 2:18</c:v>
                </c:pt>
                <c:pt idx="130">
                  <c:v>8/6/2000 2:38</c:v>
                </c:pt>
                <c:pt idx="131">
                  <c:v>8/6/2000 2:58</c:v>
                </c:pt>
                <c:pt idx="132">
                  <c:v>8/6/2000 3:18</c:v>
                </c:pt>
                <c:pt idx="133">
                  <c:v>8/6/2000 3:38</c:v>
                </c:pt>
                <c:pt idx="134">
                  <c:v>8/6/2000 3:58</c:v>
                </c:pt>
                <c:pt idx="135">
                  <c:v>8/6/2000 4:18</c:v>
                </c:pt>
                <c:pt idx="136">
                  <c:v>8/6/2000 4:38</c:v>
                </c:pt>
                <c:pt idx="137">
                  <c:v>8/6/2000 4:58</c:v>
                </c:pt>
                <c:pt idx="138">
                  <c:v>8/6/2000 5:18</c:v>
                </c:pt>
                <c:pt idx="139">
                  <c:v>8/6/2000 5:38</c:v>
                </c:pt>
                <c:pt idx="140">
                  <c:v>8/6/2000 5:58</c:v>
                </c:pt>
                <c:pt idx="141">
                  <c:v>8/6/2000 6:18</c:v>
                </c:pt>
                <c:pt idx="142">
                  <c:v>8/6/2000 6:38</c:v>
                </c:pt>
                <c:pt idx="143">
                  <c:v>8/6/2000 6:58</c:v>
                </c:pt>
                <c:pt idx="144">
                  <c:v>8/6/2000 7:18</c:v>
                </c:pt>
                <c:pt idx="145">
                  <c:v>8/6/2000 7:38</c:v>
                </c:pt>
                <c:pt idx="146">
                  <c:v>8/6/2000 7:58</c:v>
                </c:pt>
                <c:pt idx="147">
                  <c:v>8/6/2000 8:18</c:v>
                </c:pt>
                <c:pt idx="148">
                  <c:v>8/6/2000 8:38</c:v>
                </c:pt>
                <c:pt idx="149">
                  <c:v>8/6/2000 8:58</c:v>
                </c:pt>
                <c:pt idx="150">
                  <c:v>8/6/2000 9:18</c:v>
                </c:pt>
                <c:pt idx="151">
                  <c:v>8/6/2000 9:38</c:v>
                </c:pt>
                <c:pt idx="152">
                  <c:v>8/6/2000 9:58</c:v>
                </c:pt>
                <c:pt idx="153">
                  <c:v>8/6/2000 10:18</c:v>
                </c:pt>
                <c:pt idx="154">
                  <c:v>8/6/2000 10:38</c:v>
                </c:pt>
                <c:pt idx="155">
                  <c:v>8/6/2000 10:58</c:v>
                </c:pt>
                <c:pt idx="156">
                  <c:v>8/6/2000 11:18</c:v>
                </c:pt>
                <c:pt idx="157">
                  <c:v>8/6/2000 11:38</c:v>
                </c:pt>
                <c:pt idx="158">
                  <c:v>8/6/2000 11:58</c:v>
                </c:pt>
                <c:pt idx="159">
                  <c:v>8/6/2000 12:18</c:v>
                </c:pt>
                <c:pt idx="160">
                  <c:v>8/6/2000 12:38</c:v>
                </c:pt>
                <c:pt idx="161">
                  <c:v>8/6/2000 12:58</c:v>
                </c:pt>
                <c:pt idx="162">
                  <c:v>8/6/2000 13:18</c:v>
                </c:pt>
                <c:pt idx="163">
                  <c:v>8/6/2000 13:38</c:v>
                </c:pt>
                <c:pt idx="164">
                  <c:v>8/6/2000 13:58</c:v>
                </c:pt>
                <c:pt idx="165">
                  <c:v>8/6/2000 14:18</c:v>
                </c:pt>
                <c:pt idx="166">
                  <c:v>8/6/2000 14:38</c:v>
                </c:pt>
                <c:pt idx="167">
                  <c:v>8/6/2000 14:58</c:v>
                </c:pt>
                <c:pt idx="168">
                  <c:v>8/6/2000 15:18</c:v>
                </c:pt>
                <c:pt idx="169">
                  <c:v>8/6/2000 15:38</c:v>
                </c:pt>
                <c:pt idx="170">
                  <c:v>8/6/2000 15:58</c:v>
                </c:pt>
                <c:pt idx="171">
                  <c:v>8/6/2000 16:18</c:v>
                </c:pt>
                <c:pt idx="172">
                  <c:v>8/6/2000 16:38</c:v>
                </c:pt>
                <c:pt idx="173">
                  <c:v>8/6/2000 16:58</c:v>
                </c:pt>
                <c:pt idx="174">
                  <c:v>8/6/2000 17:18</c:v>
                </c:pt>
                <c:pt idx="175">
                  <c:v>8/6/2000 17:38</c:v>
                </c:pt>
                <c:pt idx="176">
                  <c:v>8/6/2000 17:58</c:v>
                </c:pt>
                <c:pt idx="177">
                  <c:v>8/6/2000 18:18</c:v>
                </c:pt>
                <c:pt idx="178">
                  <c:v>8/6/2000 18:38</c:v>
                </c:pt>
                <c:pt idx="179">
                  <c:v>8/6/2000 18:58</c:v>
                </c:pt>
                <c:pt idx="180">
                  <c:v>8/6/2000 19:18</c:v>
                </c:pt>
                <c:pt idx="181">
                  <c:v>8/6/2000 19:38</c:v>
                </c:pt>
                <c:pt idx="182">
                  <c:v>8/6/2000 19:58</c:v>
                </c:pt>
                <c:pt idx="183">
                  <c:v>8/6/2000 20:18</c:v>
                </c:pt>
                <c:pt idx="184">
                  <c:v>8/6/2000 20:38</c:v>
                </c:pt>
                <c:pt idx="185">
                  <c:v>8/6/2000 20:58</c:v>
                </c:pt>
                <c:pt idx="186">
                  <c:v>8/6/2000 21:18</c:v>
                </c:pt>
                <c:pt idx="187">
                  <c:v>8/6/2000 21:38</c:v>
                </c:pt>
                <c:pt idx="188">
                  <c:v>8/6/2000 21:58</c:v>
                </c:pt>
                <c:pt idx="189">
                  <c:v>8/6/2000 22:18</c:v>
                </c:pt>
                <c:pt idx="190">
                  <c:v>8/6/2000 22:38</c:v>
                </c:pt>
                <c:pt idx="191">
                  <c:v>8/6/2000 22:58</c:v>
                </c:pt>
                <c:pt idx="192">
                  <c:v>8/6/2000 23:18</c:v>
                </c:pt>
                <c:pt idx="193">
                  <c:v>8/6/2000 23:38</c:v>
                </c:pt>
                <c:pt idx="194">
                  <c:v>8/6/2000 23:58</c:v>
                </c:pt>
                <c:pt idx="195">
                  <c:v>8/7/2000 0:18</c:v>
                </c:pt>
                <c:pt idx="196">
                  <c:v>8/7/2000 0:38</c:v>
                </c:pt>
                <c:pt idx="197">
                  <c:v>8/7/2000 0:58</c:v>
                </c:pt>
                <c:pt idx="198">
                  <c:v>8/7/2000 1:18</c:v>
                </c:pt>
                <c:pt idx="199">
                  <c:v>8/7/2000 1:38</c:v>
                </c:pt>
                <c:pt idx="200">
                  <c:v>8/7/2000 1:58</c:v>
                </c:pt>
                <c:pt idx="201">
                  <c:v>8/7/2000 2:18</c:v>
                </c:pt>
                <c:pt idx="202">
                  <c:v>8/7/2000 2:38</c:v>
                </c:pt>
                <c:pt idx="203">
                  <c:v>8/7/2000 2:58</c:v>
                </c:pt>
                <c:pt idx="204">
                  <c:v>8/7/2000 3:18</c:v>
                </c:pt>
                <c:pt idx="205">
                  <c:v>8/7/2000 3:38</c:v>
                </c:pt>
                <c:pt idx="206">
                  <c:v>8/7/2000 3:58</c:v>
                </c:pt>
                <c:pt idx="207">
                  <c:v>8/7/2000 4:18</c:v>
                </c:pt>
                <c:pt idx="208">
                  <c:v>8/7/2000 4:38</c:v>
                </c:pt>
                <c:pt idx="209">
                  <c:v>8/7/2000 4:58</c:v>
                </c:pt>
                <c:pt idx="210">
                  <c:v>8/7/2000 5:18</c:v>
                </c:pt>
                <c:pt idx="211">
                  <c:v>8/7/2000 5:38</c:v>
                </c:pt>
                <c:pt idx="212">
                  <c:v>8/7/2000 5:58</c:v>
                </c:pt>
                <c:pt idx="213">
                  <c:v>8/7/2000 6:18</c:v>
                </c:pt>
                <c:pt idx="214">
                  <c:v>8/7/2000 6:38</c:v>
                </c:pt>
                <c:pt idx="215">
                  <c:v>8/7/2000 6:58</c:v>
                </c:pt>
                <c:pt idx="216">
                  <c:v>8/7/2000 7:18</c:v>
                </c:pt>
                <c:pt idx="217">
                  <c:v>8/7/2000 7:38</c:v>
                </c:pt>
                <c:pt idx="218">
                  <c:v>8/7/2000 7:58</c:v>
                </c:pt>
                <c:pt idx="219">
                  <c:v>8/7/2000 8:18</c:v>
                </c:pt>
                <c:pt idx="220">
                  <c:v>8/7/2000 8:38</c:v>
                </c:pt>
                <c:pt idx="221">
                  <c:v>8/7/2000 8:58</c:v>
                </c:pt>
                <c:pt idx="222">
                  <c:v>8/7/2000 9:18</c:v>
                </c:pt>
                <c:pt idx="223">
                  <c:v>8/7/2000 9:38</c:v>
                </c:pt>
                <c:pt idx="224">
                  <c:v>8/7/2000 9:58</c:v>
                </c:pt>
                <c:pt idx="225">
                  <c:v>8/7/2000 10:18</c:v>
                </c:pt>
                <c:pt idx="226">
                  <c:v>8/7/2000 10:38</c:v>
                </c:pt>
                <c:pt idx="227">
                  <c:v>8/7/2000 10:58</c:v>
                </c:pt>
                <c:pt idx="228">
                  <c:v>8/7/2000 11:18</c:v>
                </c:pt>
                <c:pt idx="229">
                  <c:v>8/7/2000 11:38</c:v>
                </c:pt>
                <c:pt idx="230">
                  <c:v>8/7/2000 11:58</c:v>
                </c:pt>
                <c:pt idx="231">
                  <c:v>8/7/2000 12:18</c:v>
                </c:pt>
                <c:pt idx="232">
                  <c:v>8/7/2000 12:38</c:v>
                </c:pt>
                <c:pt idx="233">
                  <c:v>8/7/2000 12:58</c:v>
                </c:pt>
                <c:pt idx="234">
                  <c:v>8/7/2000 13:18</c:v>
                </c:pt>
                <c:pt idx="235">
                  <c:v>8/7/2000 13:38</c:v>
                </c:pt>
                <c:pt idx="236">
                  <c:v>8/7/2000 13:58</c:v>
                </c:pt>
                <c:pt idx="237">
                  <c:v>8/7/2000 14:18</c:v>
                </c:pt>
                <c:pt idx="238">
                  <c:v>8/7/2000 14:38</c:v>
                </c:pt>
                <c:pt idx="239">
                  <c:v>8/7/2000 14:58</c:v>
                </c:pt>
                <c:pt idx="240">
                  <c:v>8/7/2000 15:18</c:v>
                </c:pt>
                <c:pt idx="241">
                  <c:v>8/7/2000 15:38</c:v>
                </c:pt>
                <c:pt idx="242">
                  <c:v>8/7/2000 15:58</c:v>
                </c:pt>
                <c:pt idx="243">
                  <c:v>8/7/2000 16:18</c:v>
                </c:pt>
                <c:pt idx="244">
                  <c:v>8/7/2000 16:38</c:v>
                </c:pt>
                <c:pt idx="245">
                  <c:v>8/7/2000 16:58</c:v>
                </c:pt>
                <c:pt idx="246">
                  <c:v>8/7/2000 17:18</c:v>
                </c:pt>
                <c:pt idx="247">
                  <c:v>8/7/2000 17:38</c:v>
                </c:pt>
                <c:pt idx="248">
                  <c:v>8/7/2000 17:58</c:v>
                </c:pt>
                <c:pt idx="249">
                  <c:v>8/7/2000 18:18</c:v>
                </c:pt>
                <c:pt idx="250">
                  <c:v>8/7/2000 18:38</c:v>
                </c:pt>
                <c:pt idx="251">
                  <c:v>8/7/2000 18:58</c:v>
                </c:pt>
                <c:pt idx="252">
                  <c:v>8/7/2000 19:18</c:v>
                </c:pt>
                <c:pt idx="253">
                  <c:v>8/7/2000 19:38</c:v>
                </c:pt>
                <c:pt idx="254">
                  <c:v>8/7/2000 19:58</c:v>
                </c:pt>
                <c:pt idx="255">
                  <c:v>8/7/2000 20:18</c:v>
                </c:pt>
                <c:pt idx="256">
                  <c:v>8/7/2000 20:38</c:v>
                </c:pt>
                <c:pt idx="257">
                  <c:v>8/7/2000 20:58</c:v>
                </c:pt>
                <c:pt idx="258">
                  <c:v>8/7/2000 21:18</c:v>
                </c:pt>
                <c:pt idx="259">
                  <c:v>8/7/2000 21:38</c:v>
                </c:pt>
                <c:pt idx="260">
                  <c:v>8/7/2000 21:58</c:v>
                </c:pt>
                <c:pt idx="261">
                  <c:v>8/7/2000 22:18</c:v>
                </c:pt>
                <c:pt idx="262">
                  <c:v>8/7/2000 22:38</c:v>
                </c:pt>
                <c:pt idx="263">
                  <c:v>8/7/2000 22:58</c:v>
                </c:pt>
                <c:pt idx="264">
                  <c:v>8/7/2000 23:18</c:v>
                </c:pt>
                <c:pt idx="265">
                  <c:v>8/7/2000 23:38</c:v>
                </c:pt>
                <c:pt idx="266">
                  <c:v>8/7/2000 23:58</c:v>
                </c:pt>
                <c:pt idx="267">
                  <c:v>8/8/2000 0:18</c:v>
                </c:pt>
                <c:pt idx="268">
                  <c:v>8/8/2000 0:38</c:v>
                </c:pt>
                <c:pt idx="269">
                  <c:v>8/8/2000 0:58</c:v>
                </c:pt>
                <c:pt idx="270">
                  <c:v>8/8/2000 1:18</c:v>
                </c:pt>
                <c:pt idx="271">
                  <c:v>8/8/2000 1:38</c:v>
                </c:pt>
                <c:pt idx="272">
                  <c:v>8/8/2000 1:58</c:v>
                </c:pt>
                <c:pt idx="273">
                  <c:v>8/8/2000 2:18</c:v>
                </c:pt>
                <c:pt idx="274">
                  <c:v>8/8/2000 2:38</c:v>
                </c:pt>
                <c:pt idx="275">
                  <c:v>8/8/2000 2:58</c:v>
                </c:pt>
                <c:pt idx="276">
                  <c:v>8/8/2000 3:18</c:v>
                </c:pt>
                <c:pt idx="277">
                  <c:v>8/8/2000 3:38</c:v>
                </c:pt>
                <c:pt idx="278">
                  <c:v>8/8/2000 3:58</c:v>
                </c:pt>
                <c:pt idx="279">
                  <c:v>8/8/2000 4:18</c:v>
                </c:pt>
                <c:pt idx="280">
                  <c:v>8/8/2000 4:38</c:v>
                </c:pt>
                <c:pt idx="281">
                  <c:v>8/8/2000 4:58</c:v>
                </c:pt>
                <c:pt idx="282">
                  <c:v>8/8/2000 5:18</c:v>
                </c:pt>
                <c:pt idx="283">
                  <c:v>8/8/2000 5:38</c:v>
                </c:pt>
                <c:pt idx="284">
                  <c:v>8/8/2000 5:58</c:v>
                </c:pt>
                <c:pt idx="285">
                  <c:v>8/8/2000 6:18</c:v>
                </c:pt>
                <c:pt idx="286">
                  <c:v>8/8/2000 6:38</c:v>
                </c:pt>
                <c:pt idx="287">
                  <c:v>8/8/2000 6:58</c:v>
                </c:pt>
                <c:pt idx="288">
                  <c:v>8/8/2000 7:18</c:v>
                </c:pt>
                <c:pt idx="289">
                  <c:v>8/8/2000 7:38</c:v>
                </c:pt>
                <c:pt idx="290">
                  <c:v>8/8/2000 7:58</c:v>
                </c:pt>
                <c:pt idx="291">
                  <c:v>8/8/2000 8:18</c:v>
                </c:pt>
                <c:pt idx="292">
                  <c:v>8/8/2000 8:38</c:v>
                </c:pt>
                <c:pt idx="293">
                  <c:v>8/8/2000 8:58</c:v>
                </c:pt>
                <c:pt idx="294">
                  <c:v>8/8/2000 9:18</c:v>
                </c:pt>
                <c:pt idx="295">
                  <c:v>8/8/2000 9:38</c:v>
                </c:pt>
                <c:pt idx="296">
                  <c:v>8/8/2000 9:58</c:v>
                </c:pt>
                <c:pt idx="297">
                  <c:v>8/8/2000 10:18</c:v>
                </c:pt>
                <c:pt idx="298">
                  <c:v>8/8/2000 10:38</c:v>
                </c:pt>
                <c:pt idx="299">
                  <c:v>8/8/2000 10:58</c:v>
                </c:pt>
                <c:pt idx="300">
                  <c:v>8/8/2000 11:18</c:v>
                </c:pt>
                <c:pt idx="301">
                  <c:v>8/8/2000 11:38</c:v>
                </c:pt>
                <c:pt idx="302">
                  <c:v>8/8/2000 11:58</c:v>
                </c:pt>
                <c:pt idx="303">
                  <c:v>8/8/2000 12:18</c:v>
                </c:pt>
                <c:pt idx="304">
                  <c:v>8/8/2000 12:38</c:v>
                </c:pt>
                <c:pt idx="305">
                  <c:v>8/8/2000 12:58</c:v>
                </c:pt>
                <c:pt idx="306">
                  <c:v>8/8/2000 13:18</c:v>
                </c:pt>
                <c:pt idx="307">
                  <c:v>8/8/2000 13:38</c:v>
                </c:pt>
                <c:pt idx="308">
                  <c:v>8/8/2000 13:58</c:v>
                </c:pt>
                <c:pt idx="309">
                  <c:v>8/8/2000 14:18</c:v>
                </c:pt>
                <c:pt idx="310">
                  <c:v>8/8/2000 14:38</c:v>
                </c:pt>
                <c:pt idx="311">
                  <c:v>8/8/2000 14:58</c:v>
                </c:pt>
                <c:pt idx="312">
                  <c:v>8/8/2000 15:18</c:v>
                </c:pt>
                <c:pt idx="313">
                  <c:v>8/8/2000 15:38</c:v>
                </c:pt>
                <c:pt idx="314">
                  <c:v>8/8/2000 15:58</c:v>
                </c:pt>
                <c:pt idx="315">
                  <c:v>8/8/2000 16:18</c:v>
                </c:pt>
                <c:pt idx="316">
                  <c:v>8/8/2000 16:38</c:v>
                </c:pt>
                <c:pt idx="317">
                  <c:v>8/8/2000 16:58</c:v>
                </c:pt>
                <c:pt idx="318">
                  <c:v>8/8/2000 17:18</c:v>
                </c:pt>
                <c:pt idx="319">
                  <c:v>8/8/2000 17:38</c:v>
                </c:pt>
                <c:pt idx="320">
                  <c:v>8/8/2000 17:58</c:v>
                </c:pt>
                <c:pt idx="321">
                  <c:v>8/8/2000 18:18</c:v>
                </c:pt>
                <c:pt idx="322">
                  <c:v>8/8/2000 18:38</c:v>
                </c:pt>
                <c:pt idx="323">
                  <c:v>8/8/2000 18:58</c:v>
                </c:pt>
                <c:pt idx="324">
                  <c:v>8/8/2000 19:18</c:v>
                </c:pt>
                <c:pt idx="325">
                  <c:v>8/8/2000 19:38</c:v>
                </c:pt>
                <c:pt idx="326">
                  <c:v>8/8/2000 19:58</c:v>
                </c:pt>
                <c:pt idx="327">
                  <c:v>8/8/2000 20:18</c:v>
                </c:pt>
                <c:pt idx="328">
                  <c:v>8/8/2000 20:38</c:v>
                </c:pt>
                <c:pt idx="329">
                  <c:v>8/8/2000 20:58</c:v>
                </c:pt>
                <c:pt idx="330">
                  <c:v>8/8/2000 21:18</c:v>
                </c:pt>
                <c:pt idx="331">
                  <c:v>8/8/2000 21:38</c:v>
                </c:pt>
                <c:pt idx="332">
                  <c:v>8/8/2000 21:58</c:v>
                </c:pt>
                <c:pt idx="333">
                  <c:v>8/8/2000 22:18</c:v>
                </c:pt>
                <c:pt idx="334">
                  <c:v>8/8/2000 22:38</c:v>
                </c:pt>
                <c:pt idx="335">
                  <c:v>8/8/2000 22:58</c:v>
                </c:pt>
                <c:pt idx="336">
                  <c:v>8/8/2000 23:18</c:v>
                </c:pt>
                <c:pt idx="337">
                  <c:v>8/8/2000 23:38</c:v>
                </c:pt>
                <c:pt idx="338">
                  <c:v>8/8/2000 23:58</c:v>
                </c:pt>
                <c:pt idx="339">
                  <c:v>8/9/2000 0:18</c:v>
                </c:pt>
                <c:pt idx="340">
                  <c:v>8/9/2000 0:38</c:v>
                </c:pt>
                <c:pt idx="341">
                  <c:v>8/9/2000 0:58</c:v>
                </c:pt>
                <c:pt idx="342">
                  <c:v>8/9/2000 1:18</c:v>
                </c:pt>
                <c:pt idx="343">
                  <c:v>8/9/2000 1:38</c:v>
                </c:pt>
                <c:pt idx="344">
                  <c:v>8/9/2000 1:58</c:v>
                </c:pt>
                <c:pt idx="345">
                  <c:v>8/9/2000 2:18</c:v>
                </c:pt>
                <c:pt idx="346">
                  <c:v>8/9/2000 2:38</c:v>
                </c:pt>
                <c:pt idx="347">
                  <c:v>8/9/2000 2:58</c:v>
                </c:pt>
                <c:pt idx="348">
                  <c:v>8/9/2000 3:18</c:v>
                </c:pt>
                <c:pt idx="349">
                  <c:v>8/9/2000 3:38</c:v>
                </c:pt>
                <c:pt idx="350">
                  <c:v>8/9/2000 3:58</c:v>
                </c:pt>
                <c:pt idx="351">
                  <c:v>8/9/2000 4:18</c:v>
                </c:pt>
                <c:pt idx="352">
                  <c:v>8/9/2000 4:38</c:v>
                </c:pt>
                <c:pt idx="353">
                  <c:v>8/9/2000 4:58</c:v>
                </c:pt>
                <c:pt idx="354">
                  <c:v>8/9/2000 5:18</c:v>
                </c:pt>
                <c:pt idx="355">
                  <c:v>8/9/2000 5:38</c:v>
                </c:pt>
                <c:pt idx="356">
                  <c:v>8/9/2000 5:58</c:v>
                </c:pt>
                <c:pt idx="357">
                  <c:v>8/9/2000 6:18</c:v>
                </c:pt>
                <c:pt idx="358">
                  <c:v>8/9/2000 6:38</c:v>
                </c:pt>
                <c:pt idx="359">
                  <c:v>8/9/2000 6:58</c:v>
                </c:pt>
                <c:pt idx="360">
                  <c:v>8/9/2000 7:18</c:v>
                </c:pt>
                <c:pt idx="361">
                  <c:v>8/9/2000 7:38</c:v>
                </c:pt>
                <c:pt idx="362">
                  <c:v>8/9/2000 7:58</c:v>
                </c:pt>
                <c:pt idx="363">
                  <c:v>8/9/2000 8:18</c:v>
                </c:pt>
                <c:pt idx="364">
                  <c:v>8/9/2000 8:38</c:v>
                </c:pt>
                <c:pt idx="365">
                  <c:v>8/9/2000 8:58</c:v>
                </c:pt>
                <c:pt idx="366">
                  <c:v>8/9/2000 9:18</c:v>
                </c:pt>
                <c:pt idx="367">
                  <c:v>8/9/2000 9:38</c:v>
                </c:pt>
                <c:pt idx="368">
                  <c:v>8/9/2000 9:58</c:v>
                </c:pt>
                <c:pt idx="369">
                  <c:v>8/9/2000 10:18</c:v>
                </c:pt>
                <c:pt idx="370">
                  <c:v>8/9/2000 10:38</c:v>
                </c:pt>
                <c:pt idx="371">
                  <c:v>8/9/2000 10:58</c:v>
                </c:pt>
                <c:pt idx="372">
                  <c:v>8/9/2000 11:18</c:v>
                </c:pt>
                <c:pt idx="373">
                  <c:v>8/9/2000 11:38</c:v>
                </c:pt>
                <c:pt idx="374">
                  <c:v>8/9/2000 11:58</c:v>
                </c:pt>
                <c:pt idx="375">
                  <c:v>8/9/2000 12:18</c:v>
                </c:pt>
                <c:pt idx="376">
                  <c:v>8/9/2000 12:38</c:v>
                </c:pt>
                <c:pt idx="377">
                  <c:v>8/9/2000 12:58</c:v>
                </c:pt>
                <c:pt idx="378">
                  <c:v>8/9/2000 13:18</c:v>
                </c:pt>
                <c:pt idx="379">
                  <c:v>8/9/2000 13:38</c:v>
                </c:pt>
                <c:pt idx="380">
                  <c:v>8/9/2000 13:58</c:v>
                </c:pt>
                <c:pt idx="381">
                  <c:v>8/9/2000 14:18</c:v>
                </c:pt>
                <c:pt idx="382">
                  <c:v>8/9/2000 14:38</c:v>
                </c:pt>
                <c:pt idx="383">
                  <c:v>8/9/2000 14:58</c:v>
                </c:pt>
                <c:pt idx="384">
                  <c:v>8/9/2000 15:18</c:v>
                </c:pt>
                <c:pt idx="385">
                  <c:v>8/9/2000 15:38</c:v>
                </c:pt>
                <c:pt idx="386">
                  <c:v>8/9/2000 15:58</c:v>
                </c:pt>
                <c:pt idx="387">
                  <c:v>8/9/2000 16:18</c:v>
                </c:pt>
                <c:pt idx="388">
                  <c:v>8/9/2000 16:38</c:v>
                </c:pt>
                <c:pt idx="389">
                  <c:v>8/9/2000 16:58</c:v>
                </c:pt>
                <c:pt idx="390">
                  <c:v>8/9/2000 17:18</c:v>
                </c:pt>
                <c:pt idx="391">
                  <c:v>8/9/2000 17:38</c:v>
                </c:pt>
                <c:pt idx="392">
                  <c:v>8/9/2000 17:58</c:v>
                </c:pt>
                <c:pt idx="393">
                  <c:v>8/9/2000 18:18</c:v>
                </c:pt>
                <c:pt idx="394">
                  <c:v>8/9/2000 18:38</c:v>
                </c:pt>
                <c:pt idx="395">
                  <c:v>8/9/2000 18:58</c:v>
                </c:pt>
                <c:pt idx="396">
                  <c:v>8/9/2000 19:18</c:v>
                </c:pt>
                <c:pt idx="397">
                  <c:v>8/9/2000 19:38</c:v>
                </c:pt>
                <c:pt idx="398">
                  <c:v>8/9/2000 19:58</c:v>
                </c:pt>
                <c:pt idx="399">
                  <c:v>8/9/2000 20:18</c:v>
                </c:pt>
                <c:pt idx="400">
                  <c:v>8/9/2000 20:38</c:v>
                </c:pt>
                <c:pt idx="401">
                  <c:v>8/9/2000 20:58</c:v>
                </c:pt>
                <c:pt idx="402">
                  <c:v>8/9/2000 21:18</c:v>
                </c:pt>
                <c:pt idx="403">
                  <c:v>8/9/2000 21:38</c:v>
                </c:pt>
                <c:pt idx="404">
                  <c:v>8/9/2000 21:58</c:v>
                </c:pt>
                <c:pt idx="405">
                  <c:v>8/9/2000 22:18</c:v>
                </c:pt>
                <c:pt idx="406">
                  <c:v>8/9/2000 22:38</c:v>
                </c:pt>
                <c:pt idx="407">
                  <c:v>8/9/2000 22:58</c:v>
                </c:pt>
                <c:pt idx="408">
                  <c:v>8/9/2000 23:18</c:v>
                </c:pt>
                <c:pt idx="409">
                  <c:v>8/9/2000 23:38</c:v>
                </c:pt>
                <c:pt idx="410">
                  <c:v>8/9/2000 23:58</c:v>
                </c:pt>
                <c:pt idx="411">
                  <c:v>8/10/2000 0:18</c:v>
                </c:pt>
                <c:pt idx="412">
                  <c:v>8/10/2000 0:38</c:v>
                </c:pt>
                <c:pt idx="413">
                  <c:v>8/10/2000 0:58</c:v>
                </c:pt>
                <c:pt idx="414">
                  <c:v>8/10/2000 1:18</c:v>
                </c:pt>
                <c:pt idx="415">
                  <c:v>8/10/2000 1:38</c:v>
                </c:pt>
                <c:pt idx="416">
                  <c:v>8/10/2000 1:58</c:v>
                </c:pt>
                <c:pt idx="417">
                  <c:v>8/10/2000 2:18</c:v>
                </c:pt>
                <c:pt idx="418">
                  <c:v>8/10/2000 2:38</c:v>
                </c:pt>
                <c:pt idx="419">
                  <c:v>8/10/2000 2:58</c:v>
                </c:pt>
                <c:pt idx="420">
                  <c:v>8/10/2000 3:18</c:v>
                </c:pt>
                <c:pt idx="421">
                  <c:v>8/10/2000 3:38</c:v>
                </c:pt>
                <c:pt idx="422">
                  <c:v>8/10/2000 3:58</c:v>
                </c:pt>
                <c:pt idx="423">
                  <c:v>8/10/2000 4:18</c:v>
                </c:pt>
                <c:pt idx="424">
                  <c:v>8/10/2000 4:38</c:v>
                </c:pt>
                <c:pt idx="425">
                  <c:v>8/10/2000 4:58</c:v>
                </c:pt>
                <c:pt idx="426">
                  <c:v>8/10/2000 5:18</c:v>
                </c:pt>
                <c:pt idx="427">
                  <c:v>8/10/2000 5:38</c:v>
                </c:pt>
                <c:pt idx="428">
                  <c:v>8/10/2000 5:58</c:v>
                </c:pt>
                <c:pt idx="429">
                  <c:v>8/10/2000 6:18</c:v>
                </c:pt>
                <c:pt idx="430">
                  <c:v>8/10/2000 6:38</c:v>
                </c:pt>
                <c:pt idx="431">
                  <c:v>8/10/2000 6:58</c:v>
                </c:pt>
                <c:pt idx="432">
                  <c:v>8/10/2000 7:18</c:v>
                </c:pt>
                <c:pt idx="433">
                  <c:v>8/10/2000 7:38</c:v>
                </c:pt>
                <c:pt idx="434">
                  <c:v>8/10/2000 7:58</c:v>
                </c:pt>
                <c:pt idx="435">
                  <c:v>8/10/2000 8:18</c:v>
                </c:pt>
                <c:pt idx="436">
                  <c:v>8/10/2000 8:38</c:v>
                </c:pt>
                <c:pt idx="437">
                  <c:v>8/10/2000 8:58</c:v>
                </c:pt>
                <c:pt idx="438">
                  <c:v>8/10/2000 9:18</c:v>
                </c:pt>
                <c:pt idx="439">
                  <c:v>8/10/2000 9:38</c:v>
                </c:pt>
                <c:pt idx="440">
                  <c:v>8/10/2000 9:58</c:v>
                </c:pt>
                <c:pt idx="441">
                  <c:v>8/10/2000 10:18</c:v>
                </c:pt>
                <c:pt idx="442">
                  <c:v>8/10/2000 10:38</c:v>
                </c:pt>
                <c:pt idx="443">
                  <c:v>8/10/2000 10:58</c:v>
                </c:pt>
                <c:pt idx="444">
                  <c:v>8/10/2000 11:18</c:v>
                </c:pt>
                <c:pt idx="445">
                  <c:v>8/10/2000 11:38</c:v>
                </c:pt>
                <c:pt idx="446">
                  <c:v>8/10/2000 11:58</c:v>
                </c:pt>
                <c:pt idx="447">
                  <c:v>8/10/2000 12:18</c:v>
                </c:pt>
                <c:pt idx="448">
                  <c:v>8/10/2000 12:38</c:v>
                </c:pt>
                <c:pt idx="449">
                  <c:v>8/10/2000 12:58</c:v>
                </c:pt>
                <c:pt idx="450">
                  <c:v>8/10/2000 13:18</c:v>
                </c:pt>
                <c:pt idx="451">
                  <c:v>8/10/2000 13:38</c:v>
                </c:pt>
                <c:pt idx="452">
                  <c:v>8/10/2000 13:58</c:v>
                </c:pt>
                <c:pt idx="453">
                  <c:v>8/10/2000 14:18</c:v>
                </c:pt>
                <c:pt idx="454">
                  <c:v>8/10/2000 14:38</c:v>
                </c:pt>
                <c:pt idx="455">
                  <c:v>8/10/2000 14:58</c:v>
                </c:pt>
                <c:pt idx="456">
                  <c:v>8/10/2000 15:18</c:v>
                </c:pt>
                <c:pt idx="457">
                  <c:v>8/10/2000 15:38</c:v>
                </c:pt>
                <c:pt idx="458">
                  <c:v>8/10/2000 15:58</c:v>
                </c:pt>
                <c:pt idx="459">
                  <c:v>8/10/2000 16:18</c:v>
                </c:pt>
                <c:pt idx="460">
                  <c:v>8/10/2000 16:38</c:v>
                </c:pt>
                <c:pt idx="461">
                  <c:v>8/10/2000 16:58</c:v>
                </c:pt>
                <c:pt idx="462">
                  <c:v>8/10/2000 17:18</c:v>
                </c:pt>
                <c:pt idx="463">
                  <c:v>8/10/2000 17:38</c:v>
                </c:pt>
                <c:pt idx="464">
                  <c:v>8/10/2000 17:58</c:v>
                </c:pt>
                <c:pt idx="465">
                  <c:v>8/10/2000 18:18</c:v>
                </c:pt>
                <c:pt idx="466">
                  <c:v>8/10/2000 18:38</c:v>
                </c:pt>
                <c:pt idx="467">
                  <c:v>8/10/2000 18:58</c:v>
                </c:pt>
                <c:pt idx="468">
                  <c:v>8/10/2000 19:18</c:v>
                </c:pt>
                <c:pt idx="469">
                  <c:v>8/10/2000 19:38</c:v>
                </c:pt>
                <c:pt idx="470">
                  <c:v>8/10/2000 19:58</c:v>
                </c:pt>
                <c:pt idx="471">
                  <c:v>8/10/2000 20:18</c:v>
                </c:pt>
                <c:pt idx="472">
                  <c:v>8/10/2000 20:38</c:v>
                </c:pt>
                <c:pt idx="473">
                  <c:v>8/10/2000 20:58</c:v>
                </c:pt>
                <c:pt idx="474">
                  <c:v>8/10/2000 21:18</c:v>
                </c:pt>
                <c:pt idx="475">
                  <c:v>8/10/2000 21:38</c:v>
                </c:pt>
                <c:pt idx="476">
                  <c:v>8/10/2000 21:58</c:v>
                </c:pt>
                <c:pt idx="477">
                  <c:v>8/10/2000 22:18</c:v>
                </c:pt>
                <c:pt idx="478">
                  <c:v>8/10/2000 22:38</c:v>
                </c:pt>
                <c:pt idx="479">
                  <c:v>8/10/2000 22:58</c:v>
                </c:pt>
                <c:pt idx="480">
                  <c:v>8/10/2000 23:18</c:v>
                </c:pt>
                <c:pt idx="481">
                  <c:v>8/10/2000 23:38</c:v>
                </c:pt>
                <c:pt idx="482">
                  <c:v>8/10/2000 23:58</c:v>
                </c:pt>
                <c:pt idx="483">
                  <c:v>8/11/2000 0:18</c:v>
                </c:pt>
                <c:pt idx="484">
                  <c:v>8/11/2000 0:38</c:v>
                </c:pt>
                <c:pt idx="485">
                  <c:v>8/11/2000 0:58</c:v>
                </c:pt>
                <c:pt idx="486">
                  <c:v>8/11/2000 1:18</c:v>
                </c:pt>
                <c:pt idx="487">
                  <c:v>8/11/2000 1:38</c:v>
                </c:pt>
                <c:pt idx="488">
                  <c:v>8/11/2000 1:58</c:v>
                </c:pt>
                <c:pt idx="489">
                  <c:v>8/11/2000 2:18</c:v>
                </c:pt>
                <c:pt idx="490">
                  <c:v>8/11/2000 2:38</c:v>
                </c:pt>
                <c:pt idx="491">
                  <c:v>8/11/2000 2:58</c:v>
                </c:pt>
                <c:pt idx="492">
                  <c:v>8/11/2000 3:18</c:v>
                </c:pt>
                <c:pt idx="493">
                  <c:v>8/11/2000 3:38</c:v>
                </c:pt>
                <c:pt idx="494">
                  <c:v>8/11/2000 3:58</c:v>
                </c:pt>
                <c:pt idx="495">
                  <c:v>8/11/2000 4:18</c:v>
                </c:pt>
                <c:pt idx="496">
                  <c:v>8/11/2000 4:38</c:v>
                </c:pt>
                <c:pt idx="497">
                  <c:v>8/11/2000 4:58</c:v>
                </c:pt>
                <c:pt idx="498">
                  <c:v>8/11/2000 5:18</c:v>
                </c:pt>
                <c:pt idx="499">
                  <c:v>8/11/2000 5:38</c:v>
                </c:pt>
                <c:pt idx="500">
                  <c:v>8/11/2000 5:58</c:v>
                </c:pt>
                <c:pt idx="501">
                  <c:v>8/11/2000 6:18</c:v>
                </c:pt>
                <c:pt idx="502">
                  <c:v>8/11/2000 6:38</c:v>
                </c:pt>
                <c:pt idx="503">
                  <c:v>8/11/2000 6:58</c:v>
                </c:pt>
                <c:pt idx="504">
                  <c:v>8/11/2000 7:18</c:v>
                </c:pt>
                <c:pt idx="505">
                  <c:v>8/11/2000 7:38</c:v>
                </c:pt>
                <c:pt idx="506">
                  <c:v>8/11/2000 7:58</c:v>
                </c:pt>
                <c:pt idx="507">
                  <c:v>8/11/2000 8:18</c:v>
                </c:pt>
                <c:pt idx="508">
                  <c:v>8/11/2000 8:38</c:v>
                </c:pt>
                <c:pt idx="509">
                  <c:v>8/11/2000 8:58</c:v>
                </c:pt>
                <c:pt idx="510">
                  <c:v>8/11/2000 9:18</c:v>
                </c:pt>
                <c:pt idx="511">
                  <c:v>8/11/2000 9:38</c:v>
                </c:pt>
                <c:pt idx="512">
                  <c:v>8/11/2000 9:58</c:v>
                </c:pt>
                <c:pt idx="513">
                  <c:v>8/11/2000 10:18</c:v>
                </c:pt>
                <c:pt idx="514">
                  <c:v>8/11/2000 10:38</c:v>
                </c:pt>
                <c:pt idx="515">
                  <c:v>8/11/2000 10:58</c:v>
                </c:pt>
                <c:pt idx="516">
                  <c:v>8/11/2000 11:18</c:v>
                </c:pt>
                <c:pt idx="517">
                  <c:v>8/11/2000 11:38</c:v>
                </c:pt>
                <c:pt idx="518">
                  <c:v>8/11/2000 11:58</c:v>
                </c:pt>
                <c:pt idx="519">
                  <c:v>8/11/2000 12:18</c:v>
                </c:pt>
                <c:pt idx="520">
                  <c:v>8/11/2000 12:38</c:v>
                </c:pt>
                <c:pt idx="521">
                  <c:v>8/11/2000 12:58</c:v>
                </c:pt>
                <c:pt idx="522">
                  <c:v>8/11/2000 13:18</c:v>
                </c:pt>
                <c:pt idx="523">
                  <c:v>8/11/2000 13:38</c:v>
                </c:pt>
                <c:pt idx="524">
                  <c:v>8/11/2000 13:58</c:v>
                </c:pt>
                <c:pt idx="525">
                  <c:v>8/11/2000 14:18</c:v>
                </c:pt>
                <c:pt idx="526">
                  <c:v>8/11/2000 14:38</c:v>
                </c:pt>
                <c:pt idx="527">
                  <c:v>8/11/2000 14:58</c:v>
                </c:pt>
                <c:pt idx="528">
                  <c:v>8/11/2000 15:18</c:v>
                </c:pt>
                <c:pt idx="529">
                  <c:v>8/11/2000 15:38</c:v>
                </c:pt>
                <c:pt idx="530">
                  <c:v>8/11/2000 15:58</c:v>
                </c:pt>
                <c:pt idx="531">
                  <c:v>8/11/2000 16:18</c:v>
                </c:pt>
                <c:pt idx="532">
                  <c:v>8/11/2000 16:38</c:v>
                </c:pt>
                <c:pt idx="533">
                  <c:v>8/11/2000 16:58</c:v>
                </c:pt>
                <c:pt idx="534">
                  <c:v>8/11/2000 17:18</c:v>
                </c:pt>
                <c:pt idx="535">
                  <c:v>8/11/2000 17:38</c:v>
                </c:pt>
                <c:pt idx="536">
                  <c:v>8/11/2000 17:58</c:v>
                </c:pt>
                <c:pt idx="537">
                  <c:v>8/11/2000 18:18</c:v>
                </c:pt>
                <c:pt idx="538">
                  <c:v>8/11/2000 18:38</c:v>
                </c:pt>
                <c:pt idx="539">
                  <c:v>8/11/2000 18:58</c:v>
                </c:pt>
                <c:pt idx="540">
                  <c:v>8/11/2000 19:18</c:v>
                </c:pt>
                <c:pt idx="541">
                  <c:v>8/11/2000 19:38</c:v>
                </c:pt>
                <c:pt idx="542">
                  <c:v>8/11/2000 19:58</c:v>
                </c:pt>
                <c:pt idx="543">
                  <c:v>8/11/2000 20:18</c:v>
                </c:pt>
                <c:pt idx="544">
                  <c:v>8/11/2000 20:38</c:v>
                </c:pt>
                <c:pt idx="545">
                  <c:v>8/11/2000 20:58</c:v>
                </c:pt>
                <c:pt idx="546">
                  <c:v>8/11/2000 21:18</c:v>
                </c:pt>
                <c:pt idx="547">
                  <c:v>8/11/2000 21:38</c:v>
                </c:pt>
                <c:pt idx="548">
                  <c:v>8/11/2000 21:58</c:v>
                </c:pt>
                <c:pt idx="549">
                  <c:v>8/11/2000 22:18</c:v>
                </c:pt>
                <c:pt idx="550">
                  <c:v>8/11/2000 22:38</c:v>
                </c:pt>
                <c:pt idx="551">
                  <c:v>8/11/2000 22:58</c:v>
                </c:pt>
                <c:pt idx="552">
                  <c:v>8/11/2000 23:18</c:v>
                </c:pt>
                <c:pt idx="553">
                  <c:v>8/11/2000 23:38</c:v>
                </c:pt>
                <c:pt idx="554">
                  <c:v>8/11/2000 23:58</c:v>
                </c:pt>
                <c:pt idx="555">
                  <c:v>8/12/2000 0:18</c:v>
                </c:pt>
                <c:pt idx="556">
                  <c:v>8/12/2000 0:38</c:v>
                </c:pt>
                <c:pt idx="557">
                  <c:v>8/12/2000 0:58</c:v>
                </c:pt>
                <c:pt idx="558">
                  <c:v>8/12/2000 1:18</c:v>
                </c:pt>
                <c:pt idx="559">
                  <c:v>8/12/2000 1:38</c:v>
                </c:pt>
                <c:pt idx="560">
                  <c:v>8/12/2000 1:58</c:v>
                </c:pt>
                <c:pt idx="561">
                  <c:v>8/12/2000 2:18</c:v>
                </c:pt>
                <c:pt idx="562">
                  <c:v>8/12/2000 2:38</c:v>
                </c:pt>
                <c:pt idx="563">
                  <c:v>8/12/2000 2:58</c:v>
                </c:pt>
                <c:pt idx="564">
                  <c:v>8/12/2000 3:18</c:v>
                </c:pt>
                <c:pt idx="565">
                  <c:v>8/12/2000 3:38</c:v>
                </c:pt>
                <c:pt idx="566">
                  <c:v>8/12/2000 3:58</c:v>
                </c:pt>
                <c:pt idx="567">
                  <c:v>8/12/2000 4:18</c:v>
                </c:pt>
                <c:pt idx="568">
                  <c:v>8/12/2000 4:38</c:v>
                </c:pt>
                <c:pt idx="569">
                  <c:v>8/12/2000 4:58</c:v>
                </c:pt>
                <c:pt idx="570">
                  <c:v>8/12/2000 5:18</c:v>
                </c:pt>
                <c:pt idx="571">
                  <c:v>8/12/2000 5:38</c:v>
                </c:pt>
                <c:pt idx="572">
                  <c:v>8/12/2000 5:58</c:v>
                </c:pt>
                <c:pt idx="573">
                  <c:v>8/12/2000 6:18</c:v>
                </c:pt>
                <c:pt idx="574">
                  <c:v>8/12/2000 6:38</c:v>
                </c:pt>
                <c:pt idx="575">
                  <c:v>8/12/2000 6:58</c:v>
                </c:pt>
                <c:pt idx="576">
                  <c:v>8/12/2000 7:18</c:v>
                </c:pt>
                <c:pt idx="577">
                  <c:v>8/12/2000 7:38</c:v>
                </c:pt>
                <c:pt idx="578">
                  <c:v>8/12/2000 7:58</c:v>
                </c:pt>
                <c:pt idx="579">
                  <c:v>8/12/2000 8:18</c:v>
                </c:pt>
                <c:pt idx="580">
                  <c:v>8/12/2000 8:38</c:v>
                </c:pt>
                <c:pt idx="581">
                  <c:v>8/12/2000 8:58</c:v>
                </c:pt>
                <c:pt idx="582">
                  <c:v>8/12/2000 9:18</c:v>
                </c:pt>
                <c:pt idx="583">
                  <c:v>8/12/2000 9:38</c:v>
                </c:pt>
                <c:pt idx="584">
                  <c:v>8/12/2000 9:58</c:v>
                </c:pt>
                <c:pt idx="585">
                  <c:v>8/12/2000 10:18</c:v>
                </c:pt>
                <c:pt idx="586">
                  <c:v>8/12/2000 10:38</c:v>
                </c:pt>
                <c:pt idx="587">
                  <c:v>8/12/2000 10:58</c:v>
                </c:pt>
                <c:pt idx="588">
                  <c:v>8/12/2000 11:18</c:v>
                </c:pt>
                <c:pt idx="589">
                  <c:v>8/12/2000 11:38</c:v>
                </c:pt>
                <c:pt idx="590">
                  <c:v>8/12/2000 11:58</c:v>
                </c:pt>
                <c:pt idx="591">
                  <c:v>8/12/2000 12:18</c:v>
                </c:pt>
                <c:pt idx="592">
                  <c:v>8/12/2000 12:38</c:v>
                </c:pt>
                <c:pt idx="593">
                  <c:v>8/12/2000 12:58</c:v>
                </c:pt>
                <c:pt idx="594">
                  <c:v>8/12/2000 13:18</c:v>
                </c:pt>
                <c:pt idx="595">
                  <c:v>8/12/2000 13:38</c:v>
                </c:pt>
                <c:pt idx="596">
                  <c:v>8/12/2000 13:58</c:v>
                </c:pt>
                <c:pt idx="597">
                  <c:v>8/12/2000 14:18</c:v>
                </c:pt>
                <c:pt idx="598">
                  <c:v>8/12/2000 14:38</c:v>
                </c:pt>
                <c:pt idx="599">
                  <c:v>8/12/2000 14:58</c:v>
                </c:pt>
                <c:pt idx="600">
                  <c:v>8/12/2000 15:18</c:v>
                </c:pt>
                <c:pt idx="601">
                  <c:v>8/12/2000 15:38</c:v>
                </c:pt>
                <c:pt idx="602">
                  <c:v>8/12/2000 15:58</c:v>
                </c:pt>
                <c:pt idx="603">
                  <c:v>8/12/2000 16:18</c:v>
                </c:pt>
                <c:pt idx="604">
                  <c:v>8/12/2000 16:38</c:v>
                </c:pt>
                <c:pt idx="605">
                  <c:v>8/12/2000 16:58</c:v>
                </c:pt>
                <c:pt idx="606">
                  <c:v>8/12/2000 17:18</c:v>
                </c:pt>
                <c:pt idx="607">
                  <c:v>8/12/2000 17:38</c:v>
                </c:pt>
                <c:pt idx="608">
                  <c:v>8/12/2000 17:58</c:v>
                </c:pt>
                <c:pt idx="609">
                  <c:v>8/12/2000 18:18</c:v>
                </c:pt>
                <c:pt idx="610">
                  <c:v>8/12/2000 18:38</c:v>
                </c:pt>
                <c:pt idx="611">
                  <c:v>8/12/2000 18:58</c:v>
                </c:pt>
                <c:pt idx="612">
                  <c:v>8/12/2000 19:18</c:v>
                </c:pt>
                <c:pt idx="613">
                  <c:v>8/12/2000 19:38</c:v>
                </c:pt>
                <c:pt idx="614">
                  <c:v>8/12/2000 19:58</c:v>
                </c:pt>
                <c:pt idx="615">
                  <c:v>8/12/2000 20:18</c:v>
                </c:pt>
                <c:pt idx="616">
                  <c:v>8/12/2000 20:38</c:v>
                </c:pt>
                <c:pt idx="617">
                  <c:v>8/12/2000 20:58</c:v>
                </c:pt>
                <c:pt idx="618">
                  <c:v>8/12/2000 21:18</c:v>
                </c:pt>
                <c:pt idx="619">
                  <c:v>8/12/2000 21:38</c:v>
                </c:pt>
                <c:pt idx="620">
                  <c:v>8/12/2000 21:58</c:v>
                </c:pt>
                <c:pt idx="621">
                  <c:v>8/12/2000 22:18</c:v>
                </c:pt>
                <c:pt idx="622">
                  <c:v>8/12/2000 22:38</c:v>
                </c:pt>
                <c:pt idx="623">
                  <c:v>8/12/2000 22:58</c:v>
                </c:pt>
                <c:pt idx="624">
                  <c:v>8/12/2000 23:18</c:v>
                </c:pt>
                <c:pt idx="625">
                  <c:v>8/12/2000 23:38</c:v>
                </c:pt>
                <c:pt idx="626">
                  <c:v>8/12/2000 23:58</c:v>
                </c:pt>
                <c:pt idx="627">
                  <c:v>8/13/2000 0:18</c:v>
                </c:pt>
                <c:pt idx="628">
                  <c:v>8/13/2000 0:38</c:v>
                </c:pt>
                <c:pt idx="629">
                  <c:v>8/13/2000 0:58</c:v>
                </c:pt>
                <c:pt idx="630">
                  <c:v>8/13/2000 1:18</c:v>
                </c:pt>
                <c:pt idx="631">
                  <c:v>8/13/2000 1:38</c:v>
                </c:pt>
                <c:pt idx="632">
                  <c:v>8/13/2000 1:58</c:v>
                </c:pt>
                <c:pt idx="633">
                  <c:v>8/13/2000 2:18</c:v>
                </c:pt>
                <c:pt idx="634">
                  <c:v>8/13/2000 2:38</c:v>
                </c:pt>
                <c:pt idx="635">
                  <c:v>8/13/2000 2:58</c:v>
                </c:pt>
                <c:pt idx="636">
                  <c:v>8/13/2000 3:18</c:v>
                </c:pt>
                <c:pt idx="637">
                  <c:v>8/13/2000 3:38</c:v>
                </c:pt>
                <c:pt idx="638">
                  <c:v>8/13/2000 3:58</c:v>
                </c:pt>
                <c:pt idx="639">
                  <c:v>8/13/2000 4:18</c:v>
                </c:pt>
                <c:pt idx="640">
                  <c:v>8/13/2000 4:38</c:v>
                </c:pt>
                <c:pt idx="641">
                  <c:v>8/13/2000 4:58</c:v>
                </c:pt>
                <c:pt idx="642">
                  <c:v>8/13/2000 5:18</c:v>
                </c:pt>
                <c:pt idx="643">
                  <c:v>8/13/2000 5:38</c:v>
                </c:pt>
                <c:pt idx="644">
                  <c:v>8/13/2000 5:58</c:v>
                </c:pt>
                <c:pt idx="645">
                  <c:v>8/13/2000 6:18</c:v>
                </c:pt>
                <c:pt idx="646">
                  <c:v>8/13/2000 6:38</c:v>
                </c:pt>
                <c:pt idx="647">
                  <c:v>8/13/2000 6:58</c:v>
                </c:pt>
                <c:pt idx="648">
                  <c:v>8/13/2000 7:18</c:v>
                </c:pt>
                <c:pt idx="649">
                  <c:v>8/13/2000 7:38</c:v>
                </c:pt>
                <c:pt idx="650">
                  <c:v>8/13/2000 7:58</c:v>
                </c:pt>
                <c:pt idx="651">
                  <c:v>8/13/2000 8:18</c:v>
                </c:pt>
                <c:pt idx="652">
                  <c:v>8/13/2000 8:38</c:v>
                </c:pt>
                <c:pt idx="653">
                  <c:v>8/13/2000 8:58</c:v>
                </c:pt>
                <c:pt idx="654">
                  <c:v>8/13/2000 9:18</c:v>
                </c:pt>
                <c:pt idx="655">
                  <c:v>8/13/2000 9:38</c:v>
                </c:pt>
                <c:pt idx="656">
                  <c:v>8/13/2000 9:58</c:v>
                </c:pt>
                <c:pt idx="657">
                  <c:v>8/13/2000 10:18</c:v>
                </c:pt>
                <c:pt idx="658">
                  <c:v>8/13/2000 10:38</c:v>
                </c:pt>
                <c:pt idx="659">
                  <c:v>8/13/2000 10:58</c:v>
                </c:pt>
                <c:pt idx="660">
                  <c:v>8/13/2000 11:18</c:v>
                </c:pt>
                <c:pt idx="661">
                  <c:v>8/13/2000 11:38</c:v>
                </c:pt>
                <c:pt idx="662">
                  <c:v>8/13/2000 11:58</c:v>
                </c:pt>
                <c:pt idx="663">
                  <c:v>8/13/2000 12:18</c:v>
                </c:pt>
                <c:pt idx="664">
                  <c:v>8/13/2000 12:38</c:v>
                </c:pt>
                <c:pt idx="665">
                  <c:v>8/13/2000 12:58</c:v>
                </c:pt>
                <c:pt idx="666">
                  <c:v>8/13/2000 13:18</c:v>
                </c:pt>
                <c:pt idx="667">
                  <c:v>8/13/2000 13:38</c:v>
                </c:pt>
                <c:pt idx="668">
                  <c:v>8/13/2000 13:58</c:v>
                </c:pt>
                <c:pt idx="669">
                  <c:v>8/13/2000 14:18</c:v>
                </c:pt>
                <c:pt idx="670">
                  <c:v>8/13/2000 14:38</c:v>
                </c:pt>
                <c:pt idx="671">
                  <c:v>8/13/2000 14:58</c:v>
                </c:pt>
                <c:pt idx="672">
                  <c:v>8/13/2000 15:18</c:v>
                </c:pt>
                <c:pt idx="673">
                  <c:v>8/13/2000 15:38</c:v>
                </c:pt>
                <c:pt idx="674">
                  <c:v>8/13/2000 15:58</c:v>
                </c:pt>
                <c:pt idx="675">
                  <c:v>8/13/2000 16:18</c:v>
                </c:pt>
                <c:pt idx="676">
                  <c:v>8/13/2000 16:38</c:v>
                </c:pt>
                <c:pt idx="677">
                  <c:v>8/13/2000 16:58</c:v>
                </c:pt>
                <c:pt idx="678">
                  <c:v>8/13/2000 17:18</c:v>
                </c:pt>
                <c:pt idx="679">
                  <c:v>8/13/2000 17:38</c:v>
                </c:pt>
                <c:pt idx="680">
                  <c:v>8/13/2000 17:58</c:v>
                </c:pt>
                <c:pt idx="681">
                  <c:v>8/13/2000 18:18</c:v>
                </c:pt>
                <c:pt idx="682">
                  <c:v>8/13/2000 18:38</c:v>
                </c:pt>
                <c:pt idx="683">
                  <c:v>8/13/2000 18:58</c:v>
                </c:pt>
                <c:pt idx="684">
                  <c:v>8/13/2000 19:18</c:v>
                </c:pt>
                <c:pt idx="685">
                  <c:v>8/13/2000 19:38</c:v>
                </c:pt>
                <c:pt idx="686">
                  <c:v>8/13/2000 19:58</c:v>
                </c:pt>
                <c:pt idx="687">
                  <c:v>8/13/2000 20:18</c:v>
                </c:pt>
                <c:pt idx="688">
                  <c:v>8/13/2000 20:38</c:v>
                </c:pt>
                <c:pt idx="689">
                  <c:v>8/13/2000 20:58</c:v>
                </c:pt>
                <c:pt idx="690">
                  <c:v>8/13/2000 21:18</c:v>
                </c:pt>
                <c:pt idx="691">
                  <c:v>8/13/2000 21:38</c:v>
                </c:pt>
                <c:pt idx="692">
                  <c:v>8/13/2000 21:58</c:v>
                </c:pt>
                <c:pt idx="693">
                  <c:v>8/13/2000 22:18</c:v>
                </c:pt>
                <c:pt idx="694">
                  <c:v>8/13/2000 22:38</c:v>
                </c:pt>
                <c:pt idx="695">
                  <c:v>8/13/2000 22:58</c:v>
                </c:pt>
                <c:pt idx="696">
                  <c:v>8/13/2000 23:18</c:v>
                </c:pt>
                <c:pt idx="697">
                  <c:v>8/13/2000 23:38</c:v>
                </c:pt>
                <c:pt idx="698">
                  <c:v>8/13/2000 23:58</c:v>
                </c:pt>
                <c:pt idx="699">
                  <c:v>8/14/2000 0:18</c:v>
                </c:pt>
                <c:pt idx="700">
                  <c:v>8/14/2000 0:38</c:v>
                </c:pt>
                <c:pt idx="701">
                  <c:v>8/14/2000 0:58</c:v>
                </c:pt>
                <c:pt idx="702">
                  <c:v>8/14/2000 1:18</c:v>
                </c:pt>
                <c:pt idx="703">
                  <c:v>8/14/2000 1:38</c:v>
                </c:pt>
                <c:pt idx="704">
                  <c:v>8/14/2000 1:58</c:v>
                </c:pt>
                <c:pt idx="705">
                  <c:v>8/14/2000 2:18</c:v>
                </c:pt>
                <c:pt idx="706">
                  <c:v>8/14/2000 2:38</c:v>
                </c:pt>
                <c:pt idx="707">
                  <c:v>8/14/2000 2:58</c:v>
                </c:pt>
                <c:pt idx="708">
                  <c:v>8/14/2000 3:18</c:v>
                </c:pt>
                <c:pt idx="709">
                  <c:v>8/14/2000 3:38</c:v>
                </c:pt>
                <c:pt idx="710">
                  <c:v>8/14/2000 3:58</c:v>
                </c:pt>
                <c:pt idx="711">
                  <c:v>8/14/2000 4:18</c:v>
                </c:pt>
                <c:pt idx="712">
                  <c:v>8/14/2000 4:38</c:v>
                </c:pt>
                <c:pt idx="713">
                  <c:v>8/14/2000 4:58</c:v>
                </c:pt>
                <c:pt idx="714">
                  <c:v>8/14/2000 5:18</c:v>
                </c:pt>
                <c:pt idx="715">
                  <c:v>8/14/2000 5:38</c:v>
                </c:pt>
                <c:pt idx="716">
                  <c:v>8/14/2000 5:58</c:v>
                </c:pt>
                <c:pt idx="717">
                  <c:v>8/14/2000 6:18</c:v>
                </c:pt>
                <c:pt idx="718">
                  <c:v>8/14/2000 6:38</c:v>
                </c:pt>
                <c:pt idx="719">
                  <c:v>8/14/2000 6:58</c:v>
                </c:pt>
                <c:pt idx="720">
                  <c:v>8/14/2000 7:18</c:v>
                </c:pt>
                <c:pt idx="721">
                  <c:v>8/14/2000 7:38</c:v>
                </c:pt>
                <c:pt idx="722">
                  <c:v>8/14/2000 7:58</c:v>
                </c:pt>
                <c:pt idx="723">
                  <c:v>8/14/2000 8:18</c:v>
                </c:pt>
                <c:pt idx="724">
                  <c:v>8/14/2000 8:38</c:v>
                </c:pt>
                <c:pt idx="725">
                  <c:v>8/14/2000 8:58</c:v>
                </c:pt>
                <c:pt idx="726">
                  <c:v>8/14/2000 9:18</c:v>
                </c:pt>
                <c:pt idx="727">
                  <c:v>8/14/2000 9:38</c:v>
                </c:pt>
                <c:pt idx="728">
                  <c:v>8/14/2000 9:58</c:v>
                </c:pt>
                <c:pt idx="729">
                  <c:v>8/14/2000 10:18</c:v>
                </c:pt>
                <c:pt idx="730">
                  <c:v>8/14/2000 10:38</c:v>
                </c:pt>
                <c:pt idx="731">
                  <c:v>8/14/2000 10:58</c:v>
                </c:pt>
                <c:pt idx="732">
                  <c:v>8/14/2000 11:18</c:v>
                </c:pt>
                <c:pt idx="733">
                  <c:v>8/14/2000 11:38</c:v>
                </c:pt>
                <c:pt idx="734">
                  <c:v>8/14/2000 11:58</c:v>
                </c:pt>
                <c:pt idx="735">
                  <c:v>8/14/2000 12:18</c:v>
                </c:pt>
                <c:pt idx="736">
                  <c:v>8/14/2000 12:38</c:v>
                </c:pt>
                <c:pt idx="737">
                  <c:v>8/14/2000 12:58</c:v>
                </c:pt>
                <c:pt idx="738">
                  <c:v>8/14/2000 13:18</c:v>
                </c:pt>
                <c:pt idx="739">
                  <c:v>8/14/2000 13:38</c:v>
                </c:pt>
                <c:pt idx="740">
                  <c:v>8/14/2000 13:58</c:v>
                </c:pt>
                <c:pt idx="741">
                  <c:v>8/14/2000 14:18</c:v>
                </c:pt>
                <c:pt idx="742">
                  <c:v>8/14/2000 14:38</c:v>
                </c:pt>
                <c:pt idx="743">
                  <c:v>8/14/2000 14:58</c:v>
                </c:pt>
                <c:pt idx="744">
                  <c:v>8/14/2000 15:18</c:v>
                </c:pt>
                <c:pt idx="745">
                  <c:v>8/14/2000 15:38</c:v>
                </c:pt>
                <c:pt idx="746">
                  <c:v>8/14/2000 15:58</c:v>
                </c:pt>
                <c:pt idx="747">
                  <c:v>8/14/2000 16:18</c:v>
                </c:pt>
                <c:pt idx="748">
                  <c:v>8/14/2000 16:38</c:v>
                </c:pt>
                <c:pt idx="749">
                  <c:v>8/14/2000 16:58</c:v>
                </c:pt>
                <c:pt idx="750">
                  <c:v>8/14/2000 17:18</c:v>
                </c:pt>
                <c:pt idx="751">
                  <c:v>8/14/2000 17:38</c:v>
                </c:pt>
                <c:pt idx="752">
                  <c:v>8/14/2000 17:58</c:v>
                </c:pt>
                <c:pt idx="753">
                  <c:v>8/14/2000 18:18</c:v>
                </c:pt>
                <c:pt idx="754">
                  <c:v>8/14/2000 18:38</c:v>
                </c:pt>
                <c:pt idx="755">
                  <c:v>8/14/2000 18:58</c:v>
                </c:pt>
                <c:pt idx="756">
                  <c:v>8/14/2000 19:18</c:v>
                </c:pt>
                <c:pt idx="757">
                  <c:v>8/14/2000 19:38</c:v>
                </c:pt>
                <c:pt idx="758">
                  <c:v>8/14/2000 19:58</c:v>
                </c:pt>
                <c:pt idx="759">
                  <c:v>8/14/2000 20:18</c:v>
                </c:pt>
                <c:pt idx="760">
                  <c:v>8/14/2000 20:38</c:v>
                </c:pt>
                <c:pt idx="761">
                  <c:v>8/14/2000 20:58</c:v>
                </c:pt>
                <c:pt idx="762">
                  <c:v>8/14/2000 21:18</c:v>
                </c:pt>
                <c:pt idx="763">
                  <c:v>8/14/2000 21:38</c:v>
                </c:pt>
                <c:pt idx="764">
                  <c:v>8/14/2000 21:58</c:v>
                </c:pt>
                <c:pt idx="765">
                  <c:v>8/14/2000 22:18</c:v>
                </c:pt>
                <c:pt idx="766">
                  <c:v>8/14/2000 22:38</c:v>
                </c:pt>
                <c:pt idx="767">
                  <c:v>8/14/2000 22:58</c:v>
                </c:pt>
                <c:pt idx="768">
                  <c:v>8/14/2000 23:18</c:v>
                </c:pt>
                <c:pt idx="769">
                  <c:v>8/14/2000 23:38</c:v>
                </c:pt>
                <c:pt idx="770">
                  <c:v>8/14/2000 23:58</c:v>
                </c:pt>
                <c:pt idx="771">
                  <c:v>8/15/2000 0:18</c:v>
                </c:pt>
                <c:pt idx="772">
                  <c:v>8/15/2000 0:38</c:v>
                </c:pt>
                <c:pt idx="773">
                  <c:v>8/15/2000 0:58</c:v>
                </c:pt>
                <c:pt idx="774">
                  <c:v>8/15/2000 1:18</c:v>
                </c:pt>
                <c:pt idx="775">
                  <c:v>8/15/2000 1:38</c:v>
                </c:pt>
                <c:pt idx="776">
                  <c:v>8/15/2000 1:58</c:v>
                </c:pt>
                <c:pt idx="777">
                  <c:v>8/15/2000 2:18</c:v>
                </c:pt>
                <c:pt idx="778">
                  <c:v>8/15/2000 2:38</c:v>
                </c:pt>
                <c:pt idx="779">
                  <c:v>8/15/2000 2:58</c:v>
                </c:pt>
                <c:pt idx="780">
                  <c:v>8/15/2000 3:18</c:v>
                </c:pt>
                <c:pt idx="781">
                  <c:v>8/15/2000 3:38</c:v>
                </c:pt>
                <c:pt idx="782">
                  <c:v>8/15/2000 3:58</c:v>
                </c:pt>
                <c:pt idx="783">
                  <c:v>8/15/2000 4:18</c:v>
                </c:pt>
                <c:pt idx="784">
                  <c:v>8/15/2000 4:38</c:v>
                </c:pt>
                <c:pt idx="785">
                  <c:v>8/15/2000 4:58</c:v>
                </c:pt>
                <c:pt idx="786">
                  <c:v>8/15/2000 5:18</c:v>
                </c:pt>
                <c:pt idx="787">
                  <c:v>8/15/2000 5:38</c:v>
                </c:pt>
                <c:pt idx="788">
                  <c:v>8/15/2000 5:58</c:v>
                </c:pt>
                <c:pt idx="789">
                  <c:v>8/15/2000 6:18</c:v>
                </c:pt>
                <c:pt idx="790">
                  <c:v>8/15/2000 6:38</c:v>
                </c:pt>
                <c:pt idx="791">
                  <c:v>8/15/2000 6:58</c:v>
                </c:pt>
                <c:pt idx="792">
                  <c:v>8/15/2000 7:18</c:v>
                </c:pt>
                <c:pt idx="793">
                  <c:v>8/15/2000 7:38</c:v>
                </c:pt>
                <c:pt idx="794">
                  <c:v>8/15/2000 7:58</c:v>
                </c:pt>
                <c:pt idx="795">
                  <c:v>8/15/2000 8:18</c:v>
                </c:pt>
                <c:pt idx="796">
                  <c:v>8/15/2000 8:38</c:v>
                </c:pt>
                <c:pt idx="797">
                  <c:v>8/15/2000 8:58</c:v>
                </c:pt>
                <c:pt idx="798">
                  <c:v>8/15/2000 9:18</c:v>
                </c:pt>
                <c:pt idx="799">
                  <c:v>8/15/2000 9:38</c:v>
                </c:pt>
                <c:pt idx="800">
                  <c:v>8/15/2000 9:58</c:v>
                </c:pt>
                <c:pt idx="801">
                  <c:v>8/15/2000 10:18</c:v>
                </c:pt>
                <c:pt idx="802">
                  <c:v>8/15/2000 10:38</c:v>
                </c:pt>
                <c:pt idx="803">
                  <c:v>8/15/2000 10:58</c:v>
                </c:pt>
                <c:pt idx="804">
                  <c:v>8/15/2000 11:18</c:v>
                </c:pt>
                <c:pt idx="805">
                  <c:v>8/15/2000 11:38</c:v>
                </c:pt>
                <c:pt idx="806">
                  <c:v>8/15/2000 11:58</c:v>
                </c:pt>
                <c:pt idx="807">
                  <c:v>8/15/2000 12:18</c:v>
                </c:pt>
                <c:pt idx="808">
                  <c:v>8/15/2000 12:38</c:v>
                </c:pt>
                <c:pt idx="809">
                  <c:v>8/15/2000 12:58</c:v>
                </c:pt>
                <c:pt idx="810">
                  <c:v>8/15/2000 13:18</c:v>
                </c:pt>
                <c:pt idx="811">
                  <c:v>8/15/2000 13:38</c:v>
                </c:pt>
                <c:pt idx="812">
                  <c:v>8/15/2000 13:58</c:v>
                </c:pt>
                <c:pt idx="813">
                  <c:v>8/15/2000 14:18</c:v>
                </c:pt>
                <c:pt idx="814">
                  <c:v>8/15/2000 14:38</c:v>
                </c:pt>
                <c:pt idx="815">
                  <c:v>8/15/2000 14:58</c:v>
                </c:pt>
                <c:pt idx="816">
                  <c:v>8/15/2000 15:18</c:v>
                </c:pt>
                <c:pt idx="817">
                  <c:v>8/15/2000 15:38</c:v>
                </c:pt>
                <c:pt idx="818">
                  <c:v>8/15/2000 15:58</c:v>
                </c:pt>
                <c:pt idx="819">
                  <c:v>8/15/2000 16:18</c:v>
                </c:pt>
                <c:pt idx="820">
                  <c:v>8/15/2000 16:38</c:v>
                </c:pt>
                <c:pt idx="821">
                  <c:v>8/15/2000 16:58</c:v>
                </c:pt>
                <c:pt idx="822">
                  <c:v>8/15/2000 17:18</c:v>
                </c:pt>
                <c:pt idx="823">
                  <c:v>8/15/2000 17:38</c:v>
                </c:pt>
                <c:pt idx="824">
                  <c:v>8/15/2000 17:58</c:v>
                </c:pt>
                <c:pt idx="825">
                  <c:v>8/15/2000 18:18</c:v>
                </c:pt>
                <c:pt idx="826">
                  <c:v>8/15/2000 18:38</c:v>
                </c:pt>
                <c:pt idx="827">
                  <c:v>8/15/2000 18:58</c:v>
                </c:pt>
                <c:pt idx="828">
                  <c:v>8/15/2000 19:18</c:v>
                </c:pt>
                <c:pt idx="829">
                  <c:v>8/15/2000 19:38</c:v>
                </c:pt>
                <c:pt idx="830">
                  <c:v>8/15/2000 19:58</c:v>
                </c:pt>
                <c:pt idx="831">
                  <c:v>8/15/2000 20:18</c:v>
                </c:pt>
                <c:pt idx="832">
                  <c:v>8/15/2000 20:38</c:v>
                </c:pt>
                <c:pt idx="833">
                  <c:v>8/15/2000 20:58</c:v>
                </c:pt>
                <c:pt idx="834">
                  <c:v>8/15/2000 21:18</c:v>
                </c:pt>
                <c:pt idx="835">
                  <c:v>8/15/2000 21:38</c:v>
                </c:pt>
                <c:pt idx="836">
                  <c:v>8/15/2000 21:58</c:v>
                </c:pt>
                <c:pt idx="837">
                  <c:v>8/15/2000 22:18</c:v>
                </c:pt>
                <c:pt idx="838">
                  <c:v>8/15/2000 22:38</c:v>
                </c:pt>
                <c:pt idx="839">
                  <c:v>8/15/2000 22:58</c:v>
                </c:pt>
                <c:pt idx="840">
                  <c:v>8/15/2000 23:18</c:v>
                </c:pt>
                <c:pt idx="841">
                  <c:v>8/15/2000 23:38</c:v>
                </c:pt>
                <c:pt idx="842">
                  <c:v>8/15/2000 23:58</c:v>
                </c:pt>
                <c:pt idx="843">
                  <c:v>8/16/2000 0:18</c:v>
                </c:pt>
                <c:pt idx="844">
                  <c:v>8/16/2000 0:38</c:v>
                </c:pt>
                <c:pt idx="845">
                  <c:v>8/16/2000 0:58</c:v>
                </c:pt>
                <c:pt idx="846">
                  <c:v>8/16/2000 1:18</c:v>
                </c:pt>
                <c:pt idx="847">
                  <c:v>8/16/2000 1:38</c:v>
                </c:pt>
                <c:pt idx="848">
                  <c:v>8/16/2000 1:58</c:v>
                </c:pt>
                <c:pt idx="849">
                  <c:v>8/16/2000 2:18</c:v>
                </c:pt>
                <c:pt idx="850">
                  <c:v>8/16/2000 2:38</c:v>
                </c:pt>
                <c:pt idx="851">
                  <c:v>8/16/2000 2:58</c:v>
                </c:pt>
                <c:pt idx="852">
                  <c:v>8/16/2000 3:18</c:v>
                </c:pt>
                <c:pt idx="853">
                  <c:v>8/16/2000 3:38</c:v>
                </c:pt>
                <c:pt idx="854">
                  <c:v>8/16/2000 3:58</c:v>
                </c:pt>
                <c:pt idx="855">
                  <c:v>8/16/2000 4:18</c:v>
                </c:pt>
                <c:pt idx="856">
                  <c:v>8/16/2000 4:38</c:v>
                </c:pt>
                <c:pt idx="857">
                  <c:v>8/16/2000 4:58</c:v>
                </c:pt>
                <c:pt idx="858">
                  <c:v>8/16/2000 5:18</c:v>
                </c:pt>
                <c:pt idx="859">
                  <c:v>8/16/2000 5:38</c:v>
                </c:pt>
                <c:pt idx="860">
                  <c:v>8/16/2000 5:58</c:v>
                </c:pt>
                <c:pt idx="861">
                  <c:v>8/16/2000 6:18</c:v>
                </c:pt>
                <c:pt idx="862">
                  <c:v>8/16/2000 6:38</c:v>
                </c:pt>
                <c:pt idx="863">
                  <c:v>8/16/2000 6:58</c:v>
                </c:pt>
                <c:pt idx="864">
                  <c:v>8/16/2000 7:18</c:v>
                </c:pt>
                <c:pt idx="865">
                  <c:v>8/16/2000 7:38</c:v>
                </c:pt>
                <c:pt idx="866">
                  <c:v>8/16/2000 7:58</c:v>
                </c:pt>
                <c:pt idx="867">
                  <c:v>8/16/2000 8:18</c:v>
                </c:pt>
                <c:pt idx="868">
                  <c:v>8/16/2000 8:38</c:v>
                </c:pt>
                <c:pt idx="869">
                  <c:v>8/16/2000 8:58</c:v>
                </c:pt>
                <c:pt idx="870">
                  <c:v>8/16/2000 9:18</c:v>
                </c:pt>
                <c:pt idx="871">
                  <c:v>8/16/2000 9:38</c:v>
                </c:pt>
                <c:pt idx="872">
                  <c:v>8/16/2000 9:58</c:v>
                </c:pt>
                <c:pt idx="873">
                  <c:v>8/16/2000 10:18</c:v>
                </c:pt>
                <c:pt idx="874">
                  <c:v>8/16/2000 10:38</c:v>
                </c:pt>
                <c:pt idx="875">
                  <c:v>8/16/2000 10:58</c:v>
                </c:pt>
                <c:pt idx="876">
                  <c:v>8/16/2000 11:18</c:v>
                </c:pt>
                <c:pt idx="877">
                  <c:v>8/16/2000 11:38</c:v>
                </c:pt>
                <c:pt idx="878">
                  <c:v>8/16/2000 11:58</c:v>
                </c:pt>
                <c:pt idx="879">
                  <c:v>8/16/2000 12:18</c:v>
                </c:pt>
                <c:pt idx="880">
                  <c:v>8/16/2000 12:38</c:v>
                </c:pt>
                <c:pt idx="881">
                  <c:v>8/16/2000 12:58</c:v>
                </c:pt>
                <c:pt idx="882">
                  <c:v>8/16/2000 13:18</c:v>
                </c:pt>
                <c:pt idx="883">
                  <c:v>8/16/2000 13:38</c:v>
                </c:pt>
                <c:pt idx="884">
                  <c:v>8/16/2000 13:58</c:v>
                </c:pt>
                <c:pt idx="885">
                  <c:v>8/16/2000 14:18</c:v>
                </c:pt>
                <c:pt idx="886">
                  <c:v>8/16/2000 14:38</c:v>
                </c:pt>
                <c:pt idx="887">
                  <c:v>8/16/2000 14:58</c:v>
                </c:pt>
                <c:pt idx="888">
                  <c:v>8/16/2000 15:18</c:v>
                </c:pt>
                <c:pt idx="889">
                  <c:v>8/16/2000 15:38</c:v>
                </c:pt>
                <c:pt idx="890">
                  <c:v>8/16/2000 15:58</c:v>
                </c:pt>
                <c:pt idx="891">
                  <c:v>8/16/2000 16:18</c:v>
                </c:pt>
                <c:pt idx="892">
                  <c:v>8/16/2000 16:38</c:v>
                </c:pt>
                <c:pt idx="893">
                  <c:v>8/16/2000 16:58</c:v>
                </c:pt>
                <c:pt idx="894">
                  <c:v>8/16/2000 17:18</c:v>
                </c:pt>
                <c:pt idx="895">
                  <c:v>8/16/2000 17:38</c:v>
                </c:pt>
                <c:pt idx="896">
                  <c:v>8/16/2000 17:58</c:v>
                </c:pt>
                <c:pt idx="897">
                  <c:v>8/16/2000 18:18</c:v>
                </c:pt>
                <c:pt idx="898">
                  <c:v>8/16/2000 18:38</c:v>
                </c:pt>
                <c:pt idx="899">
                  <c:v>8/16/2000 18:58</c:v>
                </c:pt>
                <c:pt idx="900">
                  <c:v>8/16/2000 19:18</c:v>
                </c:pt>
                <c:pt idx="901">
                  <c:v>8/16/2000 19:38</c:v>
                </c:pt>
                <c:pt idx="902">
                  <c:v>8/16/2000 19:58</c:v>
                </c:pt>
                <c:pt idx="903">
                  <c:v>8/16/2000 20:18</c:v>
                </c:pt>
                <c:pt idx="904">
                  <c:v>8/16/2000 20:38</c:v>
                </c:pt>
                <c:pt idx="905">
                  <c:v>8/16/2000 20:58</c:v>
                </c:pt>
                <c:pt idx="906">
                  <c:v>8/16/2000 21:18</c:v>
                </c:pt>
                <c:pt idx="907">
                  <c:v>8/16/2000 21:38</c:v>
                </c:pt>
                <c:pt idx="908">
                  <c:v>8/16/2000 21:58</c:v>
                </c:pt>
                <c:pt idx="909">
                  <c:v>8/16/2000 22:18</c:v>
                </c:pt>
                <c:pt idx="910">
                  <c:v>8/16/2000 22:38</c:v>
                </c:pt>
                <c:pt idx="911">
                  <c:v>8/16/2000 22:58</c:v>
                </c:pt>
                <c:pt idx="912">
                  <c:v>8/16/2000 23:18</c:v>
                </c:pt>
                <c:pt idx="913">
                  <c:v>8/16/2000 23:38</c:v>
                </c:pt>
                <c:pt idx="914">
                  <c:v>8/16/2000 23:58</c:v>
                </c:pt>
                <c:pt idx="915">
                  <c:v>8/17/2000 0:18</c:v>
                </c:pt>
                <c:pt idx="916">
                  <c:v>8/17/2000 0:38</c:v>
                </c:pt>
                <c:pt idx="917">
                  <c:v>8/17/2000 0:58</c:v>
                </c:pt>
                <c:pt idx="918">
                  <c:v>8/17/2000 1:18</c:v>
                </c:pt>
                <c:pt idx="919">
                  <c:v>8/17/2000 1:38</c:v>
                </c:pt>
                <c:pt idx="920">
                  <c:v>8/17/2000 1:58</c:v>
                </c:pt>
                <c:pt idx="921">
                  <c:v>8/17/2000 2:18</c:v>
                </c:pt>
                <c:pt idx="922">
                  <c:v>8/17/2000 2:38</c:v>
                </c:pt>
                <c:pt idx="923">
                  <c:v>8/17/2000 2:58</c:v>
                </c:pt>
                <c:pt idx="924">
                  <c:v>8/17/2000 3:18</c:v>
                </c:pt>
                <c:pt idx="925">
                  <c:v>8/17/2000 3:38</c:v>
                </c:pt>
                <c:pt idx="926">
                  <c:v>8/17/2000 3:58</c:v>
                </c:pt>
                <c:pt idx="927">
                  <c:v>8/17/2000 4:18</c:v>
                </c:pt>
                <c:pt idx="928">
                  <c:v>8/17/2000 4:38</c:v>
                </c:pt>
                <c:pt idx="929">
                  <c:v>8/17/2000 4:58</c:v>
                </c:pt>
                <c:pt idx="930">
                  <c:v>8/17/2000 5:18</c:v>
                </c:pt>
                <c:pt idx="931">
                  <c:v>8/17/2000 5:38</c:v>
                </c:pt>
                <c:pt idx="932">
                  <c:v>8/17/2000 5:58</c:v>
                </c:pt>
                <c:pt idx="933">
                  <c:v>8/17/2000 6:18</c:v>
                </c:pt>
                <c:pt idx="934">
                  <c:v>8/17/2000 6:38</c:v>
                </c:pt>
                <c:pt idx="935">
                  <c:v>8/17/2000 6:58</c:v>
                </c:pt>
                <c:pt idx="936">
                  <c:v>8/17/2000 7:18</c:v>
                </c:pt>
                <c:pt idx="937">
                  <c:v>8/17/2000 7:38</c:v>
                </c:pt>
                <c:pt idx="938">
                  <c:v>8/17/2000 7:58</c:v>
                </c:pt>
                <c:pt idx="939">
                  <c:v>8/17/2000 8:18</c:v>
                </c:pt>
                <c:pt idx="940">
                  <c:v>8/17/2000 8:38</c:v>
                </c:pt>
                <c:pt idx="941">
                  <c:v>8/17/2000 8:58</c:v>
                </c:pt>
                <c:pt idx="942">
                  <c:v>8/17/2000 9:18</c:v>
                </c:pt>
                <c:pt idx="943">
                  <c:v>8/17/2000 9:38</c:v>
                </c:pt>
                <c:pt idx="944">
                  <c:v>8/17/2000 9:58</c:v>
                </c:pt>
                <c:pt idx="945">
                  <c:v>8/17/2000 10:18</c:v>
                </c:pt>
                <c:pt idx="946">
                  <c:v>8/17/2000 10:38</c:v>
                </c:pt>
                <c:pt idx="947">
                  <c:v>8/17/2000 10:58</c:v>
                </c:pt>
                <c:pt idx="948">
                  <c:v>8/17/2000 11:18</c:v>
                </c:pt>
                <c:pt idx="949">
                  <c:v>8/17/2000 11:38</c:v>
                </c:pt>
                <c:pt idx="950">
                  <c:v>8/17/2000 11:58</c:v>
                </c:pt>
                <c:pt idx="951">
                  <c:v>8/17/2000 12:18</c:v>
                </c:pt>
                <c:pt idx="952">
                  <c:v>8/17/2000 12:38</c:v>
                </c:pt>
                <c:pt idx="953">
                  <c:v>8/17/2000 12:58</c:v>
                </c:pt>
                <c:pt idx="954">
                  <c:v>8/17/2000 13:18</c:v>
                </c:pt>
                <c:pt idx="955">
                  <c:v>8/17/2000 13:38</c:v>
                </c:pt>
                <c:pt idx="956">
                  <c:v>8/17/2000 13:58</c:v>
                </c:pt>
                <c:pt idx="957">
                  <c:v>8/17/2000 14:18</c:v>
                </c:pt>
                <c:pt idx="958">
                  <c:v>8/17/2000 14:38</c:v>
                </c:pt>
                <c:pt idx="959">
                  <c:v>8/17/2000 14:58</c:v>
                </c:pt>
                <c:pt idx="960">
                  <c:v>8/17/2000 15:18</c:v>
                </c:pt>
                <c:pt idx="961">
                  <c:v>8/17/2000 15:38</c:v>
                </c:pt>
                <c:pt idx="962">
                  <c:v>8/17/2000 15:58</c:v>
                </c:pt>
                <c:pt idx="963">
                  <c:v>8/17/2000 16:18</c:v>
                </c:pt>
                <c:pt idx="964">
                  <c:v>8/17/2000 16:38</c:v>
                </c:pt>
                <c:pt idx="965">
                  <c:v>8/17/2000 16:58</c:v>
                </c:pt>
                <c:pt idx="966">
                  <c:v>8/17/2000 17:18</c:v>
                </c:pt>
                <c:pt idx="967">
                  <c:v>8/17/2000 17:38</c:v>
                </c:pt>
                <c:pt idx="968">
                  <c:v>8/17/2000 17:58</c:v>
                </c:pt>
                <c:pt idx="969">
                  <c:v>8/17/2000 18:18</c:v>
                </c:pt>
                <c:pt idx="970">
                  <c:v>8/17/2000 18:38</c:v>
                </c:pt>
                <c:pt idx="971">
                  <c:v>8/17/2000 18:58</c:v>
                </c:pt>
                <c:pt idx="972">
                  <c:v>8/17/2000 19:18</c:v>
                </c:pt>
                <c:pt idx="973">
                  <c:v>8/17/2000 19:38</c:v>
                </c:pt>
                <c:pt idx="974">
                  <c:v>8/17/2000 19:58</c:v>
                </c:pt>
                <c:pt idx="975">
                  <c:v>8/17/2000 20:18</c:v>
                </c:pt>
                <c:pt idx="976">
                  <c:v>8/17/2000 20:38</c:v>
                </c:pt>
                <c:pt idx="977">
                  <c:v>8/17/2000 20:58</c:v>
                </c:pt>
                <c:pt idx="978">
                  <c:v>8/17/2000 21:18</c:v>
                </c:pt>
                <c:pt idx="979">
                  <c:v>8/17/2000 21:38</c:v>
                </c:pt>
                <c:pt idx="980">
                  <c:v>8/17/2000 21:58</c:v>
                </c:pt>
                <c:pt idx="981">
                  <c:v>8/17/2000 22:18</c:v>
                </c:pt>
                <c:pt idx="982">
                  <c:v>8/17/2000 22:38</c:v>
                </c:pt>
                <c:pt idx="983">
                  <c:v>8/17/2000 22:58</c:v>
                </c:pt>
                <c:pt idx="984">
                  <c:v>8/17/2000 23:18</c:v>
                </c:pt>
                <c:pt idx="985">
                  <c:v>8/17/2000 23:38</c:v>
                </c:pt>
                <c:pt idx="986">
                  <c:v>8/17/2000 23:58</c:v>
                </c:pt>
                <c:pt idx="987">
                  <c:v>8/18/2000 0:18</c:v>
                </c:pt>
                <c:pt idx="988">
                  <c:v>8/18/2000 0:38</c:v>
                </c:pt>
                <c:pt idx="989">
                  <c:v>8/18/2000 0:58</c:v>
                </c:pt>
                <c:pt idx="990">
                  <c:v>8/18/2000 1:18</c:v>
                </c:pt>
                <c:pt idx="991">
                  <c:v>8/18/2000 1:38</c:v>
                </c:pt>
                <c:pt idx="992">
                  <c:v>8/18/2000 1:58</c:v>
                </c:pt>
                <c:pt idx="993">
                  <c:v>8/18/2000 2:18</c:v>
                </c:pt>
                <c:pt idx="994">
                  <c:v>8/18/2000 2:38</c:v>
                </c:pt>
                <c:pt idx="995">
                  <c:v>8/18/2000 2:58</c:v>
                </c:pt>
                <c:pt idx="996">
                  <c:v>8/18/2000 3:18</c:v>
                </c:pt>
                <c:pt idx="997">
                  <c:v>8/18/2000 3:38</c:v>
                </c:pt>
                <c:pt idx="998">
                  <c:v>8/18/2000 3:58</c:v>
                </c:pt>
                <c:pt idx="999">
                  <c:v>8/18/2000 4:18</c:v>
                </c:pt>
                <c:pt idx="1000">
                  <c:v>8/18/2000 4:38</c:v>
                </c:pt>
                <c:pt idx="1001">
                  <c:v>8/18/2000 4:58</c:v>
                </c:pt>
                <c:pt idx="1002">
                  <c:v>8/18/2000 5:18</c:v>
                </c:pt>
                <c:pt idx="1003">
                  <c:v>8/18/2000 5:38</c:v>
                </c:pt>
                <c:pt idx="1004">
                  <c:v>8/18/2000 5:58</c:v>
                </c:pt>
                <c:pt idx="1005">
                  <c:v>8/18/2000 6:18</c:v>
                </c:pt>
                <c:pt idx="1006">
                  <c:v>8/18/2000 6:38</c:v>
                </c:pt>
                <c:pt idx="1007">
                  <c:v>8/18/2000 6:58</c:v>
                </c:pt>
                <c:pt idx="1008">
                  <c:v>8/18/2000 7:18</c:v>
                </c:pt>
                <c:pt idx="1009">
                  <c:v>8/18/2000 7:38</c:v>
                </c:pt>
                <c:pt idx="1010">
                  <c:v>8/18/2000 7:58</c:v>
                </c:pt>
                <c:pt idx="1011">
                  <c:v>8/18/2000 8:18</c:v>
                </c:pt>
                <c:pt idx="1012">
                  <c:v>8/18/2000 8:38</c:v>
                </c:pt>
                <c:pt idx="1013">
                  <c:v>8/18/2000 8:58</c:v>
                </c:pt>
                <c:pt idx="1014">
                  <c:v>8/18/2000 9:18</c:v>
                </c:pt>
                <c:pt idx="1015">
                  <c:v>8/18/2000 9:38</c:v>
                </c:pt>
                <c:pt idx="1016">
                  <c:v>8/18/2000 9:58</c:v>
                </c:pt>
                <c:pt idx="1017">
                  <c:v>8/18/2000 10:18</c:v>
                </c:pt>
                <c:pt idx="1018">
                  <c:v>8/18/2000 10:38</c:v>
                </c:pt>
                <c:pt idx="1019">
                  <c:v>8/18/2000 10:58</c:v>
                </c:pt>
                <c:pt idx="1020">
                  <c:v>8/18/2000 11:18</c:v>
                </c:pt>
                <c:pt idx="1021">
                  <c:v>8/18/2000 11:38</c:v>
                </c:pt>
                <c:pt idx="1022">
                  <c:v>8/18/2000 11:58</c:v>
                </c:pt>
                <c:pt idx="1023">
                  <c:v>8/18/2000 12:18</c:v>
                </c:pt>
                <c:pt idx="1024">
                  <c:v>8/18/2000 12:38</c:v>
                </c:pt>
                <c:pt idx="1025">
                  <c:v>8/18/2000 12:58</c:v>
                </c:pt>
                <c:pt idx="1026">
                  <c:v>8/18/2000 13:18</c:v>
                </c:pt>
                <c:pt idx="1027">
                  <c:v>8/18/2000 13:38</c:v>
                </c:pt>
                <c:pt idx="1028">
                  <c:v>8/18/2000 13:58</c:v>
                </c:pt>
                <c:pt idx="1029">
                  <c:v>8/18/2000 14:18</c:v>
                </c:pt>
                <c:pt idx="1030">
                  <c:v>8/18/2000 14:38</c:v>
                </c:pt>
                <c:pt idx="1031">
                  <c:v>8/18/2000 14:58</c:v>
                </c:pt>
                <c:pt idx="1032">
                  <c:v>8/18/2000 15:18</c:v>
                </c:pt>
                <c:pt idx="1033">
                  <c:v>8/18/2000 15:38</c:v>
                </c:pt>
                <c:pt idx="1034">
                  <c:v>8/18/2000 15:58</c:v>
                </c:pt>
                <c:pt idx="1035">
                  <c:v>8/18/2000 16:18</c:v>
                </c:pt>
                <c:pt idx="1036">
                  <c:v>8/18/2000 16:38</c:v>
                </c:pt>
                <c:pt idx="1037">
                  <c:v>8/18/2000 16:58</c:v>
                </c:pt>
                <c:pt idx="1038">
                  <c:v>8/18/2000 17:18</c:v>
                </c:pt>
                <c:pt idx="1039">
                  <c:v>8/18/2000 17:38</c:v>
                </c:pt>
                <c:pt idx="1040">
                  <c:v>8/18/2000 17:58</c:v>
                </c:pt>
                <c:pt idx="1041">
                  <c:v>8/18/2000 18:18</c:v>
                </c:pt>
                <c:pt idx="1042">
                  <c:v>8/18/2000 18:38</c:v>
                </c:pt>
                <c:pt idx="1043">
                  <c:v>8/18/2000 18:58</c:v>
                </c:pt>
                <c:pt idx="1044">
                  <c:v>8/18/2000 19:18</c:v>
                </c:pt>
                <c:pt idx="1045">
                  <c:v>8/18/2000 19:38</c:v>
                </c:pt>
                <c:pt idx="1046">
                  <c:v>8/18/2000 19:58</c:v>
                </c:pt>
                <c:pt idx="1047">
                  <c:v>8/18/2000 20:18</c:v>
                </c:pt>
                <c:pt idx="1048">
                  <c:v>8/18/2000 20:38</c:v>
                </c:pt>
                <c:pt idx="1049">
                  <c:v>8/18/2000 20:58</c:v>
                </c:pt>
                <c:pt idx="1050">
                  <c:v>8/18/2000 21:18</c:v>
                </c:pt>
                <c:pt idx="1051">
                  <c:v>8/18/2000 21:38</c:v>
                </c:pt>
                <c:pt idx="1052">
                  <c:v>8/18/2000 21:58</c:v>
                </c:pt>
                <c:pt idx="1053">
                  <c:v>8/18/2000 22:18</c:v>
                </c:pt>
                <c:pt idx="1054">
                  <c:v>8/18/2000 22:38</c:v>
                </c:pt>
                <c:pt idx="1055">
                  <c:v>8/18/2000 22:58</c:v>
                </c:pt>
                <c:pt idx="1056">
                  <c:v>8/18/2000 23:18</c:v>
                </c:pt>
                <c:pt idx="1057">
                  <c:v>8/18/2000 23:38</c:v>
                </c:pt>
                <c:pt idx="1058">
                  <c:v>8/18/2000 23:58</c:v>
                </c:pt>
                <c:pt idx="1059">
                  <c:v>8/19/2000 0:18</c:v>
                </c:pt>
                <c:pt idx="1060">
                  <c:v>8/19/2000 0:38</c:v>
                </c:pt>
                <c:pt idx="1061">
                  <c:v>8/19/2000 0:58</c:v>
                </c:pt>
                <c:pt idx="1062">
                  <c:v>8/19/2000 1:18</c:v>
                </c:pt>
                <c:pt idx="1063">
                  <c:v>8/19/2000 1:38</c:v>
                </c:pt>
                <c:pt idx="1064">
                  <c:v>8/19/2000 1:58</c:v>
                </c:pt>
                <c:pt idx="1065">
                  <c:v>8/19/2000 2:18</c:v>
                </c:pt>
                <c:pt idx="1066">
                  <c:v>8/19/2000 2:38</c:v>
                </c:pt>
                <c:pt idx="1067">
                  <c:v>8/19/2000 2:58</c:v>
                </c:pt>
                <c:pt idx="1068">
                  <c:v>8/19/2000 3:18</c:v>
                </c:pt>
                <c:pt idx="1069">
                  <c:v>8/19/2000 3:38</c:v>
                </c:pt>
                <c:pt idx="1070">
                  <c:v>8/19/2000 3:58</c:v>
                </c:pt>
                <c:pt idx="1071">
                  <c:v>8/19/2000 4:18</c:v>
                </c:pt>
                <c:pt idx="1072">
                  <c:v>8/19/2000 4:38</c:v>
                </c:pt>
                <c:pt idx="1073">
                  <c:v>8/19/2000 4:58</c:v>
                </c:pt>
                <c:pt idx="1074">
                  <c:v>8/19/2000 5:18</c:v>
                </c:pt>
                <c:pt idx="1075">
                  <c:v>8/19/2000 5:38</c:v>
                </c:pt>
                <c:pt idx="1076">
                  <c:v>8/19/2000 5:58</c:v>
                </c:pt>
                <c:pt idx="1077">
                  <c:v>8/19/2000 6:18</c:v>
                </c:pt>
                <c:pt idx="1078">
                  <c:v>8/19/2000 6:38</c:v>
                </c:pt>
                <c:pt idx="1079">
                  <c:v>8/19/2000 6:58</c:v>
                </c:pt>
                <c:pt idx="1080">
                  <c:v>8/19/2000 7:18</c:v>
                </c:pt>
                <c:pt idx="1081">
                  <c:v>8/19/2000 7:38</c:v>
                </c:pt>
                <c:pt idx="1082">
                  <c:v>8/19/2000 7:58</c:v>
                </c:pt>
                <c:pt idx="1083">
                  <c:v>8/19/2000 8:18</c:v>
                </c:pt>
                <c:pt idx="1084">
                  <c:v>8/19/2000 8:38</c:v>
                </c:pt>
                <c:pt idx="1085">
                  <c:v>8/19/2000 8:58</c:v>
                </c:pt>
                <c:pt idx="1086">
                  <c:v>8/19/2000 9:18</c:v>
                </c:pt>
                <c:pt idx="1087">
                  <c:v>8/19/2000 9:38</c:v>
                </c:pt>
                <c:pt idx="1088">
                  <c:v>8/19/2000 9:58</c:v>
                </c:pt>
                <c:pt idx="1089">
                  <c:v>8/19/2000 10:18</c:v>
                </c:pt>
                <c:pt idx="1090">
                  <c:v>8/19/2000 10:38</c:v>
                </c:pt>
                <c:pt idx="1091">
                  <c:v>8/19/2000 10:58</c:v>
                </c:pt>
                <c:pt idx="1092">
                  <c:v>8/19/2000 11:18</c:v>
                </c:pt>
                <c:pt idx="1093">
                  <c:v>8/19/2000 11:38</c:v>
                </c:pt>
                <c:pt idx="1094">
                  <c:v>8/19/2000 11:58</c:v>
                </c:pt>
                <c:pt idx="1095">
                  <c:v>8/19/2000 12:18</c:v>
                </c:pt>
                <c:pt idx="1096">
                  <c:v>8/19/2000 12:38</c:v>
                </c:pt>
                <c:pt idx="1097">
                  <c:v>8/19/2000 12:58</c:v>
                </c:pt>
                <c:pt idx="1098">
                  <c:v>8/19/2000 13:18</c:v>
                </c:pt>
                <c:pt idx="1099">
                  <c:v>8/19/2000 13:38</c:v>
                </c:pt>
                <c:pt idx="1100">
                  <c:v>8/19/2000 13:58</c:v>
                </c:pt>
                <c:pt idx="1101">
                  <c:v>8/19/2000 14:18</c:v>
                </c:pt>
                <c:pt idx="1102">
                  <c:v>8/19/2000 14:38</c:v>
                </c:pt>
                <c:pt idx="1103">
                  <c:v>8/19/2000 14:58</c:v>
                </c:pt>
                <c:pt idx="1104">
                  <c:v>8/19/2000 15:18</c:v>
                </c:pt>
                <c:pt idx="1105">
                  <c:v>8/19/2000 15:38</c:v>
                </c:pt>
                <c:pt idx="1106">
                  <c:v>8/19/2000 15:58</c:v>
                </c:pt>
                <c:pt idx="1107">
                  <c:v>8/19/2000 16:18</c:v>
                </c:pt>
                <c:pt idx="1108">
                  <c:v>8/19/2000 16:38</c:v>
                </c:pt>
                <c:pt idx="1109">
                  <c:v>8/19/2000 16:58</c:v>
                </c:pt>
                <c:pt idx="1110">
                  <c:v>8/19/2000 17:18</c:v>
                </c:pt>
                <c:pt idx="1111">
                  <c:v>8/19/2000 17:38</c:v>
                </c:pt>
                <c:pt idx="1112">
                  <c:v>8/19/2000 17:58</c:v>
                </c:pt>
                <c:pt idx="1113">
                  <c:v>8/19/2000 18:18</c:v>
                </c:pt>
                <c:pt idx="1114">
                  <c:v>8/19/2000 18:38</c:v>
                </c:pt>
                <c:pt idx="1115">
                  <c:v>8/19/2000 18:58</c:v>
                </c:pt>
                <c:pt idx="1116">
                  <c:v>8/19/2000 19:18</c:v>
                </c:pt>
                <c:pt idx="1117">
                  <c:v>8/19/2000 19:38</c:v>
                </c:pt>
                <c:pt idx="1118">
                  <c:v>8/19/2000 19:58</c:v>
                </c:pt>
                <c:pt idx="1119">
                  <c:v>8/19/2000 20:18</c:v>
                </c:pt>
                <c:pt idx="1120">
                  <c:v>8/19/2000 20:38</c:v>
                </c:pt>
                <c:pt idx="1121">
                  <c:v>8/19/2000 20:58</c:v>
                </c:pt>
                <c:pt idx="1122">
                  <c:v>8/19/2000 21:18</c:v>
                </c:pt>
                <c:pt idx="1123">
                  <c:v>8/19/2000 21:38</c:v>
                </c:pt>
                <c:pt idx="1124">
                  <c:v>8/19/2000 21:58</c:v>
                </c:pt>
                <c:pt idx="1125">
                  <c:v>8/19/2000 22:18</c:v>
                </c:pt>
                <c:pt idx="1126">
                  <c:v>8/19/2000 22:38</c:v>
                </c:pt>
                <c:pt idx="1127">
                  <c:v>8/19/2000 22:58</c:v>
                </c:pt>
                <c:pt idx="1128">
                  <c:v>8/19/2000 23:18</c:v>
                </c:pt>
                <c:pt idx="1129">
                  <c:v>8/19/2000 23:38</c:v>
                </c:pt>
                <c:pt idx="1130">
                  <c:v>8/19/2000 23:58</c:v>
                </c:pt>
                <c:pt idx="1131">
                  <c:v>8/20/2000 0:18</c:v>
                </c:pt>
                <c:pt idx="1132">
                  <c:v>8/20/2000 0:38</c:v>
                </c:pt>
                <c:pt idx="1133">
                  <c:v>8/20/2000 0:58</c:v>
                </c:pt>
                <c:pt idx="1134">
                  <c:v>8/20/2000 1:18</c:v>
                </c:pt>
                <c:pt idx="1135">
                  <c:v>8/20/2000 1:38</c:v>
                </c:pt>
                <c:pt idx="1136">
                  <c:v>8/20/2000 1:58</c:v>
                </c:pt>
                <c:pt idx="1137">
                  <c:v>8/20/2000 2:18</c:v>
                </c:pt>
                <c:pt idx="1138">
                  <c:v>8/20/2000 2:38</c:v>
                </c:pt>
                <c:pt idx="1139">
                  <c:v>8/20/2000 2:58</c:v>
                </c:pt>
                <c:pt idx="1140">
                  <c:v>8/20/2000 3:18</c:v>
                </c:pt>
                <c:pt idx="1141">
                  <c:v>8/20/2000 3:38</c:v>
                </c:pt>
                <c:pt idx="1142">
                  <c:v>8/20/2000 3:58</c:v>
                </c:pt>
                <c:pt idx="1143">
                  <c:v>8/20/2000 4:18</c:v>
                </c:pt>
                <c:pt idx="1144">
                  <c:v>8/20/2000 4:38</c:v>
                </c:pt>
                <c:pt idx="1145">
                  <c:v>8/20/2000 4:58</c:v>
                </c:pt>
                <c:pt idx="1146">
                  <c:v>8/20/2000 5:18</c:v>
                </c:pt>
                <c:pt idx="1147">
                  <c:v>8/20/2000 5:38</c:v>
                </c:pt>
                <c:pt idx="1148">
                  <c:v>8/20/2000 5:58</c:v>
                </c:pt>
                <c:pt idx="1149">
                  <c:v>8/20/2000 6:18</c:v>
                </c:pt>
                <c:pt idx="1150">
                  <c:v>8/20/2000 6:38</c:v>
                </c:pt>
                <c:pt idx="1151">
                  <c:v>8/20/2000 6:58</c:v>
                </c:pt>
                <c:pt idx="1152">
                  <c:v>8/20/2000 7:18</c:v>
                </c:pt>
                <c:pt idx="1153">
                  <c:v>8/20/2000 7:38</c:v>
                </c:pt>
                <c:pt idx="1154">
                  <c:v>8/20/2000 7:58</c:v>
                </c:pt>
                <c:pt idx="1155">
                  <c:v>8/20/2000 8:18</c:v>
                </c:pt>
                <c:pt idx="1156">
                  <c:v>8/20/2000 8:38</c:v>
                </c:pt>
                <c:pt idx="1157">
                  <c:v>8/20/2000 8:58</c:v>
                </c:pt>
                <c:pt idx="1158">
                  <c:v>8/20/2000 9:18</c:v>
                </c:pt>
                <c:pt idx="1159">
                  <c:v>8/20/2000 9:38</c:v>
                </c:pt>
                <c:pt idx="1160">
                  <c:v>8/20/2000 9:58</c:v>
                </c:pt>
                <c:pt idx="1161">
                  <c:v>8/20/2000 10:18</c:v>
                </c:pt>
                <c:pt idx="1162">
                  <c:v>8/20/2000 10:38</c:v>
                </c:pt>
                <c:pt idx="1163">
                  <c:v>8/20/2000 10:58</c:v>
                </c:pt>
                <c:pt idx="1164">
                  <c:v>8/20/2000 11:18</c:v>
                </c:pt>
                <c:pt idx="1165">
                  <c:v>8/20/2000 11:38</c:v>
                </c:pt>
                <c:pt idx="1166">
                  <c:v>8/20/2000 11:58</c:v>
                </c:pt>
                <c:pt idx="1167">
                  <c:v>8/20/2000 12:18</c:v>
                </c:pt>
                <c:pt idx="1168">
                  <c:v>8/20/2000 12:38</c:v>
                </c:pt>
                <c:pt idx="1169">
                  <c:v>8/20/2000 12:58</c:v>
                </c:pt>
                <c:pt idx="1170">
                  <c:v>8/20/2000 13:18</c:v>
                </c:pt>
                <c:pt idx="1171">
                  <c:v>8/20/2000 13:38</c:v>
                </c:pt>
                <c:pt idx="1172">
                  <c:v>8/20/2000 13:58</c:v>
                </c:pt>
                <c:pt idx="1173">
                  <c:v>8/20/2000 14:18</c:v>
                </c:pt>
                <c:pt idx="1174">
                  <c:v>8/20/2000 14:38</c:v>
                </c:pt>
                <c:pt idx="1175">
                  <c:v>8/20/2000 14:58</c:v>
                </c:pt>
                <c:pt idx="1176">
                  <c:v>8/20/2000 15:18</c:v>
                </c:pt>
                <c:pt idx="1177">
                  <c:v>8/20/2000 15:38</c:v>
                </c:pt>
                <c:pt idx="1178">
                  <c:v>8/20/2000 15:58</c:v>
                </c:pt>
                <c:pt idx="1179">
                  <c:v>8/20/2000 16:18</c:v>
                </c:pt>
                <c:pt idx="1180">
                  <c:v>8/20/2000 16:38</c:v>
                </c:pt>
                <c:pt idx="1181">
                  <c:v>8/20/2000 16:58</c:v>
                </c:pt>
                <c:pt idx="1182">
                  <c:v>8/20/2000 17:18</c:v>
                </c:pt>
                <c:pt idx="1183">
                  <c:v>8/20/2000 17:38</c:v>
                </c:pt>
                <c:pt idx="1184">
                  <c:v>8/20/2000 17:58</c:v>
                </c:pt>
                <c:pt idx="1185">
                  <c:v>8/20/2000 18:18</c:v>
                </c:pt>
                <c:pt idx="1186">
                  <c:v>8/20/2000 18:38</c:v>
                </c:pt>
                <c:pt idx="1187">
                  <c:v>8/20/2000 18:58</c:v>
                </c:pt>
                <c:pt idx="1188">
                  <c:v>8/20/2000 19:18</c:v>
                </c:pt>
                <c:pt idx="1189">
                  <c:v>8/20/2000 19:38</c:v>
                </c:pt>
                <c:pt idx="1190">
                  <c:v>8/20/2000 19:58</c:v>
                </c:pt>
                <c:pt idx="1191">
                  <c:v>8/20/2000 20:18</c:v>
                </c:pt>
                <c:pt idx="1192">
                  <c:v>8/20/2000 20:38</c:v>
                </c:pt>
                <c:pt idx="1193">
                  <c:v>8/20/2000 20:58</c:v>
                </c:pt>
                <c:pt idx="1194">
                  <c:v>8/20/2000 21:18</c:v>
                </c:pt>
                <c:pt idx="1195">
                  <c:v>8/20/2000 21:38</c:v>
                </c:pt>
                <c:pt idx="1196">
                  <c:v>8/20/2000 21:58</c:v>
                </c:pt>
                <c:pt idx="1197">
                  <c:v>8/20/2000 22:18</c:v>
                </c:pt>
                <c:pt idx="1198">
                  <c:v>8/20/2000 22:38</c:v>
                </c:pt>
                <c:pt idx="1199">
                  <c:v>8/20/2000 22:58</c:v>
                </c:pt>
                <c:pt idx="1200">
                  <c:v>8/20/2000 23:18</c:v>
                </c:pt>
                <c:pt idx="1201">
                  <c:v>8/20/2000 23:38</c:v>
                </c:pt>
                <c:pt idx="1202">
                  <c:v>8/20/2000 23:58</c:v>
                </c:pt>
                <c:pt idx="1203">
                  <c:v>8/21/2000 0:18</c:v>
                </c:pt>
                <c:pt idx="1204">
                  <c:v>8/21/2000 0:38</c:v>
                </c:pt>
                <c:pt idx="1205">
                  <c:v>8/21/2000 0:58</c:v>
                </c:pt>
                <c:pt idx="1206">
                  <c:v>8/21/2000 1:18</c:v>
                </c:pt>
                <c:pt idx="1207">
                  <c:v>8/21/2000 1:38</c:v>
                </c:pt>
                <c:pt idx="1208">
                  <c:v>8/21/2000 1:58</c:v>
                </c:pt>
                <c:pt idx="1209">
                  <c:v>8/21/2000 2:18</c:v>
                </c:pt>
                <c:pt idx="1210">
                  <c:v>8/21/2000 2:38</c:v>
                </c:pt>
                <c:pt idx="1211">
                  <c:v>8/21/2000 2:58</c:v>
                </c:pt>
                <c:pt idx="1212">
                  <c:v>8/21/2000 3:18</c:v>
                </c:pt>
                <c:pt idx="1213">
                  <c:v>8/21/2000 3:38</c:v>
                </c:pt>
                <c:pt idx="1214">
                  <c:v>8/21/2000 3:58</c:v>
                </c:pt>
                <c:pt idx="1215">
                  <c:v>8/21/2000 4:18</c:v>
                </c:pt>
                <c:pt idx="1216">
                  <c:v>8/21/2000 4:38</c:v>
                </c:pt>
                <c:pt idx="1217">
                  <c:v>8/21/2000 4:58</c:v>
                </c:pt>
                <c:pt idx="1218">
                  <c:v>8/21/2000 5:18</c:v>
                </c:pt>
                <c:pt idx="1219">
                  <c:v>8/21/2000 5:38</c:v>
                </c:pt>
                <c:pt idx="1220">
                  <c:v>8/21/2000 5:58</c:v>
                </c:pt>
                <c:pt idx="1221">
                  <c:v>8/21/2000 6:18</c:v>
                </c:pt>
                <c:pt idx="1222">
                  <c:v>8/21/2000 6:38</c:v>
                </c:pt>
                <c:pt idx="1223">
                  <c:v>8/21/2000 6:58</c:v>
                </c:pt>
                <c:pt idx="1224">
                  <c:v>8/21/2000 7:18</c:v>
                </c:pt>
                <c:pt idx="1225">
                  <c:v>8/21/2000 7:38</c:v>
                </c:pt>
                <c:pt idx="1226">
                  <c:v>8/21/2000 7:58</c:v>
                </c:pt>
                <c:pt idx="1227">
                  <c:v>8/21/2000 8:18</c:v>
                </c:pt>
                <c:pt idx="1228">
                  <c:v>8/21/2000 8:38</c:v>
                </c:pt>
                <c:pt idx="1229">
                  <c:v>8/21/2000 8:58</c:v>
                </c:pt>
                <c:pt idx="1230">
                  <c:v>8/21/2000 9:18</c:v>
                </c:pt>
                <c:pt idx="1231">
                  <c:v>8/21/2000 9:38</c:v>
                </c:pt>
                <c:pt idx="1232">
                  <c:v>8/21/2000 9:58</c:v>
                </c:pt>
                <c:pt idx="1233">
                  <c:v>8/21/2000 10:18</c:v>
                </c:pt>
                <c:pt idx="1234">
                  <c:v>8/21/2000 10:38</c:v>
                </c:pt>
                <c:pt idx="1235">
                  <c:v>8/21/2000 10:58</c:v>
                </c:pt>
                <c:pt idx="1236">
                  <c:v>8/21/2000 11:18</c:v>
                </c:pt>
                <c:pt idx="1237">
                  <c:v>8/21/2000 11:38</c:v>
                </c:pt>
                <c:pt idx="1238">
                  <c:v>8/21/2000 11:58</c:v>
                </c:pt>
                <c:pt idx="1239">
                  <c:v>8/21/2000 12:18</c:v>
                </c:pt>
                <c:pt idx="1240">
                  <c:v>8/21/2000 12:38</c:v>
                </c:pt>
                <c:pt idx="1241">
                  <c:v>8/21/2000 12:58</c:v>
                </c:pt>
                <c:pt idx="1242">
                  <c:v>8/21/2000 13:18</c:v>
                </c:pt>
                <c:pt idx="1243">
                  <c:v>8/21/2000 13:38</c:v>
                </c:pt>
                <c:pt idx="1244">
                  <c:v>8/21/2000 13:58</c:v>
                </c:pt>
                <c:pt idx="1245">
                  <c:v>8/21/2000 14:18</c:v>
                </c:pt>
                <c:pt idx="1246">
                  <c:v>8/21/2000 14:38</c:v>
                </c:pt>
                <c:pt idx="1247">
                  <c:v>8/21/2000 14:58</c:v>
                </c:pt>
                <c:pt idx="1248">
                  <c:v>8/21/2000 15:18</c:v>
                </c:pt>
                <c:pt idx="1249">
                  <c:v>8/21/2000 15:38</c:v>
                </c:pt>
                <c:pt idx="1250">
                  <c:v>8/21/2000 15:58</c:v>
                </c:pt>
                <c:pt idx="1251">
                  <c:v>8/21/2000 16:18</c:v>
                </c:pt>
                <c:pt idx="1252">
                  <c:v>8/21/2000 16:38</c:v>
                </c:pt>
                <c:pt idx="1253">
                  <c:v>8/21/2000 16:58</c:v>
                </c:pt>
                <c:pt idx="1254">
                  <c:v>8/21/2000 17:18</c:v>
                </c:pt>
                <c:pt idx="1255">
                  <c:v>8/21/2000 17:38</c:v>
                </c:pt>
                <c:pt idx="1256">
                  <c:v>8/21/2000 17:58</c:v>
                </c:pt>
                <c:pt idx="1257">
                  <c:v>8/21/2000 18:18</c:v>
                </c:pt>
                <c:pt idx="1258">
                  <c:v>8/21/2000 18:38</c:v>
                </c:pt>
                <c:pt idx="1259">
                  <c:v>8/21/2000 18:58</c:v>
                </c:pt>
                <c:pt idx="1260">
                  <c:v>8/21/2000 19:18</c:v>
                </c:pt>
                <c:pt idx="1261">
                  <c:v>8/21/2000 19:38</c:v>
                </c:pt>
                <c:pt idx="1262">
                  <c:v>8/21/2000 19:58</c:v>
                </c:pt>
                <c:pt idx="1263">
                  <c:v>8/21/2000 20:18</c:v>
                </c:pt>
                <c:pt idx="1264">
                  <c:v>8/21/2000 20:38</c:v>
                </c:pt>
                <c:pt idx="1265">
                  <c:v>8/21/2000 20:58</c:v>
                </c:pt>
                <c:pt idx="1266">
                  <c:v>8/21/2000 21:18</c:v>
                </c:pt>
                <c:pt idx="1267">
                  <c:v>8/21/2000 21:38</c:v>
                </c:pt>
                <c:pt idx="1268">
                  <c:v>8/21/2000 21:58</c:v>
                </c:pt>
                <c:pt idx="1269">
                  <c:v>8/21/2000 22:18</c:v>
                </c:pt>
                <c:pt idx="1270">
                  <c:v>8/21/2000 22:38</c:v>
                </c:pt>
                <c:pt idx="1271">
                  <c:v>8/21/2000 22:58</c:v>
                </c:pt>
                <c:pt idx="1272">
                  <c:v>8/21/2000 23:18</c:v>
                </c:pt>
                <c:pt idx="1273">
                  <c:v>8/21/2000 23:38</c:v>
                </c:pt>
                <c:pt idx="1274">
                  <c:v>8/21/2000 23:58</c:v>
                </c:pt>
                <c:pt idx="1275">
                  <c:v>8/22/2000 0:18</c:v>
                </c:pt>
                <c:pt idx="1276">
                  <c:v>8/22/2000 0:38</c:v>
                </c:pt>
                <c:pt idx="1277">
                  <c:v>8/22/2000 0:58</c:v>
                </c:pt>
                <c:pt idx="1278">
                  <c:v>8/22/2000 1:18</c:v>
                </c:pt>
                <c:pt idx="1279">
                  <c:v>8/22/2000 1:38</c:v>
                </c:pt>
                <c:pt idx="1280">
                  <c:v>8/22/2000 1:58</c:v>
                </c:pt>
                <c:pt idx="1281">
                  <c:v>8/22/2000 2:18</c:v>
                </c:pt>
                <c:pt idx="1282">
                  <c:v>8/22/2000 2:38</c:v>
                </c:pt>
                <c:pt idx="1283">
                  <c:v>8/22/2000 2:58</c:v>
                </c:pt>
                <c:pt idx="1284">
                  <c:v>8/22/2000 3:18</c:v>
                </c:pt>
                <c:pt idx="1285">
                  <c:v>8/22/2000 3:38</c:v>
                </c:pt>
                <c:pt idx="1286">
                  <c:v>8/22/2000 3:58</c:v>
                </c:pt>
                <c:pt idx="1287">
                  <c:v>8/22/2000 4:18</c:v>
                </c:pt>
                <c:pt idx="1288">
                  <c:v>8/22/2000 4:38</c:v>
                </c:pt>
                <c:pt idx="1289">
                  <c:v>8/22/2000 4:58</c:v>
                </c:pt>
                <c:pt idx="1290">
                  <c:v>8/22/2000 5:18</c:v>
                </c:pt>
                <c:pt idx="1291">
                  <c:v>8/22/2000 5:38</c:v>
                </c:pt>
                <c:pt idx="1292">
                  <c:v>8/22/2000 5:58</c:v>
                </c:pt>
                <c:pt idx="1293">
                  <c:v>8/22/2000 6:18</c:v>
                </c:pt>
                <c:pt idx="1294">
                  <c:v>8/22/2000 6:38</c:v>
                </c:pt>
                <c:pt idx="1295">
                  <c:v>8/22/2000 6:58</c:v>
                </c:pt>
                <c:pt idx="1296">
                  <c:v>8/22/2000 7:18</c:v>
                </c:pt>
                <c:pt idx="1297">
                  <c:v>8/22/2000 7:38</c:v>
                </c:pt>
                <c:pt idx="1298">
                  <c:v>8/22/2000 7:58</c:v>
                </c:pt>
                <c:pt idx="1299">
                  <c:v>8/22/2000 8:18</c:v>
                </c:pt>
                <c:pt idx="1300">
                  <c:v>8/22/2000 8:38</c:v>
                </c:pt>
                <c:pt idx="1301">
                  <c:v>8/22/2000 8:58</c:v>
                </c:pt>
                <c:pt idx="1302">
                  <c:v>8/22/2000 9:18</c:v>
                </c:pt>
                <c:pt idx="1303">
                  <c:v>8/22/2000 9:38</c:v>
                </c:pt>
                <c:pt idx="1304">
                  <c:v>8/22/2000 9:58</c:v>
                </c:pt>
                <c:pt idx="1305">
                  <c:v>8/22/2000 10:18</c:v>
                </c:pt>
                <c:pt idx="1306">
                  <c:v>8/22/2000 10:38</c:v>
                </c:pt>
                <c:pt idx="1307">
                  <c:v>8/22/2000 10:58</c:v>
                </c:pt>
                <c:pt idx="1308">
                  <c:v>8/22/2000 11:18</c:v>
                </c:pt>
                <c:pt idx="1309">
                  <c:v>8/22/2000 11:38</c:v>
                </c:pt>
                <c:pt idx="1310">
                  <c:v>8/22/2000 11:58</c:v>
                </c:pt>
                <c:pt idx="1311">
                  <c:v>8/22/2000 12:18</c:v>
                </c:pt>
                <c:pt idx="1312">
                  <c:v>8/22/2000 12:38</c:v>
                </c:pt>
                <c:pt idx="1313">
                  <c:v>8/22/2000 12:58</c:v>
                </c:pt>
                <c:pt idx="1314">
                  <c:v>8/22/2000 13:18</c:v>
                </c:pt>
                <c:pt idx="1315">
                  <c:v>8/22/2000 13:38</c:v>
                </c:pt>
                <c:pt idx="1316">
                  <c:v>8/22/2000 13:58</c:v>
                </c:pt>
                <c:pt idx="1317">
                  <c:v>8/22/2000 14:18</c:v>
                </c:pt>
                <c:pt idx="1318">
                  <c:v>8/22/2000 14:38</c:v>
                </c:pt>
                <c:pt idx="1319">
                  <c:v>8/22/2000 14:58</c:v>
                </c:pt>
                <c:pt idx="1320">
                  <c:v>8/22/2000 15:18</c:v>
                </c:pt>
                <c:pt idx="1321">
                  <c:v>8/22/2000 15:38</c:v>
                </c:pt>
                <c:pt idx="1322">
                  <c:v>8/22/2000 15:58</c:v>
                </c:pt>
                <c:pt idx="1323">
                  <c:v>8/22/2000 16:18</c:v>
                </c:pt>
                <c:pt idx="1324">
                  <c:v>8/22/2000 16:38</c:v>
                </c:pt>
                <c:pt idx="1325">
                  <c:v>8/22/2000 16:58</c:v>
                </c:pt>
                <c:pt idx="1326">
                  <c:v>8/22/2000 17:18</c:v>
                </c:pt>
                <c:pt idx="1327">
                  <c:v>8/22/2000 17:38</c:v>
                </c:pt>
                <c:pt idx="1328">
                  <c:v>8/22/2000 17:58</c:v>
                </c:pt>
                <c:pt idx="1329">
                  <c:v>8/22/2000 18:18</c:v>
                </c:pt>
                <c:pt idx="1330">
                  <c:v>8/22/2000 18:38</c:v>
                </c:pt>
                <c:pt idx="1331">
                  <c:v>8/22/2000 18:58</c:v>
                </c:pt>
                <c:pt idx="1332">
                  <c:v>8/22/2000 19:18</c:v>
                </c:pt>
                <c:pt idx="1333">
                  <c:v>8/22/2000 19:38</c:v>
                </c:pt>
                <c:pt idx="1334">
                  <c:v>8/22/2000 19:58</c:v>
                </c:pt>
                <c:pt idx="1335">
                  <c:v>8/22/2000 20:18</c:v>
                </c:pt>
                <c:pt idx="1336">
                  <c:v>8/22/2000 20:38</c:v>
                </c:pt>
                <c:pt idx="1337">
                  <c:v>8/22/2000 20:58</c:v>
                </c:pt>
                <c:pt idx="1338">
                  <c:v>8/22/2000 21:18</c:v>
                </c:pt>
                <c:pt idx="1339">
                  <c:v>8/22/2000 21:38</c:v>
                </c:pt>
                <c:pt idx="1340">
                  <c:v>8/22/2000 21:58</c:v>
                </c:pt>
                <c:pt idx="1341">
                  <c:v>8/22/2000 22:18</c:v>
                </c:pt>
                <c:pt idx="1342">
                  <c:v>8/22/2000 22:38</c:v>
                </c:pt>
                <c:pt idx="1343">
                  <c:v>8/22/2000 22:58</c:v>
                </c:pt>
                <c:pt idx="1344">
                  <c:v>8/22/2000 23:18</c:v>
                </c:pt>
                <c:pt idx="1345">
                  <c:v>8/22/2000 23:38</c:v>
                </c:pt>
                <c:pt idx="1346">
                  <c:v>8/22/2000 23:58</c:v>
                </c:pt>
                <c:pt idx="1347">
                  <c:v>8/23/2000 0:18</c:v>
                </c:pt>
                <c:pt idx="1348">
                  <c:v>8/23/2000 0:38</c:v>
                </c:pt>
                <c:pt idx="1349">
                  <c:v>8/23/2000 0:58</c:v>
                </c:pt>
                <c:pt idx="1350">
                  <c:v>8/23/2000 1:18</c:v>
                </c:pt>
                <c:pt idx="1351">
                  <c:v>8/23/2000 1:38</c:v>
                </c:pt>
                <c:pt idx="1352">
                  <c:v>8/23/2000 1:58</c:v>
                </c:pt>
                <c:pt idx="1353">
                  <c:v>8/23/2000 2:18</c:v>
                </c:pt>
                <c:pt idx="1354">
                  <c:v>8/23/2000 2:38</c:v>
                </c:pt>
                <c:pt idx="1355">
                  <c:v>8/23/2000 2:58</c:v>
                </c:pt>
                <c:pt idx="1356">
                  <c:v>8/23/2000 3:18</c:v>
                </c:pt>
                <c:pt idx="1357">
                  <c:v>8/23/2000 3:38</c:v>
                </c:pt>
                <c:pt idx="1358">
                  <c:v>8/23/2000 3:58</c:v>
                </c:pt>
                <c:pt idx="1359">
                  <c:v>8/23/2000 4:18</c:v>
                </c:pt>
                <c:pt idx="1360">
                  <c:v>8/23/2000 4:38</c:v>
                </c:pt>
                <c:pt idx="1361">
                  <c:v>8/23/2000 4:58</c:v>
                </c:pt>
                <c:pt idx="1362">
                  <c:v>8/23/2000 5:18</c:v>
                </c:pt>
                <c:pt idx="1363">
                  <c:v>8/23/2000 5:38</c:v>
                </c:pt>
                <c:pt idx="1364">
                  <c:v>8/23/2000 5:58</c:v>
                </c:pt>
                <c:pt idx="1365">
                  <c:v>8/23/2000 6:18</c:v>
                </c:pt>
                <c:pt idx="1366">
                  <c:v>8/23/2000 6:38</c:v>
                </c:pt>
                <c:pt idx="1367">
                  <c:v>8/23/2000 6:58</c:v>
                </c:pt>
                <c:pt idx="1368">
                  <c:v>8/23/2000 7:18</c:v>
                </c:pt>
                <c:pt idx="1369">
                  <c:v>8/23/2000 7:38</c:v>
                </c:pt>
                <c:pt idx="1370">
                  <c:v>8/23/2000 7:58</c:v>
                </c:pt>
                <c:pt idx="1371">
                  <c:v>8/23/2000 8:18</c:v>
                </c:pt>
                <c:pt idx="1372">
                  <c:v>8/23/2000 8:38</c:v>
                </c:pt>
                <c:pt idx="1373">
                  <c:v>8/23/2000 8:58</c:v>
                </c:pt>
                <c:pt idx="1374">
                  <c:v>8/23/2000 9:18</c:v>
                </c:pt>
                <c:pt idx="1375">
                  <c:v>8/23/2000 9:38</c:v>
                </c:pt>
                <c:pt idx="1376">
                  <c:v>8/23/2000 9:58</c:v>
                </c:pt>
                <c:pt idx="1377">
                  <c:v>8/23/2000 10:23</c:v>
                </c:pt>
                <c:pt idx="1378">
                  <c:v>8/23/2000 10:28</c:v>
                </c:pt>
                <c:pt idx="1379">
                  <c:v>8/23/2000 10:38</c:v>
                </c:pt>
                <c:pt idx="1380">
                  <c:v>8/23/2000 10:58</c:v>
                </c:pt>
                <c:pt idx="1381">
                  <c:v>8/23/2000 11:08</c:v>
                </c:pt>
                <c:pt idx="1382">
                  <c:v>8/23/2000 11:18</c:v>
                </c:pt>
                <c:pt idx="1383">
                  <c:v>8/23/2000 11:38</c:v>
                </c:pt>
                <c:pt idx="1384">
                  <c:v>8/23/2000 11:58</c:v>
                </c:pt>
                <c:pt idx="1385">
                  <c:v>8/23/2000 12:18</c:v>
                </c:pt>
                <c:pt idx="1386">
                  <c:v>8/23/2000 12:38</c:v>
                </c:pt>
                <c:pt idx="1387">
                  <c:v>8/23/2000 12:58</c:v>
                </c:pt>
                <c:pt idx="1388">
                  <c:v>8/23/2000 13:13</c:v>
                </c:pt>
                <c:pt idx="1389">
                  <c:v>8/23/2000 13:18</c:v>
                </c:pt>
                <c:pt idx="1390">
                  <c:v>8/23/2000 13:38</c:v>
                </c:pt>
                <c:pt idx="1391">
                  <c:v>8/23/2000 13:58</c:v>
                </c:pt>
                <c:pt idx="1392">
                  <c:v>8/23/2000 14:18</c:v>
                </c:pt>
                <c:pt idx="1393">
                  <c:v>8/23/2000 14:38</c:v>
                </c:pt>
                <c:pt idx="1394">
                  <c:v>8/23/2000 14:53</c:v>
                </c:pt>
                <c:pt idx="1395">
                  <c:v>8/23/2000 14:58</c:v>
                </c:pt>
                <c:pt idx="1396">
                  <c:v>8/23/2000 15:18</c:v>
                </c:pt>
                <c:pt idx="1397">
                  <c:v>8/23/2000 15:38</c:v>
                </c:pt>
                <c:pt idx="1398">
                  <c:v>8/23/2000 15:58</c:v>
                </c:pt>
                <c:pt idx="1399">
                  <c:v>8/23/2000 16:18</c:v>
                </c:pt>
                <c:pt idx="1400">
                  <c:v>8/23/2000 16:38</c:v>
                </c:pt>
                <c:pt idx="1401">
                  <c:v>8/23/2000 16:58</c:v>
                </c:pt>
                <c:pt idx="1402">
                  <c:v>8/23/2000 17:18</c:v>
                </c:pt>
                <c:pt idx="1403">
                  <c:v>8/23/2000 17:38</c:v>
                </c:pt>
                <c:pt idx="1404">
                  <c:v>8/23/2000 17:58</c:v>
                </c:pt>
                <c:pt idx="1405">
                  <c:v>8/23/2000 18:18</c:v>
                </c:pt>
                <c:pt idx="1406">
                  <c:v>8/23/2000 18:38</c:v>
                </c:pt>
                <c:pt idx="1407">
                  <c:v>8/23/2000 18:58</c:v>
                </c:pt>
                <c:pt idx="1408">
                  <c:v>8/23/2000 19:18</c:v>
                </c:pt>
                <c:pt idx="1409">
                  <c:v>8/23/2000 19:28</c:v>
                </c:pt>
                <c:pt idx="1410">
                  <c:v>8/23/2000 19:33</c:v>
                </c:pt>
                <c:pt idx="1411">
                  <c:v>8/23/2000 19:38</c:v>
                </c:pt>
                <c:pt idx="1412">
                  <c:v>8/23/2000 19:58</c:v>
                </c:pt>
                <c:pt idx="1413">
                  <c:v>8/23/2000 20:18</c:v>
                </c:pt>
                <c:pt idx="1414">
                  <c:v>8/23/2000 20:38</c:v>
                </c:pt>
                <c:pt idx="1415">
                  <c:v>8/23/2000 20:48</c:v>
                </c:pt>
                <c:pt idx="1416">
                  <c:v>8/23/2000 20:58</c:v>
                </c:pt>
                <c:pt idx="1417">
                  <c:v>8/23/2000 21:18</c:v>
                </c:pt>
                <c:pt idx="1418">
                  <c:v>8/23/2000 21:38</c:v>
                </c:pt>
                <c:pt idx="1419">
                  <c:v>8/23/2000 21:58</c:v>
                </c:pt>
                <c:pt idx="1420">
                  <c:v>8/23/2000 22:18</c:v>
                </c:pt>
                <c:pt idx="1421">
                  <c:v>8/23/2000 22:38</c:v>
                </c:pt>
                <c:pt idx="1422">
                  <c:v>8/23/2000 22:58</c:v>
                </c:pt>
                <c:pt idx="1423">
                  <c:v>8/23/2000 23:18</c:v>
                </c:pt>
                <c:pt idx="1424">
                  <c:v>8/23/2000 23:38</c:v>
                </c:pt>
                <c:pt idx="1425">
                  <c:v>8/23/2000 23:58</c:v>
                </c:pt>
                <c:pt idx="1426">
                  <c:v>8/24/2000 0:18</c:v>
                </c:pt>
                <c:pt idx="1427">
                  <c:v>8/24/2000 0:33</c:v>
                </c:pt>
                <c:pt idx="1428">
                  <c:v>8/24/2000 0:38</c:v>
                </c:pt>
                <c:pt idx="1429">
                  <c:v>8/24/2000 0:48</c:v>
                </c:pt>
                <c:pt idx="1430">
                  <c:v>8/24/2000 0:58</c:v>
                </c:pt>
                <c:pt idx="1431">
                  <c:v>8/24/2000 1:18</c:v>
                </c:pt>
                <c:pt idx="1432">
                  <c:v>8/24/2000 1:38</c:v>
                </c:pt>
                <c:pt idx="1433">
                  <c:v>8/24/2000 1:58</c:v>
                </c:pt>
                <c:pt idx="1434">
                  <c:v>8/24/2000 2:18</c:v>
                </c:pt>
                <c:pt idx="1435">
                  <c:v>8/24/2000 2:38</c:v>
                </c:pt>
                <c:pt idx="1436">
                  <c:v>8/24/2000 2:58</c:v>
                </c:pt>
                <c:pt idx="1437">
                  <c:v>8/24/2000 3:18</c:v>
                </c:pt>
                <c:pt idx="1438">
                  <c:v>8/24/2000 3:38</c:v>
                </c:pt>
                <c:pt idx="1439">
                  <c:v>8/24/2000 3:58</c:v>
                </c:pt>
                <c:pt idx="1440">
                  <c:v>8/24/2000 4:18</c:v>
                </c:pt>
                <c:pt idx="1441">
                  <c:v>8/24/2000 4:38</c:v>
                </c:pt>
                <c:pt idx="1442">
                  <c:v>8/24/2000 4:58</c:v>
                </c:pt>
                <c:pt idx="1443">
                  <c:v>8/24/2000 5:08</c:v>
                </c:pt>
                <c:pt idx="1444">
                  <c:v>8/24/2000 5:18</c:v>
                </c:pt>
                <c:pt idx="1445">
                  <c:v>8/24/2000 5:38</c:v>
                </c:pt>
                <c:pt idx="1446">
                  <c:v>8/24/2000 5:58</c:v>
                </c:pt>
                <c:pt idx="1447">
                  <c:v>8/24/2000 6:18</c:v>
                </c:pt>
                <c:pt idx="1448">
                  <c:v>8/24/2000 6:38</c:v>
                </c:pt>
                <c:pt idx="1449">
                  <c:v>8/24/2000 6:58</c:v>
                </c:pt>
                <c:pt idx="1450">
                  <c:v>8/24/2000 7:08</c:v>
                </c:pt>
                <c:pt idx="1451">
                  <c:v>8/24/2000 7:13</c:v>
                </c:pt>
                <c:pt idx="1452">
                  <c:v>8/24/2000 7:18</c:v>
                </c:pt>
                <c:pt idx="1453">
                  <c:v>8/24/2000 7:38</c:v>
                </c:pt>
                <c:pt idx="1454">
                  <c:v>8/24/2000 7:58</c:v>
                </c:pt>
                <c:pt idx="1455">
                  <c:v>8/24/2000 8:18</c:v>
                </c:pt>
                <c:pt idx="1456">
                  <c:v>8/24/2000 8:38</c:v>
                </c:pt>
                <c:pt idx="1457">
                  <c:v>8/24/2000 8:58</c:v>
                </c:pt>
                <c:pt idx="1458">
                  <c:v>8/24/2000 9:13</c:v>
                </c:pt>
                <c:pt idx="1459">
                  <c:v>8/24/2000 9:18</c:v>
                </c:pt>
                <c:pt idx="1460">
                  <c:v>8/24/2000 9:38</c:v>
                </c:pt>
                <c:pt idx="1461">
                  <c:v>8/24/2000 9:58</c:v>
                </c:pt>
                <c:pt idx="1462">
                  <c:v>8/24/2000 10:18</c:v>
                </c:pt>
                <c:pt idx="1463">
                  <c:v>8/24/2000 10:38</c:v>
                </c:pt>
                <c:pt idx="1464">
                  <c:v>8/24/2000 10:43</c:v>
                </c:pt>
                <c:pt idx="1465">
                  <c:v>8/24/2000 10:58</c:v>
                </c:pt>
                <c:pt idx="1466">
                  <c:v>8/24/2000 11:18</c:v>
                </c:pt>
                <c:pt idx="1467">
                  <c:v>8/24/2000 11:38</c:v>
                </c:pt>
                <c:pt idx="1468">
                  <c:v>8/24/2000 11:58</c:v>
                </c:pt>
                <c:pt idx="1469">
                  <c:v>8/24/2000 12:18</c:v>
                </c:pt>
                <c:pt idx="1470">
                  <c:v>8/24/2000 12:38</c:v>
                </c:pt>
                <c:pt idx="1471">
                  <c:v>8/24/2000 12:48</c:v>
                </c:pt>
                <c:pt idx="1472">
                  <c:v>8/24/2000 12:53</c:v>
                </c:pt>
                <c:pt idx="1473">
                  <c:v>8/24/2000 12:58</c:v>
                </c:pt>
                <c:pt idx="1474">
                  <c:v>8/24/2000 13:18</c:v>
                </c:pt>
                <c:pt idx="1475">
                  <c:v>8/24/2000 13:38</c:v>
                </c:pt>
                <c:pt idx="1476">
                  <c:v>8/24/2000 13:58</c:v>
                </c:pt>
                <c:pt idx="1477">
                  <c:v>8/24/2000 14:18</c:v>
                </c:pt>
                <c:pt idx="1478">
                  <c:v>8/24/2000 14:23</c:v>
                </c:pt>
                <c:pt idx="1479">
                  <c:v>8/24/2000 14:33</c:v>
                </c:pt>
                <c:pt idx="1480">
                  <c:v>8/24/2000 14:38</c:v>
                </c:pt>
                <c:pt idx="1481">
                  <c:v>8/24/2000 14:58</c:v>
                </c:pt>
                <c:pt idx="1482">
                  <c:v>8/24/2000 15:18</c:v>
                </c:pt>
                <c:pt idx="1483">
                  <c:v>8/24/2000 15:38</c:v>
                </c:pt>
                <c:pt idx="1484">
                  <c:v>8/24/2000 15:58</c:v>
                </c:pt>
                <c:pt idx="1485">
                  <c:v>8/24/2000 16:18</c:v>
                </c:pt>
                <c:pt idx="1486">
                  <c:v>8/24/2000 16:38</c:v>
                </c:pt>
                <c:pt idx="1487">
                  <c:v>8/24/2000 16:58</c:v>
                </c:pt>
                <c:pt idx="1488">
                  <c:v>8/24/2000 17:18</c:v>
                </c:pt>
                <c:pt idx="1489">
                  <c:v>8/24/2000 17:38</c:v>
                </c:pt>
                <c:pt idx="1490">
                  <c:v>8/24/2000 17:58</c:v>
                </c:pt>
                <c:pt idx="1491">
                  <c:v>8/24/2000 18:18</c:v>
                </c:pt>
                <c:pt idx="1492">
                  <c:v>8/24/2000 18:38</c:v>
                </c:pt>
                <c:pt idx="1493">
                  <c:v>8/24/2000 18:48</c:v>
                </c:pt>
                <c:pt idx="1494">
                  <c:v>8/24/2000 18:58</c:v>
                </c:pt>
                <c:pt idx="1495">
                  <c:v>8/24/2000 19:18</c:v>
                </c:pt>
                <c:pt idx="1496">
                  <c:v>8/24/2000 19:38</c:v>
                </c:pt>
                <c:pt idx="1497">
                  <c:v>8/24/2000 19:53</c:v>
                </c:pt>
                <c:pt idx="1498">
                  <c:v>8/24/2000 19:58</c:v>
                </c:pt>
                <c:pt idx="1499">
                  <c:v>8/24/2000 20:18</c:v>
                </c:pt>
                <c:pt idx="1500">
                  <c:v>8/24/2000 20:28</c:v>
                </c:pt>
                <c:pt idx="1501">
                  <c:v>8/24/2000 20:38</c:v>
                </c:pt>
                <c:pt idx="1502">
                  <c:v>8/24/2000 20:58</c:v>
                </c:pt>
                <c:pt idx="1503">
                  <c:v>8/24/2000 21:13</c:v>
                </c:pt>
                <c:pt idx="1504">
                  <c:v>8/24/2000 21:18</c:v>
                </c:pt>
                <c:pt idx="1505">
                  <c:v>8/24/2000 21:38</c:v>
                </c:pt>
                <c:pt idx="1506">
                  <c:v>8/24/2000 21:58</c:v>
                </c:pt>
                <c:pt idx="1507">
                  <c:v>8/24/2000 22:08</c:v>
                </c:pt>
                <c:pt idx="1508">
                  <c:v>8/24/2000 22:13</c:v>
                </c:pt>
                <c:pt idx="1509">
                  <c:v>8/24/2000 22:18</c:v>
                </c:pt>
                <c:pt idx="1510">
                  <c:v>8/24/2000 22:38</c:v>
                </c:pt>
                <c:pt idx="1511">
                  <c:v>8/24/2000 22:53</c:v>
                </c:pt>
                <c:pt idx="1512">
                  <c:v>8/24/2000 22:58</c:v>
                </c:pt>
                <c:pt idx="1513">
                  <c:v>8/24/2000 23:18</c:v>
                </c:pt>
                <c:pt idx="1514">
                  <c:v>8/24/2000 23:38</c:v>
                </c:pt>
                <c:pt idx="1515">
                  <c:v>8/24/2000 23:58</c:v>
                </c:pt>
                <c:pt idx="1516">
                  <c:v>8/25/2000 0:18</c:v>
                </c:pt>
                <c:pt idx="1517">
                  <c:v>8/25/2000 0:38</c:v>
                </c:pt>
                <c:pt idx="1518">
                  <c:v>8/25/2000 0:58</c:v>
                </c:pt>
                <c:pt idx="1519">
                  <c:v>8/25/2000 1:03</c:v>
                </c:pt>
                <c:pt idx="1520">
                  <c:v>8/25/2000 1:13</c:v>
                </c:pt>
                <c:pt idx="1521">
                  <c:v>8/25/2000 1:18</c:v>
                </c:pt>
                <c:pt idx="1522">
                  <c:v>8/25/2000 1:38</c:v>
                </c:pt>
                <c:pt idx="1523">
                  <c:v>8/25/2000 1:58</c:v>
                </c:pt>
                <c:pt idx="1524">
                  <c:v>8/25/2000 2:08</c:v>
                </c:pt>
                <c:pt idx="1525">
                  <c:v>8/25/2000 2:18</c:v>
                </c:pt>
                <c:pt idx="1526">
                  <c:v>8/25/2000 2:38</c:v>
                </c:pt>
                <c:pt idx="1527">
                  <c:v>8/25/2000 2:58</c:v>
                </c:pt>
                <c:pt idx="1528">
                  <c:v>8/25/2000 3:18</c:v>
                </c:pt>
                <c:pt idx="1529">
                  <c:v>8/25/2000 3:38</c:v>
                </c:pt>
                <c:pt idx="1530">
                  <c:v>8/25/2000 3:43</c:v>
                </c:pt>
                <c:pt idx="1531">
                  <c:v>8/25/2000 3:58</c:v>
                </c:pt>
                <c:pt idx="1532">
                  <c:v>8/25/2000 4:18</c:v>
                </c:pt>
                <c:pt idx="1533">
                  <c:v>8/25/2000 4:38</c:v>
                </c:pt>
                <c:pt idx="1534">
                  <c:v>8/25/2000 4:58</c:v>
                </c:pt>
                <c:pt idx="1535">
                  <c:v>8/25/2000 5:18</c:v>
                </c:pt>
                <c:pt idx="1536">
                  <c:v>8/25/2000 5:33</c:v>
                </c:pt>
                <c:pt idx="1537">
                  <c:v>8/25/2000 5:38</c:v>
                </c:pt>
                <c:pt idx="1538">
                  <c:v>8/25/2000 5:48</c:v>
                </c:pt>
                <c:pt idx="1539">
                  <c:v>8/25/2000 5:58</c:v>
                </c:pt>
                <c:pt idx="1540">
                  <c:v>8/25/2000 6:18</c:v>
                </c:pt>
                <c:pt idx="1541">
                  <c:v>8/25/2000 6:38</c:v>
                </c:pt>
                <c:pt idx="1542">
                  <c:v>8/25/2000 6:58</c:v>
                </c:pt>
                <c:pt idx="1543">
                  <c:v>8/25/2000 7:18</c:v>
                </c:pt>
                <c:pt idx="1544">
                  <c:v>8/25/2000 7:38</c:v>
                </c:pt>
                <c:pt idx="1545">
                  <c:v>8/25/2000 7:58</c:v>
                </c:pt>
                <c:pt idx="1546">
                  <c:v>8/25/2000 8:18</c:v>
                </c:pt>
                <c:pt idx="1547">
                  <c:v>8/25/2000 8:33</c:v>
                </c:pt>
                <c:pt idx="1548">
                  <c:v>8/25/2000 8:38</c:v>
                </c:pt>
                <c:pt idx="1549">
                  <c:v>8/25/2000 8:58</c:v>
                </c:pt>
                <c:pt idx="1550">
                  <c:v>8/25/2000 9:18</c:v>
                </c:pt>
                <c:pt idx="1551">
                  <c:v>8/25/2000 9:38</c:v>
                </c:pt>
                <c:pt idx="1552">
                  <c:v>8/25/2000 9:58</c:v>
                </c:pt>
                <c:pt idx="1553">
                  <c:v>8/25/2000 10:18</c:v>
                </c:pt>
                <c:pt idx="1554">
                  <c:v>8/25/2000 10:38</c:v>
                </c:pt>
                <c:pt idx="1555">
                  <c:v>8/25/2000 10:53</c:v>
                </c:pt>
                <c:pt idx="1556">
                  <c:v>8/25/2000 10:58</c:v>
                </c:pt>
                <c:pt idx="1557">
                  <c:v>8/25/2000 11:18</c:v>
                </c:pt>
                <c:pt idx="1558">
                  <c:v>8/25/2000 11:38</c:v>
                </c:pt>
                <c:pt idx="1559">
                  <c:v>8/25/2000 11:58</c:v>
                </c:pt>
                <c:pt idx="1560">
                  <c:v>8/25/2000 12:18</c:v>
                </c:pt>
                <c:pt idx="1561">
                  <c:v>8/25/2000 12:38</c:v>
                </c:pt>
                <c:pt idx="1562">
                  <c:v>8/25/2000 12:58</c:v>
                </c:pt>
                <c:pt idx="1563">
                  <c:v>8/25/2000 13:18</c:v>
                </c:pt>
                <c:pt idx="1564">
                  <c:v>8/25/2000 13:38</c:v>
                </c:pt>
                <c:pt idx="1565">
                  <c:v>8/25/2000 13:58</c:v>
                </c:pt>
                <c:pt idx="1566">
                  <c:v>8/25/2000 14:18</c:v>
                </c:pt>
                <c:pt idx="1567">
                  <c:v>8/25/2000 14:38</c:v>
                </c:pt>
                <c:pt idx="1568">
                  <c:v>8/25/2000 14:58</c:v>
                </c:pt>
                <c:pt idx="1569">
                  <c:v>8/25/2000 15:13</c:v>
                </c:pt>
                <c:pt idx="1570">
                  <c:v>8/25/2000 15:18</c:v>
                </c:pt>
                <c:pt idx="1571">
                  <c:v>8/25/2000 15:38</c:v>
                </c:pt>
                <c:pt idx="1572">
                  <c:v>8/25/2000 15:58</c:v>
                </c:pt>
                <c:pt idx="1573">
                  <c:v>8/25/2000 16:18</c:v>
                </c:pt>
                <c:pt idx="1574">
                  <c:v>8/25/2000 16:38</c:v>
                </c:pt>
                <c:pt idx="1575">
                  <c:v>8/25/2000 16:58</c:v>
                </c:pt>
                <c:pt idx="1576">
                  <c:v>8/25/2000 17:18</c:v>
                </c:pt>
                <c:pt idx="1577">
                  <c:v>8/25/2000 17:38</c:v>
                </c:pt>
                <c:pt idx="1578">
                  <c:v>8/25/2000 17:58</c:v>
                </c:pt>
                <c:pt idx="1579">
                  <c:v>8/25/2000 18:18</c:v>
                </c:pt>
                <c:pt idx="1580">
                  <c:v>8/25/2000 18:38</c:v>
                </c:pt>
                <c:pt idx="1581">
                  <c:v>8/25/2000 18:58</c:v>
                </c:pt>
                <c:pt idx="1582">
                  <c:v>8/25/2000 19:18</c:v>
                </c:pt>
                <c:pt idx="1583">
                  <c:v>8/25/2000 19:38</c:v>
                </c:pt>
                <c:pt idx="1584">
                  <c:v>8/25/2000 19:58</c:v>
                </c:pt>
                <c:pt idx="1585">
                  <c:v>8/25/2000 20:18</c:v>
                </c:pt>
                <c:pt idx="1586">
                  <c:v>8/25/2000 20:38</c:v>
                </c:pt>
                <c:pt idx="1587">
                  <c:v>8/25/2000 20:48</c:v>
                </c:pt>
                <c:pt idx="1588">
                  <c:v>8/25/2000 20:58</c:v>
                </c:pt>
                <c:pt idx="1589">
                  <c:v>8/25/2000 21:08</c:v>
                </c:pt>
                <c:pt idx="1590">
                  <c:v>8/25/2000 21:18</c:v>
                </c:pt>
                <c:pt idx="1591">
                  <c:v>8/25/2000 21:23</c:v>
                </c:pt>
                <c:pt idx="1592">
                  <c:v>8/25/2000 21:38</c:v>
                </c:pt>
                <c:pt idx="1593">
                  <c:v>8/25/2000 21:58</c:v>
                </c:pt>
                <c:pt idx="1594">
                  <c:v>8/25/2000 22:18</c:v>
                </c:pt>
                <c:pt idx="1595">
                  <c:v>8/25/2000 22:38</c:v>
                </c:pt>
                <c:pt idx="1596">
                  <c:v>8/25/2000 22:58</c:v>
                </c:pt>
                <c:pt idx="1597">
                  <c:v>8/25/2000 23:18</c:v>
                </c:pt>
                <c:pt idx="1598">
                  <c:v>8/25/2000 23:38</c:v>
                </c:pt>
                <c:pt idx="1599">
                  <c:v>8/25/2000 23:58</c:v>
                </c:pt>
                <c:pt idx="1600">
                  <c:v>8/26/2000 0:18</c:v>
                </c:pt>
                <c:pt idx="1601">
                  <c:v>8/26/2000 0:28</c:v>
                </c:pt>
                <c:pt idx="1602">
                  <c:v>8/26/2000 0:38</c:v>
                </c:pt>
                <c:pt idx="1603">
                  <c:v>8/26/2000 0:58</c:v>
                </c:pt>
                <c:pt idx="1604">
                  <c:v>8/26/2000 1:18</c:v>
                </c:pt>
                <c:pt idx="1605">
                  <c:v>8/26/2000 1:38</c:v>
                </c:pt>
                <c:pt idx="1606">
                  <c:v>8/26/2000 1:58</c:v>
                </c:pt>
                <c:pt idx="1607">
                  <c:v>8/26/2000 2:18</c:v>
                </c:pt>
                <c:pt idx="1608">
                  <c:v>8/26/2000 2:38</c:v>
                </c:pt>
                <c:pt idx="1609">
                  <c:v>8/26/2000 2:58</c:v>
                </c:pt>
                <c:pt idx="1610">
                  <c:v>8/26/2000 3:18</c:v>
                </c:pt>
                <c:pt idx="1611">
                  <c:v>8/26/2000 3:38</c:v>
                </c:pt>
                <c:pt idx="1612">
                  <c:v>8/26/2000 3:43</c:v>
                </c:pt>
                <c:pt idx="1613">
                  <c:v>8/26/2000 3:53</c:v>
                </c:pt>
                <c:pt idx="1614">
                  <c:v>8/26/2000 3:58</c:v>
                </c:pt>
                <c:pt idx="1615">
                  <c:v>8/26/2000 4:18</c:v>
                </c:pt>
                <c:pt idx="1616">
                  <c:v>8/26/2000 4:38</c:v>
                </c:pt>
                <c:pt idx="1617">
                  <c:v>8/26/2000 4:58</c:v>
                </c:pt>
                <c:pt idx="1618">
                  <c:v>8/26/2000 5:18</c:v>
                </c:pt>
                <c:pt idx="1619">
                  <c:v>8/26/2000 5:38</c:v>
                </c:pt>
                <c:pt idx="1620">
                  <c:v>8/26/2000 5:58</c:v>
                </c:pt>
                <c:pt idx="1621">
                  <c:v>8/26/2000 6:18</c:v>
                </c:pt>
                <c:pt idx="1622">
                  <c:v>8/26/2000 6:38</c:v>
                </c:pt>
                <c:pt idx="1623">
                  <c:v>8/26/2000 6:58</c:v>
                </c:pt>
                <c:pt idx="1624">
                  <c:v>8/26/2000 7:18</c:v>
                </c:pt>
                <c:pt idx="1625">
                  <c:v>8/26/2000 7:38</c:v>
                </c:pt>
                <c:pt idx="1626">
                  <c:v>8/26/2000 7:58</c:v>
                </c:pt>
                <c:pt idx="1627">
                  <c:v>8/26/2000 8:18</c:v>
                </c:pt>
                <c:pt idx="1628">
                  <c:v>8/26/2000 8:38</c:v>
                </c:pt>
                <c:pt idx="1629">
                  <c:v>8/26/2000 8:58</c:v>
                </c:pt>
                <c:pt idx="1630">
                  <c:v>8/26/2000 9:18</c:v>
                </c:pt>
                <c:pt idx="1631">
                  <c:v>8/26/2000 9:38</c:v>
                </c:pt>
                <c:pt idx="1632">
                  <c:v>8/26/2000 9:58</c:v>
                </c:pt>
                <c:pt idx="1633">
                  <c:v>8/26/2000 10:18</c:v>
                </c:pt>
                <c:pt idx="1634">
                  <c:v>8/26/2000 10:38</c:v>
                </c:pt>
                <c:pt idx="1635">
                  <c:v>8/26/2000 10:53</c:v>
                </c:pt>
                <c:pt idx="1636">
                  <c:v>8/26/2000 10:58</c:v>
                </c:pt>
                <c:pt idx="1637">
                  <c:v>8/26/2000 11:13</c:v>
                </c:pt>
                <c:pt idx="1638">
                  <c:v>8/26/2000 11:18</c:v>
                </c:pt>
                <c:pt idx="1639">
                  <c:v>8/26/2000 11:38</c:v>
                </c:pt>
                <c:pt idx="1640">
                  <c:v>8/26/2000 11:58</c:v>
                </c:pt>
                <c:pt idx="1641">
                  <c:v>8/26/2000 12:18</c:v>
                </c:pt>
                <c:pt idx="1642">
                  <c:v>8/26/2000 12:38</c:v>
                </c:pt>
                <c:pt idx="1643">
                  <c:v>8/26/2000 12:58</c:v>
                </c:pt>
                <c:pt idx="1644">
                  <c:v>8/26/2000 13:08</c:v>
                </c:pt>
                <c:pt idx="1645">
                  <c:v>8/26/2000 13:18</c:v>
                </c:pt>
                <c:pt idx="1646">
                  <c:v>8/26/2000 13:38</c:v>
                </c:pt>
                <c:pt idx="1647">
                  <c:v>8/26/2000 13:58</c:v>
                </c:pt>
                <c:pt idx="1648">
                  <c:v>8/26/2000 14:18</c:v>
                </c:pt>
                <c:pt idx="1649">
                  <c:v>8/26/2000 14:38</c:v>
                </c:pt>
                <c:pt idx="1650">
                  <c:v>8/26/2000 14:58</c:v>
                </c:pt>
                <c:pt idx="1651">
                  <c:v>8/26/2000 15:18</c:v>
                </c:pt>
                <c:pt idx="1652">
                  <c:v>8/26/2000 15:38</c:v>
                </c:pt>
                <c:pt idx="1653">
                  <c:v>8/26/2000 15:58</c:v>
                </c:pt>
                <c:pt idx="1654">
                  <c:v>8/26/2000 16:18</c:v>
                </c:pt>
                <c:pt idx="1655">
                  <c:v>8/26/2000 16:38</c:v>
                </c:pt>
                <c:pt idx="1656">
                  <c:v>8/26/2000 16:58</c:v>
                </c:pt>
                <c:pt idx="1657">
                  <c:v>8/26/2000 17:18</c:v>
                </c:pt>
                <c:pt idx="1658">
                  <c:v>8/26/2000 17:38</c:v>
                </c:pt>
                <c:pt idx="1659">
                  <c:v>8/26/2000 17:58</c:v>
                </c:pt>
                <c:pt idx="1660">
                  <c:v>8/26/2000 18:18</c:v>
                </c:pt>
                <c:pt idx="1661">
                  <c:v>8/26/2000 18:38</c:v>
                </c:pt>
                <c:pt idx="1662">
                  <c:v>8/26/2000 18:58</c:v>
                </c:pt>
                <c:pt idx="1663">
                  <c:v>8/26/2000 19:18</c:v>
                </c:pt>
                <c:pt idx="1664">
                  <c:v>8/26/2000 19:38</c:v>
                </c:pt>
                <c:pt idx="1665">
                  <c:v>8/26/2000 19:58</c:v>
                </c:pt>
                <c:pt idx="1666">
                  <c:v>8/26/2000 20:18</c:v>
                </c:pt>
                <c:pt idx="1667">
                  <c:v>8/26/2000 20:38</c:v>
                </c:pt>
                <c:pt idx="1668">
                  <c:v>8/26/2000 20:48</c:v>
                </c:pt>
                <c:pt idx="1669">
                  <c:v>8/26/2000 20:53</c:v>
                </c:pt>
                <c:pt idx="1670">
                  <c:v>8/26/2000 20:58</c:v>
                </c:pt>
                <c:pt idx="1671">
                  <c:v>8/26/2000 21:18</c:v>
                </c:pt>
                <c:pt idx="1672">
                  <c:v>8/26/2000 21:23</c:v>
                </c:pt>
                <c:pt idx="1673">
                  <c:v>8/26/2000 21:28</c:v>
                </c:pt>
                <c:pt idx="1674">
                  <c:v>8/26/2000 21:38</c:v>
                </c:pt>
                <c:pt idx="1675">
                  <c:v>8/26/2000 21:58</c:v>
                </c:pt>
                <c:pt idx="1676">
                  <c:v>8/26/2000 22:18</c:v>
                </c:pt>
                <c:pt idx="1677">
                  <c:v>8/26/2000 22:38</c:v>
                </c:pt>
                <c:pt idx="1678">
                  <c:v>8/26/2000 22:58</c:v>
                </c:pt>
                <c:pt idx="1679">
                  <c:v>8/26/2000 23:18</c:v>
                </c:pt>
                <c:pt idx="1680">
                  <c:v>8/26/2000 23:33</c:v>
                </c:pt>
                <c:pt idx="1681">
                  <c:v>8/26/2000 23:38</c:v>
                </c:pt>
                <c:pt idx="1682">
                  <c:v>8/26/2000 23:58</c:v>
                </c:pt>
                <c:pt idx="1683">
                  <c:v>8/27/2000 0:18</c:v>
                </c:pt>
                <c:pt idx="1684">
                  <c:v>8/27/2000 0:38</c:v>
                </c:pt>
                <c:pt idx="1685">
                  <c:v>8/27/2000 0:58</c:v>
                </c:pt>
                <c:pt idx="1686">
                  <c:v>8/27/2000 1:18</c:v>
                </c:pt>
                <c:pt idx="1687">
                  <c:v>8/27/2000 1:38</c:v>
                </c:pt>
                <c:pt idx="1688">
                  <c:v>8/27/2000 1:58</c:v>
                </c:pt>
                <c:pt idx="1689">
                  <c:v>8/27/2000 2:18</c:v>
                </c:pt>
                <c:pt idx="1690">
                  <c:v>8/27/2000 2:38</c:v>
                </c:pt>
                <c:pt idx="1691">
                  <c:v>8/27/2000 2:58</c:v>
                </c:pt>
                <c:pt idx="1692">
                  <c:v>8/27/2000 3:18</c:v>
                </c:pt>
                <c:pt idx="1693">
                  <c:v>8/27/2000 3:38</c:v>
                </c:pt>
                <c:pt idx="1694">
                  <c:v>8/27/2000 3:58</c:v>
                </c:pt>
                <c:pt idx="1695">
                  <c:v>8/27/2000 4:18</c:v>
                </c:pt>
                <c:pt idx="1696">
                  <c:v>8/27/2000 4:33</c:v>
                </c:pt>
                <c:pt idx="1697">
                  <c:v>8/27/2000 4:38</c:v>
                </c:pt>
                <c:pt idx="1698">
                  <c:v>8/27/2000 4:58</c:v>
                </c:pt>
                <c:pt idx="1699">
                  <c:v>8/27/2000 5:18</c:v>
                </c:pt>
                <c:pt idx="1700">
                  <c:v>8/27/2000 5:38</c:v>
                </c:pt>
                <c:pt idx="1701">
                  <c:v>8/27/2000 5:53</c:v>
                </c:pt>
                <c:pt idx="1702">
                  <c:v>8/27/2000 5:58</c:v>
                </c:pt>
                <c:pt idx="1703">
                  <c:v>8/27/2000 6:18</c:v>
                </c:pt>
                <c:pt idx="1704">
                  <c:v>8/27/2000 6:38</c:v>
                </c:pt>
                <c:pt idx="1705">
                  <c:v>8/27/2000 6:58</c:v>
                </c:pt>
                <c:pt idx="1706">
                  <c:v>8/27/2000 7:18</c:v>
                </c:pt>
                <c:pt idx="1707">
                  <c:v>8/27/2000 7:38</c:v>
                </c:pt>
                <c:pt idx="1708">
                  <c:v>8/27/2000 7:58</c:v>
                </c:pt>
                <c:pt idx="1709">
                  <c:v>8/27/2000 8:18</c:v>
                </c:pt>
                <c:pt idx="1710">
                  <c:v>8/27/2000 8:38</c:v>
                </c:pt>
                <c:pt idx="1711">
                  <c:v>8/27/2000 8:58</c:v>
                </c:pt>
                <c:pt idx="1712">
                  <c:v>8/27/2000 9:18</c:v>
                </c:pt>
                <c:pt idx="1713">
                  <c:v>8/27/2000 9:38</c:v>
                </c:pt>
                <c:pt idx="1714">
                  <c:v>8/27/2000 9:58</c:v>
                </c:pt>
                <c:pt idx="1715">
                  <c:v>8/27/2000 10:18</c:v>
                </c:pt>
                <c:pt idx="1716">
                  <c:v>8/27/2000 10:38</c:v>
                </c:pt>
                <c:pt idx="1717">
                  <c:v>8/27/2000 10:58</c:v>
                </c:pt>
                <c:pt idx="1718">
                  <c:v>8/27/2000 11:18</c:v>
                </c:pt>
                <c:pt idx="1719">
                  <c:v>8/27/2000 11:38</c:v>
                </c:pt>
                <c:pt idx="1720">
                  <c:v>8/27/2000 11:58</c:v>
                </c:pt>
                <c:pt idx="1721">
                  <c:v>8/27/2000 12:18</c:v>
                </c:pt>
                <c:pt idx="1722">
                  <c:v>8/27/2000 12:38</c:v>
                </c:pt>
                <c:pt idx="1723">
                  <c:v>8/27/2000 12:58</c:v>
                </c:pt>
                <c:pt idx="1724">
                  <c:v>8/27/2000 13:18</c:v>
                </c:pt>
                <c:pt idx="1725">
                  <c:v>8/27/2000 13:38</c:v>
                </c:pt>
                <c:pt idx="1726">
                  <c:v>8/27/2000 13:58</c:v>
                </c:pt>
                <c:pt idx="1727">
                  <c:v>8/27/2000 14:13</c:v>
                </c:pt>
                <c:pt idx="1728">
                  <c:v>8/27/2000 14:18</c:v>
                </c:pt>
                <c:pt idx="1729">
                  <c:v>8/27/2000 14:33</c:v>
                </c:pt>
                <c:pt idx="1730">
                  <c:v>8/27/2000 14:38</c:v>
                </c:pt>
                <c:pt idx="1731">
                  <c:v>8/27/2000 14:48</c:v>
                </c:pt>
                <c:pt idx="1732">
                  <c:v>8/27/2000 14:53</c:v>
                </c:pt>
                <c:pt idx="1733">
                  <c:v>8/27/2000 14:58</c:v>
                </c:pt>
                <c:pt idx="1734">
                  <c:v>8/27/2000 15:18</c:v>
                </c:pt>
                <c:pt idx="1735">
                  <c:v>8/27/2000 15:38</c:v>
                </c:pt>
                <c:pt idx="1736">
                  <c:v>8/27/2000 15:58</c:v>
                </c:pt>
                <c:pt idx="1737">
                  <c:v>8/27/2000 16:18</c:v>
                </c:pt>
                <c:pt idx="1738">
                  <c:v>8/27/2000 16:38</c:v>
                </c:pt>
                <c:pt idx="1739">
                  <c:v>8/27/2000 16:58</c:v>
                </c:pt>
                <c:pt idx="1740">
                  <c:v>8/27/2000 17:18</c:v>
                </c:pt>
                <c:pt idx="1741">
                  <c:v>8/27/2000 17:23</c:v>
                </c:pt>
                <c:pt idx="1742">
                  <c:v>8/27/2000 17:38</c:v>
                </c:pt>
                <c:pt idx="1743">
                  <c:v>8/27/2000 17:58</c:v>
                </c:pt>
                <c:pt idx="1744">
                  <c:v>8/27/2000 18:18</c:v>
                </c:pt>
                <c:pt idx="1745">
                  <c:v>8/27/2000 18:38</c:v>
                </c:pt>
                <c:pt idx="1746">
                  <c:v>8/27/2000 18:58</c:v>
                </c:pt>
                <c:pt idx="1747">
                  <c:v>8/27/2000 19:18</c:v>
                </c:pt>
                <c:pt idx="1748">
                  <c:v>8/27/2000 19:38</c:v>
                </c:pt>
                <c:pt idx="1749">
                  <c:v>8/27/2000 19:53</c:v>
                </c:pt>
                <c:pt idx="1750">
                  <c:v>8/27/2000 19:58</c:v>
                </c:pt>
                <c:pt idx="1751">
                  <c:v>8/27/2000 20:03</c:v>
                </c:pt>
                <c:pt idx="1752">
                  <c:v>8/27/2000 20:18</c:v>
                </c:pt>
                <c:pt idx="1753">
                  <c:v>8/27/2000 20:38</c:v>
                </c:pt>
                <c:pt idx="1754">
                  <c:v>8/27/2000 20:58</c:v>
                </c:pt>
                <c:pt idx="1755">
                  <c:v>8/27/2000 21:08</c:v>
                </c:pt>
                <c:pt idx="1756">
                  <c:v>8/27/2000 21:18</c:v>
                </c:pt>
                <c:pt idx="1757">
                  <c:v>8/27/2000 21:33</c:v>
                </c:pt>
                <c:pt idx="1758">
                  <c:v>8/27/2000 21:38</c:v>
                </c:pt>
                <c:pt idx="1759">
                  <c:v>8/27/2000 21:58</c:v>
                </c:pt>
                <c:pt idx="1760">
                  <c:v>8/27/2000 22:18</c:v>
                </c:pt>
                <c:pt idx="1761">
                  <c:v>8/27/2000 22:38</c:v>
                </c:pt>
                <c:pt idx="1762">
                  <c:v>8/27/2000 22:58</c:v>
                </c:pt>
                <c:pt idx="1763">
                  <c:v>8/27/2000 23:18</c:v>
                </c:pt>
                <c:pt idx="1764">
                  <c:v>8/27/2000 23:38</c:v>
                </c:pt>
                <c:pt idx="1765">
                  <c:v>8/27/2000 23:58</c:v>
                </c:pt>
                <c:pt idx="1766">
                  <c:v>8/28/2000 0:18</c:v>
                </c:pt>
                <c:pt idx="1767">
                  <c:v>8/28/2000 0:38</c:v>
                </c:pt>
                <c:pt idx="1768">
                  <c:v>8/28/2000 0:58</c:v>
                </c:pt>
                <c:pt idx="1769">
                  <c:v>8/28/2000 1:08</c:v>
                </c:pt>
                <c:pt idx="1770">
                  <c:v>8/28/2000 1:18</c:v>
                </c:pt>
                <c:pt idx="1771">
                  <c:v>8/28/2000 1:38</c:v>
                </c:pt>
                <c:pt idx="1772">
                  <c:v>8/28/2000 1:58</c:v>
                </c:pt>
                <c:pt idx="1773">
                  <c:v>8/28/2000 2:18</c:v>
                </c:pt>
                <c:pt idx="1774">
                  <c:v>8/28/2000 2:38</c:v>
                </c:pt>
                <c:pt idx="1775">
                  <c:v>8/28/2000 2:58</c:v>
                </c:pt>
                <c:pt idx="1776">
                  <c:v>8/28/2000 3:18</c:v>
                </c:pt>
                <c:pt idx="1777">
                  <c:v>8/28/2000 3:38</c:v>
                </c:pt>
                <c:pt idx="1778">
                  <c:v>8/28/2000 3:58</c:v>
                </c:pt>
                <c:pt idx="1779">
                  <c:v>8/28/2000 4:18</c:v>
                </c:pt>
                <c:pt idx="1780">
                  <c:v>8/28/2000 4:38</c:v>
                </c:pt>
                <c:pt idx="1781">
                  <c:v>8/28/2000 4:58</c:v>
                </c:pt>
                <c:pt idx="1782">
                  <c:v>8/28/2000 5:18</c:v>
                </c:pt>
                <c:pt idx="1783">
                  <c:v>8/28/2000 5:38</c:v>
                </c:pt>
                <c:pt idx="1784">
                  <c:v>8/28/2000 5:58</c:v>
                </c:pt>
                <c:pt idx="1785">
                  <c:v>8/28/2000 6:18</c:v>
                </c:pt>
                <c:pt idx="1786">
                  <c:v>8/28/2000 6:38</c:v>
                </c:pt>
                <c:pt idx="1787">
                  <c:v>8/28/2000 6:58</c:v>
                </c:pt>
                <c:pt idx="1788">
                  <c:v>8/28/2000 7:18</c:v>
                </c:pt>
                <c:pt idx="1789">
                  <c:v>8/28/2000 7:38</c:v>
                </c:pt>
                <c:pt idx="1790">
                  <c:v>8/28/2000 7:58</c:v>
                </c:pt>
                <c:pt idx="1791">
                  <c:v>8/28/2000 8:18</c:v>
                </c:pt>
                <c:pt idx="1792">
                  <c:v>8/28/2000 8:38</c:v>
                </c:pt>
                <c:pt idx="1793">
                  <c:v>8/28/2000 8:43</c:v>
                </c:pt>
                <c:pt idx="1794">
                  <c:v>8/28/2000 8:58</c:v>
                </c:pt>
                <c:pt idx="1795">
                  <c:v>8/28/2000 9:18</c:v>
                </c:pt>
                <c:pt idx="1796">
                  <c:v>8/28/2000 9:38</c:v>
                </c:pt>
                <c:pt idx="1797">
                  <c:v>8/28/2000 9:58</c:v>
                </c:pt>
                <c:pt idx="1798">
                  <c:v>8/28/2000 10:18</c:v>
                </c:pt>
                <c:pt idx="1799">
                  <c:v>8/28/2000 10:38</c:v>
                </c:pt>
                <c:pt idx="1800">
                  <c:v>8/28/2000 10:58</c:v>
                </c:pt>
                <c:pt idx="1801">
                  <c:v>8/28/2000 11:18</c:v>
                </c:pt>
                <c:pt idx="1802">
                  <c:v>8/28/2000 11:38</c:v>
                </c:pt>
                <c:pt idx="1803">
                  <c:v>8/28/2000 11:58</c:v>
                </c:pt>
                <c:pt idx="1804">
                  <c:v>8/28/2000 12:18</c:v>
                </c:pt>
                <c:pt idx="1805">
                  <c:v>8/28/2000 12:38</c:v>
                </c:pt>
                <c:pt idx="1806">
                  <c:v>8/28/2000 12:58</c:v>
                </c:pt>
                <c:pt idx="1807">
                  <c:v>8/28/2000 13:18</c:v>
                </c:pt>
                <c:pt idx="1808">
                  <c:v>8/28/2000 13:38</c:v>
                </c:pt>
                <c:pt idx="1809">
                  <c:v>8/28/2000 13:53</c:v>
                </c:pt>
                <c:pt idx="1810">
                  <c:v>8/28/2000 13:58</c:v>
                </c:pt>
                <c:pt idx="1811">
                  <c:v>8/28/2000 14:18</c:v>
                </c:pt>
                <c:pt idx="1812">
                  <c:v>8/28/2000 14:38</c:v>
                </c:pt>
                <c:pt idx="1813">
                  <c:v>8/28/2000 14:48</c:v>
                </c:pt>
                <c:pt idx="1814">
                  <c:v>8/28/2000 14:58</c:v>
                </c:pt>
                <c:pt idx="1815">
                  <c:v>8/28/2000 15:18</c:v>
                </c:pt>
                <c:pt idx="1816">
                  <c:v>8/28/2000 15:38</c:v>
                </c:pt>
                <c:pt idx="1817">
                  <c:v>8/28/2000 15:58</c:v>
                </c:pt>
                <c:pt idx="1818">
                  <c:v>8/28/2000 16:18</c:v>
                </c:pt>
                <c:pt idx="1819">
                  <c:v>8/28/2000 16:38</c:v>
                </c:pt>
                <c:pt idx="1820">
                  <c:v>8/28/2000 16:58</c:v>
                </c:pt>
                <c:pt idx="1821">
                  <c:v>8/28/2000 17:13</c:v>
                </c:pt>
                <c:pt idx="1822">
                  <c:v>8/28/2000 17:18</c:v>
                </c:pt>
                <c:pt idx="1823">
                  <c:v>8/28/2000 17:38</c:v>
                </c:pt>
                <c:pt idx="1824">
                  <c:v>8/28/2000 17:58</c:v>
                </c:pt>
                <c:pt idx="1825">
                  <c:v>8/28/2000 18:18</c:v>
                </c:pt>
                <c:pt idx="1826">
                  <c:v>8/28/2000 18:38</c:v>
                </c:pt>
                <c:pt idx="1827">
                  <c:v>8/28/2000 18:58</c:v>
                </c:pt>
                <c:pt idx="1828">
                  <c:v>8/28/2000 19:18</c:v>
                </c:pt>
                <c:pt idx="1829">
                  <c:v>8/28/2000 19:38</c:v>
                </c:pt>
                <c:pt idx="1830">
                  <c:v>8/28/2000 19:43</c:v>
                </c:pt>
                <c:pt idx="1831">
                  <c:v>8/28/2000 19:58</c:v>
                </c:pt>
                <c:pt idx="1832">
                  <c:v>8/28/2000 20:18</c:v>
                </c:pt>
                <c:pt idx="1833">
                  <c:v>8/28/2000 20:38</c:v>
                </c:pt>
                <c:pt idx="1834">
                  <c:v>8/28/2000 20:58</c:v>
                </c:pt>
                <c:pt idx="1835">
                  <c:v>8/28/2000 21:18</c:v>
                </c:pt>
                <c:pt idx="1836">
                  <c:v>8/28/2000 21:38</c:v>
                </c:pt>
                <c:pt idx="1837">
                  <c:v>8/28/2000 21:58</c:v>
                </c:pt>
                <c:pt idx="1838">
                  <c:v>8/28/2000 22:18</c:v>
                </c:pt>
                <c:pt idx="1839">
                  <c:v>8/28/2000 22:38</c:v>
                </c:pt>
                <c:pt idx="1840">
                  <c:v>8/28/2000 22:58</c:v>
                </c:pt>
                <c:pt idx="1841">
                  <c:v>8/28/2000 23:18</c:v>
                </c:pt>
                <c:pt idx="1842">
                  <c:v>8/28/2000 23:38</c:v>
                </c:pt>
                <c:pt idx="1843">
                  <c:v>8/28/2000 23:58</c:v>
                </c:pt>
                <c:pt idx="1844">
                  <c:v>8/29/2000 0:18</c:v>
                </c:pt>
                <c:pt idx="1845">
                  <c:v>8/29/2000 0:38</c:v>
                </c:pt>
                <c:pt idx="1846">
                  <c:v>8/29/2000 0:58</c:v>
                </c:pt>
                <c:pt idx="1847">
                  <c:v>8/29/2000 1:18</c:v>
                </c:pt>
                <c:pt idx="1848">
                  <c:v>8/29/2000 1:38</c:v>
                </c:pt>
                <c:pt idx="1849">
                  <c:v>8/29/2000 1:53</c:v>
                </c:pt>
                <c:pt idx="1850">
                  <c:v>8/29/2000 1:58</c:v>
                </c:pt>
                <c:pt idx="1851">
                  <c:v>8/29/2000 2:18</c:v>
                </c:pt>
                <c:pt idx="1852">
                  <c:v>8/29/2000 2:38</c:v>
                </c:pt>
                <c:pt idx="1853">
                  <c:v>8/29/2000 2:58</c:v>
                </c:pt>
                <c:pt idx="1854">
                  <c:v>8/29/2000 3:18</c:v>
                </c:pt>
                <c:pt idx="1855">
                  <c:v>8/29/2000 3:33</c:v>
                </c:pt>
                <c:pt idx="1856">
                  <c:v>8/29/2000 3:38</c:v>
                </c:pt>
                <c:pt idx="1857">
                  <c:v>8/29/2000 3:58</c:v>
                </c:pt>
                <c:pt idx="1858">
                  <c:v>8/29/2000 4:18</c:v>
                </c:pt>
                <c:pt idx="1859">
                  <c:v>8/29/2000 4:38</c:v>
                </c:pt>
                <c:pt idx="1860">
                  <c:v>8/29/2000 4:58</c:v>
                </c:pt>
                <c:pt idx="1861">
                  <c:v>8/29/2000 5:18</c:v>
                </c:pt>
                <c:pt idx="1862">
                  <c:v>8/29/2000 5:33</c:v>
                </c:pt>
                <c:pt idx="1863">
                  <c:v>8/29/2000 5:38</c:v>
                </c:pt>
                <c:pt idx="1864">
                  <c:v>8/29/2000 5:58</c:v>
                </c:pt>
                <c:pt idx="1865">
                  <c:v>8/29/2000 6:18</c:v>
                </c:pt>
                <c:pt idx="1866">
                  <c:v>8/29/2000 6:38</c:v>
                </c:pt>
                <c:pt idx="1867">
                  <c:v>8/29/2000 6:58</c:v>
                </c:pt>
                <c:pt idx="1868">
                  <c:v>8/29/2000 7:18</c:v>
                </c:pt>
                <c:pt idx="1869">
                  <c:v>8/29/2000 7:23</c:v>
                </c:pt>
                <c:pt idx="1870">
                  <c:v>8/29/2000 7:38</c:v>
                </c:pt>
                <c:pt idx="1871">
                  <c:v>8/29/2000 7:58</c:v>
                </c:pt>
                <c:pt idx="1872">
                  <c:v>8/29/2000 8:18</c:v>
                </c:pt>
                <c:pt idx="1873">
                  <c:v>8/29/2000 8:38</c:v>
                </c:pt>
                <c:pt idx="1874">
                  <c:v>8/29/2000 8:58</c:v>
                </c:pt>
                <c:pt idx="1875">
                  <c:v>8/29/2000 9:18</c:v>
                </c:pt>
                <c:pt idx="1876">
                  <c:v>8/29/2000 9:38</c:v>
                </c:pt>
                <c:pt idx="1877">
                  <c:v>8/29/2000 9:58</c:v>
                </c:pt>
                <c:pt idx="1878">
                  <c:v>8/29/2000 10:03</c:v>
                </c:pt>
                <c:pt idx="1879">
                  <c:v>8/29/2000 10:18</c:v>
                </c:pt>
                <c:pt idx="1880">
                  <c:v>8/29/2000 10:38</c:v>
                </c:pt>
                <c:pt idx="1881">
                  <c:v>8/29/2000 10:58</c:v>
                </c:pt>
                <c:pt idx="1882">
                  <c:v>8/29/2000 11:18</c:v>
                </c:pt>
                <c:pt idx="1883">
                  <c:v>8/29/2000 11:38</c:v>
                </c:pt>
                <c:pt idx="1884">
                  <c:v>8/29/2000 11:58</c:v>
                </c:pt>
                <c:pt idx="1885">
                  <c:v>8/29/2000 12:18</c:v>
                </c:pt>
                <c:pt idx="1886">
                  <c:v>8/29/2000 12:38</c:v>
                </c:pt>
                <c:pt idx="1887">
                  <c:v>8/29/2000 12:58</c:v>
                </c:pt>
                <c:pt idx="1888">
                  <c:v>8/29/2000 13:18</c:v>
                </c:pt>
                <c:pt idx="1889">
                  <c:v>8/29/2000 13:23</c:v>
                </c:pt>
                <c:pt idx="1890">
                  <c:v>8/29/2000 13:38</c:v>
                </c:pt>
                <c:pt idx="1891">
                  <c:v>8/29/2000 13:58</c:v>
                </c:pt>
                <c:pt idx="1892">
                  <c:v>8/29/2000 14:18</c:v>
                </c:pt>
                <c:pt idx="1893">
                  <c:v>8/29/2000 14:38</c:v>
                </c:pt>
                <c:pt idx="1894">
                  <c:v>8/29/2000 14:58</c:v>
                </c:pt>
                <c:pt idx="1895">
                  <c:v>8/29/2000 15:18</c:v>
                </c:pt>
                <c:pt idx="1896">
                  <c:v>8/29/2000 15:38</c:v>
                </c:pt>
                <c:pt idx="1897">
                  <c:v>8/29/2000 15:58</c:v>
                </c:pt>
                <c:pt idx="1898">
                  <c:v>8/29/2000 16:18</c:v>
                </c:pt>
                <c:pt idx="1899">
                  <c:v>8/29/2000 16:38</c:v>
                </c:pt>
                <c:pt idx="1900">
                  <c:v>8/29/2000 16:58</c:v>
                </c:pt>
                <c:pt idx="1901">
                  <c:v>8/29/2000 17:18</c:v>
                </c:pt>
                <c:pt idx="1902">
                  <c:v>8/29/2000 17:38</c:v>
                </c:pt>
                <c:pt idx="1903">
                  <c:v>8/29/2000 17:58</c:v>
                </c:pt>
                <c:pt idx="1904">
                  <c:v>8/29/2000 18:18</c:v>
                </c:pt>
                <c:pt idx="1905">
                  <c:v>8/29/2000 18:38</c:v>
                </c:pt>
                <c:pt idx="1906">
                  <c:v>8/29/2000 18:58</c:v>
                </c:pt>
                <c:pt idx="1907">
                  <c:v>8/29/2000 19:13</c:v>
                </c:pt>
                <c:pt idx="1908">
                  <c:v>8/29/2000 19:18</c:v>
                </c:pt>
                <c:pt idx="1909">
                  <c:v>8/29/2000 19:38</c:v>
                </c:pt>
                <c:pt idx="1910">
                  <c:v>8/29/2000 19:58</c:v>
                </c:pt>
                <c:pt idx="1911">
                  <c:v>8/29/2000 20:18</c:v>
                </c:pt>
                <c:pt idx="1912">
                  <c:v>8/29/2000 20:38</c:v>
                </c:pt>
                <c:pt idx="1913">
                  <c:v>8/29/2000 20:58</c:v>
                </c:pt>
                <c:pt idx="1914">
                  <c:v>8/29/2000 21:18</c:v>
                </c:pt>
                <c:pt idx="1915">
                  <c:v>8/29/2000 21:38</c:v>
                </c:pt>
                <c:pt idx="1916">
                  <c:v>8/29/2000 21:58</c:v>
                </c:pt>
                <c:pt idx="1917">
                  <c:v>8/29/2000 22:18</c:v>
                </c:pt>
                <c:pt idx="1918">
                  <c:v>8/29/2000 22:38</c:v>
                </c:pt>
                <c:pt idx="1919">
                  <c:v>8/29/2000 22:53</c:v>
                </c:pt>
                <c:pt idx="1920">
                  <c:v>8/29/2000 22:58</c:v>
                </c:pt>
                <c:pt idx="1921">
                  <c:v>8/29/2000 23:18</c:v>
                </c:pt>
                <c:pt idx="1922">
                  <c:v>8/29/2000 23:28</c:v>
                </c:pt>
                <c:pt idx="1923">
                  <c:v>8/29/2000 23:33</c:v>
                </c:pt>
                <c:pt idx="1924">
                  <c:v>8/29/2000 23:38</c:v>
                </c:pt>
                <c:pt idx="1925">
                  <c:v>8/29/2000 23:58</c:v>
                </c:pt>
                <c:pt idx="1926">
                  <c:v>8/30/2000 0:18</c:v>
                </c:pt>
                <c:pt idx="1927">
                  <c:v>8/30/2000 0:38</c:v>
                </c:pt>
                <c:pt idx="1928">
                  <c:v>8/30/2000 0:58</c:v>
                </c:pt>
                <c:pt idx="1929">
                  <c:v>8/30/2000 1:18</c:v>
                </c:pt>
                <c:pt idx="1930">
                  <c:v>8/30/2000 1:38</c:v>
                </c:pt>
                <c:pt idx="1931">
                  <c:v>8/30/2000 1:58</c:v>
                </c:pt>
                <c:pt idx="1932">
                  <c:v>8/30/2000 2:18</c:v>
                </c:pt>
                <c:pt idx="1933">
                  <c:v>8/30/2000 2:23</c:v>
                </c:pt>
                <c:pt idx="1934">
                  <c:v>8/30/2000 2:38</c:v>
                </c:pt>
                <c:pt idx="1935">
                  <c:v>8/30/2000 2:58</c:v>
                </c:pt>
                <c:pt idx="1936">
                  <c:v>8/30/2000 3:18</c:v>
                </c:pt>
                <c:pt idx="1937">
                  <c:v>8/30/2000 3:38</c:v>
                </c:pt>
                <c:pt idx="1938">
                  <c:v>8/30/2000 3:58</c:v>
                </c:pt>
                <c:pt idx="1939">
                  <c:v>8/30/2000 4:18</c:v>
                </c:pt>
                <c:pt idx="1940">
                  <c:v>8/30/2000 4:38</c:v>
                </c:pt>
                <c:pt idx="1941">
                  <c:v>8/30/2000 4:58</c:v>
                </c:pt>
                <c:pt idx="1942">
                  <c:v>8/30/2000 5:18</c:v>
                </c:pt>
                <c:pt idx="1943">
                  <c:v>8/30/2000 5:38</c:v>
                </c:pt>
                <c:pt idx="1944">
                  <c:v>8/30/2000 5:58</c:v>
                </c:pt>
                <c:pt idx="1945">
                  <c:v>8/30/2000 6:18</c:v>
                </c:pt>
                <c:pt idx="1946">
                  <c:v>8/30/2000 6:38</c:v>
                </c:pt>
                <c:pt idx="1947">
                  <c:v>8/30/2000 6:58</c:v>
                </c:pt>
                <c:pt idx="1948">
                  <c:v>8/30/2000 7:18</c:v>
                </c:pt>
                <c:pt idx="1949">
                  <c:v>8/30/2000 7:38</c:v>
                </c:pt>
                <c:pt idx="1950">
                  <c:v>8/30/2000 7:58</c:v>
                </c:pt>
                <c:pt idx="1951">
                  <c:v>8/30/2000 8:03</c:v>
                </c:pt>
                <c:pt idx="1952">
                  <c:v>8/30/2000 8:18</c:v>
                </c:pt>
                <c:pt idx="1953">
                  <c:v>8/30/2000 8:38</c:v>
                </c:pt>
                <c:pt idx="1954">
                  <c:v>8/30/2000 8:58</c:v>
                </c:pt>
                <c:pt idx="1955">
                  <c:v>8/30/2000 9:18</c:v>
                </c:pt>
                <c:pt idx="1956">
                  <c:v>8/30/2000 9:38</c:v>
                </c:pt>
                <c:pt idx="1957">
                  <c:v>8/30/2000 9:58</c:v>
                </c:pt>
                <c:pt idx="1958">
                  <c:v>8/30/2000 10:18</c:v>
                </c:pt>
                <c:pt idx="1959">
                  <c:v>8/30/2000 10:38</c:v>
                </c:pt>
                <c:pt idx="1960">
                  <c:v>8/30/2000 10:58</c:v>
                </c:pt>
                <c:pt idx="1961">
                  <c:v>8/30/2000 11:18</c:v>
                </c:pt>
                <c:pt idx="1962">
                  <c:v>8/30/2000 11:23</c:v>
                </c:pt>
                <c:pt idx="1963">
                  <c:v>8/30/2000 11:38</c:v>
                </c:pt>
                <c:pt idx="1964">
                  <c:v>8/30/2000 11:58</c:v>
                </c:pt>
                <c:pt idx="1965">
                  <c:v>8/30/2000 12:18</c:v>
                </c:pt>
                <c:pt idx="1966">
                  <c:v>8/30/2000 12:38</c:v>
                </c:pt>
                <c:pt idx="1967">
                  <c:v>8/30/2000 12:53</c:v>
                </c:pt>
                <c:pt idx="1968">
                  <c:v>8/30/2000 12:58</c:v>
                </c:pt>
                <c:pt idx="1969">
                  <c:v>8/30/2000 13:18</c:v>
                </c:pt>
                <c:pt idx="1970">
                  <c:v>8/30/2000 13:38</c:v>
                </c:pt>
                <c:pt idx="1971">
                  <c:v>8/30/2000 13:58</c:v>
                </c:pt>
                <c:pt idx="1972">
                  <c:v>8/30/2000 14:03</c:v>
                </c:pt>
                <c:pt idx="1973">
                  <c:v>8/30/2000 14:18</c:v>
                </c:pt>
                <c:pt idx="1974">
                  <c:v>8/30/2000 14:38</c:v>
                </c:pt>
                <c:pt idx="1975">
                  <c:v>8/30/2000 14:58</c:v>
                </c:pt>
                <c:pt idx="1976">
                  <c:v>8/30/2000 15:18</c:v>
                </c:pt>
                <c:pt idx="1977">
                  <c:v>8/30/2000 15:38</c:v>
                </c:pt>
                <c:pt idx="1978">
                  <c:v>8/30/2000 15:58</c:v>
                </c:pt>
                <c:pt idx="1979">
                  <c:v>8/30/2000 16:18</c:v>
                </c:pt>
                <c:pt idx="1980">
                  <c:v>8/30/2000 16:38</c:v>
                </c:pt>
                <c:pt idx="1981">
                  <c:v>8/30/2000 16:48</c:v>
                </c:pt>
                <c:pt idx="1982">
                  <c:v>8/30/2000 16:53</c:v>
                </c:pt>
                <c:pt idx="1983">
                  <c:v>8/30/2000 16:58</c:v>
                </c:pt>
                <c:pt idx="1984">
                  <c:v>8/30/2000 17:03</c:v>
                </c:pt>
                <c:pt idx="1985">
                  <c:v>8/30/2000 17:18</c:v>
                </c:pt>
                <c:pt idx="1986">
                  <c:v>8/30/2000 17:23</c:v>
                </c:pt>
                <c:pt idx="1987">
                  <c:v>8/30/2000 17:28</c:v>
                </c:pt>
                <c:pt idx="1988">
                  <c:v>8/30/2000 17:38</c:v>
                </c:pt>
                <c:pt idx="1989">
                  <c:v>8/30/2000 17:58</c:v>
                </c:pt>
                <c:pt idx="1990">
                  <c:v>8/30/2000 18:18</c:v>
                </c:pt>
                <c:pt idx="1991">
                  <c:v>8/30/2000 18:38</c:v>
                </c:pt>
                <c:pt idx="1992">
                  <c:v>8/30/2000 18:58</c:v>
                </c:pt>
                <c:pt idx="1993">
                  <c:v>8/30/2000 19:18</c:v>
                </c:pt>
                <c:pt idx="1994">
                  <c:v>8/30/2000 19:28</c:v>
                </c:pt>
                <c:pt idx="1995">
                  <c:v>8/30/2000 19:38</c:v>
                </c:pt>
                <c:pt idx="1996">
                  <c:v>8/30/2000 19:58</c:v>
                </c:pt>
                <c:pt idx="1997">
                  <c:v>8/30/2000 20:18</c:v>
                </c:pt>
                <c:pt idx="1998">
                  <c:v>8/30/2000 20:38</c:v>
                </c:pt>
                <c:pt idx="1999">
                  <c:v>8/30/2000 20:53</c:v>
                </c:pt>
                <c:pt idx="2000">
                  <c:v>8/30/2000 20:58</c:v>
                </c:pt>
                <c:pt idx="2001">
                  <c:v>8/30/2000 21:18</c:v>
                </c:pt>
                <c:pt idx="2002">
                  <c:v>8/30/2000 21:38</c:v>
                </c:pt>
                <c:pt idx="2003">
                  <c:v>8/30/2000 21:58</c:v>
                </c:pt>
                <c:pt idx="2004">
                  <c:v>8/30/2000 22:18</c:v>
                </c:pt>
                <c:pt idx="2005">
                  <c:v>8/30/2000 22:38</c:v>
                </c:pt>
                <c:pt idx="2006">
                  <c:v>8/30/2000 22:58</c:v>
                </c:pt>
                <c:pt idx="2007">
                  <c:v>8/30/2000 23:13</c:v>
                </c:pt>
                <c:pt idx="2008">
                  <c:v>8/30/2000 23:18</c:v>
                </c:pt>
                <c:pt idx="2009">
                  <c:v>8/30/2000 23:38</c:v>
                </c:pt>
                <c:pt idx="2010">
                  <c:v>8/30/2000 23:58</c:v>
                </c:pt>
                <c:pt idx="2011">
                  <c:v>8/31/2000 0:08</c:v>
                </c:pt>
                <c:pt idx="2012">
                  <c:v>8/31/2000 0:13</c:v>
                </c:pt>
                <c:pt idx="2013">
                  <c:v>8/31/2000 0:18</c:v>
                </c:pt>
                <c:pt idx="2014">
                  <c:v>8/31/2000 0:28</c:v>
                </c:pt>
                <c:pt idx="2015">
                  <c:v>8/31/2000 0:38</c:v>
                </c:pt>
                <c:pt idx="2016">
                  <c:v>8/31/2000 0:58</c:v>
                </c:pt>
                <c:pt idx="2017">
                  <c:v>8/31/2000 1:18</c:v>
                </c:pt>
                <c:pt idx="2018">
                  <c:v>8/31/2000 1:38</c:v>
                </c:pt>
                <c:pt idx="2019">
                  <c:v>8/31/2000 1:58</c:v>
                </c:pt>
                <c:pt idx="2020">
                  <c:v>8/31/2000 2:18</c:v>
                </c:pt>
                <c:pt idx="2021">
                  <c:v>8/31/2000 2:38</c:v>
                </c:pt>
                <c:pt idx="2022">
                  <c:v>8/31/2000 2:43</c:v>
                </c:pt>
                <c:pt idx="2023">
                  <c:v>8/31/2000 2:53</c:v>
                </c:pt>
                <c:pt idx="2024">
                  <c:v>8/31/2000 2:58</c:v>
                </c:pt>
                <c:pt idx="2025">
                  <c:v>8/31/2000 3:18</c:v>
                </c:pt>
                <c:pt idx="2026">
                  <c:v>8/31/2000 3:38</c:v>
                </c:pt>
                <c:pt idx="2027">
                  <c:v>8/31/2000 3:58</c:v>
                </c:pt>
                <c:pt idx="2028">
                  <c:v>8/31/2000 4:18</c:v>
                </c:pt>
                <c:pt idx="2029">
                  <c:v>8/31/2000 4:38</c:v>
                </c:pt>
                <c:pt idx="2030">
                  <c:v>8/31/2000 4:53</c:v>
                </c:pt>
                <c:pt idx="2031">
                  <c:v>8/31/2000 4:58</c:v>
                </c:pt>
                <c:pt idx="2032">
                  <c:v>8/31/2000 5:18</c:v>
                </c:pt>
                <c:pt idx="2033">
                  <c:v>8/31/2000 5:28</c:v>
                </c:pt>
                <c:pt idx="2034">
                  <c:v>8/31/2000 5:38</c:v>
                </c:pt>
                <c:pt idx="2035">
                  <c:v>8/31/2000 5:58</c:v>
                </c:pt>
                <c:pt idx="2036">
                  <c:v>8/31/2000 6:18</c:v>
                </c:pt>
                <c:pt idx="2037">
                  <c:v>8/31/2000 6:38</c:v>
                </c:pt>
                <c:pt idx="2038">
                  <c:v>8/31/2000 6:58</c:v>
                </c:pt>
                <c:pt idx="2039">
                  <c:v>8/31/2000 7:03</c:v>
                </c:pt>
                <c:pt idx="2040">
                  <c:v>8/31/2000 7:18</c:v>
                </c:pt>
                <c:pt idx="2041">
                  <c:v>8/31/2000 7:38</c:v>
                </c:pt>
                <c:pt idx="2042">
                  <c:v>8/31/2000 7:58</c:v>
                </c:pt>
                <c:pt idx="2043">
                  <c:v>8/31/2000 8:08</c:v>
                </c:pt>
                <c:pt idx="2044">
                  <c:v>8/31/2000 8:13</c:v>
                </c:pt>
                <c:pt idx="2045">
                  <c:v>8/31/2000 8:18</c:v>
                </c:pt>
                <c:pt idx="2046">
                  <c:v>8/31/2000 8:23</c:v>
                </c:pt>
                <c:pt idx="2047">
                  <c:v>8/31/2000 8:38</c:v>
                </c:pt>
                <c:pt idx="2048">
                  <c:v>8/31/2000 8:58</c:v>
                </c:pt>
                <c:pt idx="2049">
                  <c:v>8/31/2000 9:18</c:v>
                </c:pt>
                <c:pt idx="2050">
                  <c:v>8/31/2000 9:38</c:v>
                </c:pt>
                <c:pt idx="2051">
                  <c:v>8/31/2000 9:48</c:v>
                </c:pt>
                <c:pt idx="2052">
                  <c:v>8/31/2000 9:53</c:v>
                </c:pt>
                <c:pt idx="2053">
                  <c:v>8/31/2000 9:58</c:v>
                </c:pt>
                <c:pt idx="2054">
                  <c:v>8/31/2000 10:18</c:v>
                </c:pt>
                <c:pt idx="2055">
                  <c:v>8/31/2000 10:38</c:v>
                </c:pt>
                <c:pt idx="2056">
                  <c:v>8/31/2000 10:58</c:v>
                </c:pt>
                <c:pt idx="2057">
                  <c:v>8/31/2000 11:18</c:v>
                </c:pt>
                <c:pt idx="2058">
                  <c:v>8/31/2000 11:38</c:v>
                </c:pt>
                <c:pt idx="2059">
                  <c:v>8/31/2000 11:58</c:v>
                </c:pt>
                <c:pt idx="2060">
                  <c:v>8/31/2000 12:18</c:v>
                </c:pt>
                <c:pt idx="2061">
                  <c:v>8/31/2000 12:38</c:v>
                </c:pt>
                <c:pt idx="2062">
                  <c:v>8/31/2000 12:58</c:v>
                </c:pt>
                <c:pt idx="2063">
                  <c:v>8/31/2000 13:18</c:v>
                </c:pt>
                <c:pt idx="2064">
                  <c:v>8/31/2000 13:38</c:v>
                </c:pt>
                <c:pt idx="2065">
                  <c:v>8/31/2000 13:53</c:v>
                </c:pt>
                <c:pt idx="2066">
                  <c:v>8/31/2000 13:58</c:v>
                </c:pt>
                <c:pt idx="2067">
                  <c:v>8/31/2000 14:18</c:v>
                </c:pt>
                <c:pt idx="2068">
                  <c:v>8/31/2000 14:38</c:v>
                </c:pt>
                <c:pt idx="2069">
                  <c:v>8/31/2000 14:43</c:v>
                </c:pt>
                <c:pt idx="2070">
                  <c:v>8/31/2000 14:58</c:v>
                </c:pt>
                <c:pt idx="2071">
                  <c:v>8/31/2000 15:18</c:v>
                </c:pt>
                <c:pt idx="2072">
                  <c:v>8/31/2000 15:38</c:v>
                </c:pt>
                <c:pt idx="2073">
                  <c:v>8/31/2000 15:58</c:v>
                </c:pt>
                <c:pt idx="2074">
                  <c:v>8/31/2000 16:18</c:v>
                </c:pt>
                <c:pt idx="2075">
                  <c:v>8/31/2000 16:38</c:v>
                </c:pt>
                <c:pt idx="2076">
                  <c:v>8/31/2000 16:58</c:v>
                </c:pt>
                <c:pt idx="2077">
                  <c:v>8/31/2000 17:18</c:v>
                </c:pt>
                <c:pt idx="2078">
                  <c:v>8/31/2000 17:38</c:v>
                </c:pt>
                <c:pt idx="2079">
                  <c:v>8/31/2000 17:58</c:v>
                </c:pt>
                <c:pt idx="2080">
                  <c:v>8/31/2000 18:18</c:v>
                </c:pt>
                <c:pt idx="2081">
                  <c:v>8/31/2000 18:38</c:v>
                </c:pt>
                <c:pt idx="2082">
                  <c:v>8/31/2000 18:58</c:v>
                </c:pt>
                <c:pt idx="2083">
                  <c:v>8/31/2000 19:13</c:v>
                </c:pt>
                <c:pt idx="2084">
                  <c:v>8/31/2000 19:18</c:v>
                </c:pt>
                <c:pt idx="2085">
                  <c:v>8/31/2000 19:38</c:v>
                </c:pt>
                <c:pt idx="2086">
                  <c:v>8/31/2000 19:58</c:v>
                </c:pt>
                <c:pt idx="2087">
                  <c:v>8/31/2000 20:13</c:v>
                </c:pt>
                <c:pt idx="2088">
                  <c:v>8/31/2000 20:18</c:v>
                </c:pt>
                <c:pt idx="2089">
                  <c:v>8/31/2000 20:38</c:v>
                </c:pt>
                <c:pt idx="2090">
                  <c:v>8/31/2000 20:58</c:v>
                </c:pt>
                <c:pt idx="2091">
                  <c:v>8/31/2000 21:18</c:v>
                </c:pt>
                <c:pt idx="2092">
                  <c:v>8/31/2000 21:38</c:v>
                </c:pt>
                <c:pt idx="2093">
                  <c:v>8/31/2000 21:58</c:v>
                </c:pt>
                <c:pt idx="2094">
                  <c:v>8/31/2000 22:18</c:v>
                </c:pt>
                <c:pt idx="2095">
                  <c:v>8/31/2000 22:23</c:v>
                </c:pt>
                <c:pt idx="2096">
                  <c:v>8/31/2000 22:38</c:v>
                </c:pt>
                <c:pt idx="2097">
                  <c:v>8/31/2000 22:58</c:v>
                </c:pt>
                <c:pt idx="2098">
                  <c:v>8/31/2000 23:13</c:v>
                </c:pt>
                <c:pt idx="2099">
                  <c:v>8/31/2000 23:18</c:v>
                </c:pt>
                <c:pt idx="2100">
                  <c:v>8/31/2000 23:38</c:v>
                </c:pt>
                <c:pt idx="2101">
                  <c:v>8/31/2000 23:58</c:v>
                </c:pt>
                <c:pt idx="2102">
                  <c:v>9/1/2000 0:18</c:v>
                </c:pt>
                <c:pt idx="2103">
                  <c:v>9/1/2000 0:23</c:v>
                </c:pt>
                <c:pt idx="2104">
                  <c:v>9/1/2000 0:38</c:v>
                </c:pt>
                <c:pt idx="2105">
                  <c:v>9/1/2000 0:58</c:v>
                </c:pt>
                <c:pt idx="2106">
                  <c:v>9/1/2000 1:18</c:v>
                </c:pt>
                <c:pt idx="2107">
                  <c:v>9/1/2000 1:38</c:v>
                </c:pt>
                <c:pt idx="2108">
                  <c:v>9/1/2000 1:58</c:v>
                </c:pt>
                <c:pt idx="2109">
                  <c:v>9/1/2000 2:03</c:v>
                </c:pt>
                <c:pt idx="2110">
                  <c:v>9/1/2000 2:08</c:v>
                </c:pt>
                <c:pt idx="2111">
                  <c:v>9/1/2000 2:18</c:v>
                </c:pt>
                <c:pt idx="2112">
                  <c:v>9/1/2000 2:38</c:v>
                </c:pt>
                <c:pt idx="2113">
                  <c:v>9/1/2000 2:58</c:v>
                </c:pt>
                <c:pt idx="2114">
                  <c:v>9/1/2000 3:18</c:v>
                </c:pt>
                <c:pt idx="2115">
                  <c:v>9/1/2000 3:38</c:v>
                </c:pt>
                <c:pt idx="2116">
                  <c:v>9/1/2000 3:58</c:v>
                </c:pt>
                <c:pt idx="2117">
                  <c:v>9/1/2000 4:18</c:v>
                </c:pt>
                <c:pt idx="2118">
                  <c:v>9/1/2000 4:28</c:v>
                </c:pt>
                <c:pt idx="2119">
                  <c:v>9/1/2000 4:38</c:v>
                </c:pt>
                <c:pt idx="2120">
                  <c:v>9/1/2000 4:58</c:v>
                </c:pt>
                <c:pt idx="2121">
                  <c:v>9/1/2000 5:18</c:v>
                </c:pt>
                <c:pt idx="2122">
                  <c:v>9/1/2000 5:38</c:v>
                </c:pt>
                <c:pt idx="2123">
                  <c:v>9/1/2000 5:58</c:v>
                </c:pt>
                <c:pt idx="2124">
                  <c:v>9/1/2000 6:18</c:v>
                </c:pt>
                <c:pt idx="2125">
                  <c:v>9/1/2000 6:38</c:v>
                </c:pt>
                <c:pt idx="2126">
                  <c:v>9/1/2000 6:43</c:v>
                </c:pt>
                <c:pt idx="2127">
                  <c:v>9/1/2000 6:58</c:v>
                </c:pt>
                <c:pt idx="2128">
                  <c:v>9/1/2000 7:18</c:v>
                </c:pt>
                <c:pt idx="2129">
                  <c:v>9/1/2000 7:38</c:v>
                </c:pt>
                <c:pt idx="2130">
                  <c:v>9/1/2000 7:58</c:v>
                </c:pt>
                <c:pt idx="2131">
                  <c:v>9/1/2000 8:08</c:v>
                </c:pt>
                <c:pt idx="2132">
                  <c:v>9/1/2000 8:18</c:v>
                </c:pt>
                <c:pt idx="2133">
                  <c:v>9/1/2000 8:23</c:v>
                </c:pt>
                <c:pt idx="2134">
                  <c:v>9/1/2000 8:38</c:v>
                </c:pt>
                <c:pt idx="2135">
                  <c:v>9/1/2000 8:58</c:v>
                </c:pt>
                <c:pt idx="2136">
                  <c:v>9/1/2000 9:18</c:v>
                </c:pt>
                <c:pt idx="2137">
                  <c:v>9/1/2000 9:38</c:v>
                </c:pt>
                <c:pt idx="2138">
                  <c:v>9/1/2000 9:58</c:v>
                </c:pt>
                <c:pt idx="2139">
                  <c:v>9/1/2000 10:18</c:v>
                </c:pt>
                <c:pt idx="2140">
                  <c:v>9/1/2000 10:38</c:v>
                </c:pt>
                <c:pt idx="2141">
                  <c:v>9/1/2000 10:48</c:v>
                </c:pt>
                <c:pt idx="2142">
                  <c:v>9/1/2000 10:58</c:v>
                </c:pt>
                <c:pt idx="2143">
                  <c:v>9/1/2000 11:18</c:v>
                </c:pt>
                <c:pt idx="2144">
                  <c:v>9/1/2000 11:38</c:v>
                </c:pt>
                <c:pt idx="2145">
                  <c:v>9/1/2000 11:58</c:v>
                </c:pt>
                <c:pt idx="2146">
                  <c:v>9/1/2000 12:18</c:v>
                </c:pt>
                <c:pt idx="2147">
                  <c:v>9/1/2000 12:38</c:v>
                </c:pt>
                <c:pt idx="2148">
                  <c:v>9/1/2000 12:48</c:v>
                </c:pt>
                <c:pt idx="2149">
                  <c:v>9/1/2000 12:58</c:v>
                </c:pt>
                <c:pt idx="2150">
                  <c:v>9/1/2000 13:18</c:v>
                </c:pt>
                <c:pt idx="2151">
                  <c:v>9/1/2000 13:38</c:v>
                </c:pt>
                <c:pt idx="2152">
                  <c:v>9/1/2000 13:58</c:v>
                </c:pt>
                <c:pt idx="2153">
                  <c:v>9/1/2000 14:18</c:v>
                </c:pt>
                <c:pt idx="2154">
                  <c:v>9/1/2000 14:38</c:v>
                </c:pt>
                <c:pt idx="2155">
                  <c:v>9/1/2000 14:58</c:v>
                </c:pt>
                <c:pt idx="2156">
                  <c:v>9/1/2000 15:18</c:v>
                </c:pt>
                <c:pt idx="2157">
                  <c:v>9/1/2000 15:38</c:v>
                </c:pt>
                <c:pt idx="2158">
                  <c:v>9/1/2000 15:58</c:v>
                </c:pt>
                <c:pt idx="2159">
                  <c:v>9/1/2000 16:18</c:v>
                </c:pt>
                <c:pt idx="2160">
                  <c:v>9/1/2000 16:38</c:v>
                </c:pt>
                <c:pt idx="2161">
                  <c:v>9/1/2000 16:58</c:v>
                </c:pt>
                <c:pt idx="2162">
                  <c:v>9/1/2000 17:18</c:v>
                </c:pt>
                <c:pt idx="2163">
                  <c:v>9/1/2000 17:38</c:v>
                </c:pt>
                <c:pt idx="2164">
                  <c:v>9/1/2000 17:58</c:v>
                </c:pt>
                <c:pt idx="2165">
                  <c:v>9/1/2000 18:18</c:v>
                </c:pt>
                <c:pt idx="2166">
                  <c:v>9/1/2000 18:28</c:v>
                </c:pt>
                <c:pt idx="2167">
                  <c:v>9/1/2000 18:33</c:v>
                </c:pt>
                <c:pt idx="2168">
                  <c:v>9/1/2000 18:38</c:v>
                </c:pt>
                <c:pt idx="2169">
                  <c:v>9/1/2000 18:53</c:v>
                </c:pt>
                <c:pt idx="2170">
                  <c:v>9/1/2000 18:58</c:v>
                </c:pt>
                <c:pt idx="2171">
                  <c:v>9/1/2000 19:18</c:v>
                </c:pt>
                <c:pt idx="2172">
                  <c:v>9/1/2000 19:38</c:v>
                </c:pt>
                <c:pt idx="2173">
                  <c:v>9/1/2000 19:58</c:v>
                </c:pt>
                <c:pt idx="2174">
                  <c:v>9/1/2000 20:18</c:v>
                </c:pt>
                <c:pt idx="2175">
                  <c:v>9/1/2000 20:38</c:v>
                </c:pt>
                <c:pt idx="2176">
                  <c:v>9/1/2000 20:53</c:v>
                </c:pt>
                <c:pt idx="2177">
                  <c:v>9/1/2000 20:58</c:v>
                </c:pt>
                <c:pt idx="2178">
                  <c:v>9/1/2000 21:18</c:v>
                </c:pt>
                <c:pt idx="2179">
                  <c:v>9/1/2000 21:38</c:v>
                </c:pt>
                <c:pt idx="2180">
                  <c:v>9/1/2000 21:58</c:v>
                </c:pt>
                <c:pt idx="2181">
                  <c:v>9/1/2000 22:18</c:v>
                </c:pt>
                <c:pt idx="2182">
                  <c:v>9/1/2000 22:38</c:v>
                </c:pt>
                <c:pt idx="2183">
                  <c:v>9/1/2000 22:58</c:v>
                </c:pt>
                <c:pt idx="2184">
                  <c:v>9/1/2000 23:18</c:v>
                </c:pt>
                <c:pt idx="2185">
                  <c:v>9/1/2000 23:38</c:v>
                </c:pt>
                <c:pt idx="2186">
                  <c:v>9/1/2000 23:58</c:v>
                </c:pt>
                <c:pt idx="2187">
                  <c:v>9/2/2000 0:18</c:v>
                </c:pt>
                <c:pt idx="2188">
                  <c:v>9/2/2000 0:38</c:v>
                </c:pt>
                <c:pt idx="2189">
                  <c:v>9/2/2000 0:58</c:v>
                </c:pt>
                <c:pt idx="2190">
                  <c:v>9/2/2000 1:03</c:v>
                </c:pt>
                <c:pt idx="2191">
                  <c:v>9/2/2000 1:18</c:v>
                </c:pt>
                <c:pt idx="2192">
                  <c:v>9/2/2000 1:38</c:v>
                </c:pt>
                <c:pt idx="2193">
                  <c:v>9/2/2000 1:58</c:v>
                </c:pt>
                <c:pt idx="2194">
                  <c:v>9/2/2000 2:18</c:v>
                </c:pt>
                <c:pt idx="2195">
                  <c:v>9/2/2000 2:23</c:v>
                </c:pt>
                <c:pt idx="2196">
                  <c:v>9/2/2000 2:38</c:v>
                </c:pt>
                <c:pt idx="2197">
                  <c:v>9/2/2000 2:58</c:v>
                </c:pt>
                <c:pt idx="2198">
                  <c:v>9/2/2000 3:18</c:v>
                </c:pt>
                <c:pt idx="2199">
                  <c:v>9/2/2000 3:38</c:v>
                </c:pt>
                <c:pt idx="2200">
                  <c:v>9/2/2000 3:58</c:v>
                </c:pt>
                <c:pt idx="2201">
                  <c:v>9/2/2000 4:18</c:v>
                </c:pt>
                <c:pt idx="2202">
                  <c:v>9/2/2000 4:38</c:v>
                </c:pt>
                <c:pt idx="2203">
                  <c:v>9/2/2000 4:58</c:v>
                </c:pt>
                <c:pt idx="2204">
                  <c:v>9/2/2000 5:18</c:v>
                </c:pt>
                <c:pt idx="2205">
                  <c:v>9/2/2000 5:38</c:v>
                </c:pt>
                <c:pt idx="2206">
                  <c:v>9/2/2000 5:43</c:v>
                </c:pt>
                <c:pt idx="2207">
                  <c:v>9/2/2000 5:58</c:v>
                </c:pt>
                <c:pt idx="2208">
                  <c:v>9/2/2000 6:18</c:v>
                </c:pt>
                <c:pt idx="2209">
                  <c:v>9/2/2000 6:28</c:v>
                </c:pt>
                <c:pt idx="2210">
                  <c:v>9/2/2000 6:38</c:v>
                </c:pt>
                <c:pt idx="2211">
                  <c:v>9/2/2000 6:58</c:v>
                </c:pt>
                <c:pt idx="2212">
                  <c:v>9/2/2000 7:18</c:v>
                </c:pt>
                <c:pt idx="2213">
                  <c:v>9/2/2000 7:38</c:v>
                </c:pt>
                <c:pt idx="2214">
                  <c:v>9/2/2000 7:58</c:v>
                </c:pt>
                <c:pt idx="2215">
                  <c:v>9/2/2000 8:18</c:v>
                </c:pt>
                <c:pt idx="2216">
                  <c:v>9/2/2000 8:38</c:v>
                </c:pt>
                <c:pt idx="2217">
                  <c:v>9/2/2000 8:58</c:v>
                </c:pt>
                <c:pt idx="2218">
                  <c:v>9/2/2000 9:13</c:v>
                </c:pt>
                <c:pt idx="2219">
                  <c:v>9/2/2000 9:18</c:v>
                </c:pt>
                <c:pt idx="2220">
                  <c:v>9/2/2000 9:38</c:v>
                </c:pt>
                <c:pt idx="2221">
                  <c:v>9/2/2000 9:58</c:v>
                </c:pt>
                <c:pt idx="2222">
                  <c:v>9/2/2000 10:18</c:v>
                </c:pt>
                <c:pt idx="2223">
                  <c:v>9/2/2000 10:33</c:v>
                </c:pt>
                <c:pt idx="2224">
                  <c:v>9/2/2000 10:38</c:v>
                </c:pt>
                <c:pt idx="2225">
                  <c:v>9/2/2000 10:53</c:v>
                </c:pt>
                <c:pt idx="2226">
                  <c:v>9/2/2000 10:58</c:v>
                </c:pt>
                <c:pt idx="2227">
                  <c:v>9/2/2000 11:18</c:v>
                </c:pt>
                <c:pt idx="2228">
                  <c:v>9/2/2000 11:38</c:v>
                </c:pt>
                <c:pt idx="2229">
                  <c:v>9/2/2000 11:58</c:v>
                </c:pt>
                <c:pt idx="2230">
                  <c:v>9/2/2000 12:18</c:v>
                </c:pt>
                <c:pt idx="2231">
                  <c:v>9/2/2000 12:38</c:v>
                </c:pt>
                <c:pt idx="2232">
                  <c:v>9/2/2000 12:58</c:v>
                </c:pt>
                <c:pt idx="2233">
                  <c:v>9/2/2000 13:18</c:v>
                </c:pt>
                <c:pt idx="2234">
                  <c:v>9/2/2000 13:33</c:v>
                </c:pt>
                <c:pt idx="2235">
                  <c:v>9/2/2000 13:38</c:v>
                </c:pt>
                <c:pt idx="2236">
                  <c:v>9/2/2000 13:58</c:v>
                </c:pt>
                <c:pt idx="2237">
                  <c:v>9/2/2000 14:18</c:v>
                </c:pt>
                <c:pt idx="2238">
                  <c:v>9/2/2000 14:38</c:v>
                </c:pt>
                <c:pt idx="2239">
                  <c:v>9/2/2000 14:48</c:v>
                </c:pt>
                <c:pt idx="2240">
                  <c:v>9/2/2000 14:53</c:v>
                </c:pt>
                <c:pt idx="2241">
                  <c:v>9/2/2000 14:58</c:v>
                </c:pt>
                <c:pt idx="2242">
                  <c:v>9/2/2000 15:18</c:v>
                </c:pt>
                <c:pt idx="2243">
                  <c:v>9/2/2000 15:23</c:v>
                </c:pt>
                <c:pt idx="2244">
                  <c:v>9/2/2000 15:33</c:v>
                </c:pt>
                <c:pt idx="2245">
                  <c:v>9/2/2000 15:38</c:v>
                </c:pt>
                <c:pt idx="2246">
                  <c:v>9/2/2000 15:48</c:v>
                </c:pt>
                <c:pt idx="2247">
                  <c:v>9/2/2000 15:53</c:v>
                </c:pt>
                <c:pt idx="2248">
                  <c:v>9/2/2000 15:58</c:v>
                </c:pt>
                <c:pt idx="2249">
                  <c:v>9/2/2000 16:18</c:v>
                </c:pt>
                <c:pt idx="2250">
                  <c:v>9/2/2000 16:38</c:v>
                </c:pt>
                <c:pt idx="2251">
                  <c:v>9/2/2000 16:43</c:v>
                </c:pt>
                <c:pt idx="2252">
                  <c:v>9/2/2000 16:58</c:v>
                </c:pt>
                <c:pt idx="2253">
                  <c:v>9/2/2000 17:03</c:v>
                </c:pt>
                <c:pt idx="2254">
                  <c:v>9/2/2000 17:18</c:v>
                </c:pt>
                <c:pt idx="2255">
                  <c:v>9/2/2000 17:38</c:v>
                </c:pt>
                <c:pt idx="2256">
                  <c:v>9/2/2000 17:58</c:v>
                </c:pt>
                <c:pt idx="2257">
                  <c:v>9/2/2000 18:18</c:v>
                </c:pt>
                <c:pt idx="2258">
                  <c:v>9/2/2000 18:38</c:v>
                </c:pt>
                <c:pt idx="2259">
                  <c:v>9/2/2000 18:58</c:v>
                </c:pt>
                <c:pt idx="2260">
                  <c:v>9/2/2000 19:18</c:v>
                </c:pt>
                <c:pt idx="2261">
                  <c:v>9/2/2000 19:38</c:v>
                </c:pt>
                <c:pt idx="2262">
                  <c:v>9/2/2000 19:58</c:v>
                </c:pt>
                <c:pt idx="2263">
                  <c:v>9/2/2000 20:18</c:v>
                </c:pt>
                <c:pt idx="2264">
                  <c:v>9/2/2000 20:38</c:v>
                </c:pt>
                <c:pt idx="2265">
                  <c:v>9/2/2000 20:58</c:v>
                </c:pt>
                <c:pt idx="2266">
                  <c:v>9/2/2000 21:08</c:v>
                </c:pt>
                <c:pt idx="2267">
                  <c:v>9/2/2000 21:18</c:v>
                </c:pt>
                <c:pt idx="2268">
                  <c:v>9/2/2000 21:23</c:v>
                </c:pt>
                <c:pt idx="2269">
                  <c:v>9/2/2000 21:33</c:v>
                </c:pt>
                <c:pt idx="2270">
                  <c:v>9/2/2000 21:38</c:v>
                </c:pt>
                <c:pt idx="2271">
                  <c:v>9/2/2000 21:58</c:v>
                </c:pt>
                <c:pt idx="2272">
                  <c:v>9/2/2000 22:18</c:v>
                </c:pt>
                <c:pt idx="2273">
                  <c:v>9/2/2000 22:38</c:v>
                </c:pt>
                <c:pt idx="2274">
                  <c:v>9/2/2000 22:58</c:v>
                </c:pt>
                <c:pt idx="2275">
                  <c:v>9/2/2000 23:18</c:v>
                </c:pt>
                <c:pt idx="2276">
                  <c:v>9/2/2000 23:38</c:v>
                </c:pt>
                <c:pt idx="2277">
                  <c:v>9/2/2000 23:58</c:v>
                </c:pt>
                <c:pt idx="2278">
                  <c:v>9/3/2000 0:18</c:v>
                </c:pt>
                <c:pt idx="2279">
                  <c:v>9/3/2000 0:38</c:v>
                </c:pt>
                <c:pt idx="2280">
                  <c:v>9/3/2000 0:58</c:v>
                </c:pt>
                <c:pt idx="2281">
                  <c:v>9/3/2000 1:18</c:v>
                </c:pt>
                <c:pt idx="2282">
                  <c:v>9/3/2000 1:28</c:v>
                </c:pt>
                <c:pt idx="2283">
                  <c:v>9/3/2000 1:38</c:v>
                </c:pt>
                <c:pt idx="2284">
                  <c:v>9/3/2000 1:58</c:v>
                </c:pt>
                <c:pt idx="2285">
                  <c:v>9/3/2000 2:18</c:v>
                </c:pt>
                <c:pt idx="2286">
                  <c:v>9/3/2000 2:33</c:v>
                </c:pt>
                <c:pt idx="2287">
                  <c:v>9/3/2000 2:38</c:v>
                </c:pt>
                <c:pt idx="2288">
                  <c:v>9/3/2000 2:58</c:v>
                </c:pt>
                <c:pt idx="2289">
                  <c:v>9/3/2000 3:18</c:v>
                </c:pt>
                <c:pt idx="2290">
                  <c:v>9/3/2000 3:38</c:v>
                </c:pt>
                <c:pt idx="2291">
                  <c:v>9/3/2000 3:58</c:v>
                </c:pt>
                <c:pt idx="2292">
                  <c:v>9/3/2000 4:03</c:v>
                </c:pt>
                <c:pt idx="2293">
                  <c:v>9/3/2000 4:08</c:v>
                </c:pt>
                <c:pt idx="2294">
                  <c:v>9/3/2000 4:18</c:v>
                </c:pt>
                <c:pt idx="2295">
                  <c:v>9/3/2000 4:38</c:v>
                </c:pt>
                <c:pt idx="2296">
                  <c:v>9/3/2000 4:58</c:v>
                </c:pt>
                <c:pt idx="2297">
                  <c:v>9/3/2000 5:18</c:v>
                </c:pt>
                <c:pt idx="2298">
                  <c:v>9/3/2000 5:38</c:v>
                </c:pt>
                <c:pt idx="2299">
                  <c:v>9/3/2000 5:58</c:v>
                </c:pt>
                <c:pt idx="2300">
                  <c:v>9/3/2000 6:18</c:v>
                </c:pt>
                <c:pt idx="2301">
                  <c:v>9/3/2000 6:28</c:v>
                </c:pt>
                <c:pt idx="2302">
                  <c:v>9/3/2000 6:38</c:v>
                </c:pt>
                <c:pt idx="2303">
                  <c:v>9/3/2000 6:48</c:v>
                </c:pt>
                <c:pt idx="2304">
                  <c:v>9/3/2000 6:53</c:v>
                </c:pt>
                <c:pt idx="2305">
                  <c:v>9/3/2000 6:58</c:v>
                </c:pt>
                <c:pt idx="2306">
                  <c:v>9/3/2000 7:18</c:v>
                </c:pt>
                <c:pt idx="2307">
                  <c:v>9/3/2000 7:38</c:v>
                </c:pt>
                <c:pt idx="2308">
                  <c:v>9/3/2000 7:58</c:v>
                </c:pt>
                <c:pt idx="2309">
                  <c:v>9/3/2000 8:18</c:v>
                </c:pt>
                <c:pt idx="2310">
                  <c:v>9/3/2000 8:38</c:v>
                </c:pt>
                <c:pt idx="2311">
                  <c:v>9/3/2000 8:58</c:v>
                </c:pt>
                <c:pt idx="2312">
                  <c:v>9/3/2000 9:18</c:v>
                </c:pt>
                <c:pt idx="2313">
                  <c:v>9/3/2000 9:38</c:v>
                </c:pt>
                <c:pt idx="2314">
                  <c:v>9/3/2000 9:58</c:v>
                </c:pt>
                <c:pt idx="2315">
                  <c:v>9/3/2000 10:18</c:v>
                </c:pt>
                <c:pt idx="2316">
                  <c:v>9/3/2000 10:38</c:v>
                </c:pt>
                <c:pt idx="2317">
                  <c:v>9/3/2000 10:43</c:v>
                </c:pt>
                <c:pt idx="2318">
                  <c:v>9/3/2000 10:58</c:v>
                </c:pt>
                <c:pt idx="2319">
                  <c:v>9/3/2000 11:18</c:v>
                </c:pt>
                <c:pt idx="2320">
                  <c:v>9/3/2000 11:38</c:v>
                </c:pt>
                <c:pt idx="2321">
                  <c:v>9/3/2000 11:58</c:v>
                </c:pt>
                <c:pt idx="2322">
                  <c:v>9/3/2000 12:18</c:v>
                </c:pt>
                <c:pt idx="2323">
                  <c:v>9/3/2000 12:38</c:v>
                </c:pt>
                <c:pt idx="2324">
                  <c:v>9/3/2000 12:58</c:v>
                </c:pt>
                <c:pt idx="2325">
                  <c:v>9/3/2000 13:08</c:v>
                </c:pt>
                <c:pt idx="2326">
                  <c:v>9/3/2000 13:18</c:v>
                </c:pt>
                <c:pt idx="2327">
                  <c:v>9/3/2000 13:38</c:v>
                </c:pt>
                <c:pt idx="2328">
                  <c:v>9/3/2000 13:58</c:v>
                </c:pt>
                <c:pt idx="2329">
                  <c:v>9/3/2000 14:18</c:v>
                </c:pt>
                <c:pt idx="2330">
                  <c:v>9/3/2000 14:38</c:v>
                </c:pt>
                <c:pt idx="2331">
                  <c:v>9/3/2000 14:58</c:v>
                </c:pt>
                <c:pt idx="2332">
                  <c:v>9/3/2000 15:18</c:v>
                </c:pt>
                <c:pt idx="2333">
                  <c:v>9/3/2000 15:23</c:v>
                </c:pt>
                <c:pt idx="2334">
                  <c:v>9/3/2000 15:33</c:v>
                </c:pt>
                <c:pt idx="2335">
                  <c:v>9/3/2000 15:38</c:v>
                </c:pt>
                <c:pt idx="2336">
                  <c:v>9/3/2000 15:58</c:v>
                </c:pt>
                <c:pt idx="2337">
                  <c:v>9/3/2000 16:18</c:v>
                </c:pt>
                <c:pt idx="2338">
                  <c:v>9/3/2000 16:38</c:v>
                </c:pt>
                <c:pt idx="2339">
                  <c:v>9/3/2000 16:58</c:v>
                </c:pt>
                <c:pt idx="2340">
                  <c:v>9/3/2000 17:18</c:v>
                </c:pt>
                <c:pt idx="2341">
                  <c:v>9/3/2000 17:38</c:v>
                </c:pt>
                <c:pt idx="2342">
                  <c:v>9/3/2000 17:58</c:v>
                </c:pt>
                <c:pt idx="2343">
                  <c:v>9/3/2000 18:13</c:v>
                </c:pt>
                <c:pt idx="2344">
                  <c:v>9/3/2000 18:18</c:v>
                </c:pt>
                <c:pt idx="2345">
                  <c:v>9/3/2000 18:38</c:v>
                </c:pt>
                <c:pt idx="2346">
                  <c:v>9/3/2000 18:53</c:v>
                </c:pt>
                <c:pt idx="2347">
                  <c:v>9/3/2000 18:58</c:v>
                </c:pt>
                <c:pt idx="2348">
                  <c:v>9/3/2000 19:18</c:v>
                </c:pt>
                <c:pt idx="2349">
                  <c:v>9/3/2000 19:28</c:v>
                </c:pt>
                <c:pt idx="2350">
                  <c:v>9/3/2000 19:38</c:v>
                </c:pt>
                <c:pt idx="2351">
                  <c:v>9/3/2000 19:58</c:v>
                </c:pt>
                <c:pt idx="2352">
                  <c:v>9/3/2000 20:03</c:v>
                </c:pt>
                <c:pt idx="2353">
                  <c:v>9/3/2000 20:18</c:v>
                </c:pt>
                <c:pt idx="2354">
                  <c:v>9/3/2000 20:38</c:v>
                </c:pt>
                <c:pt idx="2355">
                  <c:v>9/3/2000 20:58</c:v>
                </c:pt>
                <c:pt idx="2356">
                  <c:v>9/3/2000 21:03</c:v>
                </c:pt>
                <c:pt idx="2357">
                  <c:v>9/3/2000 21:18</c:v>
                </c:pt>
                <c:pt idx="2358">
                  <c:v>9/3/2000 21:33</c:v>
                </c:pt>
                <c:pt idx="2359">
                  <c:v>9/3/2000 21:38</c:v>
                </c:pt>
                <c:pt idx="2360">
                  <c:v>9/3/2000 21:43</c:v>
                </c:pt>
                <c:pt idx="2361">
                  <c:v>9/3/2000 21:58</c:v>
                </c:pt>
                <c:pt idx="2362">
                  <c:v>9/3/2000 22:18</c:v>
                </c:pt>
                <c:pt idx="2363">
                  <c:v>9/3/2000 22:38</c:v>
                </c:pt>
                <c:pt idx="2364">
                  <c:v>9/3/2000 22:58</c:v>
                </c:pt>
                <c:pt idx="2365">
                  <c:v>9/3/2000 23:18</c:v>
                </c:pt>
                <c:pt idx="2366">
                  <c:v>9/3/2000 23:38</c:v>
                </c:pt>
                <c:pt idx="2367">
                  <c:v>9/3/2000 23:58</c:v>
                </c:pt>
                <c:pt idx="2368">
                  <c:v>9/4/2000 0:18</c:v>
                </c:pt>
                <c:pt idx="2369">
                  <c:v>9/4/2000 0:38</c:v>
                </c:pt>
                <c:pt idx="2370">
                  <c:v>9/4/2000 0:48</c:v>
                </c:pt>
                <c:pt idx="2371">
                  <c:v>9/4/2000 0:58</c:v>
                </c:pt>
                <c:pt idx="2372">
                  <c:v>9/4/2000 1:18</c:v>
                </c:pt>
                <c:pt idx="2373">
                  <c:v>9/4/2000 1:23</c:v>
                </c:pt>
                <c:pt idx="2374">
                  <c:v>9/4/2000 1:38</c:v>
                </c:pt>
                <c:pt idx="2375">
                  <c:v>9/4/2000 1:43</c:v>
                </c:pt>
                <c:pt idx="2376">
                  <c:v>9/4/2000 1:58</c:v>
                </c:pt>
                <c:pt idx="2377">
                  <c:v>9/4/2000 2:18</c:v>
                </c:pt>
                <c:pt idx="2378">
                  <c:v>9/4/2000 2:33</c:v>
                </c:pt>
                <c:pt idx="2379">
                  <c:v>9/4/2000 2:38</c:v>
                </c:pt>
                <c:pt idx="2380">
                  <c:v>9/4/2000 2:58</c:v>
                </c:pt>
                <c:pt idx="2381">
                  <c:v>9/4/2000 3:18</c:v>
                </c:pt>
                <c:pt idx="2382">
                  <c:v>9/4/2000 3:38</c:v>
                </c:pt>
                <c:pt idx="2383">
                  <c:v>9/4/2000 3:58</c:v>
                </c:pt>
                <c:pt idx="2384">
                  <c:v>9/4/2000 4:18</c:v>
                </c:pt>
                <c:pt idx="2385">
                  <c:v>9/4/2000 4:38</c:v>
                </c:pt>
                <c:pt idx="2386">
                  <c:v>9/4/2000 4:58</c:v>
                </c:pt>
                <c:pt idx="2387">
                  <c:v>9/4/2000 5:03</c:v>
                </c:pt>
                <c:pt idx="2388">
                  <c:v>9/4/2000 5:18</c:v>
                </c:pt>
                <c:pt idx="2389">
                  <c:v>9/4/2000 5:38</c:v>
                </c:pt>
                <c:pt idx="2390">
                  <c:v>9/4/2000 5:58</c:v>
                </c:pt>
                <c:pt idx="2391">
                  <c:v>9/4/2000 6:03</c:v>
                </c:pt>
                <c:pt idx="2392">
                  <c:v>9/4/2000 6:18</c:v>
                </c:pt>
                <c:pt idx="2393">
                  <c:v>9/4/2000 6:38</c:v>
                </c:pt>
                <c:pt idx="2394">
                  <c:v>9/4/2000 6:58</c:v>
                </c:pt>
                <c:pt idx="2395">
                  <c:v>9/4/2000 7:18</c:v>
                </c:pt>
                <c:pt idx="2396">
                  <c:v>9/4/2000 7:38</c:v>
                </c:pt>
                <c:pt idx="2397">
                  <c:v>9/4/2000 7:58</c:v>
                </c:pt>
                <c:pt idx="2398">
                  <c:v>9/4/2000 8:18</c:v>
                </c:pt>
                <c:pt idx="2399">
                  <c:v>9/4/2000 8:38</c:v>
                </c:pt>
                <c:pt idx="2400">
                  <c:v>9/4/2000 8:58</c:v>
                </c:pt>
                <c:pt idx="2401">
                  <c:v>9/4/2000 9:18</c:v>
                </c:pt>
                <c:pt idx="2402">
                  <c:v>9/4/2000 9:38</c:v>
                </c:pt>
                <c:pt idx="2403">
                  <c:v>9/4/2000 9:58</c:v>
                </c:pt>
                <c:pt idx="2404">
                  <c:v>9/4/2000 10:18</c:v>
                </c:pt>
                <c:pt idx="2405">
                  <c:v>9/4/2000 10:38</c:v>
                </c:pt>
                <c:pt idx="2406">
                  <c:v>9/4/2000 10:58</c:v>
                </c:pt>
                <c:pt idx="2407">
                  <c:v>9/4/2000 11:18</c:v>
                </c:pt>
                <c:pt idx="2408">
                  <c:v>9/4/2000 11:38</c:v>
                </c:pt>
                <c:pt idx="2409">
                  <c:v>9/4/2000 11:58</c:v>
                </c:pt>
                <c:pt idx="2410">
                  <c:v>9/4/2000 12:18</c:v>
                </c:pt>
                <c:pt idx="2411">
                  <c:v>9/4/2000 12:38</c:v>
                </c:pt>
                <c:pt idx="2412">
                  <c:v>9/4/2000 12:58</c:v>
                </c:pt>
                <c:pt idx="2413">
                  <c:v>9/4/2000 13:18</c:v>
                </c:pt>
                <c:pt idx="2414">
                  <c:v>9/4/2000 13:38</c:v>
                </c:pt>
                <c:pt idx="2415">
                  <c:v>9/4/2000 13:58</c:v>
                </c:pt>
                <c:pt idx="2416">
                  <c:v>9/4/2000 14:18</c:v>
                </c:pt>
                <c:pt idx="2417">
                  <c:v>9/4/2000 14:38</c:v>
                </c:pt>
                <c:pt idx="2418">
                  <c:v>9/4/2000 14:58</c:v>
                </c:pt>
                <c:pt idx="2419">
                  <c:v>9/4/2000 15:18</c:v>
                </c:pt>
                <c:pt idx="2420">
                  <c:v>9/4/2000 15:38</c:v>
                </c:pt>
                <c:pt idx="2421">
                  <c:v>9/4/2000 15:58</c:v>
                </c:pt>
                <c:pt idx="2422">
                  <c:v>9/4/2000 16:18</c:v>
                </c:pt>
                <c:pt idx="2423">
                  <c:v>9/4/2000 16:38</c:v>
                </c:pt>
                <c:pt idx="2424">
                  <c:v>9/4/2000 16:58</c:v>
                </c:pt>
                <c:pt idx="2425">
                  <c:v>9/4/2000 17:18</c:v>
                </c:pt>
                <c:pt idx="2426">
                  <c:v>9/4/2000 17:33</c:v>
                </c:pt>
                <c:pt idx="2427">
                  <c:v>9/4/2000 17:38</c:v>
                </c:pt>
                <c:pt idx="2428">
                  <c:v>9/4/2000 17:53</c:v>
                </c:pt>
                <c:pt idx="2429">
                  <c:v>9/4/2000 17:58</c:v>
                </c:pt>
                <c:pt idx="2430">
                  <c:v>9/4/2000 18:18</c:v>
                </c:pt>
                <c:pt idx="2431">
                  <c:v>9/4/2000 18:38</c:v>
                </c:pt>
                <c:pt idx="2432">
                  <c:v>9/4/2000 18:58</c:v>
                </c:pt>
                <c:pt idx="2433">
                  <c:v>9/4/2000 19:18</c:v>
                </c:pt>
                <c:pt idx="2434">
                  <c:v>9/4/2000 19:38</c:v>
                </c:pt>
                <c:pt idx="2435">
                  <c:v>9/4/2000 19:58</c:v>
                </c:pt>
                <c:pt idx="2436">
                  <c:v>9/4/2000 20:18</c:v>
                </c:pt>
                <c:pt idx="2437">
                  <c:v>9/4/2000 20:38</c:v>
                </c:pt>
                <c:pt idx="2438">
                  <c:v>9/4/2000 20:58</c:v>
                </c:pt>
                <c:pt idx="2439">
                  <c:v>9/4/2000 21:18</c:v>
                </c:pt>
                <c:pt idx="2440">
                  <c:v>9/4/2000 21:38</c:v>
                </c:pt>
                <c:pt idx="2441">
                  <c:v>9/4/2000 21:58</c:v>
                </c:pt>
                <c:pt idx="2442">
                  <c:v>9/4/2000 22:08</c:v>
                </c:pt>
                <c:pt idx="2443">
                  <c:v>9/4/2000 22:18</c:v>
                </c:pt>
                <c:pt idx="2444">
                  <c:v>9/4/2000 22:38</c:v>
                </c:pt>
                <c:pt idx="2445">
                  <c:v>9/4/2000 22:58</c:v>
                </c:pt>
                <c:pt idx="2446">
                  <c:v>9/4/2000 23:18</c:v>
                </c:pt>
                <c:pt idx="2447">
                  <c:v>9/4/2000 23:38</c:v>
                </c:pt>
                <c:pt idx="2448">
                  <c:v>9/4/2000 23:58</c:v>
                </c:pt>
                <c:pt idx="2449">
                  <c:v>9/5/2000 0:18</c:v>
                </c:pt>
                <c:pt idx="2450">
                  <c:v>9/5/2000 0:38</c:v>
                </c:pt>
                <c:pt idx="2451">
                  <c:v>9/5/2000 0:58</c:v>
                </c:pt>
                <c:pt idx="2452">
                  <c:v>9/5/2000 1:18</c:v>
                </c:pt>
                <c:pt idx="2453">
                  <c:v>9/5/2000 1:38</c:v>
                </c:pt>
                <c:pt idx="2454">
                  <c:v>9/5/2000 1:43</c:v>
                </c:pt>
                <c:pt idx="2455">
                  <c:v>9/5/2000 1:48</c:v>
                </c:pt>
                <c:pt idx="2456">
                  <c:v>9/5/2000 1:58</c:v>
                </c:pt>
                <c:pt idx="2457">
                  <c:v>9/5/2000 2:18</c:v>
                </c:pt>
                <c:pt idx="2458">
                  <c:v>9/5/2000 2:38</c:v>
                </c:pt>
                <c:pt idx="2459">
                  <c:v>9/5/2000 2:58</c:v>
                </c:pt>
                <c:pt idx="2460">
                  <c:v>9/5/2000 3:18</c:v>
                </c:pt>
                <c:pt idx="2461">
                  <c:v>9/5/2000 3:28</c:v>
                </c:pt>
                <c:pt idx="2462">
                  <c:v>9/5/2000 3:33</c:v>
                </c:pt>
                <c:pt idx="2463">
                  <c:v>9/5/2000 3:38</c:v>
                </c:pt>
                <c:pt idx="2464">
                  <c:v>9/5/2000 3:58</c:v>
                </c:pt>
                <c:pt idx="2465">
                  <c:v>9/5/2000 4:18</c:v>
                </c:pt>
                <c:pt idx="2466">
                  <c:v>9/5/2000 4:38</c:v>
                </c:pt>
                <c:pt idx="2467">
                  <c:v>9/5/2000 4:58</c:v>
                </c:pt>
                <c:pt idx="2468">
                  <c:v>9/5/2000 5:18</c:v>
                </c:pt>
                <c:pt idx="2469">
                  <c:v>9/5/2000 5:38</c:v>
                </c:pt>
                <c:pt idx="2470">
                  <c:v>9/5/2000 5:58</c:v>
                </c:pt>
                <c:pt idx="2471">
                  <c:v>9/5/2000 6:08</c:v>
                </c:pt>
                <c:pt idx="2472">
                  <c:v>9/5/2000 6:18</c:v>
                </c:pt>
                <c:pt idx="2473">
                  <c:v>9/5/2000 6:38</c:v>
                </c:pt>
                <c:pt idx="2474">
                  <c:v>9/5/2000 6:58</c:v>
                </c:pt>
                <c:pt idx="2475">
                  <c:v>9/5/2000 7:18</c:v>
                </c:pt>
                <c:pt idx="2476">
                  <c:v>9/5/2000 7:28</c:v>
                </c:pt>
                <c:pt idx="2477">
                  <c:v>9/5/2000 7:38</c:v>
                </c:pt>
                <c:pt idx="2478">
                  <c:v>9/5/2000 7:58</c:v>
                </c:pt>
                <c:pt idx="2479">
                  <c:v>9/5/2000 8:18</c:v>
                </c:pt>
                <c:pt idx="2480">
                  <c:v>9/5/2000 8:38</c:v>
                </c:pt>
                <c:pt idx="2481">
                  <c:v>9/5/2000 8:58</c:v>
                </c:pt>
                <c:pt idx="2482">
                  <c:v>9/5/2000 9:18</c:v>
                </c:pt>
                <c:pt idx="2483">
                  <c:v>9/5/2000 9:38</c:v>
                </c:pt>
                <c:pt idx="2484">
                  <c:v>9/5/2000 9:58</c:v>
                </c:pt>
                <c:pt idx="2485">
                  <c:v>9/5/2000 10:18</c:v>
                </c:pt>
                <c:pt idx="2486">
                  <c:v>9/5/2000 10:23</c:v>
                </c:pt>
                <c:pt idx="2487">
                  <c:v>9/5/2000 10:38</c:v>
                </c:pt>
                <c:pt idx="2488">
                  <c:v>9/5/2000 10:48</c:v>
                </c:pt>
                <c:pt idx="2489">
                  <c:v>9/5/2000 10:58</c:v>
                </c:pt>
                <c:pt idx="2490">
                  <c:v>9/5/2000 11:18</c:v>
                </c:pt>
                <c:pt idx="2491">
                  <c:v>9/5/2000 11:28</c:v>
                </c:pt>
                <c:pt idx="2492">
                  <c:v>9/5/2000 11:38</c:v>
                </c:pt>
                <c:pt idx="2493">
                  <c:v>9/5/2000 11:58</c:v>
                </c:pt>
                <c:pt idx="2494">
                  <c:v>9/5/2000 12:18</c:v>
                </c:pt>
                <c:pt idx="2495">
                  <c:v>9/5/2000 12:38</c:v>
                </c:pt>
                <c:pt idx="2496">
                  <c:v>9/5/2000 12:58</c:v>
                </c:pt>
                <c:pt idx="2497">
                  <c:v>9/5/2000 13:18</c:v>
                </c:pt>
                <c:pt idx="2498">
                  <c:v>9/5/2000 13:38</c:v>
                </c:pt>
                <c:pt idx="2499">
                  <c:v>9/5/2000 13:48</c:v>
                </c:pt>
                <c:pt idx="2500">
                  <c:v>9/5/2000 13:58</c:v>
                </c:pt>
                <c:pt idx="2501">
                  <c:v>9/5/2000 14:18</c:v>
                </c:pt>
                <c:pt idx="2502">
                  <c:v>9/5/2000 14:38</c:v>
                </c:pt>
                <c:pt idx="2503">
                  <c:v>9/5/2000 14:58</c:v>
                </c:pt>
                <c:pt idx="2504">
                  <c:v>9/5/2000 15:18</c:v>
                </c:pt>
                <c:pt idx="2505">
                  <c:v>9/5/2000 15:23</c:v>
                </c:pt>
                <c:pt idx="2506">
                  <c:v>9/5/2000 15:33</c:v>
                </c:pt>
                <c:pt idx="2507">
                  <c:v>9/5/2000 15:38</c:v>
                </c:pt>
                <c:pt idx="2508">
                  <c:v>9/5/2000 15:58</c:v>
                </c:pt>
                <c:pt idx="2509">
                  <c:v>9/5/2000 16:18</c:v>
                </c:pt>
                <c:pt idx="2510">
                  <c:v>9/5/2000 16:28</c:v>
                </c:pt>
                <c:pt idx="2511">
                  <c:v>9/5/2000 16:33</c:v>
                </c:pt>
                <c:pt idx="2512">
                  <c:v>9/5/2000 16:38</c:v>
                </c:pt>
                <c:pt idx="2513">
                  <c:v>9/5/2000 16:53</c:v>
                </c:pt>
                <c:pt idx="2514">
                  <c:v>9/5/2000 16:58</c:v>
                </c:pt>
                <c:pt idx="2515">
                  <c:v>9/5/2000 17:18</c:v>
                </c:pt>
                <c:pt idx="2516">
                  <c:v>9/5/2000 17:38</c:v>
                </c:pt>
                <c:pt idx="2517">
                  <c:v>9/5/2000 17:58</c:v>
                </c:pt>
                <c:pt idx="2518">
                  <c:v>9/5/2000 18:03</c:v>
                </c:pt>
                <c:pt idx="2519">
                  <c:v>9/5/2000 18:18</c:v>
                </c:pt>
                <c:pt idx="2520">
                  <c:v>9/5/2000 18:38</c:v>
                </c:pt>
                <c:pt idx="2521">
                  <c:v>9/5/2000 18:43</c:v>
                </c:pt>
                <c:pt idx="2522">
                  <c:v>9/5/2000 18:58</c:v>
                </c:pt>
                <c:pt idx="2523">
                  <c:v>9/5/2000 19:18</c:v>
                </c:pt>
                <c:pt idx="2524">
                  <c:v>9/5/2000 19:38</c:v>
                </c:pt>
                <c:pt idx="2525">
                  <c:v>9/5/2000 19:53</c:v>
                </c:pt>
                <c:pt idx="2526">
                  <c:v>9/5/2000 19:58</c:v>
                </c:pt>
                <c:pt idx="2527">
                  <c:v>9/5/2000 20:18</c:v>
                </c:pt>
                <c:pt idx="2528">
                  <c:v>9/5/2000 20:38</c:v>
                </c:pt>
                <c:pt idx="2529">
                  <c:v>9/5/2000 20:58</c:v>
                </c:pt>
                <c:pt idx="2530">
                  <c:v>9/5/2000 21:18</c:v>
                </c:pt>
                <c:pt idx="2531">
                  <c:v>9/5/2000 21:38</c:v>
                </c:pt>
                <c:pt idx="2532">
                  <c:v>9/5/2000 21:58</c:v>
                </c:pt>
                <c:pt idx="2533">
                  <c:v>9/5/2000 22:18</c:v>
                </c:pt>
                <c:pt idx="2534">
                  <c:v>9/5/2000 22:38</c:v>
                </c:pt>
                <c:pt idx="2535">
                  <c:v>9/5/2000 22:58</c:v>
                </c:pt>
                <c:pt idx="2536">
                  <c:v>9/5/2000 23:18</c:v>
                </c:pt>
                <c:pt idx="2537">
                  <c:v>9/5/2000 23:38</c:v>
                </c:pt>
                <c:pt idx="2538">
                  <c:v>9/5/2000 23:58</c:v>
                </c:pt>
                <c:pt idx="2539">
                  <c:v>9/6/2000 0:18</c:v>
                </c:pt>
                <c:pt idx="2540">
                  <c:v>9/6/2000 0:38</c:v>
                </c:pt>
                <c:pt idx="2541">
                  <c:v>9/6/2000 0:53</c:v>
                </c:pt>
                <c:pt idx="2542">
                  <c:v>9/6/2000 0:58</c:v>
                </c:pt>
                <c:pt idx="2543">
                  <c:v>9/6/2000 1:18</c:v>
                </c:pt>
                <c:pt idx="2544">
                  <c:v>9/6/2000 1:38</c:v>
                </c:pt>
                <c:pt idx="2545">
                  <c:v>9/6/2000 1:58</c:v>
                </c:pt>
                <c:pt idx="2546">
                  <c:v>9/6/2000 2:13</c:v>
                </c:pt>
                <c:pt idx="2547">
                  <c:v>9/6/2000 2:18</c:v>
                </c:pt>
                <c:pt idx="2548">
                  <c:v>9/6/2000 2:38</c:v>
                </c:pt>
                <c:pt idx="2549">
                  <c:v>9/6/2000 2:58</c:v>
                </c:pt>
                <c:pt idx="2550">
                  <c:v>9/6/2000 3:18</c:v>
                </c:pt>
                <c:pt idx="2551">
                  <c:v>9/6/2000 3:38</c:v>
                </c:pt>
                <c:pt idx="2552">
                  <c:v>9/6/2000 3:48</c:v>
                </c:pt>
                <c:pt idx="2553">
                  <c:v>9/6/2000 3:58</c:v>
                </c:pt>
                <c:pt idx="2554">
                  <c:v>9/6/2000 4:08</c:v>
                </c:pt>
                <c:pt idx="2555">
                  <c:v>9/6/2000 4:18</c:v>
                </c:pt>
                <c:pt idx="2556">
                  <c:v>9/6/2000 4:38</c:v>
                </c:pt>
                <c:pt idx="2557">
                  <c:v>9/6/2000 4:58</c:v>
                </c:pt>
                <c:pt idx="2558">
                  <c:v>9/6/2000 5:18</c:v>
                </c:pt>
                <c:pt idx="2559">
                  <c:v>9/6/2000 5:38</c:v>
                </c:pt>
                <c:pt idx="2560">
                  <c:v>9/6/2000 5:58</c:v>
                </c:pt>
                <c:pt idx="2561">
                  <c:v>9/6/2000 6:18</c:v>
                </c:pt>
                <c:pt idx="2562">
                  <c:v>9/6/2000 6:23</c:v>
                </c:pt>
                <c:pt idx="2563">
                  <c:v>9/6/2000 6:28</c:v>
                </c:pt>
                <c:pt idx="2564">
                  <c:v>9/6/2000 6:38</c:v>
                </c:pt>
                <c:pt idx="2565">
                  <c:v>9/6/2000 6:58</c:v>
                </c:pt>
                <c:pt idx="2566">
                  <c:v>9/6/2000 7:08</c:v>
                </c:pt>
                <c:pt idx="2567">
                  <c:v>9/6/2000 7:18</c:v>
                </c:pt>
                <c:pt idx="2568">
                  <c:v>9/6/2000 7:38</c:v>
                </c:pt>
                <c:pt idx="2569">
                  <c:v>9/6/2000 7:58</c:v>
                </c:pt>
                <c:pt idx="2570">
                  <c:v>9/6/2000 8:18</c:v>
                </c:pt>
                <c:pt idx="2571">
                  <c:v>9/6/2000 8:38</c:v>
                </c:pt>
                <c:pt idx="2572">
                  <c:v>9/6/2000 8:58</c:v>
                </c:pt>
                <c:pt idx="2573">
                  <c:v>9/6/2000 9:18</c:v>
                </c:pt>
                <c:pt idx="2574">
                  <c:v>9/6/2000 9:38</c:v>
                </c:pt>
                <c:pt idx="2575">
                  <c:v>9/6/2000 9:58</c:v>
                </c:pt>
                <c:pt idx="2576">
                  <c:v>9/6/2000 10:18</c:v>
                </c:pt>
                <c:pt idx="2577">
                  <c:v>9/6/2000 10:38</c:v>
                </c:pt>
                <c:pt idx="2578">
                  <c:v>9/6/2000 10:58</c:v>
                </c:pt>
                <c:pt idx="2579">
                  <c:v>9/6/2000 11:18</c:v>
                </c:pt>
                <c:pt idx="2580">
                  <c:v>9/6/2000 11:38</c:v>
                </c:pt>
                <c:pt idx="2581">
                  <c:v>9/6/2000 11:58</c:v>
                </c:pt>
                <c:pt idx="2582">
                  <c:v>9/6/2000 12:18</c:v>
                </c:pt>
                <c:pt idx="2583">
                  <c:v>9/6/2000 12:38</c:v>
                </c:pt>
                <c:pt idx="2584">
                  <c:v>9/6/2000 12:58</c:v>
                </c:pt>
                <c:pt idx="2585">
                  <c:v>9/6/2000 13:18</c:v>
                </c:pt>
                <c:pt idx="2586">
                  <c:v>9/6/2000 13:38</c:v>
                </c:pt>
                <c:pt idx="2587">
                  <c:v>9/6/2000 13:58</c:v>
                </c:pt>
                <c:pt idx="2588">
                  <c:v>9/6/2000 14:18</c:v>
                </c:pt>
                <c:pt idx="2589">
                  <c:v>9/6/2000 14:38</c:v>
                </c:pt>
                <c:pt idx="2590">
                  <c:v>9/6/2000 14:43</c:v>
                </c:pt>
                <c:pt idx="2591">
                  <c:v>9/6/2000 14:58</c:v>
                </c:pt>
                <c:pt idx="2592">
                  <c:v>9/6/2000 15:18</c:v>
                </c:pt>
                <c:pt idx="2593">
                  <c:v>9/6/2000 15:38</c:v>
                </c:pt>
                <c:pt idx="2594">
                  <c:v>9/6/2000 15:58</c:v>
                </c:pt>
                <c:pt idx="2595">
                  <c:v>9/6/2000 16:18</c:v>
                </c:pt>
                <c:pt idx="2596">
                  <c:v>9/6/2000 16:38</c:v>
                </c:pt>
                <c:pt idx="2597">
                  <c:v>9/6/2000 16:58</c:v>
                </c:pt>
                <c:pt idx="2598">
                  <c:v>9/6/2000 17:18</c:v>
                </c:pt>
                <c:pt idx="2599">
                  <c:v>9/6/2000 17:23</c:v>
                </c:pt>
                <c:pt idx="2600">
                  <c:v>9/6/2000 17:33</c:v>
                </c:pt>
                <c:pt idx="2601">
                  <c:v>9/6/2000 17:38</c:v>
                </c:pt>
                <c:pt idx="2602">
                  <c:v>9/6/2000 17:58</c:v>
                </c:pt>
                <c:pt idx="2603">
                  <c:v>9/6/2000 18:18</c:v>
                </c:pt>
                <c:pt idx="2604">
                  <c:v>9/6/2000 18:38</c:v>
                </c:pt>
                <c:pt idx="2605">
                  <c:v>9/6/2000 18:58</c:v>
                </c:pt>
                <c:pt idx="2606">
                  <c:v>9/6/2000 19:18</c:v>
                </c:pt>
                <c:pt idx="2607">
                  <c:v>9/6/2000 19:38</c:v>
                </c:pt>
                <c:pt idx="2608">
                  <c:v>9/6/2000 19:58</c:v>
                </c:pt>
                <c:pt idx="2609">
                  <c:v>9/6/2000 20:18</c:v>
                </c:pt>
                <c:pt idx="2610">
                  <c:v>9/6/2000 20:38</c:v>
                </c:pt>
                <c:pt idx="2611">
                  <c:v>9/6/2000 20:58</c:v>
                </c:pt>
                <c:pt idx="2612">
                  <c:v>9/6/2000 21:13</c:v>
                </c:pt>
                <c:pt idx="2613">
                  <c:v>9/6/2000 21:18</c:v>
                </c:pt>
                <c:pt idx="2614">
                  <c:v>9/6/2000 21:38</c:v>
                </c:pt>
                <c:pt idx="2615">
                  <c:v>9/6/2000 21:58</c:v>
                </c:pt>
                <c:pt idx="2616">
                  <c:v>9/6/2000 22:18</c:v>
                </c:pt>
                <c:pt idx="2617">
                  <c:v>9/6/2000 22:38</c:v>
                </c:pt>
                <c:pt idx="2618">
                  <c:v>9/6/2000 22:58</c:v>
                </c:pt>
                <c:pt idx="2619">
                  <c:v>9/6/2000 23:18</c:v>
                </c:pt>
                <c:pt idx="2620">
                  <c:v>9/6/2000 23:38</c:v>
                </c:pt>
                <c:pt idx="2621">
                  <c:v>9/6/2000 23:58</c:v>
                </c:pt>
                <c:pt idx="2622">
                  <c:v>9/7/2000 0:18</c:v>
                </c:pt>
                <c:pt idx="2623">
                  <c:v>9/7/2000 0:23</c:v>
                </c:pt>
                <c:pt idx="2624">
                  <c:v>9/7/2000 0:33</c:v>
                </c:pt>
                <c:pt idx="2625">
                  <c:v>9/7/2000 0:38</c:v>
                </c:pt>
                <c:pt idx="2626">
                  <c:v>9/7/2000 0:58</c:v>
                </c:pt>
                <c:pt idx="2627">
                  <c:v>9/7/2000 1:18</c:v>
                </c:pt>
                <c:pt idx="2628">
                  <c:v>9/7/2000 1:38</c:v>
                </c:pt>
                <c:pt idx="2629">
                  <c:v>9/7/2000 1:58</c:v>
                </c:pt>
                <c:pt idx="2630">
                  <c:v>9/7/2000 2:18</c:v>
                </c:pt>
                <c:pt idx="2631">
                  <c:v>9/7/2000 2:38</c:v>
                </c:pt>
                <c:pt idx="2632">
                  <c:v>9/7/2000 2:58</c:v>
                </c:pt>
                <c:pt idx="2633">
                  <c:v>9/7/2000 3:18</c:v>
                </c:pt>
                <c:pt idx="2634">
                  <c:v>9/7/2000 3:38</c:v>
                </c:pt>
                <c:pt idx="2635">
                  <c:v>9/7/2000 3:58</c:v>
                </c:pt>
                <c:pt idx="2636">
                  <c:v>9/7/2000 4:18</c:v>
                </c:pt>
                <c:pt idx="2637">
                  <c:v>9/7/2000 4:38</c:v>
                </c:pt>
                <c:pt idx="2638">
                  <c:v>9/7/2000 4:48</c:v>
                </c:pt>
                <c:pt idx="2639">
                  <c:v>9/7/2000 4:58</c:v>
                </c:pt>
                <c:pt idx="2640">
                  <c:v>9/7/2000 5:18</c:v>
                </c:pt>
                <c:pt idx="2641">
                  <c:v>9/7/2000 5:38</c:v>
                </c:pt>
                <c:pt idx="2642">
                  <c:v>9/7/2000 5:58</c:v>
                </c:pt>
                <c:pt idx="2643">
                  <c:v>9/7/2000 6:18</c:v>
                </c:pt>
                <c:pt idx="2644">
                  <c:v>9/7/2000 6:23</c:v>
                </c:pt>
                <c:pt idx="2645">
                  <c:v>9/7/2000 6:38</c:v>
                </c:pt>
                <c:pt idx="2646">
                  <c:v>9/7/2000 6:58</c:v>
                </c:pt>
                <c:pt idx="2647">
                  <c:v>9/7/2000 7:03</c:v>
                </c:pt>
                <c:pt idx="2648">
                  <c:v>9/7/2000 7:13</c:v>
                </c:pt>
                <c:pt idx="2649">
                  <c:v>9/7/2000 7:18</c:v>
                </c:pt>
                <c:pt idx="2650">
                  <c:v>9/7/2000 7:33</c:v>
                </c:pt>
                <c:pt idx="2651">
                  <c:v>9/7/2000 7:38</c:v>
                </c:pt>
                <c:pt idx="2652">
                  <c:v>9/7/2000 7:58</c:v>
                </c:pt>
                <c:pt idx="2653">
                  <c:v>9/7/2000 8:18</c:v>
                </c:pt>
                <c:pt idx="2654">
                  <c:v>9/7/2000 8:23</c:v>
                </c:pt>
                <c:pt idx="2655">
                  <c:v>9/7/2000 8:38</c:v>
                </c:pt>
                <c:pt idx="2656">
                  <c:v>9/7/2000 8:53</c:v>
                </c:pt>
                <c:pt idx="2657">
                  <c:v>9/7/2000 8:58</c:v>
                </c:pt>
                <c:pt idx="2658">
                  <c:v>9/7/2000 9:18</c:v>
                </c:pt>
                <c:pt idx="2659">
                  <c:v>9/7/2000 9:38</c:v>
                </c:pt>
                <c:pt idx="2660">
                  <c:v>9/7/2000 9:58</c:v>
                </c:pt>
                <c:pt idx="2661">
                  <c:v>9/7/2000 10:18</c:v>
                </c:pt>
                <c:pt idx="2662">
                  <c:v>9/7/2000 10:38</c:v>
                </c:pt>
                <c:pt idx="2663">
                  <c:v>9/7/2000 10:58</c:v>
                </c:pt>
                <c:pt idx="2664">
                  <c:v>9/7/2000 11:18</c:v>
                </c:pt>
                <c:pt idx="2665">
                  <c:v>9/7/2000 11:38</c:v>
                </c:pt>
                <c:pt idx="2666">
                  <c:v>9/7/2000 11:43</c:v>
                </c:pt>
                <c:pt idx="2667">
                  <c:v>9/7/2000 11:58</c:v>
                </c:pt>
                <c:pt idx="2668">
                  <c:v>9/7/2000 12:18</c:v>
                </c:pt>
                <c:pt idx="2669">
                  <c:v>9/7/2000 12:28</c:v>
                </c:pt>
                <c:pt idx="2670">
                  <c:v>9/7/2000 12:33</c:v>
                </c:pt>
                <c:pt idx="2671">
                  <c:v>9/7/2000 12:38</c:v>
                </c:pt>
                <c:pt idx="2672">
                  <c:v>9/7/2000 12:58</c:v>
                </c:pt>
                <c:pt idx="2673">
                  <c:v>9/7/2000 13:18</c:v>
                </c:pt>
                <c:pt idx="2674">
                  <c:v>9/7/2000 13:38</c:v>
                </c:pt>
                <c:pt idx="2675">
                  <c:v>9/7/2000 13:58</c:v>
                </c:pt>
                <c:pt idx="2676">
                  <c:v>9/7/2000 14:18</c:v>
                </c:pt>
                <c:pt idx="2677">
                  <c:v>9/7/2000 14:38</c:v>
                </c:pt>
                <c:pt idx="2678">
                  <c:v>9/7/2000 14:58</c:v>
                </c:pt>
                <c:pt idx="2679">
                  <c:v>9/7/2000 15:18</c:v>
                </c:pt>
                <c:pt idx="2680">
                  <c:v>9/7/2000 15:23</c:v>
                </c:pt>
                <c:pt idx="2681">
                  <c:v>9/7/2000 15:28</c:v>
                </c:pt>
                <c:pt idx="2682">
                  <c:v>9/7/2000 15:38</c:v>
                </c:pt>
                <c:pt idx="2683">
                  <c:v>9/7/2000 15:58</c:v>
                </c:pt>
                <c:pt idx="2684">
                  <c:v>9/7/2000 16:08</c:v>
                </c:pt>
                <c:pt idx="2685">
                  <c:v>9/7/2000 16:18</c:v>
                </c:pt>
                <c:pt idx="2686">
                  <c:v>9/7/2000 16:38</c:v>
                </c:pt>
                <c:pt idx="2687">
                  <c:v>9/7/2000 16:48</c:v>
                </c:pt>
                <c:pt idx="2688">
                  <c:v>9/7/2000 16:53</c:v>
                </c:pt>
                <c:pt idx="2689">
                  <c:v>9/7/2000 16:58</c:v>
                </c:pt>
                <c:pt idx="2690">
                  <c:v>9/7/2000 17:18</c:v>
                </c:pt>
                <c:pt idx="2691">
                  <c:v>9/7/2000 17:38</c:v>
                </c:pt>
                <c:pt idx="2692">
                  <c:v>9/7/2000 17:58</c:v>
                </c:pt>
                <c:pt idx="2693">
                  <c:v>9/7/2000 18:18</c:v>
                </c:pt>
                <c:pt idx="2694">
                  <c:v>9/7/2000 18:38</c:v>
                </c:pt>
                <c:pt idx="2695">
                  <c:v>9/7/2000 18:58</c:v>
                </c:pt>
                <c:pt idx="2696">
                  <c:v>9/7/2000 19:18</c:v>
                </c:pt>
                <c:pt idx="2697">
                  <c:v>9/7/2000 19:38</c:v>
                </c:pt>
                <c:pt idx="2698">
                  <c:v>9/7/2000 19:58</c:v>
                </c:pt>
                <c:pt idx="2699">
                  <c:v>9/7/2000 20:18</c:v>
                </c:pt>
                <c:pt idx="2700">
                  <c:v>9/7/2000 20:38</c:v>
                </c:pt>
                <c:pt idx="2701">
                  <c:v>9/7/2000 20:58</c:v>
                </c:pt>
                <c:pt idx="2702">
                  <c:v>9/7/2000 21:13</c:v>
                </c:pt>
                <c:pt idx="2703">
                  <c:v>9/7/2000 21:18</c:v>
                </c:pt>
                <c:pt idx="2704">
                  <c:v>9/7/2000 21:38</c:v>
                </c:pt>
                <c:pt idx="2705">
                  <c:v>9/7/2000 21:58</c:v>
                </c:pt>
                <c:pt idx="2706">
                  <c:v>9/7/2000 22:18</c:v>
                </c:pt>
                <c:pt idx="2707">
                  <c:v>9/7/2000 22:38</c:v>
                </c:pt>
                <c:pt idx="2708">
                  <c:v>9/7/2000 22:58</c:v>
                </c:pt>
                <c:pt idx="2709">
                  <c:v>9/7/2000 23:18</c:v>
                </c:pt>
                <c:pt idx="2710">
                  <c:v>9/7/2000 23:38</c:v>
                </c:pt>
                <c:pt idx="2711">
                  <c:v>9/7/2000 23:58</c:v>
                </c:pt>
                <c:pt idx="2712">
                  <c:v>9/8/2000 0:18</c:v>
                </c:pt>
                <c:pt idx="2713">
                  <c:v>9/8/2000 0:38</c:v>
                </c:pt>
                <c:pt idx="2714">
                  <c:v>9/8/2000 0:58</c:v>
                </c:pt>
                <c:pt idx="2715">
                  <c:v>9/8/2000 1:18</c:v>
                </c:pt>
                <c:pt idx="2716">
                  <c:v>9/8/2000 1:38</c:v>
                </c:pt>
                <c:pt idx="2717">
                  <c:v>9/8/2000 1:58</c:v>
                </c:pt>
                <c:pt idx="2718">
                  <c:v>9/8/2000 2:18</c:v>
                </c:pt>
                <c:pt idx="2719">
                  <c:v>9/8/2000 2:38</c:v>
                </c:pt>
                <c:pt idx="2720">
                  <c:v>9/8/2000 2:58</c:v>
                </c:pt>
                <c:pt idx="2721">
                  <c:v>9/8/2000 3:18</c:v>
                </c:pt>
                <c:pt idx="2722">
                  <c:v>9/8/2000 3:38</c:v>
                </c:pt>
                <c:pt idx="2723">
                  <c:v>9/8/2000 3:58</c:v>
                </c:pt>
                <c:pt idx="2724">
                  <c:v>9/8/2000 4:18</c:v>
                </c:pt>
                <c:pt idx="2725">
                  <c:v>9/8/2000 4:38</c:v>
                </c:pt>
                <c:pt idx="2726">
                  <c:v>9/8/2000 4:58</c:v>
                </c:pt>
                <c:pt idx="2727">
                  <c:v>9/8/2000 5:18</c:v>
                </c:pt>
                <c:pt idx="2728">
                  <c:v>9/8/2000 5:38</c:v>
                </c:pt>
                <c:pt idx="2729">
                  <c:v>9/8/2000 5:58</c:v>
                </c:pt>
                <c:pt idx="2730">
                  <c:v>9/8/2000 6:08</c:v>
                </c:pt>
                <c:pt idx="2731">
                  <c:v>9/8/2000 6:13</c:v>
                </c:pt>
                <c:pt idx="2732">
                  <c:v>9/8/2000 6:18</c:v>
                </c:pt>
                <c:pt idx="2733">
                  <c:v>9/8/2000 6:23</c:v>
                </c:pt>
                <c:pt idx="2734">
                  <c:v>9/8/2000 6:38</c:v>
                </c:pt>
                <c:pt idx="2735">
                  <c:v>9/8/2000 6:58</c:v>
                </c:pt>
                <c:pt idx="2736">
                  <c:v>9/8/2000 7:18</c:v>
                </c:pt>
                <c:pt idx="2737">
                  <c:v>9/8/2000 7:38</c:v>
                </c:pt>
                <c:pt idx="2738">
                  <c:v>9/8/2000 7:58</c:v>
                </c:pt>
                <c:pt idx="2739">
                  <c:v>9/8/2000 8:18</c:v>
                </c:pt>
                <c:pt idx="2740">
                  <c:v>9/8/2000 8:38</c:v>
                </c:pt>
                <c:pt idx="2741">
                  <c:v>9/8/2000 8:58</c:v>
                </c:pt>
                <c:pt idx="2742">
                  <c:v>9/8/2000 9:18</c:v>
                </c:pt>
                <c:pt idx="2743">
                  <c:v>9/8/2000 9:38</c:v>
                </c:pt>
                <c:pt idx="2744">
                  <c:v>9/8/2000 9:58</c:v>
                </c:pt>
                <c:pt idx="2745">
                  <c:v>9/8/2000 10:18</c:v>
                </c:pt>
                <c:pt idx="2746">
                  <c:v>9/8/2000 10:38</c:v>
                </c:pt>
                <c:pt idx="2747">
                  <c:v>9/8/2000 10:58</c:v>
                </c:pt>
                <c:pt idx="2748">
                  <c:v>9/8/2000 11:18</c:v>
                </c:pt>
                <c:pt idx="2749">
                  <c:v>9/8/2000 11:38</c:v>
                </c:pt>
                <c:pt idx="2750">
                  <c:v>9/8/2000 11:43</c:v>
                </c:pt>
                <c:pt idx="2751">
                  <c:v>9/8/2000 11:58</c:v>
                </c:pt>
                <c:pt idx="2752">
                  <c:v>9/8/2000 12:18</c:v>
                </c:pt>
                <c:pt idx="2753">
                  <c:v>9/8/2000 12:38</c:v>
                </c:pt>
                <c:pt idx="2754">
                  <c:v>9/8/2000 12:58</c:v>
                </c:pt>
                <c:pt idx="2755">
                  <c:v>9/8/2000 13:13</c:v>
                </c:pt>
                <c:pt idx="2756">
                  <c:v>9/8/2000 13:18</c:v>
                </c:pt>
                <c:pt idx="2757">
                  <c:v>9/8/2000 13:38</c:v>
                </c:pt>
                <c:pt idx="2758">
                  <c:v>9/8/2000 13:58</c:v>
                </c:pt>
                <c:pt idx="2759">
                  <c:v>9/8/2000 14:18</c:v>
                </c:pt>
                <c:pt idx="2760">
                  <c:v>9/8/2000 14:38</c:v>
                </c:pt>
                <c:pt idx="2761">
                  <c:v>9/8/2000 14:58</c:v>
                </c:pt>
                <c:pt idx="2762">
                  <c:v>9/8/2000 15:18</c:v>
                </c:pt>
                <c:pt idx="2763">
                  <c:v>9/8/2000 15:33</c:v>
                </c:pt>
                <c:pt idx="2764">
                  <c:v>9/8/2000 15:38</c:v>
                </c:pt>
                <c:pt idx="2765">
                  <c:v>9/8/2000 15:58</c:v>
                </c:pt>
                <c:pt idx="2766">
                  <c:v>9/8/2000 16:18</c:v>
                </c:pt>
                <c:pt idx="2767">
                  <c:v>9/8/2000 16:38</c:v>
                </c:pt>
                <c:pt idx="2768">
                  <c:v>9/8/2000 16:58</c:v>
                </c:pt>
                <c:pt idx="2769">
                  <c:v>9/8/2000 17:18</c:v>
                </c:pt>
                <c:pt idx="2770">
                  <c:v>9/8/2000 17:33</c:v>
                </c:pt>
                <c:pt idx="2771">
                  <c:v>9/8/2000 17:38</c:v>
                </c:pt>
                <c:pt idx="2772">
                  <c:v>9/8/2000 17:58</c:v>
                </c:pt>
                <c:pt idx="2773">
                  <c:v>9/8/2000 18:13</c:v>
                </c:pt>
                <c:pt idx="2774">
                  <c:v>9/8/2000 18:18</c:v>
                </c:pt>
                <c:pt idx="2775">
                  <c:v>9/8/2000 18:28</c:v>
                </c:pt>
                <c:pt idx="2776">
                  <c:v>9/8/2000 18:38</c:v>
                </c:pt>
                <c:pt idx="2777">
                  <c:v>9/8/2000 18:43</c:v>
                </c:pt>
                <c:pt idx="2778">
                  <c:v>9/8/2000 18:48</c:v>
                </c:pt>
                <c:pt idx="2779">
                  <c:v>9/8/2000 18:58</c:v>
                </c:pt>
                <c:pt idx="2780">
                  <c:v>9/8/2000 19:18</c:v>
                </c:pt>
                <c:pt idx="2781">
                  <c:v>9/8/2000 19:38</c:v>
                </c:pt>
                <c:pt idx="2782">
                  <c:v>9/8/2000 19:58</c:v>
                </c:pt>
                <c:pt idx="2783">
                  <c:v>9/8/2000 20:18</c:v>
                </c:pt>
                <c:pt idx="2784">
                  <c:v>9/8/2000 20:38</c:v>
                </c:pt>
                <c:pt idx="2785">
                  <c:v>9/8/2000 20:58</c:v>
                </c:pt>
                <c:pt idx="2786">
                  <c:v>9/8/2000 21:18</c:v>
                </c:pt>
                <c:pt idx="2787">
                  <c:v>9/8/2000 21:23</c:v>
                </c:pt>
                <c:pt idx="2788">
                  <c:v>9/8/2000 21:38</c:v>
                </c:pt>
                <c:pt idx="2789">
                  <c:v>9/8/2000 21:58</c:v>
                </c:pt>
                <c:pt idx="2790">
                  <c:v>9/8/2000 22:18</c:v>
                </c:pt>
                <c:pt idx="2791">
                  <c:v>9/8/2000 22:38</c:v>
                </c:pt>
                <c:pt idx="2792">
                  <c:v>9/8/2000 22:58</c:v>
                </c:pt>
                <c:pt idx="2793">
                  <c:v>9/8/2000 23:18</c:v>
                </c:pt>
                <c:pt idx="2794">
                  <c:v>9/8/2000 23:38</c:v>
                </c:pt>
                <c:pt idx="2795">
                  <c:v>9/8/2000 23:58</c:v>
                </c:pt>
                <c:pt idx="2796">
                  <c:v>9/9/2000 0:18</c:v>
                </c:pt>
                <c:pt idx="2797">
                  <c:v>9/9/2000 0:38</c:v>
                </c:pt>
                <c:pt idx="2798">
                  <c:v>9/9/2000 0:58</c:v>
                </c:pt>
                <c:pt idx="2799">
                  <c:v>9/9/2000 1:18</c:v>
                </c:pt>
                <c:pt idx="2800">
                  <c:v>9/9/2000 1:38</c:v>
                </c:pt>
                <c:pt idx="2801">
                  <c:v>9/9/2000 1:43</c:v>
                </c:pt>
                <c:pt idx="2802">
                  <c:v>9/9/2000 1:53</c:v>
                </c:pt>
                <c:pt idx="2803">
                  <c:v>9/9/2000 1:58</c:v>
                </c:pt>
                <c:pt idx="2804">
                  <c:v>9/9/2000 2:18</c:v>
                </c:pt>
                <c:pt idx="2805">
                  <c:v>9/9/2000 2:38</c:v>
                </c:pt>
                <c:pt idx="2806">
                  <c:v>9/9/2000 2:58</c:v>
                </c:pt>
                <c:pt idx="2807">
                  <c:v>9/9/2000 3:03</c:v>
                </c:pt>
                <c:pt idx="2808">
                  <c:v>9/9/2000 3:08</c:v>
                </c:pt>
                <c:pt idx="2809">
                  <c:v>9/9/2000 3:13</c:v>
                </c:pt>
                <c:pt idx="2810">
                  <c:v>9/9/2000 3:18</c:v>
                </c:pt>
                <c:pt idx="2811">
                  <c:v>9/9/2000 3:38</c:v>
                </c:pt>
                <c:pt idx="2812">
                  <c:v>9/9/2000 3:43</c:v>
                </c:pt>
                <c:pt idx="2813">
                  <c:v>9/9/2000 3:58</c:v>
                </c:pt>
                <c:pt idx="2814">
                  <c:v>9/9/2000 4:18</c:v>
                </c:pt>
                <c:pt idx="2815">
                  <c:v>9/9/2000 4:38</c:v>
                </c:pt>
                <c:pt idx="2816">
                  <c:v>9/9/2000 4:58</c:v>
                </c:pt>
                <c:pt idx="2817">
                  <c:v>9/9/2000 5:13</c:v>
                </c:pt>
                <c:pt idx="2818">
                  <c:v>9/9/2000 5:18</c:v>
                </c:pt>
                <c:pt idx="2819">
                  <c:v>9/9/2000 5:38</c:v>
                </c:pt>
                <c:pt idx="2820">
                  <c:v>9/9/2000 5:58</c:v>
                </c:pt>
                <c:pt idx="2821">
                  <c:v>9/9/2000 6:08</c:v>
                </c:pt>
                <c:pt idx="2822">
                  <c:v>9/9/2000 6:13</c:v>
                </c:pt>
                <c:pt idx="2823">
                  <c:v>9/9/2000 6:18</c:v>
                </c:pt>
                <c:pt idx="2824">
                  <c:v>9/9/2000 6:38</c:v>
                </c:pt>
                <c:pt idx="2825">
                  <c:v>9/9/2000 6:58</c:v>
                </c:pt>
                <c:pt idx="2826">
                  <c:v>9/9/2000 7:18</c:v>
                </c:pt>
                <c:pt idx="2827">
                  <c:v>9/9/2000 7:38</c:v>
                </c:pt>
                <c:pt idx="2828">
                  <c:v>9/9/2000 7:58</c:v>
                </c:pt>
                <c:pt idx="2829">
                  <c:v>9/9/2000 8:18</c:v>
                </c:pt>
                <c:pt idx="2830">
                  <c:v>9/9/2000 8:38</c:v>
                </c:pt>
                <c:pt idx="2831">
                  <c:v>9/9/2000 8:58</c:v>
                </c:pt>
                <c:pt idx="2832">
                  <c:v>9/9/2000 9:18</c:v>
                </c:pt>
                <c:pt idx="2833">
                  <c:v>9/9/2000 9:38</c:v>
                </c:pt>
                <c:pt idx="2834">
                  <c:v>9/9/2000 9:58</c:v>
                </c:pt>
                <c:pt idx="2835">
                  <c:v>9/9/2000 10:18</c:v>
                </c:pt>
                <c:pt idx="2836">
                  <c:v>9/9/2000 10:38</c:v>
                </c:pt>
                <c:pt idx="2837">
                  <c:v>9/9/2000 10:58</c:v>
                </c:pt>
                <c:pt idx="2838">
                  <c:v>9/9/2000 11:13</c:v>
                </c:pt>
                <c:pt idx="2839">
                  <c:v>9/9/2000 11:18</c:v>
                </c:pt>
                <c:pt idx="2840">
                  <c:v>9/9/2000 11:38</c:v>
                </c:pt>
                <c:pt idx="2841">
                  <c:v>9/9/2000 11:58</c:v>
                </c:pt>
                <c:pt idx="2842">
                  <c:v>9/9/2000 12:18</c:v>
                </c:pt>
                <c:pt idx="2843">
                  <c:v>9/9/2000 12:38</c:v>
                </c:pt>
                <c:pt idx="2844">
                  <c:v>9/9/2000 12:43</c:v>
                </c:pt>
                <c:pt idx="2845">
                  <c:v>9/9/2000 12:58</c:v>
                </c:pt>
                <c:pt idx="2846">
                  <c:v>9/9/2000 13:08</c:v>
                </c:pt>
                <c:pt idx="2847">
                  <c:v>9/9/2000 13:18</c:v>
                </c:pt>
                <c:pt idx="2848">
                  <c:v>9/9/2000 13:38</c:v>
                </c:pt>
                <c:pt idx="2849">
                  <c:v>9/9/2000 13:43</c:v>
                </c:pt>
                <c:pt idx="2850">
                  <c:v>9/9/2000 13:58</c:v>
                </c:pt>
                <c:pt idx="2851">
                  <c:v>9/9/2000 14:18</c:v>
                </c:pt>
                <c:pt idx="2852">
                  <c:v>9/9/2000 14:38</c:v>
                </c:pt>
                <c:pt idx="2853">
                  <c:v>9/9/2000 14:58</c:v>
                </c:pt>
                <c:pt idx="2854">
                  <c:v>9/9/2000 15:18</c:v>
                </c:pt>
                <c:pt idx="2855">
                  <c:v>9/9/2000 15:38</c:v>
                </c:pt>
                <c:pt idx="2856">
                  <c:v>9/9/2000 15:58</c:v>
                </c:pt>
                <c:pt idx="2857">
                  <c:v>9/9/2000 16:18</c:v>
                </c:pt>
                <c:pt idx="2858">
                  <c:v>9/9/2000 16:38</c:v>
                </c:pt>
                <c:pt idx="2859">
                  <c:v>9/9/2000 16:58</c:v>
                </c:pt>
                <c:pt idx="2860">
                  <c:v>9/9/2000 17:18</c:v>
                </c:pt>
                <c:pt idx="2861">
                  <c:v>9/9/2000 17:38</c:v>
                </c:pt>
                <c:pt idx="2862">
                  <c:v>9/9/2000 17:58</c:v>
                </c:pt>
                <c:pt idx="2863">
                  <c:v>9/9/2000 18:18</c:v>
                </c:pt>
                <c:pt idx="2864">
                  <c:v>9/9/2000 18:38</c:v>
                </c:pt>
                <c:pt idx="2865">
                  <c:v>9/9/2000 18:58</c:v>
                </c:pt>
                <c:pt idx="2866">
                  <c:v>9/9/2000 19:18</c:v>
                </c:pt>
                <c:pt idx="2867">
                  <c:v>9/9/2000 19:38</c:v>
                </c:pt>
                <c:pt idx="2868">
                  <c:v>9/9/2000 19:58</c:v>
                </c:pt>
                <c:pt idx="2869">
                  <c:v>9/9/2000 20:18</c:v>
                </c:pt>
                <c:pt idx="2870">
                  <c:v>9/9/2000 20:38</c:v>
                </c:pt>
                <c:pt idx="2871">
                  <c:v>9/9/2000 20:58</c:v>
                </c:pt>
                <c:pt idx="2872">
                  <c:v>9/9/2000 21:13</c:v>
                </c:pt>
                <c:pt idx="2873">
                  <c:v>9/9/2000 21:18</c:v>
                </c:pt>
                <c:pt idx="2874">
                  <c:v>9/9/2000 21:38</c:v>
                </c:pt>
                <c:pt idx="2875">
                  <c:v>9/9/2000 21:58</c:v>
                </c:pt>
                <c:pt idx="2876">
                  <c:v>9/9/2000 22:18</c:v>
                </c:pt>
                <c:pt idx="2877">
                  <c:v>9/9/2000 22:38</c:v>
                </c:pt>
                <c:pt idx="2878">
                  <c:v>9/9/2000 22:58</c:v>
                </c:pt>
                <c:pt idx="2879">
                  <c:v>9/9/2000 23:18</c:v>
                </c:pt>
                <c:pt idx="2880">
                  <c:v>9/9/2000 23:38</c:v>
                </c:pt>
                <c:pt idx="2881">
                  <c:v>9/9/2000 23:58</c:v>
                </c:pt>
                <c:pt idx="2882">
                  <c:v>9/10/2000 0:18</c:v>
                </c:pt>
                <c:pt idx="2883">
                  <c:v>9/10/2000 0:38</c:v>
                </c:pt>
                <c:pt idx="2884">
                  <c:v>9/10/2000 0:58</c:v>
                </c:pt>
                <c:pt idx="2885">
                  <c:v>9/10/2000 1:18</c:v>
                </c:pt>
                <c:pt idx="2886">
                  <c:v>9/10/2000 1:38</c:v>
                </c:pt>
                <c:pt idx="2887">
                  <c:v>9/10/2000 1:58</c:v>
                </c:pt>
                <c:pt idx="2888">
                  <c:v>9/10/2000 2:18</c:v>
                </c:pt>
                <c:pt idx="2889">
                  <c:v>9/10/2000 2:38</c:v>
                </c:pt>
                <c:pt idx="2890">
                  <c:v>9/10/2000 2:58</c:v>
                </c:pt>
                <c:pt idx="2891">
                  <c:v>9/10/2000 3:18</c:v>
                </c:pt>
                <c:pt idx="2892">
                  <c:v>9/10/2000 3:38</c:v>
                </c:pt>
                <c:pt idx="2893">
                  <c:v>9/10/2000 3:58</c:v>
                </c:pt>
                <c:pt idx="2894">
                  <c:v>9/10/2000 4:18</c:v>
                </c:pt>
                <c:pt idx="2895">
                  <c:v>9/10/2000 4:38</c:v>
                </c:pt>
                <c:pt idx="2896">
                  <c:v>9/10/2000 4:58</c:v>
                </c:pt>
                <c:pt idx="2897">
                  <c:v>9/10/2000 5:03</c:v>
                </c:pt>
                <c:pt idx="2898">
                  <c:v>9/10/2000 5:18</c:v>
                </c:pt>
                <c:pt idx="2899">
                  <c:v>9/10/2000 5:38</c:v>
                </c:pt>
                <c:pt idx="2900">
                  <c:v>9/10/2000 5:43</c:v>
                </c:pt>
                <c:pt idx="2901">
                  <c:v>9/10/2000 5:58</c:v>
                </c:pt>
                <c:pt idx="2902">
                  <c:v>9/10/2000 6:13</c:v>
                </c:pt>
                <c:pt idx="2903">
                  <c:v>9/10/2000 6:18</c:v>
                </c:pt>
                <c:pt idx="2904">
                  <c:v>9/10/2000 6:38</c:v>
                </c:pt>
                <c:pt idx="2905">
                  <c:v>9/10/2000 6:58</c:v>
                </c:pt>
                <c:pt idx="2906">
                  <c:v>9/10/2000 7:18</c:v>
                </c:pt>
                <c:pt idx="2907">
                  <c:v>9/10/2000 7:38</c:v>
                </c:pt>
                <c:pt idx="2908">
                  <c:v>9/10/2000 7:58</c:v>
                </c:pt>
                <c:pt idx="2909">
                  <c:v>9/10/2000 8:18</c:v>
                </c:pt>
                <c:pt idx="2910">
                  <c:v>9/10/2000 8:38</c:v>
                </c:pt>
                <c:pt idx="2911">
                  <c:v>9/10/2000 8:58</c:v>
                </c:pt>
                <c:pt idx="2912">
                  <c:v>9/10/2000 9:18</c:v>
                </c:pt>
                <c:pt idx="2913">
                  <c:v>9/10/2000 9:38</c:v>
                </c:pt>
                <c:pt idx="2914">
                  <c:v>9/10/2000 9:58</c:v>
                </c:pt>
                <c:pt idx="2915">
                  <c:v>9/10/2000 10:18</c:v>
                </c:pt>
                <c:pt idx="2916">
                  <c:v>9/10/2000 10:38</c:v>
                </c:pt>
                <c:pt idx="2917">
                  <c:v>9/10/2000 10:58</c:v>
                </c:pt>
                <c:pt idx="2918">
                  <c:v>9/10/2000 11:18</c:v>
                </c:pt>
                <c:pt idx="2919">
                  <c:v>9/10/2000 11:38</c:v>
                </c:pt>
                <c:pt idx="2920">
                  <c:v>9/10/2000 11:58</c:v>
                </c:pt>
                <c:pt idx="2921">
                  <c:v>9/10/2000 12:18</c:v>
                </c:pt>
                <c:pt idx="2922">
                  <c:v>9/10/2000 12:38</c:v>
                </c:pt>
                <c:pt idx="2923">
                  <c:v>9/10/2000 12:58</c:v>
                </c:pt>
                <c:pt idx="2924">
                  <c:v>9/10/2000 13:18</c:v>
                </c:pt>
                <c:pt idx="2925">
                  <c:v>9/10/2000 13:38</c:v>
                </c:pt>
                <c:pt idx="2926">
                  <c:v>9/10/2000 13:53</c:v>
                </c:pt>
                <c:pt idx="2927">
                  <c:v>9/10/2000 13:58</c:v>
                </c:pt>
                <c:pt idx="2928">
                  <c:v>9/10/2000 14:18</c:v>
                </c:pt>
                <c:pt idx="2929">
                  <c:v>9/10/2000 14:38</c:v>
                </c:pt>
                <c:pt idx="2930">
                  <c:v>9/10/2000 14:58</c:v>
                </c:pt>
                <c:pt idx="2931">
                  <c:v>9/10/2000 15:18</c:v>
                </c:pt>
                <c:pt idx="2932">
                  <c:v>9/10/2000 15:38</c:v>
                </c:pt>
                <c:pt idx="2933">
                  <c:v>9/10/2000 15:58</c:v>
                </c:pt>
                <c:pt idx="2934">
                  <c:v>9/10/2000 16:18</c:v>
                </c:pt>
                <c:pt idx="2935">
                  <c:v>9/10/2000 16:38</c:v>
                </c:pt>
                <c:pt idx="2936">
                  <c:v>9/10/2000 16:58</c:v>
                </c:pt>
                <c:pt idx="2937">
                  <c:v>9/10/2000 17:18</c:v>
                </c:pt>
                <c:pt idx="2938">
                  <c:v>9/10/2000 17:38</c:v>
                </c:pt>
                <c:pt idx="2939">
                  <c:v>9/10/2000 17:58</c:v>
                </c:pt>
                <c:pt idx="2940">
                  <c:v>9/10/2000 18:18</c:v>
                </c:pt>
                <c:pt idx="2941">
                  <c:v>9/10/2000 18:38</c:v>
                </c:pt>
                <c:pt idx="2942">
                  <c:v>9/10/2000 18:58</c:v>
                </c:pt>
                <c:pt idx="2943">
                  <c:v>9/10/2000 19:18</c:v>
                </c:pt>
                <c:pt idx="2944">
                  <c:v>9/10/2000 19:38</c:v>
                </c:pt>
                <c:pt idx="2945">
                  <c:v>9/10/2000 19:58</c:v>
                </c:pt>
                <c:pt idx="2946">
                  <c:v>9/10/2000 20:03</c:v>
                </c:pt>
                <c:pt idx="2947">
                  <c:v>9/10/2000 20:18</c:v>
                </c:pt>
                <c:pt idx="2948">
                  <c:v>9/10/2000 20:38</c:v>
                </c:pt>
                <c:pt idx="2949">
                  <c:v>9/10/2000 20:53</c:v>
                </c:pt>
                <c:pt idx="2950">
                  <c:v>9/10/2000 20:58</c:v>
                </c:pt>
                <c:pt idx="2951">
                  <c:v>9/10/2000 21:18</c:v>
                </c:pt>
                <c:pt idx="2952">
                  <c:v>9/10/2000 21:23</c:v>
                </c:pt>
                <c:pt idx="2953">
                  <c:v>9/10/2000 21:38</c:v>
                </c:pt>
                <c:pt idx="2954">
                  <c:v>9/10/2000 21:53</c:v>
                </c:pt>
                <c:pt idx="2955">
                  <c:v>9/10/2000 21:58</c:v>
                </c:pt>
                <c:pt idx="2956">
                  <c:v>9/10/2000 22:18</c:v>
                </c:pt>
                <c:pt idx="2957">
                  <c:v>9/10/2000 22:38</c:v>
                </c:pt>
                <c:pt idx="2958">
                  <c:v>9/10/2000 22:58</c:v>
                </c:pt>
                <c:pt idx="2959">
                  <c:v>9/10/2000 23:18</c:v>
                </c:pt>
                <c:pt idx="2960">
                  <c:v>9/10/2000 23:38</c:v>
                </c:pt>
                <c:pt idx="2961">
                  <c:v>9/10/2000 23:58</c:v>
                </c:pt>
                <c:pt idx="2962">
                  <c:v>9/11/2000 0:18</c:v>
                </c:pt>
                <c:pt idx="2963">
                  <c:v>9/11/2000 0:38</c:v>
                </c:pt>
                <c:pt idx="2964">
                  <c:v>9/11/2000 0:58</c:v>
                </c:pt>
                <c:pt idx="2965">
                  <c:v>9/11/2000 1:13</c:v>
                </c:pt>
                <c:pt idx="2966">
                  <c:v>9/11/2000 1:18</c:v>
                </c:pt>
                <c:pt idx="2967">
                  <c:v>9/11/2000 1:38</c:v>
                </c:pt>
                <c:pt idx="2968">
                  <c:v>9/11/2000 1:58</c:v>
                </c:pt>
                <c:pt idx="2969">
                  <c:v>9/11/2000 2:18</c:v>
                </c:pt>
                <c:pt idx="2970">
                  <c:v>9/11/2000 2:38</c:v>
                </c:pt>
                <c:pt idx="2971">
                  <c:v>9/11/2000 2:58</c:v>
                </c:pt>
                <c:pt idx="2972">
                  <c:v>9/11/2000 3:18</c:v>
                </c:pt>
                <c:pt idx="2973">
                  <c:v>9/11/2000 3:38</c:v>
                </c:pt>
                <c:pt idx="2974">
                  <c:v>9/11/2000 3:58</c:v>
                </c:pt>
                <c:pt idx="2975">
                  <c:v>9/11/2000 4:08</c:v>
                </c:pt>
                <c:pt idx="2976">
                  <c:v>9/11/2000 4:18</c:v>
                </c:pt>
                <c:pt idx="2977">
                  <c:v>9/11/2000 4:38</c:v>
                </c:pt>
                <c:pt idx="2978">
                  <c:v>9/11/2000 4:58</c:v>
                </c:pt>
                <c:pt idx="2979">
                  <c:v>9/11/2000 5:18</c:v>
                </c:pt>
                <c:pt idx="2980">
                  <c:v>9/11/2000 5:38</c:v>
                </c:pt>
                <c:pt idx="2981">
                  <c:v>9/11/2000 5:53</c:v>
                </c:pt>
                <c:pt idx="2982">
                  <c:v>9/11/2000 5:58</c:v>
                </c:pt>
                <c:pt idx="2983">
                  <c:v>9/11/2000 6:18</c:v>
                </c:pt>
                <c:pt idx="2984">
                  <c:v>9/11/2000 6:38</c:v>
                </c:pt>
                <c:pt idx="2985">
                  <c:v>9/11/2000 6:58</c:v>
                </c:pt>
                <c:pt idx="2986">
                  <c:v>9/11/2000 7:08</c:v>
                </c:pt>
                <c:pt idx="2987">
                  <c:v>9/11/2000 7:18</c:v>
                </c:pt>
                <c:pt idx="2988">
                  <c:v>9/11/2000 7:38</c:v>
                </c:pt>
                <c:pt idx="2989">
                  <c:v>9/11/2000 7:58</c:v>
                </c:pt>
                <c:pt idx="2990">
                  <c:v>9/11/2000 8:08</c:v>
                </c:pt>
                <c:pt idx="2991">
                  <c:v>9/11/2000 8:18</c:v>
                </c:pt>
                <c:pt idx="2992">
                  <c:v>9/11/2000 8:38</c:v>
                </c:pt>
                <c:pt idx="2993">
                  <c:v>9/11/2000 8:58</c:v>
                </c:pt>
                <c:pt idx="2994">
                  <c:v>9/11/2000 9:08</c:v>
                </c:pt>
                <c:pt idx="2995">
                  <c:v>9/11/2000 9:18</c:v>
                </c:pt>
                <c:pt idx="2996">
                  <c:v>9/11/2000 9:38</c:v>
                </c:pt>
                <c:pt idx="2997">
                  <c:v>9/11/2000 9:48</c:v>
                </c:pt>
                <c:pt idx="2998">
                  <c:v>9/11/2000 9:58</c:v>
                </c:pt>
                <c:pt idx="2999">
                  <c:v>9/11/2000 10:18</c:v>
                </c:pt>
                <c:pt idx="3000">
                  <c:v>9/11/2000 10:38</c:v>
                </c:pt>
                <c:pt idx="3001">
                  <c:v>9/11/2000 10:58</c:v>
                </c:pt>
                <c:pt idx="3002">
                  <c:v>9/11/2000 11:18</c:v>
                </c:pt>
                <c:pt idx="3003">
                  <c:v>9/11/2000 11:38</c:v>
                </c:pt>
                <c:pt idx="3004">
                  <c:v>9/11/2000 11:58</c:v>
                </c:pt>
                <c:pt idx="3005">
                  <c:v>9/11/2000 12:18</c:v>
                </c:pt>
                <c:pt idx="3006">
                  <c:v>9/11/2000 12:23</c:v>
                </c:pt>
                <c:pt idx="3007">
                  <c:v>9/11/2000 12:28</c:v>
                </c:pt>
                <c:pt idx="3008">
                  <c:v>9/11/2000 12:38</c:v>
                </c:pt>
                <c:pt idx="3009">
                  <c:v>9/11/2000 12:58</c:v>
                </c:pt>
                <c:pt idx="3010">
                  <c:v>9/11/2000 13:18</c:v>
                </c:pt>
                <c:pt idx="3011">
                  <c:v>9/11/2000 13:33</c:v>
                </c:pt>
                <c:pt idx="3012">
                  <c:v>9/11/2000 13:38</c:v>
                </c:pt>
                <c:pt idx="3013">
                  <c:v>9/11/2000 13:48</c:v>
                </c:pt>
                <c:pt idx="3014">
                  <c:v>9/11/2000 13:58</c:v>
                </c:pt>
                <c:pt idx="3015">
                  <c:v>9/11/2000 14:03</c:v>
                </c:pt>
                <c:pt idx="3016">
                  <c:v>9/11/2000 14:18</c:v>
                </c:pt>
                <c:pt idx="3017">
                  <c:v>9/11/2000 14:38</c:v>
                </c:pt>
                <c:pt idx="3018">
                  <c:v>9/11/2000 14:58</c:v>
                </c:pt>
                <c:pt idx="3019">
                  <c:v>9/11/2000 15:18</c:v>
                </c:pt>
                <c:pt idx="3020">
                  <c:v>9/11/2000 15:38</c:v>
                </c:pt>
                <c:pt idx="3021">
                  <c:v>9/11/2000 15:58</c:v>
                </c:pt>
                <c:pt idx="3022">
                  <c:v>9/11/2000 16:03</c:v>
                </c:pt>
                <c:pt idx="3023">
                  <c:v>9/11/2000 16:18</c:v>
                </c:pt>
                <c:pt idx="3024">
                  <c:v>9/11/2000 16:38</c:v>
                </c:pt>
                <c:pt idx="3025">
                  <c:v>9/11/2000 16:58</c:v>
                </c:pt>
                <c:pt idx="3026">
                  <c:v>9/11/2000 17:18</c:v>
                </c:pt>
                <c:pt idx="3027">
                  <c:v>9/11/2000 17:38</c:v>
                </c:pt>
                <c:pt idx="3028">
                  <c:v>9/11/2000 17:58</c:v>
                </c:pt>
                <c:pt idx="3029">
                  <c:v>9/11/2000 18:18</c:v>
                </c:pt>
                <c:pt idx="3030">
                  <c:v>9/11/2000 18:38</c:v>
                </c:pt>
                <c:pt idx="3031">
                  <c:v>9/11/2000 18:58</c:v>
                </c:pt>
                <c:pt idx="3032">
                  <c:v>9/11/2000 19:18</c:v>
                </c:pt>
                <c:pt idx="3033">
                  <c:v>9/11/2000 19:38</c:v>
                </c:pt>
                <c:pt idx="3034">
                  <c:v>9/11/2000 19:58</c:v>
                </c:pt>
                <c:pt idx="3035">
                  <c:v>9/11/2000 20:18</c:v>
                </c:pt>
                <c:pt idx="3036">
                  <c:v>9/11/2000 20:38</c:v>
                </c:pt>
                <c:pt idx="3037">
                  <c:v>9/11/2000 20:43</c:v>
                </c:pt>
                <c:pt idx="3038">
                  <c:v>9/11/2000 20:58</c:v>
                </c:pt>
                <c:pt idx="3039">
                  <c:v>9/11/2000 21:18</c:v>
                </c:pt>
                <c:pt idx="3040">
                  <c:v>9/11/2000 21:38</c:v>
                </c:pt>
                <c:pt idx="3041">
                  <c:v>9/11/2000 21:58</c:v>
                </c:pt>
                <c:pt idx="3042">
                  <c:v>9/11/2000 22:18</c:v>
                </c:pt>
                <c:pt idx="3043">
                  <c:v>9/11/2000 22:38</c:v>
                </c:pt>
                <c:pt idx="3044">
                  <c:v>9/11/2000 22:58</c:v>
                </c:pt>
                <c:pt idx="3045">
                  <c:v>9/11/2000 23:18</c:v>
                </c:pt>
                <c:pt idx="3046">
                  <c:v>9/11/2000 23:38</c:v>
                </c:pt>
                <c:pt idx="3047">
                  <c:v>9/11/2000 23:58</c:v>
                </c:pt>
                <c:pt idx="3048">
                  <c:v>9/12/2000 0:18</c:v>
                </c:pt>
                <c:pt idx="3049">
                  <c:v>9/12/2000 0:33</c:v>
                </c:pt>
                <c:pt idx="3050">
                  <c:v>9/12/2000 0:38</c:v>
                </c:pt>
                <c:pt idx="3051">
                  <c:v>9/12/2000 0:43</c:v>
                </c:pt>
                <c:pt idx="3052">
                  <c:v>9/12/2000 0:58</c:v>
                </c:pt>
                <c:pt idx="3053">
                  <c:v>9/12/2000 1:18</c:v>
                </c:pt>
                <c:pt idx="3054">
                  <c:v>9/12/2000 1:38</c:v>
                </c:pt>
                <c:pt idx="3055">
                  <c:v>9/12/2000 1:58</c:v>
                </c:pt>
                <c:pt idx="3056">
                  <c:v>9/12/2000 2:03</c:v>
                </c:pt>
                <c:pt idx="3057">
                  <c:v>9/12/2000 2:18</c:v>
                </c:pt>
                <c:pt idx="3058">
                  <c:v>9/12/2000 2:38</c:v>
                </c:pt>
                <c:pt idx="3059">
                  <c:v>9/12/2000 2:53</c:v>
                </c:pt>
                <c:pt idx="3060">
                  <c:v>9/12/2000 2:58</c:v>
                </c:pt>
                <c:pt idx="3061">
                  <c:v>9/12/2000 3:18</c:v>
                </c:pt>
                <c:pt idx="3062">
                  <c:v>9/12/2000 3:38</c:v>
                </c:pt>
                <c:pt idx="3063">
                  <c:v>9/12/2000 3:58</c:v>
                </c:pt>
                <c:pt idx="3064">
                  <c:v>9/12/2000 4:18</c:v>
                </c:pt>
                <c:pt idx="3065">
                  <c:v>9/12/2000 4:33</c:v>
                </c:pt>
                <c:pt idx="3066">
                  <c:v>9/12/2000 4:38</c:v>
                </c:pt>
                <c:pt idx="3067">
                  <c:v>9/12/2000 4:43</c:v>
                </c:pt>
                <c:pt idx="3068">
                  <c:v>9/12/2000 4:58</c:v>
                </c:pt>
                <c:pt idx="3069">
                  <c:v>9/12/2000 5:18</c:v>
                </c:pt>
                <c:pt idx="3070">
                  <c:v>9/12/2000 5:38</c:v>
                </c:pt>
                <c:pt idx="3071">
                  <c:v>9/12/2000 5:58</c:v>
                </c:pt>
                <c:pt idx="3072">
                  <c:v>9/12/2000 6:18</c:v>
                </c:pt>
                <c:pt idx="3073">
                  <c:v>9/12/2000 6:38</c:v>
                </c:pt>
                <c:pt idx="3074">
                  <c:v>9/12/2000 6:58</c:v>
                </c:pt>
                <c:pt idx="3075">
                  <c:v>9/12/2000 7:18</c:v>
                </c:pt>
                <c:pt idx="3076">
                  <c:v>9/12/2000 7:38</c:v>
                </c:pt>
                <c:pt idx="3077">
                  <c:v>9/12/2000 7:58</c:v>
                </c:pt>
                <c:pt idx="3078">
                  <c:v>9/12/2000 8:18</c:v>
                </c:pt>
                <c:pt idx="3079">
                  <c:v>9/12/2000 8:38</c:v>
                </c:pt>
                <c:pt idx="3080">
                  <c:v>9/12/2000 8:58</c:v>
                </c:pt>
                <c:pt idx="3081">
                  <c:v>9/12/2000 9:18</c:v>
                </c:pt>
                <c:pt idx="3082">
                  <c:v>9/12/2000 9:38</c:v>
                </c:pt>
                <c:pt idx="3083">
                  <c:v>9/12/2000 9:58</c:v>
                </c:pt>
                <c:pt idx="3084">
                  <c:v>9/12/2000 10:18</c:v>
                </c:pt>
                <c:pt idx="3085">
                  <c:v>9/12/2000 10:38</c:v>
                </c:pt>
                <c:pt idx="3086">
                  <c:v>9/12/2000 10:58</c:v>
                </c:pt>
                <c:pt idx="3087">
                  <c:v>9/12/2000 11:18</c:v>
                </c:pt>
                <c:pt idx="3088">
                  <c:v>9/12/2000 11:38</c:v>
                </c:pt>
                <c:pt idx="3089">
                  <c:v>9/12/2000 11:58</c:v>
                </c:pt>
                <c:pt idx="3090">
                  <c:v>9/12/2000 12:18</c:v>
                </c:pt>
                <c:pt idx="3091">
                  <c:v>9/12/2000 12:33</c:v>
                </c:pt>
                <c:pt idx="3092">
                  <c:v>9/12/2000 12:38</c:v>
                </c:pt>
                <c:pt idx="3093">
                  <c:v>9/12/2000 12:58</c:v>
                </c:pt>
                <c:pt idx="3094">
                  <c:v>9/12/2000 13:18</c:v>
                </c:pt>
                <c:pt idx="3095">
                  <c:v>9/12/2000 13:38</c:v>
                </c:pt>
                <c:pt idx="3096">
                  <c:v>9/12/2000 13:48</c:v>
                </c:pt>
                <c:pt idx="3097">
                  <c:v>9/12/2000 13:58</c:v>
                </c:pt>
                <c:pt idx="3098">
                  <c:v>9/12/2000 14:18</c:v>
                </c:pt>
                <c:pt idx="3099">
                  <c:v>9/12/2000 14:38</c:v>
                </c:pt>
                <c:pt idx="3100">
                  <c:v>9/12/2000 14:53</c:v>
                </c:pt>
                <c:pt idx="3101">
                  <c:v>9/12/2000 14:58</c:v>
                </c:pt>
                <c:pt idx="3102">
                  <c:v>9/12/2000 15:13</c:v>
                </c:pt>
                <c:pt idx="3103">
                  <c:v>9/12/2000 15:18</c:v>
                </c:pt>
                <c:pt idx="3104">
                  <c:v>9/12/2000 15:38</c:v>
                </c:pt>
                <c:pt idx="3105">
                  <c:v>9/12/2000 15:58</c:v>
                </c:pt>
                <c:pt idx="3106">
                  <c:v>9/12/2000 16:18</c:v>
                </c:pt>
                <c:pt idx="3107">
                  <c:v>9/12/2000 16:38</c:v>
                </c:pt>
                <c:pt idx="3108">
                  <c:v>9/12/2000 16:58</c:v>
                </c:pt>
                <c:pt idx="3109">
                  <c:v>9/12/2000 17:03</c:v>
                </c:pt>
                <c:pt idx="3110">
                  <c:v>9/12/2000 17:13</c:v>
                </c:pt>
                <c:pt idx="3111">
                  <c:v>9/12/2000 17:18</c:v>
                </c:pt>
                <c:pt idx="3112">
                  <c:v>9/12/2000 17:38</c:v>
                </c:pt>
                <c:pt idx="3113">
                  <c:v>9/12/2000 17:48</c:v>
                </c:pt>
                <c:pt idx="3114">
                  <c:v>9/12/2000 17:58</c:v>
                </c:pt>
                <c:pt idx="3115">
                  <c:v>9/12/2000 18:18</c:v>
                </c:pt>
                <c:pt idx="3116">
                  <c:v>9/12/2000 18:38</c:v>
                </c:pt>
                <c:pt idx="3117">
                  <c:v>9/12/2000 18:58</c:v>
                </c:pt>
                <c:pt idx="3118">
                  <c:v>9/12/2000 19:18</c:v>
                </c:pt>
                <c:pt idx="3119">
                  <c:v>9/12/2000 19:38</c:v>
                </c:pt>
                <c:pt idx="3120">
                  <c:v>9/12/2000 19:43</c:v>
                </c:pt>
                <c:pt idx="3121">
                  <c:v>9/12/2000 19:58</c:v>
                </c:pt>
                <c:pt idx="3122">
                  <c:v>9/12/2000 20:03</c:v>
                </c:pt>
                <c:pt idx="3123">
                  <c:v>9/12/2000 20:08</c:v>
                </c:pt>
                <c:pt idx="3124">
                  <c:v>9/12/2000 20:18</c:v>
                </c:pt>
                <c:pt idx="3125">
                  <c:v>9/12/2000 20:38</c:v>
                </c:pt>
                <c:pt idx="3126">
                  <c:v>9/12/2000 20:58</c:v>
                </c:pt>
                <c:pt idx="3127">
                  <c:v>9/12/2000 21:18</c:v>
                </c:pt>
                <c:pt idx="3128">
                  <c:v>9/12/2000 21:38</c:v>
                </c:pt>
                <c:pt idx="3129">
                  <c:v>9/12/2000 21:58</c:v>
                </c:pt>
                <c:pt idx="3130">
                  <c:v>9/12/2000 22:18</c:v>
                </c:pt>
                <c:pt idx="3131">
                  <c:v>9/12/2000 22:38</c:v>
                </c:pt>
                <c:pt idx="3132">
                  <c:v>9/12/2000 22:58</c:v>
                </c:pt>
                <c:pt idx="3133">
                  <c:v>9/12/2000 23:18</c:v>
                </c:pt>
                <c:pt idx="3134">
                  <c:v>9/12/2000 23:38</c:v>
                </c:pt>
                <c:pt idx="3135">
                  <c:v>9/12/2000 23:43</c:v>
                </c:pt>
                <c:pt idx="3136">
                  <c:v>9/12/2000 23:58</c:v>
                </c:pt>
                <c:pt idx="3137">
                  <c:v>9/13/2000 0:13</c:v>
                </c:pt>
                <c:pt idx="3138">
                  <c:v>9/13/2000 0:18</c:v>
                </c:pt>
                <c:pt idx="3139">
                  <c:v>9/13/2000 0:38</c:v>
                </c:pt>
                <c:pt idx="3140">
                  <c:v>9/13/2000 0:58</c:v>
                </c:pt>
                <c:pt idx="3141">
                  <c:v>9/13/2000 1:18</c:v>
                </c:pt>
                <c:pt idx="3142">
                  <c:v>9/13/2000 1:38</c:v>
                </c:pt>
                <c:pt idx="3143">
                  <c:v>9/13/2000 1:58</c:v>
                </c:pt>
                <c:pt idx="3144">
                  <c:v>9/13/2000 2:18</c:v>
                </c:pt>
                <c:pt idx="3145">
                  <c:v>9/13/2000 2:28</c:v>
                </c:pt>
                <c:pt idx="3146">
                  <c:v>9/13/2000 2:38</c:v>
                </c:pt>
                <c:pt idx="3147">
                  <c:v>9/13/2000 2:58</c:v>
                </c:pt>
                <c:pt idx="3148">
                  <c:v>9/13/2000 3:18</c:v>
                </c:pt>
                <c:pt idx="3149">
                  <c:v>9/13/2000 3:38</c:v>
                </c:pt>
                <c:pt idx="3150">
                  <c:v>9/13/2000 3:58</c:v>
                </c:pt>
                <c:pt idx="3151">
                  <c:v>9/13/2000 4:18</c:v>
                </c:pt>
                <c:pt idx="3152">
                  <c:v>9/13/2000 4:38</c:v>
                </c:pt>
                <c:pt idx="3153">
                  <c:v>9/13/2000 4:58</c:v>
                </c:pt>
                <c:pt idx="3154">
                  <c:v>9/13/2000 5:18</c:v>
                </c:pt>
                <c:pt idx="3155">
                  <c:v>9/13/2000 5:38</c:v>
                </c:pt>
                <c:pt idx="3156">
                  <c:v>9/13/2000 5:58</c:v>
                </c:pt>
                <c:pt idx="3157">
                  <c:v>9/13/2000 6:18</c:v>
                </c:pt>
                <c:pt idx="3158">
                  <c:v>9/13/2000 6:38</c:v>
                </c:pt>
                <c:pt idx="3159">
                  <c:v>9/13/2000 6:58</c:v>
                </c:pt>
                <c:pt idx="3160">
                  <c:v>9/13/2000 7:18</c:v>
                </c:pt>
                <c:pt idx="3161">
                  <c:v>9/13/2000 7:38</c:v>
                </c:pt>
                <c:pt idx="3162">
                  <c:v>9/13/2000 7:58</c:v>
                </c:pt>
                <c:pt idx="3163">
                  <c:v>9/13/2000 8:18</c:v>
                </c:pt>
                <c:pt idx="3164">
                  <c:v>9/13/2000 8:38</c:v>
                </c:pt>
                <c:pt idx="3165">
                  <c:v>9/13/2000 8:58</c:v>
                </c:pt>
                <c:pt idx="3166">
                  <c:v>9/13/2000 9:18</c:v>
                </c:pt>
                <c:pt idx="3167">
                  <c:v>9/13/2000 9:38</c:v>
                </c:pt>
                <c:pt idx="3168">
                  <c:v>9/13/2000 9:58</c:v>
                </c:pt>
                <c:pt idx="3169">
                  <c:v>9/13/2000 10:18</c:v>
                </c:pt>
                <c:pt idx="3170">
                  <c:v>9/13/2000 10:38</c:v>
                </c:pt>
                <c:pt idx="3171">
                  <c:v>9/13/2000 10:58</c:v>
                </c:pt>
                <c:pt idx="3172">
                  <c:v>9/13/2000 11:18</c:v>
                </c:pt>
                <c:pt idx="3173">
                  <c:v>9/13/2000 11:38</c:v>
                </c:pt>
                <c:pt idx="3174">
                  <c:v>9/13/2000 11:58</c:v>
                </c:pt>
                <c:pt idx="3175">
                  <c:v>9/13/2000 12:13</c:v>
                </c:pt>
                <c:pt idx="3176">
                  <c:v>9/13/2000 12:18</c:v>
                </c:pt>
                <c:pt idx="3177">
                  <c:v>9/13/2000 12:38</c:v>
                </c:pt>
                <c:pt idx="3178">
                  <c:v>9/13/2000 12:58</c:v>
                </c:pt>
                <c:pt idx="3179">
                  <c:v>9/13/2000 13:18</c:v>
                </c:pt>
                <c:pt idx="3180">
                  <c:v>9/13/2000 13:38</c:v>
                </c:pt>
                <c:pt idx="3181">
                  <c:v>9/13/2000 13:58</c:v>
                </c:pt>
                <c:pt idx="3182">
                  <c:v>9/13/2000 14:08</c:v>
                </c:pt>
                <c:pt idx="3183">
                  <c:v>9/13/2000 14:18</c:v>
                </c:pt>
                <c:pt idx="3184">
                  <c:v>9/13/2000 14:38</c:v>
                </c:pt>
                <c:pt idx="3185">
                  <c:v>9/13/2000 14:58</c:v>
                </c:pt>
                <c:pt idx="3186">
                  <c:v>9/13/2000 15:18</c:v>
                </c:pt>
                <c:pt idx="3187">
                  <c:v>9/13/2000 15:38</c:v>
                </c:pt>
                <c:pt idx="3188">
                  <c:v>9/13/2000 15:58</c:v>
                </c:pt>
                <c:pt idx="3189">
                  <c:v>9/13/2000 16:18</c:v>
                </c:pt>
                <c:pt idx="3190">
                  <c:v>9/13/2000 16:38</c:v>
                </c:pt>
                <c:pt idx="3191">
                  <c:v>9/13/2000 16:58</c:v>
                </c:pt>
                <c:pt idx="3192">
                  <c:v>9/13/2000 17:13</c:v>
                </c:pt>
                <c:pt idx="3193">
                  <c:v>9/13/2000 17:18</c:v>
                </c:pt>
                <c:pt idx="3194">
                  <c:v>9/13/2000 17:38</c:v>
                </c:pt>
                <c:pt idx="3195">
                  <c:v>9/13/2000 17:58</c:v>
                </c:pt>
                <c:pt idx="3196">
                  <c:v>9/13/2000 18:18</c:v>
                </c:pt>
                <c:pt idx="3197">
                  <c:v>9/13/2000 18:38</c:v>
                </c:pt>
                <c:pt idx="3198">
                  <c:v>9/13/2000 18:58</c:v>
                </c:pt>
                <c:pt idx="3199">
                  <c:v>9/13/2000 19:18</c:v>
                </c:pt>
                <c:pt idx="3200">
                  <c:v>9/13/2000 19:38</c:v>
                </c:pt>
                <c:pt idx="3201">
                  <c:v>9/13/2000 19:58</c:v>
                </c:pt>
                <c:pt idx="3202">
                  <c:v>9/13/2000 20:18</c:v>
                </c:pt>
                <c:pt idx="3203">
                  <c:v>9/13/2000 20:38</c:v>
                </c:pt>
                <c:pt idx="3204">
                  <c:v>9/13/2000 20:58</c:v>
                </c:pt>
                <c:pt idx="3205">
                  <c:v>9/13/2000 21:18</c:v>
                </c:pt>
                <c:pt idx="3206">
                  <c:v>9/13/2000 21:38</c:v>
                </c:pt>
                <c:pt idx="3207">
                  <c:v>9/13/2000 21:58</c:v>
                </c:pt>
                <c:pt idx="3208">
                  <c:v>9/13/2000 22:18</c:v>
                </c:pt>
                <c:pt idx="3209">
                  <c:v>9/13/2000 22:38</c:v>
                </c:pt>
                <c:pt idx="3210">
                  <c:v>9/13/2000 22:53</c:v>
                </c:pt>
                <c:pt idx="3211">
                  <c:v>9/13/2000 22:58</c:v>
                </c:pt>
                <c:pt idx="3212">
                  <c:v>9/13/2000 23:18</c:v>
                </c:pt>
                <c:pt idx="3213">
                  <c:v>9/13/2000 23:33</c:v>
                </c:pt>
                <c:pt idx="3214">
                  <c:v>9/13/2000 23:38</c:v>
                </c:pt>
                <c:pt idx="3215">
                  <c:v>9/13/2000 23:58</c:v>
                </c:pt>
                <c:pt idx="3216">
                  <c:v>9/14/2000 0:18</c:v>
                </c:pt>
                <c:pt idx="3217">
                  <c:v>9/14/2000 0:23</c:v>
                </c:pt>
                <c:pt idx="3218">
                  <c:v>9/14/2000 0:38</c:v>
                </c:pt>
                <c:pt idx="3219">
                  <c:v>9/14/2000 0:58</c:v>
                </c:pt>
                <c:pt idx="3220">
                  <c:v>9/14/2000 1:18</c:v>
                </c:pt>
                <c:pt idx="3221">
                  <c:v>9/14/2000 1:38</c:v>
                </c:pt>
                <c:pt idx="3222">
                  <c:v>9/14/2000 1:58</c:v>
                </c:pt>
                <c:pt idx="3223">
                  <c:v>9/14/2000 2:18</c:v>
                </c:pt>
                <c:pt idx="3224">
                  <c:v>9/14/2000 2:23</c:v>
                </c:pt>
                <c:pt idx="3225">
                  <c:v>9/14/2000 2:38</c:v>
                </c:pt>
                <c:pt idx="3226">
                  <c:v>9/14/2000 2:58</c:v>
                </c:pt>
                <c:pt idx="3227">
                  <c:v>9/14/2000 3:18</c:v>
                </c:pt>
                <c:pt idx="3228">
                  <c:v>9/14/2000 3:38</c:v>
                </c:pt>
                <c:pt idx="3229">
                  <c:v>9/14/2000 3:58</c:v>
                </c:pt>
                <c:pt idx="3230">
                  <c:v>9/14/2000 4:18</c:v>
                </c:pt>
                <c:pt idx="3231">
                  <c:v>9/14/2000 4:38</c:v>
                </c:pt>
                <c:pt idx="3232">
                  <c:v>9/14/2000 4:58</c:v>
                </c:pt>
                <c:pt idx="3233">
                  <c:v>9/14/2000 5:13</c:v>
                </c:pt>
                <c:pt idx="3234">
                  <c:v>9/14/2000 5:18</c:v>
                </c:pt>
                <c:pt idx="3235">
                  <c:v>9/14/2000 5:38</c:v>
                </c:pt>
                <c:pt idx="3236">
                  <c:v>9/14/2000 5:58</c:v>
                </c:pt>
                <c:pt idx="3237">
                  <c:v>9/14/2000 6:18</c:v>
                </c:pt>
                <c:pt idx="3238">
                  <c:v>9/14/2000 6:38</c:v>
                </c:pt>
                <c:pt idx="3239">
                  <c:v>9/14/2000 6:58</c:v>
                </c:pt>
                <c:pt idx="3240">
                  <c:v>9/14/2000 7:18</c:v>
                </c:pt>
                <c:pt idx="3241">
                  <c:v>9/14/2000 7:38</c:v>
                </c:pt>
                <c:pt idx="3242">
                  <c:v>9/14/2000 7:58</c:v>
                </c:pt>
                <c:pt idx="3243">
                  <c:v>9/14/2000 8:18</c:v>
                </c:pt>
                <c:pt idx="3244">
                  <c:v>9/14/2000 8:38</c:v>
                </c:pt>
                <c:pt idx="3245">
                  <c:v>9/14/2000 8:58</c:v>
                </c:pt>
                <c:pt idx="3246">
                  <c:v>9/14/2000 9:18</c:v>
                </c:pt>
                <c:pt idx="3247">
                  <c:v>9/14/2000 9:38</c:v>
                </c:pt>
                <c:pt idx="3248">
                  <c:v>9/14/2000 9:43</c:v>
                </c:pt>
                <c:pt idx="3249">
                  <c:v>9/14/2000 9:58</c:v>
                </c:pt>
                <c:pt idx="3250">
                  <c:v>9/14/2000 10:18</c:v>
                </c:pt>
                <c:pt idx="3251">
                  <c:v>9/14/2000 10:38</c:v>
                </c:pt>
                <c:pt idx="3252">
                  <c:v>9/14/2000 10:58</c:v>
                </c:pt>
                <c:pt idx="3253">
                  <c:v>9/14/2000 11:18</c:v>
                </c:pt>
                <c:pt idx="3254">
                  <c:v>9/14/2000 11:38</c:v>
                </c:pt>
                <c:pt idx="3255">
                  <c:v>9/14/2000 11:58</c:v>
                </c:pt>
                <c:pt idx="3256">
                  <c:v>9/14/2000 12:03</c:v>
                </c:pt>
                <c:pt idx="3257">
                  <c:v>9/14/2000 12:18</c:v>
                </c:pt>
                <c:pt idx="3258">
                  <c:v>9/14/2000 12:38</c:v>
                </c:pt>
                <c:pt idx="3259">
                  <c:v>9/14/2000 12:58</c:v>
                </c:pt>
                <c:pt idx="3260">
                  <c:v>9/14/2000 13:18</c:v>
                </c:pt>
                <c:pt idx="3261">
                  <c:v>9/14/2000 13:38</c:v>
                </c:pt>
                <c:pt idx="3262">
                  <c:v>9/14/2000 13:58</c:v>
                </c:pt>
                <c:pt idx="3263">
                  <c:v>9/14/2000 14:18</c:v>
                </c:pt>
                <c:pt idx="3264">
                  <c:v>9/14/2000 14:38</c:v>
                </c:pt>
                <c:pt idx="3265">
                  <c:v>9/14/2000 14:58</c:v>
                </c:pt>
                <c:pt idx="3266">
                  <c:v>9/14/2000 15:18</c:v>
                </c:pt>
                <c:pt idx="3267">
                  <c:v>9/14/2000 15:38</c:v>
                </c:pt>
                <c:pt idx="3268">
                  <c:v>9/14/2000 15:53</c:v>
                </c:pt>
                <c:pt idx="3269">
                  <c:v>9/14/2000 15:58</c:v>
                </c:pt>
                <c:pt idx="3270">
                  <c:v>9/14/2000 16:03</c:v>
                </c:pt>
                <c:pt idx="3271">
                  <c:v>9/14/2000 16:18</c:v>
                </c:pt>
                <c:pt idx="3272">
                  <c:v>9/14/2000 16:38</c:v>
                </c:pt>
                <c:pt idx="3273">
                  <c:v>9/14/2000 16:58</c:v>
                </c:pt>
                <c:pt idx="3274">
                  <c:v>9/14/2000 17:18</c:v>
                </c:pt>
                <c:pt idx="3275">
                  <c:v>9/14/2000 17:38</c:v>
                </c:pt>
                <c:pt idx="3276">
                  <c:v>9/14/2000 17:58</c:v>
                </c:pt>
                <c:pt idx="3277">
                  <c:v>9/14/2000 18:18</c:v>
                </c:pt>
                <c:pt idx="3278">
                  <c:v>9/14/2000 18:38</c:v>
                </c:pt>
                <c:pt idx="3279">
                  <c:v>9/14/2000 18:58</c:v>
                </c:pt>
                <c:pt idx="3280">
                  <c:v>9/14/2000 19:18</c:v>
                </c:pt>
                <c:pt idx="3281">
                  <c:v>9/14/2000 19:38</c:v>
                </c:pt>
                <c:pt idx="3282">
                  <c:v>9/14/2000 19:58</c:v>
                </c:pt>
                <c:pt idx="3283">
                  <c:v>9/14/2000 20:18</c:v>
                </c:pt>
                <c:pt idx="3284">
                  <c:v>9/14/2000 20:38</c:v>
                </c:pt>
                <c:pt idx="3285">
                  <c:v>9/14/2000 20:53</c:v>
                </c:pt>
                <c:pt idx="3286">
                  <c:v>9/14/2000 20:58</c:v>
                </c:pt>
                <c:pt idx="3287">
                  <c:v>9/14/2000 21:03</c:v>
                </c:pt>
                <c:pt idx="3288">
                  <c:v>9/14/2000 21:18</c:v>
                </c:pt>
                <c:pt idx="3289">
                  <c:v>9/14/2000 21:38</c:v>
                </c:pt>
                <c:pt idx="3290">
                  <c:v>9/14/2000 21:58</c:v>
                </c:pt>
                <c:pt idx="3291">
                  <c:v>9/14/2000 22:13</c:v>
                </c:pt>
                <c:pt idx="3292">
                  <c:v>9/14/2000 22:18</c:v>
                </c:pt>
                <c:pt idx="3293">
                  <c:v>9/14/2000 22:33</c:v>
                </c:pt>
                <c:pt idx="3294">
                  <c:v>9/14/2000 22:38</c:v>
                </c:pt>
                <c:pt idx="3295">
                  <c:v>9/14/2000 22:58</c:v>
                </c:pt>
                <c:pt idx="3296">
                  <c:v>9/14/2000 23:18</c:v>
                </c:pt>
                <c:pt idx="3297">
                  <c:v>9/14/2000 23:38</c:v>
                </c:pt>
                <c:pt idx="3298">
                  <c:v>9/14/2000 23:58</c:v>
                </c:pt>
                <c:pt idx="3299">
                  <c:v>9/15/2000 0:18</c:v>
                </c:pt>
                <c:pt idx="3300">
                  <c:v>9/15/2000 0:28</c:v>
                </c:pt>
                <c:pt idx="3301">
                  <c:v>9/15/2000 0:38</c:v>
                </c:pt>
                <c:pt idx="3302">
                  <c:v>9/15/2000 0:58</c:v>
                </c:pt>
                <c:pt idx="3303">
                  <c:v>9/15/2000 1:18</c:v>
                </c:pt>
                <c:pt idx="3304">
                  <c:v>9/15/2000 1:38</c:v>
                </c:pt>
                <c:pt idx="3305">
                  <c:v>9/15/2000 1:58</c:v>
                </c:pt>
                <c:pt idx="3306">
                  <c:v>9/15/2000 2:18</c:v>
                </c:pt>
                <c:pt idx="3307">
                  <c:v>9/15/2000 2:38</c:v>
                </c:pt>
                <c:pt idx="3308">
                  <c:v>9/15/2000 2:43</c:v>
                </c:pt>
                <c:pt idx="3309">
                  <c:v>9/15/2000 2:58</c:v>
                </c:pt>
                <c:pt idx="3310">
                  <c:v>9/15/2000 3:18</c:v>
                </c:pt>
                <c:pt idx="3311">
                  <c:v>9/15/2000 3:38</c:v>
                </c:pt>
                <c:pt idx="3312">
                  <c:v>9/15/2000 3:58</c:v>
                </c:pt>
                <c:pt idx="3313">
                  <c:v>9/15/2000 4:18</c:v>
                </c:pt>
                <c:pt idx="3314">
                  <c:v>9/15/2000 4:38</c:v>
                </c:pt>
                <c:pt idx="3315">
                  <c:v>9/15/2000 4:58</c:v>
                </c:pt>
                <c:pt idx="3316">
                  <c:v>9/15/2000 5:18</c:v>
                </c:pt>
                <c:pt idx="3317">
                  <c:v>9/15/2000 5:38</c:v>
                </c:pt>
                <c:pt idx="3318">
                  <c:v>9/15/2000 5:58</c:v>
                </c:pt>
                <c:pt idx="3319">
                  <c:v>9/15/2000 6:18</c:v>
                </c:pt>
                <c:pt idx="3320">
                  <c:v>9/15/2000 6:38</c:v>
                </c:pt>
                <c:pt idx="3321">
                  <c:v>9/15/2000 6:58</c:v>
                </c:pt>
                <c:pt idx="3322">
                  <c:v>9/15/2000 7:18</c:v>
                </c:pt>
                <c:pt idx="3323">
                  <c:v>9/15/2000 7:38</c:v>
                </c:pt>
                <c:pt idx="3324">
                  <c:v>9/15/2000 7:58</c:v>
                </c:pt>
                <c:pt idx="3325">
                  <c:v>9/15/2000 8:18</c:v>
                </c:pt>
                <c:pt idx="3326">
                  <c:v>9/15/2000 8:38</c:v>
                </c:pt>
                <c:pt idx="3327">
                  <c:v>9/15/2000 8:58</c:v>
                </c:pt>
                <c:pt idx="3328">
                  <c:v>9/15/2000 9:18</c:v>
                </c:pt>
                <c:pt idx="3329">
                  <c:v>9/15/2000 9:38</c:v>
                </c:pt>
                <c:pt idx="3330">
                  <c:v>9/15/2000 9:58</c:v>
                </c:pt>
                <c:pt idx="3331">
                  <c:v>9/15/2000 10:03</c:v>
                </c:pt>
                <c:pt idx="3332">
                  <c:v>9/15/2000 10:18</c:v>
                </c:pt>
                <c:pt idx="3333">
                  <c:v>9/15/2000 10:38</c:v>
                </c:pt>
                <c:pt idx="3334">
                  <c:v>9/15/2000 10:58</c:v>
                </c:pt>
                <c:pt idx="3335">
                  <c:v>9/15/2000 11:18</c:v>
                </c:pt>
                <c:pt idx="3336">
                  <c:v>9/15/2000 11:38</c:v>
                </c:pt>
                <c:pt idx="3337">
                  <c:v>9/15/2000 11:58</c:v>
                </c:pt>
                <c:pt idx="3338">
                  <c:v>9/15/2000 12:18</c:v>
                </c:pt>
                <c:pt idx="3339">
                  <c:v>9/15/2000 12:38</c:v>
                </c:pt>
                <c:pt idx="3340">
                  <c:v>9/15/2000 12:58</c:v>
                </c:pt>
                <c:pt idx="3341">
                  <c:v>9/15/2000 13:18</c:v>
                </c:pt>
                <c:pt idx="3342">
                  <c:v>9/15/2000 13:38</c:v>
                </c:pt>
                <c:pt idx="3343">
                  <c:v>9/15/2000 13:58</c:v>
                </c:pt>
                <c:pt idx="3344">
                  <c:v>9/15/2000 14:18</c:v>
                </c:pt>
                <c:pt idx="3345">
                  <c:v>9/15/2000 14:33</c:v>
                </c:pt>
                <c:pt idx="3346">
                  <c:v>9/15/2000 14:38</c:v>
                </c:pt>
                <c:pt idx="3347">
                  <c:v>9/15/2000 14:58</c:v>
                </c:pt>
                <c:pt idx="3348">
                  <c:v>9/15/2000 15:18</c:v>
                </c:pt>
                <c:pt idx="3349">
                  <c:v>9/15/2000 15:28</c:v>
                </c:pt>
                <c:pt idx="3350">
                  <c:v>9/15/2000 15:38</c:v>
                </c:pt>
                <c:pt idx="3351">
                  <c:v>9/15/2000 15:58</c:v>
                </c:pt>
                <c:pt idx="3352">
                  <c:v>9/15/2000 16:18</c:v>
                </c:pt>
                <c:pt idx="3353">
                  <c:v>9/15/2000 16:38</c:v>
                </c:pt>
                <c:pt idx="3354">
                  <c:v>9/15/2000 16:58</c:v>
                </c:pt>
                <c:pt idx="3355">
                  <c:v>9/15/2000 17:18</c:v>
                </c:pt>
                <c:pt idx="3356">
                  <c:v>9/15/2000 17:23</c:v>
                </c:pt>
                <c:pt idx="3357">
                  <c:v>9/15/2000 17:33</c:v>
                </c:pt>
                <c:pt idx="3358">
                  <c:v>9/15/2000 17:38</c:v>
                </c:pt>
                <c:pt idx="3359">
                  <c:v>9/15/2000 17:58</c:v>
                </c:pt>
                <c:pt idx="3360">
                  <c:v>9/15/2000 18:03</c:v>
                </c:pt>
                <c:pt idx="3361">
                  <c:v>9/15/2000 18:18</c:v>
                </c:pt>
                <c:pt idx="3362">
                  <c:v>9/15/2000 18:38</c:v>
                </c:pt>
                <c:pt idx="3363">
                  <c:v>9/15/2000 18:58</c:v>
                </c:pt>
                <c:pt idx="3364">
                  <c:v>9/15/2000 19:18</c:v>
                </c:pt>
                <c:pt idx="3365">
                  <c:v>9/15/2000 19:38</c:v>
                </c:pt>
                <c:pt idx="3366">
                  <c:v>9/15/2000 19:58</c:v>
                </c:pt>
                <c:pt idx="3367">
                  <c:v>9/15/2000 20:18</c:v>
                </c:pt>
                <c:pt idx="3368">
                  <c:v>9/15/2000 20:38</c:v>
                </c:pt>
                <c:pt idx="3369">
                  <c:v>9/15/2000 20:58</c:v>
                </c:pt>
                <c:pt idx="3370">
                  <c:v>9/15/2000 21:18</c:v>
                </c:pt>
                <c:pt idx="3371">
                  <c:v>9/15/2000 21:38</c:v>
                </c:pt>
                <c:pt idx="3372">
                  <c:v>9/15/2000 21:43</c:v>
                </c:pt>
                <c:pt idx="3373">
                  <c:v>9/15/2000 21:58</c:v>
                </c:pt>
                <c:pt idx="3374">
                  <c:v>9/15/2000 22:18</c:v>
                </c:pt>
                <c:pt idx="3375">
                  <c:v>9/15/2000 22:38</c:v>
                </c:pt>
                <c:pt idx="3376">
                  <c:v>9/15/2000 22:58</c:v>
                </c:pt>
                <c:pt idx="3377">
                  <c:v>9/15/2000 23:18</c:v>
                </c:pt>
                <c:pt idx="3378">
                  <c:v>9/15/2000 23:38</c:v>
                </c:pt>
                <c:pt idx="3379">
                  <c:v>9/15/2000 23:58</c:v>
                </c:pt>
                <c:pt idx="3380">
                  <c:v>9/16/2000 0:18</c:v>
                </c:pt>
                <c:pt idx="3381">
                  <c:v>9/16/2000 0:38</c:v>
                </c:pt>
                <c:pt idx="3382">
                  <c:v>9/16/2000 0:58</c:v>
                </c:pt>
                <c:pt idx="3383">
                  <c:v>9/16/2000 1:18</c:v>
                </c:pt>
                <c:pt idx="3384">
                  <c:v>9/16/2000 1:38</c:v>
                </c:pt>
                <c:pt idx="3385">
                  <c:v>9/16/2000 1:58</c:v>
                </c:pt>
                <c:pt idx="3386">
                  <c:v>9/16/2000 2:18</c:v>
                </c:pt>
                <c:pt idx="3387">
                  <c:v>9/16/2000 2:38</c:v>
                </c:pt>
                <c:pt idx="3388">
                  <c:v>9/16/2000 2:58</c:v>
                </c:pt>
                <c:pt idx="3389">
                  <c:v>9/16/2000 3:18</c:v>
                </c:pt>
                <c:pt idx="3390">
                  <c:v>9/16/2000 3:38</c:v>
                </c:pt>
                <c:pt idx="3391">
                  <c:v>9/16/2000 3:43</c:v>
                </c:pt>
                <c:pt idx="3392">
                  <c:v>9/16/2000 3:48</c:v>
                </c:pt>
                <c:pt idx="3393">
                  <c:v>9/16/2000 3:58</c:v>
                </c:pt>
                <c:pt idx="3394">
                  <c:v>9/16/2000 4:18</c:v>
                </c:pt>
                <c:pt idx="3395">
                  <c:v>9/16/2000 4:38</c:v>
                </c:pt>
                <c:pt idx="3396">
                  <c:v>9/16/2000 4:58</c:v>
                </c:pt>
                <c:pt idx="3397">
                  <c:v>9/16/2000 5:18</c:v>
                </c:pt>
                <c:pt idx="3398">
                  <c:v>9/16/2000 5:38</c:v>
                </c:pt>
                <c:pt idx="3399">
                  <c:v>9/16/2000 5:58</c:v>
                </c:pt>
                <c:pt idx="3400">
                  <c:v>9/16/2000 6:13</c:v>
                </c:pt>
                <c:pt idx="3401">
                  <c:v>9/16/2000 6:18</c:v>
                </c:pt>
                <c:pt idx="3402">
                  <c:v>9/16/2000 6:38</c:v>
                </c:pt>
                <c:pt idx="3403">
                  <c:v>9/16/2000 6:48</c:v>
                </c:pt>
                <c:pt idx="3404">
                  <c:v>9/16/2000 6:53</c:v>
                </c:pt>
                <c:pt idx="3405">
                  <c:v>9/16/2000 6:58</c:v>
                </c:pt>
                <c:pt idx="3406">
                  <c:v>9/16/2000 7:18</c:v>
                </c:pt>
                <c:pt idx="3407">
                  <c:v>9/16/2000 7:38</c:v>
                </c:pt>
                <c:pt idx="3408">
                  <c:v>9/16/2000 7:53</c:v>
                </c:pt>
                <c:pt idx="3409">
                  <c:v>9/16/2000 7:58</c:v>
                </c:pt>
                <c:pt idx="3410">
                  <c:v>9/16/2000 8:18</c:v>
                </c:pt>
                <c:pt idx="3411">
                  <c:v>9/16/2000 8:38</c:v>
                </c:pt>
                <c:pt idx="3412">
                  <c:v>9/16/2000 8:43</c:v>
                </c:pt>
                <c:pt idx="3413">
                  <c:v>9/16/2000 8:58</c:v>
                </c:pt>
                <c:pt idx="3414">
                  <c:v>9/16/2000 9:18</c:v>
                </c:pt>
                <c:pt idx="3415">
                  <c:v>9/16/2000 9:38</c:v>
                </c:pt>
                <c:pt idx="3416">
                  <c:v>9/16/2000 9:58</c:v>
                </c:pt>
                <c:pt idx="3417">
                  <c:v>9/16/2000 10:18</c:v>
                </c:pt>
                <c:pt idx="3418">
                  <c:v>9/16/2000 10:38</c:v>
                </c:pt>
                <c:pt idx="3419">
                  <c:v>9/16/2000 10:58</c:v>
                </c:pt>
                <c:pt idx="3420">
                  <c:v>9/16/2000 11:13</c:v>
                </c:pt>
                <c:pt idx="3421">
                  <c:v>9/16/2000 11:18</c:v>
                </c:pt>
                <c:pt idx="3422">
                  <c:v>9/16/2000 11:38</c:v>
                </c:pt>
                <c:pt idx="3423">
                  <c:v>9/16/2000 11:58</c:v>
                </c:pt>
                <c:pt idx="3424">
                  <c:v>9/16/2000 12:18</c:v>
                </c:pt>
                <c:pt idx="3425">
                  <c:v>9/16/2000 12:38</c:v>
                </c:pt>
                <c:pt idx="3426">
                  <c:v>9/16/2000 12:58</c:v>
                </c:pt>
                <c:pt idx="3427">
                  <c:v>9/16/2000 13:18</c:v>
                </c:pt>
                <c:pt idx="3428">
                  <c:v>9/16/2000 13:38</c:v>
                </c:pt>
                <c:pt idx="3429">
                  <c:v>9/16/2000 13:58</c:v>
                </c:pt>
                <c:pt idx="3430">
                  <c:v>9/16/2000 14:18</c:v>
                </c:pt>
                <c:pt idx="3431">
                  <c:v>9/16/2000 14:38</c:v>
                </c:pt>
                <c:pt idx="3432">
                  <c:v>9/16/2000 14:58</c:v>
                </c:pt>
                <c:pt idx="3433">
                  <c:v>9/16/2000 15:18</c:v>
                </c:pt>
                <c:pt idx="3434">
                  <c:v>9/16/2000 15:38</c:v>
                </c:pt>
                <c:pt idx="3435">
                  <c:v>9/16/2000 15:48</c:v>
                </c:pt>
                <c:pt idx="3436">
                  <c:v>9/16/2000 15:58</c:v>
                </c:pt>
                <c:pt idx="3437">
                  <c:v>9/16/2000 16:18</c:v>
                </c:pt>
                <c:pt idx="3438">
                  <c:v>9/16/2000 16:38</c:v>
                </c:pt>
                <c:pt idx="3439">
                  <c:v>9/16/2000 16:58</c:v>
                </c:pt>
                <c:pt idx="3440">
                  <c:v>9/16/2000 17:13</c:v>
                </c:pt>
                <c:pt idx="3441">
                  <c:v>9/16/2000 17:18</c:v>
                </c:pt>
                <c:pt idx="3442">
                  <c:v>9/16/2000 17:38</c:v>
                </c:pt>
                <c:pt idx="3443">
                  <c:v>9/16/2000 17:53</c:v>
                </c:pt>
                <c:pt idx="3444">
                  <c:v>9/16/2000 17:58</c:v>
                </c:pt>
                <c:pt idx="3445">
                  <c:v>9/16/2000 18:18</c:v>
                </c:pt>
                <c:pt idx="3446">
                  <c:v>9/16/2000 18:23</c:v>
                </c:pt>
                <c:pt idx="3447">
                  <c:v>9/16/2000 18:28</c:v>
                </c:pt>
                <c:pt idx="3448">
                  <c:v>9/16/2000 18:38</c:v>
                </c:pt>
                <c:pt idx="3449">
                  <c:v>9/16/2000 18:48</c:v>
                </c:pt>
                <c:pt idx="3450">
                  <c:v>9/16/2000 18:53</c:v>
                </c:pt>
                <c:pt idx="3451">
                  <c:v>9/16/2000 18:58</c:v>
                </c:pt>
                <c:pt idx="3452">
                  <c:v>9/16/2000 19:08</c:v>
                </c:pt>
                <c:pt idx="3453">
                  <c:v>9/16/2000 19:18</c:v>
                </c:pt>
                <c:pt idx="3454">
                  <c:v>9/16/2000 19:38</c:v>
                </c:pt>
                <c:pt idx="3455">
                  <c:v>9/16/2000 19:58</c:v>
                </c:pt>
                <c:pt idx="3456">
                  <c:v>9/16/2000 20:18</c:v>
                </c:pt>
                <c:pt idx="3457">
                  <c:v>9/16/2000 20:38</c:v>
                </c:pt>
                <c:pt idx="3458">
                  <c:v>9/16/2000 20:58</c:v>
                </c:pt>
                <c:pt idx="3459">
                  <c:v>9/16/2000 21:08</c:v>
                </c:pt>
                <c:pt idx="3460">
                  <c:v>9/16/2000 21:18</c:v>
                </c:pt>
                <c:pt idx="3461">
                  <c:v>9/16/2000 21:33</c:v>
                </c:pt>
                <c:pt idx="3462">
                  <c:v>9/16/2000 21:38</c:v>
                </c:pt>
                <c:pt idx="3463">
                  <c:v>9/16/2000 21:53</c:v>
                </c:pt>
                <c:pt idx="3464">
                  <c:v>9/16/2000 21:58</c:v>
                </c:pt>
                <c:pt idx="3465">
                  <c:v>9/16/2000 22:18</c:v>
                </c:pt>
                <c:pt idx="3466">
                  <c:v>9/16/2000 22:38</c:v>
                </c:pt>
                <c:pt idx="3467">
                  <c:v>9/16/2000 22:58</c:v>
                </c:pt>
                <c:pt idx="3468">
                  <c:v>9/16/2000 23:18</c:v>
                </c:pt>
                <c:pt idx="3469">
                  <c:v>9/16/2000 23:38</c:v>
                </c:pt>
                <c:pt idx="3470">
                  <c:v>9/16/2000 23:58</c:v>
                </c:pt>
                <c:pt idx="3471">
                  <c:v>9/17/2000 0:18</c:v>
                </c:pt>
                <c:pt idx="3472">
                  <c:v>9/17/2000 0:38</c:v>
                </c:pt>
                <c:pt idx="3473">
                  <c:v>9/17/2000 0:43</c:v>
                </c:pt>
                <c:pt idx="3474">
                  <c:v>9/17/2000 0:58</c:v>
                </c:pt>
                <c:pt idx="3475">
                  <c:v>9/17/2000 1:18</c:v>
                </c:pt>
                <c:pt idx="3476">
                  <c:v>9/17/2000 1:38</c:v>
                </c:pt>
                <c:pt idx="3477">
                  <c:v>9/17/2000 1:58</c:v>
                </c:pt>
                <c:pt idx="3478">
                  <c:v>9/17/2000 2:03</c:v>
                </c:pt>
                <c:pt idx="3479">
                  <c:v>9/17/2000 2:13</c:v>
                </c:pt>
                <c:pt idx="3480">
                  <c:v>9/17/2000 2:18</c:v>
                </c:pt>
                <c:pt idx="3481">
                  <c:v>9/17/2000 2:38</c:v>
                </c:pt>
                <c:pt idx="3482">
                  <c:v>9/17/2000 2:58</c:v>
                </c:pt>
                <c:pt idx="3483">
                  <c:v>9/17/2000 3:18</c:v>
                </c:pt>
                <c:pt idx="3484">
                  <c:v>9/17/2000 3:33</c:v>
                </c:pt>
                <c:pt idx="3485">
                  <c:v>9/17/2000 3:38</c:v>
                </c:pt>
                <c:pt idx="3486">
                  <c:v>9/17/2000 3:58</c:v>
                </c:pt>
                <c:pt idx="3487">
                  <c:v>9/17/2000 4:03</c:v>
                </c:pt>
                <c:pt idx="3488">
                  <c:v>9/17/2000 4:18</c:v>
                </c:pt>
                <c:pt idx="3489">
                  <c:v>9/17/2000 4:28</c:v>
                </c:pt>
                <c:pt idx="3490">
                  <c:v>9/17/2000 4:38</c:v>
                </c:pt>
                <c:pt idx="3491">
                  <c:v>9/17/2000 4:53</c:v>
                </c:pt>
                <c:pt idx="3492">
                  <c:v>9/17/2000 4:58</c:v>
                </c:pt>
                <c:pt idx="3493">
                  <c:v>9/17/2000 5:08</c:v>
                </c:pt>
                <c:pt idx="3494">
                  <c:v>9/17/2000 5:18</c:v>
                </c:pt>
                <c:pt idx="3495">
                  <c:v>9/17/2000 5:38</c:v>
                </c:pt>
                <c:pt idx="3496">
                  <c:v>9/17/2000 5:48</c:v>
                </c:pt>
                <c:pt idx="3497">
                  <c:v>9/17/2000 5:53</c:v>
                </c:pt>
                <c:pt idx="3498">
                  <c:v>9/17/2000 5:58</c:v>
                </c:pt>
                <c:pt idx="3499">
                  <c:v>9/17/2000 6:18</c:v>
                </c:pt>
                <c:pt idx="3500">
                  <c:v>9/17/2000 6:23</c:v>
                </c:pt>
                <c:pt idx="3501">
                  <c:v>9/17/2000 6:38</c:v>
                </c:pt>
                <c:pt idx="3502">
                  <c:v>9/17/2000 6:58</c:v>
                </c:pt>
                <c:pt idx="3503">
                  <c:v>9/17/2000 7:13</c:v>
                </c:pt>
                <c:pt idx="3504">
                  <c:v>9/17/2000 7:18</c:v>
                </c:pt>
                <c:pt idx="3505">
                  <c:v>9/17/2000 7:38</c:v>
                </c:pt>
                <c:pt idx="3506">
                  <c:v>9/17/2000 7:58</c:v>
                </c:pt>
                <c:pt idx="3507">
                  <c:v>9/17/2000 8:18</c:v>
                </c:pt>
                <c:pt idx="3508">
                  <c:v>9/17/2000 8:38</c:v>
                </c:pt>
                <c:pt idx="3509">
                  <c:v>9/17/2000 8:58</c:v>
                </c:pt>
                <c:pt idx="3510">
                  <c:v>9/17/2000 9:18</c:v>
                </c:pt>
                <c:pt idx="3511">
                  <c:v>9/17/2000 9:38</c:v>
                </c:pt>
                <c:pt idx="3512">
                  <c:v>9/17/2000 9:43</c:v>
                </c:pt>
                <c:pt idx="3513">
                  <c:v>9/17/2000 9:58</c:v>
                </c:pt>
                <c:pt idx="3514">
                  <c:v>9/17/2000 10:03</c:v>
                </c:pt>
                <c:pt idx="3515">
                  <c:v>9/17/2000 10:08</c:v>
                </c:pt>
                <c:pt idx="3516">
                  <c:v>9/17/2000 10:13</c:v>
                </c:pt>
                <c:pt idx="3517">
                  <c:v>9/17/2000 10:18</c:v>
                </c:pt>
                <c:pt idx="3518">
                  <c:v>9/17/2000 10:23</c:v>
                </c:pt>
                <c:pt idx="3519">
                  <c:v>9/17/2000 10:38</c:v>
                </c:pt>
                <c:pt idx="3520">
                  <c:v>9/17/2000 10:58</c:v>
                </c:pt>
                <c:pt idx="3521">
                  <c:v>9/17/2000 11:18</c:v>
                </c:pt>
                <c:pt idx="3522">
                  <c:v>9/17/2000 11:38</c:v>
                </c:pt>
                <c:pt idx="3523">
                  <c:v>9/17/2000 11:43</c:v>
                </c:pt>
                <c:pt idx="3524">
                  <c:v>9/17/2000 11:58</c:v>
                </c:pt>
                <c:pt idx="3525">
                  <c:v>9/17/2000 12:18</c:v>
                </c:pt>
                <c:pt idx="3526">
                  <c:v>9/17/2000 12:38</c:v>
                </c:pt>
                <c:pt idx="3527">
                  <c:v>9/17/2000 12:58</c:v>
                </c:pt>
                <c:pt idx="3528">
                  <c:v>9/17/2000 13:13</c:v>
                </c:pt>
                <c:pt idx="3529">
                  <c:v>9/17/2000 13:18</c:v>
                </c:pt>
                <c:pt idx="3530">
                  <c:v>9/17/2000 13:38</c:v>
                </c:pt>
                <c:pt idx="3531">
                  <c:v>9/17/2000 13:43</c:v>
                </c:pt>
                <c:pt idx="3532">
                  <c:v>9/17/2000 13:53</c:v>
                </c:pt>
                <c:pt idx="3533">
                  <c:v>9/17/2000 13:58</c:v>
                </c:pt>
                <c:pt idx="3534">
                  <c:v>9/17/2000 14:13</c:v>
                </c:pt>
                <c:pt idx="3535">
                  <c:v>9/17/2000 14:18</c:v>
                </c:pt>
                <c:pt idx="3536">
                  <c:v>9/17/2000 14:38</c:v>
                </c:pt>
                <c:pt idx="3537">
                  <c:v>9/17/2000 14:58</c:v>
                </c:pt>
                <c:pt idx="3538">
                  <c:v>9/17/2000 15:18</c:v>
                </c:pt>
                <c:pt idx="3539">
                  <c:v>9/17/2000 15:38</c:v>
                </c:pt>
                <c:pt idx="3540">
                  <c:v>9/17/2000 15:58</c:v>
                </c:pt>
                <c:pt idx="3541">
                  <c:v>9/17/2000 16:08</c:v>
                </c:pt>
                <c:pt idx="3542">
                  <c:v>9/17/2000 16:18</c:v>
                </c:pt>
                <c:pt idx="3543">
                  <c:v>9/17/2000 16:38</c:v>
                </c:pt>
                <c:pt idx="3544">
                  <c:v>9/17/2000 16:58</c:v>
                </c:pt>
                <c:pt idx="3545">
                  <c:v>9/17/2000 17:13</c:v>
                </c:pt>
                <c:pt idx="3546">
                  <c:v>9/17/2000 17:18</c:v>
                </c:pt>
                <c:pt idx="3547">
                  <c:v>9/17/2000 17:38</c:v>
                </c:pt>
                <c:pt idx="3548">
                  <c:v>9/17/2000 17:48</c:v>
                </c:pt>
                <c:pt idx="3549">
                  <c:v>9/17/2000 17:58</c:v>
                </c:pt>
                <c:pt idx="3550">
                  <c:v>9/17/2000 18:18</c:v>
                </c:pt>
                <c:pt idx="3551">
                  <c:v>9/17/2000 18:38</c:v>
                </c:pt>
                <c:pt idx="3552">
                  <c:v>9/17/2000 18:58</c:v>
                </c:pt>
                <c:pt idx="3553">
                  <c:v>9/17/2000 19:03</c:v>
                </c:pt>
                <c:pt idx="3554">
                  <c:v>9/17/2000 19:18</c:v>
                </c:pt>
                <c:pt idx="3555">
                  <c:v>9/17/2000 19:28</c:v>
                </c:pt>
                <c:pt idx="3556">
                  <c:v>9/17/2000 19:38</c:v>
                </c:pt>
                <c:pt idx="3557">
                  <c:v>9/17/2000 19:58</c:v>
                </c:pt>
                <c:pt idx="3558">
                  <c:v>9/17/2000 20:18</c:v>
                </c:pt>
                <c:pt idx="3559">
                  <c:v>9/17/2000 20:38</c:v>
                </c:pt>
                <c:pt idx="3560">
                  <c:v>9/17/2000 20:53</c:v>
                </c:pt>
                <c:pt idx="3561">
                  <c:v>9/17/2000 20:58</c:v>
                </c:pt>
                <c:pt idx="3562">
                  <c:v>9/17/2000 21:18</c:v>
                </c:pt>
                <c:pt idx="3563">
                  <c:v>9/17/2000 21:28</c:v>
                </c:pt>
                <c:pt idx="3564">
                  <c:v>9/17/2000 21:38</c:v>
                </c:pt>
                <c:pt idx="3565">
                  <c:v>9/17/2000 21:58</c:v>
                </c:pt>
                <c:pt idx="3566">
                  <c:v>9/17/2000 22:18</c:v>
                </c:pt>
                <c:pt idx="3567">
                  <c:v>9/17/2000 22:38</c:v>
                </c:pt>
                <c:pt idx="3568">
                  <c:v>9/17/2000 22:58</c:v>
                </c:pt>
                <c:pt idx="3569">
                  <c:v>9/17/2000 23:18</c:v>
                </c:pt>
                <c:pt idx="3570">
                  <c:v>9/17/2000 23:38</c:v>
                </c:pt>
                <c:pt idx="3571">
                  <c:v>9/17/2000 23:58</c:v>
                </c:pt>
                <c:pt idx="3572">
                  <c:v>9/18/2000 0:18</c:v>
                </c:pt>
                <c:pt idx="3573">
                  <c:v>9/18/2000 0:38</c:v>
                </c:pt>
                <c:pt idx="3574">
                  <c:v>9/18/2000 0:58</c:v>
                </c:pt>
                <c:pt idx="3575">
                  <c:v>9/18/2000 1:03</c:v>
                </c:pt>
                <c:pt idx="3576">
                  <c:v>9/18/2000 1:18</c:v>
                </c:pt>
                <c:pt idx="3577">
                  <c:v>9/18/2000 1:38</c:v>
                </c:pt>
                <c:pt idx="3578">
                  <c:v>9/18/2000 1:43</c:v>
                </c:pt>
                <c:pt idx="3579">
                  <c:v>9/18/2000 1:58</c:v>
                </c:pt>
                <c:pt idx="3580">
                  <c:v>9/18/2000 2:18</c:v>
                </c:pt>
                <c:pt idx="3581">
                  <c:v>9/18/2000 2:38</c:v>
                </c:pt>
                <c:pt idx="3582">
                  <c:v>9/18/2000 2:58</c:v>
                </c:pt>
                <c:pt idx="3583">
                  <c:v>9/18/2000 3:13</c:v>
                </c:pt>
                <c:pt idx="3584">
                  <c:v>9/18/2000 3:18</c:v>
                </c:pt>
                <c:pt idx="3585">
                  <c:v>9/18/2000 3:23</c:v>
                </c:pt>
                <c:pt idx="3586">
                  <c:v>9/18/2000 3:38</c:v>
                </c:pt>
                <c:pt idx="3587">
                  <c:v>9/18/2000 3:58</c:v>
                </c:pt>
                <c:pt idx="3588">
                  <c:v>9/18/2000 4:18</c:v>
                </c:pt>
                <c:pt idx="3589">
                  <c:v>9/18/2000 4:38</c:v>
                </c:pt>
                <c:pt idx="3590">
                  <c:v>9/18/2000 4:58</c:v>
                </c:pt>
                <c:pt idx="3591">
                  <c:v>9/18/2000 5:03</c:v>
                </c:pt>
                <c:pt idx="3592">
                  <c:v>9/18/2000 5:08</c:v>
                </c:pt>
                <c:pt idx="3593">
                  <c:v>9/18/2000 5:18</c:v>
                </c:pt>
                <c:pt idx="3594">
                  <c:v>9/18/2000 5:38</c:v>
                </c:pt>
                <c:pt idx="3595">
                  <c:v>9/18/2000 5:58</c:v>
                </c:pt>
                <c:pt idx="3596">
                  <c:v>9/18/2000 6:18</c:v>
                </c:pt>
                <c:pt idx="3597">
                  <c:v>9/18/2000 6:38</c:v>
                </c:pt>
                <c:pt idx="3598">
                  <c:v>9/18/2000 6:58</c:v>
                </c:pt>
                <c:pt idx="3599">
                  <c:v>9/18/2000 7:18</c:v>
                </c:pt>
                <c:pt idx="3600">
                  <c:v>9/18/2000 7:23</c:v>
                </c:pt>
                <c:pt idx="3601">
                  <c:v>9/18/2000 7:28</c:v>
                </c:pt>
                <c:pt idx="3602">
                  <c:v>9/18/2000 7:38</c:v>
                </c:pt>
                <c:pt idx="3603">
                  <c:v>9/18/2000 7:58</c:v>
                </c:pt>
                <c:pt idx="3604">
                  <c:v>9/18/2000 8:18</c:v>
                </c:pt>
                <c:pt idx="3605">
                  <c:v>9/18/2000 8:38</c:v>
                </c:pt>
                <c:pt idx="3606">
                  <c:v>9/18/2000 8:58</c:v>
                </c:pt>
                <c:pt idx="3607">
                  <c:v>9/18/2000 9:18</c:v>
                </c:pt>
                <c:pt idx="3608">
                  <c:v>9/18/2000 9:23</c:v>
                </c:pt>
                <c:pt idx="3609">
                  <c:v>9/18/2000 9:38</c:v>
                </c:pt>
                <c:pt idx="3610">
                  <c:v>9/18/2000 9:58</c:v>
                </c:pt>
                <c:pt idx="3611">
                  <c:v>9/18/2000 10:18</c:v>
                </c:pt>
                <c:pt idx="3612">
                  <c:v>9/18/2000 10:38</c:v>
                </c:pt>
                <c:pt idx="3613">
                  <c:v>9/18/2000 10:58</c:v>
                </c:pt>
                <c:pt idx="3614">
                  <c:v>9/18/2000 11:13</c:v>
                </c:pt>
                <c:pt idx="3615">
                  <c:v>9/18/2000 11:18</c:v>
                </c:pt>
                <c:pt idx="3616">
                  <c:v>9/18/2000 11:38</c:v>
                </c:pt>
                <c:pt idx="3617">
                  <c:v>9/18/2000 11:58</c:v>
                </c:pt>
                <c:pt idx="3618">
                  <c:v>9/18/2000 12:18</c:v>
                </c:pt>
                <c:pt idx="3619">
                  <c:v>9/18/2000 12:38</c:v>
                </c:pt>
                <c:pt idx="3620">
                  <c:v>9/18/2000 12:58</c:v>
                </c:pt>
                <c:pt idx="3621">
                  <c:v>9/18/2000 13:18</c:v>
                </c:pt>
                <c:pt idx="3622">
                  <c:v>9/18/2000 13:38</c:v>
                </c:pt>
                <c:pt idx="3623">
                  <c:v>9/18/2000 13:58</c:v>
                </c:pt>
                <c:pt idx="3624">
                  <c:v>9/18/2000 14:03</c:v>
                </c:pt>
                <c:pt idx="3625">
                  <c:v>9/18/2000 14:18</c:v>
                </c:pt>
                <c:pt idx="3626">
                  <c:v>9/18/2000 14:23</c:v>
                </c:pt>
                <c:pt idx="3627">
                  <c:v>9/18/2000 14:38</c:v>
                </c:pt>
                <c:pt idx="3628">
                  <c:v>9/18/2000 14:58</c:v>
                </c:pt>
                <c:pt idx="3629">
                  <c:v>9/18/2000 15:18</c:v>
                </c:pt>
                <c:pt idx="3630">
                  <c:v>9/18/2000 15:38</c:v>
                </c:pt>
                <c:pt idx="3631">
                  <c:v>9/18/2000 15:58</c:v>
                </c:pt>
                <c:pt idx="3632">
                  <c:v>9/18/2000 16:18</c:v>
                </c:pt>
                <c:pt idx="3633">
                  <c:v>9/18/2000 16:23</c:v>
                </c:pt>
                <c:pt idx="3634">
                  <c:v>9/18/2000 16:28</c:v>
                </c:pt>
                <c:pt idx="3635">
                  <c:v>9/18/2000 16:38</c:v>
                </c:pt>
                <c:pt idx="3636">
                  <c:v>9/18/2000 16:58</c:v>
                </c:pt>
                <c:pt idx="3637">
                  <c:v>9/18/2000 17:18</c:v>
                </c:pt>
                <c:pt idx="3638">
                  <c:v>9/18/2000 17:38</c:v>
                </c:pt>
                <c:pt idx="3639">
                  <c:v>9/18/2000 17:58</c:v>
                </c:pt>
                <c:pt idx="3640">
                  <c:v>9/18/2000 18:18</c:v>
                </c:pt>
                <c:pt idx="3641">
                  <c:v>9/18/2000 18:38</c:v>
                </c:pt>
                <c:pt idx="3642">
                  <c:v>9/18/2000 18:48</c:v>
                </c:pt>
                <c:pt idx="3643">
                  <c:v>9/18/2000 18:58</c:v>
                </c:pt>
                <c:pt idx="3644">
                  <c:v>9/18/2000 19:18</c:v>
                </c:pt>
                <c:pt idx="3645">
                  <c:v>9/18/2000 19:38</c:v>
                </c:pt>
                <c:pt idx="3646">
                  <c:v>9/18/2000 19:58</c:v>
                </c:pt>
                <c:pt idx="3647">
                  <c:v>9/18/2000 20:18</c:v>
                </c:pt>
                <c:pt idx="3648">
                  <c:v>9/18/2000 20:38</c:v>
                </c:pt>
                <c:pt idx="3649">
                  <c:v>9/18/2000 20:58</c:v>
                </c:pt>
                <c:pt idx="3650">
                  <c:v>9/18/2000 21:18</c:v>
                </c:pt>
                <c:pt idx="3651">
                  <c:v>9/18/2000 21:38</c:v>
                </c:pt>
                <c:pt idx="3652">
                  <c:v>9/18/2000 21:58</c:v>
                </c:pt>
                <c:pt idx="3653">
                  <c:v>9/18/2000 22:18</c:v>
                </c:pt>
                <c:pt idx="3654">
                  <c:v>9/18/2000 22:38</c:v>
                </c:pt>
                <c:pt idx="3655">
                  <c:v>9/18/2000 22:58</c:v>
                </c:pt>
                <c:pt idx="3656">
                  <c:v>9/18/2000 23:18</c:v>
                </c:pt>
                <c:pt idx="3657">
                  <c:v>9/18/2000 23:38</c:v>
                </c:pt>
                <c:pt idx="3658">
                  <c:v>9/18/2000 23:58</c:v>
                </c:pt>
                <c:pt idx="3659">
                  <c:v>9/19/2000 0:18</c:v>
                </c:pt>
                <c:pt idx="3660">
                  <c:v>9/19/2000 0:38</c:v>
                </c:pt>
                <c:pt idx="3661">
                  <c:v>9/19/2000 0:58</c:v>
                </c:pt>
                <c:pt idx="3662">
                  <c:v>9/19/2000 1:18</c:v>
                </c:pt>
                <c:pt idx="3663">
                  <c:v>9/19/2000 1:38</c:v>
                </c:pt>
                <c:pt idx="3664">
                  <c:v>9/19/2000 1:58</c:v>
                </c:pt>
                <c:pt idx="3665">
                  <c:v>9/19/2000 2:08</c:v>
                </c:pt>
                <c:pt idx="3666">
                  <c:v>9/19/2000 2:18</c:v>
                </c:pt>
                <c:pt idx="3667">
                  <c:v>9/19/2000 2:38</c:v>
                </c:pt>
                <c:pt idx="3668">
                  <c:v>9/19/2000 2:48</c:v>
                </c:pt>
                <c:pt idx="3669">
                  <c:v>9/19/2000 2:58</c:v>
                </c:pt>
                <c:pt idx="3670">
                  <c:v>9/19/2000 3:18</c:v>
                </c:pt>
                <c:pt idx="3671">
                  <c:v>9/19/2000 3:28</c:v>
                </c:pt>
                <c:pt idx="3672">
                  <c:v>9/19/2000 3:38</c:v>
                </c:pt>
                <c:pt idx="3673">
                  <c:v>9/19/2000 3:58</c:v>
                </c:pt>
                <c:pt idx="3674">
                  <c:v>9/19/2000 4:18</c:v>
                </c:pt>
                <c:pt idx="3675">
                  <c:v>9/19/2000 4:38</c:v>
                </c:pt>
                <c:pt idx="3676">
                  <c:v>9/19/2000 4:58</c:v>
                </c:pt>
                <c:pt idx="3677">
                  <c:v>9/19/2000 5:13</c:v>
                </c:pt>
                <c:pt idx="3678">
                  <c:v>9/19/2000 5:18</c:v>
                </c:pt>
                <c:pt idx="3679">
                  <c:v>9/19/2000 5:23</c:v>
                </c:pt>
                <c:pt idx="3680">
                  <c:v>9/19/2000 5:38</c:v>
                </c:pt>
                <c:pt idx="3681">
                  <c:v>9/19/2000 5:58</c:v>
                </c:pt>
                <c:pt idx="3682">
                  <c:v>9/19/2000 6:18</c:v>
                </c:pt>
                <c:pt idx="3683">
                  <c:v>9/19/2000 6:33</c:v>
                </c:pt>
                <c:pt idx="3684">
                  <c:v>9/19/2000 6:38</c:v>
                </c:pt>
                <c:pt idx="3685">
                  <c:v>9/19/2000 6:43</c:v>
                </c:pt>
                <c:pt idx="3686">
                  <c:v>9/19/2000 6:48</c:v>
                </c:pt>
                <c:pt idx="3687">
                  <c:v>9/19/2000 6:58</c:v>
                </c:pt>
                <c:pt idx="3688">
                  <c:v>9/19/2000 7:18</c:v>
                </c:pt>
                <c:pt idx="3689">
                  <c:v>9/19/2000 7:38</c:v>
                </c:pt>
                <c:pt idx="3690">
                  <c:v>9/19/2000 7:53</c:v>
                </c:pt>
                <c:pt idx="3691">
                  <c:v>9/19/2000 7:58</c:v>
                </c:pt>
                <c:pt idx="3692">
                  <c:v>9/19/2000 8:18</c:v>
                </c:pt>
                <c:pt idx="3693">
                  <c:v>9/19/2000 8:38</c:v>
                </c:pt>
                <c:pt idx="3694">
                  <c:v>9/19/2000 8:43</c:v>
                </c:pt>
                <c:pt idx="3695">
                  <c:v>9/19/2000 8:58</c:v>
                </c:pt>
                <c:pt idx="3696">
                  <c:v>9/19/2000 9:18</c:v>
                </c:pt>
                <c:pt idx="3697">
                  <c:v>9/19/2000 9:38</c:v>
                </c:pt>
                <c:pt idx="3698">
                  <c:v>9/19/2000 9:48</c:v>
                </c:pt>
                <c:pt idx="3699">
                  <c:v>9/19/2000 9:58</c:v>
                </c:pt>
                <c:pt idx="3700">
                  <c:v>9/19/2000 10:18</c:v>
                </c:pt>
                <c:pt idx="3701">
                  <c:v>9/19/2000 10:38</c:v>
                </c:pt>
                <c:pt idx="3702">
                  <c:v>9/19/2000 10:58</c:v>
                </c:pt>
                <c:pt idx="3703">
                  <c:v>9/19/2000 11:18</c:v>
                </c:pt>
                <c:pt idx="3704">
                  <c:v>9/19/2000 11:23</c:v>
                </c:pt>
                <c:pt idx="3705">
                  <c:v>9/19/2000 11:38</c:v>
                </c:pt>
                <c:pt idx="3706">
                  <c:v>9/19/2000 11:58</c:v>
                </c:pt>
                <c:pt idx="3707">
                  <c:v>9/19/2000 12:18</c:v>
                </c:pt>
                <c:pt idx="3708">
                  <c:v>9/19/2000 12:28</c:v>
                </c:pt>
                <c:pt idx="3709">
                  <c:v>9/19/2000 12:38</c:v>
                </c:pt>
                <c:pt idx="3710">
                  <c:v>9/19/2000 12:48</c:v>
                </c:pt>
                <c:pt idx="3711">
                  <c:v>9/19/2000 12:58</c:v>
                </c:pt>
                <c:pt idx="3712">
                  <c:v>9/19/2000 13:18</c:v>
                </c:pt>
                <c:pt idx="3713">
                  <c:v>9/19/2000 13:38</c:v>
                </c:pt>
                <c:pt idx="3714">
                  <c:v>9/19/2000 13:58</c:v>
                </c:pt>
                <c:pt idx="3715">
                  <c:v>9/19/2000 14:03</c:v>
                </c:pt>
                <c:pt idx="3716">
                  <c:v>9/19/2000 14:08</c:v>
                </c:pt>
                <c:pt idx="3717">
                  <c:v>9/19/2000 14:18</c:v>
                </c:pt>
                <c:pt idx="3718">
                  <c:v>9/19/2000 14:38</c:v>
                </c:pt>
                <c:pt idx="3719">
                  <c:v>9/19/2000 14:58</c:v>
                </c:pt>
                <c:pt idx="3720">
                  <c:v>9/19/2000 15:18</c:v>
                </c:pt>
                <c:pt idx="3721">
                  <c:v>9/19/2000 15:38</c:v>
                </c:pt>
                <c:pt idx="3722">
                  <c:v>9/19/2000 15:58</c:v>
                </c:pt>
                <c:pt idx="3723">
                  <c:v>9/19/2000 16:18</c:v>
                </c:pt>
                <c:pt idx="3724">
                  <c:v>9/19/2000 16:38</c:v>
                </c:pt>
                <c:pt idx="3725">
                  <c:v>9/19/2000 16:58</c:v>
                </c:pt>
                <c:pt idx="3726">
                  <c:v>9/19/2000 17:18</c:v>
                </c:pt>
                <c:pt idx="3727">
                  <c:v>9/19/2000 17:38</c:v>
                </c:pt>
                <c:pt idx="3728">
                  <c:v>9/19/2000 17:58</c:v>
                </c:pt>
                <c:pt idx="3729">
                  <c:v>9/19/2000 18:18</c:v>
                </c:pt>
                <c:pt idx="3730">
                  <c:v>9/19/2000 18:38</c:v>
                </c:pt>
                <c:pt idx="3731">
                  <c:v>9/19/2000 18:58</c:v>
                </c:pt>
                <c:pt idx="3732">
                  <c:v>9/19/2000 19:18</c:v>
                </c:pt>
                <c:pt idx="3733">
                  <c:v>9/19/2000 19:38</c:v>
                </c:pt>
                <c:pt idx="3734">
                  <c:v>9/19/2000 19:58</c:v>
                </c:pt>
                <c:pt idx="3735">
                  <c:v>9/19/2000 20:13</c:v>
                </c:pt>
                <c:pt idx="3736">
                  <c:v>9/19/2000 20:18</c:v>
                </c:pt>
                <c:pt idx="3737">
                  <c:v>9/19/2000 20:38</c:v>
                </c:pt>
                <c:pt idx="3738">
                  <c:v>9/19/2000 20:58</c:v>
                </c:pt>
                <c:pt idx="3739">
                  <c:v>9/19/2000 21:03</c:v>
                </c:pt>
                <c:pt idx="3740">
                  <c:v>9/19/2000 21:08</c:v>
                </c:pt>
                <c:pt idx="3741">
                  <c:v>9/19/2000 21:18</c:v>
                </c:pt>
                <c:pt idx="3742">
                  <c:v>9/19/2000 21:38</c:v>
                </c:pt>
                <c:pt idx="3743">
                  <c:v>9/19/2000 21:58</c:v>
                </c:pt>
                <c:pt idx="3744">
                  <c:v>9/19/2000 22:18</c:v>
                </c:pt>
                <c:pt idx="3745">
                  <c:v>9/19/2000 22:38</c:v>
                </c:pt>
                <c:pt idx="3746">
                  <c:v>9/19/2000 22:53</c:v>
                </c:pt>
                <c:pt idx="3747">
                  <c:v>9/19/2000 22:58</c:v>
                </c:pt>
                <c:pt idx="3748">
                  <c:v>9/19/2000 23:18</c:v>
                </c:pt>
                <c:pt idx="3749">
                  <c:v>9/19/2000 23:38</c:v>
                </c:pt>
                <c:pt idx="3750">
                  <c:v>9/19/2000 23:58</c:v>
                </c:pt>
                <c:pt idx="3751">
                  <c:v>9/20/2000 0:18</c:v>
                </c:pt>
                <c:pt idx="3752">
                  <c:v>9/20/2000 0:38</c:v>
                </c:pt>
                <c:pt idx="3753">
                  <c:v>9/20/2000 0:58</c:v>
                </c:pt>
                <c:pt idx="3754">
                  <c:v>9/20/2000 1:18</c:v>
                </c:pt>
                <c:pt idx="3755">
                  <c:v>9/20/2000 1:38</c:v>
                </c:pt>
                <c:pt idx="3756">
                  <c:v>9/20/2000 1:58</c:v>
                </c:pt>
                <c:pt idx="3757">
                  <c:v>9/20/2000 2:18</c:v>
                </c:pt>
                <c:pt idx="3758">
                  <c:v>9/20/2000 2:38</c:v>
                </c:pt>
                <c:pt idx="3759">
                  <c:v>9/20/2000 2:58</c:v>
                </c:pt>
                <c:pt idx="3760">
                  <c:v>9/20/2000 3:18</c:v>
                </c:pt>
                <c:pt idx="3761">
                  <c:v>9/20/2000 3:38</c:v>
                </c:pt>
                <c:pt idx="3762">
                  <c:v>9/20/2000 3:58</c:v>
                </c:pt>
                <c:pt idx="3763">
                  <c:v>9/20/2000 4:18</c:v>
                </c:pt>
                <c:pt idx="3764">
                  <c:v>9/20/2000 4:38</c:v>
                </c:pt>
                <c:pt idx="3765">
                  <c:v>9/20/2000 4:58</c:v>
                </c:pt>
                <c:pt idx="3766">
                  <c:v>9/20/2000 5:18</c:v>
                </c:pt>
                <c:pt idx="3767">
                  <c:v>9/20/2000 5:38</c:v>
                </c:pt>
                <c:pt idx="3768">
                  <c:v>9/20/2000 5:58</c:v>
                </c:pt>
                <c:pt idx="3769">
                  <c:v>9/20/2000 6:18</c:v>
                </c:pt>
                <c:pt idx="3770">
                  <c:v>9/20/2000 6:38</c:v>
                </c:pt>
                <c:pt idx="3771">
                  <c:v>9/20/2000 6:43</c:v>
                </c:pt>
                <c:pt idx="3772">
                  <c:v>9/20/2000 6:58</c:v>
                </c:pt>
                <c:pt idx="3773">
                  <c:v>9/20/2000 7:18</c:v>
                </c:pt>
                <c:pt idx="3774">
                  <c:v>9/20/2000 7:38</c:v>
                </c:pt>
                <c:pt idx="3775">
                  <c:v>9/20/2000 7:58</c:v>
                </c:pt>
                <c:pt idx="3776">
                  <c:v>9/20/2000 8:18</c:v>
                </c:pt>
                <c:pt idx="3777">
                  <c:v>9/20/2000 8:38</c:v>
                </c:pt>
                <c:pt idx="3778">
                  <c:v>9/20/2000 8:48</c:v>
                </c:pt>
                <c:pt idx="3779">
                  <c:v>9/20/2000 8:58</c:v>
                </c:pt>
                <c:pt idx="3780">
                  <c:v>9/20/2000 9:18</c:v>
                </c:pt>
                <c:pt idx="3781">
                  <c:v>9/20/2000 9:28</c:v>
                </c:pt>
                <c:pt idx="3782">
                  <c:v>9/20/2000 9:38</c:v>
                </c:pt>
                <c:pt idx="3783">
                  <c:v>9/20/2000 9:58</c:v>
                </c:pt>
                <c:pt idx="3784">
                  <c:v>9/20/2000 10:18</c:v>
                </c:pt>
                <c:pt idx="3785">
                  <c:v>9/20/2000 10:38</c:v>
                </c:pt>
                <c:pt idx="3786">
                  <c:v>9/20/2000 10:53</c:v>
                </c:pt>
                <c:pt idx="3787">
                  <c:v>9/20/2000 10:58</c:v>
                </c:pt>
                <c:pt idx="3788">
                  <c:v>9/20/2000 11:18</c:v>
                </c:pt>
                <c:pt idx="3789">
                  <c:v>9/20/2000 11:38</c:v>
                </c:pt>
                <c:pt idx="3790">
                  <c:v>9/20/2000 11:58</c:v>
                </c:pt>
                <c:pt idx="3791">
                  <c:v>9/20/2000 12:03</c:v>
                </c:pt>
                <c:pt idx="3792">
                  <c:v>9/20/2000 12:18</c:v>
                </c:pt>
                <c:pt idx="3793">
                  <c:v>9/20/2000 12:38</c:v>
                </c:pt>
                <c:pt idx="3794">
                  <c:v>9/20/2000 12:58</c:v>
                </c:pt>
                <c:pt idx="3795">
                  <c:v>9/20/2000 13:18</c:v>
                </c:pt>
                <c:pt idx="3796">
                  <c:v>9/20/2000 13:38</c:v>
                </c:pt>
                <c:pt idx="3797">
                  <c:v>9/20/2000 13:48</c:v>
                </c:pt>
                <c:pt idx="3798">
                  <c:v>9/20/2000 13:58</c:v>
                </c:pt>
                <c:pt idx="3799">
                  <c:v>9/20/2000 14:18</c:v>
                </c:pt>
                <c:pt idx="3800">
                  <c:v>9/20/2000 14:28</c:v>
                </c:pt>
                <c:pt idx="3801">
                  <c:v>9/20/2000 14:38</c:v>
                </c:pt>
                <c:pt idx="3802">
                  <c:v>9/20/2000 14:58</c:v>
                </c:pt>
                <c:pt idx="3803">
                  <c:v>9/20/2000 15:08</c:v>
                </c:pt>
                <c:pt idx="3804">
                  <c:v>9/20/2000 15:18</c:v>
                </c:pt>
                <c:pt idx="3805">
                  <c:v>9/20/2000 15:38</c:v>
                </c:pt>
                <c:pt idx="3806">
                  <c:v>9/20/2000 15:58</c:v>
                </c:pt>
                <c:pt idx="3807">
                  <c:v>9/20/2000 16:18</c:v>
                </c:pt>
                <c:pt idx="3808">
                  <c:v>9/20/2000 16:28</c:v>
                </c:pt>
                <c:pt idx="3809">
                  <c:v>9/20/2000 16:33</c:v>
                </c:pt>
                <c:pt idx="3810">
                  <c:v>9/20/2000 16:38</c:v>
                </c:pt>
                <c:pt idx="3811">
                  <c:v>9/20/2000 16:58</c:v>
                </c:pt>
                <c:pt idx="3812">
                  <c:v>9/20/2000 17:18</c:v>
                </c:pt>
                <c:pt idx="3813">
                  <c:v>9/20/2000 17:38</c:v>
                </c:pt>
                <c:pt idx="3814">
                  <c:v>9/20/2000 17:58</c:v>
                </c:pt>
                <c:pt idx="3815">
                  <c:v>9/20/2000 18:18</c:v>
                </c:pt>
                <c:pt idx="3816">
                  <c:v>9/20/2000 18:38</c:v>
                </c:pt>
                <c:pt idx="3817">
                  <c:v>9/20/2000 18:48</c:v>
                </c:pt>
                <c:pt idx="3818">
                  <c:v>9/20/2000 18:58</c:v>
                </c:pt>
                <c:pt idx="3819">
                  <c:v>9/20/2000 19:18</c:v>
                </c:pt>
                <c:pt idx="3820">
                  <c:v>9/20/2000 19:38</c:v>
                </c:pt>
                <c:pt idx="3821">
                  <c:v>9/20/2000 19:58</c:v>
                </c:pt>
                <c:pt idx="3822">
                  <c:v>9/20/2000 20:18</c:v>
                </c:pt>
                <c:pt idx="3823">
                  <c:v>9/20/2000 20:38</c:v>
                </c:pt>
                <c:pt idx="3824">
                  <c:v>9/20/2000 20:48</c:v>
                </c:pt>
                <c:pt idx="3825">
                  <c:v>9/20/2000 20:53</c:v>
                </c:pt>
                <c:pt idx="3826">
                  <c:v>9/20/2000 20:58</c:v>
                </c:pt>
                <c:pt idx="3827">
                  <c:v>9/20/2000 21:18</c:v>
                </c:pt>
                <c:pt idx="3828">
                  <c:v>9/20/2000 21:33</c:v>
                </c:pt>
                <c:pt idx="3829">
                  <c:v>9/20/2000 21:38</c:v>
                </c:pt>
                <c:pt idx="3830">
                  <c:v>9/20/2000 21:58</c:v>
                </c:pt>
                <c:pt idx="3831">
                  <c:v>9/20/2000 22:08</c:v>
                </c:pt>
                <c:pt idx="3832">
                  <c:v>9/20/2000 22:13</c:v>
                </c:pt>
                <c:pt idx="3833">
                  <c:v>9/20/2000 22:18</c:v>
                </c:pt>
                <c:pt idx="3834">
                  <c:v>9/20/2000 22:23</c:v>
                </c:pt>
                <c:pt idx="3835">
                  <c:v>9/20/2000 22:38</c:v>
                </c:pt>
                <c:pt idx="3836">
                  <c:v>9/20/2000 22:58</c:v>
                </c:pt>
                <c:pt idx="3837">
                  <c:v>9/20/2000 23:18</c:v>
                </c:pt>
                <c:pt idx="3838">
                  <c:v>9/20/2000 23:28</c:v>
                </c:pt>
                <c:pt idx="3839">
                  <c:v>9/20/2000 23:38</c:v>
                </c:pt>
                <c:pt idx="3840">
                  <c:v>9/20/2000 23:58</c:v>
                </c:pt>
                <c:pt idx="3841">
                  <c:v>9/21/2000 0:18</c:v>
                </c:pt>
                <c:pt idx="3842">
                  <c:v>9/21/2000 0:23</c:v>
                </c:pt>
                <c:pt idx="3843">
                  <c:v>9/21/2000 0:38</c:v>
                </c:pt>
                <c:pt idx="3844">
                  <c:v>9/21/2000 0:58</c:v>
                </c:pt>
                <c:pt idx="3845">
                  <c:v>9/21/2000 1:18</c:v>
                </c:pt>
                <c:pt idx="3846">
                  <c:v>9/21/2000 1:38</c:v>
                </c:pt>
                <c:pt idx="3847">
                  <c:v>9/21/2000 1:58</c:v>
                </c:pt>
                <c:pt idx="3848">
                  <c:v>9/21/2000 2:13</c:v>
                </c:pt>
                <c:pt idx="3849">
                  <c:v>9/21/2000 2:18</c:v>
                </c:pt>
                <c:pt idx="3850">
                  <c:v>9/21/2000 2:38</c:v>
                </c:pt>
                <c:pt idx="3851">
                  <c:v>9/21/2000 2:58</c:v>
                </c:pt>
                <c:pt idx="3852">
                  <c:v>9/21/2000 3:03</c:v>
                </c:pt>
                <c:pt idx="3853">
                  <c:v>9/21/2000 3:18</c:v>
                </c:pt>
                <c:pt idx="3854">
                  <c:v>9/21/2000 3:38</c:v>
                </c:pt>
                <c:pt idx="3855">
                  <c:v>9/21/2000 3:58</c:v>
                </c:pt>
                <c:pt idx="3856">
                  <c:v>9/21/2000 4:08</c:v>
                </c:pt>
                <c:pt idx="3857">
                  <c:v>9/21/2000 4:18</c:v>
                </c:pt>
                <c:pt idx="3858">
                  <c:v>9/21/2000 4:38</c:v>
                </c:pt>
                <c:pt idx="3859">
                  <c:v>9/21/2000 4:58</c:v>
                </c:pt>
                <c:pt idx="3860">
                  <c:v>9/21/2000 5:03</c:v>
                </c:pt>
                <c:pt idx="3861">
                  <c:v>9/21/2000 5:08</c:v>
                </c:pt>
                <c:pt idx="3862">
                  <c:v>9/21/2000 5:18</c:v>
                </c:pt>
                <c:pt idx="3863">
                  <c:v>9/21/2000 5:38</c:v>
                </c:pt>
                <c:pt idx="3864">
                  <c:v>9/21/2000 5:58</c:v>
                </c:pt>
                <c:pt idx="3865">
                  <c:v>9/21/2000 6:18</c:v>
                </c:pt>
                <c:pt idx="3866">
                  <c:v>9/21/2000 6:38</c:v>
                </c:pt>
                <c:pt idx="3867">
                  <c:v>9/21/2000 6:43</c:v>
                </c:pt>
                <c:pt idx="3868">
                  <c:v>9/21/2000 6:48</c:v>
                </c:pt>
                <c:pt idx="3869">
                  <c:v>9/21/2000 6:58</c:v>
                </c:pt>
                <c:pt idx="3870">
                  <c:v>9/21/2000 7:18</c:v>
                </c:pt>
                <c:pt idx="3871">
                  <c:v>9/21/2000 7:38</c:v>
                </c:pt>
                <c:pt idx="3872">
                  <c:v>9/21/2000 7:58</c:v>
                </c:pt>
                <c:pt idx="3873">
                  <c:v>9/21/2000 8:18</c:v>
                </c:pt>
                <c:pt idx="3874">
                  <c:v>9/21/2000 8:38</c:v>
                </c:pt>
                <c:pt idx="3875">
                  <c:v>9/21/2000 8:58</c:v>
                </c:pt>
                <c:pt idx="3876">
                  <c:v>9/21/2000 9:18</c:v>
                </c:pt>
                <c:pt idx="3877">
                  <c:v>9/21/2000 9:33</c:v>
                </c:pt>
                <c:pt idx="3878">
                  <c:v>9/21/2000 9:38</c:v>
                </c:pt>
                <c:pt idx="3879">
                  <c:v>9/21/2000 9:58</c:v>
                </c:pt>
                <c:pt idx="3880">
                  <c:v>9/21/2000 10:57</c:v>
                </c:pt>
                <c:pt idx="3881">
                  <c:v>9/21/2000 11:17</c:v>
                </c:pt>
                <c:pt idx="3882">
                  <c:v>9/21/2000 11:37</c:v>
                </c:pt>
                <c:pt idx="3883">
                  <c:v>9/21/2000 11:57</c:v>
                </c:pt>
                <c:pt idx="3884">
                  <c:v>9/21/2000 12:17</c:v>
                </c:pt>
                <c:pt idx="3885">
                  <c:v>9/21/2000 12:37</c:v>
                </c:pt>
                <c:pt idx="3886">
                  <c:v>9/21/2000 12:57</c:v>
                </c:pt>
                <c:pt idx="3887">
                  <c:v>9/21/2000 13:17</c:v>
                </c:pt>
                <c:pt idx="3888">
                  <c:v>9/21/2000 13:37</c:v>
                </c:pt>
                <c:pt idx="3889">
                  <c:v>9/21/2000 13:57</c:v>
                </c:pt>
                <c:pt idx="3890">
                  <c:v>9/21/2000 14:17</c:v>
                </c:pt>
                <c:pt idx="3891">
                  <c:v>9/21/2000 14:37</c:v>
                </c:pt>
                <c:pt idx="3892">
                  <c:v>9/21/2000 14:57</c:v>
                </c:pt>
                <c:pt idx="3893">
                  <c:v>9/21/2000 15:12</c:v>
                </c:pt>
                <c:pt idx="3894">
                  <c:v>9/21/2000 15:17</c:v>
                </c:pt>
                <c:pt idx="3895">
                  <c:v>9/21/2000 15:37</c:v>
                </c:pt>
                <c:pt idx="3896">
                  <c:v>9/21/2000 15:57</c:v>
                </c:pt>
                <c:pt idx="3897">
                  <c:v>9/21/2000 16:17</c:v>
                </c:pt>
                <c:pt idx="3898">
                  <c:v>9/21/2000 16:37</c:v>
                </c:pt>
                <c:pt idx="3899">
                  <c:v>9/21/2000 16:42</c:v>
                </c:pt>
                <c:pt idx="3900">
                  <c:v>9/21/2000 16:57</c:v>
                </c:pt>
                <c:pt idx="3901">
                  <c:v>9/21/2000 17:17</c:v>
                </c:pt>
                <c:pt idx="3902">
                  <c:v>9/21/2000 17:37</c:v>
                </c:pt>
                <c:pt idx="3903">
                  <c:v>9/21/2000 17:42</c:v>
                </c:pt>
                <c:pt idx="3904">
                  <c:v>9/21/2000 17:47</c:v>
                </c:pt>
                <c:pt idx="3905">
                  <c:v>9/21/2000 17:57</c:v>
                </c:pt>
                <c:pt idx="3906">
                  <c:v>9/21/2000 18:17</c:v>
                </c:pt>
                <c:pt idx="3907">
                  <c:v>9/21/2000 18:37</c:v>
                </c:pt>
                <c:pt idx="3908">
                  <c:v>9/21/2000 18:57</c:v>
                </c:pt>
                <c:pt idx="3909">
                  <c:v>9/21/2000 19:07</c:v>
                </c:pt>
                <c:pt idx="3910">
                  <c:v>9/21/2000 19:17</c:v>
                </c:pt>
                <c:pt idx="3911">
                  <c:v>9/21/2000 19:22</c:v>
                </c:pt>
                <c:pt idx="3912">
                  <c:v>9/21/2000 19:32</c:v>
                </c:pt>
                <c:pt idx="3913">
                  <c:v>9/21/2000 19:37</c:v>
                </c:pt>
                <c:pt idx="3914">
                  <c:v>9/21/2000 19:57</c:v>
                </c:pt>
                <c:pt idx="3915">
                  <c:v>9/21/2000 20:17</c:v>
                </c:pt>
                <c:pt idx="3916">
                  <c:v>9/21/2000 20:37</c:v>
                </c:pt>
                <c:pt idx="3917">
                  <c:v>9/21/2000 20:57</c:v>
                </c:pt>
                <c:pt idx="3918">
                  <c:v>9/21/2000 21:17</c:v>
                </c:pt>
                <c:pt idx="3919">
                  <c:v>9/21/2000 21:27</c:v>
                </c:pt>
                <c:pt idx="3920">
                  <c:v>9/21/2000 21:37</c:v>
                </c:pt>
                <c:pt idx="3921">
                  <c:v>9/21/2000 21:57</c:v>
                </c:pt>
                <c:pt idx="3922">
                  <c:v>9/21/2000 22:17</c:v>
                </c:pt>
                <c:pt idx="3923">
                  <c:v>9/21/2000 22:37</c:v>
                </c:pt>
                <c:pt idx="3924">
                  <c:v>9/21/2000 22:57</c:v>
                </c:pt>
                <c:pt idx="3925">
                  <c:v>9/21/2000 23:17</c:v>
                </c:pt>
                <c:pt idx="3926">
                  <c:v>9/21/2000 23:37</c:v>
                </c:pt>
                <c:pt idx="3927">
                  <c:v>9/21/2000 23:57</c:v>
                </c:pt>
                <c:pt idx="3928">
                  <c:v>9/22/2000 0:17</c:v>
                </c:pt>
                <c:pt idx="3929">
                  <c:v>9/22/2000 0:37</c:v>
                </c:pt>
                <c:pt idx="3930">
                  <c:v>9/22/2000 0:57</c:v>
                </c:pt>
                <c:pt idx="3931">
                  <c:v>9/22/2000 1:07</c:v>
                </c:pt>
                <c:pt idx="3932">
                  <c:v>9/22/2000 1:17</c:v>
                </c:pt>
                <c:pt idx="3933">
                  <c:v>9/22/2000 1:37</c:v>
                </c:pt>
                <c:pt idx="3934">
                  <c:v>9/22/2000 1:57</c:v>
                </c:pt>
                <c:pt idx="3935">
                  <c:v>9/22/2000 2:17</c:v>
                </c:pt>
                <c:pt idx="3936">
                  <c:v>9/22/2000 2:37</c:v>
                </c:pt>
                <c:pt idx="3937">
                  <c:v>9/22/2000 2:57</c:v>
                </c:pt>
                <c:pt idx="3938">
                  <c:v>9/22/2000 3:17</c:v>
                </c:pt>
                <c:pt idx="3939">
                  <c:v>9/22/2000 3:37</c:v>
                </c:pt>
                <c:pt idx="3940">
                  <c:v>9/22/2000 3:57</c:v>
                </c:pt>
                <c:pt idx="3941">
                  <c:v>9/22/2000 4:17</c:v>
                </c:pt>
                <c:pt idx="3942">
                  <c:v>9/22/2000 4:37</c:v>
                </c:pt>
                <c:pt idx="3943">
                  <c:v>9/22/2000 4:57</c:v>
                </c:pt>
                <c:pt idx="3944">
                  <c:v>9/22/2000 5:17</c:v>
                </c:pt>
                <c:pt idx="3945">
                  <c:v>9/22/2000 5:37</c:v>
                </c:pt>
                <c:pt idx="3946">
                  <c:v>9/22/2000 5:57</c:v>
                </c:pt>
                <c:pt idx="3947">
                  <c:v>9/22/2000 6:12</c:v>
                </c:pt>
                <c:pt idx="3948">
                  <c:v>9/22/2000 6:17</c:v>
                </c:pt>
                <c:pt idx="3949">
                  <c:v>9/22/2000 6:37</c:v>
                </c:pt>
                <c:pt idx="3950">
                  <c:v>9/22/2000 6:57</c:v>
                </c:pt>
                <c:pt idx="3951">
                  <c:v>9/22/2000 7:17</c:v>
                </c:pt>
                <c:pt idx="3952">
                  <c:v>9/22/2000 7:37</c:v>
                </c:pt>
                <c:pt idx="3953">
                  <c:v>9/22/2000 7:57</c:v>
                </c:pt>
                <c:pt idx="3954">
                  <c:v>9/22/2000 8:17</c:v>
                </c:pt>
                <c:pt idx="3955">
                  <c:v>9/22/2000 8:37</c:v>
                </c:pt>
                <c:pt idx="3956">
                  <c:v>9/22/2000 8:42</c:v>
                </c:pt>
                <c:pt idx="3957">
                  <c:v>9/22/2000 8:57</c:v>
                </c:pt>
                <c:pt idx="3958">
                  <c:v>9/22/2000 9:17</c:v>
                </c:pt>
                <c:pt idx="3959">
                  <c:v>9/22/2000 9:37</c:v>
                </c:pt>
                <c:pt idx="3960">
                  <c:v>9/22/2000 9:52</c:v>
                </c:pt>
                <c:pt idx="3961">
                  <c:v>9/22/2000 9:57</c:v>
                </c:pt>
                <c:pt idx="3962">
                  <c:v>9/22/2000 10:07</c:v>
                </c:pt>
                <c:pt idx="3963">
                  <c:v>9/22/2000 10:12</c:v>
                </c:pt>
                <c:pt idx="3964">
                  <c:v>9/22/2000 10:17</c:v>
                </c:pt>
                <c:pt idx="3965">
                  <c:v>9/22/2000 10:37</c:v>
                </c:pt>
                <c:pt idx="3966">
                  <c:v>9/22/2000 10:57</c:v>
                </c:pt>
                <c:pt idx="3967">
                  <c:v>9/22/2000 11:02</c:v>
                </c:pt>
                <c:pt idx="3968">
                  <c:v>9/22/2000 11:17</c:v>
                </c:pt>
                <c:pt idx="3969">
                  <c:v>9/22/2000 11:37</c:v>
                </c:pt>
                <c:pt idx="3970">
                  <c:v>9/22/2000 11:57</c:v>
                </c:pt>
                <c:pt idx="3971">
                  <c:v>9/22/2000 12:17</c:v>
                </c:pt>
                <c:pt idx="3972">
                  <c:v>9/22/2000 12:37</c:v>
                </c:pt>
                <c:pt idx="3973">
                  <c:v>9/22/2000 12:47</c:v>
                </c:pt>
                <c:pt idx="3974">
                  <c:v>9/22/2000 12:57</c:v>
                </c:pt>
                <c:pt idx="3975">
                  <c:v>9/22/2000 13:17</c:v>
                </c:pt>
                <c:pt idx="3976">
                  <c:v>9/22/2000 13:37</c:v>
                </c:pt>
                <c:pt idx="3977">
                  <c:v>9/22/2000 13:57</c:v>
                </c:pt>
                <c:pt idx="3978">
                  <c:v>9/22/2000 14:17</c:v>
                </c:pt>
                <c:pt idx="3979">
                  <c:v>9/22/2000 14:37</c:v>
                </c:pt>
                <c:pt idx="3980">
                  <c:v>9/22/2000 14:57</c:v>
                </c:pt>
                <c:pt idx="3981">
                  <c:v>9/22/2000 15:17</c:v>
                </c:pt>
                <c:pt idx="3982">
                  <c:v>9/22/2000 15:37</c:v>
                </c:pt>
                <c:pt idx="3983">
                  <c:v>9/22/2000 15:57</c:v>
                </c:pt>
                <c:pt idx="3984">
                  <c:v>9/22/2000 16:17</c:v>
                </c:pt>
                <c:pt idx="3985">
                  <c:v>9/22/2000 16:37</c:v>
                </c:pt>
                <c:pt idx="3986">
                  <c:v>9/22/2000 16:47</c:v>
                </c:pt>
                <c:pt idx="3987">
                  <c:v>9/22/2000 16:57</c:v>
                </c:pt>
                <c:pt idx="3988">
                  <c:v>9/22/2000 17:17</c:v>
                </c:pt>
                <c:pt idx="3989">
                  <c:v>9/22/2000 17:37</c:v>
                </c:pt>
                <c:pt idx="3990">
                  <c:v>9/22/2000 17:57</c:v>
                </c:pt>
                <c:pt idx="3991">
                  <c:v>9/22/2000 18:02</c:v>
                </c:pt>
                <c:pt idx="3992">
                  <c:v>9/22/2000 18:17</c:v>
                </c:pt>
                <c:pt idx="3993">
                  <c:v>9/22/2000 18:37</c:v>
                </c:pt>
                <c:pt idx="3994">
                  <c:v>9/22/2000 18:57</c:v>
                </c:pt>
                <c:pt idx="3995">
                  <c:v>9/22/2000 19:12</c:v>
                </c:pt>
                <c:pt idx="3996">
                  <c:v>9/22/2000 19:17</c:v>
                </c:pt>
                <c:pt idx="3997">
                  <c:v>9/22/2000 19:37</c:v>
                </c:pt>
                <c:pt idx="3998">
                  <c:v>9/22/2000 19:57</c:v>
                </c:pt>
                <c:pt idx="3999">
                  <c:v>9/22/2000 20:17</c:v>
                </c:pt>
                <c:pt idx="4000">
                  <c:v>9/22/2000 20:37</c:v>
                </c:pt>
                <c:pt idx="4001">
                  <c:v>9/22/2000 20:57</c:v>
                </c:pt>
                <c:pt idx="4002">
                  <c:v>9/22/2000 21:17</c:v>
                </c:pt>
                <c:pt idx="4003">
                  <c:v>9/22/2000 21:37</c:v>
                </c:pt>
                <c:pt idx="4004">
                  <c:v>9/22/2000 21:57</c:v>
                </c:pt>
                <c:pt idx="4005">
                  <c:v>9/22/2000 22:17</c:v>
                </c:pt>
                <c:pt idx="4006">
                  <c:v>9/22/2000 22:37</c:v>
                </c:pt>
                <c:pt idx="4007">
                  <c:v>9/22/2000 22:42</c:v>
                </c:pt>
                <c:pt idx="4008">
                  <c:v>9/22/2000 22:57</c:v>
                </c:pt>
                <c:pt idx="4009">
                  <c:v>9/22/2000 23:17</c:v>
                </c:pt>
                <c:pt idx="4010">
                  <c:v>9/22/2000 23:22</c:v>
                </c:pt>
                <c:pt idx="4011">
                  <c:v>9/22/2000 23:37</c:v>
                </c:pt>
                <c:pt idx="4012">
                  <c:v>9/22/2000 23:57</c:v>
                </c:pt>
                <c:pt idx="4013">
                  <c:v>9/23/2000 0:17</c:v>
                </c:pt>
                <c:pt idx="4014">
                  <c:v>9/23/2000 0:37</c:v>
                </c:pt>
                <c:pt idx="4015">
                  <c:v>9/23/2000 0:47</c:v>
                </c:pt>
                <c:pt idx="4016">
                  <c:v>9/23/2000 0:57</c:v>
                </c:pt>
                <c:pt idx="4017">
                  <c:v>9/23/2000 1:17</c:v>
                </c:pt>
                <c:pt idx="4018">
                  <c:v>9/23/2000 1:37</c:v>
                </c:pt>
                <c:pt idx="4019">
                  <c:v>9/23/2000 1:57</c:v>
                </c:pt>
                <c:pt idx="4020">
                  <c:v>9/23/2000 2:17</c:v>
                </c:pt>
                <c:pt idx="4021">
                  <c:v>9/23/2000 2:37</c:v>
                </c:pt>
                <c:pt idx="4022">
                  <c:v>9/23/2000 2:57</c:v>
                </c:pt>
                <c:pt idx="4023">
                  <c:v>9/23/2000 3:17</c:v>
                </c:pt>
                <c:pt idx="4024">
                  <c:v>9/23/2000 3:37</c:v>
                </c:pt>
                <c:pt idx="4025">
                  <c:v>9/23/2000 3:57</c:v>
                </c:pt>
                <c:pt idx="4026">
                  <c:v>9/23/2000 4:17</c:v>
                </c:pt>
                <c:pt idx="4027">
                  <c:v>9/23/2000 4:27</c:v>
                </c:pt>
                <c:pt idx="4028">
                  <c:v>9/23/2000 4:37</c:v>
                </c:pt>
                <c:pt idx="4029">
                  <c:v>9/23/2000 4:57</c:v>
                </c:pt>
                <c:pt idx="4030">
                  <c:v>9/23/2000 5:17</c:v>
                </c:pt>
                <c:pt idx="4031">
                  <c:v>9/23/2000 5:37</c:v>
                </c:pt>
                <c:pt idx="4032">
                  <c:v>9/23/2000 5:57</c:v>
                </c:pt>
                <c:pt idx="4033">
                  <c:v>9/23/2000 6:17</c:v>
                </c:pt>
                <c:pt idx="4034">
                  <c:v>9/23/2000 6:37</c:v>
                </c:pt>
                <c:pt idx="4035">
                  <c:v>9/23/2000 6:57</c:v>
                </c:pt>
                <c:pt idx="4036">
                  <c:v>9/23/2000 7:17</c:v>
                </c:pt>
                <c:pt idx="4037">
                  <c:v>9/23/2000 7:37</c:v>
                </c:pt>
                <c:pt idx="4038">
                  <c:v>9/23/2000 7:57</c:v>
                </c:pt>
                <c:pt idx="4039">
                  <c:v>9/23/2000 8:17</c:v>
                </c:pt>
                <c:pt idx="4040">
                  <c:v>9/23/2000 8:37</c:v>
                </c:pt>
                <c:pt idx="4041">
                  <c:v>9/23/2000 8:42</c:v>
                </c:pt>
                <c:pt idx="4042">
                  <c:v>9/23/2000 8:57</c:v>
                </c:pt>
                <c:pt idx="4043">
                  <c:v>9/23/2000 9:17</c:v>
                </c:pt>
                <c:pt idx="4044">
                  <c:v>9/23/2000 9:37</c:v>
                </c:pt>
                <c:pt idx="4045">
                  <c:v>9/23/2000 9:57</c:v>
                </c:pt>
                <c:pt idx="4046">
                  <c:v>9/23/2000 10:17</c:v>
                </c:pt>
                <c:pt idx="4047">
                  <c:v>9/23/2000 10:32</c:v>
                </c:pt>
                <c:pt idx="4048">
                  <c:v>9/23/2000 10:37</c:v>
                </c:pt>
                <c:pt idx="4049">
                  <c:v>9/23/2000 10:47</c:v>
                </c:pt>
                <c:pt idx="4050">
                  <c:v>9/23/2000 10:57</c:v>
                </c:pt>
                <c:pt idx="4051">
                  <c:v>9/23/2000 11:02</c:v>
                </c:pt>
                <c:pt idx="4052">
                  <c:v>9/23/2000 11:17</c:v>
                </c:pt>
                <c:pt idx="4053">
                  <c:v>9/23/2000 11:22</c:v>
                </c:pt>
                <c:pt idx="4054">
                  <c:v>9/23/2000 11:37</c:v>
                </c:pt>
                <c:pt idx="4055">
                  <c:v>9/23/2000 11:57</c:v>
                </c:pt>
                <c:pt idx="4056">
                  <c:v>9/23/2000 12:17</c:v>
                </c:pt>
                <c:pt idx="4057">
                  <c:v>9/23/2000 12:22</c:v>
                </c:pt>
                <c:pt idx="4058">
                  <c:v>9/23/2000 12:27</c:v>
                </c:pt>
                <c:pt idx="4059">
                  <c:v>9/23/2000 12:37</c:v>
                </c:pt>
                <c:pt idx="4060">
                  <c:v>9/23/2000 12:57</c:v>
                </c:pt>
                <c:pt idx="4061">
                  <c:v>9/23/2000 13:17</c:v>
                </c:pt>
                <c:pt idx="4062">
                  <c:v>9/23/2000 13:37</c:v>
                </c:pt>
                <c:pt idx="4063">
                  <c:v>9/23/2000 13:57</c:v>
                </c:pt>
                <c:pt idx="4064">
                  <c:v>9/23/2000 14:17</c:v>
                </c:pt>
                <c:pt idx="4065">
                  <c:v>9/23/2000 14:37</c:v>
                </c:pt>
                <c:pt idx="4066">
                  <c:v>9/23/2000 14:57</c:v>
                </c:pt>
                <c:pt idx="4067">
                  <c:v>9/23/2000 15:17</c:v>
                </c:pt>
                <c:pt idx="4068">
                  <c:v>9/23/2000 15:37</c:v>
                </c:pt>
                <c:pt idx="4069">
                  <c:v>9/23/2000 15:57</c:v>
                </c:pt>
                <c:pt idx="4070">
                  <c:v>9/23/2000 16:07</c:v>
                </c:pt>
                <c:pt idx="4071">
                  <c:v>9/23/2000 16:17</c:v>
                </c:pt>
                <c:pt idx="4072">
                  <c:v>9/23/2000 16:37</c:v>
                </c:pt>
                <c:pt idx="4073">
                  <c:v>9/23/2000 16:42</c:v>
                </c:pt>
                <c:pt idx="4074">
                  <c:v>9/23/2000 16:47</c:v>
                </c:pt>
                <c:pt idx="4075">
                  <c:v>9/23/2000 16:57</c:v>
                </c:pt>
                <c:pt idx="4076">
                  <c:v>9/23/2000 17:17</c:v>
                </c:pt>
                <c:pt idx="4077">
                  <c:v>9/23/2000 17:27</c:v>
                </c:pt>
                <c:pt idx="4078">
                  <c:v>9/23/2000 17:37</c:v>
                </c:pt>
                <c:pt idx="4079">
                  <c:v>9/23/2000 17:57</c:v>
                </c:pt>
                <c:pt idx="4080">
                  <c:v>9/23/2000 18:17</c:v>
                </c:pt>
                <c:pt idx="4081">
                  <c:v>9/23/2000 18:37</c:v>
                </c:pt>
                <c:pt idx="4082">
                  <c:v>9/23/2000 18:57</c:v>
                </c:pt>
                <c:pt idx="4083">
                  <c:v>9/23/2000 19:17</c:v>
                </c:pt>
                <c:pt idx="4084">
                  <c:v>9/23/2000 19:37</c:v>
                </c:pt>
                <c:pt idx="4085">
                  <c:v>9/23/2000 19:57</c:v>
                </c:pt>
                <c:pt idx="4086">
                  <c:v>9/23/2000 20:17</c:v>
                </c:pt>
                <c:pt idx="4087">
                  <c:v>9/23/2000 20:22</c:v>
                </c:pt>
                <c:pt idx="4088">
                  <c:v>9/23/2000 20:37</c:v>
                </c:pt>
                <c:pt idx="4089">
                  <c:v>9/23/2000 20:57</c:v>
                </c:pt>
                <c:pt idx="4090">
                  <c:v>9/23/2000 21:17</c:v>
                </c:pt>
                <c:pt idx="4091">
                  <c:v>9/23/2000 21:37</c:v>
                </c:pt>
                <c:pt idx="4092">
                  <c:v>9/23/2000 21:57</c:v>
                </c:pt>
                <c:pt idx="4093">
                  <c:v>9/23/2000 22:17</c:v>
                </c:pt>
                <c:pt idx="4094">
                  <c:v>9/23/2000 22:37</c:v>
                </c:pt>
                <c:pt idx="4095">
                  <c:v>9/23/2000 22:57</c:v>
                </c:pt>
                <c:pt idx="4096">
                  <c:v>9/23/2000 23:12</c:v>
                </c:pt>
                <c:pt idx="4097">
                  <c:v>9/23/2000 23:17</c:v>
                </c:pt>
                <c:pt idx="4098">
                  <c:v>9/23/2000 23:37</c:v>
                </c:pt>
                <c:pt idx="4099">
                  <c:v>9/23/2000 23:57</c:v>
                </c:pt>
                <c:pt idx="4100">
                  <c:v>9/24/2000 0:17</c:v>
                </c:pt>
                <c:pt idx="4101">
                  <c:v>9/24/2000 0:22</c:v>
                </c:pt>
                <c:pt idx="4102">
                  <c:v>9/24/2000 0:37</c:v>
                </c:pt>
                <c:pt idx="4103">
                  <c:v>9/24/2000 0:57</c:v>
                </c:pt>
                <c:pt idx="4104">
                  <c:v>9/24/2000 1:12</c:v>
                </c:pt>
                <c:pt idx="4105">
                  <c:v>9/24/2000 1:17</c:v>
                </c:pt>
                <c:pt idx="4106">
                  <c:v>9/24/2000 1:37</c:v>
                </c:pt>
                <c:pt idx="4107">
                  <c:v>9/24/2000 1:57</c:v>
                </c:pt>
                <c:pt idx="4108">
                  <c:v>9/24/2000 2:17</c:v>
                </c:pt>
                <c:pt idx="4109">
                  <c:v>9/24/2000 2:37</c:v>
                </c:pt>
                <c:pt idx="4110">
                  <c:v>9/24/2000 2:57</c:v>
                </c:pt>
                <c:pt idx="4111">
                  <c:v>9/24/2000 3:17</c:v>
                </c:pt>
                <c:pt idx="4112">
                  <c:v>9/24/2000 3:37</c:v>
                </c:pt>
                <c:pt idx="4113">
                  <c:v>9/24/2000 3:57</c:v>
                </c:pt>
                <c:pt idx="4114">
                  <c:v>9/24/2000 4:17</c:v>
                </c:pt>
                <c:pt idx="4115">
                  <c:v>9/24/2000 4:32</c:v>
                </c:pt>
                <c:pt idx="4116">
                  <c:v>9/24/2000 4:37</c:v>
                </c:pt>
                <c:pt idx="4117">
                  <c:v>9/24/2000 4:47</c:v>
                </c:pt>
                <c:pt idx="4118">
                  <c:v>9/24/2000 4:57</c:v>
                </c:pt>
                <c:pt idx="4119">
                  <c:v>9/24/2000 5:17</c:v>
                </c:pt>
                <c:pt idx="4120">
                  <c:v>9/24/2000 5:37</c:v>
                </c:pt>
                <c:pt idx="4121">
                  <c:v>9/24/2000 5:57</c:v>
                </c:pt>
                <c:pt idx="4122">
                  <c:v>9/24/2000 6:17</c:v>
                </c:pt>
                <c:pt idx="4123">
                  <c:v>9/24/2000 6:37</c:v>
                </c:pt>
                <c:pt idx="4124">
                  <c:v>9/24/2000 6:57</c:v>
                </c:pt>
                <c:pt idx="4125">
                  <c:v>9/24/2000 7:17</c:v>
                </c:pt>
                <c:pt idx="4126">
                  <c:v>9/24/2000 7:37</c:v>
                </c:pt>
                <c:pt idx="4127">
                  <c:v>9/24/2000 7:57</c:v>
                </c:pt>
                <c:pt idx="4128">
                  <c:v>9/24/2000 8:17</c:v>
                </c:pt>
                <c:pt idx="4129">
                  <c:v>9/24/2000 8:37</c:v>
                </c:pt>
                <c:pt idx="4130">
                  <c:v>9/24/2000 8:57</c:v>
                </c:pt>
                <c:pt idx="4131">
                  <c:v>9/24/2000 9:02</c:v>
                </c:pt>
                <c:pt idx="4132">
                  <c:v>9/24/2000 9:17</c:v>
                </c:pt>
                <c:pt idx="4133">
                  <c:v>9/24/2000 9:37</c:v>
                </c:pt>
                <c:pt idx="4134">
                  <c:v>9/24/2000 9:57</c:v>
                </c:pt>
                <c:pt idx="4135">
                  <c:v>9/24/2000 10:17</c:v>
                </c:pt>
                <c:pt idx="4136">
                  <c:v>9/24/2000 10:32</c:v>
                </c:pt>
                <c:pt idx="4137">
                  <c:v>9/24/2000 10:37</c:v>
                </c:pt>
                <c:pt idx="4138">
                  <c:v>9/24/2000 10:47</c:v>
                </c:pt>
                <c:pt idx="4139">
                  <c:v>9/24/2000 10:52</c:v>
                </c:pt>
                <c:pt idx="4140">
                  <c:v>9/24/2000 10:57</c:v>
                </c:pt>
                <c:pt idx="4141">
                  <c:v>9/24/2000 11:17</c:v>
                </c:pt>
                <c:pt idx="4142">
                  <c:v>9/24/2000 11:37</c:v>
                </c:pt>
                <c:pt idx="4143">
                  <c:v>9/24/2000 11:57</c:v>
                </c:pt>
                <c:pt idx="4144">
                  <c:v>9/24/2000 12:17</c:v>
                </c:pt>
                <c:pt idx="4145">
                  <c:v>9/24/2000 12:37</c:v>
                </c:pt>
                <c:pt idx="4146">
                  <c:v>9/24/2000 12:47</c:v>
                </c:pt>
                <c:pt idx="4147">
                  <c:v>9/24/2000 12:52</c:v>
                </c:pt>
                <c:pt idx="4148">
                  <c:v>9/24/2000 12:57</c:v>
                </c:pt>
                <c:pt idx="4149">
                  <c:v>9/24/2000 13:02</c:v>
                </c:pt>
                <c:pt idx="4150">
                  <c:v>9/24/2000 13:17</c:v>
                </c:pt>
                <c:pt idx="4151">
                  <c:v>9/24/2000 13:37</c:v>
                </c:pt>
                <c:pt idx="4152">
                  <c:v>9/24/2000 13:57</c:v>
                </c:pt>
                <c:pt idx="4153">
                  <c:v>9/24/2000 14:17</c:v>
                </c:pt>
                <c:pt idx="4154">
                  <c:v>9/24/2000 14:37</c:v>
                </c:pt>
                <c:pt idx="4155">
                  <c:v>9/24/2000 14:42</c:v>
                </c:pt>
                <c:pt idx="4156">
                  <c:v>9/24/2000 14:57</c:v>
                </c:pt>
                <c:pt idx="4157">
                  <c:v>9/24/2000 15:02</c:v>
                </c:pt>
                <c:pt idx="4158">
                  <c:v>9/24/2000 15:12</c:v>
                </c:pt>
                <c:pt idx="4159">
                  <c:v>9/24/2000 15:17</c:v>
                </c:pt>
                <c:pt idx="4160">
                  <c:v>9/24/2000 15:37</c:v>
                </c:pt>
                <c:pt idx="4161">
                  <c:v>9/24/2000 15:57</c:v>
                </c:pt>
                <c:pt idx="4162">
                  <c:v>9/24/2000 16:17</c:v>
                </c:pt>
                <c:pt idx="4163">
                  <c:v>9/24/2000 16:37</c:v>
                </c:pt>
                <c:pt idx="4164">
                  <c:v>9/24/2000 16:42</c:v>
                </c:pt>
                <c:pt idx="4165">
                  <c:v>9/24/2000 16:57</c:v>
                </c:pt>
                <c:pt idx="4166">
                  <c:v>9/24/2000 17:17</c:v>
                </c:pt>
                <c:pt idx="4167">
                  <c:v>9/24/2000 17:37</c:v>
                </c:pt>
                <c:pt idx="4168">
                  <c:v>9/24/2000 17:57</c:v>
                </c:pt>
                <c:pt idx="4169">
                  <c:v>9/24/2000 18:02</c:v>
                </c:pt>
                <c:pt idx="4170">
                  <c:v>9/24/2000 18:17</c:v>
                </c:pt>
                <c:pt idx="4171">
                  <c:v>9/24/2000 18:32</c:v>
                </c:pt>
                <c:pt idx="4172">
                  <c:v>9/24/2000 18:37</c:v>
                </c:pt>
                <c:pt idx="4173">
                  <c:v>9/24/2000 18:57</c:v>
                </c:pt>
                <c:pt idx="4174">
                  <c:v>9/24/2000 19:17</c:v>
                </c:pt>
                <c:pt idx="4175">
                  <c:v>9/24/2000 19:37</c:v>
                </c:pt>
                <c:pt idx="4176">
                  <c:v>9/24/2000 19:57</c:v>
                </c:pt>
                <c:pt idx="4177">
                  <c:v>9/24/2000 20:17</c:v>
                </c:pt>
                <c:pt idx="4178">
                  <c:v>9/24/2000 20:37</c:v>
                </c:pt>
                <c:pt idx="4179">
                  <c:v>9/24/2000 20:47</c:v>
                </c:pt>
                <c:pt idx="4180">
                  <c:v>9/24/2000 20:57</c:v>
                </c:pt>
                <c:pt idx="4181">
                  <c:v>9/24/2000 21:17</c:v>
                </c:pt>
                <c:pt idx="4182">
                  <c:v>9/24/2000 21:37</c:v>
                </c:pt>
                <c:pt idx="4183">
                  <c:v>9/24/2000 21:57</c:v>
                </c:pt>
                <c:pt idx="4184">
                  <c:v>9/24/2000 22:17</c:v>
                </c:pt>
                <c:pt idx="4185">
                  <c:v>9/24/2000 22:22</c:v>
                </c:pt>
                <c:pt idx="4186">
                  <c:v>9/24/2000 22:37</c:v>
                </c:pt>
                <c:pt idx="4187">
                  <c:v>9/24/2000 22:52</c:v>
                </c:pt>
                <c:pt idx="4188">
                  <c:v>9/24/2000 22:57</c:v>
                </c:pt>
                <c:pt idx="4189">
                  <c:v>9/24/2000 23:17</c:v>
                </c:pt>
                <c:pt idx="4190">
                  <c:v>9/24/2000 23:37</c:v>
                </c:pt>
                <c:pt idx="4191">
                  <c:v>9/24/2000 23:57</c:v>
                </c:pt>
                <c:pt idx="4192">
                  <c:v>9/25/2000 0:17</c:v>
                </c:pt>
                <c:pt idx="4193">
                  <c:v>9/25/2000 0:37</c:v>
                </c:pt>
                <c:pt idx="4194">
                  <c:v>9/25/2000 0:57</c:v>
                </c:pt>
                <c:pt idx="4195">
                  <c:v>9/25/2000 1:17</c:v>
                </c:pt>
                <c:pt idx="4196">
                  <c:v>9/25/2000 1:37</c:v>
                </c:pt>
                <c:pt idx="4197">
                  <c:v>9/25/2000 1:57</c:v>
                </c:pt>
                <c:pt idx="4198">
                  <c:v>9/25/2000 2:12</c:v>
                </c:pt>
                <c:pt idx="4199">
                  <c:v>9/25/2000 2:17</c:v>
                </c:pt>
                <c:pt idx="4200">
                  <c:v>9/25/2000 2:37</c:v>
                </c:pt>
                <c:pt idx="4201">
                  <c:v>9/25/2000 2:57</c:v>
                </c:pt>
                <c:pt idx="4202">
                  <c:v>9/25/2000 3:02</c:v>
                </c:pt>
                <c:pt idx="4203">
                  <c:v>9/25/2000 3:17</c:v>
                </c:pt>
                <c:pt idx="4204">
                  <c:v>9/25/2000 3:22</c:v>
                </c:pt>
                <c:pt idx="4205">
                  <c:v>9/25/2000 3:27</c:v>
                </c:pt>
                <c:pt idx="4206">
                  <c:v>9/25/2000 3:37</c:v>
                </c:pt>
                <c:pt idx="4207">
                  <c:v>9/25/2000 3:57</c:v>
                </c:pt>
                <c:pt idx="4208">
                  <c:v>9/25/2000 4:17</c:v>
                </c:pt>
                <c:pt idx="4209">
                  <c:v>9/25/2000 4:37</c:v>
                </c:pt>
                <c:pt idx="4210">
                  <c:v>9/25/2000 4:57</c:v>
                </c:pt>
                <c:pt idx="4211">
                  <c:v>9/25/2000 5:07</c:v>
                </c:pt>
                <c:pt idx="4212">
                  <c:v>9/25/2000 5:17</c:v>
                </c:pt>
                <c:pt idx="4213">
                  <c:v>9/25/2000 5:37</c:v>
                </c:pt>
                <c:pt idx="4214">
                  <c:v>9/25/2000 5:57</c:v>
                </c:pt>
                <c:pt idx="4215">
                  <c:v>9/25/2000 6:17</c:v>
                </c:pt>
                <c:pt idx="4216">
                  <c:v>9/25/2000 6:37</c:v>
                </c:pt>
                <c:pt idx="4217">
                  <c:v>9/25/2000 6:57</c:v>
                </c:pt>
                <c:pt idx="4218">
                  <c:v>9/25/2000 7:17</c:v>
                </c:pt>
                <c:pt idx="4219">
                  <c:v>9/25/2000 7:37</c:v>
                </c:pt>
                <c:pt idx="4220">
                  <c:v>9/25/2000 7:57</c:v>
                </c:pt>
                <c:pt idx="4221">
                  <c:v>9/25/2000 8:17</c:v>
                </c:pt>
                <c:pt idx="4222">
                  <c:v>9/25/2000 8:37</c:v>
                </c:pt>
                <c:pt idx="4223">
                  <c:v>9/25/2000 8:57</c:v>
                </c:pt>
                <c:pt idx="4224">
                  <c:v>9/25/2000 9:17</c:v>
                </c:pt>
                <c:pt idx="4225">
                  <c:v>9/25/2000 9:37</c:v>
                </c:pt>
                <c:pt idx="4226">
                  <c:v>9/25/2000 9:42</c:v>
                </c:pt>
                <c:pt idx="4227">
                  <c:v>9/25/2000 9:47</c:v>
                </c:pt>
                <c:pt idx="4228">
                  <c:v>9/25/2000 9:52</c:v>
                </c:pt>
                <c:pt idx="4229">
                  <c:v>9/25/2000 9:57</c:v>
                </c:pt>
                <c:pt idx="4230">
                  <c:v>9/25/2000 10:07</c:v>
                </c:pt>
                <c:pt idx="4231">
                  <c:v>9/25/2000 10:17</c:v>
                </c:pt>
                <c:pt idx="4232">
                  <c:v>9/25/2000 10:27</c:v>
                </c:pt>
                <c:pt idx="4233">
                  <c:v>9/25/2000 10:37</c:v>
                </c:pt>
                <c:pt idx="4234">
                  <c:v>9/25/2000 10:47</c:v>
                </c:pt>
                <c:pt idx="4235">
                  <c:v>9/25/2000 10:57</c:v>
                </c:pt>
                <c:pt idx="4236">
                  <c:v>9/25/2000 11:17</c:v>
                </c:pt>
                <c:pt idx="4237">
                  <c:v>9/25/2000 11:37</c:v>
                </c:pt>
                <c:pt idx="4238">
                  <c:v>9/25/2000 11:57</c:v>
                </c:pt>
                <c:pt idx="4239">
                  <c:v>9/25/2000 12:17</c:v>
                </c:pt>
                <c:pt idx="4240">
                  <c:v>9/25/2000 12:37</c:v>
                </c:pt>
                <c:pt idx="4241">
                  <c:v>9/25/2000 12:57</c:v>
                </c:pt>
                <c:pt idx="4242">
                  <c:v>9/25/2000 13:17</c:v>
                </c:pt>
                <c:pt idx="4243">
                  <c:v>9/25/2000 13:37</c:v>
                </c:pt>
                <c:pt idx="4244">
                  <c:v>9/25/2000 13:57</c:v>
                </c:pt>
                <c:pt idx="4245">
                  <c:v>9/25/2000 14:17</c:v>
                </c:pt>
                <c:pt idx="4246">
                  <c:v>9/25/2000 14:37</c:v>
                </c:pt>
                <c:pt idx="4247">
                  <c:v>9/25/2000 14:47</c:v>
                </c:pt>
                <c:pt idx="4248">
                  <c:v>9/25/2000 14:57</c:v>
                </c:pt>
                <c:pt idx="4249">
                  <c:v>9/25/2000 15:17</c:v>
                </c:pt>
                <c:pt idx="4250">
                  <c:v>9/25/2000 15:37</c:v>
                </c:pt>
                <c:pt idx="4251">
                  <c:v>9/25/2000 15:57</c:v>
                </c:pt>
                <c:pt idx="4252">
                  <c:v>9/25/2000 16:12</c:v>
                </c:pt>
                <c:pt idx="4253">
                  <c:v>9/25/2000 16:17</c:v>
                </c:pt>
                <c:pt idx="4254">
                  <c:v>9/25/2000 16:37</c:v>
                </c:pt>
                <c:pt idx="4255">
                  <c:v>9/25/2000 16:57</c:v>
                </c:pt>
                <c:pt idx="4256">
                  <c:v>9/25/2000 17:17</c:v>
                </c:pt>
                <c:pt idx="4257">
                  <c:v>9/25/2000 17:37</c:v>
                </c:pt>
                <c:pt idx="4258">
                  <c:v>9/25/2000 17:57</c:v>
                </c:pt>
                <c:pt idx="4259">
                  <c:v>9/25/2000 18:17</c:v>
                </c:pt>
                <c:pt idx="4260">
                  <c:v>9/25/2000 18:37</c:v>
                </c:pt>
                <c:pt idx="4261">
                  <c:v>9/25/2000 18:57</c:v>
                </c:pt>
                <c:pt idx="4262">
                  <c:v>9/25/2000 19:17</c:v>
                </c:pt>
                <c:pt idx="4263">
                  <c:v>9/25/2000 19:37</c:v>
                </c:pt>
                <c:pt idx="4264">
                  <c:v>9/25/2000 19:57</c:v>
                </c:pt>
                <c:pt idx="4265">
                  <c:v>9/25/2000 20:17</c:v>
                </c:pt>
                <c:pt idx="4266">
                  <c:v>9/25/2000 20:37</c:v>
                </c:pt>
                <c:pt idx="4267">
                  <c:v>9/25/2000 20:57</c:v>
                </c:pt>
                <c:pt idx="4268">
                  <c:v>9/25/2000 21:17</c:v>
                </c:pt>
                <c:pt idx="4269">
                  <c:v>9/25/2000 21:37</c:v>
                </c:pt>
                <c:pt idx="4270">
                  <c:v>9/25/2000 21:57</c:v>
                </c:pt>
                <c:pt idx="4271">
                  <c:v>9/25/2000 22:17</c:v>
                </c:pt>
                <c:pt idx="4272">
                  <c:v>9/25/2000 22:37</c:v>
                </c:pt>
                <c:pt idx="4273">
                  <c:v>9/25/2000 22:57</c:v>
                </c:pt>
                <c:pt idx="4274">
                  <c:v>9/25/2000 23:17</c:v>
                </c:pt>
                <c:pt idx="4275">
                  <c:v>9/25/2000 23:37</c:v>
                </c:pt>
                <c:pt idx="4276">
                  <c:v>9/25/2000 23:57</c:v>
                </c:pt>
                <c:pt idx="4277">
                  <c:v>9/26/2000 0:17</c:v>
                </c:pt>
                <c:pt idx="4278">
                  <c:v>9/26/2000 0:37</c:v>
                </c:pt>
                <c:pt idx="4279">
                  <c:v>9/26/2000 0:57</c:v>
                </c:pt>
                <c:pt idx="4280">
                  <c:v>9/26/2000 1:17</c:v>
                </c:pt>
                <c:pt idx="4281">
                  <c:v>9/26/2000 1:37</c:v>
                </c:pt>
                <c:pt idx="4282">
                  <c:v>9/26/2000 1:57</c:v>
                </c:pt>
                <c:pt idx="4283">
                  <c:v>9/26/2000 2:17</c:v>
                </c:pt>
                <c:pt idx="4284">
                  <c:v>9/26/2000 2:37</c:v>
                </c:pt>
                <c:pt idx="4285">
                  <c:v>9/26/2000 2:47</c:v>
                </c:pt>
                <c:pt idx="4286">
                  <c:v>9/26/2000 2:57</c:v>
                </c:pt>
                <c:pt idx="4287">
                  <c:v>9/26/2000 3:17</c:v>
                </c:pt>
                <c:pt idx="4288">
                  <c:v>9/26/2000 3:37</c:v>
                </c:pt>
                <c:pt idx="4289">
                  <c:v>9/26/2000 3:57</c:v>
                </c:pt>
                <c:pt idx="4290">
                  <c:v>9/26/2000 4:12</c:v>
                </c:pt>
                <c:pt idx="4291">
                  <c:v>9/26/2000 4:17</c:v>
                </c:pt>
                <c:pt idx="4292">
                  <c:v>9/26/2000 4:37</c:v>
                </c:pt>
                <c:pt idx="4293">
                  <c:v>9/26/2000 4:57</c:v>
                </c:pt>
                <c:pt idx="4294">
                  <c:v>9/26/2000 5:17</c:v>
                </c:pt>
                <c:pt idx="4295">
                  <c:v>9/26/2000 5:37</c:v>
                </c:pt>
                <c:pt idx="4296">
                  <c:v>9/26/2000 5:57</c:v>
                </c:pt>
                <c:pt idx="4297">
                  <c:v>9/26/2000 6:17</c:v>
                </c:pt>
                <c:pt idx="4298">
                  <c:v>9/26/2000 6:37</c:v>
                </c:pt>
                <c:pt idx="4299">
                  <c:v>9/26/2000 6:57</c:v>
                </c:pt>
                <c:pt idx="4300">
                  <c:v>9/26/2000 7:17</c:v>
                </c:pt>
                <c:pt idx="4301">
                  <c:v>9/26/2000 7:37</c:v>
                </c:pt>
                <c:pt idx="4302">
                  <c:v>9/26/2000 7:57</c:v>
                </c:pt>
                <c:pt idx="4303">
                  <c:v>9/26/2000 8:17</c:v>
                </c:pt>
                <c:pt idx="4304">
                  <c:v>9/26/2000 8:22</c:v>
                </c:pt>
                <c:pt idx="4305">
                  <c:v>9/26/2000 8:32</c:v>
                </c:pt>
                <c:pt idx="4306">
                  <c:v>9/26/2000 8:37</c:v>
                </c:pt>
                <c:pt idx="4307">
                  <c:v>9/26/2000 8:57</c:v>
                </c:pt>
                <c:pt idx="4308">
                  <c:v>9/26/2000 9:17</c:v>
                </c:pt>
                <c:pt idx="4309">
                  <c:v>9/26/2000 9:22</c:v>
                </c:pt>
                <c:pt idx="4310">
                  <c:v>9/26/2000 9:27</c:v>
                </c:pt>
                <c:pt idx="4311">
                  <c:v>9/26/2000 9:32</c:v>
                </c:pt>
                <c:pt idx="4312">
                  <c:v>9/26/2000 9:37</c:v>
                </c:pt>
                <c:pt idx="4313">
                  <c:v>9/26/2000 9:57</c:v>
                </c:pt>
                <c:pt idx="4314">
                  <c:v>9/26/2000 10:17</c:v>
                </c:pt>
                <c:pt idx="4315">
                  <c:v>9/26/2000 10:37</c:v>
                </c:pt>
                <c:pt idx="4316">
                  <c:v>9/26/2000 10:57</c:v>
                </c:pt>
                <c:pt idx="4317">
                  <c:v>9/26/2000 11:17</c:v>
                </c:pt>
                <c:pt idx="4318">
                  <c:v>9/26/2000 11:37</c:v>
                </c:pt>
                <c:pt idx="4319">
                  <c:v>9/26/2000 11:47</c:v>
                </c:pt>
                <c:pt idx="4320">
                  <c:v>9/26/2000 11:52</c:v>
                </c:pt>
                <c:pt idx="4321">
                  <c:v>9/26/2000 11:57</c:v>
                </c:pt>
                <c:pt idx="4322">
                  <c:v>9/26/2000 12:17</c:v>
                </c:pt>
                <c:pt idx="4323">
                  <c:v>9/26/2000 12:27</c:v>
                </c:pt>
                <c:pt idx="4324">
                  <c:v>9/26/2000 12:37</c:v>
                </c:pt>
                <c:pt idx="4325">
                  <c:v>9/26/2000 12:57</c:v>
                </c:pt>
                <c:pt idx="4326">
                  <c:v>9/26/2000 13:17</c:v>
                </c:pt>
                <c:pt idx="4327">
                  <c:v>9/26/2000 13:37</c:v>
                </c:pt>
                <c:pt idx="4328">
                  <c:v>9/26/2000 13:42</c:v>
                </c:pt>
                <c:pt idx="4329">
                  <c:v>9/26/2000 13:47</c:v>
                </c:pt>
                <c:pt idx="4330">
                  <c:v>9/26/2000 13:57</c:v>
                </c:pt>
                <c:pt idx="4331">
                  <c:v>9/26/2000 14:17</c:v>
                </c:pt>
                <c:pt idx="4332">
                  <c:v>9/26/2000 14:37</c:v>
                </c:pt>
                <c:pt idx="4333">
                  <c:v>9/26/2000 14:57</c:v>
                </c:pt>
                <c:pt idx="4334">
                  <c:v>9/26/2000 15:17</c:v>
                </c:pt>
                <c:pt idx="4335">
                  <c:v>9/26/2000 15:37</c:v>
                </c:pt>
                <c:pt idx="4336">
                  <c:v>9/26/2000 15:57</c:v>
                </c:pt>
                <c:pt idx="4337">
                  <c:v>9/26/2000 16:12</c:v>
                </c:pt>
                <c:pt idx="4338">
                  <c:v>9/26/2000 16:17</c:v>
                </c:pt>
                <c:pt idx="4339">
                  <c:v>9/26/2000 16:37</c:v>
                </c:pt>
                <c:pt idx="4340">
                  <c:v>9/26/2000 16:52</c:v>
                </c:pt>
                <c:pt idx="4341">
                  <c:v>9/26/2000 16:57</c:v>
                </c:pt>
                <c:pt idx="4342">
                  <c:v>9/26/2000 17:17</c:v>
                </c:pt>
                <c:pt idx="4343">
                  <c:v>9/26/2000 17:37</c:v>
                </c:pt>
                <c:pt idx="4344">
                  <c:v>9/26/2000 17:57</c:v>
                </c:pt>
                <c:pt idx="4345">
                  <c:v>9/26/2000 18:02</c:v>
                </c:pt>
                <c:pt idx="4346">
                  <c:v>9/26/2000 18:07</c:v>
                </c:pt>
                <c:pt idx="4347">
                  <c:v>9/26/2000 18:17</c:v>
                </c:pt>
                <c:pt idx="4348">
                  <c:v>9/26/2000 18:37</c:v>
                </c:pt>
                <c:pt idx="4349">
                  <c:v>9/26/2000 18:57</c:v>
                </c:pt>
                <c:pt idx="4350">
                  <c:v>9/26/2000 19:02</c:v>
                </c:pt>
                <c:pt idx="4351">
                  <c:v>9/26/2000 19:17</c:v>
                </c:pt>
                <c:pt idx="4352">
                  <c:v>9/26/2000 19:37</c:v>
                </c:pt>
                <c:pt idx="4353">
                  <c:v>9/26/2000 19:57</c:v>
                </c:pt>
                <c:pt idx="4354">
                  <c:v>9/26/2000 20:17</c:v>
                </c:pt>
                <c:pt idx="4355">
                  <c:v>9/26/2000 20:37</c:v>
                </c:pt>
                <c:pt idx="4356">
                  <c:v>9/26/2000 20:57</c:v>
                </c:pt>
                <c:pt idx="4357">
                  <c:v>9/26/2000 21:17</c:v>
                </c:pt>
                <c:pt idx="4358">
                  <c:v>9/26/2000 21:37</c:v>
                </c:pt>
                <c:pt idx="4359">
                  <c:v>9/26/2000 21:57</c:v>
                </c:pt>
                <c:pt idx="4360">
                  <c:v>9/26/2000 22:17</c:v>
                </c:pt>
                <c:pt idx="4361">
                  <c:v>9/26/2000 22:37</c:v>
                </c:pt>
                <c:pt idx="4362">
                  <c:v>9/26/2000 22:57</c:v>
                </c:pt>
                <c:pt idx="4363">
                  <c:v>9/26/2000 23:17</c:v>
                </c:pt>
                <c:pt idx="4364">
                  <c:v>9/26/2000 23:37</c:v>
                </c:pt>
                <c:pt idx="4365">
                  <c:v>9/26/2000 23:57</c:v>
                </c:pt>
                <c:pt idx="4366">
                  <c:v>9/27/2000 0:17</c:v>
                </c:pt>
                <c:pt idx="4367">
                  <c:v>9/27/2000 0:37</c:v>
                </c:pt>
                <c:pt idx="4368">
                  <c:v>9/27/2000 0:57</c:v>
                </c:pt>
                <c:pt idx="4369">
                  <c:v>9/27/2000 1:17</c:v>
                </c:pt>
                <c:pt idx="4370">
                  <c:v>9/27/2000 1:27</c:v>
                </c:pt>
                <c:pt idx="4371">
                  <c:v>9/27/2000 1:37</c:v>
                </c:pt>
                <c:pt idx="4372">
                  <c:v>9/27/2000 1:57</c:v>
                </c:pt>
                <c:pt idx="4373">
                  <c:v>9/27/2000 2:02</c:v>
                </c:pt>
                <c:pt idx="4374">
                  <c:v>9/27/2000 2:17</c:v>
                </c:pt>
                <c:pt idx="4375">
                  <c:v>9/27/2000 2:37</c:v>
                </c:pt>
                <c:pt idx="4376">
                  <c:v>9/27/2000 2:57</c:v>
                </c:pt>
                <c:pt idx="4377">
                  <c:v>9/27/2000 3:12</c:v>
                </c:pt>
                <c:pt idx="4378">
                  <c:v>9/27/2000 3:17</c:v>
                </c:pt>
                <c:pt idx="4379">
                  <c:v>9/27/2000 3:37</c:v>
                </c:pt>
                <c:pt idx="4380">
                  <c:v>9/27/2000 3:57</c:v>
                </c:pt>
                <c:pt idx="4381">
                  <c:v>9/27/2000 4:17</c:v>
                </c:pt>
                <c:pt idx="4382">
                  <c:v>9/27/2000 4:37</c:v>
                </c:pt>
                <c:pt idx="4383">
                  <c:v>9/27/2000 4:57</c:v>
                </c:pt>
                <c:pt idx="4384">
                  <c:v>9/27/2000 5:17</c:v>
                </c:pt>
                <c:pt idx="4385">
                  <c:v>9/27/2000 5:37</c:v>
                </c:pt>
                <c:pt idx="4386">
                  <c:v>9/27/2000 5:57</c:v>
                </c:pt>
                <c:pt idx="4387">
                  <c:v>9/27/2000 6:17</c:v>
                </c:pt>
                <c:pt idx="4388">
                  <c:v>9/27/2000 6:37</c:v>
                </c:pt>
                <c:pt idx="4389">
                  <c:v>9/27/2000 6:42</c:v>
                </c:pt>
                <c:pt idx="4390">
                  <c:v>9/27/2000 6:57</c:v>
                </c:pt>
                <c:pt idx="4391">
                  <c:v>9/27/2000 7:17</c:v>
                </c:pt>
                <c:pt idx="4392">
                  <c:v>9/27/2000 7:22</c:v>
                </c:pt>
                <c:pt idx="4393">
                  <c:v>9/27/2000 7:37</c:v>
                </c:pt>
                <c:pt idx="4394">
                  <c:v>9/27/2000 7:57</c:v>
                </c:pt>
                <c:pt idx="4395">
                  <c:v>9/27/2000 8:17</c:v>
                </c:pt>
                <c:pt idx="4396">
                  <c:v>9/27/2000 8:37</c:v>
                </c:pt>
                <c:pt idx="4397">
                  <c:v>9/27/2000 8:57</c:v>
                </c:pt>
                <c:pt idx="4398">
                  <c:v>9/27/2000 9:02</c:v>
                </c:pt>
                <c:pt idx="4399">
                  <c:v>9/27/2000 9:17</c:v>
                </c:pt>
                <c:pt idx="4400">
                  <c:v>9/27/2000 9:37</c:v>
                </c:pt>
                <c:pt idx="4401">
                  <c:v>9/27/2000 9:57</c:v>
                </c:pt>
                <c:pt idx="4402">
                  <c:v>9/27/2000 10:17</c:v>
                </c:pt>
                <c:pt idx="4403">
                  <c:v>9/27/2000 10:37</c:v>
                </c:pt>
                <c:pt idx="4404">
                  <c:v>9/27/2000 10:57</c:v>
                </c:pt>
                <c:pt idx="4405">
                  <c:v>9/27/2000 11:17</c:v>
                </c:pt>
                <c:pt idx="4406">
                  <c:v>9/27/2000 11:37</c:v>
                </c:pt>
                <c:pt idx="4407">
                  <c:v>9/27/2000 11:47</c:v>
                </c:pt>
                <c:pt idx="4408">
                  <c:v>9/27/2000 11:57</c:v>
                </c:pt>
                <c:pt idx="4409">
                  <c:v>9/27/2000 12:17</c:v>
                </c:pt>
                <c:pt idx="4410">
                  <c:v>9/27/2000 12:37</c:v>
                </c:pt>
                <c:pt idx="4411">
                  <c:v>9/27/2000 12:57</c:v>
                </c:pt>
                <c:pt idx="4412">
                  <c:v>9/27/2000 13:17</c:v>
                </c:pt>
                <c:pt idx="4413">
                  <c:v>9/27/2000 13:37</c:v>
                </c:pt>
                <c:pt idx="4414">
                  <c:v>9/27/2000 13:52</c:v>
                </c:pt>
                <c:pt idx="4415">
                  <c:v>9/27/2000 13:57</c:v>
                </c:pt>
                <c:pt idx="4416">
                  <c:v>9/27/2000 14:17</c:v>
                </c:pt>
                <c:pt idx="4417">
                  <c:v>9/27/2000 14:37</c:v>
                </c:pt>
                <c:pt idx="4418">
                  <c:v>9/27/2000 14:57</c:v>
                </c:pt>
                <c:pt idx="4419">
                  <c:v>9/27/2000 15:12</c:v>
                </c:pt>
                <c:pt idx="4420">
                  <c:v>9/27/2000 15:17</c:v>
                </c:pt>
                <c:pt idx="4421">
                  <c:v>9/27/2000 15:37</c:v>
                </c:pt>
                <c:pt idx="4422">
                  <c:v>9/27/2000 15:57</c:v>
                </c:pt>
                <c:pt idx="4423">
                  <c:v>9/27/2000 16:17</c:v>
                </c:pt>
                <c:pt idx="4424">
                  <c:v>9/27/2000 16:37</c:v>
                </c:pt>
                <c:pt idx="4425">
                  <c:v>9/27/2000 16:57</c:v>
                </c:pt>
                <c:pt idx="4426">
                  <c:v>9/27/2000 17:17</c:v>
                </c:pt>
                <c:pt idx="4427">
                  <c:v>9/27/2000 17:37</c:v>
                </c:pt>
                <c:pt idx="4428">
                  <c:v>9/27/2000 17:57</c:v>
                </c:pt>
                <c:pt idx="4429">
                  <c:v>9/27/2000 18:17</c:v>
                </c:pt>
                <c:pt idx="4430">
                  <c:v>9/27/2000 18:37</c:v>
                </c:pt>
                <c:pt idx="4431">
                  <c:v>9/27/2000 18:57</c:v>
                </c:pt>
                <c:pt idx="4432">
                  <c:v>9/27/2000 19:17</c:v>
                </c:pt>
                <c:pt idx="4433">
                  <c:v>9/27/2000 19:37</c:v>
                </c:pt>
                <c:pt idx="4434">
                  <c:v>9/27/2000 19:57</c:v>
                </c:pt>
                <c:pt idx="4435">
                  <c:v>9/27/2000 20:17</c:v>
                </c:pt>
                <c:pt idx="4436">
                  <c:v>9/27/2000 20:32</c:v>
                </c:pt>
                <c:pt idx="4437">
                  <c:v>9/27/2000 20:37</c:v>
                </c:pt>
                <c:pt idx="4438">
                  <c:v>9/27/2000 20:57</c:v>
                </c:pt>
                <c:pt idx="4439">
                  <c:v>9/27/2000 21:17</c:v>
                </c:pt>
                <c:pt idx="4440">
                  <c:v>9/27/2000 21:32</c:v>
                </c:pt>
                <c:pt idx="4441">
                  <c:v>9/27/2000 21:37</c:v>
                </c:pt>
                <c:pt idx="4442">
                  <c:v>9/27/2000 21:57</c:v>
                </c:pt>
                <c:pt idx="4443">
                  <c:v>9/27/2000 22:17</c:v>
                </c:pt>
                <c:pt idx="4444">
                  <c:v>9/27/2000 22:37</c:v>
                </c:pt>
                <c:pt idx="4445">
                  <c:v>9/27/2000 22:57</c:v>
                </c:pt>
                <c:pt idx="4446">
                  <c:v>9/27/2000 23:02</c:v>
                </c:pt>
                <c:pt idx="4447">
                  <c:v>9/27/2000 23:17</c:v>
                </c:pt>
                <c:pt idx="4448">
                  <c:v>9/27/2000 23:37</c:v>
                </c:pt>
                <c:pt idx="4449">
                  <c:v>9/27/2000 23:57</c:v>
                </c:pt>
                <c:pt idx="4450">
                  <c:v>9/28/2000 0:17</c:v>
                </c:pt>
                <c:pt idx="4451">
                  <c:v>9/28/2000 0:37</c:v>
                </c:pt>
                <c:pt idx="4452">
                  <c:v>9/28/2000 0:57</c:v>
                </c:pt>
                <c:pt idx="4453">
                  <c:v>9/28/2000 1:17</c:v>
                </c:pt>
                <c:pt idx="4454">
                  <c:v>9/28/2000 1:37</c:v>
                </c:pt>
                <c:pt idx="4455">
                  <c:v>9/28/2000 1:57</c:v>
                </c:pt>
                <c:pt idx="4456">
                  <c:v>9/28/2000 2:17</c:v>
                </c:pt>
                <c:pt idx="4457">
                  <c:v>9/28/2000 2:37</c:v>
                </c:pt>
                <c:pt idx="4458">
                  <c:v>9/28/2000 2:57</c:v>
                </c:pt>
                <c:pt idx="4459">
                  <c:v>9/28/2000 3:17</c:v>
                </c:pt>
                <c:pt idx="4460">
                  <c:v>9/28/2000 3:37</c:v>
                </c:pt>
                <c:pt idx="4461">
                  <c:v>9/28/2000 3:57</c:v>
                </c:pt>
                <c:pt idx="4462">
                  <c:v>9/28/2000 4:17</c:v>
                </c:pt>
                <c:pt idx="4463">
                  <c:v>9/28/2000 4:27</c:v>
                </c:pt>
                <c:pt idx="4464">
                  <c:v>9/28/2000 4:37</c:v>
                </c:pt>
                <c:pt idx="4465">
                  <c:v>9/28/2000 4:57</c:v>
                </c:pt>
                <c:pt idx="4466">
                  <c:v>9/28/2000 5:17</c:v>
                </c:pt>
                <c:pt idx="4467">
                  <c:v>9/28/2000 5:37</c:v>
                </c:pt>
                <c:pt idx="4468">
                  <c:v>9/28/2000 5:57</c:v>
                </c:pt>
                <c:pt idx="4469">
                  <c:v>9/28/2000 6:07</c:v>
                </c:pt>
                <c:pt idx="4470">
                  <c:v>9/28/2000 6:17</c:v>
                </c:pt>
                <c:pt idx="4471">
                  <c:v>9/28/2000 6:37</c:v>
                </c:pt>
                <c:pt idx="4472">
                  <c:v>9/28/2000 6:57</c:v>
                </c:pt>
                <c:pt idx="4473">
                  <c:v>9/28/2000 7:17</c:v>
                </c:pt>
                <c:pt idx="4474">
                  <c:v>9/28/2000 7:37</c:v>
                </c:pt>
                <c:pt idx="4475">
                  <c:v>9/28/2000 7:57</c:v>
                </c:pt>
                <c:pt idx="4476">
                  <c:v>9/28/2000 8:17</c:v>
                </c:pt>
                <c:pt idx="4477">
                  <c:v>9/28/2000 8:37</c:v>
                </c:pt>
                <c:pt idx="4478">
                  <c:v>9/28/2000 8:57</c:v>
                </c:pt>
                <c:pt idx="4479">
                  <c:v>9/28/2000 9:17</c:v>
                </c:pt>
                <c:pt idx="4480">
                  <c:v>9/28/2000 9:37</c:v>
                </c:pt>
                <c:pt idx="4481">
                  <c:v>9/28/2000 9:57</c:v>
                </c:pt>
                <c:pt idx="4482">
                  <c:v>9/28/2000 10:02</c:v>
                </c:pt>
                <c:pt idx="4483">
                  <c:v>9/28/2000 10:17</c:v>
                </c:pt>
                <c:pt idx="4484">
                  <c:v>9/28/2000 10:37</c:v>
                </c:pt>
                <c:pt idx="4485">
                  <c:v>9/28/2000 10:57</c:v>
                </c:pt>
                <c:pt idx="4486">
                  <c:v>9/28/2000 11:17</c:v>
                </c:pt>
                <c:pt idx="4487">
                  <c:v>9/28/2000 11:37</c:v>
                </c:pt>
                <c:pt idx="4488">
                  <c:v>9/28/2000 11:57</c:v>
                </c:pt>
                <c:pt idx="4489">
                  <c:v>9/28/2000 12:17</c:v>
                </c:pt>
                <c:pt idx="4490">
                  <c:v>9/28/2000 12:37</c:v>
                </c:pt>
                <c:pt idx="4491">
                  <c:v>9/28/2000 12:52</c:v>
                </c:pt>
                <c:pt idx="4492">
                  <c:v>9/28/2000 12:57</c:v>
                </c:pt>
                <c:pt idx="4493">
                  <c:v>9/28/2000 13:17</c:v>
                </c:pt>
                <c:pt idx="4494">
                  <c:v>9/28/2000 13:37</c:v>
                </c:pt>
                <c:pt idx="4495">
                  <c:v>9/28/2000 13:57</c:v>
                </c:pt>
                <c:pt idx="4496">
                  <c:v>9/28/2000 14:17</c:v>
                </c:pt>
                <c:pt idx="4497">
                  <c:v>9/28/2000 14:37</c:v>
                </c:pt>
                <c:pt idx="4498">
                  <c:v>9/28/2000 14:57</c:v>
                </c:pt>
                <c:pt idx="4499">
                  <c:v>9/28/2000 15:12</c:v>
                </c:pt>
                <c:pt idx="4500">
                  <c:v>9/28/2000 15:17</c:v>
                </c:pt>
                <c:pt idx="4501">
                  <c:v>9/28/2000 15:22</c:v>
                </c:pt>
                <c:pt idx="4502">
                  <c:v>9/28/2000 15:27</c:v>
                </c:pt>
                <c:pt idx="4503">
                  <c:v>9/28/2000 15:37</c:v>
                </c:pt>
                <c:pt idx="4504">
                  <c:v>9/28/2000 15:52</c:v>
                </c:pt>
                <c:pt idx="4505">
                  <c:v>9/28/2000 15:57</c:v>
                </c:pt>
                <c:pt idx="4506">
                  <c:v>9/28/2000 16:17</c:v>
                </c:pt>
                <c:pt idx="4507">
                  <c:v>9/28/2000 16:37</c:v>
                </c:pt>
                <c:pt idx="4508">
                  <c:v>9/28/2000 16:57</c:v>
                </c:pt>
                <c:pt idx="4509">
                  <c:v>9/28/2000 17:17</c:v>
                </c:pt>
                <c:pt idx="4510">
                  <c:v>9/28/2000 17:37</c:v>
                </c:pt>
                <c:pt idx="4511">
                  <c:v>9/28/2000 17:57</c:v>
                </c:pt>
                <c:pt idx="4512">
                  <c:v>9/28/2000 18:17</c:v>
                </c:pt>
                <c:pt idx="4513">
                  <c:v>9/28/2000 18:37</c:v>
                </c:pt>
                <c:pt idx="4514">
                  <c:v>9/28/2000 18:57</c:v>
                </c:pt>
                <c:pt idx="4515">
                  <c:v>9/28/2000 19:17</c:v>
                </c:pt>
                <c:pt idx="4516">
                  <c:v>9/28/2000 19:22</c:v>
                </c:pt>
                <c:pt idx="4517">
                  <c:v>9/28/2000 19:37</c:v>
                </c:pt>
                <c:pt idx="4518">
                  <c:v>9/28/2000 19:57</c:v>
                </c:pt>
                <c:pt idx="4519">
                  <c:v>9/28/2000 20:17</c:v>
                </c:pt>
                <c:pt idx="4520">
                  <c:v>9/28/2000 20:37</c:v>
                </c:pt>
                <c:pt idx="4521">
                  <c:v>9/28/2000 20:57</c:v>
                </c:pt>
                <c:pt idx="4522">
                  <c:v>9/28/2000 21:17</c:v>
                </c:pt>
                <c:pt idx="4523">
                  <c:v>9/28/2000 21:37</c:v>
                </c:pt>
                <c:pt idx="4524">
                  <c:v>9/28/2000 21:57</c:v>
                </c:pt>
                <c:pt idx="4525">
                  <c:v>9/28/2000 22:02</c:v>
                </c:pt>
                <c:pt idx="4526">
                  <c:v>9/28/2000 22:17</c:v>
                </c:pt>
                <c:pt idx="4527">
                  <c:v>9/28/2000 22:37</c:v>
                </c:pt>
                <c:pt idx="4528">
                  <c:v>9/28/2000 22:57</c:v>
                </c:pt>
                <c:pt idx="4529">
                  <c:v>9/28/2000 23:17</c:v>
                </c:pt>
                <c:pt idx="4530">
                  <c:v>9/28/2000 23:37</c:v>
                </c:pt>
                <c:pt idx="4531">
                  <c:v>9/28/2000 23:57</c:v>
                </c:pt>
                <c:pt idx="4532">
                  <c:v>9/29/2000 0:17</c:v>
                </c:pt>
                <c:pt idx="4533">
                  <c:v>9/29/2000 0:37</c:v>
                </c:pt>
                <c:pt idx="4534">
                  <c:v>9/29/2000 0:57</c:v>
                </c:pt>
                <c:pt idx="4535">
                  <c:v>9/29/2000 1:17</c:v>
                </c:pt>
                <c:pt idx="4536">
                  <c:v>9/29/2000 1:37</c:v>
                </c:pt>
                <c:pt idx="4537">
                  <c:v>9/29/2000 1:57</c:v>
                </c:pt>
                <c:pt idx="4538">
                  <c:v>9/29/2000 2:17</c:v>
                </c:pt>
                <c:pt idx="4539">
                  <c:v>9/29/2000 2:37</c:v>
                </c:pt>
                <c:pt idx="4540">
                  <c:v>9/29/2000 2:57</c:v>
                </c:pt>
                <c:pt idx="4541">
                  <c:v>9/29/2000 3:17</c:v>
                </c:pt>
                <c:pt idx="4542">
                  <c:v>9/29/2000 3:37</c:v>
                </c:pt>
                <c:pt idx="4543">
                  <c:v>9/29/2000 3:42</c:v>
                </c:pt>
                <c:pt idx="4544">
                  <c:v>9/29/2000 3:57</c:v>
                </c:pt>
                <c:pt idx="4545">
                  <c:v>9/29/2000 4:17</c:v>
                </c:pt>
                <c:pt idx="4546">
                  <c:v>9/29/2000 4:37</c:v>
                </c:pt>
                <c:pt idx="4547">
                  <c:v>9/29/2000 4:57</c:v>
                </c:pt>
                <c:pt idx="4548">
                  <c:v>9/29/2000 5:17</c:v>
                </c:pt>
                <c:pt idx="4549">
                  <c:v>9/29/2000 5:37</c:v>
                </c:pt>
                <c:pt idx="4550">
                  <c:v>9/29/2000 5:57</c:v>
                </c:pt>
                <c:pt idx="4551">
                  <c:v>9/29/2000 6:17</c:v>
                </c:pt>
                <c:pt idx="4552">
                  <c:v>9/29/2000 6:37</c:v>
                </c:pt>
                <c:pt idx="4553">
                  <c:v>9/29/2000 6:57</c:v>
                </c:pt>
                <c:pt idx="4554">
                  <c:v>9/29/2000 7:17</c:v>
                </c:pt>
                <c:pt idx="4555">
                  <c:v>9/29/2000 7:37</c:v>
                </c:pt>
                <c:pt idx="4556">
                  <c:v>9/29/2000 7:57</c:v>
                </c:pt>
                <c:pt idx="4557">
                  <c:v>9/29/2000 8:17</c:v>
                </c:pt>
                <c:pt idx="4558">
                  <c:v>9/29/2000 8:37</c:v>
                </c:pt>
                <c:pt idx="4559">
                  <c:v>9/29/2000 8:57</c:v>
                </c:pt>
                <c:pt idx="4560">
                  <c:v>9/29/2000 9:07</c:v>
                </c:pt>
                <c:pt idx="4561">
                  <c:v>9/29/2000 9:17</c:v>
                </c:pt>
                <c:pt idx="4562">
                  <c:v>9/29/2000 9:37</c:v>
                </c:pt>
                <c:pt idx="4563">
                  <c:v>9/29/2000 9:47</c:v>
                </c:pt>
                <c:pt idx="4564">
                  <c:v>9/29/2000 9:52</c:v>
                </c:pt>
                <c:pt idx="4565">
                  <c:v>9/29/2000 9:57</c:v>
                </c:pt>
                <c:pt idx="4566">
                  <c:v>9/29/2000 10:17</c:v>
                </c:pt>
                <c:pt idx="4567">
                  <c:v>9/29/2000 10:37</c:v>
                </c:pt>
                <c:pt idx="4568">
                  <c:v>9/29/2000 10:57</c:v>
                </c:pt>
                <c:pt idx="4569">
                  <c:v>9/29/2000 11:17</c:v>
                </c:pt>
                <c:pt idx="4570">
                  <c:v>9/29/2000 11:37</c:v>
                </c:pt>
                <c:pt idx="4571">
                  <c:v>9/29/2000 11:42</c:v>
                </c:pt>
                <c:pt idx="4572">
                  <c:v>9/29/2000 11:57</c:v>
                </c:pt>
                <c:pt idx="4573">
                  <c:v>9/29/2000 12:17</c:v>
                </c:pt>
                <c:pt idx="4574">
                  <c:v>9/29/2000 12:37</c:v>
                </c:pt>
                <c:pt idx="4575">
                  <c:v>9/29/2000 12:57</c:v>
                </c:pt>
                <c:pt idx="4576">
                  <c:v>9/29/2000 13:17</c:v>
                </c:pt>
                <c:pt idx="4577">
                  <c:v>9/29/2000 13:27</c:v>
                </c:pt>
                <c:pt idx="4578">
                  <c:v>9/29/2000 13:37</c:v>
                </c:pt>
                <c:pt idx="4579">
                  <c:v>9/29/2000 13:57</c:v>
                </c:pt>
                <c:pt idx="4580">
                  <c:v>9/29/2000 14:17</c:v>
                </c:pt>
                <c:pt idx="4581">
                  <c:v>9/29/2000 14:37</c:v>
                </c:pt>
                <c:pt idx="4582">
                  <c:v>9/29/2000 14:57</c:v>
                </c:pt>
                <c:pt idx="4583">
                  <c:v>9/29/2000 15:17</c:v>
                </c:pt>
                <c:pt idx="4584">
                  <c:v>9/29/2000 15:37</c:v>
                </c:pt>
                <c:pt idx="4585">
                  <c:v>9/29/2000 15:57</c:v>
                </c:pt>
                <c:pt idx="4586">
                  <c:v>9/29/2000 16:12</c:v>
                </c:pt>
                <c:pt idx="4587">
                  <c:v>9/29/2000 16:17</c:v>
                </c:pt>
                <c:pt idx="4588">
                  <c:v>9/29/2000 16:37</c:v>
                </c:pt>
                <c:pt idx="4589">
                  <c:v>9/29/2000 16:57</c:v>
                </c:pt>
                <c:pt idx="4590">
                  <c:v>9/29/2000 17:02</c:v>
                </c:pt>
                <c:pt idx="4591">
                  <c:v>9/29/2000 17:17</c:v>
                </c:pt>
                <c:pt idx="4592">
                  <c:v>9/29/2000 17:37</c:v>
                </c:pt>
                <c:pt idx="4593">
                  <c:v>9/29/2000 17:57</c:v>
                </c:pt>
                <c:pt idx="4594">
                  <c:v>9/29/2000 18:17</c:v>
                </c:pt>
                <c:pt idx="4595">
                  <c:v>9/29/2000 18:37</c:v>
                </c:pt>
                <c:pt idx="4596">
                  <c:v>9/29/2000 18:57</c:v>
                </c:pt>
                <c:pt idx="4597">
                  <c:v>9/29/2000 19:17</c:v>
                </c:pt>
                <c:pt idx="4598">
                  <c:v>9/29/2000 19:37</c:v>
                </c:pt>
                <c:pt idx="4599">
                  <c:v>9/29/2000 19:57</c:v>
                </c:pt>
                <c:pt idx="4600">
                  <c:v>9/29/2000 20:17</c:v>
                </c:pt>
                <c:pt idx="4601">
                  <c:v>9/29/2000 20:22</c:v>
                </c:pt>
                <c:pt idx="4602">
                  <c:v>9/29/2000 20:27</c:v>
                </c:pt>
                <c:pt idx="4603">
                  <c:v>9/29/2000 20:37</c:v>
                </c:pt>
                <c:pt idx="4604">
                  <c:v>9/29/2000 20:57</c:v>
                </c:pt>
                <c:pt idx="4605">
                  <c:v>9/29/2000 21:17</c:v>
                </c:pt>
                <c:pt idx="4606">
                  <c:v>9/29/2000 21:37</c:v>
                </c:pt>
                <c:pt idx="4607">
                  <c:v>9/29/2000 21:42</c:v>
                </c:pt>
                <c:pt idx="4608">
                  <c:v>9/29/2000 21:57</c:v>
                </c:pt>
                <c:pt idx="4609">
                  <c:v>9/29/2000 22:17</c:v>
                </c:pt>
                <c:pt idx="4610">
                  <c:v>9/29/2000 22:37</c:v>
                </c:pt>
                <c:pt idx="4611">
                  <c:v>9/29/2000 22:57</c:v>
                </c:pt>
                <c:pt idx="4612">
                  <c:v>9/29/2000 23:02</c:v>
                </c:pt>
                <c:pt idx="4613">
                  <c:v>9/29/2000 23:07</c:v>
                </c:pt>
                <c:pt idx="4614">
                  <c:v>9/29/2000 23:17</c:v>
                </c:pt>
                <c:pt idx="4615">
                  <c:v>9/29/2000 23:37</c:v>
                </c:pt>
                <c:pt idx="4616">
                  <c:v>9/29/2000 23:57</c:v>
                </c:pt>
                <c:pt idx="4617">
                  <c:v>9/30/2000 0:17</c:v>
                </c:pt>
                <c:pt idx="4618">
                  <c:v>9/30/2000 0:37</c:v>
                </c:pt>
                <c:pt idx="4619">
                  <c:v>9/30/2000 0:57</c:v>
                </c:pt>
                <c:pt idx="4620">
                  <c:v>9/30/2000 1:17</c:v>
                </c:pt>
                <c:pt idx="4621">
                  <c:v>9/30/2000 1:22</c:v>
                </c:pt>
                <c:pt idx="4622">
                  <c:v>9/30/2000 1:37</c:v>
                </c:pt>
                <c:pt idx="4623">
                  <c:v>9/30/2000 1:57</c:v>
                </c:pt>
                <c:pt idx="4624">
                  <c:v>9/30/2000 2:02</c:v>
                </c:pt>
                <c:pt idx="4625">
                  <c:v>9/30/2000 2:17</c:v>
                </c:pt>
                <c:pt idx="4626">
                  <c:v>9/30/2000 2:37</c:v>
                </c:pt>
                <c:pt idx="4627">
                  <c:v>9/30/2000 2:57</c:v>
                </c:pt>
                <c:pt idx="4628">
                  <c:v>9/30/2000 3:17</c:v>
                </c:pt>
                <c:pt idx="4629">
                  <c:v>9/30/2000 3:37</c:v>
                </c:pt>
                <c:pt idx="4630">
                  <c:v>9/30/2000 3:47</c:v>
                </c:pt>
                <c:pt idx="4631">
                  <c:v>9/30/2000 3:52</c:v>
                </c:pt>
                <c:pt idx="4632">
                  <c:v>9/30/2000 3:57</c:v>
                </c:pt>
                <c:pt idx="4633">
                  <c:v>9/30/2000 4:17</c:v>
                </c:pt>
                <c:pt idx="4634">
                  <c:v>9/30/2000 4:37</c:v>
                </c:pt>
                <c:pt idx="4635">
                  <c:v>9/30/2000 4:57</c:v>
                </c:pt>
                <c:pt idx="4636">
                  <c:v>9/30/2000 5:17</c:v>
                </c:pt>
                <c:pt idx="4637">
                  <c:v>9/30/2000 5:32</c:v>
                </c:pt>
                <c:pt idx="4638">
                  <c:v>9/30/2000 5:37</c:v>
                </c:pt>
                <c:pt idx="4639">
                  <c:v>9/30/2000 5:42</c:v>
                </c:pt>
                <c:pt idx="4640">
                  <c:v>9/30/2000 5:52</c:v>
                </c:pt>
                <c:pt idx="4641">
                  <c:v>9/30/2000 5:57</c:v>
                </c:pt>
                <c:pt idx="4642">
                  <c:v>9/30/2000 6:02</c:v>
                </c:pt>
                <c:pt idx="4643">
                  <c:v>9/30/2000 6:07</c:v>
                </c:pt>
                <c:pt idx="4644">
                  <c:v>9/30/2000 6:17</c:v>
                </c:pt>
                <c:pt idx="4645">
                  <c:v>9/30/2000 6:37</c:v>
                </c:pt>
                <c:pt idx="4646">
                  <c:v>9/30/2000 6:57</c:v>
                </c:pt>
                <c:pt idx="4647">
                  <c:v>9/30/2000 7:17</c:v>
                </c:pt>
                <c:pt idx="4648">
                  <c:v>9/30/2000 7:37</c:v>
                </c:pt>
                <c:pt idx="4649">
                  <c:v>9/30/2000 7:57</c:v>
                </c:pt>
                <c:pt idx="4650">
                  <c:v>9/30/2000 8:17</c:v>
                </c:pt>
                <c:pt idx="4651">
                  <c:v>9/30/2000 8:27</c:v>
                </c:pt>
                <c:pt idx="4652">
                  <c:v>9/30/2000 8:32</c:v>
                </c:pt>
                <c:pt idx="4653">
                  <c:v>9/30/2000 8:37</c:v>
                </c:pt>
                <c:pt idx="4654">
                  <c:v>9/30/2000 8:57</c:v>
                </c:pt>
                <c:pt idx="4655">
                  <c:v>9/30/2000 9:17</c:v>
                </c:pt>
                <c:pt idx="4656">
                  <c:v>9/30/2000 9:37</c:v>
                </c:pt>
                <c:pt idx="4657">
                  <c:v>9/30/2000 9:57</c:v>
                </c:pt>
                <c:pt idx="4658">
                  <c:v>9/30/2000 10:17</c:v>
                </c:pt>
                <c:pt idx="4659">
                  <c:v>9/30/2000 10:37</c:v>
                </c:pt>
                <c:pt idx="4660">
                  <c:v>9/30/2000 10:57</c:v>
                </c:pt>
                <c:pt idx="4661">
                  <c:v>9/30/2000 11:17</c:v>
                </c:pt>
                <c:pt idx="4662">
                  <c:v>9/30/2000 11:37</c:v>
                </c:pt>
                <c:pt idx="4663">
                  <c:v>9/30/2000 11:57</c:v>
                </c:pt>
                <c:pt idx="4664">
                  <c:v>9/30/2000 12:17</c:v>
                </c:pt>
                <c:pt idx="4665">
                  <c:v>9/30/2000 12:37</c:v>
                </c:pt>
                <c:pt idx="4666">
                  <c:v>9/30/2000 12:57</c:v>
                </c:pt>
                <c:pt idx="4667">
                  <c:v>9/30/2000 13:17</c:v>
                </c:pt>
                <c:pt idx="4668">
                  <c:v>9/30/2000 13:37</c:v>
                </c:pt>
                <c:pt idx="4669">
                  <c:v>9/30/2000 13:57</c:v>
                </c:pt>
                <c:pt idx="4670">
                  <c:v>9/30/2000 14:07</c:v>
                </c:pt>
                <c:pt idx="4671">
                  <c:v>9/30/2000 14:12</c:v>
                </c:pt>
                <c:pt idx="4672">
                  <c:v>9/30/2000 14:17</c:v>
                </c:pt>
                <c:pt idx="4673">
                  <c:v>9/30/2000 14:22</c:v>
                </c:pt>
                <c:pt idx="4674">
                  <c:v>9/30/2000 14:37</c:v>
                </c:pt>
                <c:pt idx="4675">
                  <c:v>9/30/2000 14:57</c:v>
                </c:pt>
                <c:pt idx="4676">
                  <c:v>9/30/2000 15:17</c:v>
                </c:pt>
                <c:pt idx="4677">
                  <c:v>9/30/2000 15:37</c:v>
                </c:pt>
                <c:pt idx="4678">
                  <c:v>9/30/2000 15:42</c:v>
                </c:pt>
                <c:pt idx="4679">
                  <c:v>9/30/2000 15:47</c:v>
                </c:pt>
                <c:pt idx="4680">
                  <c:v>9/30/2000 15:57</c:v>
                </c:pt>
                <c:pt idx="4681">
                  <c:v>9/30/2000 16:17</c:v>
                </c:pt>
                <c:pt idx="4682">
                  <c:v>9/30/2000 16:37</c:v>
                </c:pt>
                <c:pt idx="4683">
                  <c:v>9/30/2000 16:57</c:v>
                </c:pt>
                <c:pt idx="4684">
                  <c:v>9/30/2000 17:17</c:v>
                </c:pt>
                <c:pt idx="4685">
                  <c:v>9/30/2000 17:37</c:v>
                </c:pt>
                <c:pt idx="4686">
                  <c:v>9/30/2000 17:57</c:v>
                </c:pt>
                <c:pt idx="4687">
                  <c:v>9/30/2000 18:17</c:v>
                </c:pt>
                <c:pt idx="4688">
                  <c:v>9/30/2000 18:32</c:v>
                </c:pt>
                <c:pt idx="4689">
                  <c:v>9/30/2000 18:37</c:v>
                </c:pt>
                <c:pt idx="4690">
                  <c:v>9/30/2000 18:57</c:v>
                </c:pt>
                <c:pt idx="4691">
                  <c:v>9/30/2000 19:17</c:v>
                </c:pt>
                <c:pt idx="4692">
                  <c:v>9/30/2000 19:37</c:v>
                </c:pt>
                <c:pt idx="4693">
                  <c:v>9/30/2000 19:57</c:v>
                </c:pt>
                <c:pt idx="4694">
                  <c:v>9/30/2000 20:17</c:v>
                </c:pt>
                <c:pt idx="4695">
                  <c:v>9/30/2000 20:37</c:v>
                </c:pt>
                <c:pt idx="4696">
                  <c:v>9/30/2000 20:52</c:v>
                </c:pt>
                <c:pt idx="4697">
                  <c:v>9/30/2000 20:57</c:v>
                </c:pt>
                <c:pt idx="4698">
                  <c:v>9/30/2000 21:17</c:v>
                </c:pt>
                <c:pt idx="4699">
                  <c:v>9/30/2000 21:37</c:v>
                </c:pt>
                <c:pt idx="4700">
                  <c:v>9/30/2000 21:57</c:v>
                </c:pt>
                <c:pt idx="4701">
                  <c:v>9/30/2000 22:17</c:v>
                </c:pt>
                <c:pt idx="4702">
                  <c:v>9/30/2000 22:27</c:v>
                </c:pt>
                <c:pt idx="4703">
                  <c:v>9/30/2000 22:37</c:v>
                </c:pt>
                <c:pt idx="4704">
                  <c:v>9/30/2000 22:57</c:v>
                </c:pt>
                <c:pt idx="4705">
                  <c:v>9/30/2000 23:17</c:v>
                </c:pt>
                <c:pt idx="4706">
                  <c:v>9/30/2000 23:37</c:v>
                </c:pt>
                <c:pt idx="4707">
                  <c:v>9/30/2000 23:57</c:v>
                </c:pt>
                <c:pt idx="4708">
                  <c:v>10/1/2000 0:12</c:v>
                </c:pt>
                <c:pt idx="4709">
                  <c:v>10/1/2000 0:17</c:v>
                </c:pt>
                <c:pt idx="4710">
                  <c:v>10/1/2000 0:37</c:v>
                </c:pt>
                <c:pt idx="4711">
                  <c:v>10/1/2000 0:47</c:v>
                </c:pt>
                <c:pt idx="4712">
                  <c:v>10/1/2000 0:57</c:v>
                </c:pt>
                <c:pt idx="4713">
                  <c:v>10/1/2000 1:17</c:v>
                </c:pt>
                <c:pt idx="4714">
                  <c:v>10/1/2000 1:37</c:v>
                </c:pt>
                <c:pt idx="4715">
                  <c:v>10/1/2000 1:57</c:v>
                </c:pt>
                <c:pt idx="4716">
                  <c:v>10/1/2000 2:17</c:v>
                </c:pt>
                <c:pt idx="4717">
                  <c:v>10/1/2000 2:37</c:v>
                </c:pt>
                <c:pt idx="4718">
                  <c:v>10/1/2000 2:57</c:v>
                </c:pt>
                <c:pt idx="4719">
                  <c:v>10/1/2000 3:17</c:v>
                </c:pt>
                <c:pt idx="4720">
                  <c:v>10/1/2000 3:37</c:v>
                </c:pt>
                <c:pt idx="4721">
                  <c:v>10/1/2000 3:57</c:v>
                </c:pt>
                <c:pt idx="4722">
                  <c:v>10/1/2000 4:17</c:v>
                </c:pt>
                <c:pt idx="4723">
                  <c:v>10/1/2000 4:37</c:v>
                </c:pt>
                <c:pt idx="4724">
                  <c:v>10/1/2000 4:57</c:v>
                </c:pt>
                <c:pt idx="4725">
                  <c:v>10/1/2000 5:17</c:v>
                </c:pt>
                <c:pt idx="4726">
                  <c:v>10/1/2000 5:37</c:v>
                </c:pt>
                <c:pt idx="4727">
                  <c:v>10/1/2000 5:57</c:v>
                </c:pt>
                <c:pt idx="4728">
                  <c:v>10/1/2000 6:17</c:v>
                </c:pt>
                <c:pt idx="4729">
                  <c:v>10/1/2000 6:37</c:v>
                </c:pt>
                <c:pt idx="4730">
                  <c:v>10/1/2000 6:57</c:v>
                </c:pt>
                <c:pt idx="4731">
                  <c:v>10/1/2000 7:02</c:v>
                </c:pt>
                <c:pt idx="4732">
                  <c:v>10/1/2000 7:17</c:v>
                </c:pt>
                <c:pt idx="4733">
                  <c:v>10/1/2000 7:37</c:v>
                </c:pt>
                <c:pt idx="4734">
                  <c:v>10/1/2000 7:47</c:v>
                </c:pt>
                <c:pt idx="4735">
                  <c:v>10/1/2000 7:52</c:v>
                </c:pt>
                <c:pt idx="4736">
                  <c:v>10/1/2000 7:57</c:v>
                </c:pt>
                <c:pt idx="4737">
                  <c:v>10/1/2000 8:17</c:v>
                </c:pt>
                <c:pt idx="4738">
                  <c:v>10/1/2000 8:37</c:v>
                </c:pt>
                <c:pt idx="4739">
                  <c:v>10/1/2000 8:42</c:v>
                </c:pt>
                <c:pt idx="4740">
                  <c:v>10/1/2000 8:57</c:v>
                </c:pt>
                <c:pt idx="4741">
                  <c:v>10/1/2000 9:17</c:v>
                </c:pt>
                <c:pt idx="4742">
                  <c:v>10/1/2000 9:37</c:v>
                </c:pt>
                <c:pt idx="4743">
                  <c:v>10/1/2000 9:57</c:v>
                </c:pt>
                <c:pt idx="4744">
                  <c:v>10/1/2000 10:17</c:v>
                </c:pt>
                <c:pt idx="4745">
                  <c:v>10/1/2000 10:37</c:v>
                </c:pt>
                <c:pt idx="4746">
                  <c:v>10/1/2000 10:57</c:v>
                </c:pt>
                <c:pt idx="4747">
                  <c:v>10/1/2000 11:17</c:v>
                </c:pt>
                <c:pt idx="4748">
                  <c:v>10/1/2000 11:37</c:v>
                </c:pt>
                <c:pt idx="4749">
                  <c:v>10/1/2000 11:42</c:v>
                </c:pt>
                <c:pt idx="4750">
                  <c:v>10/1/2000 11:57</c:v>
                </c:pt>
                <c:pt idx="4751">
                  <c:v>10/1/2000 12:02</c:v>
                </c:pt>
                <c:pt idx="4752">
                  <c:v>10/1/2000 12:07</c:v>
                </c:pt>
                <c:pt idx="4753">
                  <c:v>10/1/2000 12:17</c:v>
                </c:pt>
                <c:pt idx="4754">
                  <c:v>10/1/2000 12:22</c:v>
                </c:pt>
                <c:pt idx="4755">
                  <c:v>10/1/2000 12:37</c:v>
                </c:pt>
                <c:pt idx="4756">
                  <c:v>10/1/2000 12:57</c:v>
                </c:pt>
                <c:pt idx="4757">
                  <c:v>10/1/2000 13:17</c:v>
                </c:pt>
                <c:pt idx="4758">
                  <c:v>10/1/2000 13:37</c:v>
                </c:pt>
                <c:pt idx="4759">
                  <c:v>10/1/2000 13:57</c:v>
                </c:pt>
                <c:pt idx="4760">
                  <c:v>10/1/2000 14:17</c:v>
                </c:pt>
                <c:pt idx="4761">
                  <c:v>10/1/2000 14:27</c:v>
                </c:pt>
                <c:pt idx="4762">
                  <c:v>10/1/2000 14:37</c:v>
                </c:pt>
                <c:pt idx="4763">
                  <c:v>10/1/2000 14:52</c:v>
                </c:pt>
                <c:pt idx="4764">
                  <c:v>10/1/2000 14:57</c:v>
                </c:pt>
                <c:pt idx="4765">
                  <c:v>10/1/2000 15:02</c:v>
                </c:pt>
                <c:pt idx="4766">
                  <c:v>10/1/2000 15:17</c:v>
                </c:pt>
                <c:pt idx="4767">
                  <c:v>10/1/2000 15:37</c:v>
                </c:pt>
                <c:pt idx="4768">
                  <c:v>10/1/2000 15:57</c:v>
                </c:pt>
                <c:pt idx="4769">
                  <c:v>10/1/2000 16:12</c:v>
                </c:pt>
                <c:pt idx="4770">
                  <c:v>10/1/2000 16:17</c:v>
                </c:pt>
                <c:pt idx="4771">
                  <c:v>10/1/2000 16:37</c:v>
                </c:pt>
                <c:pt idx="4772">
                  <c:v>10/1/2000 16:52</c:v>
                </c:pt>
                <c:pt idx="4773">
                  <c:v>10/1/2000 16:57</c:v>
                </c:pt>
                <c:pt idx="4774">
                  <c:v>10/1/2000 17:17</c:v>
                </c:pt>
                <c:pt idx="4775">
                  <c:v>10/1/2000 17:37</c:v>
                </c:pt>
                <c:pt idx="4776">
                  <c:v>10/1/2000 17:57</c:v>
                </c:pt>
                <c:pt idx="4777">
                  <c:v>10/1/2000 18:17</c:v>
                </c:pt>
                <c:pt idx="4778">
                  <c:v>10/1/2000 18:37</c:v>
                </c:pt>
                <c:pt idx="4779">
                  <c:v>10/1/2000 18:57</c:v>
                </c:pt>
                <c:pt idx="4780">
                  <c:v>10/1/2000 19:17</c:v>
                </c:pt>
                <c:pt idx="4781">
                  <c:v>10/1/2000 19:37</c:v>
                </c:pt>
                <c:pt idx="4782">
                  <c:v>10/1/2000 19:42</c:v>
                </c:pt>
                <c:pt idx="4783">
                  <c:v>10/1/2000 19:57</c:v>
                </c:pt>
                <c:pt idx="4784">
                  <c:v>10/1/2000 20:17</c:v>
                </c:pt>
                <c:pt idx="4785">
                  <c:v>10/1/2000 20:32</c:v>
                </c:pt>
                <c:pt idx="4786">
                  <c:v>10/1/2000 20:37</c:v>
                </c:pt>
                <c:pt idx="4787">
                  <c:v>10/1/2000 20:57</c:v>
                </c:pt>
                <c:pt idx="4788">
                  <c:v>10/1/2000 21:17</c:v>
                </c:pt>
                <c:pt idx="4789">
                  <c:v>10/1/2000 21:37</c:v>
                </c:pt>
                <c:pt idx="4790">
                  <c:v>10/1/2000 21:57</c:v>
                </c:pt>
                <c:pt idx="4791">
                  <c:v>10/1/2000 22:17</c:v>
                </c:pt>
                <c:pt idx="4792">
                  <c:v>10/1/2000 22:37</c:v>
                </c:pt>
                <c:pt idx="4793">
                  <c:v>10/1/2000 22:57</c:v>
                </c:pt>
                <c:pt idx="4794">
                  <c:v>10/1/2000 23:07</c:v>
                </c:pt>
                <c:pt idx="4795">
                  <c:v>10/1/2000 23:17</c:v>
                </c:pt>
                <c:pt idx="4796">
                  <c:v>10/1/2000 23:22</c:v>
                </c:pt>
                <c:pt idx="4797">
                  <c:v>10/1/2000 23:37</c:v>
                </c:pt>
                <c:pt idx="4798">
                  <c:v>10/1/2000 23:57</c:v>
                </c:pt>
                <c:pt idx="4799">
                  <c:v>10/2/2000 0:17</c:v>
                </c:pt>
                <c:pt idx="4800">
                  <c:v>10/2/2000 0:27</c:v>
                </c:pt>
                <c:pt idx="4801">
                  <c:v>10/2/2000 0:37</c:v>
                </c:pt>
                <c:pt idx="4802">
                  <c:v>10/2/2000 0:57</c:v>
                </c:pt>
                <c:pt idx="4803">
                  <c:v>10/2/2000 1:17</c:v>
                </c:pt>
                <c:pt idx="4804">
                  <c:v>10/2/2000 1:37</c:v>
                </c:pt>
                <c:pt idx="4805">
                  <c:v>10/2/2000 1:57</c:v>
                </c:pt>
                <c:pt idx="4806">
                  <c:v>10/2/2000 2:17</c:v>
                </c:pt>
                <c:pt idx="4807">
                  <c:v>10/2/2000 2:37</c:v>
                </c:pt>
                <c:pt idx="4808">
                  <c:v>10/2/2000 2:57</c:v>
                </c:pt>
                <c:pt idx="4809">
                  <c:v>10/2/2000 3:17</c:v>
                </c:pt>
                <c:pt idx="4810">
                  <c:v>10/2/2000 3:37</c:v>
                </c:pt>
                <c:pt idx="4811">
                  <c:v>10/2/2000 3:57</c:v>
                </c:pt>
                <c:pt idx="4812">
                  <c:v>10/2/2000 4:07</c:v>
                </c:pt>
                <c:pt idx="4813">
                  <c:v>10/2/2000 4:17</c:v>
                </c:pt>
                <c:pt idx="4814">
                  <c:v>10/2/2000 4:37</c:v>
                </c:pt>
                <c:pt idx="4815">
                  <c:v>10/2/2000 4:57</c:v>
                </c:pt>
                <c:pt idx="4816">
                  <c:v>10/2/2000 5:17</c:v>
                </c:pt>
                <c:pt idx="4817">
                  <c:v>10/2/2000 5:37</c:v>
                </c:pt>
                <c:pt idx="4818">
                  <c:v>10/2/2000 5:57</c:v>
                </c:pt>
                <c:pt idx="4819">
                  <c:v>10/2/2000 6:02</c:v>
                </c:pt>
                <c:pt idx="4820">
                  <c:v>10/2/2000 6:07</c:v>
                </c:pt>
                <c:pt idx="4821">
                  <c:v>10/2/2000 6:17</c:v>
                </c:pt>
                <c:pt idx="4822">
                  <c:v>10/2/2000 6:22</c:v>
                </c:pt>
                <c:pt idx="4823">
                  <c:v>10/2/2000 6:37</c:v>
                </c:pt>
                <c:pt idx="4824">
                  <c:v>10/2/2000 6:57</c:v>
                </c:pt>
                <c:pt idx="4825">
                  <c:v>10/2/2000 7:17</c:v>
                </c:pt>
                <c:pt idx="4826">
                  <c:v>10/2/2000 7:37</c:v>
                </c:pt>
                <c:pt idx="4827">
                  <c:v>10/2/2000 7:57</c:v>
                </c:pt>
                <c:pt idx="4828">
                  <c:v>10/2/2000 8:17</c:v>
                </c:pt>
                <c:pt idx="4829">
                  <c:v>10/2/2000 8:37</c:v>
                </c:pt>
                <c:pt idx="4830">
                  <c:v>10/2/2000 8:57</c:v>
                </c:pt>
                <c:pt idx="4831">
                  <c:v>10/2/2000 9:17</c:v>
                </c:pt>
                <c:pt idx="4832">
                  <c:v>10/2/2000 9:37</c:v>
                </c:pt>
                <c:pt idx="4833">
                  <c:v>10/2/2000 9:42</c:v>
                </c:pt>
                <c:pt idx="4834">
                  <c:v>10/2/2000 9:57</c:v>
                </c:pt>
                <c:pt idx="4835">
                  <c:v>10/2/2000 10:17</c:v>
                </c:pt>
                <c:pt idx="4836">
                  <c:v>10/2/2000 10:37</c:v>
                </c:pt>
                <c:pt idx="4837">
                  <c:v>10/2/2000 10:57</c:v>
                </c:pt>
                <c:pt idx="4838">
                  <c:v>10/2/2000 11:17</c:v>
                </c:pt>
                <c:pt idx="4839">
                  <c:v>10/2/2000 11:37</c:v>
                </c:pt>
                <c:pt idx="4840">
                  <c:v>10/2/2000 11:52</c:v>
                </c:pt>
                <c:pt idx="4841">
                  <c:v>10/2/2000 11:57</c:v>
                </c:pt>
                <c:pt idx="4842">
                  <c:v>10/2/2000 12:17</c:v>
                </c:pt>
                <c:pt idx="4843">
                  <c:v>10/2/2000 12:22</c:v>
                </c:pt>
                <c:pt idx="4844">
                  <c:v>10/2/2000 12:37</c:v>
                </c:pt>
                <c:pt idx="4845">
                  <c:v>10/2/2000 12:57</c:v>
                </c:pt>
                <c:pt idx="4846">
                  <c:v>10/2/2000 13:17</c:v>
                </c:pt>
                <c:pt idx="4847">
                  <c:v>10/2/2000 13:37</c:v>
                </c:pt>
                <c:pt idx="4848">
                  <c:v>10/2/2000 13:57</c:v>
                </c:pt>
                <c:pt idx="4849">
                  <c:v>10/2/2000 14:17</c:v>
                </c:pt>
                <c:pt idx="4850">
                  <c:v>10/2/2000 14:37</c:v>
                </c:pt>
                <c:pt idx="4851">
                  <c:v>10/2/2000 14:57</c:v>
                </c:pt>
                <c:pt idx="4852">
                  <c:v>10/2/2000 15:17</c:v>
                </c:pt>
                <c:pt idx="4853">
                  <c:v>10/2/2000 15:37</c:v>
                </c:pt>
                <c:pt idx="4854">
                  <c:v>10/2/2000 15:57</c:v>
                </c:pt>
                <c:pt idx="4855">
                  <c:v>10/2/2000 16:17</c:v>
                </c:pt>
                <c:pt idx="4856">
                  <c:v>10/2/2000 16:37</c:v>
                </c:pt>
                <c:pt idx="4857">
                  <c:v>10/2/2000 16:57</c:v>
                </c:pt>
                <c:pt idx="4858">
                  <c:v>10/2/2000 17:17</c:v>
                </c:pt>
                <c:pt idx="4859">
                  <c:v>10/2/2000 17:37</c:v>
                </c:pt>
                <c:pt idx="4860">
                  <c:v>10/2/2000 17:57</c:v>
                </c:pt>
                <c:pt idx="4861">
                  <c:v>10/2/2000 18:17</c:v>
                </c:pt>
                <c:pt idx="4862">
                  <c:v>10/2/2000 18:22</c:v>
                </c:pt>
                <c:pt idx="4863">
                  <c:v>10/2/2000 18:27</c:v>
                </c:pt>
                <c:pt idx="4864">
                  <c:v>10/2/2000 18:37</c:v>
                </c:pt>
                <c:pt idx="4865">
                  <c:v>10/2/2000 18:57</c:v>
                </c:pt>
                <c:pt idx="4866">
                  <c:v>10/2/2000 19:02</c:v>
                </c:pt>
                <c:pt idx="4867">
                  <c:v>10/2/2000 19:17</c:v>
                </c:pt>
                <c:pt idx="4868">
                  <c:v>10/2/2000 19:37</c:v>
                </c:pt>
                <c:pt idx="4869">
                  <c:v>10/2/2000 19:42</c:v>
                </c:pt>
                <c:pt idx="4870">
                  <c:v>10/2/2000 19:47</c:v>
                </c:pt>
                <c:pt idx="4871">
                  <c:v>10/2/2000 19:57</c:v>
                </c:pt>
                <c:pt idx="4872">
                  <c:v>10/2/2000 20:17</c:v>
                </c:pt>
                <c:pt idx="4873">
                  <c:v>10/2/2000 20:37</c:v>
                </c:pt>
                <c:pt idx="4874">
                  <c:v>10/2/2000 20:57</c:v>
                </c:pt>
                <c:pt idx="4875">
                  <c:v>10/2/2000 21:17</c:v>
                </c:pt>
                <c:pt idx="4876">
                  <c:v>10/2/2000 21:37</c:v>
                </c:pt>
                <c:pt idx="4877">
                  <c:v>10/2/2000 21:42</c:v>
                </c:pt>
                <c:pt idx="4878">
                  <c:v>10/2/2000 21:57</c:v>
                </c:pt>
                <c:pt idx="4879">
                  <c:v>10/2/2000 22:02</c:v>
                </c:pt>
                <c:pt idx="4880">
                  <c:v>10/2/2000 22:17</c:v>
                </c:pt>
                <c:pt idx="4881">
                  <c:v>10/2/2000 22:37</c:v>
                </c:pt>
                <c:pt idx="4882">
                  <c:v>10/2/2000 22:57</c:v>
                </c:pt>
                <c:pt idx="4883">
                  <c:v>10/2/2000 23:12</c:v>
                </c:pt>
                <c:pt idx="4884">
                  <c:v>10/2/2000 23:17</c:v>
                </c:pt>
                <c:pt idx="4885">
                  <c:v>10/2/2000 23:37</c:v>
                </c:pt>
                <c:pt idx="4886">
                  <c:v>10/2/2000 23:57</c:v>
                </c:pt>
                <c:pt idx="4887">
                  <c:v>10/3/2000 0:17</c:v>
                </c:pt>
                <c:pt idx="4888">
                  <c:v>10/3/2000 0:37</c:v>
                </c:pt>
                <c:pt idx="4889">
                  <c:v>10/3/2000 0:57</c:v>
                </c:pt>
                <c:pt idx="4890">
                  <c:v>10/3/2000 1:17</c:v>
                </c:pt>
                <c:pt idx="4891">
                  <c:v>10/3/2000 1:37</c:v>
                </c:pt>
                <c:pt idx="4892">
                  <c:v>10/3/2000 1:57</c:v>
                </c:pt>
                <c:pt idx="4893">
                  <c:v>10/3/2000 2:17</c:v>
                </c:pt>
                <c:pt idx="4894">
                  <c:v>10/3/2000 2:37</c:v>
                </c:pt>
                <c:pt idx="4895">
                  <c:v>10/3/2000 2:57</c:v>
                </c:pt>
                <c:pt idx="4896">
                  <c:v>10/3/2000 3:17</c:v>
                </c:pt>
                <c:pt idx="4897">
                  <c:v>10/3/2000 3:37</c:v>
                </c:pt>
                <c:pt idx="4898">
                  <c:v>10/3/2000 3:57</c:v>
                </c:pt>
                <c:pt idx="4899">
                  <c:v>10/3/2000 4:17</c:v>
                </c:pt>
                <c:pt idx="4900">
                  <c:v>10/3/2000 4:37</c:v>
                </c:pt>
                <c:pt idx="4901">
                  <c:v>10/3/2000 4:57</c:v>
                </c:pt>
                <c:pt idx="4902">
                  <c:v>10/3/2000 5:17</c:v>
                </c:pt>
                <c:pt idx="4903">
                  <c:v>10/3/2000 5:37</c:v>
                </c:pt>
                <c:pt idx="4904">
                  <c:v>10/3/2000 5:57</c:v>
                </c:pt>
                <c:pt idx="4905">
                  <c:v>10/3/2000 6:17</c:v>
                </c:pt>
                <c:pt idx="4906">
                  <c:v>10/3/2000 6:37</c:v>
                </c:pt>
                <c:pt idx="4907">
                  <c:v>10/3/2000 6:57</c:v>
                </c:pt>
                <c:pt idx="4908">
                  <c:v>10/3/2000 7:17</c:v>
                </c:pt>
                <c:pt idx="4909">
                  <c:v>10/3/2000 7:37</c:v>
                </c:pt>
                <c:pt idx="4910">
                  <c:v>10/3/2000 7:57</c:v>
                </c:pt>
                <c:pt idx="4911">
                  <c:v>10/3/2000 8:17</c:v>
                </c:pt>
                <c:pt idx="4912">
                  <c:v>10/3/2000 8:27</c:v>
                </c:pt>
                <c:pt idx="4913">
                  <c:v>10/3/2000 8:32</c:v>
                </c:pt>
                <c:pt idx="4914">
                  <c:v>10/3/2000 8:37</c:v>
                </c:pt>
                <c:pt idx="4915">
                  <c:v>10/3/2000 8:57</c:v>
                </c:pt>
                <c:pt idx="4916">
                  <c:v>10/3/2000 9:02</c:v>
                </c:pt>
                <c:pt idx="4917">
                  <c:v>10/3/2000 9:17</c:v>
                </c:pt>
                <c:pt idx="4918">
                  <c:v>10/3/2000 9:37</c:v>
                </c:pt>
                <c:pt idx="4919">
                  <c:v>10/3/2000 9:57</c:v>
                </c:pt>
                <c:pt idx="4920">
                  <c:v>10/3/2000 10:17</c:v>
                </c:pt>
                <c:pt idx="4921">
                  <c:v>10/3/2000 10:37</c:v>
                </c:pt>
                <c:pt idx="4922">
                  <c:v>10/3/2000 10:57</c:v>
                </c:pt>
                <c:pt idx="4923">
                  <c:v>10/3/2000 11:17</c:v>
                </c:pt>
                <c:pt idx="4924">
                  <c:v>10/3/2000 11:37</c:v>
                </c:pt>
                <c:pt idx="4925">
                  <c:v>10/3/2000 11:42</c:v>
                </c:pt>
                <c:pt idx="4926">
                  <c:v>10/3/2000 11:47</c:v>
                </c:pt>
                <c:pt idx="4927">
                  <c:v>10/3/2000 11:57</c:v>
                </c:pt>
                <c:pt idx="4928">
                  <c:v>10/3/2000 12:17</c:v>
                </c:pt>
                <c:pt idx="4929">
                  <c:v>10/3/2000 12:37</c:v>
                </c:pt>
                <c:pt idx="4930">
                  <c:v>10/3/2000 12:57</c:v>
                </c:pt>
                <c:pt idx="4931">
                  <c:v>10/3/2000 13:17</c:v>
                </c:pt>
                <c:pt idx="4932">
                  <c:v>10/3/2000 13:37</c:v>
                </c:pt>
                <c:pt idx="4933">
                  <c:v>10/3/2000 13:57</c:v>
                </c:pt>
                <c:pt idx="4934">
                  <c:v>10/3/2000 14:17</c:v>
                </c:pt>
                <c:pt idx="4935">
                  <c:v>10/3/2000 14:37</c:v>
                </c:pt>
                <c:pt idx="4936">
                  <c:v>10/3/2000 14:57</c:v>
                </c:pt>
                <c:pt idx="4937">
                  <c:v>10/3/2000 15:17</c:v>
                </c:pt>
                <c:pt idx="4938">
                  <c:v>10/3/2000 15:37</c:v>
                </c:pt>
                <c:pt idx="4939">
                  <c:v>10/3/2000 15:57</c:v>
                </c:pt>
                <c:pt idx="4940">
                  <c:v>10/3/2000 16:17</c:v>
                </c:pt>
                <c:pt idx="4941">
                  <c:v>10/3/2000 16:32</c:v>
                </c:pt>
                <c:pt idx="4942">
                  <c:v>10/3/2000 16:37</c:v>
                </c:pt>
                <c:pt idx="4943">
                  <c:v>10/3/2000 16:57</c:v>
                </c:pt>
                <c:pt idx="4944">
                  <c:v>10/3/2000 17:17</c:v>
                </c:pt>
                <c:pt idx="4945">
                  <c:v>10/3/2000 17:37</c:v>
                </c:pt>
                <c:pt idx="4946">
                  <c:v>10/3/2000 17:57</c:v>
                </c:pt>
                <c:pt idx="4947">
                  <c:v>10/3/2000 18:17</c:v>
                </c:pt>
                <c:pt idx="4948">
                  <c:v>10/3/2000 18:32</c:v>
                </c:pt>
                <c:pt idx="4949">
                  <c:v>10/3/2000 18:37</c:v>
                </c:pt>
                <c:pt idx="4950">
                  <c:v>10/3/2000 18:57</c:v>
                </c:pt>
                <c:pt idx="4951">
                  <c:v>10/3/2000 19:17</c:v>
                </c:pt>
                <c:pt idx="4952">
                  <c:v>10/3/2000 19:37</c:v>
                </c:pt>
                <c:pt idx="4953">
                  <c:v>10/3/2000 19:57</c:v>
                </c:pt>
                <c:pt idx="4954">
                  <c:v>10/3/2000 20:12</c:v>
                </c:pt>
                <c:pt idx="4955">
                  <c:v>10/3/2000 20:17</c:v>
                </c:pt>
                <c:pt idx="4956">
                  <c:v>10/3/2000 20:37</c:v>
                </c:pt>
                <c:pt idx="4957">
                  <c:v>10/3/2000 20:47</c:v>
                </c:pt>
                <c:pt idx="4958">
                  <c:v>10/3/2000 20:57</c:v>
                </c:pt>
                <c:pt idx="4959">
                  <c:v>10/3/2000 21:17</c:v>
                </c:pt>
                <c:pt idx="4960">
                  <c:v>10/3/2000 21:37</c:v>
                </c:pt>
                <c:pt idx="4961">
                  <c:v>10/3/2000 21:57</c:v>
                </c:pt>
                <c:pt idx="4962">
                  <c:v>10/3/2000 22:17</c:v>
                </c:pt>
                <c:pt idx="4963">
                  <c:v>10/3/2000 22:37</c:v>
                </c:pt>
                <c:pt idx="4964">
                  <c:v>10/3/2000 22:52</c:v>
                </c:pt>
                <c:pt idx="4965">
                  <c:v>10/3/2000 22:57</c:v>
                </c:pt>
                <c:pt idx="4966">
                  <c:v>10/3/2000 23:12</c:v>
                </c:pt>
                <c:pt idx="4967">
                  <c:v>10/3/2000 23:17</c:v>
                </c:pt>
                <c:pt idx="4968">
                  <c:v>10/3/2000 23:37</c:v>
                </c:pt>
                <c:pt idx="4969">
                  <c:v>10/3/2000 23:57</c:v>
                </c:pt>
                <c:pt idx="4970">
                  <c:v>10/4/2000 0:17</c:v>
                </c:pt>
                <c:pt idx="4971">
                  <c:v>10/4/2000 0:37</c:v>
                </c:pt>
                <c:pt idx="4972">
                  <c:v>10/4/2000 0:57</c:v>
                </c:pt>
                <c:pt idx="4973">
                  <c:v>10/4/2000 1:17</c:v>
                </c:pt>
                <c:pt idx="4974">
                  <c:v>10/4/2000 1:37</c:v>
                </c:pt>
                <c:pt idx="4975">
                  <c:v>10/4/2000 1:57</c:v>
                </c:pt>
                <c:pt idx="4976">
                  <c:v>10/4/2000 2:17</c:v>
                </c:pt>
                <c:pt idx="4977">
                  <c:v>10/4/2000 2:37</c:v>
                </c:pt>
                <c:pt idx="4978">
                  <c:v>10/4/2000 2:57</c:v>
                </c:pt>
                <c:pt idx="4979">
                  <c:v>10/4/2000 3:17</c:v>
                </c:pt>
                <c:pt idx="4980">
                  <c:v>10/4/2000 3:37</c:v>
                </c:pt>
                <c:pt idx="4981">
                  <c:v>10/4/2000 3:52</c:v>
                </c:pt>
                <c:pt idx="4982">
                  <c:v>10/4/2000 3:57</c:v>
                </c:pt>
                <c:pt idx="4983">
                  <c:v>10/4/2000 4:17</c:v>
                </c:pt>
                <c:pt idx="4984">
                  <c:v>10/4/2000 4:37</c:v>
                </c:pt>
                <c:pt idx="4985">
                  <c:v>10/4/2000 4:42</c:v>
                </c:pt>
                <c:pt idx="4986">
                  <c:v>10/4/2000 4:47</c:v>
                </c:pt>
                <c:pt idx="4987">
                  <c:v>10/4/2000 4:57</c:v>
                </c:pt>
                <c:pt idx="4988">
                  <c:v>10/4/2000 5:17</c:v>
                </c:pt>
                <c:pt idx="4989">
                  <c:v>10/4/2000 5:22</c:v>
                </c:pt>
                <c:pt idx="4990">
                  <c:v>10/4/2000 5:27</c:v>
                </c:pt>
                <c:pt idx="4991">
                  <c:v>10/4/2000 5:37</c:v>
                </c:pt>
                <c:pt idx="4992">
                  <c:v>10/4/2000 5:57</c:v>
                </c:pt>
                <c:pt idx="4993">
                  <c:v>10/4/2000 6:17</c:v>
                </c:pt>
                <c:pt idx="4994">
                  <c:v>10/4/2000 6:37</c:v>
                </c:pt>
                <c:pt idx="4995">
                  <c:v>10/4/2000 6:57</c:v>
                </c:pt>
                <c:pt idx="4996">
                  <c:v>10/4/2000 7:17</c:v>
                </c:pt>
                <c:pt idx="4997">
                  <c:v>10/4/2000 7:37</c:v>
                </c:pt>
                <c:pt idx="4998">
                  <c:v>10/4/2000 7:57</c:v>
                </c:pt>
                <c:pt idx="4999">
                  <c:v>10/4/2000 8:17</c:v>
                </c:pt>
                <c:pt idx="5000">
                  <c:v>10/4/2000 8:37</c:v>
                </c:pt>
                <c:pt idx="5001">
                  <c:v>10/4/2000 8:57</c:v>
                </c:pt>
                <c:pt idx="5002">
                  <c:v>10/4/2000 9:17</c:v>
                </c:pt>
                <c:pt idx="5003">
                  <c:v>10/4/2000 9:37</c:v>
                </c:pt>
                <c:pt idx="5004">
                  <c:v>10/4/2000 9:57</c:v>
                </c:pt>
                <c:pt idx="5005">
                  <c:v>10/4/2000 10:17</c:v>
                </c:pt>
                <c:pt idx="5006">
                  <c:v>10/4/2000 10:37</c:v>
                </c:pt>
                <c:pt idx="5007">
                  <c:v>10/4/2000 10:57</c:v>
                </c:pt>
                <c:pt idx="5008">
                  <c:v>10/4/2000 11:17</c:v>
                </c:pt>
                <c:pt idx="5009">
                  <c:v>10/4/2000 11:37</c:v>
                </c:pt>
                <c:pt idx="5010">
                  <c:v>10/4/2000 11:42</c:v>
                </c:pt>
                <c:pt idx="5011">
                  <c:v>10/4/2000 11:47</c:v>
                </c:pt>
                <c:pt idx="5012">
                  <c:v>10/4/2000 11:57</c:v>
                </c:pt>
                <c:pt idx="5013">
                  <c:v>10/4/2000 12:17</c:v>
                </c:pt>
                <c:pt idx="5014">
                  <c:v>10/4/2000 12:37</c:v>
                </c:pt>
                <c:pt idx="5015">
                  <c:v>10/4/2000 12:57</c:v>
                </c:pt>
                <c:pt idx="5016">
                  <c:v>10/4/2000 13:02</c:v>
                </c:pt>
                <c:pt idx="5017">
                  <c:v>10/4/2000 13:17</c:v>
                </c:pt>
                <c:pt idx="5018">
                  <c:v>10/4/2000 13:37</c:v>
                </c:pt>
                <c:pt idx="5019">
                  <c:v>10/4/2000 13:57</c:v>
                </c:pt>
                <c:pt idx="5020">
                  <c:v>10/4/2000 14:17</c:v>
                </c:pt>
                <c:pt idx="5021">
                  <c:v>10/4/2000 14:32</c:v>
                </c:pt>
                <c:pt idx="5022">
                  <c:v>10/4/2000 14:37</c:v>
                </c:pt>
                <c:pt idx="5023">
                  <c:v>10/4/2000 14:52</c:v>
                </c:pt>
                <c:pt idx="5024">
                  <c:v>10/4/2000 14:57</c:v>
                </c:pt>
                <c:pt idx="5025">
                  <c:v>10/4/2000 15:17</c:v>
                </c:pt>
                <c:pt idx="5026">
                  <c:v>10/4/2000 15:37</c:v>
                </c:pt>
                <c:pt idx="5027">
                  <c:v>10/4/2000 15:57</c:v>
                </c:pt>
                <c:pt idx="5028">
                  <c:v>10/4/2000 16:17</c:v>
                </c:pt>
                <c:pt idx="5029">
                  <c:v>10/4/2000 16:37</c:v>
                </c:pt>
                <c:pt idx="5030">
                  <c:v>10/4/2000 16:57</c:v>
                </c:pt>
                <c:pt idx="5031">
                  <c:v>10/4/2000 17:17</c:v>
                </c:pt>
                <c:pt idx="5032">
                  <c:v>10/4/2000 17:37</c:v>
                </c:pt>
                <c:pt idx="5033">
                  <c:v>10/4/2000 17:57</c:v>
                </c:pt>
                <c:pt idx="5034">
                  <c:v>10/4/2000 18:17</c:v>
                </c:pt>
                <c:pt idx="5035">
                  <c:v>10/4/2000 18:37</c:v>
                </c:pt>
                <c:pt idx="5036">
                  <c:v>10/4/2000 18:57</c:v>
                </c:pt>
                <c:pt idx="5037">
                  <c:v>10/4/2000 19:17</c:v>
                </c:pt>
                <c:pt idx="5038">
                  <c:v>10/4/2000 19:37</c:v>
                </c:pt>
                <c:pt idx="5039">
                  <c:v>10/4/2000 19:57</c:v>
                </c:pt>
                <c:pt idx="5040">
                  <c:v>10/4/2000 20:17</c:v>
                </c:pt>
                <c:pt idx="5041">
                  <c:v>10/4/2000 20:37</c:v>
                </c:pt>
                <c:pt idx="5042">
                  <c:v>10/4/2000 20:42</c:v>
                </c:pt>
                <c:pt idx="5043">
                  <c:v>10/4/2000 20:57</c:v>
                </c:pt>
                <c:pt idx="5044">
                  <c:v>10/4/2000 21:17</c:v>
                </c:pt>
                <c:pt idx="5045">
                  <c:v>10/4/2000 21:37</c:v>
                </c:pt>
                <c:pt idx="5046">
                  <c:v>10/4/2000 21:57</c:v>
                </c:pt>
                <c:pt idx="5047">
                  <c:v>10/4/2000 22:17</c:v>
                </c:pt>
                <c:pt idx="5048">
                  <c:v>10/4/2000 22:37</c:v>
                </c:pt>
                <c:pt idx="5049">
                  <c:v>10/4/2000 22:57</c:v>
                </c:pt>
                <c:pt idx="5050">
                  <c:v>10/4/2000 23:17</c:v>
                </c:pt>
                <c:pt idx="5051">
                  <c:v>10/4/2000 23:37</c:v>
                </c:pt>
                <c:pt idx="5052">
                  <c:v>10/4/2000 23:57</c:v>
                </c:pt>
                <c:pt idx="5053">
                  <c:v>10/5/2000 0:07</c:v>
                </c:pt>
                <c:pt idx="5054">
                  <c:v>10/5/2000 0:17</c:v>
                </c:pt>
                <c:pt idx="5055">
                  <c:v>10/5/2000 0:37</c:v>
                </c:pt>
                <c:pt idx="5056">
                  <c:v>10/5/2000 0:57</c:v>
                </c:pt>
                <c:pt idx="5057">
                  <c:v>10/5/2000 1:17</c:v>
                </c:pt>
                <c:pt idx="5058">
                  <c:v>10/5/2000 1:37</c:v>
                </c:pt>
                <c:pt idx="5059">
                  <c:v>10/5/2000 1:52</c:v>
                </c:pt>
                <c:pt idx="5060">
                  <c:v>10/5/2000 1:57</c:v>
                </c:pt>
                <c:pt idx="5061">
                  <c:v>10/5/2000 2:17</c:v>
                </c:pt>
                <c:pt idx="5062">
                  <c:v>10/5/2000 2:37</c:v>
                </c:pt>
                <c:pt idx="5063">
                  <c:v>10/5/2000 2:57</c:v>
                </c:pt>
                <c:pt idx="5064">
                  <c:v>10/5/2000 3:17</c:v>
                </c:pt>
                <c:pt idx="5065">
                  <c:v>10/5/2000 3:37</c:v>
                </c:pt>
                <c:pt idx="5066">
                  <c:v>10/5/2000 3:42</c:v>
                </c:pt>
                <c:pt idx="5067">
                  <c:v>10/5/2000 3:52</c:v>
                </c:pt>
                <c:pt idx="5068">
                  <c:v>10/5/2000 3:57</c:v>
                </c:pt>
                <c:pt idx="5069">
                  <c:v>10/5/2000 4:17</c:v>
                </c:pt>
                <c:pt idx="5070">
                  <c:v>10/5/2000 4:37</c:v>
                </c:pt>
                <c:pt idx="5071">
                  <c:v>10/5/2000 4:42</c:v>
                </c:pt>
                <c:pt idx="5072">
                  <c:v>10/5/2000 4:52</c:v>
                </c:pt>
                <c:pt idx="5073">
                  <c:v>10/5/2000 4:57</c:v>
                </c:pt>
                <c:pt idx="5074">
                  <c:v>10/5/2000 5:17</c:v>
                </c:pt>
                <c:pt idx="5075">
                  <c:v>10/5/2000 5:37</c:v>
                </c:pt>
                <c:pt idx="5076">
                  <c:v>10/5/2000 5:57</c:v>
                </c:pt>
                <c:pt idx="5077">
                  <c:v>10/5/2000 6:17</c:v>
                </c:pt>
                <c:pt idx="5078">
                  <c:v>10/5/2000 6:37</c:v>
                </c:pt>
                <c:pt idx="5079">
                  <c:v>10/5/2000 6:57</c:v>
                </c:pt>
                <c:pt idx="5080">
                  <c:v>10/5/2000 7:17</c:v>
                </c:pt>
                <c:pt idx="5081">
                  <c:v>10/5/2000 7:37</c:v>
                </c:pt>
                <c:pt idx="5082">
                  <c:v>10/5/2000 7:57</c:v>
                </c:pt>
                <c:pt idx="5083">
                  <c:v>10/5/2000 8:17</c:v>
                </c:pt>
                <c:pt idx="5084">
                  <c:v>10/5/2000 8:37</c:v>
                </c:pt>
                <c:pt idx="5085">
                  <c:v>10/5/2000 8:57</c:v>
                </c:pt>
                <c:pt idx="5086">
                  <c:v>10/5/2000 9:17</c:v>
                </c:pt>
                <c:pt idx="5087">
                  <c:v>10/5/2000 9:37</c:v>
                </c:pt>
                <c:pt idx="5088">
                  <c:v>10/5/2000 9:57</c:v>
                </c:pt>
                <c:pt idx="5089">
                  <c:v>10/5/2000 10:17</c:v>
                </c:pt>
                <c:pt idx="5090">
                  <c:v>10/5/2000 10:37</c:v>
                </c:pt>
                <c:pt idx="5091">
                  <c:v>10/5/2000 10:57</c:v>
                </c:pt>
                <c:pt idx="5092">
                  <c:v>10/5/2000 11:17</c:v>
                </c:pt>
                <c:pt idx="5093">
                  <c:v>10/5/2000 11:37</c:v>
                </c:pt>
                <c:pt idx="5094">
                  <c:v>10/5/2000 11:57</c:v>
                </c:pt>
                <c:pt idx="5095">
                  <c:v>10/5/2000 12:17</c:v>
                </c:pt>
                <c:pt idx="5096">
                  <c:v>10/5/2000 12:37</c:v>
                </c:pt>
                <c:pt idx="5097">
                  <c:v>10/5/2000 12:57</c:v>
                </c:pt>
                <c:pt idx="5098">
                  <c:v>10/5/2000 13:17</c:v>
                </c:pt>
                <c:pt idx="5099">
                  <c:v>10/5/2000 13:37</c:v>
                </c:pt>
                <c:pt idx="5100">
                  <c:v>10/5/2000 13:57</c:v>
                </c:pt>
                <c:pt idx="5101">
                  <c:v>10/5/2000 14:02</c:v>
                </c:pt>
                <c:pt idx="5102">
                  <c:v>10/5/2000 14:12</c:v>
                </c:pt>
                <c:pt idx="5103">
                  <c:v>10/5/2000 14:17</c:v>
                </c:pt>
                <c:pt idx="5104">
                  <c:v>10/5/2000 14:37</c:v>
                </c:pt>
                <c:pt idx="5105">
                  <c:v>10/5/2000 14:47</c:v>
                </c:pt>
                <c:pt idx="5106">
                  <c:v>10/5/2000 14:52</c:v>
                </c:pt>
                <c:pt idx="5107">
                  <c:v>10/5/2000 14:57</c:v>
                </c:pt>
                <c:pt idx="5108">
                  <c:v>10/5/2000 15:17</c:v>
                </c:pt>
                <c:pt idx="5109">
                  <c:v>10/5/2000 15:32</c:v>
                </c:pt>
                <c:pt idx="5110">
                  <c:v>10/5/2000 15:37</c:v>
                </c:pt>
                <c:pt idx="5111">
                  <c:v>10/5/2000 15:57</c:v>
                </c:pt>
                <c:pt idx="5112">
                  <c:v>10/5/2000 16:17</c:v>
                </c:pt>
                <c:pt idx="5113">
                  <c:v>10/5/2000 16:37</c:v>
                </c:pt>
                <c:pt idx="5114">
                  <c:v>10/5/2000 16:47</c:v>
                </c:pt>
                <c:pt idx="5115">
                  <c:v>10/5/2000 16:52</c:v>
                </c:pt>
                <c:pt idx="5116">
                  <c:v>10/5/2000 16:57</c:v>
                </c:pt>
                <c:pt idx="5117">
                  <c:v>10/5/2000 17:12</c:v>
                </c:pt>
                <c:pt idx="5118">
                  <c:v>10/5/2000 17:17</c:v>
                </c:pt>
                <c:pt idx="5119">
                  <c:v>10/5/2000 17:37</c:v>
                </c:pt>
                <c:pt idx="5120">
                  <c:v>10/5/2000 17:57</c:v>
                </c:pt>
                <c:pt idx="5121">
                  <c:v>10/5/2000 18:17</c:v>
                </c:pt>
                <c:pt idx="5122">
                  <c:v>10/5/2000 18:37</c:v>
                </c:pt>
                <c:pt idx="5123">
                  <c:v>10/5/2000 18:52</c:v>
                </c:pt>
                <c:pt idx="5124">
                  <c:v>10/5/2000 18:57</c:v>
                </c:pt>
                <c:pt idx="5125">
                  <c:v>10/5/2000 19:17</c:v>
                </c:pt>
                <c:pt idx="5126">
                  <c:v>10/5/2000 19:37</c:v>
                </c:pt>
                <c:pt idx="5127">
                  <c:v>10/5/2000 19:57</c:v>
                </c:pt>
                <c:pt idx="5128">
                  <c:v>10/5/2000 20:02</c:v>
                </c:pt>
                <c:pt idx="5129">
                  <c:v>10/5/2000 20:17</c:v>
                </c:pt>
                <c:pt idx="5130">
                  <c:v>10/5/2000 20:37</c:v>
                </c:pt>
                <c:pt idx="5131">
                  <c:v>10/5/2000 20:57</c:v>
                </c:pt>
                <c:pt idx="5132">
                  <c:v>10/5/2000 21:12</c:v>
                </c:pt>
                <c:pt idx="5133">
                  <c:v>10/5/2000 21:17</c:v>
                </c:pt>
                <c:pt idx="5134">
                  <c:v>10/5/2000 21:22</c:v>
                </c:pt>
                <c:pt idx="5135">
                  <c:v>10/5/2000 21:27</c:v>
                </c:pt>
                <c:pt idx="5136">
                  <c:v>10/5/2000 21:32</c:v>
                </c:pt>
                <c:pt idx="5137">
                  <c:v>10/5/2000 21:37</c:v>
                </c:pt>
                <c:pt idx="5138">
                  <c:v>10/5/2000 21:57</c:v>
                </c:pt>
                <c:pt idx="5139">
                  <c:v>10/5/2000 22:17</c:v>
                </c:pt>
                <c:pt idx="5140">
                  <c:v>10/5/2000 22:37</c:v>
                </c:pt>
                <c:pt idx="5141">
                  <c:v>10/5/2000 22:57</c:v>
                </c:pt>
                <c:pt idx="5142">
                  <c:v>10/5/2000 23:17</c:v>
                </c:pt>
                <c:pt idx="5143">
                  <c:v>10/5/2000 23:37</c:v>
                </c:pt>
                <c:pt idx="5144">
                  <c:v>10/5/2000 23:57</c:v>
                </c:pt>
                <c:pt idx="5145">
                  <c:v>10/6/2000 0:17</c:v>
                </c:pt>
                <c:pt idx="5146">
                  <c:v>10/6/2000 0:37</c:v>
                </c:pt>
                <c:pt idx="5147">
                  <c:v>10/6/2000 0:57</c:v>
                </c:pt>
                <c:pt idx="5148">
                  <c:v>10/6/2000 1:17</c:v>
                </c:pt>
                <c:pt idx="5149">
                  <c:v>10/6/2000 1:37</c:v>
                </c:pt>
                <c:pt idx="5150">
                  <c:v>10/6/2000 1:57</c:v>
                </c:pt>
                <c:pt idx="5151">
                  <c:v>10/6/2000 2:17</c:v>
                </c:pt>
                <c:pt idx="5152">
                  <c:v>10/6/2000 2:37</c:v>
                </c:pt>
                <c:pt idx="5153">
                  <c:v>10/6/2000 2:57</c:v>
                </c:pt>
                <c:pt idx="5154">
                  <c:v>10/6/2000 3:17</c:v>
                </c:pt>
                <c:pt idx="5155">
                  <c:v>10/6/2000 3:37</c:v>
                </c:pt>
                <c:pt idx="5156">
                  <c:v>10/6/2000 3:57</c:v>
                </c:pt>
                <c:pt idx="5157">
                  <c:v>10/6/2000 4:17</c:v>
                </c:pt>
                <c:pt idx="5158">
                  <c:v>10/6/2000 4:37</c:v>
                </c:pt>
                <c:pt idx="5159">
                  <c:v>10/6/2000 4:57</c:v>
                </c:pt>
                <c:pt idx="5160">
                  <c:v>10/6/2000 5:07</c:v>
                </c:pt>
                <c:pt idx="5161">
                  <c:v>10/6/2000 5:17</c:v>
                </c:pt>
                <c:pt idx="5162">
                  <c:v>10/6/2000 5:27</c:v>
                </c:pt>
                <c:pt idx="5163">
                  <c:v>10/6/2000 5:37</c:v>
                </c:pt>
                <c:pt idx="5164">
                  <c:v>10/6/2000 5:57</c:v>
                </c:pt>
                <c:pt idx="5165">
                  <c:v>10/6/2000 6:07</c:v>
                </c:pt>
                <c:pt idx="5166">
                  <c:v>10/6/2000 6:17</c:v>
                </c:pt>
                <c:pt idx="5167">
                  <c:v>10/6/2000 6:22</c:v>
                </c:pt>
                <c:pt idx="5168">
                  <c:v>10/6/2000 6:37</c:v>
                </c:pt>
                <c:pt idx="5169">
                  <c:v>10/6/2000 6:57</c:v>
                </c:pt>
                <c:pt idx="5170">
                  <c:v>10/6/2000 7:17</c:v>
                </c:pt>
                <c:pt idx="5171">
                  <c:v>10/6/2000 7:37</c:v>
                </c:pt>
                <c:pt idx="5172">
                  <c:v>10/6/2000 7:57</c:v>
                </c:pt>
                <c:pt idx="5173">
                  <c:v>10/6/2000 8:17</c:v>
                </c:pt>
                <c:pt idx="5174">
                  <c:v>10/6/2000 8:37</c:v>
                </c:pt>
                <c:pt idx="5175">
                  <c:v>10/6/2000 8:57</c:v>
                </c:pt>
                <c:pt idx="5176">
                  <c:v>10/6/2000 9:17</c:v>
                </c:pt>
                <c:pt idx="5177">
                  <c:v>10/6/2000 9:37</c:v>
                </c:pt>
                <c:pt idx="5178">
                  <c:v>10/6/2000 9:57</c:v>
                </c:pt>
                <c:pt idx="5179">
                  <c:v>10/6/2000 10:17</c:v>
                </c:pt>
                <c:pt idx="5180">
                  <c:v>10/6/2000 10:37</c:v>
                </c:pt>
                <c:pt idx="5181">
                  <c:v>10/6/2000 10:57</c:v>
                </c:pt>
                <c:pt idx="5182">
                  <c:v>10/6/2000 11:17</c:v>
                </c:pt>
                <c:pt idx="5183">
                  <c:v>10/6/2000 11:37</c:v>
                </c:pt>
                <c:pt idx="5184">
                  <c:v>10/6/2000 11:57</c:v>
                </c:pt>
                <c:pt idx="5185">
                  <c:v>10/6/2000 12:17</c:v>
                </c:pt>
                <c:pt idx="5186">
                  <c:v>10/6/2000 12:37</c:v>
                </c:pt>
                <c:pt idx="5187">
                  <c:v>10/6/2000 12:57</c:v>
                </c:pt>
                <c:pt idx="5188">
                  <c:v>10/6/2000 13:17</c:v>
                </c:pt>
                <c:pt idx="5189">
                  <c:v>10/6/2000 13:37</c:v>
                </c:pt>
                <c:pt idx="5190">
                  <c:v>10/6/2000 13:42</c:v>
                </c:pt>
                <c:pt idx="5191">
                  <c:v>10/6/2000 13:57</c:v>
                </c:pt>
                <c:pt idx="5192">
                  <c:v>10/6/2000 14:17</c:v>
                </c:pt>
                <c:pt idx="5193">
                  <c:v>10/6/2000 14:37</c:v>
                </c:pt>
                <c:pt idx="5194">
                  <c:v>10/6/2000 14:57</c:v>
                </c:pt>
                <c:pt idx="5195">
                  <c:v>10/6/2000 15:17</c:v>
                </c:pt>
                <c:pt idx="5196">
                  <c:v>10/6/2000 15:37</c:v>
                </c:pt>
                <c:pt idx="5197">
                  <c:v>10/6/2000 15:57</c:v>
                </c:pt>
                <c:pt idx="5198">
                  <c:v>10/6/2000 16:02</c:v>
                </c:pt>
                <c:pt idx="5199">
                  <c:v>10/6/2000 16:17</c:v>
                </c:pt>
                <c:pt idx="5200">
                  <c:v>10/6/2000 16:37</c:v>
                </c:pt>
                <c:pt idx="5201">
                  <c:v>10/6/2000 16:57</c:v>
                </c:pt>
                <c:pt idx="5202">
                  <c:v>10/6/2000 17:17</c:v>
                </c:pt>
                <c:pt idx="5203">
                  <c:v>10/6/2000 17:37</c:v>
                </c:pt>
                <c:pt idx="5204">
                  <c:v>10/6/2000 17:57</c:v>
                </c:pt>
                <c:pt idx="5205">
                  <c:v>10/6/2000 18:02</c:v>
                </c:pt>
                <c:pt idx="5206">
                  <c:v>10/6/2000 18:07</c:v>
                </c:pt>
                <c:pt idx="5207">
                  <c:v>10/6/2000 18:17</c:v>
                </c:pt>
                <c:pt idx="5208">
                  <c:v>10/6/2000 18:37</c:v>
                </c:pt>
                <c:pt idx="5209">
                  <c:v>10/6/2000 18:57</c:v>
                </c:pt>
                <c:pt idx="5210">
                  <c:v>10/6/2000 19:17</c:v>
                </c:pt>
                <c:pt idx="5211">
                  <c:v>10/6/2000 19:37</c:v>
                </c:pt>
                <c:pt idx="5212">
                  <c:v>10/6/2000 19:57</c:v>
                </c:pt>
                <c:pt idx="5213">
                  <c:v>10/6/2000 20:12</c:v>
                </c:pt>
                <c:pt idx="5214">
                  <c:v>10/6/2000 20:17</c:v>
                </c:pt>
                <c:pt idx="5215">
                  <c:v>10/6/2000 20:37</c:v>
                </c:pt>
                <c:pt idx="5216">
                  <c:v>10/6/2000 20:57</c:v>
                </c:pt>
                <c:pt idx="5217">
                  <c:v>10/6/2000 21:17</c:v>
                </c:pt>
                <c:pt idx="5218">
                  <c:v>10/6/2000 21:37</c:v>
                </c:pt>
                <c:pt idx="5219">
                  <c:v>10/6/2000 21:57</c:v>
                </c:pt>
                <c:pt idx="5220">
                  <c:v>10/6/2000 22:17</c:v>
                </c:pt>
                <c:pt idx="5221">
                  <c:v>10/6/2000 22:37</c:v>
                </c:pt>
                <c:pt idx="5222">
                  <c:v>10/6/2000 22:57</c:v>
                </c:pt>
                <c:pt idx="5223">
                  <c:v>10/6/2000 23:17</c:v>
                </c:pt>
                <c:pt idx="5224">
                  <c:v>10/6/2000 23:37</c:v>
                </c:pt>
                <c:pt idx="5225">
                  <c:v>10/6/2000 23:57</c:v>
                </c:pt>
                <c:pt idx="5226">
                  <c:v>10/7/2000 0:17</c:v>
                </c:pt>
                <c:pt idx="5227">
                  <c:v>10/7/2000 0:37</c:v>
                </c:pt>
                <c:pt idx="5228">
                  <c:v>10/7/2000 0:57</c:v>
                </c:pt>
                <c:pt idx="5229">
                  <c:v>10/7/2000 1:17</c:v>
                </c:pt>
                <c:pt idx="5230">
                  <c:v>10/7/2000 1:37</c:v>
                </c:pt>
                <c:pt idx="5231">
                  <c:v>10/7/2000 1:52</c:v>
                </c:pt>
                <c:pt idx="5232">
                  <c:v>10/7/2000 1:57</c:v>
                </c:pt>
                <c:pt idx="5233">
                  <c:v>10/7/2000 2:17</c:v>
                </c:pt>
                <c:pt idx="5234">
                  <c:v>10/7/2000 2:22</c:v>
                </c:pt>
                <c:pt idx="5235">
                  <c:v>10/7/2000 2:37</c:v>
                </c:pt>
                <c:pt idx="5236">
                  <c:v>10/7/2000 2:57</c:v>
                </c:pt>
                <c:pt idx="5237">
                  <c:v>10/7/2000 3:17</c:v>
                </c:pt>
                <c:pt idx="5238">
                  <c:v>10/7/2000 3:37</c:v>
                </c:pt>
                <c:pt idx="5239">
                  <c:v>10/7/2000 3:57</c:v>
                </c:pt>
                <c:pt idx="5240">
                  <c:v>10/7/2000 4:17</c:v>
                </c:pt>
                <c:pt idx="5241">
                  <c:v>10/7/2000 4:37</c:v>
                </c:pt>
                <c:pt idx="5242">
                  <c:v>10/7/2000 4:42</c:v>
                </c:pt>
                <c:pt idx="5243">
                  <c:v>10/7/2000 4:57</c:v>
                </c:pt>
                <c:pt idx="5244">
                  <c:v>10/7/2000 5:17</c:v>
                </c:pt>
                <c:pt idx="5245">
                  <c:v>10/7/2000 5:37</c:v>
                </c:pt>
                <c:pt idx="5246">
                  <c:v>10/7/2000 5:57</c:v>
                </c:pt>
                <c:pt idx="5247">
                  <c:v>10/7/2000 6:17</c:v>
                </c:pt>
                <c:pt idx="5248">
                  <c:v>10/7/2000 6:37</c:v>
                </c:pt>
                <c:pt idx="5249">
                  <c:v>10/7/2000 6:57</c:v>
                </c:pt>
                <c:pt idx="5250">
                  <c:v>10/7/2000 7:02</c:v>
                </c:pt>
                <c:pt idx="5251">
                  <c:v>10/7/2000 7:17</c:v>
                </c:pt>
                <c:pt idx="5252">
                  <c:v>10/7/2000 7:37</c:v>
                </c:pt>
                <c:pt idx="5253">
                  <c:v>10/7/2000 7:57</c:v>
                </c:pt>
                <c:pt idx="5254">
                  <c:v>10/7/2000 8:17</c:v>
                </c:pt>
                <c:pt idx="5255">
                  <c:v>10/7/2000 8:37</c:v>
                </c:pt>
                <c:pt idx="5256">
                  <c:v>10/7/2000 8:47</c:v>
                </c:pt>
                <c:pt idx="5257">
                  <c:v>10/7/2000 8:57</c:v>
                </c:pt>
                <c:pt idx="5258">
                  <c:v>10/7/2000 9:17</c:v>
                </c:pt>
                <c:pt idx="5259">
                  <c:v>10/7/2000 9:37</c:v>
                </c:pt>
                <c:pt idx="5260">
                  <c:v>10/7/2000 9:47</c:v>
                </c:pt>
                <c:pt idx="5261">
                  <c:v>10/7/2000 9:57</c:v>
                </c:pt>
                <c:pt idx="5262">
                  <c:v>10/7/2000 10:17</c:v>
                </c:pt>
                <c:pt idx="5263">
                  <c:v>10/7/2000 10:37</c:v>
                </c:pt>
                <c:pt idx="5264">
                  <c:v>10/7/2000 10:57</c:v>
                </c:pt>
                <c:pt idx="5265">
                  <c:v>10/7/2000 11:17</c:v>
                </c:pt>
                <c:pt idx="5266">
                  <c:v>10/7/2000 11:32</c:v>
                </c:pt>
                <c:pt idx="5267">
                  <c:v>10/7/2000 11:37</c:v>
                </c:pt>
                <c:pt idx="5268">
                  <c:v>10/7/2000 11:52</c:v>
                </c:pt>
                <c:pt idx="5269">
                  <c:v>10/7/2000 11:57</c:v>
                </c:pt>
                <c:pt idx="5270">
                  <c:v>10/7/2000 12:17</c:v>
                </c:pt>
                <c:pt idx="5271">
                  <c:v>10/7/2000 12:22</c:v>
                </c:pt>
                <c:pt idx="5272">
                  <c:v>10/7/2000 12:37</c:v>
                </c:pt>
                <c:pt idx="5273">
                  <c:v>10/7/2000 12:57</c:v>
                </c:pt>
                <c:pt idx="5274">
                  <c:v>10/7/2000 13:02</c:v>
                </c:pt>
                <c:pt idx="5275">
                  <c:v>10/7/2000 13:17</c:v>
                </c:pt>
                <c:pt idx="5276">
                  <c:v>10/7/2000 13:37</c:v>
                </c:pt>
                <c:pt idx="5277">
                  <c:v>10/7/2000 13:52</c:v>
                </c:pt>
                <c:pt idx="5278">
                  <c:v>10/7/2000 13:57</c:v>
                </c:pt>
                <c:pt idx="5279">
                  <c:v>10/7/2000 14:17</c:v>
                </c:pt>
                <c:pt idx="5280">
                  <c:v>10/7/2000 14:37</c:v>
                </c:pt>
                <c:pt idx="5281">
                  <c:v>10/7/2000 14:57</c:v>
                </c:pt>
                <c:pt idx="5282">
                  <c:v>10/7/2000 15:17</c:v>
                </c:pt>
                <c:pt idx="5283">
                  <c:v>10/7/2000 15:37</c:v>
                </c:pt>
                <c:pt idx="5284">
                  <c:v>10/7/2000 15:57</c:v>
                </c:pt>
                <c:pt idx="5285">
                  <c:v>10/7/2000 16:02</c:v>
                </c:pt>
                <c:pt idx="5286">
                  <c:v>10/7/2000 16:12</c:v>
                </c:pt>
                <c:pt idx="5287">
                  <c:v>10/7/2000 16:17</c:v>
                </c:pt>
                <c:pt idx="5288">
                  <c:v>10/7/2000 16:37</c:v>
                </c:pt>
                <c:pt idx="5289">
                  <c:v>10/7/2000 16:52</c:v>
                </c:pt>
                <c:pt idx="5290">
                  <c:v>10/7/2000 16:57</c:v>
                </c:pt>
                <c:pt idx="5291">
                  <c:v>10/7/2000 17:17</c:v>
                </c:pt>
                <c:pt idx="5292">
                  <c:v>10/7/2000 17:37</c:v>
                </c:pt>
                <c:pt idx="5293">
                  <c:v>10/7/2000 17:57</c:v>
                </c:pt>
                <c:pt idx="5294">
                  <c:v>10/7/2000 18:17</c:v>
                </c:pt>
                <c:pt idx="5295">
                  <c:v>10/7/2000 18:37</c:v>
                </c:pt>
                <c:pt idx="5296">
                  <c:v>10/7/2000 18:42</c:v>
                </c:pt>
                <c:pt idx="5297">
                  <c:v>10/7/2000 18:47</c:v>
                </c:pt>
                <c:pt idx="5298">
                  <c:v>10/7/2000 18:57</c:v>
                </c:pt>
                <c:pt idx="5299">
                  <c:v>10/7/2000 19:17</c:v>
                </c:pt>
                <c:pt idx="5300">
                  <c:v>10/7/2000 19:37</c:v>
                </c:pt>
                <c:pt idx="5301">
                  <c:v>10/7/2000 19:57</c:v>
                </c:pt>
                <c:pt idx="5302">
                  <c:v>10/7/2000 20:17</c:v>
                </c:pt>
                <c:pt idx="5303">
                  <c:v>10/7/2000 20:37</c:v>
                </c:pt>
                <c:pt idx="5304">
                  <c:v>10/7/2000 20:57</c:v>
                </c:pt>
                <c:pt idx="5305">
                  <c:v>10/7/2000 21:17</c:v>
                </c:pt>
                <c:pt idx="5306">
                  <c:v>10/7/2000 21:37</c:v>
                </c:pt>
                <c:pt idx="5307">
                  <c:v>10/7/2000 21:57</c:v>
                </c:pt>
                <c:pt idx="5308">
                  <c:v>10/7/2000 22:17</c:v>
                </c:pt>
                <c:pt idx="5309">
                  <c:v>10/7/2000 22:37</c:v>
                </c:pt>
                <c:pt idx="5310">
                  <c:v>10/7/2000 22:57</c:v>
                </c:pt>
                <c:pt idx="5311">
                  <c:v>10/7/2000 23:17</c:v>
                </c:pt>
                <c:pt idx="5312">
                  <c:v>10/7/2000 23:37</c:v>
                </c:pt>
                <c:pt idx="5313">
                  <c:v>10/7/2000 23:57</c:v>
                </c:pt>
                <c:pt idx="5314">
                  <c:v>10/8/2000 0:17</c:v>
                </c:pt>
                <c:pt idx="5315">
                  <c:v>10/8/2000 0:22</c:v>
                </c:pt>
                <c:pt idx="5316">
                  <c:v>10/8/2000 0:37</c:v>
                </c:pt>
                <c:pt idx="5317">
                  <c:v>10/8/2000 0:57</c:v>
                </c:pt>
                <c:pt idx="5318">
                  <c:v>10/8/2000 1:17</c:v>
                </c:pt>
                <c:pt idx="5319">
                  <c:v>10/8/2000 1:37</c:v>
                </c:pt>
                <c:pt idx="5320">
                  <c:v>10/8/2000 1:57</c:v>
                </c:pt>
                <c:pt idx="5321">
                  <c:v>10/8/2000 2:17</c:v>
                </c:pt>
                <c:pt idx="5322">
                  <c:v>10/8/2000 2:37</c:v>
                </c:pt>
                <c:pt idx="5323">
                  <c:v>10/8/2000 2:57</c:v>
                </c:pt>
                <c:pt idx="5324">
                  <c:v>10/8/2000 3:17</c:v>
                </c:pt>
                <c:pt idx="5325">
                  <c:v>10/8/2000 3:37</c:v>
                </c:pt>
                <c:pt idx="5326">
                  <c:v>10/8/2000 3:57</c:v>
                </c:pt>
                <c:pt idx="5327">
                  <c:v>10/8/2000 4:17</c:v>
                </c:pt>
                <c:pt idx="5328">
                  <c:v>10/8/2000 4:37</c:v>
                </c:pt>
                <c:pt idx="5329">
                  <c:v>10/8/2000 4:57</c:v>
                </c:pt>
                <c:pt idx="5330">
                  <c:v>10/8/2000 5:12</c:v>
                </c:pt>
                <c:pt idx="5331">
                  <c:v>10/8/2000 5:17</c:v>
                </c:pt>
                <c:pt idx="5332">
                  <c:v>10/8/2000 5:37</c:v>
                </c:pt>
                <c:pt idx="5333">
                  <c:v>10/8/2000 5:52</c:v>
                </c:pt>
                <c:pt idx="5334">
                  <c:v>10/8/2000 5:57</c:v>
                </c:pt>
                <c:pt idx="5335">
                  <c:v>10/8/2000 6:17</c:v>
                </c:pt>
                <c:pt idx="5336">
                  <c:v>10/8/2000 6:37</c:v>
                </c:pt>
                <c:pt idx="5337">
                  <c:v>10/8/2000 6:57</c:v>
                </c:pt>
                <c:pt idx="5338">
                  <c:v>10/8/2000 7:07</c:v>
                </c:pt>
                <c:pt idx="5339">
                  <c:v>10/8/2000 7:17</c:v>
                </c:pt>
                <c:pt idx="5340">
                  <c:v>10/8/2000 7:37</c:v>
                </c:pt>
                <c:pt idx="5341">
                  <c:v>10/8/2000 7:57</c:v>
                </c:pt>
                <c:pt idx="5342">
                  <c:v>10/8/2000 8:12</c:v>
                </c:pt>
                <c:pt idx="5343">
                  <c:v>10/8/2000 8:17</c:v>
                </c:pt>
                <c:pt idx="5344">
                  <c:v>10/8/2000 8:37</c:v>
                </c:pt>
                <c:pt idx="5345">
                  <c:v>10/8/2000 8:57</c:v>
                </c:pt>
                <c:pt idx="5346">
                  <c:v>10/8/2000 9:17</c:v>
                </c:pt>
                <c:pt idx="5347">
                  <c:v>10/8/2000 9:37</c:v>
                </c:pt>
                <c:pt idx="5348">
                  <c:v>10/8/2000 9:47</c:v>
                </c:pt>
                <c:pt idx="5349">
                  <c:v>10/8/2000 9:57</c:v>
                </c:pt>
                <c:pt idx="5350">
                  <c:v>10/8/2000 10:17</c:v>
                </c:pt>
                <c:pt idx="5351">
                  <c:v>10/8/2000 10:37</c:v>
                </c:pt>
                <c:pt idx="5352">
                  <c:v>10/8/2000 10:57</c:v>
                </c:pt>
                <c:pt idx="5353">
                  <c:v>10/8/2000 11:17</c:v>
                </c:pt>
                <c:pt idx="5354">
                  <c:v>10/8/2000 11:27</c:v>
                </c:pt>
                <c:pt idx="5355">
                  <c:v>10/8/2000 11:37</c:v>
                </c:pt>
                <c:pt idx="5356">
                  <c:v>10/8/2000 11:57</c:v>
                </c:pt>
                <c:pt idx="5357">
                  <c:v>10/8/2000 12:17</c:v>
                </c:pt>
                <c:pt idx="5358">
                  <c:v>10/8/2000 12:32</c:v>
                </c:pt>
                <c:pt idx="5359">
                  <c:v>10/8/2000 12:37</c:v>
                </c:pt>
                <c:pt idx="5360">
                  <c:v>10/8/2000 12:42</c:v>
                </c:pt>
                <c:pt idx="5361">
                  <c:v>10/8/2000 12:57</c:v>
                </c:pt>
                <c:pt idx="5362">
                  <c:v>10/8/2000 13:17</c:v>
                </c:pt>
                <c:pt idx="5363">
                  <c:v>10/8/2000 13:37</c:v>
                </c:pt>
                <c:pt idx="5364">
                  <c:v>10/8/2000 13:57</c:v>
                </c:pt>
                <c:pt idx="5365">
                  <c:v>10/8/2000 14:17</c:v>
                </c:pt>
                <c:pt idx="5366">
                  <c:v>10/8/2000 14:37</c:v>
                </c:pt>
                <c:pt idx="5367">
                  <c:v>10/8/2000 14:57</c:v>
                </c:pt>
                <c:pt idx="5368">
                  <c:v>10/8/2000 15:17</c:v>
                </c:pt>
                <c:pt idx="5369">
                  <c:v>10/8/2000 15:37</c:v>
                </c:pt>
                <c:pt idx="5370">
                  <c:v>10/8/2000 15:57</c:v>
                </c:pt>
                <c:pt idx="5371">
                  <c:v>10/8/2000 16:17</c:v>
                </c:pt>
                <c:pt idx="5372">
                  <c:v>10/8/2000 16:37</c:v>
                </c:pt>
                <c:pt idx="5373">
                  <c:v>10/8/2000 16:57</c:v>
                </c:pt>
                <c:pt idx="5374">
                  <c:v>10/8/2000 17:17</c:v>
                </c:pt>
                <c:pt idx="5375">
                  <c:v>10/8/2000 17:37</c:v>
                </c:pt>
                <c:pt idx="5376">
                  <c:v>10/8/2000 17:57</c:v>
                </c:pt>
                <c:pt idx="5377">
                  <c:v>10/8/2000 18:17</c:v>
                </c:pt>
                <c:pt idx="5378">
                  <c:v>10/8/2000 18:37</c:v>
                </c:pt>
                <c:pt idx="5379">
                  <c:v>10/8/2000 18:57</c:v>
                </c:pt>
                <c:pt idx="5380">
                  <c:v>10/8/2000 19:17</c:v>
                </c:pt>
                <c:pt idx="5381">
                  <c:v>10/8/2000 19:37</c:v>
                </c:pt>
                <c:pt idx="5382">
                  <c:v>10/8/2000 19:57</c:v>
                </c:pt>
                <c:pt idx="5383">
                  <c:v>10/8/2000 20:02</c:v>
                </c:pt>
                <c:pt idx="5384">
                  <c:v>10/8/2000 20:17</c:v>
                </c:pt>
                <c:pt idx="5385">
                  <c:v>10/8/2000 20:32</c:v>
                </c:pt>
                <c:pt idx="5386">
                  <c:v>10/8/2000 20:37</c:v>
                </c:pt>
                <c:pt idx="5387">
                  <c:v>10/8/2000 20:52</c:v>
                </c:pt>
                <c:pt idx="5388">
                  <c:v>10/8/2000 20:57</c:v>
                </c:pt>
                <c:pt idx="5389">
                  <c:v>10/8/2000 21:17</c:v>
                </c:pt>
                <c:pt idx="5390">
                  <c:v>10/8/2000 21:37</c:v>
                </c:pt>
                <c:pt idx="5391">
                  <c:v>10/8/2000 21:57</c:v>
                </c:pt>
                <c:pt idx="5392">
                  <c:v>10/8/2000 22:17</c:v>
                </c:pt>
                <c:pt idx="5393">
                  <c:v>10/8/2000 22:37</c:v>
                </c:pt>
                <c:pt idx="5394">
                  <c:v>10/8/2000 22:57</c:v>
                </c:pt>
                <c:pt idx="5395">
                  <c:v>10/8/2000 23:17</c:v>
                </c:pt>
                <c:pt idx="5396">
                  <c:v>10/8/2000 23:37</c:v>
                </c:pt>
                <c:pt idx="5397">
                  <c:v>10/8/2000 23:57</c:v>
                </c:pt>
                <c:pt idx="5398">
                  <c:v>10/9/2000 0:17</c:v>
                </c:pt>
                <c:pt idx="5399">
                  <c:v>10/9/2000 0:37</c:v>
                </c:pt>
                <c:pt idx="5400">
                  <c:v>10/9/2000 0:57</c:v>
                </c:pt>
                <c:pt idx="5401">
                  <c:v>10/9/2000 1:17</c:v>
                </c:pt>
                <c:pt idx="5402">
                  <c:v>10/9/2000 1:32</c:v>
                </c:pt>
                <c:pt idx="5403">
                  <c:v>10/9/2000 1:37</c:v>
                </c:pt>
                <c:pt idx="5404">
                  <c:v>10/9/2000 1:57</c:v>
                </c:pt>
                <c:pt idx="5405">
                  <c:v>10/9/2000 2:17</c:v>
                </c:pt>
                <c:pt idx="5406">
                  <c:v>10/9/2000 2:37</c:v>
                </c:pt>
                <c:pt idx="5407">
                  <c:v>10/9/2000 2:42</c:v>
                </c:pt>
                <c:pt idx="5408">
                  <c:v>10/9/2000 2:57</c:v>
                </c:pt>
                <c:pt idx="5409">
                  <c:v>10/9/2000 3:02</c:v>
                </c:pt>
                <c:pt idx="5410">
                  <c:v>10/9/2000 3:17</c:v>
                </c:pt>
                <c:pt idx="5411">
                  <c:v>10/9/2000 3:32</c:v>
                </c:pt>
                <c:pt idx="5412">
                  <c:v>10/9/2000 3:37</c:v>
                </c:pt>
                <c:pt idx="5413">
                  <c:v>10/9/2000 3:57</c:v>
                </c:pt>
                <c:pt idx="5414">
                  <c:v>10/9/2000 4:17</c:v>
                </c:pt>
                <c:pt idx="5415">
                  <c:v>10/9/2000 4:37</c:v>
                </c:pt>
                <c:pt idx="5416">
                  <c:v>10/9/2000 4:57</c:v>
                </c:pt>
                <c:pt idx="5417">
                  <c:v>10/9/2000 5:17</c:v>
                </c:pt>
                <c:pt idx="5418">
                  <c:v>10/9/2000 5:32</c:v>
                </c:pt>
                <c:pt idx="5419">
                  <c:v>10/9/2000 5:37</c:v>
                </c:pt>
                <c:pt idx="5420">
                  <c:v>10/9/2000 5:57</c:v>
                </c:pt>
                <c:pt idx="5421">
                  <c:v>10/9/2000 6:17</c:v>
                </c:pt>
                <c:pt idx="5422">
                  <c:v>10/9/2000 6:37</c:v>
                </c:pt>
                <c:pt idx="5423">
                  <c:v>10/9/2000 6:42</c:v>
                </c:pt>
                <c:pt idx="5424">
                  <c:v>10/9/2000 6:57</c:v>
                </c:pt>
                <c:pt idx="5425">
                  <c:v>10/9/2000 7:17</c:v>
                </c:pt>
                <c:pt idx="5426">
                  <c:v>10/9/2000 7:37</c:v>
                </c:pt>
                <c:pt idx="5427">
                  <c:v>10/9/2000 7:57</c:v>
                </c:pt>
                <c:pt idx="5428">
                  <c:v>10/9/2000 8:17</c:v>
                </c:pt>
                <c:pt idx="5429">
                  <c:v>10/9/2000 8:37</c:v>
                </c:pt>
                <c:pt idx="5430">
                  <c:v>10/9/2000 8:57</c:v>
                </c:pt>
                <c:pt idx="5431">
                  <c:v>10/9/2000 9:17</c:v>
                </c:pt>
                <c:pt idx="5432">
                  <c:v>10/9/2000 9:37</c:v>
                </c:pt>
                <c:pt idx="5433">
                  <c:v>10/9/2000 9:57</c:v>
                </c:pt>
                <c:pt idx="5434">
                  <c:v>10/9/2000 10:17</c:v>
                </c:pt>
                <c:pt idx="5435">
                  <c:v>10/9/2000 10:37</c:v>
                </c:pt>
                <c:pt idx="5436">
                  <c:v>10/9/2000 10:57</c:v>
                </c:pt>
                <c:pt idx="5437">
                  <c:v>10/9/2000 11:17</c:v>
                </c:pt>
                <c:pt idx="5438">
                  <c:v>10/9/2000 11:37</c:v>
                </c:pt>
                <c:pt idx="5439">
                  <c:v>10/9/2000 11:57</c:v>
                </c:pt>
                <c:pt idx="5440">
                  <c:v>10/9/2000 12:12</c:v>
                </c:pt>
                <c:pt idx="5441">
                  <c:v>10/9/2000 12:17</c:v>
                </c:pt>
                <c:pt idx="5442">
                  <c:v>10/9/2000 12:37</c:v>
                </c:pt>
                <c:pt idx="5443">
                  <c:v>10/9/2000 12:57</c:v>
                </c:pt>
                <c:pt idx="5444">
                  <c:v>10/9/2000 13:17</c:v>
                </c:pt>
                <c:pt idx="5445">
                  <c:v>10/9/2000 13:37</c:v>
                </c:pt>
                <c:pt idx="5446">
                  <c:v>10/9/2000 13:42</c:v>
                </c:pt>
                <c:pt idx="5447">
                  <c:v>10/9/2000 13:57</c:v>
                </c:pt>
                <c:pt idx="5448">
                  <c:v>10/9/2000 14:17</c:v>
                </c:pt>
                <c:pt idx="5449">
                  <c:v>10/9/2000 14:37</c:v>
                </c:pt>
                <c:pt idx="5450">
                  <c:v>10/9/2000 14:57</c:v>
                </c:pt>
                <c:pt idx="5451">
                  <c:v>10/9/2000 15:17</c:v>
                </c:pt>
                <c:pt idx="5452">
                  <c:v>10/9/2000 15:37</c:v>
                </c:pt>
                <c:pt idx="5453">
                  <c:v>10/9/2000 15:57</c:v>
                </c:pt>
                <c:pt idx="5454">
                  <c:v>10/9/2000 16:07</c:v>
                </c:pt>
                <c:pt idx="5455">
                  <c:v>10/9/2000 16:17</c:v>
                </c:pt>
                <c:pt idx="5456">
                  <c:v>10/9/2000 16:37</c:v>
                </c:pt>
                <c:pt idx="5457">
                  <c:v>10/9/2000 16:57</c:v>
                </c:pt>
                <c:pt idx="5458">
                  <c:v>10/9/2000 17:17</c:v>
                </c:pt>
                <c:pt idx="5459">
                  <c:v>10/9/2000 17:37</c:v>
                </c:pt>
                <c:pt idx="5460">
                  <c:v>10/9/2000 17:52</c:v>
                </c:pt>
                <c:pt idx="5461">
                  <c:v>10/9/2000 17:57</c:v>
                </c:pt>
                <c:pt idx="5462">
                  <c:v>10/9/2000 18:17</c:v>
                </c:pt>
                <c:pt idx="5463">
                  <c:v>10/9/2000 18:37</c:v>
                </c:pt>
                <c:pt idx="5464">
                  <c:v>10/9/2000 18:57</c:v>
                </c:pt>
                <c:pt idx="5465">
                  <c:v>10/9/2000 19:17</c:v>
                </c:pt>
                <c:pt idx="5466">
                  <c:v>10/9/2000 19:27</c:v>
                </c:pt>
                <c:pt idx="5467">
                  <c:v>10/9/2000 19:32</c:v>
                </c:pt>
                <c:pt idx="5468">
                  <c:v>10/9/2000 19:37</c:v>
                </c:pt>
                <c:pt idx="5469">
                  <c:v>10/9/2000 19:52</c:v>
                </c:pt>
                <c:pt idx="5470">
                  <c:v>10/9/2000 19:57</c:v>
                </c:pt>
                <c:pt idx="5471">
                  <c:v>10/9/2000 20:17</c:v>
                </c:pt>
                <c:pt idx="5472">
                  <c:v>10/9/2000 20:37</c:v>
                </c:pt>
                <c:pt idx="5473">
                  <c:v>10/9/2000 20:57</c:v>
                </c:pt>
                <c:pt idx="5474">
                  <c:v>10/9/2000 21:17</c:v>
                </c:pt>
                <c:pt idx="5475">
                  <c:v>10/9/2000 21:37</c:v>
                </c:pt>
                <c:pt idx="5476">
                  <c:v>10/9/2000 21:57</c:v>
                </c:pt>
                <c:pt idx="5477">
                  <c:v>10/9/2000 22:17</c:v>
                </c:pt>
                <c:pt idx="5478">
                  <c:v>10/9/2000 22:32</c:v>
                </c:pt>
                <c:pt idx="5479">
                  <c:v>10/9/2000 22:37</c:v>
                </c:pt>
                <c:pt idx="5480">
                  <c:v>10/9/2000 22:57</c:v>
                </c:pt>
                <c:pt idx="5481">
                  <c:v>10/9/2000 23:02</c:v>
                </c:pt>
                <c:pt idx="5482">
                  <c:v>10/9/2000 23:17</c:v>
                </c:pt>
                <c:pt idx="5483">
                  <c:v>10/9/2000 23:37</c:v>
                </c:pt>
                <c:pt idx="5484">
                  <c:v>10/9/2000 23:57</c:v>
                </c:pt>
                <c:pt idx="5485">
                  <c:v>10/10/2000 0:17</c:v>
                </c:pt>
                <c:pt idx="5486">
                  <c:v>10/10/2000 0:37</c:v>
                </c:pt>
                <c:pt idx="5487">
                  <c:v>10/10/2000 0:57</c:v>
                </c:pt>
                <c:pt idx="5488">
                  <c:v>10/10/2000 1:02</c:v>
                </c:pt>
                <c:pt idx="5489">
                  <c:v>10/10/2000 1:12</c:v>
                </c:pt>
                <c:pt idx="5490">
                  <c:v>10/10/2000 1:17</c:v>
                </c:pt>
                <c:pt idx="5491">
                  <c:v>10/10/2000 1:37</c:v>
                </c:pt>
                <c:pt idx="5492">
                  <c:v>10/10/2000 1:57</c:v>
                </c:pt>
                <c:pt idx="5493">
                  <c:v>10/10/2000 2:17</c:v>
                </c:pt>
                <c:pt idx="5494">
                  <c:v>10/10/2000 2:37</c:v>
                </c:pt>
                <c:pt idx="5495">
                  <c:v>10/10/2000 2:57</c:v>
                </c:pt>
                <c:pt idx="5496">
                  <c:v>10/10/2000 3:17</c:v>
                </c:pt>
                <c:pt idx="5497">
                  <c:v>10/10/2000 3:22</c:v>
                </c:pt>
                <c:pt idx="5498">
                  <c:v>10/10/2000 3:27</c:v>
                </c:pt>
                <c:pt idx="5499">
                  <c:v>10/10/2000 3:32</c:v>
                </c:pt>
                <c:pt idx="5500">
                  <c:v>10/10/2000 3:37</c:v>
                </c:pt>
                <c:pt idx="5501">
                  <c:v>10/10/2000 3:57</c:v>
                </c:pt>
                <c:pt idx="5502">
                  <c:v>10/10/2000 4:17</c:v>
                </c:pt>
                <c:pt idx="5503">
                  <c:v>10/10/2000 4:37</c:v>
                </c:pt>
                <c:pt idx="5504">
                  <c:v>10/10/2000 4:57</c:v>
                </c:pt>
                <c:pt idx="5505">
                  <c:v>10/10/2000 5:02</c:v>
                </c:pt>
                <c:pt idx="5506">
                  <c:v>10/10/2000 5:12</c:v>
                </c:pt>
                <c:pt idx="5507">
                  <c:v>10/10/2000 5:17</c:v>
                </c:pt>
                <c:pt idx="5508">
                  <c:v>10/10/2000 5:37</c:v>
                </c:pt>
                <c:pt idx="5509">
                  <c:v>10/10/2000 5:57</c:v>
                </c:pt>
                <c:pt idx="5510">
                  <c:v>10/10/2000 6:17</c:v>
                </c:pt>
                <c:pt idx="5511">
                  <c:v>10/10/2000 6:37</c:v>
                </c:pt>
                <c:pt idx="5512">
                  <c:v>10/10/2000 6:57</c:v>
                </c:pt>
                <c:pt idx="5513">
                  <c:v>10/10/2000 7:07</c:v>
                </c:pt>
                <c:pt idx="5514">
                  <c:v>10/10/2000 7:17</c:v>
                </c:pt>
                <c:pt idx="5515">
                  <c:v>10/10/2000 7:37</c:v>
                </c:pt>
                <c:pt idx="5516">
                  <c:v>10/10/2000 7:42</c:v>
                </c:pt>
                <c:pt idx="5517">
                  <c:v>10/10/2000 7:57</c:v>
                </c:pt>
                <c:pt idx="5518">
                  <c:v>10/10/2000 8:17</c:v>
                </c:pt>
                <c:pt idx="5519">
                  <c:v>10/10/2000 8:22</c:v>
                </c:pt>
                <c:pt idx="5520">
                  <c:v>10/10/2000 8:27</c:v>
                </c:pt>
                <c:pt idx="5521">
                  <c:v>10/10/2000 8:37</c:v>
                </c:pt>
                <c:pt idx="5522">
                  <c:v>10/10/2000 8:57</c:v>
                </c:pt>
                <c:pt idx="5523">
                  <c:v>10/10/2000 9:17</c:v>
                </c:pt>
                <c:pt idx="5524">
                  <c:v>10/10/2000 9:37</c:v>
                </c:pt>
                <c:pt idx="5525">
                  <c:v>10/10/2000 9:57</c:v>
                </c:pt>
                <c:pt idx="5526">
                  <c:v>10/10/2000 10:17</c:v>
                </c:pt>
                <c:pt idx="5527">
                  <c:v>10/10/2000 10:37</c:v>
                </c:pt>
                <c:pt idx="5528">
                  <c:v>10/10/2000 10:57</c:v>
                </c:pt>
                <c:pt idx="5529">
                  <c:v>10/10/2000 11:02</c:v>
                </c:pt>
                <c:pt idx="5530">
                  <c:v>10/10/2000 11:17</c:v>
                </c:pt>
                <c:pt idx="5531">
                  <c:v>10/10/2000 11:37</c:v>
                </c:pt>
                <c:pt idx="5532">
                  <c:v>10/10/2000 11:57</c:v>
                </c:pt>
                <c:pt idx="5533">
                  <c:v>10/10/2000 12:17</c:v>
                </c:pt>
                <c:pt idx="5534">
                  <c:v>10/10/2000 12:37</c:v>
                </c:pt>
                <c:pt idx="5535">
                  <c:v>10/10/2000 12:42</c:v>
                </c:pt>
                <c:pt idx="5536">
                  <c:v>10/10/2000 12:57</c:v>
                </c:pt>
                <c:pt idx="5537">
                  <c:v>10/10/2000 13:17</c:v>
                </c:pt>
                <c:pt idx="5538">
                  <c:v>10/10/2000 13:37</c:v>
                </c:pt>
                <c:pt idx="5539">
                  <c:v>10/10/2000 13:57</c:v>
                </c:pt>
                <c:pt idx="5540">
                  <c:v>10/10/2000 14:17</c:v>
                </c:pt>
                <c:pt idx="5541">
                  <c:v>10/10/2000 14:37</c:v>
                </c:pt>
                <c:pt idx="5542">
                  <c:v>10/10/2000 14:57</c:v>
                </c:pt>
                <c:pt idx="5543">
                  <c:v>10/10/2000 15:17</c:v>
                </c:pt>
                <c:pt idx="5544">
                  <c:v>10/10/2000 15:37</c:v>
                </c:pt>
                <c:pt idx="5545">
                  <c:v>10/10/2000 15:57</c:v>
                </c:pt>
                <c:pt idx="5546">
                  <c:v>10/10/2000 16:17</c:v>
                </c:pt>
                <c:pt idx="5547">
                  <c:v>10/10/2000 16:37</c:v>
                </c:pt>
                <c:pt idx="5548">
                  <c:v>10/10/2000 16:57</c:v>
                </c:pt>
                <c:pt idx="5549">
                  <c:v>10/10/2000 17:17</c:v>
                </c:pt>
                <c:pt idx="5550">
                  <c:v>10/10/2000 17:37</c:v>
                </c:pt>
                <c:pt idx="5551">
                  <c:v>10/10/2000 17:57</c:v>
                </c:pt>
                <c:pt idx="5552">
                  <c:v>10/10/2000 18:17</c:v>
                </c:pt>
                <c:pt idx="5553">
                  <c:v>10/10/2000 18:37</c:v>
                </c:pt>
                <c:pt idx="5554">
                  <c:v>10/10/2000 18:57</c:v>
                </c:pt>
                <c:pt idx="5555">
                  <c:v>10/10/2000 19:17</c:v>
                </c:pt>
                <c:pt idx="5556">
                  <c:v>10/10/2000 19:27</c:v>
                </c:pt>
                <c:pt idx="5557">
                  <c:v>10/10/2000 19:32</c:v>
                </c:pt>
                <c:pt idx="5558">
                  <c:v>10/10/2000 19:37</c:v>
                </c:pt>
                <c:pt idx="5559">
                  <c:v>10/10/2000 19:57</c:v>
                </c:pt>
                <c:pt idx="5560">
                  <c:v>10/10/2000 20:17</c:v>
                </c:pt>
                <c:pt idx="5561">
                  <c:v>10/10/2000 20:37</c:v>
                </c:pt>
                <c:pt idx="5562">
                  <c:v>10/10/2000 20:57</c:v>
                </c:pt>
                <c:pt idx="5563">
                  <c:v>10/10/2000 21:02</c:v>
                </c:pt>
                <c:pt idx="5564">
                  <c:v>10/10/2000 21:17</c:v>
                </c:pt>
                <c:pt idx="5565">
                  <c:v>10/10/2000 21:37</c:v>
                </c:pt>
                <c:pt idx="5566">
                  <c:v>10/10/2000 21:57</c:v>
                </c:pt>
                <c:pt idx="5567">
                  <c:v>10/10/2000 22:17</c:v>
                </c:pt>
                <c:pt idx="5568">
                  <c:v>10/10/2000 22:37</c:v>
                </c:pt>
                <c:pt idx="5569">
                  <c:v>10/10/2000 22:57</c:v>
                </c:pt>
                <c:pt idx="5570">
                  <c:v>10/10/2000 23:17</c:v>
                </c:pt>
                <c:pt idx="5571">
                  <c:v>10/10/2000 23:37</c:v>
                </c:pt>
                <c:pt idx="5572">
                  <c:v>10/10/2000 23:57</c:v>
                </c:pt>
                <c:pt idx="5573">
                  <c:v>10/11/2000 0:17</c:v>
                </c:pt>
                <c:pt idx="5574">
                  <c:v>10/11/2000 0:37</c:v>
                </c:pt>
                <c:pt idx="5575">
                  <c:v>10/11/2000 0:57</c:v>
                </c:pt>
                <c:pt idx="5576">
                  <c:v>10/11/2000 1:17</c:v>
                </c:pt>
                <c:pt idx="5577">
                  <c:v>10/11/2000 1:37</c:v>
                </c:pt>
                <c:pt idx="5578">
                  <c:v>10/11/2000 1:57</c:v>
                </c:pt>
                <c:pt idx="5579">
                  <c:v>10/11/2000 2:07</c:v>
                </c:pt>
                <c:pt idx="5580">
                  <c:v>10/11/2000 2:17</c:v>
                </c:pt>
                <c:pt idx="5581">
                  <c:v>10/11/2000 2:37</c:v>
                </c:pt>
                <c:pt idx="5582">
                  <c:v>10/11/2000 2:57</c:v>
                </c:pt>
                <c:pt idx="5583">
                  <c:v>10/11/2000 3:17</c:v>
                </c:pt>
                <c:pt idx="5584">
                  <c:v>10/11/2000 3:37</c:v>
                </c:pt>
                <c:pt idx="5585">
                  <c:v>10/11/2000 3:57</c:v>
                </c:pt>
                <c:pt idx="5586">
                  <c:v>10/11/2000 4:17</c:v>
                </c:pt>
                <c:pt idx="5587">
                  <c:v>10/11/2000 4:37</c:v>
                </c:pt>
                <c:pt idx="5588">
                  <c:v>10/11/2000 4:57</c:v>
                </c:pt>
                <c:pt idx="5589">
                  <c:v>10/11/2000 5:17</c:v>
                </c:pt>
                <c:pt idx="5590">
                  <c:v>10/11/2000 5:37</c:v>
                </c:pt>
                <c:pt idx="5591">
                  <c:v>10/11/2000 5:57</c:v>
                </c:pt>
                <c:pt idx="5592">
                  <c:v>10/11/2000 6:17</c:v>
                </c:pt>
                <c:pt idx="5593">
                  <c:v>10/11/2000 6:37</c:v>
                </c:pt>
                <c:pt idx="5594">
                  <c:v>10/11/2000 6:57</c:v>
                </c:pt>
                <c:pt idx="5595">
                  <c:v>10/11/2000 7:17</c:v>
                </c:pt>
                <c:pt idx="5596">
                  <c:v>10/11/2000 7:32</c:v>
                </c:pt>
                <c:pt idx="5597">
                  <c:v>10/11/2000 7:37</c:v>
                </c:pt>
                <c:pt idx="5598">
                  <c:v>10/11/2000 7:57</c:v>
                </c:pt>
                <c:pt idx="5599">
                  <c:v>10/11/2000 8:02</c:v>
                </c:pt>
                <c:pt idx="5600">
                  <c:v>10/11/2000 8:07</c:v>
                </c:pt>
                <c:pt idx="5601">
                  <c:v>10/11/2000 8:17</c:v>
                </c:pt>
                <c:pt idx="5602">
                  <c:v>10/11/2000 8:37</c:v>
                </c:pt>
                <c:pt idx="5603">
                  <c:v>10/11/2000 8:57</c:v>
                </c:pt>
                <c:pt idx="5604">
                  <c:v>10/12/2000 9:33</c:v>
                </c:pt>
                <c:pt idx="5605">
                  <c:v>10/12/2000 9:43</c:v>
                </c:pt>
                <c:pt idx="5606">
                  <c:v>10/12/2000 9:48</c:v>
                </c:pt>
                <c:pt idx="5607">
                  <c:v>10/12/2000 10:08</c:v>
                </c:pt>
                <c:pt idx="5608">
                  <c:v>10/12/2000 10:28</c:v>
                </c:pt>
                <c:pt idx="5609">
                  <c:v>10/12/2000 10:48</c:v>
                </c:pt>
                <c:pt idx="5610">
                  <c:v>10/12/2000 10:53</c:v>
                </c:pt>
                <c:pt idx="5611">
                  <c:v>10/12/2000 11:08</c:v>
                </c:pt>
                <c:pt idx="5612">
                  <c:v>10/12/2000 11:28</c:v>
                </c:pt>
                <c:pt idx="5613">
                  <c:v>10/12/2000 11:33</c:v>
                </c:pt>
                <c:pt idx="5614">
                  <c:v>10/12/2000 11:48</c:v>
                </c:pt>
                <c:pt idx="5615">
                  <c:v>10/12/2000 12:08</c:v>
                </c:pt>
                <c:pt idx="5616">
                  <c:v>10/12/2000 12:28</c:v>
                </c:pt>
                <c:pt idx="5617">
                  <c:v>10/12/2000 12:48</c:v>
                </c:pt>
                <c:pt idx="5618">
                  <c:v>10/12/2000 13:08</c:v>
                </c:pt>
                <c:pt idx="5619">
                  <c:v>10/12/2000 13:28</c:v>
                </c:pt>
                <c:pt idx="5620">
                  <c:v>10/12/2000 13:48</c:v>
                </c:pt>
                <c:pt idx="5621">
                  <c:v>10/12/2000 14:08</c:v>
                </c:pt>
                <c:pt idx="5622">
                  <c:v>10/12/2000 14:28</c:v>
                </c:pt>
                <c:pt idx="5623">
                  <c:v>10/12/2000 14:48</c:v>
                </c:pt>
                <c:pt idx="5624">
                  <c:v>10/12/2000 15:08</c:v>
                </c:pt>
                <c:pt idx="5625">
                  <c:v>10/12/2000 15:28</c:v>
                </c:pt>
                <c:pt idx="5626">
                  <c:v>10/12/2000 15:48</c:v>
                </c:pt>
                <c:pt idx="5627">
                  <c:v>10/12/2000 16:08</c:v>
                </c:pt>
                <c:pt idx="5628">
                  <c:v>10/12/2000 16:28</c:v>
                </c:pt>
                <c:pt idx="5629">
                  <c:v>10/12/2000 16:48</c:v>
                </c:pt>
                <c:pt idx="5630">
                  <c:v>10/12/2000 17:08</c:v>
                </c:pt>
                <c:pt idx="5631">
                  <c:v>10/12/2000 17:13</c:v>
                </c:pt>
                <c:pt idx="5632">
                  <c:v>10/12/2000 17:28</c:v>
                </c:pt>
                <c:pt idx="5633">
                  <c:v>10/12/2000 17:48</c:v>
                </c:pt>
                <c:pt idx="5634">
                  <c:v>10/12/2000 18:08</c:v>
                </c:pt>
                <c:pt idx="5635">
                  <c:v>10/12/2000 18:28</c:v>
                </c:pt>
                <c:pt idx="5636">
                  <c:v>10/12/2000 18:48</c:v>
                </c:pt>
                <c:pt idx="5637">
                  <c:v>10/12/2000 19:08</c:v>
                </c:pt>
                <c:pt idx="5638">
                  <c:v>10/12/2000 19:23</c:v>
                </c:pt>
                <c:pt idx="5639">
                  <c:v>10/12/2000 19:28</c:v>
                </c:pt>
                <c:pt idx="5640">
                  <c:v>10/12/2000 19:38</c:v>
                </c:pt>
                <c:pt idx="5641">
                  <c:v>10/12/2000 19:43</c:v>
                </c:pt>
                <c:pt idx="5642">
                  <c:v>10/12/2000 19:48</c:v>
                </c:pt>
                <c:pt idx="5643">
                  <c:v>10/12/2000 20:08</c:v>
                </c:pt>
                <c:pt idx="5644">
                  <c:v>10/12/2000 20:28</c:v>
                </c:pt>
                <c:pt idx="5645">
                  <c:v>10/12/2000 20:43</c:v>
                </c:pt>
                <c:pt idx="5646">
                  <c:v>10/12/2000 20:48</c:v>
                </c:pt>
                <c:pt idx="5647">
                  <c:v>10/12/2000 21:08</c:v>
                </c:pt>
                <c:pt idx="5648">
                  <c:v>10/12/2000 21:28</c:v>
                </c:pt>
                <c:pt idx="5649">
                  <c:v>10/12/2000 21:48</c:v>
                </c:pt>
                <c:pt idx="5650">
                  <c:v>10/12/2000 22:08</c:v>
                </c:pt>
                <c:pt idx="5651">
                  <c:v>10/12/2000 22:28</c:v>
                </c:pt>
                <c:pt idx="5652">
                  <c:v>10/12/2000 22:48</c:v>
                </c:pt>
                <c:pt idx="5653">
                  <c:v>10/12/2000 23:08</c:v>
                </c:pt>
                <c:pt idx="5654">
                  <c:v>10/12/2000 23:28</c:v>
                </c:pt>
                <c:pt idx="5655">
                  <c:v>10/12/2000 23:48</c:v>
                </c:pt>
                <c:pt idx="5656">
                  <c:v>10/13/2000 0:08</c:v>
                </c:pt>
                <c:pt idx="5657">
                  <c:v>10/13/2000 0:28</c:v>
                </c:pt>
                <c:pt idx="5658">
                  <c:v>10/13/2000 0:48</c:v>
                </c:pt>
                <c:pt idx="5659">
                  <c:v>10/13/2000 1:08</c:v>
                </c:pt>
                <c:pt idx="5660">
                  <c:v>10/13/2000 1:18</c:v>
                </c:pt>
                <c:pt idx="5661">
                  <c:v>10/13/2000 1:28</c:v>
                </c:pt>
                <c:pt idx="5662">
                  <c:v>10/13/2000 1:48</c:v>
                </c:pt>
                <c:pt idx="5663">
                  <c:v>10/13/2000 2:08</c:v>
                </c:pt>
                <c:pt idx="5664">
                  <c:v>10/13/2000 2:28</c:v>
                </c:pt>
                <c:pt idx="5665">
                  <c:v>10/13/2000 2:48</c:v>
                </c:pt>
                <c:pt idx="5666">
                  <c:v>10/13/2000 3:08</c:v>
                </c:pt>
                <c:pt idx="5667">
                  <c:v>10/13/2000 3:28</c:v>
                </c:pt>
                <c:pt idx="5668">
                  <c:v>10/13/2000 3:48</c:v>
                </c:pt>
                <c:pt idx="5669">
                  <c:v>10/13/2000 4:08</c:v>
                </c:pt>
                <c:pt idx="5670">
                  <c:v>10/13/2000 4:28</c:v>
                </c:pt>
                <c:pt idx="5671">
                  <c:v>10/13/2000 4:48</c:v>
                </c:pt>
                <c:pt idx="5672">
                  <c:v>10/13/2000 5:08</c:v>
                </c:pt>
                <c:pt idx="5673">
                  <c:v>10/13/2000 5:28</c:v>
                </c:pt>
                <c:pt idx="5674">
                  <c:v>10/13/2000 5:48</c:v>
                </c:pt>
                <c:pt idx="5675">
                  <c:v>10/13/2000 6:08</c:v>
                </c:pt>
                <c:pt idx="5676">
                  <c:v>10/13/2000 6:28</c:v>
                </c:pt>
                <c:pt idx="5677">
                  <c:v>10/13/2000 6:48</c:v>
                </c:pt>
                <c:pt idx="5678">
                  <c:v>10/13/2000 7:08</c:v>
                </c:pt>
                <c:pt idx="5679">
                  <c:v>10/13/2000 7:28</c:v>
                </c:pt>
                <c:pt idx="5680">
                  <c:v>10/13/2000 7:48</c:v>
                </c:pt>
                <c:pt idx="5681">
                  <c:v>10/13/2000 8:08</c:v>
                </c:pt>
                <c:pt idx="5682">
                  <c:v>10/13/2000 8:28</c:v>
                </c:pt>
                <c:pt idx="5683">
                  <c:v>10/13/2000 8:48</c:v>
                </c:pt>
                <c:pt idx="5684">
                  <c:v>10/13/2000 9:08</c:v>
                </c:pt>
                <c:pt idx="5685">
                  <c:v>10/13/2000 9:28</c:v>
                </c:pt>
                <c:pt idx="5686">
                  <c:v>10/13/2000 9:33</c:v>
                </c:pt>
                <c:pt idx="5687">
                  <c:v>10/13/2000 9:38</c:v>
                </c:pt>
                <c:pt idx="5688">
                  <c:v>10/13/2000 9:48</c:v>
                </c:pt>
                <c:pt idx="5689">
                  <c:v>10/13/2000 10:08</c:v>
                </c:pt>
                <c:pt idx="5690">
                  <c:v>10/13/2000 10:28</c:v>
                </c:pt>
                <c:pt idx="5691">
                  <c:v>10/13/2000 10:48</c:v>
                </c:pt>
                <c:pt idx="5692">
                  <c:v>10/13/2000 11:08</c:v>
                </c:pt>
                <c:pt idx="5693">
                  <c:v>10/13/2000 11:28</c:v>
                </c:pt>
                <c:pt idx="5694">
                  <c:v>10/13/2000 11:48</c:v>
                </c:pt>
                <c:pt idx="5695">
                  <c:v>10/13/2000 12:08</c:v>
                </c:pt>
                <c:pt idx="5696">
                  <c:v>10/13/2000 12:28</c:v>
                </c:pt>
                <c:pt idx="5697">
                  <c:v>10/13/2000 12:38</c:v>
                </c:pt>
                <c:pt idx="5698">
                  <c:v>10/13/2000 12:48</c:v>
                </c:pt>
                <c:pt idx="5699">
                  <c:v>10/13/2000 13:08</c:v>
                </c:pt>
                <c:pt idx="5700">
                  <c:v>10/13/2000 13:28</c:v>
                </c:pt>
                <c:pt idx="5701">
                  <c:v>10/13/2000 13:48</c:v>
                </c:pt>
                <c:pt idx="5702">
                  <c:v>10/13/2000 14:08</c:v>
                </c:pt>
                <c:pt idx="5703">
                  <c:v>10/13/2000 14:28</c:v>
                </c:pt>
                <c:pt idx="5704">
                  <c:v>10/13/2000 14:48</c:v>
                </c:pt>
                <c:pt idx="5705">
                  <c:v>10/13/2000 14:53</c:v>
                </c:pt>
                <c:pt idx="5706">
                  <c:v>10/13/2000 15:08</c:v>
                </c:pt>
                <c:pt idx="5707">
                  <c:v>10/13/2000 15:13</c:v>
                </c:pt>
                <c:pt idx="5708">
                  <c:v>10/13/2000 15:18</c:v>
                </c:pt>
                <c:pt idx="5709">
                  <c:v>10/13/2000 15:28</c:v>
                </c:pt>
                <c:pt idx="5710">
                  <c:v>10/13/2000 15:48</c:v>
                </c:pt>
                <c:pt idx="5711">
                  <c:v>10/13/2000 15:53</c:v>
                </c:pt>
                <c:pt idx="5712">
                  <c:v>10/13/2000 16:08</c:v>
                </c:pt>
                <c:pt idx="5713">
                  <c:v>10/13/2000 16:18</c:v>
                </c:pt>
                <c:pt idx="5714">
                  <c:v>10/13/2000 16:28</c:v>
                </c:pt>
                <c:pt idx="5715">
                  <c:v>10/13/2000 16:48</c:v>
                </c:pt>
                <c:pt idx="5716">
                  <c:v>10/13/2000 17:08</c:v>
                </c:pt>
                <c:pt idx="5717">
                  <c:v>10/13/2000 17:28</c:v>
                </c:pt>
                <c:pt idx="5718">
                  <c:v>10/13/2000 17:33</c:v>
                </c:pt>
                <c:pt idx="5719">
                  <c:v>10/13/2000 17:48</c:v>
                </c:pt>
                <c:pt idx="5720">
                  <c:v>10/13/2000 18:08</c:v>
                </c:pt>
                <c:pt idx="5721">
                  <c:v>10/13/2000 18:28</c:v>
                </c:pt>
                <c:pt idx="5722">
                  <c:v>10/13/2000 18:48</c:v>
                </c:pt>
                <c:pt idx="5723">
                  <c:v>10/13/2000 19:08</c:v>
                </c:pt>
                <c:pt idx="5724">
                  <c:v>10/13/2000 19:28</c:v>
                </c:pt>
                <c:pt idx="5725">
                  <c:v>10/13/2000 19:48</c:v>
                </c:pt>
                <c:pt idx="5726">
                  <c:v>10/13/2000 20:08</c:v>
                </c:pt>
                <c:pt idx="5727">
                  <c:v>10/13/2000 20:28</c:v>
                </c:pt>
                <c:pt idx="5728">
                  <c:v>10/13/2000 20:48</c:v>
                </c:pt>
                <c:pt idx="5729">
                  <c:v>10/13/2000 21:08</c:v>
                </c:pt>
                <c:pt idx="5730">
                  <c:v>10/13/2000 21:28</c:v>
                </c:pt>
                <c:pt idx="5731">
                  <c:v>10/13/2000 21:48</c:v>
                </c:pt>
                <c:pt idx="5732">
                  <c:v>10/13/2000 21:58</c:v>
                </c:pt>
                <c:pt idx="5733">
                  <c:v>10/13/2000 22:03</c:v>
                </c:pt>
                <c:pt idx="5734">
                  <c:v>10/13/2000 22:08</c:v>
                </c:pt>
                <c:pt idx="5735">
                  <c:v>10/13/2000 22:28</c:v>
                </c:pt>
                <c:pt idx="5736">
                  <c:v>10/13/2000 22:38</c:v>
                </c:pt>
                <c:pt idx="5737">
                  <c:v>10/13/2000 22:48</c:v>
                </c:pt>
                <c:pt idx="5738">
                  <c:v>10/13/2000 23:08</c:v>
                </c:pt>
                <c:pt idx="5739">
                  <c:v>10/13/2000 23:28</c:v>
                </c:pt>
                <c:pt idx="5740">
                  <c:v>10/13/2000 23:48</c:v>
                </c:pt>
                <c:pt idx="5741">
                  <c:v>10/14/2000 0:08</c:v>
                </c:pt>
                <c:pt idx="5742">
                  <c:v>10/14/2000 0:28</c:v>
                </c:pt>
                <c:pt idx="5743">
                  <c:v>10/14/2000 0:48</c:v>
                </c:pt>
                <c:pt idx="5744">
                  <c:v>10/14/2000 1:08</c:v>
                </c:pt>
                <c:pt idx="5745">
                  <c:v>10/14/2000 1:28</c:v>
                </c:pt>
                <c:pt idx="5746">
                  <c:v>10/14/2000 1:48</c:v>
                </c:pt>
                <c:pt idx="5747">
                  <c:v>10/14/2000 2:08</c:v>
                </c:pt>
                <c:pt idx="5748">
                  <c:v>10/14/2000 2:13</c:v>
                </c:pt>
                <c:pt idx="5749">
                  <c:v>10/14/2000 2:28</c:v>
                </c:pt>
                <c:pt idx="5750">
                  <c:v>10/14/2000 2:48</c:v>
                </c:pt>
                <c:pt idx="5751">
                  <c:v>10/14/2000 3:08</c:v>
                </c:pt>
                <c:pt idx="5752">
                  <c:v>10/14/2000 3:28</c:v>
                </c:pt>
                <c:pt idx="5753">
                  <c:v>10/14/2000 3:48</c:v>
                </c:pt>
                <c:pt idx="5754">
                  <c:v>10/14/2000 4:08</c:v>
                </c:pt>
                <c:pt idx="5755">
                  <c:v>10/14/2000 4:28</c:v>
                </c:pt>
                <c:pt idx="5756">
                  <c:v>10/14/2000 4:43</c:v>
                </c:pt>
                <c:pt idx="5757">
                  <c:v>10/14/2000 4:48</c:v>
                </c:pt>
                <c:pt idx="5758">
                  <c:v>10/14/2000 5:08</c:v>
                </c:pt>
                <c:pt idx="5759">
                  <c:v>10/14/2000 5:28</c:v>
                </c:pt>
                <c:pt idx="5760">
                  <c:v>10/14/2000 5:33</c:v>
                </c:pt>
                <c:pt idx="5761">
                  <c:v>10/14/2000 5:38</c:v>
                </c:pt>
                <c:pt idx="5762">
                  <c:v>10/14/2000 5:48</c:v>
                </c:pt>
                <c:pt idx="5763">
                  <c:v>10/14/2000 6:08</c:v>
                </c:pt>
                <c:pt idx="5764">
                  <c:v>10/14/2000 6:28</c:v>
                </c:pt>
                <c:pt idx="5765">
                  <c:v>10/14/2000 6:48</c:v>
                </c:pt>
                <c:pt idx="5766">
                  <c:v>10/14/2000 7:08</c:v>
                </c:pt>
                <c:pt idx="5767">
                  <c:v>10/14/2000 7:28</c:v>
                </c:pt>
                <c:pt idx="5768">
                  <c:v>10/14/2000 7:48</c:v>
                </c:pt>
                <c:pt idx="5769">
                  <c:v>10/14/2000 8:08</c:v>
                </c:pt>
                <c:pt idx="5770">
                  <c:v>10/14/2000 8:28</c:v>
                </c:pt>
                <c:pt idx="5771">
                  <c:v>10/14/2000 8:48</c:v>
                </c:pt>
                <c:pt idx="5772">
                  <c:v>10/14/2000 8:53</c:v>
                </c:pt>
                <c:pt idx="5773">
                  <c:v>10/14/2000 8:58</c:v>
                </c:pt>
                <c:pt idx="5774">
                  <c:v>10/14/2000 9:08</c:v>
                </c:pt>
                <c:pt idx="5775">
                  <c:v>10/14/2000 9:28</c:v>
                </c:pt>
                <c:pt idx="5776">
                  <c:v>10/14/2000 9:48</c:v>
                </c:pt>
                <c:pt idx="5777">
                  <c:v>10/14/2000 9:58</c:v>
                </c:pt>
                <c:pt idx="5778">
                  <c:v>10/14/2000 10:08</c:v>
                </c:pt>
                <c:pt idx="5779">
                  <c:v>10/14/2000 10:28</c:v>
                </c:pt>
                <c:pt idx="5780">
                  <c:v>10/14/2000 10:48</c:v>
                </c:pt>
                <c:pt idx="5781">
                  <c:v>10/14/2000 11:08</c:v>
                </c:pt>
                <c:pt idx="5782">
                  <c:v>10/14/2000 11:28</c:v>
                </c:pt>
                <c:pt idx="5783">
                  <c:v>10/14/2000 11:48</c:v>
                </c:pt>
                <c:pt idx="5784">
                  <c:v>10/14/2000 12:08</c:v>
                </c:pt>
                <c:pt idx="5785">
                  <c:v>10/14/2000 12:28</c:v>
                </c:pt>
                <c:pt idx="5786">
                  <c:v>10/14/2000 12:48</c:v>
                </c:pt>
                <c:pt idx="5787">
                  <c:v>10/14/2000 13:08</c:v>
                </c:pt>
                <c:pt idx="5788">
                  <c:v>10/14/2000 13:28</c:v>
                </c:pt>
                <c:pt idx="5789">
                  <c:v>10/14/2000 13:48</c:v>
                </c:pt>
                <c:pt idx="5790">
                  <c:v>10/14/2000 14:08</c:v>
                </c:pt>
                <c:pt idx="5791">
                  <c:v>10/14/2000 14:28</c:v>
                </c:pt>
                <c:pt idx="5792">
                  <c:v>10/14/2000 14:48</c:v>
                </c:pt>
                <c:pt idx="5793">
                  <c:v>10/14/2000 15:08</c:v>
                </c:pt>
                <c:pt idx="5794">
                  <c:v>10/14/2000 15:23</c:v>
                </c:pt>
                <c:pt idx="5795">
                  <c:v>10/14/2000 15:28</c:v>
                </c:pt>
                <c:pt idx="5796">
                  <c:v>10/14/2000 15:43</c:v>
                </c:pt>
                <c:pt idx="5797">
                  <c:v>10/14/2000 15:48</c:v>
                </c:pt>
                <c:pt idx="5798">
                  <c:v>10/14/2000 16:08</c:v>
                </c:pt>
                <c:pt idx="5799">
                  <c:v>10/14/2000 16:28</c:v>
                </c:pt>
                <c:pt idx="5800">
                  <c:v>10/14/2000 16:38</c:v>
                </c:pt>
                <c:pt idx="5801">
                  <c:v>10/14/2000 16:48</c:v>
                </c:pt>
                <c:pt idx="5802">
                  <c:v>10/14/2000 17:08</c:v>
                </c:pt>
                <c:pt idx="5803">
                  <c:v>10/14/2000 17:28</c:v>
                </c:pt>
                <c:pt idx="5804">
                  <c:v>10/14/2000 17:48</c:v>
                </c:pt>
                <c:pt idx="5805">
                  <c:v>10/14/2000 18:08</c:v>
                </c:pt>
                <c:pt idx="5806">
                  <c:v>10/14/2000 18:28</c:v>
                </c:pt>
                <c:pt idx="5807">
                  <c:v>10/14/2000 18:48</c:v>
                </c:pt>
                <c:pt idx="5808">
                  <c:v>10/14/2000 19:08</c:v>
                </c:pt>
                <c:pt idx="5809">
                  <c:v>10/14/2000 19:28</c:v>
                </c:pt>
                <c:pt idx="5810">
                  <c:v>10/14/2000 19:48</c:v>
                </c:pt>
                <c:pt idx="5811">
                  <c:v>10/14/2000 20:08</c:v>
                </c:pt>
                <c:pt idx="5812">
                  <c:v>10/14/2000 20:23</c:v>
                </c:pt>
                <c:pt idx="5813">
                  <c:v>10/14/2000 20:28</c:v>
                </c:pt>
                <c:pt idx="5814">
                  <c:v>10/14/2000 20:33</c:v>
                </c:pt>
                <c:pt idx="5815">
                  <c:v>10/14/2000 20:48</c:v>
                </c:pt>
                <c:pt idx="5816">
                  <c:v>10/14/2000 21:08</c:v>
                </c:pt>
                <c:pt idx="5817">
                  <c:v>10/14/2000 21:28</c:v>
                </c:pt>
                <c:pt idx="5818">
                  <c:v>10/14/2000 21:48</c:v>
                </c:pt>
                <c:pt idx="5819">
                  <c:v>10/14/2000 22:08</c:v>
                </c:pt>
                <c:pt idx="5820">
                  <c:v>10/14/2000 22:28</c:v>
                </c:pt>
                <c:pt idx="5821">
                  <c:v>10/14/2000 22:48</c:v>
                </c:pt>
                <c:pt idx="5822">
                  <c:v>10/14/2000 23:08</c:v>
                </c:pt>
                <c:pt idx="5823">
                  <c:v>10/14/2000 23:28</c:v>
                </c:pt>
                <c:pt idx="5824">
                  <c:v>10/14/2000 23:33</c:v>
                </c:pt>
                <c:pt idx="5825">
                  <c:v>10/14/2000 23:48</c:v>
                </c:pt>
                <c:pt idx="5826">
                  <c:v>10/15/2000 0:08</c:v>
                </c:pt>
                <c:pt idx="5827">
                  <c:v>10/15/2000 0:18</c:v>
                </c:pt>
                <c:pt idx="5828">
                  <c:v>10/15/2000 0:28</c:v>
                </c:pt>
                <c:pt idx="5829">
                  <c:v>10/15/2000 0:48</c:v>
                </c:pt>
                <c:pt idx="5830">
                  <c:v>10/15/2000 1:08</c:v>
                </c:pt>
                <c:pt idx="5831">
                  <c:v>10/15/2000 1:28</c:v>
                </c:pt>
                <c:pt idx="5832">
                  <c:v>10/15/2000 1:48</c:v>
                </c:pt>
                <c:pt idx="5833">
                  <c:v>10/15/2000 2:03</c:v>
                </c:pt>
                <c:pt idx="5834">
                  <c:v>10/15/2000 2:08</c:v>
                </c:pt>
                <c:pt idx="5835">
                  <c:v>10/15/2000 2:28</c:v>
                </c:pt>
                <c:pt idx="5836">
                  <c:v>10/15/2000 2:48</c:v>
                </c:pt>
                <c:pt idx="5837">
                  <c:v>10/15/2000 3:03</c:v>
                </c:pt>
                <c:pt idx="5838">
                  <c:v>10/15/2000 3:08</c:v>
                </c:pt>
                <c:pt idx="5839">
                  <c:v>10/15/2000 3:28</c:v>
                </c:pt>
                <c:pt idx="5840">
                  <c:v>10/15/2000 3:48</c:v>
                </c:pt>
                <c:pt idx="5841">
                  <c:v>10/15/2000 3:58</c:v>
                </c:pt>
                <c:pt idx="5842">
                  <c:v>10/15/2000 4:03</c:v>
                </c:pt>
                <c:pt idx="5843">
                  <c:v>10/15/2000 4:08</c:v>
                </c:pt>
                <c:pt idx="5844">
                  <c:v>10/15/2000 4:28</c:v>
                </c:pt>
                <c:pt idx="5845">
                  <c:v>10/15/2000 4:48</c:v>
                </c:pt>
                <c:pt idx="5846">
                  <c:v>10/15/2000 5:08</c:v>
                </c:pt>
                <c:pt idx="5847">
                  <c:v>10/15/2000 5:28</c:v>
                </c:pt>
                <c:pt idx="5848">
                  <c:v>10/15/2000 5:48</c:v>
                </c:pt>
                <c:pt idx="5849">
                  <c:v>10/15/2000 6:03</c:v>
                </c:pt>
                <c:pt idx="5850">
                  <c:v>10/15/2000 6:08</c:v>
                </c:pt>
                <c:pt idx="5851">
                  <c:v>10/15/2000 6:28</c:v>
                </c:pt>
                <c:pt idx="5852">
                  <c:v>10/15/2000 6:48</c:v>
                </c:pt>
                <c:pt idx="5853">
                  <c:v>10/15/2000 7:08</c:v>
                </c:pt>
                <c:pt idx="5854">
                  <c:v>10/15/2000 7:28</c:v>
                </c:pt>
                <c:pt idx="5855">
                  <c:v>10/15/2000 7:48</c:v>
                </c:pt>
                <c:pt idx="5856">
                  <c:v>10/15/2000 8:08</c:v>
                </c:pt>
                <c:pt idx="5857">
                  <c:v>10/15/2000 8:18</c:v>
                </c:pt>
                <c:pt idx="5858">
                  <c:v>10/15/2000 8:28</c:v>
                </c:pt>
                <c:pt idx="5859">
                  <c:v>10/15/2000 8:48</c:v>
                </c:pt>
                <c:pt idx="5860">
                  <c:v>10/15/2000 9:03</c:v>
                </c:pt>
                <c:pt idx="5861">
                  <c:v>10/15/2000 9:08</c:v>
                </c:pt>
                <c:pt idx="5862">
                  <c:v>10/15/2000 9:28</c:v>
                </c:pt>
                <c:pt idx="5863">
                  <c:v>10/15/2000 9:48</c:v>
                </c:pt>
                <c:pt idx="5864">
                  <c:v>10/15/2000 10:08</c:v>
                </c:pt>
                <c:pt idx="5865">
                  <c:v>10/15/2000 10:28</c:v>
                </c:pt>
                <c:pt idx="5866">
                  <c:v>10/15/2000 10:33</c:v>
                </c:pt>
                <c:pt idx="5867">
                  <c:v>10/15/2000 10:48</c:v>
                </c:pt>
                <c:pt idx="5868">
                  <c:v>10/15/2000 11:08</c:v>
                </c:pt>
                <c:pt idx="5869">
                  <c:v>10/15/2000 11:28</c:v>
                </c:pt>
                <c:pt idx="5870">
                  <c:v>10/15/2000 11:38</c:v>
                </c:pt>
                <c:pt idx="5871">
                  <c:v>10/15/2000 11:43</c:v>
                </c:pt>
                <c:pt idx="5872">
                  <c:v>10/15/2000 11:48</c:v>
                </c:pt>
                <c:pt idx="5873">
                  <c:v>10/15/2000 11:58</c:v>
                </c:pt>
                <c:pt idx="5874">
                  <c:v>10/15/2000 12:08</c:v>
                </c:pt>
                <c:pt idx="5875">
                  <c:v>10/15/2000 12:28</c:v>
                </c:pt>
                <c:pt idx="5876">
                  <c:v>10/15/2000 12:48</c:v>
                </c:pt>
                <c:pt idx="5877">
                  <c:v>10/15/2000 13:08</c:v>
                </c:pt>
                <c:pt idx="5878">
                  <c:v>10/15/2000 13:28</c:v>
                </c:pt>
                <c:pt idx="5879">
                  <c:v>10/15/2000 13:48</c:v>
                </c:pt>
                <c:pt idx="5880">
                  <c:v>10/15/2000 14:08</c:v>
                </c:pt>
                <c:pt idx="5881">
                  <c:v>10/15/2000 14:28</c:v>
                </c:pt>
                <c:pt idx="5882">
                  <c:v>10/15/2000 14:48</c:v>
                </c:pt>
                <c:pt idx="5883">
                  <c:v>10/15/2000 15:08</c:v>
                </c:pt>
                <c:pt idx="5884">
                  <c:v>10/15/2000 15:28</c:v>
                </c:pt>
                <c:pt idx="5885">
                  <c:v>10/15/2000 15:48</c:v>
                </c:pt>
                <c:pt idx="5886">
                  <c:v>10/15/2000 15:53</c:v>
                </c:pt>
                <c:pt idx="5887">
                  <c:v>10/15/2000 16:08</c:v>
                </c:pt>
                <c:pt idx="5888">
                  <c:v>10/15/2000 16:28</c:v>
                </c:pt>
                <c:pt idx="5889">
                  <c:v>10/15/2000 16:33</c:v>
                </c:pt>
                <c:pt idx="5890">
                  <c:v>10/15/2000 16:38</c:v>
                </c:pt>
                <c:pt idx="5891">
                  <c:v>10/15/2000 16:48</c:v>
                </c:pt>
                <c:pt idx="5892">
                  <c:v>10/15/2000 16:58</c:v>
                </c:pt>
                <c:pt idx="5893">
                  <c:v>10/15/2000 17:08</c:v>
                </c:pt>
                <c:pt idx="5894">
                  <c:v>10/15/2000 17:28</c:v>
                </c:pt>
                <c:pt idx="5895">
                  <c:v>10/15/2000 17:48</c:v>
                </c:pt>
                <c:pt idx="5896">
                  <c:v>10/15/2000 18:08</c:v>
                </c:pt>
                <c:pt idx="5897">
                  <c:v>10/15/2000 18:28</c:v>
                </c:pt>
                <c:pt idx="5898">
                  <c:v>10/15/2000 18:38</c:v>
                </c:pt>
                <c:pt idx="5899">
                  <c:v>10/15/2000 18:48</c:v>
                </c:pt>
                <c:pt idx="5900">
                  <c:v>10/15/2000 19:08</c:v>
                </c:pt>
                <c:pt idx="5901">
                  <c:v>10/15/2000 19:28</c:v>
                </c:pt>
                <c:pt idx="5902">
                  <c:v>10/15/2000 19:48</c:v>
                </c:pt>
                <c:pt idx="5903">
                  <c:v>10/15/2000 20:03</c:v>
                </c:pt>
                <c:pt idx="5904">
                  <c:v>10/15/2000 20:08</c:v>
                </c:pt>
                <c:pt idx="5905">
                  <c:v>10/15/2000 20:28</c:v>
                </c:pt>
                <c:pt idx="5906">
                  <c:v>10/15/2000 20:48</c:v>
                </c:pt>
                <c:pt idx="5907">
                  <c:v>10/15/2000 21:08</c:v>
                </c:pt>
                <c:pt idx="5908">
                  <c:v>10/15/2000 21:28</c:v>
                </c:pt>
                <c:pt idx="5909">
                  <c:v>10/15/2000 21:48</c:v>
                </c:pt>
                <c:pt idx="5910">
                  <c:v>10/15/2000 22:08</c:v>
                </c:pt>
                <c:pt idx="5911">
                  <c:v>10/15/2000 22:28</c:v>
                </c:pt>
                <c:pt idx="5912">
                  <c:v>10/15/2000 22:48</c:v>
                </c:pt>
                <c:pt idx="5913">
                  <c:v>10/15/2000 23:08</c:v>
                </c:pt>
                <c:pt idx="5914">
                  <c:v>10/15/2000 23:28</c:v>
                </c:pt>
                <c:pt idx="5915">
                  <c:v>10/15/2000 23:48</c:v>
                </c:pt>
                <c:pt idx="5916">
                  <c:v>10/16/2000 0:03</c:v>
                </c:pt>
                <c:pt idx="5917">
                  <c:v>10/16/2000 0:08</c:v>
                </c:pt>
                <c:pt idx="5918">
                  <c:v>10/16/2000 0:28</c:v>
                </c:pt>
                <c:pt idx="5919">
                  <c:v>10/16/2000 0:48</c:v>
                </c:pt>
                <c:pt idx="5920">
                  <c:v>10/16/2000 1:08</c:v>
                </c:pt>
                <c:pt idx="5921">
                  <c:v>10/16/2000 1:28</c:v>
                </c:pt>
                <c:pt idx="5922">
                  <c:v>10/16/2000 1:48</c:v>
                </c:pt>
                <c:pt idx="5923">
                  <c:v>10/16/2000 2:08</c:v>
                </c:pt>
                <c:pt idx="5924">
                  <c:v>10/16/2000 2:18</c:v>
                </c:pt>
                <c:pt idx="5925">
                  <c:v>10/16/2000 2:28</c:v>
                </c:pt>
                <c:pt idx="5926">
                  <c:v>10/16/2000 2:48</c:v>
                </c:pt>
                <c:pt idx="5927">
                  <c:v>10/16/2000 2:53</c:v>
                </c:pt>
                <c:pt idx="5928">
                  <c:v>10/16/2000 3:08</c:v>
                </c:pt>
                <c:pt idx="5929">
                  <c:v>10/16/2000 3:18</c:v>
                </c:pt>
                <c:pt idx="5930">
                  <c:v>10/16/2000 3:23</c:v>
                </c:pt>
                <c:pt idx="5931">
                  <c:v>10/16/2000 3:28</c:v>
                </c:pt>
                <c:pt idx="5932">
                  <c:v>10/16/2000 3:48</c:v>
                </c:pt>
                <c:pt idx="5933">
                  <c:v>10/16/2000 4:08</c:v>
                </c:pt>
                <c:pt idx="5934">
                  <c:v>10/16/2000 4:28</c:v>
                </c:pt>
                <c:pt idx="5935">
                  <c:v>10/16/2000 4:48</c:v>
                </c:pt>
                <c:pt idx="5936">
                  <c:v>10/16/2000 5:08</c:v>
                </c:pt>
                <c:pt idx="5937">
                  <c:v>10/16/2000 5:28</c:v>
                </c:pt>
                <c:pt idx="5938">
                  <c:v>10/16/2000 5:48</c:v>
                </c:pt>
                <c:pt idx="5939">
                  <c:v>10/16/2000 5:58</c:v>
                </c:pt>
                <c:pt idx="5940">
                  <c:v>10/16/2000 6:08</c:v>
                </c:pt>
                <c:pt idx="5941">
                  <c:v>10/16/2000 6:18</c:v>
                </c:pt>
                <c:pt idx="5942">
                  <c:v>10/16/2000 6:28</c:v>
                </c:pt>
                <c:pt idx="5943">
                  <c:v>10/16/2000 6:48</c:v>
                </c:pt>
                <c:pt idx="5944">
                  <c:v>10/16/2000 7:08</c:v>
                </c:pt>
                <c:pt idx="5945">
                  <c:v>10/16/2000 7:28</c:v>
                </c:pt>
                <c:pt idx="5946">
                  <c:v>10/16/2000 7:48</c:v>
                </c:pt>
                <c:pt idx="5947">
                  <c:v>10/16/2000 8:08</c:v>
                </c:pt>
                <c:pt idx="5948">
                  <c:v>10/16/2000 8:28</c:v>
                </c:pt>
                <c:pt idx="5949">
                  <c:v>10/16/2000 8:48</c:v>
                </c:pt>
                <c:pt idx="5950">
                  <c:v>10/16/2000 8:58</c:v>
                </c:pt>
                <c:pt idx="5951">
                  <c:v>10/16/2000 9:03</c:v>
                </c:pt>
                <c:pt idx="5952">
                  <c:v>10/16/2000 9:08</c:v>
                </c:pt>
                <c:pt idx="5953">
                  <c:v>10/16/2000 9:28</c:v>
                </c:pt>
                <c:pt idx="5954">
                  <c:v>10/16/2000 9:48</c:v>
                </c:pt>
                <c:pt idx="5955">
                  <c:v>10/16/2000 10:08</c:v>
                </c:pt>
                <c:pt idx="5956">
                  <c:v>10/16/2000 10:13</c:v>
                </c:pt>
                <c:pt idx="5957">
                  <c:v>10/16/2000 10:23</c:v>
                </c:pt>
                <c:pt idx="5958">
                  <c:v>10/16/2000 10:28</c:v>
                </c:pt>
                <c:pt idx="5959">
                  <c:v>10/16/2000 10:48</c:v>
                </c:pt>
                <c:pt idx="5960">
                  <c:v>10/16/2000 11:08</c:v>
                </c:pt>
                <c:pt idx="5961">
                  <c:v>10/16/2000 11:28</c:v>
                </c:pt>
                <c:pt idx="5962">
                  <c:v>10/16/2000 11:48</c:v>
                </c:pt>
                <c:pt idx="5963">
                  <c:v>10/16/2000 12:08</c:v>
                </c:pt>
                <c:pt idx="5964">
                  <c:v>10/16/2000 12:28</c:v>
                </c:pt>
                <c:pt idx="5965">
                  <c:v>10/16/2000 12:48</c:v>
                </c:pt>
                <c:pt idx="5966">
                  <c:v>10/16/2000 13:08</c:v>
                </c:pt>
                <c:pt idx="5967">
                  <c:v>10/16/2000 13:28</c:v>
                </c:pt>
                <c:pt idx="5968">
                  <c:v>10/16/2000 13:48</c:v>
                </c:pt>
                <c:pt idx="5969">
                  <c:v>10/16/2000 14:08</c:v>
                </c:pt>
                <c:pt idx="5970">
                  <c:v>10/16/2000 14:13</c:v>
                </c:pt>
                <c:pt idx="5971">
                  <c:v>10/16/2000 14:18</c:v>
                </c:pt>
                <c:pt idx="5972">
                  <c:v>10/16/2000 14:28</c:v>
                </c:pt>
                <c:pt idx="5973">
                  <c:v>10/16/2000 14:48</c:v>
                </c:pt>
                <c:pt idx="5974">
                  <c:v>10/16/2000 14:58</c:v>
                </c:pt>
                <c:pt idx="5975">
                  <c:v>10/16/2000 15:08</c:v>
                </c:pt>
                <c:pt idx="5976">
                  <c:v>10/16/2000 15:28</c:v>
                </c:pt>
                <c:pt idx="5977">
                  <c:v>10/16/2000 15:43</c:v>
                </c:pt>
                <c:pt idx="5978">
                  <c:v>10/16/2000 15:48</c:v>
                </c:pt>
                <c:pt idx="5979">
                  <c:v>10/16/2000 16:08</c:v>
                </c:pt>
                <c:pt idx="5980">
                  <c:v>10/16/2000 16:28</c:v>
                </c:pt>
                <c:pt idx="5981">
                  <c:v>10/16/2000 16:48</c:v>
                </c:pt>
                <c:pt idx="5982">
                  <c:v>10/16/2000 17:08</c:v>
                </c:pt>
                <c:pt idx="5983">
                  <c:v>10/16/2000 17:28</c:v>
                </c:pt>
                <c:pt idx="5984">
                  <c:v>10/16/2000 17:48</c:v>
                </c:pt>
                <c:pt idx="5985">
                  <c:v>10/16/2000 18:03</c:v>
                </c:pt>
                <c:pt idx="5986">
                  <c:v>10/16/2000 18:08</c:v>
                </c:pt>
                <c:pt idx="5987">
                  <c:v>10/16/2000 18:28</c:v>
                </c:pt>
                <c:pt idx="5988">
                  <c:v>10/16/2000 18:48</c:v>
                </c:pt>
                <c:pt idx="5989">
                  <c:v>10/16/2000 19:08</c:v>
                </c:pt>
                <c:pt idx="5990">
                  <c:v>10/16/2000 19:28</c:v>
                </c:pt>
                <c:pt idx="5991">
                  <c:v>10/16/2000 19:48</c:v>
                </c:pt>
                <c:pt idx="5992">
                  <c:v>10/16/2000 20:08</c:v>
                </c:pt>
                <c:pt idx="5993">
                  <c:v>10/16/2000 20:28</c:v>
                </c:pt>
                <c:pt idx="5994">
                  <c:v>10/16/2000 20:48</c:v>
                </c:pt>
                <c:pt idx="5995">
                  <c:v>10/16/2000 21:08</c:v>
                </c:pt>
                <c:pt idx="5996">
                  <c:v>10/16/2000 21:28</c:v>
                </c:pt>
                <c:pt idx="5997">
                  <c:v>10/16/2000 21:38</c:v>
                </c:pt>
                <c:pt idx="5998">
                  <c:v>10/16/2000 21:43</c:v>
                </c:pt>
                <c:pt idx="5999">
                  <c:v>10/16/2000 21:48</c:v>
                </c:pt>
                <c:pt idx="6000">
                  <c:v>10/16/2000 22:08</c:v>
                </c:pt>
                <c:pt idx="6001">
                  <c:v>10/16/2000 22:28</c:v>
                </c:pt>
                <c:pt idx="6002">
                  <c:v>10/16/2000 22:48</c:v>
                </c:pt>
                <c:pt idx="6003">
                  <c:v>10/16/2000 23:08</c:v>
                </c:pt>
                <c:pt idx="6004">
                  <c:v>10/16/2000 23:28</c:v>
                </c:pt>
                <c:pt idx="6005">
                  <c:v>10/16/2000 23:38</c:v>
                </c:pt>
                <c:pt idx="6006">
                  <c:v>10/16/2000 23:48</c:v>
                </c:pt>
                <c:pt idx="6007">
                  <c:v>10/17/2000 0:08</c:v>
                </c:pt>
                <c:pt idx="6008">
                  <c:v>10/17/2000 0:28</c:v>
                </c:pt>
                <c:pt idx="6009">
                  <c:v>10/17/2000 0:43</c:v>
                </c:pt>
                <c:pt idx="6010">
                  <c:v>10/17/2000 0:48</c:v>
                </c:pt>
                <c:pt idx="6011">
                  <c:v>10/17/2000 1:08</c:v>
                </c:pt>
                <c:pt idx="6012">
                  <c:v>10/17/2000 1:28</c:v>
                </c:pt>
                <c:pt idx="6013">
                  <c:v>10/17/2000 1:48</c:v>
                </c:pt>
                <c:pt idx="6014">
                  <c:v>10/17/2000 2:08</c:v>
                </c:pt>
                <c:pt idx="6015">
                  <c:v>10/17/2000 2:13</c:v>
                </c:pt>
                <c:pt idx="6016">
                  <c:v>10/17/2000 2:28</c:v>
                </c:pt>
                <c:pt idx="6017">
                  <c:v>10/17/2000 2:38</c:v>
                </c:pt>
                <c:pt idx="6018">
                  <c:v>10/17/2000 2:48</c:v>
                </c:pt>
                <c:pt idx="6019">
                  <c:v>10/17/2000 3:08</c:v>
                </c:pt>
                <c:pt idx="6020">
                  <c:v>10/17/2000 3:28</c:v>
                </c:pt>
                <c:pt idx="6021">
                  <c:v>10/17/2000 3:48</c:v>
                </c:pt>
                <c:pt idx="6022">
                  <c:v>10/17/2000 4:08</c:v>
                </c:pt>
                <c:pt idx="6023">
                  <c:v>10/17/2000 4:18</c:v>
                </c:pt>
                <c:pt idx="6024">
                  <c:v>10/17/2000 4:28</c:v>
                </c:pt>
                <c:pt idx="6025">
                  <c:v>10/17/2000 4:48</c:v>
                </c:pt>
                <c:pt idx="6026">
                  <c:v>10/17/2000 5:08</c:v>
                </c:pt>
                <c:pt idx="6027">
                  <c:v>10/17/2000 5:28</c:v>
                </c:pt>
                <c:pt idx="6028">
                  <c:v>10/17/2000 5:48</c:v>
                </c:pt>
                <c:pt idx="6029">
                  <c:v>10/17/2000 5:53</c:v>
                </c:pt>
                <c:pt idx="6030">
                  <c:v>10/17/2000 6:08</c:v>
                </c:pt>
                <c:pt idx="6031">
                  <c:v>10/17/2000 6:28</c:v>
                </c:pt>
                <c:pt idx="6032">
                  <c:v>10/17/2000 6:38</c:v>
                </c:pt>
                <c:pt idx="6033">
                  <c:v>10/17/2000 6:48</c:v>
                </c:pt>
                <c:pt idx="6034">
                  <c:v>10/17/2000 7:08</c:v>
                </c:pt>
                <c:pt idx="6035">
                  <c:v>10/17/2000 7:28</c:v>
                </c:pt>
                <c:pt idx="6036">
                  <c:v>10/17/2000 7:48</c:v>
                </c:pt>
                <c:pt idx="6037">
                  <c:v>10/17/2000 8:08</c:v>
                </c:pt>
                <c:pt idx="6038">
                  <c:v>10/17/2000 8:28</c:v>
                </c:pt>
                <c:pt idx="6039">
                  <c:v>10/17/2000 8:48</c:v>
                </c:pt>
                <c:pt idx="6040">
                  <c:v>10/17/2000 9:08</c:v>
                </c:pt>
                <c:pt idx="6041">
                  <c:v>10/17/2000 9:28</c:v>
                </c:pt>
                <c:pt idx="6042">
                  <c:v>10/17/2000 9:48</c:v>
                </c:pt>
                <c:pt idx="6043">
                  <c:v>10/17/2000 10:03</c:v>
                </c:pt>
                <c:pt idx="6044">
                  <c:v>10/17/2000 10:08</c:v>
                </c:pt>
                <c:pt idx="6045">
                  <c:v>10/17/2000 10:18</c:v>
                </c:pt>
                <c:pt idx="6046">
                  <c:v>10/17/2000 10:28</c:v>
                </c:pt>
                <c:pt idx="6047">
                  <c:v>10/17/2000 10:48</c:v>
                </c:pt>
                <c:pt idx="6048">
                  <c:v>10/17/2000 10:53</c:v>
                </c:pt>
                <c:pt idx="6049">
                  <c:v>10/17/2000 11:08</c:v>
                </c:pt>
                <c:pt idx="6050">
                  <c:v>10/17/2000 11:28</c:v>
                </c:pt>
                <c:pt idx="6051">
                  <c:v>10/17/2000 11:48</c:v>
                </c:pt>
                <c:pt idx="6052">
                  <c:v>10/17/2000 12:08</c:v>
                </c:pt>
                <c:pt idx="6053">
                  <c:v>10/17/2000 12:28</c:v>
                </c:pt>
                <c:pt idx="6054">
                  <c:v>10/17/2000 12:48</c:v>
                </c:pt>
                <c:pt idx="6055">
                  <c:v>10/17/2000 13:08</c:v>
                </c:pt>
                <c:pt idx="6056">
                  <c:v>10/17/2000 13:28</c:v>
                </c:pt>
                <c:pt idx="6057">
                  <c:v>10/17/2000 13:48</c:v>
                </c:pt>
                <c:pt idx="6058">
                  <c:v>10/17/2000 14:08</c:v>
                </c:pt>
                <c:pt idx="6059">
                  <c:v>10/17/2000 14:28</c:v>
                </c:pt>
                <c:pt idx="6060">
                  <c:v>10/17/2000 14:48</c:v>
                </c:pt>
                <c:pt idx="6061">
                  <c:v>10/17/2000 15:03</c:v>
                </c:pt>
                <c:pt idx="6062">
                  <c:v>10/17/2000 15:08</c:v>
                </c:pt>
                <c:pt idx="6063">
                  <c:v>10/17/2000 15:28</c:v>
                </c:pt>
                <c:pt idx="6064">
                  <c:v>10/17/2000 15:48</c:v>
                </c:pt>
                <c:pt idx="6065">
                  <c:v>10/17/2000 16:08</c:v>
                </c:pt>
                <c:pt idx="6066">
                  <c:v>10/17/2000 16:28</c:v>
                </c:pt>
                <c:pt idx="6067">
                  <c:v>10/17/2000 16:48</c:v>
                </c:pt>
                <c:pt idx="6068">
                  <c:v>10/17/2000 17:08</c:v>
                </c:pt>
                <c:pt idx="6069">
                  <c:v>10/17/2000 17:28</c:v>
                </c:pt>
                <c:pt idx="6070">
                  <c:v>10/17/2000 17:48</c:v>
                </c:pt>
                <c:pt idx="6071">
                  <c:v>10/17/2000 17:53</c:v>
                </c:pt>
                <c:pt idx="6072">
                  <c:v>10/17/2000 18:03</c:v>
                </c:pt>
                <c:pt idx="6073">
                  <c:v>10/17/2000 18:08</c:v>
                </c:pt>
                <c:pt idx="6074">
                  <c:v>10/17/2000 18:28</c:v>
                </c:pt>
                <c:pt idx="6075">
                  <c:v>10/17/2000 18:48</c:v>
                </c:pt>
                <c:pt idx="6076">
                  <c:v>10/17/2000 19:08</c:v>
                </c:pt>
                <c:pt idx="6077">
                  <c:v>10/17/2000 19:28</c:v>
                </c:pt>
                <c:pt idx="6078">
                  <c:v>10/17/2000 19:48</c:v>
                </c:pt>
                <c:pt idx="6079">
                  <c:v>10/17/2000 20:08</c:v>
                </c:pt>
                <c:pt idx="6080">
                  <c:v>10/17/2000 20:28</c:v>
                </c:pt>
                <c:pt idx="6081">
                  <c:v>10/17/2000 20:48</c:v>
                </c:pt>
                <c:pt idx="6082">
                  <c:v>10/17/2000 21:08</c:v>
                </c:pt>
                <c:pt idx="6083">
                  <c:v>10/17/2000 21:28</c:v>
                </c:pt>
                <c:pt idx="6084">
                  <c:v>10/17/2000 21:33</c:v>
                </c:pt>
                <c:pt idx="6085">
                  <c:v>10/17/2000 21:48</c:v>
                </c:pt>
                <c:pt idx="6086">
                  <c:v>10/17/2000 22:08</c:v>
                </c:pt>
                <c:pt idx="6087">
                  <c:v>10/17/2000 22:28</c:v>
                </c:pt>
                <c:pt idx="6088">
                  <c:v>10/17/2000 22:48</c:v>
                </c:pt>
                <c:pt idx="6089">
                  <c:v>10/17/2000 23:08</c:v>
                </c:pt>
                <c:pt idx="6090">
                  <c:v>10/17/2000 23:28</c:v>
                </c:pt>
                <c:pt idx="6091">
                  <c:v>10/17/2000 23:33</c:v>
                </c:pt>
                <c:pt idx="6092">
                  <c:v>10/17/2000 23:43</c:v>
                </c:pt>
                <c:pt idx="6093">
                  <c:v>10/17/2000 23:48</c:v>
                </c:pt>
                <c:pt idx="6094">
                  <c:v>10/18/2000 0:08</c:v>
                </c:pt>
                <c:pt idx="6095">
                  <c:v>10/18/2000 0:28</c:v>
                </c:pt>
                <c:pt idx="6096">
                  <c:v>10/18/2000 0:38</c:v>
                </c:pt>
                <c:pt idx="6097">
                  <c:v>10/18/2000 0:43</c:v>
                </c:pt>
                <c:pt idx="6098">
                  <c:v>10/18/2000 0:48</c:v>
                </c:pt>
                <c:pt idx="6099">
                  <c:v>10/18/2000 1:03</c:v>
                </c:pt>
                <c:pt idx="6100">
                  <c:v>10/18/2000 1:08</c:v>
                </c:pt>
                <c:pt idx="6101">
                  <c:v>10/18/2000 1:28</c:v>
                </c:pt>
                <c:pt idx="6102">
                  <c:v>10/18/2000 1:48</c:v>
                </c:pt>
                <c:pt idx="6103">
                  <c:v>10/18/2000 1:58</c:v>
                </c:pt>
                <c:pt idx="6104">
                  <c:v>10/18/2000 2:03</c:v>
                </c:pt>
                <c:pt idx="6105">
                  <c:v>10/18/2000 2:08</c:v>
                </c:pt>
                <c:pt idx="6106">
                  <c:v>10/18/2000 2:23</c:v>
                </c:pt>
                <c:pt idx="6107">
                  <c:v>10/18/2000 2:28</c:v>
                </c:pt>
                <c:pt idx="6108">
                  <c:v>10/18/2000 2:48</c:v>
                </c:pt>
                <c:pt idx="6109">
                  <c:v>10/18/2000 2:58</c:v>
                </c:pt>
                <c:pt idx="6110">
                  <c:v>10/18/2000 3:08</c:v>
                </c:pt>
                <c:pt idx="6111">
                  <c:v>10/18/2000 3:28</c:v>
                </c:pt>
                <c:pt idx="6112">
                  <c:v>10/18/2000 3:48</c:v>
                </c:pt>
                <c:pt idx="6113">
                  <c:v>10/18/2000 4:08</c:v>
                </c:pt>
                <c:pt idx="6114">
                  <c:v>10/18/2000 4:28</c:v>
                </c:pt>
                <c:pt idx="6115">
                  <c:v>10/18/2000 4:43</c:v>
                </c:pt>
                <c:pt idx="6116">
                  <c:v>10/18/2000 4:48</c:v>
                </c:pt>
                <c:pt idx="6117">
                  <c:v>10/18/2000 5:08</c:v>
                </c:pt>
                <c:pt idx="6118">
                  <c:v>10/18/2000 5:28</c:v>
                </c:pt>
                <c:pt idx="6119">
                  <c:v>10/18/2000 5:48</c:v>
                </c:pt>
                <c:pt idx="6120">
                  <c:v>10/18/2000 6:08</c:v>
                </c:pt>
                <c:pt idx="6121">
                  <c:v>10/18/2000 6:28</c:v>
                </c:pt>
                <c:pt idx="6122">
                  <c:v>10/18/2000 6:48</c:v>
                </c:pt>
                <c:pt idx="6123">
                  <c:v>10/18/2000 7:08</c:v>
                </c:pt>
                <c:pt idx="6124">
                  <c:v>10/18/2000 7:28</c:v>
                </c:pt>
                <c:pt idx="6125">
                  <c:v>10/18/2000 7:48</c:v>
                </c:pt>
                <c:pt idx="6126">
                  <c:v>10/18/2000 8:08</c:v>
                </c:pt>
                <c:pt idx="6127">
                  <c:v>10/18/2000 8:28</c:v>
                </c:pt>
                <c:pt idx="6128">
                  <c:v>10/18/2000 8:48</c:v>
                </c:pt>
                <c:pt idx="6129">
                  <c:v>10/18/2000 9:08</c:v>
                </c:pt>
                <c:pt idx="6130">
                  <c:v>10/18/2000 9:18</c:v>
                </c:pt>
                <c:pt idx="6131">
                  <c:v>10/18/2000 9:23</c:v>
                </c:pt>
                <c:pt idx="6132">
                  <c:v>10/18/2000 9:28</c:v>
                </c:pt>
                <c:pt idx="6133">
                  <c:v>10/18/2000 9:48</c:v>
                </c:pt>
                <c:pt idx="6134">
                  <c:v>10/18/2000 10:08</c:v>
                </c:pt>
                <c:pt idx="6135">
                  <c:v>10/18/2000 10:28</c:v>
                </c:pt>
                <c:pt idx="6136">
                  <c:v>10/18/2000 10:48</c:v>
                </c:pt>
                <c:pt idx="6137">
                  <c:v>10/18/2000 11:08</c:v>
                </c:pt>
                <c:pt idx="6138">
                  <c:v>10/18/2000 11:28</c:v>
                </c:pt>
                <c:pt idx="6139">
                  <c:v>10/18/2000 11:48</c:v>
                </c:pt>
                <c:pt idx="6140">
                  <c:v>10/18/2000 12:08</c:v>
                </c:pt>
                <c:pt idx="6141">
                  <c:v>10/18/2000 12:28</c:v>
                </c:pt>
                <c:pt idx="6142">
                  <c:v>10/18/2000 12:48</c:v>
                </c:pt>
                <c:pt idx="6143">
                  <c:v>10/18/2000 13:08</c:v>
                </c:pt>
                <c:pt idx="6144">
                  <c:v>10/18/2000 13:28</c:v>
                </c:pt>
                <c:pt idx="6145">
                  <c:v>10/18/2000 13:48</c:v>
                </c:pt>
                <c:pt idx="6146">
                  <c:v>10/18/2000 14:08</c:v>
                </c:pt>
                <c:pt idx="6147">
                  <c:v>10/18/2000 14:28</c:v>
                </c:pt>
                <c:pt idx="6148">
                  <c:v>10/18/2000 14:48</c:v>
                </c:pt>
                <c:pt idx="6149">
                  <c:v>10/18/2000 15:08</c:v>
                </c:pt>
                <c:pt idx="6150">
                  <c:v>10/18/2000 15:28</c:v>
                </c:pt>
                <c:pt idx="6151">
                  <c:v>10/18/2000 15:48</c:v>
                </c:pt>
                <c:pt idx="6152">
                  <c:v>10/18/2000 15:53</c:v>
                </c:pt>
                <c:pt idx="6153">
                  <c:v>10/18/2000 16:08</c:v>
                </c:pt>
                <c:pt idx="6154">
                  <c:v>10/18/2000 16:28</c:v>
                </c:pt>
                <c:pt idx="6155">
                  <c:v>10/18/2000 16:48</c:v>
                </c:pt>
                <c:pt idx="6156">
                  <c:v>10/18/2000 17:08</c:v>
                </c:pt>
                <c:pt idx="6157">
                  <c:v>10/18/2000 17:28</c:v>
                </c:pt>
                <c:pt idx="6158">
                  <c:v>10/18/2000 17:48</c:v>
                </c:pt>
                <c:pt idx="6159">
                  <c:v>10/18/2000 18:08</c:v>
                </c:pt>
                <c:pt idx="6160">
                  <c:v>10/18/2000 18:18</c:v>
                </c:pt>
                <c:pt idx="6161">
                  <c:v>10/18/2000 18:28</c:v>
                </c:pt>
                <c:pt idx="6162">
                  <c:v>10/18/2000 18:48</c:v>
                </c:pt>
                <c:pt idx="6163">
                  <c:v>10/18/2000 19:08</c:v>
                </c:pt>
                <c:pt idx="6164">
                  <c:v>10/18/2000 19:28</c:v>
                </c:pt>
                <c:pt idx="6165">
                  <c:v>10/18/2000 19:48</c:v>
                </c:pt>
                <c:pt idx="6166">
                  <c:v>10/18/2000 20:08</c:v>
                </c:pt>
                <c:pt idx="6167">
                  <c:v>10/18/2000 20:28</c:v>
                </c:pt>
                <c:pt idx="6168">
                  <c:v>10/18/2000 20:48</c:v>
                </c:pt>
                <c:pt idx="6169">
                  <c:v>10/18/2000 21:08</c:v>
                </c:pt>
                <c:pt idx="6170">
                  <c:v>10/18/2000 21:28</c:v>
                </c:pt>
                <c:pt idx="6171">
                  <c:v>10/18/2000 21:48</c:v>
                </c:pt>
                <c:pt idx="6172">
                  <c:v>10/18/2000 22:08</c:v>
                </c:pt>
                <c:pt idx="6173">
                  <c:v>10/18/2000 22:28</c:v>
                </c:pt>
                <c:pt idx="6174">
                  <c:v>10/18/2000 22:48</c:v>
                </c:pt>
                <c:pt idx="6175">
                  <c:v>10/18/2000 23:08</c:v>
                </c:pt>
                <c:pt idx="6176">
                  <c:v>10/18/2000 23:28</c:v>
                </c:pt>
                <c:pt idx="6177">
                  <c:v>10/18/2000 23:48</c:v>
                </c:pt>
                <c:pt idx="6178">
                  <c:v>10/19/2000 0:08</c:v>
                </c:pt>
                <c:pt idx="6179">
                  <c:v>10/19/2000 0:28</c:v>
                </c:pt>
                <c:pt idx="6180">
                  <c:v>10/19/2000 0:38</c:v>
                </c:pt>
                <c:pt idx="6181">
                  <c:v>10/19/2000 0:48</c:v>
                </c:pt>
                <c:pt idx="6182">
                  <c:v>10/19/2000 1:08</c:v>
                </c:pt>
                <c:pt idx="6183">
                  <c:v>10/19/2000 1:28</c:v>
                </c:pt>
                <c:pt idx="6184">
                  <c:v>10/19/2000 1:38</c:v>
                </c:pt>
                <c:pt idx="6185">
                  <c:v>10/19/2000 1:48</c:v>
                </c:pt>
                <c:pt idx="6186">
                  <c:v>10/19/2000 2:03</c:v>
                </c:pt>
                <c:pt idx="6187">
                  <c:v>10/19/2000 2:08</c:v>
                </c:pt>
                <c:pt idx="6188">
                  <c:v>10/19/2000 2:28</c:v>
                </c:pt>
                <c:pt idx="6189">
                  <c:v>10/19/2000 2:48</c:v>
                </c:pt>
                <c:pt idx="6190">
                  <c:v>10/19/2000 3:08</c:v>
                </c:pt>
                <c:pt idx="6191">
                  <c:v>10/19/2000 3:28</c:v>
                </c:pt>
                <c:pt idx="6192">
                  <c:v>10/19/2000 3:48</c:v>
                </c:pt>
                <c:pt idx="6193">
                  <c:v>10/19/2000 4:08</c:v>
                </c:pt>
                <c:pt idx="6194">
                  <c:v>10/19/2000 4:28</c:v>
                </c:pt>
                <c:pt idx="6195">
                  <c:v>10/19/2000 4:48</c:v>
                </c:pt>
                <c:pt idx="6196">
                  <c:v>10/19/2000 5:08</c:v>
                </c:pt>
                <c:pt idx="6197">
                  <c:v>10/19/2000 5:28</c:v>
                </c:pt>
                <c:pt idx="6198">
                  <c:v>10/19/2000 5:48</c:v>
                </c:pt>
                <c:pt idx="6199">
                  <c:v>10/19/2000 6:08</c:v>
                </c:pt>
                <c:pt idx="6200">
                  <c:v>10/19/2000 6:28</c:v>
                </c:pt>
                <c:pt idx="6201">
                  <c:v>10/19/2000 6:48</c:v>
                </c:pt>
                <c:pt idx="6202">
                  <c:v>10/19/2000 7:08</c:v>
                </c:pt>
                <c:pt idx="6203">
                  <c:v>10/19/2000 7:13</c:v>
                </c:pt>
                <c:pt idx="6204">
                  <c:v>10/19/2000 7:18</c:v>
                </c:pt>
                <c:pt idx="6205">
                  <c:v>10/19/2000 7:28</c:v>
                </c:pt>
                <c:pt idx="6206">
                  <c:v>10/19/2000 7:33</c:v>
                </c:pt>
                <c:pt idx="6207">
                  <c:v>10/19/2000 7:48</c:v>
                </c:pt>
                <c:pt idx="6208">
                  <c:v>10/19/2000 8:08</c:v>
                </c:pt>
                <c:pt idx="6209">
                  <c:v>10/19/2000 8:28</c:v>
                </c:pt>
                <c:pt idx="6210">
                  <c:v>10/19/2000 8:48</c:v>
                </c:pt>
                <c:pt idx="6211">
                  <c:v>10/19/2000 9:03</c:v>
                </c:pt>
                <c:pt idx="6212">
                  <c:v>10/19/2000 9:08</c:v>
                </c:pt>
                <c:pt idx="6213">
                  <c:v>10/19/2000 9:28</c:v>
                </c:pt>
                <c:pt idx="6214">
                  <c:v>10/19/2000 9:48</c:v>
                </c:pt>
                <c:pt idx="6215">
                  <c:v>10/19/2000 10:08</c:v>
                </c:pt>
                <c:pt idx="6216">
                  <c:v>10/19/2000 10:28</c:v>
                </c:pt>
                <c:pt idx="6217">
                  <c:v>10/19/2000 10:48</c:v>
                </c:pt>
                <c:pt idx="6218">
                  <c:v>10/19/2000 11:08</c:v>
                </c:pt>
                <c:pt idx="6219">
                  <c:v>10/19/2000 11:28</c:v>
                </c:pt>
                <c:pt idx="6220">
                  <c:v>10/19/2000 11:48</c:v>
                </c:pt>
                <c:pt idx="6221">
                  <c:v>10/19/2000 12:08</c:v>
                </c:pt>
                <c:pt idx="6222">
                  <c:v>10/19/2000 12:28</c:v>
                </c:pt>
                <c:pt idx="6223">
                  <c:v>10/19/2000 12:48</c:v>
                </c:pt>
                <c:pt idx="6224">
                  <c:v>10/19/2000 13:08</c:v>
                </c:pt>
                <c:pt idx="6225">
                  <c:v>10/19/2000 13:28</c:v>
                </c:pt>
                <c:pt idx="6226">
                  <c:v>10/19/2000 13:48</c:v>
                </c:pt>
                <c:pt idx="6227">
                  <c:v>10/19/2000 14:08</c:v>
                </c:pt>
                <c:pt idx="6228">
                  <c:v>10/19/2000 14:28</c:v>
                </c:pt>
                <c:pt idx="6229">
                  <c:v>10/19/2000 14:38</c:v>
                </c:pt>
                <c:pt idx="6230">
                  <c:v>10/19/2000 14:48</c:v>
                </c:pt>
                <c:pt idx="6231">
                  <c:v>10/19/2000 15:08</c:v>
                </c:pt>
                <c:pt idx="6232">
                  <c:v>10/19/2000 15:28</c:v>
                </c:pt>
                <c:pt idx="6233">
                  <c:v>10/19/2000 15:48</c:v>
                </c:pt>
                <c:pt idx="6234">
                  <c:v>10/19/2000 16:08</c:v>
                </c:pt>
                <c:pt idx="6235">
                  <c:v>10/19/2000 16:18</c:v>
                </c:pt>
                <c:pt idx="6236">
                  <c:v>10/19/2000 16:28</c:v>
                </c:pt>
                <c:pt idx="6237">
                  <c:v>10/19/2000 16:48</c:v>
                </c:pt>
                <c:pt idx="6238">
                  <c:v>10/19/2000 16:53</c:v>
                </c:pt>
                <c:pt idx="6239">
                  <c:v>10/19/2000 17:08</c:v>
                </c:pt>
                <c:pt idx="6240">
                  <c:v>10/19/2000 17:28</c:v>
                </c:pt>
                <c:pt idx="6241">
                  <c:v>10/19/2000 17:48</c:v>
                </c:pt>
                <c:pt idx="6242">
                  <c:v>10/19/2000 17:58</c:v>
                </c:pt>
                <c:pt idx="6243">
                  <c:v>10/19/2000 18:08</c:v>
                </c:pt>
                <c:pt idx="6244">
                  <c:v>10/19/2000 18:28</c:v>
                </c:pt>
                <c:pt idx="6245">
                  <c:v>10/19/2000 18:48</c:v>
                </c:pt>
                <c:pt idx="6246">
                  <c:v>10/19/2000 19:08</c:v>
                </c:pt>
                <c:pt idx="6247">
                  <c:v>10/19/2000 19:28</c:v>
                </c:pt>
                <c:pt idx="6248">
                  <c:v>10/19/2000 19:48</c:v>
                </c:pt>
                <c:pt idx="6249">
                  <c:v>10/19/2000 20:03</c:v>
                </c:pt>
                <c:pt idx="6250">
                  <c:v>10/19/2000 20:08</c:v>
                </c:pt>
                <c:pt idx="6251">
                  <c:v>10/19/2000 20:28</c:v>
                </c:pt>
                <c:pt idx="6252">
                  <c:v>10/19/2000 20:48</c:v>
                </c:pt>
                <c:pt idx="6253">
                  <c:v>10/19/2000 21:08</c:v>
                </c:pt>
                <c:pt idx="6254">
                  <c:v>10/19/2000 21:28</c:v>
                </c:pt>
                <c:pt idx="6255">
                  <c:v>10/19/2000 21:48</c:v>
                </c:pt>
                <c:pt idx="6256">
                  <c:v>10/19/2000 21:53</c:v>
                </c:pt>
                <c:pt idx="6257">
                  <c:v>10/19/2000 22:08</c:v>
                </c:pt>
                <c:pt idx="6258">
                  <c:v>10/19/2000 22:28</c:v>
                </c:pt>
                <c:pt idx="6259">
                  <c:v>10/19/2000 22:43</c:v>
                </c:pt>
                <c:pt idx="6260">
                  <c:v>10/19/2000 22:48</c:v>
                </c:pt>
                <c:pt idx="6261">
                  <c:v>10/19/2000 23:08</c:v>
                </c:pt>
                <c:pt idx="6262">
                  <c:v>10/19/2000 23:28</c:v>
                </c:pt>
                <c:pt idx="6263">
                  <c:v>10/19/2000 23:48</c:v>
                </c:pt>
                <c:pt idx="6264">
                  <c:v>10/20/2000 0:08</c:v>
                </c:pt>
                <c:pt idx="6265">
                  <c:v>10/20/2000 0:28</c:v>
                </c:pt>
                <c:pt idx="6266">
                  <c:v>10/20/2000 0:48</c:v>
                </c:pt>
                <c:pt idx="6267">
                  <c:v>10/20/2000 1:08</c:v>
                </c:pt>
                <c:pt idx="6268">
                  <c:v>10/20/2000 1:28</c:v>
                </c:pt>
                <c:pt idx="6269">
                  <c:v>10/20/2000 1:48</c:v>
                </c:pt>
                <c:pt idx="6270">
                  <c:v>10/20/2000 2:08</c:v>
                </c:pt>
                <c:pt idx="6271">
                  <c:v>10/20/2000 2:28</c:v>
                </c:pt>
                <c:pt idx="6272">
                  <c:v>10/20/2000 2:48</c:v>
                </c:pt>
                <c:pt idx="6273">
                  <c:v>10/20/2000 3:08</c:v>
                </c:pt>
                <c:pt idx="6274">
                  <c:v>10/20/2000 3:28</c:v>
                </c:pt>
                <c:pt idx="6275">
                  <c:v>10/20/2000 3:48</c:v>
                </c:pt>
                <c:pt idx="6276">
                  <c:v>10/20/2000 4:08</c:v>
                </c:pt>
                <c:pt idx="6277">
                  <c:v>10/20/2000 4:28</c:v>
                </c:pt>
                <c:pt idx="6278">
                  <c:v>10/20/2000 4:48</c:v>
                </c:pt>
                <c:pt idx="6279">
                  <c:v>10/20/2000 5:08</c:v>
                </c:pt>
                <c:pt idx="6280">
                  <c:v>10/20/2000 5:28</c:v>
                </c:pt>
                <c:pt idx="6281">
                  <c:v>10/20/2000 5:48</c:v>
                </c:pt>
                <c:pt idx="6282">
                  <c:v>10/20/2000 6:08</c:v>
                </c:pt>
                <c:pt idx="6283">
                  <c:v>10/20/2000 6:28</c:v>
                </c:pt>
                <c:pt idx="6284">
                  <c:v>10/20/2000 6:48</c:v>
                </c:pt>
                <c:pt idx="6285">
                  <c:v>10/20/2000 7:03</c:v>
                </c:pt>
                <c:pt idx="6286">
                  <c:v>10/20/2000 7:08</c:v>
                </c:pt>
                <c:pt idx="6287">
                  <c:v>10/20/2000 7:28</c:v>
                </c:pt>
                <c:pt idx="6288">
                  <c:v>10/20/2000 7:48</c:v>
                </c:pt>
                <c:pt idx="6289">
                  <c:v>10/20/2000 8:08</c:v>
                </c:pt>
                <c:pt idx="6290">
                  <c:v>10/20/2000 8:28</c:v>
                </c:pt>
                <c:pt idx="6291">
                  <c:v>10/20/2000 8:48</c:v>
                </c:pt>
                <c:pt idx="6292">
                  <c:v>10/20/2000 9:08</c:v>
                </c:pt>
                <c:pt idx="6293">
                  <c:v>10/20/2000 9:28</c:v>
                </c:pt>
                <c:pt idx="6294">
                  <c:v>10/20/2000 9:48</c:v>
                </c:pt>
                <c:pt idx="6295">
                  <c:v>10/20/2000 10:08</c:v>
                </c:pt>
                <c:pt idx="6296">
                  <c:v>10/20/2000 10:23</c:v>
                </c:pt>
                <c:pt idx="6297">
                  <c:v>10/20/2000 10:28</c:v>
                </c:pt>
                <c:pt idx="6298">
                  <c:v>10/20/2000 10:48</c:v>
                </c:pt>
                <c:pt idx="6299">
                  <c:v>10/20/2000 11:08</c:v>
                </c:pt>
                <c:pt idx="6300">
                  <c:v>10/20/2000 11:28</c:v>
                </c:pt>
                <c:pt idx="6301">
                  <c:v>10/20/2000 11:48</c:v>
                </c:pt>
                <c:pt idx="6302">
                  <c:v>10/20/2000 12:08</c:v>
                </c:pt>
                <c:pt idx="6303">
                  <c:v>10/20/2000 12:28</c:v>
                </c:pt>
                <c:pt idx="6304">
                  <c:v>10/20/2000 12:48</c:v>
                </c:pt>
                <c:pt idx="6305">
                  <c:v>10/20/2000 13:08</c:v>
                </c:pt>
                <c:pt idx="6306">
                  <c:v>10/20/2000 13:28</c:v>
                </c:pt>
                <c:pt idx="6307">
                  <c:v>10/20/2000 13:48</c:v>
                </c:pt>
                <c:pt idx="6308">
                  <c:v>10/20/2000 14:08</c:v>
                </c:pt>
                <c:pt idx="6309">
                  <c:v>10/20/2000 14:28</c:v>
                </c:pt>
                <c:pt idx="6310">
                  <c:v>10/20/2000 14:48</c:v>
                </c:pt>
                <c:pt idx="6311">
                  <c:v>10/20/2000 15:08</c:v>
                </c:pt>
                <c:pt idx="6312">
                  <c:v>10/20/2000 15:28</c:v>
                </c:pt>
                <c:pt idx="6313">
                  <c:v>10/20/2000 15:38</c:v>
                </c:pt>
                <c:pt idx="6314">
                  <c:v>10/20/2000 15:48</c:v>
                </c:pt>
                <c:pt idx="6315">
                  <c:v>10/20/2000 16:08</c:v>
                </c:pt>
                <c:pt idx="6316">
                  <c:v>10/20/2000 16:28</c:v>
                </c:pt>
                <c:pt idx="6317">
                  <c:v>10/20/2000 16:48</c:v>
                </c:pt>
                <c:pt idx="6318">
                  <c:v>10/20/2000 17:08</c:v>
                </c:pt>
                <c:pt idx="6319">
                  <c:v>10/20/2000 17:28</c:v>
                </c:pt>
                <c:pt idx="6320">
                  <c:v>10/20/2000 17:33</c:v>
                </c:pt>
                <c:pt idx="6321">
                  <c:v>10/20/2000 17:38</c:v>
                </c:pt>
                <c:pt idx="6322">
                  <c:v>10/20/2000 17:48</c:v>
                </c:pt>
                <c:pt idx="6323">
                  <c:v>10/20/2000 18:08</c:v>
                </c:pt>
                <c:pt idx="6324">
                  <c:v>10/20/2000 18:13</c:v>
                </c:pt>
                <c:pt idx="6325">
                  <c:v>10/20/2000 18:28</c:v>
                </c:pt>
                <c:pt idx="6326">
                  <c:v>10/20/2000 18:33</c:v>
                </c:pt>
                <c:pt idx="6327">
                  <c:v>10/20/2000 18:43</c:v>
                </c:pt>
                <c:pt idx="6328">
                  <c:v>10/20/2000 18:48</c:v>
                </c:pt>
                <c:pt idx="6329">
                  <c:v>10/20/2000 19:08</c:v>
                </c:pt>
                <c:pt idx="6330">
                  <c:v>10/20/2000 19:28</c:v>
                </c:pt>
                <c:pt idx="6331">
                  <c:v>10/20/2000 19:48</c:v>
                </c:pt>
                <c:pt idx="6332">
                  <c:v>10/20/2000 20:08</c:v>
                </c:pt>
                <c:pt idx="6333">
                  <c:v>10/20/2000 20:28</c:v>
                </c:pt>
                <c:pt idx="6334">
                  <c:v>10/20/2000 20:48</c:v>
                </c:pt>
                <c:pt idx="6335">
                  <c:v>10/20/2000 21:08</c:v>
                </c:pt>
                <c:pt idx="6336">
                  <c:v>10/20/2000 21:28</c:v>
                </c:pt>
                <c:pt idx="6337">
                  <c:v>10/20/2000 21:43</c:v>
                </c:pt>
                <c:pt idx="6338">
                  <c:v>10/20/2000 21:48</c:v>
                </c:pt>
                <c:pt idx="6339">
                  <c:v>10/20/2000 22:08</c:v>
                </c:pt>
                <c:pt idx="6340">
                  <c:v>10/20/2000 22:13</c:v>
                </c:pt>
                <c:pt idx="6341">
                  <c:v>10/20/2000 22:18</c:v>
                </c:pt>
                <c:pt idx="6342">
                  <c:v>10/20/2000 22:28</c:v>
                </c:pt>
                <c:pt idx="6343">
                  <c:v>10/20/2000 22:48</c:v>
                </c:pt>
                <c:pt idx="6344">
                  <c:v>10/20/2000 23:08</c:v>
                </c:pt>
                <c:pt idx="6345">
                  <c:v>10/20/2000 23:28</c:v>
                </c:pt>
                <c:pt idx="6346">
                  <c:v>10/20/2000 23:48</c:v>
                </c:pt>
                <c:pt idx="6347">
                  <c:v>10/21/2000 0:08</c:v>
                </c:pt>
                <c:pt idx="6348">
                  <c:v>10/21/2000 0:28</c:v>
                </c:pt>
                <c:pt idx="6349">
                  <c:v>10/21/2000 0:38</c:v>
                </c:pt>
                <c:pt idx="6350">
                  <c:v>10/21/2000 0:43</c:v>
                </c:pt>
                <c:pt idx="6351">
                  <c:v>10/21/2000 0:48</c:v>
                </c:pt>
                <c:pt idx="6352">
                  <c:v>10/21/2000 1:08</c:v>
                </c:pt>
                <c:pt idx="6353">
                  <c:v>10/21/2000 1:28</c:v>
                </c:pt>
                <c:pt idx="6354">
                  <c:v>10/21/2000 1:48</c:v>
                </c:pt>
                <c:pt idx="6355">
                  <c:v>10/21/2000 1:58</c:v>
                </c:pt>
                <c:pt idx="6356">
                  <c:v>10/21/2000 2:08</c:v>
                </c:pt>
                <c:pt idx="6357">
                  <c:v>10/21/2000 2:23</c:v>
                </c:pt>
                <c:pt idx="6358">
                  <c:v>10/21/2000 2:28</c:v>
                </c:pt>
                <c:pt idx="6359">
                  <c:v>10/21/2000 2:48</c:v>
                </c:pt>
                <c:pt idx="6360">
                  <c:v>10/21/2000 3:03</c:v>
                </c:pt>
                <c:pt idx="6361">
                  <c:v>10/21/2000 3:08</c:v>
                </c:pt>
                <c:pt idx="6362">
                  <c:v>10/21/2000 3:28</c:v>
                </c:pt>
                <c:pt idx="6363">
                  <c:v>10/21/2000 3:48</c:v>
                </c:pt>
                <c:pt idx="6364">
                  <c:v>10/21/2000 3:58</c:v>
                </c:pt>
                <c:pt idx="6365">
                  <c:v>10/21/2000 4:08</c:v>
                </c:pt>
                <c:pt idx="6366">
                  <c:v>10/21/2000 4:28</c:v>
                </c:pt>
                <c:pt idx="6367">
                  <c:v>10/21/2000 4:48</c:v>
                </c:pt>
                <c:pt idx="6368">
                  <c:v>10/21/2000 5:08</c:v>
                </c:pt>
                <c:pt idx="6369">
                  <c:v>10/21/2000 5:28</c:v>
                </c:pt>
                <c:pt idx="6370">
                  <c:v>10/21/2000 5:48</c:v>
                </c:pt>
                <c:pt idx="6371">
                  <c:v>10/21/2000 6:08</c:v>
                </c:pt>
                <c:pt idx="6372">
                  <c:v>10/21/2000 6:13</c:v>
                </c:pt>
                <c:pt idx="6373">
                  <c:v>10/21/2000 6:18</c:v>
                </c:pt>
                <c:pt idx="6374">
                  <c:v>10/21/2000 6:28</c:v>
                </c:pt>
                <c:pt idx="6375">
                  <c:v>10/21/2000 6:48</c:v>
                </c:pt>
                <c:pt idx="6376">
                  <c:v>10/21/2000 7:08</c:v>
                </c:pt>
                <c:pt idx="6377">
                  <c:v>10/21/2000 7:28</c:v>
                </c:pt>
                <c:pt idx="6378">
                  <c:v>10/21/2000 7:48</c:v>
                </c:pt>
                <c:pt idx="6379">
                  <c:v>10/21/2000 8:03</c:v>
                </c:pt>
                <c:pt idx="6380">
                  <c:v>10/21/2000 8:08</c:v>
                </c:pt>
                <c:pt idx="6381">
                  <c:v>10/21/2000 8:13</c:v>
                </c:pt>
                <c:pt idx="6382">
                  <c:v>10/21/2000 8:23</c:v>
                </c:pt>
                <c:pt idx="6383">
                  <c:v>10/21/2000 8:28</c:v>
                </c:pt>
                <c:pt idx="6384">
                  <c:v>10/21/2000 8:48</c:v>
                </c:pt>
                <c:pt idx="6385">
                  <c:v>10/21/2000 9:08</c:v>
                </c:pt>
                <c:pt idx="6386">
                  <c:v>10/21/2000 9:28</c:v>
                </c:pt>
                <c:pt idx="6387">
                  <c:v>10/21/2000 9:48</c:v>
                </c:pt>
                <c:pt idx="6388">
                  <c:v>10/21/2000 10:08</c:v>
                </c:pt>
                <c:pt idx="6389">
                  <c:v>10/21/2000 10:28</c:v>
                </c:pt>
                <c:pt idx="6390">
                  <c:v>10/21/2000 10:48</c:v>
                </c:pt>
                <c:pt idx="6391">
                  <c:v>10/21/2000 11:08</c:v>
                </c:pt>
                <c:pt idx="6392">
                  <c:v>10/21/2000 11:28</c:v>
                </c:pt>
                <c:pt idx="6393">
                  <c:v>10/21/2000 11:48</c:v>
                </c:pt>
                <c:pt idx="6394">
                  <c:v>10/21/2000 11:53</c:v>
                </c:pt>
                <c:pt idx="6395">
                  <c:v>10/21/2000 12:08</c:v>
                </c:pt>
                <c:pt idx="6396">
                  <c:v>10/21/2000 12:28</c:v>
                </c:pt>
                <c:pt idx="6397">
                  <c:v>10/21/2000 12:33</c:v>
                </c:pt>
                <c:pt idx="6398">
                  <c:v>10/21/2000 12:48</c:v>
                </c:pt>
                <c:pt idx="6399">
                  <c:v>10/21/2000 13:08</c:v>
                </c:pt>
                <c:pt idx="6400">
                  <c:v>10/21/2000 13:28</c:v>
                </c:pt>
                <c:pt idx="6401">
                  <c:v>10/21/2000 13:48</c:v>
                </c:pt>
                <c:pt idx="6402">
                  <c:v>10/21/2000 14:08</c:v>
                </c:pt>
                <c:pt idx="6403">
                  <c:v>10/21/2000 14:13</c:v>
                </c:pt>
                <c:pt idx="6404">
                  <c:v>10/21/2000 14:18</c:v>
                </c:pt>
                <c:pt idx="6405">
                  <c:v>10/21/2000 14:28</c:v>
                </c:pt>
                <c:pt idx="6406">
                  <c:v>10/21/2000 14:38</c:v>
                </c:pt>
                <c:pt idx="6407">
                  <c:v>10/21/2000 14:43</c:v>
                </c:pt>
                <c:pt idx="6408">
                  <c:v>10/21/2000 14:48</c:v>
                </c:pt>
                <c:pt idx="6409">
                  <c:v>10/21/2000 15:08</c:v>
                </c:pt>
                <c:pt idx="6410">
                  <c:v>10/21/2000 15:28</c:v>
                </c:pt>
                <c:pt idx="6411">
                  <c:v>10/21/2000 15:48</c:v>
                </c:pt>
                <c:pt idx="6412">
                  <c:v>10/21/2000 16:08</c:v>
                </c:pt>
                <c:pt idx="6413">
                  <c:v>10/21/2000 16:13</c:v>
                </c:pt>
                <c:pt idx="6414">
                  <c:v>10/21/2000 16:28</c:v>
                </c:pt>
                <c:pt idx="6415">
                  <c:v>10/21/2000 16:48</c:v>
                </c:pt>
                <c:pt idx="6416">
                  <c:v>10/21/2000 17:08</c:v>
                </c:pt>
                <c:pt idx="6417">
                  <c:v>10/21/2000 17:28</c:v>
                </c:pt>
                <c:pt idx="6418">
                  <c:v>10/21/2000 17:48</c:v>
                </c:pt>
                <c:pt idx="6419">
                  <c:v>10/21/2000 18:08</c:v>
                </c:pt>
                <c:pt idx="6420">
                  <c:v>10/21/2000 18:28</c:v>
                </c:pt>
                <c:pt idx="6421">
                  <c:v>10/21/2000 18:48</c:v>
                </c:pt>
                <c:pt idx="6422">
                  <c:v>10/21/2000 19:08</c:v>
                </c:pt>
                <c:pt idx="6423">
                  <c:v>10/21/2000 19:28</c:v>
                </c:pt>
                <c:pt idx="6424">
                  <c:v>10/21/2000 19:48</c:v>
                </c:pt>
                <c:pt idx="6425">
                  <c:v>10/21/2000 20:08</c:v>
                </c:pt>
                <c:pt idx="6426">
                  <c:v>10/21/2000 20:28</c:v>
                </c:pt>
                <c:pt idx="6427">
                  <c:v>10/21/2000 20:48</c:v>
                </c:pt>
                <c:pt idx="6428">
                  <c:v>10/21/2000 20:53</c:v>
                </c:pt>
                <c:pt idx="6429">
                  <c:v>10/21/2000 21:08</c:v>
                </c:pt>
                <c:pt idx="6430">
                  <c:v>10/21/2000 21:23</c:v>
                </c:pt>
                <c:pt idx="6431">
                  <c:v>10/21/2000 21:28</c:v>
                </c:pt>
                <c:pt idx="6432">
                  <c:v>10/21/2000 21:48</c:v>
                </c:pt>
                <c:pt idx="6433">
                  <c:v>10/21/2000 22:08</c:v>
                </c:pt>
                <c:pt idx="6434">
                  <c:v>10/21/2000 22:18</c:v>
                </c:pt>
                <c:pt idx="6435">
                  <c:v>10/21/2000 22:28</c:v>
                </c:pt>
                <c:pt idx="6436">
                  <c:v>10/21/2000 22:48</c:v>
                </c:pt>
                <c:pt idx="6437">
                  <c:v>10/21/2000 23:08</c:v>
                </c:pt>
                <c:pt idx="6438">
                  <c:v>10/21/2000 23:13</c:v>
                </c:pt>
                <c:pt idx="6439">
                  <c:v>10/21/2000 23:28</c:v>
                </c:pt>
                <c:pt idx="6440">
                  <c:v>10/21/2000 23:48</c:v>
                </c:pt>
                <c:pt idx="6441">
                  <c:v>10/22/2000 0:08</c:v>
                </c:pt>
                <c:pt idx="6442">
                  <c:v>10/22/2000 0:28</c:v>
                </c:pt>
                <c:pt idx="6443">
                  <c:v>10/22/2000 0:48</c:v>
                </c:pt>
                <c:pt idx="6444">
                  <c:v>10/22/2000 0:58</c:v>
                </c:pt>
                <c:pt idx="6445">
                  <c:v>10/22/2000 1:08</c:v>
                </c:pt>
                <c:pt idx="6446">
                  <c:v>10/22/2000 1:13</c:v>
                </c:pt>
                <c:pt idx="6447">
                  <c:v>10/22/2000 1:28</c:v>
                </c:pt>
                <c:pt idx="6448">
                  <c:v>10/22/2000 1:48</c:v>
                </c:pt>
                <c:pt idx="6449">
                  <c:v>10/22/2000 2:08</c:v>
                </c:pt>
                <c:pt idx="6450">
                  <c:v>10/22/2000 2:28</c:v>
                </c:pt>
                <c:pt idx="6451">
                  <c:v>10/22/2000 2:48</c:v>
                </c:pt>
                <c:pt idx="6452">
                  <c:v>10/22/2000 2:58</c:v>
                </c:pt>
                <c:pt idx="6453">
                  <c:v>10/22/2000 3:08</c:v>
                </c:pt>
                <c:pt idx="6454">
                  <c:v>10/22/2000 3:18</c:v>
                </c:pt>
                <c:pt idx="6455">
                  <c:v>10/22/2000 3:28</c:v>
                </c:pt>
                <c:pt idx="6456">
                  <c:v>10/22/2000 3:48</c:v>
                </c:pt>
                <c:pt idx="6457">
                  <c:v>10/22/2000 4:08</c:v>
                </c:pt>
                <c:pt idx="6458">
                  <c:v>10/22/2000 4:28</c:v>
                </c:pt>
                <c:pt idx="6459">
                  <c:v>10/22/2000 4:43</c:v>
                </c:pt>
                <c:pt idx="6460">
                  <c:v>10/22/2000 4:48</c:v>
                </c:pt>
                <c:pt idx="6461">
                  <c:v>10/22/2000 5:08</c:v>
                </c:pt>
                <c:pt idx="6462">
                  <c:v>10/22/2000 5:13</c:v>
                </c:pt>
                <c:pt idx="6463">
                  <c:v>10/22/2000 5:28</c:v>
                </c:pt>
                <c:pt idx="6464">
                  <c:v>10/22/2000 5:33</c:v>
                </c:pt>
                <c:pt idx="6465">
                  <c:v>10/22/2000 5:48</c:v>
                </c:pt>
                <c:pt idx="6466">
                  <c:v>10/22/2000 6:08</c:v>
                </c:pt>
                <c:pt idx="6467">
                  <c:v>10/22/2000 6:28</c:v>
                </c:pt>
                <c:pt idx="6468">
                  <c:v>10/22/2000 6:48</c:v>
                </c:pt>
                <c:pt idx="6469">
                  <c:v>10/22/2000 7:08</c:v>
                </c:pt>
                <c:pt idx="6470">
                  <c:v>10/22/2000 7:18</c:v>
                </c:pt>
                <c:pt idx="6471">
                  <c:v>10/22/2000 7:28</c:v>
                </c:pt>
                <c:pt idx="6472">
                  <c:v>10/22/2000 7:48</c:v>
                </c:pt>
                <c:pt idx="6473">
                  <c:v>10/22/2000 8:08</c:v>
                </c:pt>
                <c:pt idx="6474">
                  <c:v>10/22/2000 8:28</c:v>
                </c:pt>
                <c:pt idx="6475">
                  <c:v>10/22/2000 8:48</c:v>
                </c:pt>
                <c:pt idx="6476">
                  <c:v>10/22/2000 9:08</c:v>
                </c:pt>
                <c:pt idx="6477">
                  <c:v>10/22/2000 9:28</c:v>
                </c:pt>
                <c:pt idx="6478">
                  <c:v>10/22/2000 9:48</c:v>
                </c:pt>
                <c:pt idx="6479">
                  <c:v>10/22/2000 10:08</c:v>
                </c:pt>
                <c:pt idx="6480">
                  <c:v>10/22/2000 10:28</c:v>
                </c:pt>
                <c:pt idx="6481">
                  <c:v>10/22/2000 10:48</c:v>
                </c:pt>
                <c:pt idx="6482">
                  <c:v>10/22/2000 11:08</c:v>
                </c:pt>
                <c:pt idx="6483">
                  <c:v>10/22/2000 11:28</c:v>
                </c:pt>
                <c:pt idx="6484">
                  <c:v>10/22/2000 11:48</c:v>
                </c:pt>
                <c:pt idx="6485">
                  <c:v>10/22/2000 12:08</c:v>
                </c:pt>
                <c:pt idx="6486">
                  <c:v>10/22/2000 12:23</c:v>
                </c:pt>
                <c:pt idx="6487">
                  <c:v>10/22/2000 12:28</c:v>
                </c:pt>
                <c:pt idx="6488">
                  <c:v>10/22/2000 12:48</c:v>
                </c:pt>
                <c:pt idx="6489">
                  <c:v>10/22/2000 13:08</c:v>
                </c:pt>
                <c:pt idx="6490">
                  <c:v>10/22/2000 13:28</c:v>
                </c:pt>
                <c:pt idx="6491">
                  <c:v>10/22/2000 13:33</c:v>
                </c:pt>
                <c:pt idx="6492">
                  <c:v>10/22/2000 13:48</c:v>
                </c:pt>
                <c:pt idx="6493">
                  <c:v>10/22/2000 14:08</c:v>
                </c:pt>
                <c:pt idx="6494">
                  <c:v>10/22/2000 14:13</c:v>
                </c:pt>
                <c:pt idx="6495">
                  <c:v>10/22/2000 14:28</c:v>
                </c:pt>
                <c:pt idx="6496">
                  <c:v>10/22/2000 14:48</c:v>
                </c:pt>
                <c:pt idx="6497">
                  <c:v>10/22/2000 15:08</c:v>
                </c:pt>
                <c:pt idx="6498">
                  <c:v>10/22/2000 15:28</c:v>
                </c:pt>
                <c:pt idx="6499">
                  <c:v>10/22/2000 15:48</c:v>
                </c:pt>
                <c:pt idx="6500">
                  <c:v>10/22/2000 16:08</c:v>
                </c:pt>
                <c:pt idx="6501">
                  <c:v>10/22/2000 16:28</c:v>
                </c:pt>
                <c:pt idx="6502">
                  <c:v>10/22/2000 16:48</c:v>
                </c:pt>
                <c:pt idx="6503">
                  <c:v>10/22/2000 17:08</c:v>
                </c:pt>
                <c:pt idx="6504">
                  <c:v>10/22/2000 17:18</c:v>
                </c:pt>
                <c:pt idx="6505">
                  <c:v>10/22/2000 17:28</c:v>
                </c:pt>
                <c:pt idx="6506">
                  <c:v>10/22/2000 17:48</c:v>
                </c:pt>
                <c:pt idx="6507">
                  <c:v>10/22/2000 17:58</c:v>
                </c:pt>
                <c:pt idx="6508">
                  <c:v>10/22/2000 18:08</c:v>
                </c:pt>
                <c:pt idx="6509">
                  <c:v>10/22/2000 18:28</c:v>
                </c:pt>
                <c:pt idx="6510">
                  <c:v>10/22/2000 18:48</c:v>
                </c:pt>
                <c:pt idx="6511">
                  <c:v>10/22/2000 19:08</c:v>
                </c:pt>
                <c:pt idx="6512">
                  <c:v>10/22/2000 19:28</c:v>
                </c:pt>
                <c:pt idx="6513">
                  <c:v>10/22/2000 19:38</c:v>
                </c:pt>
                <c:pt idx="6514">
                  <c:v>10/22/2000 19:43</c:v>
                </c:pt>
                <c:pt idx="6515">
                  <c:v>10/22/2000 19:48</c:v>
                </c:pt>
                <c:pt idx="6516">
                  <c:v>10/22/2000 20:08</c:v>
                </c:pt>
                <c:pt idx="6517">
                  <c:v>10/22/2000 20:28</c:v>
                </c:pt>
                <c:pt idx="6518">
                  <c:v>10/22/2000 20:48</c:v>
                </c:pt>
                <c:pt idx="6519">
                  <c:v>10/22/2000 21:08</c:v>
                </c:pt>
                <c:pt idx="6520">
                  <c:v>10/22/2000 21:28</c:v>
                </c:pt>
                <c:pt idx="6521">
                  <c:v>10/22/2000 21:48</c:v>
                </c:pt>
                <c:pt idx="6522">
                  <c:v>10/22/2000 22:08</c:v>
                </c:pt>
                <c:pt idx="6523">
                  <c:v>10/22/2000 22:13</c:v>
                </c:pt>
                <c:pt idx="6524">
                  <c:v>10/22/2000 22:23</c:v>
                </c:pt>
                <c:pt idx="6525">
                  <c:v>10/22/2000 22:28</c:v>
                </c:pt>
                <c:pt idx="6526">
                  <c:v>10/22/2000 22:48</c:v>
                </c:pt>
                <c:pt idx="6527">
                  <c:v>10/22/2000 23:08</c:v>
                </c:pt>
                <c:pt idx="6528">
                  <c:v>10/22/2000 23:28</c:v>
                </c:pt>
                <c:pt idx="6529">
                  <c:v>10/22/2000 23:48</c:v>
                </c:pt>
                <c:pt idx="6530">
                  <c:v>10/23/2000 0:08</c:v>
                </c:pt>
                <c:pt idx="6531">
                  <c:v>10/23/2000 0:13</c:v>
                </c:pt>
                <c:pt idx="6532">
                  <c:v>10/23/2000 0:18</c:v>
                </c:pt>
                <c:pt idx="6533">
                  <c:v>10/23/2000 0:28</c:v>
                </c:pt>
                <c:pt idx="6534">
                  <c:v>10/23/2000 0:48</c:v>
                </c:pt>
                <c:pt idx="6535">
                  <c:v>10/23/2000 1:08</c:v>
                </c:pt>
                <c:pt idx="6536">
                  <c:v>10/23/2000 1:18</c:v>
                </c:pt>
                <c:pt idx="6537">
                  <c:v>10/23/2000 1:23</c:v>
                </c:pt>
                <c:pt idx="6538">
                  <c:v>10/23/2000 1:28</c:v>
                </c:pt>
                <c:pt idx="6539">
                  <c:v>10/23/2000 1:33</c:v>
                </c:pt>
                <c:pt idx="6540">
                  <c:v>10/23/2000 1:38</c:v>
                </c:pt>
                <c:pt idx="6541">
                  <c:v>10/23/2000 1:48</c:v>
                </c:pt>
                <c:pt idx="6542">
                  <c:v>10/23/2000 2:08</c:v>
                </c:pt>
                <c:pt idx="6543">
                  <c:v>10/23/2000 2:28</c:v>
                </c:pt>
                <c:pt idx="6544">
                  <c:v>10/23/2000 2:48</c:v>
                </c:pt>
                <c:pt idx="6545">
                  <c:v>10/23/2000 3:08</c:v>
                </c:pt>
                <c:pt idx="6546">
                  <c:v>10/23/2000 3:23</c:v>
                </c:pt>
                <c:pt idx="6547">
                  <c:v>10/23/2000 3:28</c:v>
                </c:pt>
                <c:pt idx="6548">
                  <c:v>10/23/2000 3:48</c:v>
                </c:pt>
                <c:pt idx="6549">
                  <c:v>10/23/2000 4:08</c:v>
                </c:pt>
                <c:pt idx="6550">
                  <c:v>10/23/2000 4:28</c:v>
                </c:pt>
                <c:pt idx="6551">
                  <c:v>10/23/2000 4:48</c:v>
                </c:pt>
                <c:pt idx="6552">
                  <c:v>10/23/2000 5:08</c:v>
                </c:pt>
                <c:pt idx="6553">
                  <c:v>10/23/2000 5:13</c:v>
                </c:pt>
                <c:pt idx="6554">
                  <c:v>10/23/2000 5:28</c:v>
                </c:pt>
                <c:pt idx="6555">
                  <c:v>10/23/2000 5:48</c:v>
                </c:pt>
                <c:pt idx="6556">
                  <c:v>10/23/2000 6:08</c:v>
                </c:pt>
                <c:pt idx="6557">
                  <c:v>10/23/2000 6:28</c:v>
                </c:pt>
                <c:pt idx="6558">
                  <c:v>10/23/2000 6:48</c:v>
                </c:pt>
                <c:pt idx="6559">
                  <c:v>10/23/2000 7:08</c:v>
                </c:pt>
                <c:pt idx="6560">
                  <c:v>10/23/2000 7:28</c:v>
                </c:pt>
                <c:pt idx="6561">
                  <c:v>10/23/2000 7:33</c:v>
                </c:pt>
                <c:pt idx="6562">
                  <c:v>10/23/2000 7:38</c:v>
                </c:pt>
                <c:pt idx="6563">
                  <c:v>10/23/2000 7:43</c:v>
                </c:pt>
                <c:pt idx="6564">
                  <c:v>10/23/2000 7:48</c:v>
                </c:pt>
                <c:pt idx="6565">
                  <c:v>10/23/2000 8:08</c:v>
                </c:pt>
                <c:pt idx="6566">
                  <c:v>10/23/2000 8:18</c:v>
                </c:pt>
                <c:pt idx="6567">
                  <c:v>10/23/2000 8:28</c:v>
                </c:pt>
                <c:pt idx="6568">
                  <c:v>10/23/2000 8:38</c:v>
                </c:pt>
                <c:pt idx="6569">
                  <c:v>10/23/2000 8:48</c:v>
                </c:pt>
                <c:pt idx="6570">
                  <c:v>10/23/2000 9:08</c:v>
                </c:pt>
                <c:pt idx="6571">
                  <c:v>10/23/2000 9:13</c:v>
                </c:pt>
                <c:pt idx="6572">
                  <c:v>10/23/2000 9:18</c:v>
                </c:pt>
                <c:pt idx="6573">
                  <c:v>10/23/2000 9:28</c:v>
                </c:pt>
                <c:pt idx="6574">
                  <c:v>10/23/2000 9:43</c:v>
                </c:pt>
                <c:pt idx="6575">
                  <c:v>10/23/2000 9:48</c:v>
                </c:pt>
                <c:pt idx="6576">
                  <c:v>10/23/2000 10:08</c:v>
                </c:pt>
                <c:pt idx="6577">
                  <c:v>10/23/2000 10:28</c:v>
                </c:pt>
                <c:pt idx="6578">
                  <c:v>10/23/2000 10:48</c:v>
                </c:pt>
                <c:pt idx="6579">
                  <c:v>10/23/2000 11:08</c:v>
                </c:pt>
                <c:pt idx="6580">
                  <c:v>10/23/2000 11:28</c:v>
                </c:pt>
                <c:pt idx="6581">
                  <c:v>10/23/2000 11:48</c:v>
                </c:pt>
                <c:pt idx="6582">
                  <c:v>10/23/2000 12:08</c:v>
                </c:pt>
                <c:pt idx="6583">
                  <c:v>10/23/2000 12:28</c:v>
                </c:pt>
                <c:pt idx="6584">
                  <c:v>10/23/2000 12:48</c:v>
                </c:pt>
                <c:pt idx="6585">
                  <c:v>10/23/2000 13:08</c:v>
                </c:pt>
                <c:pt idx="6586">
                  <c:v>10/23/2000 13:28</c:v>
                </c:pt>
                <c:pt idx="6587">
                  <c:v>10/23/2000 13:48</c:v>
                </c:pt>
                <c:pt idx="6588">
                  <c:v>10/23/2000 14:08</c:v>
                </c:pt>
                <c:pt idx="6589">
                  <c:v>10/23/2000 14:28</c:v>
                </c:pt>
                <c:pt idx="6590">
                  <c:v>10/23/2000 14:48</c:v>
                </c:pt>
                <c:pt idx="6591">
                  <c:v>10/23/2000 15:08</c:v>
                </c:pt>
                <c:pt idx="6592">
                  <c:v>10/23/2000 15:28</c:v>
                </c:pt>
                <c:pt idx="6593">
                  <c:v>10/23/2000 15:48</c:v>
                </c:pt>
                <c:pt idx="6594">
                  <c:v>10/23/2000 15:58</c:v>
                </c:pt>
                <c:pt idx="6595">
                  <c:v>10/23/2000 16:08</c:v>
                </c:pt>
                <c:pt idx="6596">
                  <c:v>10/23/2000 16:28</c:v>
                </c:pt>
                <c:pt idx="6597">
                  <c:v>10/23/2000 16:48</c:v>
                </c:pt>
                <c:pt idx="6598">
                  <c:v>10/23/2000 17:08</c:v>
                </c:pt>
                <c:pt idx="6599">
                  <c:v>10/23/2000 17:28</c:v>
                </c:pt>
                <c:pt idx="6600">
                  <c:v>10/23/2000 17:48</c:v>
                </c:pt>
                <c:pt idx="6601">
                  <c:v>10/23/2000 18:08</c:v>
                </c:pt>
                <c:pt idx="6602">
                  <c:v>10/23/2000 18:23</c:v>
                </c:pt>
                <c:pt idx="6603">
                  <c:v>10/23/2000 18:28</c:v>
                </c:pt>
                <c:pt idx="6604">
                  <c:v>10/23/2000 18:48</c:v>
                </c:pt>
                <c:pt idx="6605">
                  <c:v>10/23/2000 19:08</c:v>
                </c:pt>
                <c:pt idx="6606">
                  <c:v>10/23/2000 19:28</c:v>
                </c:pt>
                <c:pt idx="6607">
                  <c:v>10/23/2000 19:48</c:v>
                </c:pt>
                <c:pt idx="6608">
                  <c:v>10/23/2000 20:08</c:v>
                </c:pt>
                <c:pt idx="6609">
                  <c:v>10/23/2000 20:13</c:v>
                </c:pt>
                <c:pt idx="6610">
                  <c:v>10/23/2000 20:28</c:v>
                </c:pt>
                <c:pt idx="6611">
                  <c:v>10/23/2000 20:48</c:v>
                </c:pt>
                <c:pt idx="6612">
                  <c:v>10/23/2000 21:08</c:v>
                </c:pt>
                <c:pt idx="6613">
                  <c:v>10/23/2000 21:28</c:v>
                </c:pt>
                <c:pt idx="6614">
                  <c:v>10/23/2000 21:48</c:v>
                </c:pt>
                <c:pt idx="6615">
                  <c:v>10/23/2000 22:08</c:v>
                </c:pt>
                <c:pt idx="6616">
                  <c:v>10/23/2000 22:28</c:v>
                </c:pt>
                <c:pt idx="6617">
                  <c:v>10/23/2000 22:48</c:v>
                </c:pt>
                <c:pt idx="6618">
                  <c:v>10/23/2000 23:08</c:v>
                </c:pt>
                <c:pt idx="6619">
                  <c:v>10/23/2000 23:28</c:v>
                </c:pt>
                <c:pt idx="6620">
                  <c:v>10/23/2000 23:48</c:v>
                </c:pt>
                <c:pt idx="6621">
                  <c:v>10/24/2000 0:08</c:v>
                </c:pt>
                <c:pt idx="6622">
                  <c:v>10/24/2000 0:13</c:v>
                </c:pt>
                <c:pt idx="6623">
                  <c:v>10/24/2000 0:28</c:v>
                </c:pt>
                <c:pt idx="6624">
                  <c:v>10/24/2000 0:48</c:v>
                </c:pt>
                <c:pt idx="6625">
                  <c:v>10/24/2000 1:08</c:v>
                </c:pt>
                <c:pt idx="6626">
                  <c:v>10/24/2000 1:28</c:v>
                </c:pt>
                <c:pt idx="6627">
                  <c:v>10/24/2000 1:48</c:v>
                </c:pt>
                <c:pt idx="6628">
                  <c:v>10/24/2000 1:53</c:v>
                </c:pt>
                <c:pt idx="6629">
                  <c:v>10/24/2000 1:58</c:v>
                </c:pt>
                <c:pt idx="6630">
                  <c:v>10/24/2000 2:08</c:v>
                </c:pt>
                <c:pt idx="6631">
                  <c:v>10/24/2000 2:18</c:v>
                </c:pt>
                <c:pt idx="6632">
                  <c:v>10/24/2000 2:28</c:v>
                </c:pt>
                <c:pt idx="6633">
                  <c:v>10/24/2000 2:48</c:v>
                </c:pt>
                <c:pt idx="6634">
                  <c:v>10/24/2000 2:58</c:v>
                </c:pt>
                <c:pt idx="6635">
                  <c:v>10/24/2000 3:08</c:v>
                </c:pt>
                <c:pt idx="6636">
                  <c:v>10/24/2000 3:28</c:v>
                </c:pt>
                <c:pt idx="6637">
                  <c:v>10/24/2000 3:48</c:v>
                </c:pt>
                <c:pt idx="6638">
                  <c:v>10/24/2000 4:08</c:v>
                </c:pt>
                <c:pt idx="6639">
                  <c:v>10/24/2000 4:28</c:v>
                </c:pt>
                <c:pt idx="6640">
                  <c:v>10/24/2000 4:48</c:v>
                </c:pt>
                <c:pt idx="6641">
                  <c:v>10/24/2000 5:08</c:v>
                </c:pt>
                <c:pt idx="6642">
                  <c:v>10/24/2000 5:28</c:v>
                </c:pt>
                <c:pt idx="6643">
                  <c:v>10/24/2000 5:48</c:v>
                </c:pt>
                <c:pt idx="6644">
                  <c:v>10/24/2000 6:08</c:v>
                </c:pt>
                <c:pt idx="6645">
                  <c:v>10/24/2000 6:13</c:v>
                </c:pt>
                <c:pt idx="6646">
                  <c:v>10/24/2000 6:28</c:v>
                </c:pt>
                <c:pt idx="6647">
                  <c:v>10/24/2000 6:48</c:v>
                </c:pt>
                <c:pt idx="6648">
                  <c:v>10/24/2000 7:08</c:v>
                </c:pt>
                <c:pt idx="6649">
                  <c:v>10/24/2000 7:28</c:v>
                </c:pt>
                <c:pt idx="6650">
                  <c:v>10/24/2000 7:48</c:v>
                </c:pt>
                <c:pt idx="6651">
                  <c:v>10/24/2000 7:58</c:v>
                </c:pt>
                <c:pt idx="6652">
                  <c:v>10/24/2000 8:03</c:v>
                </c:pt>
                <c:pt idx="6653">
                  <c:v>10/24/2000 8:08</c:v>
                </c:pt>
                <c:pt idx="6654">
                  <c:v>10/24/2000 8:23</c:v>
                </c:pt>
                <c:pt idx="6655">
                  <c:v>10/24/2000 8:28</c:v>
                </c:pt>
                <c:pt idx="6656">
                  <c:v>10/24/2000 8:48</c:v>
                </c:pt>
                <c:pt idx="6657">
                  <c:v>10/24/2000 9:08</c:v>
                </c:pt>
                <c:pt idx="6658">
                  <c:v>10/24/2000 9:28</c:v>
                </c:pt>
                <c:pt idx="6659">
                  <c:v>10/24/2000 9:48</c:v>
                </c:pt>
                <c:pt idx="6660">
                  <c:v>10/24/2000 10:08</c:v>
                </c:pt>
                <c:pt idx="6661">
                  <c:v>10/24/2000 10:28</c:v>
                </c:pt>
                <c:pt idx="6662">
                  <c:v>10/24/2000 10:48</c:v>
                </c:pt>
                <c:pt idx="6663">
                  <c:v>10/24/2000 11:08</c:v>
                </c:pt>
                <c:pt idx="6664">
                  <c:v>10/24/2000 11:28</c:v>
                </c:pt>
                <c:pt idx="6665">
                  <c:v>10/24/2000 11:48</c:v>
                </c:pt>
                <c:pt idx="6666">
                  <c:v>10/24/2000 12:08</c:v>
                </c:pt>
                <c:pt idx="6667">
                  <c:v>10/24/2000 12:13</c:v>
                </c:pt>
                <c:pt idx="6668">
                  <c:v>10/24/2000 12:28</c:v>
                </c:pt>
                <c:pt idx="6669">
                  <c:v>10/24/2000 12:33</c:v>
                </c:pt>
                <c:pt idx="6670">
                  <c:v>10/24/2000 12:48</c:v>
                </c:pt>
                <c:pt idx="6671">
                  <c:v>10/24/2000 13:03</c:v>
                </c:pt>
                <c:pt idx="6672">
                  <c:v>10/24/2000 13:08</c:v>
                </c:pt>
                <c:pt idx="6673">
                  <c:v>10/24/2000 13:28</c:v>
                </c:pt>
                <c:pt idx="6674">
                  <c:v>10/24/2000 13:48</c:v>
                </c:pt>
                <c:pt idx="6675">
                  <c:v>10/24/2000 14:08</c:v>
                </c:pt>
                <c:pt idx="6676">
                  <c:v>10/24/2000 14:28</c:v>
                </c:pt>
                <c:pt idx="6677">
                  <c:v>10/24/2000 14:48</c:v>
                </c:pt>
                <c:pt idx="6678">
                  <c:v>10/24/2000 15:08</c:v>
                </c:pt>
                <c:pt idx="6679">
                  <c:v>10/24/2000 15:28</c:v>
                </c:pt>
                <c:pt idx="6680">
                  <c:v>10/24/2000 15:48</c:v>
                </c:pt>
                <c:pt idx="6681">
                  <c:v>10/24/2000 15:53</c:v>
                </c:pt>
                <c:pt idx="6682">
                  <c:v>10/24/2000 15:58</c:v>
                </c:pt>
                <c:pt idx="6683">
                  <c:v>10/24/2000 16:08</c:v>
                </c:pt>
                <c:pt idx="6684">
                  <c:v>10/24/2000 16:28</c:v>
                </c:pt>
                <c:pt idx="6685">
                  <c:v>10/24/2000 16:48</c:v>
                </c:pt>
                <c:pt idx="6686">
                  <c:v>10/24/2000 17:08</c:v>
                </c:pt>
                <c:pt idx="6687">
                  <c:v>10/24/2000 17:13</c:v>
                </c:pt>
                <c:pt idx="6688">
                  <c:v>10/24/2000 17:18</c:v>
                </c:pt>
                <c:pt idx="6689">
                  <c:v>10/24/2000 17:28</c:v>
                </c:pt>
                <c:pt idx="6690">
                  <c:v>10/24/2000 17:33</c:v>
                </c:pt>
                <c:pt idx="6691">
                  <c:v>10/24/2000 17:48</c:v>
                </c:pt>
                <c:pt idx="6692">
                  <c:v>10/24/2000 17:53</c:v>
                </c:pt>
                <c:pt idx="6693">
                  <c:v>10/24/2000 18:03</c:v>
                </c:pt>
                <c:pt idx="6694">
                  <c:v>10/24/2000 18:08</c:v>
                </c:pt>
                <c:pt idx="6695">
                  <c:v>10/24/2000 18:28</c:v>
                </c:pt>
                <c:pt idx="6696">
                  <c:v>10/24/2000 18:33</c:v>
                </c:pt>
                <c:pt idx="6697">
                  <c:v>10/24/2000 18:43</c:v>
                </c:pt>
                <c:pt idx="6698">
                  <c:v>10/24/2000 18:48</c:v>
                </c:pt>
                <c:pt idx="6699">
                  <c:v>10/24/2000 19:08</c:v>
                </c:pt>
                <c:pt idx="6700">
                  <c:v>10/24/2000 19:28</c:v>
                </c:pt>
                <c:pt idx="6701">
                  <c:v>10/24/2000 19:48</c:v>
                </c:pt>
                <c:pt idx="6702">
                  <c:v>10/24/2000 20:08</c:v>
                </c:pt>
                <c:pt idx="6703">
                  <c:v>10/24/2000 20:28</c:v>
                </c:pt>
                <c:pt idx="6704">
                  <c:v>10/24/2000 20:48</c:v>
                </c:pt>
                <c:pt idx="6705">
                  <c:v>10/24/2000 21:08</c:v>
                </c:pt>
                <c:pt idx="6706">
                  <c:v>10/24/2000 21:28</c:v>
                </c:pt>
                <c:pt idx="6707">
                  <c:v>10/24/2000 21:48</c:v>
                </c:pt>
                <c:pt idx="6708">
                  <c:v>10/24/2000 22:08</c:v>
                </c:pt>
                <c:pt idx="6709">
                  <c:v>10/24/2000 22:28</c:v>
                </c:pt>
                <c:pt idx="6710">
                  <c:v>10/24/2000 22:48</c:v>
                </c:pt>
                <c:pt idx="6711">
                  <c:v>10/24/2000 23:03</c:v>
                </c:pt>
                <c:pt idx="6712">
                  <c:v>10/24/2000 23:08</c:v>
                </c:pt>
                <c:pt idx="6713">
                  <c:v>10/24/2000 23:28</c:v>
                </c:pt>
                <c:pt idx="6714">
                  <c:v>10/24/2000 23:48</c:v>
                </c:pt>
                <c:pt idx="6715">
                  <c:v>10/25/2000 0:08</c:v>
                </c:pt>
                <c:pt idx="6716">
                  <c:v>10/25/2000 0:23</c:v>
                </c:pt>
                <c:pt idx="6717">
                  <c:v>10/25/2000 0:28</c:v>
                </c:pt>
                <c:pt idx="6718">
                  <c:v>10/25/2000 0:48</c:v>
                </c:pt>
                <c:pt idx="6719">
                  <c:v>10/25/2000 1:08</c:v>
                </c:pt>
                <c:pt idx="6720">
                  <c:v>10/25/2000 1:28</c:v>
                </c:pt>
                <c:pt idx="6721">
                  <c:v>10/25/2000 1:48</c:v>
                </c:pt>
                <c:pt idx="6722">
                  <c:v>10/25/2000 1:53</c:v>
                </c:pt>
                <c:pt idx="6723">
                  <c:v>10/25/2000 2:03</c:v>
                </c:pt>
                <c:pt idx="6724">
                  <c:v>10/25/2000 2:08</c:v>
                </c:pt>
                <c:pt idx="6725">
                  <c:v>10/25/2000 2:28</c:v>
                </c:pt>
                <c:pt idx="6726">
                  <c:v>10/25/2000 2:48</c:v>
                </c:pt>
                <c:pt idx="6727">
                  <c:v>10/25/2000 3:08</c:v>
                </c:pt>
                <c:pt idx="6728">
                  <c:v>10/25/2000 3:28</c:v>
                </c:pt>
                <c:pt idx="6729">
                  <c:v>10/25/2000 3:48</c:v>
                </c:pt>
                <c:pt idx="6730">
                  <c:v>10/25/2000 4:08</c:v>
                </c:pt>
                <c:pt idx="6731">
                  <c:v>10/25/2000 4:28</c:v>
                </c:pt>
                <c:pt idx="6732">
                  <c:v>10/25/2000 4:48</c:v>
                </c:pt>
                <c:pt idx="6733">
                  <c:v>10/25/2000 5:08</c:v>
                </c:pt>
                <c:pt idx="6734">
                  <c:v>10/25/2000 5:28</c:v>
                </c:pt>
                <c:pt idx="6735">
                  <c:v>10/25/2000 5:48</c:v>
                </c:pt>
                <c:pt idx="6736">
                  <c:v>10/25/2000 6:08</c:v>
                </c:pt>
                <c:pt idx="6737">
                  <c:v>10/25/2000 6:28</c:v>
                </c:pt>
                <c:pt idx="6738">
                  <c:v>10/25/2000 6:48</c:v>
                </c:pt>
                <c:pt idx="6739">
                  <c:v>10/25/2000 7:08</c:v>
                </c:pt>
                <c:pt idx="6740">
                  <c:v>10/25/2000 7:28</c:v>
                </c:pt>
                <c:pt idx="6741">
                  <c:v>10/25/2000 7:48</c:v>
                </c:pt>
                <c:pt idx="6742">
                  <c:v>10/25/2000 8:08</c:v>
                </c:pt>
                <c:pt idx="6743">
                  <c:v>10/25/2000 8:28</c:v>
                </c:pt>
                <c:pt idx="6744">
                  <c:v>10/25/2000 8:48</c:v>
                </c:pt>
                <c:pt idx="6745">
                  <c:v>10/25/2000 9:08</c:v>
                </c:pt>
                <c:pt idx="6746">
                  <c:v>10/25/2000 9:28</c:v>
                </c:pt>
                <c:pt idx="6747">
                  <c:v>10/25/2000 9:48</c:v>
                </c:pt>
                <c:pt idx="6748">
                  <c:v>10/25/2000 10:08</c:v>
                </c:pt>
                <c:pt idx="6749">
                  <c:v>10/25/2000 10:18</c:v>
                </c:pt>
                <c:pt idx="6750">
                  <c:v>10/25/2000 10:23</c:v>
                </c:pt>
                <c:pt idx="6751">
                  <c:v>10/25/2000 10:28</c:v>
                </c:pt>
                <c:pt idx="6752">
                  <c:v>10/25/2000 10:48</c:v>
                </c:pt>
                <c:pt idx="6753">
                  <c:v>10/25/2000 11:08</c:v>
                </c:pt>
                <c:pt idx="6754">
                  <c:v>10/25/2000 11:13</c:v>
                </c:pt>
                <c:pt idx="6755">
                  <c:v>10/25/2000 11:18</c:v>
                </c:pt>
                <c:pt idx="6756">
                  <c:v>10/25/2000 11:28</c:v>
                </c:pt>
                <c:pt idx="6757">
                  <c:v>10/25/2000 11:48</c:v>
                </c:pt>
                <c:pt idx="6758">
                  <c:v>10/25/2000 11:53</c:v>
                </c:pt>
                <c:pt idx="6759">
                  <c:v>10/25/2000 12:08</c:v>
                </c:pt>
                <c:pt idx="6760">
                  <c:v>10/25/2000 12:28</c:v>
                </c:pt>
                <c:pt idx="6761">
                  <c:v>10/25/2000 12:48</c:v>
                </c:pt>
                <c:pt idx="6762">
                  <c:v>10/25/2000 13:08</c:v>
                </c:pt>
                <c:pt idx="6763">
                  <c:v>10/25/2000 13:28</c:v>
                </c:pt>
                <c:pt idx="6764">
                  <c:v>10/25/2000 13:48</c:v>
                </c:pt>
                <c:pt idx="6765">
                  <c:v>10/25/2000 14:08</c:v>
                </c:pt>
                <c:pt idx="6766">
                  <c:v>10/25/2000 14:28</c:v>
                </c:pt>
                <c:pt idx="6767">
                  <c:v>10/25/2000 14:48</c:v>
                </c:pt>
                <c:pt idx="6768">
                  <c:v>10/25/2000 15:08</c:v>
                </c:pt>
                <c:pt idx="6769">
                  <c:v>10/25/2000 15:28</c:v>
                </c:pt>
                <c:pt idx="6770">
                  <c:v>10/25/2000 15:48</c:v>
                </c:pt>
                <c:pt idx="6771">
                  <c:v>10/25/2000 15:58</c:v>
                </c:pt>
                <c:pt idx="6772">
                  <c:v>10/25/2000 16:08</c:v>
                </c:pt>
                <c:pt idx="6773">
                  <c:v>10/25/2000 16:28</c:v>
                </c:pt>
                <c:pt idx="6774">
                  <c:v>10/25/2000 16:48</c:v>
                </c:pt>
                <c:pt idx="6775">
                  <c:v>10/25/2000 17:08</c:v>
                </c:pt>
                <c:pt idx="6776">
                  <c:v>10/25/2000 17:28</c:v>
                </c:pt>
                <c:pt idx="6777">
                  <c:v>10/25/2000 17:48</c:v>
                </c:pt>
                <c:pt idx="6778">
                  <c:v>10/25/2000 17:53</c:v>
                </c:pt>
                <c:pt idx="6779">
                  <c:v>10/25/2000 18:08</c:v>
                </c:pt>
                <c:pt idx="6780">
                  <c:v>10/25/2000 18:28</c:v>
                </c:pt>
                <c:pt idx="6781">
                  <c:v>10/25/2000 18:48</c:v>
                </c:pt>
                <c:pt idx="6782">
                  <c:v>10/25/2000 19:08</c:v>
                </c:pt>
                <c:pt idx="6783">
                  <c:v>10/25/2000 19:28</c:v>
                </c:pt>
                <c:pt idx="6784">
                  <c:v>10/25/2000 19:48</c:v>
                </c:pt>
                <c:pt idx="6785">
                  <c:v>10/25/2000 20:08</c:v>
                </c:pt>
                <c:pt idx="6786">
                  <c:v>10/25/2000 20:18</c:v>
                </c:pt>
                <c:pt idx="6787">
                  <c:v>10/25/2000 20:28</c:v>
                </c:pt>
                <c:pt idx="6788">
                  <c:v>10/25/2000 20:48</c:v>
                </c:pt>
                <c:pt idx="6789">
                  <c:v>10/25/2000 21:08</c:v>
                </c:pt>
                <c:pt idx="6790">
                  <c:v>10/25/2000 21:28</c:v>
                </c:pt>
                <c:pt idx="6791">
                  <c:v>10/25/2000 21:48</c:v>
                </c:pt>
                <c:pt idx="6792">
                  <c:v>10/25/2000 22:08</c:v>
                </c:pt>
                <c:pt idx="6793">
                  <c:v>10/25/2000 22:28</c:v>
                </c:pt>
                <c:pt idx="6794">
                  <c:v>10/25/2000 22:48</c:v>
                </c:pt>
                <c:pt idx="6795">
                  <c:v>10/25/2000 23:08</c:v>
                </c:pt>
                <c:pt idx="6796">
                  <c:v>10/25/2000 23:28</c:v>
                </c:pt>
                <c:pt idx="6797">
                  <c:v>10/25/2000 23:48</c:v>
                </c:pt>
                <c:pt idx="6798">
                  <c:v>10/26/2000 0:08</c:v>
                </c:pt>
                <c:pt idx="6799">
                  <c:v>10/26/2000 0:28</c:v>
                </c:pt>
                <c:pt idx="6800">
                  <c:v>10/26/2000 0:48</c:v>
                </c:pt>
                <c:pt idx="6801">
                  <c:v>10/26/2000 1:08</c:v>
                </c:pt>
                <c:pt idx="6802">
                  <c:v>10/26/2000 1:28</c:v>
                </c:pt>
                <c:pt idx="6803">
                  <c:v>10/26/2000 1:48</c:v>
                </c:pt>
                <c:pt idx="6804">
                  <c:v>10/26/2000 2:08</c:v>
                </c:pt>
                <c:pt idx="6805">
                  <c:v>10/26/2000 2:28</c:v>
                </c:pt>
                <c:pt idx="6806">
                  <c:v>10/26/2000 2:48</c:v>
                </c:pt>
                <c:pt idx="6807">
                  <c:v>10/26/2000 3:08</c:v>
                </c:pt>
                <c:pt idx="6808">
                  <c:v>10/26/2000 3:28</c:v>
                </c:pt>
                <c:pt idx="6809">
                  <c:v>10/26/2000 3:43</c:v>
                </c:pt>
                <c:pt idx="6810">
                  <c:v>10/26/2000 3:48</c:v>
                </c:pt>
                <c:pt idx="6811">
                  <c:v>10/26/2000 4:08</c:v>
                </c:pt>
                <c:pt idx="6812">
                  <c:v>10/26/2000 4:28</c:v>
                </c:pt>
                <c:pt idx="6813">
                  <c:v>10/26/2000 4:48</c:v>
                </c:pt>
                <c:pt idx="6814">
                  <c:v>10/26/2000 5:08</c:v>
                </c:pt>
                <c:pt idx="6815">
                  <c:v>10/26/2000 5:28</c:v>
                </c:pt>
                <c:pt idx="6816">
                  <c:v>10/26/2000 5:33</c:v>
                </c:pt>
                <c:pt idx="6817">
                  <c:v>10/26/2000 5:48</c:v>
                </c:pt>
                <c:pt idx="6818">
                  <c:v>10/26/2000 6:08</c:v>
                </c:pt>
                <c:pt idx="6819">
                  <c:v>10/26/2000 6:28</c:v>
                </c:pt>
                <c:pt idx="6820">
                  <c:v>10/26/2000 6:48</c:v>
                </c:pt>
                <c:pt idx="6821">
                  <c:v>10/26/2000 7:08</c:v>
                </c:pt>
                <c:pt idx="6822">
                  <c:v>10/26/2000 7:28</c:v>
                </c:pt>
                <c:pt idx="6823">
                  <c:v>10/26/2000 7:48</c:v>
                </c:pt>
                <c:pt idx="6824">
                  <c:v>10/26/2000 8:08</c:v>
                </c:pt>
                <c:pt idx="6825">
                  <c:v>10/26/2000 8:28</c:v>
                </c:pt>
                <c:pt idx="6826">
                  <c:v>10/26/2000 8:43</c:v>
                </c:pt>
                <c:pt idx="6827">
                  <c:v>10/26/2000 8:48</c:v>
                </c:pt>
                <c:pt idx="6828">
                  <c:v>10/26/2000 9:08</c:v>
                </c:pt>
                <c:pt idx="6829">
                  <c:v>10/26/2000 9:28</c:v>
                </c:pt>
                <c:pt idx="6830">
                  <c:v>10/26/2000 9:48</c:v>
                </c:pt>
                <c:pt idx="6831">
                  <c:v>10/26/2000 10:08</c:v>
                </c:pt>
                <c:pt idx="6832">
                  <c:v>10/26/2000 10:28</c:v>
                </c:pt>
                <c:pt idx="6833">
                  <c:v>10/26/2000 10:48</c:v>
                </c:pt>
                <c:pt idx="6834">
                  <c:v>10/26/2000 11:08</c:v>
                </c:pt>
                <c:pt idx="6835">
                  <c:v>10/26/2000 11:28</c:v>
                </c:pt>
                <c:pt idx="6836">
                  <c:v>10/26/2000 11:48</c:v>
                </c:pt>
                <c:pt idx="6837">
                  <c:v>10/26/2000 12:08</c:v>
                </c:pt>
                <c:pt idx="6838">
                  <c:v>10/26/2000 12:28</c:v>
                </c:pt>
                <c:pt idx="6839">
                  <c:v>10/26/2000 12:43</c:v>
                </c:pt>
                <c:pt idx="6840">
                  <c:v>10/26/2000 12:48</c:v>
                </c:pt>
                <c:pt idx="6841">
                  <c:v>10/26/2000 13:08</c:v>
                </c:pt>
                <c:pt idx="6842">
                  <c:v>10/26/2000 13:28</c:v>
                </c:pt>
                <c:pt idx="6843">
                  <c:v>10/26/2000 13:48</c:v>
                </c:pt>
                <c:pt idx="6844">
                  <c:v>10/26/2000 14:08</c:v>
                </c:pt>
                <c:pt idx="6845">
                  <c:v>10/26/2000 14:28</c:v>
                </c:pt>
                <c:pt idx="6846">
                  <c:v>10/26/2000 14:33</c:v>
                </c:pt>
                <c:pt idx="6847">
                  <c:v>10/26/2000 14:48</c:v>
                </c:pt>
                <c:pt idx="6848">
                  <c:v>10/26/2000 15:08</c:v>
                </c:pt>
                <c:pt idx="6849">
                  <c:v>10/26/2000 15:28</c:v>
                </c:pt>
                <c:pt idx="6850">
                  <c:v>10/26/2000 15:48</c:v>
                </c:pt>
                <c:pt idx="6851">
                  <c:v>10/26/2000 16:08</c:v>
                </c:pt>
                <c:pt idx="6852">
                  <c:v>10/26/2000 16:28</c:v>
                </c:pt>
                <c:pt idx="6853">
                  <c:v>10/26/2000 16:48</c:v>
                </c:pt>
                <c:pt idx="6854">
                  <c:v>10/26/2000 17:08</c:v>
                </c:pt>
                <c:pt idx="6855">
                  <c:v>10/26/2000 17:28</c:v>
                </c:pt>
                <c:pt idx="6856">
                  <c:v>10/26/2000 17:48</c:v>
                </c:pt>
                <c:pt idx="6857">
                  <c:v>10/26/2000 18:08</c:v>
                </c:pt>
                <c:pt idx="6858">
                  <c:v>10/26/2000 18:28</c:v>
                </c:pt>
                <c:pt idx="6859">
                  <c:v>10/26/2000 18:48</c:v>
                </c:pt>
                <c:pt idx="6860">
                  <c:v>10/26/2000 19:08</c:v>
                </c:pt>
                <c:pt idx="6861">
                  <c:v>10/26/2000 19:28</c:v>
                </c:pt>
                <c:pt idx="6862">
                  <c:v>10/26/2000 19:48</c:v>
                </c:pt>
                <c:pt idx="6863">
                  <c:v>10/26/2000 19:58</c:v>
                </c:pt>
                <c:pt idx="6864">
                  <c:v>10/26/2000 20:08</c:v>
                </c:pt>
                <c:pt idx="6865">
                  <c:v>10/26/2000 20:28</c:v>
                </c:pt>
                <c:pt idx="6866">
                  <c:v>10/26/2000 20:48</c:v>
                </c:pt>
                <c:pt idx="6867">
                  <c:v>10/26/2000 20:58</c:v>
                </c:pt>
                <c:pt idx="6868">
                  <c:v>10/26/2000 21:08</c:v>
                </c:pt>
                <c:pt idx="6869">
                  <c:v>10/26/2000 21:28</c:v>
                </c:pt>
                <c:pt idx="6870">
                  <c:v>10/26/2000 21:38</c:v>
                </c:pt>
                <c:pt idx="6871">
                  <c:v>10/26/2000 21:43</c:v>
                </c:pt>
                <c:pt idx="6872">
                  <c:v>10/26/2000 21:48</c:v>
                </c:pt>
                <c:pt idx="6873">
                  <c:v>10/26/2000 21:58</c:v>
                </c:pt>
                <c:pt idx="6874">
                  <c:v>10/26/2000 22:08</c:v>
                </c:pt>
                <c:pt idx="6875">
                  <c:v>10/26/2000 22:28</c:v>
                </c:pt>
                <c:pt idx="6876">
                  <c:v>10/26/2000 22:33</c:v>
                </c:pt>
                <c:pt idx="6877">
                  <c:v>10/26/2000 22:38</c:v>
                </c:pt>
                <c:pt idx="6878">
                  <c:v>10/26/2000 22:48</c:v>
                </c:pt>
                <c:pt idx="6879">
                  <c:v>10/26/2000 23:08</c:v>
                </c:pt>
                <c:pt idx="6880">
                  <c:v>10/26/2000 23:28</c:v>
                </c:pt>
                <c:pt idx="6881">
                  <c:v>10/26/2000 23:48</c:v>
                </c:pt>
                <c:pt idx="6882">
                  <c:v>10/27/2000 0:08</c:v>
                </c:pt>
                <c:pt idx="6883">
                  <c:v>10/27/2000 0:28</c:v>
                </c:pt>
                <c:pt idx="6884">
                  <c:v>10/27/2000 0:48</c:v>
                </c:pt>
                <c:pt idx="6885">
                  <c:v>10/27/2000 1:08</c:v>
                </c:pt>
                <c:pt idx="6886">
                  <c:v>10/27/2000 1:23</c:v>
                </c:pt>
                <c:pt idx="6887">
                  <c:v>10/27/2000 1:28</c:v>
                </c:pt>
                <c:pt idx="6888">
                  <c:v>10/27/2000 1:33</c:v>
                </c:pt>
                <c:pt idx="6889">
                  <c:v>10/27/2000 1:48</c:v>
                </c:pt>
                <c:pt idx="6890">
                  <c:v>10/27/2000 2:08</c:v>
                </c:pt>
                <c:pt idx="6891">
                  <c:v>10/27/2000 2:28</c:v>
                </c:pt>
                <c:pt idx="6892">
                  <c:v>10/27/2000 2:48</c:v>
                </c:pt>
                <c:pt idx="6893">
                  <c:v>10/27/2000 3:08</c:v>
                </c:pt>
                <c:pt idx="6894">
                  <c:v>10/27/2000 3:28</c:v>
                </c:pt>
                <c:pt idx="6895">
                  <c:v>10/27/2000 3:48</c:v>
                </c:pt>
                <c:pt idx="6896">
                  <c:v>10/27/2000 4:08</c:v>
                </c:pt>
                <c:pt idx="6897">
                  <c:v>10/27/2000 4:28</c:v>
                </c:pt>
                <c:pt idx="6898">
                  <c:v>10/27/2000 4:48</c:v>
                </c:pt>
                <c:pt idx="6899">
                  <c:v>10/27/2000 5:08</c:v>
                </c:pt>
                <c:pt idx="6900">
                  <c:v>10/27/2000 5:18</c:v>
                </c:pt>
                <c:pt idx="6901">
                  <c:v>10/27/2000 5:28</c:v>
                </c:pt>
                <c:pt idx="6902">
                  <c:v>10/27/2000 5:48</c:v>
                </c:pt>
                <c:pt idx="6903">
                  <c:v>10/27/2000 6:08</c:v>
                </c:pt>
                <c:pt idx="6904">
                  <c:v>10/27/2000 6:28</c:v>
                </c:pt>
                <c:pt idx="6905">
                  <c:v>10/27/2000 6:48</c:v>
                </c:pt>
                <c:pt idx="6906">
                  <c:v>10/27/2000 7:03</c:v>
                </c:pt>
                <c:pt idx="6907">
                  <c:v>10/27/2000 7:08</c:v>
                </c:pt>
                <c:pt idx="6908">
                  <c:v>10/27/2000 7:28</c:v>
                </c:pt>
                <c:pt idx="6909">
                  <c:v>10/27/2000 7:48</c:v>
                </c:pt>
                <c:pt idx="6910">
                  <c:v>10/27/2000 8:08</c:v>
                </c:pt>
                <c:pt idx="6911">
                  <c:v>10/27/2000 8:28</c:v>
                </c:pt>
                <c:pt idx="6912">
                  <c:v>10/27/2000 8:48</c:v>
                </c:pt>
                <c:pt idx="6913">
                  <c:v>10/27/2000 9:08</c:v>
                </c:pt>
                <c:pt idx="6914">
                  <c:v>10/27/2000 9:28</c:v>
                </c:pt>
                <c:pt idx="6915">
                  <c:v>10/27/2000 9:48</c:v>
                </c:pt>
                <c:pt idx="6916">
                  <c:v>10/27/2000 10:08</c:v>
                </c:pt>
                <c:pt idx="6917">
                  <c:v>10/27/2000 10:28</c:v>
                </c:pt>
                <c:pt idx="6918">
                  <c:v>10/27/2000 10:48</c:v>
                </c:pt>
                <c:pt idx="6919">
                  <c:v>10/27/2000 11:08</c:v>
                </c:pt>
                <c:pt idx="6920">
                  <c:v>10/27/2000 11:28</c:v>
                </c:pt>
                <c:pt idx="6921">
                  <c:v>10/27/2000 11:48</c:v>
                </c:pt>
                <c:pt idx="6922">
                  <c:v>10/27/2000 12:08</c:v>
                </c:pt>
                <c:pt idx="6923">
                  <c:v>10/27/2000 12:28</c:v>
                </c:pt>
                <c:pt idx="6924">
                  <c:v>10/27/2000 12:48</c:v>
                </c:pt>
                <c:pt idx="6925">
                  <c:v>10/27/2000 13:08</c:v>
                </c:pt>
                <c:pt idx="6926">
                  <c:v>10/27/2000 13:28</c:v>
                </c:pt>
                <c:pt idx="6927">
                  <c:v>10/27/2000 13:48</c:v>
                </c:pt>
                <c:pt idx="6928">
                  <c:v>10/27/2000 14:08</c:v>
                </c:pt>
                <c:pt idx="6929">
                  <c:v>10/27/2000 14:18</c:v>
                </c:pt>
                <c:pt idx="6930">
                  <c:v>10/27/2000 14:28</c:v>
                </c:pt>
                <c:pt idx="6931">
                  <c:v>10/27/2000 14:43</c:v>
                </c:pt>
                <c:pt idx="6932">
                  <c:v>10/27/2000 14:48</c:v>
                </c:pt>
                <c:pt idx="6933">
                  <c:v>10/27/2000 15:08</c:v>
                </c:pt>
                <c:pt idx="6934">
                  <c:v>10/27/2000 15:23</c:v>
                </c:pt>
                <c:pt idx="6935">
                  <c:v>10/27/2000 15:28</c:v>
                </c:pt>
                <c:pt idx="6936">
                  <c:v>10/27/2000 15:48</c:v>
                </c:pt>
                <c:pt idx="6937">
                  <c:v>10/27/2000 16:08</c:v>
                </c:pt>
                <c:pt idx="6938">
                  <c:v>10/27/2000 16:28</c:v>
                </c:pt>
                <c:pt idx="6939">
                  <c:v>10/27/2000 16:48</c:v>
                </c:pt>
                <c:pt idx="6940">
                  <c:v>10/27/2000 17:08</c:v>
                </c:pt>
                <c:pt idx="6941">
                  <c:v>10/27/2000 17:28</c:v>
                </c:pt>
                <c:pt idx="6942">
                  <c:v>10/27/2000 17:43</c:v>
                </c:pt>
                <c:pt idx="6943">
                  <c:v>10/27/2000 17:48</c:v>
                </c:pt>
                <c:pt idx="6944">
                  <c:v>10/27/2000 18:08</c:v>
                </c:pt>
                <c:pt idx="6945">
                  <c:v>10/27/2000 18:28</c:v>
                </c:pt>
                <c:pt idx="6946">
                  <c:v>10/27/2000 18:48</c:v>
                </c:pt>
                <c:pt idx="6947">
                  <c:v>10/27/2000 19:08</c:v>
                </c:pt>
                <c:pt idx="6948">
                  <c:v>10/27/2000 19:28</c:v>
                </c:pt>
                <c:pt idx="6949">
                  <c:v>10/27/2000 19:48</c:v>
                </c:pt>
                <c:pt idx="6950">
                  <c:v>10/27/2000 19:53</c:v>
                </c:pt>
                <c:pt idx="6951">
                  <c:v>10/27/2000 20:08</c:v>
                </c:pt>
                <c:pt idx="6952">
                  <c:v>10/27/2000 20:13</c:v>
                </c:pt>
                <c:pt idx="6953">
                  <c:v>10/27/2000 20:23</c:v>
                </c:pt>
                <c:pt idx="6954">
                  <c:v>10/27/2000 20:28</c:v>
                </c:pt>
                <c:pt idx="6955">
                  <c:v>10/27/2000 20:48</c:v>
                </c:pt>
                <c:pt idx="6956">
                  <c:v>10/27/2000 21:08</c:v>
                </c:pt>
                <c:pt idx="6957">
                  <c:v>10/27/2000 21:28</c:v>
                </c:pt>
                <c:pt idx="6958">
                  <c:v>10/27/2000 21:48</c:v>
                </c:pt>
                <c:pt idx="6959">
                  <c:v>10/27/2000 22:08</c:v>
                </c:pt>
                <c:pt idx="6960">
                  <c:v>10/27/2000 22:23</c:v>
                </c:pt>
                <c:pt idx="6961">
                  <c:v>10/27/2000 22:28</c:v>
                </c:pt>
                <c:pt idx="6962">
                  <c:v>10/27/2000 22:48</c:v>
                </c:pt>
                <c:pt idx="6963">
                  <c:v>10/27/2000 23:08</c:v>
                </c:pt>
                <c:pt idx="6964">
                  <c:v>10/27/2000 23:28</c:v>
                </c:pt>
                <c:pt idx="6965">
                  <c:v>10/27/2000 23:43</c:v>
                </c:pt>
                <c:pt idx="6966">
                  <c:v>10/27/2000 23:48</c:v>
                </c:pt>
                <c:pt idx="6967">
                  <c:v>10/27/2000 23:58</c:v>
                </c:pt>
                <c:pt idx="6968">
                  <c:v>10/28/2000 0:08</c:v>
                </c:pt>
                <c:pt idx="6969">
                  <c:v>10/28/2000 0:13</c:v>
                </c:pt>
                <c:pt idx="6970">
                  <c:v>10/28/2000 0:28</c:v>
                </c:pt>
                <c:pt idx="6971">
                  <c:v>10/28/2000 0:48</c:v>
                </c:pt>
                <c:pt idx="6972">
                  <c:v>10/28/2000 1:08</c:v>
                </c:pt>
                <c:pt idx="6973">
                  <c:v>10/28/2000 1:28</c:v>
                </c:pt>
                <c:pt idx="6974">
                  <c:v>10/28/2000 1:48</c:v>
                </c:pt>
                <c:pt idx="6975">
                  <c:v>10/28/2000 2:08</c:v>
                </c:pt>
                <c:pt idx="6976">
                  <c:v>10/28/2000 2:18</c:v>
                </c:pt>
                <c:pt idx="6977">
                  <c:v>10/28/2000 2:28</c:v>
                </c:pt>
                <c:pt idx="6978">
                  <c:v>10/28/2000 2:48</c:v>
                </c:pt>
                <c:pt idx="6979">
                  <c:v>10/28/2000 3:08</c:v>
                </c:pt>
                <c:pt idx="6980">
                  <c:v>10/28/2000 3:23</c:v>
                </c:pt>
                <c:pt idx="6981">
                  <c:v>10/28/2000 3:28</c:v>
                </c:pt>
                <c:pt idx="6982">
                  <c:v>10/28/2000 3:48</c:v>
                </c:pt>
                <c:pt idx="6983">
                  <c:v>10/28/2000 4:08</c:v>
                </c:pt>
                <c:pt idx="6984">
                  <c:v>10/28/2000 4:28</c:v>
                </c:pt>
                <c:pt idx="6985">
                  <c:v>10/28/2000 4:48</c:v>
                </c:pt>
                <c:pt idx="6986">
                  <c:v>10/28/2000 5:08</c:v>
                </c:pt>
                <c:pt idx="6987">
                  <c:v>10/28/2000 5:28</c:v>
                </c:pt>
                <c:pt idx="6988">
                  <c:v>10/28/2000 5:38</c:v>
                </c:pt>
                <c:pt idx="6989">
                  <c:v>10/28/2000 5:43</c:v>
                </c:pt>
                <c:pt idx="6990">
                  <c:v>10/28/2000 5:48</c:v>
                </c:pt>
                <c:pt idx="6991">
                  <c:v>10/28/2000 6:08</c:v>
                </c:pt>
                <c:pt idx="6992">
                  <c:v>10/28/2000 6:28</c:v>
                </c:pt>
                <c:pt idx="6993">
                  <c:v>10/28/2000 6:48</c:v>
                </c:pt>
                <c:pt idx="6994">
                  <c:v>10/28/2000 7:08</c:v>
                </c:pt>
                <c:pt idx="6995">
                  <c:v>10/28/2000 7:28</c:v>
                </c:pt>
                <c:pt idx="6996">
                  <c:v>10/28/2000 7:48</c:v>
                </c:pt>
                <c:pt idx="6997">
                  <c:v>10/28/2000 8:08</c:v>
                </c:pt>
                <c:pt idx="6998">
                  <c:v>10/28/2000 8:28</c:v>
                </c:pt>
                <c:pt idx="6999">
                  <c:v>10/28/2000 8:48</c:v>
                </c:pt>
                <c:pt idx="7000">
                  <c:v>10/28/2000 9:08</c:v>
                </c:pt>
                <c:pt idx="7001">
                  <c:v>10/28/2000 9:28</c:v>
                </c:pt>
                <c:pt idx="7002">
                  <c:v>10/28/2000 9:48</c:v>
                </c:pt>
                <c:pt idx="7003">
                  <c:v>10/28/2000 10:08</c:v>
                </c:pt>
                <c:pt idx="7004">
                  <c:v>10/28/2000 10:13</c:v>
                </c:pt>
                <c:pt idx="7005">
                  <c:v>10/28/2000 10:28</c:v>
                </c:pt>
                <c:pt idx="7006">
                  <c:v>10/28/2000 10:48</c:v>
                </c:pt>
                <c:pt idx="7007">
                  <c:v>10/28/2000 10:53</c:v>
                </c:pt>
                <c:pt idx="7008">
                  <c:v>10/28/2000 11:08</c:v>
                </c:pt>
                <c:pt idx="7009">
                  <c:v>10/28/2000 11:23</c:v>
                </c:pt>
                <c:pt idx="7010">
                  <c:v>10/28/2000 11:28</c:v>
                </c:pt>
                <c:pt idx="7011">
                  <c:v>10/28/2000 11:48</c:v>
                </c:pt>
                <c:pt idx="7012">
                  <c:v>10/28/2000 11:53</c:v>
                </c:pt>
                <c:pt idx="7013">
                  <c:v>10/28/2000 12:08</c:v>
                </c:pt>
                <c:pt idx="7014">
                  <c:v>10/28/2000 12:28</c:v>
                </c:pt>
                <c:pt idx="7015">
                  <c:v>10/28/2000 12:48</c:v>
                </c:pt>
                <c:pt idx="7016">
                  <c:v>10/28/2000 13:08</c:v>
                </c:pt>
                <c:pt idx="7017">
                  <c:v>10/28/2000 13:28</c:v>
                </c:pt>
                <c:pt idx="7018">
                  <c:v>10/28/2000 13:48</c:v>
                </c:pt>
                <c:pt idx="7019">
                  <c:v>10/28/2000 14:08</c:v>
                </c:pt>
                <c:pt idx="7020">
                  <c:v>10/28/2000 14:28</c:v>
                </c:pt>
                <c:pt idx="7021">
                  <c:v>10/28/2000 14:48</c:v>
                </c:pt>
                <c:pt idx="7022">
                  <c:v>10/28/2000 14:58</c:v>
                </c:pt>
                <c:pt idx="7023">
                  <c:v>10/28/2000 15:08</c:v>
                </c:pt>
                <c:pt idx="7024">
                  <c:v>10/28/2000 15:28</c:v>
                </c:pt>
                <c:pt idx="7025">
                  <c:v>10/28/2000 15:33</c:v>
                </c:pt>
                <c:pt idx="7026">
                  <c:v>10/28/2000 15:48</c:v>
                </c:pt>
                <c:pt idx="7027">
                  <c:v>10/28/2000 16:08</c:v>
                </c:pt>
                <c:pt idx="7028">
                  <c:v>10/28/2000 16:28</c:v>
                </c:pt>
                <c:pt idx="7029">
                  <c:v>10/28/2000 16:48</c:v>
                </c:pt>
                <c:pt idx="7030">
                  <c:v>10/28/2000 17:08</c:v>
                </c:pt>
                <c:pt idx="7031">
                  <c:v>10/28/2000 17:28</c:v>
                </c:pt>
                <c:pt idx="7032">
                  <c:v>10/28/2000 17:48</c:v>
                </c:pt>
                <c:pt idx="7033">
                  <c:v>10/28/2000 18:08</c:v>
                </c:pt>
                <c:pt idx="7034">
                  <c:v>10/28/2000 18:28</c:v>
                </c:pt>
                <c:pt idx="7035">
                  <c:v>10/28/2000 18:38</c:v>
                </c:pt>
                <c:pt idx="7036">
                  <c:v>10/28/2000 18:43</c:v>
                </c:pt>
                <c:pt idx="7037">
                  <c:v>10/28/2000 18:48</c:v>
                </c:pt>
                <c:pt idx="7038">
                  <c:v>10/28/2000 19:08</c:v>
                </c:pt>
                <c:pt idx="7039">
                  <c:v>10/28/2000 19:28</c:v>
                </c:pt>
                <c:pt idx="7040">
                  <c:v>10/28/2000 19:48</c:v>
                </c:pt>
                <c:pt idx="7041">
                  <c:v>10/28/2000 19:53</c:v>
                </c:pt>
                <c:pt idx="7042">
                  <c:v>10/28/2000 20:08</c:v>
                </c:pt>
                <c:pt idx="7043">
                  <c:v>10/28/2000 20:13</c:v>
                </c:pt>
                <c:pt idx="7044">
                  <c:v>10/28/2000 20:28</c:v>
                </c:pt>
                <c:pt idx="7045">
                  <c:v>10/28/2000 20:48</c:v>
                </c:pt>
                <c:pt idx="7046">
                  <c:v>10/28/2000 21:03</c:v>
                </c:pt>
                <c:pt idx="7047">
                  <c:v>10/28/2000 21:08</c:v>
                </c:pt>
                <c:pt idx="7048">
                  <c:v>10/28/2000 21:28</c:v>
                </c:pt>
                <c:pt idx="7049">
                  <c:v>10/28/2000 21:48</c:v>
                </c:pt>
                <c:pt idx="7050">
                  <c:v>10/28/2000 22:08</c:v>
                </c:pt>
                <c:pt idx="7051">
                  <c:v>10/28/2000 22:18</c:v>
                </c:pt>
                <c:pt idx="7052">
                  <c:v>10/28/2000 22:28</c:v>
                </c:pt>
                <c:pt idx="7053">
                  <c:v>10/28/2000 22:48</c:v>
                </c:pt>
                <c:pt idx="7054">
                  <c:v>10/28/2000 23:08</c:v>
                </c:pt>
                <c:pt idx="7055">
                  <c:v>10/28/2000 23:28</c:v>
                </c:pt>
                <c:pt idx="7056">
                  <c:v>10/28/2000 23:48</c:v>
                </c:pt>
                <c:pt idx="7057">
                  <c:v>10/29/2000 0:08</c:v>
                </c:pt>
                <c:pt idx="7058">
                  <c:v>10/29/2000 0:28</c:v>
                </c:pt>
                <c:pt idx="7059">
                  <c:v>10/29/2000 0:48</c:v>
                </c:pt>
                <c:pt idx="7060">
                  <c:v>10/29/2000 1:08</c:v>
                </c:pt>
                <c:pt idx="7061">
                  <c:v>10/29/2000 1:28</c:v>
                </c:pt>
                <c:pt idx="7062">
                  <c:v>10/29/2000 1:38</c:v>
                </c:pt>
                <c:pt idx="7063">
                  <c:v>10/29/2000 1:48</c:v>
                </c:pt>
                <c:pt idx="7064">
                  <c:v>10/29/2000 1:58</c:v>
                </c:pt>
                <c:pt idx="7065">
                  <c:v>10/29/2000 2:08</c:v>
                </c:pt>
                <c:pt idx="7066">
                  <c:v>10/29/2000 2:28</c:v>
                </c:pt>
                <c:pt idx="7067">
                  <c:v>10/29/2000 2:48</c:v>
                </c:pt>
                <c:pt idx="7068">
                  <c:v>10/29/2000 3:08</c:v>
                </c:pt>
                <c:pt idx="7069">
                  <c:v>10/29/2000 3:28</c:v>
                </c:pt>
                <c:pt idx="7070">
                  <c:v>10/29/2000 3:48</c:v>
                </c:pt>
                <c:pt idx="7071">
                  <c:v>10/29/2000 4:08</c:v>
                </c:pt>
                <c:pt idx="7072">
                  <c:v>10/29/2000 4:28</c:v>
                </c:pt>
                <c:pt idx="7073">
                  <c:v>10/29/2000 4:33</c:v>
                </c:pt>
                <c:pt idx="7074">
                  <c:v>10/29/2000 4:43</c:v>
                </c:pt>
                <c:pt idx="7075">
                  <c:v>10/29/2000 4:48</c:v>
                </c:pt>
                <c:pt idx="7076">
                  <c:v>10/29/2000 5:08</c:v>
                </c:pt>
                <c:pt idx="7077">
                  <c:v>10/29/2000 5:13</c:v>
                </c:pt>
                <c:pt idx="7078">
                  <c:v>10/29/2000 5:28</c:v>
                </c:pt>
                <c:pt idx="7079">
                  <c:v>10/29/2000 5:43</c:v>
                </c:pt>
                <c:pt idx="7080">
                  <c:v>10/29/2000 5:48</c:v>
                </c:pt>
                <c:pt idx="7081">
                  <c:v>10/29/2000 6:08</c:v>
                </c:pt>
                <c:pt idx="7082">
                  <c:v>10/29/2000 6:28</c:v>
                </c:pt>
                <c:pt idx="7083">
                  <c:v>10/29/2000 6:48</c:v>
                </c:pt>
                <c:pt idx="7084">
                  <c:v>10/29/2000 7:08</c:v>
                </c:pt>
                <c:pt idx="7085">
                  <c:v>10/29/2000 7:28</c:v>
                </c:pt>
                <c:pt idx="7086">
                  <c:v>10/29/2000 7:48</c:v>
                </c:pt>
                <c:pt idx="7087">
                  <c:v>10/29/2000 8:08</c:v>
                </c:pt>
                <c:pt idx="7088">
                  <c:v>10/29/2000 8:28</c:v>
                </c:pt>
                <c:pt idx="7089">
                  <c:v>10/29/2000 8:48</c:v>
                </c:pt>
                <c:pt idx="7090">
                  <c:v>10/29/2000 9:03</c:v>
                </c:pt>
                <c:pt idx="7091">
                  <c:v>10/29/2000 9:08</c:v>
                </c:pt>
                <c:pt idx="7092">
                  <c:v>10/29/2000 9:28</c:v>
                </c:pt>
                <c:pt idx="7093">
                  <c:v>10/29/2000 9:43</c:v>
                </c:pt>
                <c:pt idx="7094">
                  <c:v>10/29/2000 9:48</c:v>
                </c:pt>
                <c:pt idx="7095">
                  <c:v>10/29/2000 10:08</c:v>
                </c:pt>
                <c:pt idx="7096">
                  <c:v>10/29/2000 10:28</c:v>
                </c:pt>
                <c:pt idx="7097">
                  <c:v>10/29/2000 10:48</c:v>
                </c:pt>
                <c:pt idx="7098">
                  <c:v>10/29/2000 11:08</c:v>
                </c:pt>
                <c:pt idx="7099">
                  <c:v>10/29/2000 11:28</c:v>
                </c:pt>
                <c:pt idx="7100">
                  <c:v>10/29/2000 11:48</c:v>
                </c:pt>
                <c:pt idx="7101">
                  <c:v>10/29/2000 12:08</c:v>
                </c:pt>
                <c:pt idx="7102">
                  <c:v>10/29/2000 12:28</c:v>
                </c:pt>
                <c:pt idx="7103">
                  <c:v>10/29/2000 12:48</c:v>
                </c:pt>
                <c:pt idx="7104">
                  <c:v>10/29/2000 13:08</c:v>
                </c:pt>
                <c:pt idx="7105">
                  <c:v>10/29/2000 13:28</c:v>
                </c:pt>
                <c:pt idx="7106">
                  <c:v>10/29/2000 13:48</c:v>
                </c:pt>
                <c:pt idx="7107">
                  <c:v>10/29/2000 13:53</c:v>
                </c:pt>
                <c:pt idx="7108">
                  <c:v>10/29/2000 13:58</c:v>
                </c:pt>
                <c:pt idx="7109">
                  <c:v>10/29/2000 14:08</c:v>
                </c:pt>
                <c:pt idx="7110">
                  <c:v>10/29/2000 14:28</c:v>
                </c:pt>
                <c:pt idx="7111">
                  <c:v>10/29/2000 14:43</c:v>
                </c:pt>
                <c:pt idx="7112">
                  <c:v>10/29/2000 14:48</c:v>
                </c:pt>
                <c:pt idx="7113">
                  <c:v>10/29/2000 15:08</c:v>
                </c:pt>
                <c:pt idx="7114">
                  <c:v>10/29/2000 15:28</c:v>
                </c:pt>
                <c:pt idx="7115">
                  <c:v>10/29/2000 15:48</c:v>
                </c:pt>
                <c:pt idx="7116">
                  <c:v>10/29/2000 16:08</c:v>
                </c:pt>
                <c:pt idx="7117">
                  <c:v>10/29/2000 16:13</c:v>
                </c:pt>
                <c:pt idx="7118">
                  <c:v>10/29/2000 16:28</c:v>
                </c:pt>
                <c:pt idx="7119">
                  <c:v>10/29/2000 16:43</c:v>
                </c:pt>
                <c:pt idx="7120">
                  <c:v>10/29/2000 16:48</c:v>
                </c:pt>
                <c:pt idx="7121">
                  <c:v>10/29/2000 17:08</c:v>
                </c:pt>
                <c:pt idx="7122">
                  <c:v>10/29/2000 17:18</c:v>
                </c:pt>
                <c:pt idx="7123">
                  <c:v>10/29/2000 17:23</c:v>
                </c:pt>
                <c:pt idx="7124">
                  <c:v>10/29/2000 17:28</c:v>
                </c:pt>
                <c:pt idx="7125">
                  <c:v>10/29/2000 17:33</c:v>
                </c:pt>
                <c:pt idx="7126">
                  <c:v>10/29/2000 17:48</c:v>
                </c:pt>
                <c:pt idx="7127">
                  <c:v>10/29/2000 18:08</c:v>
                </c:pt>
                <c:pt idx="7128">
                  <c:v>10/29/2000 18:28</c:v>
                </c:pt>
                <c:pt idx="7129">
                  <c:v>10/29/2000 18:38</c:v>
                </c:pt>
                <c:pt idx="7130">
                  <c:v>10/29/2000 18:48</c:v>
                </c:pt>
                <c:pt idx="7131">
                  <c:v>10/29/2000 18:58</c:v>
                </c:pt>
                <c:pt idx="7132">
                  <c:v>10/29/2000 19:08</c:v>
                </c:pt>
                <c:pt idx="7133">
                  <c:v>10/29/2000 19:28</c:v>
                </c:pt>
                <c:pt idx="7134">
                  <c:v>10/29/2000 19:38</c:v>
                </c:pt>
                <c:pt idx="7135">
                  <c:v>10/29/2000 19:48</c:v>
                </c:pt>
                <c:pt idx="7136">
                  <c:v>10/29/2000 20:08</c:v>
                </c:pt>
                <c:pt idx="7137">
                  <c:v>10/29/2000 20:18</c:v>
                </c:pt>
                <c:pt idx="7138">
                  <c:v>10/29/2000 20:28</c:v>
                </c:pt>
                <c:pt idx="7139">
                  <c:v>10/29/2000 20:48</c:v>
                </c:pt>
                <c:pt idx="7140">
                  <c:v>10/29/2000 21:08</c:v>
                </c:pt>
                <c:pt idx="7141">
                  <c:v>10/29/2000 21:28</c:v>
                </c:pt>
                <c:pt idx="7142">
                  <c:v>10/29/2000 21:48</c:v>
                </c:pt>
                <c:pt idx="7143">
                  <c:v>10/29/2000 22:08</c:v>
                </c:pt>
                <c:pt idx="7144">
                  <c:v>10/29/2000 22:28</c:v>
                </c:pt>
                <c:pt idx="7145">
                  <c:v>10/29/2000 22:48</c:v>
                </c:pt>
                <c:pt idx="7146">
                  <c:v>10/29/2000 23:08</c:v>
                </c:pt>
                <c:pt idx="7147">
                  <c:v>10/29/2000 23:18</c:v>
                </c:pt>
                <c:pt idx="7148">
                  <c:v>10/29/2000 23:23</c:v>
                </c:pt>
                <c:pt idx="7149">
                  <c:v>10/29/2000 23:28</c:v>
                </c:pt>
                <c:pt idx="7150">
                  <c:v>10/29/2000 23:48</c:v>
                </c:pt>
                <c:pt idx="7151">
                  <c:v>10/29/2000 23:53</c:v>
                </c:pt>
                <c:pt idx="7152">
                  <c:v>10/30/2000 0:08</c:v>
                </c:pt>
                <c:pt idx="7153">
                  <c:v>10/30/2000 0:23</c:v>
                </c:pt>
                <c:pt idx="7154">
                  <c:v>10/30/2000 0:28</c:v>
                </c:pt>
                <c:pt idx="7155">
                  <c:v>10/30/2000 0:38</c:v>
                </c:pt>
                <c:pt idx="7156">
                  <c:v>10/30/2000 0:48</c:v>
                </c:pt>
                <c:pt idx="7157">
                  <c:v>10/30/2000 1:03</c:v>
                </c:pt>
                <c:pt idx="7158">
                  <c:v>10/30/2000 1:08</c:v>
                </c:pt>
                <c:pt idx="7159">
                  <c:v>10/30/2000 1:28</c:v>
                </c:pt>
                <c:pt idx="7160">
                  <c:v>10/30/2000 1:48</c:v>
                </c:pt>
                <c:pt idx="7161">
                  <c:v>10/30/2000 2:03</c:v>
                </c:pt>
                <c:pt idx="7162">
                  <c:v>10/30/2000 2:08</c:v>
                </c:pt>
                <c:pt idx="7163">
                  <c:v>10/30/2000 2:18</c:v>
                </c:pt>
                <c:pt idx="7164">
                  <c:v>10/30/2000 2:23</c:v>
                </c:pt>
                <c:pt idx="7165">
                  <c:v>10/30/2000 2:28</c:v>
                </c:pt>
                <c:pt idx="7166">
                  <c:v>10/30/2000 2:48</c:v>
                </c:pt>
                <c:pt idx="7167">
                  <c:v>10/30/2000 2:53</c:v>
                </c:pt>
                <c:pt idx="7168">
                  <c:v>10/30/2000 3:08</c:v>
                </c:pt>
                <c:pt idx="7169">
                  <c:v>10/30/2000 3:28</c:v>
                </c:pt>
                <c:pt idx="7170">
                  <c:v>10/30/2000 3:48</c:v>
                </c:pt>
                <c:pt idx="7171">
                  <c:v>10/30/2000 4:08</c:v>
                </c:pt>
                <c:pt idx="7172">
                  <c:v>10/30/2000 4:28</c:v>
                </c:pt>
                <c:pt idx="7173">
                  <c:v>10/30/2000 4:48</c:v>
                </c:pt>
                <c:pt idx="7174">
                  <c:v>10/30/2000 5:08</c:v>
                </c:pt>
                <c:pt idx="7175">
                  <c:v>10/30/2000 5:13</c:v>
                </c:pt>
                <c:pt idx="7176">
                  <c:v>10/30/2000 5:28</c:v>
                </c:pt>
                <c:pt idx="7177">
                  <c:v>10/30/2000 5:48</c:v>
                </c:pt>
                <c:pt idx="7178">
                  <c:v>10/30/2000 6:08</c:v>
                </c:pt>
                <c:pt idx="7179">
                  <c:v>10/30/2000 6:13</c:v>
                </c:pt>
                <c:pt idx="7180">
                  <c:v>10/30/2000 6:28</c:v>
                </c:pt>
                <c:pt idx="7181">
                  <c:v>10/30/2000 6:48</c:v>
                </c:pt>
                <c:pt idx="7182">
                  <c:v>10/30/2000 7:08</c:v>
                </c:pt>
                <c:pt idx="7183">
                  <c:v>10/30/2000 7:28</c:v>
                </c:pt>
                <c:pt idx="7184">
                  <c:v>10/30/2000 7:48</c:v>
                </c:pt>
                <c:pt idx="7185">
                  <c:v>10/30/2000 8:08</c:v>
                </c:pt>
                <c:pt idx="7186">
                  <c:v>10/30/2000 8:28</c:v>
                </c:pt>
                <c:pt idx="7187">
                  <c:v>10/30/2000 8:48</c:v>
                </c:pt>
                <c:pt idx="7188">
                  <c:v>10/30/2000 9:08</c:v>
                </c:pt>
                <c:pt idx="7189">
                  <c:v>10/30/2000 9:28</c:v>
                </c:pt>
                <c:pt idx="7190">
                  <c:v>10/30/2000 9:38</c:v>
                </c:pt>
                <c:pt idx="7191">
                  <c:v>10/30/2000 9:48</c:v>
                </c:pt>
                <c:pt idx="7192">
                  <c:v>10/30/2000 10:08</c:v>
                </c:pt>
                <c:pt idx="7193">
                  <c:v>10/30/2000 10:28</c:v>
                </c:pt>
                <c:pt idx="7194">
                  <c:v>10/30/2000 10:48</c:v>
                </c:pt>
                <c:pt idx="7195">
                  <c:v>10/30/2000 11:08</c:v>
                </c:pt>
                <c:pt idx="7196">
                  <c:v>10/30/2000 11:28</c:v>
                </c:pt>
                <c:pt idx="7197">
                  <c:v>10/30/2000 11:48</c:v>
                </c:pt>
                <c:pt idx="7198">
                  <c:v>10/30/2000 12:08</c:v>
                </c:pt>
                <c:pt idx="7199">
                  <c:v>10/30/2000 12:28</c:v>
                </c:pt>
                <c:pt idx="7200">
                  <c:v>10/30/2000 12:48</c:v>
                </c:pt>
                <c:pt idx="7201">
                  <c:v>10/30/2000 13:08</c:v>
                </c:pt>
                <c:pt idx="7202">
                  <c:v>10/30/2000 13:28</c:v>
                </c:pt>
                <c:pt idx="7203">
                  <c:v>10/30/2000 13:43</c:v>
                </c:pt>
                <c:pt idx="7204">
                  <c:v>10/30/2000 13:48</c:v>
                </c:pt>
                <c:pt idx="7205">
                  <c:v>10/30/2000 14:08</c:v>
                </c:pt>
                <c:pt idx="7206">
                  <c:v>10/30/2000 14:28</c:v>
                </c:pt>
                <c:pt idx="7207">
                  <c:v>10/30/2000 14:48</c:v>
                </c:pt>
                <c:pt idx="7208">
                  <c:v>10/30/2000 15:08</c:v>
                </c:pt>
                <c:pt idx="7209">
                  <c:v>10/30/2000 15:28</c:v>
                </c:pt>
                <c:pt idx="7210">
                  <c:v>10/30/2000 15:48</c:v>
                </c:pt>
                <c:pt idx="7211">
                  <c:v>10/30/2000 16:08</c:v>
                </c:pt>
                <c:pt idx="7212">
                  <c:v>10/30/2000 16:28</c:v>
                </c:pt>
                <c:pt idx="7213">
                  <c:v>10/30/2000 16:48</c:v>
                </c:pt>
                <c:pt idx="7214">
                  <c:v>10/30/2000 17:08</c:v>
                </c:pt>
                <c:pt idx="7215">
                  <c:v>10/30/2000 17:18</c:v>
                </c:pt>
                <c:pt idx="7216">
                  <c:v>10/30/2000 17:28</c:v>
                </c:pt>
                <c:pt idx="7217">
                  <c:v>10/30/2000 17:43</c:v>
                </c:pt>
                <c:pt idx="7218">
                  <c:v>10/30/2000 17:48</c:v>
                </c:pt>
                <c:pt idx="7219">
                  <c:v>10/30/2000 18:03</c:v>
                </c:pt>
                <c:pt idx="7220">
                  <c:v>10/30/2000 18:08</c:v>
                </c:pt>
                <c:pt idx="7221">
                  <c:v>10/30/2000 18:28</c:v>
                </c:pt>
                <c:pt idx="7222">
                  <c:v>10/30/2000 18:48</c:v>
                </c:pt>
                <c:pt idx="7223">
                  <c:v>10/30/2000 18:53</c:v>
                </c:pt>
                <c:pt idx="7224">
                  <c:v>10/30/2000 19:08</c:v>
                </c:pt>
                <c:pt idx="7225">
                  <c:v>10/30/2000 19:28</c:v>
                </c:pt>
                <c:pt idx="7226">
                  <c:v>10/30/2000 19:33</c:v>
                </c:pt>
                <c:pt idx="7227">
                  <c:v>10/30/2000 19:48</c:v>
                </c:pt>
                <c:pt idx="7228">
                  <c:v>10/30/2000 20:08</c:v>
                </c:pt>
                <c:pt idx="7229">
                  <c:v>10/30/2000 20:13</c:v>
                </c:pt>
                <c:pt idx="7230">
                  <c:v>10/30/2000 20:28</c:v>
                </c:pt>
                <c:pt idx="7231">
                  <c:v>10/30/2000 20:48</c:v>
                </c:pt>
                <c:pt idx="7232">
                  <c:v>10/30/2000 21:08</c:v>
                </c:pt>
                <c:pt idx="7233">
                  <c:v>10/30/2000 21:28</c:v>
                </c:pt>
                <c:pt idx="7234">
                  <c:v>10/30/2000 21:48</c:v>
                </c:pt>
                <c:pt idx="7235">
                  <c:v>10/30/2000 22:08</c:v>
                </c:pt>
                <c:pt idx="7236">
                  <c:v>10/30/2000 22:28</c:v>
                </c:pt>
                <c:pt idx="7237">
                  <c:v>10/30/2000 22:48</c:v>
                </c:pt>
                <c:pt idx="7238">
                  <c:v>10/30/2000 23:08</c:v>
                </c:pt>
                <c:pt idx="7239">
                  <c:v>10/30/2000 23:28</c:v>
                </c:pt>
                <c:pt idx="7240">
                  <c:v>10/30/2000 23:48</c:v>
                </c:pt>
                <c:pt idx="7241">
                  <c:v>10/31/2000 0:03</c:v>
                </c:pt>
                <c:pt idx="7242">
                  <c:v>10/31/2000 0:08</c:v>
                </c:pt>
                <c:pt idx="7243">
                  <c:v>10/31/2000 0:18</c:v>
                </c:pt>
                <c:pt idx="7244">
                  <c:v>10/31/2000 0:23</c:v>
                </c:pt>
                <c:pt idx="7245">
                  <c:v>10/31/2000 0:28</c:v>
                </c:pt>
                <c:pt idx="7246">
                  <c:v>10/31/2000 0:38</c:v>
                </c:pt>
                <c:pt idx="7247">
                  <c:v>10/31/2000 0:48</c:v>
                </c:pt>
                <c:pt idx="7248">
                  <c:v>10/31/2000 1:08</c:v>
                </c:pt>
                <c:pt idx="7249">
                  <c:v>10/31/2000 1:23</c:v>
                </c:pt>
                <c:pt idx="7250">
                  <c:v>10/31/2000 1:28</c:v>
                </c:pt>
                <c:pt idx="7251">
                  <c:v>10/31/2000 1:48</c:v>
                </c:pt>
                <c:pt idx="7252">
                  <c:v>10/31/2000 2:08</c:v>
                </c:pt>
                <c:pt idx="7253">
                  <c:v>10/31/2000 2:28</c:v>
                </c:pt>
                <c:pt idx="7254">
                  <c:v>10/31/2000 2:48</c:v>
                </c:pt>
                <c:pt idx="7255">
                  <c:v>10/31/2000 3:08</c:v>
                </c:pt>
                <c:pt idx="7256">
                  <c:v>10/31/2000 3:28</c:v>
                </c:pt>
                <c:pt idx="7257">
                  <c:v>10/31/2000 3:48</c:v>
                </c:pt>
                <c:pt idx="7258">
                  <c:v>10/31/2000 4:08</c:v>
                </c:pt>
                <c:pt idx="7259">
                  <c:v>10/31/2000 4:28</c:v>
                </c:pt>
                <c:pt idx="7260">
                  <c:v>10/31/2000 4:48</c:v>
                </c:pt>
                <c:pt idx="7261">
                  <c:v>10/31/2000 5:08</c:v>
                </c:pt>
                <c:pt idx="7262">
                  <c:v>10/31/2000 5:28</c:v>
                </c:pt>
                <c:pt idx="7263">
                  <c:v>10/31/2000 5:48</c:v>
                </c:pt>
                <c:pt idx="7264">
                  <c:v>10/31/2000 6:03</c:v>
                </c:pt>
                <c:pt idx="7265">
                  <c:v>10/31/2000 6:08</c:v>
                </c:pt>
                <c:pt idx="7266">
                  <c:v>10/31/2000 6:28</c:v>
                </c:pt>
                <c:pt idx="7267">
                  <c:v>10/31/2000 6:48</c:v>
                </c:pt>
                <c:pt idx="7268">
                  <c:v>10/31/2000 7:08</c:v>
                </c:pt>
                <c:pt idx="7269">
                  <c:v>10/31/2000 7:28</c:v>
                </c:pt>
                <c:pt idx="7270">
                  <c:v>10/31/2000 7:48</c:v>
                </c:pt>
                <c:pt idx="7271">
                  <c:v>10/31/2000 8:03</c:v>
                </c:pt>
                <c:pt idx="7272">
                  <c:v>10/31/2000 8:08</c:v>
                </c:pt>
                <c:pt idx="7273">
                  <c:v>10/31/2000 8:23</c:v>
                </c:pt>
                <c:pt idx="7274">
                  <c:v>10/31/2000 8:28</c:v>
                </c:pt>
                <c:pt idx="7275">
                  <c:v>10/31/2000 8:38</c:v>
                </c:pt>
                <c:pt idx="7276">
                  <c:v>10/31/2000 8:48</c:v>
                </c:pt>
                <c:pt idx="7277">
                  <c:v>10/31/2000 9:08</c:v>
                </c:pt>
                <c:pt idx="7278">
                  <c:v>10/31/2000 9:28</c:v>
                </c:pt>
                <c:pt idx="7279">
                  <c:v>10/31/2000 9:48</c:v>
                </c:pt>
                <c:pt idx="7280">
                  <c:v>10/31/2000 10:08</c:v>
                </c:pt>
                <c:pt idx="7281">
                  <c:v>10/31/2000 10:28</c:v>
                </c:pt>
                <c:pt idx="7282">
                  <c:v>10/31/2000 10:48</c:v>
                </c:pt>
                <c:pt idx="7283">
                  <c:v>10/31/2000 11:08</c:v>
                </c:pt>
                <c:pt idx="7284">
                  <c:v>10/31/2000 11:28</c:v>
                </c:pt>
                <c:pt idx="7285">
                  <c:v>10/31/2000 11:48</c:v>
                </c:pt>
                <c:pt idx="7286">
                  <c:v>10/31/2000 12:08</c:v>
                </c:pt>
                <c:pt idx="7287">
                  <c:v>10/31/2000 12:28</c:v>
                </c:pt>
                <c:pt idx="7288">
                  <c:v>10/31/2000 12:48</c:v>
                </c:pt>
                <c:pt idx="7289">
                  <c:v>10/31/2000 12:58</c:v>
                </c:pt>
                <c:pt idx="7290">
                  <c:v>10/31/2000 13:03</c:v>
                </c:pt>
                <c:pt idx="7291">
                  <c:v>10/31/2000 13:08</c:v>
                </c:pt>
                <c:pt idx="7292">
                  <c:v>10/31/2000 13:28</c:v>
                </c:pt>
                <c:pt idx="7293">
                  <c:v>10/31/2000 13:33</c:v>
                </c:pt>
                <c:pt idx="7294">
                  <c:v>10/31/2000 13:48</c:v>
                </c:pt>
                <c:pt idx="7295">
                  <c:v>10/31/2000 14:08</c:v>
                </c:pt>
                <c:pt idx="7296">
                  <c:v>10/31/2000 14:28</c:v>
                </c:pt>
                <c:pt idx="7297">
                  <c:v>10/31/2000 14:48</c:v>
                </c:pt>
                <c:pt idx="7298">
                  <c:v>10/31/2000 15:08</c:v>
                </c:pt>
                <c:pt idx="7299">
                  <c:v>10/31/2000 15:28</c:v>
                </c:pt>
                <c:pt idx="7300">
                  <c:v>10/31/2000 15:48</c:v>
                </c:pt>
                <c:pt idx="7301">
                  <c:v>10/31/2000 16:08</c:v>
                </c:pt>
                <c:pt idx="7302">
                  <c:v>10/31/2000 16:28</c:v>
                </c:pt>
                <c:pt idx="7303">
                  <c:v>10/31/2000 16:48</c:v>
                </c:pt>
                <c:pt idx="7304">
                  <c:v>10/31/2000 17:08</c:v>
                </c:pt>
                <c:pt idx="7305">
                  <c:v>10/31/2000 17:28</c:v>
                </c:pt>
                <c:pt idx="7306">
                  <c:v>10/31/2000 17:48</c:v>
                </c:pt>
                <c:pt idx="7307">
                  <c:v>10/31/2000 18:08</c:v>
                </c:pt>
                <c:pt idx="7308">
                  <c:v>10/31/2000 18:28</c:v>
                </c:pt>
                <c:pt idx="7309">
                  <c:v>10/31/2000 18:48</c:v>
                </c:pt>
                <c:pt idx="7310">
                  <c:v>10/31/2000 19:08</c:v>
                </c:pt>
                <c:pt idx="7311">
                  <c:v>10/31/2000 19:28</c:v>
                </c:pt>
                <c:pt idx="7312">
                  <c:v>10/31/2000 19:33</c:v>
                </c:pt>
                <c:pt idx="7313">
                  <c:v>10/31/2000 19:38</c:v>
                </c:pt>
                <c:pt idx="7314">
                  <c:v>10/31/2000 19:48</c:v>
                </c:pt>
                <c:pt idx="7315">
                  <c:v>10/31/2000 20:08</c:v>
                </c:pt>
                <c:pt idx="7316">
                  <c:v>10/31/2000 20:28</c:v>
                </c:pt>
                <c:pt idx="7317">
                  <c:v>10/31/2000 20:48</c:v>
                </c:pt>
                <c:pt idx="7318">
                  <c:v>10/31/2000 21:08</c:v>
                </c:pt>
                <c:pt idx="7319">
                  <c:v>10/31/2000 21:13</c:v>
                </c:pt>
                <c:pt idx="7320">
                  <c:v>10/31/2000 21:28</c:v>
                </c:pt>
                <c:pt idx="7321">
                  <c:v>10/31/2000 21:48</c:v>
                </c:pt>
                <c:pt idx="7322">
                  <c:v>10/31/2000 22:08</c:v>
                </c:pt>
                <c:pt idx="7323">
                  <c:v>10/31/2000 22:28</c:v>
                </c:pt>
                <c:pt idx="7324">
                  <c:v>10/31/2000 22:48</c:v>
                </c:pt>
                <c:pt idx="7325">
                  <c:v>10/31/2000 23:08</c:v>
                </c:pt>
                <c:pt idx="7326">
                  <c:v>10/31/2000 23:28</c:v>
                </c:pt>
                <c:pt idx="7327">
                  <c:v>10/31/2000 23:48</c:v>
                </c:pt>
                <c:pt idx="7328">
                  <c:v>11/1/2000 0:03</c:v>
                </c:pt>
                <c:pt idx="7329">
                  <c:v>11/1/2000 0:08</c:v>
                </c:pt>
                <c:pt idx="7330">
                  <c:v>11/1/2000 0:28</c:v>
                </c:pt>
                <c:pt idx="7331">
                  <c:v>11/1/2000 0:48</c:v>
                </c:pt>
                <c:pt idx="7332">
                  <c:v>11/1/2000 1:08</c:v>
                </c:pt>
                <c:pt idx="7333">
                  <c:v>11/1/2000 1:28</c:v>
                </c:pt>
                <c:pt idx="7334">
                  <c:v>11/1/2000 1:48</c:v>
                </c:pt>
                <c:pt idx="7335">
                  <c:v>11/1/2000 2:08</c:v>
                </c:pt>
                <c:pt idx="7336">
                  <c:v>11/1/2000 2:28</c:v>
                </c:pt>
                <c:pt idx="7337">
                  <c:v>11/1/2000 2:48</c:v>
                </c:pt>
                <c:pt idx="7338">
                  <c:v>11/1/2000 3:08</c:v>
                </c:pt>
                <c:pt idx="7339">
                  <c:v>11/1/2000 3:28</c:v>
                </c:pt>
                <c:pt idx="7340">
                  <c:v>11/1/2000 3:38</c:v>
                </c:pt>
                <c:pt idx="7341">
                  <c:v>11/1/2000 3:48</c:v>
                </c:pt>
                <c:pt idx="7342">
                  <c:v>11/1/2000 4:08</c:v>
                </c:pt>
                <c:pt idx="7343">
                  <c:v>11/1/2000 4:28</c:v>
                </c:pt>
                <c:pt idx="7344">
                  <c:v>11/1/2000 4:48</c:v>
                </c:pt>
                <c:pt idx="7345">
                  <c:v>11/1/2000 4:53</c:v>
                </c:pt>
                <c:pt idx="7346">
                  <c:v>11/1/2000 5:08</c:v>
                </c:pt>
                <c:pt idx="7347">
                  <c:v>11/1/2000 5:28</c:v>
                </c:pt>
                <c:pt idx="7348">
                  <c:v>11/1/2000 5:48</c:v>
                </c:pt>
                <c:pt idx="7349">
                  <c:v>11/1/2000 6:03</c:v>
                </c:pt>
                <c:pt idx="7350">
                  <c:v>11/1/2000 6:08</c:v>
                </c:pt>
                <c:pt idx="7351">
                  <c:v>11/1/2000 6:28</c:v>
                </c:pt>
                <c:pt idx="7352">
                  <c:v>11/1/2000 6:48</c:v>
                </c:pt>
                <c:pt idx="7353">
                  <c:v>11/1/2000 7:08</c:v>
                </c:pt>
                <c:pt idx="7354">
                  <c:v>11/1/2000 7:23</c:v>
                </c:pt>
                <c:pt idx="7355">
                  <c:v>11/1/2000 7:28</c:v>
                </c:pt>
                <c:pt idx="7356">
                  <c:v>11/1/2000 7:48</c:v>
                </c:pt>
                <c:pt idx="7357">
                  <c:v>11/1/2000 8:08</c:v>
                </c:pt>
                <c:pt idx="7358">
                  <c:v>11/1/2000 8:23</c:v>
                </c:pt>
                <c:pt idx="7359">
                  <c:v>11/1/2000 8:28</c:v>
                </c:pt>
                <c:pt idx="7360">
                  <c:v>11/1/2000 8:48</c:v>
                </c:pt>
                <c:pt idx="7361">
                  <c:v>11/1/2000 9:08</c:v>
                </c:pt>
                <c:pt idx="7362">
                  <c:v>11/1/2000 9:28</c:v>
                </c:pt>
                <c:pt idx="7363">
                  <c:v>11/1/2000 9:48</c:v>
                </c:pt>
                <c:pt idx="7364">
                  <c:v>11/1/2000 9:53</c:v>
                </c:pt>
                <c:pt idx="7365">
                  <c:v>11/1/2000 9:58</c:v>
                </c:pt>
                <c:pt idx="7366">
                  <c:v>11/1/2000 10:08</c:v>
                </c:pt>
                <c:pt idx="7367">
                  <c:v>11/1/2000 10:28</c:v>
                </c:pt>
                <c:pt idx="7368">
                  <c:v>11/1/2000 10:48</c:v>
                </c:pt>
                <c:pt idx="7369">
                  <c:v>11/1/2000 11:08</c:v>
                </c:pt>
                <c:pt idx="7370">
                  <c:v>11/1/2000 11:28</c:v>
                </c:pt>
                <c:pt idx="7371">
                  <c:v>11/1/2000 11:48</c:v>
                </c:pt>
                <c:pt idx="7372">
                  <c:v>11/1/2000 12:03</c:v>
                </c:pt>
                <c:pt idx="7373">
                  <c:v>11/1/2000 12:08</c:v>
                </c:pt>
                <c:pt idx="7374">
                  <c:v>11/1/2000 12:28</c:v>
                </c:pt>
                <c:pt idx="7375">
                  <c:v>11/1/2000 12:48</c:v>
                </c:pt>
                <c:pt idx="7376">
                  <c:v>11/1/2000 13:08</c:v>
                </c:pt>
                <c:pt idx="7377">
                  <c:v>11/1/2000 13:28</c:v>
                </c:pt>
                <c:pt idx="7378">
                  <c:v>11/1/2000 13:33</c:v>
                </c:pt>
                <c:pt idx="7379">
                  <c:v>11/1/2000 13:38</c:v>
                </c:pt>
                <c:pt idx="7380">
                  <c:v>11/1/2000 13:48</c:v>
                </c:pt>
                <c:pt idx="7381">
                  <c:v>11/1/2000 14:08</c:v>
                </c:pt>
                <c:pt idx="7382">
                  <c:v>11/1/2000 14:28</c:v>
                </c:pt>
                <c:pt idx="7383">
                  <c:v>11/1/2000 14:48</c:v>
                </c:pt>
                <c:pt idx="7384">
                  <c:v>11/1/2000 15:08</c:v>
                </c:pt>
                <c:pt idx="7385">
                  <c:v>11/1/2000 15:28</c:v>
                </c:pt>
                <c:pt idx="7386">
                  <c:v>11/1/2000 15:48</c:v>
                </c:pt>
                <c:pt idx="7387">
                  <c:v>11/1/2000 16:08</c:v>
                </c:pt>
                <c:pt idx="7388">
                  <c:v>11/1/2000 16:28</c:v>
                </c:pt>
                <c:pt idx="7389">
                  <c:v>11/1/2000 16:48</c:v>
                </c:pt>
                <c:pt idx="7390">
                  <c:v>11/1/2000 17:08</c:v>
                </c:pt>
                <c:pt idx="7391">
                  <c:v>11/1/2000 17:28</c:v>
                </c:pt>
                <c:pt idx="7392">
                  <c:v>11/1/2000 17:48</c:v>
                </c:pt>
                <c:pt idx="7393">
                  <c:v>11/1/2000 18:08</c:v>
                </c:pt>
                <c:pt idx="7394">
                  <c:v>11/1/2000 18:28</c:v>
                </c:pt>
                <c:pt idx="7395">
                  <c:v>11/1/2000 18:48</c:v>
                </c:pt>
                <c:pt idx="7396">
                  <c:v>11/1/2000 19:08</c:v>
                </c:pt>
                <c:pt idx="7397">
                  <c:v>11/1/2000 19:28</c:v>
                </c:pt>
                <c:pt idx="7398">
                  <c:v>11/1/2000 19:48</c:v>
                </c:pt>
                <c:pt idx="7399">
                  <c:v>11/1/2000 19:53</c:v>
                </c:pt>
                <c:pt idx="7400">
                  <c:v>11/1/2000 20:08</c:v>
                </c:pt>
                <c:pt idx="7401">
                  <c:v>11/1/2000 20:28</c:v>
                </c:pt>
                <c:pt idx="7402">
                  <c:v>11/1/2000 20:48</c:v>
                </c:pt>
                <c:pt idx="7403">
                  <c:v>11/1/2000 21:08</c:v>
                </c:pt>
                <c:pt idx="7404">
                  <c:v>11/1/2000 21:28</c:v>
                </c:pt>
                <c:pt idx="7405">
                  <c:v>11/1/2000 21:48</c:v>
                </c:pt>
                <c:pt idx="7406">
                  <c:v>11/1/2000 22:08</c:v>
                </c:pt>
                <c:pt idx="7407">
                  <c:v>11/1/2000 22:28</c:v>
                </c:pt>
                <c:pt idx="7408">
                  <c:v>11/1/2000 22:48</c:v>
                </c:pt>
                <c:pt idx="7409">
                  <c:v>11/1/2000 23:08</c:v>
                </c:pt>
                <c:pt idx="7410">
                  <c:v>11/1/2000 23:28</c:v>
                </c:pt>
                <c:pt idx="7411">
                  <c:v>11/1/2000 23:48</c:v>
                </c:pt>
                <c:pt idx="7412">
                  <c:v>11/1/2000 23:58</c:v>
                </c:pt>
                <c:pt idx="7413">
                  <c:v>11/2/2000 0:08</c:v>
                </c:pt>
                <c:pt idx="7414">
                  <c:v>11/2/2000 0:28</c:v>
                </c:pt>
                <c:pt idx="7415">
                  <c:v>11/2/2000 0:33</c:v>
                </c:pt>
                <c:pt idx="7416">
                  <c:v>11/2/2000 0:48</c:v>
                </c:pt>
                <c:pt idx="7417">
                  <c:v>11/2/2000 1:08</c:v>
                </c:pt>
                <c:pt idx="7418">
                  <c:v>11/2/2000 1:28</c:v>
                </c:pt>
                <c:pt idx="7419">
                  <c:v>11/2/2000 1:48</c:v>
                </c:pt>
                <c:pt idx="7420">
                  <c:v>11/2/2000 1:58</c:v>
                </c:pt>
                <c:pt idx="7421">
                  <c:v>11/2/2000 2:08</c:v>
                </c:pt>
                <c:pt idx="7422">
                  <c:v>11/2/2000 2:28</c:v>
                </c:pt>
                <c:pt idx="7423">
                  <c:v>11/2/2000 2:48</c:v>
                </c:pt>
                <c:pt idx="7424">
                  <c:v>11/2/2000 3:08</c:v>
                </c:pt>
                <c:pt idx="7425">
                  <c:v>11/2/2000 3:28</c:v>
                </c:pt>
                <c:pt idx="7426">
                  <c:v>11/2/2000 3:38</c:v>
                </c:pt>
                <c:pt idx="7427">
                  <c:v>11/2/2000 3:43</c:v>
                </c:pt>
                <c:pt idx="7428">
                  <c:v>11/2/2000 3:48</c:v>
                </c:pt>
                <c:pt idx="7429">
                  <c:v>11/2/2000 4:08</c:v>
                </c:pt>
                <c:pt idx="7430">
                  <c:v>11/2/2000 4:28</c:v>
                </c:pt>
                <c:pt idx="7431">
                  <c:v>11/2/2000 4:48</c:v>
                </c:pt>
                <c:pt idx="7432">
                  <c:v>11/2/2000 5:08</c:v>
                </c:pt>
                <c:pt idx="7433">
                  <c:v>11/2/2000 5:28</c:v>
                </c:pt>
                <c:pt idx="7434">
                  <c:v>11/2/2000 5:48</c:v>
                </c:pt>
                <c:pt idx="7435">
                  <c:v>11/2/2000 6:08</c:v>
                </c:pt>
                <c:pt idx="7436">
                  <c:v>11/2/2000 6:28</c:v>
                </c:pt>
                <c:pt idx="7437">
                  <c:v>11/2/2000 6:48</c:v>
                </c:pt>
                <c:pt idx="7438">
                  <c:v>11/2/2000 7:08</c:v>
                </c:pt>
                <c:pt idx="7439">
                  <c:v>11/2/2000 7:28</c:v>
                </c:pt>
                <c:pt idx="7440">
                  <c:v>11/2/2000 7:48</c:v>
                </c:pt>
                <c:pt idx="7441">
                  <c:v>11/2/2000 8:08</c:v>
                </c:pt>
                <c:pt idx="7442">
                  <c:v>11/2/2000 8:28</c:v>
                </c:pt>
                <c:pt idx="7443">
                  <c:v>11/2/2000 8:48</c:v>
                </c:pt>
                <c:pt idx="7444">
                  <c:v>11/2/2000 9:08</c:v>
                </c:pt>
                <c:pt idx="7445">
                  <c:v>11/2/2000 9:28</c:v>
                </c:pt>
                <c:pt idx="7446">
                  <c:v>11/2/2000 9:48</c:v>
                </c:pt>
                <c:pt idx="7447">
                  <c:v>11/2/2000 10:08</c:v>
                </c:pt>
                <c:pt idx="7448">
                  <c:v>11/2/2000 10:18</c:v>
                </c:pt>
                <c:pt idx="7449">
                  <c:v>11/2/2000 10:28</c:v>
                </c:pt>
                <c:pt idx="7450">
                  <c:v>11/2/2000 10:48</c:v>
                </c:pt>
                <c:pt idx="7451">
                  <c:v>11/2/2000 10:58</c:v>
                </c:pt>
                <c:pt idx="7452">
                  <c:v>11/2/2000 11:08</c:v>
                </c:pt>
                <c:pt idx="7453">
                  <c:v>11/2/2000 11:28</c:v>
                </c:pt>
                <c:pt idx="7454">
                  <c:v>11/2/2000 11:33</c:v>
                </c:pt>
                <c:pt idx="7455">
                  <c:v>11/2/2000 11:48</c:v>
                </c:pt>
                <c:pt idx="7456">
                  <c:v>11/2/2000 12:08</c:v>
                </c:pt>
                <c:pt idx="7457">
                  <c:v>11/2/2000 12:28</c:v>
                </c:pt>
                <c:pt idx="7458">
                  <c:v>11/2/2000 12:48</c:v>
                </c:pt>
                <c:pt idx="7459">
                  <c:v>11/2/2000 13:08</c:v>
                </c:pt>
                <c:pt idx="7460">
                  <c:v>11/2/2000 13:28</c:v>
                </c:pt>
                <c:pt idx="7461">
                  <c:v>11/2/2000 13:43</c:v>
                </c:pt>
                <c:pt idx="7462">
                  <c:v>11/2/2000 13:48</c:v>
                </c:pt>
                <c:pt idx="7463">
                  <c:v>11/2/2000 14:08</c:v>
                </c:pt>
                <c:pt idx="7464">
                  <c:v>11/2/2000 14:13</c:v>
                </c:pt>
                <c:pt idx="7465">
                  <c:v>11/2/2000 14:28</c:v>
                </c:pt>
                <c:pt idx="7466">
                  <c:v>11/2/2000 14:48</c:v>
                </c:pt>
                <c:pt idx="7467">
                  <c:v>11/2/2000 14:58</c:v>
                </c:pt>
                <c:pt idx="7468">
                  <c:v>11/2/2000 15:08</c:v>
                </c:pt>
                <c:pt idx="7469">
                  <c:v>11/2/2000 15:28</c:v>
                </c:pt>
                <c:pt idx="7470">
                  <c:v>11/2/2000 15:48</c:v>
                </c:pt>
                <c:pt idx="7471">
                  <c:v>11/2/2000 15:58</c:v>
                </c:pt>
                <c:pt idx="7472">
                  <c:v>11/2/2000 16:08</c:v>
                </c:pt>
                <c:pt idx="7473">
                  <c:v>11/2/2000 16:28</c:v>
                </c:pt>
                <c:pt idx="7474">
                  <c:v>11/2/2000 16:48</c:v>
                </c:pt>
                <c:pt idx="7475">
                  <c:v>11/2/2000 17:08</c:v>
                </c:pt>
                <c:pt idx="7476">
                  <c:v>11/2/2000 17:28</c:v>
                </c:pt>
                <c:pt idx="7477">
                  <c:v>11/2/2000 17:48</c:v>
                </c:pt>
                <c:pt idx="7478">
                  <c:v>11/2/2000 18:08</c:v>
                </c:pt>
                <c:pt idx="7479">
                  <c:v>11/2/2000 18:23</c:v>
                </c:pt>
                <c:pt idx="7480">
                  <c:v>11/2/2000 18:28</c:v>
                </c:pt>
                <c:pt idx="7481">
                  <c:v>11/2/2000 18:33</c:v>
                </c:pt>
                <c:pt idx="7482">
                  <c:v>11/2/2000 18:48</c:v>
                </c:pt>
                <c:pt idx="7483">
                  <c:v>11/2/2000 19:08</c:v>
                </c:pt>
                <c:pt idx="7484">
                  <c:v>11/2/2000 19:28</c:v>
                </c:pt>
                <c:pt idx="7485">
                  <c:v>11/2/2000 19:48</c:v>
                </c:pt>
                <c:pt idx="7486">
                  <c:v>11/2/2000 20:08</c:v>
                </c:pt>
                <c:pt idx="7487">
                  <c:v>11/2/2000 20:28</c:v>
                </c:pt>
                <c:pt idx="7488">
                  <c:v>11/2/2000 20:48</c:v>
                </c:pt>
                <c:pt idx="7489">
                  <c:v>11/2/2000 21:08</c:v>
                </c:pt>
                <c:pt idx="7490">
                  <c:v>11/2/2000 21:28</c:v>
                </c:pt>
                <c:pt idx="7491">
                  <c:v>11/2/2000 21:48</c:v>
                </c:pt>
                <c:pt idx="7492">
                  <c:v>11/2/2000 22:08</c:v>
                </c:pt>
                <c:pt idx="7493">
                  <c:v>11/2/2000 22:28</c:v>
                </c:pt>
                <c:pt idx="7494">
                  <c:v>11/2/2000 22:48</c:v>
                </c:pt>
                <c:pt idx="7495">
                  <c:v>11/2/2000 22:58</c:v>
                </c:pt>
                <c:pt idx="7496">
                  <c:v>11/2/2000 23:08</c:v>
                </c:pt>
                <c:pt idx="7497">
                  <c:v>11/2/2000 23:28</c:v>
                </c:pt>
                <c:pt idx="7498">
                  <c:v>11/2/2000 23:48</c:v>
                </c:pt>
                <c:pt idx="7499">
                  <c:v>11/3/2000 0:08</c:v>
                </c:pt>
                <c:pt idx="7500">
                  <c:v>11/3/2000 0:28</c:v>
                </c:pt>
                <c:pt idx="7501">
                  <c:v>11/3/2000 0:48</c:v>
                </c:pt>
                <c:pt idx="7502">
                  <c:v>11/3/2000 1:08</c:v>
                </c:pt>
                <c:pt idx="7503">
                  <c:v>11/3/2000 1:28</c:v>
                </c:pt>
                <c:pt idx="7504">
                  <c:v>11/3/2000 1:48</c:v>
                </c:pt>
                <c:pt idx="7505">
                  <c:v>11/3/2000 2:08</c:v>
                </c:pt>
                <c:pt idx="7506">
                  <c:v>11/3/2000 2:28</c:v>
                </c:pt>
                <c:pt idx="7507">
                  <c:v>11/3/2000 2:48</c:v>
                </c:pt>
                <c:pt idx="7508">
                  <c:v>11/3/2000 3:08</c:v>
                </c:pt>
                <c:pt idx="7509">
                  <c:v>11/3/2000 3:28</c:v>
                </c:pt>
                <c:pt idx="7510">
                  <c:v>11/3/2000 3:48</c:v>
                </c:pt>
                <c:pt idx="7511">
                  <c:v>11/3/2000 4:08</c:v>
                </c:pt>
                <c:pt idx="7512">
                  <c:v>11/3/2000 4:28</c:v>
                </c:pt>
                <c:pt idx="7513">
                  <c:v>11/3/2000 4:48</c:v>
                </c:pt>
                <c:pt idx="7514">
                  <c:v>11/3/2000 4:53</c:v>
                </c:pt>
                <c:pt idx="7515">
                  <c:v>11/3/2000 5:08</c:v>
                </c:pt>
                <c:pt idx="7516">
                  <c:v>11/3/2000 5:28</c:v>
                </c:pt>
                <c:pt idx="7517">
                  <c:v>11/3/2000 5:43</c:v>
                </c:pt>
                <c:pt idx="7518">
                  <c:v>11/3/2000 5:48</c:v>
                </c:pt>
                <c:pt idx="7519">
                  <c:v>11/3/2000 6:08</c:v>
                </c:pt>
                <c:pt idx="7520">
                  <c:v>11/3/2000 6:28</c:v>
                </c:pt>
                <c:pt idx="7521">
                  <c:v>11/3/2000 6:48</c:v>
                </c:pt>
                <c:pt idx="7522">
                  <c:v>11/3/2000 7:08</c:v>
                </c:pt>
                <c:pt idx="7523">
                  <c:v>11/3/2000 7:28</c:v>
                </c:pt>
                <c:pt idx="7524">
                  <c:v>11/3/2000 7:43</c:v>
                </c:pt>
                <c:pt idx="7525">
                  <c:v>11/3/2000 7:48</c:v>
                </c:pt>
                <c:pt idx="7526">
                  <c:v>11/3/2000 7:58</c:v>
                </c:pt>
                <c:pt idx="7527">
                  <c:v>11/3/2000 8:08</c:v>
                </c:pt>
                <c:pt idx="7528">
                  <c:v>11/3/2000 8:28</c:v>
                </c:pt>
                <c:pt idx="7529">
                  <c:v>11/3/2000 8:48</c:v>
                </c:pt>
                <c:pt idx="7530">
                  <c:v>11/3/2000 9:08</c:v>
                </c:pt>
                <c:pt idx="7531">
                  <c:v>11/3/2000 9:28</c:v>
                </c:pt>
                <c:pt idx="7532">
                  <c:v>11/3/2000 9:48</c:v>
                </c:pt>
                <c:pt idx="7533">
                  <c:v>11/3/2000 9:53</c:v>
                </c:pt>
                <c:pt idx="7534">
                  <c:v>11/3/2000 10:03</c:v>
                </c:pt>
                <c:pt idx="7535">
                  <c:v>11/3/2000 10:08</c:v>
                </c:pt>
                <c:pt idx="7536">
                  <c:v>11/3/2000 10:28</c:v>
                </c:pt>
                <c:pt idx="7537">
                  <c:v>11/3/2000 10:48</c:v>
                </c:pt>
                <c:pt idx="7538">
                  <c:v>11/3/2000 11:08</c:v>
                </c:pt>
                <c:pt idx="7539">
                  <c:v>11/3/2000 11:28</c:v>
                </c:pt>
                <c:pt idx="7540">
                  <c:v>11/3/2000 11:48</c:v>
                </c:pt>
                <c:pt idx="7541">
                  <c:v>11/3/2000 12:08</c:v>
                </c:pt>
                <c:pt idx="7542">
                  <c:v>11/3/2000 12:28</c:v>
                </c:pt>
                <c:pt idx="7543">
                  <c:v>11/3/2000 12:48</c:v>
                </c:pt>
                <c:pt idx="7544">
                  <c:v>11/3/2000 13:08</c:v>
                </c:pt>
                <c:pt idx="7545">
                  <c:v>11/3/2000 13:28</c:v>
                </c:pt>
                <c:pt idx="7546">
                  <c:v>11/3/2000 13:48</c:v>
                </c:pt>
                <c:pt idx="7547">
                  <c:v>11/3/2000 14:08</c:v>
                </c:pt>
                <c:pt idx="7548">
                  <c:v>11/3/2000 14:28</c:v>
                </c:pt>
                <c:pt idx="7549">
                  <c:v>11/3/2000 14:48</c:v>
                </c:pt>
                <c:pt idx="7550">
                  <c:v>11/3/2000 15:08</c:v>
                </c:pt>
                <c:pt idx="7551">
                  <c:v>11/3/2000 15:28</c:v>
                </c:pt>
                <c:pt idx="7552">
                  <c:v>11/3/2000 15:48</c:v>
                </c:pt>
                <c:pt idx="7553">
                  <c:v>11/3/2000 16:08</c:v>
                </c:pt>
                <c:pt idx="7554">
                  <c:v>11/3/2000 16:23</c:v>
                </c:pt>
                <c:pt idx="7555">
                  <c:v>11/3/2000 16:28</c:v>
                </c:pt>
                <c:pt idx="7556">
                  <c:v>11/3/2000 16:48</c:v>
                </c:pt>
                <c:pt idx="7557">
                  <c:v>11/3/2000 17:08</c:v>
                </c:pt>
                <c:pt idx="7558">
                  <c:v>11/3/2000 17:28</c:v>
                </c:pt>
                <c:pt idx="7559">
                  <c:v>11/3/2000 17:48</c:v>
                </c:pt>
                <c:pt idx="7560">
                  <c:v>11/3/2000 18:08</c:v>
                </c:pt>
                <c:pt idx="7561">
                  <c:v>11/3/2000 18:28</c:v>
                </c:pt>
                <c:pt idx="7562">
                  <c:v>11/3/2000 18:48</c:v>
                </c:pt>
                <c:pt idx="7563">
                  <c:v>11/3/2000 19:08</c:v>
                </c:pt>
                <c:pt idx="7564">
                  <c:v>11/3/2000 19:28</c:v>
                </c:pt>
                <c:pt idx="7565">
                  <c:v>11/3/2000 19:33</c:v>
                </c:pt>
                <c:pt idx="7566">
                  <c:v>11/3/2000 19:38</c:v>
                </c:pt>
                <c:pt idx="7567">
                  <c:v>11/3/2000 19:43</c:v>
                </c:pt>
                <c:pt idx="7568">
                  <c:v>11/3/2000 19:48</c:v>
                </c:pt>
                <c:pt idx="7569">
                  <c:v>11/3/2000 20:08</c:v>
                </c:pt>
                <c:pt idx="7570">
                  <c:v>11/3/2000 20:28</c:v>
                </c:pt>
                <c:pt idx="7571">
                  <c:v>11/3/2000 20:48</c:v>
                </c:pt>
                <c:pt idx="7572">
                  <c:v>11/3/2000 21:08</c:v>
                </c:pt>
                <c:pt idx="7573">
                  <c:v>11/3/2000 21:28</c:v>
                </c:pt>
                <c:pt idx="7574">
                  <c:v>11/3/2000 21:48</c:v>
                </c:pt>
                <c:pt idx="7575">
                  <c:v>11/3/2000 22:08</c:v>
                </c:pt>
                <c:pt idx="7576">
                  <c:v>11/3/2000 22:28</c:v>
                </c:pt>
                <c:pt idx="7577">
                  <c:v>11/3/2000 22:33</c:v>
                </c:pt>
                <c:pt idx="7578">
                  <c:v>11/3/2000 22:38</c:v>
                </c:pt>
                <c:pt idx="7579">
                  <c:v>11/3/2000 22:48</c:v>
                </c:pt>
                <c:pt idx="7580">
                  <c:v>11/3/2000 23:08</c:v>
                </c:pt>
                <c:pt idx="7581">
                  <c:v>11/3/2000 23:28</c:v>
                </c:pt>
                <c:pt idx="7582">
                  <c:v>11/3/2000 23:48</c:v>
                </c:pt>
                <c:pt idx="7583">
                  <c:v>11/4/2000 0:03</c:v>
                </c:pt>
                <c:pt idx="7584">
                  <c:v>11/4/2000 0:08</c:v>
                </c:pt>
                <c:pt idx="7585">
                  <c:v>11/4/2000 0:28</c:v>
                </c:pt>
                <c:pt idx="7586">
                  <c:v>11/4/2000 0:48</c:v>
                </c:pt>
                <c:pt idx="7587">
                  <c:v>11/4/2000 1:08</c:v>
                </c:pt>
                <c:pt idx="7588">
                  <c:v>11/4/2000 1:28</c:v>
                </c:pt>
                <c:pt idx="7589">
                  <c:v>11/4/2000 1:48</c:v>
                </c:pt>
                <c:pt idx="7590">
                  <c:v>11/4/2000 2:08</c:v>
                </c:pt>
                <c:pt idx="7591">
                  <c:v>11/4/2000 2:28</c:v>
                </c:pt>
                <c:pt idx="7592">
                  <c:v>11/4/2000 2:48</c:v>
                </c:pt>
                <c:pt idx="7593">
                  <c:v>11/4/2000 3:08</c:v>
                </c:pt>
                <c:pt idx="7594">
                  <c:v>11/4/2000 3:28</c:v>
                </c:pt>
                <c:pt idx="7595">
                  <c:v>11/4/2000 3:43</c:v>
                </c:pt>
                <c:pt idx="7596">
                  <c:v>11/4/2000 3:48</c:v>
                </c:pt>
                <c:pt idx="7597">
                  <c:v>11/4/2000 4:08</c:v>
                </c:pt>
                <c:pt idx="7598">
                  <c:v>11/4/2000 4:28</c:v>
                </c:pt>
                <c:pt idx="7599">
                  <c:v>11/4/2000 4:48</c:v>
                </c:pt>
                <c:pt idx="7600">
                  <c:v>11/4/2000 5:08</c:v>
                </c:pt>
                <c:pt idx="7601">
                  <c:v>11/4/2000 5:13</c:v>
                </c:pt>
                <c:pt idx="7602">
                  <c:v>11/4/2000 5:23</c:v>
                </c:pt>
                <c:pt idx="7603">
                  <c:v>11/4/2000 5:28</c:v>
                </c:pt>
                <c:pt idx="7604">
                  <c:v>11/4/2000 5:38</c:v>
                </c:pt>
                <c:pt idx="7605">
                  <c:v>11/4/2000 5:48</c:v>
                </c:pt>
                <c:pt idx="7606">
                  <c:v>11/4/2000 6:08</c:v>
                </c:pt>
                <c:pt idx="7607">
                  <c:v>11/4/2000 6:28</c:v>
                </c:pt>
                <c:pt idx="7608">
                  <c:v>11/4/2000 6:33</c:v>
                </c:pt>
                <c:pt idx="7609">
                  <c:v>11/4/2000 6:48</c:v>
                </c:pt>
                <c:pt idx="7610">
                  <c:v>11/4/2000 6:53</c:v>
                </c:pt>
                <c:pt idx="7611">
                  <c:v>11/4/2000 7:08</c:v>
                </c:pt>
                <c:pt idx="7612">
                  <c:v>11/4/2000 7:28</c:v>
                </c:pt>
                <c:pt idx="7613">
                  <c:v>11/4/2000 7:48</c:v>
                </c:pt>
                <c:pt idx="7614">
                  <c:v>11/4/2000 8:08</c:v>
                </c:pt>
                <c:pt idx="7615">
                  <c:v>11/4/2000 8:28</c:v>
                </c:pt>
                <c:pt idx="7616">
                  <c:v>11/4/2000 8:48</c:v>
                </c:pt>
                <c:pt idx="7617">
                  <c:v>11/4/2000 9:08</c:v>
                </c:pt>
                <c:pt idx="7618">
                  <c:v>11/4/2000 9:28</c:v>
                </c:pt>
                <c:pt idx="7619">
                  <c:v>11/4/2000 9:48</c:v>
                </c:pt>
                <c:pt idx="7620">
                  <c:v>11/4/2000 10:08</c:v>
                </c:pt>
                <c:pt idx="7621">
                  <c:v>11/4/2000 10:28</c:v>
                </c:pt>
                <c:pt idx="7622">
                  <c:v>11/4/2000 10:48</c:v>
                </c:pt>
                <c:pt idx="7623">
                  <c:v>11/4/2000 11:08</c:v>
                </c:pt>
                <c:pt idx="7624">
                  <c:v>11/4/2000 11:28</c:v>
                </c:pt>
                <c:pt idx="7625">
                  <c:v>11/4/2000 11:48</c:v>
                </c:pt>
                <c:pt idx="7626">
                  <c:v>11/4/2000 12:08</c:v>
                </c:pt>
                <c:pt idx="7627">
                  <c:v>11/4/2000 12:18</c:v>
                </c:pt>
                <c:pt idx="7628">
                  <c:v>11/4/2000 12:28</c:v>
                </c:pt>
                <c:pt idx="7629">
                  <c:v>11/4/2000 12:33</c:v>
                </c:pt>
                <c:pt idx="7630">
                  <c:v>11/4/2000 12:38</c:v>
                </c:pt>
                <c:pt idx="7631">
                  <c:v>11/4/2000 12:48</c:v>
                </c:pt>
                <c:pt idx="7632">
                  <c:v>11/4/2000 13:08</c:v>
                </c:pt>
                <c:pt idx="7633">
                  <c:v>11/4/2000 13:28</c:v>
                </c:pt>
                <c:pt idx="7634">
                  <c:v>11/4/2000 13:48</c:v>
                </c:pt>
                <c:pt idx="7635">
                  <c:v>11/4/2000 14:08</c:v>
                </c:pt>
                <c:pt idx="7636">
                  <c:v>11/4/2000 14:28</c:v>
                </c:pt>
                <c:pt idx="7637">
                  <c:v>11/4/2000 14:48</c:v>
                </c:pt>
                <c:pt idx="7638">
                  <c:v>11/4/2000 15:08</c:v>
                </c:pt>
                <c:pt idx="7639">
                  <c:v>11/4/2000 15:28</c:v>
                </c:pt>
                <c:pt idx="7640">
                  <c:v>11/4/2000 15:38</c:v>
                </c:pt>
                <c:pt idx="7641">
                  <c:v>11/4/2000 15:43</c:v>
                </c:pt>
                <c:pt idx="7642">
                  <c:v>11/4/2000 15:48</c:v>
                </c:pt>
                <c:pt idx="7643">
                  <c:v>11/4/2000 16:08</c:v>
                </c:pt>
                <c:pt idx="7644">
                  <c:v>11/4/2000 16:28</c:v>
                </c:pt>
                <c:pt idx="7645">
                  <c:v>11/4/2000 16:33</c:v>
                </c:pt>
                <c:pt idx="7646">
                  <c:v>11/4/2000 16:38</c:v>
                </c:pt>
                <c:pt idx="7647">
                  <c:v>11/4/2000 16:48</c:v>
                </c:pt>
                <c:pt idx="7648">
                  <c:v>11/4/2000 17:08</c:v>
                </c:pt>
                <c:pt idx="7649">
                  <c:v>11/4/2000 17:28</c:v>
                </c:pt>
                <c:pt idx="7650">
                  <c:v>11/4/2000 17:48</c:v>
                </c:pt>
                <c:pt idx="7651">
                  <c:v>11/4/2000 18:08</c:v>
                </c:pt>
                <c:pt idx="7652">
                  <c:v>11/4/2000 18:28</c:v>
                </c:pt>
                <c:pt idx="7653">
                  <c:v>11/4/2000 18:48</c:v>
                </c:pt>
                <c:pt idx="7654">
                  <c:v>11/4/2000 19:08</c:v>
                </c:pt>
                <c:pt idx="7655">
                  <c:v>11/4/2000 19:28</c:v>
                </c:pt>
                <c:pt idx="7656">
                  <c:v>11/4/2000 19:33</c:v>
                </c:pt>
                <c:pt idx="7657">
                  <c:v>11/4/2000 19:48</c:v>
                </c:pt>
                <c:pt idx="7658">
                  <c:v>11/4/2000 20:08</c:v>
                </c:pt>
                <c:pt idx="7659">
                  <c:v>11/4/2000 20:13</c:v>
                </c:pt>
                <c:pt idx="7660">
                  <c:v>11/4/2000 20:28</c:v>
                </c:pt>
                <c:pt idx="7661">
                  <c:v>11/4/2000 20:48</c:v>
                </c:pt>
                <c:pt idx="7662">
                  <c:v>11/4/2000 21:08</c:v>
                </c:pt>
                <c:pt idx="7663">
                  <c:v>11/4/2000 21:28</c:v>
                </c:pt>
                <c:pt idx="7664">
                  <c:v>11/4/2000 21:48</c:v>
                </c:pt>
                <c:pt idx="7665">
                  <c:v>11/4/2000 22:08</c:v>
                </c:pt>
                <c:pt idx="7666">
                  <c:v>11/4/2000 22:28</c:v>
                </c:pt>
                <c:pt idx="7667">
                  <c:v>11/4/2000 22:48</c:v>
                </c:pt>
                <c:pt idx="7668">
                  <c:v>11/4/2000 23:03</c:v>
                </c:pt>
                <c:pt idx="7669">
                  <c:v>11/4/2000 23:08</c:v>
                </c:pt>
                <c:pt idx="7670">
                  <c:v>11/4/2000 23:28</c:v>
                </c:pt>
                <c:pt idx="7671">
                  <c:v>11/4/2000 23:43</c:v>
                </c:pt>
                <c:pt idx="7672">
                  <c:v>11/4/2000 23:48</c:v>
                </c:pt>
                <c:pt idx="7673">
                  <c:v>11/5/2000 0:08</c:v>
                </c:pt>
                <c:pt idx="7674">
                  <c:v>11/5/2000 0:28</c:v>
                </c:pt>
                <c:pt idx="7675">
                  <c:v>11/5/2000 0:48</c:v>
                </c:pt>
                <c:pt idx="7676">
                  <c:v>11/5/2000 1:08</c:v>
                </c:pt>
                <c:pt idx="7677">
                  <c:v>11/5/2000 1:28</c:v>
                </c:pt>
                <c:pt idx="7678">
                  <c:v>11/5/2000 1:48</c:v>
                </c:pt>
                <c:pt idx="7679">
                  <c:v>11/5/2000 2:08</c:v>
                </c:pt>
                <c:pt idx="7680">
                  <c:v>11/5/2000 2:28</c:v>
                </c:pt>
                <c:pt idx="7681">
                  <c:v>11/5/2000 2:48</c:v>
                </c:pt>
                <c:pt idx="7682">
                  <c:v>11/5/2000 2:53</c:v>
                </c:pt>
                <c:pt idx="7683">
                  <c:v>11/5/2000 3:03</c:v>
                </c:pt>
                <c:pt idx="7684">
                  <c:v>11/5/2000 3:08</c:v>
                </c:pt>
                <c:pt idx="7685">
                  <c:v>11/5/2000 3:28</c:v>
                </c:pt>
                <c:pt idx="7686">
                  <c:v>11/5/2000 3:48</c:v>
                </c:pt>
                <c:pt idx="7687">
                  <c:v>11/5/2000 4:08</c:v>
                </c:pt>
                <c:pt idx="7688">
                  <c:v>11/5/2000 4:28</c:v>
                </c:pt>
                <c:pt idx="7689">
                  <c:v>11/5/2000 4:48</c:v>
                </c:pt>
                <c:pt idx="7690">
                  <c:v>11/5/2000 5:08</c:v>
                </c:pt>
                <c:pt idx="7691">
                  <c:v>11/5/2000 5:28</c:v>
                </c:pt>
                <c:pt idx="7692">
                  <c:v>11/5/2000 5:48</c:v>
                </c:pt>
                <c:pt idx="7693">
                  <c:v>11/5/2000 6:08</c:v>
                </c:pt>
                <c:pt idx="7694">
                  <c:v>11/5/2000 6:28</c:v>
                </c:pt>
                <c:pt idx="7695">
                  <c:v>11/5/2000 6:48</c:v>
                </c:pt>
                <c:pt idx="7696">
                  <c:v>11/5/2000 7:08</c:v>
                </c:pt>
                <c:pt idx="7697">
                  <c:v>11/5/2000 7:28</c:v>
                </c:pt>
                <c:pt idx="7698">
                  <c:v>11/5/2000 7:48</c:v>
                </c:pt>
                <c:pt idx="7699">
                  <c:v>11/5/2000 8:08</c:v>
                </c:pt>
                <c:pt idx="7700">
                  <c:v>11/5/2000 8:28</c:v>
                </c:pt>
                <c:pt idx="7701">
                  <c:v>11/5/2000 8:48</c:v>
                </c:pt>
                <c:pt idx="7702">
                  <c:v>11/5/2000 8:53</c:v>
                </c:pt>
                <c:pt idx="7703">
                  <c:v>11/5/2000 8:58</c:v>
                </c:pt>
                <c:pt idx="7704">
                  <c:v>11/5/2000 9:08</c:v>
                </c:pt>
                <c:pt idx="7705">
                  <c:v>11/5/2000 9:28</c:v>
                </c:pt>
                <c:pt idx="7706">
                  <c:v>11/5/2000 9:48</c:v>
                </c:pt>
                <c:pt idx="7707">
                  <c:v>11/5/2000 10:08</c:v>
                </c:pt>
                <c:pt idx="7708">
                  <c:v>11/5/2000 10:28</c:v>
                </c:pt>
                <c:pt idx="7709">
                  <c:v>11/5/2000 10:33</c:v>
                </c:pt>
                <c:pt idx="7710">
                  <c:v>11/5/2000 10:48</c:v>
                </c:pt>
                <c:pt idx="7711">
                  <c:v>11/5/2000 11:08</c:v>
                </c:pt>
                <c:pt idx="7712">
                  <c:v>11/5/2000 11:28</c:v>
                </c:pt>
                <c:pt idx="7713">
                  <c:v>11/5/2000 11:48</c:v>
                </c:pt>
                <c:pt idx="7714">
                  <c:v>11/5/2000 12:08</c:v>
                </c:pt>
                <c:pt idx="7715">
                  <c:v>11/5/2000 12:28</c:v>
                </c:pt>
                <c:pt idx="7716">
                  <c:v>11/5/2000 12:48</c:v>
                </c:pt>
                <c:pt idx="7717">
                  <c:v>11/5/2000 13:08</c:v>
                </c:pt>
                <c:pt idx="7718">
                  <c:v>11/5/2000 13:23</c:v>
                </c:pt>
                <c:pt idx="7719">
                  <c:v>11/5/2000 13:28</c:v>
                </c:pt>
                <c:pt idx="7720">
                  <c:v>11/5/2000 13:48</c:v>
                </c:pt>
                <c:pt idx="7721">
                  <c:v>11/5/2000 14:08</c:v>
                </c:pt>
                <c:pt idx="7722">
                  <c:v>11/5/2000 14:13</c:v>
                </c:pt>
                <c:pt idx="7723">
                  <c:v>11/5/2000 14:28</c:v>
                </c:pt>
                <c:pt idx="7724">
                  <c:v>11/5/2000 14:48</c:v>
                </c:pt>
                <c:pt idx="7725">
                  <c:v>11/5/2000 14:58</c:v>
                </c:pt>
                <c:pt idx="7726">
                  <c:v>11/5/2000 15:03</c:v>
                </c:pt>
                <c:pt idx="7727">
                  <c:v>11/5/2000 15:08</c:v>
                </c:pt>
                <c:pt idx="7728">
                  <c:v>11/5/2000 15:28</c:v>
                </c:pt>
                <c:pt idx="7729">
                  <c:v>11/5/2000 15:48</c:v>
                </c:pt>
                <c:pt idx="7730">
                  <c:v>11/5/2000 16:08</c:v>
                </c:pt>
                <c:pt idx="7731">
                  <c:v>11/5/2000 16:28</c:v>
                </c:pt>
                <c:pt idx="7732">
                  <c:v>11/5/2000 16:48</c:v>
                </c:pt>
                <c:pt idx="7733">
                  <c:v>11/5/2000 17:08</c:v>
                </c:pt>
                <c:pt idx="7734">
                  <c:v>11/5/2000 17:28</c:v>
                </c:pt>
                <c:pt idx="7735">
                  <c:v>11/5/2000 17:48</c:v>
                </c:pt>
                <c:pt idx="7736">
                  <c:v>11/5/2000 18:08</c:v>
                </c:pt>
                <c:pt idx="7737">
                  <c:v>11/5/2000 18:28</c:v>
                </c:pt>
                <c:pt idx="7738">
                  <c:v>11/5/2000 18:48</c:v>
                </c:pt>
                <c:pt idx="7739">
                  <c:v>11/5/2000 18:53</c:v>
                </c:pt>
                <c:pt idx="7740">
                  <c:v>11/5/2000 19:08</c:v>
                </c:pt>
                <c:pt idx="7741">
                  <c:v>11/5/2000 19:28</c:v>
                </c:pt>
                <c:pt idx="7742">
                  <c:v>11/5/2000 19:48</c:v>
                </c:pt>
                <c:pt idx="7743">
                  <c:v>11/5/2000 20:08</c:v>
                </c:pt>
                <c:pt idx="7744">
                  <c:v>11/5/2000 20:28</c:v>
                </c:pt>
                <c:pt idx="7745">
                  <c:v>11/5/2000 20:48</c:v>
                </c:pt>
                <c:pt idx="7746">
                  <c:v>11/5/2000 21:08</c:v>
                </c:pt>
                <c:pt idx="7747">
                  <c:v>11/5/2000 21:13</c:v>
                </c:pt>
                <c:pt idx="7748">
                  <c:v>11/5/2000 21:23</c:v>
                </c:pt>
                <c:pt idx="7749">
                  <c:v>11/5/2000 21:28</c:v>
                </c:pt>
                <c:pt idx="7750">
                  <c:v>11/5/2000 21:48</c:v>
                </c:pt>
                <c:pt idx="7751">
                  <c:v>11/5/2000 22:08</c:v>
                </c:pt>
                <c:pt idx="7752">
                  <c:v>11/5/2000 22:28</c:v>
                </c:pt>
                <c:pt idx="7753">
                  <c:v>11/5/2000 22:48</c:v>
                </c:pt>
                <c:pt idx="7754">
                  <c:v>11/5/2000 23:08</c:v>
                </c:pt>
                <c:pt idx="7755">
                  <c:v>11/5/2000 23:28</c:v>
                </c:pt>
                <c:pt idx="7756">
                  <c:v>11/5/2000 23:48</c:v>
                </c:pt>
                <c:pt idx="7757">
                  <c:v>11/6/2000 0:08</c:v>
                </c:pt>
                <c:pt idx="7758">
                  <c:v>11/6/2000 0:28</c:v>
                </c:pt>
                <c:pt idx="7759">
                  <c:v>11/6/2000 0:48</c:v>
                </c:pt>
                <c:pt idx="7760">
                  <c:v>11/6/2000 1:08</c:v>
                </c:pt>
                <c:pt idx="7761">
                  <c:v>11/6/2000 1:28</c:v>
                </c:pt>
                <c:pt idx="7762">
                  <c:v>11/6/2000 1:48</c:v>
                </c:pt>
                <c:pt idx="7763">
                  <c:v>11/6/2000 2:08</c:v>
                </c:pt>
                <c:pt idx="7764">
                  <c:v>11/6/2000 2:28</c:v>
                </c:pt>
                <c:pt idx="7765">
                  <c:v>11/6/2000 2:48</c:v>
                </c:pt>
                <c:pt idx="7766">
                  <c:v>11/6/2000 3:08</c:v>
                </c:pt>
                <c:pt idx="7767">
                  <c:v>11/6/2000 3:28</c:v>
                </c:pt>
                <c:pt idx="7768">
                  <c:v>11/6/2000 3:48</c:v>
                </c:pt>
                <c:pt idx="7769">
                  <c:v>11/6/2000 4:08</c:v>
                </c:pt>
                <c:pt idx="7770">
                  <c:v>11/6/2000 4:28</c:v>
                </c:pt>
                <c:pt idx="7771">
                  <c:v>11/6/2000 4:48</c:v>
                </c:pt>
                <c:pt idx="7772">
                  <c:v>11/6/2000 5:03</c:v>
                </c:pt>
                <c:pt idx="7773">
                  <c:v>11/6/2000 5:08</c:v>
                </c:pt>
                <c:pt idx="7774">
                  <c:v>11/6/2000 5:28</c:v>
                </c:pt>
                <c:pt idx="7775">
                  <c:v>11/6/2000 5:48</c:v>
                </c:pt>
                <c:pt idx="7776">
                  <c:v>11/6/2000 6:08</c:v>
                </c:pt>
                <c:pt idx="7777">
                  <c:v>11/6/2000 6:28</c:v>
                </c:pt>
                <c:pt idx="7778">
                  <c:v>11/6/2000 6:48</c:v>
                </c:pt>
                <c:pt idx="7779">
                  <c:v>11/6/2000 7:08</c:v>
                </c:pt>
                <c:pt idx="7780">
                  <c:v>11/6/2000 7:28</c:v>
                </c:pt>
                <c:pt idx="7781">
                  <c:v>11/6/2000 7:38</c:v>
                </c:pt>
                <c:pt idx="7782">
                  <c:v>11/6/2000 7:43</c:v>
                </c:pt>
                <c:pt idx="7783">
                  <c:v>11/6/2000 7:48</c:v>
                </c:pt>
                <c:pt idx="7784">
                  <c:v>11/6/2000 7:58</c:v>
                </c:pt>
                <c:pt idx="7785">
                  <c:v>11/6/2000 8:08</c:v>
                </c:pt>
                <c:pt idx="7786">
                  <c:v>11/6/2000 8:28</c:v>
                </c:pt>
                <c:pt idx="7787">
                  <c:v>11/6/2000 8:48</c:v>
                </c:pt>
                <c:pt idx="7788">
                  <c:v>11/6/2000 9:08</c:v>
                </c:pt>
                <c:pt idx="7789">
                  <c:v>11/6/2000 9:28</c:v>
                </c:pt>
                <c:pt idx="7790">
                  <c:v>11/6/2000 9:48</c:v>
                </c:pt>
                <c:pt idx="7791">
                  <c:v>11/6/2000 10:08</c:v>
                </c:pt>
                <c:pt idx="7792">
                  <c:v>11/6/2000 10:28</c:v>
                </c:pt>
                <c:pt idx="7793">
                  <c:v>11/6/2000 10:48</c:v>
                </c:pt>
                <c:pt idx="7794">
                  <c:v>11/6/2000 10:53</c:v>
                </c:pt>
                <c:pt idx="7795">
                  <c:v>11/6/2000 11:03</c:v>
                </c:pt>
                <c:pt idx="7796">
                  <c:v>11/6/2000 11:08</c:v>
                </c:pt>
                <c:pt idx="7797">
                  <c:v>11/6/2000 11:28</c:v>
                </c:pt>
                <c:pt idx="7798">
                  <c:v>11/6/2000 11:48</c:v>
                </c:pt>
                <c:pt idx="7799">
                  <c:v>11/6/2000 12:03</c:v>
                </c:pt>
                <c:pt idx="7800">
                  <c:v>11/6/2000 12:08</c:v>
                </c:pt>
                <c:pt idx="7801">
                  <c:v>11/6/2000 12:28</c:v>
                </c:pt>
                <c:pt idx="7802">
                  <c:v>11/6/2000 12:48</c:v>
                </c:pt>
                <c:pt idx="7803">
                  <c:v>11/6/2000 13:08</c:v>
                </c:pt>
                <c:pt idx="7804">
                  <c:v>11/6/2000 13:13</c:v>
                </c:pt>
                <c:pt idx="7805">
                  <c:v>11/6/2000 13:28</c:v>
                </c:pt>
                <c:pt idx="7806">
                  <c:v>11/6/2000 13:48</c:v>
                </c:pt>
                <c:pt idx="7807">
                  <c:v>11/6/2000 14:08</c:v>
                </c:pt>
                <c:pt idx="7808">
                  <c:v>11/6/2000 14:28</c:v>
                </c:pt>
                <c:pt idx="7809">
                  <c:v>11/6/2000 14:48</c:v>
                </c:pt>
                <c:pt idx="7810">
                  <c:v>11/6/2000 15:08</c:v>
                </c:pt>
                <c:pt idx="7811">
                  <c:v>11/6/2000 15:28</c:v>
                </c:pt>
                <c:pt idx="7812">
                  <c:v>11/6/2000 15:48</c:v>
                </c:pt>
                <c:pt idx="7813">
                  <c:v>11/6/2000 16:08</c:v>
                </c:pt>
                <c:pt idx="7814">
                  <c:v>11/6/2000 16:28</c:v>
                </c:pt>
                <c:pt idx="7815">
                  <c:v>11/6/2000 16:48</c:v>
                </c:pt>
                <c:pt idx="7816">
                  <c:v>11/6/2000 17:08</c:v>
                </c:pt>
                <c:pt idx="7817">
                  <c:v>11/6/2000 17:28</c:v>
                </c:pt>
                <c:pt idx="7818">
                  <c:v>11/6/2000 17:48</c:v>
                </c:pt>
                <c:pt idx="7819">
                  <c:v>11/6/2000 18:08</c:v>
                </c:pt>
                <c:pt idx="7820">
                  <c:v>11/6/2000 18:28</c:v>
                </c:pt>
                <c:pt idx="7821">
                  <c:v>11/6/2000 18:48</c:v>
                </c:pt>
                <c:pt idx="7822">
                  <c:v>11/6/2000 19:08</c:v>
                </c:pt>
                <c:pt idx="7823">
                  <c:v>11/6/2000 19:23</c:v>
                </c:pt>
                <c:pt idx="7824">
                  <c:v>11/6/2000 19:28</c:v>
                </c:pt>
                <c:pt idx="7825">
                  <c:v>11/6/2000 19:48</c:v>
                </c:pt>
                <c:pt idx="7826">
                  <c:v>11/6/2000 20:08</c:v>
                </c:pt>
                <c:pt idx="7827">
                  <c:v>11/6/2000 20:28</c:v>
                </c:pt>
                <c:pt idx="7828">
                  <c:v>11/6/2000 20:48</c:v>
                </c:pt>
                <c:pt idx="7829">
                  <c:v>11/6/2000 21:08</c:v>
                </c:pt>
                <c:pt idx="7830">
                  <c:v>11/6/2000 21:28</c:v>
                </c:pt>
                <c:pt idx="7831">
                  <c:v>11/6/2000 21:48</c:v>
                </c:pt>
                <c:pt idx="7832">
                  <c:v>11/6/2000 21:58</c:v>
                </c:pt>
                <c:pt idx="7833">
                  <c:v>11/6/2000 22:08</c:v>
                </c:pt>
                <c:pt idx="7834">
                  <c:v>11/6/2000 22:28</c:v>
                </c:pt>
                <c:pt idx="7835">
                  <c:v>11/6/2000 22:48</c:v>
                </c:pt>
                <c:pt idx="7836">
                  <c:v>11/6/2000 23:08</c:v>
                </c:pt>
                <c:pt idx="7837">
                  <c:v>11/6/2000 23:28</c:v>
                </c:pt>
                <c:pt idx="7838">
                  <c:v>11/6/2000 23:48</c:v>
                </c:pt>
                <c:pt idx="7839">
                  <c:v>11/7/2000 0:08</c:v>
                </c:pt>
                <c:pt idx="7840">
                  <c:v>11/7/2000 0:28</c:v>
                </c:pt>
                <c:pt idx="7841">
                  <c:v>11/7/2000 0:48</c:v>
                </c:pt>
                <c:pt idx="7842">
                  <c:v>11/7/2000 1:08</c:v>
                </c:pt>
                <c:pt idx="7843">
                  <c:v>11/7/2000 1:28</c:v>
                </c:pt>
                <c:pt idx="7844">
                  <c:v>11/7/2000 1:48</c:v>
                </c:pt>
                <c:pt idx="7845">
                  <c:v>11/7/2000 2:08</c:v>
                </c:pt>
                <c:pt idx="7846">
                  <c:v>11/7/2000 2:28</c:v>
                </c:pt>
                <c:pt idx="7847">
                  <c:v>11/7/2000 2:48</c:v>
                </c:pt>
                <c:pt idx="7848">
                  <c:v>11/7/2000 3:08</c:v>
                </c:pt>
                <c:pt idx="7849">
                  <c:v>11/7/2000 3:28</c:v>
                </c:pt>
                <c:pt idx="7850">
                  <c:v>11/7/2000 3:48</c:v>
                </c:pt>
                <c:pt idx="7851">
                  <c:v>11/7/2000 4:08</c:v>
                </c:pt>
                <c:pt idx="7852">
                  <c:v>11/7/2000 4:28</c:v>
                </c:pt>
                <c:pt idx="7853">
                  <c:v>11/7/2000 4:48</c:v>
                </c:pt>
                <c:pt idx="7854">
                  <c:v>11/7/2000 5:03</c:v>
                </c:pt>
                <c:pt idx="7855">
                  <c:v>11/7/2000 5:08</c:v>
                </c:pt>
                <c:pt idx="7856">
                  <c:v>11/7/2000 5:28</c:v>
                </c:pt>
                <c:pt idx="7857">
                  <c:v>11/7/2000 5:48</c:v>
                </c:pt>
                <c:pt idx="7858">
                  <c:v>11/7/2000 6:08</c:v>
                </c:pt>
                <c:pt idx="7859">
                  <c:v>11/7/2000 6:28</c:v>
                </c:pt>
                <c:pt idx="7860">
                  <c:v>11/7/2000 6:48</c:v>
                </c:pt>
                <c:pt idx="7861">
                  <c:v>11/7/2000 6:58</c:v>
                </c:pt>
                <c:pt idx="7862">
                  <c:v>11/7/2000 7:08</c:v>
                </c:pt>
                <c:pt idx="7863">
                  <c:v>11/7/2000 7:28</c:v>
                </c:pt>
                <c:pt idx="7864">
                  <c:v>11/7/2000 7:48</c:v>
                </c:pt>
                <c:pt idx="7865">
                  <c:v>11/7/2000 8:03</c:v>
                </c:pt>
                <c:pt idx="7866">
                  <c:v>11/7/2000 8:08</c:v>
                </c:pt>
                <c:pt idx="7867">
                  <c:v>11/7/2000 8:28</c:v>
                </c:pt>
                <c:pt idx="7868">
                  <c:v>11/7/2000 8:48</c:v>
                </c:pt>
                <c:pt idx="7869">
                  <c:v>11/7/2000 9:08</c:v>
                </c:pt>
                <c:pt idx="7870">
                  <c:v>11/7/2000 9:28</c:v>
                </c:pt>
                <c:pt idx="7871">
                  <c:v>11/7/2000 9:48</c:v>
                </c:pt>
                <c:pt idx="7872">
                  <c:v>11/7/2000 10:08</c:v>
                </c:pt>
                <c:pt idx="7873">
                  <c:v>11/7/2000 10:28</c:v>
                </c:pt>
                <c:pt idx="7874">
                  <c:v>11/7/2000 10:48</c:v>
                </c:pt>
                <c:pt idx="7875">
                  <c:v>11/7/2000 11:03</c:v>
                </c:pt>
                <c:pt idx="7876">
                  <c:v>11/7/2000 11:08</c:v>
                </c:pt>
                <c:pt idx="7877">
                  <c:v>11/7/2000 11:18</c:v>
                </c:pt>
                <c:pt idx="7878">
                  <c:v>11/7/2000 11:28</c:v>
                </c:pt>
                <c:pt idx="7879">
                  <c:v>11/7/2000 11:48</c:v>
                </c:pt>
                <c:pt idx="7880">
                  <c:v>11/7/2000 12:08</c:v>
                </c:pt>
                <c:pt idx="7881">
                  <c:v>11/7/2000 12:28</c:v>
                </c:pt>
                <c:pt idx="7882">
                  <c:v>11/7/2000 12:33</c:v>
                </c:pt>
                <c:pt idx="7883">
                  <c:v>11/7/2000 12:48</c:v>
                </c:pt>
                <c:pt idx="7884">
                  <c:v>11/7/2000 13:08</c:v>
                </c:pt>
                <c:pt idx="7885">
                  <c:v>11/7/2000 13:23</c:v>
                </c:pt>
                <c:pt idx="7886">
                  <c:v>11/7/2000 13:28</c:v>
                </c:pt>
                <c:pt idx="7887">
                  <c:v>11/7/2000 13:48</c:v>
                </c:pt>
                <c:pt idx="7888">
                  <c:v>11/7/2000 13:58</c:v>
                </c:pt>
                <c:pt idx="7889">
                  <c:v>11/7/2000 14:03</c:v>
                </c:pt>
                <c:pt idx="7890">
                  <c:v>11/7/2000 14:08</c:v>
                </c:pt>
                <c:pt idx="7891">
                  <c:v>11/7/2000 14:28</c:v>
                </c:pt>
                <c:pt idx="7892">
                  <c:v>11/7/2000 14:48</c:v>
                </c:pt>
                <c:pt idx="7893">
                  <c:v>11/7/2000 15:08</c:v>
                </c:pt>
                <c:pt idx="7894">
                  <c:v>11/7/2000 15:28</c:v>
                </c:pt>
                <c:pt idx="7895">
                  <c:v>11/7/2000 15:48</c:v>
                </c:pt>
                <c:pt idx="7896">
                  <c:v>11/7/2000 16:08</c:v>
                </c:pt>
                <c:pt idx="7897">
                  <c:v>11/7/2000 16:18</c:v>
                </c:pt>
                <c:pt idx="7898">
                  <c:v>11/7/2000 16:28</c:v>
                </c:pt>
                <c:pt idx="7899">
                  <c:v>11/7/2000 16:48</c:v>
                </c:pt>
                <c:pt idx="7900">
                  <c:v>11/7/2000 17:08</c:v>
                </c:pt>
                <c:pt idx="7901">
                  <c:v>11/7/2000 17:28</c:v>
                </c:pt>
                <c:pt idx="7902">
                  <c:v>11/7/2000 17:48</c:v>
                </c:pt>
                <c:pt idx="7903">
                  <c:v>11/7/2000 18:08</c:v>
                </c:pt>
                <c:pt idx="7904">
                  <c:v>11/7/2000 18:28</c:v>
                </c:pt>
                <c:pt idx="7905">
                  <c:v>11/7/2000 18:48</c:v>
                </c:pt>
                <c:pt idx="7906">
                  <c:v>11/7/2000 19:08</c:v>
                </c:pt>
                <c:pt idx="7907">
                  <c:v>11/7/2000 19:13</c:v>
                </c:pt>
                <c:pt idx="7908">
                  <c:v>11/7/2000 19:28</c:v>
                </c:pt>
                <c:pt idx="7909">
                  <c:v>11/7/2000 19:33</c:v>
                </c:pt>
                <c:pt idx="7910">
                  <c:v>11/7/2000 19:38</c:v>
                </c:pt>
                <c:pt idx="7911">
                  <c:v>11/7/2000 19:48</c:v>
                </c:pt>
                <c:pt idx="7912">
                  <c:v>11/7/2000 20:08</c:v>
                </c:pt>
                <c:pt idx="7913">
                  <c:v>11/7/2000 20:28</c:v>
                </c:pt>
                <c:pt idx="7914">
                  <c:v>11/7/2000 20:48</c:v>
                </c:pt>
                <c:pt idx="7915">
                  <c:v>11/7/2000 21:08</c:v>
                </c:pt>
                <c:pt idx="7916">
                  <c:v>11/7/2000 21:28</c:v>
                </c:pt>
                <c:pt idx="7917">
                  <c:v>11/7/2000 21:48</c:v>
                </c:pt>
                <c:pt idx="7918">
                  <c:v>11/7/2000 21:53</c:v>
                </c:pt>
                <c:pt idx="7919">
                  <c:v>11/7/2000 21:58</c:v>
                </c:pt>
                <c:pt idx="7920">
                  <c:v>11/7/2000 22:08</c:v>
                </c:pt>
                <c:pt idx="7921">
                  <c:v>11/7/2000 22:28</c:v>
                </c:pt>
                <c:pt idx="7922">
                  <c:v>11/7/2000 22:48</c:v>
                </c:pt>
                <c:pt idx="7923">
                  <c:v>11/7/2000 23:08</c:v>
                </c:pt>
                <c:pt idx="7924">
                  <c:v>11/7/2000 23:28</c:v>
                </c:pt>
                <c:pt idx="7925">
                  <c:v>11/7/2000 23:48</c:v>
                </c:pt>
                <c:pt idx="7926">
                  <c:v>11/8/2000 0:08</c:v>
                </c:pt>
                <c:pt idx="7927">
                  <c:v>11/8/2000 0:28</c:v>
                </c:pt>
                <c:pt idx="7928">
                  <c:v>11/8/2000 0:48</c:v>
                </c:pt>
                <c:pt idx="7929">
                  <c:v>11/8/2000 1:08</c:v>
                </c:pt>
                <c:pt idx="7930">
                  <c:v>11/8/2000 1:13</c:v>
                </c:pt>
                <c:pt idx="7931">
                  <c:v>11/8/2000 1:28</c:v>
                </c:pt>
                <c:pt idx="7932">
                  <c:v>11/8/2000 1:48</c:v>
                </c:pt>
                <c:pt idx="7933">
                  <c:v>11/8/2000 2:08</c:v>
                </c:pt>
                <c:pt idx="7934">
                  <c:v>11/8/2000 2:28</c:v>
                </c:pt>
                <c:pt idx="7935">
                  <c:v>11/8/2000 2:48</c:v>
                </c:pt>
                <c:pt idx="7936">
                  <c:v>11/8/2000 3:03</c:v>
                </c:pt>
                <c:pt idx="7937">
                  <c:v>11/8/2000 3:08</c:v>
                </c:pt>
                <c:pt idx="7938">
                  <c:v>11/8/2000 3:28</c:v>
                </c:pt>
                <c:pt idx="7939">
                  <c:v>11/8/2000 3:48</c:v>
                </c:pt>
                <c:pt idx="7940">
                  <c:v>11/8/2000 4:08</c:v>
                </c:pt>
                <c:pt idx="7941">
                  <c:v>11/8/2000 4:13</c:v>
                </c:pt>
                <c:pt idx="7942">
                  <c:v>11/8/2000 4:28</c:v>
                </c:pt>
                <c:pt idx="7943">
                  <c:v>11/8/2000 4:48</c:v>
                </c:pt>
                <c:pt idx="7944">
                  <c:v>11/8/2000 5:08</c:v>
                </c:pt>
                <c:pt idx="7945">
                  <c:v>11/8/2000 5:28</c:v>
                </c:pt>
                <c:pt idx="7946">
                  <c:v>11/8/2000 5:33</c:v>
                </c:pt>
                <c:pt idx="7947">
                  <c:v>11/8/2000 5:48</c:v>
                </c:pt>
                <c:pt idx="7948">
                  <c:v>11/8/2000 6:08</c:v>
                </c:pt>
                <c:pt idx="7949">
                  <c:v>11/8/2000 6:28</c:v>
                </c:pt>
                <c:pt idx="7950">
                  <c:v>11/8/2000 6:48</c:v>
                </c:pt>
                <c:pt idx="7951">
                  <c:v>11/8/2000 7:08</c:v>
                </c:pt>
                <c:pt idx="7952">
                  <c:v>11/8/2000 7:28</c:v>
                </c:pt>
                <c:pt idx="7953">
                  <c:v>11/8/2000 7:33</c:v>
                </c:pt>
                <c:pt idx="7954">
                  <c:v>11/8/2000 7:43</c:v>
                </c:pt>
                <c:pt idx="7955">
                  <c:v>11/8/2000 7:48</c:v>
                </c:pt>
                <c:pt idx="7956">
                  <c:v>11/8/2000 8:08</c:v>
                </c:pt>
                <c:pt idx="7957">
                  <c:v>11/8/2000 8:28</c:v>
                </c:pt>
                <c:pt idx="7958">
                  <c:v>11/8/2000 8:48</c:v>
                </c:pt>
                <c:pt idx="7959">
                  <c:v>11/8/2000 9:03</c:v>
                </c:pt>
                <c:pt idx="7960">
                  <c:v>11/8/2000 9:08</c:v>
                </c:pt>
                <c:pt idx="7961">
                  <c:v>11/8/2000 9:28</c:v>
                </c:pt>
                <c:pt idx="7962">
                  <c:v>11/8/2000 9:48</c:v>
                </c:pt>
                <c:pt idx="7963">
                  <c:v>11/8/2000 10:08</c:v>
                </c:pt>
                <c:pt idx="7964">
                  <c:v>11/8/2000 10:10</c:v>
                </c:pt>
                <c:pt idx="7965">
                  <c:v>11/8/2000 10:18</c:v>
                </c:pt>
                <c:pt idx="7966">
                  <c:v>11/8/2000 10:28</c:v>
                </c:pt>
                <c:pt idx="7967">
                  <c:v>11/8/2000 10:30</c:v>
                </c:pt>
                <c:pt idx="7968">
                  <c:v>11/8/2000 10:33</c:v>
                </c:pt>
                <c:pt idx="7969">
                  <c:v>11/8/2000 10:48</c:v>
                </c:pt>
                <c:pt idx="7970">
                  <c:v>11/8/2000 10:50</c:v>
                </c:pt>
                <c:pt idx="7971">
                  <c:v>11/8/2000 11:10</c:v>
                </c:pt>
                <c:pt idx="7972">
                  <c:v>11/8/2000 11:30</c:v>
                </c:pt>
                <c:pt idx="7973">
                  <c:v>11/8/2000 11:50</c:v>
                </c:pt>
                <c:pt idx="7974">
                  <c:v>11/8/2000 12:10</c:v>
                </c:pt>
                <c:pt idx="7975">
                  <c:v>11/8/2000 12:30</c:v>
                </c:pt>
                <c:pt idx="7976">
                  <c:v>11/8/2000 12:50</c:v>
                </c:pt>
                <c:pt idx="7977">
                  <c:v>11/8/2000 13:10</c:v>
                </c:pt>
                <c:pt idx="7978">
                  <c:v>11/8/2000 13:30</c:v>
                </c:pt>
                <c:pt idx="7979">
                  <c:v>11/8/2000 13:50</c:v>
                </c:pt>
                <c:pt idx="7980">
                  <c:v>11/8/2000 14:10</c:v>
                </c:pt>
                <c:pt idx="7981">
                  <c:v>11/8/2000 14:30</c:v>
                </c:pt>
                <c:pt idx="7982">
                  <c:v>11/8/2000 14:35</c:v>
                </c:pt>
                <c:pt idx="7983">
                  <c:v>11/8/2000 14:50</c:v>
                </c:pt>
                <c:pt idx="7984">
                  <c:v>11/8/2000 15:10</c:v>
                </c:pt>
                <c:pt idx="7985">
                  <c:v>11/8/2000 15:30</c:v>
                </c:pt>
                <c:pt idx="7986">
                  <c:v>11/8/2000 15:50</c:v>
                </c:pt>
                <c:pt idx="7987">
                  <c:v>11/8/2000 16:10</c:v>
                </c:pt>
                <c:pt idx="7988">
                  <c:v>11/8/2000 16:30</c:v>
                </c:pt>
                <c:pt idx="7989">
                  <c:v>11/8/2000 16:50</c:v>
                </c:pt>
                <c:pt idx="7990">
                  <c:v>11/8/2000 17:10</c:v>
                </c:pt>
                <c:pt idx="7991">
                  <c:v>11/8/2000 17:15</c:v>
                </c:pt>
                <c:pt idx="7992">
                  <c:v>11/8/2000 17:25</c:v>
                </c:pt>
                <c:pt idx="7993">
                  <c:v>11/8/2000 17:30</c:v>
                </c:pt>
                <c:pt idx="7994">
                  <c:v>11/8/2000 17:50</c:v>
                </c:pt>
                <c:pt idx="7995">
                  <c:v>11/8/2000 18:05</c:v>
                </c:pt>
                <c:pt idx="7996">
                  <c:v>11/8/2000 18:10</c:v>
                </c:pt>
                <c:pt idx="7997">
                  <c:v>11/8/2000 18:30</c:v>
                </c:pt>
                <c:pt idx="7998">
                  <c:v>11/8/2000 18:50</c:v>
                </c:pt>
                <c:pt idx="7999">
                  <c:v>11/8/2000 19:10</c:v>
                </c:pt>
                <c:pt idx="8000">
                  <c:v>11/8/2000 19:30</c:v>
                </c:pt>
                <c:pt idx="8001">
                  <c:v>11/8/2000 19:50</c:v>
                </c:pt>
                <c:pt idx="8002">
                  <c:v>11/8/2000 20:10</c:v>
                </c:pt>
                <c:pt idx="8003">
                  <c:v>11/8/2000 20:30</c:v>
                </c:pt>
                <c:pt idx="8004">
                  <c:v>11/8/2000 20:40</c:v>
                </c:pt>
                <c:pt idx="8005">
                  <c:v>11/8/2000 20:50</c:v>
                </c:pt>
                <c:pt idx="8006">
                  <c:v>11/8/2000 21:10</c:v>
                </c:pt>
                <c:pt idx="8007">
                  <c:v>11/8/2000 21:30</c:v>
                </c:pt>
                <c:pt idx="8008">
                  <c:v>11/8/2000 21:45</c:v>
                </c:pt>
                <c:pt idx="8009">
                  <c:v>11/8/2000 21:50</c:v>
                </c:pt>
                <c:pt idx="8010">
                  <c:v>11/8/2000 22:10</c:v>
                </c:pt>
                <c:pt idx="8011">
                  <c:v>11/8/2000 22:30</c:v>
                </c:pt>
                <c:pt idx="8012">
                  <c:v>11/8/2000 22:50</c:v>
                </c:pt>
                <c:pt idx="8013">
                  <c:v>11/8/2000 23:10</c:v>
                </c:pt>
                <c:pt idx="8014">
                  <c:v>11/8/2000 23:20</c:v>
                </c:pt>
                <c:pt idx="8015">
                  <c:v>11/8/2000 23:30</c:v>
                </c:pt>
                <c:pt idx="8016">
                  <c:v>11/8/2000 23:50</c:v>
                </c:pt>
                <c:pt idx="8017">
                  <c:v>11/9/2000 0:10</c:v>
                </c:pt>
                <c:pt idx="8018">
                  <c:v>11/9/2000 0:30</c:v>
                </c:pt>
                <c:pt idx="8019">
                  <c:v>11/9/2000 0:50</c:v>
                </c:pt>
                <c:pt idx="8020">
                  <c:v>11/9/2000 1:10</c:v>
                </c:pt>
                <c:pt idx="8021">
                  <c:v>11/9/2000 1:30</c:v>
                </c:pt>
                <c:pt idx="8022">
                  <c:v>11/9/2000 1:50</c:v>
                </c:pt>
                <c:pt idx="8023">
                  <c:v>11/9/2000 2:10</c:v>
                </c:pt>
                <c:pt idx="8024">
                  <c:v>11/9/2000 2:30</c:v>
                </c:pt>
                <c:pt idx="8025">
                  <c:v>11/9/2000 2:50</c:v>
                </c:pt>
                <c:pt idx="8026">
                  <c:v>11/9/2000 3:10</c:v>
                </c:pt>
                <c:pt idx="8027">
                  <c:v>11/9/2000 3:20</c:v>
                </c:pt>
                <c:pt idx="8028">
                  <c:v>11/9/2000 3:30</c:v>
                </c:pt>
                <c:pt idx="8029">
                  <c:v>11/9/2000 3:50</c:v>
                </c:pt>
                <c:pt idx="8030">
                  <c:v>11/9/2000 4:10</c:v>
                </c:pt>
                <c:pt idx="8031">
                  <c:v>11/9/2000 4:30</c:v>
                </c:pt>
                <c:pt idx="8032">
                  <c:v>11/9/2000 4:50</c:v>
                </c:pt>
                <c:pt idx="8033">
                  <c:v>11/9/2000 5:10</c:v>
                </c:pt>
                <c:pt idx="8034">
                  <c:v>11/9/2000 5:15</c:v>
                </c:pt>
                <c:pt idx="8035">
                  <c:v>11/9/2000 5:30</c:v>
                </c:pt>
                <c:pt idx="8036">
                  <c:v>11/9/2000 5:50</c:v>
                </c:pt>
                <c:pt idx="8037">
                  <c:v>11/9/2000 6:10</c:v>
                </c:pt>
                <c:pt idx="8038">
                  <c:v>11/9/2000 6:30</c:v>
                </c:pt>
                <c:pt idx="8039">
                  <c:v>11/9/2000 6:50</c:v>
                </c:pt>
                <c:pt idx="8040">
                  <c:v>11/9/2000 7:10</c:v>
                </c:pt>
                <c:pt idx="8041">
                  <c:v>11/9/2000 7:30</c:v>
                </c:pt>
                <c:pt idx="8042">
                  <c:v>11/9/2000 7:50</c:v>
                </c:pt>
                <c:pt idx="8043">
                  <c:v>11/9/2000 8:10</c:v>
                </c:pt>
                <c:pt idx="8044">
                  <c:v>11/9/2000 8:30</c:v>
                </c:pt>
                <c:pt idx="8045">
                  <c:v>11/9/2000 8:50</c:v>
                </c:pt>
                <c:pt idx="8046">
                  <c:v>11/9/2000 9:10</c:v>
                </c:pt>
                <c:pt idx="8047">
                  <c:v>11/9/2000 9:30</c:v>
                </c:pt>
                <c:pt idx="8048">
                  <c:v>11/9/2000 9:50</c:v>
                </c:pt>
                <c:pt idx="8049">
                  <c:v>11/9/2000 10:10</c:v>
                </c:pt>
                <c:pt idx="8050">
                  <c:v>11/9/2000 10:30</c:v>
                </c:pt>
                <c:pt idx="8051">
                  <c:v>11/9/2000 10:50</c:v>
                </c:pt>
                <c:pt idx="8052">
                  <c:v>11/9/2000 11:10</c:v>
                </c:pt>
                <c:pt idx="8053">
                  <c:v>11/9/2000 11:30</c:v>
                </c:pt>
                <c:pt idx="8054">
                  <c:v>11/9/2000 11:50</c:v>
                </c:pt>
                <c:pt idx="8055">
                  <c:v>11/9/2000 12:10</c:v>
                </c:pt>
                <c:pt idx="8056">
                  <c:v>11/9/2000 12:20</c:v>
                </c:pt>
                <c:pt idx="8057">
                  <c:v>11/9/2000 12:30</c:v>
                </c:pt>
                <c:pt idx="8058">
                  <c:v>11/9/2000 12:50</c:v>
                </c:pt>
                <c:pt idx="8059">
                  <c:v>11/9/2000 13:10</c:v>
                </c:pt>
                <c:pt idx="8060">
                  <c:v>11/9/2000 13:30</c:v>
                </c:pt>
                <c:pt idx="8061">
                  <c:v>11/9/2000 13:35</c:v>
                </c:pt>
                <c:pt idx="8062">
                  <c:v>11/9/2000 13:50</c:v>
                </c:pt>
                <c:pt idx="8063">
                  <c:v>11/9/2000 14:10</c:v>
                </c:pt>
                <c:pt idx="8064">
                  <c:v>11/9/2000 14:30</c:v>
                </c:pt>
                <c:pt idx="8065">
                  <c:v>11/9/2000 14:50</c:v>
                </c:pt>
                <c:pt idx="8066">
                  <c:v>11/9/2000 15:10</c:v>
                </c:pt>
                <c:pt idx="8067">
                  <c:v>11/9/2000 15:30</c:v>
                </c:pt>
                <c:pt idx="8068">
                  <c:v>11/9/2000 15:50</c:v>
                </c:pt>
                <c:pt idx="8069">
                  <c:v>11/9/2000 16:10</c:v>
                </c:pt>
                <c:pt idx="8070">
                  <c:v>11/9/2000 16:30</c:v>
                </c:pt>
                <c:pt idx="8071">
                  <c:v>11/9/2000 16:50</c:v>
                </c:pt>
                <c:pt idx="8072">
                  <c:v>11/9/2000 17:10</c:v>
                </c:pt>
                <c:pt idx="8073">
                  <c:v>11/9/2000 17:30</c:v>
                </c:pt>
                <c:pt idx="8074">
                  <c:v>11/9/2000 17:50</c:v>
                </c:pt>
                <c:pt idx="8075">
                  <c:v>11/9/2000 18:10</c:v>
                </c:pt>
                <c:pt idx="8076">
                  <c:v>11/9/2000 18:30</c:v>
                </c:pt>
                <c:pt idx="8077">
                  <c:v>11/9/2000 18:50</c:v>
                </c:pt>
                <c:pt idx="8078">
                  <c:v>11/9/2000 19:10</c:v>
                </c:pt>
                <c:pt idx="8079">
                  <c:v>11/9/2000 19:30</c:v>
                </c:pt>
                <c:pt idx="8080">
                  <c:v>11/9/2000 19:50</c:v>
                </c:pt>
                <c:pt idx="8081">
                  <c:v>11/9/2000 20:10</c:v>
                </c:pt>
                <c:pt idx="8082">
                  <c:v>11/9/2000 20:30</c:v>
                </c:pt>
                <c:pt idx="8083">
                  <c:v>11/9/2000 20:50</c:v>
                </c:pt>
                <c:pt idx="8084">
                  <c:v>11/9/2000 21:10</c:v>
                </c:pt>
                <c:pt idx="8085">
                  <c:v>11/9/2000 21:25</c:v>
                </c:pt>
                <c:pt idx="8086">
                  <c:v>11/9/2000 21:30</c:v>
                </c:pt>
                <c:pt idx="8087">
                  <c:v>11/9/2000 21:50</c:v>
                </c:pt>
                <c:pt idx="8088">
                  <c:v>11/9/2000 22:10</c:v>
                </c:pt>
                <c:pt idx="8089">
                  <c:v>11/9/2000 22:30</c:v>
                </c:pt>
                <c:pt idx="8090">
                  <c:v>11/9/2000 22:50</c:v>
                </c:pt>
                <c:pt idx="8091">
                  <c:v>11/9/2000 23:10</c:v>
                </c:pt>
                <c:pt idx="8092">
                  <c:v>11/9/2000 23:30</c:v>
                </c:pt>
                <c:pt idx="8093">
                  <c:v>11/9/2000 23:50</c:v>
                </c:pt>
                <c:pt idx="8094">
                  <c:v>11/10/2000 0:10</c:v>
                </c:pt>
                <c:pt idx="8095">
                  <c:v>11/10/2000 0:20</c:v>
                </c:pt>
                <c:pt idx="8096">
                  <c:v>11/10/2000 0:30</c:v>
                </c:pt>
                <c:pt idx="8097">
                  <c:v>11/10/2000 0:50</c:v>
                </c:pt>
                <c:pt idx="8098">
                  <c:v>11/10/2000 1:10</c:v>
                </c:pt>
                <c:pt idx="8099">
                  <c:v>11/10/2000 1:30</c:v>
                </c:pt>
                <c:pt idx="8100">
                  <c:v>11/10/2000 1:35</c:v>
                </c:pt>
                <c:pt idx="8101">
                  <c:v>11/10/2000 1:50</c:v>
                </c:pt>
                <c:pt idx="8102">
                  <c:v>11/10/2000 2:10</c:v>
                </c:pt>
                <c:pt idx="8103">
                  <c:v>11/10/2000 2:30</c:v>
                </c:pt>
                <c:pt idx="8104">
                  <c:v>11/10/2000 2:50</c:v>
                </c:pt>
                <c:pt idx="8105">
                  <c:v>11/10/2000 3:10</c:v>
                </c:pt>
                <c:pt idx="8106">
                  <c:v>11/10/2000 3:30</c:v>
                </c:pt>
                <c:pt idx="8107">
                  <c:v>11/10/2000 3:50</c:v>
                </c:pt>
                <c:pt idx="8108">
                  <c:v>11/10/2000 4:10</c:v>
                </c:pt>
                <c:pt idx="8109">
                  <c:v>11/10/2000 4:30</c:v>
                </c:pt>
                <c:pt idx="8110">
                  <c:v>11/10/2000 4:50</c:v>
                </c:pt>
                <c:pt idx="8111">
                  <c:v>11/10/2000 5:10</c:v>
                </c:pt>
                <c:pt idx="8112">
                  <c:v>11/10/2000 5:20</c:v>
                </c:pt>
                <c:pt idx="8113">
                  <c:v>11/10/2000 5:30</c:v>
                </c:pt>
                <c:pt idx="8114">
                  <c:v>11/10/2000 5:50</c:v>
                </c:pt>
                <c:pt idx="8115">
                  <c:v>11/10/2000 6:10</c:v>
                </c:pt>
                <c:pt idx="8116">
                  <c:v>11/10/2000 6:30</c:v>
                </c:pt>
                <c:pt idx="8117">
                  <c:v>11/10/2000 6:50</c:v>
                </c:pt>
                <c:pt idx="8118">
                  <c:v>11/10/2000 7:10</c:v>
                </c:pt>
                <c:pt idx="8119">
                  <c:v>11/10/2000 7:25</c:v>
                </c:pt>
                <c:pt idx="8120">
                  <c:v>11/10/2000 7:30</c:v>
                </c:pt>
                <c:pt idx="8121">
                  <c:v>11/10/2000 7:50</c:v>
                </c:pt>
                <c:pt idx="8122">
                  <c:v>11/10/2000 8:10</c:v>
                </c:pt>
                <c:pt idx="8123">
                  <c:v>11/10/2000 8:30</c:v>
                </c:pt>
                <c:pt idx="8124">
                  <c:v>11/10/2000 8:50</c:v>
                </c:pt>
                <c:pt idx="8125">
                  <c:v>11/10/2000 9:10</c:v>
                </c:pt>
                <c:pt idx="8126">
                  <c:v>11/10/2000 9:30</c:v>
                </c:pt>
                <c:pt idx="8127">
                  <c:v>11/10/2000 9:50</c:v>
                </c:pt>
                <c:pt idx="8128">
                  <c:v>11/10/2000 10:10</c:v>
                </c:pt>
                <c:pt idx="8129">
                  <c:v>11/10/2000 10:30</c:v>
                </c:pt>
                <c:pt idx="8130">
                  <c:v>11/10/2000 10:50</c:v>
                </c:pt>
                <c:pt idx="8131">
                  <c:v>11/10/2000 10:55</c:v>
                </c:pt>
                <c:pt idx="8132">
                  <c:v>11/10/2000 11:10</c:v>
                </c:pt>
                <c:pt idx="8133">
                  <c:v>11/10/2000 11:30</c:v>
                </c:pt>
                <c:pt idx="8134">
                  <c:v>11/10/2000 11:50</c:v>
                </c:pt>
                <c:pt idx="8135">
                  <c:v>11/10/2000 12:10</c:v>
                </c:pt>
                <c:pt idx="8136">
                  <c:v>11/10/2000 12:30</c:v>
                </c:pt>
                <c:pt idx="8137">
                  <c:v>11/10/2000 12:50</c:v>
                </c:pt>
                <c:pt idx="8138">
                  <c:v>11/10/2000 13:10</c:v>
                </c:pt>
                <c:pt idx="8139">
                  <c:v>11/10/2000 13:30</c:v>
                </c:pt>
                <c:pt idx="8140">
                  <c:v>11/10/2000 13:50</c:v>
                </c:pt>
                <c:pt idx="8141">
                  <c:v>11/10/2000 14:10</c:v>
                </c:pt>
                <c:pt idx="8142">
                  <c:v>11/10/2000 14:30</c:v>
                </c:pt>
                <c:pt idx="8143">
                  <c:v>11/10/2000 14:35</c:v>
                </c:pt>
                <c:pt idx="8144">
                  <c:v>11/10/2000 14:40</c:v>
                </c:pt>
                <c:pt idx="8145">
                  <c:v>11/10/2000 14:50</c:v>
                </c:pt>
                <c:pt idx="8146">
                  <c:v>11/10/2000 15:10</c:v>
                </c:pt>
                <c:pt idx="8147">
                  <c:v>11/10/2000 15:30</c:v>
                </c:pt>
                <c:pt idx="8148">
                  <c:v>11/10/2000 15:40</c:v>
                </c:pt>
                <c:pt idx="8149">
                  <c:v>11/10/2000 15:50</c:v>
                </c:pt>
                <c:pt idx="8150">
                  <c:v>11/10/2000 16:10</c:v>
                </c:pt>
                <c:pt idx="8151">
                  <c:v>11/10/2000 16:30</c:v>
                </c:pt>
                <c:pt idx="8152">
                  <c:v>11/10/2000 16:50</c:v>
                </c:pt>
                <c:pt idx="8153">
                  <c:v>11/10/2000 17:05</c:v>
                </c:pt>
                <c:pt idx="8154">
                  <c:v>11/10/2000 17:10</c:v>
                </c:pt>
                <c:pt idx="8155">
                  <c:v>11/10/2000 17:30</c:v>
                </c:pt>
                <c:pt idx="8156">
                  <c:v>11/10/2000 17:45</c:v>
                </c:pt>
                <c:pt idx="8157">
                  <c:v>11/10/2000 17:50</c:v>
                </c:pt>
                <c:pt idx="8158">
                  <c:v>11/10/2000 18:10</c:v>
                </c:pt>
                <c:pt idx="8159">
                  <c:v>11/10/2000 18:30</c:v>
                </c:pt>
                <c:pt idx="8160">
                  <c:v>11/10/2000 18:50</c:v>
                </c:pt>
                <c:pt idx="8161">
                  <c:v>11/10/2000 19:10</c:v>
                </c:pt>
                <c:pt idx="8162">
                  <c:v>11/10/2000 19:30</c:v>
                </c:pt>
                <c:pt idx="8163">
                  <c:v>11/10/2000 19:40</c:v>
                </c:pt>
                <c:pt idx="8164">
                  <c:v>11/10/2000 19:50</c:v>
                </c:pt>
                <c:pt idx="8165">
                  <c:v>11/10/2000 20:10</c:v>
                </c:pt>
                <c:pt idx="8166">
                  <c:v>11/10/2000 20:30</c:v>
                </c:pt>
                <c:pt idx="8167">
                  <c:v>11/10/2000 20:50</c:v>
                </c:pt>
                <c:pt idx="8168">
                  <c:v>11/10/2000 21:10</c:v>
                </c:pt>
                <c:pt idx="8169">
                  <c:v>11/10/2000 21:30</c:v>
                </c:pt>
                <c:pt idx="8170">
                  <c:v>11/10/2000 21:50</c:v>
                </c:pt>
                <c:pt idx="8171">
                  <c:v>11/10/2000 21:55</c:v>
                </c:pt>
                <c:pt idx="8172">
                  <c:v>11/10/2000 22:10</c:v>
                </c:pt>
                <c:pt idx="8173">
                  <c:v>11/10/2000 22:30</c:v>
                </c:pt>
                <c:pt idx="8174">
                  <c:v>11/10/2000 22:50</c:v>
                </c:pt>
                <c:pt idx="8175">
                  <c:v>11/10/2000 23:10</c:v>
                </c:pt>
                <c:pt idx="8176">
                  <c:v>11/10/2000 23:30</c:v>
                </c:pt>
                <c:pt idx="8177">
                  <c:v>11/10/2000 23:40</c:v>
                </c:pt>
                <c:pt idx="8178">
                  <c:v>11/10/2000 23:50</c:v>
                </c:pt>
                <c:pt idx="8179">
                  <c:v>11/11/2000 0:10</c:v>
                </c:pt>
                <c:pt idx="8180">
                  <c:v>11/11/2000 0:20</c:v>
                </c:pt>
                <c:pt idx="8181">
                  <c:v>11/11/2000 0:30</c:v>
                </c:pt>
                <c:pt idx="8182">
                  <c:v>11/11/2000 0:40</c:v>
                </c:pt>
                <c:pt idx="8183">
                  <c:v>11/11/2000 0:50</c:v>
                </c:pt>
                <c:pt idx="8184">
                  <c:v>11/11/2000 1:10</c:v>
                </c:pt>
                <c:pt idx="8185">
                  <c:v>11/11/2000 1:30</c:v>
                </c:pt>
                <c:pt idx="8186">
                  <c:v>11/11/2000 1:50</c:v>
                </c:pt>
                <c:pt idx="8187">
                  <c:v>11/11/2000 2:10</c:v>
                </c:pt>
                <c:pt idx="8188">
                  <c:v>11/11/2000 2:30</c:v>
                </c:pt>
                <c:pt idx="8189">
                  <c:v>11/11/2000 2:45</c:v>
                </c:pt>
                <c:pt idx="8190">
                  <c:v>11/11/2000 2:50</c:v>
                </c:pt>
                <c:pt idx="8191">
                  <c:v>11/11/2000 3:10</c:v>
                </c:pt>
                <c:pt idx="8192">
                  <c:v>11/11/2000 3:30</c:v>
                </c:pt>
                <c:pt idx="8193">
                  <c:v>11/11/2000 3:45</c:v>
                </c:pt>
                <c:pt idx="8194">
                  <c:v>11/11/2000 3:50</c:v>
                </c:pt>
                <c:pt idx="8195">
                  <c:v>11/11/2000 4:10</c:v>
                </c:pt>
                <c:pt idx="8196">
                  <c:v>11/11/2000 4:15</c:v>
                </c:pt>
                <c:pt idx="8197">
                  <c:v>11/11/2000 4:30</c:v>
                </c:pt>
                <c:pt idx="8198">
                  <c:v>11/11/2000 4:40</c:v>
                </c:pt>
                <c:pt idx="8199">
                  <c:v>11/11/2000 4:45</c:v>
                </c:pt>
                <c:pt idx="8200">
                  <c:v>11/11/2000 4:50</c:v>
                </c:pt>
                <c:pt idx="8201">
                  <c:v>11/11/2000 5:10</c:v>
                </c:pt>
                <c:pt idx="8202">
                  <c:v>11/11/2000 5:30</c:v>
                </c:pt>
                <c:pt idx="8203">
                  <c:v>11/11/2000 5:50</c:v>
                </c:pt>
                <c:pt idx="8204">
                  <c:v>11/11/2000 6:10</c:v>
                </c:pt>
                <c:pt idx="8205">
                  <c:v>11/11/2000 6:30</c:v>
                </c:pt>
                <c:pt idx="8206">
                  <c:v>11/11/2000 6:50</c:v>
                </c:pt>
                <c:pt idx="8207">
                  <c:v>11/11/2000 6:55</c:v>
                </c:pt>
                <c:pt idx="8208">
                  <c:v>11/11/2000 7:10</c:v>
                </c:pt>
                <c:pt idx="8209">
                  <c:v>11/11/2000 7:20</c:v>
                </c:pt>
                <c:pt idx="8210">
                  <c:v>11/11/2000 7:30</c:v>
                </c:pt>
                <c:pt idx="8211">
                  <c:v>11/11/2000 7:50</c:v>
                </c:pt>
                <c:pt idx="8212">
                  <c:v>11/11/2000 8:05</c:v>
                </c:pt>
                <c:pt idx="8213">
                  <c:v>11/11/2000 8:10</c:v>
                </c:pt>
                <c:pt idx="8214">
                  <c:v>11/11/2000 8:30</c:v>
                </c:pt>
                <c:pt idx="8215">
                  <c:v>11/11/2000 8:50</c:v>
                </c:pt>
                <c:pt idx="8216">
                  <c:v>11/11/2000 9:10</c:v>
                </c:pt>
                <c:pt idx="8217">
                  <c:v>11/11/2000 9:30</c:v>
                </c:pt>
                <c:pt idx="8218">
                  <c:v>11/11/2000 9:50</c:v>
                </c:pt>
                <c:pt idx="8219">
                  <c:v>11/11/2000 9:55</c:v>
                </c:pt>
                <c:pt idx="8220">
                  <c:v>11/11/2000 10:10</c:v>
                </c:pt>
                <c:pt idx="8221">
                  <c:v>11/11/2000 10:15</c:v>
                </c:pt>
                <c:pt idx="8222">
                  <c:v>11/11/2000 10:30</c:v>
                </c:pt>
                <c:pt idx="8223">
                  <c:v>11/11/2000 10:50</c:v>
                </c:pt>
                <c:pt idx="8224">
                  <c:v>11/11/2000 11:05</c:v>
                </c:pt>
                <c:pt idx="8225">
                  <c:v>11/11/2000 11:10</c:v>
                </c:pt>
                <c:pt idx="8226">
                  <c:v>11/11/2000 11:30</c:v>
                </c:pt>
                <c:pt idx="8227">
                  <c:v>11/11/2000 11:50</c:v>
                </c:pt>
                <c:pt idx="8228">
                  <c:v>11/11/2000 12:10</c:v>
                </c:pt>
                <c:pt idx="8229">
                  <c:v>11/11/2000 12:30</c:v>
                </c:pt>
                <c:pt idx="8230">
                  <c:v>11/11/2000 12:45</c:v>
                </c:pt>
                <c:pt idx="8231">
                  <c:v>11/11/2000 12:50</c:v>
                </c:pt>
                <c:pt idx="8232">
                  <c:v>11/11/2000 13:10</c:v>
                </c:pt>
                <c:pt idx="8233">
                  <c:v>11/11/2000 13:30</c:v>
                </c:pt>
                <c:pt idx="8234">
                  <c:v>11/11/2000 13:50</c:v>
                </c:pt>
                <c:pt idx="8235">
                  <c:v>11/11/2000 13:55</c:v>
                </c:pt>
                <c:pt idx="8236">
                  <c:v>11/11/2000 14:10</c:v>
                </c:pt>
                <c:pt idx="8237">
                  <c:v>11/11/2000 14:30</c:v>
                </c:pt>
                <c:pt idx="8238">
                  <c:v>11/11/2000 14:50</c:v>
                </c:pt>
                <c:pt idx="8239">
                  <c:v>11/11/2000 15:10</c:v>
                </c:pt>
                <c:pt idx="8240">
                  <c:v>11/11/2000 15:25</c:v>
                </c:pt>
                <c:pt idx="8241">
                  <c:v>11/11/2000 15:30</c:v>
                </c:pt>
                <c:pt idx="8242">
                  <c:v>11/11/2000 15:50</c:v>
                </c:pt>
                <c:pt idx="8243">
                  <c:v>11/11/2000 16:10</c:v>
                </c:pt>
                <c:pt idx="8244">
                  <c:v>11/11/2000 16:30</c:v>
                </c:pt>
                <c:pt idx="8245">
                  <c:v>11/11/2000 16:40</c:v>
                </c:pt>
                <c:pt idx="8246">
                  <c:v>11/11/2000 16:50</c:v>
                </c:pt>
                <c:pt idx="8247">
                  <c:v>11/11/2000 17:10</c:v>
                </c:pt>
                <c:pt idx="8248">
                  <c:v>11/11/2000 17:25</c:v>
                </c:pt>
                <c:pt idx="8249">
                  <c:v>11/11/2000 17:30</c:v>
                </c:pt>
                <c:pt idx="8250">
                  <c:v>11/11/2000 17:50</c:v>
                </c:pt>
                <c:pt idx="8251">
                  <c:v>11/11/2000 18:10</c:v>
                </c:pt>
                <c:pt idx="8252">
                  <c:v>11/11/2000 18:30</c:v>
                </c:pt>
                <c:pt idx="8253">
                  <c:v>11/11/2000 18:50</c:v>
                </c:pt>
                <c:pt idx="8254">
                  <c:v>11/11/2000 19:10</c:v>
                </c:pt>
                <c:pt idx="8255">
                  <c:v>11/11/2000 19:30</c:v>
                </c:pt>
                <c:pt idx="8256">
                  <c:v>11/11/2000 19:50</c:v>
                </c:pt>
                <c:pt idx="8257">
                  <c:v>11/11/2000 20:10</c:v>
                </c:pt>
                <c:pt idx="8258">
                  <c:v>11/11/2000 20:30</c:v>
                </c:pt>
                <c:pt idx="8259">
                  <c:v>11/11/2000 20:50</c:v>
                </c:pt>
                <c:pt idx="8260">
                  <c:v>11/11/2000 21:05</c:v>
                </c:pt>
                <c:pt idx="8261">
                  <c:v>11/11/2000 21:10</c:v>
                </c:pt>
                <c:pt idx="8262">
                  <c:v>11/11/2000 21:15</c:v>
                </c:pt>
                <c:pt idx="8263">
                  <c:v>11/11/2000 21:30</c:v>
                </c:pt>
                <c:pt idx="8264">
                  <c:v>11/11/2000 21:50</c:v>
                </c:pt>
                <c:pt idx="8265">
                  <c:v>11/11/2000 22:10</c:v>
                </c:pt>
                <c:pt idx="8266">
                  <c:v>11/11/2000 22:30</c:v>
                </c:pt>
                <c:pt idx="8267">
                  <c:v>11/11/2000 22:50</c:v>
                </c:pt>
                <c:pt idx="8268">
                  <c:v>11/11/2000 23:00</c:v>
                </c:pt>
                <c:pt idx="8269">
                  <c:v>11/11/2000 23:05</c:v>
                </c:pt>
                <c:pt idx="8270">
                  <c:v>11/11/2000 23:10</c:v>
                </c:pt>
                <c:pt idx="8271">
                  <c:v>11/11/2000 23:20</c:v>
                </c:pt>
                <c:pt idx="8272">
                  <c:v>11/11/2000 23:30</c:v>
                </c:pt>
                <c:pt idx="8273">
                  <c:v>11/11/2000 23:40</c:v>
                </c:pt>
                <c:pt idx="8274">
                  <c:v>11/11/2000 23:50</c:v>
                </c:pt>
                <c:pt idx="8275">
                  <c:v>11/12/2000 0:10</c:v>
                </c:pt>
                <c:pt idx="8276">
                  <c:v>11/12/2000 0:15</c:v>
                </c:pt>
                <c:pt idx="8277">
                  <c:v>11/12/2000 0:20</c:v>
                </c:pt>
                <c:pt idx="8278">
                  <c:v>11/12/2000 0:30</c:v>
                </c:pt>
                <c:pt idx="8279">
                  <c:v>11/12/2000 0:50</c:v>
                </c:pt>
                <c:pt idx="8280">
                  <c:v>11/12/2000 0:55</c:v>
                </c:pt>
                <c:pt idx="8281">
                  <c:v>11/12/2000 1:10</c:v>
                </c:pt>
                <c:pt idx="8282">
                  <c:v>11/12/2000 1:30</c:v>
                </c:pt>
                <c:pt idx="8283">
                  <c:v>11/12/2000 1:50</c:v>
                </c:pt>
                <c:pt idx="8284">
                  <c:v>11/12/2000 2:10</c:v>
                </c:pt>
                <c:pt idx="8285">
                  <c:v>11/12/2000 2:30</c:v>
                </c:pt>
                <c:pt idx="8286">
                  <c:v>11/12/2000 2:50</c:v>
                </c:pt>
                <c:pt idx="8287">
                  <c:v>11/12/2000 3:10</c:v>
                </c:pt>
                <c:pt idx="8288">
                  <c:v>11/12/2000 3:30</c:v>
                </c:pt>
                <c:pt idx="8289">
                  <c:v>11/12/2000 3:50</c:v>
                </c:pt>
                <c:pt idx="8290">
                  <c:v>11/12/2000 4:10</c:v>
                </c:pt>
                <c:pt idx="8291">
                  <c:v>11/12/2000 4:30</c:v>
                </c:pt>
                <c:pt idx="8292">
                  <c:v>11/12/2000 4:50</c:v>
                </c:pt>
                <c:pt idx="8293">
                  <c:v>11/12/2000 5:10</c:v>
                </c:pt>
                <c:pt idx="8294">
                  <c:v>11/12/2000 5:25</c:v>
                </c:pt>
                <c:pt idx="8295">
                  <c:v>11/12/2000 5:30</c:v>
                </c:pt>
                <c:pt idx="8296">
                  <c:v>11/12/2000 5:50</c:v>
                </c:pt>
                <c:pt idx="8297">
                  <c:v>11/12/2000 6:00</c:v>
                </c:pt>
                <c:pt idx="8298">
                  <c:v>11/12/2000 6:10</c:v>
                </c:pt>
                <c:pt idx="8299">
                  <c:v>11/12/2000 6:20</c:v>
                </c:pt>
                <c:pt idx="8300">
                  <c:v>11/12/2000 6:25</c:v>
                </c:pt>
                <c:pt idx="8301">
                  <c:v>11/12/2000 6:30</c:v>
                </c:pt>
                <c:pt idx="8302">
                  <c:v>11/12/2000 6:35</c:v>
                </c:pt>
                <c:pt idx="8303">
                  <c:v>11/12/2000 6:50</c:v>
                </c:pt>
                <c:pt idx="8304">
                  <c:v>11/12/2000 7:10</c:v>
                </c:pt>
                <c:pt idx="8305">
                  <c:v>11/12/2000 7:15</c:v>
                </c:pt>
                <c:pt idx="8306">
                  <c:v>11/12/2000 7:20</c:v>
                </c:pt>
                <c:pt idx="8307">
                  <c:v>11/12/2000 7:30</c:v>
                </c:pt>
                <c:pt idx="8308">
                  <c:v>11/12/2000 7:45</c:v>
                </c:pt>
                <c:pt idx="8309">
                  <c:v>11/12/2000 7:50</c:v>
                </c:pt>
                <c:pt idx="8310">
                  <c:v>11/12/2000 8:05</c:v>
                </c:pt>
                <c:pt idx="8311">
                  <c:v>11/12/2000 8:10</c:v>
                </c:pt>
                <c:pt idx="8312">
                  <c:v>11/12/2000 8:30</c:v>
                </c:pt>
                <c:pt idx="8313">
                  <c:v>11/12/2000 8:45</c:v>
                </c:pt>
                <c:pt idx="8314">
                  <c:v>11/12/2000 8:50</c:v>
                </c:pt>
                <c:pt idx="8315">
                  <c:v>11/12/2000 9:10</c:v>
                </c:pt>
                <c:pt idx="8316">
                  <c:v>11/12/2000 9:30</c:v>
                </c:pt>
                <c:pt idx="8317">
                  <c:v>11/12/2000 9:50</c:v>
                </c:pt>
                <c:pt idx="8318">
                  <c:v>11/12/2000 10:05</c:v>
                </c:pt>
                <c:pt idx="8319">
                  <c:v>11/12/2000 10:10</c:v>
                </c:pt>
                <c:pt idx="8320">
                  <c:v>11/12/2000 10:30</c:v>
                </c:pt>
                <c:pt idx="8321">
                  <c:v>11/12/2000 10:40</c:v>
                </c:pt>
                <c:pt idx="8322">
                  <c:v>11/12/2000 10:50</c:v>
                </c:pt>
                <c:pt idx="8323">
                  <c:v>11/12/2000 11:10</c:v>
                </c:pt>
                <c:pt idx="8324">
                  <c:v>11/12/2000 11:30</c:v>
                </c:pt>
                <c:pt idx="8325">
                  <c:v>11/12/2000 11:50</c:v>
                </c:pt>
                <c:pt idx="8326">
                  <c:v>11/12/2000 12:10</c:v>
                </c:pt>
                <c:pt idx="8327">
                  <c:v>11/12/2000 12:30</c:v>
                </c:pt>
                <c:pt idx="8328">
                  <c:v>11/12/2000 12:50</c:v>
                </c:pt>
                <c:pt idx="8329">
                  <c:v>11/12/2000 12:55</c:v>
                </c:pt>
                <c:pt idx="8330">
                  <c:v>11/12/2000 13:00</c:v>
                </c:pt>
                <c:pt idx="8331">
                  <c:v>11/12/2000 13:10</c:v>
                </c:pt>
                <c:pt idx="8332">
                  <c:v>11/12/2000 13:30</c:v>
                </c:pt>
                <c:pt idx="8333">
                  <c:v>11/12/2000 13:50</c:v>
                </c:pt>
                <c:pt idx="8334">
                  <c:v>11/12/2000 14:10</c:v>
                </c:pt>
                <c:pt idx="8335">
                  <c:v>11/12/2000 14:30</c:v>
                </c:pt>
                <c:pt idx="8336">
                  <c:v>11/12/2000 14:50</c:v>
                </c:pt>
                <c:pt idx="8337">
                  <c:v>11/12/2000 15:10</c:v>
                </c:pt>
                <c:pt idx="8338">
                  <c:v>11/12/2000 15:30</c:v>
                </c:pt>
                <c:pt idx="8339">
                  <c:v>11/12/2000 15:50</c:v>
                </c:pt>
                <c:pt idx="8340">
                  <c:v>11/12/2000 16:10</c:v>
                </c:pt>
                <c:pt idx="8341">
                  <c:v>11/12/2000 16:30</c:v>
                </c:pt>
                <c:pt idx="8342">
                  <c:v>11/12/2000 16:50</c:v>
                </c:pt>
                <c:pt idx="8343">
                  <c:v>11/12/2000 17:10</c:v>
                </c:pt>
                <c:pt idx="8344">
                  <c:v>11/12/2000 17:30</c:v>
                </c:pt>
                <c:pt idx="8345">
                  <c:v>11/12/2000 17:50</c:v>
                </c:pt>
                <c:pt idx="8346">
                  <c:v>11/12/2000 18:10</c:v>
                </c:pt>
                <c:pt idx="8347">
                  <c:v>11/12/2000 18:30</c:v>
                </c:pt>
                <c:pt idx="8348">
                  <c:v>11/12/2000 18:50</c:v>
                </c:pt>
                <c:pt idx="8349">
                  <c:v>11/12/2000 19:10</c:v>
                </c:pt>
                <c:pt idx="8350">
                  <c:v>11/12/2000 19:30</c:v>
                </c:pt>
                <c:pt idx="8351">
                  <c:v>11/12/2000 19:50</c:v>
                </c:pt>
                <c:pt idx="8352">
                  <c:v>11/12/2000 20:10</c:v>
                </c:pt>
                <c:pt idx="8353">
                  <c:v>11/12/2000 20:30</c:v>
                </c:pt>
                <c:pt idx="8354">
                  <c:v>11/12/2000 20:50</c:v>
                </c:pt>
                <c:pt idx="8355">
                  <c:v>11/12/2000 20:55</c:v>
                </c:pt>
                <c:pt idx="8356">
                  <c:v>11/12/2000 21:05</c:v>
                </c:pt>
                <c:pt idx="8357">
                  <c:v>11/12/2000 21:10</c:v>
                </c:pt>
                <c:pt idx="8358">
                  <c:v>11/12/2000 21:30</c:v>
                </c:pt>
                <c:pt idx="8359">
                  <c:v>11/12/2000 21:50</c:v>
                </c:pt>
                <c:pt idx="8360">
                  <c:v>11/12/2000 22:10</c:v>
                </c:pt>
                <c:pt idx="8361">
                  <c:v>11/12/2000 22:30</c:v>
                </c:pt>
                <c:pt idx="8362">
                  <c:v>11/12/2000 22:50</c:v>
                </c:pt>
                <c:pt idx="8363">
                  <c:v>11/12/2000 23:10</c:v>
                </c:pt>
                <c:pt idx="8364">
                  <c:v>11/12/2000 23:30</c:v>
                </c:pt>
                <c:pt idx="8365">
                  <c:v>11/12/2000 23:50</c:v>
                </c:pt>
                <c:pt idx="8366">
                  <c:v>11/13/2000 0:10</c:v>
                </c:pt>
                <c:pt idx="8367">
                  <c:v>11/13/2000 0:30</c:v>
                </c:pt>
                <c:pt idx="8368">
                  <c:v>11/13/2000 0:50</c:v>
                </c:pt>
                <c:pt idx="8369">
                  <c:v>11/13/2000 1:10</c:v>
                </c:pt>
                <c:pt idx="8370">
                  <c:v>11/13/2000 1:20</c:v>
                </c:pt>
                <c:pt idx="8371">
                  <c:v>11/13/2000 1:30</c:v>
                </c:pt>
                <c:pt idx="8372">
                  <c:v>11/13/2000 1:50</c:v>
                </c:pt>
                <c:pt idx="8373">
                  <c:v>11/13/2000 2:10</c:v>
                </c:pt>
                <c:pt idx="8374">
                  <c:v>11/13/2000 2:30</c:v>
                </c:pt>
                <c:pt idx="8375">
                  <c:v>11/13/2000 2:50</c:v>
                </c:pt>
                <c:pt idx="8376">
                  <c:v>11/13/2000 3:10</c:v>
                </c:pt>
                <c:pt idx="8377">
                  <c:v>11/13/2000 3:30</c:v>
                </c:pt>
                <c:pt idx="8378">
                  <c:v>11/13/2000 3:50</c:v>
                </c:pt>
                <c:pt idx="8379">
                  <c:v>11/13/2000 4:10</c:v>
                </c:pt>
                <c:pt idx="8380">
                  <c:v>11/13/2000 4:30</c:v>
                </c:pt>
                <c:pt idx="8381">
                  <c:v>11/13/2000 4:50</c:v>
                </c:pt>
                <c:pt idx="8382">
                  <c:v>11/13/2000 4:55</c:v>
                </c:pt>
                <c:pt idx="8383">
                  <c:v>11/13/2000 5:10</c:v>
                </c:pt>
                <c:pt idx="8384">
                  <c:v>11/13/2000 5:30</c:v>
                </c:pt>
                <c:pt idx="8385">
                  <c:v>11/13/2000 5:50</c:v>
                </c:pt>
                <c:pt idx="8386">
                  <c:v>11/13/2000 6:10</c:v>
                </c:pt>
                <c:pt idx="8387">
                  <c:v>11/13/2000 6:30</c:v>
                </c:pt>
                <c:pt idx="8388">
                  <c:v>11/13/2000 6:50</c:v>
                </c:pt>
                <c:pt idx="8389">
                  <c:v>11/13/2000 7:10</c:v>
                </c:pt>
                <c:pt idx="8390">
                  <c:v>11/13/2000 7:20</c:v>
                </c:pt>
                <c:pt idx="8391">
                  <c:v>11/13/2000 7:30</c:v>
                </c:pt>
                <c:pt idx="8392">
                  <c:v>11/13/2000 7:50</c:v>
                </c:pt>
                <c:pt idx="8393">
                  <c:v>11/13/2000 8:10</c:v>
                </c:pt>
                <c:pt idx="8394">
                  <c:v>11/13/2000 8:30</c:v>
                </c:pt>
                <c:pt idx="8395">
                  <c:v>11/13/2000 8:50</c:v>
                </c:pt>
                <c:pt idx="8396">
                  <c:v>11/13/2000 9:10</c:v>
                </c:pt>
                <c:pt idx="8397">
                  <c:v>11/13/2000 9:30</c:v>
                </c:pt>
                <c:pt idx="8398">
                  <c:v>11/13/2000 9:50</c:v>
                </c:pt>
                <c:pt idx="8399">
                  <c:v>11/13/2000 10:10</c:v>
                </c:pt>
                <c:pt idx="8400">
                  <c:v>11/13/2000 10:30</c:v>
                </c:pt>
                <c:pt idx="8401">
                  <c:v>11/13/2000 10:45</c:v>
                </c:pt>
                <c:pt idx="8402">
                  <c:v>11/13/2000 10:50</c:v>
                </c:pt>
                <c:pt idx="8403">
                  <c:v>11/13/2000 11:10</c:v>
                </c:pt>
                <c:pt idx="8404">
                  <c:v>11/13/2000 11:25</c:v>
                </c:pt>
                <c:pt idx="8405">
                  <c:v>11/13/2000 11:30</c:v>
                </c:pt>
                <c:pt idx="8406">
                  <c:v>11/13/2000 11:50</c:v>
                </c:pt>
                <c:pt idx="8407">
                  <c:v>11/13/2000 12:10</c:v>
                </c:pt>
                <c:pt idx="8408">
                  <c:v>11/13/2000 12:30</c:v>
                </c:pt>
                <c:pt idx="8409">
                  <c:v>11/13/2000 12:50</c:v>
                </c:pt>
                <c:pt idx="8410">
                  <c:v>11/13/2000 13:00</c:v>
                </c:pt>
                <c:pt idx="8411">
                  <c:v>11/13/2000 13:10</c:v>
                </c:pt>
                <c:pt idx="8412">
                  <c:v>11/13/2000 13:20</c:v>
                </c:pt>
                <c:pt idx="8413">
                  <c:v>11/13/2000 13:30</c:v>
                </c:pt>
                <c:pt idx="8414">
                  <c:v>11/13/2000 13:50</c:v>
                </c:pt>
                <c:pt idx="8415">
                  <c:v>11/13/2000 14:10</c:v>
                </c:pt>
                <c:pt idx="8416">
                  <c:v>11/13/2000 14:30</c:v>
                </c:pt>
                <c:pt idx="8417">
                  <c:v>11/13/2000 14:50</c:v>
                </c:pt>
                <c:pt idx="8418">
                  <c:v>11/13/2000 15:10</c:v>
                </c:pt>
                <c:pt idx="8419">
                  <c:v>11/13/2000 15:30</c:v>
                </c:pt>
                <c:pt idx="8420">
                  <c:v>11/13/2000 15:50</c:v>
                </c:pt>
                <c:pt idx="8421">
                  <c:v>11/13/2000 16:10</c:v>
                </c:pt>
                <c:pt idx="8422">
                  <c:v>11/13/2000 16:30</c:v>
                </c:pt>
                <c:pt idx="8423">
                  <c:v>11/13/2000 16:35</c:v>
                </c:pt>
                <c:pt idx="8424">
                  <c:v>11/13/2000 16:50</c:v>
                </c:pt>
                <c:pt idx="8425">
                  <c:v>11/13/2000 17:10</c:v>
                </c:pt>
                <c:pt idx="8426">
                  <c:v>11/13/2000 17:30</c:v>
                </c:pt>
                <c:pt idx="8427">
                  <c:v>11/13/2000 17:50</c:v>
                </c:pt>
                <c:pt idx="8428">
                  <c:v>11/13/2000 18:10</c:v>
                </c:pt>
                <c:pt idx="8429">
                  <c:v>11/13/2000 18:30</c:v>
                </c:pt>
                <c:pt idx="8430">
                  <c:v>11/13/2000 18:50</c:v>
                </c:pt>
                <c:pt idx="8431">
                  <c:v>11/13/2000 19:10</c:v>
                </c:pt>
                <c:pt idx="8432">
                  <c:v>11/13/2000 19:30</c:v>
                </c:pt>
                <c:pt idx="8433">
                  <c:v>11/13/2000 19:40</c:v>
                </c:pt>
                <c:pt idx="8434">
                  <c:v>11/13/2000 19:45</c:v>
                </c:pt>
                <c:pt idx="8435">
                  <c:v>11/13/2000 19:50</c:v>
                </c:pt>
                <c:pt idx="8436">
                  <c:v>11/13/2000 20:10</c:v>
                </c:pt>
                <c:pt idx="8437">
                  <c:v>11/13/2000 20:30</c:v>
                </c:pt>
                <c:pt idx="8438">
                  <c:v>11/13/2000 20:50</c:v>
                </c:pt>
                <c:pt idx="8439">
                  <c:v>11/13/2000 21:10</c:v>
                </c:pt>
                <c:pt idx="8440">
                  <c:v>11/13/2000 21:30</c:v>
                </c:pt>
                <c:pt idx="8441">
                  <c:v>11/13/2000 21:50</c:v>
                </c:pt>
                <c:pt idx="8442">
                  <c:v>11/13/2000 22:10</c:v>
                </c:pt>
                <c:pt idx="8443">
                  <c:v>11/13/2000 22:20</c:v>
                </c:pt>
                <c:pt idx="8444">
                  <c:v>11/13/2000 22:30</c:v>
                </c:pt>
                <c:pt idx="8445">
                  <c:v>11/13/2000 22:50</c:v>
                </c:pt>
                <c:pt idx="8446">
                  <c:v>11/13/2000 23:10</c:v>
                </c:pt>
                <c:pt idx="8447">
                  <c:v>11/13/2000 23:20</c:v>
                </c:pt>
                <c:pt idx="8448">
                  <c:v>11/13/2000 23:30</c:v>
                </c:pt>
                <c:pt idx="8449">
                  <c:v>11/13/2000 23:40</c:v>
                </c:pt>
                <c:pt idx="8450">
                  <c:v>11/13/2000 23:45</c:v>
                </c:pt>
                <c:pt idx="8451">
                  <c:v>11/13/2000 23:50</c:v>
                </c:pt>
                <c:pt idx="8452">
                  <c:v>11/14/2000 0:10</c:v>
                </c:pt>
                <c:pt idx="8453">
                  <c:v>11/14/2000 0:20</c:v>
                </c:pt>
                <c:pt idx="8454">
                  <c:v>11/14/2000 0:30</c:v>
                </c:pt>
                <c:pt idx="8455">
                  <c:v>11/14/2000 0:50</c:v>
                </c:pt>
                <c:pt idx="8456">
                  <c:v>11/14/2000 1:10</c:v>
                </c:pt>
                <c:pt idx="8457">
                  <c:v>11/14/2000 1:25</c:v>
                </c:pt>
                <c:pt idx="8458">
                  <c:v>11/14/2000 1:30</c:v>
                </c:pt>
                <c:pt idx="8459">
                  <c:v>11/14/2000 1:50</c:v>
                </c:pt>
                <c:pt idx="8460">
                  <c:v>11/14/2000 2:00</c:v>
                </c:pt>
                <c:pt idx="8461">
                  <c:v>11/14/2000 2:10</c:v>
                </c:pt>
                <c:pt idx="8462">
                  <c:v>11/14/2000 2:30</c:v>
                </c:pt>
                <c:pt idx="8463">
                  <c:v>11/14/2000 2:50</c:v>
                </c:pt>
                <c:pt idx="8464">
                  <c:v>11/14/2000 3:10</c:v>
                </c:pt>
                <c:pt idx="8465">
                  <c:v>11/14/2000 3:30</c:v>
                </c:pt>
                <c:pt idx="8466">
                  <c:v>11/14/2000 3:35</c:v>
                </c:pt>
                <c:pt idx="8467">
                  <c:v>11/14/2000 3:40</c:v>
                </c:pt>
                <c:pt idx="8468">
                  <c:v>11/14/2000 3:50</c:v>
                </c:pt>
                <c:pt idx="8469">
                  <c:v>11/14/2000 4:10</c:v>
                </c:pt>
                <c:pt idx="8470">
                  <c:v>11/14/2000 4:30</c:v>
                </c:pt>
                <c:pt idx="8471">
                  <c:v>11/14/2000 4:50</c:v>
                </c:pt>
                <c:pt idx="8472">
                  <c:v>11/14/2000 5:10</c:v>
                </c:pt>
                <c:pt idx="8473">
                  <c:v>11/14/2000 5:30</c:v>
                </c:pt>
                <c:pt idx="8474">
                  <c:v>11/14/2000 5:50</c:v>
                </c:pt>
                <c:pt idx="8475">
                  <c:v>11/14/2000 6:00</c:v>
                </c:pt>
                <c:pt idx="8476">
                  <c:v>11/14/2000 6:10</c:v>
                </c:pt>
                <c:pt idx="8477">
                  <c:v>11/14/2000 6:30</c:v>
                </c:pt>
                <c:pt idx="8478">
                  <c:v>11/14/2000 6:35</c:v>
                </c:pt>
                <c:pt idx="8479">
                  <c:v>11/14/2000 6:40</c:v>
                </c:pt>
                <c:pt idx="8480">
                  <c:v>11/14/2000 6:50</c:v>
                </c:pt>
                <c:pt idx="8481">
                  <c:v>11/14/2000 7:10</c:v>
                </c:pt>
                <c:pt idx="8482">
                  <c:v>11/14/2000 7:30</c:v>
                </c:pt>
                <c:pt idx="8483">
                  <c:v>11/14/2000 7:50</c:v>
                </c:pt>
                <c:pt idx="8484">
                  <c:v>11/14/2000 8:10</c:v>
                </c:pt>
                <c:pt idx="8485">
                  <c:v>11/14/2000 8:15</c:v>
                </c:pt>
                <c:pt idx="8486">
                  <c:v>11/14/2000 8:30</c:v>
                </c:pt>
                <c:pt idx="8487">
                  <c:v>11/14/2000 8:50</c:v>
                </c:pt>
                <c:pt idx="8488">
                  <c:v>11/14/2000 9:10</c:v>
                </c:pt>
                <c:pt idx="8489">
                  <c:v>11/14/2000 9:25</c:v>
                </c:pt>
                <c:pt idx="8490">
                  <c:v>11/14/2000 9:30</c:v>
                </c:pt>
                <c:pt idx="8491">
                  <c:v>11/14/2000 9:50</c:v>
                </c:pt>
                <c:pt idx="8492">
                  <c:v>11/14/2000 10:10</c:v>
                </c:pt>
                <c:pt idx="8493">
                  <c:v>11/14/2000 10:30</c:v>
                </c:pt>
                <c:pt idx="8494">
                  <c:v>11/14/2000 10:50</c:v>
                </c:pt>
                <c:pt idx="8495">
                  <c:v>11/14/2000 11:10</c:v>
                </c:pt>
                <c:pt idx="8496">
                  <c:v>11/14/2000 11:15</c:v>
                </c:pt>
                <c:pt idx="8497">
                  <c:v>11/14/2000 11:20</c:v>
                </c:pt>
                <c:pt idx="8498">
                  <c:v>11/14/2000 11:30</c:v>
                </c:pt>
                <c:pt idx="8499">
                  <c:v>11/14/2000 11:50</c:v>
                </c:pt>
                <c:pt idx="8500">
                  <c:v>11/14/2000 12:10</c:v>
                </c:pt>
                <c:pt idx="8501">
                  <c:v>11/14/2000 12:30</c:v>
                </c:pt>
                <c:pt idx="8502">
                  <c:v>11/14/2000 12:50</c:v>
                </c:pt>
                <c:pt idx="8503">
                  <c:v>11/14/2000 12:55</c:v>
                </c:pt>
                <c:pt idx="8504">
                  <c:v>11/14/2000 13:10</c:v>
                </c:pt>
                <c:pt idx="8505">
                  <c:v>11/14/2000 13:30</c:v>
                </c:pt>
                <c:pt idx="8506">
                  <c:v>11/14/2000 13:50</c:v>
                </c:pt>
                <c:pt idx="8507">
                  <c:v>11/14/2000 14:10</c:v>
                </c:pt>
                <c:pt idx="8508">
                  <c:v>11/14/2000 14:30</c:v>
                </c:pt>
                <c:pt idx="8509">
                  <c:v>11/14/2000 14:50</c:v>
                </c:pt>
                <c:pt idx="8510">
                  <c:v>11/14/2000 15:10</c:v>
                </c:pt>
                <c:pt idx="8511">
                  <c:v>11/14/2000 15:30</c:v>
                </c:pt>
                <c:pt idx="8512">
                  <c:v>11/14/2000 15:50</c:v>
                </c:pt>
                <c:pt idx="8513">
                  <c:v>11/14/2000 16:10</c:v>
                </c:pt>
                <c:pt idx="8514">
                  <c:v>11/14/2000 16:30</c:v>
                </c:pt>
                <c:pt idx="8515">
                  <c:v>11/14/2000 16:50</c:v>
                </c:pt>
                <c:pt idx="8516">
                  <c:v>11/14/2000 17:10</c:v>
                </c:pt>
                <c:pt idx="8517">
                  <c:v>11/14/2000 17:30</c:v>
                </c:pt>
                <c:pt idx="8518">
                  <c:v>11/14/2000 17:50</c:v>
                </c:pt>
                <c:pt idx="8519">
                  <c:v>11/14/2000 18:10</c:v>
                </c:pt>
                <c:pt idx="8520">
                  <c:v>11/14/2000 18:30</c:v>
                </c:pt>
                <c:pt idx="8521">
                  <c:v>11/14/2000 18:50</c:v>
                </c:pt>
                <c:pt idx="8522">
                  <c:v>11/14/2000 19:10</c:v>
                </c:pt>
                <c:pt idx="8523">
                  <c:v>11/14/2000 19:15</c:v>
                </c:pt>
                <c:pt idx="8524">
                  <c:v>11/14/2000 19:30</c:v>
                </c:pt>
                <c:pt idx="8525">
                  <c:v>11/14/2000 19:50</c:v>
                </c:pt>
                <c:pt idx="8526">
                  <c:v>11/14/2000 20:10</c:v>
                </c:pt>
                <c:pt idx="8527">
                  <c:v>11/14/2000 20:30</c:v>
                </c:pt>
                <c:pt idx="8528">
                  <c:v>11/14/2000 20:50</c:v>
                </c:pt>
                <c:pt idx="8529">
                  <c:v>11/14/2000 21:05</c:v>
                </c:pt>
                <c:pt idx="8530">
                  <c:v>11/14/2000 21:10</c:v>
                </c:pt>
                <c:pt idx="8531">
                  <c:v>11/14/2000 21:30</c:v>
                </c:pt>
                <c:pt idx="8532">
                  <c:v>11/14/2000 21:50</c:v>
                </c:pt>
                <c:pt idx="8533">
                  <c:v>11/14/2000 22:10</c:v>
                </c:pt>
                <c:pt idx="8534">
                  <c:v>11/14/2000 22:30</c:v>
                </c:pt>
                <c:pt idx="8535">
                  <c:v>11/14/2000 22:45</c:v>
                </c:pt>
                <c:pt idx="8536">
                  <c:v>11/14/2000 22:50</c:v>
                </c:pt>
                <c:pt idx="8537">
                  <c:v>11/14/2000 23:10</c:v>
                </c:pt>
                <c:pt idx="8538">
                  <c:v>11/14/2000 23:30</c:v>
                </c:pt>
                <c:pt idx="8539">
                  <c:v>11/14/2000 23:50</c:v>
                </c:pt>
                <c:pt idx="8540">
                  <c:v>11/15/2000 0:10</c:v>
                </c:pt>
                <c:pt idx="8541">
                  <c:v>11/15/2000 0:30</c:v>
                </c:pt>
                <c:pt idx="8542">
                  <c:v>11/15/2000 0:35</c:v>
                </c:pt>
                <c:pt idx="8543">
                  <c:v>11/15/2000 0:50</c:v>
                </c:pt>
                <c:pt idx="8544">
                  <c:v>11/15/2000 1:10</c:v>
                </c:pt>
                <c:pt idx="8545">
                  <c:v>11/15/2000 1:30</c:v>
                </c:pt>
                <c:pt idx="8546">
                  <c:v>11/15/2000 1:50</c:v>
                </c:pt>
                <c:pt idx="8547">
                  <c:v>11/15/2000 2:10</c:v>
                </c:pt>
                <c:pt idx="8548">
                  <c:v>11/15/2000 2:30</c:v>
                </c:pt>
                <c:pt idx="8549">
                  <c:v>11/15/2000 2:35</c:v>
                </c:pt>
                <c:pt idx="8550">
                  <c:v>11/15/2000 2:40</c:v>
                </c:pt>
                <c:pt idx="8551">
                  <c:v>11/15/2000 2:50</c:v>
                </c:pt>
                <c:pt idx="8552">
                  <c:v>11/15/2000 3:10</c:v>
                </c:pt>
                <c:pt idx="8553">
                  <c:v>11/15/2000 3:30</c:v>
                </c:pt>
                <c:pt idx="8554">
                  <c:v>11/15/2000 3:50</c:v>
                </c:pt>
                <c:pt idx="8555">
                  <c:v>11/15/2000 4:10</c:v>
                </c:pt>
                <c:pt idx="8556">
                  <c:v>11/15/2000 4:30</c:v>
                </c:pt>
                <c:pt idx="8557">
                  <c:v>11/15/2000 4:50</c:v>
                </c:pt>
                <c:pt idx="8558">
                  <c:v>11/15/2000 5:10</c:v>
                </c:pt>
                <c:pt idx="8559">
                  <c:v>11/15/2000 5:30</c:v>
                </c:pt>
                <c:pt idx="8560">
                  <c:v>11/15/2000 5:45</c:v>
                </c:pt>
                <c:pt idx="8561">
                  <c:v>11/15/2000 5:50</c:v>
                </c:pt>
                <c:pt idx="8562">
                  <c:v>11/15/2000 6:10</c:v>
                </c:pt>
                <c:pt idx="8563">
                  <c:v>11/15/2000 6:15</c:v>
                </c:pt>
                <c:pt idx="8564">
                  <c:v>11/15/2000 6:30</c:v>
                </c:pt>
                <c:pt idx="8565">
                  <c:v>11/15/2000 6:50</c:v>
                </c:pt>
                <c:pt idx="8566">
                  <c:v>11/15/2000 7:10</c:v>
                </c:pt>
                <c:pt idx="8567">
                  <c:v>11/15/2000 7:30</c:v>
                </c:pt>
                <c:pt idx="8568">
                  <c:v>11/15/2000 7:50</c:v>
                </c:pt>
                <c:pt idx="8569">
                  <c:v>11/15/2000 8:10</c:v>
                </c:pt>
                <c:pt idx="8570">
                  <c:v>11/15/2000 8:30</c:v>
                </c:pt>
                <c:pt idx="8571">
                  <c:v>11/15/2000 8:45</c:v>
                </c:pt>
                <c:pt idx="8572">
                  <c:v>11/15/2000 8:50</c:v>
                </c:pt>
                <c:pt idx="8573">
                  <c:v>11/15/2000 9:10</c:v>
                </c:pt>
                <c:pt idx="8574">
                  <c:v>11/15/2000 9:30</c:v>
                </c:pt>
                <c:pt idx="8575">
                  <c:v>11/15/2000 9:50</c:v>
                </c:pt>
                <c:pt idx="8576">
                  <c:v>11/15/2000 10:10</c:v>
                </c:pt>
                <c:pt idx="8577">
                  <c:v>11/15/2000 10:30</c:v>
                </c:pt>
                <c:pt idx="8578">
                  <c:v>11/15/2000 10:50</c:v>
                </c:pt>
                <c:pt idx="8579">
                  <c:v>11/15/2000 11:10</c:v>
                </c:pt>
                <c:pt idx="8580">
                  <c:v>11/15/2000 11:15</c:v>
                </c:pt>
                <c:pt idx="8581">
                  <c:v>11/15/2000 11:30</c:v>
                </c:pt>
                <c:pt idx="8582">
                  <c:v>11/15/2000 11:45</c:v>
                </c:pt>
                <c:pt idx="8583">
                  <c:v>11/15/2000 11:50</c:v>
                </c:pt>
                <c:pt idx="8584">
                  <c:v>11/15/2000 12:10</c:v>
                </c:pt>
                <c:pt idx="8585">
                  <c:v>11/15/2000 12:30</c:v>
                </c:pt>
                <c:pt idx="8586">
                  <c:v>11/15/2000 12:50</c:v>
                </c:pt>
                <c:pt idx="8587">
                  <c:v>11/15/2000 13:10</c:v>
                </c:pt>
                <c:pt idx="8588">
                  <c:v>11/15/2000 13:30</c:v>
                </c:pt>
                <c:pt idx="8589">
                  <c:v>11/15/2000 13:50</c:v>
                </c:pt>
                <c:pt idx="8590">
                  <c:v>11/15/2000 14:00</c:v>
                </c:pt>
                <c:pt idx="8591">
                  <c:v>11/15/2000 14:10</c:v>
                </c:pt>
                <c:pt idx="8592">
                  <c:v>11/15/2000 14:25</c:v>
                </c:pt>
                <c:pt idx="8593">
                  <c:v>11/15/2000 14:30</c:v>
                </c:pt>
                <c:pt idx="8594">
                  <c:v>11/15/2000 14:50</c:v>
                </c:pt>
                <c:pt idx="8595">
                  <c:v>11/15/2000 15:10</c:v>
                </c:pt>
                <c:pt idx="8596">
                  <c:v>11/15/2000 15:30</c:v>
                </c:pt>
                <c:pt idx="8597">
                  <c:v>11/15/2000 15:50</c:v>
                </c:pt>
                <c:pt idx="8598">
                  <c:v>11/15/2000 16:10</c:v>
                </c:pt>
                <c:pt idx="8599">
                  <c:v>11/15/2000 16:25</c:v>
                </c:pt>
                <c:pt idx="8600">
                  <c:v>11/15/2000 16:30</c:v>
                </c:pt>
                <c:pt idx="8601">
                  <c:v>11/15/2000 16:50</c:v>
                </c:pt>
                <c:pt idx="8602">
                  <c:v>11/15/2000 17:10</c:v>
                </c:pt>
                <c:pt idx="8603">
                  <c:v>11/15/2000 17:30</c:v>
                </c:pt>
                <c:pt idx="8604">
                  <c:v>11/15/2000 17:50</c:v>
                </c:pt>
                <c:pt idx="8605">
                  <c:v>11/15/2000 18:10</c:v>
                </c:pt>
                <c:pt idx="8606">
                  <c:v>11/15/2000 18:30</c:v>
                </c:pt>
                <c:pt idx="8607">
                  <c:v>11/15/2000 18:40</c:v>
                </c:pt>
                <c:pt idx="8608">
                  <c:v>11/15/2000 18:45</c:v>
                </c:pt>
                <c:pt idx="8609">
                  <c:v>11/15/2000 18:50</c:v>
                </c:pt>
                <c:pt idx="8610">
                  <c:v>11/15/2000 19:10</c:v>
                </c:pt>
                <c:pt idx="8611">
                  <c:v>11/15/2000 19:20</c:v>
                </c:pt>
                <c:pt idx="8612">
                  <c:v>11/15/2000 19:30</c:v>
                </c:pt>
                <c:pt idx="8613">
                  <c:v>11/15/2000 19:45</c:v>
                </c:pt>
                <c:pt idx="8614">
                  <c:v>11/15/2000 19:50</c:v>
                </c:pt>
                <c:pt idx="8615">
                  <c:v>11/15/2000 20:10</c:v>
                </c:pt>
                <c:pt idx="8616">
                  <c:v>11/15/2000 20:30</c:v>
                </c:pt>
                <c:pt idx="8617">
                  <c:v>11/15/2000 20:50</c:v>
                </c:pt>
                <c:pt idx="8618">
                  <c:v>11/15/2000 21:10</c:v>
                </c:pt>
                <c:pt idx="8619">
                  <c:v>11/15/2000 21:30</c:v>
                </c:pt>
                <c:pt idx="8620">
                  <c:v>11/15/2000 21:40</c:v>
                </c:pt>
                <c:pt idx="8621">
                  <c:v>11/15/2000 21:50</c:v>
                </c:pt>
                <c:pt idx="8622">
                  <c:v>11/15/2000 22:00</c:v>
                </c:pt>
                <c:pt idx="8623">
                  <c:v>11/15/2000 22:10</c:v>
                </c:pt>
                <c:pt idx="8624">
                  <c:v>11/15/2000 22:30</c:v>
                </c:pt>
                <c:pt idx="8625">
                  <c:v>11/15/2000 22:50</c:v>
                </c:pt>
                <c:pt idx="8626">
                  <c:v>11/15/2000 23:10</c:v>
                </c:pt>
                <c:pt idx="8627">
                  <c:v>11/15/2000 23:30</c:v>
                </c:pt>
                <c:pt idx="8628">
                  <c:v>11/15/2000 23:50</c:v>
                </c:pt>
                <c:pt idx="8629">
                  <c:v>11/16/2000 0:10</c:v>
                </c:pt>
                <c:pt idx="8630">
                  <c:v>11/16/2000 0:30</c:v>
                </c:pt>
                <c:pt idx="8631">
                  <c:v>11/16/2000 0:35</c:v>
                </c:pt>
                <c:pt idx="8632">
                  <c:v>11/16/2000 0:50</c:v>
                </c:pt>
                <c:pt idx="8633">
                  <c:v>11/16/2000 1:10</c:v>
                </c:pt>
                <c:pt idx="8634">
                  <c:v>11/16/2000 1:30</c:v>
                </c:pt>
                <c:pt idx="8635">
                  <c:v>11/16/2000 1:50</c:v>
                </c:pt>
                <c:pt idx="8636">
                  <c:v>11/16/2000 2:10</c:v>
                </c:pt>
                <c:pt idx="8637">
                  <c:v>11/16/2000 2:25</c:v>
                </c:pt>
                <c:pt idx="8638">
                  <c:v>11/16/2000 2:30</c:v>
                </c:pt>
                <c:pt idx="8639">
                  <c:v>11/16/2000 2:35</c:v>
                </c:pt>
                <c:pt idx="8640">
                  <c:v>11/16/2000 2:50</c:v>
                </c:pt>
                <c:pt idx="8641">
                  <c:v>11/16/2000 3:10</c:v>
                </c:pt>
                <c:pt idx="8642">
                  <c:v>11/16/2000 3:30</c:v>
                </c:pt>
                <c:pt idx="8643">
                  <c:v>11/16/2000 3:35</c:v>
                </c:pt>
                <c:pt idx="8644">
                  <c:v>11/16/2000 3:50</c:v>
                </c:pt>
                <c:pt idx="8645">
                  <c:v>11/16/2000 4:10</c:v>
                </c:pt>
                <c:pt idx="8646">
                  <c:v>11/16/2000 4:20</c:v>
                </c:pt>
                <c:pt idx="8647">
                  <c:v>11/16/2000 4:30</c:v>
                </c:pt>
                <c:pt idx="8648">
                  <c:v>11/16/2000 4:50</c:v>
                </c:pt>
                <c:pt idx="8649">
                  <c:v>11/16/2000 5:10</c:v>
                </c:pt>
                <c:pt idx="8650">
                  <c:v>11/16/2000 5:30</c:v>
                </c:pt>
                <c:pt idx="8651">
                  <c:v>11/16/2000 5:50</c:v>
                </c:pt>
                <c:pt idx="8652">
                  <c:v>11/16/2000 6:10</c:v>
                </c:pt>
                <c:pt idx="8653">
                  <c:v>11/16/2000 6:30</c:v>
                </c:pt>
                <c:pt idx="8654">
                  <c:v>11/16/2000 6:45</c:v>
                </c:pt>
                <c:pt idx="8655">
                  <c:v>11/16/2000 6:50</c:v>
                </c:pt>
                <c:pt idx="8656">
                  <c:v>11/16/2000 7:10</c:v>
                </c:pt>
                <c:pt idx="8657">
                  <c:v>11/16/2000 7:15</c:v>
                </c:pt>
                <c:pt idx="8658">
                  <c:v>11/16/2000 7:30</c:v>
                </c:pt>
                <c:pt idx="8659">
                  <c:v>11/16/2000 7:50</c:v>
                </c:pt>
                <c:pt idx="8660">
                  <c:v>11/16/2000 8:00</c:v>
                </c:pt>
                <c:pt idx="8661">
                  <c:v>11/16/2000 8:05</c:v>
                </c:pt>
                <c:pt idx="8662">
                  <c:v>11/16/2000 8:10</c:v>
                </c:pt>
                <c:pt idx="8663">
                  <c:v>11/16/2000 8:30</c:v>
                </c:pt>
                <c:pt idx="8664">
                  <c:v>11/16/2000 8:50</c:v>
                </c:pt>
                <c:pt idx="8665">
                  <c:v>11/16/2000 9:10</c:v>
                </c:pt>
                <c:pt idx="8666">
                  <c:v>11/16/2000 9:30</c:v>
                </c:pt>
                <c:pt idx="8667">
                  <c:v>11/16/2000 9:50</c:v>
                </c:pt>
                <c:pt idx="8668">
                  <c:v>11/16/2000 10:10</c:v>
                </c:pt>
                <c:pt idx="8669">
                  <c:v>11/16/2000 10:30</c:v>
                </c:pt>
                <c:pt idx="8670">
                  <c:v>11/16/2000 10:50</c:v>
                </c:pt>
                <c:pt idx="8671">
                  <c:v>11/16/2000 10:55</c:v>
                </c:pt>
                <c:pt idx="8672">
                  <c:v>11/16/2000 11:10</c:v>
                </c:pt>
                <c:pt idx="8673">
                  <c:v>11/16/2000 11:30</c:v>
                </c:pt>
                <c:pt idx="8674">
                  <c:v>11/16/2000 11:35</c:v>
                </c:pt>
                <c:pt idx="8675">
                  <c:v>11/16/2000 11:50</c:v>
                </c:pt>
                <c:pt idx="8676">
                  <c:v>11/16/2000 12:10</c:v>
                </c:pt>
                <c:pt idx="8677">
                  <c:v>11/16/2000 12:30</c:v>
                </c:pt>
                <c:pt idx="8678">
                  <c:v>11/16/2000 12:50</c:v>
                </c:pt>
                <c:pt idx="8679">
                  <c:v>11/16/2000 13:10</c:v>
                </c:pt>
                <c:pt idx="8680">
                  <c:v>11/16/2000 13:30</c:v>
                </c:pt>
                <c:pt idx="8681">
                  <c:v>11/16/2000 13:50</c:v>
                </c:pt>
                <c:pt idx="8682">
                  <c:v>11/16/2000 14:00</c:v>
                </c:pt>
                <c:pt idx="8683">
                  <c:v>11/16/2000 14:10</c:v>
                </c:pt>
                <c:pt idx="8684">
                  <c:v>11/16/2000 14:30</c:v>
                </c:pt>
                <c:pt idx="8685">
                  <c:v>11/16/2000 14:50</c:v>
                </c:pt>
                <c:pt idx="8686">
                  <c:v>11/16/2000 15:00</c:v>
                </c:pt>
                <c:pt idx="8687">
                  <c:v>11/16/2000 15:10</c:v>
                </c:pt>
                <c:pt idx="8688">
                  <c:v>11/16/2000 15:30</c:v>
                </c:pt>
                <c:pt idx="8689">
                  <c:v>11/16/2000 15:40</c:v>
                </c:pt>
                <c:pt idx="8690">
                  <c:v>11/16/2000 15:50</c:v>
                </c:pt>
                <c:pt idx="8691">
                  <c:v>11/16/2000 16:10</c:v>
                </c:pt>
                <c:pt idx="8692">
                  <c:v>11/16/2000 16:15</c:v>
                </c:pt>
                <c:pt idx="8693">
                  <c:v>11/16/2000 16:30</c:v>
                </c:pt>
                <c:pt idx="8694">
                  <c:v>11/16/2000 16:50</c:v>
                </c:pt>
                <c:pt idx="8695">
                  <c:v>11/16/2000 17:10</c:v>
                </c:pt>
                <c:pt idx="8696">
                  <c:v>11/16/2000 17:30</c:v>
                </c:pt>
                <c:pt idx="8697">
                  <c:v>11/16/2000 17:35</c:v>
                </c:pt>
                <c:pt idx="8698">
                  <c:v>11/16/2000 17:50</c:v>
                </c:pt>
                <c:pt idx="8699">
                  <c:v>11/16/2000 18:10</c:v>
                </c:pt>
                <c:pt idx="8700">
                  <c:v>11/16/2000 18:30</c:v>
                </c:pt>
                <c:pt idx="8701">
                  <c:v>11/16/2000 18:40</c:v>
                </c:pt>
                <c:pt idx="8702">
                  <c:v>11/16/2000 18:50</c:v>
                </c:pt>
                <c:pt idx="8703">
                  <c:v>11/16/2000 19:10</c:v>
                </c:pt>
                <c:pt idx="8704">
                  <c:v>11/16/2000 19:30</c:v>
                </c:pt>
                <c:pt idx="8705">
                  <c:v>11/16/2000 19:50</c:v>
                </c:pt>
                <c:pt idx="8706">
                  <c:v>11/16/2000 20:10</c:v>
                </c:pt>
                <c:pt idx="8707">
                  <c:v>11/16/2000 20:20</c:v>
                </c:pt>
                <c:pt idx="8708">
                  <c:v>11/16/2000 20:30</c:v>
                </c:pt>
                <c:pt idx="8709">
                  <c:v>11/16/2000 20:50</c:v>
                </c:pt>
                <c:pt idx="8710">
                  <c:v>11/16/2000 21:10</c:v>
                </c:pt>
                <c:pt idx="8711">
                  <c:v>11/16/2000 21:30</c:v>
                </c:pt>
                <c:pt idx="8712">
                  <c:v>11/16/2000 21:35</c:v>
                </c:pt>
                <c:pt idx="8713">
                  <c:v>11/16/2000 21:50</c:v>
                </c:pt>
                <c:pt idx="8714">
                  <c:v>11/16/2000 22:10</c:v>
                </c:pt>
                <c:pt idx="8715">
                  <c:v>11/16/2000 22:30</c:v>
                </c:pt>
                <c:pt idx="8716">
                  <c:v>11/16/2000 22:50</c:v>
                </c:pt>
                <c:pt idx="8717">
                  <c:v>11/16/2000 23:10</c:v>
                </c:pt>
                <c:pt idx="8718">
                  <c:v>11/16/2000 23:30</c:v>
                </c:pt>
                <c:pt idx="8719">
                  <c:v>11/16/2000 23:50</c:v>
                </c:pt>
                <c:pt idx="8720">
                  <c:v>11/17/2000 0:10</c:v>
                </c:pt>
                <c:pt idx="8721">
                  <c:v>11/17/2000 0:30</c:v>
                </c:pt>
                <c:pt idx="8722">
                  <c:v>11/17/2000 0:50</c:v>
                </c:pt>
                <c:pt idx="8723">
                  <c:v>11/17/2000 0:55</c:v>
                </c:pt>
                <c:pt idx="8724">
                  <c:v>11/17/2000 1:00</c:v>
                </c:pt>
                <c:pt idx="8725">
                  <c:v>11/17/2000 1:10</c:v>
                </c:pt>
                <c:pt idx="8726">
                  <c:v>11/17/2000 1:30</c:v>
                </c:pt>
                <c:pt idx="8727">
                  <c:v>11/17/2000 1:50</c:v>
                </c:pt>
                <c:pt idx="8728">
                  <c:v>11/17/2000 2:10</c:v>
                </c:pt>
                <c:pt idx="8729">
                  <c:v>11/17/2000 2:30</c:v>
                </c:pt>
                <c:pt idx="8730">
                  <c:v>11/17/2000 2:50</c:v>
                </c:pt>
                <c:pt idx="8731">
                  <c:v>11/17/2000 3:10</c:v>
                </c:pt>
                <c:pt idx="8732">
                  <c:v>11/17/2000 3:15</c:v>
                </c:pt>
                <c:pt idx="8733">
                  <c:v>11/17/2000 3:30</c:v>
                </c:pt>
                <c:pt idx="8734">
                  <c:v>11/17/2000 3:50</c:v>
                </c:pt>
                <c:pt idx="8735">
                  <c:v>11/17/2000 4:05</c:v>
                </c:pt>
                <c:pt idx="8736">
                  <c:v>11/17/2000 4:10</c:v>
                </c:pt>
                <c:pt idx="8737">
                  <c:v>11/17/2000 4:30</c:v>
                </c:pt>
                <c:pt idx="8738">
                  <c:v>11/17/2000 4:50</c:v>
                </c:pt>
                <c:pt idx="8739">
                  <c:v>11/17/2000 5:10</c:v>
                </c:pt>
                <c:pt idx="8740">
                  <c:v>11/17/2000 5:30</c:v>
                </c:pt>
                <c:pt idx="8741">
                  <c:v>11/17/2000 5:50</c:v>
                </c:pt>
                <c:pt idx="8742">
                  <c:v>11/17/2000 6:10</c:v>
                </c:pt>
                <c:pt idx="8743">
                  <c:v>11/17/2000 6:20</c:v>
                </c:pt>
                <c:pt idx="8744">
                  <c:v>11/17/2000 6:30</c:v>
                </c:pt>
                <c:pt idx="8745">
                  <c:v>11/17/2000 6:50</c:v>
                </c:pt>
                <c:pt idx="8746">
                  <c:v>11/17/2000 7:10</c:v>
                </c:pt>
                <c:pt idx="8747">
                  <c:v>11/17/2000 7:30</c:v>
                </c:pt>
                <c:pt idx="8748">
                  <c:v>11/17/2000 7:50</c:v>
                </c:pt>
                <c:pt idx="8749">
                  <c:v>11/17/2000 8:10</c:v>
                </c:pt>
                <c:pt idx="8750">
                  <c:v>11/17/2000 8:30</c:v>
                </c:pt>
                <c:pt idx="8751">
                  <c:v>11/17/2000 8:50</c:v>
                </c:pt>
                <c:pt idx="8752">
                  <c:v>11/17/2000 9:10</c:v>
                </c:pt>
                <c:pt idx="8753">
                  <c:v>11/17/2000 9:30</c:v>
                </c:pt>
                <c:pt idx="8754">
                  <c:v>11/17/2000 9:50</c:v>
                </c:pt>
                <c:pt idx="8755">
                  <c:v>11/17/2000 10:10</c:v>
                </c:pt>
                <c:pt idx="8756">
                  <c:v>11/17/2000 10:30</c:v>
                </c:pt>
                <c:pt idx="8757">
                  <c:v>11/17/2000 10:40</c:v>
                </c:pt>
                <c:pt idx="8758">
                  <c:v>11/17/2000 10:50</c:v>
                </c:pt>
                <c:pt idx="8759">
                  <c:v>11/17/2000 11:10</c:v>
                </c:pt>
                <c:pt idx="8760">
                  <c:v>11/17/2000 11:30</c:v>
                </c:pt>
                <c:pt idx="8761">
                  <c:v>11/17/2000 11:35</c:v>
                </c:pt>
                <c:pt idx="8762">
                  <c:v>11/17/2000 11:50</c:v>
                </c:pt>
                <c:pt idx="8763">
                  <c:v>11/17/2000 12:10</c:v>
                </c:pt>
                <c:pt idx="8764">
                  <c:v>11/17/2000 12:30</c:v>
                </c:pt>
                <c:pt idx="8765">
                  <c:v>11/17/2000 12:40</c:v>
                </c:pt>
                <c:pt idx="8766">
                  <c:v>11/17/2000 12:50</c:v>
                </c:pt>
                <c:pt idx="8767">
                  <c:v>11/17/2000 13:10</c:v>
                </c:pt>
                <c:pt idx="8768">
                  <c:v>11/17/2000 13:30</c:v>
                </c:pt>
                <c:pt idx="8769">
                  <c:v>11/17/2000 13:45</c:v>
                </c:pt>
                <c:pt idx="8770">
                  <c:v>11/17/2000 13:50</c:v>
                </c:pt>
                <c:pt idx="8771">
                  <c:v>11/17/2000 14:10</c:v>
                </c:pt>
                <c:pt idx="8772">
                  <c:v>11/17/2000 14:30</c:v>
                </c:pt>
                <c:pt idx="8773">
                  <c:v>11/17/2000 14:45</c:v>
                </c:pt>
                <c:pt idx="8774">
                  <c:v>11/17/2000 14:50</c:v>
                </c:pt>
                <c:pt idx="8775">
                  <c:v>11/17/2000 15:05</c:v>
                </c:pt>
                <c:pt idx="8776">
                  <c:v>11/17/2000 15:10</c:v>
                </c:pt>
                <c:pt idx="8777">
                  <c:v>11/17/2000 15:30</c:v>
                </c:pt>
                <c:pt idx="8778">
                  <c:v>11/17/2000 15:50</c:v>
                </c:pt>
                <c:pt idx="8779">
                  <c:v>11/17/2000 16:10</c:v>
                </c:pt>
                <c:pt idx="8780">
                  <c:v>11/17/2000 16:30</c:v>
                </c:pt>
                <c:pt idx="8781">
                  <c:v>11/17/2000 16:50</c:v>
                </c:pt>
                <c:pt idx="8782">
                  <c:v>11/17/2000 17:10</c:v>
                </c:pt>
                <c:pt idx="8783">
                  <c:v>11/17/2000 17:30</c:v>
                </c:pt>
                <c:pt idx="8784">
                  <c:v>11/17/2000 17:50</c:v>
                </c:pt>
                <c:pt idx="8785">
                  <c:v>11/17/2000 17:55</c:v>
                </c:pt>
                <c:pt idx="8786">
                  <c:v>11/17/2000 18:10</c:v>
                </c:pt>
                <c:pt idx="8787">
                  <c:v>11/17/2000 18:30</c:v>
                </c:pt>
                <c:pt idx="8788">
                  <c:v>11/17/2000 18:50</c:v>
                </c:pt>
                <c:pt idx="8789">
                  <c:v>11/17/2000 19:10</c:v>
                </c:pt>
                <c:pt idx="8790">
                  <c:v>11/17/2000 19:30</c:v>
                </c:pt>
                <c:pt idx="8791">
                  <c:v>11/17/2000 19:45</c:v>
                </c:pt>
                <c:pt idx="8792">
                  <c:v>11/17/2000 19:50</c:v>
                </c:pt>
                <c:pt idx="8793">
                  <c:v>11/17/2000 20:10</c:v>
                </c:pt>
                <c:pt idx="8794">
                  <c:v>11/17/2000 20:30</c:v>
                </c:pt>
                <c:pt idx="8795">
                  <c:v>11/17/2000 20:50</c:v>
                </c:pt>
                <c:pt idx="8796">
                  <c:v>11/17/2000 21:10</c:v>
                </c:pt>
                <c:pt idx="8797">
                  <c:v>11/17/2000 21:30</c:v>
                </c:pt>
                <c:pt idx="8798">
                  <c:v>11/17/2000 21:50</c:v>
                </c:pt>
                <c:pt idx="8799">
                  <c:v>11/17/2000 22:10</c:v>
                </c:pt>
                <c:pt idx="8800">
                  <c:v>11/17/2000 22:30</c:v>
                </c:pt>
                <c:pt idx="8801">
                  <c:v>11/17/2000 22:50</c:v>
                </c:pt>
                <c:pt idx="8802">
                  <c:v>11/17/2000 23:10</c:v>
                </c:pt>
                <c:pt idx="8803">
                  <c:v>11/17/2000 23:30</c:v>
                </c:pt>
                <c:pt idx="8804">
                  <c:v>11/17/2000 23:50</c:v>
                </c:pt>
                <c:pt idx="8805">
                  <c:v>11/18/2000 0:10</c:v>
                </c:pt>
                <c:pt idx="8806">
                  <c:v>11/18/2000 0:30</c:v>
                </c:pt>
                <c:pt idx="8807">
                  <c:v>11/18/2000 0:50</c:v>
                </c:pt>
                <c:pt idx="8808">
                  <c:v>11/18/2000 1:10</c:v>
                </c:pt>
                <c:pt idx="8809">
                  <c:v>11/18/2000 1:30</c:v>
                </c:pt>
                <c:pt idx="8810">
                  <c:v>11/18/2000 1:45</c:v>
                </c:pt>
                <c:pt idx="8811">
                  <c:v>11/18/2000 1:50</c:v>
                </c:pt>
                <c:pt idx="8812">
                  <c:v>11/18/2000 2:10</c:v>
                </c:pt>
                <c:pt idx="8813">
                  <c:v>11/18/2000 2:30</c:v>
                </c:pt>
                <c:pt idx="8814">
                  <c:v>11/18/2000 2:45</c:v>
                </c:pt>
                <c:pt idx="8815">
                  <c:v>11/18/2000 2:50</c:v>
                </c:pt>
                <c:pt idx="8816">
                  <c:v>11/18/2000 3:10</c:v>
                </c:pt>
                <c:pt idx="8817">
                  <c:v>11/18/2000 3:30</c:v>
                </c:pt>
                <c:pt idx="8818">
                  <c:v>11/18/2000 3:50</c:v>
                </c:pt>
                <c:pt idx="8819">
                  <c:v>11/18/2000 4:10</c:v>
                </c:pt>
                <c:pt idx="8820">
                  <c:v>11/18/2000 4:30</c:v>
                </c:pt>
                <c:pt idx="8821">
                  <c:v>11/18/2000 4:50</c:v>
                </c:pt>
                <c:pt idx="8822">
                  <c:v>11/18/2000 5:10</c:v>
                </c:pt>
                <c:pt idx="8823">
                  <c:v>11/18/2000 5:30</c:v>
                </c:pt>
                <c:pt idx="8824">
                  <c:v>11/18/2000 5:45</c:v>
                </c:pt>
                <c:pt idx="8825">
                  <c:v>11/18/2000 5:50</c:v>
                </c:pt>
                <c:pt idx="8826">
                  <c:v>11/18/2000 6:10</c:v>
                </c:pt>
                <c:pt idx="8827">
                  <c:v>11/18/2000 6:30</c:v>
                </c:pt>
                <c:pt idx="8828">
                  <c:v>11/18/2000 6:50</c:v>
                </c:pt>
                <c:pt idx="8829">
                  <c:v>11/18/2000 7:10</c:v>
                </c:pt>
                <c:pt idx="8830">
                  <c:v>11/18/2000 7:30</c:v>
                </c:pt>
                <c:pt idx="8831">
                  <c:v>11/18/2000 7:50</c:v>
                </c:pt>
                <c:pt idx="8832">
                  <c:v>11/18/2000 8:10</c:v>
                </c:pt>
                <c:pt idx="8833">
                  <c:v>11/18/2000 8:15</c:v>
                </c:pt>
                <c:pt idx="8834">
                  <c:v>11/18/2000 8:30</c:v>
                </c:pt>
                <c:pt idx="8835">
                  <c:v>11/18/2000 8:50</c:v>
                </c:pt>
                <c:pt idx="8836">
                  <c:v>11/18/2000 9:10</c:v>
                </c:pt>
                <c:pt idx="8837">
                  <c:v>11/18/2000 9:15</c:v>
                </c:pt>
                <c:pt idx="8838">
                  <c:v>11/18/2000 9:30</c:v>
                </c:pt>
                <c:pt idx="8839">
                  <c:v>11/18/2000 9:50</c:v>
                </c:pt>
                <c:pt idx="8840">
                  <c:v>11/18/2000 10:10</c:v>
                </c:pt>
                <c:pt idx="8841">
                  <c:v>11/18/2000 10:30</c:v>
                </c:pt>
                <c:pt idx="8842">
                  <c:v>11/18/2000 10:50</c:v>
                </c:pt>
                <c:pt idx="8843">
                  <c:v>11/18/2000 11:10</c:v>
                </c:pt>
                <c:pt idx="8844">
                  <c:v>11/18/2000 11:30</c:v>
                </c:pt>
                <c:pt idx="8845">
                  <c:v>11/18/2000 11:40</c:v>
                </c:pt>
                <c:pt idx="8846">
                  <c:v>11/18/2000 11:45</c:v>
                </c:pt>
                <c:pt idx="8847">
                  <c:v>11/18/2000 11:50</c:v>
                </c:pt>
                <c:pt idx="8848">
                  <c:v>11/18/2000 12:10</c:v>
                </c:pt>
                <c:pt idx="8849">
                  <c:v>11/18/2000 12:30</c:v>
                </c:pt>
                <c:pt idx="8850">
                  <c:v>11/18/2000 12:50</c:v>
                </c:pt>
                <c:pt idx="8851">
                  <c:v>11/18/2000 13:10</c:v>
                </c:pt>
                <c:pt idx="8852">
                  <c:v>11/18/2000 13:20</c:v>
                </c:pt>
                <c:pt idx="8853">
                  <c:v>11/18/2000 13:30</c:v>
                </c:pt>
                <c:pt idx="8854">
                  <c:v>11/18/2000 13:50</c:v>
                </c:pt>
                <c:pt idx="8855">
                  <c:v>11/18/2000 14:10</c:v>
                </c:pt>
                <c:pt idx="8856">
                  <c:v>11/18/2000 14:30</c:v>
                </c:pt>
                <c:pt idx="8857">
                  <c:v>11/18/2000 14:50</c:v>
                </c:pt>
                <c:pt idx="8858">
                  <c:v>11/18/2000 15:10</c:v>
                </c:pt>
                <c:pt idx="8859">
                  <c:v>11/18/2000 15:30</c:v>
                </c:pt>
                <c:pt idx="8860">
                  <c:v>11/18/2000 15:50</c:v>
                </c:pt>
                <c:pt idx="8861">
                  <c:v>11/18/2000 16:10</c:v>
                </c:pt>
                <c:pt idx="8862">
                  <c:v>11/18/2000 16:30</c:v>
                </c:pt>
                <c:pt idx="8863">
                  <c:v>11/18/2000 16:50</c:v>
                </c:pt>
                <c:pt idx="8864">
                  <c:v>11/18/2000 17:10</c:v>
                </c:pt>
                <c:pt idx="8865">
                  <c:v>11/18/2000 17:25</c:v>
                </c:pt>
                <c:pt idx="8866">
                  <c:v>11/18/2000 17:30</c:v>
                </c:pt>
                <c:pt idx="8867">
                  <c:v>11/18/2000 17:50</c:v>
                </c:pt>
                <c:pt idx="8868">
                  <c:v>11/18/2000 18:10</c:v>
                </c:pt>
                <c:pt idx="8869">
                  <c:v>11/18/2000 18:30</c:v>
                </c:pt>
                <c:pt idx="8870">
                  <c:v>11/18/2000 18:50</c:v>
                </c:pt>
                <c:pt idx="8871">
                  <c:v>11/18/2000 19:10</c:v>
                </c:pt>
                <c:pt idx="8872">
                  <c:v>11/18/2000 19:30</c:v>
                </c:pt>
                <c:pt idx="8873">
                  <c:v>11/18/2000 19:50</c:v>
                </c:pt>
                <c:pt idx="8874">
                  <c:v>11/18/2000 19:55</c:v>
                </c:pt>
                <c:pt idx="8875">
                  <c:v>11/18/2000 20:05</c:v>
                </c:pt>
                <c:pt idx="8876">
                  <c:v>11/18/2000 20:10</c:v>
                </c:pt>
                <c:pt idx="8877">
                  <c:v>11/18/2000 20:30</c:v>
                </c:pt>
                <c:pt idx="8878">
                  <c:v>11/18/2000 20:50</c:v>
                </c:pt>
                <c:pt idx="8879">
                  <c:v>11/18/2000 21:10</c:v>
                </c:pt>
                <c:pt idx="8880">
                  <c:v>11/18/2000 21:30</c:v>
                </c:pt>
                <c:pt idx="8881">
                  <c:v>11/18/2000 21:50</c:v>
                </c:pt>
                <c:pt idx="8882">
                  <c:v>11/18/2000 22:10</c:v>
                </c:pt>
                <c:pt idx="8883">
                  <c:v>11/18/2000 22:30</c:v>
                </c:pt>
                <c:pt idx="8884">
                  <c:v>11/18/2000 22:35</c:v>
                </c:pt>
                <c:pt idx="8885">
                  <c:v>11/18/2000 22:50</c:v>
                </c:pt>
                <c:pt idx="8886">
                  <c:v>11/18/2000 23:05</c:v>
                </c:pt>
                <c:pt idx="8887">
                  <c:v>11/18/2000 23:10</c:v>
                </c:pt>
                <c:pt idx="8888">
                  <c:v>11/18/2000 23:20</c:v>
                </c:pt>
                <c:pt idx="8889">
                  <c:v>11/18/2000 23:30</c:v>
                </c:pt>
                <c:pt idx="8890">
                  <c:v>11/18/2000 23:50</c:v>
                </c:pt>
                <c:pt idx="8891">
                  <c:v>11/19/2000 0:10</c:v>
                </c:pt>
                <c:pt idx="8892">
                  <c:v>11/19/2000 0:30</c:v>
                </c:pt>
                <c:pt idx="8893">
                  <c:v>11/19/2000 0:35</c:v>
                </c:pt>
                <c:pt idx="8894">
                  <c:v>11/19/2000 0:50</c:v>
                </c:pt>
                <c:pt idx="8895">
                  <c:v>11/19/2000 1:10</c:v>
                </c:pt>
                <c:pt idx="8896">
                  <c:v>11/19/2000 1:30</c:v>
                </c:pt>
                <c:pt idx="8897">
                  <c:v>11/19/2000 1:50</c:v>
                </c:pt>
                <c:pt idx="8898">
                  <c:v>11/19/2000 2:10</c:v>
                </c:pt>
                <c:pt idx="8899">
                  <c:v>11/19/2000 2:20</c:v>
                </c:pt>
                <c:pt idx="8900">
                  <c:v>11/19/2000 2:30</c:v>
                </c:pt>
                <c:pt idx="8901">
                  <c:v>11/19/2000 2:50</c:v>
                </c:pt>
                <c:pt idx="8902">
                  <c:v>11/19/2000 3:10</c:v>
                </c:pt>
                <c:pt idx="8903">
                  <c:v>11/19/2000 3:30</c:v>
                </c:pt>
                <c:pt idx="8904">
                  <c:v>11/19/2000 3:50</c:v>
                </c:pt>
                <c:pt idx="8905">
                  <c:v>11/19/2000 4:10</c:v>
                </c:pt>
                <c:pt idx="8906">
                  <c:v>11/19/2000 4:30</c:v>
                </c:pt>
                <c:pt idx="8907">
                  <c:v>11/19/2000 4:50</c:v>
                </c:pt>
                <c:pt idx="8908">
                  <c:v>11/19/2000 5:10</c:v>
                </c:pt>
                <c:pt idx="8909">
                  <c:v>11/19/2000 5:30</c:v>
                </c:pt>
                <c:pt idx="8910">
                  <c:v>11/19/2000 5:50</c:v>
                </c:pt>
                <c:pt idx="8911">
                  <c:v>11/19/2000 6:10</c:v>
                </c:pt>
                <c:pt idx="8912">
                  <c:v>11/19/2000 6:30</c:v>
                </c:pt>
                <c:pt idx="8913">
                  <c:v>11/19/2000 6:50</c:v>
                </c:pt>
                <c:pt idx="8914">
                  <c:v>11/19/2000 7:05</c:v>
                </c:pt>
                <c:pt idx="8915">
                  <c:v>11/19/2000 7:10</c:v>
                </c:pt>
                <c:pt idx="8916">
                  <c:v>11/19/2000 7:30</c:v>
                </c:pt>
                <c:pt idx="8917">
                  <c:v>11/19/2000 7:35</c:v>
                </c:pt>
                <c:pt idx="8918">
                  <c:v>11/19/2000 7:50</c:v>
                </c:pt>
                <c:pt idx="8919">
                  <c:v>11/19/2000 8:10</c:v>
                </c:pt>
                <c:pt idx="8920">
                  <c:v>11/19/2000 8:30</c:v>
                </c:pt>
                <c:pt idx="8921">
                  <c:v>11/19/2000 8:45</c:v>
                </c:pt>
                <c:pt idx="8922">
                  <c:v>11/19/2000 8:50</c:v>
                </c:pt>
                <c:pt idx="8923">
                  <c:v>11/19/2000 9:10</c:v>
                </c:pt>
                <c:pt idx="8924">
                  <c:v>11/19/2000 9:30</c:v>
                </c:pt>
                <c:pt idx="8925">
                  <c:v>11/19/2000 9:50</c:v>
                </c:pt>
                <c:pt idx="8926">
                  <c:v>11/19/2000 10:10</c:v>
                </c:pt>
                <c:pt idx="8927">
                  <c:v>11/19/2000 10:25</c:v>
                </c:pt>
                <c:pt idx="8928">
                  <c:v>11/19/2000 10:30</c:v>
                </c:pt>
                <c:pt idx="8929">
                  <c:v>11/19/2000 10:50</c:v>
                </c:pt>
                <c:pt idx="8930">
                  <c:v>11/19/2000 11:10</c:v>
                </c:pt>
                <c:pt idx="8931">
                  <c:v>11/19/2000 11:30</c:v>
                </c:pt>
                <c:pt idx="8932">
                  <c:v>11/19/2000 11:50</c:v>
                </c:pt>
                <c:pt idx="8933">
                  <c:v>11/19/2000 12:10</c:v>
                </c:pt>
                <c:pt idx="8934">
                  <c:v>11/19/2000 12:30</c:v>
                </c:pt>
                <c:pt idx="8935">
                  <c:v>11/19/2000 12:50</c:v>
                </c:pt>
                <c:pt idx="8936">
                  <c:v>11/19/2000 13:10</c:v>
                </c:pt>
                <c:pt idx="8937">
                  <c:v>11/19/2000 13:15</c:v>
                </c:pt>
                <c:pt idx="8938">
                  <c:v>11/19/2000 13:30</c:v>
                </c:pt>
                <c:pt idx="8939">
                  <c:v>11/19/2000 13:50</c:v>
                </c:pt>
                <c:pt idx="8940">
                  <c:v>11/19/2000 14:10</c:v>
                </c:pt>
                <c:pt idx="8941">
                  <c:v>11/19/2000 14:30</c:v>
                </c:pt>
                <c:pt idx="8942">
                  <c:v>11/19/2000 14:40</c:v>
                </c:pt>
                <c:pt idx="8943">
                  <c:v>11/19/2000 14:50</c:v>
                </c:pt>
                <c:pt idx="8944">
                  <c:v>11/19/2000 15:10</c:v>
                </c:pt>
                <c:pt idx="8945">
                  <c:v>11/19/2000 15:30</c:v>
                </c:pt>
                <c:pt idx="8946">
                  <c:v>11/19/2000 15:50</c:v>
                </c:pt>
                <c:pt idx="8947">
                  <c:v>11/19/2000 16:10</c:v>
                </c:pt>
                <c:pt idx="8948">
                  <c:v>11/19/2000 16:30</c:v>
                </c:pt>
                <c:pt idx="8949">
                  <c:v>11/19/2000 16:50</c:v>
                </c:pt>
                <c:pt idx="8950">
                  <c:v>11/19/2000 17:10</c:v>
                </c:pt>
                <c:pt idx="8951">
                  <c:v>11/19/2000 17:30</c:v>
                </c:pt>
                <c:pt idx="8952">
                  <c:v>11/19/2000 17:50</c:v>
                </c:pt>
                <c:pt idx="8953">
                  <c:v>11/19/2000 18:10</c:v>
                </c:pt>
                <c:pt idx="8954">
                  <c:v>11/19/2000 18:20</c:v>
                </c:pt>
                <c:pt idx="8955">
                  <c:v>11/19/2000 18:30</c:v>
                </c:pt>
                <c:pt idx="8956">
                  <c:v>11/19/2000 18:50</c:v>
                </c:pt>
                <c:pt idx="8957">
                  <c:v>11/19/2000 19:10</c:v>
                </c:pt>
                <c:pt idx="8958">
                  <c:v>11/19/2000 19:30</c:v>
                </c:pt>
                <c:pt idx="8959">
                  <c:v>11/19/2000 19:50</c:v>
                </c:pt>
                <c:pt idx="8960">
                  <c:v>11/19/2000 20:10</c:v>
                </c:pt>
                <c:pt idx="8961">
                  <c:v>11/19/2000 20:30</c:v>
                </c:pt>
                <c:pt idx="8962">
                  <c:v>11/19/2000 20:50</c:v>
                </c:pt>
                <c:pt idx="8963">
                  <c:v>11/19/2000 21:10</c:v>
                </c:pt>
                <c:pt idx="8964">
                  <c:v>11/19/2000 21:20</c:v>
                </c:pt>
                <c:pt idx="8965">
                  <c:v>11/19/2000 21:30</c:v>
                </c:pt>
                <c:pt idx="8966">
                  <c:v>11/19/2000 21:50</c:v>
                </c:pt>
                <c:pt idx="8967">
                  <c:v>11/19/2000 21:55</c:v>
                </c:pt>
                <c:pt idx="8968">
                  <c:v>11/19/2000 22:05</c:v>
                </c:pt>
                <c:pt idx="8969">
                  <c:v>11/19/2000 22:10</c:v>
                </c:pt>
                <c:pt idx="8970">
                  <c:v>11/19/2000 22:25</c:v>
                </c:pt>
                <c:pt idx="8971">
                  <c:v>11/19/2000 22:30</c:v>
                </c:pt>
                <c:pt idx="8972">
                  <c:v>11/19/2000 22:50</c:v>
                </c:pt>
                <c:pt idx="8973">
                  <c:v>11/19/2000 23:10</c:v>
                </c:pt>
                <c:pt idx="8974">
                  <c:v>11/19/2000 23:20</c:v>
                </c:pt>
                <c:pt idx="8975">
                  <c:v>11/19/2000 23:30</c:v>
                </c:pt>
                <c:pt idx="8976">
                  <c:v>11/19/2000 23:50</c:v>
                </c:pt>
                <c:pt idx="8977">
                  <c:v>11/20/2000 0:10</c:v>
                </c:pt>
                <c:pt idx="8978">
                  <c:v>11/20/2000 0:30</c:v>
                </c:pt>
                <c:pt idx="8979">
                  <c:v>11/20/2000 0:40</c:v>
                </c:pt>
                <c:pt idx="8980">
                  <c:v>11/20/2000 0:50</c:v>
                </c:pt>
                <c:pt idx="8981">
                  <c:v>11/20/2000 1:10</c:v>
                </c:pt>
                <c:pt idx="8982">
                  <c:v>11/20/2000 1:30</c:v>
                </c:pt>
                <c:pt idx="8983">
                  <c:v>11/20/2000 1:50</c:v>
                </c:pt>
                <c:pt idx="8984">
                  <c:v>11/20/2000 2:10</c:v>
                </c:pt>
                <c:pt idx="8985">
                  <c:v>11/20/2000 2:30</c:v>
                </c:pt>
                <c:pt idx="8986">
                  <c:v>11/20/2000 2:50</c:v>
                </c:pt>
                <c:pt idx="8987">
                  <c:v>11/20/2000 3:05</c:v>
                </c:pt>
                <c:pt idx="8988">
                  <c:v>11/20/2000 3:10</c:v>
                </c:pt>
                <c:pt idx="8989">
                  <c:v>11/20/2000 3:30</c:v>
                </c:pt>
                <c:pt idx="8990">
                  <c:v>11/20/2000 3:50</c:v>
                </c:pt>
                <c:pt idx="8991">
                  <c:v>11/20/2000 4:10</c:v>
                </c:pt>
                <c:pt idx="8992">
                  <c:v>11/20/2000 4:20</c:v>
                </c:pt>
                <c:pt idx="8993">
                  <c:v>11/20/2000 4:30</c:v>
                </c:pt>
                <c:pt idx="8994">
                  <c:v>11/20/2000 4:50</c:v>
                </c:pt>
                <c:pt idx="8995">
                  <c:v>11/20/2000 5:05</c:v>
                </c:pt>
                <c:pt idx="8996">
                  <c:v>11/20/2000 5:10</c:v>
                </c:pt>
                <c:pt idx="8997">
                  <c:v>11/20/2000 5:30</c:v>
                </c:pt>
                <c:pt idx="8998">
                  <c:v>11/20/2000 5:50</c:v>
                </c:pt>
                <c:pt idx="8999">
                  <c:v>11/20/2000 5:55</c:v>
                </c:pt>
                <c:pt idx="9000">
                  <c:v>11/20/2000 6:05</c:v>
                </c:pt>
                <c:pt idx="9001">
                  <c:v>11/20/2000 6:10</c:v>
                </c:pt>
                <c:pt idx="9002">
                  <c:v>11/20/2000 6:15</c:v>
                </c:pt>
                <c:pt idx="9003">
                  <c:v>11/20/2000 6:30</c:v>
                </c:pt>
                <c:pt idx="9004">
                  <c:v>11/20/2000 6:45</c:v>
                </c:pt>
                <c:pt idx="9005">
                  <c:v>11/20/2000 6:50</c:v>
                </c:pt>
                <c:pt idx="9006">
                  <c:v>11/20/2000 7:10</c:v>
                </c:pt>
                <c:pt idx="9007">
                  <c:v>11/20/2000 7:30</c:v>
                </c:pt>
                <c:pt idx="9008">
                  <c:v>11/20/2000 7:50</c:v>
                </c:pt>
                <c:pt idx="9009">
                  <c:v>11/20/2000 8:10</c:v>
                </c:pt>
                <c:pt idx="9010">
                  <c:v>11/20/2000 8:30</c:v>
                </c:pt>
                <c:pt idx="9011">
                  <c:v>11/20/2000 8:50</c:v>
                </c:pt>
                <c:pt idx="9012">
                  <c:v>11/20/2000 9:10</c:v>
                </c:pt>
                <c:pt idx="9013">
                  <c:v>11/20/2000 9:30</c:v>
                </c:pt>
                <c:pt idx="9014">
                  <c:v>11/20/2000 9:50</c:v>
                </c:pt>
                <c:pt idx="9015">
                  <c:v>11/20/2000 10:10</c:v>
                </c:pt>
                <c:pt idx="9016">
                  <c:v>11/20/2000 10:30</c:v>
                </c:pt>
                <c:pt idx="9017">
                  <c:v>11/20/2000 10:50</c:v>
                </c:pt>
                <c:pt idx="9018">
                  <c:v>11/20/2000 11:10</c:v>
                </c:pt>
                <c:pt idx="9019">
                  <c:v>11/20/2000 11:30</c:v>
                </c:pt>
                <c:pt idx="9020">
                  <c:v>11/20/2000 11:50</c:v>
                </c:pt>
                <c:pt idx="9021">
                  <c:v>11/20/2000 12:10</c:v>
                </c:pt>
                <c:pt idx="9022">
                  <c:v>11/20/2000 12:15</c:v>
                </c:pt>
                <c:pt idx="9023">
                  <c:v>11/20/2000 12:30</c:v>
                </c:pt>
                <c:pt idx="9024">
                  <c:v>11/20/2000 12:50</c:v>
                </c:pt>
                <c:pt idx="9025">
                  <c:v>11/20/2000 13:10</c:v>
                </c:pt>
                <c:pt idx="9026">
                  <c:v>11/20/2000 13:25</c:v>
                </c:pt>
                <c:pt idx="9027">
                  <c:v>11/20/2000 13:30</c:v>
                </c:pt>
                <c:pt idx="9028">
                  <c:v>11/20/2000 13:50</c:v>
                </c:pt>
                <c:pt idx="9029">
                  <c:v>11/20/2000 14:10</c:v>
                </c:pt>
                <c:pt idx="9030">
                  <c:v>11/20/2000 14:30</c:v>
                </c:pt>
                <c:pt idx="9031">
                  <c:v>11/20/2000 14:50</c:v>
                </c:pt>
                <c:pt idx="9032">
                  <c:v>11/20/2000 15:10</c:v>
                </c:pt>
                <c:pt idx="9033">
                  <c:v>11/20/2000 15:30</c:v>
                </c:pt>
                <c:pt idx="9034">
                  <c:v>11/20/2000 15:50</c:v>
                </c:pt>
                <c:pt idx="9035">
                  <c:v>11/20/2000 16:10</c:v>
                </c:pt>
                <c:pt idx="9036">
                  <c:v>11/20/2000 16:30</c:v>
                </c:pt>
                <c:pt idx="9037">
                  <c:v>11/20/2000 16:50</c:v>
                </c:pt>
                <c:pt idx="9038">
                  <c:v>11/20/2000 17:10</c:v>
                </c:pt>
                <c:pt idx="9039">
                  <c:v>11/20/2000 17:30</c:v>
                </c:pt>
                <c:pt idx="9040">
                  <c:v>11/20/2000 17:35</c:v>
                </c:pt>
                <c:pt idx="9041">
                  <c:v>11/20/2000 17:50</c:v>
                </c:pt>
                <c:pt idx="9042">
                  <c:v>11/20/2000 18:10</c:v>
                </c:pt>
                <c:pt idx="9043">
                  <c:v>11/20/2000 18:30</c:v>
                </c:pt>
                <c:pt idx="9044">
                  <c:v>11/20/2000 18:50</c:v>
                </c:pt>
                <c:pt idx="9045">
                  <c:v>11/20/2000 19:10</c:v>
                </c:pt>
                <c:pt idx="9046">
                  <c:v>11/20/2000 19:30</c:v>
                </c:pt>
                <c:pt idx="9047">
                  <c:v>11/20/2000 19:50</c:v>
                </c:pt>
                <c:pt idx="9048">
                  <c:v>11/20/2000 20:10</c:v>
                </c:pt>
                <c:pt idx="9049">
                  <c:v>11/20/2000 20:30</c:v>
                </c:pt>
                <c:pt idx="9050">
                  <c:v>11/20/2000 20:50</c:v>
                </c:pt>
                <c:pt idx="9051">
                  <c:v>11/20/2000 21:00</c:v>
                </c:pt>
                <c:pt idx="9052">
                  <c:v>11/20/2000 21:10</c:v>
                </c:pt>
                <c:pt idx="9053">
                  <c:v>11/20/2000 21:30</c:v>
                </c:pt>
                <c:pt idx="9054">
                  <c:v>11/20/2000 21:50</c:v>
                </c:pt>
                <c:pt idx="9055">
                  <c:v>11/20/2000 21:55</c:v>
                </c:pt>
                <c:pt idx="9056">
                  <c:v>11/20/2000 22:05</c:v>
                </c:pt>
                <c:pt idx="9057">
                  <c:v>11/20/2000 22:10</c:v>
                </c:pt>
                <c:pt idx="9058">
                  <c:v>11/20/2000 22:30</c:v>
                </c:pt>
                <c:pt idx="9059">
                  <c:v>11/20/2000 22:50</c:v>
                </c:pt>
                <c:pt idx="9060">
                  <c:v>11/20/2000 23:10</c:v>
                </c:pt>
                <c:pt idx="9061">
                  <c:v>11/20/2000 23:30</c:v>
                </c:pt>
                <c:pt idx="9062">
                  <c:v>11/20/2000 23:50</c:v>
                </c:pt>
                <c:pt idx="9063">
                  <c:v>11/21/2000 0:10</c:v>
                </c:pt>
                <c:pt idx="9064">
                  <c:v>11/21/2000 0:30</c:v>
                </c:pt>
                <c:pt idx="9065">
                  <c:v>11/21/2000 0:50</c:v>
                </c:pt>
                <c:pt idx="9066">
                  <c:v>11/21/2000 1:10</c:v>
                </c:pt>
                <c:pt idx="9067">
                  <c:v>11/21/2000 1:30</c:v>
                </c:pt>
                <c:pt idx="9068">
                  <c:v>11/21/2000 1:50</c:v>
                </c:pt>
                <c:pt idx="9069">
                  <c:v>11/21/2000 2:10</c:v>
                </c:pt>
                <c:pt idx="9070">
                  <c:v>11/21/2000 2:30</c:v>
                </c:pt>
                <c:pt idx="9071">
                  <c:v>11/21/2000 2:35</c:v>
                </c:pt>
                <c:pt idx="9072">
                  <c:v>11/21/2000 2:50</c:v>
                </c:pt>
                <c:pt idx="9073">
                  <c:v>11/21/2000 3:10</c:v>
                </c:pt>
                <c:pt idx="9074">
                  <c:v>11/21/2000 3:30</c:v>
                </c:pt>
                <c:pt idx="9075">
                  <c:v>11/21/2000 3:35</c:v>
                </c:pt>
                <c:pt idx="9076">
                  <c:v>11/21/2000 3:45</c:v>
                </c:pt>
                <c:pt idx="9077">
                  <c:v>11/21/2000 3:50</c:v>
                </c:pt>
                <c:pt idx="9078">
                  <c:v>11/21/2000 4:10</c:v>
                </c:pt>
                <c:pt idx="9079">
                  <c:v>11/21/2000 4:30</c:v>
                </c:pt>
                <c:pt idx="9080">
                  <c:v>11/21/2000 4:35</c:v>
                </c:pt>
                <c:pt idx="9081">
                  <c:v>11/21/2000 4:50</c:v>
                </c:pt>
                <c:pt idx="9082">
                  <c:v>11/21/2000 5:10</c:v>
                </c:pt>
                <c:pt idx="9083">
                  <c:v>11/21/2000 5:30</c:v>
                </c:pt>
                <c:pt idx="9084">
                  <c:v>11/21/2000 5:50</c:v>
                </c:pt>
                <c:pt idx="9085">
                  <c:v>11/21/2000 6:10</c:v>
                </c:pt>
                <c:pt idx="9086">
                  <c:v>11/21/2000 6:30</c:v>
                </c:pt>
                <c:pt idx="9087">
                  <c:v>11/21/2000 6:50</c:v>
                </c:pt>
                <c:pt idx="9088">
                  <c:v>11/21/2000 7:10</c:v>
                </c:pt>
                <c:pt idx="9089">
                  <c:v>11/21/2000 7:30</c:v>
                </c:pt>
                <c:pt idx="9090">
                  <c:v>11/21/2000 7:50</c:v>
                </c:pt>
                <c:pt idx="9091">
                  <c:v>11/21/2000 8:05</c:v>
                </c:pt>
                <c:pt idx="9092">
                  <c:v>11/21/2000 8:10</c:v>
                </c:pt>
                <c:pt idx="9093">
                  <c:v>11/21/2000 8:30</c:v>
                </c:pt>
                <c:pt idx="9094">
                  <c:v>11/21/2000 8:50</c:v>
                </c:pt>
                <c:pt idx="9095">
                  <c:v>11/21/2000 9:10</c:v>
                </c:pt>
                <c:pt idx="9096">
                  <c:v>11/21/2000 9:30</c:v>
                </c:pt>
                <c:pt idx="9097">
                  <c:v>11/21/2000 9:50</c:v>
                </c:pt>
                <c:pt idx="9098">
                  <c:v>11/21/2000 10:10</c:v>
                </c:pt>
                <c:pt idx="9099">
                  <c:v>11/21/2000 10:30</c:v>
                </c:pt>
                <c:pt idx="9100">
                  <c:v>11/21/2000 10:50</c:v>
                </c:pt>
                <c:pt idx="9101">
                  <c:v>11/21/2000 10:55</c:v>
                </c:pt>
                <c:pt idx="9102">
                  <c:v>11/21/2000 11:10</c:v>
                </c:pt>
                <c:pt idx="9103">
                  <c:v>11/21/2000 11:30</c:v>
                </c:pt>
                <c:pt idx="9104">
                  <c:v>11/21/2000 11:50</c:v>
                </c:pt>
                <c:pt idx="9105">
                  <c:v>11/21/2000 12:10</c:v>
                </c:pt>
                <c:pt idx="9106">
                  <c:v>11/21/2000 12:30</c:v>
                </c:pt>
                <c:pt idx="9107">
                  <c:v>11/21/2000 12:50</c:v>
                </c:pt>
                <c:pt idx="9108">
                  <c:v>11/21/2000 13:10</c:v>
                </c:pt>
                <c:pt idx="9109">
                  <c:v>11/21/2000 13:15</c:v>
                </c:pt>
                <c:pt idx="9110">
                  <c:v>11/21/2000 13:20</c:v>
                </c:pt>
                <c:pt idx="9111">
                  <c:v>11/21/2000 13:30</c:v>
                </c:pt>
                <c:pt idx="9112">
                  <c:v>11/21/2000 13:50</c:v>
                </c:pt>
                <c:pt idx="9113">
                  <c:v>11/21/2000 14:10</c:v>
                </c:pt>
                <c:pt idx="9114">
                  <c:v>11/21/2000 14:30</c:v>
                </c:pt>
                <c:pt idx="9115">
                  <c:v>11/21/2000 14:50</c:v>
                </c:pt>
                <c:pt idx="9116">
                  <c:v>11/21/2000 15:10</c:v>
                </c:pt>
                <c:pt idx="9117">
                  <c:v>11/21/2000 15:30</c:v>
                </c:pt>
                <c:pt idx="9118">
                  <c:v>11/21/2000 15:50</c:v>
                </c:pt>
                <c:pt idx="9119">
                  <c:v>11/21/2000 16:10</c:v>
                </c:pt>
                <c:pt idx="9120">
                  <c:v>11/21/2000 16:30</c:v>
                </c:pt>
                <c:pt idx="9121">
                  <c:v>11/21/2000 16:50</c:v>
                </c:pt>
                <c:pt idx="9122">
                  <c:v>11/21/2000 17:10</c:v>
                </c:pt>
                <c:pt idx="9123">
                  <c:v>11/21/2000 17:30</c:v>
                </c:pt>
                <c:pt idx="9124">
                  <c:v>11/21/2000 17:50</c:v>
                </c:pt>
                <c:pt idx="9125">
                  <c:v>11/21/2000 18:00</c:v>
                </c:pt>
                <c:pt idx="9126">
                  <c:v>11/21/2000 18:10</c:v>
                </c:pt>
                <c:pt idx="9127">
                  <c:v>11/21/2000 18:30</c:v>
                </c:pt>
                <c:pt idx="9128">
                  <c:v>11/21/2000 18:50</c:v>
                </c:pt>
                <c:pt idx="9129">
                  <c:v>11/21/2000 19:10</c:v>
                </c:pt>
                <c:pt idx="9130">
                  <c:v>11/21/2000 19:30</c:v>
                </c:pt>
                <c:pt idx="9131">
                  <c:v>11/21/2000 19:50</c:v>
                </c:pt>
                <c:pt idx="9132">
                  <c:v>11/21/2000 20:10</c:v>
                </c:pt>
                <c:pt idx="9133">
                  <c:v>11/21/2000 20:30</c:v>
                </c:pt>
                <c:pt idx="9134">
                  <c:v>11/21/2000 20:50</c:v>
                </c:pt>
                <c:pt idx="9135">
                  <c:v>11/21/2000 21:10</c:v>
                </c:pt>
                <c:pt idx="9136">
                  <c:v>11/21/2000 21:30</c:v>
                </c:pt>
                <c:pt idx="9137">
                  <c:v>11/21/2000 21:50</c:v>
                </c:pt>
                <c:pt idx="9138">
                  <c:v>11/21/2000 22:10</c:v>
                </c:pt>
                <c:pt idx="9139">
                  <c:v>11/21/2000 22:30</c:v>
                </c:pt>
                <c:pt idx="9140">
                  <c:v>11/21/2000 22:50</c:v>
                </c:pt>
                <c:pt idx="9141">
                  <c:v>11/21/2000 23:10</c:v>
                </c:pt>
                <c:pt idx="9142">
                  <c:v>11/21/2000 23:20</c:v>
                </c:pt>
                <c:pt idx="9143">
                  <c:v>11/21/2000 23:25</c:v>
                </c:pt>
                <c:pt idx="9144">
                  <c:v>11/21/2000 23:30</c:v>
                </c:pt>
                <c:pt idx="9145">
                  <c:v>11/21/2000 23:50</c:v>
                </c:pt>
                <c:pt idx="9146">
                  <c:v>11/22/2000 0:10</c:v>
                </c:pt>
                <c:pt idx="9147">
                  <c:v>11/22/2000 0:30</c:v>
                </c:pt>
                <c:pt idx="9148">
                  <c:v>11/22/2000 0:50</c:v>
                </c:pt>
                <c:pt idx="9149">
                  <c:v>11/22/2000 1:10</c:v>
                </c:pt>
                <c:pt idx="9150">
                  <c:v>11/22/2000 1:30</c:v>
                </c:pt>
                <c:pt idx="9151">
                  <c:v>11/22/2000 1:50</c:v>
                </c:pt>
                <c:pt idx="9152">
                  <c:v>11/22/2000 2:10</c:v>
                </c:pt>
                <c:pt idx="9153">
                  <c:v>11/22/2000 2:15</c:v>
                </c:pt>
                <c:pt idx="9154">
                  <c:v>11/22/2000 2:30</c:v>
                </c:pt>
                <c:pt idx="9155">
                  <c:v>11/22/2000 2:50</c:v>
                </c:pt>
                <c:pt idx="9156">
                  <c:v>11/22/2000 3:10</c:v>
                </c:pt>
                <c:pt idx="9157">
                  <c:v>11/22/2000 3:30</c:v>
                </c:pt>
                <c:pt idx="9158">
                  <c:v>11/22/2000 3:35</c:v>
                </c:pt>
                <c:pt idx="9159">
                  <c:v>11/22/2000 3:50</c:v>
                </c:pt>
                <c:pt idx="9160">
                  <c:v>11/22/2000 4:10</c:v>
                </c:pt>
                <c:pt idx="9161">
                  <c:v>11/22/2000 4:15</c:v>
                </c:pt>
                <c:pt idx="9162">
                  <c:v>11/22/2000 4:30</c:v>
                </c:pt>
                <c:pt idx="9163">
                  <c:v>11/22/2000 4:50</c:v>
                </c:pt>
                <c:pt idx="9164">
                  <c:v>11/22/2000 5:10</c:v>
                </c:pt>
                <c:pt idx="9165">
                  <c:v>11/22/2000 5:30</c:v>
                </c:pt>
                <c:pt idx="9166">
                  <c:v>11/22/2000 5:50</c:v>
                </c:pt>
                <c:pt idx="9167">
                  <c:v>11/22/2000 6:10</c:v>
                </c:pt>
                <c:pt idx="9168">
                  <c:v>11/22/2000 6:30</c:v>
                </c:pt>
                <c:pt idx="9169">
                  <c:v>11/22/2000 6:50</c:v>
                </c:pt>
                <c:pt idx="9170">
                  <c:v>11/22/2000 7:10</c:v>
                </c:pt>
                <c:pt idx="9171">
                  <c:v>11/22/2000 7:30</c:v>
                </c:pt>
                <c:pt idx="9172">
                  <c:v>11/22/2000 7:50</c:v>
                </c:pt>
                <c:pt idx="9173">
                  <c:v>11/22/2000 8:10</c:v>
                </c:pt>
                <c:pt idx="9174">
                  <c:v>11/22/2000 8:20</c:v>
                </c:pt>
                <c:pt idx="9175">
                  <c:v>11/22/2000 8:30</c:v>
                </c:pt>
                <c:pt idx="9176">
                  <c:v>11/22/2000 8:50</c:v>
                </c:pt>
                <c:pt idx="9177">
                  <c:v>11/22/2000 9:10</c:v>
                </c:pt>
                <c:pt idx="9178">
                  <c:v>11/22/2000 9:30</c:v>
                </c:pt>
                <c:pt idx="9179">
                  <c:v>11/22/2000 9:50</c:v>
                </c:pt>
                <c:pt idx="9180">
                  <c:v>11/22/2000 10:10</c:v>
                </c:pt>
                <c:pt idx="9181">
                  <c:v>11/22/2000 10:30</c:v>
                </c:pt>
                <c:pt idx="9182">
                  <c:v>11/22/2000 10:50</c:v>
                </c:pt>
                <c:pt idx="9183">
                  <c:v>11/22/2000 11:10</c:v>
                </c:pt>
                <c:pt idx="9184">
                  <c:v>11/22/2000 11:20</c:v>
                </c:pt>
                <c:pt idx="9185">
                  <c:v>11/22/2000 11:30</c:v>
                </c:pt>
                <c:pt idx="9186">
                  <c:v>11/22/2000 11:50</c:v>
                </c:pt>
                <c:pt idx="9187">
                  <c:v>11/22/2000 12:10</c:v>
                </c:pt>
                <c:pt idx="9188">
                  <c:v>11/22/2000 12:30</c:v>
                </c:pt>
                <c:pt idx="9189">
                  <c:v>11/22/2000 12:50</c:v>
                </c:pt>
                <c:pt idx="9190">
                  <c:v>11/22/2000 13:10</c:v>
                </c:pt>
                <c:pt idx="9191">
                  <c:v>11/22/2000 13:30</c:v>
                </c:pt>
                <c:pt idx="9192">
                  <c:v>11/22/2000 13:50</c:v>
                </c:pt>
                <c:pt idx="9193">
                  <c:v>11/22/2000 14:10</c:v>
                </c:pt>
                <c:pt idx="9194">
                  <c:v>11/22/2000 14:30</c:v>
                </c:pt>
                <c:pt idx="9195">
                  <c:v>11/22/2000 14:50</c:v>
                </c:pt>
                <c:pt idx="9196">
                  <c:v>11/22/2000 15:10</c:v>
                </c:pt>
                <c:pt idx="9197">
                  <c:v>11/22/2000 15:30</c:v>
                </c:pt>
                <c:pt idx="9198">
                  <c:v>11/22/2000 15:50</c:v>
                </c:pt>
                <c:pt idx="9199">
                  <c:v>11/22/2000 16:10</c:v>
                </c:pt>
                <c:pt idx="9200">
                  <c:v>11/22/2000 16:30</c:v>
                </c:pt>
                <c:pt idx="9201">
                  <c:v>11/22/2000 16:50</c:v>
                </c:pt>
                <c:pt idx="9202">
                  <c:v>11/22/2000 17:10</c:v>
                </c:pt>
                <c:pt idx="9203">
                  <c:v>11/22/2000 17:20</c:v>
                </c:pt>
                <c:pt idx="9204">
                  <c:v>11/22/2000 17:30</c:v>
                </c:pt>
                <c:pt idx="9205">
                  <c:v>11/22/2000 17:50</c:v>
                </c:pt>
                <c:pt idx="9206">
                  <c:v>11/22/2000 18:10</c:v>
                </c:pt>
                <c:pt idx="9207">
                  <c:v>11/22/2000 18:30</c:v>
                </c:pt>
                <c:pt idx="9208">
                  <c:v>11/22/2000 18:50</c:v>
                </c:pt>
                <c:pt idx="9209">
                  <c:v>11/22/2000 19:10</c:v>
                </c:pt>
                <c:pt idx="9210">
                  <c:v>11/22/2000 19:30</c:v>
                </c:pt>
                <c:pt idx="9211">
                  <c:v>11/22/2000 19:50</c:v>
                </c:pt>
                <c:pt idx="9212">
                  <c:v>11/22/2000 20:10</c:v>
                </c:pt>
                <c:pt idx="9213">
                  <c:v>11/22/2000 20:30</c:v>
                </c:pt>
                <c:pt idx="9214">
                  <c:v>11/22/2000 20:50</c:v>
                </c:pt>
                <c:pt idx="9215">
                  <c:v>11/22/2000 21:10</c:v>
                </c:pt>
                <c:pt idx="9216">
                  <c:v>11/22/2000 21:30</c:v>
                </c:pt>
                <c:pt idx="9217">
                  <c:v>11/22/2000 21:50</c:v>
                </c:pt>
                <c:pt idx="9218">
                  <c:v>11/22/2000 22:10</c:v>
                </c:pt>
                <c:pt idx="9219">
                  <c:v>11/22/2000 22:30</c:v>
                </c:pt>
                <c:pt idx="9220">
                  <c:v>11/22/2000 22:40</c:v>
                </c:pt>
                <c:pt idx="9221">
                  <c:v>11/22/2000 22:50</c:v>
                </c:pt>
                <c:pt idx="9222">
                  <c:v>11/22/2000 23:10</c:v>
                </c:pt>
                <c:pt idx="9223">
                  <c:v>11/22/2000 23:30</c:v>
                </c:pt>
                <c:pt idx="9224">
                  <c:v>11/22/2000 23:50</c:v>
                </c:pt>
                <c:pt idx="9225">
                  <c:v>11/23/2000 0:10</c:v>
                </c:pt>
                <c:pt idx="9226">
                  <c:v>11/23/2000 0:30</c:v>
                </c:pt>
                <c:pt idx="9227">
                  <c:v>11/23/2000 0:50</c:v>
                </c:pt>
                <c:pt idx="9228">
                  <c:v>11/23/2000 1:10</c:v>
                </c:pt>
                <c:pt idx="9229">
                  <c:v>11/23/2000 1:30</c:v>
                </c:pt>
                <c:pt idx="9230">
                  <c:v>11/23/2000 1:50</c:v>
                </c:pt>
                <c:pt idx="9231">
                  <c:v>11/23/2000 2:10</c:v>
                </c:pt>
                <c:pt idx="9232">
                  <c:v>11/23/2000 2:30</c:v>
                </c:pt>
                <c:pt idx="9233">
                  <c:v>11/23/2000 2:50</c:v>
                </c:pt>
                <c:pt idx="9234">
                  <c:v>11/23/2000 3:10</c:v>
                </c:pt>
                <c:pt idx="9235">
                  <c:v>11/23/2000 3:30</c:v>
                </c:pt>
                <c:pt idx="9236">
                  <c:v>11/23/2000 3:50</c:v>
                </c:pt>
                <c:pt idx="9237">
                  <c:v>11/23/2000 4:10</c:v>
                </c:pt>
                <c:pt idx="9238">
                  <c:v>11/23/2000 4:30</c:v>
                </c:pt>
                <c:pt idx="9239">
                  <c:v>11/23/2000 4:50</c:v>
                </c:pt>
                <c:pt idx="9240">
                  <c:v>11/23/2000 5:10</c:v>
                </c:pt>
                <c:pt idx="9241">
                  <c:v>11/23/2000 5:30</c:v>
                </c:pt>
                <c:pt idx="9242">
                  <c:v>11/23/2000 5:50</c:v>
                </c:pt>
                <c:pt idx="9243">
                  <c:v>11/23/2000 6:05</c:v>
                </c:pt>
                <c:pt idx="9244">
                  <c:v>11/23/2000 6:10</c:v>
                </c:pt>
                <c:pt idx="9245">
                  <c:v>11/23/2000 6:30</c:v>
                </c:pt>
                <c:pt idx="9246">
                  <c:v>11/23/2000 6:50</c:v>
                </c:pt>
                <c:pt idx="9247">
                  <c:v>11/23/2000 7:10</c:v>
                </c:pt>
                <c:pt idx="9248">
                  <c:v>11/23/2000 7:30</c:v>
                </c:pt>
                <c:pt idx="9249">
                  <c:v>11/23/2000 7:50</c:v>
                </c:pt>
                <c:pt idx="9250">
                  <c:v>11/23/2000 8:10</c:v>
                </c:pt>
                <c:pt idx="9251">
                  <c:v>11/23/2000 8:30</c:v>
                </c:pt>
                <c:pt idx="9252">
                  <c:v>11/23/2000 8:50</c:v>
                </c:pt>
                <c:pt idx="9253">
                  <c:v>11/23/2000 9:10</c:v>
                </c:pt>
                <c:pt idx="9254">
                  <c:v>11/23/2000 9:30</c:v>
                </c:pt>
                <c:pt idx="9255">
                  <c:v>11/23/2000 9:50</c:v>
                </c:pt>
                <c:pt idx="9256">
                  <c:v>11/23/2000 10:10</c:v>
                </c:pt>
                <c:pt idx="9257">
                  <c:v>11/23/2000 10:30</c:v>
                </c:pt>
                <c:pt idx="9258">
                  <c:v>11/23/2000 10:50</c:v>
                </c:pt>
                <c:pt idx="9259">
                  <c:v>11/23/2000 10:55</c:v>
                </c:pt>
                <c:pt idx="9260">
                  <c:v>11/23/2000 11:10</c:v>
                </c:pt>
                <c:pt idx="9261">
                  <c:v>11/23/2000 11:30</c:v>
                </c:pt>
                <c:pt idx="9262">
                  <c:v>11/23/2000 11:50</c:v>
                </c:pt>
                <c:pt idx="9263">
                  <c:v>11/23/2000 12:00</c:v>
                </c:pt>
                <c:pt idx="9264">
                  <c:v>11/23/2000 12:05</c:v>
                </c:pt>
                <c:pt idx="9265">
                  <c:v>11/23/2000 12:10</c:v>
                </c:pt>
                <c:pt idx="9266">
                  <c:v>11/23/2000 12:30</c:v>
                </c:pt>
                <c:pt idx="9267">
                  <c:v>11/23/2000 12:50</c:v>
                </c:pt>
                <c:pt idx="9268">
                  <c:v>11/23/2000 13:10</c:v>
                </c:pt>
                <c:pt idx="9269">
                  <c:v>11/23/2000 13:30</c:v>
                </c:pt>
                <c:pt idx="9270">
                  <c:v>11/23/2000 13:50</c:v>
                </c:pt>
                <c:pt idx="9271">
                  <c:v>11/23/2000 14:10</c:v>
                </c:pt>
                <c:pt idx="9272">
                  <c:v>11/23/2000 14:30</c:v>
                </c:pt>
                <c:pt idx="9273">
                  <c:v>11/23/2000 14:50</c:v>
                </c:pt>
                <c:pt idx="9274">
                  <c:v>11/23/2000 15:10</c:v>
                </c:pt>
                <c:pt idx="9275">
                  <c:v>11/23/2000 15:15</c:v>
                </c:pt>
                <c:pt idx="9276">
                  <c:v>11/23/2000 15:30</c:v>
                </c:pt>
                <c:pt idx="9277">
                  <c:v>11/23/2000 15:50</c:v>
                </c:pt>
                <c:pt idx="9278">
                  <c:v>11/23/2000 16:10</c:v>
                </c:pt>
                <c:pt idx="9279">
                  <c:v>11/23/2000 16:15</c:v>
                </c:pt>
                <c:pt idx="9280">
                  <c:v>11/23/2000 16:30</c:v>
                </c:pt>
                <c:pt idx="9281">
                  <c:v>11/23/2000 16:50</c:v>
                </c:pt>
                <c:pt idx="9282">
                  <c:v>11/23/2000 17:10</c:v>
                </c:pt>
                <c:pt idx="9283">
                  <c:v>11/23/2000 17:30</c:v>
                </c:pt>
                <c:pt idx="9284">
                  <c:v>11/23/2000 17:50</c:v>
                </c:pt>
                <c:pt idx="9285">
                  <c:v>11/23/2000 18:10</c:v>
                </c:pt>
                <c:pt idx="9286">
                  <c:v>11/23/2000 18:30</c:v>
                </c:pt>
                <c:pt idx="9287">
                  <c:v>11/23/2000 18:50</c:v>
                </c:pt>
                <c:pt idx="9288">
                  <c:v>11/23/2000 19:10</c:v>
                </c:pt>
                <c:pt idx="9289">
                  <c:v>11/23/2000 19:30</c:v>
                </c:pt>
                <c:pt idx="9290">
                  <c:v>11/23/2000 19:50</c:v>
                </c:pt>
                <c:pt idx="9291">
                  <c:v>11/23/2000 20:10</c:v>
                </c:pt>
                <c:pt idx="9292">
                  <c:v>11/23/2000 20:30</c:v>
                </c:pt>
                <c:pt idx="9293">
                  <c:v>11/23/2000 20:35</c:v>
                </c:pt>
                <c:pt idx="9294">
                  <c:v>11/23/2000 20:45</c:v>
                </c:pt>
                <c:pt idx="9295">
                  <c:v>11/23/2000 20:50</c:v>
                </c:pt>
                <c:pt idx="9296">
                  <c:v>11/23/2000 21:10</c:v>
                </c:pt>
                <c:pt idx="9297">
                  <c:v>11/23/2000 21:30</c:v>
                </c:pt>
                <c:pt idx="9298">
                  <c:v>11/23/2000 21:50</c:v>
                </c:pt>
                <c:pt idx="9299">
                  <c:v>11/23/2000 22:10</c:v>
                </c:pt>
                <c:pt idx="9300">
                  <c:v>11/23/2000 22:30</c:v>
                </c:pt>
                <c:pt idx="9301">
                  <c:v>11/23/2000 22:50</c:v>
                </c:pt>
                <c:pt idx="9302">
                  <c:v>11/23/2000 23:10</c:v>
                </c:pt>
                <c:pt idx="9303">
                  <c:v>11/23/2000 23:30</c:v>
                </c:pt>
                <c:pt idx="9304">
                  <c:v>11/23/2000 23:50</c:v>
                </c:pt>
                <c:pt idx="9305">
                  <c:v>11/24/2000 0:10</c:v>
                </c:pt>
                <c:pt idx="9306">
                  <c:v>11/24/2000 0:30</c:v>
                </c:pt>
                <c:pt idx="9307">
                  <c:v>11/24/2000 0:50</c:v>
                </c:pt>
                <c:pt idx="9308">
                  <c:v>11/24/2000 1:00</c:v>
                </c:pt>
                <c:pt idx="9309">
                  <c:v>11/24/2000 1:10</c:v>
                </c:pt>
                <c:pt idx="9310">
                  <c:v>11/24/2000 1:30</c:v>
                </c:pt>
                <c:pt idx="9311">
                  <c:v>11/24/2000 1:50</c:v>
                </c:pt>
                <c:pt idx="9312">
                  <c:v>11/24/2000 2:10</c:v>
                </c:pt>
                <c:pt idx="9313">
                  <c:v>11/24/2000 2:30</c:v>
                </c:pt>
                <c:pt idx="9314">
                  <c:v>11/24/2000 2:50</c:v>
                </c:pt>
                <c:pt idx="9315">
                  <c:v>11/24/2000 3:10</c:v>
                </c:pt>
                <c:pt idx="9316">
                  <c:v>11/24/2000 3:30</c:v>
                </c:pt>
                <c:pt idx="9317">
                  <c:v>11/24/2000 3:45</c:v>
                </c:pt>
                <c:pt idx="9318">
                  <c:v>11/24/2000 3:50</c:v>
                </c:pt>
                <c:pt idx="9319">
                  <c:v>11/24/2000 4:10</c:v>
                </c:pt>
                <c:pt idx="9320">
                  <c:v>11/24/2000 4:30</c:v>
                </c:pt>
                <c:pt idx="9321">
                  <c:v>11/24/2000 4:50</c:v>
                </c:pt>
                <c:pt idx="9322">
                  <c:v>11/24/2000 5:10</c:v>
                </c:pt>
                <c:pt idx="9323">
                  <c:v>11/24/2000 5:30</c:v>
                </c:pt>
                <c:pt idx="9324">
                  <c:v>11/24/2000 5:50</c:v>
                </c:pt>
                <c:pt idx="9325">
                  <c:v>11/24/2000 6:10</c:v>
                </c:pt>
                <c:pt idx="9326">
                  <c:v>11/24/2000 6:30</c:v>
                </c:pt>
                <c:pt idx="9327">
                  <c:v>11/24/2000 6:50</c:v>
                </c:pt>
                <c:pt idx="9328">
                  <c:v>11/24/2000 7:10</c:v>
                </c:pt>
                <c:pt idx="9329">
                  <c:v>11/24/2000 7:30</c:v>
                </c:pt>
                <c:pt idx="9330">
                  <c:v>11/24/2000 7:50</c:v>
                </c:pt>
                <c:pt idx="9331">
                  <c:v>11/24/2000 8:10</c:v>
                </c:pt>
                <c:pt idx="9332">
                  <c:v>11/24/2000 8:30</c:v>
                </c:pt>
                <c:pt idx="9333">
                  <c:v>11/24/2000 8:50</c:v>
                </c:pt>
                <c:pt idx="9334">
                  <c:v>11/24/2000 9:10</c:v>
                </c:pt>
                <c:pt idx="9335">
                  <c:v>11/24/2000 9:30</c:v>
                </c:pt>
                <c:pt idx="9336">
                  <c:v>11/24/2000 9:50</c:v>
                </c:pt>
                <c:pt idx="9337">
                  <c:v>11/24/2000 10:10</c:v>
                </c:pt>
                <c:pt idx="9338">
                  <c:v>11/24/2000 10:30</c:v>
                </c:pt>
                <c:pt idx="9339">
                  <c:v>11/24/2000 10:50</c:v>
                </c:pt>
                <c:pt idx="9340">
                  <c:v>11/24/2000 11:10</c:v>
                </c:pt>
                <c:pt idx="9341">
                  <c:v>11/24/2000 11:30</c:v>
                </c:pt>
                <c:pt idx="9342">
                  <c:v>11/24/2000 11:50</c:v>
                </c:pt>
                <c:pt idx="9343">
                  <c:v>11/24/2000 12:00</c:v>
                </c:pt>
                <c:pt idx="9344">
                  <c:v>11/24/2000 12:10</c:v>
                </c:pt>
                <c:pt idx="9345">
                  <c:v>11/24/2000 12:30</c:v>
                </c:pt>
                <c:pt idx="9346">
                  <c:v>11/24/2000 12:50</c:v>
                </c:pt>
                <c:pt idx="9347">
                  <c:v>11/24/2000 13:10</c:v>
                </c:pt>
                <c:pt idx="9348">
                  <c:v>11/24/2000 13:30</c:v>
                </c:pt>
                <c:pt idx="9349">
                  <c:v>11/24/2000 13:50</c:v>
                </c:pt>
                <c:pt idx="9350">
                  <c:v>11/24/2000 14:10</c:v>
                </c:pt>
                <c:pt idx="9351">
                  <c:v>11/24/2000 14:30</c:v>
                </c:pt>
                <c:pt idx="9352">
                  <c:v>11/24/2000 14:50</c:v>
                </c:pt>
                <c:pt idx="9353">
                  <c:v>11/24/2000 15:10</c:v>
                </c:pt>
                <c:pt idx="9354">
                  <c:v>11/24/2000 15:30</c:v>
                </c:pt>
                <c:pt idx="9355">
                  <c:v>11/24/2000 15:50</c:v>
                </c:pt>
                <c:pt idx="9356">
                  <c:v>11/24/2000 16:10</c:v>
                </c:pt>
                <c:pt idx="9357">
                  <c:v>11/24/2000 16:30</c:v>
                </c:pt>
                <c:pt idx="9358">
                  <c:v>11/24/2000 16:50</c:v>
                </c:pt>
                <c:pt idx="9359">
                  <c:v>11/24/2000 17:10</c:v>
                </c:pt>
                <c:pt idx="9360">
                  <c:v>11/24/2000 17:30</c:v>
                </c:pt>
                <c:pt idx="9361">
                  <c:v>11/24/2000 17:50</c:v>
                </c:pt>
                <c:pt idx="9362">
                  <c:v>11/24/2000 18:10</c:v>
                </c:pt>
                <c:pt idx="9363">
                  <c:v>11/24/2000 18:30</c:v>
                </c:pt>
                <c:pt idx="9364">
                  <c:v>11/24/2000 18:50</c:v>
                </c:pt>
                <c:pt idx="9365">
                  <c:v>11/24/2000 19:05</c:v>
                </c:pt>
                <c:pt idx="9366">
                  <c:v>11/24/2000 19:10</c:v>
                </c:pt>
                <c:pt idx="9367">
                  <c:v>11/24/2000 19:30</c:v>
                </c:pt>
                <c:pt idx="9368">
                  <c:v>11/24/2000 19:50</c:v>
                </c:pt>
                <c:pt idx="9369">
                  <c:v>11/24/2000 20:10</c:v>
                </c:pt>
                <c:pt idx="9370">
                  <c:v>11/24/2000 20:30</c:v>
                </c:pt>
                <c:pt idx="9371">
                  <c:v>11/24/2000 20:50</c:v>
                </c:pt>
                <c:pt idx="9372">
                  <c:v>11/24/2000 21:10</c:v>
                </c:pt>
                <c:pt idx="9373">
                  <c:v>11/24/2000 21:30</c:v>
                </c:pt>
                <c:pt idx="9374">
                  <c:v>11/24/2000 21:40</c:v>
                </c:pt>
                <c:pt idx="9375">
                  <c:v>11/24/2000 21:50</c:v>
                </c:pt>
                <c:pt idx="9376">
                  <c:v>11/24/2000 22:10</c:v>
                </c:pt>
                <c:pt idx="9377">
                  <c:v>11/24/2000 22:30</c:v>
                </c:pt>
                <c:pt idx="9378">
                  <c:v>11/24/2000 22:50</c:v>
                </c:pt>
                <c:pt idx="9379">
                  <c:v>11/24/2000 23:10</c:v>
                </c:pt>
                <c:pt idx="9380">
                  <c:v>11/24/2000 23:30</c:v>
                </c:pt>
                <c:pt idx="9381">
                  <c:v>11/24/2000 23:40</c:v>
                </c:pt>
                <c:pt idx="9382">
                  <c:v>11/24/2000 23:50</c:v>
                </c:pt>
                <c:pt idx="9383">
                  <c:v>11/25/2000 0:05</c:v>
                </c:pt>
                <c:pt idx="9384">
                  <c:v>11/25/2000 0:10</c:v>
                </c:pt>
                <c:pt idx="9385">
                  <c:v>11/25/2000 0:30</c:v>
                </c:pt>
                <c:pt idx="9386">
                  <c:v>11/25/2000 0:50</c:v>
                </c:pt>
                <c:pt idx="9387">
                  <c:v>11/25/2000 1:10</c:v>
                </c:pt>
                <c:pt idx="9388">
                  <c:v>11/25/2000 1:30</c:v>
                </c:pt>
                <c:pt idx="9389">
                  <c:v>11/25/2000 1:50</c:v>
                </c:pt>
                <c:pt idx="9390">
                  <c:v>11/25/2000 2:10</c:v>
                </c:pt>
                <c:pt idx="9391">
                  <c:v>11/25/2000 2:30</c:v>
                </c:pt>
                <c:pt idx="9392">
                  <c:v>11/25/2000 2:50</c:v>
                </c:pt>
                <c:pt idx="9393">
                  <c:v>11/25/2000 3:10</c:v>
                </c:pt>
                <c:pt idx="9394">
                  <c:v>11/25/2000 3:30</c:v>
                </c:pt>
                <c:pt idx="9395">
                  <c:v>11/25/2000 3:50</c:v>
                </c:pt>
                <c:pt idx="9396">
                  <c:v>11/25/2000 4:10</c:v>
                </c:pt>
                <c:pt idx="9397">
                  <c:v>11/25/2000 4:30</c:v>
                </c:pt>
                <c:pt idx="9398">
                  <c:v>11/25/2000 4:50</c:v>
                </c:pt>
                <c:pt idx="9399">
                  <c:v>11/25/2000 5:10</c:v>
                </c:pt>
                <c:pt idx="9400">
                  <c:v>11/25/2000 5:15</c:v>
                </c:pt>
                <c:pt idx="9401">
                  <c:v>11/25/2000 5:30</c:v>
                </c:pt>
                <c:pt idx="9402">
                  <c:v>11/25/2000 5:50</c:v>
                </c:pt>
                <c:pt idx="9403">
                  <c:v>11/25/2000 6:05</c:v>
                </c:pt>
                <c:pt idx="9404">
                  <c:v>11/25/2000 6:10</c:v>
                </c:pt>
                <c:pt idx="9405">
                  <c:v>11/25/2000 6:30</c:v>
                </c:pt>
                <c:pt idx="9406">
                  <c:v>11/25/2000 6:50</c:v>
                </c:pt>
                <c:pt idx="9407">
                  <c:v>11/25/2000 7:10</c:v>
                </c:pt>
                <c:pt idx="9408">
                  <c:v>11/25/2000 7:30</c:v>
                </c:pt>
                <c:pt idx="9409">
                  <c:v>11/25/2000 7:50</c:v>
                </c:pt>
                <c:pt idx="9410">
                  <c:v>11/25/2000 8:10</c:v>
                </c:pt>
                <c:pt idx="9411">
                  <c:v>11/25/2000 8:30</c:v>
                </c:pt>
                <c:pt idx="9412">
                  <c:v>11/25/2000 8:50</c:v>
                </c:pt>
                <c:pt idx="9413">
                  <c:v>11/25/2000 9:10</c:v>
                </c:pt>
                <c:pt idx="9414">
                  <c:v>11/25/2000 9:30</c:v>
                </c:pt>
                <c:pt idx="9415">
                  <c:v>11/25/2000 9:40</c:v>
                </c:pt>
                <c:pt idx="9416">
                  <c:v>11/25/2000 9:45</c:v>
                </c:pt>
                <c:pt idx="9417">
                  <c:v>11/25/2000 9:50</c:v>
                </c:pt>
                <c:pt idx="9418">
                  <c:v>11/25/2000 10:10</c:v>
                </c:pt>
                <c:pt idx="9419">
                  <c:v>11/25/2000 10:30</c:v>
                </c:pt>
                <c:pt idx="9420">
                  <c:v>11/25/2000 10:50</c:v>
                </c:pt>
                <c:pt idx="9421">
                  <c:v>11/25/2000 11:10</c:v>
                </c:pt>
                <c:pt idx="9422">
                  <c:v>11/25/2000 11:30</c:v>
                </c:pt>
                <c:pt idx="9423">
                  <c:v>11/25/2000 11:50</c:v>
                </c:pt>
                <c:pt idx="9424">
                  <c:v>11/25/2000 12:10</c:v>
                </c:pt>
                <c:pt idx="9425">
                  <c:v>11/25/2000 12:30</c:v>
                </c:pt>
                <c:pt idx="9426">
                  <c:v>11/25/2000 12:50</c:v>
                </c:pt>
                <c:pt idx="9427">
                  <c:v>11/25/2000 13:10</c:v>
                </c:pt>
                <c:pt idx="9428">
                  <c:v>11/25/2000 13:30</c:v>
                </c:pt>
                <c:pt idx="9429">
                  <c:v>11/25/2000 13:50</c:v>
                </c:pt>
                <c:pt idx="9430">
                  <c:v>11/25/2000 14:10</c:v>
                </c:pt>
                <c:pt idx="9431">
                  <c:v>11/25/2000 14:30</c:v>
                </c:pt>
                <c:pt idx="9432">
                  <c:v>11/25/2000 14:50</c:v>
                </c:pt>
                <c:pt idx="9433">
                  <c:v>11/25/2000 15:05</c:v>
                </c:pt>
                <c:pt idx="9434">
                  <c:v>11/25/2000 15:10</c:v>
                </c:pt>
                <c:pt idx="9435">
                  <c:v>11/25/2000 15:30</c:v>
                </c:pt>
                <c:pt idx="9436">
                  <c:v>11/25/2000 15:50</c:v>
                </c:pt>
                <c:pt idx="9437">
                  <c:v>11/25/2000 16:10</c:v>
                </c:pt>
                <c:pt idx="9438">
                  <c:v>11/25/2000 16:30</c:v>
                </c:pt>
                <c:pt idx="9439">
                  <c:v>11/25/2000 16:50</c:v>
                </c:pt>
                <c:pt idx="9440">
                  <c:v>11/25/2000 17:10</c:v>
                </c:pt>
                <c:pt idx="9441">
                  <c:v>11/25/2000 17:30</c:v>
                </c:pt>
                <c:pt idx="9442">
                  <c:v>11/25/2000 17:50</c:v>
                </c:pt>
                <c:pt idx="9443">
                  <c:v>11/25/2000 18:10</c:v>
                </c:pt>
                <c:pt idx="9444">
                  <c:v>11/25/2000 18:30</c:v>
                </c:pt>
                <c:pt idx="9445">
                  <c:v>11/25/2000 18:50</c:v>
                </c:pt>
                <c:pt idx="9446">
                  <c:v>11/25/2000 19:05</c:v>
                </c:pt>
                <c:pt idx="9447">
                  <c:v>11/25/2000 19:10</c:v>
                </c:pt>
                <c:pt idx="9448">
                  <c:v>11/25/2000 19:25</c:v>
                </c:pt>
                <c:pt idx="9449">
                  <c:v>11/25/2000 19:30</c:v>
                </c:pt>
                <c:pt idx="9450">
                  <c:v>11/25/2000 19:50</c:v>
                </c:pt>
                <c:pt idx="9451">
                  <c:v>11/25/2000 20:05</c:v>
                </c:pt>
                <c:pt idx="9452">
                  <c:v>11/25/2000 20:10</c:v>
                </c:pt>
                <c:pt idx="9453">
                  <c:v>11/25/2000 20:30</c:v>
                </c:pt>
                <c:pt idx="9454">
                  <c:v>11/25/2000 20:50</c:v>
                </c:pt>
                <c:pt idx="9455">
                  <c:v>11/25/2000 21:05</c:v>
                </c:pt>
                <c:pt idx="9456">
                  <c:v>11/25/2000 21:10</c:v>
                </c:pt>
                <c:pt idx="9457">
                  <c:v>11/25/2000 21:30</c:v>
                </c:pt>
                <c:pt idx="9458">
                  <c:v>11/25/2000 21:40</c:v>
                </c:pt>
                <c:pt idx="9459">
                  <c:v>11/25/2000 21:50</c:v>
                </c:pt>
                <c:pt idx="9460">
                  <c:v>11/25/2000 22:10</c:v>
                </c:pt>
                <c:pt idx="9461">
                  <c:v>11/25/2000 22:20</c:v>
                </c:pt>
                <c:pt idx="9462">
                  <c:v>11/25/2000 22:30</c:v>
                </c:pt>
                <c:pt idx="9463">
                  <c:v>11/25/2000 22:45</c:v>
                </c:pt>
                <c:pt idx="9464">
                  <c:v>11/25/2000 22:50</c:v>
                </c:pt>
                <c:pt idx="9465">
                  <c:v>11/25/2000 23:10</c:v>
                </c:pt>
                <c:pt idx="9466">
                  <c:v>11/25/2000 23:30</c:v>
                </c:pt>
                <c:pt idx="9467">
                  <c:v>11/25/2000 23:35</c:v>
                </c:pt>
                <c:pt idx="9468">
                  <c:v>11/25/2000 23:45</c:v>
                </c:pt>
                <c:pt idx="9469">
                  <c:v>11/25/2000 23:50</c:v>
                </c:pt>
                <c:pt idx="9470">
                  <c:v>11/26/2000 0:10</c:v>
                </c:pt>
                <c:pt idx="9471">
                  <c:v>11/26/2000 0:30</c:v>
                </c:pt>
                <c:pt idx="9472">
                  <c:v>11/26/2000 0:50</c:v>
                </c:pt>
                <c:pt idx="9473">
                  <c:v>11/26/2000 0:55</c:v>
                </c:pt>
                <c:pt idx="9474">
                  <c:v>11/26/2000 1:05</c:v>
                </c:pt>
                <c:pt idx="9475">
                  <c:v>11/26/2000 1:10</c:v>
                </c:pt>
                <c:pt idx="9476">
                  <c:v>11/26/2000 1:20</c:v>
                </c:pt>
                <c:pt idx="9477">
                  <c:v>11/26/2000 1:30</c:v>
                </c:pt>
                <c:pt idx="9478">
                  <c:v>11/26/2000 1:50</c:v>
                </c:pt>
                <c:pt idx="9479">
                  <c:v>11/26/2000 2:10</c:v>
                </c:pt>
                <c:pt idx="9480">
                  <c:v>11/26/2000 2:30</c:v>
                </c:pt>
                <c:pt idx="9481">
                  <c:v>11/26/2000 2:50</c:v>
                </c:pt>
                <c:pt idx="9482">
                  <c:v>11/26/2000 3:00</c:v>
                </c:pt>
                <c:pt idx="9483">
                  <c:v>11/26/2000 3:10</c:v>
                </c:pt>
                <c:pt idx="9484">
                  <c:v>11/26/2000 3:30</c:v>
                </c:pt>
                <c:pt idx="9485">
                  <c:v>11/26/2000 3:50</c:v>
                </c:pt>
                <c:pt idx="9486">
                  <c:v>11/26/2000 4:10</c:v>
                </c:pt>
                <c:pt idx="9487">
                  <c:v>11/26/2000 4:30</c:v>
                </c:pt>
                <c:pt idx="9488">
                  <c:v>11/26/2000 4:40</c:v>
                </c:pt>
                <c:pt idx="9489">
                  <c:v>11/26/2000 4:50</c:v>
                </c:pt>
                <c:pt idx="9490">
                  <c:v>11/26/2000 5:10</c:v>
                </c:pt>
                <c:pt idx="9491">
                  <c:v>11/26/2000 5:30</c:v>
                </c:pt>
                <c:pt idx="9492">
                  <c:v>11/26/2000 5:50</c:v>
                </c:pt>
                <c:pt idx="9493">
                  <c:v>11/26/2000 6:10</c:v>
                </c:pt>
                <c:pt idx="9494">
                  <c:v>11/26/2000 6:30</c:v>
                </c:pt>
                <c:pt idx="9495">
                  <c:v>11/26/2000 6:45</c:v>
                </c:pt>
                <c:pt idx="9496">
                  <c:v>11/26/2000 6:50</c:v>
                </c:pt>
                <c:pt idx="9497">
                  <c:v>11/26/2000 7:10</c:v>
                </c:pt>
                <c:pt idx="9498">
                  <c:v>11/26/2000 7:30</c:v>
                </c:pt>
                <c:pt idx="9499">
                  <c:v>11/26/2000 7:50</c:v>
                </c:pt>
                <c:pt idx="9500">
                  <c:v>11/26/2000 8:10</c:v>
                </c:pt>
                <c:pt idx="9501">
                  <c:v>11/26/2000 8:30</c:v>
                </c:pt>
                <c:pt idx="9502">
                  <c:v>11/26/2000 8:50</c:v>
                </c:pt>
                <c:pt idx="9503">
                  <c:v>11/26/2000 9:10</c:v>
                </c:pt>
                <c:pt idx="9504">
                  <c:v>11/26/2000 9:30</c:v>
                </c:pt>
                <c:pt idx="9505">
                  <c:v>11/26/2000 9:50</c:v>
                </c:pt>
                <c:pt idx="9506">
                  <c:v>11/26/2000 10:10</c:v>
                </c:pt>
                <c:pt idx="9507">
                  <c:v>11/26/2000 10:30</c:v>
                </c:pt>
                <c:pt idx="9508">
                  <c:v>11/26/2000 10:50</c:v>
                </c:pt>
                <c:pt idx="9509">
                  <c:v>11/26/2000 11:10</c:v>
                </c:pt>
                <c:pt idx="9510">
                  <c:v>11/26/2000 11:30</c:v>
                </c:pt>
                <c:pt idx="9511">
                  <c:v>11/26/2000 11:35</c:v>
                </c:pt>
                <c:pt idx="9512">
                  <c:v>11/26/2000 11:45</c:v>
                </c:pt>
                <c:pt idx="9513">
                  <c:v>11/26/2000 11:50</c:v>
                </c:pt>
                <c:pt idx="9514">
                  <c:v>11/26/2000 11:55</c:v>
                </c:pt>
                <c:pt idx="9515">
                  <c:v>11/26/2000 12:10</c:v>
                </c:pt>
                <c:pt idx="9516">
                  <c:v>11/26/2000 12:30</c:v>
                </c:pt>
                <c:pt idx="9517">
                  <c:v>11/26/2000 12:50</c:v>
                </c:pt>
                <c:pt idx="9518">
                  <c:v>11/26/2000 13:10</c:v>
                </c:pt>
                <c:pt idx="9519">
                  <c:v>11/26/2000 13:30</c:v>
                </c:pt>
                <c:pt idx="9520">
                  <c:v>11/26/2000 13:50</c:v>
                </c:pt>
                <c:pt idx="9521">
                  <c:v>11/26/2000 13:55</c:v>
                </c:pt>
                <c:pt idx="9522">
                  <c:v>11/26/2000 14:10</c:v>
                </c:pt>
                <c:pt idx="9523">
                  <c:v>11/26/2000 14:30</c:v>
                </c:pt>
                <c:pt idx="9524">
                  <c:v>11/26/2000 14:50</c:v>
                </c:pt>
                <c:pt idx="9525">
                  <c:v>11/26/2000 15:10</c:v>
                </c:pt>
                <c:pt idx="9526">
                  <c:v>11/26/2000 15:30</c:v>
                </c:pt>
                <c:pt idx="9527">
                  <c:v>11/26/2000 15:40</c:v>
                </c:pt>
                <c:pt idx="9528">
                  <c:v>11/26/2000 15:50</c:v>
                </c:pt>
                <c:pt idx="9529">
                  <c:v>11/26/2000 16:10</c:v>
                </c:pt>
                <c:pt idx="9530">
                  <c:v>11/26/2000 16:15</c:v>
                </c:pt>
                <c:pt idx="9531">
                  <c:v>11/26/2000 16:20</c:v>
                </c:pt>
                <c:pt idx="9532">
                  <c:v>11/26/2000 16:30</c:v>
                </c:pt>
                <c:pt idx="9533">
                  <c:v>11/26/2000 16:50</c:v>
                </c:pt>
                <c:pt idx="9534">
                  <c:v>11/26/2000 17:10</c:v>
                </c:pt>
                <c:pt idx="9535">
                  <c:v>11/26/2000 17:30</c:v>
                </c:pt>
                <c:pt idx="9536">
                  <c:v>11/26/2000 17:50</c:v>
                </c:pt>
                <c:pt idx="9537">
                  <c:v>11/26/2000 18:10</c:v>
                </c:pt>
                <c:pt idx="9538">
                  <c:v>11/26/2000 18:30</c:v>
                </c:pt>
                <c:pt idx="9539">
                  <c:v>11/26/2000 18:50</c:v>
                </c:pt>
                <c:pt idx="9540">
                  <c:v>11/26/2000 19:10</c:v>
                </c:pt>
                <c:pt idx="9541">
                  <c:v>11/26/2000 19:15</c:v>
                </c:pt>
                <c:pt idx="9542">
                  <c:v>11/26/2000 19:30</c:v>
                </c:pt>
                <c:pt idx="9543">
                  <c:v>11/26/2000 19:50</c:v>
                </c:pt>
                <c:pt idx="9544">
                  <c:v>11/26/2000 20:10</c:v>
                </c:pt>
                <c:pt idx="9545">
                  <c:v>11/26/2000 20:30</c:v>
                </c:pt>
                <c:pt idx="9546">
                  <c:v>11/26/2000 20:50</c:v>
                </c:pt>
                <c:pt idx="9547">
                  <c:v>11/26/2000 21:10</c:v>
                </c:pt>
                <c:pt idx="9548">
                  <c:v>11/26/2000 21:30</c:v>
                </c:pt>
                <c:pt idx="9549">
                  <c:v>11/26/2000 21:50</c:v>
                </c:pt>
                <c:pt idx="9550">
                  <c:v>11/26/2000 22:10</c:v>
                </c:pt>
                <c:pt idx="9551">
                  <c:v>11/26/2000 22:25</c:v>
                </c:pt>
                <c:pt idx="9552">
                  <c:v>11/26/2000 22:30</c:v>
                </c:pt>
                <c:pt idx="9553">
                  <c:v>11/26/2000 22:50</c:v>
                </c:pt>
                <c:pt idx="9554">
                  <c:v>11/26/2000 23:10</c:v>
                </c:pt>
                <c:pt idx="9555">
                  <c:v>11/26/2000 23:30</c:v>
                </c:pt>
                <c:pt idx="9556">
                  <c:v>11/26/2000 23:50</c:v>
                </c:pt>
                <c:pt idx="9557">
                  <c:v>11/27/2000 0:10</c:v>
                </c:pt>
                <c:pt idx="9558">
                  <c:v>11/27/2000 0:30</c:v>
                </c:pt>
                <c:pt idx="9559">
                  <c:v>11/27/2000 0:50</c:v>
                </c:pt>
                <c:pt idx="9560">
                  <c:v>11/27/2000 1:10</c:v>
                </c:pt>
                <c:pt idx="9561">
                  <c:v>11/27/2000 1:30</c:v>
                </c:pt>
                <c:pt idx="9562">
                  <c:v>11/27/2000 1:45</c:v>
                </c:pt>
                <c:pt idx="9563">
                  <c:v>11/27/2000 1:50</c:v>
                </c:pt>
                <c:pt idx="9564">
                  <c:v>11/27/2000 2:10</c:v>
                </c:pt>
                <c:pt idx="9565">
                  <c:v>11/27/2000 2:30</c:v>
                </c:pt>
                <c:pt idx="9566">
                  <c:v>11/27/2000 2:50</c:v>
                </c:pt>
                <c:pt idx="9567">
                  <c:v>11/27/2000 3:10</c:v>
                </c:pt>
                <c:pt idx="9568">
                  <c:v>11/27/2000 3:30</c:v>
                </c:pt>
                <c:pt idx="9569">
                  <c:v>11/27/2000 3:50</c:v>
                </c:pt>
                <c:pt idx="9570">
                  <c:v>11/27/2000 4:10</c:v>
                </c:pt>
                <c:pt idx="9571">
                  <c:v>11/27/2000 4:30</c:v>
                </c:pt>
                <c:pt idx="9572">
                  <c:v>11/27/2000 4:50</c:v>
                </c:pt>
                <c:pt idx="9573">
                  <c:v>11/27/2000 5:00</c:v>
                </c:pt>
                <c:pt idx="9574">
                  <c:v>11/27/2000 5:10</c:v>
                </c:pt>
                <c:pt idx="9575">
                  <c:v>11/27/2000 5:30</c:v>
                </c:pt>
                <c:pt idx="9576">
                  <c:v>11/27/2000 5:50</c:v>
                </c:pt>
                <c:pt idx="9577">
                  <c:v>11/27/2000 6:10</c:v>
                </c:pt>
                <c:pt idx="9578">
                  <c:v>11/27/2000 6:30</c:v>
                </c:pt>
                <c:pt idx="9579">
                  <c:v>11/27/2000 6:50</c:v>
                </c:pt>
                <c:pt idx="9580">
                  <c:v>11/27/2000 7:10</c:v>
                </c:pt>
                <c:pt idx="9581">
                  <c:v>11/27/2000 7:30</c:v>
                </c:pt>
                <c:pt idx="9582">
                  <c:v>11/27/2000 7:50</c:v>
                </c:pt>
                <c:pt idx="9583">
                  <c:v>11/27/2000 8:10</c:v>
                </c:pt>
                <c:pt idx="9584">
                  <c:v>11/27/2000 8:30</c:v>
                </c:pt>
                <c:pt idx="9585">
                  <c:v>11/27/2000 8:35</c:v>
                </c:pt>
                <c:pt idx="9586">
                  <c:v>11/27/2000 8:50</c:v>
                </c:pt>
                <c:pt idx="9587">
                  <c:v>11/27/2000 9:10</c:v>
                </c:pt>
                <c:pt idx="9588">
                  <c:v>11/27/2000 9:20</c:v>
                </c:pt>
                <c:pt idx="9589">
                  <c:v>11/27/2000 9:30</c:v>
                </c:pt>
                <c:pt idx="9590">
                  <c:v>11/27/2000 9:50</c:v>
                </c:pt>
                <c:pt idx="9591">
                  <c:v>11/27/2000 10:10</c:v>
                </c:pt>
                <c:pt idx="9592">
                  <c:v>11/27/2000 10:30</c:v>
                </c:pt>
                <c:pt idx="9593">
                  <c:v>11/27/2000 10:45</c:v>
                </c:pt>
                <c:pt idx="9594">
                  <c:v>11/27/2000 10:50</c:v>
                </c:pt>
                <c:pt idx="9595">
                  <c:v>11/27/2000 11:05</c:v>
                </c:pt>
                <c:pt idx="9596">
                  <c:v>11/27/2000 11:10</c:v>
                </c:pt>
                <c:pt idx="9597">
                  <c:v>11/27/2000 11:30</c:v>
                </c:pt>
                <c:pt idx="9598">
                  <c:v>11/27/2000 11:40</c:v>
                </c:pt>
                <c:pt idx="9599">
                  <c:v>11/27/2000 11:50</c:v>
                </c:pt>
                <c:pt idx="9600">
                  <c:v>11/27/2000 12:10</c:v>
                </c:pt>
                <c:pt idx="9601">
                  <c:v>11/27/2000 12:30</c:v>
                </c:pt>
                <c:pt idx="9602">
                  <c:v>11/27/2000 12:50</c:v>
                </c:pt>
                <c:pt idx="9603">
                  <c:v>11/27/2000 13:10</c:v>
                </c:pt>
                <c:pt idx="9604">
                  <c:v>11/27/2000 13:30</c:v>
                </c:pt>
                <c:pt idx="9605">
                  <c:v>11/27/2000 13:50</c:v>
                </c:pt>
                <c:pt idx="9606">
                  <c:v>11/27/2000 14:10</c:v>
                </c:pt>
                <c:pt idx="9607">
                  <c:v>11/27/2000 14:30</c:v>
                </c:pt>
                <c:pt idx="9608">
                  <c:v>11/27/2000 14:50</c:v>
                </c:pt>
                <c:pt idx="9609">
                  <c:v>11/27/2000 15:10</c:v>
                </c:pt>
                <c:pt idx="9610">
                  <c:v>11/27/2000 15:15</c:v>
                </c:pt>
                <c:pt idx="9611">
                  <c:v>11/27/2000 15:30</c:v>
                </c:pt>
                <c:pt idx="9612">
                  <c:v>11/27/2000 15:35</c:v>
                </c:pt>
                <c:pt idx="9613">
                  <c:v>11/27/2000 15:40</c:v>
                </c:pt>
                <c:pt idx="9614">
                  <c:v>11/27/2000 15:50</c:v>
                </c:pt>
                <c:pt idx="9615">
                  <c:v>11/27/2000 16:10</c:v>
                </c:pt>
                <c:pt idx="9616">
                  <c:v>11/27/2000 16:30</c:v>
                </c:pt>
                <c:pt idx="9617">
                  <c:v>11/27/2000 16:40</c:v>
                </c:pt>
                <c:pt idx="9618">
                  <c:v>11/27/2000 16:50</c:v>
                </c:pt>
                <c:pt idx="9619">
                  <c:v>11/27/2000 17:10</c:v>
                </c:pt>
                <c:pt idx="9620">
                  <c:v>11/27/2000 17:20</c:v>
                </c:pt>
                <c:pt idx="9621">
                  <c:v>11/27/2000 17:25</c:v>
                </c:pt>
                <c:pt idx="9622">
                  <c:v>11/27/2000 17:30</c:v>
                </c:pt>
                <c:pt idx="9623">
                  <c:v>11/27/2000 17:50</c:v>
                </c:pt>
                <c:pt idx="9624">
                  <c:v>11/27/2000 18:10</c:v>
                </c:pt>
                <c:pt idx="9625">
                  <c:v>11/27/2000 18:25</c:v>
                </c:pt>
                <c:pt idx="9626">
                  <c:v>11/27/2000 18:30</c:v>
                </c:pt>
                <c:pt idx="9627">
                  <c:v>11/27/2000 18:50</c:v>
                </c:pt>
                <c:pt idx="9628">
                  <c:v>11/27/2000 19:10</c:v>
                </c:pt>
                <c:pt idx="9629">
                  <c:v>11/27/2000 19:30</c:v>
                </c:pt>
                <c:pt idx="9630">
                  <c:v>11/27/2000 19:45</c:v>
                </c:pt>
                <c:pt idx="9631">
                  <c:v>11/27/2000 19:50</c:v>
                </c:pt>
                <c:pt idx="9632">
                  <c:v>11/27/2000 20:10</c:v>
                </c:pt>
                <c:pt idx="9633">
                  <c:v>11/27/2000 20:30</c:v>
                </c:pt>
                <c:pt idx="9634">
                  <c:v>11/27/2000 20:50</c:v>
                </c:pt>
                <c:pt idx="9635">
                  <c:v>11/27/2000 21:10</c:v>
                </c:pt>
                <c:pt idx="9636">
                  <c:v>11/27/2000 21:30</c:v>
                </c:pt>
                <c:pt idx="9637">
                  <c:v>11/27/2000 21:50</c:v>
                </c:pt>
                <c:pt idx="9638">
                  <c:v>11/27/2000 22:10</c:v>
                </c:pt>
                <c:pt idx="9639">
                  <c:v>11/27/2000 22:15</c:v>
                </c:pt>
                <c:pt idx="9640">
                  <c:v>11/27/2000 22:30</c:v>
                </c:pt>
                <c:pt idx="9641">
                  <c:v>11/27/2000 22:50</c:v>
                </c:pt>
                <c:pt idx="9642">
                  <c:v>11/27/2000 23:10</c:v>
                </c:pt>
                <c:pt idx="9643">
                  <c:v>11/27/2000 23:30</c:v>
                </c:pt>
                <c:pt idx="9644">
                  <c:v>11/27/2000 23:50</c:v>
                </c:pt>
                <c:pt idx="9645">
                  <c:v>11/27/2000 23:55</c:v>
                </c:pt>
                <c:pt idx="9646">
                  <c:v>11/28/2000 0:10</c:v>
                </c:pt>
                <c:pt idx="9647">
                  <c:v>11/28/2000 0:30</c:v>
                </c:pt>
                <c:pt idx="9648">
                  <c:v>11/28/2000 0:50</c:v>
                </c:pt>
                <c:pt idx="9649">
                  <c:v>11/28/2000 1:10</c:v>
                </c:pt>
                <c:pt idx="9650">
                  <c:v>11/28/2000 1:15</c:v>
                </c:pt>
                <c:pt idx="9651">
                  <c:v>11/28/2000 1:20</c:v>
                </c:pt>
                <c:pt idx="9652">
                  <c:v>11/28/2000 1:30</c:v>
                </c:pt>
                <c:pt idx="9653">
                  <c:v>11/28/2000 1:50</c:v>
                </c:pt>
                <c:pt idx="9654">
                  <c:v>11/28/2000 2:10</c:v>
                </c:pt>
                <c:pt idx="9655">
                  <c:v>11/28/2000 2:30</c:v>
                </c:pt>
                <c:pt idx="9656">
                  <c:v>11/28/2000 2:50</c:v>
                </c:pt>
                <c:pt idx="9657">
                  <c:v>11/28/2000 3:10</c:v>
                </c:pt>
                <c:pt idx="9658">
                  <c:v>11/28/2000 3:30</c:v>
                </c:pt>
                <c:pt idx="9659">
                  <c:v>11/28/2000 3:50</c:v>
                </c:pt>
                <c:pt idx="9660">
                  <c:v>11/28/2000 4:10</c:v>
                </c:pt>
                <c:pt idx="9661">
                  <c:v>11/28/2000 4:30</c:v>
                </c:pt>
                <c:pt idx="9662">
                  <c:v>11/28/2000 4:50</c:v>
                </c:pt>
                <c:pt idx="9663">
                  <c:v>11/28/2000 5:10</c:v>
                </c:pt>
                <c:pt idx="9664">
                  <c:v>11/28/2000 5:15</c:v>
                </c:pt>
                <c:pt idx="9665">
                  <c:v>11/28/2000 5:30</c:v>
                </c:pt>
                <c:pt idx="9666">
                  <c:v>11/28/2000 5:50</c:v>
                </c:pt>
                <c:pt idx="9667">
                  <c:v>11/28/2000 6:10</c:v>
                </c:pt>
                <c:pt idx="9668">
                  <c:v>11/28/2000 6:30</c:v>
                </c:pt>
                <c:pt idx="9669">
                  <c:v>11/28/2000 6:50</c:v>
                </c:pt>
                <c:pt idx="9670">
                  <c:v>11/28/2000 7:00</c:v>
                </c:pt>
                <c:pt idx="9671">
                  <c:v>11/28/2000 7:10</c:v>
                </c:pt>
                <c:pt idx="9672">
                  <c:v>11/28/2000 7:30</c:v>
                </c:pt>
                <c:pt idx="9673">
                  <c:v>11/28/2000 7:50</c:v>
                </c:pt>
                <c:pt idx="9674">
                  <c:v>11/28/2000 8:05</c:v>
                </c:pt>
                <c:pt idx="9675">
                  <c:v>11/28/2000 8:10</c:v>
                </c:pt>
                <c:pt idx="9676">
                  <c:v>11/28/2000 8:15</c:v>
                </c:pt>
                <c:pt idx="9677">
                  <c:v>11/28/2000 8:30</c:v>
                </c:pt>
                <c:pt idx="9678">
                  <c:v>11/28/2000 8:50</c:v>
                </c:pt>
                <c:pt idx="9679">
                  <c:v>11/28/2000 9:10</c:v>
                </c:pt>
                <c:pt idx="9680">
                  <c:v>11/28/2000 9:30</c:v>
                </c:pt>
                <c:pt idx="9681">
                  <c:v>11/28/2000 9:35</c:v>
                </c:pt>
                <c:pt idx="9682">
                  <c:v>11/28/2000 9:40</c:v>
                </c:pt>
                <c:pt idx="9683">
                  <c:v>11/28/2000 9:50</c:v>
                </c:pt>
                <c:pt idx="9684">
                  <c:v>11/28/2000 10:10</c:v>
                </c:pt>
                <c:pt idx="9685">
                  <c:v>11/28/2000 10:30</c:v>
                </c:pt>
                <c:pt idx="9686">
                  <c:v>11/28/2000 10:50</c:v>
                </c:pt>
                <c:pt idx="9687">
                  <c:v>11/28/2000 11:05</c:v>
                </c:pt>
                <c:pt idx="9688">
                  <c:v>11/28/2000 11:10</c:v>
                </c:pt>
                <c:pt idx="9689">
                  <c:v>11/28/2000 11:30</c:v>
                </c:pt>
                <c:pt idx="9690">
                  <c:v>11/28/2000 11:50</c:v>
                </c:pt>
                <c:pt idx="9691">
                  <c:v>11/28/2000 12:10</c:v>
                </c:pt>
                <c:pt idx="9692">
                  <c:v>11/28/2000 12:30</c:v>
                </c:pt>
                <c:pt idx="9693">
                  <c:v>11/28/2000 12:50</c:v>
                </c:pt>
                <c:pt idx="9694">
                  <c:v>11/28/2000 13:10</c:v>
                </c:pt>
                <c:pt idx="9695">
                  <c:v>11/28/2000 13:30</c:v>
                </c:pt>
                <c:pt idx="9696">
                  <c:v>11/28/2000 13:50</c:v>
                </c:pt>
                <c:pt idx="9697">
                  <c:v>11/28/2000 14:10</c:v>
                </c:pt>
                <c:pt idx="9698">
                  <c:v>11/28/2000 14:30</c:v>
                </c:pt>
                <c:pt idx="9699">
                  <c:v>11/28/2000 14:50</c:v>
                </c:pt>
                <c:pt idx="9700">
                  <c:v>11/28/2000 15:10</c:v>
                </c:pt>
                <c:pt idx="9701">
                  <c:v>11/28/2000 15:30</c:v>
                </c:pt>
                <c:pt idx="9702">
                  <c:v>11/28/2000 15:50</c:v>
                </c:pt>
                <c:pt idx="9703">
                  <c:v>11/28/2000 16:10</c:v>
                </c:pt>
                <c:pt idx="9704">
                  <c:v>11/28/2000 16:30</c:v>
                </c:pt>
                <c:pt idx="9705">
                  <c:v>11/28/2000 16:50</c:v>
                </c:pt>
                <c:pt idx="9706">
                  <c:v>11/28/2000 17:10</c:v>
                </c:pt>
                <c:pt idx="9707">
                  <c:v>11/28/2000 17:30</c:v>
                </c:pt>
                <c:pt idx="9708">
                  <c:v>11/28/2000 17:50</c:v>
                </c:pt>
                <c:pt idx="9709">
                  <c:v>11/28/2000 18:05</c:v>
                </c:pt>
                <c:pt idx="9710">
                  <c:v>11/28/2000 18:10</c:v>
                </c:pt>
                <c:pt idx="9711">
                  <c:v>11/28/2000 18:30</c:v>
                </c:pt>
                <c:pt idx="9712">
                  <c:v>11/28/2000 18:50</c:v>
                </c:pt>
                <c:pt idx="9713">
                  <c:v>11/28/2000 19:10</c:v>
                </c:pt>
                <c:pt idx="9714">
                  <c:v>11/28/2000 19:30</c:v>
                </c:pt>
                <c:pt idx="9715">
                  <c:v>11/28/2000 19:50</c:v>
                </c:pt>
                <c:pt idx="9716">
                  <c:v>11/28/2000 20:10</c:v>
                </c:pt>
                <c:pt idx="9717">
                  <c:v>11/28/2000 20:30</c:v>
                </c:pt>
                <c:pt idx="9718">
                  <c:v>11/28/2000 20:50</c:v>
                </c:pt>
                <c:pt idx="9719">
                  <c:v>11/28/2000 21:10</c:v>
                </c:pt>
                <c:pt idx="9720">
                  <c:v>11/28/2000 21:30</c:v>
                </c:pt>
                <c:pt idx="9721">
                  <c:v>11/28/2000 21:50</c:v>
                </c:pt>
                <c:pt idx="9722">
                  <c:v>11/28/2000 22:10</c:v>
                </c:pt>
                <c:pt idx="9723">
                  <c:v>11/28/2000 22:30</c:v>
                </c:pt>
                <c:pt idx="9724">
                  <c:v>11/28/2000 22:50</c:v>
                </c:pt>
                <c:pt idx="9725">
                  <c:v>11/28/2000 23:10</c:v>
                </c:pt>
                <c:pt idx="9726">
                  <c:v>11/28/2000 23:30</c:v>
                </c:pt>
                <c:pt idx="9727">
                  <c:v>11/28/2000 23:45</c:v>
                </c:pt>
                <c:pt idx="9728">
                  <c:v>11/28/2000 23:50</c:v>
                </c:pt>
                <c:pt idx="9729">
                  <c:v>11/29/2000 0:10</c:v>
                </c:pt>
                <c:pt idx="9730">
                  <c:v>11/29/2000 0:15</c:v>
                </c:pt>
                <c:pt idx="9731">
                  <c:v>11/29/2000 0:30</c:v>
                </c:pt>
                <c:pt idx="9732">
                  <c:v>11/29/2000 0:50</c:v>
                </c:pt>
                <c:pt idx="9733">
                  <c:v>11/29/2000 1:10</c:v>
                </c:pt>
                <c:pt idx="9734">
                  <c:v>11/29/2000 1:30</c:v>
                </c:pt>
                <c:pt idx="9735">
                  <c:v>11/29/2000 1:50</c:v>
                </c:pt>
                <c:pt idx="9736">
                  <c:v>11/29/2000 2:10</c:v>
                </c:pt>
                <c:pt idx="9737">
                  <c:v>11/29/2000 2:30</c:v>
                </c:pt>
                <c:pt idx="9738">
                  <c:v>11/29/2000 2:50</c:v>
                </c:pt>
                <c:pt idx="9739">
                  <c:v>11/29/2000 3:10</c:v>
                </c:pt>
                <c:pt idx="9740">
                  <c:v>11/29/2000 3:20</c:v>
                </c:pt>
                <c:pt idx="9741">
                  <c:v>11/29/2000 3:25</c:v>
                </c:pt>
                <c:pt idx="9742">
                  <c:v>11/29/2000 3:30</c:v>
                </c:pt>
                <c:pt idx="9743">
                  <c:v>11/29/2000 3:50</c:v>
                </c:pt>
                <c:pt idx="9744">
                  <c:v>11/29/2000 4:10</c:v>
                </c:pt>
                <c:pt idx="9745">
                  <c:v>11/29/2000 4:30</c:v>
                </c:pt>
                <c:pt idx="9746">
                  <c:v>11/29/2000 4:50</c:v>
                </c:pt>
                <c:pt idx="9747">
                  <c:v>11/29/2000 5:10</c:v>
                </c:pt>
                <c:pt idx="9748">
                  <c:v>11/29/2000 5:30</c:v>
                </c:pt>
                <c:pt idx="9749">
                  <c:v>11/29/2000 5:50</c:v>
                </c:pt>
                <c:pt idx="9750">
                  <c:v>11/29/2000 6:10</c:v>
                </c:pt>
                <c:pt idx="9751">
                  <c:v>11/29/2000 6:30</c:v>
                </c:pt>
                <c:pt idx="9752">
                  <c:v>11/29/2000 6:50</c:v>
                </c:pt>
                <c:pt idx="9753">
                  <c:v>11/29/2000 7:10</c:v>
                </c:pt>
                <c:pt idx="9754">
                  <c:v>11/29/2000 7:15</c:v>
                </c:pt>
                <c:pt idx="9755">
                  <c:v>11/29/2000 7:30</c:v>
                </c:pt>
                <c:pt idx="9756">
                  <c:v>11/29/2000 7:50</c:v>
                </c:pt>
                <c:pt idx="9757">
                  <c:v>11/29/2000 8:10</c:v>
                </c:pt>
                <c:pt idx="9758">
                  <c:v>11/29/2000 8:30</c:v>
                </c:pt>
                <c:pt idx="9759">
                  <c:v>11/29/2000 8:50</c:v>
                </c:pt>
                <c:pt idx="9760">
                  <c:v>11/29/2000 9:10</c:v>
                </c:pt>
                <c:pt idx="9761">
                  <c:v>11/29/2000 9:30</c:v>
                </c:pt>
                <c:pt idx="9762">
                  <c:v>11/29/2000 9:50</c:v>
                </c:pt>
                <c:pt idx="9763">
                  <c:v>11/29/2000 10:10</c:v>
                </c:pt>
                <c:pt idx="9764">
                  <c:v>11/29/2000 10:25</c:v>
                </c:pt>
                <c:pt idx="9765">
                  <c:v>11/29/2000 10:30</c:v>
                </c:pt>
                <c:pt idx="9766">
                  <c:v>11/29/2000 10:50</c:v>
                </c:pt>
                <c:pt idx="9767">
                  <c:v>11/29/2000 11:10</c:v>
                </c:pt>
                <c:pt idx="9768">
                  <c:v>11/29/2000 11:30</c:v>
                </c:pt>
                <c:pt idx="9769">
                  <c:v>11/29/2000 11:45</c:v>
                </c:pt>
                <c:pt idx="9770">
                  <c:v>11/29/2000 11:50</c:v>
                </c:pt>
                <c:pt idx="9771">
                  <c:v>11/29/2000 12:10</c:v>
                </c:pt>
                <c:pt idx="9772">
                  <c:v>11/29/2000 12:30</c:v>
                </c:pt>
                <c:pt idx="9773">
                  <c:v>11/29/2000 12:50</c:v>
                </c:pt>
                <c:pt idx="9774">
                  <c:v>11/29/2000 13:10</c:v>
                </c:pt>
                <c:pt idx="9775">
                  <c:v>11/29/2000 13:30</c:v>
                </c:pt>
                <c:pt idx="9776">
                  <c:v>11/29/2000 13:50</c:v>
                </c:pt>
                <c:pt idx="9777">
                  <c:v>11/29/2000 13:55</c:v>
                </c:pt>
                <c:pt idx="9778">
                  <c:v>11/29/2000 14:10</c:v>
                </c:pt>
                <c:pt idx="9779">
                  <c:v>11/29/2000 14:30</c:v>
                </c:pt>
                <c:pt idx="9780">
                  <c:v>11/29/2000 14:50</c:v>
                </c:pt>
                <c:pt idx="9781">
                  <c:v>11/29/2000 15:10</c:v>
                </c:pt>
                <c:pt idx="9782">
                  <c:v>11/29/2000 15:30</c:v>
                </c:pt>
                <c:pt idx="9783">
                  <c:v>11/29/2000 15:50</c:v>
                </c:pt>
                <c:pt idx="9784">
                  <c:v>11/29/2000 16:10</c:v>
                </c:pt>
                <c:pt idx="9785">
                  <c:v>11/29/2000 16:30</c:v>
                </c:pt>
                <c:pt idx="9786">
                  <c:v>11/29/2000 16:50</c:v>
                </c:pt>
                <c:pt idx="9787">
                  <c:v>11/29/2000 17:10</c:v>
                </c:pt>
                <c:pt idx="9788">
                  <c:v>11/29/2000 17:30</c:v>
                </c:pt>
                <c:pt idx="9789">
                  <c:v>11/29/2000 17:50</c:v>
                </c:pt>
                <c:pt idx="9790">
                  <c:v>11/29/2000 18:10</c:v>
                </c:pt>
                <c:pt idx="9791">
                  <c:v>11/29/2000 18:30</c:v>
                </c:pt>
                <c:pt idx="9792">
                  <c:v>11/29/2000 18:50</c:v>
                </c:pt>
                <c:pt idx="9793">
                  <c:v>11/29/2000 19:10</c:v>
                </c:pt>
                <c:pt idx="9794">
                  <c:v>11/29/2000 19:30</c:v>
                </c:pt>
                <c:pt idx="9795">
                  <c:v>11/29/2000 19:50</c:v>
                </c:pt>
                <c:pt idx="9796">
                  <c:v>11/29/2000 20:10</c:v>
                </c:pt>
                <c:pt idx="9797">
                  <c:v>11/29/2000 20:30</c:v>
                </c:pt>
                <c:pt idx="9798">
                  <c:v>11/29/2000 20:50</c:v>
                </c:pt>
                <c:pt idx="9799">
                  <c:v>11/29/2000 21:10</c:v>
                </c:pt>
                <c:pt idx="9800">
                  <c:v>11/29/2000 21:20</c:v>
                </c:pt>
                <c:pt idx="9801">
                  <c:v>11/29/2000 21:25</c:v>
                </c:pt>
                <c:pt idx="9802">
                  <c:v>11/29/2000 21:30</c:v>
                </c:pt>
                <c:pt idx="9803">
                  <c:v>11/29/2000 21:40</c:v>
                </c:pt>
                <c:pt idx="9804">
                  <c:v>11/29/2000 21:45</c:v>
                </c:pt>
                <c:pt idx="9805">
                  <c:v>11/29/2000 21:50</c:v>
                </c:pt>
                <c:pt idx="9806">
                  <c:v>11/29/2000 22:10</c:v>
                </c:pt>
                <c:pt idx="9807">
                  <c:v>11/29/2000 22:30</c:v>
                </c:pt>
                <c:pt idx="9808">
                  <c:v>11/29/2000 22:50</c:v>
                </c:pt>
                <c:pt idx="9809">
                  <c:v>11/29/2000 23:10</c:v>
                </c:pt>
                <c:pt idx="9810">
                  <c:v>11/29/2000 23:30</c:v>
                </c:pt>
                <c:pt idx="9811">
                  <c:v>11/29/2000 23:50</c:v>
                </c:pt>
                <c:pt idx="9812">
                  <c:v>11/30/2000 0:10</c:v>
                </c:pt>
                <c:pt idx="9813">
                  <c:v>11/30/2000 0:30</c:v>
                </c:pt>
                <c:pt idx="9814">
                  <c:v>11/30/2000 0:50</c:v>
                </c:pt>
                <c:pt idx="9815">
                  <c:v>11/30/2000 1:10</c:v>
                </c:pt>
                <c:pt idx="9816">
                  <c:v>11/30/2000 1:30</c:v>
                </c:pt>
                <c:pt idx="9817">
                  <c:v>11/30/2000 1:50</c:v>
                </c:pt>
                <c:pt idx="9818">
                  <c:v>11/30/2000 2:10</c:v>
                </c:pt>
                <c:pt idx="9819">
                  <c:v>11/30/2000 2:15</c:v>
                </c:pt>
                <c:pt idx="9820">
                  <c:v>11/30/2000 2:30</c:v>
                </c:pt>
                <c:pt idx="9821">
                  <c:v>11/30/2000 2:50</c:v>
                </c:pt>
                <c:pt idx="9822">
                  <c:v>11/30/2000 3:10</c:v>
                </c:pt>
                <c:pt idx="9823">
                  <c:v>11/30/2000 3:30</c:v>
                </c:pt>
                <c:pt idx="9824">
                  <c:v>11/30/2000 3:50</c:v>
                </c:pt>
                <c:pt idx="9825">
                  <c:v>11/30/2000 4:10</c:v>
                </c:pt>
                <c:pt idx="9826">
                  <c:v>11/30/2000 4:30</c:v>
                </c:pt>
                <c:pt idx="9827">
                  <c:v>11/30/2000 4:50</c:v>
                </c:pt>
                <c:pt idx="9828">
                  <c:v>11/30/2000 5:10</c:v>
                </c:pt>
                <c:pt idx="9829">
                  <c:v>11/30/2000 5:30</c:v>
                </c:pt>
                <c:pt idx="9830">
                  <c:v>11/30/2000 5:50</c:v>
                </c:pt>
                <c:pt idx="9831">
                  <c:v>11/30/2000 6:10</c:v>
                </c:pt>
                <c:pt idx="9832">
                  <c:v>11/30/2000 6:30</c:v>
                </c:pt>
                <c:pt idx="9833">
                  <c:v>11/30/2000 6:50</c:v>
                </c:pt>
                <c:pt idx="9834">
                  <c:v>11/30/2000 7:10</c:v>
                </c:pt>
                <c:pt idx="9835">
                  <c:v>11/30/2000 7:30</c:v>
                </c:pt>
                <c:pt idx="9836">
                  <c:v>11/30/2000 7:50</c:v>
                </c:pt>
                <c:pt idx="9837">
                  <c:v>11/30/2000 8:10</c:v>
                </c:pt>
                <c:pt idx="9838">
                  <c:v>11/30/2000 8:30</c:v>
                </c:pt>
                <c:pt idx="9839">
                  <c:v>11/30/2000 8:50</c:v>
                </c:pt>
                <c:pt idx="9840">
                  <c:v>11/30/2000 9:10</c:v>
                </c:pt>
                <c:pt idx="9841">
                  <c:v>11/30/2000 9:30</c:v>
                </c:pt>
                <c:pt idx="9842">
                  <c:v>11/30/2000 9:35</c:v>
                </c:pt>
                <c:pt idx="9843">
                  <c:v>11/30/2000 9:50</c:v>
                </c:pt>
                <c:pt idx="9844">
                  <c:v>11/30/2000 10:10</c:v>
                </c:pt>
                <c:pt idx="9845">
                  <c:v>11/30/2000 10:30</c:v>
                </c:pt>
                <c:pt idx="9846">
                  <c:v>11/30/2000 10:50</c:v>
                </c:pt>
                <c:pt idx="9847">
                  <c:v>11/30/2000 11:10</c:v>
                </c:pt>
                <c:pt idx="9848">
                  <c:v>11/30/2000 11:30</c:v>
                </c:pt>
                <c:pt idx="9849">
                  <c:v>11/30/2000 11:50</c:v>
                </c:pt>
                <c:pt idx="9850">
                  <c:v>11/30/2000 12:10</c:v>
                </c:pt>
                <c:pt idx="9851">
                  <c:v>11/30/2000 12:30</c:v>
                </c:pt>
                <c:pt idx="9852">
                  <c:v>11/30/2000 12:50</c:v>
                </c:pt>
                <c:pt idx="9853">
                  <c:v>11/30/2000 13:10</c:v>
                </c:pt>
                <c:pt idx="9854">
                  <c:v>11/30/2000 13:30</c:v>
                </c:pt>
                <c:pt idx="9855">
                  <c:v>11/30/2000 13:35</c:v>
                </c:pt>
                <c:pt idx="9856">
                  <c:v>11/30/2000 13:50</c:v>
                </c:pt>
                <c:pt idx="9857">
                  <c:v>11/30/2000 14:10</c:v>
                </c:pt>
                <c:pt idx="9858">
                  <c:v>11/30/2000 14:30</c:v>
                </c:pt>
                <c:pt idx="9859">
                  <c:v>11/30/2000 14:50</c:v>
                </c:pt>
                <c:pt idx="9860">
                  <c:v>11/30/2000 15:10</c:v>
                </c:pt>
                <c:pt idx="9861">
                  <c:v>11/30/2000 15:30</c:v>
                </c:pt>
                <c:pt idx="9862">
                  <c:v>11/30/2000 15:50</c:v>
                </c:pt>
                <c:pt idx="9863">
                  <c:v>11/30/2000 16:10</c:v>
                </c:pt>
                <c:pt idx="9864">
                  <c:v>11/30/2000 16:30</c:v>
                </c:pt>
                <c:pt idx="9865">
                  <c:v>11/30/2000 16:50</c:v>
                </c:pt>
                <c:pt idx="9866">
                  <c:v>11/30/2000 17:10</c:v>
                </c:pt>
                <c:pt idx="9867">
                  <c:v>11/30/2000 17:30</c:v>
                </c:pt>
                <c:pt idx="9868">
                  <c:v>11/30/2000 17:45</c:v>
                </c:pt>
                <c:pt idx="9869">
                  <c:v>11/30/2000 17:50</c:v>
                </c:pt>
                <c:pt idx="9870">
                  <c:v>11/30/2000 18:10</c:v>
                </c:pt>
                <c:pt idx="9871">
                  <c:v>11/30/2000 18:30</c:v>
                </c:pt>
                <c:pt idx="9872">
                  <c:v>11/30/2000 18:50</c:v>
                </c:pt>
                <c:pt idx="9873">
                  <c:v>11/30/2000 19:10</c:v>
                </c:pt>
                <c:pt idx="9874">
                  <c:v>11/30/2000 19:30</c:v>
                </c:pt>
                <c:pt idx="9875">
                  <c:v>11/30/2000 19:35</c:v>
                </c:pt>
                <c:pt idx="9876">
                  <c:v>11/30/2000 19:50</c:v>
                </c:pt>
                <c:pt idx="9877">
                  <c:v>11/30/2000 20:10</c:v>
                </c:pt>
                <c:pt idx="9878">
                  <c:v>11/30/2000 20:30</c:v>
                </c:pt>
                <c:pt idx="9879">
                  <c:v>11/30/2000 20:50</c:v>
                </c:pt>
                <c:pt idx="9880">
                  <c:v>11/30/2000 21:10</c:v>
                </c:pt>
                <c:pt idx="9881">
                  <c:v>11/30/2000 21:30</c:v>
                </c:pt>
                <c:pt idx="9882">
                  <c:v>11/30/2000 21:50</c:v>
                </c:pt>
                <c:pt idx="9883">
                  <c:v>11/30/2000 22:10</c:v>
                </c:pt>
                <c:pt idx="9884">
                  <c:v>11/30/2000 22:30</c:v>
                </c:pt>
                <c:pt idx="9885">
                  <c:v>11/30/2000 22:50</c:v>
                </c:pt>
                <c:pt idx="9886">
                  <c:v>11/30/2000 23:10</c:v>
                </c:pt>
                <c:pt idx="9887">
                  <c:v>11/30/2000 23:30</c:v>
                </c:pt>
                <c:pt idx="9888">
                  <c:v>11/30/2000 23:50</c:v>
                </c:pt>
                <c:pt idx="9889">
                  <c:v>12/1/2000 0:10</c:v>
                </c:pt>
                <c:pt idx="9890">
                  <c:v>12/1/2000 0:30</c:v>
                </c:pt>
                <c:pt idx="9891">
                  <c:v>12/1/2000 0:50</c:v>
                </c:pt>
                <c:pt idx="9892">
                  <c:v>12/1/2000 1:10</c:v>
                </c:pt>
                <c:pt idx="9893">
                  <c:v>12/1/2000 1:30</c:v>
                </c:pt>
                <c:pt idx="9894">
                  <c:v>12/1/2000 1:50</c:v>
                </c:pt>
                <c:pt idx="9895">
                  <c:v>12/1/2000 2:10</c:v>
                </c:pt>
                <c:pt idx="9896">
                  <c:v>12/1/2000 2:30</c:v>
                </c:pt>
                <c:pt idx="9897">
                  <c:v>12/1/2000 2:50</c:v>
                </c:pt>
                <c:pt idx="9898">
                  <c:v>12/1/2000 3:00</c:v>
                </c:pt>
                <c:pt idx="9899">
                  <c:v>12/1/2000 3:05</c:v>
                </c:pt>
                <c:pt idx="9900">
                  <c:v>12/1/2000 3:10</c:v>
                </c:pt>
                <c:pt idx="9901">
                  <c:v>12/1/2000 3:30</c:v>
                </c:pt>
                <c:pt idx="9902">
                  <c:v>12/1/2000 3:50</c:v>
                </c:pt>
                <c:pt idx="9903">
                  <c:v>12/1/2000 4:10</c:v>
                </c:pt>
                <c:pt idx="9904">
                  <c:v>12/1/2000 4:25</c:v>
                </c:pt>
                <c:pt idx="9905">
                  <c:v>12/1/2000 4:30</c:v>
                </c:pt>
                <c:pt idx="9906">
                  <c:v>12/1/2000 4:50</c:v>
                </c:pt>
                <c:pt idx="9907">
                  <c:v>12/1/2000 5:10</c:v>
                </c:pt>
                <c:pt idx="9908">
                  <c:v>12/1/2000 5:30</c:v>
                </c:pt>
                <c:pt idx="9909">
                  <c:v>12/1/2000 5:50</c:v>
                </c:pt>
                <c:pt idx="9910">
                  <c:v>12/1/2000 6:10</c:v>
                </c:pt>
                <c:pt idx="9911">
                  <c:v>12/1/2000 6:30</c:v>
                </c:pt>
                <c:pt idx="9912">
                  <c:v>12/1/2000 6:45</c:v>
                </c:pt>
                <c:pt idx="9913">
                  <c:v>12/1/2000 6:50</c:v>
                </c:pt>
                <c:pt idx="9914">
                  <c:v>12/1/2000 7:10</c:v>
                </c:pt>
                <c:pt idx="9915">
                  <c:v>12/1/2000 7:30</c:v>
                </c:pt>
                <c:pt idx="9916">
                  <c:v>12/1/2000 7:50</c:v>
                </c:pt>
                <c:pt idx="9917">
                  <c:v>12/1/2000 8:00</c:v>
                </c:pt>
                <c:pt idx="9918">
                  <c:v>12/1/2000 8:05</c:v>
                </c:pt>
                <c:pt idx="9919">
                  <c:v>12/1/2000 8:10</c:v>
                </c:pt>
                <c:pt idx="9920">
                  <c:v>12/1/2000 8:25</c:v>
                </c:pt>
                <c:pt idx="9921">
                  <c:v>12/1/2000 8:30</c:v>
                </c:pt>
                <c:pt idx="9922">
                  <c:v>12/1/2000 8:50</c:v>
                </c:pt>
                <c:pt idx="9923">
                  <c:v>12/1/2000 9:05</c:v>
                </c:pt>
                <c:pt idx="9924">
                  <c:v>12/1/2000 9:10</c:v>
                </c:pt>
                <c:pt idx="9925">
                  <c:v>12/1/2000 9:30</c:v>
                </c:pt>
                <c:pt idx="9926">
                  <c:v>12/1/2000 9:50</c:v>
                </c:pt>
                <c:pt idx="9927">
                  <c:v>12/1/2000 10:10</c:v>
                </c:pt>
                <c:pt idx="9928">
                  <c:v>12/1/2000 10:30</c:v>
                </c:pt>
                <c:pt idx="9929">
                  <c:v>12/1/2000 10:45</c:v>
                </c:pt>
                <c:pt idx="9930">
                  <c:v>12/1/2000 10:50</c:v>
                </c:pt>
                <c:pt idx="9931">
                  <c:v>12/1/2000 11:10</c:v>
                </c:pt>
                <c:pt idx="9932">
                  <c:v>12/1/2000 11:30</c:v>
                </c:pt>
                <c:pt idx="9933">
                  <c:v>12/1/2000 11:50</c:v>
                </c:pt>
                <c:pt idx="9934">
                  <c:v>12/1/2000 12:10</c:v>
                </c:pt>
                <c:pt idx="9935">
                  <c:v>12/1/2000 12:30</c:v>
                </c:pt>
                <c:pt idx="9936">
                  <c:v>12/1/2000 12:50</c:v>
                </c:pt>
                <c:pt idx="9937">
                  <c:v>12/1/2000 13:10</c:v>
                </c:pt>
                <c:pt idx="9938">
                  <c:v>12/1/2000 13:25</c:v>
                </c:pt>
                <c:pt idx="9939">
                  <c:v>12/1/2000 13:30</c:v>
                </c:pt>
                <c:pt idx="9940">
                  <c:v>12/1/2000 13:50</c:v>
                </c:pt>
                <c:pt idx="9941">
                  <c:v>12/1/2000 14:10</c:v>
                </c:pt>
                <c:pt idx="9942">
                  <c:v>12/1/2000 14:30</c:v>
                </c:pt>
                <c:pt idx="9943">
                  <c:v>12/1/2000 14:50</c:v>
                </c:pt>
                <c:pt idx="9944">
                  <c:v>12/1/2000 14:55</c:v>
                </c:pt>
                <c:pt idx="9945">
                  <c:v>12/1/2000 15:00</c:v>
                </c:pt>
                <c:pt idx="9946">
                  <c:v>12/1/2000 15:10</c:v>
                </c:pt>
                <c:pt idx="9947">
                  <c:v>12/1/2000 15:30</c:v>
                </c:pt>
                <c:pt idx="9948">
                  <c:v>12/1/2000 15:50</c:v>
                </c:pt>
                <c:pt idx="9949">
                  <c:v>12/1/2000 16:10</c:v>
                </c:pt>
                <c:pt idx="9950">
                  <c:v>12/1/2000 16:15</c:v>
                </c:pt>
                <c:pt idx="9951">
                  <c:v>12/1/2000 16:25</c:v>
                </c:pt>
                <c:pt idx="9952">
                  <c:v>12/1/2000 16:30</c:v>
                </c:pt>
                <c:pt idx="9953">
                  <c:v>12/1/2000 16:50</c:v>
                </c:pt>
                <c:pt idx="9954">
                  <c:v>12/1/2000 17:10</c:v>
                </c:pt>
                <c:pt idx="9955">
                  <c:v>12/1/2000 17:30</c:v>
                </c:pt>
                <c:pt idx="9956">
                  <c:v>12/1/2000 17:50</c:v>
                </c:pt>
                <c:pt idx="9957">
                  <c:v>12/1/2000 18:10</c:v>
                </c:pt>
                <c:pt idx="9958">
                  <c:v>12/1/2000 18:30</c:v>
                </c:pt>
                <c:pt idx="9959">
                  <c:v>12/1/2000 18:50</c:v>
                </c:pt>
                <c:pt idx="9960">
                  <c:v>12/1/2000 19:10</c:v>
                </c:pt>
                <c:pt idx="9961">
                  <c:v>12/1/2000 19:30</c:v>
                </c:pt>
                <c:pt idx="9962">
                  <c:v>12/1/2000 19:50</c:v>
                </c:pt>
                <c:pt idx="9963">
                  <c:v>12/1/2000 20:10</c:v>
                </c:pt>
                <c:pt idx="9964">
                  <c:v>12/1/2000 20:15</c:v>
                </c:pt>
                <c:pt idx="9965">
                  <c:v>12/1/2000 20:30</c:v>
                </c:pt>
                <c:pt idx="9966">
                  <c:v>12/1/2000 20:50</c:v>
                </c:pt>
                <c:pt idx="9967">
                  <c:v>12/1/2000 21:10</c:v>
                </c:pt>
                <c:pt idx="9968">
                  <c:v>12/1/2000 21:30</c:v>
                </c:pt>
                <c:pt idx="9969">
                  <c:v>12/1/2000 21:50</c:v>
                </c:pt>
                <c:pt idx="9970">
                  <c:v>12/1/2000 22:10</c:v>
                </c:pt>
                <c:pt idx="9971">
                  <c:v>12/1/2000 22:30</c:v>
                </c:pt>
                <c:pt idx="9972">
                  <c:v>12/1/2000 22:50</c:v>
                </c:pt>
                <c:pt idx="9973">
                  <c:v>12/1/2000 23:10</c:v>
                </c:pt>
                <c:pt idx="9974">
                  <c:v>12/1/2000 23:30</c:v>
                </c:pt>
                <c:pt idx="9975">
                  <c:v>12/1/2000 23:50</c:v>
                </c:pt>
                <c:pt idx="9976">
                  <c:v>12/2/2000 0:10</c:v>
                </c:pt>
                <c:pt idx="9977">
                  <c:v>12/2/2000 0:30</c:v>
                </c:pt>
                <c:pt idx="9978">
                  <c:v>12/2/2000 0:50</c:v>
                </c:pt>
                <c:pt idx="9979">
                  <c:v>12/2/2000 1:00</c:v>
                </c:pt>
                <c:pt idx="9980">
                  <c:v>12/2/2000 1:10</c:v>
                </c:pt>
                <c:pt idx="9981">
                  <c:v>12/2/2000 1:30</c:v>
                </c:pt>
                <c:pt idx="9982">
                  <c:v>12/2/2000 1:50</c:v>
                </c:pt>
                <c:pt idx="9983">
                  <c:v>12/2/2000 2:00</c:v>
                </c:pt>
                <c:pt idx="9984">
                  <c:v>12/2/2000 2:05</c:v>
                </c:pt>
                <c:pt idx="9985">
                  <c:v>12/2/2000 2:10</c:v>
                </c:pt>
                <c:pt idx="9986">
                  <c:v>12/2/2000 2:30</c:v>
                </c:pt>
                <c:pt idx="9987">
                  <c:v>12/2/2000 2:50</c:v>
                </c:pt>
                <c:pt idx="9988">
                  <c:v>12/2/2000 3:10</c:v>
                </c:pt>
                <c:pt idx="9989">
                  <c:v>12/2/2000 3:30</c:v>
                </c:pt>
                <c:pt idx="9990">
                  <c:v>12/2/2000 3:50</c:v>
                </c:pt>
                <c:pt idx="9991">
                  <c:v>12/2/2000 4:10</c:v>
                </c:pt>
                <c:pt idx="9992">
                  <c:v>12/2/2000 4:25</c:v>
                </c:pt>
                <c:pt idx="9993">
                  <c:v>12/2/2000 4:30</c:v>
                </c:pt>
                <c:pt idx="9994">
                  <c:v>12/2/2000 4:50</c:v>
                </c:pt>
                <c:pt idx="9995">
                  <c:v>12/2/2000 5:10</c:v>
                </c:pt>
                <c:pt idx="9996">
                  <c:v>12/2/2000 5:30</c:v>
                </c:pt>
                <c:pt idx="9997">
                  <c:v>12/2/2000 5:50</c:v>
                </c:pt>
                <c:pt idx="9998">
                  <c:v>12/2/2000 6:10</c:v>
                </c:pt>
                <c:pt idx="9999">
                  <c:v>12/2/2000 6:30</c:v>
                </c:pt>
                <c:pt idx="10000">
                  <c:v>12/2/2000 6:50</c:v>
                </c:pt>
                <c:pt idx="10001">
                  <c:v>12/2/2000 7:10</c:v>
                </c:pt>
                <c:pt idx="10002">
                  <c:v>12/2/2000 7:30</c:v>
                </c:pt>
                <c:pt idx="10003">
                  <c:v>12/2/2000 7:35</c:v>
                </c:pt>
                <c:pt idx="10004">
                  <c:v>12/2/2000 7:40</c:v>
                </c:pt>
                <c:pt idx="10005">
                  <c:v>12/2/2000 7:50</c:v>
                </c:pt>
                <c:pt idx="10006">
                  <c:v>12/2/2000 8:10</c:v>
                </c:pt>
                <c:pt idx="10007">
                  <c:v>12/2/2000 8:20</c:v>
                </c:pt>
                <c:pt idx="10008">
                  <c:v>12/2/2000 8:30</c:v>
                </c:pt>
                <c:pt idx="10009">
                  <c:v>12/2/2000 8:45</c:v>
                </c:pt>
                <c:pt idx="10010">
                  <c:v>12/2/2000 8:50</c:v>
                </c:pt>
                <c:pt idx="10011">
                  <c:v>12/2/2000 8:55</c:v>
                </c:pt>
                <c:pt idx="10012">
                  <c:v>12/2/2000 9:10</c:v>
                </c:pt>
                <c:pt idx="10013">
                  <c:v>12/2/2000 9:30</c:v>
                </c:pt>
                <c:pt idx="10014">
                  <c:v>12/2/2000 9:50</c:v>
                </c:pt>
                <c:pt idx="10015">
                  <c:v>12/2/2000 10:10</c:v>
                </c:pt>
                <c:pt idx="10016">
                  <c:v>12/2/2000 10:30</c:v>
                </c:pt>
                <c:pt idx="10017">
                  <c:v>12/2/2000 10:50</c:v>
                </c:pt>
                <c:pt idx="10018">
                  <c:v>12/2/2000 11:10</c:v>
                </c:pt>
                <c:pt idx="10019">
                  <c:v>12/2/2000 11:30</c:v>
                </c:pt>
                <c:pt idx="10020">
                  <c:v>12/2/2000 11:50</c:v>
                </c:pt>
                <c:pt idx="10021">
                  <c:v>12/2/2000 12:05</c:v>
                </c:pt>
                <c:pt idx="10022">
                  <c:v>12/2/2000 12:10</c:v>
                </c:pt>
                <c:pt idx="10023">
                  <c:v>12/2/2000 12:30</c:v>
                </c:pt>
                <c:pt idx="10024">
                  <c:v>12/2/2000 12:50</c:v>
                </c:pt>
                <c:pt idx="10025">
                  <c:v>12/2/2000 13:10</c:v>
                </c:pt>
                <c:pt idx="10026">
                  <c:v>12/2/2000 13:30</c:v>
                </c:pt>
                <c:pt idx="10027">
                  <c:v>12/2/2000 13:50</c:v>
                </c:pt>
                <c:pt idx="10028">
                  <c:v>12/2/2000 14:10</c:v>
                </c:pt>
                <c:pt idx="10029">
                  <c:v>12/2/2000 14:30</c:v>
                </c:pt>
                <c:pt idx="10030">
                  <c:v>12/2/2000 14:50</c:v>
                </c:pt>
                <c:pt idx="10031">
                  <c:v>12/2/2000 14:55</c:v>
                </c:pt>
                <c:pt idx="10032">
                  <c:v>12/2/2000 15:05</c:v>
                </c:pt>
                <c:pt idx="10033">
                  <c:v>12/2/2000 15:10</c:v>
                </c:pt>
                <c:pt idx="10034">
                  <c:v>12/2/2000 15:20</c:v>
                </c:pt>
                <c:pt idx="10035">
                  <c:v>12/2/2000 15:30</c:v>
                </c:pt>
                <c:pt idx="10036">
                  <c:v>12/2/2000 15:50</c:v>
                </c:pt>
                <c:pt idx="10037">
                  <c:v>12/2/2000 16:10</c:v>
                </c:pt>
                <c:pt idx="10038">
                  <c:v>12/2/2000 16:30</c:v>
                </c:pt>
                <c:pt idx="10039">
                  <c:v>12/2/2000 16:50</c:v>
                </c:pt>
                <c:pt idx="10040">
                  <c:v>12/2/2000 17:00</c:v>
                </c:pt>
                <c:pt idx="10041">
                  <c:v>12/2/2000 17:10</c:v>
                </c:pt>
                <c:pt idx="10042">
                  <c:v>12/2/2000 17:30</c:v>
                </c:pt>
                <c:pt idx="10043">
                  <c:v>12/2/2000 17:50</c:v>
                </c:pt>
                <c:pt idx="10044">
                  <c:v>12/2/2000 18:10</c:v>
                </c:pt>
                <c:pt idx="10045">
                  <c:v>12/2/2000 18:30</c:v>
                </c:pt>
                <c:pt idx="10046">
                  <c:v>12/2/2000 18:40</c:v>
                </c:pt>
                <c:pt idx="10047">
                  <c:v>12/2/2000 18:50</c:v>
                </c:pt>
                <c:pt idx="10048">
                  <c:v>12/2/2000 19:10</c:v>
                </c:pt>
                <c:pt idx="10049">
                  <c:v>12/2/2000 19:30</c:v>
                </c:pt>
                <c:pt idx="10050">
                  <c:v>12/2/2000 19:50</c:v>
                </c:pt>
                <c:pt idx="10051">
                  <c:v>12/2/2000 20:10</c:v>
                </c:pt>
                <c:pt idx="10052">
                  <c:v>12/2/2000 20:30</c:v>
                </c:pt>
                <c:pt idx="10053">
                  <c:v>12/2/2000 20:50</c:v>
                </c:pt>
                <c:pt idx="10054">
                  <c:v>12/2/2000 21:10</c:v>
                </c:pt>
                <c:pt idx="10055">
                  <c:v>12/2/2000 21:30</c:v>
                </c:pt>
                <c:pt idx="10056">
                  <c:v>12/2/2000 21:50</c:v>
                </c:pt>
                <c:pt idx="10057">
                  <c:v>12/2/2000 22:10</c:v>
                </c:pt>
                <c:pt idx="10058">
                  <c:v>12/2/2000 22:30</c:v>
                </c:pt>
                <c:pt idx="10059">
                  <c:v>12/2/2000 22:50</c:v>
                </c:pt>
                <c:pt idx="10060">
                  <c:v>12/2/2000 23:10</c:v>
                </c:pt>
                <c:pt idx="10061">
                  <c:v>12/2/2000 23:30</c:v>
                </c:pt>
                <c:pt idx="10062">
                  <c:v>12/2/2000 23:50</c:v>
                </c:pt>
                <c:pt idx="10063">
                  <c:v>12/3/2000 0:00</c:v>
                </c:pt>
                <c:pt idx="10064">
                  <c:v>12/3/2000 0:05</c:v>
                </c:pt>
                <c:pt idx="10065">
                  <c:v>12/3/2000 0:10</c:v>
                </c:pt>
                <c:pt idx="10066">
                  <c:v>12/3/2000 0:30</c:v>
                </c:pt>
                <c:pt idx="10067">
                  <c:v>12/3/2000 0:50</c:v>
                </c:pt>
                <c:pt idx="10068">
                  <c:v>12/3/2000 1:10</c:v>
                </c:pt>
                <c:pt idx="10069">
                  <c:v>12/3/2000 1:30</c:v>
                </c:pt>
                <c:pt idx="10070">
                  <c:v>12/3/2000 1:50</c:v>
                </c:pt>
                <c:pt idx="10071">
                  <c:v>12/3/2000 2:10</c:v>
                </c:pt>
                <c:pt idx="10072">
                  <c:v>12/3/2000 2:30</c:v>
                </c:pt>
                <c:pt idx="10073">
                  <c:v>12/3/2000 2:50</c:v>
                </c:pt>
                <c:pt idx="10074">
                  <c:v>12/3/2000 3:05</c:v>
                </c:pt>
                <c:pt idx="10075">
                  <c:v>12/3/2000 3:10</c:v>
                </c:pt>
                <c:pt idx="10076">
                  <c:v>12/3/2000 3:30</c:v>
                </c:pt>
                <c:pt idx="10077">
                  <c:v>12/3/2000 3:45</c:v>
                </c:pt>
                <c:pt idx="10078">
                  <c:v>12/3/2000 3:50</c:v>
                </c:pt>
                <c:pt idx="10079">
                  <c:v>12/3/2000 4:10</c:v>
                </c:pt>
                <c:pt idx="10080">
                  <c:v>12/3/2000 4:30</c:v>
                </c:pt>
                <c:pt idx="10081">
                  <c:v>12/3/2000 4:50</c:v>
                </c:pt>
                <c:pt idx="10082">
                  <c:v>12/3/2000 4:55</c:v>
                </c:pt>
                <c:pt idx="10083">
                  <c:v>12/3/2000 5:10</c:v>
                </c:pt>
                <c:pt idx="10084">
                  <c:v>12/3/2000 5:30</c:v>
                </c:pt>
                <c:pt idx="10085">
                  <c:v>12/3/2000 5:45</c:v>
                </c:pt>
                <c:pt idx="10086">
                  <c:v>12/3/2000 5:50</c:v>
                </c:pt>
                <c:pt idx="10087">
                  <c:v>12/3/2000 6:10</c:v>
                </c:pt>
                <c:pt idx="10088">
                  <c:v>12/3/2000 6:30</c:v>
                </c:pt>
                <c:pt idx="10089">
                  <c:v>12/3/2000 6:50</c:v>
                </c:pt>
                <c:pt idx="10090">
                  <c:v>12/3/2000 7:10</c:v>
                </c:pt>
                <c:pt idx="10091">
                  <c:v>12/3/2000 7:30</c:v>
                </c:pt>
                <c:pt idx="10092">
                  <c:v>12/3/2000 7:50</c:v>
                </c:pt>
                <c:pt idx="10093">
                  <c:v>12/3/2000 8:10</c:v>
                </c:pt>
                <c:pt idx="10094">
                  <c:v>12/3/2000 8:30</c:v>
                </c:pt>
                <c:pt idx="10095">
                  <c:v>12/3/2000 8:50</c:v>
                </c:pt>
                <c:pt idx="10096">
                  <c:v>12/3/2000 9:10</c:v>
                </c:pt>
                <c:pt idx="10097">
                  <c:v>12/3/2000 9:30</c:v>
                </c:pt>
                <c:pt idx="10098">
                  <c:v>12/3/2000 9:50</c:v>
                </c:pt>
                <c:pt idx="10099">
                  <c:v>12/3/2000 10:10</c:v>
                </c:pt>
                <c:pt idx="10100">
                  <c:v>12/3/2000 10:30</c:v>
                </c:pt>
                <c:pt idx="10101">
                  <c:v>12/3/2000 10:50</c:v>
                </c:pt>
                <c:pt idx="10102">
                  <c:v>12/3/2000 11:10</c:v>
                </c:pt>
                <c:pt idx="10103">
                  <c:v>12/3/2000 11:30</c:v>
                </c:pt>
                <c:pt idx="10104">
                  <c:v>12/3/2000 11:50</c:v>
                </c:pt>
                <c:pt idx="10105">
                  <c:v>12/3/2000 12:10</c:v>
                </c:pt>
                <c:pt idx="10106">
                  <c:v>12/3/2000 12:30</c:v>
                </c:pt>
                <c:pt idx="10107">
                  <c:v>12/3/2000 12:50</c:v>
                </c:pt>
                <c:pt idx="10108">
                  <c:v>12/3/2000 13:10</c:v>
                </c:pt>
                <c:pt idx="10109">
                  <c:v>12/3/2000 13:30</c:v>
                </c:pt>
                <c:pt idx="10110">
                  <c:v>12/3/2000 13:35</c:v>
                </c:pt>
                <c:pt idx="10111">
                  <c:v>12/3/2000 13:50</c:v>
                </c:pt>
                <c:pt idx="10112">
                  <c:v>12/3/2000 14:10</c:v>
                </c:pt>
                <c:pt idx="10113">
                  <c:v>12/3/2000 14:30</c:v>
                </c:pt>
                <c:pt idx="10114">
                  <c:v>12/3/2000 14:50</c:v>
                </c:pt>
                <c:pt idx="10115">
                  <c:v>12/3/2000 15:10</c:v>
                </c:pt>
                <c:pt idx="10116">
                  <c:v>12/3/2000 15:30</c:v>
                </c:pt>
                <c:pt idx="10117">
                  <c:v>12/3/2000 15:50</c:v>
                </c:pt>
                <c:pt idx="10118">
                  <c:v>12/3/2000 16:10</c:v>
                </c:pt>
                <c:pt idx="10119">
                  <c:v>12/3/2000 16:30</c:v>
                </c:pt>
                <c:pt idx="10120">
                  <c:v>12/3/2000 16:50</c:v>
                </c:pt>
                <c:pt idx="10121">
                  <c:v>12/3/2000 17:10</c:v>
                </c:pt>
                <c:pt idx="10122">
                  <c:v>12/3/2000 17:30</c:v>
                </c:pt>
                <c:pt idx="10123">
                  <c:v>12/3/2000 17:40</c:v>
                </c:pt>
                <c:pt idx="10124">
                  <c:v>12/3/2000 17:50</c:v>
                </c:pt>
                <c:pt idx="10125">
                  <c:v>12/3/2000 18:10</c:v>
                </c:pt>
                <c:pt idx="10126">
                  <c:v>12/3/2000 18:15</c:v>
                </c:pt>
                <c:pt idx="10127">
                  <c:v>12/3/2000 18:30</c:v>
                </c:pt>
                <c:pt idx="10128">
                  <c:v>12/3/2000 18:40</c:v>
                </c:pt>
                <c:pt idx="10129">
                  <c:v>12/3/2000 18:50</c:v>
                </c:pt>
                <c:pt idx="10130">
                  <c:v>12/3/2000 19:10</c:v>
                </c:pt>
                <c:pt idx="10131">
                  <c:v>12/3/2000 19:30</c:v>
                </c:pt>
                <c:pt idx="10132">
                  <c:v>12/3/2000 19:50</c:v>
                </c:pt>
                <c:pt idx="10133">
                  <c:v>12/3/2000 20:10</c:v>
                </c:pt>
                <c:pt idx="10134">
                  <c:v>12/3/2000 20:30</c:v>
                </c:pt>
                <c:pt idx="10135">
                  <c:v>12/3/2000 20:50</c:v>
                </c:pt>
                <c:pt idx="10136">
                  <c:v>12/3/2000 20:55</c:v>
                </c:pt>
                <c:pt idx="10137">
                  <c:v>12/3/2000 21:10</c:v>
                </c:pt>
                <c:pt idx="10138">
                  <c:v>12/3/2000 21:30</c:v>
                </c:pt>
                <c:pt idx="10139">
                  <c:v>12/3/2000 21:35</c:v>
                </c:pt>
                <c:pt idx="10140">
                  <c:v>12/3/2000 21:50</c:v>
                </c:pt>
                <c:pt idx="10141">
                  <c:v>12/3/2000 22:10</c:v>
                </c:pt>
                <c:pt idx="10142">
                  <c:v>12/3/2000 22:30</c:v>
                </c:pt>
                <c:pt idx="10143">
                  <c:v>12/3/2000 22:50</c:v>
                </c:pt>
                <c:pt idx="10144">
                  <c:v>12/3/2000 23:10</c:v>
                </c:pt>
                <c:pt idx="10145">
                  <c:v>12/3/2000 23:30</c:v>
                </c:pt>
                <c:pt idx="10146">
                  <c:v>12/3/2000 23:50</c:v>
                </c:pt>
                <c:pt idx="10147">
                  <c:v>12/4/2000 0:00</c:v>
                </c:pt>
                <c:pt idx="10148">
                  <c:v>12/4/2000 0:05</c:v>
                </c:pt>
                <c:pt idx="10149">
                  <c:v>12/4/2000 0:10</c:v>
                </c:pt>
                <c:pt idx="10150">
                  <c:v>12/4/2000 0:30</c:v>
                </c:pt>
                <c:pt idx="10151">
                  <c:v>12/4/2000 0:50</c:v>
                </c:pt>
                <c:pt idx="10152">
                  <c:v>12/4/2000 1:10</c:v>
                </c:pt>
                <c:pt idx="10153">
                  <c:v>12/4/2000 1:30</c:v>
                </c:pt>
                <c:pt idx="10154">
                  <c:v>12/4/2000 1:50</c:v>
                </c:pt>
                <c:pt idx="10155">
                  <c:v>12/4/2000 2:10</c:v>
                </c:pt>
                <c:pt idx="10156">
                  <c:v>12/4/2000 2:30</c:v>
                </c:pt>
                <c:pt idx="10157">
                  <c:v>12/4/2000 2:50</c:v>
                </c:pt>
                <c:pt idx="10158">
                  <c:v>12/4/2000 3:10</c:v>
                </c:pt>
                <c:pt idx="10159">
                  <c:v>12/4/2000 3:30</c:v>
                </c:pt>
                <c:pt idx="10160">
                  <c:v>12/4/2000 3:50</c:v>
                </c:pt>
                <c:pt idx="10161">
                  <c:v>12/4/2000 4:10</c:v>
                </c:pt>
                <c:pt idx="10162">
                  <c:v>12/4/2000 4:30</c:v>
                </c:pt>
                <c:pt idx="10163">
                  <c:v>12/4/2000 4:50</c:v>
                </c:pt>
                <c:pt idx="10164">
                  <c:v>12/4/2000 5:05</c:v>
                </c:pt>
                <c:pt idx="10165">
                  <c:v>12/4/2000 5:10</c:v>
                </c:pt>
                <c:pt idx="10166">
                  <c:v>12/4/2000 5:30</c:v>
                </c:pt>
                <c:pt idx="10167">
                  <c:v>12/4/2000 5:50</c:v>
                </c:pt>
                <c:pt idx="10168">
                  <c:v>12/4/2000 5:55</c:v>
                </c:pt>
                <c:pt idx="10169">
                  <c:v>12/4/2000 6:10</c:v>
                </c:pt>
                <c:pt idx="10170">
                  <c:v>12/4/2000 6:30</c:v>
                </c:pt>
                <c:pt idx="10171">
                  <c:v>12/4/2000 6:35</c:v>
                </c:pt>
                <c:pt idx="10172">
                  <c:v>12/4/2000 6:50</c:v>
                </c:pt>
                <c:pt idx="10173">
                  <c:v>12/4/2000 7:10</c:v>
                </c:pt>
                <c:pt idx="10174">
                  <c:v>12/4/2000 7:30</c:v>
                </c:pt>
                <c:pt idx="10175">
                  <c:v>12/4/2000 7:50</c:v>
                </c:pt>
                <c:pt idx="10176">
                  <c:v>12/4/2000 8:10</c:v>
                </c:pt>
                <c:pt idx="10177">
                  <c:v>12/4/2000 8:30</c:v>
                </c:pt>
                <c:pt idx="10178">
                  <c:v>12/4/2000 8:50</c:v>
                </c:pt>
                <c:pt idx="10179">
                  <c:v>12/4/2000 9:10</c:v>
                </c:pt>
                <c:pt idx="10180">
                  <c:v>12/4/2000 9:30</c:v>
                </c:pt>
                <c:pt idx="10181">
                  <c:v>12/4/2000 9:50</c:v>
                </c:pt>
                <c:pt idx="10182">
                  <c:v>12/4/2000 10:10</c:v>
                </c:pt>
                <c:pt idx="10183">
                  <c:v>12/4/2000 10:30</c:v>
                </c:pt>
                <c:pt idx="10184">
                  <c:v>12/4/2000 10:50</c:v>
                </c:pt>
                <c:pt idx="10185">
                  <c:v>12/4/2000 11:10</c:v>
                </c:pt>
                <c:pt idx="10186">
                  <c:v>12/4/2000 11:30</c:v>
                </c:pt>
                <c:pt idx="10187">
                  <c:v>12/4/2000 11:50</c:v>
                </c:pt>
                <c:pt idx="10188">
                  <c:v>12/4/2000 12:10</c:v>
                </c:pt>
                <c:pt idx="10189">
                  <c:v>12/4/2000 12:20</c:v>
                </c:pt>
                <c:pt idx="10190">
                  <c:v>12/4/2000 12:30</c:v>
                </c:pt>
                <c:pt idx="10191">
                  <c:v>12/4/2000 12:50</c:v>
                </c:pt>
                <c:pt idx="10192">
                  <c:v>12/4/2000 13:10</c:v>
                </c:pt>
                <c:pt idx="10193">
                  <c:v>12/4/2000 13:30</c:v>
                </c:pt>
                <c:pt idx="10194">
                  <c:v>12/4/2000 13:50</c:v>
                </c:pt>
                <c:pt idx="10195">
                  <c:v>12/4/2000 14:10</c:v>
                </c:pt>
                <c:pt idx="10196">
                  <c:v>12/4/2000 14:30</c:v>
                </c:pt>
                <c:pt idx="10197">
                  <c:v>12/4/2000 14:50</c:v>
                </c:pt>
                <c:pt idx="10198">
                  <c:v>12/4/2000 15:10</c:v>
                </c:pt>
                <c:pt idx="10199">
                  <c:v>12/4/2000 15:30</c:v>
                </c:pt>
                <c:pt idx="10200">
                  <c:v>12/4/2000 15:50</c:v>
                </c:pt>
                <c:pt idx="10201">
                  <c:v>12/4/2000 16:10</c:v>
                </c:pt>
                <c:pt idx="10202">
                  <c:v>12/4/2000 16:30</c:v>
                </c:pt>
                <c:pt idx="10203">
                  <c:v>12/4/2000 16:45</c:v>
                </c:pt>
                <c:pt idx="10204">
                  <c:v>12/4/2000 16:50</c:v>
                </c:pt>
                <c:pt idx="10205">
                  <c:v>12/4/2000 17:10</c:v>
                </c:pt>
                <c:pt idx="10206">
                  <c:v>12/4/2000 17:30</c:v>
                </c:pt>
                <c:pt idx="10207">
                  <c:v>12/4/2000 17:50</c:v>
                </c:pt>
                <c:pt idx="10208">
                  <c:v>12/4/2000 18:10</c:v>
                </c:pt>
                <c:pt idx="10209">
                  <c:v>12/4/2000 18:30</c:v>
                </c:pt>
                <c:pt idx="10210">
                  <c:v>12/4/2000 18:50</c:v>
                </c:pt>
                <c:pt idx="10211">
                  <c:v>12/4/2000 19:10</c:v>
                </c:pt>
                <c:pt idx="10212">
                  <c:v>12/4/2000 19:25</c:v>
                </c:pt>
                <c:pt idx="10213">
                  <c:v>12/4/2000 19:30</c:v>
                </c:pt>
                <c:pt idx="10214">
                  <c:v>12/4/2000 19:50</c:v>
                </c:pt>
                <c:pt idx="10215">
                  <c:v>12/4/2000 20:10</c:v>
                </c:pt>
                <c:pt idx="10216">
                  <c:v>12/4/2000 20:30</c:v>
                </c:pt>
                <c:pt idx="10217">
                  <c:v>12/4/2000 20:35</c:v>
                </c:pt>
                <c:pt idx="10218">
                  <c:v>12/4/2000 20:50</c:v>
                </c:pt>
                <c:pt idx="10219">
                  <c:v>12/4/2000 21:10</c:v>
                </c:pt>
                <c:pt idx="10220">
                  <c:v>12/4/2000 21:30</c:v>
                </c:pt>
                <c:pt idx="10221">
                  <c:v>12/4/2000 21:50</c:v>
                </c:pt>
                <c:pt idx="10222">
                  <c:v>12/4/2000 22:10</c:v>
                </c:pt>
                <c:pt idx="10223">
                  <c:v>12/4/2000 22:15</c:v>
                </c:pt>
                <c:pt idx="10224">
                  <c:v>12/4/2000 22:30</c:v>
                </c:pt>
                <c:pt idx="10225">
                  <c:v>12/4/2000 22:50</c:v>
                </c:pt>
                <c:pt idx="10226">
                  <c:v>12/4/2000 23:10</c:v>
                </c:pt>
                <c:pt idx="10227">
                  <c:v>12/4/2000 23:30</c:v>
                </c:pt>
                <c:pt idx="10228">
                  <c:v>12/4/2000 23:50</c:v>
                </c:pt>
                <c:pt idx="10229">
                  <c:v>12/5/2000 0:10</c:v>
                </c:pt>
                <c:pt idx="10230">
                  <c:v>12/5/2000 0:30</c:v>
                </c:pt>
                <c:pt idx="10231">
                  <c:v>12/5/2000 0:45</c:v>
                </c:pt>
                <c:pt idx="10232">
                  <c:v>12/5/2000 0:50</c:v>
                </c:pt>
                <c:pt idx="10233">
                  <c:v>12/5/2000 1:10</c:v>
                </c:pt>
                <c:pt idx="10234">
                  <c:v>12/5/2000 1:25</c:v>
                </c:pt>
                <c:pt idx="10235">
                  <c:v>12/5/2000 1:30</c:v>
                </c:pt>
                <c:pt idx="10236">
                  <c:v>12/5/2000 1:50</c:v>
                </c:pt>
                <c:pt idx="10237">
                  <c:v>12/5/2000 1:55</c:v>
                </c:pt>
                <c:pt idx="10238">
                  <c:v>12/5/2000 2:10</c:v>
                </c:pt>
                <c:pt idx="10239">
                  <c:v>12/5/2000 2:30</c:v>
                </c:pt>
                <c:pt idx="10240">
                  <c:v>12/5/2000 2:50</c:v>
                </c:pt>
                <c:pt idx="10241">
                  <c:v>12/5/2000 2:55</c:v>
                </c:pt>
                <c:pt idx="10242">
                  <c:v>12/5/2000 3:10</c:v>
                </c:pt>
                <c:pt idx="10243">
                  <c:v>12/5/2000 3:30</c:v>
                </c:pt>
                <c:pt idx="10244">
                  <c:v>12/5/2000 3:50</c:v>
                </c:pt>
                <c:pt idx="10245">
                  <c:v>12/5/2000 4:10</c:v>
                </c:pt>
                <c:pt idx="10246">
                  <c:v>12/5/2000 4:30</c:v>
                </c:pt>
                <c:pt idx="10247">
                  <c:v>12/5/2000 4:35</c:v>
                </c:pt>
                <c:pt idx="10248">
                  <c:v>12/5/2000 4:40</c:v>
                </c:pt>
                <c:pt idx="10249">
                  <c:v>12/5/2000 4:50</c:v>
                </c:pt>
                <c:pt idx="10250">
                  <c:v>12/5/2000 5:10</c:v>
                </c:pt>
                <c:pt idx="10251">
                  <c:v>12/5/2000 5:30</c:v>
                </c:pt>
                <c:pt idx="10252">
                  <c:v>12/5/2000 5:50</c:v>
                </c:pt>
                <c:pt idx="10253">
                  <c:v>12/5/2000 6:10</c:v>
                </c:pt>
                <c:pt idx="10254">
                  <c:v>12/5/2000 6:30</c:v>
                </c:pt>
                <c:pt idx="10255">
                  <c:v>12/5/2000 6:40</c:v>
                </c:pt>
                <c:pt idx="10256">
                  <c:v>12/5/2000 6:50</c:v>
                </c:pt>
                <c:pt idx="10257">
                  <c:v>12/5/2000 7:10</c:v>
                </c:pt>
                <c:pt idx="10258">
                  <c:v>12/5/2000 7:25</c:v>
                </c:pt>
                <c:pt idx="10259">
                  <c:v>12/5/2000 7:30</c:v>
                </c:pt>
                <c:pt idx="10260">
                  <c:v>12/5/2000 7:50</c:v>
                </c:pt>
                <c:pt idx="10261">
                  <c:v>12/5/2000 8:10</c:v>
                </c:pt>
                <c:pt idx="10262">
                  <c:v>12/5/2000 8:30</c:v>
                </c:pt>
                <c:pt idx="10263">
                  <c:v>12/5/2000 8:50</c:v>
                </c:pt>
                <c:pt idx="10264">
                  <c:v>12/5/2000 8:55</c:v>
                </c:pt>
                <c:pt idx="10265">
                  <c:v>12/5/2000 9:05</c:v>
                </c:pt>
                <c:pt idx="10266">
                  <c:v>12/5/2000 9:10</c:v>
                </c:pt>
                <c:pt idx="10267">
                  <c:v>12/5/2000 9:20</c:v>
                </c:pt>
                <c:pt idx="10268">
                  <c:v>12/5/2000 9:25</c:v>
                </c:pt>
                <c:pt idx="10269">
                  <c:v>12/5/2000 9:30</c:v>
                </c:pt>
                <c:pt idx="10270">
                  <c:v>12/5/2000 9:50</c:v>
                </c:pt>
                <c:pt idx="10271">
                  <c:v>12/5/2000 10:05</c:v>
                </c:pt>
                <c:pt idx="10272">
                  <c:v>12/5/2000 10:10</c:v>
                </c:pt>
                <c:pt idx="10273">
                  <c:v>12/5/2000 10:30</c:v>
                </c:pt>
                <c:pt idx="10274">
                  <c:v>12/5/2000 10:50</c:v>
                </c:pt>
                <c:pt idx="10275">
                  <c:v>12/5/2000 11:10</c:v>
                </c:pt>
                <c:pt idx="10276">
                  <c:v>12/5/2000 11:30</c:v>
                </c:pt>
                <c:pt idx="10277">
                  <c:v>12/5/2000 11:50</c:v>
                </c:pt>
                <c:pt idx="10278">
                  <c:v>12/5/2000 12:10</c:v>
                </c:pt>
                <c:pt idx="10279">
                  <c:v>12/5/2000 12:30</c:v>
                </c:pt>
                <c:pt idx="10280">
                  <c:v>12/5/2000 12:50</c:v>
                </c:pt>
                <c:pt idx="10281">
                  <c:v>12/5/2000 13:10</c:v>
                </c:pt>
                <c:pt idx="10282">
                  <c:v>12/5/2000 13:15</c:v>
                </c:pt>
                <c:pt idx="10283">
                  <c:v>12/5/2000 13:30</c:v>
                </c:pt>
                <c:pt idx="10284">
                  <c:v>12/5/2000 13:50</c:v>
                </c:pt>
                <c:pt idx="10285">
                  <c:v>12/5/2000 14:10</c:v>
                </c:pt>
                <c:pt idx="10286">
                  <c:v>12/5/2000 14:30</c:v>
                </c:pt>
                <c:pt idx="10287">
                  <c:v>12/5/2000 14:50</c:v>
                </c:pt>
                <c:pt idx="10288">
                  <c:v>12/5/2000 15:10</c:v>
                </c:pt>
                <c:pt idx="10289">
                  <c:v>12/5/2000 15:25</c:v>
                </c:pt>
                <c:pt idx="10290">
                  <c:v>12/5/2000 15:30</c:v>
                </c:pt>
                <c:pt idx="10291">
                  <c:v>12/5/2000 15:50</c:v>
                </c:pt>
                <c:pt idx="10292">
                  <c:v>12/5/2000 16:10</c:v>
                </c:pt>
                <c:pt idx="10293">
                  <c:v>12/5/2000 16:30</c:v>
                </c:pt>
                <c:pt idx="10294">
                  <c:v>12/5/2000 16:50</c:v>
                </c:pt>
                <c:pt idx="10295">
                  <c:v>12/5/2000 17:10</c:v>
                </c:pt>
                <c:pt idx="10296">
                  <c:v>12/5/2000 17:30</c:v>
                </c:pt>
                <c:pt idx="10297">
                  <c:v>12/5/2000 17:50</c:v>
                </c:pt>
                <c:pt idx="10298">
                  <c:v>12/5/2000 18:10</c:v>
                </c:pt>
                <c:pt idx="10299">
                  <c:v>12/5/2000 18:25</c:v>
                </c:pt>
                <c:pt idx="10300">
                  <c:v>12/5/2000 18:30</c:v>
                </c:pt>
                <c:pt idx="10301">
                  <c:v>12/5/2000 18:50</c:v>
                </c:pt>
                <c:pt idx="10302">
                  <c:v>12/5/2000 19:10</c:v>
                </c:pt>
                <c:pt idx="10303">
                  <c:v>12/5/2000 19:20</c:v>
                </c:pt>
                <c:pt idx="10304">
                  <c:v>12/5/2000 19:25</c:v>
                </c:pt>
                <c:pt idx="10305">
                  <c:v>12/5/2000 19:30</c:v>
                </c:pt>
                <c:pt idx="10306">
                  <c:v>12/5/2000 19:50</c:v>
                </c:pt>
                <c:pt idx="10307">
                  <c:v>12/5/2000 19:55</c:v>
                </c:pt>
                <c:pt idx="10308">
                  <c:v>12/5/2000 20:10</c:v>
                </c:pt>
                <c:pt idx="10309">
                  <c:v>12/5/2000 20:30</c:v>
                </c:pt>
                <c:pt idx="10310">
                  <c:v>12/5/2000 20:50</c:v>
                </c:pt>
                <c:pt idx="10311">
                  <c:v>12/5/2000 21:10</c:v>
                </c:pt>
                <c:pt idx="10312">
                  <c:v>12/5/2000 21:30</c:v>
                </c:pt>
                <c:pt idx="10313">
                  <c:v>12/5/2000 21:50</c:v>
                </c:pt>
                <c:pt idx="10314">
                  <c:v>12/5/2000 22:10</c:v>
                </c:pt>
                <c:pt idx="10315">
                  <c:v>12/5/2000 22:30</c:v>
                </c:pt>
                <c:pt idx="10316">
                  <c:v>12/5/2000 22:50</c:v>
                </c:pt>
                <c:pt idx="10317">
                  <c:v>12/5/2000 23:10</c:v>
                </c:pt>
                <c:pt idx="10318">
                  <c:v>12/5/2000 23:30</c:v>
                </c:pt>
                <c:pt idx="10319">
                  <c:v>12/5/2000 23:50</c:v>
                </c:pt>
                <c:pt idx="10320">
                  <c:v>12/6/2000 0:10</c:v>
                </c:pt>
                <c:pt idx="10321">
                  <c:v>12/6/2000 0:30</c:v>
                </c:pt>
                <c:pt idx="10322">
                  <c:v>12/6/2000 0:50</c:v>
                </c:pt>
                <c:pt idx="10323">
                  <c:v>12/6/2000 1:10</c:v>
                </c:pt>
                <c:pt idx="10324">
                  <c:v>12/6/2000 1:30</c:v>
                </c:pt>
                <c:pt idx="10325">
                  <c:v>12/6/2000 1:50</c:v>
                </c:pt>
                <c:pt idx="10326">
                  <c:v>12/6/2000 2:05</c:v>
                </c:pt>
                <c:pt idx="10327">
                  <c:v>12/6/2000 2:10</c:v>
                </c:pt>
                <c:pt idx="10328">
                  <c:v>12/6/2000 2:30</c:v>
                </c:pt>
                <c:pt idx="10329">
                  <c:v>12/6/2000 2:50</c:v>
                </c:pt>
                <c:pt idx="10330">
                  <c:v>12/6/2000 3:10</c:v>
                </c:pt>
                <c:pt idx="10331">
                  <c:v>12/6/2000 3:30</c:v>
                </c:pt>
                <c:pt idx="10332">
                  <c:v>12/6/2000 3:50</c:v>
                </c:pt>
                <c:pt idx="10333">
                  <c:v>12/6/2000 4:10</c:v>
                </c:pt>
                <c:pt idx="10334">
                  <c:v>12/6/2000 4:30</c:v>
                </c:pt>
                <c:pt idx="10335">
                  <c:v>12/6/2000 4:50</c:v>
                </c:pt>
                <c:pt idx="10336">
                  <c:v>12/6/2000 5:10</c:v>
                </c:pt>
                <c:pt idx="10337">
                  <c:v>12/6/2000 5:30</c:v>
                </c:pt>
                <c:pt idx="10338">
                  <c:v>12/6/2000 5:50</c:v>
                </c:pt>
                <c:pt idx="10339">
                  <c:v>12/6/2000 6:05</c:v>
                </c:pt>
                <c:pt idx="10340">
                  <c:v>12/6/2000 6:10</c:v>
                </c:pt>
                <c:pt idx="10341">
                  <c:v>12/6/2000 6:30</c:v>
                </c:pt>
                <c:pt idx="10342">
                  <c:v>12/6/2000 6:50</c:v>
                </c:pt>
                <c:pt idx="10343">
                  <c:v>12/6/2000 7:00</c:v>
                </c:pt>
                <c:pt idx="10344">
                  <c:v>12/6/2000 7:10</c:v>
                </c:pt>
                <c:pt idx="10345">
                  <c:v>12/6/2000 7:30</c:v>
                </c:pt>
                <c:pt idx="10346">
                  <c:v>12/6/2000 7:50</c:v>
                </c:pt>
                <c:pt idx="10347">
                  <c:v>12/6/2000 8:10</c:v>
                </c:pt>
                <c:pt idx="10348">
                  <c:v>12/6/2000 8:30</c:v>
                </c:pt>
                <c:pt idx="10349">
                  <c:v>12/6/2000 8:50</c:v>
                </c:pt>
                <c:pt idx="10350">
                  <c:v>12/6/2000 9:10</c:v>
                </c:pt>
              </c:strCache>
            </c:strRef>
          </c:cat>
          <c:val>
            <c:numRef>
              <c:f>'EWDP-3S'!$B$2:$B$10352</c:f>
              <c:numCache>
                <c:formatCode>General</c:formatCode>
                <c:ptCount val="10351"/>
                <c:pt idx="0">
                  <c:v>13.3906867649204</c:v>
                </c:pt>
                <c:pt idx="1">
                  <c:v>13.3934266623209</c:v>
                </c:pt>
                <c:pt idx="2">
                  <c:v>13.3953023997736</c:v>
                </c:pt>
                <c:pt idx="3">
                  <c:v>13.3981169682967</c:v>
                </c:pt>
                <c:pt idx="4">
                  <c:v>13.4000266210451</c:v>
                </c:pt>
                <c:pt idx="5">
                  <c:v>13.4001277974885</c:v>
                </c:pt>
                <c:pt idx="6">
                  <c:v>13.3983969179908</c:v>
                </c:pt>
                <c:pt idx="7">
                  <c:v>13.3975069776743</c:v>
                </c:pt>
                <c:pt idx="8">
                  <c:v>13.3974452843104</c:v>
                </c:pt>
                <c:pt idx="9">
                  <c:v>13.3982036685705</c:v>
                </c:pt>
                <c:pt idx="10">
                  <c:v>13.3961966410901</c:v>
                </c:pt>
                <c:pt idx="11">
                  <c:v>13.3959315519775</c:v>
                </c:pt>
                <c:pt idx="12">
                  <c:v>13.3956264430128</c:v>
                </c:pt>
                <c:pt idx="13">
                  <c:v>13.3952577505475</c:v>
                </c:pt>
                <c:pt idx="14">
                  <c:v>13.3921560349134</c:v>
                </c:pt>
                <c:pt idx="15">
                  <c:v>13.3881167524263</c:v>
                </c:pt>
                <c:pt idx="16">
                  <c:v>13.3868020961169</c:v>
                </c:pt>
                <c:pt idx="17">
                  <c:v>13.3818582266517</c:v>
                </c:pt>
                <c:pt idx="18">
                  <c:v>13.3796061273967</c:v>
                </c:pt>
                <c:pt idx="19">
                  <c:v>13.3765013241482</c:v>
                </c:pt>
                <c:pt idx="20">
                  <c:v>13.3761653631838</c:v>
                </c:pt>
                <c:pt idx="21">
                  <c:v>13.3739708984863</c:v>
                </c:pt>
                <c:pt idx="22">
                  <c:v>13.368300637105</c:v>
                </c:pt>
                <c:pt idx="23">
                  <c:v>13.3653526726272</c:v>
                </c:pt>
                <c:pt idx="24">
                  <c:v>13.360654593544</c:v>
                </c:pt>
                <c:pt idx="25">
                  <c:v>13.3585238709099</c:v>
                </c:pt>
                <c:pt idx="26">
                  <c:v>13.3546241973911</c:v>
                </c:pt>
                <c:pt idx="27">
                  <c:v>13.353560684877</c:v>
                </c:pt>
                <c:pt idx="28">
                  <c:v>13.3523635657692</c:v>
                </c:pt>
                <c:pt idx="29">
                  <c:v>13.3501846059478</c:v>
                </c:pt>
                <c:pt idx="30">
                  <c:v>13.3498909386905</c:v>
                </c:pt>
                <c:pt idx="31">
                  <c:v>13.3469780702145</c:v>
                </c:pt>
                <c:pt idx="32">
                  <c:v>13.3458379521635</c:v>
                </c:pt>
                <c:pt idx="33">
                  <c:v>13.3456539859512</c:v>
                </c:pt>
                <c:pt idx="34">
                  <c:v>13.3447149412054</c:v>
                </c:pt>
                <c:pt idx="35">
                  <c:v>13.3457972448691</c:v>
                </c:pt>
                <c:pt idx="36">
                  <c:v>13.3470779200451</c:v>
                </c:pt>
                <c:pt idx="37">
                  <c:v>13.3484850839539</c:v>
                </c:pt>
                <c:pt idx="38">
                  <c:v>13.3491250899999</c:v>
                </c:pt>
                <c:pt idx="39">
                  <c:v>13.3498574274609</c:v>
                </c:pt>
                <c:pt idx="40">
                  <c:v>13.3515092963561</c:v>
                </c:pt>
                <c:pt idx="41">
                  <c:v>13.3539914850519</c:v>
                </c:pt>
                <c:pt idx="42">
                  <c:v>13.3573758505863</c:v>
                </c:pt>
                <c:pt idx="43">
                  <c:v>13.359823890302</c:v>
                </c:pt>
                <c:pt idx="44">
                  <c:v>13.3603830956744</c:v>
                </c:pt>
                <c:pt idx="45">
                  <c:v>13.3617082438242</c:v>
                </c:pt>
                <c:pt idx="46">
                  <c:v>13.3638497464417</c:v>
                </c:pt>
                <c:pt idx="47">
                  <c:v>13.364114712523</c:v>
                </c:pt>
                <c:pt idx="48">
                  <c:v>13.3652419852958</c:v>
                </c:pt>
                <c:pt idx="49">
                  <c:v>13.366340871479</c:v>
                </c:pt>
                <c:pt idx="50">
                  <c:v>13.3682900017906</c:v>
                </c:pt>
                <c:pt idx="51">
                  <c:v>13.3675147117847</c:v>
                </c:pt>
                <c:pt idx="52">
                  <c:v>13.3685067151545</c:v>
                </c:pt>
                <c:pt idx="53">
                  <c:v>13.3676806237583</c:v>
                </c:pt>
                <c:pt idx="54">
                  <c:v>13.3668394963147</c:v>
                </c:pt>
                <c:pt idx="55">
                  <c:v>13.3686801555254</c:v>
                </c:pt>
                <c:pt idx="56">
                  <c:v>13.3687059397079</c:v>
                </c:pt>
                <c:pt idx="57">
                  <c:v>13.3723181420623</c:v>
                </c:pt>
                <c:pt idx="58">
                  <c:v>13.3705226836733</c:v>
                </c:pt>
                <c:pt idx="59">
                  <c:v>13.3723181036489</c:v>
                </c:pt>
                <c:pt idx="60">
                  <c:v>13.3741072515382</c:v>
                </c:pt>
                <c:pt idx="61">
                  <c:v>13.3731898110458</c:v>
                </c:pt>
                <c:pt idx="62">
                  <c:v>13.3731588175305</c:v>
                </c:pt>
                <c:pt idx="63">
                  <c:v>13.3749242754224</c:v>
                </c:pt>
                <c:pt idx="64">
                  <c:v>13.3748770074078</c:v>
                </c:pt>
                <c:pt idx="65">
                  <c:v>13.3757089285808</c:v>
                </c:pt>
                <c:pt idx="66">
                  <c:v>13.3765320090149</c:v>
                </c:pt>
                <c:pt idx="67">
                  <c:v>13.3800422891716</c:v>
                </c:pt>
                <c:pt idx="68">
                  <c:v>13.3808357135885</c:v>
                </c:pt>
                <c:pt idx="69">
                  <c:v>13.3807471395849</c:v>
                </c:pt>
                <c:pt idx="70">
                  <c:v>13.3833634918076</c:v>
                </c:pt>
                <c:pt idx="71">
                  <c:v>13.385081395522</c:v>
                </c:pt>
                <c:pt idx="72">
                  <c:v>13.3904374032333</c:v>
                </c:pt>
                <c:pt idx="73">
                  <c:v>13.391379827996</c:v>
                </c:pt>
                <c:pt idx="74">
                  <c:v>13.3924001602608</c:v>
                </c:pt>
                <c:pt idx="75">
                  <c:v>13.3916495731421</c:v>
                </c:pt>
                <c:pt idx="76">
                  <c:v>13.3927442602242</c:v>
                </c:pt>
                <c:pt idx="77">
                  <c:v>13.3929052393474</c:v>
                </c:pt>
                <c:pt idx="78">
                  <c:v>13.3911965315627</c:v>
                </c:pt>
                <c:pt idx="79">
                  <c:v>13.3894109037825</c:v>
                </c:pt>
                <c:pt idx="80">
                  <c:v>13.3902487945926</c:v>
                </c:pt>
                <c:pt idx="81">
                  <c:v>13.3883020449462</c:v>
                </c:pt>
                <c:pt idx="82">
                  <c:v>13.3862774882448</c:v>
                </c:pt>
                <c:pt idx="83">
                  <c:v>13.3841878468358</c:v>
                </c:pt>
                <c:pt idx="84">
                  <c:v>13.3820106878191</c:v>
                </c:pt>
                <c:pt idx="85">
                  <c:v>13.3806760504035</c:v>
                </c:pt>
                <c:pt idx="86">
                  <c:v>13.378406270148</c:v>
                </c:pt>
                <c:pt idx="87">
                  <c:v>13.3742791167805</c:v>
                </c:pt>
                <c:pt idx="88">
                  <c:v>13.3709925675354</c:v>
                </c:pt>
                <c:pt idx="89">
                  <c:v>13.3686640483169</c:v>
                </c:pt>
                <c:pt idx="90">
                  <c:v>13.3646534192472</c:v>
                </c:pt>
                <c:pt idx="91">
                  <c:v>13.3598350579847</c:v>
                </c:pt>
                <c:pt idx="92">
                  <c:v>13.3560015241438</c:v>
                </c:pt>
                <c:pt idx="93">
                  <c:v>13.3528433733369</c:v>
                </c:pt>
                <c:pt idx="94">
                  <c:v>13.3496299261621</c:v>
                </c:pt>
                <c:pt idx="95">
                  <c:v>13.3456603952493</c:v>
                </c:pt>
                <c:pt idx="96">
                  <c:v>13.3416613555415</c:v>
                </c:pt>
                <c:pt idx="97">
                  <c:v>13.3384129296553</c:v>
                </c:pt>
                <c:pt idx="98">
                  <c:v>13.3361825613311</c:v>
                </c:pt>
                <c:pt idx="99">
                  <c:v>13.3330835978486</c:v>
                </c:pt>
                <c:pt idx="100">
                  <c:v>13.3300589009242</c:v>
                </c:pt>
                <c:pt idx="101">
                  <c:v>13.3279685002534</c:v>
                </c:pt>
                <c:pt idx="102">
                  <c:v>13.325040359504</c:v>
                </c:pt>
                <c:pt idx="103">
                  <c:v>13.3203358959734</c:v>
                </c:pt>
                <c:pt idx="104">
                  <c:v>13.3175122419579</c:v>
                </c:pt>
                <c:pt idx="105">
                  <c:v>13.3157605838355</c:v>
                </c:pt>
                <c:pt idx="106">
                  <c:v>13.3149932246954</c:v>
                </c:pt>
                <c:pt idx="107">
                  <c:v>13.3152511797826</c:v>
                </c:pt>
                <c:pt idx="108">
                  <c:v>13.3165919245583</c:v>
                </c:pt>
                <c:pt idx="109">
                  <c:v>13.3153498481877</c:v>
                </c:pt>
                <c:pt idx="110">
                  <c:v>13.3150844062218</c:v>
                </c:pt>
                <c:pt idx="111">
                  <c:v>13.3158936682967</c:v>
                </c:pt>
                <c:pt idx="112">
                  <c:v>13.3159447429904</c:v>
                </c:pt>
                <c:pt idx="113">
                  <c:v>13.3195133451623</c:v>
                </c:pt>
                <c:pt idx="114">
                  <c:v>13.3203097212334</c:v>
                </c:pt>
                <c:pt idx="115">
                  <c:v>13.3218501444583</c:v>
                </c:pt>
                <c:pt idx="116">
                  <c:v>13.3223828385797</c:v>
                </c:pt>
                <c:pt idx="117">
                  <c:v>13.3219212924255</c:v>
                </c:pt>
                <c:pt idx="118">
                  <c:v>13.3213864608576</c:v>
                </c:pt>
                <c:pt idx="119">
                  <c:v>13.325299293734</c:v>
                </c:pt>
                <c:pt idx="120">
                  <c:v>13.3255785421204</c:v>
                </c:pt>
                <c:pt idx="121">
                  <c:v>13.3258197155177</c:v>
                </c:pt>
                <c:pt idx="122">
                  <c:v>13.3278054831095</c:v>
                </c:pt>
                <c:pt idx="123">
                  <c:v>13.329750303976</c:v>
                </c:pt>
                <c:pt idx="124">
                  <c:v>13.3289545818279</c:v>
                </c:pt>
                <c:pt idx="125">
                  <c:v>13.3299326339432</c:v>
                </c:pt>
                <c:pt idx="126">
                  <c:v>13.3299809538782</c:v>
                </c:pt>
                <c:pt idx="127">
                  <c:v>13.3291120083101</c:v>
                </c:pt>
                <c:pt idx="128">
                  <c:v>13.328232022894</c:v>
                </c:pt>
                <c:pt idx="129">
                  <c:v>13.3300413725988</c:v>
                </c:pt>
                <c:pt idx="130">
                  <c:v>13.3309421563823</c:v>
                </c:pt>
                <c:pt idx="131">
                  <c:v>13.3318337894933</c:v>
                </c:pt>
                <c:pt idx="132">
                  <c:v>13.3300200814079</c:v>
                </c:pt>
                <c:pt idx="133">
                  <c:v>13.3300015398887</c:v>
                </c:pt>
                <c:pt idx="134">
                  <c:v>13.3299815957214</c:v>
                </c:pt>
                <c:pt idx="135">
                  <c:v>13.3281585963196</c:v>
                </c:pt>
                <c:pt idx="136">
                  <c:v>13.3299299496347</c:v>
                </c:pt>
                <c:pt idx="137">
                  <c:v>13.3307947316766</c:v>
                </c:pt>
                <c:pt idx="138">
                  <c:v>13.3334540336534</c:v>
                </c:pt>
                <c:pt idx="139">
                  <c:v>13.3352012292335</c:v>
                </c:pt>
                <c:pt idx="140">
                  <c:v>13.3360379481836</c:v>
                </c:pt>
                <c:pt idx="141">
                  <c:v>13.3386811817857</c:v>
                </c:pt>
                <c:pt idx="142">
                  <c:v>13.3413249010789</c:v>
                </c:pt>
                <c:pt idx="143">
                  <c:v>13.3430815258475</c:v>
                </c:pt>
                <c:pt idx="144">
                  <c:v>13.3457583799926</c:v>
                </c:pt>
                <c:pt idx="145">
                  <c:v>13.3484795349217</c:v>
                </c:pt>
                <c:pt idx="146">
                  <c:v>13.3512366610123</c:v>
                </c:pt>
                <c:pt idx="147">
                  <c:v>13.3522271608796</c:v>
                </c:pt>
                <c:pt idx="148">
                  <c:v>13.3514323834823</c:v>
                </c:pt>
                <c:pt idx="149">
                  <c:v>13.3497392024458</c:v>
                </c:pt>
                <c:pt idx="150">
                  <c:v>13.3498116180849</c:v>
                </c:pt>
                <c:pt idx="151">
                  <c:v>13.3489320369623</c:v>
                </c:pt>
                <c:pt idx="152">
                  <c:v>13.3479866079577</c:v>
                </c:pt>
                <c:pt idx="153">
                  <c:v>13.3478551160016</c:v>
                </c:pt>
                <c:pt idx="154">
                  <c:v>13.3458660363876</c:v>
                </c:pt>
                <c:pt idx="155">
                  <c:v>13.3438468854795</c:v>
                </c:pt>
                <c:pt idx="156">
                  <c:v>13.3409001283682</c:v>
                </c:pt>
                <c:pt idx="157">
                  <c:v>13.3370121426012</c:v>
                </c:pt>
                <c:pt idx="158">
                  <c:v>13.3348714771882</c:v>
                </c:pt>
                <c:pt idx="159">
                  <c:v>13.3326979134681</c:v>
                </c:pt>
                <c:pt idx="160">
                  <c:v>13.3295734381027</c:v>
                </c:pt>
                <c:pt idx="161">
                  <c:v>13.3282546378914</c:v>
                </c:pt>
                <c:pt idx="162">
                  <c:v>13.3242196446056</c:v>
                </c:pt>
                <c:pt idx="163">
                  <c:v>13.3193123406878</c:v>
                </c:pt>
                <c:pt idx="164">
                  <c:v>13.3161935432729</c:v>
                </c:pt>
                <c:pt idx="165">
                  <c:v>13.3121543974434</c:v>
                </c:pt>
                <c:pt idx="166">
                  <c:v>13.307244765983</c:v>
                </c:pt>
                <c:pt idx="167">
                  <c:v>13.3032164813033</c:v>
                </c:pt>
                <c:pt idx="168">
                  <c:v>13.298273206288</c:v>
                </c:pt>
                <c:pt idx="169">
                  <c:v>13.2960075824398</c:v>
                </c:pt>
                <c:pt idx="170">
                  <c:v>13.2929408962198</c:v>
                </c:pt>
                <c:pt idx="171">
                  <c:v>13.2899225345402</c:v>
                </c:pt>
                <c:pt idx="172">
                  <c:v>13.2851409308362</c:v>
                </c:pt>
                <c:pt idx="173">
                  <c:v>13.2848633228213</c:v>
                </c:pt>
                <c:pt idx="174">
                  <c:v>13.2837440191115</c:v>
                </c:pt>
                <c:pt idx="175">
                  <c:v>13.2799900755959</c:v>
                </c:pt>
                <c:pt idx="176">
                  <c:v>13.2790308697054</c:v>
                </c:pt>
                <c:pt idx="177">
                  <c:v>13.2781741332764</c:v>
                </c:pt>
                <c:pt idx="178">
                  <c:v>13.2774190786422</c:v>
                </c:pt>
                <c:pt idx="179">
                  <c:v>13.2786384835615</c:v>
                </c:pt>
                <c:pt idx="180">
                  <c:v>13.2799489012922</c:v>
                </c:pt>
                <c:pt idx="181">
                  <c:v>13.2822965331107</c:v>
                </c:pt>
                <c:pt idx="182">
                  <c:v>13.2847837079175</c:v>
                </c:pt>
                <c:pt idx="183">
                  <c:v>13.2873674335239</c:v>
                </c:pt>
                <c:pt idx="184">
                  <c:v>13.2899881007278</c:v>
                </c:pt>
                <c:pt idx="185">
                  <c:v>13.2934636991522</c:v>
                </c:pt>
                <c:pt idx="186">
                  <c:v>13.2968613248413</c:v>
                </c:pt>
                <c:pt idx="187">
                  <c:v>13.2992698002938</c:v>
                </c:pt>
                <c:pt idx="188">
                  <c:v>13.3015719080042</c:v>
                </c:pt>
                <c:pt idx="189">
                  <c:v>13.3028639428153</c:v>
                </c:pt>
                <c:pt idx="190">
                  <c:v>13.3031778741287</c:v>
                </c:pt>
                <c:pt idx="191">
                  <c:v>13.3043164154986</c:v>
                </c:pt>
                <c:pt idx="192">
                  <c:v>13.3063020771992</c:v>
                </c:pt>
                <c:pt idx="193">
                  <c:v>13.3082343819552</c:v>
                </c:pt>
                <c:pt idx="194">
                  <c:v>13.3083258883567</c:v>
                </c:pt>
                <c:pt idx="195">
                  <c:v>13.3101880466392</c:v>
                </c:pt>
                <c:pt idx="196">
                  <c:v>13.3138243895358</c:v>
                </c:pt>
                <c:pt idx="197">
                  <c:v>13.3147448327988</c:v>
                </c:pt>
                <c:pt idx="198">
                  <c:v>13.3147519616799</c:v>
                </c:pt>
                <c:pt idx="199">
                  <c:v>13.3147475550924</c:v>
                </c:pt>
                <c:pt idx="200">
                  <c:v>13.3138310543802</c:v>
                </c:pt>
                <c:pt idx="201">
                  <c:v>13.3129070024198</c:v>
                </c:pt>
                <c:pt idx="202">
                  <c:v>13.316475761049</c:v>
                </c:pt>
                <c:pt idx="203">
                  <c:v>13.3155341612503</c:v>
                </c:pt>
                <c:pt idx="204">
                  <c:v>13.3172851192005</c:v>
                </c:pt>
                <c:pt idx="205">
                  <c:v>13.3181394144032</c:v>
                </c:pt>
                <c:pt idx="206">
                  <c:v>13.3180844530986</c:v>
                </c:pt>
                <c:pt idx="207">
                  <c:v>13.3216305950989</c:v>
                </c:pt>
                <c:pt idx="208">
                  <c:v>13.321573604231</c:v>
                </c:pt>
                <c:pt idx="209">
                  <c:v>13.3251209293221</c:v>
                </c:pt>
                <c:pt idx="210">
                  <c:v>13.3268713209594</c:v>
                </c:pt>
                <c:pt idx="211">
                  <c:v>13.3304183071066</c:v>
                </c:pt>
                <c:pt idx="212">
                  <c:v>13.3339687993577</c:v>
                </c:pt>
                <c:pt idx="213">
                  <c:v>13.3357049755341</c:v>
                </c:pt>
                <c:pt idx="214">
                  <c:v>13.3383442683307</c:v>
                </c:pt>
                <c:pt idx="215">
                  <c:v>13.3410019686056</c:v>
                </c:pt>
                <c:pt idx="216">
                  <c:v>13.3437079760403</c:v>
                </c:pt>
                <c:pt idx="217">
                  <c:v>13.3464548609327</c:v>
                </c:pt>
                <c:pt idx="218">
                  <c:v>13.347451451703</c:v>
                </c:pt>
                <c:pt idx="219">
                  <c:v>13.3502788863987</c:v>
                </c:pt>
                <c:pt idx="220">
                  <c:v>13.3522136190303</c:v>
                </c:pt>
                <c:pt idx="221">
                  <c:v>13.3523496395997</c:v>
                </c:pt>
                <c:pt idx="222">
                  <c:v>13.3524566749466</c:v>
                </c:pt>
                <c:pt idx="223">
                  <c:v>13.3534207759426</c:v>
                </c:pt>
                <c:pt idx="224">
                  <c:v>13.3507267710706</c:v>
                </c:pt>
                <c:pt idx="225">
                  <c:v>13.3506702503741</c:v>
                </c:pt>
                <c:pt idx="226">
                  <c:v>13.3523385565748</c:v>
                </c:pt>
                <c:pt idx="227">
                  <c:v>13.3521469204761</c:v>
                </c:pt>
                <c:pt idx="228">
                  <c:v>13.3501477100692</c:v>
                </c:pt>
                <c:pt idx="229">
                  <c:v>13.3489999482837</c:v>
                </c:pt>
                <c:pt idx="230">
                  <c:v>13.3451530195425</c:v>
                </c:pt>
                <c:pt idx="231">
                  <c:v>13.3448980229426</c:v>
                </c:pt>
                <c:pt idx="232">
                  <c:v>13.3455549933707</c:v>
                </c:pt>
                <c:pt idx="233">
                  <c:v>13.3435370820753</c:v>
                </c:pt>
                <c:pt idx="234">
                  <c:v>13.3388306836747</c:v>
                </c:pt>
                <c:pt idx="235">
                  <c:v>13.3359679537993</c:v>
                </c:pt>
                <c:pt idx="236">
                  <c:v>13.3339745201584</c:v>
                </c:pt>
                <c:pt idx="237">
                  <c:v>13.3301756434573</c:v>
                </c:pt>
                <c:pt idx="238">
                  <c:v>13.327293138692</c:v>
                </c:pt>
                <c:pt idx="239">
                  <c:v>13.3234798863859</c:v>
                </c:pt>
                <c:pt idx="240">
                  <c:v>13.3169632123921</c:v>
                </c:pt>
                <c:pt idx="241">
                  <c:v>13.3149182480544</c:v>
                </c:pt>
                <c:pt idx="242">
                  <c:v>13.3119517065016</c:v>
                </c:pt>
                <c:pt idx="243">
                  <c:v>13.3089757996554</c:v>
                </c:pt>
                <c:pt idx="244">
                  <c:v>13.3077718817986</c:v>
                </c:pt>
                <c:pt idx="245">
                  <c:v>13.306621533797</c:v>
                </c:pt>
                <c:pt idx="246">
                  <c:v>13.3055298323945</c:v>
                </c:pt>
                <c:pt idx="247">
                  <c:v>13.3026709700324</c:v>
                </c:pt>
                <c:pt idx="248">
                  <c:v>13.3025713660938</c:v>
                </c:pt>
                <c:pt idx="249">
                  <c:v>13.2989449344575</c:v>
                </c:pt>
                <c:pt idx="250">
                  <c:v>13.3007914995059</c:v>
                </c:pt>
                <c:pt idx="251">
                  <c:v>13.3027204198743</c:v>
                </c:pt>
                <c:pt idx="252">
                  <c:v>13.3029641376859</c:v>
                </c:pt>
                <c:pt idx="253">
                  <c:v>13.3060060948641</c:v>
                </c:pt>
                <c:pt idx="254">
                  <c:v>13.3074155362951</c:v>
                </c:pt>
                <c:pt idx="255">
                  <c:v>13.3116253125211</c:v>
                </c:pt>
                <c:pt idx="256">
                  <c:v>13.3140944755004</c:v>
                </c:pt>
                <c:pt idx="257">
                  <c:v>13.3173955779303</c:v>
                </c:pt>
                <c:pt idx="258">
                  <c:v>13.3223951483015</c:v>
                </c:pt>
                <c:pt idx="259">
                  <c:v>13.3254972348294</c:v>
                </c:pt>
                <c:pt idx="260">
                  <c:v>13.3285111545528</c:v>
                </c:pt>
                <c:pt idx="261">
                  <c:v>13.3296245246808</c:v>
                </c:pt>
                <c:pt idx="262">
                  <c:v>13.3288919457227</c:v>
                </c:pt>
                <c:pt idx="263">
                  <c:v>13.3290054466678</c:v>
                </c:pt>
                <c:pt idx="264">
                  <c:v>13.3308803813378</c:v>
                </c:pt>
                <c:pt idx="265">
                  <c:v>13.3318218361751</c:v>
                </c:pt>
                <c:pt idx="266">
                  <c:v>13.3318403562154</c:v>
                </c:pt>
                <c:pt idx="267">
                  <c:v>13.3309411270132</c:v>
                </c:pt>
                <c:pt idx="268">
                  <c:v>13.3327264270322</c:v>
                </c:pt>
                <c:pt idx="269">
                  <c:v>13.335398892004</c:v>
                </c:pt>
                <c:pt idx="270">
                  <c:v>13.338063061843</c:v>
                </c:pt>
                <c:pt idx="271">
                  <c:v>13.3380235406488</c:v>
                </c:pt>
                <c:pt idx="272">
                  <c:v>13.3379756692287</c:v>
                </c:pt>
                <c:pt idx="273">
                  <c:v>13.3406257697865</c:v>
                </c:pt>
                <c:pt idx="274">
                  <c:v>13.3432736445149</c:v>
                </c:pt>
                <c:pt idx="275">
                  <c:v>13.3441166913441</c:v>
                </c:pt>
                <c:pt idx="276">
                  <c:v>13.3476481124657</c:v>
                </c:pt>
                <c:pt idx="277">
                  <c:v>13.3484629830347</c:v>
                </c:pt>
                <c:pt idx="278">
                  <c:v>13.3492692854622</c:v>
                </c:pt>
                <c:pt idx="279">
                  <c:v>13.3509666680725</c:v>
                </c:pt>
                <c:pt idx="280">
                  <c:v>13.3499706178257</c:v>
                </c:pt>
                <c:pt idx="281">
                  <c:v>13.3534815353212</c:v>
                </c:pt>
                <c:pt idx="282">
                  <c:v>13.3533887336901</c:v>
                </c:pt>
                <c:pt idx="283">
                  <c:v>13.357781214016</c:v>
                </c:pt>
                <c:pt idx="284">
                  <c:v>13.3612682112612</c:v>
                </c:pt>
                <c:pt idx="285">
                  <c:v>13.364730771116</c:v>
                </c:pt>
                <c:pt idx="286">
                  <c:v>13.3691245163725</c:v>
                </c:pt>
                <c:pt idx="287">
                  <c:v>13.3726644910069</c:v>
                </c:pt>
                <c:pt idx="288">
                  <c:v>13.3771732271278</c:v>
                </c:pt>
                <c:pt idx="289">
                  <c:v>13.379070114403</c:v>
                </c:pt>
                <c:pt idx="290">
                  <c:v>13.3801003194462</c:v>
                </c:pt>
                <c:pt idx="291">
                  <c:v>13.382982531281</c:v>
                </c:pt>
                <c:pt idx="292">
                  <c:v>13.3841098510096</c:v>
                </c:pt>
                <c:pt idx="293">
                  <c:v>13.3861395074533</c:v>
                </c:pt>
                <c:pt idx="294">
                  <c:v>13.3863601043378</c:v>
                </c:pt>
                <c:pt idx="295">
                  <c:v>13.3847346629435</c:v>
                </c:pt>
                <c:pt idx="296">
                  <c:v>13.3857521536751</c:v>
                </c:pt>
                <c:pt idx="297">
                  <c:v>13.3858119472333</c:v>
                </c:pt>
                <c:pt idx="298">
                  <c:v>13.3840043987957</c:v>
                </c:pt>
                <c:pt idx="299">
                  <c:v>13.3830375102669</c:v>
                </c:pt>
                <c:pt idx="300">
                  <c:v>13.3811134926598</c:v>
                </c:pt>
                <c:pt idx="301">
                  <c:v>13.379142470732</c:v>
                </c:pt>
                <c:pt idx="302">
                  <c:v>13.3780498690975</c:v>
                </c:pt>
                <c:pt idx="303">
                  <c:v>13.375154452858</c:v>
                </c:pt>
                <c:pt idx="304">
                  <c:v>13.3740446854935</c:v>
                </c:pt>
                <c:pt idx="305">
                  <c:v>13.3729441785604</c:v>
                </c:pt>
                <c:pt idx="306">
                  <c:v>13.3709264187866</c:v>
                </c:pt>
                <c:pt idx="307">
                  <c:v>13.3689006307689</c:v>
                </c:pt>
                <c:pt idx="308">
                  <c:v>13.3641929177948</c:v>
                </c:pt>
                <c:pt idx="309">
                  <c:v>13.3621699997581</c:v>
                </c:pt>
                <c:pt idx="310">
                  <c:v>13.3574612562325</c:v>
                </c:pt>
                <c:pt idx="311">
                  <c:v>13.3545042650993</c:v>
                </c:pt>
                <c:pt idx="312">
                  <c:v>13.3515595618566</c:v>
                </c:pt>
                <c:pt idx="313">
                  <c:v>13.3485509725835</c:v>
                </c:pt>
                <c:pt idx="314">
                  <c:v>13.347338258022</c:v>
                </c:pt>
                <c:pt idx="315">
                  <c:v>13.3443432142139</c:v>
                </c:pt>
                <c:pt idx="316">
                  <c:v>13.3404682076836</c:v>
                </c:pt>
                <c:pt idx="317">
                  <c:v>13.3392949216268</c:v>
                </c:pt>
                <c:pt idx="318">
                  <c:v>13.3372783812679</c:v>
                </c:pt>
                <c:pt idx="319">
                  <c:v>13.3353215443408</c:v>
                </c:pt>
                <c:pt idx="320">
                  <c:v>13.3324965353027</c:v>
                </c:pt>
                <c:pt idx="321">
                  <c:v>13.3324638213717</c:v>
                </c:pt>
                <c:pt idx="322">
                  <c:v>13.3325291440653</c:v>
                </c:pt>
                <c:pt idx="323">
                  <c:v>13.3336050234439</c:v>
                </c:pt>
                <c:pt idx="324">
                  <c:v>13.3347870392139</c:v>
                </c:pt>
                <c:pt idx="325">
                  <c:v>13.3378919056071</c:v>
                </c:pt>
                <c:pt idx="326">
                  <c:v>13.3411171262569</c:v>
                </c:pt>
                <c:pt idx="327">
                  <c:v>13.3417234958094</c:v>
                </c:pt>
                <c:pt idx="328">
                  <c:v>13.345046230319</c:v>
                </c:pt>
                <c:pt idx="329">
                  <c:v>13.3482809886385</c:v>
                </c:pt>
                <c:pt idx="330">
                  <c:v>13.3514388709146</c:v>
                </c:pt>
                <c:pt idx="331">
                  <c:v>13.3544985571976</c:v>
                </c:pt>
                <c:pt idx="332">
                  <c:v>13.3565671182873</c:v>
                </c:pt>
                <c:pt idx="333">
                  <c:v>13.3576594692122</c:v>
                </c:pt>
                <c:pt idx="334">
                  <c:v>13.3568930943064</c:v>
                </c:pt>
                <c:pt idx="335">
                  <c:v>13.3578756108534</c:v>
                </c:pt>
                <c:pt idx="336">
                  <c:v>13.3570185189778</c:v>
                </c:pt>
                <c:pt idx="337">
                  <c:v>13.358828272668</c:v>
                </c:pt>
                <c:pt idx="338">
                  <c:v>13.3597178694535</c:v>
                </c:pt>
                <c:pt idx="339">
                  <c:v>13.3587928756801</c:v>
                </c:pt>
                <c:pt idx="340">
                  <c:v>13.3587562067701</c:v>
                </c:pt>
                <c:pt idx="341">
                  <c:v>13.358706525879</c:v>
                </c:pt>
                <c:pt idx="342">
                  <c:v>13.3577543498577</c:v>
                </c:pt>
                <c:pt idx="343">
                  <c:v>13.3585958896499</c:v>
                </c:pt>
                <c:pt idx="344">
                  <c:v>13.3576384193314</c:v>
                </c:pt>
                <c:pt idx="345">
                  <c:v>13.354870222262</c:v>
                </c:pt>
                <c:pt idx="346">
                  <c:v>13.3565982587734</c:v>
                </c:pt>
                <c:pt idx="347">
                  <c:v>13.355614859935</c:v>
                </c:pt>
                <c:pt idx="348">
                  <c:v>13.3564296009055</c:v>
                </c:pt>
                <c:pt idx="349">
                  <c:v>13.3554450794956</c:v>
                </c:pt>
                <c:pt idx="350">
                  <c:v>13.3571611157149</c:v>
                </c:pt>
                <c:pt idx="351">
                  <c:v>13.3579649733478</c:v>
                </c:pt>
                <c:pt idx="352">
                  <c:v>13.3587710843122</c:v>
                </c:pt>
                <c:pt idx="353">
                  <c:v>13.3595806615086</c:v>
                </c:pt>
                <c:pt idx="354">
                  <c:v>13.3612945533919</c:v>
                </c:pt>
                <c:pt idx="355">
                  <c:v>13.3621052682821</c:v>
                </c:pt>
                <c:pt idx="356">
                  <c:v>13.3629030821251</c:v>
                </c:pt>
                <c:pt idx="357">
                  <c:v>13.3672858019135</c:v>
                </c:pt>
                <c:pt idx="358">
                  <c:v>13.3716738169833</c:v>
                </c:pt>
                <c:pt idx="359">
                  <c:v>13.3733901303091</c:v>
                </c:pt>
                <c:pt idx="360">
                  <c:v>13.3742898892839</c:v>
                </c:pt>
                <c:pt idx="361">
                  <c:v>13.377082622314</c:v>
                </c:pt>
                <c:pt idx="362">
                  <c:v>13.3799410472086</c:v>
                </c:pt>
                <c:pt idx="363">
                  <c:v>13.3819536799123</c:v>
                </c:pt>
                <c:pt idx="364">
                  <c:v>13.3849033865199</c:v>
                </c:pt>
                <c:pt idx="365">
                  <c:v>13.383356876432</c:v>
                </c:pt>
                <c:pt idx="366">
                  <c:v>13.3835950735383</c:v>
                </c:pt>
                <c:pt idx="367">
                  <c:v>13.3864903649003</c:v>
                </c:pt>
                <c:pt idx="368">
                  <c:v>13.3884244710967</c:v>
                </c:pt>
                <c:pt idx="369">
                  <c:v>13.3857985686298</c:v>
                </c:pt>
                <c:pt idx="370">
                  <c:v>13.3858150368162</c:v>
                </c:pt>
                <c:pt idx="371">
                  <c:v>13.3830760500505</c:v>
                </c:pt>
                <c:pt idx="372">
                  <c:v>13.3802792568133</c:v>
                </c:pt>
                <c:pt idx="373">
                  <c:v>13.3774297651241</c:v>
                </c:pt>
                <c:pt idx="374">
                  <c:v>13.3727444287077</c:v>
                </c:pt>
                <c:pt idx="375">
                  <c:v>13.3707378207768</c:v>
                </c:pt>
                <c:pt idx="376">
                  <c:v>13.3669188534028</c:v>
                </c:pt>
                <c:pt idx="377">
                  <c:v>13.3649098395004</c:v>
                </c:pt>
                <c:pt idx="378">
                  <c:v>13.361027180638</c:v>
                </c:pt>
                <c:pt idx="379">
                  <c:v>13.3580726607155</c:v>
                </c:pt>
                <c:pt idx="380">
                  <c:v>13.3533210225902</c:v>
                </c:pt>
                <c:pt idx="381">
                  <c:v>13.3503273699703</c:v>
                </c:pt>
                <c:pt idx="382">
                  <c:v>13.3455159938811</c:v>
                </c:pt>
                <c:pt idx="383">
                  <c:v>13.3415451004384</c:v>
                </c:pt>
                <c:pt idx="384">
                  <c:v>13.335752775152</c:v>
                </c:pt>
                <c:pt idx="385">
                  <c:v>13.3326034979015</c:v>
                </c:pt>
                <c:pt idx="386">
                  <c:v>13.3293962624871</c:v>
                </c:pt>
                <c:pt idx="387">
                  <c:v>13.3244600217665</c:v>
                </c:pt>
                <c:pt idx="388">
                  <c:v>13.3222158007394</c:v>
                </c:pt>
                <c:pt idx="389">
                  <c:v>13.3209214145589</c:v>
                </c:pt>
                <c:pt idx="390">
                  <c:v>13.32150004951</c:v>
                </c:pt>
                <c:pt idx="391">
                  <c:v>13.3176898966835</c:v>
                </c:pt>
                <c:pt idx="392">
                  <c:v>13.3148115717636</c:v>
                </c:pt>
                <c:pt idx="393">
                  <c:v>13.3128851585495</c:v>
                </c:pt>
                <c:pt idx="394">
                  <c:v>13.3129225022347</c:v>
                </c:pt>
                <c:pt idx="395">
                  <c:v>13.3131076967456</c:v>
                </c:pt>
                <c:pt idx="396">
                  <c:v>13.3134346229579</c:v>
                </c:pt>
                <c:pt idx="397">
                  <c:v>13.3147558167046</c:v>
                </c:pt>
                <c:pt idx="398">
                  <c:v>13.3162607441015</c:v>
                </c:pt>
                <c:pt idx="399">
                  <c:v>13.3187834284617</c:v>
                </c:pt>
                <c:pt idx="400">
                  <c:v>13.322273269703</c:v>
                </c:pt>
                <c:pt idx="401">
                  <c:v>13.3274548639479</c:v>
                </c:pt>
                <c:pt idx="402">
                  <c:v>13.3307297387379</c:v>
                </c:pt>
                <c:pt idx="403">
                  <c:v>13.334833872829</c:v>
                </c:pt>
                <c:pt idx="404">
                  <c:v>13.3361618306139</c:v>
                </c:pt>
                <c:pt idx="405">
                  <c:v>13.3355746412065</c:v>
                </c:pt>
                <c:pt idx="406">
                  <c:v>13.3367281027461</c:v>
                </c:pt>
                <c:pt idx="407">
                  <c:v>13.3387085045338</c:v>
                </c:pt>
                <c:pt idx="408">
                  <c:v>13.340635941563</c:v>
                </c:pt>
                <c:pt idx="409">
                  <c:v>13.3407281752611</c:v>
                </c:pt>
                <c:pt idx="410">
                  <c:v>13.3425880589943</c:v>
                </c:pt>
                <c:pt idx="411">
                  <c:v>13.3435223108351</c:v>
                </c:pt>
                <c:pt idx="412">
                  <c:v>13.3444343964617</c:v>
                </c:pt>
                <c:pt idx="413">
                  <c:v>13.3435334553068</c:v>
                </c:pt>
                <c:pt idx="414">
                  <c:v>13.342620484001</c:v>
                </c:pt>
                <c:pt idx="415">
                  <c:v>13.3434950473628</c:v>
                </c:pt>
                <c:pt idx="416">
                  <c:v>13.3434627989025</c:v>
                </c:pt>
                <c:pt idx="417">
                  <c:v>13.3425215579697</c:v>
                </c:pt>
                <c:pt idx="418">
                  <c:v>13.3433733681577</c:v>
                </c:pt>
                <c:pt idx="419">
                  <c:v>13.3442205646146</c:v>
                </c:pt>
                <c:pt idx="420">
                  <c:v>13.3432694892231</c:v>
                </c:pt>
                <c:pt idx="421">
                  <c:v>13.3441121057267</c:v>
                </c:pt>
                <c:pt idx="422">
                  <c:v>13.3440544841596</c:v>
                </c:pt>
                <c:pt idx="423">
                  <c:v>13.3457859735935</c:v>
                </c:pt>
                <c:pt idx="424">
                  <c:v>13.3466180143947</c:v>
                </c:pt>
                <c:pt idx="425">
                  <c:v>13.3456396093369</c:v>
                </c:pt>
                <c:pt idx="426">
                  <c:v>13.346461558351</c:v>
                </c:pt>
                <c:pt idx="427">
                  <c:v>13.3481712285033</c:v>
                </c:pt>
                <c:pt idx="428">
                  <c:v>13.3516821243586</c:v>
                </c:pt>
                <c:pt idx="429">
                  <c:v>13.3533887336901</c:v>
                </c:pt>
                <c:pt idx="430">
                  <c:v>13.3559984749716</c:v>
                </c:pt>
                <c:pt idx="431">
                  <c:v>13.3577130351087</c:v>
                </c:pt>
                <c:pt idx="432">
                  <c:v>13.3604035352958</c:v>
                </c:pt>
                <c:pt idx="433">
                  <c:v>13.3622714459469</c:v>
                </c:pt>
                <c:pt idx="434">
                  <c:v>13.3642011951799</c:v>
                </c:pt>
                <c:pt idx="435">
                  <c:v>13.3634804428813</c:v>
                </c:pt>
                <c:pt idx="436">
                  <c:v>13.3645823316722</c:v>
                </c:pt>
                <c:pt idx="437">
                  <c:v>13.3647859490727</c:v>
                </c:pt>
                <c:pt idx="438">
                  <c:v>13.3640519825744</c:v>
                </c:pt>
                <c:pt idx="439">
                  <c:v>13.3632742842277</c:v>
                </c:pt>
                <c:pt idx="440">
                  <c:v>13.3615257153572</c:v>
                </c:pt>
                <c:pt idx="441">
                  <c:v>13.3614989198123</c:v>
                </c:pt>
                <c:pt idx="442">
                  <c:v>13.3613989624125</c:v>
                </c:pt>
                <c:pt idx="443">
                  <c:v>13.3594374311643</c:v>
                </c:pt>
                <c:pt idx="444">
                  <c:v>13.3547249271134</c:v>
                </c:pt>
                <c:pt idx="445">
                  <c:v>13.3526388895659</c:v>
                </c:pt>
                <c:pt idx="446">
                  <c:v>13.3496161566783</c:v>
                </c:pt>
                <c:pt idx="447">
                  <c:v>13.3492932382145</c:v>
                </c:pt>
                <c:pt idx="448">
                  <c:v>13.3444973961891</c:v>
                </c:pt>
                <c:pt idx="449">
                  <c:v>13.3433252422348</c:v>
                </c:pt>
                <c:pt idx="450">
                  <c:v>13.3403364193994</c:v>
                </c:pt>
                <c:pt idx="451">
                  <c:v>13.3355927199479</c:v>
                </c:pt>
                <c:pt idx="452">
                  <c:v>13.3343681738801</c:v>
                </c:pt>
                <c:pt idx="453">
                  <c:v>13.3322536469576</c:v>
                </c:pt>
                <c:pt idx="454">
                  <c:v>13.3283689105931</c:v>
                </c:pt>
                <c:pt idx="455">
                  <c:v>13.3253418807543</c:v>
                </c:pt>
                <c:pt idx="456">
                  <c:v>13.324159052722</c:v>
                </c:pt>
                <c:pt idx="457">
                  <c:v>13.3193573308418</c:v>
                </c:pt>
                <c:pt idx="458">
                  <c:v>13.3163423327918</c:v>
                </c:pt>
                <c:pt idx="459">
                  <c:v>13.3151305256527</c:v>
                </c:pt>
                <c:pt idx="460">
                  <c:v>13.31299394687</c:v>
                </c:pt>
                <c:pt idx="461">
                  <c:v>13.3117986288327</c:v>
                </c:pt>
                <c:pt idx="462">
                  <c:v>13.3106863051596</c:v>
                </c:pt>
                <c:pt idx="463">
                  <c:v>13.3060327713737</c:v>
                </c:pt>
                <c:pt idx="464">
                  <c:v>13.3041085041007</c:v>
                </c:pt>
                <c:pt idx="465">
                  <c:v>13.3023123687435</c:v>
                </c:pt>
                <c:pt idx="466">
                  <c:v>13.3024404055922</c:v>
                </c:pt>
                <c:pt idx="467">
                  <c:v>13.3035730013596</c:v>
                </c:pt>
                <c:pt idx="468">
                  <c:v>13.3038905532135</c:v>
                </c:pt>
                <c:pt idx="469">
                  <c:v>13.3052994929685</c:v>
                </c:pt>
                <c:pt idx="470">
                  <c:v>13.3068734812672</c:v>
                </c:pt>
                <c:pt idx="471">
                  <c:v>13.3094140572834</c:v>
                </c:pt>
                <c:pt idx="472">
                  <c:v>13.3127993429616</c:v>
                </c:pt>
                <c:pt idx="473">
                  <c:v>13.3161254721089</c:v>
                </c:pt>
                <c:pt idx="474">
                  <c:v>13.3184877914633</c:v>
                </c:pt>
                <c:pt idx="475">
                  <c:v>13.320753820842</c:v>
                </c:pt>
                <c:pt idx="476">
                  <c:v>13.3238301313663</c:v>
                </c:pt>
                <c:pt idx="477">
                  <c:v>13.3250096277327</c:v>
                </c:pt>
                <c:pt idx="478">
                  <c:v>13.3261136193804</c:v>
                </c:pt>
                <c:pt idx="479">
                  <c:v>13.328058631278</c:v>
                </c:pt>
                <c:pt idx="480">
                  <c:v>13.3299502590145</c:v>
                </c:pt>
                <c:pt idx="481">
                  <c:v>13.3336048735322</c:v>
                </c:pt>
                <c:pt idx="482">
                  <c:v>13.3354332556098</c:v>
                </c:pt>
                <c:pt idx="483">
                  <c:v>13.3390379950781</c:v>
                </c:pt>
                <c:pt idx="484">
                  <c:v>13.3408268657257</c:v>
                </c:pt>
                <c:pt idx="485">
                  <c:v>13.3434997679467</c:v>
                </c:pt>
                <c:pt idx="486">
                  <c:v>13.3407596038404</c:v>
                </c:pt>
                <c:pt idx="487">
                  <c:v>13.3425046101496</c:v>
                </c:pt>
                <c:pt idx="488">
                  <c:v>13.3424466954233</c:v>
                </c:pt>
                <c:pt idx="489">
                  <c:v>13.3459807818276</c:v>
                </c:pt>
                <c:pt idx="490">
                  <c:v>13.3449978028688</c:v>
                </c:pt>
                <c:pt idx="491">
                  <c:v>13.3467017950577</c:v>
                </c:pt>
                <c:pt idx="492">
                  <c:v>13.3483937545788</c:v>
                </c:pt>
                <c:pt idx="493">
                  <c:v>13.3491672839308</c:v>
                </c:pt>
                <c:pt idx="494">
                  <c:v>13.3517119665664</c:v>
                </c:pt>
                <c:pt idx="495">
                  <c:v>13.3541570313943</c:v>
                </c:pt>
                <c:pt idx="496">
                  <c:v>13.3556575354133</c:v>
                </c:pt>
                <c:pt idx="497">
                  <c:v>13.3581050393705</c:v>
                </c:pt>
                <c:pt idx="498">
                  <c:v>13.3605758886861</c:v>
                </c:pt>
                <c:pt idx="499">
                  <c:v>13.3612076696687</c:v>
                </c:pt>
                <c:pt idx="500">
                  <c:v>13.3646217028364</c:v>
                </c:pt>
                <c:pt idx="501">
                  <c:v>13.3699310713379</c:v>
                </c:pt>
                <c:pt idx="502">
                  <c:v>13.3752648501701</c:v>
                </c:pt>
                <c:pt idx="503">
                  <c:v>13.374219640252</c:v>
                </c:pt>
                <c:pt idx="504">
                  <c:v>13.376972277806</c:v>
                </c:pt>
                <c:pt idx="505">
                  <c:v>13.381754537981</c:v>
                </c:pt>
                <c:pt idx="506">
                  <c:v>13.3820672726415</c:v>
                </c:pt>
                <c:pt idx="507">
                  <c:v>13.3833085958195</c:v>
                </c:pt>
                <c:pt idx="508">
                  <c:v>13.3845626310971</c:v>
                </c:pt>
                <c:pt idx="509">
                  <c:v>13.3849573449333</c:v>
                </c:pt>
                <c:pt idx="510">
                  <c:v>13.383517853169</c:v>
                </c:pt>
                <c:pt idx="511">
                  <c:v>13.3846909169074</c:v>
                </c:pt>
                <c:pt idx="512">
                  <c:v>13.3857437536245</c:v>
                </c:pt>
                <c:pt idx="513">
                  <c:v>13.3849117798447</c:v>
                </c:pt>
                <c:pt idx="514">
                  <c:v>13.3849021427008</c:v>
                </c:pt>
                <c:pt idx="515">
                  <c:v>13.3839324951744</c:v>
                </c:pt>
                <c:pt idx="516">
                  <c:v>13.3810877366698</c:v>
                </c:pt>
                <c:pt idx="517">
                  <c:v>13.3808863393059</c:v>
                </c:pt>
                <c:pt idx="518">
                  <c:v>13.3788314769929</c:v>
                </c:pt>
                <c:pt idx="519">
                  <c:v>13.3776492499835</c:v>
                </c:pt>
                <c:pt idx="520">
                  <c:v>13.3737836942166</c:v>
                </c:pt>
                <c:pt idx="521">
                  <c:v>13.3699060743574</c:v>
                </c:pt>
                <c:pt idx="522">
                  <c:v>13.3668899264884</c:v>
                </c:pt>
                <c:pt idx="523">
                  <c:v>13.3638676420408</c:v>
                </c:pt>
                <c:pt idx="524">
                  <c:v>13.3608686037547</c:v>
                </c:pt>
                <c:pt idx="525">
                  <c:v>13.3578510780558</c:v>
                </c:pt>
                <c:pt idx="526">
                  <c:v>13.3539299273365</c:v>
                </c:pt>
                <c:pt idx="527">
                  <c:v>13.3499640186079</c:v>
                </c:pt>
                <c:pt idx="528">
                  <c:v>13.3459937348862</c:v>
                </c:pt>
                <c:pt idx="529">
                  <c:v>13.3446858375928</c:v>
                </c:pt>
                <c:pt idx="530">
                  <c:v>13.3416104226037</c:v>
                </c:pt>
                <c:pt idx="531">
                  <c:v>13.3393512735678</c:v>
                </c:pt>
                <c:pt idx="532">
                  <c:v>13.336173736782</c:v>
                </c:pt>
                <c:pt idx="533">
                  <c:v>13.3339476484016</c:v>
                </c:pt>
                <c:pt idx="534">
                  <c:v>13.3335408723419</c:v>
                </c:pt>
                <c:pt idx="535">
                  <c:v>13.3323966619653</c:v>
                </c:pt>
                <c:pt idx="536">
                  <c:v>13.3304470305058</c:v>
                </c:pt>
                <c:pt idx="537">
                  <c:v>13.3294910280012</c:v>
                </c:pt>
                <c:pt idx="538">
                  <c:v>13.3303696598592</c:v>
                </c:pt>
                <c:pt idx="539">
                  <c:v>13.3314028273089</c:v>
                </c:pt>
                <c:pt idx="540">
                  <c:v>13.3325675062069</c:v>
                </c:pt>
                <c:pt idx="541">
                  <c:v>13.3339111797686</c:v>
                </c:pt>
                <c:pt idx="542">
                  <c:v>13.3363830375281</c:v>
                </c:pt>
                <c:pt idx="543">
                  <c:v>13.3381290811219</c:v>
                </c:pt>
                <c:pt idx="544">
                  <c:v>13.3407922877773</c:v>
                </c:pt>
                <c:pt idx="545">
                  <c:v>13.3451658952081</c:v>
                </c:pt>
                <c:pt idx="546">
                  <c:v>13.3467204408573</c:v>
                </c:pt>
                <c:pt idx="547">
                  <c:v>13.3481933791648</c:v>
                </c:pt>
                <c:pt idx="548">
                  <c:v>13.3522301348146</c:v>
                </c:pt>
                <c:pt idx="549">
                  <c:v>13.350791229892</c:v>
                </c:pt>
                <c:pt idx="550">
                  <c:v>13.351088088152</c:v>
                </c:pt>
                <c:pt idx="551">
                  <c:v>13.351312710822</c:v>
                </c:pt>
                <c:pt idx="552">
                  <c:v>13.3505599503737</c:v>
                </c:pt>
                <c:pt idx="553">
                  <c:v>13.3506466508731</c:v>
                </c:pt>
                <c:pt idx="554">
                  <c:v>13.3497983448766</c:v>
                </c:pt>
                <c:pt idx="555">
                  <c:v>13.3507218536247</c:v>
                </c:pt>
                <c:pt idx="556">
                  <c:v>13.3507317885692</c:v>
                </c:pt>
                <c:pt idx="557">
                  <c:v>13.3489278052648</c:v>
                </c:pt>
                <c:pt idx="558">
                  <c:v>13.3489044678174</c:v>
                </c:pt>
                <c:pt idx="559">
                  <c:v>13.3479608034877</c:v>
                </c:pt>
                <c:pt idx="560">
                  <c:v>13.3487775594902</c:v>
                </c:pt>
                <c:pt idx="561">
                  <c:v>13.3486673694194</c:v>
                </c:pt>
                <c:pt idx="562">
                  <c:v>13.347643062926</c:v>
                </c:pt>
                <c:pt idx="563">
                  <c:v>13.3465943971581</c:v>
                </c:pt>
                <c:pt idx="564">
                  <c:v>13.3464413644615</c:v>
                </c:pt>
                <c:pt idx="565">
                  <c:v>13.3471760829597</c:v>
                </c:pt>
                <c:pt idx="566">
                  <c:v>13.3479176581311</c:v>
                </c:pt>
                <c:pt idx="567">
                  <c:v>13.3486721616614</c:v>
                </c:pt>
                <c:pt idx="568">
                  <c:v>13.3493977793753</c:v>
                </c:pt>
                <c:pt idx="569">
                  <c:v>13.3509901988553</c:v>
                </c:pt>
                <c:pt idx="570">
                  <c:v>13.3516784395989</c:v>
                </c:pt>
                <c:pt idx="571">
                  <c:v>13.3523758027255</c:v>
                </c:pt>
                <c:pt idx="572">
                  <c:v>13.3557972741735</c:v>
                </c:pt>
                <c:pt idx="573">
                  <c:v>13.3592484726035</c:v>
                </c:pt>
                <c:pt idx="574">
                  <c:v>13.3609337829268</c:v>
                </c:pt>
                <c:pt idx="575">
                  <c:v>13.3644156351341</c:v>
                </c:pt>
                <c:pt idx="576">
                  <c:v>13.3652756997988</c:v>
                </c:pt>
                <c:pt idx="577">
                  <c:v>13.3680669272295</c:v>
                </c:pt>
                <c:pt idx="578">
                  <c:v>13.3700826413076</c:v>
                </c:pt>
                <c:pt idx="579">
                  <c:v>13.3721814322584</c:v>
                </c:pt>
                <c:pt idx="580">
                  <c:v>13.3734527409065</c:v>
                </c:pt>
                <c:pt idx="581">
                  <c:v>13.375664151199</c:v>
                </c:pt>
                <c:pt idx="582">
                  <c:v>13.3760767690655</c:v>
                </c:pt>
                <c:pt idx="583">
                  <c:v>13.3773381002418</c:v>
                </c:pt>
                <c:pt idx="584">
                  <c:v>13.3766763801769</c:v>
                </c:pt>
                <c:pt idx="585">
                  <c:v>13.3758979342602</c:v>
                </c:pt>
                <c:pt idx="586">
                  <c:v>13.3759142140713</c:v>
                </c:pt>
                <c:pt idx="587">
                  <c:v>13.3740259581671</c:v>
                </c:pt>
                <c:pt idx="588">
                  <c:v>13.3720332537027</c:v>
                </c:pt>
                <c:pt idx="589">
                  <c:v>13.3708843493731</c:v>
                </c:pt>
                <c:pt idx="590">
                  <c:v>13.3670196423587</c:v>
                </c:pt>
                <c:pt idx="591">
                  <c:v>13.3631033109276</c:v>
                </c:pt>
                <c:pt idx="592">
                  <c:v>13.3609530902959</c:v>
                </c:pt>
                <c:pt idx="593">
                  <c:v>13.3552340649419</c:v>
                </c:pt>
                <c:pt idx="594">
                  <c:v>13.3521591619564</c:v>
                </c:pt>
                <c:pt idx="595">
                  <c:v>13.3508601920761</c:v>
                </c:pt>
                <c:pt idx="596">
                  <c:v>13.3468462208772</c:v>
                </c:pt>
                <c:pt idx="597">
                  <c:v>13.3419603074881</c:v>
                </c:pt>
                <c:pt idx="598">
                  <c:v>13.3379509048069</c:v>
                </c:pt>
                <c:pt idx="599">
                  <c:v>13.3357473737914</c:v>
                </c:pt>
                <c:pt idx="600">
                  <c:v>13.3316956533415</c:v>
                </c:pt>
                <c:pt idx="601">
                  <c:v>13.3285714214084</c:v>
                </c:pt>
                <c:pt idx="602">
                  <c:v>13.3254125080059</c:v>
                </c:pt>
                <c:pt idx="603">
                  <c:v>13.3222898163363</c:v>
                </c:pt>
                <c:pt idx="604">
                  <c:v>13.3192834361109</c:v>
                </c:pt>
                <c:pt idx="605">
                  <c:v>13.3180660998298</c:v>
                </c:pt>
                <c:pt idx="606">
                  <c:v>13.3151037566946</c:v>
                </c:pt>
                <c:pt idx="607">
                  <c:v>13.3113369163072</c:v>
                </c:pt>
                <c:pt idx="608">
                  <c:v>13.3076274877308</c:v>
                </c:pt>
                <c:pt idx="609">
                  <c:v>13.306670408598</c:v>
                </c:pt>
                <c:pt idx="610">
                  <c:v>13.3076471628075</c:v>
                </c:pt>
                <c:pt idx="611">
                  <c:v>13.3105558086094</c:v>
                </c:pt>
                <c:pt idx="612">
                  <c:v>13.3109198124419</c:v>
                </c:pt>
                <c:pt idx="613">
                  <c:v>13.3114395957843</c:v>
                </c:pt>
                <c:pt idx="614">
                  <c:v>13.3121301847321</c:v>
                </c:pt>
                <c:pt idx="615">
                  <c:v>13.3138403338703</c:v>
                </c:pt>
                <c:pt idx="616">
                  <c:v>13.317386297888</c:v>
                </c:pt>
                <c:pt idx="617">
                  <c:v>13.3190385422968</c:v>
                </c:pt>
                <c:pt idx="618">
                  <c:v>13.3223943198818</c:v>
                </c:pt>
                <c:pt idx="619">
                  <c:v>13.3256494438994</c:v>
                </c:pt>
                <c:pt idx="620">
                  <c:v>13.3251891847037</c:v>
                </c:pt>
                <c:pt idx="621">
                  <c:v>13.3273476540289</c:v>
                </c:pt>
                <c:pt idx="622">
                  <c:v>13.3267250752722</c:v>
                </c:pt>
                <c:pt idx="623">
                  <c:v>13.3269367651617</c:v>
                </c:pt>
                <c:pt idx="624">
                  <c:v>13.327085339365</c:v>
                </c:pt>
                <c:pt idx="625">
                  <c:v>13.3271916495935</c:v>
                </c:pt>
                <c:pt idx="626">
                  <c:v>13.3281585282955</c:v>
                </c:pt>
                <c:pt idx="627">
                  <c:v>13.3291045557462</c:v>
                </c:pt>
                <c:pt idx="628">
                  <c:v>13.3291305954261</c:v>
                </c:pt>
                <c:pt idx="629">
                  <c:v>13.3273435297252</c:v>
                </c:pt>
                <c:pt idx="630">
                  <c:v>13.3264441658368</c:v>
                </c:pt>
                <c:pt idx="631">
                  <c:v>13.3264366433963</c:v>
                </c:pt>
                <c:pt idx="632">
                  <c:v>13.3264219327176</c:v>
                </c:pt>
                <c:pt idx="633">
                  <c:v>13.3272978293158</c:v>
                </c:pt>
                <c:pt idx="634">
                  <c:v>13.3254690462512</c:v>
                </c:pt>
                <c:pt idx="635">
                  <c:v>13.3263261591983</c:v>
                </c:pt>
                <c:pt idx="636">
                  <c:v>13.3280767861404</c:v>
                </c:pt>
                <c:pt idx="637">
                  <c:v>13.3289232808744</c:v>
                </c:pt>
                <c:pt idx="638">
                  <c:v>13.3279674335479</c:v>
                </c:pt>
                <c:pt idx="639">
                  <c:v>13.3288043313311</c:v>
                </c:pt>
                <c:pt idx="640">
                  <c:v>13.3278559302831</c:v>
                </c:pt>
                <c:pt idx="641">
                  <c:v>13.3295922611613</c:v>
                </c:pt>
                <c:pt idx="642">
                  <c:v>13.3322292820068</c:v>
                </c:pt>
                <c:pt idx="643">
                  <c:v>13.3348806758152</c:v>
                </c:pt>
                <c:pt idx="644">
                  <c:v>13.3375235908745</c:v>
                </c:pt>
                <c:pt idx="645">
                  <c:v>13.3401771088502</c:v>
                </c:pt>
                <c:pt idx="646">
                  <c:v>13.3437286813751</c:v>
                </c:pt>
                <c:pt idx="647">
                  <c:v>13.3463860219457</c:v>
                </c:pt>
                <c:pt idx="648">
                  <c:v>13.3481783325043</c:v>
                </c:pt>
                <c:pt idx="649">
                  <c:v>13.3518190205933</c:v>
                </c:pt>
                <c:pt idx="650">
                  <c:v>13.3546111339035</c:v>
                </c:pt>
                <c:pt idx="651">
                  <c:v>13.3565319002686</c:v>
                </c:pt>
                <c:pt idx="652">
                  <c:v>13.3566792364291</c:v>
                </c:pt>
                <c:pt idx="653">
                  <c:v>13.3595256669965</c:v>
                </c:pt>
                <c:pt idx="654">
                  <c:v>13.3596492178439</c:v>
                </c:pt>
                <c:pt idx="655">
                  <c:v>13.3597178694535</c:v>
                </c:pt>
                <c:pt idx="656">
                  <c:v>13.358821956002</c:v>
                </c:pt>
                <c:pt idx="657">
                  <c:v>13.3587615317302</c:v>
                </c:pt>
                <c:pt idx="658">
                  <c:v>13.3577315515035</c:v>
                </c:pt>
                <c:pt idx="659">
                  <c:v>13.356643627229</c:v>
                </c:pt>
                <c:pt idx="660">
                  <c:v>13.3582231108575</c:v>
                </c:pt>
                <c:pt idx="661">
                  <c:v>13.3552800999155</c:v>
                </c:pt>
                <c:pt idx="662">
                  <c:v>13.3513979728958</c:v>
                </c:pt>
                <c:pt idx="663">
                  <c:v>13.346586815632</c:v>
                </c:pt>
                <c:pt idx="664">
                  <c:v>13.3453555779945</c:v>
                </c:pt>
                <c:pt idx="665">
                  <c:v>13.3405184110018</c:v>
                </c:pt>
                <c:pt idx="666">
                  <c:v>13.3374868281414</c:v>
                </c:pt>
                <c:pt idx="667">
                  <c:v>13.3335716522822</c:v>
                </c:pt>
                <c:pt idx="668">
                  <c:v>13.3287263350788</c:v>
                </c:pt>
                <c:pt idx="669">
                  <c:v>13.3256448934393</c:v>
                </c:pt>
                <c:pt idx="670">
                  <c:v>13.3189784305007</c:v>
                </c:pt>
                <c:pt idx="671">
                  <c:v>13.3150057160884</c:v>
                </c:pt>
                <c:pt idx="672">
                  <c:v>13.310968514438</c:v>
                </c:pt>
                <c:pt idx="673">
                  <c:v>13.3060300834772</c:v>
                </c:pt>
                <c:pt idx="674">
                  <c:v>13.3010911360964</c:v>
                </c:pt>
                <c:pt idx="675">
                  <c:v>13.2997461506596</c:v>
                </c:pt>
                <c:pt idx="676">
                  <c:v>13.2957851552954</c:v>
                </c:pt>
                <c:pt idx="677">
                  <c:v>13.2936104688904</c:v>
                </c:pt>
                <c:pt idx="678">
                  <c:v>13.2914653182943</c:v>
                </c:pt>
                <c:pt idx="679">
                  <c:v>13.2902502514883</c:v>
                </c:pt>
                <c:pt idx="680">
                  <c:v>13.2872945247427</c:v>
                </c:pt>
                <c:pt idx="681">
                  <c:v>13.2844172889224</c:v>
                </c:pt>
                <c:pt idx="682">
                  <c:v>13.2834371847401</c:v>
                </c:pt>
                <c:pt idx="683">
                  <c:v>13.2843761496839</c:v>
                </c:pt>
                <c:pt idx="684">
                  <c:v>13.2880698372124</c:v>
                </c:pt>
                <c:pt idx="685">
                  <c:v>13.288434572816</c:v>
                </c:pt>
                <c:pt idx="686">
                  <c:v>13.2899995230479</c:v>
                </c:pt>
                <c:pt idx="687">
                  <c:v>13.2927419528421</c:v>
                </c:pt>
                <c:pt idx="688">
                  <c:v>13.2964488349643</c:v>
                </c:pt>
                <c:pt idx="689">
                  <c:v>13.3001250604792</c:v>
                </c:pt>
                <c:pt idx="690">
                  <c:v>13.303683257519</c:v>
                </c:pt>
                <c:pt idx="691">
                  <c:v>13.3070917413315</c:v>
                </c:pt>
                <c:pt idx="692">
                  <c:v>13.3085897122583</c:v>
                </c:pt>
                <c:pt idx="693">
                  <c:v>13.3090324521665</c:v>
                </c:pt>
                <c:pt idx="694">
                  <c:v>13.3102717144989</c:v>
                </c:pt>
                <c:pt idx="695">
                  <c:v>13.3114265115531</c:v>
                </c:pt>
                <c:pt idx="696">
                  <c:v>13.3116189932859</c:v>
                </c:pt>
                <c:pt idx="697">
                  <c:v>13.3135586084537</c:v>
                </c:pt>
                <c:pt idx="698">
                  <c:v>13.3172596493589</c:v>
                </c:pt>
                <c:pt idx="699">
                  <c:v>13.3164339167125</c:v>
                </c:pt>
                <c:pt idx="700">
                  <c:v>13.3164857944422</c:v>
                </c:pt>
                <c:pt idx="701">
                  <c:v>13.3183187717136</c:v>
                </c:pt>
                <c:pt idx="702">
                  <c:v>13.315640522098</c:v>
                </c:pt>
                <c:pt idx="703">
                  <c:v>13.317448697974</c:v>
                </c:pt>
                <c:pt idx="704">
                  <c:v>13.3192490309606</c:v>
                </c:pt>
                <c:pt idx="705">
                  <c:v>13.3210416617694</c:v>
                </c:pt>
                <c:pt idx="706">
                  <c:v>13.3219266767644</c:v>
                </c:pt>
                <c:pt idx="707">
                  <c:v>13.3210077322996</c:v>
                </c:pt>
                <c:pt idx="708">
                  <c:v>13.3209819983713</c:v>
                </c:pt>
                <c:pt idx="709">
                  <c:v>13.3218519854101</c:v>
                </c:pt>
                <c:pt idx="710">
                  <c:v>13.3236131568434</c:v>
                </c:pt>
                <c:pt idx="711">
                  <c:v>13.323568814094</c:v>
                </c:pt>
                <c:pt idx="712">
                  <c:v>13.3262129673949</c:v>
                </c:pt>
                <c:pt idx="713">
                  <c:v>13.3315486406985</c:v>
                </c:pt>
                <c:pt idx="714">
                  <c:v>13.3341878132855</c:v>
                </c:pt>
                <c:pt idx="715">
                  <c:v>13.3377262970464</c:v>
                </c:pt>
                <c:pt idx="716">
                  <c:v>13.3412656413826</c:v>
                </c:pt>
                <c:pt idx="717">
                  <c:v>13.3448010029058</c:v>
                </c:pt>
                <c:pt idx="718">
                  <c:v>13.346539288856</c:v>
                </c:pt>
                <c:pt idx="719">
                  <c:v>13.3492065482263</c:v>
                </c:pt>
                <c:pt idx="720">
                  <c:v>13.3528117396711</c:v>
                </c:pt>
                <c:pt idx="721">
                  <c:v>13.3528741237444</c:v>
                </c:pt>
                <c:pt idx="722">
                  <c:v>13.3556604456477</c:v>
                </c:pt>
                <c:pt idx="723">
                  <c:v>13.3557795568362</c:v>
                </c:pt>
                <c:pt idx="724">
                  <c:v>13.3586036162793</c:v>
                </c:pt>
                <c:pt idx="725">
                  <c:v>13.3596117256638</c:v>
                </c:pt>
                <c:pt idx="726">
                  <c:v>13.3596939796188</c:v>
                </c:pt>
                <c:pt idx="727">
                  <c:v>13.3588278854201</c:v>
                </c:pt>
                <c:pt idx="728">
                  <c:v>13.3597072914834</c:v>
                </c:pt>
                <c:pt idx="729">
                  <c:v>13.3605262372176</c:v>
                </c:pt>
                <c:pt idx="730">
                  <c:v>13.361277112351</c:v>
                </c:pt>
                <c:pt idx="731">
                  <c:v>13.3601536903961</c:v>
                </c:pt>
                <c:pt idx="732">
                  <c:v>13.3580888344155</c:v>
                </c:pt>
                <c:pt idx="733">
                  <c:v>13.3532852909629</c:v>
                </c:pt>
                <c:pt idx="734">
                  <c:v>13.3466145412555</c:v>
                </c:pt>
                <c:pt idx="735">
                  <c:v>13.3489101854294</c:v>
                </c:pt>
                <c:pt idx="736">
                  <c:v>13.3449340530039</c:v>
                </c:pt>
                <c:pt idx="737">
                  <c:v>13.3409488092241</c:v>
                </c:pt>
                <c:pt idx="738">
                  <c:v>13.3378982500381</c:v>
                </c:pt>
                <c:pt idx="739">
                  <c:v>13.3357390204308</c:v>
                </c:pt>
                <c:pt idx="740">
                  <c:v>13.3318208510288</c:v>
                </c:pt>
                <c:pt idx="741">
                  <c:v>13.3297009320884</c:v>
                </c:pt>
                <c:pt idx="742">
                  <c:v>13.3266543054677</c:v>
                </c:pt>
                <c:pt idx="743">
                  <c:v>13.3235940476786</c:v>
                </c:pt>
                <c:pt idx="744">
                  <c:v>13.3214687707658</c:v>
                </c:pt>
                <c:pt idx="745">
                  <c:v>13.3192815648034</c:v>
                </c:pt>
                <c:pt idx="746">
                  <c:v>13.3161827822658</c:v>
                </c:pt>
                <c:pt idx="747">
                  <c:v>13.312282959248</c:v>
                </c:pt>
                <c:pt idx="748">
                  <c:v>13.3118744860044</c:v>
                </c:pt>
                <c:pt idx="749">
                  <c:v>13.310613886683</c:v>
                </c:pt>
                <c:pt idx="750">
                  <c:v>13.310360585607</c:v>
                </c:pt>
                <c:pt idx="751">
                  <c:v>13.3074293651256</c:v>
                </c:pt>
                <c:pt idx="752">
                  <c:v>13.3055135765079</c:v>
                </c:pt>
                <c:pt idx="753">
                  <c:v>13.3037178635543</c:v>
                </c:pt>
                <c:pt idx="754">
                  <c:v>13.3038577632935</c:v>
                </c:pt>
                <c:pt idx="755">
                  <c:v>13.3068081110282</c:v>
                </c:pt>
                <c:pt idx="756">
                  <c:v>13.3089907703341</c:v>
                </c:pt>
                <c:pt idx="757">
                  <c:v>13.312282959248</c:v>
                </c:pt>
                <c:pt idx="758">
                  <c:v>13.3166213520067</c:v>
                </c:pt>
                <c:pt idx="759">
                  <c:v>13.3237861930467</c:v>
                </c:pt>
                <c:pt idx="760">
                  <c:v>13.3300952415656</c:v>
                </c:pt>
                <c:pt idx="761">
                  <c:v>13.3345082731242</c:v>
                </c:pt>
                <c:pt idx="762">
                  <c:v>13.3396859028361</c:v>
                </c:pt>
                <c:pt idx="763">
                  <c:v>13.343805014292</c:v>
                </c:pt>
                <c:pt idx="764">
                  <c:v>13.3459866912629</c:v>
                </c:pt>
                <c:pt idx="765">
                  <c:v>13.3498848807818</c:v>
                </c:pt>
                <c:pt idx="766">
                  <c:v>13.3537145207515</c:v>
                </c:pt>
                <c:pt idx="767">
                  <c:v>13.354789533015</c:v>
                </c:pt>
                <c:pt idx="768">
                  <c:v>13.3567220977913</c:v>
                </c:pt>
                <c:pt idx="769">
                  <c:v>13.3568250712825</c:v>
                </c:pt>
                <c:pt idx="770">
                  <c:v>13.3595972100385</c:v>
                </c:pt>
                <c:pt idx="771">
                  <c:v>13.3596503802829</c:v>
                </c:pt>
                <c:pt idx="772">
                  <c:v>13.3632862860205</c:v>
                </c:pt>
                <c:pt idx="773">
                  <c:v>13.3651098124015</c:v>
                </c:pt>
                <c:pt idx="774">
                  <c:v>13.3642215456068</c:v>
                </c:pt>
                <c:pt idx="775">
                  <c:v>13.3651252033004</c:v>
                </c:pt>
                <c:pt idx="776">
                  <c:v>13.3642234701753</c:v>
                </c:pt>
                <c:pt idx="777">
                  <c:v>13.3642141961632</c:v>
                </c:pt>
                <c:pt idx="778">
                  <c:v>13.3660008032102</c:v>
                </c:pt>
                <c:pt idx="779">
                  <c:v>13.3668831834133</c:v>
                </c:pt>
                <c:pt idx="780">
                  <c:v>13.3677629246601</c:v>
                </c:pt>
                <c:pt idx="781">
                  <c:v>13.3713423414314</c:v>
                </c:pt>
                <c:pt idx="782">
                  <c:v>13.371312670446</c:v>
                </c:pt>
                <c:pt idx="783">
                  <c:v>13.3739803676175</c:v>
                </c:pt>
                <c:pt idx="784">
                  <c:v>13.3739550964205</c:v>
                </c:pt>
                <c:pt idx="785">
                  <c:v>13.373927716646</c:v>
                </c:pt>
                <c:pt idx="786">
                  <c:v>13.3766048958262</c:v>
                </c:pt>
                <c:pt idx="787">
                  <c:v>13.3819800711974</c:v>
                </c:pt>
                <c:pt idx="788">
                  <c:v>13.3828596501401</c:v>
                </c:pt>
                <c:pt idx="789">
                  <c:v>13.3864376002131</c:v>
                </c:pt>
                <c:pt idx="790">
                  <c:v>13.3900147723261</c:v>
                </c:pt>
                <c:pt idx="791">
                  <c:v>13.3944955068834</c:v>
                </c:pt>
                <c:pt idx="792">
                  <c:v>13.3971947848068</c:v>
                </c:pt>
                <c:pt idx="793">
                  <c:v>13.3999164942625</c:v>
                </c:pt>
                <c:pt idx="794">
                  <c:v>13.4026661656151</c:v>
                </c:pt>
                <c:pt idx="795">
                  <c:v>13.4063384824271</c:v>
                </c:pt>
                <c:pt idx="796">
                  <c:v>13.4073256177894</c:v>
                </c:pt>
                <c:pt idx="797">
                  <c:v>13.4091834320695</c:v>
                </c:pt>
                <c:pt idx="798">
                  <c:v>13.4083071245082</c:v>
                </c:pt>
                <c:pt idx="799">
                  <c:v>13.4109781148558</c:v>
                </c:pt>
                <c:pt idx="800">
                  <c:v>13.4091028751545</c:v>
                </c:pt>
                <c:pt idx="801">
                  <c:v>13.4098673955715</c:v>
                </c:pt>
                <c:pt idx="802">
                  <c:v>13.4087629001506</c:v>
                </c:pt>
                <c:pt idx="803">
                  <c:v>13.4093690893503</c:v>
                </c:pt>
                <c:pt idx="804">
                  <c:v>13.407221784927</c:v>
                </c:pt>
                <c:pt idx="805">
                  <c:v>13.4086159664393</c:v>
                </c:pt>
                <c:pt idx="806">
                  <c:v>13.4055065858721</c:v>
                </c:pt>
                <c:pt idx="807">
                  <c:v>13.4015093390356</c:v>
                </c:pt>
                <c:pt idx="808">
                  <c:v>13.3975265927185</c:v>
                </c:pt>
                <c:pt idx="809">
                  <c:v>13.3944814864348</c:v>
                </c:pt>
                <c:pt idx="810">
                  <c:v>13.3941687950631</c:v>
                </c:pt>
                <c:pt idx="811">
                  <c:v>13.3894059750545</c:v>
                </c:pt>
                <c:pt idx="812">
                  <c:v>13.388243408614</c:v>
                </c:pt>
                <c:pt idx="813">
                  <c:v>13.3826404406657</c:v>
                </c:pt>
                <c:pt idx="814">
                  <c:v>13.3796814056561</c:v>
                </c:pt>
                <c:pt idx="815">
                  <c:v>13.3757840953338</c:v>
                </c:pt>
                <c:pt idx="816">
                  <c:v>13.3709458070963</c:v>
                </c:pt>
                <c:pt idx="817">
                  <c:v>13.3679278077671</c:v>
                </c:pt>
                <c:pt idx="818">
                  <c:v>13.3648474571693</c:v>
                </c:pt>
                <c:pt idx="819">
                  <c:v>13.3618099407075</c:v>
                </c:pt>
                <c:pt idx="820">
                  <c:v>13.3596616707944</c:v>
                </c:pt>
                <c:pt idx="821">
                  <c:v>13.3584217557063</c:v>
                </c:pt>
                <c:pt idx="822">
                  <c:v>13.3563541506661</c:v>
                </c:pt>
                <c:pt idx="823">
                  <c:v>13.3552988143594</c:v>
                </c:pt>
                <c:pt idx="824">
                  <c:v>13.3536208410168</c:v>
                </c:pt>
                <c:pt idx="825">
                  <c:v>13.3546166023587</c:v>
                </c:pt>
                <c:pt idx="826">
                  <c:v>13.3547716385985</c:v>
                </c:pt>
                <c:pt idx="827">
                  <c:v>13.3541030288053</c:v>
                </c:pt>
                <c:pt idx="828">
                  <c:v>13.357116380851</c:v>
                </c:pt>
                <c:pt idx="829">
                  <c:v>13.360356033042</c:v>
                </c:pt>
                <c:pt idx="830">
                  <c:v>13.363858337834</c:v>
                </c:pt>
                <c:pt idx="831">
                  <c:v>13.369207066751</c:v>
                </c:pt>
                <c:pt idx="832">
                  <c:v>13.374506294314</c:v>
                </c:pt>
                <c:pt idx="833">
                  <c:v>13.3788100173728</c:v>
                </c:pt>
                <c:pt idx="834">
                  <c:v>13.3838652840667</c:v>
                </c:pt>
                <c:pt idx="835">
                  <c:v>13.3888157408847</c:v>
                </c:pt>
                <c:pt idx="836">
                  <c:v>13.3900539079287</c:v>
                </c:pt>
                <c:pt idx="837">
                  <c:v>13.3921273425777</c:v>
                </c:pt>
                <c:pt idx="838">
                  <c:v>13.3950322101991</c:v>
                </c:pt>
                <c:pt idx="839">
                  <c:v>13.3960948888905</c:v>
                </c:pt>
                <c:pt idx="840">
                  <c:v>13.395322167916</c:v>
                </c:pt>
                <c:pt idx="841">
                  <c:v>13.3945276429943</c:v>
                </c:pt>
                <c:pt idx="842">
                  <c:v>13.3955123037165</c:v>
                </c:pt>
                <c:pt idx="843">
                  <c:v>13.3973699472969</c:v>
                </c:pt>
                <c:pt idx="844">
                  <c:v>13.3974160892987</c:v>
                </c:pt>
                <c:pt idx="845">
                  <c:v>13.3974532016798</c:v>
                </c:pt>
                <c:pt idx="846">
                  <c:v>13.3974784099997</c:v>
                </c:pt>
                <c:pt idx="847">
                  <c:v>13.3965959216046</c:v>
                </c:pt>
                <c:pt idx="848">
                  <c:v>13.3975052606189</c:v>
                </c:pt>
                <c:pt idx="849">
                  <c:v>13.3966107706926</c:v>
                </c:pt>
                <c:pt idx="850">
                  <c:v>13.396611140365</c:v>
                </c:pt>
                <c:pt idx="851">
                  <c:v>13.3957064267983</c:v>
                </c:pt>
                <c:pt idx="852">
                  <c:v>13.3974931760084</c:v>
                </c:pt>
                <c:pt idx="853">
                  <c:v>13.3983760801213</c:v>
                </c:pt>
                <c:pt idx="854">
                  <c:v>13.3992609528315</c:v>
                </c:pt>
                <c:pt idx="855">
                  <c:v>13.4001473108256</c:v>
                </c:pt>
                <c:pt idx="856">
                  <c:v>13.3983306619695</c:v>
                </c:pt>
                <c:pt idx="857">
                  <c:v>13.3983061799659</c:v>
                </c:pt>
                <c:pt idx="858">
                  <c:v>13.3991810699467</c:v>
                </c:pt>
                <c:pt idx="859">
                  <c:v>13.4027588758647</c:v>
                </c:pt>
                <c:pt idx="860">
                  <c:v>13.4054387262653</c:v>
                </c:pt>
                <c:pt idx="861">
                  <c:v>13.4090064621989</c:v>
                </c:pt>
                <c:pt idx="862">
                  <c:v>13.4116598834994</c:v>
                </c:pt>
                <c:pt idx="863">
                  <c:v>13.4142996538651</c:v>
                </c:pt>
                <c:pt idx="864">
                  <c:v>13.4169427761242</c:v>
                </c:pt>
                <c:pt idx="865">
                  <c:v>13.4177972069362</c:v>
                </c:pt>
                <c:pt idx="866">
                  <c:v>13.4213647276926</c:v>
                </c:pt>
                <c:pt idx="867">
                  <c:v>13.4222427092002</c:v>
                </c:pt>
                <c:pt idx="868">
                  <c:v>13.4231643843667</c:v>
                </c:pt>
                <c:pt idx="869">
                  <c:v>13.424131469804</c:v>
                </c:pt>
                <c:pt idx="870">
                  <c:v>13.422424208838</c:v>
                </c:pt>
                <c:pt idx="871">
                  <c:v>13.4216141167841</c:v>
                </c:pt>
                <c:pt idx="872">
                  <c:v>13.4225914819394</c:v>
                </c:pt>
                <c:pt idx="873">
                  <c:v>13.4226465610595</c:v>
                </c:pt>
                <c:pt idx="874">
                  <c:v>13.4217872751001</c:v>
                </c:pt>
                <c:pt idx="875">
                  <c:v>13.4200030276468</c:v>
                </c:pt>
                <c:pt idx="876">
                  <c:v>13.4163833971853</c:v>
                </c:pt>
                <c:pt idx="877">
                  <c:v>13.4144951392255</c:v>
                </c:pt>
                <c:pt idx="878">
                  <c:v>13.4116177771315</c:v>
                </c:pt>
                <c:pt idx="879">
                  <c:v>13.4068295594535</c:v>
                </c:pt>
                <c:pt idx="880">
                  <c:v>13.4028513598164</c:v>
                </c:pt>
                <c:pt idx="881">
                  <c:v>13.3970379906362</c:v>
                </c:pt>
                <c:pt idx="882">
                  <c:v>13.3912569578838</c:v>
                </c:pt>
                <c:pt idx="883">
                  <c:v>13.3890384514854</c:v>
                </c:pt>
                <c:pt idx="884">
                  <c:v>13.3842034146604</c:v>
                </c:pt>
                <c:pt idx="885">
                  <c:v>13.3820936085747</c:v>
                </c:pt>
                <c:pt idx="886">
                  <c:v>13.3780739577315</c:v>
                </c:pt>
                <c:pt idx="887">
                  <c:v>13.374881773486</c:v>
                </c:pt>
                <c:pt idx="888">
                  <c:v>13.3715944820677</c:v>
                </c:pt>
                <c:pt idx="889">
                  <c:v>13.3665701847407</c:v>
                </c:pt>
                <c:pt idx="890">
                  <c:v>13.3661826575809</c:v>
                </c:pt>
                <c:pt idx="891">
                  <c:v>13.3641783133205</c:v>
                </c:pt>
                <c:pt idx="892">
                  <c:v>13.3626915658634</c:v>
                </c:pt>
                <c:pt idx="893">
                  <c:v>13.3640876508857</c:v>
                </c:pt>
                <c:pt idx="894">
                  <c:v>13.3644531005021</c:v>
                </c:pt>
                <c:pt idx="895">
                  <c:v>13.3639803135759</c:v>
                </c:pt>
                <c:pt idx="896">
                  <c:v>13.3597064891955</c:v>
                </c:pt>
                <c:pt idx="897">
                  <c:v>13.3606768544307</c:v>
                </c:pt>
                <c:pt idx="898">
                  <c:v>13.3597782006792</c:v>
                </c:pt>
                <c:pt idx="899">
                  <c:v>13.3607053544742</c:v>
                </c:pt>
                <c:pt idx="900">
                  <c:v>13.3608601608739</c:v>
                </c:pt>
                <c:pt idx="901">
                  <c:v>13.3638959754997</c:v>
                </c:pt>
                <c:pt idx="902">
                  <c:v>13.3697480845377</c:v>
                </c:pt>
                <c:pt idx="903">
                  <c:v>13.3765090088801</c:v>
                </c:pt>
                <c:pt idx="904">
                  <c:v>13.3796398082894</c:v>
                </c:pt>
                <c:pt idx="905">
                  <c:v>13.3818413525026</c:v>
                </c:pt>
                <c:pt idx="906">
                  <c:v>13.3893774389255</c:v>
                </c:pt>
                <c:pt idx="907">
                  <c:v>13.390554727013</c:v>
                </c:pt>
                <c:pt idx="908">
                  <c:v>13.390758713219</c:v>
                </c:pt>
                <c:pt idx="909">
                  <c:v>13.3936067597097</c:v>
                </c:pt>
                <c:pt idx="910">
                  <c:v>13.4000133431965</c:v>
                </c:pt>
                <c:pt idx="911">
                  <c:v>13.4027927736889</c:v>
                </c:pt>
                <c:pt idx="912">
                  <c:v>13.4073385817584</c:v>
                </c:pt>
                <c:pt idx="913">
                  <c:v>13.4091702938722</c:v>
                </c:pt>
                <c:pt idx="914">
                  <c:v>13.4046903863376</c:v>
                </c:pt>
                <c:pt idx="915">
                  <c:v>13.4011037723237</c:v>
                </c:pt>
                <c:pt idx="916">
                  <c:v>13.3993101022016</c:v>
                </c:pt>
                <c:pt idx="917">
                  <c:v>13.3993099062214</c:v>
                </c:pt>
                <c:pt idx="918">
                  <c:v>13.3993056669095</c:v>
                </c:pt>
                <c:pt idx="919">
                  <c:v>13.3974990789983</c:v>
                </c:pt>
                <c:pt idx="920">
                  <c:v>13.3911908509064</c:v>
                </c:pt>
                <c:pt idx="921">
                  <c:v>13.3893712709451</c:v>
                </c:pt>
                <c:pt idx="922">
                  <c:v>13.3884384282293</c:v>
                </c:pt>
                <c:pt idx="923">
                  <c:v>13.3883985888586</c:v>
                </c:pt>
                <c:pt idx="924">
                  <c:v>13.3901530425617</c:v>
                </c:pt>
                <c:pt idx="925">
                  <c:v>13.3874161753854</c:v>
                </c:pt>
                <c:pt idx="926">
                  <c:v>13.3846712809487</c:v>
                </c:pt>
                <c:pt idx="927">
                  <c:v>13.3828079204822</c:v>
                </c:pt>
                <c:pt idx="928">
                  <c:v>13.3818317331593</c:v>
                </c:pt>
                <c:pt idx="929">
                  <c:v>13.3835627871124</c:v>
                </c:pt>
                <c:pt idx="930">
                  <c:v>13.3825770108521</c:v>
                </c:pt>
                <c:pt idx="931">
                  <c:v>13.3842763825126</c:v>
                </c:pt>
                <c:pt idx="932">
                  <c:v>13.3868739152492</c:v>
                </c:pt>
                <c:pt idx="933">
                  <c:v>13.3894638089758</c:v>
                </c:pt>
                <c:pt idx="934">
                  <c:v>13.3938616757775</c:v>
                </c:pt>
                <c:pt idx="935">
                  <c:v>13.3937882908935</c:v>
                </c:pt>
                <c:pt idx="936">
                  <c:v>13.3982789752899</c:v>
                </c:pt>
                <c:pt idx="937">
                  <c:v>13.3983526629368</c:v>
                </c:pt>
                <c:pt idx="938">
                  <c:v>13.4011836460209</c:v>
                </c:pt>
                <c:pt idx="939">
                  <c:v>13.4022187451514</c:v>
                </c:pt>
                <c:pt idx="940">
                  <c:v>13.4014722379204</c:v>
                </c:pt>
                <c:pt idx="941">
                  <c:v>13.3998516252805</c:v>
                </c:pt>
                <c:pt idx="942">
                  <c:v>13.3991268752638</c:v>
                </c:pt>
                <c:pt idx="943">
                  <c:v>13.3983498961981</c:v>
                </c:pt>
                <c:pt idx="944">
                  <c:v>13.3975063343432</c:v>
                </c:pt>
                <c:pt idx="945">
                  <c:v>13.3974983919149</c:v>
                </c:pt>
                <c:pt idx="946">
                  <c:v>13.3938178987194</c:v>
                </c:pt>
                <c:pt idx="947">
                  <c:v>13.3936568827209</c:v>
                </c:pt>
                <c:pt idx="948">
                  <c:v>13.3907426768324</c:v>
                </c:pt>
                <c:pt idx="949">
                  <c:v>13.3886910542823</c:v>
                </c:pt>
                <c:pt idx="950">
                  <c:v>13.3848043543273</c:v>
                </c:pt>
                <c:pt idx="951">
                  <c:v>13.381779329775</c:v>
                </c:pt>
                <c:pt idx="952">
                  <c:v>13.3787407419357</c:v>
                </c:pt>
                <c:pt idx="953">
                  <c:v>13.3721133604096</c:v>
                </c:pt>
                <c:pt idx="954">
                  <c:v>13.3699877911293</c:v>
                </c:pt>
                <c:pt idx="955">
                  <c:v>13.3669774651532</c:v>
                </c:pt>
                <c:pt idx="956">
                  <c:v>13.3630499731413</c:v>
                </c:pt>
                <c:pt idx="957">
                  <c:v>13.3564634430822</c:v>
                </c:pt>
                <c:pt idx="958">
                  <c:v>13.3489945004793</c:v>
                </c:pt>
                <c:pt idx="959">
                  <c:v>13.3441817928426</c:v>
                </c:pt>
                <c:pt idx="960">
                  <c:v>13.3402088966728</c:v>
                </c:pt>
                <c:pt idx="961">
                  <c:v>13.3362199499632</c:v>
                </c:pt>
                <c:pt idx="962">
                  <c:v>13.330435230891</c:v>
                </c:pt>
                <c:pt idx="963">
                  <c:v>13.3282467095059</c:v>
                </c:pt>
                <c:pt idx="964">
                  <c:v>13.3234927322865</c:v>
                </c:pt>
                <c:pt idx="965">
                  <c:v>13.321409800025</c:v>
                </c:pt>
                <c:pt idx="966">
                  <c:v>13.3211352156095</c:v>
                </c:pt>
                <c:pt idx="967">
                  <c:v>13.3164399159036</c:v>
                </c:pt>
                <c:pt idx="968">
                  <c:v>13.3144739974767</c:v>
                </c:pt>
                <c:pt idx="969">
                  <c:v>13.3117419449203</c:v>
                </c:pt>
                <c:pt idx="970">
                  <c:v>13.3099459287251</c:v>
                </c:pt>
                <c:pt idx="971">
                  <c:v>13.3082823714218</c:v>
                </c:pt>
                <c:pt idx="972">
                  <c:v>13.3085435542945</c:v>
                </c:pt>
                <c:pt idx="973">
                  <c:v>13.3090153727604</c:v>
                </c:pt>
                <c:pt idx="974">
                  <c:v>13.3087248381647</c:v>
                </c:pt>
                <c:pt idx="975">
                  <c:v>13.3112560074885</c:v>
                </c:pt>
                <c:pt idx="976">
                  <c:v>13.3129368156989</c:v>
                </c:pt>
                <c:pt idx="977">
                  <c:v>13.3154696638053</c:v>
                </c:pt>
                <c:pt idx="978">
                  <c:v>13.3178772770184</c:v>
                </c:pt>
                <c:pt idx="979">
                  <c:v>13.3202156046526</c:v>
                </c:pt>
                <c:pt idx="980">
                  <c:v>13.3224307944385</c:v>
                </c:pt>
                <c:pt idx="981">
                  <c:v>13.3245753331416</c:v>
                </c:pt>
                <c:pt idx="982">
                  <c:v>13.3275678216062</c:v>
                </c:pt>
                <c:pt idx="983">
                  <c:v>13.3295988179423</c:v>
                </c:pt>
                <c:pt idx="984">
                  <c:v>13.3306622420136</c:v>
                </c:pt>
                <c:pt idx="985">
                  <c:v>13.3325720644754</c:v>
                </c:pt>
                <c:pt idx="986">
                  <c:v>13.334449722553</c:v>
                </c:pt>
                <c:pt idx="987">
                  <c:v>13.3371963817303</c:v>
                </c:pt>
                <c:pt idx="988">
                  <c:v>13.3363254570876</c:v>
                </c:pt>
                <c:pt idx="989">
                  <c:v>13.3381371966799</c:v>
                </c:pt>
                <c:pt idx="990">
                  <c:v>13.3390373949869</c:v>
                </c:pt>
                <c:pt idx="991">
                  <c:v>13.3408268657257</c:v>
                </c:pt>
                <c:pt idx="992">
                  <c:v>13.3390048936334</c:v>
                </c:pt>
                <c:pt idx="993">
                  <c:v>13.3389712255445</c:v>
                </c:pt>
                <c:pt idx="994">
                  <c:v>13.3407196008316</c:v>
                </c:pt>
                <c:pt idx="995">
                  <c:v>13.340654410049</c:v>
                </c:pt>
                <c:pt idx="996">
                  <c:v>13.3414702109284</c:v>
                </c:pt>
                <c:pt idx="997">
                  <c:v>13.3431842408739</c:v>
                </c:pt>
                <c:pt idx="998">
                  <c:v>13.3439974469051</c:v>
                </c:pt>
                <c:pt idx="999">
                  <c:v>13.3439131424204</c:v>
                </c:pt>
                <c:pt idx="1000">
                  <c:v>13.3447209529941</c:v>
                </c:pt>
                <c:pt idx="1001">
                  <c:v>13.3464208655144</c:v>
                </c:pt>
                <c:pt idx="1002">
                  <c:v>13.3481205477738</c:v>
                </c:pt>
                <c:pt idx="1003">
                  <c:v>13.351605127351</c:v>
                </c:pt>
                <c:pt idx="1004">
                  <c:v>13.353290996532</c:v>
                </c:pt>
                <c:pt idx="1005">
                  <c:v>13.3549701400461</c:v>
                </c:pt>
                <c:pt idx="1006">
                  <c:v>13.3566610914994</c:v>
                </c:pt>
                <c:pt idx="1007">
                  <c:v>13.3619748207267</c:v>
                </c:pt>
                <c:pt idx="1008">
                  <c:v>13.3655737730576</c:v>
                </c:pt>
                <c:pt idx="1009">
                  <c:v>13.3692294936966</c:v>
                </c:pt>
                <c:pt idx="1010">
                  <c:v>13.3720473888402</c:v>
                </c:pt>
                <c:pt idx="1011">
                  <c:v>13.3758175061632</c:v>
                </c:pt>
                <c:pt idx="1012">
                  <c:v>13.3760338929237</c:v>
                </c:pt>
                <c:pt idx="1013">
                  <c:v>13.3762787871145</c:v>
                </c:pt>
                <c:pt idx="1014">
                  <c:v>13.3774095699125</c:v>
                </c:pt>
                <c:pt idx="1015">
                  <c:v>13.3793874133059</c:v>
                </c:pt>
                <c:pt idx="1016">
                  <c:v>13.3803855436174</c:v>
                </c:pt>
                <c:pt idx="1017">
                  <c:v>13.3813178118641</c:v>
                </c:pt>
                <c:pt idx="1018">
                  <c:v>13.3812952207789</c:v>
                </c:pt>
                <c:pt idx="1019">
                  <c:v>13.3794254368914</c:v>
                </c:pt>
                <c:pt idx="1020">
                  <c:v>13.3784151057459</c:v>
                </c:pt>
                <c:pt idx="1021">
                  <c:v>13.3755732490076</c:v>
                </c:pt>
                <c:pt idx="1022">
                  <c:v>13.3726714531116</c:v>
                </c:pt>
                <c:pt idx="1023">
                  <c:v>13.3706096278912</c:v>
                </c:pt>
                <c:pt idx="1024">
                  <c:v>13.3658496230115</c:v>
                </c:pt>
                <c:pt idx="1025">
                  <c:v>13.3628976353752</c:v>
                </c:pt>
                <c:pt idx="1026">
                  <c:v>13.3581607431512</c:v>
                </c:pt>
                <c:pt idx="1027">
                  <c:v>13.3543040294547</c:v>
                </c:pt>
                <c:pt idx="1028">
                  <c:v>13.3513163605661</c:v>
                </c:pt>
                <c:pt idx="1029">
                  <c:v>13.3483204307667</c:v>
                </c:pt>
                <c:pt idx="1030">
                  <c:v>13.3462424421718</c:v>
                </c:pt>
                <c:pt idx="1031">
                  <c:v>13.3423394532531</c:v>
                </c:pt>
                <c:pt idx="1032">
                  <c:v>13.3411171262569</c:v>
                </c:pt>
                <c:pt idx="1033">
                  <c:v>13.3372839906693</c:v>
                </c:pt>
                <c:pt idx="1034">
                  <c:v>13.3324858455061</c:v>
                </c:pt>
                <c:pt idx="1035">
                  <c:v>13.3321071374956</c:v>
                </c:pt>
                <c:pt idx="1036">
                  <c:v>13.3290649211651</c:v>
                </c:pt>
                <c:pt idx="1037">
                  <c:v>13.323315360182</c:v>
                </c:pt>
                <c:pt idx="1038">
                  <c:v>13.3210953175836</c:v>
                </c:pt>
                <c:pt idx="1039">
                  <c:v>13.3180858722773</c:v>
                </c:pt>
                <c:pt idx="1040">
                  <c:v>13.3160751326087</c:v>
                </c:pt>
                <c:pt idx="1041">
                  <c:v>13.3123012336983</c:v>
                </c:pt>
                <c:pt idx="1042">
                  <c:v>13.3123922231049</c:v>
                </c:pt>
                <c:pt idx="1043">
                  <c:v>13.3136655740878</c:v>
                </c:pt>
                <c:pt idx="1044">
                  <c:v>13.3150969810588</c:v>
                </c:pt>
                <c:pt idx="1045">
                  <c:v>13.318521635478</c:v>
                </c:pt>
                <c:pt idx="1046">
                  <c:v>13.3221068938145</c:v>
                </c:pt>
                <c:pt idx="1047">
                  <c:v>13.3265805624385</c:v>
                </c:pt>
                <c:pt idx="1048">
                  <c:v>13.3326665158672</c:v>
                </c:pt>
                <c:pt idx="1049">
                  <c:v>13.3358895585858</c:v>
                </c:pt>
                <c:pt idx="1050">
                  <c:v>13.3399059886688</c:v>
                </c:pt>
                <c:pt idx="1051">
                  <c:v>13.3411431248051</c:v>
                </c:pt>
                <c:pt idx="1052">
                  <c:v>13.3423058245997</c:v>
                </c:pt>
                <c:pt idx="1053">
                  <c:v>13.3433806403512</c:v>
                </c:pt>
                <c:pt idx="1054">
                  <c:v>13.3452864570385</c:v>
                </c:pt>
                <c:pt idx="1055">
                  <c:v>13.3489277244251</c:v>
                </c:pt>
                <c:pt idx="1056">
                  <c:v>13.350728544745</c:v>
                </c:pt>
                <c:pt idx="1057">
                  <c:v>13.3533967449249</c:v>
                </c:pt>
                <c:pt idx="1058">
                  <c:v>13.3578406695615</c:v>
                </c:pt>
                <c:pt idx="1059">
                  <c:v>13.3595700923739</c:v>
                </c:pt>
                <c:pt idx="1060">
                  <c:v>13.3612870472152</c:v>
                </c:pt>
                <c:pt idx="1061">
                  <c:v>13.3611871784918</c:v>
                </c:pt>
                <c:pt idx="1062">
                  <c:v>13.3610805975573</c:v>
                </c:pt>
                <c:pt idx="1063">
                  <c:v>13.3609653391782</c:v>
                </c:pt>
                <c:pt idx="1064">
                  <c:v>13.3590439124046</c:v>
                </c:pt>
                <c:pt idx="1065">
                  <c:v>13.3598093663075</c:v>
                </c:pt>
                <c:pt idx="1066">
                  <c:v>13.3578713634247</c:v>
                </c:pt>
                <c:pt idx="1067">
                  <c:v>13.3604380369661</c:v>
                </c:pt>
                <c:pt idx="1068">
                  <c:v>13.3612145931472</c:v>
                </c:pt>
                <c:pt idx="1069">
                  <c:v>13.3619652423983</c:v>
                </c:pt>
                <c:pt idx="1070">
                  <c:v>13.3636168567994</c:v>
                </c:pt>
                <c:pt idx="1071">
                  <c:v>13.3634611303187</c:v>
                </c:pt>
                <c:pt idx="1072">
                  <c:v>13.3659967137733</c:v>
                </c:pt>
                <c:pt idx="1073">
                  <c:v>13.3676128942348</c:v>
                </c:pt>
                <c:pt idx="1074">
                  <c:v>13.3701320220338</c:v>
                </c:pt>
                <c:pt idx="1075">
                  <c:v>13.3726686730853</c:v>
                </c:pt>
                <c:pt idx="1076">
                  <c:v>13.3752124560763</c:v>
                </c:pt>
                <c:pt idx="1077">
                  <c:v>13.3786371824499</c:v>
                </c:pt>
                <c:pt idx="1078">
                  <c:v>13.3802984700152</c:v>
                </c:pt>
                <c:pt idx="1079">
                  <c:v>13.3837985617496</c:v>
                </c:pt>
                <c:pt idx="1080">
                  <c:v>13.3864978271539</c:v>
                </c:pt>
                <c:pt idx="1081">
                  <c:v>13.3892960458876</c:v>
                </c:pt>
                <c:pt idx="1082">
                  <c:v>13.3913016304244</c:v>
                </c:pt>
                <c:pt idx="1083">
                  <c:v>13.3934013903282</c:v>
                </c:pt>
                <c:pt idx="1084">
                  <c:v>13.3946642782795</c:v>
                </c:pt>
                <c:pt idx="1085">
                  <c:v>13.3941682797281</c:v>
                </c:pt>
                <c:pt idx="1086">
                  <c:v>13.3963854938716</c:v>
                </c:pt>
                <c:pt idx="1087">
                  <c:v>13.3958646911205</c:v>
                </c:pt>
                <c:pt idx="1088">
                  <c:v>13.3943598995799</c:v>
                </c:pt>
                <c:pt idx="1089">
                  <c:v>13.3990711115754</c:v>
                </c:pt>
                <c:pt idx="1090">
                  <c:v>13.3983138689435</c:v>
                </c:pt>
                <c:pt idx="1091">
                  <c:v>13.3965876828804</c:v>
                </c:pt>
                <c:pt idx="1092">
                  <c:v>13.394812315271</c:v>
                </c:pt>
                <c:pt idx="1093">
                  <c:v>13.3911951849603</c:v>
                </c:pt>
                <c:pt idx="1094">
                  <c:v>13.3893342622113</c:v>
                </c:pt>
                <c:pt idx="1095">
                  <c:v>13.3838361734601</c:v>
                </c:pt>
                <c:pt idx="1096">
                  <c:v>13.3810189214275</c:v>
                </c:pt>
                <c:pt idx="1097">
                  <c:v>13.3772732224393</c:v>
                </c:pt>
                <c:pt idx="1098">
                  <c:v>13.3734927065031</c:v>
                </c:pt>
                <c:pt idx="1099">
                  <c:v>13.3669843117415</c:v>
                </c:pt>
                <c:pt idx="1100">
                  <c:v>13.3712687634759</c:v>
                </c:pt>
                <c:pt idx="1101">
                  <c:v>13.3710862413208</c:v>
                </c:pt>
                <c:pt idx="1102">
                  <c:v>13.366403369048</c:v>
                </c:pt>
                <c:pt idx="1103">
                  <c:v>13.3616687745042</c:v>
                </c:pt>
                <c:pt idx="1104">
                  <c:v>13.3560285197637</c:v>
                </c:pt>
                <c:pt idx="1105">
                  <c:v>13.353046756253</c:v>
                </c:pt>
                <c:pt idx="1106">
                  <c:v>13.3509451986596</c:v>
                </c:pt>
                <c:pt idx="1107">
                  <c:v>13.346141506404</c:v>
                </c:pt>
                <c:pt idx="1108">
                  <c:v>13.3431051962168</c:v>
                </c:pt>
                <c:pt idx="1109">
                  <c:v>13.3409917237377</c:v>
                </c:pt>
                <c:pt idx="1110">
                  <c:v>13.3361684661875</c:v>
                </c:pt>
                <c:pt idx="1111">
                  <c:v>13.334925611658</c:v>
                </c:pt>
                <c:pt idx="1112">
                  <c:v>13.331919445334</c:v>
                </c:pt>
                <c:pt idx="1113">
                  <c:v>13.3281825643289</c:v>
                </c:pt>
                <c:pt idx="1114">
                  <c:v>13.3300909439741</c:v>
                </c:pt>
                <c:pt idx="1115">
                  <c:v>13.3322301393257</c:v>
                </c:pt>
                <c:pt idx="1116">
                  <c:v>13.3336180077716</c:v>
                </c:pt>
                <c:pt idx="1117">
                  <c:v>13.3359956968604</c:v>
                </c:pt>
                <c:pt idx="1118">
                  <c:v>13.3384094999945</c:v>
                </c:pt>
                <c:pt idx="1119">
                  <c:v>13.339941250172</c:v>
                </c:pt>
                <c:pt idx="1120">
                  <c:v>13.3449859243222</c:v>
                </c:pt>
                <c:pt idx="1121">
                  <c:v>13.3472227166144</c:v>
                </c:pt>
                <c:pt idx="1122">
                  <c:v>13.3502665853835</c:v>
                </c:pt>
                <c:pt idx="1123">
                  <c:v>13.3514104763076</c:v>
                </c:pt>
                <c:pt idx="1124">
                  <c:v>13.3515573090485</c:v>
                </c:pt>
                <c:pt idx="1125">
                  <c:v>13.3525231955609</c:v>
                </c:pt>
                <c:pt idx="1126">
                  <c:v>13.3543233212973</c:v>
                </c:pt>
                <c:pt idx="1127">
                  <c:v>13.3560716586468</c:v>
                </c:pt>
                <c:pt idx="1128">
                  <c:v>13.3586829920473</c:v>
                </c:pt>
                <c:pt idx="1129">
                  <c:v>13.3621706184407</c:v>
                </c:pt>
                <c:pt idx="1130">
                  <c:v>13.3665415030023</c:v>
                </c:pt>
                <c:pt idx="1131">
                  <c:v>13.3654998852259</c:v>
                </c:pt>
                <c:pt idx="1132">
                  <c:v>13.3653486670295</c:v>
                </c:pt>
                <c:pt idx="1133">
                  <c:v>13.3678846028117</c:v>
                </c:pt>
                <c:pt idx="1134">
                  <c:v>13.3677361050878</c:v>
                </c:pt>
                <c:pt idx="1135">
                  <c:v>13.3675839697915</c:v>
                </c:pt>
                <c:pt idx="1136">
                  <c:v>13.3656305118417</c:v>
                </c:pt>
                <c:pt idx="1137">
                  <c:v>13.3681954057258</c:v>
                </c:pt>
                <c:pt idx="1138">
                  <c:v>13.3698537221649</c:v>
                </c:pt>
                <c:pt idx="1139">
                  <c:v>13.3715267436553</c:v>
                </c:pt>
                <c:pt idx="1140">
                  <c:v>13.3713839998169</c:v>
                </c:pt>
                <c:pt idx="1141">
                  <c:v>13.3721466881795</c:v>
                </c:pt>
                <c:pt idx="1142">
                  <c:v>13.3737919401513</c:v>
                </c:pt>
                <c:pt idx="1143">
                  <c:v>13.3736316687879</c:v>
                </c:pt>
                <c:pt idx="1144">
                  <c:v>13.3761645990872</c:v>
                </c:pt>
                <c:pt idx="1145">
                  <c:v>13.3786508043496</c:v>
                </c:pt>
                <c:pt idx="1146">
                  <c:v>13.3801852939887</c:v>
                </c:pt>
                <c:pt idx="1147">
                  <c:v>13.3834760945115</c:v>
                </c:pt>
                <c:pt idx="1148">
                  <c:v>13.3849828448071</c:v>
                </c:pt>
                <c:pt idx="1149">
                  <c:v>13.3874088609807</c:v>
                </c:pt>
                <c:pt idx="1150">
                  <c:v>13.3906897671886</c:v>
                </c:pt>
                <c:pt idx="1151">
                  <c:v>13.3922286569837</c:v>
                </c:pt>
                <c:pt idx="1152">
                  <c:v>13.3938316587265</c:v>
                </c:pt>
                <c:pt idx="1153">
                  <c:v>13.3965126952657</c:v>
                </c:pt>
                <c:pt idx="1154">
                  <c:v>13.3993554730792</c:v>
                </c:pt>
                <c:pt idx="1155">
                  <c:v>13.4005525180445</c:v>
                </c:pt>
                <c:pt idx="1156">
                  <c:v>13.4001190598958</c:v>
                </c:pt>
                <c:pt idx="1157">
                  <c:v>13.3997911098654</c:v>
                </c:pt>
                <c:pt idx="1158">
                  <c:v>13.3994665996454</c:v>
                </c:pt>
                <c:pt idx="1159">
                  <c:v>13.4000398980308</c:v>
                </c:pt>
                <c:pt idx="1160">
                  <c:v>13.4023575058685</c:v>
                </c:pt>
                <c:pt idx="1161">
                  <c:v>13.4036944658585</c:v>
                </c:pt>
                <c:pt idx="1162">
                  <c:v>13.4022654786721</c:v>
                </c:pt>
                <c:pt idx="1163">
                  <c:v>13.4016462911166</c:v>
                </c:pt>
                <c:pt idx="1164">
                  <c:v>13.3991470928602</c:v>
                </c:pt>
                <c:pt idx="1165">
                  <c:v>13.3983664858768</c:v>
                </c:pt>
                <c:pt idx="1166">
                  <c:v>13.3948114161896</c:v>
                </c:pt>
                <c:pt idx="1167">
                  <c:v>13.392994375346</c:v>
                </c:pt>
                <c:pt idx="1168">
                  <c:v>13.3893319970927</c:v>
                </c:pt>
                <c:pt idx="1169">
                  <c:v>13.3865346250155</c:v>
                </c:pt>
                <c:pt idx="1170">
                  <c:v>13.3827958430235</c:v>
                </c:pt>
                <c:pt idx="1171">
                  <c:v>13.3808440863351</c:v>
                </c:pt>
                <c:pt idx="1172">
                  <c:v>13.3770711971017</c:v>
                </c:pt>
                <c:pt idx="1173">
                  <c:v>13.3714661612237</c:v>
                </c:pt>
                <c:pt idx="1174">
                  <c:v>13.3676560170902</c:v>
                </c:pt>
                <c:pt idx="1175">
                  <c:v>13.3629506244003</c:v>
                </c:pt>
                <c:pt idx="1176">
                  <c:v>13.3600257666738</c:v>
                </c:pt>
                <c:pt idx="1177">
                  <c:v>13.354365869672</c:v>
                </c:pt>
                <c:pt idx="1178">
                  <c:v>13.3513827508857</c:v>
                </c:pt>
                <c:pt idx="1179">
                  <c:v>13.3492665500003</c:v>
                </c:pt>
                <c:pt idx="1180">
                  <c:v>13.3462299220135</c:v>
                </c:pt>
                <c:pt idx="1181">
                  <c:v>13.3440707339694</c:v>
                </c:pt>
                <c:pt idx="1182">
                  <c:v>13.3428589532855</c:v>
                </c:pt>
                <c:pt idx="1183">
                  <c:v>13.340763364368</c:v>
                </c:pt>
                <c:pt idx="1184">
                  <c:v>13.3378473741967</c:v>
                </c:pt>
                <c:pt idx="1185">
                  <c:v>13.3341635057789</c:v>
                </c:pt>
                <c:pt idx="1186">
                  <c:v>13.3314227672205</c:v>
                </c:pt>
                <c:pt idx="1187">
                  <c:v>13.3324263751412</c:v>
                </c:pt>
                <c:pt idx="1188">
                  <c:v>13.3335457397172</c:v>
                </c:pt>
                <c:pt idx="1189">
                  <c:v>13.3347989568575</c:v>
                </c:pt>
                <c:pt idx="1190">
                  <c:v>13.3371029152063</c:v>
                </c:pt>
                <c:pt idx="1191">
                  <c:v>13.3350690880828</c:v>
                </c:pt>
                <c:pt idx="1192">
                  <c:v>13.3357043694538</c:v>
                </c:pt>
                <c:pt idx="1193">
                  <c:v>13.3371086899042</c:v>
                </c:pt>
                <c:pt idx="1194">
                  <c:v>13.3365916218182</c:v>
                </c:pt>
                <c:pt idx="1195">
                  <c:v>13.3359639853111</c:v>
                </c:pt>
                <c:pt idx="1196">
                  <c:v>13.3379550853732</c:v>
                </c:pt>
                <c:pt idx="1197">
                  <c:v>13.3362729547863</c:v>
                </c:pt>
                <c:pt idx="1198">
                  <c:v>13.3372300891952</c:v>
                </c:pt>
                <c:pt idx="1199">
                  <c:v>13.3372374466133</c:v>
                </c:pt>
                <c:pt idx="1200">
                  <c:v>13.3372113734579</c:v>
                </c:pt>
                <c:pt idx="1201">
                  <c:v>13.3398577555349</c:v>
                </c:pt>
                <c:pt idx="1202">
                  <c:v>13.3397938187681</c:v>
                </c:pt>
                <c:pt idx="1203">
                  <c:v>13.3397186539112</c:v>
                </c:pt>
                <c:pt idx="1204">
                  <c:v>13.3396364864651</c:v>
                </c:pt>
                <c:pt idx="1205">
                  <c:v>13.3395461458811</c:v>
                </c:pt>
                <c:pt idx="1206">
                  <c:v>13.3403203349948</c:v>
                </c:pt>
                <c:pt idx="1207">
                  <c:v>13.3401638107485</c:v>
                </c:pt>
                <c:pt idx="1208">
                  <c:v>13.3408706857937</c:v>
                </c:pt>
                <c:pt idx="1209">
                  <c:v>13.3415612109718</c:v>
                </c:pt>
                <c:pt idx="1210">
                  <c:v>13.3413381774583</c:v>
                </c:pt>
                <c:pt idx="1211">
                  <c:v>13.3447529760938</c:v>
                </c:pt>
                <c:pt idx="1212">
                  <c:v>13.3445988445937</c:v>
                </c:pt>
                <c:pt idx="1213">
                  <c:v>13.3453475782243</c:v>
                </c:pt>
                <c:pt idx="1214">
                  <c:v>13.3442669128068</c:v>
                </c:pt>
                <c:pt idx="1215">
                  <c:v>13.3449644139313</c:v>
                </c:pt>
                <c:pt idx="1216">
                  <c:v>13.3447262889089</c:v>
                </c:pt>
                <c:pt idx="1217">
                  <c:v>13.3444481002441</c:v>
                </c:pt>
                <c:pt idx="1218">
                  <c:v>13.3450537378653</c:v>
                </c:pt>
                <c:pt idx="1219">
                  <c:v>13.3465430753712</c:v>
                </c:pt>
                <c:pt idx="1220">
                  <c:v>13.3480322218374</c:v>
                </c:pt>
                <c:pt idx="1221">
                  <c:v>13.3513391186077</c:v>
                </c:pt>
                <c:pt idx="1222">
                  <c:v>13.3546512008323</c:v>
                </c:pt>
                <c:pt idx="1223">
                  <c:v>13.3561710291091</c:v>
                </c:pt>
                <c:pt idx="1224">
                  <c:v>13.3577907857478</c:v>
                </c:pt>
                <c:pt idx="1225">
                  <c:v>13.3604896688299</c:v>
                </c:pt>
                <c:pt idx="1226">
                  <c:v>13.3606869526258</c:v>
                </c:pt>
                <c:pt idx="1227">
                  <c:v>13.3628842581265</c:v>
                </c:pt>
                <c:pt idx="1228">
                  <c:v>13.3634680595372</c:v>
                </c:pt>
                <c:pt idx="1229">
                  <c:v>13.3622898778493</c:v>
                </c:pt>
                <c:pt idx="1230">
                  <c:v>13.3637968891584</c:v>
                </c:pt>
                <c:pt idx="1231">
                  <c:v>13.3652606078764</c:v>
                </c:pt>
                <c:pt idx="1232">
                  <c:v>13.3648759656314</c:v>
                </c:pt>
                <c:pt idx="1233">
                  <c:v>13.3652939218091</c:v>
                </c:pt>
                <c:pt idx="1234">
                  <c:v>13.3665159757989</c:v>
                </c:pt>
                <c:pt idx="1235">
                  <c:v>13.3658479438158</c:v>
                </c:pt>
                <c:pt idx="1236">
                  <c:v>13.3641859155715</c:v>
                </c:pt>
                <c:pt idx="1237">
                  <c:v>13.3624264885171</c:v>
                </c:pt>
                <c:pt idx="1238">
                  <c:v>13.35878714451</c:v>
                </c:pt>
                <c:pt idx="1239">
                  <c:v>13.3568959941099</c:v>
                </c:pt>
                <c:pt idx="1240">
                  <c:v>13.3531417811396</c:v>
                </c:pt>
                <c:pt idx="1241">
                  <c:v>13.3511551384668</c:v>
                </c:pt>
                <c:pt idx="1242">
                  <c:v>13.3473569986801</c:v>
                </c:pt>
                <c:pt idx="1243">
                  <c:v>13.3435471115493</c:v>
                </c:pt>
                <c:pt idx="1244">
                  <c:v>13.3451205320005</c:v>
                </c:pt>
                <c:pt idx="1245">
                  <c:v>13.3413372436745</c:v>
                </c:pt>
                <c:pt idx="1246">
                  <c:v>13.3384675524479</c:v>
                </c:pt>
                <c:pt idx="1247">
                  <c:v>13.3355579526559</c:v>
                </c:pt>
                <c:pt idx="1248">
                  <c:v>13.3335337789485</c:v>
                </c:pt>
                <c:pt idx="1249">
                  <c:v>13.3297095933891</c:v>
                </c:pt>
                <c:pt idx="1250">
                  <c:v>13.3258851919844</c:v>
                </c:pt>
                <c:pt idx="1251">
                  <c:v>13.3238598248737</c:v>
                </c:pt>
                <c:pt idx="1252">
                  <c:v>13.3200780928617</c:v>
                </c:pt>
                <c:pt idx="1253">
                  <c:v>13.3199112559629</c:v>
                </c:pt>
                <c:pt idx="1254">
                  <c:v>13.3188943848746</c:v>
                </c:pt>
                <c:pt idx="1255">
                  <c:v>13.3170170868773</c:v>
                </c:pt>
                <c:pt idx="1256">
                  <c:v>13.3169767218526</c:v>
                </c:pt>
                <c:pt idx="1257">
                  <c:v>13.3160915755672</c:v>
                </c:pt>
                <c:pt idx="1258">
                  <c:v>13.3161851702282</c:v>
                </c:pt>
                <c:pt idx="1259">
                  <c:v>13.3172799075322</c:v>
                </c:pt>
                <c:pt idx="1260">
                  <c:v>13.3193415354173</c:v>
                </c:pt>
                <c:pt idx="1261">
                  <c:v>13.3205852073171</c:v>
                </c:pt>
                <c:pt idx="1262">
                  <c:v>13.3237398006146</c:v>
                </c:pt>
                <c:pt idx="1263">
                  <c:v>13.3242376870586</c:v>
                </c:pt>
                <c:pt idx="1264">
                  <c:v>13.3255640230053</c:v>
                </c:pt>
                <c:pt idx="1265">
                  <c:v>13.3277130341651</c:v>
                </c:pt>
                <c:pt idx="1266">
                  <c:v>13.3297629162571</c:v>
                </c:pt>
                <c:pt idx="1267">
                  <c:v>13.3317261146956</c:v>
                </c:pt>
                <c:pt idx="1268">
                  <c:v>13.3336133850016</c:v>
                </c:pt>
                <c:pt idx="1269">
                  <c:v>13.3327416186135</c:v>
                </c:pt>
                <c:pt idx="1270">
                  <c:v>13.3336269405744</c:v>
                </c:pt>
                <c:pt idx="1271">
                  <c:v>13.3344871204139</c:v>
                </c:pt>
                <c:pt idx="1272">
                  <c:v>13.3335336273466</c:v>
                </c:pt>
                <c:pt idx="1273">
                  <c:v>13.3352735729011</c:v>
                </c:pt>
                <c:pt idx="1274">
                  <c:v>13.3361086751607</c:v>
                </c:pt>
                <c:pt idx="1275">
                  <c:v>13.3351471364399</c:v>
                </c:pt>
                <c:pt idx="1276">
                  <c:v>13.3377717951458</c:v>
                </c:pt>
                <c:pt idx="1277">
                  <c:v>13.3368055599935</c:v>
                </c:pt>
                <c:pt idx="1278">
                  <c:v>13.338526839245</c:v>
                </c:pt>
                <c:pt idx="1279">
                  <c:v>13.3375171941235</c:v>
                </c:pt>
                <c:pt idx="1280">
                  <c:v>13.3373679100086</c:v>
                </c:pt>
                <c:pt idx="1281">
                  <c:v>13.33719425902</c:v>
                </c:pt>
                <c:pt idx="1282">
                  <c:v>13.3388192708285</c:v>
                </c:pt>
                <c:pt idx="1283">
                  <c:v>13.3395011092821</c:v>
                </c:pt>
                <c:pt idx="1284">
                  <c:v>13.340183560343</c:v>
                </c:pt>
                <c:pt idx="1285">
                  <c:v>13.3417598138233</c:v>
                </c:pt>
                <c:pt idx="1286">
                  <c:v>13.3434018394244</c:v>
                </c:pt>
                <c:pt idx="1287">
                  <c:v>13.3450727320616</c:v>
                </c:pt>
                <c:pt idx="1288">
                  <c:v>13.3440156612275</c:v>
                </c:pt>
                <c:pt idx="1289">
                  <c:v>13.3464998465984</c:v>
                </c:pt>
                <c:pt idx="1290">
                  <c:v>13.3489601145744</c:v>
                </c:pt>
                <c:pt idx="1291">
                  <c:v>13.351408711669</c:v>
                </c:pt>
                <c:pt idx="1292">
                  <c:v>13.3547303337874</c:v>
                </c:pt>
                <c:pt idx="1293">
                  <c:v>13.3571391012065</c:v>
                </c:pt>
                <c:pt idx="1294">
                  <c:v>13.3604342820698</c:v>
                </c:pt>
                <c:pt idx="1295">
                  <c:v>13.3655663578082</c:v>
                </c:pt>
                <c:pt idx="1296">
                  <c:v>13.36714260567</c:v>
                </c:pt>
                <c:pt idx="1297">
                  <c:v>13.3689245108184</c:v>
                </c:pt>
                <c:pt idx="1298">
                  <c:v>13.3718301627474</c:v>
                </c:pt>
                <c:pt idx="1299">
                  <c:v>13.3740268885224</c:v>
                </c:pt>
                <c:pt idx="1300">
                  <c:v>13.3736538700562</c:v>
                </c:pt>
                <c:pt idx="1301">
                  <c:v>13.3733198993824</c:v>
                </c:pt>
                <c:pt idx="1302">
                  <c:v>13.3739111305782</c:v>
                </c:pt>
                <c:pt idx="1303">
                  <c:v>13.3762833537444</c:v>
                </c:pt>
                <c:pt idx="1304">
                  <c:v>13.3758741262842</c:v>
                </c:pt>
                <c:pt idx="1305">
                  <c:v>13.377160402621</c:v>
                </c:pt>
                <c:pt idx="1306">
                  <c:v>13.3783569254433</c:v>
                </c:pt>
                <c:pt idx="1307">
                  <c:v>13.3776444699254</c:v>
                </c:pt>
                <c:pt idx="1308">
                  <c:v>13.3741182497687</c:v>
                </c:pt>
                <c:pt idx="1309">
                  <c:v>13.3731967436475</c:v>
                </c:pt>
                <c:pt idx="1310">
                  <c:v>13.3721954122743</c:v>
                </c:pt>
                <c:pt idx="1311">
                  <c:v>13.3666368097831</c:v>
                </c:pt>
                <c:pt idx="1312">
                  <c:v>13.3646229516618</c:v>
                </c:pt>
                <c:pt idx="1313">
                  <c:v>13.3607865752993</c:v>
                </c:pt>
                <c:pt idx="1314">
                  <c:v>13.3596343461909</c:v>
                </c:pt>
                <c:pt idx="1315">
                  <c:v>13.3567001097286</c:v>
                </c:pt>
                <c:pt idx="1316">
                  <c:v>13.3537699246484</c:v>
                </c:pt>
                <c:pt idx="1317">
                  <c:v>13.3508506989155</c:v>
                </c:pt>
                <c:pt idx="1318">
                  <c:v>13.3479378872813</c:v>
                </c:pt>
                <c:pt idx="1319">
                  <c:v>13.3432594844812</c:v>
                </c:pt>
                <c:pt idx="1320">
                  <c:v>13.3394607070076</c:v>
                </c:pt>
                <c:pt idx="1321">
                  <c:v>13.3365760500786</c:v>
                </c:pt>
                <c:pt idx="1322">
                  <c:v>13.3345956884767</c:v>
                </c:pt>
                <c:pt idx="1323">
                  <c:v>13.3280900106062</c:v>
                </c:pt>
                <c:pt idx="1324">
                  <c:v>13.3278942835571</c:v>
                </c:pt>
                <c:pt idx="1325">
                  <c:v>13.3250237586438</c:v>
                </c:pt>
                <c:pt idx="1326">
                  <c:v>13.3248446503362</c:v>
                </c:pt>
                <c:pt idx="1327">
                  <c:v>13.3220222437464</c:v>
                </c:pt>
                <c:pt idx="1328">
                  <c:v>13.3209948996661</c:v>
                </c:pt>
                <c:pt idx="1329">
                  <c:v>13.3227485704495</c:v>
                </c:pt>
                <c:pt idx="1330">
                  <c:v>13.3236905465009</c:v>
                </c:pt>
                <c:pt idx="1331">
                  <c:v>13.3247179686291</c:v>
                </c:pt>
                <c:pt idx="1332">
                  <c:v>13.3267526632149</c:v>
                </c:pt>
                <c:pt idx="1333">
                  <c:v>13.3307345376435</c:v>
                </c:pt>
                <c:pt idx="1334">
                  <c:v>13.3339509652213</c:v>
                </c:pt>
                <c:pt idx="1335">
                  <c:v>13.3362411247856</c:v>
                </c:pt>
                <c:pt idx="1336">
                  <c:v>13.3375778665463</c:v>
                </c:pt>
                <c:pt idx="1337">
                  <c:v>13.3406331096725</c:v>
                </c:pt>
                <c:pt idx="1338">
                  <c:v>13.3445529029997</c:v>
                </c:pt>
                <c:pt idx="1339">
                  <c:v>13.3466088315059</c:v>
                </c:pt>
                <c:pt idx="1340">
                  <c:v>13.3503907858092</c:v>
                </c:pt>
                <c:pt idx="1341">
                  <c:v>13.3514391494778</c:v>
                </c:pt>
                <c:pt idx="1342">
                  <c:v>13.3515390146433</c:v>
                </c:pt>
                <c:pt idx="1343">
                  <c:v>13.3542958165601</c:v>
                </c:pt>
                <c:pt idx="1344">
                  <c:v>13.354324886932</c:v>
                </c:pt>
                <c:pt idx="1345">
                  <c:v>13.3579281399249</c:v>
                </c:pt>
                <c:pt idx="1346">
                  <c:v>13.3606149210632</c:v>
                </c:pt>
                <c:pt idx="1347">
                  <c:v>13.3623913331029</c:v>
                </c:pt>
                <c:pt idx="1348">
                  <c:v>13.3623589791443</c:v>
                </c:pt>
                <c:pt idx="1349">
                  <c:v>13.3614243247138</c:v>
                </c:pt>
                <c:pt idx="1350">
                  <c:v>13.3622906713066</c:v>
                </c:pt>
                <c:pt idx="1351">
                  <c:v>13.3649516519386</c:v>
                </c:pt>
                <c:pt idx="1352">
                  <c:v>13.3649089146292</c:v>
                </c:pt>
                <c:pt idx="1353">
                  <c:v>13.3648614178207</c:v>
                </c:pt>
                <c:pt idx="1354">
                  <c:v>13.3666130727387</c:v>
                </c:pt>
                <c:pt idx="1355">
                  <c:v>13.3692604400484</c:v>
                </c:pt>
                <c:pt idx="1356">
                  <c:v>13.370109617824</c:v>
                </c:pt>
                <c:pt idx="1357">
                  <c:v>13.3727549041449</c:v>
                </c:pt>
                <c:pt idx="1358">
                  <c:v>13.3727035460341</c:v>
                </c:pt>
                <c:pt idx="1359">
                  <c:v>13.3735553357518</c:v>
                </c:pt>
                <c:pt idx="1360">
                  <c:v>13.3761980402307</c:v>
                </c:pt>
                <c:pt idx="1361">
                  <c:v>13.3779247407435</c:v>
                </c:pt>
                <c:pt idx="1362">
                  <c:v>13.3823466319439</c:v>
                </c:pt>
                <c:pt idx="1363">
                  <c:v>13.3885564565253</c:v>
                </c:pt>
                <c:pt idx="1364">
                  <c:v>13.3893547042177</c:v>
                </c:pt>
                <c:pt idx="1365">
                  <c:v>13.395554376875</c:v>
                </c:pt>
                <c:pt idx="1366">
                  <c:v>13.4008582131135</c:v>
                </c:pt>
                <c:pt idx="1367">
                  <c:v>13.4061762782114</c:v>
                </c:pt>
                <c:pt idx="1368">
                  <c:v>13.4097294614498</c:v>
                </c:pt>
                <c:pt idx="1369">
                  <c:v>13.4169374950745</c:v>
                </c:pt>
                <c:pt idx="1370">
                  <c:v>13.4197281001738</c:v>
                </c:pt>
                <c:pt idx="1371">
                  <c:v>13.4244072485649</c:v>
                </c:pt>
                <c:pt idx="1372">
                  <c:v>13.4273156143604</c:v>
                </c:pt>
                <c:pt idx="1373">
                  <c:v>13.4292926658277</c:v>
                </c:pt>
                <c:pt idx="1374">
                  <c:v>13.429452394676</c:v>
                </c:pt>
                <c:pt idx="1375">
                  <c:v>13.4296009369096</c:v>
                </c:pt>
                <c:pt idx="1376">
                  <c:v>13.4288296702162</c:v>
                </c:pt>
                <c:pt idx="1377">
                  <c:v>13.4271701449113</c:v>
                </c:pt>
                <c:pt idx="1378">
                  <c:v>13.4271866520866</c:v>
                </c:pt>
                <c:pt idx="1379">
                  <c:v>13.4262997791624</c:v>
                </c:pt>
                <c:pt idx="1380">
                  <c:v>13.4244919577668</c:v>
                </c:pt>
                <c:pt idx="1381">
                  <c:v>13.4253710019563</c:v>
                </c:pt>
                <c:pt idx="1382">
                  <c:v>13.4235376647943</c:v>
                </c:pt>
                <c:pt idx="1383">
                  <c:v>13.4225323188975</c:v>
                </c:pt>
                <c:pt idx="1384">
                  <c:v>13.4215038017312</c:v>
                </c:pt>
                <c:pt idx="1385">
                  <c:v>13.4177468139785</c:v>
                </c:pt>
                <c:pt idx="1386">
                  <c:v>13.4148691419335</c:v>
                </c:pt>
                <c:pt idx="1387">
                  <c:v>13.4128765303755</c:v>
                </c:pt>
                <c:pt idx="1388">
                  <c:v>13.4100303487994</c:v>
                </c:pt>
                <c:pt idx="1389">
                  <c:v>13.4099835861292</c:v>
                </c:pt>
                <c:pt idx="1390">
                  <c:v>13.4088866905676</c:v>
                </c:pt>
                <c:pt idx="1391">
                  <c:v>13.4050939799406</c:v>
                </c:pt>
                <c:pt idx="1392">
                  <c:v>13.4004178850559</c:v>
                </c:pt>
                <c:pt idx="1393">
                  <c:v>13.3948430274878</c:v>
                </c:pt>
                <c:pt idx="1394">
                  <c:v>13.3911215949143</c:v>
                </c:pt>
                <c:pt idx="1395">
                  <c:v>13.3919672835594</c:v>
                </c:pt>
                <c:pt idx="1396">
                  <c:v>13.3899374359725</c:v>
                </c:pt>
                <c:pt idx="1397">
                  <c:v>13.3852104332688</c:v>
                </c:pt>
                <c:pt idx="1398">
                  <c:v>13.3849795373698</c:v>
                </c:pt>
                <c:pt idx="1399">
                  <c:v>13.3829667334275</c:v>
                </c:pt>
                <c:pt idx="1400">
                  <c:v>13.38188482222</c:v>
                </c:pt>
                <c:pt idx="1401">
                  <c:v>13.38082482912</c:v>
                </c:pt>
                <c:pt idx="1402">
                  <c:v>13.3807013368643</c:v>
                </c:pt>
                <c:pt idx="1403">
                  <c:v>13.3761101534218</c:v>
                </c:pt>
                <c:pt idx="1404">
                  <c:v>13.3760961168739</c:v>
                </c:pt>
                <c:pt idx="1405">
                  <c:v>13.3761937991786</c:v>
                </c:pt>
                <c:pt idx="1406">
                  <c:v>13.3773375988682</c:v>
                </c:pt>
                <c:pt idx="1407">
                  <c:v>13.3793842636797</c:v>
                </c:pt>
                <c:pt idx="1408">
                  <c:v>13.382381289611</c:v>
                </c:pt>
                <c:pt idx="1409">
                  <c:v>13.3834598809612</c:v>
                </c:pt>
                <c:pt idx="1410">
                  <c:v>13.3853510450177</c:v>
                </c:pt>
                <c:pt idx="1411">
                  <c:v>13.3863528203357</c:v>
                </c:pt>
                <c:pt idx="1412">
                  <c:v>13.3894791962329</c:v>
                </c:pt>
                <c:pt idx="1413">
                  <c:v>13.3935041341265</c:v>
                </c:pt>
                <c:pt idx="1414">
                  <c:v>13.3983701406088</c:v>
                </c:pt>
                <c:pt idx="1415">
                  <c:v>13.3994355376689</c:v>
                </c:pt>
                <c:pt idx="1416">
                  <c:v>13.4013784079275</c:v>
                </c:pt>
                <c:pt idx="1417">
                  <c:v>13.4034071807621</c:v>
                </c:pt>
                <c:pt idx="1418">
                  <c:v>13.4053812901922</c:v>
                </c:pt>
                <c:pt idx="1419">
                  <c:v>13.4054994305266</c:v>
                </c:pt>
                <c:pt idx="1420">
                  <c:v>13.4091655810413</c:v>
                </c:pt>
                <c:pt idx="1421">
                  <c:v>13.4091991997673</c:v>
                </c:pt>
                <c:pt idx="1422">
                  <c:v>13.4092062439123</c:v>
                </c:pt>
                <c:pt idx="1423">
                  <c:v>13.4100919408986</c:v>
                </c:pt>
                <c:pt idx="1424">
                  <c:v>13.4091630197716</c:v>
                </c:pt>
                <c:pt idx="1425">
                  <c:v>13.411819641812</c:v>
                </c:pt>
                <c:pt idx="1426">
                  <c:v>13.4135741182569</c:v>
                </c:pt>
                <c:pt idx="1427">
                  <c:v>13.415336147826</c:v>
                </c:pt>
                <c:pt idx="1428">
                  <c:v>13.4153225880546</c:v>
                </c:pt>
                <c:pt idx="1429">
                  <c:v>13.4143977980934</c:v>
                </c:pt>
                <c:pt idx="1430">
                  <c:v>13.4152748494132</c:v>
                </c:pt>
                <c:pt idx="1431">
                  <c:v>13.4152257870763</c:v>
                </c:pt>
                <c:pt idx="1432">
                  <c:v>13.4142860323932</c:v>
                </c:pt>
                <c:pt idx="1433">
                  <c:v>13.4124338981605</c:v>
                </c:pt>
                <c:pt idx="1434">
                  <c:v>13.4141874994139</c:v>
                </c:pt>
                <c:pt idx="1435">
                  <c:v>13.4141387632228</c:v>
                </c:pt>
                <c:pt idx="1436">
                  <c:v>13.4149871064191</c:v>
                </c:pt>
                <c:pt idx="1437">
                  <c:v>13.4158388719576</c:v>
                </c:pt>
                <c:pt idx="1438">
                  <c:v>13.4175818691579</c:v>
                </c:pt>
                <c:pt idx="1439">
                  <c:v>13.4184018665018</c:v>
                </c:pt>
                <c:pt idx="1440">
                  <c:v>13.4201021822991</c:v>
                </c:pt>
                <c:pt idx="1441">
                  <c:v>13.4208880924288</c:v>
                </c:pt>
                <c:pt idx="1442">
                  <c:v>13.4234743115154</c:v>
                </c:pt>
                <c:pt idx="1443">
                  <c:v>13.424314952744</c:v>
                </c:pt>
                <c:pt idx="1444">
                  <c:v>13.4251450512228</c:v>
                </c:pt>
                <c:pt idx="1445">
                  <c:v>13.4268173273569</c:v>
                </c:pt>
                <c:pt idx="1446">
                  <c:v>13.43029232659</c:v>
                </c:pt>
                <c:pt idx="1447">
                  <c:v>13.4319513645205</c:v>
                </c:pt>
                <c:pt idx="1448">
                  <c:v>13.4336142606766</c:v>
                </c:pt>
                <c:pt idx="1449">
                  <c:v>13.435282368665</c:v>
                </c:pt>
                <c:pt idx="1450">
                  <c:v>13.437037118163</c:v>
                </c:pt>
                <c:pt idx="1451">
                  <c:v>13.4379142809194</c:v>
                </c:pt>
                <c:pt idx="1452">
                  <c:v>13.437891410136</c:v>
                </c:pt>
                <c:pt idx="1453">
                  <c:v>13.4405680772443</c:v>
                </c:pt>
                <c:pt idx="1454">
                  <c:v>13.4433477055514</c:v>
                </c:pt>
                <c:pt idx="1455">
                  <c:v>13.4417454178591</c:v>
                </c:pt>
                <c:pt idx="1456">
                  <c:v>13.4411395897298</c:v>
                </c:pt>
                <c:pt idx="1457">
                  <c:v>13.4432716887709</c:v>
                </c:pt>
                <c:pt idx="1458">
                  <c:v>13.446234734658</c:v>
                </c:pt>
                <c:pt idx="1459">
                  <c:v>13.4481179444984</c:v>
                </c:pt>
                <c:pt idx="1460">
                  <c:v>13.4484224898386</c:v>
                </c:pt>
                <c:pt idx="1461">
                  <c:v>13.4486420730428</c:v>
                </c:pt>
                <c:pt idx="1462">
                  <c:v>13.4487558597273</c:v>
                </c:pt>
                <c:pt idx="1463">
                  <c:v>13.446094955551</c:v>
                </c:pt>
                <c:pt idx="1464">
                  <c:v>13.4469922889281</c:v>
                </c:pt>
                <c:pt idx="1465">
                  <c:v>13.4424619001749</c:v>
                </c:pt>
                <c:pt idx="1466">
                  <c:v>13.4405524782586</c:v>
                </c:pt>
                <c:pt idx="1467">
                  <c:v>13.4367870968411</c:v>
                </c:pt>
                <c:pt idx="1468">
                  <c:v>13.4347874060267</c:v>
                </c:pt>
                <c:pt idx="1469">
                  <c:v>13.4327118317374</c:v>
                </c:pt>
                <c:pt idx="1470">
                  <c:v>13.4297363578134</c:v>
                </c:pt>
                <c:pt idx="1471">
                  <c:v>13.4287215639999</c:v>
                </c:pt>
                <c:pt idx="1472">
                  <c:v>13.4277623885493</c:v>
                </c:pt>
                <c:pt idx="1473">
                  <c:v>13.4258936766125</c:v>
                </c:pt>
                <c:pt idx="1474">
                  <c:v>13.4220462844348</c:v>
                </c:pt>
                <c:pt idx="1475">
                  <c:v>13.4181678045859</c:v>
                </c:pt>
                <c:pt idx="1476">
                  <c:v>13.4151776475667</c:v>
                </c:pt>
                <c:pt idx="1477">
                  <c:v>13.4086426007554</c:v>
                </c:pt>
                <c:pt idx="1478">
                  <c:v>13.4076842329918</c:v>
                </c:pt>
                <c:pt idx="1479">
                  <c:v>13.4066399076957</c:v>
                </c:pt>
                <c:pt idx="1480">
                  <c:v>13.4056543282586</c:v>
                </c:pt>
                <c:pt idx="1481">
                  <c:v>13.4008262904082</c:v>
                </c:pt>
                <c:pt idx="1482">
                  <c:v>13.3978193513252</c:v>
                </c:pt>
                <c:pt idx="1483">
                  <c:v>13.3964793254167</c:v>
                </c:pt>
                <c:pt idx="1484">
                  <c:v>13.3934085662201</c:v>
                </c:pt>
                <c:pt idx="1485">
                  <c:v>13.3893908487586</c:v>
                </c:pt>
                <c:pt idx="1486">
                  <c:v>13.3889482032338</c:v>
                </c:pt>
                <c:pt idx="1487">
                  <c:v>13.3868971238065</c:v>
                </c:pt>
                <c:pt idx="1488">
                  <c:v>13.3866019505362</c:v>
                </c:pt>
                <c:pt idx="1489">
                  <c:v>13.3880235330699</c:v>
                </c:pt>
                <c:pt idx="1490">
                  <c:v>13.3896925136372</c:v>
                </c:pt>
                <c:pt idx="1491">
                  <c:v>13.3937536769699</c:v>
                </c:pt>
                <c:pt idx="1492">
                  <c:v>13.3983442051907</c:v>
                </c:pt>
                <c:pt idx="1493">
                  <c:v>13.4006588185277</c:v>
                </c:pt>
                <c:pt idx="1494">
                  <c:v>13.3993351005526</c:v>
                </c:pt>
                <c:pt idx="1495">
                  <c:v>13.4010591337004</c:v>
                </c:pt>
                <c:pt idx="1496">
                  <c:v>13.4071197577346</c:v>
                </c:pt>
                <c:pt idx="1497">
                  <c:v>13.40845095516</c:v>
                </c:pt>
                <c:pt idx="1498">
                  <c:v>13.4094866212449</c:v>
                </c:pt>
                <c:pt idx="1499">
                  <c:v>13.4099357604164</c:v>
                </c:pt>
                <c:pt idx="1500">
                  <c:v>13.4137105960578</c:v>
                </c:pt>
                <c:pt idx="1501">
                  <c:v>13.4156578799485</c:v>
                </c:pt>
                <c:pt idx="1502">
                  <c:v>13.4168038424643</c:v>
                </c:pt>
                <c:pt idx="1503">
                  <c:v>13.4187371209923</c:v>
                </c:pt>
                <c:pt idx="1504">
                  <c:v>13.4205778394078</c:v>
                </c:pt>
                <c:pt idx="1505">
                  <c:v>13.4216020984388</c:v>
                </c:pt>
                <c:pt idx="1506">
                  <c:v>13.4225940656566</c:v>
                </c:pt>
                <c:pt idx="1507">
                  <c:v>13.4235249952149</c:v>
                </c:pt>
                <c:pt idx="1508">
                  <c:v>13.4235396662159</c:v>
                </c:pt>
                <c:pt idx="1509">
                  <c:v>13.4235527934527</c:v>
                </c:pt>
                <c:pt idx="1510">
                  <c:v>13.422687355903</c:v>
                </c:pt>
                <c:pt idx="1511">
                  <c:v>13.4244994299605</c:v>
                </c:pt>
                <c:pt idx="1512">
                  <c:v>13.4236015155756</c:v>
                </c:pt>
                <c:pt idx="1513">
                  <c:v>13.4244959815973</c:v>
                </c:pt>
                <c:pt idx="1514">
                  <c:v>13.425376017379</c:v>
                </c:pt>
                <c:pt idx="1515">
                  <c:v>13.4253513890155</c:v>
                </c:pt>
                <c:pt idx="1516">
                  <c:v>13.425322972268</c:v>
                </c:pt>
                <c:pt idx="1517">
                  <c:v>13.4243937109157</c:v>
                </c:pt>
                <c:pt idx="1518">
                  <c:v>13.4234627207892</c:v>
                </c:pt>
                <c:pt idx="1519">
                  <c:v>13.423456616416</c:v>
                </c:pt>
                <c:pt idx="1520">
                  <c:v>13.4243405685687</c:v>
                </c:pt>
                <c:pt idx="1521">
                  <c:v>13.42433066884</c:v>
                </c:pt>
                <c:pt idx="1522">
                  <c:v>13.4251989794566</c:v>
                </c:pt>
                <c:pt idx="1523">
                  <c:v>13.4260606446352</c:v>
                </c:pt>
                <c:pt idx="1524">
                  <c:v>13.4278440879072</c:v>
                </c:pt>
                <c:pt idx="1525">
                  <c:v>13.4269232838098</c:v>
                </c:pt>
                <c:pt idx="1526">
                  <c:v>13.4277786250015</c:v>
                </c:pt>
                <c:pt idx="1527">
                  <c:v>13.426840792651</c:v>
                </c:pt>
                <c:pt idx="1528">
                  <c:v>13.4268006322839</c:v>
                </c:pt>
                <c:pt idx="1529">
                  <c:v>13.4258530321108</c:v>
                </c:pt>
                <c:pt idx="1530">
                  <c:v>13.4240423734816</c:v>
                </c:pt>
                <c:pt idx="1531">
                  <c:v>13.4231087588575</c:v>
                </c:pt>
                <c:pt idx="1532">
                  <c:v>13.421262144641</c:v>
                </c:pt>
                <c:pt idx="1533">
                  <c:v>13.4221315354916</c:v>
                </c:pt>
                <c:pt idx="1534">
                  <c:v>13.4238999245876</c:v>
                </c:pt>
                <c:pt idx="1535">
                  <c:v>13.4247741242128</c:v>
                </c:pt>
                <c:pt idx="1536">
                  <c:v>13.4256543812396</c:v>
                </c:pt>
                <c:pt idx="1537">
                  <c:v>13.4256477823807</c:v>
                </c:pt>
                <c:pt idx="1538">
                  <c:v>13.426534334692</c:v>
                </c:pt>
                <c:pt idx="1539">
                  <c:v>13.4274207534205</c:v>
                </c:pt>
                <c:pt idx="1540">
                  <c:v>13.4291931896178</c:v>
                </c:pt>
                <c:pt idx="1541">
                  <c:v>13.4327718335623</c:v>
                </c:pt>
                <c:pt idx="1542">
                  <c:v>13.4381428578087</c:v>
                </c:pt>
                <c:pt idx="1543">
                  <c:v>13.4381213255644</c:v>
                </c:pt>
                <c:pt idx="1544">
                  <c:v>13.4381213255644</c:v>
                </c:pt>
                <c:pt idx="1545">
                  <c:v>13.4381428578087</c:v>
                </c:pt>
                <c:pt idx="1546">
                  <c:v>13.4408846437665</c:v>
                </c:pt>
                <c:pt idx="1547">
                  <c:v>13.4409255379352</c:v>
                </c:pt>
                <c:pt idx="1548">
                  <c:v>13.4409388949531</c:v>
                </c:pt>
                <c:pt idx="1549">
                  <c:v>13.440990953376</c:v>
                </c:pt>
                <c:pt idx="1550">
                  <c:v>13.4419467826204</c:v>
                </c:pt>
                <c:pt idx="1551">
                  <c:v>13.4438111661327</c:v>
                </c:pt>
                <c:pt idx="1552">
                  <c:v>13.4439029531821</c:v>
                </c:pt>
                <c:pt idx="1553">
                  <c:v>13.4431288175059</c:v>
                </c:pt>
                <c:pt idx="1554">
                  <c:v>13.4414588254594</c:v>
                </c:pt>
                <c:pt idx="1555">
                  <c:v>13.4406322472777</c:v>
                </c:pt>
                <c:pt idx="1556">
                  <c:v>13.4406510858889</c:v>
                </c:pt>
                <c:pt idx="1557">
                  <c:v>13.437995326117</c:v>
                </c:pt>
                <c:pt idx="1558">
                  <c:v>13.4352856717264</c:v>
                </c:pt>
                <c:pt idx="1559">
                  <c:v>13.4316422367048</c:v>
                </c:pt>
                <c:pt idx="1560">
                  <c:v>13.4270613774858</c:v>
                </c:pt>
                <c:pt idx="1561">
                  <c:v>13.4224368843445</c:v>
                </c:pt>
                <c:pt idx="1562">
                  <c:v>13.4159209449947</c:v>
                </c:pt>
                <c:pt idx="1563">
                  <c:v>13.409348790362</c:v>
                </c:pt>
                <c:pt idx="1564">
                  <c:v>13.4045721126954</c:v>
                </c:pt>
                <c:pt idx="1565">
                  <c:v>13.3997984431391</c:v>
                </c:pt>
                <c:pt idx="1566">
                  <c:v>13.3967224233608</c:v>
                </c:pt>
                <c:pt idx="1567">
                  <c:v>13.3919023122902</c:v>
                </c:pt>
                <c:pt idx="1568">
                  <c:v>13.3890610594907</c:v>
                </c:pt>
                <c:pt idx="1569">
                  <c:v>13.3881957649669</c:v>
                </c:pt>
                <c:pt idx="1570">
                  <c:v>13.3864312059545</c:v>
                </c:pt>
                <c:pt idx="1571">
                  <c:v>13.3831551276497</c:v>
                </c:pt>
                <c:pt idx="1572">
                  <c:v>13.3933955670861</c:v>
                </c:pt>
                <c:pt idx="1573">
                  <c:v>13.391990412951</c:v>
                </c:pt>
                <c:pt idx="1574">
                  <c:v>13.3878439670966</c:v>
                </c:pt>
                <c:pt idx="1575">
                  <c:v>13.3881019195685</c:v>
                </c:pt>
                <c:pt idx="1576">
                  <c:v>13.3864957483677</c:v>
                </c:pt>
                <c:pt idx="1577">
                  <c:v>13.3830109803262</c:v>
                </c:pt>
                <c:pt idx="1578">
                  <c:v>13.3812753166493</c:v>
                </c:pt>
                <c:pt idx="1579">
                  <c:v>13.3822099771798</c:v>
                </c:pt>
                <c:pt idx="1580">
                  <c:v>13.3804181980079</c:v>
                </c:pt>
                <c:pt idx="1581">
                  <c:v>13.3804064940685</c:v>
                </c:pt>
                <c:pt idx="1582">
                  <c:v>13.3803794642458</c:v>
                </c:pt>
                <c:pt idx="1583">
                  <c:v>13.3821428411232</c:v>
                </c:pt>
                <c:pt idx="1584">
                  <c:v>13.3848025192106</c:v>
                </c:pt>
                <c:pt idx="1585">
                  <c:v>13.386560602755</c:v>
                </c:pt>
                <c:pt idx="1586">
                  <c:v>13.3883194924566</c:v>
                </c:pt>
                <c:pt idx="1587">
                  <c:v>13.392792314052</c:v>
                </c:pt>
                <c:pt idx="1588">
                  <c:v>13.3945723605832</c:v>
                </c:pt>
                <c:pt idx="1589">
                  <c:v>13.3954435070844</c:v>
                </c:pt>
                <c:pt idx="1590">
                  <c:v>13.3954132744735</c:v>
                </c:pt>
                <c:pt idx="1591">
                  <c:v>13.394500060129</c:v>
                </c:pt>
                <c:pt idx="1592">
                  <c:v>13.3935581165857</c:v>
                </c:pt>
                <c:pt idx="1593">
                  <c:v>13.393508056874</c:v>
                </c:pt>
                <c:pt idx="1594">
                  <c:v>13.3907771148269</c:v>
                </c:pt>
                <c:pt idx="1595">
                  <c:v>13.3889613093269</c:v>
                </c:pt>
                <c:pt idx="1596">
                  <c:v>13.3916271228696</c:v>
                </c:pt>
                <c:pt idx="1597">
                  <c:v>13.3933860805272</c:v>
                </c:pt>
                <c:pt idx="1598">
                  <c:v>13.3942558564255</c:v>
                </c:pt>
                <c:pt idx="1599">
                  <c:v>13.3942124330928</c:v>
                </c:pt>
                <c:pt idx="1600">
                  <c:v>13.3959470860843</c:v>
                </c:pt>
                <c:pt idx="1601">
                  <c:v>13.3959065030235</c:v>
                </c:pt>
                <c:pt idx="1602">
                  <c:v>13.3967502746544</c:v>
                </c:pt>
                <c:pt idx="1603">
                  <c:v>13.3921326850853</c:v>
                </c:pt>
                <c:pt idx="1604">
                  <c:v>13.3883978341922</c:v>
                </c:pt>
                <c:pt idx="1605">
                  <c:v>13.3882432681834</c:v>
                </c:pt>
                <c:pt idx="1606">
                  <c:v>13.3890244359263</c:v>
                </c:pt>
                <c:pt idx="1607">
                  <c:v>13.3880487218337</c:v>
                </c:pt>
                <c:pt idx="1608">
                  <c:v>13.387090523584</c:v>
                </c:pt>
                <c:pt idx="1609">
                  <c:v>13.3852111132556</c:v>
                </c:pt>
                <c:pt idx="1610">
                  <c:v>13.3842292477962</c:v>
                </c:pt>
                <c:pt idx="1611">
                  <c:v>13.380545809158</c:v>
                </c:pt>
                <c:pt idx="1612">
                  <c:v>13.3796246032408</c:v>
                </c:pt>
                <c:pt idx="1613">
                  <c:v>13.3768820101489</c:v>
                </c:pt>
                <c:pt idx="1614">
                  <c:v>13.3768601538972</c:v>
                </c:pt>
                <c:pt idx="1615">
                  <c:v>13.3731497184172</c:v>
                </c:pt>
                <c:pt idx="1616">
                  <c:v>13.3712001165717</c:v>
                </c:pt>
                <c:pt idx="1617">
                  <c:v>13.3710562433763</c:v>
                </c:pt>
                <c:pt idx="1618">
                  <c:v>13.371844717529</c:v>
                </c:pt>
                <c:pt idx="1619">
                  <c:v>13.3726813942298</c:v>
                </c:pt>
                <c:pt idx="1620">
                  <c:v>13.3744426159936</c:v>
                </c:pt>
                <c:pt idx="1621">
                  <c:v>13.3770773594257</c:v>
                </c:pt>
                <c:pt idx="1622">
                  <c:v>13.3778985146156</c:v>
                </c:pt>
                <c:pt idx="1623">
                  <c:v>13.3804909585064</c:v>
                </c:pt>
                <c:pt idx="1624">
                  <c:v>13.3822361928616</c:v>
                </c:pt>
                <c:pt idx="1625">
                  <c:v>13.3822769554923</c:v>
                </c:pt>
                <c:pt idx="1626">
                  <c:v>13.382449847099</c:v>
                </c:pt>
                <c:pt idx="1627">
                  <c:v>13.3863399708211</c:v>
                </c:pt>
                <c:pt idx="1628">
                  <c:v>13.3848916856951</c:v>
                </c:pt>
                <c:pt idx="1629">
                  <c:v>13.3861808797335</c:v>
                </c:pt>
                <c:pt idx="1630">
                  <c:v>13.3865564545912</c:v>
                </c:pt>
                <c:pt idx="1631">
                  <c:v>13.3859951100276</c:v>
                </c:pt>
                <c:pt idx="1632">
                  <c:v>13.3880938226946</c:v>
                </c:pt>
                <c:pt idx="1633">
                  <c:v>13.3865128257295</c:v>
                </c:pt>
                <c:pt idx="1634">
                  <c:v>13.3857501026002</c:v>
                </c:pt>
                <c:pt idx="1635">
                  <c:v>13.3849019555641</c:v>
                </c:pt>
                <c:pt idx="1636">
                  <c:v>13.3840115801501</c:v>
                </c:pt>
                <c:pt idx="1637">
                  <c:v>13.3849107066527</c:v>
                </c:pt>
                <c:pt idx="1638">
                  <c:v>13.3831029765754</c:v>
                </c:pt>
                <c:pt idx="1639">
                  <c:v>13.3812170538039</c:v>
                </c:pt>
                <c:pt idx="1640">
                  <c:v>13.3774666937023</c:v>
                </c:pt>
                <c:pt idx="1641">
                  <c:v>13.3736913314499</c:v>
                </c:pt>
                <c:pt idx="1642">
                  <c:v>13.3699016664095</c:v>
                </c:pt>
                <c:pt idx="1643">
                  <c:v>13.3643008193603</c:v>
                </c:pt>
                <c:pt idx="1644">
                  <c:v>13.3624079257141</c:v>
                </c:pt>
                <c:pt idx="1645">
                  <c:v>13.3605101597141</c:v>
                </c:pt>
                <c:pt idx="1646">
                  <c:v>13.3566742244395</c:v>
                </c:pt>
                <c:pt idx="1647">
                  <c:v>13.3519437020162</c:v>
                </c:pt>
                <c:pt idx="1648">
                  <c:v>13.3472646620066</c:v>
                </c:pt>
                <c:pt idx="1649">
                  <c:v>13.3425442161605</c:v>
                </c:pt>
                <c:pt idx="1650">
                  <c:v>13.3368893272288</c:v>
                </c:pt>
                <c:pt idx="1651">
                  <c:v>13.3320939824084</c:v>
                </c:pt>
                <c:pt idx="1652">
                  <c:v>13.326381777165</c:v>
                </c:pt>
                <c:pt idx="1653">
                  <c:v>13.3241522659582</c:v>
                </c:pt>
                <c:pt idx="1654">
                  <c:v>13.3218790012763</c:v>
                </c:pt>
                <c:pt idx="1655">
                  <c:v>13.3188288293071</c:v>
                </c:pt>
                <c:pt idx="1656">
                  <c:v>13.3185372473649</c:v>
                </c:pt>
                <c:pt idx="1657">
                  <c:v>13.317481546467</c:v>
                </c:pt>
                <c:pt idx="1658">
                  <c:v>13.3156847689825</c:v>
                </c:pt>
                <c:pt idx="1659">
                  <c:v>13.3130998913635</c:v>
                </c:pt>
                <c:pt idx="1660">
                  <c:v>13.3114274887476</c:v>
                </c:pt>
                <c:pt idx="1661">
                  <c:v>13.3114737000998</c:v>
                </c:pt>
                <c:pt idx="1662">
                  <c:v>13.3117459428319</c:v>
                </c:pt>
                <c:pt idx="1663">
                  <c:v>13.3132322451267</c:v>
                </c:pt>
                <c:pt idx="1664">
                  <c:v>13.3156848175523</c:v>
                </c:pt>
                <c:pt idx="1665">
                  <c:v>13.3182100154523</c:v>
                </c:pt>
                <c:pt idx="1666">
                  <c:v>13.3215406101727</c:v>
                </c:pt>
                <c:pt idx="1667">
                  <c:v>13.3274337555911</c:v>
                </c:pt>
                <c:pt idx="1668">
                  <c:v>13.3285357217954</c:v>
                </c:pt>
                <c:pt idx="1669">
                  <c:v>13.3268194737197</c:v>
                </c:pt>
                <c:pt idx="1670">
                  <c:v>13.3286995505086</c:v>
                </c:pt>
                <c:pt idx="1671">
                  <c:v>13.3307285614348</c:v>
                </c:pt>
                <c:pt idx="1672">
                  <c:v>13.3316661386459</c:v>
                </c:pt>
                <c:pt idx="1673">
                  <c:v>13.3326000369514</c:v>
                </c:pt>
                <c:pt idx="1674">
                  <c:v>13.332655592486</c:v>
                </c:pt>
                <c:pt idx="1675">
                  <c:v>13.3345166833787</c:v>
                </c:pt>
                <c:pt idx="1676">
                  <c:v>13.3354379792105</c:v>
                </c:pt>
                <c:pt idx="1677">
                  <c:v>13.3354387241315</c:v>
                </c:pt>
                <c:pt idx="1678">
                  <c:v>13.3354278712733</c:v>
                </c:pt>
                <c:pt idx="1679">
                  <c:v>13.3372113734579</c:v>
                </c:pt>
                <c:pt idx="1680">
                  <c:v>13.3354020877381</c:v>
                </c:pt>
                <c:pt idx="1681">
                  <c:v>13.3362968119312</c:v>
                </c:pt>
                <c:pt idx="1682">
                  <c:v>13.3362703831871</c:v>
                </c:pt>
                <c:pt idx="1683">
                  <c:v>13.3353380102111</c:v>
                </c:pt>
                <c:pt idx="1684">
                  <c:v>13.3352896069799</c:v>
                </c:pt>
                <c:pt idx="1685">
                  <c:v>13.3352354116103</c:v>
                </c:pt>
                <c:pt idx="1686">
                  <c:v>13.3342855587778</c:v>
                </c:pt>
                <c:pt idx="1687">
                  <c:v>13.3324304859423</c:v>
                </c:pt>
                <c:pt idx="1688">
                  <c:v>13.3323739740888</c:v>
                </c:pt>
                <c:pt idx="1689">
                  <c:v>13.3313969582694</c:v>
                </c:pt>
                <c:pt idx="1690">
                  <c:v>13.330400520675</c:v>
                </c:pt>
                <c:pt idx="1691">
                  <c:v>13.3311870960978</c:v>
                </c:pt>
                <c:pt idx="1692">
                  <c:v>13.3292637754004</c:v>
                </c:pt>
                <c:pt idx="1693">
                  <c:v>13.3282677118176</c:v>
                </c:pt>
                <c:pt idx="1694">
                  <c:v>13.3272899757893</c:v>
                </c:pt>
                <c:pt idx="1695">
                  <c:v>13.3254091660278</c:v>
                </c:pt>
                <c:pt idx="1696">
                  <c:v>13.3253414969371</c:v>
                </c:pt>
                <c:pt idx="1697">
                  <c:v>13.3253242363634</c:v>
                </c:pt>
                <c:pt idx="1698">
                  <c:v>13.3261265002621</c:v>
                </c:pt>
                <c:pt idx="1699">
                  <c:v>13.3260437127545</c:v>
                </c:pt>
                <c:pt idx="1700">
                  <c:v>13.3286859493725</c:v>
                </c:pt>
                <c:pt idx="1701">
                  <c:v>13.3304467574622</c:v>
                </c:pt>
                <c:pt idx="1702">
                  <c:v>13.332236379521</c:v>
                </c:pt>
                <c:pt idx="1703">
                  <c:v>13.3357560887115</c:v>
                </c:pt>
                <c:pt idx="1704">
                  <c:v>13.3347545351333</c:v>
                </c:pt>
                <c:pt idx="1705">
                  <c:v>13.335548844951</c:v>
                </c:pt>
                <c:pt idx="1706">
                  <c:v>13.3363506970446</c:v>
                </c:pt>
                <c:pt idx="1707">
                  <c:v>13.3363285716891</c:v>
                </c:pt>
                <c:pt idx="1708">
                  <c:v>13.3381720435262</c:v>
                </c:pt>
                <c:pt idx="1709">
                  <c:v>13.339221699008</c:v>
                </c:pt>
                <c:pt idx="1710">
                  <c:v>13.3385727909835</c:v>
                </c:pt>
                <c:pt idx="1711">
                  <c:v>13.3397787509819</c:v>
                </c:pt>
                <c:pt idx="1712">
                  <c:v>13.3400380271533</c:v>
                </c:pt>
                <c:pt idx="1713">
                  <c:v>13.3429776337928</c:v>
                </c:pt>
                <c:pt idx="1714">
                  <c:v>13.342284589615</c:v>
                </c:pt>
                <c:pt idx="1715">
                  <c:v>13.3415574631591</c:v>
                </c:pt>
                <c:pt idx="1716">
                  <c:v>13.3389753194949</c:v>
                </c:pt>
                <c:pt idx="1717">
                  <c:v>13.3372342468971</c:v>
                </c:pt>
                <c:pt idx="1718">
                  <c:v>13.3354318586892</c:v>
                </c:pt>
                <c:pt idx="1719">
                  <c:v>13.3335806397548</c:v>
                </c:pt>
                <c:pt idx="1720">
                  <c:v>13.3298897724923</c:v>
                </c:pt>
                <c:pt idx="1721">
                  <c:v>13.3297629162571</c:v>
                </c:pt>
                <c:pt idx="1722">
                  <c:v>13.326911384187</c:v>
                </c:pt>
                <c:pt idx="1723">
                  <c:v>13.3222412513418</c:v>
                </c:pt>
                <c:pt idx="1724">
                  <c:v>13.3193344098044</c:v>
                </c:pt>
                <c:pt idx="1725">
                  <c:v>13.3172968878096</c:v>
                </c:pt>
                <c:pt idx="1726">
                  <c:v>13.3170718275494</c:v>
                </c:pt>
                <c:pt idx="1727">
                  <c:v>13.3142223790119</c:v>
                </c:pt>
                <c:pt idx="1728">
                  <c:v>13.3132770101501</c:v>
                </c:pt>
                <c:pt idx="1729">
                  <c:v>13.3113454442233</c:v>
                </c:pt>
                <c:pt idx="1730">
                  <c:v>13.3121952845556</c:v>
                </c:pt>
                <c:pt idx="1731">
                  <c:v>13.3085095295819</c:v>
                </c:pt>
                <c:pt idx="1732">
                  <c:v>13.308468757937</c:v>
                </c:pt>
                <c:pt idx="1733">
                  <c:v>13.3075390029622</c:v>
                </c:pt>
                <c:pt idx="1734">
                  <c:v>13.3029400156682</c:v>
                </c:pt>
                <c:pt idx="1735">
                  <c:v>13.2993127376688</c:v>
                </c:pt>
                <c:pt idx="1736">
                  <c:v>13.2984669344358</c:v>
                </c:pt>
                <c:pt idx="1737">
                  <c:v>13.2967628900665</c:v>
                </c:pt>
                <c:pt idx="1738">
                  <c:v>13.2950363927829</c:v>
                </c:pt>
                <c:pt idx="1739">
                  <c:v>13.2923598706969</c:v>
                </c:pt>
                <c:pt idx="1740">
                  <c:v>13.2905820941536</c:v>
                </c:pt>
                <c:pt idx="1741">
                  <c:v>13.2905920303293</c:v>
                </c:pt>
                <c:pt idx="1742">
                  <c:v>13.2906314916589</c:v>
                </c:pt>
                <c:pt idx="1743">
                  <c:v>13.2897619037492</c:v>
                </c:pt>
                <c:pt idx="1744">
                  <c:v>13.2906801800107</c:v>
                </c:pt>
                <c:pt idx="1745">
                  <c:v>13.2916837082963</c:v>
                </c:pt>
                <c:pt idx="1746">
                  <c:v>13.292755264731</c:v>
                </c:pt>
                <c:pt idx="1747">
                  <c:v>13.2929585120522</c:v>
                </c:pt>
                <c:pt idx="1748">
                  <c:v>13.2958496787986</c:v>
                </c:pt>
                <c:pt idx="1749">
                  <c:v>13.2986891662449</c:v>
                </c:pt>
                <c:pt idx="1750">
                  <c:v>13.2987295642026</c:v>
                </c:pt>
                <c:pt idx="1751">
                  <c:v>13.2996744855078</c:v>
                </c:pt>
                <c:pt idx="1752">
                  <c:v>13.3025007167004</c:v>
                </c:pt>
                <c:pt idx="1753">
                  <c:v>13.3053694689008</c:v>
                </c:pt>
                <c:pt idx="1754">
                  <c:v>13.3073200610221</c:v>
                </c:pt>
                <c:pt idx="1755">
                  <c:v>13.3100751773821</c:v>
                </c:pt>
                <c:pt idx="1756">
                  <c:v>13.3119232714559</c:v>
                </c:pt>
                <c:pt idx="1757">
                  <c:v>13.3137749762618</c:v>
                </c:pt>
                <c:pt idx="1758">
                  <c:v>13.314689006144</c:v>
                </c:pt>
                <c:pt idx="1759">
                  <c:v>13.3165300842051</c:v>
                </c:pt>
                <c:pt idx="1760">
                  <c:v>13.3201474132357</c:v>
                </c:pt>
                <c:pt idx="1761">
                  <c:v>13.3219449362363</c:v>
                </c:pt>
                <c:pt idx="1762">
                  <c:v>13.3273260908302</c:v>
                </c:pt>
                <c:pt idx="1763">
                  <c:v>13.3326968772539</c:v>
                </c:pt>
                <c:pt idx="1764">
                  <c:v>13.3344579478572</c:v>
                </c:pt>
                <c:pt idx="1765">
                  <c:v>13.3362102782939</c:v>
                </c:pt>
                <c:pt idx="1766">
                  <c:v>13.338858605775</c:v>
                </c:pt>
                <c:pt idx="1767">
                  <c:v>13.3433018060177</c:v>
                </c:pt>
                <c:pt idx="1768">
                  <c:v>13.3441478613279</c:v>
                </c:pt>
                <c:pt idx="1769">
                  <c:v>13.3441212437506</c:v>
                </c:pt>
                <c:pt idx="1770">
                  <c:v>13.344988333601</c:v>
                </c:pt>
                <c:pt idx="1771">
                  <c:v>13.344944073574</c:v>
                </c:pt>
                <c:pt idx="1772">
                  <c:v>13.3448863068394</c:v>
                </c:pt>
                <c:pt idx="1773">
                  <c:v>13.3412199978093</c:v>
                </c:pt>
                <c:pt idx="1774">
                  <c:v>13.3411412401062</c:v>
                </c:pt>
                <c:pt idx="1775">
                  <c:v>13.3374714714326</c:v>
                </c:pt>
                <c:pt idx="1776">
                  <c:v>13.3374032780268</c:v>
                </c:pt>
                <c:pt idx="1777">
                  <c:v>13.3337403334142</c:v>
                </c:pt>
                <c:pt idx="1778">
                  <c:v>13.3336732954591</c:v>
                </c:pt>
                <c:pt idx="1779">
                  <c:v>13.3336192462923</c:v>
                </c:pt>
                <c:pt idx="1780">
                  <c:v>13.3344712563044</c:v>
                </c:pt>
                <c:pt idx="1781">
                  <c:v>13.3362299469983</c:v>
                </c:pt>
                <c:pt idx="1782">
                  <c:v>13.3370964832214</c:v>
                </c:pt>
                <c:pt idx="1783">
                  <c:v>13.3379368456946</c:v>
                </c:pt>
                <c:pt idx="1784">
                  <c:v>13.3414745857485</c:v>
                </c:pt>
                <c:pt idx="1785">
                  <c:v>13.3468100707155</c:v>
                </c:pt>
                <c:pt idx="1786">
                  <c:v>13.3494541052975</c:v>
                </c:pt>
                <c:pt idx="1787">
                  <c:v>13.3538868326076</c:v>
                </c:pt>
                <c:pt idx="1788">
                  <c:v>13.3565476093944</c:v>
                </c:pt>
                <c:pt idx="1789">
                  <c:v>13.3601657775666</c:v>
                </c:pt>
                <c:pt idx="1790">
                  <c:v>13.3629406302658</c:v>
                </c:pt>
                <c:pt idx="1791">
                  <c:v>13.3639762280155</c:v>
                </c:pt>
                <c:pt idx="1792">
                  <c:v>13.3659608976885</c:v>
                </c:pt>
                <c:pt idx="1793">
                  <c:v>13.3660085139778</c:v>
                </c:pt>
                <c:pt idx="1794">
                  <c:v>13.3670508960403</c:v>
                </c:pt>
                <c:pt idx="1795">
                  <c:v>13.3708375981057</c:v>
                </c:pt>
                <c:pt idx="1796">
                  <c:v>13.3727982683092</c:v>
                </c:pt>
                <c:pt idx="1797">
                  <c:v>13.3738328737896</c:v>
                </c:pt>
                <c:pt idx="1798">
                  <c:v>13.3748344524958</c:v>
                </c:pt>
                <c:pt idx="1799">
                  <c:v>13.3749059596928</c:v>
                </c:pt>
                <c:pt idx="1800">
                  <c:v>13.373160815501</c:v>
                </c:pt>
                <c:pt idx="1801">
                  <c:v>13.3705087607768</c:v>
                </c:pt>
                <c:pt idx="1802">
                  <c:v>13.3714206283002</c:v>
                </c:pt>
                <c:pt idx="1803">
                  <c:v>13.3668947206556</c:v>
                </c:pt>
                <c:pt idx="1804">
                  <c:v>13.3659400056607</c:v>
                </c:pt>
                <c:pt idx="1805">
                  <c:v>13.3622557576187</c:v>
                </c:pt>
                <c:pt idx="1806">
                  <c:v>13.3594288895398</c:v>
                </c:pt>
                <c:pt idx="1807">
                  <c:v>13.3547737881797</c:v>
                </c:pt>
                <c:pt idx="1808">
                  <c:v>13.3510349672859</c:v>
                </c:pt>
                <c:pt idx="1809">
                  <c:v>13.3473569986801</c:v>
                </c:pt>
                <c:pt idx="1810">
                  <c:v>13.3464253123215</c:v>
                </c:pt>
                <c:pt idx="1811">
                  <c:v>13.3408858391306</c:v>
                </c:pt>
                <c:pt idx="1812">
                  <c:v>13.3380156720088</c:v>
                </c:pt>
                <c:pt idx="1813">
                  <c:v>13.3370203484904</c:v>
                </c:pt>
                <c:pt idx="1814">
                  <c:v>13.3360037493196</c:v>
                </c:pt>
                <c:pt idx="1815">
                  <c:v>13.3322115597745</c:v>
                </c:pt>
                <c:pt idx="1816">
                  <c:v>13.3292949645205</c:v>
                </c:pt>
                <c:pt idx="1817">
                  <c:v>13.326467397896</c:v>
                </c:pt>
                <c:pt idx="1818">
                  <c:v>13.3272414096221</c:v>
                </c:pt>
                <c:pt idx="1819">
                  <c:v>13.3289319664895</c:v>
                </c:pt>
                <c:pt idx="1820">
                  <c:v>13.3307188536518</c:v>
                </c:pt>
                <c:pt idx="1821">
                  <c:v>13.3352889890784</c:v>
                </c:pt>
                <c:pt idx="1822">
                  <c:v>13.3389273110511</c:v>
                </c:pt>
                <c:pt idx="1823">
                  <c:v>13.3554636186872</c:v>
                </c:pt>
                <c:pt idx="1824">
                  <c:v>13.3641380170102</c:v>
                </c:pt>
                <c:pt idx="1825">
                  <c:v>13.3720580927734</c:v>
                </c:pt>
                <c:pt idx="1826">
                  <c:v>13.3714222703214</c:v>
                </c:pt>
                <c:pt idx="1827">
                  <c:v>13.3676670671999</c:v>
                </c:pt>
                <c:pt idx="1828">
                  <c:v>13.3574200667195</c:v>
                </c:pt>
                <c:pt idx="1829">
                  <c:v>13.353179524392</c:v>
                </c:pt>
                <c:pt idx="1830">
                  <c:v>13.3529583807686</c:v>
                </c:pt>
                <c:pt idx="1831">
                  <c:v>13.3558453567217</c:v>
                </c:pt>
                <c:pt idx="1832">
                  <c:v>13.3658887313989</c:v>
                </c:pt>
                <c:pt idx="1833">
                  <c:v>13.3663964012045</c:v>
                </c:pt>
                <c:pt idx="1834">
                  <c:v>13.3716580585842</c:v>
                </c:pt>
                <c:pt idx="1835">
                  <c:v>13.374280019578</c:v>
                </c:pt>
                <c:pt idx="1836">
                  <c:v>13.3787941219603</c:v>
                </c:pt>
                <c:pt idx="1837">
                  <c:v>13.3815396237454</c:v>
                </c:pt>
                <c:pt idx="1838">
                  <c:v>13.3780171757935</c:v>
                </c:pt>
                <c:pt idx="1839">
                  <c:v>13.3790224188483</c:v>
                </c:pt>
                <c:pt idx="1840">
                  <c:v>13.376382715343</c:v>
                </c:pt>
                <c:pt idx="1841">
                  <c:v>13.3718096598791</c:v>
                </c:pt>
                <c:pt idx="1842">
                  <c:v>13.3762932684166</c:v>
                </c:pt>
                <c:pt idx="1843">
                  <c:v>13.3780776869859</c:v>
                </c:pt>
                <c:pt idx="1844">
                  <c:v>13.3762480528184</c:v>
                </c:pt>
                <c:pt idx="1845">
                  <c:v>13.3726036356705</c:v>
                </c:pt>
                <c:pt idx="1846">
                  <c:v>13.3698739641054</c:v>
                </c:pt>
                <c:pt idx="1847">
                  <c:v>13.3698586409641</c:v>
                </c:pt>
                <c:pt idx="1848">
                  <c:v>13.3671133458123</c:v>
                </c:pt>
                <c:pt idx="1849">
                  <c:v>13.3679820734014</c:v>
                </c:pt>
                <c:pt idx="1850">
                  <c:v>13.3661671374296</c:v>
                </c:pt>
                <c:pt idx="1851">
                  <c:v>13.3661202982061</c:v>
                </c:pt>
                <c:pt idx="1852">
                  <c:v>13.3669885821753</c:v>
                </c:pt>
                <c:pt idx="1853">
                  <c:v>13.3642737502497</c:v>
                </c:pt>
                <c:pt idx="1854">
                  <c:v>13.3669570251299</c:v>
                </c:pt>
                <c:pt idx="1855">
                  <c:v>13.370524102271</c:v>
                </c:pt>
                <c:pt idx="1856">
                  <c:v>13.3714238022317</c:v>
                </c:pt>
                <c:pt idx="1857">
                  <c:v>13.3740750663635</c:v>
                </c:pt>
                <c:pt idx="1858">
                  <c:v>13.3722274874394</c:v>
                </c:pt>
                <c:pt idx="1859">
                  <c:v>13.3712792873891</c:v>
                </c:pt>
                <c:pt idx="1860">
                  <c:v>13.3720809801294</c:v>
                </c:pt>
                <c:pt idx="1861">
                  <c:v>13.3718471426382</c:v>
                </c:pt>
                <c:pt idx="1862">
                  <c:v>13.3734053946848</c:v>
                </c:pt>
                <c:pt idx="1863">
                  <c:v>13.3742171886754</c:v>
                </c:pt>
                <c:pt idx="1864">
                  <c:v>13.3748293690926</c:v>
                </c:pt>
                <c:pt idx="1865">
                  <c:v>13.3755071180072</c:v>
                </c:pt>
                <c:pt idx="1866">
                  <c:v>13.3753751760247</c:v>
                </c:pt>
                <c:pt idx="1867">
                  <c:v>13.3760831223168</c:v>
                </c:pt>
                <c:pt idx="1868">
                  <c:v>13.376905017996</c:v>
                </c:pt>
                <c:pt idx="1869">
                  <c:v>13.3786847514784</c:v>
                </c:pt>
                <c:pt idx="1870">
                  <c:v>13.3804644504497</c:v>
                </c:pt>
                <c:pt idx="1871">
                  <c:v>13.3823417919905</c:v>
                </c:pt>
                <c:pt idx="1872">
                  <c:v>13.3833957657102</c:v>
                </c:pt>
                <c:pt idx="1873">
                  <c:v>13.383622738858</c:v>
                </c:pt>
                <c:pt idx="1874">
                  <c:v>13.3847803884737</c:v>
                </c:pt>
                <c:pt idx="1875">
                  <c:v>13.3859483586922</c:v>
                </c:pt>
                <c:pt idx="1876">
                  <c:v>13.3862761607934</c:v>
                </c:pt>
                <c:pt idx="1877">
                  <c:v>13.3857392863828</c:v>
                </c:pt>
                <c:pt idx="1878">
                  <c:v>13.3867348779397</c:v>
                </c:pt>
                <c:pt idx="1879">
                  <c:v>13.3870599919459</c:v>
                </c:pt>
                <c:pt idx="1880">
                  <c:v>13.3857527230543</c:v>
                </c:pt>
                <c:pt idx="1881">
                  <c:v>13.3835665488971</c:v>
                </c:pt>
                <c:pt idx="1882">
                  <c:v>13.3840030649843</c:v>
                </c:pt>
                <c:pt idx="1883">
                  <c:v>13.3807623812026</c:v>
                </c:pt>
                <c:pt idx="1884">
                  <c:v>13.379263211964</c:v>
                </c:pt>
                <c:pt idx="1885">
                  <c:v>13.377705241392</c:v>
                </c:pt>
                <c:pt idx="1886">
                  <c:v>13.3760411242978</c:v>
                </c:pt>
                <c:pt idx="1887">
                  <c:v>13.3734054307208</c:v>
                </c:pt>
                <c:pt idx="1888">
                  <c:v>13.3716667494428</c:v>
                </c:pt>
                <c:pt idx="1889">
                  <c:v>13.3698869372515</c:v>
                </c:pt>
                <c:pt idx="1890">
                  <c:v>13.3690443540134</c:v>
                </c:pt>
                <c:pt idx="1891">
                  <c:v>13.3646349384122</c:v>
                </c:pt>
                <c:pt idx="1892">
                  <c:v>13.3611331896466</c:v>
                </c:pt>
                <c:pt idx="1893">
                  <c:v>13.3594155590411</c:v>
                </c:pt>
                <c:pt idx="1894">
                  <c:v>13.3558769889917</c:v>
                </c:pt>
                <c:pt idx="1895">
                  <c:v>13.3532207228093</c:v>
                </c:pt>
                <c:pt idx="1896">
                  <c:v>13.3550049645424</c:v>
                </c:pt>
                <c:pt idx="1897">
                  <c:v>13.3540440814816</c:v>
                </c:pt>
                <c:pt idx="1898">
                  <c:v>13.3530610778967</c:v>
                </c:pt>
                <c:pt idx="1899">
                  <c:v>13.3511730826238</c:v>
                </c:pt>
                <c:pt idx="1900">
                  <c:v>13.3537858871681</c:v>
                </c:pt>
                <c:pt idx="1901">
                  <c:v>13.3519056208311</c:v>
                </c:pt>
                <c:pt idx="1902">
                  <c:v>13.3509124241209</c:v>
                </c:pt>
                <c:pt idx="1903">
                  <c:v>13.3499125652198</c:v>
                </c:pt>
                <c:pt idx="1904">
                  <c:v>13.3489138725105</c:v>
                </c:pt>
                <c:pt idx="1905">
                  <c:v>13.3523912852504</c:v>
                </c:pt>
                <c:pt idx="1906">
                  <c:v>13.3566331898681</c:v>
                </c:pt>
                <c:pt idx="1907">
                  <c:v>13.3608355801787</c:v>
                </c:pt>
                <c:pt idx="1908">
                  <c:v>13.3607298365657</c:v>
                </c:pt>
                <c:pt idx="1909">
                  <c:v>13.3603079446549</c:v>
                </c:pt>
                <c:pt idx="1910">
                  <c:v>13.3608167556219</c:v>
                </c:pt>
                <c:pt idx="1911">
                  <c:v>13.3640470489468</c:v>
                </c:pt>
                <c:pt idx="1912">
                  <c:v>13.3681807843917</c:v>
                </c:pt>
                <c:pt idx="1913">
                  <c:v>13.3704762633825</c:v>
                </c:pt>
                <c:pt idx="1914">
                  <c:v>13.3683159697374</c:v>
                </c:pt>
                <c:pt idx="1915">
                  <c:v>13.3679898928607</c:v>
                </c:pt>
                <c:pt idx="1916">
                  <c:v>13.3649878454187</c:v>
                </c:pt>
                <c:pt idx="1917">
                  <c:v>13.3665480688062</c:v>
                </c:pt>
                <c:pt idx="1918">
                  <c:v>13.3672213986555</c:v>
                </c:pt>
                <c:pt idx="1919">
                  <c:v>13.3670675238777</c:v>
                </c:pt>
                <c:pt idx="1920">
                  <c:v>13.3670091994088</c:v>
                </c:pt>
                <c:pt idx="1921">
                  <c:v>13.3668123316263</c:v>
                </c:pt>
                <c:pt idx="1922">
                  <c:v>13.3676521301625</c:v>
                </c:pt>
                <c:pt idx="1923">
                  <c:v>13.3676120737647</c:v>
                </c:pt>
                <c:pt idx="1924">
                  <c:v>13.3684915830635</c:v>
                </c:pt>
                <c:pt idx="1925">
                  <c:v>13.3692698592361</c:v>
                </c:pt>
                <c:pt idx="1926">
                  <c:v>13.3673890531719</c:v>
                </c:pt>
                <c:pt idx="1927">
                  <c:v>13.3654870140184</c:v>
                </c:pt>
                <c:pt idx="1928">
                  <c:v>13.3626636184556</c:v>
                </c:pt>
                <c:pt idx="1929">
                  <c:v>13.360717319007</c:v>
                </c:pt>
                <c:pt idx="1930">
                  <c:v>13.3569272100237</c:v>
                </c:pt>
                <c:pt idx="1931">
                  <c:v>13.3558980119564</c:v>
                </c:pt>
                <c:pt idx="1932">
                  <c:v>13.35219087359</c:v>
                </c:pt>
                <c:pt idx="1933">
                  <c:v>13.3530903770036</c:v>
                </c:pt>
                <c:pt idx="1934">
                  <c:v>13.3512474720716</c:v>
                </c:pt>
                <c:pt idx="1935">
                  <c:v>13.3503039245488</c:v>
                </c:pt>
                <c:pt idx="1936">
                  <c:v>13.3493602309876</c:v>
                </c:pt>
                <c:pt idx="1937">
                  <c:v>13.3493158761082</c:v>
                </c:pt>
                <c:pt idx="1938">
                  <c:v>13.3474724056161</c:v>
                </c:pt>
                <c:pt idx="1939">
                  <c:v>13.3483495751898</c:v>
                </c:pt>
                <c:pt idx="1940">
                  <c:v>13.3491818894563</c:v>
                </c:pt>
                <c:pt idx="1941">
                  <c:v>13.3482374461576</c:v>
                </c:pt>
                <c:pt idx="1942">
                  <c:v>13.3482149049413</c:v>
                </c:pt>
                <c:pt idx="1943">
                  <c:v>13.3508907427369</c:v>
                </c:pt>
                <c:pt idx="1944">
                  <c:v>13.3526670718795</c:v>
                </c:pt>
                <c:pt idx="1945">
                  <c:v>13.355320138596</c:v>
                </c:pt>
                <c:pt idx="1946">
                  <c:v>13.3597491915654</c:v>
                </c:pt>
                <c:pt idx="1947">
                  <c:v>13.3606028996684</c:v>
                </c:pt>
                <c:pt idx="1948">
                  <c:v>13.3641549089199</c:v>
                </c:pt>
                <c:pt idx="1949">
                  <c:v>13.3668303508532</c:v>
                </c:pt>
                <c:pt idx="1950">
                  <c:v>13.3695288405399</c:v>
                </c:pt>
                <c:pt idx="1951">
                  <c:v>13.3704513818528</c:v>
                </c:pt>
                <c:pt idx="1952">
                  <c:v>13.3722503913203</c:v>
                </c:pt>
                <c:pt idx="1953">
                  <c:v>13.3713968542868</c:v>
                </c:pt>
                <c:pt idx="1954">
                  <c:v>13.3696664966828</c:v>
                </c:pt>
                <c:pt idx="1955">
                  <c:v>13.3725013203521</c:v>
                </c:pt>
                <c:pt idx="1956">
                  <c:v>13.3735804138494</c:v>
                </c:pt>
                <c:pt idx="1957">
                  <c:v>13.3738669580113</c:v>
                </c:pt>
                <c:pt idx="1958">
                  <c:v>13.3742951345335</c:v>
                </c:pt>
                <c:pt idx="1959">
                  <c:v>13.3730497452914</c:v>
                </c:pt>
                <c:pt idx="1960">
                  <c:v>13.3736326629611</c:v>
                </c:pt>
                <c:pt idx="1961">
                  <c:v>13.3714650175774</c:v>
                </c:pt>
                <c:pt idx="1962">
                  <c:v>13.3697716843662</c:v>
                </c:pt>
                <c:pt idx="1963">
                  <c:v>13.3692156475044</c:v>
                </c:pt>
                <c:pt idx="1964">
                  <c:v>13.3660256310176</c:v>
                </c:pt>
                <c:pt idx="1965">
                  <c:v>13.3636972955495</c:v>
                </c:pt>
                <c:pt idx="1966">
                  <c:v>13.3622898778493</c:v>
                </c:pt>
                <c:pt idx="1967">
                  <c:v>13.3607771014585</c:v>
                </c:pt>
                <c:pt idx="1968">
                  <c:v>13.3599694092623</c:v>
                </c:pt>
                <c:pt idx="1969">
                  <c:v>13.3567090635863</c:v>
                </c:pt>
                <c:pt idx="1970">
                  <c:v>13.3561330377833</c:v>
                </c:pt>
                <c:pt idx="1971">
                  <c:v>13.3527793842323</c:v>
                </c:pt>
                <c:pt idx="1972">
                  <c:v>13.351930525026</c:v>
                </c:pt>
                <c:pt idx="1973">
                  <c:v>13.3502784351004</c:v>
                </c:pt>
                <c:pt idx="1974">
                  <c:v>13.3468460983552</c:v>
                </c:pt>
                <c:pt idx="1975">
                  <c:v>13.343352083836</c:v>
                </c:pt>
                <c:pt idx="1976">
                  <c:v>13.3407447116281</c:v>
                </c:pt>
                <c:pt idx="1977">
                  <c:v>13.3417779508051</c:v>
                </c:pt>
                <c:pt idx="1978">
                  <c:v>13.3382531969543</c:v>
                </c:pt>
                <c:pt idx="1979">
                  <c:v>13.3347112526949</c:v>
                </c:pt>
                <c:pt idx="1980">
                  <c:v>13.3338391441193</c:v>
                </c:pt>
                <c:pt idx="1981">
                  <c:v>13.3329326475006</c:v>
                </c:pt>
                <c:pt idx="1982">
                  <c:v>13.3338254351886</c:v>
                </c:pt>
                <c:pt idx="1983">
                  <c:v>13.3320192123641</c:v>
                </c:pt>
                <c:pt idx="1984">
                  <c:v>13.3320052989181</c:v>
                </c:pt>
                <c:pt idx="1985">
                  <c:v>13.3301562182385</c:v>
                </c:pt>
                <c:pt idx="1986">
                  <c:v>13.329234723614</c:v>
                </c:pt>
                <c:pt idx="1987">
                  <c:v>13.3301270316603</c:v>
                </c:pt>
                <c:pt idx="1988">
                  <c:v>13.3292125779478</c:v>
                </c:pt>
                <c:pt idx="1989">
                  <c:v>13.3283203395344</c:v>
                </c:pt>
                <c:pt idx="1990">
                  <c:v>13.3291976440996</c:v>
                </c:pt>
                <c:pt idx="1991">
                  <c:v>13.3318277386071</c:v>
                </c:pt>
                <c:pt idx="1992">
                  <c:v>13.3326147565644</c:v>
                </c:pt>
                <c:pt idx="1993">
                  <c:v>13.3351411883687</c:v>
                </c:pt>
                <c:pt idx="1994">
                  <c:v>13.334150050468</c:v>
                </c:pt>
                <c:pt idx="1995">
                  <c:v>13.3331457699913</c:v>
                </c:pt>
                <c:pt idx="1996">
                  <c:v>13.3356019661217</c:v>
                </c:pt>
                <c:pt idx="1997">
                  <c:v>13.3380266242153</c:v>
                </c:pt>
                <c:pt idx="1998">
                  <c:v>13.3413656662284</c:v>
                </c:pt>
                <c:pt idx="1999">
                  <c:v>13.3447647426168</c:v>
                </c:pt>
                <c:pt idx="2000">
                  <c:v>13.3438007914655</c:v>
                </c:pt>
                <c:pt idx="2001">
                  <c:v>13.34626106359</c:v>
                </c:pt>
                <c:pt idx="2002">
                  <c:v>13.3478807286398</c:v>
                </c:pt>
                <c:pt idx="2003">
                  <c:v>13.3521641862315</c:v>
                </c:pt>
                <c:pt idx="2004">
                  <c:v>13.3624743786153</c:v>
                </c:pt>
                <c:pt idx="2005">
                  <c:v>13.3591836955068</c:v>
                </c:pt>
                <c:pt idx="2006">
                  <c:v>13.352135575602</c:v>
                </c:pt>
                <c:pt idx="2007">
                  <c:v>13.3543366224112</c:v>
                </c:pt>
                <c:pt idx="2008">
                  <c:v>13.3514596969011</c:v>
                </c:pt>
                <c:pt idx="2009">
                  <c:v>13.3508646444751</c:v>
                </c:pt>
                <c:pt idx="2010">
                  <c:v>13.3539239624903</c:v>
                </c:pt>
                <c:pt idx="2011">
                  <c:v>13.354578787428</c:v>
                </c:pt>
                <c:pt idx="2012">
                  <c:v>13.354511249257</c:v>
                </c:pt>
                <c:pt idx="2013">
                  <c:v>13.35444336436</c:v>
                </c:pt>
                <c:pt idx="2014">
                  <c:v>13.3570278787074</c:v>
                </c:pt>
                <c:pt idx="2015">
                  <c:v>13.3578585296364</c:v>
                </c:pt>
                <c:pt idx="2016">
                  <c:v>13.355044644725</c:v>
                </c:pt>
                <c:pt idx="2017">
                  <c:v>13.3529646926815</c:v>
                </c:pt>
                <c:pt idx="2018">
                  <c:v>13.3508550979579</c:v>
                </c:pt>
                <c:pt idx="2019">
                  <c:v>13.351535533872</c:v>
                </c:pt>
                <c:pt idx="2020">
                  <c:v>13.3505377979662</c:v>
                </c:pt>
                <c:pt idx="2021">
                  <c:v>13.3504636375528</c:v>
                </c:pt>
                <c:pt idx="2022">
                  <c:v>13.3495394518521</c:v>
                </c:pt>
                <c:pt idx="2023">
                  <c:v>13.3494897410749</c:v>
                </c:pt>
                <c:pt idx="2024">
                  <c:v>13.3494398736904</c:v>
                </c:pt>
                <c:pt idx="2025">
                  <c:v>13.3492893310325</c:v>
                </c:pt>
                <c:pt idx="2026">
                  <c:v>13.3509615248878</c:v>
                </c:pt>
                <c:pt idx="2027">
                  <c:v>13.3498319131035</c:v>
                </c:pt>
                <c:pt idx="2028">
                  <c:v>13.3505499603315</c:v>
                </c:pt>
                <c:pt idx="2029">
                  <c:v>13.349546164439</c:v>
                </c:pt>
                <c:pt idx="2030">
                  <c:v>13.3495199504317</c:v>
                </c:pt>
                <c:pt idx="2031">
                  <c:v>13.3485943749537</c:v>
                </c:pt>
                <c:pt idx="2032">
                  <c:v>13.3503403913857</c:v>
                </c:pt>
                <c:pt idx="2033">
                  <c:v>13.3520862423769</c:v>
                </c:pt>
                <c:pt idx="2034">
                  <c:v>13.3538584279942</c:v>
                </c:pt>
                <c:pt idx="2035">
                  <c:v>13.3537521891912</c:v>
                </c:pt>
                <c:pt idx="2036">
                  <c:v>13.3553902535085</c:v>
                </c:pt>
                <c:pt idx="2037">
                  <c:v>13.3588525612078</c:v>
                </c:pt>
                <c:pt idx="2038">
                  <c:v>13.3587166262945</c:v>
                </c:pt>
                <c:pt idx="2039">
                  <c:v>13.3595886151603</c:v>
                </c:pt>
                <c:pt idx="2040">
                  <c:v>13.3613598593744</c:v>
                </c:pt>
                <c:pt idx="2041">
                  <c:v>13.3632131320791</c:v>
                </c:pt>
                <c:pt idx="2042">
                  <c:v>13.3634841037914</c:v>
                </c:pt>
                <c:pt idx="2043">
                  <c:v>13.363698017421</c:v>
                </c:pt>
                <c:pt idx="2044">
                  <c:v>13.3638040215625</c:v>
                </c:pt>
                <c:pt idx="2045">
                  <c:v>13.3657343532673</c:v>
                </c:pt>
                <c:pt idx="2046">
                  <c:v>13.3649916341221</c:v>
                </c:pt>
                <c:pt idx="2047">
                  <c:v>13.3654530294772</c:v>
                </c:pt>
                <c:pt idx="2048">
                  <c:v>13.3661454515486</c:v>
                </c:pt>
                <c:pt idx="2049">
                  <c:v>13.3678446409404</c:v>
                </c:pt>
                <c:pt idx="2050">
                  <c:v>13.3686427151338</c:v>
                </c:pt>
                <c:pt idx="2051">
                  <c:v>13.3699434662217</c:v>
                </c:pt>
                <c:pt idx="2052">
                  <c:v>13.3701082744726</c:v>
                </c:pt>
                <c:pt idx="2053">
                  <c:v>13.3684915830635</c:v>
                </c:pt>
                <c:pt idx="2054">
                  <c:v>13.3682536943886</c:v>
                </c:pt>
                <c:pt idx="2055">
                  <c:v>13.3671077274861</c:v>
                </c:pt>
                <c:pt idx="2056">
                  <c:v>13.3667970388737</c:v>
                </c:pt>
                <c:pt idx="2057">
                  <c:v>13.363757040184</c:v>
                </c:pt>
                <c:pt idx="2058">
                  <c:v>13.3588567811953</c:v>
                </c:pt>
                <c:pt idx="2059">
                  <c:v>13.3547748693316</c:v>
                </c:pt>
                <c:pt idx="2060">
                  <c:v>13.3532985619797</c:v>
                </c:pt>
                <c:pt idx="2061">
                  <c:v>13.3542890568259</c:v>
                </c:pt>
                <c:pt idx="2062">
                  <c:v>13.3566969894345</c:v>
                </c:pt>
                <c:pt idx="2063">
                  <c:v>13.3497081340537</c:v>
                </c:pt>
                <c:pt idx="2064">
                  <c:v>13.3418448986129</c:v>
                </c:pt>
                <c:pt idx="2065">
                  <c:v>13.3415579315453</c:v>
                </c:pt>
                <c:pt idx="2066">
                  <c:v>13.3406093228572</c:v>
                </c:pt>
                <c:pt idx="2067">
                  <c:v>13.337794898469</c:v>
                </c:pt>
                <c:pt idx="2068">
                  <c:v>13.3316458308427</c:v>
                </c:pt>
                <c:pt idx="2069">
                  <c:v>13.3325941800099</c:v>
                </c:pt>
                <c:pt idx="2070">
                  <c:v>13.3300869909849</c:v>
                </c:pt>
                <c:pt idx="2071">
                  <c:v>13.3276958525391</c:v>
                </c:pt>
                <c:pt idx="2072">
                  <c:v>13.3226340080985</c:v>
                </c:pt>
                <c:pt idx="2073">
                  <c:v>13.3192714945284</c:v>
                </c:pt>
                <c:pt idx="2074">
                  <c:v>13.3159885043401</c:v>
                </c:pt>
                <c:pt idx="2075">
                  <c:v>13.3144961165239</c:v>
                </c:pt>
                <c:pt idx="2076">
                  <c:v>13.3121898311446</c:v>
                </c:pt>
                <c:pt idx="2077">
                  <c:v>13.3116957653395</c:v>
                </c:pt>
                <c:pt idx="2078">
                  <c:v>13.3128716325514</c:v>
                </c:pt>
                <c:pt idx="2079">
                  <c:v>13.311204902202</c:v>
                </c:pt>
                <c:pt idx="2080">
                  <c:v>13.3112854153371</c:v>
                </c:pt>
                <c:pt idx="2081">
                  <c:v>13.3095283814369</c:v>
                </c:pt>
                <c:pt idx="2082">
                  <c:v>13.3095214338323</c:v>
                </c:pt>
                <c:pt idx="2083">
                  <c:v>13.3103642488732</c:v>
                </c:pt>
                <c:pt idx="2084">
                  <c:v>13.3094427777333</c:v>
                </c:pt>
                <c:pt idx="2085">
                  <c:v>13.3110884863553</c:v>
                </c:pt>
                <c:pt idx="2086">
                  <c:v>13.3144311097285</c:v>
                </c:pt>
                <c:pt idx="2087">
                  <c:v>13.3159934855153</c:v>
                </c:pt>
                <c:pt idx="2088">
                  <c:v>13.3159131063407</c:v>
                </c:pt>
                <c:pt idx="2089">
                  <c:v>13.3173458652609</c:v>
                </c:pt>
                <c:pt idx="2090">
                  <c:v>13.3187630637383</c:v>
                </c:pt>
                <c:pt idx="2091">
                  <c:v>13.3192985739842</c:v>
                </c:pt>
                <c:pt idx="2092">
                  <c:v>13.3207489973008</c:v>
                </c:pt>
                <c:pt idx="2093">
                  <c:v>13.3231069995013</c:v>
                </c:pt>
                <c:pt idx="2094">
                  <c:v>13.3236304434708</c:v>
                </c:pt>
                <c:pt idx="2095">
                  <c:v>13.3244327094812</c:v>
                </c:pt>
                <c:pt idx="2096">
                  <c:v>13.3241667112452</c:v>
                </c:pt>
                <c:pt idx="2097">
                  <c:v>13.3246673897531</c:v>
                </c:pt>
                <c:pt idx="2098">
                  <c:v>13.3261774441432</c:v>
                </c:pt>
                <c:pt idx="2099">
                  <c:v>13.3260851567496</c:v>
                </c:pt>
                <c:pt idx="2100">
                  <c:v>13.3248071528713</c:v>
                </c:pt>
                <c:pt idx="2101">
                  <c:v>13.3244137059976</c:v>
                </c:pt>
                <c:pt idx="2102">
                  <c:v>13.3249046645622</c:v>
                </c:pt>
                <c:pt idx="2103">
                  <c:v>13.3248001631163</c:v>
                </c:pt>
                <c:pt idx="2104">
                  <c:v>13.32630142159</c:v>
                </c:pt>
                <c:pt idx="2105">
                  <c:v>13.3259076946874</c:v>
                </c:pt>
                <c:pt idx="2106">
                  <c:v>13.3219039383275</c:v>
                </c:pt>
                <c:pt idx="2107">
                  <c:v>13.3224554365321</c:v>
                </c:pt>
                <c:pt idx="2108">
                  <c:v>13.3238975557191</c:v>
                </c:pt>
                <c:pt idx="2109">
                  <c:v>13.3247245365899</c:v>
                </c:pt>
                <c:pt idx="2110">
                  <c:v>13.3237281350373</c:v>
                </c:pt>
                <c:pt idx="2111">
                  <c:v>13.3262794273538</c:v>
                </c:pt>
                <c:pt idx="2112">
                  <c:v>13.323283723849</c:v>
                </c:pt>
                <c:pt idx="2113">
                  <c:v>13.3247790194393</c:v>
                </c:pt>
                <c:pt idx="2114">
                  <c:v>13.3253952748353</c:v>
                </c:pt>
                <c:pt idx="2115">
                  <c:v>13.3242082046051</c:v>
                </c:pt>
                <c:pt idx="2116">
                  <c:v>13.3239691923185</c:v>
                </c:pt>
                <c:pt idx="2117">
                  <c:v>13.3255254354031</c:v>
                </c:pt>
                <c:pt idx="2118">
                  <c:v>13.3263159624294</c:v>
                </c:pt>
                <c:pt idx="2119">
                  <c:v>13.326179187416</c:v>
                </c:pt>
                <c:pt idx="2120">
                  <c:v>13.3268018506739</c:v>
                </c:pt>
                <c:pt idx="2121">
                  <c:v>13.3256785579435</c:v>
                </c:pt>
                <c:pt idx="2122">
                  <c:v>13.3281778784347</c:v>
                </c:pt>
                <c:pt idx="2123">
                  <c:v>13.3279776911108</c:v>
                </c:pt>
                <c:pt idx="2124">
                  <c:v>13.3286456375451</c:v>
                </c:pt>
                <c:pt idx="2125">
                  <c:v>13.3257731691344</c:v>
                </c:pt>
                <c:pt idx="2126">
                  <c:v>13.3275127325946</c:v>
                </c:pt>
                <c:pt idx="2127">
                  <c:v>13.3291635430534</c:v>
                </c:pt>
                <c:pt idx="2128">
                  <c:v>13.3308728154151</c:v>
                </c:pt>
                <c:pt idx="2129">
                  <c:v>13.3328780763641</c:v>
                </c:pt>
                <c:pt idx="2130">
                  <c:v>13.3296317901098</c:v>
                </c:pt>
                <c:pt idx="2131">
                  <c:v>13.3307325755359</c:v>
                </c:pt>
                <c:pt idx="2132">
                  <c:v>13.3309038419547</c:v>
                </c:pt>
                <c:pt idx="2133">
                  <c:v>13.3310172185489</c:v>
                </c:pt>
                <c:pt idx="2134">
                  <c:v>13.3313812760279</c:v>
                </c:pt>
                <c:pt idx="2135">
                  <c:v>13.3311096334026</c:v>
                </c:pt>
                <c:pt idx="2136">
                  <c:v>13.3298657425219</c:v>
                </c:pt>
                <c:pt idx="2137">
                  <c:v>13.3313776721449</c:v>
                </c:pt>
                <c:pt idx="2138">
                  <c:v>13.3320878934184</c:v>
                </c:pt>
                <c:pt idx="2139">
                  <c:v>13.333801055636</c:v>
                </c:pt>
                <c:pt idx="2140">
                  <c:v>13.3327687780934</c:v>
                </c:pt>
                <c:pt idx="2141">
                  <c:v>13.3340443532821</c:v>
                </c:pt>
                <c:pt idx="2142">
                  <c:v>13.3335285005686</c:v>
                </c:pt>
                <c:pt idx="2143">
                  <c:v>13.3323634532696</c:v>
                </c:pt>
                <c:pt idx="2144">
                  <c:v>13.3311053884287</c:v>
                </c:pt>
                <c:pt idx="2145">
                  <c:v>13.3288815261777</c:v>
                </c:pt>
                <c:pt idx="2146">
                  <c:v>13.3292812219559</c:v>
                </c:pt>
                <c:pt idx="2147">
                  <c:v>13.3242310859381</c:v>
                </c:pt>
                <c:pt idx="2148">
                  <c:v>13.3243905310743</c:v>
                </c:pt>
                <c:pt idx="2149">
                  <c:v>13.3245316976093</c:v>
                </c:pt>
                <c:pt idx="2150">
                  <c:v>13.3211649039263</c:v>
                </c:pt>
                <c:pt idx="2151">
                  <c:v>13.3186746522428</c:v>
                </c:pt>
                <c:pt idx="2152">
                  <c:v>13.3179867157571</c:v>
                </c:pt>
                <c:pt idx="2153">
                  <c:v>13.3181533728114</c:v>
                </c:pt>
                <c:pt idx="2154">
                  <c:v>13.3165249954917</c:v>
                </c:pt>
                <c:pt idx="2155">
                  <c:v>13.3140102316501</c:v>
                </c:pt>
                <c:pt idx="2156">
                  <c:v>13.3159934855153</c:v>
                </c:pt>
                <c:pt idx="2157">
                  <c:v>13.3125769605506</c:v>
                </c:pt>
                <c:pt idx="2158">
                  <c:v>13.3127118540862</c:v>
                </c:pt>
                <c:pt idx="2159">
                  <c:v>13.3109813849181</c:v>
                </c:pt>
                <c:pt idx="2160">
                  <c:v>13.3109472672392</c:v>
                </c:pt>
                <c:pt idx="2161">
                  <c:v>13.3108773853517</c:v>
                </c:pt>
                <c:pt idx="2162">
                  <c:v>13.3099777612017</c:v>
                </c:pt>
                <c:pt idx="2163">
                  <c:v>13.3118554730878</c:v>
                </c:pt>
                <c:pt idx="2164">
                  <c:v>13.314554359515</c:v>
                </c:pt>
                <c:pt idx="2165">
                  <c:v>13.3145198324041</c:v>
                </c:pt>
                <c:pt idx="2166">
                  <c:v>13.3154194654956</c:v>
                </c:pt>
                <c:pt idx="2167">
                  <c:v>13.314511114814</c:v>
                </c:pt>
                <c:pt idx="2168">
                  <c:v>13.3145023628785</c:v>
                </c:pt>
                <c:pt idx="2169">
                  <c:v>13.3171569947685</c:v>
                </c:pt>
                <c:pt idx="2170">
                  <c:v>13.3162394066473</c:v>
                </c:pt>
                <c:pt idx="2171">
                  <c:v>13.3205505241516</c:v>
                </c:pt>
                <c:pt idx="2172">
                  <c:v>13.3238100716682</c:v>
                </c:pt>
                <c:pt idx="2173">
                  <c:v>13.326071327434</c:v>
                </c:pt>
                <c:pt idx="2174">
                  <c:v>13.3318664138935</c:v>
                </c:pt>
                <c:pt idx="2175">
                  <c:v>13.3340232347386</c:v>
                </c:pt>
                <c:pt idx="2176">
                  <c:v>13.3363210306492</c:v>
                </c:pt>
                <c:pt idx="2177">
                  <c:v>13.3352930267671</c:v>
                </c:pt>
                <c:pt idx="2178">
                  <c:v>13.3383890791661</c:v>
                </c:pt>
                <c:pt idx="2179">
                  <c:v>13.3405521129381</c:v>
                </c:pt>
                <c:pt idx="2180">
                  <c:v>13.3427398912697</c:v>
                </c:pt>
                <c:pt idx="2181">
                  <c:v>13.3449409408317</c:v>
                </c:pt>
                <c:pt idx="2182">
                  <c:v>13.3426419382684</c:v>
                </c:pt>
                <c:pt idx="2183">
                  <c:v>13.3421422370654</c:v>
                </c:pt>
                <c:pt idx="2184">
                  <c:v>13.3426135868663</c:v>
                </c:pt>
                <c:pt idx="2185">
                  <c:v>13.3440411156166</c:v>
                </c:pt>
                <c:pt idx="2186">
                  <c:v>13.3454586345291</c:v>
                </c:pt>
                <c:pt idx="2187">
                  <c:v>13.3459914624708</c:v>
                </c:pt>
                <c:pt idx="2188">
                  <c:v>13.3456413883515</c:v>
                </c:pt>
                <c:pt idx="2189">
                  <c:v>13.3462087693611</c:v>
                </c:pt>
                <c:pt idx="2190">
                  <c:v>13.3443325550271</c:v>
                </c:pt>
                <c:pt idx="2191">
                  <c:v>13.3467694492911</c:v>
                </c:pt>
                <c:pt idx="2192">
                  <c:v>13.3464776752459</c:v>
                </c:pt>
                <c:pt idx="2193">
                  <c:v>13.3488244821318</c:v>
                </c:pt>
                <c:pt idx="2194">
                  <c:v>13.3503206672168</c:v>
                </c:pt>
                <c:pt idx="2195">
                  <c:v>13.3493659199642</c:v>
                </c:pt>
                <c:pt idx="2196">
                  <c:v>13.3500696808843</c:v>
                </c:pt>
                <c:pt idx="2197">
                  <c:v>13.352484667599</c:v>
                </c:pt>
                <c:pt idx="2198">
                  <c:v>13.3503706190515</c:v>
                </c:pt>
                <c:pt idx="2199">
                  <c:v>13.3527770133535</c:v>
                </c:pt>
                <c:pt idx="2200">
                  <c:v>13.3542800914186</c:v>
                </c:pt>
                <c:pt idx="2201">
                  <c:v>13.3513134510532</c:v>
                </c:pt>
                <c:pt idx="2202">
                  <c:v>13.3518791236984</c:v>
                </c:pt>
                <c:pt idx="2203">
                  <c:v>13.3525326059493</c:v>
                </c:pt>
                <c:pt idx="2204">
                  <c:v>13.3568109590497</c:v>
                </c:pt>
                <c:pt idx="2205">
                  <c:v>13.3601566253674</c:v>
                </c:pt>
                <c:pt idx="2206">
                  <c:v>13.360093538818</c:v>
                </c:pt>
                <c:pt idx="2207">
                  <c:v>13.3643986091231</c:v>
                </c:pt>
                <c:pt idx="2208">
                  <c:v>13.3677387552853</c:v>
                </c:pt>
                <c:pt idx="2209">
                  <c:v>13.3685087425125</c:v>
                </c:pt>
                <c:pt idx="2210">
                  <c:v>13.3719751775374</c:v>
                </c:pt>
                <c:pt idx="2211">
                  <c:v>13.3753426116307</c:v>
                </c:pt>
                <c:pt idx="2212">
                  <c:v>13.3778750422076</c:v>
                </c:pt>
                <c:pt idx="2213">
                  <c:v>13.3789387662541</c:v>
                </c:pt>
                <c:pt idx="2214">
                  <c:v>13.3802612045443</c:v>
                </c:pt>
                <c:pt idx="2215">
                  <c:v>13.3827286741829</c:v>
                </c:pt>
                <c:pt idx="2216">
                  <c:v>13.3836231908683</c:v>
                </c:pt>
                <c:pt idx="2217">
                  <c:v>13.3854986683812</c:v>
                </c:pt>
                <c:pt idx="2218">
                  <c:v>13.3880354996356</c:v>
                </c:pt>
                <c:pt idx="2219">
                  <c:v>13.3891565438199</c:v>
                </c:pt>
                <c:pt idx="2220">
                  <c:v>13.3900964519033</c:v>
                </c:pt>
                <c:pt idx="2221">
                  <c:v>13.3909877533465</c:v>
                </c:pt>
                <c:pt idx="2222">
                  <c:v>13.3917840209187</c:v>
                </c:pt>
                <c:pt idx="2223">
                  <c:v>13.3905373339555</c:v>
                </c:pt>
                <c:pt idx="2224">
                  <c:v>13.3916382999456</c:v>
                </c:pt>
                <c:pt idx="2225">
                  <c:v>13.3903395976518</c:v>
                </c:pt>
                <c:pt idx="2226">
                  <c:v>13.3896092936546</c:v>
                </c:pt>
                <c:pt idx="2227">
                  <c:v>13.3884825481265</c:v>
                </c:pt>
                <c:pt idx="2228">
                  <c:v>13.3845783069897</c:v>
                </c:pt>
                <c:pt idx="2229">
                  <c:v>13.3824022240519</c:v>
                </c:pt>
                <c:pt idx="2230">
                  <c:v>13.3793114045977</c:v>
                </c:pt>
                <c:pt idx="2231">
                  <c:v>13.3779714089158</c:v>
                </c:pt>
                <c:pt idx="2232">
                  <c:v>13.3738728247866</c:v>
                </c:pt>
                <c:pt idx="2233">
                  <c:v>13.3697209549075</c:v>
                </c:pt>
                <c:pt idx="2234">
                  <c:v>13.3681572163073</c:v>
                </c:pt>
                <c:pt idx="2235">
                  <c:v>13.3682332115943</c:v>
                </c:pt>
                <c:pt idx="2236">
                  <c:v>13.3658251368917</c:v>
                </c:pt>
                <c:pt idx="2237">
                  <c:v>13.3615862869665</c:v>
                </c:pt>
                <c:pt idx="2238">
                  <c:v>13.3573489369651</c:v>
                </c:pt>
                <c:pt idx="2239">
                  <c:v>13.3574761729612</c:v>
                </c:pt>
                <c:pt idx="2240">
                  <c:v>13.3548337482156</c:v>
                </c:pt>
                <c:pt idx="2241">
                  <c:v>13.3548892400201</c:v>
                </c:pt>
                <c:pt idx="2242">
                  <c:v>13.3515247057152</c:v>
                </c:pt>
                <c:pt idx="2243">
                  <c:v>13.3515733702275</c:v>
                </c:pt>
                <c:pt idx="2244">
                  <c:v>13.3507672953037</c:v>
                </c:pt>
                <c:pt idx="2245">
                  <c:v>13.3490202434507</c:v>
                </c:pt>
                <c:pt idx="2246">
                  <c:v>13.3473205532979</c:v>
                </c:pt>
                <c:pt idx="2247">
                  <c:v>13.3464748516039</c:v>
                </c:pt>
                <c:pt idx="2248">
                  <c:v>13.3456206317692</c:v>
                </c:pt>
                <c:pt idx="2249">
                  <c:v>13.3448753689633</c:v>
                </c:pt>
                <c:pt idx="2250">
                  <c:v>13.3413992007527</c:v>
                </c:pt>
                <c:pt idx="2251">
                  <c:v>13.34052718219</c:v>
                </c:pt>
                <c:pt idx="2252">
                  <c:v>13.340598980782</c:v>
                </c:pt>
                <c:pt idx="2253">
                  <c:v>13.3397261444399</c:v>
                </c:pt>
                <c:pt idx="2254">
                  <c:v>13.3388848926539</c:v>
                </c:pt>
                <c:pt idx="2255">
                  <c:v>13.3380367860758</c:v>
                </c:pt>
                <c:pt idx="2256">
                  <c:v>13.3353708047045</c:v>
                </c:pt>
                <c:pt idx="2257">
                  <c:v>13.3344907699753</c:v>
                </c:pt>
                <c:pt idx="2258">
                  <c:v>13.3344925462841</c:v>
                </c:pt>
                <c:pt idx="2259">
                  <c:v>13.3335837719969</c:v>
                </c:pt>
                <c:pt idx="2260">
                  <c:v>13.3335512872491</c:v>
                </c:pt>
                <c:pt idx="2261">
                  <c:v>13.3379589904208</c:v>
                </c:pt>
                <c:pt idx="2262">
                  <c:v>13.338690791891</c:v>
                </c:pt>
                <c:pt idx="2263">
                  <c:v>13.3393543941373</c:v>
                </c:pt>
                <c:pt idx="2264">
                  <c:v>13.3426471001286</c:v>
                </c:pt>
                <c:pt idx="2265">
                  <c:v>13.3449740901365</c:v>
                </c:pt>
                <c:pt idx="2266">
                  <c:v>13.3447828601116</c:v>
                </c:pt>
                <c:pt idx="2267">
                  <c:v>13.3454667720536</c:v>
                </c:pt>
                <c:pt idx="2268">
                  <c:v>13.3453695658833</c:v>
                </c:pt>
                <c:pt idx="2269">
                  <c:v>13.345154996095</c:v>
                </c:pt>
                <c:pt idx="2270">
                  <c:v>13.3441372537449</c:v>
                </c:pt>
                <c:pt idx="2271">
                  <c:v>13.3454822224361</c:v>
                </c:pt>
                <c:pt idx="2272">
                  <c:v>13.3477383515832</c:v>
                </c:pt>
                <c:pt idx="2273">
                  <c:v>13.3473049680386</c:v>
                </c:pt>
                <c:pt idx="2274">
                  <c:v>13.3469231212222</c:v>
                </c:pt>
                <c:pt idx="2275">
                  <c:v>13.3465201217258</c:v>
                </c:pt>
                <c:pt idx="2276">
                  <c:v>13.3452323981555</c:v>
                </c:pt>
                <c:pt idx="2277">
                  <c:v>13.3458010543123</c:v>
                </c:pt>
                <c:pt idx="2278">
                  <c:v>13.3464155833258</c:v>
                </c:pt>
                <c:pt idx="2279">
                  <c:v>13.3443427989965</c:v>
                </c:pt>
                <c:pt idx="2280">
                  <c:v>13.3449816204146</c:v>
                </c:pt>
                <c:pt idx="2281">
                  <c:v>13.3438564826997</c:v>
                </c:pt>
                <c:pt idx="2282">
                  <c:v>13.3446310102175</c:v>
                </c:pt>
                <c:pt idx="2283">
                  <c:v>13.3436262898595</c:v>
                </c:pt>
                <c:pt idx="2284">
                  <c:v>13.3442909864243</c:v>
                </c:pt>
                <c:pt idx="2285">
                  <c:v>13.3440954288205</c:v>
                </c:pt>
                <c:pt idx="2286">
                  <c:v>13.3429972976914</c:v>
                </c:pt>
                <c:pt idx="2287">
                  <c:v>13.3429303915668</c:v>
                </c:pt>
                <c:pt idx="2288">
                  <c:v>13.3436270523901</c:v>
                </c:pt>
                <c:pt idx="2289">
                  <c:v>13.3416452765942</c:v>
                </c:pt>
                <c:pt idx="2290">
                  <c:v>13.3396610860274</c:v>
                </c:pt>
                <c:pt idx="2291">
                  <c:v>13.3403727101047</c:v>
                </c:pt>
                <c:pt idx="2292">
                  <c:v>13.3412010556187</c:v>
                </c:pt>
                <c:pt idx="2293">
                  <c:v>13.3402778796</c:v>
                </c:pt>
                <c:pt idx="2294">
                  <c:v>13.339259069507</c:v>
                </c:pt>
                <c:pt idx="2295">
                  <c:v>13.3390660032582</c:v>
                </c:pt>
                <c:pt idx="2296">
                  <c:v>13.3397944006419</c:v>
                </c:pt>
                <c:pt idx="2297">
                  <c:v>13.3440934775554</c:v>
                </c:pt>
                <c:pt idx="2298">
                  <c:v>13.3465912317531</c:v>
                </c:pt>
                <c:pt idx="2299">
                  <c:v>13.3490352864179</c:v>
                </c:pt>
                <c:pt idx="2300">
                  <c:v>13.3506019576197</c:v>
                </c:pt>
                <c:pt idx="2301">
                  <c:v>13.351370999626</c:v>
                </c:pt>
                <c:pt idx="2302">
                  <c:v>13.3539113096937</c:v>
                </c:pt>
                <c:pt idx="2303">
                  <c:v>13.3555774472687</c:v>
                </c:pt>
                <c:pt idx="2304">
                  <c:v>13.3573228007851</c:v>
                </c:pt>
                <c:pt idx="2305">
                  <c:v>13.3563967761571</c:v>
                </c:pt>
                <c:pt idx="2306">
                  <c:v>13.3580612798283</c:v>
                </c:pt>
                <c:pt idx="2307">
                  <c:v>13.3608398417912</c:v>
                </c:pt>
                <c:pt idx="2308">
                  <c:v>13.3629046745466</c:v>
                </c:pt>
                <c:pt idx="2309">
                  <c:v>13.3633480943117</c:v>
                </c:pt>
                <c:pt idx="2310">
                  <c:v>13.3640042319882</c:v>
                </c:pt>
                <c:pt idx="2311">
                  <c:v>13.3647519607627</c:v>
                </c:pt>
                <c:pt idx="2312">
                  <c:v>13.3646296295131</c:v>
                </c:pt>
                <c:pt idx="2313">
                  <c:v>13.3645252626712</c:v>
                </c:pt>
                <c:pt idx="2314">
                  <c:v>13.3635077746403</c:v>
                </c:pt>
                <c:pt idx="2315">
                  <c:v>13.3633681315545</c:v>
                </c:pt>
                <c:pt idx="2316">
                  <c:v>13.3595346134593</c:v>
                </c:pt>
                <c:pt idx="2317">
                  <c:v>13.3596960118439</c:v>
                </c:pt>
                <c:pt idx="2318">
                  <c:v>13.3592436785144</c:v>
                </c:pt>
                <c:pt idx="2319">
                  <c:v>13.3543446575868</c:v>
                </c:pt>
                <c:pt idx="2320">
                  <c:v>13.3529754539305</c:v>
                </c:pt>
                <c:pt idx="2321">
                  <c:v>13.3533668586682</c:v>
                </c:pt>
                <c:pt idx="2322">
                  <c:v>13.351010575608</c:v>
                </c:pt>
                <c:pt idx="2323">
                  <c:v>13.3467826868563</c:v>
                </c:pt>
                <c:pt idx="2324">
                  <c:v>13.3443106051622</c:v>
                </c:pt>
                <c:pt idx="2325">
                  <c:v>13.3453150877079</c:v>
                </c:pt>
                <c:pt idx="2326">
                  <c:v>13.3436073083989</c:v>
                </c:pt>
                <c:pt idx="2327">
                  <c:v>13.3419830520808</c:v>
                </c:pt>
                <c:pt idx="2328">
                  <c:v>13.3376213578934</c:v>
                </c:pt>
                <c:pt idx="2329">
                  <c:v>13.3350273638617</c:v>
                </c:pt>
                <c:pt idx="2330">
                  <c:v>13.3306312408827</c:v>
                </c:pt>
                <c:pt idx="2331">
                  <c:v>13.3271164375699</c:v>
                </c:pt>
                <c:pt idx="2332">
                  <c:v>13.3244913657882</c:v>
                </c:pt>
                <c:pt idx="2333">
                  <c:v>13.3236072142533</c:v>
                </c:pt>
                <c:pt idx="2334">
                  <c:v>13.3218364929697</c:v>
                </c:pt>
                <c:pt idx="2335">
                  <c:v>13.3209473921625</c:v>
                </c:pt>
                <c:pt idx="2336">
                  <c:v>13.3191928363383</c:v>
                </c:pt>
                <c:pt idx="2337">
                  <c:v>13.3192218953006</c:v>
                </c:pt>
                <c:pt idx="2338">
                  <c:v>13.3201384992067</c:v>
                </c:pt>
                <c:pt idx="2339">
                  <c:v>13.3192468617727</c:v>
                </c:pt>
                <c:pt idx="2340">
                  <c:v>13.318349848529</c:v>
                </c:pt>
                <c:pt idx="2341">
                  <c:v>13.3183478171565</c:v>
                </c:pt>
                <c:pt idx="2342">
                  <c:v>13.3165467035953</c:v>
                </c:pt>
                <c:pt idx="2343">
                  <c:v>13.3183461202006</c:v>
                </c:pt>
                <c:pt idx="2344">
                  <c:v>13.3192460536282</c:v>
                </c:pt>
                <c:pt idx="2345">
                  <c:v>13.3183490090561</c:v>
                </c:pt>
                <c:pt idx="2346">
                  <c:v>13.3192493205996</c:v>
                </c:pt>
                <c:pt idx="2347">
                  <c:v>13.3183493869705</c:v>
                </c:pt>
                <c:pt idx="2348">
                  <c:v>13.319237303445</c:v>
                </c:pt>
                <c:pt idx="2349">
                  <c:v>13.3201200773609</c:v>
                </c:pt>
                <c:pt idx="2350">
                  <c:v>13.3218914574913</c:v>
                </c:pt>
                <c:pt idx="2351">
                  <c:v>13.3253877649328</c:v>
                </c:pt>
                <c:pt idx="2352">
                  <c:v>13.3271533269252</c:v>
                </c:pt>
                <c:pt idx="2353">
                  <c:v>13.3288183165654</c:v>
                </c:pt>
                <c:pt idx="2354">
                  <c:v>13.332193814912</c:v>
                </c:pt>
                <c:pt idx="2355">
                  <c:v>13.3346472765423</c:v>
                </c:pt>
                <c:pt idx="2356">
                  <c:v>13.3336808803355</c:v>
                </c:pt>
                <c:pt idx="2357">
                  <c:v>13.3361800296359</c:v>
                </c:pt>
                <c:pt idx="2358">
                  <c:v>13.3386670191031</c:v>
                </c:pt>
                <c:pt idx="2359">
                  <c:v>13.3386014233731</c:v>
                </c:pt>
                <c:pt idx="2360">
                  <c:v>13.3394240620683</c:v>
                </c:pt>
                <c:pt idx="2361">
                  <c:v>13.3391901401415</c:v>
                </c:pt>
                <c:pt idx="2362">
                  <c:v>13.3397684719934</c:v>
                </c:pt>
                <c:pt idx="2363">
                  <c:v>13.3394676208338</c:v>
                </c:pt>
                <c:pt idx="2364">
                  <c:v>13.3382848223259</c:v>
                </c:pt>
                <c:pt idx="2365">
                  <c:v>13.3380124099029</c:v>
                </c:pt>
                <c:pt idx="2366">
                  <c:v>13.3377549299977</c:v>
                </c:pt>
                <c:pt idx="2367">
                  <c:v>13.3383853659874</c:v>
                </c:pt>
                <c:pt idx="2368">
                  <c:v>13.3417347084889</c:v>
                </c:pt>
                <c:pt idx="2369">
                  <c:v>13.3423921777371</c:v>
                </c:pt>
                <c:pt idx="2370">
                  <c:v>13.3422763395849</c:v>
                </c:pt>
                <c:pt idx="2371">
                  <c:v>13.3412590809077</c:v>
                </c:pt>
                <c:pt idx="2372">
                  <c:v>13.3419354258003</c:v>
                </c:pt>
                <c:pt idx="2373">
                  <c:v>13.341883014012</c:v>
                </c:pt>
                <c:pt idx="2374">
                  <c:v>13.3417058988649</c:v>
                </c:pt>
                <c:pt idx="2375">
                  <c:v>13.3416340133284</c:v>
                </c:pt>
                <c:pt idx="2376">
                  <c:v>13.3423880423578</c:v>
                </c:pt>
                <c:pt idx="2377">
                  <c:v>13.3431023093142</c:v>
                </c:pt>
                <c:pt idx="2378">
                  <c:v>13.3411712214198</c:v>
                </c:pt>
                <c:pt idx="2379">
                  <c:v>13.3411331890555</c:v>
                </c:pt>
                <c:pt idx="2380">
                  <c:v>13.3391610786222</c:v>
                </c:pt>
                <c:pt idx="2381">
                  <c:v>13.3399043069932</c:v>
                </c:pt>
                <c:pt idx="2382">
                  <c:v>13.3379465032588</c:v>
                </c:pt>
                <c:pt idx="2383">
                  <c:v>13.3359863294526</c:v>
                </c:pt>
                <c:pt idx="2384">
                  <c:v>13.3358227978831</c:v>
                </c:pt>
                <c:pt idx="2385">
                  <c:v>13.3374767254031</c:v>
                </c:pt>
                <c:pt idx="2386">
                  <c:v>13.338208118764</c:v>
                </c:pt>
                <c:pt idx="2387">
                  <c:v>13.3390652055602</c:v>
                </c:pt>
                <c:pt idx="2388">
                  <c:v>13.3407145445692</c:v>
                </c:pt>
                <c:pt idx="2389">
                  <c:v>13.3432178247965</c:v>
                </c:pt>
                <c:pt idx="2390">
                  <c:v>13.3465729274814</c:v>
                </c:pt>
                <c:pt idx="2391">
                  <c:v>13.3465282737384</c:v>
                </c:pt>
                <c:pt idx="2392">
                  <c:v>13.3481470502801</c:v>
                </c:pt>
                <c:pt idx="2393">
                  <c:v>13.3505705171663</c:v>
                </c:pt>
                <c:pt idx="2394">
                  <c:v>13.3521360291711</c:v>
                </c:pt>
                <c:pt idx="2395">
                  <c:v>13.3529173113361</c:v>
                </c:pt>
                <c:pt idx="2396">
                  <c:v>13.3556630234154</c:v>
                </c:pt>
                <c:pt idx="2397">
                  <c:v>13.358596042504</c:v>
                </c:pt>
                <c:pt idx="2398">
                  <c:v>13.3599307501532</c:v>
                </c:pt>
                <c:pt idx="2399">
                  <c:v>13.3605038091472</c:v>
                </c:pt>
                <c:pt idx="2400">
                  <c:v>13.3593947847728</c:v>
                </c:pt>
                <c:pt idx="2401">
                  <c:v>13.3619563298675</c:v>
                </c:pt>
                <c:pt idx="2402">
                  <c:v>13.362696346781</c:v>
                </c:pt>
                <c:pt idx="2403">
                  <c:v>13.3624109848629</c:v>
                </c:pt>
                <c:pt idx="2404">
                  <c:v>13.3611902288443</c:v>
                </c:pt>
                <c:pt idx="2405">
                  <c:v>13.3609209230868</c:v>
                </c:pt>
                <c:pt idx="2406">
                  <c:v>13.3578767104255</c:v>
                </c:pt>
                <c:pt idx="2407">
                  <c:v>13.3574083930596</c:v>
                </c:pt>
                <c:pt idx="2408">
                  <c:v>13.3568646548566</c:v>
                </c:pt>
                <c:pt idx="2409">
                  <c:v>13.3535260908623</c:v>
                </c:pt>
                <c:pt idx="2410">
                  <c:v>13.352849575171</c:v>
                </c:pt>
                <c:pt idx="2411">
                  <c:v>13.3520891086306</c:v>
                </c:pt>
                <c:pt idx="2412">
                  <c:v>13.347672859844</c:v>
                </c:pt>
                <c:pt idx="2413">
                  <c:v>13.3450851927826</c:v>
                </c:pt>
                <c:pt idx="2414">
                  <c:v>13.3406903584948</c:v>
                </c:pt>
                <c:pt idx="2415">
                  <c:v>13.338063061843</c:v>
                </c:pt>
                <c:pt idx="2416">
                  <c:v>13.331803852743</c:v>
                </c:pt>
                <c:pt idx="2417">
                  <c:v>13.328226698011</c:v>
                </c:pt>
                <c:pt idx="2418">
                  <c:v>13.3291421013414</c:v>
                </c:pt>
                <c:pt idx="2419">
                  <c:v>13.3255418587157</c:v>
                </c:pt>
                <c:pt idx="2420">
                  <c:v>13.3237219896016</c:v>
                </c:pt>
                <c:pt idx="2421">
                  <c:v>13.320984805083</c:v>
                </c:pt>
                <c:pt idx="2422">
                  <c:v>13.3182353375134</c:v>
                </c:pt>
                <c:pt idx="2423">
                  <c:v>13.3190784027088</c:v>
                </c:pt>
                <c:pt idx="2424">
                  <c:v>13.3172348486326</c:v>
                </c:pt>
                <c:pt idx="2425">
                  <c:v>13.3181039862613</c:v>
                </c:pt>
                <c:pt idx="2426">
                  <c:v>13.3171888566373</c:v>
                </c:pt>
                <c:pt idx="2427">
                  <c:v>13.3171888566373</c:v>
                </c:pt>
                <c:pt idx="2428">
                  <c:v>13.3144949462654</c:v>
                </c:pt>
                <c:pt idx="2429">
                  <c:v>13.3162935513483</c:v>
                </c:pt>
                <c:pt idx="2430">
                  <c:v>13.3181230812861</c:v>
                </c:pt>
                <c:pt idx="2431">
                  <c:v>13.3181691584641</c:v>
                </c:pt>
                <c:pt idx="2432">
                  <c:v>13.3191237782156</c:v>
                </c:pt>
                <c:pt idx="2433">
                  <c:v>13.3164936161742</c:v>
                </c:pt>
                <c:pt idx="2434">
                  <c:v>13.3192420829789</c:v>
                </c:pt>
                <c:pt idx="2435">
                  <c:v>13.326439350835</c:v>
                </c:pt>
                <c:pt idx="2436">
                  <c:v>13.3326720805667</c:v>
                </c:pt>
                <c:pt idx="2437">
                  <c:v>13.3325509241227</c:v>
                </c:pt>
                <c:pt idx="2438">
                  <c:v>13.3350874475442</c:v>
                </c:pt>
                <c:pt idx="2439">
                  <c:v>13.3348927643895</c:v>
                </c:pt>
                <c:pt idx="2440">
                  <c:v>13.3337905699063</c:v>
                </c:pt>
                <c:pt idx="2441">
                  <c:v>13.3326719182822</c:v>
                </c:pt>
                <c:pt idx="2442">
                  <c:v>13.3316732301288</c:v>
                </c:pt>
                <c:pt idx="2443">
                  <c:v>13.3306695959644</c:v>
                </c:pt>
                <c:pt idx="2444">
                  <c:v>13.331365757768</c:v>
                </c:pt>
                <c:pt idx="2445">
                  <c:v>13.3284464646503</c:v>
                </c:pt>
                <c:pt idx="2446">
                  <c:v>13.3281868767545</c:v>
                </c:pt>
                <c:pt idx="2447">
                  <c:v>13.3306180843523</c:v>
                </c:pt>
                <c:pt idx="2448">
                  <c:v>13.3312568917137</c:v>
                </c:pt>
                <c:pt idx="2449">
                  <c:v>13.3310342221185</c:v>
                </c:pt>
                <c:pt idx="2450">
                  <c:v>13.3317008507932</c:v>
                </c:pt>
                <c:pt idx="2451">
                  <c:v>13.3324007830974</c:v>
                </c:pt>
                <c:pt idx="2452">
                  <c:v>13.3366620432986</c:v>
                </c:pt>
                <c:pt idx="2453">
                  <c:v>13.3382307133749</c:v>
                </c:pt>
                <c:pt idx="2454">
                  <c:v>13.3399670989106</c:v>
                </c:pt>
                <c:pt idx="2455">
                  <c:v>13.3399036270551</c:v>
                </c:pt>
                <c:pt idx="2456">
                  <c:v>13.3415741853546</c:v>
                </c:pt>
                <c:pt idx="2457">
                  <c:v>13.3422093370423</c:v>
                </c:pt>
                <c:pt idx="2458">
                  <c:v>13.3428350343432</c:v>
                </c:pt>
                <c:pt idx="2459">
                  <c:v>13.346150030901</c:v>
                </c:pt>
                <c:pt idx="2460">
                  <c:v>13.3494554169183</c:v>
                </c:pt>
                <c:pt idx="2461">
                  <c:v>13.3483867935653</c:v>
                </c:pt>
                <c:pt idx="2462">
                  <c:v>13.3483106956052</c:v>
                </c:pt>
                <c:pt idx="2463">
                  <c:v>13.3482147289359</c:v>
                </c:pt>
                <c:pt idx="2464">
                  <c:v>13.3496205652824</c:v>
                </c:pt>
                <c:pt idx="2465">
                  <c:v>13.3519729810082</c:v>
                </c:pt>
                <c:pt idx="2466">
                  <c:v>13.3507162220079</c:v>
                </c:pt>
                <c:pt idx="2467">
                  <c:v>13.3513132645993</c:v>
                </c:pt>
                <c:pt idx="2468">
                  <c:v>13.3527798137949</c:v>
                </c:pt>
                <c:pt idx="2469">
                  <c:v>13.3561054998005</c:v>
                </c:pt>
                <c:pt idx="2470">
                  <c:v>13.358479191847</c:v>
                </c:pt>
                <c:pt idx="2471">
                  <c:v>13.3592371423411</c:v>
                </c:pt>
                <c:pt idx="2472">
                  <c:v>13.3608691653955</c:v>
                </c:pt>
                <c:pt idx="2473">
                  <c:v>13.3631788067147</c:v>
                </c:pt>
                <c:pt idx="2474">
                  <c:v>13.3663017932149</c:v>
                </c:pt>
                <c:pt idx="2475">
                  <c:v>13.3686669382654</c:v>
                </c:pt>
                <c:pt idx="2476">
                  <c:v>13.3703878891488</c:v>
                </c:pt>
                <c:pt idx="2477">
                  <c:v>13.3721866561381</c:v>
                </c:pt>
                <c:pt idx="2478">
                  <c:v>13.3715196790189</c:v>
                </c:pt>
                <c:pt idx="2479">
                  <c:v>13.3737737792253</c:v>
                </c:pt>
                <c:pt idx="2480">
                  <c:v>13.3753562335691</c:v>
                </c:pt>
                <c:pt idx="2481">
                  <c:v>13.3779661401349</c:v>
                </c:pt>
                <c:pt idx="2482">
                  <c:v>13.3788350457086</c:v>
                </c:pt>
                <c:pt idx="2483">
                  <c:v>13.3796622875235</c:v>
                </c:pt>
                <c:pt idx="2484">
                  <c:v>13.3804082096511</c:v>
                </c:pt>
                <c:pt idx="2485">
                  <c:v>13.3810944295915</c:v>
                </c:pt>
                <c:pt idx="2486">
                  <c:v>13.3821724844239</c:v>
                </c:pt>
                <c:pt idx="2487">
                  <c:v>13.3817514475065</c:v>
                </c:pt>
                <c:pt idx="2488">
                  <c:v>13.3811560482934</c:v>
                </c:pt>
                <c:pt idx="2489">
                  <c:v>13.3832572685335</c:v>
                </c:pt>
                <c:pt idx="2490">
                  <c:v>13.3819854418691</c:v>
                </c:pt>
                <c:pt idx="2491">
                  <c:v>13.3822146344471</c:v>
                </c:pt>
                <c:pt idx="2492">
                  <c:v>13.3806092671864</c:v>
                </c:pt>
                <c:pt idx="2493">
                  <c:v>13.3800359552182</c:v>
                </c:pt>
                <c:pt idx="2494">
                  <c:v>13.3776333763591</c:v>
                </c:pt>
                <c:pt idx="2495">
                  <c:v>13.3733633677722</c:v>
                </c:pt>
                <c:pt idx="2496">
                  <c:v>13.369068873509</c:v>
                </c:pt>
                <c:pt idx="2497">
                  <c:v>13.3656468044359</c:v>
                </c:pt>
                <c:pt idx="2498">
                  <c:v>13.3621867231449</c:v>
                </c:pt>
                <c:pt idx="2499">
                  <c:v>13.3604430742993</c:v>
                </c:pt>
                <c:pt idx="2500">
                  <c:v>13.3577833424486</c:v>
                </c:pt>
                <c:pt idx="2501">
                  <c:v>13.3533449067715</c:v>
                </c:pt>
                <c:pt idx="2502">
                  <c:v>13.3479913438204</c:v>
                </c:pt>
                <c:pt idx="2503">
                  <c:v>13.3453254480917</c:v>
                </c:pt>
                <c:pt idx="2504">
                  <c:v>13.3417367575247</c:v>
                </c:pt>
                <c:pt idx="2505">
                  <c:v>13.3381371966799</c:v>
                </c:pt>
                <c:pt idx="2506">
                  <c:v>13.3372300891952</c:v>
                </c:pt>
                <c:pt idx="2507">
                  <c:v>13.3363254570876</c:v>
                </c:pt>
                <c:pt idx="2508">
                  <c:v>13.3344912183809</c:v>
                </c:pt>
                <c:pt idx="2509">
                  <c:v>13.3344348527879</c:v>
                </c:pt>
                <c:pt idx="2510">
                  <c:v>13.3326116688669</c:v>
                </c:pt>
                <c:pt idx="2511">
                  <c:v>13.3317006494342</c:v>
                </c:pt>
                <c:pt idx="2512">
                  <c:v>13.3316854238257</c:v>
                </c:pt>
                <c:pt idx="2513">
                  <c:v>13.3298470287023</c:v>
                </c:pt>
                <c:pt idx="2514">
                  <c:v>13.3307321878966</c:v>
                </c:pt>
                <c:pt idx="2515">
                  <c:v>13.3297833285621</c:v>
                </c:pt>
                <c:pt idx="2516">
                  <c:v>13.327035129295</c:v>
                </c:pt>
                <c:pt idx="2517">
                  <c:v>13.3243059396485</c:v>
                </c:pt>
                <c:pt idx="2518">
                  <c:v>13.3242967320601</c:v>
                </c:pt>
                <c:pt idx="2519">
                  <c:v>13.3260717484959</c:v>
                </c:pt>
                <c:pt idx="2520">
                  <c:v>13.3242635539679</c:v>
                </c:pt>
                <c:pt idx="2521">
                  <c:v>13.3233691066003</c:v>
                </c:pt>
                <c:pt idx="2522">
                  <c:v>13.3260812646588</c:v>
                </c:pt>
                <c:pt idx="2523">
                  <c:v>13.3279558987951</c:v>
                </c:pt>
                <c:pt idx="2524">
                  <c:v>13.331672689884</c:v>
                </c:pt>
                <c:pt idx="2525">
                  <c:v>13.3344612618255</c:v>
                </c:pt>
                <c:pt idx="2526">
                  <c:v>13.3353833555517</c:v>
                </c:pt>
                <c:pt idx="2527">
                  <c:v>13.3399368029946</c:v>
                </c:pt>
                <c:pt idx="2528">
                  <c:v>13.3435069903842</c:v>
                </c:pt>
                <c:pt idx="2529">
                  <c:v>13.3469997626112</c:v>
                </c:pt>
                <c:pt idx="2530">
                  <c:v>13.3477333080695</c:v>
                </c:pt>
                <c:pt idx="2531">
                  <c:v>13.3529099356005</c:v>
                </c:pt>
                <c:pt idx="2532">
                  <c:v>13.3535479082843</c:v>
                </c:pt>
                <c:pt idx="2533">
                  <c:v>13.3541570313943</c:v>
                </c:pt>
                <c:pt idx="2534">
                  <c:v>13.3556284868896</c:v>
                </c:pt>
                <c:pt idx="2535">
                  <c:v>13.361564435149</c:v>
                </c:pt>
                <c:pt idx="2536">
                  <c:v>13.3628847646074</c:v>
                </c:pt>
                <c:pt idx="2537">
                  <c:v>13.3650309433248</c:v>
                </c:pt>
                <c:pt idx="2538">
                  <c:v>13.3653754502478</c:v>
                </c:pt>
                <c:pt idx="2539">
                  <c:v>13.3711812889872</c:v>
                </c:pt>
                <c:pt idx="2540">
                  <c:v>13.3743747042581</c:v>
                </c:pt>
                <c:pt idx="2541">
                  <c:v>13.3749922582104</c:v>
                </c:pt>
                <c:pt idx="2542">
                  <c:v>13.3766833275445</c:v>
                </c:pt>
                <c:pt idx="2543">
                  <c:v>13.3799113024096</c:v>
                </c:pt>
                <c:pt idx="2544">
                  <c:v>13.3840630089525</c:v>
                </c:pt>
                <c:pt idx="2545">
                  <c:v>13.3891424394496</c:v>
                </c:pt>
                <c:pt idx="2546">
                  <c:v>13.3916579171019</c:v>
                </c:pt>
                <c:pt idx="2547">
                  <c:v>13.3924750250065</c:v>
                </c:pt>
                <c:pt idx="2548">
                  <c:v>13.391281763669</c:v>
                </c:pt>
                <c:pt idx="2549">
                  <c:v>13.3927798078625</c:v>
                </c:pt>
                <c:pt idx="2550">
                  <c:v>13.3933929692793</c:v>
                </c:pt>
                <c:pt idx="2551">
                  <c:v>13.3948991343688</c:v>
                </c:pt>
                <c:pt idx="2552">
                  <c:v>13.3947847000597</c:v>
                </c:pt>
                <c:pt idx="2553">
                  <c:v>13.3973679538544</c:v>
                </c:pt>
                <c:pt idx="2554">
                  <c:v>13.3981042688744</c:v>
                </c:pt>
                <c:pt idx="2555">
                  <c:v>13.3970869605882</c:v>
                </c:pt>
                <c:pt idx="2556">
                  <c:v>13.3985993906472</c:v>
                </c:pt>
                <c:pt idx="2557">
                  <c:v>13.4019297110945</c:v>
                </c:pt>
                <c:pt idx="2558">
                  <c:v>13.4062294925193</c:v>
                </c:pt>
                <c:pt idx="2559">
                  <c:v>13.4087276608129</c:v>
                </c:pt>
                <c:pt idx="2560">
                  <c:v>13.409398713409</c:v>
                </c:pt>
                <c:pt idx="2561">
                  <c:v>13.4118913824128</c:v>
                </c:pt>
                <c:pt idx="2562">
                  <c:v>13.4127390114578</c:v>
                </c:pt>
                <c:pt idx="2563">
                  <c:v>13.4135864763307</c:v>
                </c:pt>
                <c:pt idx="2564">
                  <c:v>13.41348197315</c:v>
                </c:pt>
                <c:pt idx="2565">
                  <c:v>13.4177948597109</c:v>
                </c:pt>
                <c:pt idx="2566">
                  <c:v>13.4168423329752</c:v>
                </c:pt>
                <c:pt idx="2567">
                  <c:v>13.4186412549561</c:v>
                </c:pt>
                <c:pt idx="2568">
                  <c:v>13.4242494799538</c:v>
                </c:pt>
                <c:pt idx="2569">
                  <c:v>13.4265659181836</c:v>
                </c:pt>
                <c:pt idx="2570">
                  <c:v>13.4264128148726</c:v>
                </c:pt>
                <c:pt idx="2571">
                  <c:v>13.4308145312566</c:v>
                </c:pt>
                <c:pt idx="2572">
                  <c:v>13.4316160927441</c:v>
                </c:pt>
                <c:pt idx="2573">
                  <c:v>13.4341872914375</c:v>
                </c:pt>
                <c:pt idx="2574">
                  <c:v>13.4331072855092</c:v>
                </c:pt>
                <c:pt idx="2575">
                  <c:v>13.4337576493952</c:v>
                </c:pt>
                <c:pt idx="2576">
                  <c:v>13.4361592116958</c:v>
                </c:pt>
                <c:pt idx="2577">
                  <c:v>13.43404298744</c:v>
                </c:pt>
                <c:pt idx="2578">
                  <c:v>13.4336999911134</c:v>
                </c:pt>
                <c:pt idx="2579">
                  <c:v>13.432387422244</c:v>
                </c:pt>
                <c:pt idx="2580">
                  <c:v>13.4318994302029</c:v>
                </c:pt>
                <c:pt idx="2581">
                  <c:v>13.4296176679565</c:v>
                </c:pt>
                <c:pt idx="2582">
                  <c:v>13.4254490965188</c:v>
                </c:pt>
                <c:pt idx="2583">
                  <c:v>13.4221128603111</c:v>
                </c:pt>
                <c:pt idx="2584">
                  <c:v>13.4187022001812</c:v>
                </c:pt>
                <c:pt idx="2585">
                  <c:v>13.4161382975743</c:v>
                </c:pt>
                <c:pt idx="2586">
                  <c:v>13.4144296577982</c:v>
                </c:pt>
                <c:pt idx="2587">
                  <c:v>13.4118048288567</c:v>
                </c:pt>
                <c:pt idx="2588">
                  <c:v>13.4100501488048</c:v>
                </c:pt>
                <c:pt idx="2589">
                  <c:v>13.4073840167223</c:v>
                </c:pt>
                <c:pt idx="2590">
                  <c:v>13.4055903749054</c:v>
                </c:pt>
                <c:pt idx="2591">
                  <c:v>13.4029037802864</c:v>
                </c:pt>
                <c:pt idx="2592">
                  <c:v>13.4011098493086</c:v>
                </c:pt>
                <c:pt idx="2593">
                  <c:v>13.3983970833113</c:v>
                </c:pt>
                <c:pt idx="2594">
                  <c:v>13.3956649755347</c:v>
                </c:pt>
                <c:pt idx="2595">
                  <c:v>13.3920088009832</c:v>
                </c:pt>
                <c:pt idx="2596">
                  <c:v>13.3928410624783</c:v>
                </c:pt>
                <c:pt idx="2597">
                  <c:v>13.3900629817221</c:v>
                </c:pt>
                <c:pt idx="2598">
                  <c:v>13.3881696732813</c:v>
                </c:pt>
                <c:pt idx="2599">
                  <c:v>13.3890503462328</c:v>
                </c:pt>
                <c:pt idx="2600">
                  <c:v>13.3881169401555</c:v>
                </c:pt>
                <c:pt idx="2601">
                  <c:v>13.3880968519648</c:v>
                </c:pt>
                <c:pt idx="2602">
                  <c:v>13.3880445080795</c:v>
                </c:pt>
                <c:pt idx="2603">
                  <c:v>13.3871010818422</c:v>
                </c:pt>
                <c:pt idx="2604">
                  <c:v>13.3879891386706</c:v>
                </c:pt>
                <c:pt idx="2605">
                  <c:v>13.387128833709</c:v>
                </c:pt>
                <c:pt idx="2606">
                  <c:v>13.3872419492741</c:v>
                </c:pt>
                <c:pt idx="2607">
                  <c:v>13.3892262939527</c:v>
                </c:pt>
                <c:pt idx="2608">
                  <c:v>13.3911688127342</c:v>
                </c:pt>
                <c:pt idx="2609">
                  <c:v>13.3930127234126</c:v>
                </c:pt>
                <c:pt idx="2610">
                  <c:v>13.3947569139915</c:v>
                </c:pt>
                <c:pt idx="2611">
                  <c:v>13.3955244227933</c:v>
                </c:pt>
                <c:pt idx="2612">
                  <c:v>13.3980806944055</c:v>
                </c:pt>
                <c:pt idx="2613">
                  <c:v>13.3971275478413</c:v>
                </c:pt>
                <c:pt idx="2614">
                  <c:v>13.3950866567262</c:v>
                </c:pt>
                <c:pt idx="2615">
                  <c:v>13.395700831394</c:v>
                </c:pt>
                <c:pt idx="2616">
                  <c:v>13.3963055679918</c:v>
                </c:pt>
                <c:pt idx="2617">
                  <c:v>13.3969084582083</c:v>
                </c:pt>
                <c:pt idx="2618">
                  <c:v>13.394766958257</c:v>
                </c:pt>
                <c:pt idx="2619">
                  <c:v>13.3934641379032</c:v>
                </c:pt>
                <c:pt idx="2620">
                  <c:v>13.3939195213739</c:v>
                </c:pt>
                <c:pt idx="2621">
                  <c:v>13.3925335572362</c:v>
                </c:pt>
                <c:pt idx="2622">
                  <c:v>13.3947043991193</c:v>
                </c:pt>
                <c:pt idx="2623">
                  <c:v>13.3936741387386</c:v>
                </c:pt>
                <c:pt idx="2624">
                  <c:v>13.3943057319825</c:v>
                </c:pt>
                <c:pt idx="2625">
                  <c:v>13.39418543176</c:v>
                </c:pt>
                <c:pt idx="2626">
                  <c:v>13.3928411818797</c:v>
                </c:pt>
                <c:pt idx="2627">
                  <c:v>13.3905738942159</c:v>
                </c:pt>
                <c:pt idx="2628">
                  <c:v>13.3883032520607</c:v>
                </c:pt>
                <c:pt idx="2629">
                  <c:v>13.3878520081463</c:v>
                </c:pt>
                <c:pt idx="2630">
                  <c:v>13.3874474194705</c:v>
                </c:pt>
                <c:pt idx="2631">
                  <c:v>13.3879508990278</c:v>
                </c:pt>
                <c:pt idx="2632">
                  <c:v>13.3884418205458</c:v>
                </c:pt>
                <c:pt idx="2633">
                  <c:v>13.3861740041773</c:v>
                </c:pt>
                <c:pt idx="2634">
                  <c:v>13.3857142495379</c:v>
                </c:pt>
                <c:pt idx="2635">
                  <c:v>13.3835172146161</c:v>
                </c:pt>
                <c:pt idx="2636">
                  <c:v>13.3822354346827</c:v>
                </c:pt>
                <c:pt idx="2637">
                  <c:v>13.3837482015337</c:v>
                </c:pt>
                <c:pt idx="2638">
                  <c:v>13.3845159760363</c:v>
                </c:pt>
                <c:pt idx="2639">
                  <c:v>13.3853093462534</c:v>
                </c:pt>
                <c:pt idx="2640">
                  <c:v>13.3850684629283</c:v>
                </c:pt>
                <c:pt idx="2641">
                  <c:v>13.386595734102</c:v>
                </c:pt>
                <c:pt idx="2642">
                  <c:v>13.3881466671693</c:v>
                </c:pt>
                <c:pt idx="2643">
                  <c:v>13.3896661908229</c:v>
                </c:pt>
                <c:pt idx="2644">
                  <c:v>13.3896098758313</c:v>
                </c:pt>
                <c:pt idx="2645">
                  <c:v>13.391210122775</c:v>
                </c:pt>
                <c:pt idx="2646">
                  <c:v>13.3927218495376</c:v>
                </c:pt>
                <c:pt idx="2647">
                  <c:v>13.3935632750337</c:v>
                </c:pt>
                <c:pt idx="2648">
                  <c:v>13.3952456203682</c:v>
                </c:pt>
                <c:pt idx="2649">
                  <c:v>13.3951872569542</c:v>
                </c:pt>
                <c:pt idx="2650">
                  <c:v>13.396956577961</c:v>
                </c:pt>
                <c:pt idx="2651">
                  <c:v>13.3978851116142</c:v>
                </c:pt>
                <c:pt idx="2652">
                  <c:v>13.3973336270942</c:v>
                </c:pt>
                <c:pt idx="2653">
                  <c:v>13.4006820801553</c:v>
                </c:pt>
                <c:pt idx="2654">
                  <c:v>13.4008758361373</c:v>
                </c:pt>
                <c:pt idx="2655">
                  <c:v>13.3997529561358</c:v>
                </c:pt>
                <c:pt idx="2656">
                  <c:v>13.3978833445972</c:v>
                </c:pt>
                <c:pt idx="2657">
                  <c:v>13.3981836498127</c:v>
                </c:pt>
                <c:pt idx="2658">
                  <c:v>13.3983829448467</c:v>
                </c:pt>
                <c:pt idx="2659">
                  <c:v>13.3975365000008</c:v>
                </c:pt>
                <c:pt idx="2660">
                  <c:v>13.3966385755023</c:v>
                </c:pt>
                <c:pt idx="2661">
                  <c:v>13.398473538629</c:v>
                </c:pt>
                <c:pt idx="2662">
                  <c:v>13.3959662824855</c:v>
                </c:pt>
                <c:pt idx="2663">
                  <c:v>13.3940412092526</c:v>
                </c:pt>
                <c:pt idx="2664">
                  <c:v>13.3909714155368</c:v>
                </c:pt>
                <c:pt idx="2665">
                  <c:v>13.3887592223935</c:v>
                </c:pt>
                <c:pt idx="2666">
                  <c:v>13.3870806661988</c:v>
                </c:pt>
                <c:pt idx="2667">
                  <c:v>13.3865309527066</c:v>
                </c:pt>
                <c:pt idx="2668">
                  <c:v>13.3833027282237</c:v>
                </c:pt>
                <c:pt idx="2669">
                  <c:v>13.3816712531337</c:v>
                </c:pt>
                <c:pt idx="2670">
                  <c:v>13.3808413485349</c:v>
                </c:pt>
                <c:pt idx="2671">
                  <c:v>13.3800013736437</c:v>
                </c:pt>
                <c:pt idx="2672">
                  <c:v>13.3783929083923</c:v>
                </c:pt>
                <c:pt idx="2673">
                  <c:v>13.3767211050532</c:v>
                </c:pt>
                <c:pt idx="2674">
                  <c:v>13.3740961919718</c:v>
                </c:pt>
                <c:pt idx="2675">
                  <c:v>13.3687226659992</c:v>
                </c:pt>
                <c:pt idx="2676">
                  <c:v>13.3642210156811</c:v>
                </c:pt>
                <c:pt idx="2677">
                  <c:v>13.3597024783471</c:v>
                </c:pt>
                <c:pt idx="2678">
                  <c:v>13.3533625976647</c:v>
                </c:pt>
                <c:pt idx="2679">
                  <c:v>13.3488095428878</c:v>
                </c:pt>
                <c:pt idx="2680">
                  <c:v>13.3478928902536</c:v>
                </c:pt>
                <c:pt idx="2681">
                  <c:v>13.3478745576342</c:v>
                </c:pt>
                <c:pt idx="2682">
                  <c:v>13.3469280805972</c:v>
                </c:pt>
                <c:pt idx="2683">
                  <c:v>13.3432317099416</c:v>
                </c:pt>
                <c:pt idx="2684">
                  <c:v>13.3413788679735</c:v>
                </c:pt>
                <c:pt idx="2685">
                  <c:v>13.3395166815808</c:v>
                </c:pt>
                <c:pt idx="2686">
                  <c:v>13.3358062470525</c:v>
                </c:pt>
                <c:pt idx="2687">
                  <c:v>13.3348424137182</c:v>
                </c:pt>
                <c:pt idx="2688">
                  <c:v>13.3339188097981</c:v>
                </c:pt>
                <c:pt idx="2689">
                  <c:v>13.3338876755403</c:v>
                </c:pt>
                <c:pt idx="2690">
                  <c:v>13.3329173719162</c:v>
                </c:pt>
                <c:pt idx="2691">
                  <c:v>13.3319573664763</c:v>
                </c:pt>
                <c:pt idx="2692">
                  <c:v>13.3310304039114</c:v>
                </c:pt>
                <c:pt idx="2693">
                  <c:v>13.3283947243792</c:v>
                </c:pt>
                <c:pt idx="2694">
                  <c:v>13.3276365061155</c:v>
                </c:pt>
                <c:pt idx="2695">
                  <c:v>13.3260223583727</c:v>
                </c:pt>
                <c:pt idx="2696">
                  <c:v>13.3243873670451</c:v>
                </c:pt>
                <c:pt idx="2697">
                  <c:v>13.3272209521233</c:v>
                </c:pt>
                <c:pt idx="2698">
                  <c:v>13.330003998065</c:v>
                </c:pt>
                <c:pt idx="2699">
                  <c:v>13.3327394874234</c:v>
                </c:pt>
                <c:pt idx="2700">
                  <c:v>13.3336328532552</c:v>
                </c:pt>
                <c:pt idx="2701">
                  <c:v>13.3353903378625</c:v>
                </c:pt>
                <c:pt idx="2702">
                  <c:v>13.3353405639656</c:v>
                </c:pt>
                <c:pt idx="2703">
                  <c:v>13.3344224107101</c:v>
                </c:pt>
                <c:pt idx="2704">
                  <c:v>13.336127661927</c:v>
                </c:pt>
                <c:pt idx="2705">
                  <c:v>13.3360153258273</c:v>
                </c:pt>
                <c:pt idx="2706">
                  <c:v>13.3349955213036</c:v>
                </c:pt>
                <c:pt idx="2707">
                  <c:v>13.3339687993577</c:v>
                </c:pt>
                <c:pt idx="2708">
                  <c:v>13.3338323065853</c:v>
                </c:pt>
                <c:pt idx="2709">
                  <c:v>13.3336884311343</c:v>
                </c:pt>
                <c:pt idx="2710">
                  <c:v>13.3353384720317</c:v>
                </c:pt>
                <c:pt idx="2711">
                  <c:v>13.3306872680252</c:v>
                </c:pt>
                <c:pt idx="2712">
                  <c:v>13.3296516976742</c:v>
                </c:pt>
                <c:pt idx="2713">
                  <c:v>13.3295276202228</c:v>
                </c:pt>
                <c:pt idx="2714">
                  <c:v>13.3312173849865</c:v>
                </c:pt>
                <c:pt idx="2715">
                  <c:v>13.3347022887065</c:v>
                </c:pt>
                <c:pt idx="2716">
                  <c:v>13.3327958248436</c:v>
                </c:pt>
                <c:pt idx="2717">
                  <c:v>13.3299862017869</c:v>
                </c:pt>
                <c:pt idx="2718">
                  <c:v>13.3343935159506</c:v>
                </c:pt>
                <c:pt idx="2719">
                  <c:v>13.3405623982908</c:v>
                </c:pt>
                <c:pt idx="2720">
                  <c:v>13.3429397760009</c:v>
                </c:pt>
                <c:pt idx="2721">
                  <c:v>13.3235478026327</c:v>
                </c:pt>
                <c:pt idx="2722">
                  <c:v>13.3303494944545</c:v>
                </c:pt>
                <c:pt idx="2723">
                  <c:v>13.331064909573</c:v>
                </c:pt>
                <c:pt idx="2724">
                  <c:v>13.3291716080391</c:v>
                </c:pt>
                <c:pt idx="2725">
                  <c:v>13.3263933985076</c:v>
                </c:pt>
                <c:pt idx="2726">
                  <c:v>13.321798964315</c:v>
                </c:pt>
                <c:pt idx="2727">
                  <c:v>13.3154531837544</c:v>
                </c:pt>
                <c:pt idx="2728">
                  <c:v>13.3290602064164</c:v>
                </c:pt>
                <c:pt idx="2729">
                  <c:v>13.3227308492912</c:v>
                </c:pt>
                <c:pt idx="2730">
                  <c:v>13.3217502509912</c:v>
                </c:pt>
                <c:pt idx="2731">
                  <c:v>13.3297975546443</c:v>
                </c:pt>
                <c:pt idx="2732">
                  <c:v>13.3279324289385</c:v>
                </c:pt>
                <c:pt idx="2733">
                  <c:v>13.3242508453569</c:v>
                </c:pt>
                <c:pt idx="2734">
                  <c:v>13.3285108395573</c:v>
                </c:pt>
                <c:pt idx="2735">
                  <c:v>13.3263951408137</c:v>
                </c:pt>
                <c:pt idx="2736">
                  <c:v>13.3351362313512</c:v>
                </c:pt>
                <c:pt idx="2737">
                  <c:v>13.3358117187888</c:v>
                </c:pt>
                <c:pt idx="2738">
                  <c:v>13.3365204188374</c:v>
                </c:pt>
                <c:pt idx="2739">
                  <c:v>13.337303647526</c:v>
                </c:pt>
                <c:pt idx="2740">
                  <c:v>13.3382226758419</c:v>
                </c:pt>
                <c:pt idx="2741">
                  <c:v>13.3393149910052</c:v>
                </c:pt>
                <c:pt idx="2742">
                  <c:v>13.3396156259336</c:v>
                </c:pt>
                <c:pt idx="2743">
                  <c:v>13.3400310679474</c:v>
                </c:pt>
                <c:pt idx="2744">
                  <c:v>13.3388100742649</c:v>
                </c:pt>
                <c:pt idx="2745">
                  <c:v>13.3403207392372</c:v>
                </c:pt>
                <c:pt idx="2746">
                  <c:v>13.3373452098507</c:v>
                </c:pt>
                <c:pt idx="2747">
                  <c:v>13.3370344982922</c:v>
                </c:pt>
                <c:pt idx="2748">
                  <c:v>13.3339567339876</c:v>
                </c:pt>
                <c:pt idx="2749">
                  <c:v>13.3299240292691</c:v>
                </c:pt>
                <c:pt idx="2750">
                  <c:v>13.32911307202</c:v>
                </c:pt>
                <c:pt idx="2751">
                  <c:v>13.3275885046287</c:v>
                </c:pt>
                <c:pt idx="2752">
                  <c:v>13.3233826542416</c:v>
                </c:pt>
                <c:pt idx="2753">
                  <c:v>13.3217557976609</c:v>
                </c:pt>
                <c:pt idx="2754">
                  <c:v>13.3155671686976</c:v>
                </c:pt>
                <c:pt idx="2755">
                  <c:v>13.3120172135879</c:v>
                </c:pt>
                <c:pt idx="2756">
                  <c:v>13.3111301370038</c:v>
                </c:pt>
                <c:pt idx="2757">
                  <c:v>13.3066562662445</c:v>
                </c:pt>
                <c:pt idx="2758">
                  <c:v>13.3021527824157</c:v>
                </c:pt>
                <c:pt idx="2759">
                  <c:v>13.2976311070855</c:v>
                </c:pt>
                <c:pt idx="2760">
                  <c:v>13.2921881633685</c:v>
                </c:pt>
                <c:pt idx="2761">
                  <c:v>13.2894227111521</c:v>
                </c:pt>
                <c:pt idx="2762">
                  <c:v>13.2830398255447</c:v>
                </c:pt>
                <c:pt idx="2763">
                  <c:v>13.2811554622175</c:v>
                </c:pt>
                <c:pt idx="2764">
                  <c:v>13.2802246854565</c:v>
                </c:pt>
                <c:pt idx="2765">
                  <c:v>13.2774341041146</c:v>
                </c:pt>
                <c:pt idx="2766">
                  <c:v>13.2737732766224</c:v>
                </c:pt>
                <c:pt idx="2767">
                  <c:v>13.2692382808398</c:v>
                </c:pt>
                <c:pt idx="2768">
                  <c:v>13.2664942308385</c:v>
                </c:pt>
                <c:pt idx="2769">
                  <c:v>13.2645512593623</c:v>
                </c:pt>
                <c:pt idx="2770">
                  <c:v>13.2635352511581</c:v>
                </c:pt>
                <c:pt idx="2771">
                  <c:v>13.2626002459555</c:v>
                </c:pt>
                <c:pt idx="2772">
                  <c:v>13.2624724215156</c:v>
                </c:pt>
                <c:pt idx="2773">
                  <c:v>13.2624013622136</c:v>
                </c:pt>
                <c:pt idx="2774">
                  <c:v>13.2623852537609</c:v>
                </c:pt>
                <c:pt idx="2775">
                  <c:v>13.2614700925591</c:v>
                </c:pt>
                <c:pt idx="2776">
                  <c:v>13.2596722232369</c:v>
                </c:pt>
                <c:pt idx="2777">
                  <c:v>13.2605792792229</c:v>
                </c:pt>
                <c:pt idx="2778">
                  <c:v>13.2596884349354</c:v>
                </c:pt>
                <c:pt idx="2779">
                  <c:v>13.2597284598049</c:v>
                </c:pt>
                <c:pt idx="2780">
                  <c:v>13.2598591403241</c:v>
                </c:pt>
                <c:pt idx="2781">
                  <c:v>13.2610007705435</c:v>
                </c:pt>
                <c:pt idx="2782">
                  <c:v>13.2639622977029</c:v>
                </c:pt>
                <c:pt idx="2783">
                  <c:v>13.2650772706764</c:v>
                </c:pt>
                <c:pt idx="2784">
                  <c:v>13.2670218712083</c:v>
                </c:pt>
                <c:pt idx="2785">
                  <c:v>13.2688794627175</c:v>
                </c:pt>
                <c:pt idx="2786">
                  <c:v>13.2706593472587</c:v>
                </c:pt>
                <c:pt idx="2787">
                  <c:v>13.2706447396498</c:v>
                </c:pt>
                <c:pt idx="2788">
                  <c:v>13.2705750921547</c:v>
                </c:pt>
                <c:pt idx="2789">
                  <c:v>13.2695497409318</c:v>
                </c:pt>
                <c:pt idx="2790">
                  <c:v>13.271193464887</c:v>
                </c:pt>
                <c:pt idx="2791">
                  <c:v>13.2710342043681</c:v>
                </c:pt>
                <c:pt idx="2792">
                  <c:v>13.2708607392815</c:v>
                </c:pt>
                <c:pt idx="2793">
                  <c:v>13.2733846036695</c:v>
                </c:pt>
                <c:pt idx="2794">
                  <c:v>13.2741068562403</c:v>
                </c:pt>
                <c:pt idx="2795">
                  <c:v>13.273031827189</c:v>
                </c:pt>
                <c:pt idx="2796">
                  <c:v>13.2728524176304</c:v>
                </c:pt>
                <c:pt idx="2797">
                  <c:v>13.2735705186656</c:v>
                </c:pt>
                <c:pt idx="2798">
                  <c:v>13.2733778413481</c:v>
                </c:pt>
                <c:pt idx="2799">
                  <c:v>13.2758725096251</c:v>
                </c:pt>
                <c:pt idx="2800">
                  <c:v>13.2756938573078</c:v>
                </c:pt>
                <c:pt idx="2801">
                  <c:v>13.2756325483219</c:v>
                </c:pt>
                <c:pt idx="2802">
                  <c:v>13.2764195117149</c:v>
                </c:pt>
                <c:pt idx="2803">
                  <c:v>13.2763813489632</c:v>
                </c:pt>
                <c:pt idx="2804">
                  <c:v>13.2761590709341</c:v>
                </c:pt>
                <c:pt idx="2805">
                  <c:v>13.2777255758905</c:v>
                </c:pt>
                <c:pt idx="2806">
                  <c:v>13.2774972543627</c:v>
                </c:pt>
                <c:pt idx="2807">
                  <c:v>13.2774387395037</c:v>
                </c:pt>
                <c:pt idx="2808">
                  <c:v>13.2782643056288</c:v>
                </c:pt>
                <c:pt idx="2809">
                  <c:v>13.2790889678087</c:v>
                </c:pt>
                <c:pt idx="2810">
                  <c:v>13.2808274680123</c:v>
                </c:pt>
                <c:pt idx="2811">
                  <c:v>13.2832464097499</c:v>
                </c:pt>
                <c:pt idx="2812">
                  <c:v>13.2831666507906</c:v>
                </c:pt>
                <c:pt idx="2813">
                  <c:v>13.2829384858723</c:v>
                </c:pt>
                <c:pt idx="2814">
                  <c:v>13.2853158456855</c:v>
                </c:pt>
                <c:pt idx="2815">
                  <c:v>13.285934604687</c:v>
                </c:pt>
                <c:pt idx="2816">
                  <c:v>13.2857361262173</c:v>
                </c:pt>
                <c:pt idx="2817">
                  <c:v>13.2874064168244</c:v>
                </c:pt>
                <c:pt idx="2818">
                  <c:v>13.2873878902247</c:v>
                </c:pt>
                <c:pt idx="2819">
                  <c:v>13.289936716237</c:v>
                </c:pt>
                <c:pt idx="2820">
                  <c:v>13.2924831298133</c:v>
                </c:pt>
                <c:pt idx="2821">
                  <c:v>13.2924062458811</c:v>
                </c:pt>
                <c:pt idx="2822">
                  <c:v>13.2932670330798</c:v>
                </c:pt>
                <c:pt idx="2823">
                  <c:v>13.2950271231561</c:v>
                </c:pt>
                <c:pt idx="2824">
                  <c:v>13.3003064886279</c:v>
                </c:pt>
                <c:pt idx="2825">
                  <c:v>13.3055645628712</c:v>
                </c:pt>
                <c:pt idx="2826">
                  <c:v>13.3089813280819</c:v>
                </c:pt>
                <c:pt idx="2827">
                  <c:v>13.3124772309057</c:v>
                </c:pt>
                <c:pt idx="2828">
                  <c:v>13.3152165309701</c:v>
                </c:pt>
                <c:pt idx="2829">
                  <c:v>13.3172377733438</c:v>
                </c:pt>
                <c:pt idx="2830">
                  <c:v>13.3185105312211</c:v>
                </c:pt>
                <c:pt idx="2831">
                  <c:v>13.3199537638259</c:v>
                </c:pt>
                <c:pt idx="2832">
                  <c:v>13.3223675544345</c:v>
                </c:pt>
                <c:pt idx="2833">
                  <c:v>13.3238368044982</c:v>
                </c:pt>
                <c:pt idx="2834">
                  <c:v>13.3253470582138</c:v>
                </c:pt>
                <c:pt idx="2835">
                  <c:v>13.3259975541818</c:v>
                </c:pt>
                <c:pt idx="2836">
                  <c:v>13.3266157957207</c:v>
                </c:pt>
                <c:pt idx="2837">
                  <c:v>13.3271061520742</c:v>
                </c:pt>
                <c:pt idx="2838">
                  <c:v>13.3282979890244</c:v>
                </c:pt>
                <c:pt idx="2839">
                  <c:v>13.3283784454895</c:v>
                </c:pt>
                <c:pt idx="2840">
                  <c:v>13.3268372459124</c:v>
                </c:pt>
                <c:pt idx="2841">
                  <c:v>13.32525134585</c:v>
                </c:pt>
                <c:pt idx="2842">
                  <c:v>13.3245067899219</c:v>
                </c:pt>
                <c:pt idx="2843">
                  <c:v>13.3209992674719</c:v>
                </c:pt>
                <c:pt idx="2844">
                  <c:v>13.3219134551132</c:v>
                </c:pt>
                <c:pt idx="2845">
                  <c:v>13.3192432939287</c:v>
                </c:pt>
                <c:pt idx="2846">
                  <c:v>13.3174502961068</c:v>
                </c:pt>
                <c:pt idx="2847">
                  <c:v>13.3156494325933</c:v>
                </c:pt>
                <c:pt idx="2848">
                  <c:v>13.3138306423113</c:v>
                </c:pt>
                <c:pt idx="2849">
                  <c:v>13.3129249722806</c:v>
                </c:pt>
                <c:pt idx="2850">
                  <c:v>13.3110972442686</c:v>
                </c:pt>
                <c:pt idx="2851">
                  <c:v>13.3074533859999</c:v>
                </c:pt>
                <c:pt idx="2852">
                  <c:v>13.3037930082999</c:v>
                </c:pt>
                <c:pt idx="2853">
                  <c:v>13.3019088642958</c:v>
                </c:pt>
                <c:pt idx="2854">
                  <c:v>13.298175654222</c:v>
                </c:pt>
                <c:pt idx="2855">
                  <c:v>13.2962065402035</c:v>
                </c:pt>
                <c:pt idx="2856">
                  <c:v>13.2942340024756</c:v>
                </c:pt>
                <c:pt idx="2857">
                  <c:v>13.2931450891992</c:v>
                </c:pt>
                <c:pt idx="2858">
                  <c:v>13.2920432066641</c:v>
                </c:pt>
                <c:pt idx="2859">
                  <c:v>13.2909396733545</c:v>
                </c:pt>
                <c:pt idx="2860">
                  <c:v>13.2907660281426</c:v>
                </c:pt>
                <c:pt idx="2861">
                  <c:v>13.2897326121215</c:v>
                </c:pt>
                <c:pt idx="2862">
                  <c:v>13.2896632727344</c:v>
                </c:pt>
                <c:pt idx="2863">
                  <c:v>13.2896632727344</c:v>
                </c:pt>
                <c:pt idx="2864">
                  <c:v>13.290611817688</c:v>
                </c:pt>
                <c:pt idx="2865">
                  <c:v>13.2925544244363</c:v>
                </c:pt>
                <c:pt idx="2866">
                  <c:v>13.2954958923432</c:v>
                </c:pt>
                <c:pt idx="2867">
                  <c:v>13.2976551983935</c:v>
                </c:pt>
                <c:pt idx="2868">
                  <c:v>13.3016188731739</c:v>
                </c:pt>
                <c:pt idx="2869">
                  <c:v>13.3072966177899</c:v>
                </c:pt>
                <c:pt idx="2870">
                  <c:v>13.3110678087734</c:v>
                </c:pt>
                <c:pt idx="2871">
                  <c:v>13.3138453884047</c:v>
                </c:pt>
                <c:pt idx="2872">
                  <c:v>13.3156475569303</c:v>
                </c:pt>
                <c:pt idx="2873">
                  <c:v>13.3156392879633</c:v>
                </c:pt>
                <c:pt idx="2874">
                  <c:v>13.3164643672103</c:v>
                </c:pt>
                <c:pt idx="2875">
                  <c:v>13.3172398369148</c:v>
                </c:pt>
                <c:pt idx="2876">
                  <c:v>13.3170902863814</c:v>
                </c:pt>
                <c:pt idx="2877">
                  <c:v>13.3187172263879</c:v>
                </c:pt>
                <c:pt idx="2878">
                  <c:v>13.319444830973</c:v>
                </c:pt>
                <c:pt idx="2879">
                  <c:v>13.3201708925694</c:v>
                </c:pt>
                <c:pt idx="2880">
                  <c:v>13.3226935020768</c:v>
                </c:pt>
                <c:pt idx="2881">
                  <c:v>13.3243090327286</c:v>
                </c:pt>
                <c:pt idx="2882">
                  <c:v>13.3249800304836</c:v>
                </c:pt>
                <c:pt idx="2883">
                  <c:v>13.3247313562242</c:v>
                </c:pt>
                <c:pt idx="2884">
                  <c:v>13.3244508813973</c:v>
                </c:pt>
                <c:pt idx="2885">
                  <c:v>13.3259601886714</c:v>
                </c:pt>
                <c:pt idx="2886">
                  <c:v>13.3256363527091</c:v>
                </c:pt>
                <c:pt idx="2887">
                  <c:v>13.3262040660703</c:v>
                </c:pt>
                <c:pt idx="2888">
                  <c:v>13.3276657366056</c:v>
                </c:pt>
                <c:pt idx="2889">
                  <c:v>13.327340742475</c:v>
                </c:pt>
                <c:pt idx="2890">
                  <c:v>13.3288815261777</c:v>
                </c:pt>
                <c:pt idx="2891">
                  <c:v>13.3313294906273</c:v>
                </c:pt>
                <c:pt idx="2892">
                  <c:v>13.3328343404896</c:v>
                </c:pt>
                <c:pt idx="2893">
                  <c:v>13.3342918389511</c:v>
                </c:pt>
                <c:pt idx="2894">
                  <c:v>13.3357358286818</c:v>
                </c:pt>
                <c:pt idx="2895">
                  <c:v>13.3362666914698</c:v>
                </c:pt>
                <c:pt idx="2896">
                  <c:v>13.3394824757215</c:v>
                </c:pt>
                <c:pt idx="2897">
                  <c:v>13.3402997536528</c:v>
                </c:pt>
                <c:pt idx="2898">
                  <c:v>13.3399859287275</c:v>
                </c:pt>
                <c:pt idx="2899">
                  <c:v>13.3449949150434</c:v>
                </c:pt>
                <c:pt idx="2900">
                  <c:v>13.3439854459944</c:v>
                </c:pt>
                <c:pt idx="2901">
                  <c:v>13.3463933897795</c:v>
                </c:pt>
                <c:pt idx="2902">
                  <c:v>13.3469727131865</c:v>
                </c:pt>
                <c:pt idx="2903">
                  <c:v>13.3486787396086</c:v>
                </c:pt>
                <c:pt idx="2904">
                  <c:v>13.3527742347383</c:v>
                </c:pt>
                <c:pt idx="2905">
                  <c:v>13.3569319895621</c:v>
                </c:pt>
                <c:pt idx="2906">
                  <c:v>13.3593581369695</c:v>
                </c:pt>
                <c:pt idx="2907">
                  <c:v>13.361956208815</c:v>
                </c:pt>
                <c:pt idx="2908">
                  <c:v>13.3630056015345</c:v>
                </c:pt>
                <c:pt idx="2909">
                  <c:v>13.3661212504466</c:v>
                </c:pt>
                <c:pt idx="2910">
                  <c:v>13.3685831499594</c:v>
                </c:pt>
                <c:pt idx="2911">
                  <c:v>13.3720460458985</c:v>
                </c:pt>
                <c:pt idx="2912">
                  <c:v>13.3746877564779</c:v>
                </c:pt>
                <c:pt idx="2913">
                  <c:v>13.3755444778191</c:v>
                </c:pt>
                <c:pt idx="2914">
                  <c:v>13.377379809938</c:v>
                </c:pt>
                <c:pt idx="2915">
                  <c:v>13.3791554574459</c:v>
                </c:pt>
                <c:pt idx="2916">
                  <c:v>13.3790049979648</c:v>
                </c:pt>
                <c:pt idx="2917">
                  <c:v>13.3751365074782</c:v>
                </c:pt>
                <c:pt idx="2918">
                  <c:v>13.3738822251682</c:v>
                </c:pt>
                <c:pt idx="2919">
                  <c:v>13.3733775250921</c:v>
                </c:pt>
                <c:pt idx="2920">
                  <c:v>13.3691833781687</c:v>
                </c:pt>
                <c:pt idx="2921">
                  <c:v>13.3657893865442</c:v>
                </c:pt>
                <c:pt idx="2922">
                  <c:v>13.3632183967073</c:v>
                </c:pt>
                <c:pt idx="2923">
                  <c:v>13.3606005648759</c:v>
                </c:pt>
                <c:pt idx="2924">
                  <c:v>13.3579283175431</c:v>
                </c:pt>
                <c:pt idx="2925">
                  <c:v>13.3543182381698</c:v>
                </c:pt>
                <c:pt idx="2926">
                  <c:v>13.3515927620959</c:v>
                </c:pt>
                <c:pt idx="2927">
                  <c:v>13.353379977709</c:v>
                </c:pt>
                <c:pt idx="2928">
                  <c:v>13.3497302278591</c:v>
                </c:pt>
                <c:pt idx="2929">
                  <c:v>13.3460529656965</c:v>
                </c:pt>
                <c:pt idx="2930">
                  <c:v>13.3450600180399</c:v>
                </c:pt>
                <c:pt idx="2931">
                  <c:v>13.3422591631601</c:v>
                </c:pt>
                <c:pt idx="2932">
                  <c:v>13.3403473182142</c:v>
                </c:pt>
                <c:pt idx="2933">
                  <c:v>13.3384272178075</c:v>
                </c:pt>
                <c:pt idx="2934">
                  <c:v>13.3365075134707</c:v>
                </c:pt>
                <c:pt idx="2935">
                  <c:v>13.3354979588646</c:v>
                </c:pt>
                <c:pt idx="2936">
                  <c:v>13.3353800624067</c:v>
                </c:pt>
                <c:pt idx="2937">
                  <c:v>13.3353104470952</c:v>
                </c:pt>
                <c:pt idx="2938">
                  <c:v>13.3343716403831</c:v>
                </c:pt>
                <c:pt idx="2939">
                  <c:v>13.3343876031699</c:v>
                </c:pt>
                <c:pt idx="2940">
                  <c:v>13.3335434287483</c:v>
                </c:pt>
                <c:pt idx="2941">
                  <c:v>13.335447304602</c:v>
                </c:pt>
                <c:pt idx="2942">
                  <c:v>13.3355881995356</c:v>
                </c:pt>
                <c:pt idx="2943">
                  <c:v>13.3375874896016</c:v>
                </c:pt>
                <c:pt idx="2944">
                  <c:v>13.3387174603456</c:v>
                </c:pt>
                <c:pt idx="2945">
                  <c:v>13.3443068001223</c:v>
                </c:pt>
                <c:pt idx="2946">
                  <c:v>13.3452452669157</c:v>
                </c:pt>
                <c:pt idx="2947">
                  <c:v>13.3471152490094</c:v>
                </c:pt>
                <c:pt idx="2948">
                  <c:v>13.349827938363</c:v>
                </c:pt>
                <c:pt idx="2949">
                  <c:v>13.350685040534</c:v>
                </c:pt>
                <c:pt idx="2950">
                  <c:v>13.3515613896843</c:v>
                </c:pt>
                <c:pt idx="2951">
                  <c:v>13.3550345716175</c:v>
                </c:pt>
                <c:pt idx="2952">
                  <c:v>13.3549972326579</c:v>
                </c:pt>
                <c:pt idx="2953">
                  <c:v>13.354870222262</c:v>
                </c:pt>
                <c:pt idx="2954">
                  <c:v>13.3565203703172</c:v>
                </c:pt>
                <c:pt idx="2955">
                  <c:v>13.3573726038969</c:v>
                </c:pt>
                <c:pt idx="2956">
                  <c:v>13.3589747784211</c:v>
                </c:pt>
                <c:pt idx="2957">
                  <c:v>13.3623779751213</c:v>
                </c:pt>
                <c:pt idx="2958">
                  <c:v>13.3639937542094</c:v>
                </c:pt>
                <c:pt idx="2959">
                  <c:v>13.3647119972202</c:v>
                </c:pt>
                <c:pt idx="2960">
                  <c:v>13.3663462793998</c:v>
                </c:pt>
                <c:pt idx="2961">
                  <c:v>13.3670707206741</c:v>
                </c:pt>
                <c:pt idx="2962">
                  <c:v>13.3687293069269</c:v>
                </c:pt>
                <c:pt idx="2963">
                  <c:v>13.3712931913554</c:v>
                </c:pt>
                <c:pt idx="2964">
                  <c:v>13.372040540146</c:v>
                </c:pt>
                <c:pt idx="2965">
                  <c:v>13.3728066398383</c:v>
                </c:pt>
                <c:pt idx="2966">
                  <c:v>13.371857223881</c:v>
                </c:pt>
                <c:pt idx="2967">
                  <c:v>13.3743258625493</c:v>
                </c:pt>
                <c:pt idx="2968">
                  <c:v>13.3758968663563</c:v>
                </c:pt>
                <c:pt idx="2969">
                  <c:v>13.3774286179946</c:v>
                </c:pt>
                <c:pt idx="2970">
                  <c:v>13.3789016835391</c:v>
                </c:pt>
                <c:pt idx="2971">
                  <c:v>13.3785575869021</c:v>
                </c:pt>
                <c:pt idx="2972">
                  <c:v>13.3799782141954</c:v>
                </c:pt>
                <c:pt idx="2973">
                  <c:v>13.3787332221574</c:v>
                </c:pt>
                <c:pt idx="2974">
                  <c:v>13.3802456066356</c:v>
                </c:pt>
                <c:pt idx="2975">
                  <c:v>13.3809981909035</c:v>
                </c:pt>
                <c:pt idx="2976">
                  <c:v>13.3817483615388</c:v>
                </c:pt>
                <c:pt idx="2977">
                  <c:v>13.381383659328</c:v>
                </c:pt>
                <c:pt idx="2978">
                  <c:v>13.3845427948826</c:v>
                </c:pt>
                <c:pt idx="2979">
                  <c:v>13.3850269318919</c:v>
                </c:pt>
                <c:pt idx="2980">
                  <c:v>13.3881944481579</c:v>
                </c:pt>
                <c:pt idx="2981">
                  <c:v>13.3905598650358</c:v>
                </c:pt>
                <c:pt idx="2982">
                  <c:v>13.3904468227646</c:v>
                </c:pt>
                <c:pt idx="2983">
                  <c:v>13.3936299868759</c:v>
                </c:pt>
                <c:pt idx="2984">
                  <c:v>13.3985993906472</c:v>
                </c:pt>
                <c:pt idx="2985">
                  <c:v>13.4017568284311</c:v>
                </c:pt>
                <c:pt idx="2986">
                  <c:v>13.4024312024592</c:v>
                </c:pt>
                <c:pt idx="2987">
                  <c:v>13.4040528478898</c:v>
                </c:pt>
                <c:pt idx="2988">
                  <c:v>13.4065977199821</c:v>
                </c:pt>
                <c:pt idx="2989">
                  <c:v>13.4084992273073</c:v>
                </c:pt>
                <c:pt idx="2990">
                  <c:v>13.4104761730089</c:v>
                </c:pt>
                <c:pt idx="2991">
                  <c:v>13.4107270593224</c:v>
                </c:pt>
                <c:pt idx="2992">
                  <c:v>13.4123081697435</c:v>
                </c:pt>
                <c:pt idx="2993">
                  <c:v>13.4159720153095</c:v>
                </c:pt>
                <c:pt idx="2994">
                  <c:v>13.4155719195715</c:v>
                </c:pt>
                <c:pt idx="2995">
                  <c:v>13.4178708888664</c:v>
                </c:pt>
                <c:pt idx="2996">
                  <c:v>13.4205666909189</c:v>
                </c:pt>
                <c:pt idx="2997">
                  <c:v>13.4218491097729</c:v>
                </c:pt>
                <c:pt idx="2998">
                  <c:v>13.4231320680229</c:v>
                </c:pt>
                <c:pt idx="2999">
                  <c:v>13.4248207393341</c:v>
                </c:pt>
                <c:pt idx="3000">
                  <c:v>13.4246749316267</c:v>
                </c:pt>
                <c:pt idx="3001">
                  <c:v>13.4226164004803</c:v>
                </c:pt>
                <c:pt idx="3002">
                  <c:v>13.4213709542245</c:v>
                </c:pt>
                <c:pt idx="3003">
                  <c:v>13.4191118022218</c:v>
                </c:pt>
                <c:pt idx="3004">
                  <c:v>13.4176323665272</c:v>
                </c:pt>
                <c:pt idx="3005">
                  <c:v>13.4151719104889</c:v>
                </c:pt>
                <c:pt idx="3006">
                  <c:v>13.4152214814825</c:v>
                </c:pt>
                <c:pt idx="3007">
                  <c:v>13.4152630341968</c:v>
                </c:pt>
                <c:pt idx="3008">
                  <c:v>13.4135365996507</c:v>
                </c:pt>
                <c:pt idx="3009">
                  <c:v>13.4127393857971</c:v>
                </c:pt>
                <c:pt idx="3010">
                  <c:v>13.4091891789437</c:v>
                </c:pt>
                <c:pt idx="3011">
                  <c:v>13.4083058286515</c:v>
                </c:pt>
                <c:pt idx="3012">
                  <c:v>13.4065077639457</c:v>
                </c:pt>
                <c:pt idx="3013">
                  <c:v>13.4056059778371</c:v>
                </c:pt>
                <c:pt idx="3014">
                  <c:v>13.4037974988291</c:v>
                </c:pt>
                <c:pt idx="3015">
                  <c:v>13.4037907645576</c:v>
                </c:pt>
                <c:pt idx="3016">
                  <c:v>13.4010589478561</c:v>
                </c:pt>
                <c:pt idx="3017">
                  <c:v>13.3973954972117</c:v>
                </c:pt>
                <c:pt idx="3018">
                  <c:v>13.394598431011</c:v>
                </c:pt>
                <c:pt idx="3019">
                  <c:v>13.3926985276554</c:v>
                </c:pt>
                <c:pt idx="3020">
                  <c:v>13.3907796708921</c:v>
                </c:pt>
                <c:pt idx="3021">
                  <c:v>13.389735439734</c:v>
                </c:pt>
                <c:pt idx="3022">
                  <c:v>13.3896805614681</c:v>
                </c:pt>
                <c:pt idx="3023">
                  <c:v>13.3886230671429</c:v>
                </c:pt>
                <c:pt idx="3024">
                  <c:v>13.3875713676216</c:v>
                </c:pt>
                <c:pt idx="3025">
                  <c:v>13.3864654376782</c:v>
                </c:pt>
                <c:pt idx="3026">
                  <c:v>13.3844857357349</c:v>
                </c:pt>
                <c:pt idx="3027">
                  <c:v>13.3834398720027</c:v>
                </c:pt>
                <c:pt idx="3028">
                  <c:v>13.3842143132327</c:v>
                </c:pt>
                <c:pt idx="3029">
                  <c:v>13.3841650630418</c:v>
                </c:pt>
                <c:pt idx="3030">
                  <c:v>13.3832857627847</c:v>
                </c:pt>
                <c:pt idx="3031">
                  <c:v>13.381613315314</c:v>
                </c:pt>
                <c:pt idx="3032">
                  <c:v>13.3837088496999</c:v>
                </c:pt>
                <c:pt idx="3033">
                  <c:v>13.3849978968183</c:v>
                </c:pt>
                <c:pt idx="3034">
                  <c:v>13.3889384931517</c:v>
                </c:pt>
                <c:pt idx="3035">
                  <c:v>13.3891904443742</c:v>
                </c:pt>
                <c:pt idx="3036">
                  <c:v>13.392043774543</c:v>
                </c:pt>
                <c:pt idx="3037">
                  <c:v>13.3938675305279</c:v>
                </c:pt>
                <c:pt idx="3038">
                  <c:v>13.3930088631519</c:v>
                </c:pt>
                <c:pt idx="3039">
                  <c:v>13.394797249326</c:v>
                </c:pt>
                <c:pt idx="3040">
                  <c:v>13.3956245164698</c:v>
                </c:pt>
                <c:pt idx="3041">
                  <c:v>13.3963950687718</c:v>
                </c:pt>
                <c:pt idx="3042">
                  <c:v>13.3979964925276</c:v>
                </c:pt>
                <c:pt idx="3043">
                  <c:v>13.3995395795366</c:v>
                </c:pt>
                <c:pt idx="3044">
                  <c:v>13.4001442283939</c:v>
                </c:pt>
                <c:pt idx="3045">
                  <c:v>13.4016216949387</c:v>
                </c:pt>
                <c:pt idx="3046">
                  <c:v>13.4012729797604</c:v>
                </c:pt>
                <c:pt idx="3047">
                  <c:v>13.4018161685966</c:v>
                </c:pt>
                <c:pt idx="3048">
                  <c:v>13.4014487197431</c:v>
                </c:pt>
                <c:pt idx="3049">
                  <c:v>13.3993591350108</c:v>
                </c:pt>
                <c:pt idx="3050">
                  <c:v>13.3983634166428</c:v>
                </c:pt>
                <c:pt idx="3051">
                  <c:v>13.3991655022626</c:v>
                </c:pt>
                <c:pt idx="3052">
                  <c:v>13.3997614835902</c:v>
                </c:pt>
                <c:pt idx="3053">
                  <c:v>13.4011467240075</c:v>
                </c:pt>
                <c:pt idx="3054">
                  <c:v>13.4016221362888</c:v>
                </c:pt>
                <c:pt idx="3055">
                  <c:v>13.402107903927</c:v>
                </c:pt>
                <c:pt idx="3056">
                  <c:v>13.4020010528372</c:v>
                </c:pt>
                <c:pt idx="3057">
                  <c:v>13.3998915725593</c:v>
                </c:pt>
                <c:pt idx="3058">
                  <c:v>13.40037390228</c:v>
                </c:pt>
                <c:pt idx="3059">
                  <c:v>13.4018981161418</c:v>
                </c:pt>
                <c:pt idx="3060">
                  <c:v>13.4026775806118</c:v>
                </c:pt>
                <c:pt idx="3061">
                  <c:v>13.4023087246506</c:v>
                </c:pt>
                <c:pt idx="3062">
                  <c:v>13.3992070745328</c:v>
                </c:pt>
                <c:pt idx="3063">
                  <c:v>13.3996677581188</c:v>
                </c:pt>
                <c:pt idx="3064">
                  <c:v>13.3992595001924</c:v>
                </c:pt>
                <c:pt idx="3065">
                  <c:v>13.3990038168962</c:v>
                </c:pt>
                <c:pt idx="3066">
                  <c:v>13.3980337239448</c:v>
                </c:pt>
                <c:pt idx="3067">
                  <c:v>13.3988623668691</c:v>
                </c:pt>
                <c:pt idx="3068">
                  <c:v>13.3986234931144</c:v>
                </c:pt>
                <c:pt idx="3069">
                  <c:v>13.4010056218176</c:v>
                </c:pt>
                <c:pt idx="3070">
                  <c:v>13.4033306907696</c:v>
                </c:pt>
                <c:pt idx="3071">
                  <c:v>13.4074971952072</c:v>
                </c:pt>
                <c:pt idx="3072">
                  <c:v>13.4079801036458</c:v>
                </c:pt>
                <c:pt idx="3073">
                  <c:v>13.4093791612721</c:v>
                </c:pt>
                <c:pt idx="3074">
                  <c:v>13.4135772685252</c:v>
                </c:pt>
                <c:pt idx="3075">
                  <c:v>13.4169543403167</c:v>
                </c:pt>
                <c:pt idx="3076">
                  <c:v>13.4196248027089</c:v>
                </c:pt>
                <c:pt idx="3077">
                  <c:v>13.4207726355257</c:v>
                </c:pt>
                <c:pt idx="3078">
                  <c:v>13.4230853446417</c:v>
                </c:pt>
                <c:pt idx="3079">
                  <c:v>13.424715841181</c:v>
                </c:pt>
                <c:pt idx="3080">
                  <c:v>13.4264855062055</c:v>
                </c:pt>
                <c:pt idx="3081">
                  <c:v>13.4265439996874</c:v>
                </c:pt>
                <c:pt idx="3082">
                  <c:v>13.4267037359248</c:v>
                </c:pt>
                <c:pt idx="3083">
                  <c:v>13.4267901766003</c:v>
                </c:pt>
                <c:pt idx="3084">
                  <c:v>13.4259328328631</c:v>
                </c:pt>
                <c:pt idx="3085">
                  <c:v>13.4249856707359</c:v>
                </c:pt>
                <c:pt idx="3086">
                  <c:v>13.4230445989582</c:v>
                </c:pt>
                <c:pt idx="3087">
                  <c:v>13.4200946209224</c:v>
                </c:pt>
                <c:pt idx="3088">
                  <c:v>13.4188282465869</c:v>
                </c:pt>
                <c:pt idx="3089">
                  <c:v>13.4165674721551</c:v>
                </c:pt>
                <c:pt idx="3090">
                  <c:v>13.4133186667259</c:v>
                </c:pt>
                <c:pt idx="3091">
                  <c:v>13.4098952036125</c:v>
                </c:pt>
                <c:pt idx="3092">
                  <c:v>13.409940837323</c:v>
                </c:pt>
                <c:pt idx="3093">
                  <c:v>13.4073700687237</c:v>
                </c:pt>
                <c:pt idx="3094">
                  <c:v>13.4047083427717</c:v>
                </c:pt>
                <c:pt idx="3095">
                  <c:v>13.3983930733629</c:v>
                </c:pt>
                <c:pt idx="3096">
                  <c:v>13.3965662652351</c:v>
                </c:pt>
                <c:pt idx="3097">
                  <c:v>13.3947360037986</c:v>
                </c:pt>
                <c:pt idx="3098">
                  <c:v>13.3910453213859</c:v>
                </c:pt>
                <c:pt idx="3099">
                  <c:v>13.3891224381073</c:v>
                </c:pt>
                <c:pt idx="3100">
                  <c:v>13.3872322732561</c:v>
                </c:pt>
                <c:pt idx="3101">
                  <c:v>13.3871923531695</c:v>
                </c:pt>
                <c:pt idx="3102">
                  <c:v>13.3843916744915</c:v>
                </c:pt>
                <c:pt idx="3103">
                  <c:v>13.3825583459546</c:v>
                </c:pt>
                <c:pt idx="3104">
                  <c:v>13.3814899435667</c:v>
                </c:pt>
                <c:pt idx="3105">
                  <c:v>13.3785939483502</c:v>
                </c:pt>
                <c:pt idx="3106">
                  <c:v>13.3757647483914</c:v>
                </c:pt>
                <c:pt idx="3107">
                  <c:v>13.3746914600385</c:v>
                </c:pt>
                <c:pt idx="3108">
                  <c:v>13.3717979740567</c:v>
                </c:pt>
                <c:pt idx="3109">
                  <c:v>13.3717326639187</c:v>
                </c:pt>
                <c:pt idx="3110">
                  <c:v>13.3707281122461</c:v>
                </c:pt>
                <c:pt idx="3111">
                  <c:v>13.3715879583492</c:v>
                </c:pt>
                <c:pt idx="3112">
                  <c:v>13.3714777349833</c:v>
                </c:pt>
                <c:pt idx="3113">
                  <c:v>13.3714367952846</c:v>
                </c:pt>
                <c:pt idx="3114">
                  <c:v>13.3714161540702</c:v>
                </c:pt>
                <c:pt idx="3115">
                  <c:v>13.3705377700256</c:v>
                </c:pt>
                <c:pt idx="3116">
                  <c:v>13.3697501809721</c:v>
                </c:pt>
                <c:pt idx="3117">
                  <c:v>13.3700089751475</c:v>
                </c:pt>
                <c:pt idx="3118">
                  <c:v>13.3703455222327</c:v>
                </c:pt>
                <c:pt idx="3119">
                  <c:v>13.3724903927349</c:v>
                </c:pt>
                <c:pt idx="3120">
                  <c:v>13.3725683640002</c:v>
                </c:pt>
                <c:pt idx="3121">
                  <c:v>13.3736757534503</c:v>
                </c:pt>
                <c:pt idx="3122">
                  <c:v>13.3746358139639</c:v>
                </c:pt>
                <c:pt idx="3123">
                  <c:v>13.3755915431099</c:v>
                </c:pt>
                <c:pt idx="3124">
                  <c:v>13.3765866918569</c:v>
                </c:pt>
                <c:pt idx="3125">
                  <c:v>13.3785210202883</c:v>
                </c:pt>
                <c:pt idx="3126">
                  <c:v>13.3794923511516</c:v>
                </c:pt>
                <c:pt idx="3127">
                  <c:v>13.3804179989254</c:v>
                </c:pt>
                <c:pt idx="3128">
                  <c:v>13.3813033704848</c:v>
                </c:pt>
                <c:pt idx="3129">
                  <c:v>13.3830468566567</c:v>
                </c:pt>
                <c:pt idx="3130">
                  <c:v>13.3829454354691</c:v>
                </c:pt>
                <c:pt idx="3131">
                  <c:v>13.3837031253663</c:v>
                </c:pt>
                <c:pt idx="3132">
                  <c:v>13.3844290406737</c:v>
                </c:pt>
                <c:pt idx="3133">
                  <c:v>13.3842162346465</c:v>
                </c:pt>
                <c:pt idx="3134">
                  <c:v>13.3839957657671</c:v>
                </c:pt>
                <c:pt idx="3135">
                  <c:v>13.3839317591917</c:v>
                </c:pt>
                <c:pt idx="3136">
                  <c:v>13.3837532332329</c:v>
                </c:pt>
                <c:pt idx="3137">
                  <c:v>13.3835594117809</c:v>
                </c:pt>
                <c:pt idx="3138">
                  <c:v>13.384391169845</c:v>
                </c:pt>
                <c:pt idx="3139">
                  <c:v>13.3832129309608</c:v>
                </c:pt>
                <c:pt idx="3140">
                  <c:v>13.3811442985027</c:v>
                </c:pt>
                <c:pt idx="3141">
                  <c:v>13.3799674825977</c:v>
                </c:pt>
                <c:pt idx="3142">
                  <c:v>13.380584552008</c:v>
                </c:pt>
                <c:pt idx="3143">
                  <c:v>13.3802984700152</c:v>
                </c:pt>
                <c:pt idx="3144">
                  <c:v>13.3800111757557</c:v>
                </c:pt>
                <c:pt idx="3145">
                  <c:v>13.3789774168177</c:v>
                </c:pt>
                <c:pt idx="3146">
                  <c:v>13.3797401655147</c:v>
                </c:pt>
                <c:pt idx="3147">
                  <c:v>13.3812567355824</c:v>
                </c:pt>
                <c:pt idx="3148">
                  <c:v>13.3818783286013</c:v>
                </c:pt>
                <c:pt idx="3149">
                  <c:v>13.3825237491383</c:v>
                </c:pt>
                <c:pt idx="3150">
                  <c:v>13.3840782523833</c:v>
                </c:pt>
                <c:pt idx="3151">
                  <c:v>13.3847257248432</c:v>
                </c:pt>
                <c:pt idx="3152">
                  <c:v>13.3835852860316</c:v>
                </c:pt>
                <c:pt idx="3153">
                  <c:v>13.3824577584935</c:v>
                </c:pt>
                <c:pt idx="3154">
                  <c:v>13.3840630089525</c:v>
                </c:pt>
                <c:pt idx="3155">
                  <c:v>13.3838851275427</c:v>
                </c:pt>
                <c:pt idx="3156">
                  <c:v>13.3845631677764</c:v>
                </c:pt>
                <c:pt idx="3157">
                  <c:v>13.3879354246592</c:v>
                </c:pt>
                <c:pt idx="3158">
                  <c:v>13.388604162033</c:v>
                </c:pt>
                <c:pt idx="3159">
                  <c:v>13.3919670275732</c:v>
                </c:pt>
                <c:pt idx="3160">
                  <c:v>13.3926484247218</c:v>
                </c:pt>
                <c:pt idx="3161">
                  <c:v>13.3970135722188</c:v>
                </c:pt>
                <c:pt idx="3162">
                  <c:v>13.3978908897529</c:v>
                </c:pt>
                <c:pt idx="3163">
                  <c:v>13.3980239412298</c:v>
                </c:pt>
                <c:pt idx="3164">
                  <c:v>13.3977058915296</c:v>
                </c:pt>
                <c:pt idx="3165">
                  <c:v>13.399628095906</c:v>
                </c:pt>
                <c:pt idx="3166">
                  <c:v>13.4014865302013</c:v>
                </c:pt>
                <c:pt idx="3167">
                  <c:v>13.4013341666061</c:v>
                </c:pt>
                <c:pt idx="3168">
                  <c:v>13.4011041226332</c:v>
                </c:pt>
                <c:pt idx="3169">
                  <c:v>13.3981816333238</c:v>
                </c:pt>
                <c:pt idx="3170">
                  <c:v>13.3979657087786</c:v>
                </c:pt>
                <c:pt idx="3171">
                  <c:v>13.3966994605652</c:v>
                </c:pt>
                <c:pt idx="3172">
                  <c:v>13.3961810764602</c:v>
                </c:pt>
                <c:pt idx="3173">
                  <c:v>13.393714283127</c:v>
                </c:pt>
                <c:pt idx="3174">
                  <c:v>13.3929516835071</c:v>
                </c:pt>
                <c:pt idx="3175">
                  <c:v>13.3903017437518</c:v>
                </c:pt>
                <c:pt idx="3176">
                  <c:v>13.3903101601416</c:v>
                </c:pt>
                <c:pt idx="3177">
                  <c:v>13.3875989296857</c:v>
                </c:pt>
                <c:pt idx="3178">
                  <c:v>13.3848201079707</c:v>
                </c:pt>
                <c:pt idx="3179">
                  <c:v>13.3819947079975</c:v>
                </c:pt>
                <c:pt idx="3180">
                  <c:v>13.3782333695263</c:v>
                </c:pt>
                <c:pt idx="3181">
                  <c:v>13.3753577608449</c:v>
                </c:pt>
                <c:pt idx="3182">
                  <c:v>13.3734549639489</c:v>
                </c:pt>
                <c:pt idx="3183">
                  <c:v>13.3715573710884</c:v>
                </c:pt>
                <c:pt idx="3184">
                  <c:v>13.3685711949498</c:v>
                </c:pt>
                <c:pt idx="3185">
                  <c:v>13.3646689581587</c:v>
                </c:pt>
                <c:pt idx="3186">
                  <c:v>13.3634067533437</c:v>
                </c:pt>
                <c:pt idx="3187">
                  <c:v>13.3613148490612</c:v>
                </c:pt>
                <c:pt idx="3188">
                  <c:v>13.3583486039225</c:v>
                </c:pt>
                <c:pt idx="3189">
                  <c:v>13.3571764331458</c:v>
                </c:pt>
                <c:pt idx="3190">
                  <c:v>13.3542812489537</c:v>
                </c:pt>
                <c:pt idx="3191">
                  <c:v>13.3531767311024</c:v>
                </c:pt>
                <c:pt idx="3192">
                  <c:v>13.3530445715115</c:v>
                </c:pt>
                <c:pt idx="3193">
                  <c:v>13.3521056725985</c:v>
                </c:pt>
                <c:pt idx="3194">
                  <c:v>13.3519973334876</c:v>
                </c:pt>
                <c:pt idx="3195">
                  <c:v>13.3519836680644</c:v>
                </c:pt>
                <c:pt idx="3196">
                  <c:v>13.3521324836165</c:v>
                </c:pt>
                <c:pt idx="3197">
                  <c:v>13.3514442578389</c:v>
                </c:pt>
                <c:pt idx="3198">
                  <c:v>13.3516726261918</c:v>
                </c:pt>
                <c:pt idx="3199">
                  <c:v>13.3520216264274</c:v>
                </c:pt>
                <c:pt idx="3200">
                  <c:v>13.3551926014192</c:v>
                </c:pt>
                <c:pt idx="3201">
                  <c:v>13.3584287091648</c:v>
                </c:pt>
                <c:pt idx="3202">
                  <c:v>13.3598046676617</c:v>
                </c:pt>
                <c:pt idx="3203">
                  <c:v>13.3619469323756</c:v>
                </c:pt>
                <c:pt idx="3204">
                  <c:v>13.3639792608087</c:v>
                </c:pt>
                <c:pt idx="3205">
                  <c:v>13.3659230847772</c:v>
                </c:pt>
                <c:pt idx="3206">
                  <c:v>13.3659978668014</c:v>
                </c:pt>
                <c:pt idx="3207">
                  <c:v>13.3696220716848</c:v>
                </c:pt>
                <c:pt idx="3208">
                  <c:v>13.3696150017145</c:v>
                </c:pt>
                <c:pt idx="3209">
                  <c:v>13.3704731822724</c:v>
                </c:pt>
                <c:pt idx="3210">
                  <c:v>13.3713230837932</c:v>
                </c:pt>
                <c:pt idx="3211">
                  <c:v>13.3722014050276</c:v>
                </c:pt>
                <c:pt idx="3212">
                  <c:v>13.3721064037704</c:v>
                </c:pt>
                <c:pt idx="3213">
                  <c:v>13.3738107073042</c:v>
                </c:pt>
                <c:pt idx="3214">
                  <c:v>13.3737735075908</c:v>
                </c:pt>
                <c:pt idx="3215">
                  <c:v>13.3753968719584</c:v>
                </c:pt>
                <c:pt idx="3216">
                  <c:v>13.3742702098824</c:v>
                </c:pt>
                <c:pt idx="3217">
                  <c:v>13.3751122413225</c:v>
                </c:pt>
                <c:pt idx="3218">
                  <c:v>13.3740505544087</c:v>
                </c:pt>
                <c:pt idx="3219">
                  <c:v>13.374701724514</c:v>
                </c:pt>
                <c:pt idx="3220">
                  <c:v>13.3753237122445</c:v>
                </c:pt>
                <c:pt idx="3221">
                  <c:v>13.3759273419821</c:v>
                </c:pt>
                <c:pt idx="3222">
                  <c:v>13.3774270979963</c:v>
                </c:pt>
                <c:pt idx="3223">
                  <c:v>13.3780287933288</c:v>
                </c:pt>
                <c:pt idx="3224">
                  <c:v>13.3770513044946</c:v>
                </c:pt>
                <c:pt idx="3225">
                  <c:v>13.3750518226276</c:v>
                </c:pt>
                <c:pt idx="3226">
                  <c:v>13.3756435653534</c:v>
                </c:pt>
                <c:pt idx="3227">
                  <c:v>13.3762480528184</c:v>
                </c:pt>
                <c:pt idx="3228">
                  <c:v>13.3759698514357</c:v>
                </c:pt>
                <c:pt idx="3229">
                  <c:v>13.376595894005</c:v>
                </c:pt>
                <c:pt idx="3230">
                  <c:v>13.3772452644342</c:v>
                </c:pt>
                <c:pt idx="3231">
                  <c:v>13.3787859634312</c:v>
                </c:pt>
                <c:pt idx="3232">
                  <c:v>13.3811998183121</c:v>
                </c:pt>
                <c:pt idx="3233">
                  <c:v>13.3818607081234</c:v>
                </c:pt>
                <c:pt idx="3234">
                  <c:v>13.3826856223813</c:v>
                </c:pt>
                <c:pt idx="3235">
                  <c:v>13.3850601578113</c:v>
                </c:pt>
                <c:pt idx="3236">
                  <c:v>13.384764806772</c:v>
                </c:pt>
                <c:pt idx="3237">
                  <c:v>13.3881004264207</c:v>
                </c:pt>
                <c:pt idx="3238">
                  <c:v>13.3896302839951</c:v>
                </c:pt>
                <c:pt idx="3239">
                  <c:v>13.3938524381322</c:v>
                </c:pt>
                <c:pt idx="3240">
                  <c:v>13.3953911510255</c:v>
                </c:pt>
                <c:pt idx="3241">
                  <c:v>13.3988571831893</c:v>
                </c:pt>
                <c:pt idx="3242">
                  <c:v>13.3980459814153</c:v>
                </c:pt>
                <c:pt idx="3243">
                  <c:v>13.3983933875147</c:v>
                </c:pt>
                <c:pt idx="3244">
                  <c:v>13.3998570278344</c:v>
                </c:pt>
                <c:pt idx="3245">
                  <c:v>13.4032268742615</c:v>
                </c:pt>
                <c:pt idx="3246">
                  <c:v>13.4039778616888</c:v>
                </c:pt>
                <c:pt idx="3247">
                  <c:v>13.4065769648402</c:v>
                </c:pt>
                <c:pt idx="3248">
                  <c:v>13.4067635719375</c:v>
                </c:pt>
                <c:pt idx="3249">
                  <c:v>13.4082055726319</c:v>
                </c:pt>
                <c:pt idx="3250">
                  <c:v>13.4088715984241</c:v>
                </c:pt>
                <c:pt idx="3251">
                  <c:v>13.408565357904</c:v>
                </c:pt>
                <c:pt idx="3252">
                  <c:v>13.4072854633362</c:v>
                </c:pt>
                <c:pt idx="3253">
                  <c:v>13.4049908411709</c:v>
                </c:pt>
                <c:pt idx="3254">
                  <c:v>13.4035067080556</c:v>
                </c:pt>
                <c:pt idx="3255">
                  <c:v>13.4019076817841</c:v>
                </c:pt>
                <c:pt idx="3256">
                  <c:v>13.4010408166493</c:v>
                </c:pt>
                <c:pt idx="3257">
                  <c:v>13.3984054202351</c:v>
                </c:pt>
                <c:pt idx="3258">
                  <c:v>13.396584337137</c:v>
                </c:pt>
                <c:pt idx="3259">
                  <c:v>13.3937834950595</c:v>
                </c:pt>
                <c:pt idx="3260">
                  <c:v>13.3891392376499</c:v>
                </c:pt>
                <c:pt idx="3261">
                  <c:v>13.3835844981651</c:v>
                </c:pt>
                <c:pt idx="3262">
                  <c:v>13.3788698220029</c:v>
                </c:pt>
                <c:pt idx="3263">
                  <c:v>13.3759332875683</c:v>
                </c:pt>
                <c:pt idx="3264">
                  <c:v>13.3738767900823</c:v>
                </c:pt>
                <c:pt idx="3265">
                  <c:v>13.3708988685561</c:v>
                </c:pt>
                <c:pt idx="3266">
                  <c:v>13.3688311362496</c:v>
                </c:pt>
                <c:pt idx="3267">
                  <c:v>13.3658530418475</c:v>
                </c:pt>
                <c:pt idx="3268">
                  <c:v>13.3656201970715</c:v>
                </c:pt>
                <c:pt idx="3269">
                  <c:v>13.3646640111628</c:v>
                </c:pt>
                <c:pt idx="3270">
                  <c:v>13.3636954735076</c:v>
                </c:pt>
                <c:pt idx="3271">
                  <c:v>13.3607717965532</c:v>
                </c:pt>
                <c:pt idx="3272">
                  <c:v>13.3587244037123</c:v>
                </c:pt>
                <c:pt idx="3273">
                  <c:v>13.3576179192236</c:v>
                </c:pt>
                <c:pt idx="3274">
                  <c:v>13.3583155231237</c:v>
                </c:pt>
                <c:pt idx="3275">
                  <c:v>13.3573346434997</c:v>
                </c:pt>
                <c:pt idx="3276">
                  <c:v>13.3563667383966</c:v>
                </c:pt>
                <c:pt idx="3277">
                  <c:v>13.356422161914</c:v>
                </c:pt>
                <c:pt idx="3278">
                  <c:v>13.3583697653181</c:v>
                </c:pt>
                <c:pt idx="3279">
                  <c:v>13.3586473308495</c:v>
                </c:pt>
                <c:pt idx="3280">
                  <c:v>13.3599577398492</c:v>
                </c:pt>
                <c:pt idx="3281">
                  <c:v>13.3622786656787</c:v>
                </c:pt>
                <c:pt idx="3282">
                  <c:v>13.3637060917393</c:v>
                </c:pt>
                <c:pt idx="3283">
                  <c:v>13.3668278598605</c:v>
                </c:pt>
                <c:pt idx="3284">
                  <c:v>13.3698704741158</c:v>
                </c:pt>
                <c:pt idx="3285">
                  <c:v>13.3709618362608</c:v>
                </c:pt>
                <c:pt idx="3286">
                  <c:v>13.3701191972929</c:v>
                </c:pt>
                <c:pt idx="3287">
                  <c:v>13.3701722431311</c:v>
                </c:pt>
                <c:pt idx="3288">
                  <c:v>13.3711976040621</c:v>
                </c:pt>
                <c:pt idx="3289">
                  <c:v>13.3731112354731</c:v>
                </c:pt>
                <c:pt idx="3290">
                  <c:v>13.3731794393705</c:v>
                </c:pt>
                <c:pt idx="3291">
                  <c:v>13.3732076973339</c:v>
                </c:pt>
                <c:pt idx="3292">
                  <c:v>13.3732134840679</c:v>
                </c:pt>
                <c:pt idx="3293">
                  <c:v>13.373221513326</c:v>
                </c:pt>
                <c:pt idx="3294">
                  <c:v>13.3732210679502</c:v>
                </c:pt>
                <c:pt idx="3295">
                  <c:v>13.375907434846</c:v>
                </c:pt>
                <c:pt idx="3296">
                  <c:v>13.3749815468538</c:v>
                </c:pt>
                <c:pt idx="3297">
                  <c:v>13.3758473255222</c:v>
                </c:pt>
                <c:pt idx="3298">
                  <c:v>13.3758083514919</c:v>
                </c:pt>
                <c:pt idx="3299">
                  <c:v>13.377560371971</c:v>
                </c:pt>
                <c:pt idx="3300">
                  <c:v>13.3784332431365</c:v>
                </c:pt>
                <c:pt idx="3301">
                  <c:v>13.3783967406727</c:v>
                </c:pt>
                <c:pt idx="3302">
                  <c:v>13.3792135089356</c:v>
                </c:pt>
                <c:pt idx="3303">
                  <c:v>13.3791172339108</c:v>
                </c:pt>
                <c:pt idx="3304">
                  <c:v>13.3781019622235</c:v>
                </c:pt>
                <c:pt idx="3305">
                  <c:v>13.3788712900605</c:v>
                </c:pt>
                <c:pt idx="3306">
                  <c:v>13.3778188377141</c:v>
                </c:pt>
                <c:pt idx="3307">
                  <c:v>13.3767658996749</c:v>
                </c:pt>
                <c:pt idx="3308">
                  <c:v>13.3758256980274</c:v>
                </c:pt>
                <c:pt idx="3309">
                  <c:v>13.3748424684096</c:v>
                </c:pt>
                <c:pt idx="3310">
                  <c:v>13.3765372651941</c:v>
                </c:pt>
                <c:pt idx="3311">
                  <c:v>13.375509012005</c:v>
                </c:pt>
                <c:pt idx="3312">
                  <c:v>13.3762535722068</c:v>
                </c:pt>
                <c:pt idx="3313">
                  <c:v>13.3751790919541</c:v>
                </c:pt>
                <c:pt idx="3314">
                  <c:v>13.3776710809447</c:v>
                </c:pt>
                <c:pt idx="3315">
                  <c:v>13.37927430488</c:v>
                </c:pt>
                <c:pt idx="3316">
                  <c:v>13.3808547726576</c:v>
                </c:pt>
                <c:pt idx="3317">
                  <c:v>13.3824236441125</c:v>
                </c:pt>
                <c:pt idx="3318">
                  <c:v>13.3831085938243</c:v>
                </c:pt>
                <c:pt idx="3319">
                  <c:v>13.3838553024932</c:v>
                </c:pt>
                <c:pt idx="3320">
                  <c:v>13.3864548861716</c:v>
                </c:pt>
                <c:pt idx="3321">
                  <c:v>13.38822559194</c:v>
                </c:pt>
                <c:pt idx="3322">
                  <c:v>13.3945527713954</c:v>
                </c:pt>
                <c:pt idx="3323">
                  <c:v>13.3964095265903</c:v>
                </c:pt>
                <c:pt idx="3324">
                  <c:v>13.39920759284</c:v>
                </c:pt>
                <c:pt idx="3325">
                  <c:v>13.3984999113794</c:v>
                </c:pt>
                <c:pt idx="3326">
                  <c:v>13.3996999648895</c:v>
                </c:pt>
                <c:pt idx="3327">
                  <c:v>13.4009744728788</c:v>
                </c:pt>
                <c:pt idx="3328">
                  <c:v>13.3995361850201</c:v>
                </c:pt>
                <c:pt idx="3329">
                  <c:v>13.3999048052875</c:v>
                </c:pt>
                <c:pt idx="3330">
                  <c:v>13.3993539730166</c:v>
                </c:pt>
                <c:pt idx="3331">
                  <c:v>13.3985355230239</c:v>
                </c:pt>
                <c:pt idx="3332">
                  <c:v>13.3978730827674</c:v>
                </c:pt>
                <c:pt idx="3333">
                  <c:v>13.3981469546592</c:v>
                </c:pt>
                <c:pt idx="3334">
                  <c:v>13.395631524266</c:v>
                </c:pt>
                <c:pt idx="3335">
                  <c:v>13.3930095995329</c:v>
                </c:pt>
                <c:pt idx="3336">
                  <c:v>13.3902944900394</c:v>
                </c:pt>
                <c:pt idx="3337">
                  <c:v>13.3884001866297</c:v>
                </c:pt>
                <c:pt idx="3338">
                  <c:v>13.384662258245</c:v>
                </c:pt>
                <c:pt idx="3339">
                  <c:v>13.3835844981651</c:v>
                </c:pt>
                <c:pt idx="3340">
                  <c:v>13.3797691372608</c:v>
                </c:pt>
                <c:pt idx="3341">
                  <c:v>13.3723363255844</c:v>
                </c:pt>
                <c:pt idx="3342">
                  <c:v>13.3703048532995</c:v>
                </c:pt>
                <c:pt idx="3343">
                  <c:v>13.3682563654536</c:v>
                </c:pt>
                <c:pt idx="3344">
                  <c:v>13.3671025228414</c:v>
                </c:pt>
                <c:pt idx="3345">
                  <c:v>13.3651436576236</c:v>
                </c:pt>
                <c:pt idx="3346">
                  <c:v>13.3641929177948</c:v>
                </c:pt>
                <c:pt idx="3347">
                  <c:v>13.36124898398</c:v>
                </c:pt>
                <c:pt idx="3348">
                  <c:v>13.3573915611742</c:v>
                </c:pt>
                <c:pt idx="3349">
                  <c:v>13.3563743069607</c:v>
                </c:pt>
                <c:pt idx="3350">
                  <c:v>13.3562531408651</c:v>
                </c:pt>
                <c:pt idx="3351">
                  <c:v>13.3560407791238</c:v>
                </c:pt>
                <c:pt idx="3352">
                  <c:v>13.3549611374343</c:v>
                </c:pt>
                <c:pt idx="3353">
                  <c:v>13.3539432968723</c:v>
                </c:pt>
                <c:pt idx="3354">
                  <c:v>13.352977462614</c:v>
                </c:pt>
                <c:pt idx="3355">
                  <c:v>13.3520787520001</c:v>
                </c:pt>
                <c:pt idx="3356">
                  <c:v>13.3530043883769</c:v>
                </c:pt>
                <c:pt idx="3357">
                  <c:v>13.3521056725985</c:v>
                </c:pt>
                <c:pt idx="3358">
                  <c:v>13.3512069586784</c:v>
                </c:pt>
                <c:pt idx="3359">
                  <c:v>13.3503750428156</c:v>
                </c:pt>
                <c:pt idx="3360">
                  <c:v>13.3504015693046</c:v>
                </c:pt>
                <c:pt idx="3361">
                  <c:v>13.3514053266661</c:v>
                </c:pt>
                <c:pt idx="3362">
                  <c:v>13.3515722352899</c:v>
                </c:pt>
                <c:pt idx="3363">
                  <c:v>13.3527428749312</c:v>
                </c:pt>
                <c:pt idx="3364">
                  <c:v>13.3549342862657</c:v>
                </c:pt>
                <c:pt idx="3365">
                  <c:v>13.3553557191279</c:v>
                </c:pt>
                <c:pt idx="3366">
                  <c:v>13.3575733375194</c:v>
                </c:pt>
                <c:pt idx="3367">
                  <c:v>13.3579341208302</c:v>
                </c:pt>
                <c:pt idx="3368">
                  <c:v>13.3600216784337</c:v>
                </c:pt>
                <c:pt idx="3369">
                  <c:v>13.3602410263617</c:v>
                </c:pt>
                <c:pt idx="3370">
                  <c:v>13.3604045127359</c:v>
                </c:pt>
                <c:pt idx="3371">
                  <c:v>13.3614206063865</c:v>
                </c:pt>
                <c:pt idx="3372">
                  <c:v>13.361440263399</c:v>
                </c:pt>
                <c:pt idx="3373">
                  <c:v>13.3623883413171</c:v>
                </c:pt>
                <c:pt idx="3374">
                  <c:v>13.3642198607218</c:v>
                </c:pt>
                <c:pt idx="3375">
                  <c:v>13.3651230586278</c:v>
                </c:pt>
                <c:pt idx="3376">
                  <c:v>13.3650999252723</c:v>
                </c:pt>
                <c:pt idx="3377">
                  <c:v>13.365057889895</c:v>
                </c:pt>
                <c:pt idx="3378">
                  <c:v>13.3632157371613</c:v>
                </c:pt>
                <c:pt idx="3379">
                  <c:v>13.3649680586115</c:v>
                </c:pt>
                <c:pt idx="3380">
                  <c:v>13.3667157258327</c:v>
                </c:pt>
                <c:pt idx="3381">
                  <c:v>13.3702469610967</c:v>
                </c:pt>
                <c:pt idx="3382">
                  <c:v>13.3719595744317</c:v>
                </c:pt>
                <c:pt idx="3383">
                  <c:v>13.3709498826219</c:v>
                </c:pt>
                <c:pt idx="3384">
                  <c:v>13.3735305537504</c:v>
                </c:pt>
                <c:pt idx="3385">
                  <c:v>13.3725056877538</c:v>
                </c:pt>
                <c:pt idx="3386">
                  <c:v>13.3714609461951</c:v>
                </c:pt>
                <c:pt idx="3387">
                  <c:v>13.3695192401563</c:v>
                </c:pt>
                <c:pt idx="3388">
                  <c:v>13.3685098469054</c:v>
                </c:pt>
                <c:pt idx="3389">
                  <c:v>13.3666220394763</c:v>
                </c:pt>
                <c:pt idx="3390">
                  <c:v>13.3656305118417</c:v>
                </c:pt>
                <c:pt idx="3391">
                  <c:v>13.3647025581257</c:v>
                </c:pt>
                <c:pt idx="3392">
                  <c:v>13.3655737730576</c:v>
                </c:pt>
                <c:pt idx="3393">
                  <c:v>13.3655059936559</c:v>
                </c:pt>
                <c:pt idx="3394">
                  <c:v>13.3662443869439</c:v>
                </c:pt>
                <c:pt idx="3395">
                  <c:v>13.3678735503133</c:v>
                </c:pt>
                <c:pt idx="3396">
                  <c:v>13.3676942047455</c:v>
                </c:pt>
                <c:pt idx="3397">
                  <c:v>13.3684055381316</c:v>
                </c:pt>
                <c:pt idx="3398">
                  <c:v>13.3691203728572</c:v>
                </c:pt>
                <c:pt idx="3399">
                  <c:v>13.3689536188335</c:v>
                </c:pt>
                <c:pt idx="3400">
                  <c:v>13.3697343565218</c:v>
                </c:pt>
                <c:pt idx="3401">
                  <c:v>13.3714800001474</c:v>
                </c:pt>
                <c:pt idx="3402">
                  <c:v>13.3722008142724</c:v>
                </c:pt>
                <c:pt idx="3403">
                  <c:v>13.3748011339921</c:v>
                </c:pt>
                <c:pt idx="3404">
                  <c:v>13.3747438331693</c:v>
                </c:pt>
                <c:pt idx="3405">
                  <c:v>13.3755856819797</c:v>
                </c:pt>
                <c:pt idx="3406">
                  <c:v>13.3789774168177</c:v>
                </c:pt>
                <c:pt idx="3407">
                  <c:v>13.3815087783671</c:v>
                </c:pt>
                <c:pt idx="3408">
                  <c:v>13.3832772472917</c:v>
                </c:pt>
                <c:pt idx="3409">
                  <c:v>13.3841924966846</c:v>
                </c:pt>
                <c:pt idx="3410">
                  <c:v>13.3825461666432</c:v>
                </c:pt>
                <c:pt idx="3411">
                  <c:v>13.3846265701991</c:v>
                </c:pt>
                <c:pt idx="3412">
                  <c:v>13.3847125550558</c:v>
                </c:pt>
                <c:pt idx="3413">
                  <c:v>13.3850300874338</c:v>
                </c:pt>
                <c:pt idx="3414">
                  <c:v>13.383713458365</c:v>
                </c:pt>
                <c:pt idx="3415">
                  <c:v>13.3851600744474</c:v>
                </c:pt>
                <c:pt idx="3416">
                  <c:v>13.3847484265304</c:v>
                </c:pt>
                <c:pt idx="3417">
                  <c:v>13.3851497556388</c:v>
                </c:pt>
                <c:pt idx="3418">
                  <c:v>13.3836657084707</c:v>
                </c:pt>
                <c:pt idx="3419">
                  <c:v>13.3820835561744</c:v>
                </c:pt>
                <c:pt idx="3420">
                  <c:v>13.3794844175419</c:v>
                </c:pt>
                <c:pt idx="3421">
                  <c:v>13.3777038264041</c:v>
                </c:pt>
                <c:pt idx="3422">
                  <c:v>13.3759090679103</c:v>
                </c:pt>
                <c:pt idx="3423">
                  <c:v>13.3731164340432</c:v>
                </c:pt>
                <c:pt idx="3424">
                  <c:v>13.3666410167628</c:v>
                </c:pt>
                <c:pt idx="3425">
                  <c:v>13.3664048030337</c:v>
                </c:pt>
                <c:pt idx="3426">
                  <c:v>13.3625234345911</c:v>
                </c:pt>
                <c:pt idx="3427">
                  <c:v>13.3586401532426</c:v>
                </c:pt>
                <c:pt idx="3428">
                  <c:v>13.3556689864319</c:v>
                </c:pt>
                <c:pt idx="3429">
                  <c:v>13.3517397024686</c:v>
                </c:pt>
                <c:pt idx="3430">
                  <c:v>13.3496394280806</c:v>
                </c:pt>
                <c:pt idx="3431">
                  <c:v>13.3439549946196</c:v>
                </c:pt>
                <c:pt idx="3432">
                  <c:v>13.3418598623524</c:v>
                </c:pt>
                <c:pt idx="3433">
                  <c:v>13.3380016528689</c:v>
                </c:pt>
                <c:pt idx="3434">
                  <c:v>13.3350304258766</c:v>
                </c:pt>
                <c:pt idx="3435">
                  <c:v>13.334010209343</c:v>
                </c:pt>
                <c:pt idx="3436">
                  <c:v>13.33298783442</c:v>
                </c:pt>
                <c:pt idx="3437">
                  <c:v>13.3318638720384</c:v>
                </c:pt>
                <c:pt idx="3438">
                  <c:v>13.3316903322978</c:v>
                </c:pt>
                <c:pt idx="3439">
                  <c:v>13.3297457110923</c:v>
                </c:pt>
                <c:pt idx="3440">
                  <c:v>13.3269904300873</c:v>
                </c:pt>
                <c:pt idx="3441">
                  <c:v>13.3251634122254</c:v>
                </c:pt>
                <c:pt idx="3442">
                  <c:v>13.3260619085161</c:v>
                </c:pt>
                <c:pt idx="3443">
                  <c:v>13.325238242628</c:v>
                </c:pt>
                <c:pt idx="3444">
                  <c:v>13.3270501559405</c:v>
                </c:pt>
                <c:pt idx="3445">
                  <c:v>13.3262844322089</c:v>
                </c:pt>
                <c:pt idx="3446">
                  <c:v>13.3281398544507</c:v>
                </c:pt>
                <c:pt idx="3447">
                  <c:v>13.3272992030077</c:v>
                </c:pt>
                <c:pt idx="3448">
                  <c:v>13.3283122944641</c:v>
                </c:pt>
                <c:pt idx="3449">
                  <c:v>13.3284669466661</c:v>
                </c:pt>
                <c:pt idx="3450">
                  <c:v>13.3294485508763</c:v>
                </c:pt>
                <c:pt idx="3451">
                  <c:v>13.3286590280396</c:v>
                </c:pt>
                <c:pt idx="3452">
                  <c:v>13.3297837800561</c:v>
                </c:pt>
                <c:pt idx="3453">
                  <c:v>13.3300396296675</c:v>
                </c:pt>
                <c:pt idx="3454">
                  <c:v>13.3314623628837</c:v>
                </c:pt>
                <c:pt idx="3455">
                  <c:v>13.3346689430898</c:v>
                </c:pt>
                <c:pt idx="3456">
                  <c:v>13.3378275650001</c:v>
                </c:pt>
                <c:pt idx="3457">
                  <c:v>13.3409072287671</c:v>
                </c:pt>
                <c:pt idx="3458">
                  <c:v>13.3429888373508</c:v>
                </c:pt>
                <c:pt idx="3459">
                  <c:v>13.3431036435438</c:v>
                </c:pt>
                <c:pt idx="3460">
                  <c:v>13.3423012948253</c:v>
                </c:pt>
                <c:pt idx="3461">
                  <c:v>13.3433233292997</c:v>
                </c:pt>
                <c:pt idx="3462">
                  <c:v>13.3433514048683</c:v>
                </c:pt>
                <c:pt idx="3463">
                  <c:v>13.3434341584603</c:v>
                </c:pt>
                <c:pt idx="3464">
                  <c:v>13.3443527934158</c:v>
                </c:pt>
                <c:pt idx="3465">
                  <c:v>13.3453091527639</c:v>
                </c:pt>
                <c:pt idx="3466">
                  <c:v>13.3453329731909</c:v>
                </c:pt>
                <c:pt idx="3467">
                  <c:v>13.3471312335099</c:v>
                </c:pt>
                <c:pt idx="3468">
                  <c:v>13.3471128822934</c:v>
                </c:pt>
                <c:pt idx="3469">
                  <c:v>13.3479790031001</c:v>
                </c:pt>
                <c:pt idx="3470">
                  <c:v>13.3470353714902</c:v>
                </c:pt>
                <c:pt idx="3471">
                  <c:v>13.3433829688414</c:v>
                </c:pt>
                <c:pt idx="3472">
                  <c:v>13.3469119309039</c:v>
                </c:pt>
                <c:pt idx="3473">
                  <c:v>13.3477921347995</c:v>
                </c:pt>
                <c:pt idx="3474">
                  <c:v>13.3486373810436</c:v>
                </c:pt>
                <c:pt idx="3475">
                  <c:v>13.3476777093269</c:v>
                </c:pt>
                <c:pt idx="3476">
                  <c:v>13.3458231986328</c:v>
                </c:pt>
                <c:pt idx="3477">
                  <c:v>13.348474051144</c:v>
                </c:pt>
                <c:pt idx="3478">
                  <c:v>13.3475633087131</c:v>
                </c:pt>
                <c:pt idx="3479">
                  <c:v>13.3484461293323</c:v>
                </c:pt>
                <c:pt idx="3480">
                  <c:v>13.3475350491098</c:v>
                </c:pt>
                <c:pt idx="3481">
                  <c:v>13.349299389612</c:v>
                </c:pt>
                <c:pt idx="3482">
                  <c:v>13.347451451703</c:v>
                </c:pt>
                <c:pt idx="3483">
                  <c:v>13.3465074926426</c:v>
                </c:pt>
                <c:pt idx="3484">
                  <c:v>13.3455751683932</c:v>
                </c:pt>
                <c:pt idx="3485">
                  <c:v>13.3446621924353</c:v>
                </c:pt>
                <c:pt idx="3486">
                  <c:v>13.3455073434126</c:v>
                </c:pt>
                <c:pt idx="3487">
                  <c:v>13.3472927476062</c:v>
                </c:pt>
                <c:pt idx="3488">
                  <c:v>13.349049407006</c:v>
                </c:pt>
                <c:pt idx="3489">
                  <c:v>13.3499199410201</c:v>
                </c:pt>
                <c:pt idx="3490">
                  <c:v>13.3525893403852</c:v>
                </c:pt>
                <c:pt idx="3491">
                  <c:v>13.3516208003941</c:v>
                </c:pt>
                <c:pt idx="3492">
                  <c:v>13.3506975343258</c:v>
                </c:pt>
                <c:pt idx="3493">
                  <c:v>13.3515410645059</c:v>
                </c:pt>
                <c:pt idx="3494">
                  <c:v>13.3541823417576</c:v>
                </c:pt>
                <c:pt idx="3495">
                  <c:v>13.3540348131635</c:v>
                </c:pt>
                <c:pt idx="3496">
                  <c:v>13.3557521039738</c:v>
                </c:pt>
                <c:pt idx="3497">
                  <c:v>13.3557052539361</c:v>
                </c:pt>
                <c:pt idx="3498">
                  <c:v>13.3565668706492</c:v>
                </c:pt>
                <c:pt idx="3499">
                  <c:v>13.3600179202441</c:v>
                </c:pt>
                <c:pt idx="3500">
                  <c:v>13.3608871372578</c:v>
                </c:pt>
                <c:pt idx="3501">
                  <c:v>13.3634611303187</c:v>
                </c:pt>
                <c:pt idx="3502">
                  <c:v>13.3669076112401</c:v>
                </c:pt>
                <c:pt idx="3503">
                  <c:v>13.3686168617892</c:v>
                </c:pt>
                <c:pt idx="3504">
                  <c:v>13.370393441856</c:v>
                </c:pt>
                <c:pt idx="3505">
                  <c:v>13.3721814322584</c:v>
                </c:pt>
                <c:pt idx="3506">
                  <c:v>13.3740494745273</c:v>
                </c:pt>
                <c:pt idx="3507">
                  <c:v>13.374171814933</c:v>
                </c:pt>
                <c:pt idx="3508">
                  <c:v>13.3761623373329</c:v>
                </c:pt>
                <c:pt idx="3509">
                  <c:v>13.375509012005</c:v>
                </c:pt>
                <c:pt idx="3510">
                  <c:v>13.3748594387779</c:v>
                </c:pt>
                <c:pt idx="3511">
                  <c:v>13.3760266273853</c:v>
                </c:pt>
                <c:pt idx="3512">
                  <c:v>13.3751910389126</c:v>
                </c:pt>
                <c:pt idx="3513">
                  <c:v>13.3744912285971</c:v>
                </c:pt>
                <c:pt idx="3514">
                  <c:v>13.3736546313872</c:v>
                </c:pt>
                <c:pt idx="3515">
                  <c:v>13.3737136978076</c:v>
                </c:pt>
                <c:pt idx="3516">
                  <c:v>13.3737735075908</c:v>
                </c:pt>
                <c:pt idx="3517">
                  <c:v>13.3729331658245</c:v>
                </c:pt>
                <c:pt idx="3518">
                  <c:v>13.372083282962</c:v>
                </c:pt>
                <c:pt idx="3519">
                  <c:v>13.3740062837798</c:v>
                </c:pt>
                <c:pt idx="3520">
                  <c:v>13.3723028662376</c:v>
                </c:pt>
                <c:pt idx="3521">
                  <c:v>13.3705194704075</c:v>
                </c:pt>
                <c:pt idx="3522">
                  <c:v>13.3677585246604</c:v>
                </c:pt>
                <c:pt idx="3523">
                  <c:v>13.3659329405733</c:v>
                </c:pt>
                <c:pt idx="3524">
                  <c:v>13.3649162729733</c:v>
                </c:pt>
                <c:pt idx="3525">
                  <c:v>13.3602262490383</c:v>
                </c:pt>
                <c:pt idx="3526">
                  <c:v>13.3564000022351</c:v>
                </c:pt>
                <c:pt idx="3527">
                  <c:v>13.3525680846697</c:v>
                </c:pt>
                <c:pt idx="3528">
                  <c:v>13.3496965988513</c:v>
                </c:pt>
                <c:pt idx="3529">
                  <c:v>13.3478260728269</c:v>
                </c:pt>
                <c:pt idx="3530">
                  <c:v>13.3439539322419</c:v>
                </c:pt>
                <c:pt idx="3531">
                  <c:v>13.343889686876</c:v>
                </c:pt>
                <c:pt idx="3532">
                  <c:v>13.3428092102124</c:v>
                </c:pt>
                <c:pt idx="3533">
                  <c:v>13.340941799395</c:v>
                </c:pt>
                <c:pt idx="3534">
                  <c:v>13.3379964364756</c:v>
                </c:pt>
                <c:pt idx="3535">
                  <c:v>13.3379099987492</c:v>
                </c:pt>
                <c:pt idx="3536">
                  <c:v>13.3339745201584</c:v>
                </c:pt>
                <c:pt idx="3537">
                  <c:v>13.3309758114656</c:v>
                </c:pt>
                <c:pt idx="3538">
                  <c:v>13.3279733146645</c:v>
                </c:pt>
                <c:pt idx="3539">
                  <c:v>13.3258402846206</c:v>
                </c:pt>
                <c:pt idx="3540">
                  <c:v>13.3228208112923</c:v>
                </c:pt>
                <c:pt idx="3541">
                  <c:v>13.3208786046877</c:v>
                </c:pt>
                <c:pt idx="3542">
                  <c:v>13.3189635906639</c:v>
                </c:pt>
                <c:pt idx="3543">
                  <c:v>13.3159812308687</c:v>
                </c:pt>
                <c:pt idx="3544">
                  <c:v>13.316535466004</c:v>
                </c:pt>
                <c:pt idx="3545">
                  <c:v>13.3154764341657</c:v>
                </c:pt>
                <c:pt idx="3546">
                  <c:v>13.3154439881636</c:v>
                </c:pt>
                <c:pt idx="3547">
                  <c:v>13.3162443477195</c:v>
                </c:pt>
                <c:pt idx="3548">
                  <c:v>13.3152966830542</c:v>
                </c:pt>
                <c:pt idx="3549">
                  <c:v>13.3161950014551</c:v>
                </c:pt>
                <c:pt idx="3550">
                  <c:v>13.3170933217077</c:v>
                </c:pt>
                <c:pt idx="3551">
                  <c:v>13.3180737858388</c:v>
                </c:pt>
                <c:pt idx="3552">
                  <c:v>13.3210273899518</c:v>
                </c:pt>
                <c:pt idx="3553">
                  <c:v>13.3211226197507</c:v>
                </c:pt>
                <c:pt idx="3554">
                  <c:v>13.3215393484837</c:v>
                </c:pt>
                <c:pt idx="3555">
                  <c:v>13.3227630724353</c:v>
                </c:pt>
                <c:pt idx="3556">
                  <c:v>13.3249002492618</c:v>
                </c:pt>
                <c:pt idx="3557">
                  <c:v>13.3265068470989</c:v>
                </c:pt>
                <c:pt idx="3558">
                  <c:v>13.3307297387379</c:v>
                </c:pt>
                <c:pt idx="3559">
                  <c:v>13.3321557083456</c:v>
                </c:pt>
                <c:pt idx="3560">
                  <c:v>13.3333909916333</c:v>
                </c:pt>
                <c:pt idx="3561">
                  <c:v>13.3334964280065</c:v>
                </c:pt>
                <c:pt idx="3562">
                  <c:v>13.3356412488389</c:v>
                </c:pt>
                <c:pt idx="3563">
                  <c:v>13.3375758268814</c:v>
                </c:pt>
                <c:pt idx="3564">
                  <c:v>13.3403849216149</c:v>
                </c:pt>
                <c:pt idx="3565">
                  <c:v>13.3441848449093</c:v>
                </c:pt>
                <c:pt idx="3566">
                  <c:v>13.3452090406782</c:v>
                </c:pt>
                <c:pt idx="3567">
                  <c:v>13.3479831047766</c:v>
                </c:pt>
                <c:pt idx="3568">
                  <c:v>13.3516243758586</c:v>
                </c:pt>
                <c:pt idx="3569">
                  <c:v>13.3534298618296</c:v>
                </c:pt>
                <c:pt idx="3570">
                  <c:v>13.3543139284046</c:v>
                </c:pt>
                <c:pt idx="3571">
                  <c:v>13.360582472302</c:v>
                </c:pt>
                <c:pt idx="3572">
                  <c:v>13.364142838157</c:v>
                </c:pt>
                <c:pt idx="3573">
                  <c:v>13.3676945084816</c:v>
                </c:pt>
                <c:pt idx="3574">
                  <c:v>13.3712356920484</c:v>
                </c:pt>
                <c:pt idx="3575">
                  <c:v>13.3703217776751</c:v>
                </c:pt>
                <c:pt idx="3576">
                  <c:v>13.3729709757765</c:v>
                </c:pt>
                <c:pt idx="3577">
                  <c:v>13.3756010373669</c:v>
                </c:pt>
                <c:pt idx="3578">
                  <c:v>13.376482162178</c:v>
                </c:pt>
                <c:pt idx="3579">
                  <c:v>13.381826670079</c:v>
                </c:pt>
                <c:pt idx="3580">
                  <c:v>13.3844570377412</c:v>
                </c:pt>
                <c:pt idx="3581">
                  <c:v>13.3870576874177</c:v>
                </c:pt>
                <c:pt idx="3582">
                  <c:v>13.3878289154852</c:v>
                </c:pt>
                <c:pt idx="3583">
                  <c:v>13.3877308363237</c:v>
                </c:pt>
                <c:pt idx="3584">
                  <c:v>13.3867944067852</c:v>
                </c:pt>
                <c:pt idx="3585">
                  <c:v>13.3894562391555</c:v>
                </c:pt>
                <c:pt idx="3586">
                  <c:v>13.3911054579442</c:v>
                </c:pt>
                <c:pt idx="3587">
                  <c:v>13.3882254010209</c:v>
                </c:pt>
                <c:pt idx="3588">
                  <c:v>13.3889485120801</c:v>
                </c:pt>
                <c:pt idx="3589">
                  <c:v>13.3888102621861</c:v>
                </c:pt>
                <c:pt idx="3590">
                  <c:v>13.3931852659063</c:v>
                </c:pt>
                <c:pt idx="3591">
                  <c:v>13.3940532807062</c:v>
                </c:pt>
                <c:pt idx="3592">
                  <c:v>13.3949209794787</c:v>
                </c:pt>
                <c:pt idx="3593">
                  <c:v>13.3939560178437</c:v>
                </c:pt>
                <c:pt idx="3594">
                  <c:v>13.3956441904946</c:v>
                </c:pt>
                <c:pt idx="3595">
                  <c:v>13.3964055911188</c:v>
                </c:pt>
                <c:pt idx="3596">
                  <c:v>13.3980738222222</c:v>
                </c:pt>
                <c:pt idx="3597">
                  <c:v>13.403349475511</c:v>
                </c:pt>
                <c:pt idx="3598">
                  <c:v>13.4077729087398</c:v>
                </c:pt>
                <c:pt idx="3599">
                  <c:v>13.4104212200269</c:v>
                </c:pt>
                <c:pt idx="3600">
                  <c:v>13.4113210448014</c:v>
                </c:pt>
                <c:pt idx="3601">
                  <c:v>13.4149203628967</c:v>
                </c:pt>
                <c:pt idx="3602">
                  <c:v>13.4131463518299</c:v>
                </c:pt>
                <c:pt idx="3603">
                  <c:v>13.4159470276004</c:v>
                </c:pt>
                <c:pt idx="3604">
                  <c:v>13.4179778137261</c:v>
                </c:pt>
                <c:pt idx="3605">
                  <c:v>13.4200946209224</c:v>
                </c:pt>
                <c:pt idx="3606">
                  <c:v>13.4231226168939</c:v>
                </c:pt>
                <c:pt idx="3607">
                  <c:v>13.4261571542737</c:v>
                </c:pt>
                <c:pt idx="3608">
                  <c:v>13.4262394948305</c:v>
                </c:pt>
                <c:pt idx="3609">
                  <c:v>13.4255518039908</c:v>
                </c:pt>
                <c:pt idx="3610">
                  <c:v>13.4239912476466</c:v>
                </c:pt>
                <c:pt idx="3611">
                  <c:v>13.422375058029</c:v>
                </c:pt>
                <c:pt idx="3612">
                  <c:v>13.4189319294593</c:v>
                </c:pt>
                <c:pt idx="3613">
                  <c:v>13.415448565963</c:v>
                </c:pt>
                <c:pt idx="3614">
                  <c:v>13.4109916455891</c:v>
                </c:pt>
                <c:pt idx="3615">
                  <c:v>13.4110003495692</c:v>
                </c:pt>
                <c:pt idx="3616">
                  <c:v>13.4064955244899</c:v>
                </c:pt>
                <c:pt idx="3617">
                  <c:v>13.4037129951182</c:v>
                </c:pt>
                <c:pt idx="3618">
                  <c:v>13.3991031702751</c:v>
                </c:pt>
                <c:pt idx="3619">
                  <c:v>13.3944657135815</c:v>
                </c:pt>
                <c:pt idx="3620">
                  <c:v>13.3906758100823</c:v>
                </c:pt>
                <c:pt idx="3621">
                  <c:v>13.386852015065</c:v>
                </c:pt>
                <c:pt idx="3622">
                  <c:v>13.3812074408254</c:v>
                </c:pt>
                <c:pt idx="3623">
                  <c:v>13.3746914600385</c:v>
                </c:pt>
                <c:pt idx="3624">
                  <c:v>13.3746305708344</c:v>
                </c:pt>
                <c:pt idx="3625">
                  <c:v>13.3717887307008</c:v>
                </c:pt>
                <c:pt idx="3626">
                  <c:v>13.370842987769</c:v>
                </c:pt>
                <c:pt idx="3627">
                  <c:v>13.3707085635731</c:v>
                </c:pt>
                <c:pt idx="3628">
                  <c:v>13.367799344604</c:v>
                </c:pt>
                <c:pt idx="3629">
                  <c:v>13.3658314036088</c:v>
                </c:pt>
                <c:pt idx="3630">
                  <c:v>13.3602606597477</c:v>
                </c:pt>
                <c:pt idx="3631">
                  <c:v>13.3591776073406</c:v>
                </c:pt>
                <c:pt idx="3632">
                  <c:v>13.3572129157659</c:v>
                </c:pt>
                <c:pt idx="3633">
                  <c:v>13.3580752712066</c:v>
                </c:pt>
                <c:pt idx="3634">
                  <c:v>13.3571396999517</c:v>
                </c:pt>
                <c:pt idx="3635">
                  <c:v>13.3561791052687</c:v>
                </c:pt>
                <c:pt idx="3636">
                  <c:v>13.3533950808794</c:v>
                </c:pt>
                <c:pt idx="3637">
                  <c:v>13.3533316888067</c:v>
                </c:pt>
                <c:pt idx="3638">
                  <c:v>13.3514957801259</c:v>
                </c:pt>
                <c:pt idx="3639">
                  <c:v>13.3496982458513</c:v>
                </c:pt>
                <c:pt idx="3640">
                  <c:v>13.3470402726957</c:v>
                </c:pt>
                <c:pt idx="3641">
                  <c:v>13.3507488967021</c:v>
                </c:pt>
                <c:pt idx="3642">
                  <c:v>13.3508601920761</c:v>
                </c:pt>
                <c:pt idx="3643">
                  <c:v>13.3500823696161</c:v>
                </c:pt>
                <c:pt idx="3644">
                  <c:v>13.3513274961154</c:v>
                </c:pt>
                <c:pt idx="3645">
                  <c:v>13.3526387062847</c:v>
                </c:pt>
                <c:pt idx="3646">
                  <c:v>13.3530341092633</c:v>
                </c:pt>
                <c:pt idx="3647">
                  <c:v>13.3551461802216</c:v>
                </c:pt>
                <c:pt idx="3648">
                  <c:v>13.3554110800841</c:v>
                </c:pt>
                <c:pt idx="3649">
                  <c:v>13.3574503188031</c:v>
                </c:pt>
                <c:pt idx="3650">
                  <c:v>13.3576715854798</c:v>
                </c:pt>
                <c:pt idx="3651">
                  <c:v>13.3569154261494</c:v>
                </c:pt>
                <c:pt idx="3652">
                  <c:v>13.3587903025997</c:v>
                </c:pt>
                <c:pt idx="3653">
                  <c:v>13.3597214979177</c:v>
                </c:pt>
                <c:pt idx="3654">
                  <c:v>13.3579279303949</c:v>
                </c:pt>
                <c:pt idx="3655">
                  <c:v>13.3588148192014</c:v>
                </c:pt>
                <c:pt idx="3656">
                  <c:v>13.358797258727</c:v>
                </c:pt>
                <c:pt idx="3657">
                  <c:v>13.3596757832137</c:v>
                </c:pt>
                <c:pt idx="3658">
                  <c:v>13.3595946696206</c:v>
                </c:pt>
                <c:pt idx="3659">
                  <c:v>13.3612709399562</c:v>
                </c:pt>
                <c:pt idx="3660">
                  <c:v>13.360223244211</c:v>
                </c:pt>
                <c:pt idx="3661">
                  <c:v>13.3592252456563</c:v>
                </c:pt>
                <c:pt idx="3662">
                  <c:v>13.3591659255003</c:v>
                </c:pt>
                <c:pt idx="3663">
                  <c:v>13.3582035231027</c:v>
                </c:pt>
                <c:pt idx="3664">
                  <c:v>13.3581169542646</c:v>
                </c:pt>
                <c:pt idx="3665">
                  <c:v>13.358075064188</c:v>
                </c:pt>
                <c:pt idx="3666">
                  <c:v>13.3580319487858</c:v>
                </c:pt>
                <c:pt idx="3667">
                  <c:v>13.3579343179703</c:v>
                </c:pt>
                <c:pt idx="3668">
                  <c:v>13.3578873077405</c:v>
                </c:pt>
                <c:pt idx="3669">
                  <c:v>13.3569393431977</c:v>
                </c:pt>
                <c:pt idx="3670">
                  <c:v>13.3595722600509</c:v>
                </c:pt>
                <c:pt idx="3671">
                  <c:v>13.359538309663</c:v>
                </c:pt>
                <c:pt idx="3672">
                  <c:v>13.3586040815771</c:v>
                </c:pt>
                <c:pt idx="3673">
                  <c:v>13.3594331451453</c:v>
                </c:pt>
                <c:pt idx="3674">
                  <c:v>13.3611873166068</c:v>
                </c:pt>
                <c:pt idx="3675">
                  <c:v>13.3629406302658</c:v>
                </c:pt>
                <c:pt idx="3676">
                  <c:v>13.3655928251277</c:v>
                </c:pt>
                <c:pt idx="3677">
                  <c:v>13.3646451928546</c:v>
                </c:pt>
                <c:pt idx="3678">
                  <c:v>13.3637260533955</c:v>
                </c:pt>
                <c:pt idx="3679">
                  <c:v>13.3637163009246</c:v>
                </c:pt>
                <c:pt idx="3680">
                  <c:v>13.3618575811878</c:v>
                </c:pt>
                <c:pt idx="3681">
                  <c:v>13.3645165956788</c:v>
                </c:pt>
                <c:pt idx="3682">
                  <c:v>13.3653960281313</c:v>
                </c:pt>
                <c:pt idx="3683">
                  <c:v>13.3662855640084</c:v>
                </c:pt>
                <c:pt idx="3684">
                  <c:v>13.3671853084373</c:v>
                </c:pt>
                <c:pt idx="3685">
                  <c:v>13.3680850547626</c:v>
                </c:pt>
                <c:pt idx="3686">
                  <c:v>13.3689848029842</c:v>
                </c:pt>
                <c:pt idx="3687">
                  <c:v>13.3698845531021</c:v>
                </c:pt>
                <c:pt idx="3688">
                  <c:v>13.3698947600086</c:v>
                </c:pt>
                <c:pt idx="3689">
                  <c:v>13.3708349897738</c:v>
                </c:pt>
                <c:pt idx="3690">
                  <c:v>13.3718140209863</c:v>
                </c:pt>
                <c:pt idx="3691">
                  <c:v>13.3718528215418</c:v>
                </c:pt>
                <c:pt idx="3692">
                  <c:v>13.3738019653238</c:v>
                </c:pt>
                <c:pt idx="3693">
                  <c:v>13.3758010190664</c:v>
                </c:pt>
                <c:pt idx="3694">
                  <c:v>13.3749503097612</c:v>
                </c:pt>
                <c:pt idx="3695">
                  <c:v>13.3760119937749</c:v>
                </c:pt>
                <c:pt idx="3696">
                  <c:v>13.3726370641493</c:v>
                </c:pt>
                <c:pt idx="3697">
                  <c:v>13.372859289671</c:v>
                </c:pt>
                <c:pt idx="3698">
                  <c:v>13.3729545035629</c:v>
                </c:pt>
                <c:pt idx="3699">
                  <c:v>13.3721353793296</c:v>
                </c:pt>
                <c:pt idx="3700">
                  <c:v>13.3695497173129</c:v>
                </c:pt>
                <c:pt idx="3701">
                  <c:v>13.3660116271365</c:v>
                </c:pt>
                <c:pt idx="3702">
                  <c:v>13.3642220438165</c:v>
                </c:pt>
                <c:pt idx="3703">
                  <c:v>13.3614856631504</c:v>
                </c:pt>
                <c:pt idx="3704">
                  <c:v>13.3605722492157</c:v>
                </c:pt>
                <c:pt idx="3705">
                  <c:v>13.358711653185</c:v>
                </c:pt>
                <c:pt idx="3706">
                  <c:v>13.3540700234287</c:v>
                </c:pt>
                <c:pt idx="3707">
                  <c:v>13.3511765265822</c:v>
                </c:pt>
                <c:pt idx="3708">
                  <c:v>13.3492662269815</c:v>
                </c:pt>
                <c:pt idx="3709">
                  <c:v>13.3455456393615</c:v>
                </c:pt>
                <c:pt idx="3710">
                  <c:v>13.3445181016031</c:v>
                </c:pt>
                <c:pt idx="3711">
                  <c:v>13.3407976314899</c:v>
                </c:pt>
                <c:pt idx="3712">
                  <c:v>13.3352221493211</c:v>
                </c:pt>
                <c:pt idx="3713">
                  <c:v>13.3305660758078</c:v>
                </c:pt>
                <c:pt idx="3714">
                  <c:v>13.3241296625281</c:v>
                </c:pt>
                <c:pt idx="3715">
                  <c:v>13.3231844387782</c:v>
                </c:pt>
                <c:pt idx="3716">
                  <c:v>13.3222290499415</c:v>
                </c:pt>
                <c:pt idx="3717">
                  <c:v>13.3212043744074</c:v>
                </c:pt>
                <c:pt idx="3718">
                  <c:v>13.3182630118135</c:v>
                </c:pt>
                <c:pt idx="3719">
                  <c:v>13.3117660213507</c:v>
                </c:pt>
                <c:pt idx="3720">
                  <c:v>13.3097419173735</c:v>
                </c:pt>
                <c:pt idx="3721">
                  <c:v>13.3077311229615</c:v>
                </c:pt>
                <c:pt idx="3722">
                  <c:v>13.3021168273088</c:v>
                </c:pt>
                <c:pt idx="3723">
                  <c:v>13.3000887323126</c:v>
                </c:pt>
                <c:pt idx="3724">
                  <c:v>13.2989910986642</c:v>
                </c:pt>
                <c:pt idx="3725">
                  <c:v>13.2970165810556</c:v>
                </c:pt>
                <c:pt idx="3726">
                  <c:v>13.2969191936924</c:v>
                </c:pt>
                <c:pt idx="3727">
                  <c:v>13.2933110754175</c:v>
                </c:pt>
                <c:pt idx="3728">
                  <c:v>13.291611502562</c:v>
                </c:pt>
                <c:pt idx="3729">
                  <c:v>13.2908498820913</c:v>
                </c:pt>
                <c:pt idx="3730">
                  <c:v>13.2901778122518</c:v>
                </c:pt>
                <c:pt idx="3731">
                  <c:v>13.2887363272464</c:v>
                </c:pt>
                <c:pt idx="3732">
                  <c:v>13.2882745161673</c:v>
                </c:pt>
                <c:pt idx="3733">
                  <c:v>13.2887241741287</c:v>
                </c:pt>
                <c:pt idx="3734">
                  <c:v>13.289132897535</c:v>
                </c:pt>
                <c:pt idx="3735">
                  <c:v>13.2903017161772</c:v>
                </c:pt>
                <c:pt idx="3736">
                  <c:v>13.2912866819712</c:v>
                </c:pt>
                <c:pt idx="3737">
                  <c:v>13.2925132509477</c:v>
                </c:pt>
                <c:pt idx="3738">
                  <c:v>13.2927456985952</c:v>
                </c:pt>
                <c:pt idx="3739">
                  <c:v>13.2927947818285</c:v>
                </c:pt>
                <c:pt idx="3740">
                  <c:v>13.2928363879957</c:v>
                </c:pt>
                <c:pt idx="3741">
                  <c:v>13.2929083117748</c:v>
                </c:pt>
                <c:pt idx="3742">
                  <c:v>13.2939161893056</c:v>
                </c:pt>
                <c:pt idx="3743">
                  <c:v>13.2948817125045</c:v>
                </c:pt>
                <c:pt idx="3744">
                  <c:v>13.2958234051273</c:v>
                </c:pt>
                <c:pt idx="3745">
                  <c:v>13.2940510147538</c:v>
                </c:pt>
                <c:pt idx="3746">
                  <c:v>13.2949608013884</c:v>
                </c:pt>
                <c:pt idx="3747">
                  <c:v>13.2949626960658</c:v>
                </c:pt>
                <c:pt idx="3748">
                  <c:v>13.2967618670423</c:v>
                </c:pt>
                <c:pt idx="3749">
                  <c:v>13.2976513994382</c:v>
                </c:pt>
                <c:pt idx="3750">
                  <c:v>13.2967210204406</c:v>
                </c:pt>
                <c:pt idx="3751">
                  <c:v>13.2966772209264</c:v>
                </c:pt>
                <c:pt idx="3752">
                  <c:v>13.2993283106335</c:v>
                </c:pt>
                <c:pt idx="3753">
                  <c:v>13.2983812153948</c:v>
                </c:pt>
                <c:pt idx="3754">
                  <c:v>13.2992139669199</c:v>
                </c:pt>
                <c:pt idx="3755">
                  <c:v>13.3036524632813</c:v>
                </c:pt>
                <c:pt idx="3756">
                  <c:v>13.3027066147877</c:v>
                </c:pt>
                <c:pt idx="3757">
                  <c:v>13.3026518759377</c:v>
                </c:pt>
                <c:pt idx="3758">
                  <c:v>13.3062078636401</c:v>
                </c:pt>
                <c:pt idx="3759">
                  <c:v>13.3070572973193</c:v>
                </c:pt>
                <c:pt idx="3760">
                  <c:v>13.3060988064509</c:v>
                </c:pt>
                <c:pt idx="3761">
                  <c:v>13.3060237014118</c:v>
                </c:pt>
                <c:pt idx="3762">
                  <c:v>13.3068637975545</c:v>
                </c:pt>
                <c:pt idx="3763">
                  <c:v>13.3086007783621</c:v>
                </c:pt>
                <c:pt idx="3764">
                  <c:v>13.3067512676661</c:v>
                </c:pt>
                <c:pt idx="3765">
                  <c:v>13.3085060562142</c:v>
                </c:pt>
                <c:pt idx="3766">
                  <c:v>13.308444915259</c:v>
                </c:pt>
                <c:pt idx="3767">
                  <c:v>13.3083815962526</c:v>
                </c:pt>
                <c:pt idx="3768">
                  <c:v>13.3128307834638</c:v>
                </c:pt>
                <c:pt idx="3769">
                  <c:v>13.3154710495914</c:v>
                </c:pt>
                <c:pt idx="3770">
                  <c:v>13.3189829424953</c:v>
                </c:pt>
                <c:pt idx="3771">
                  <c:v>13.3216552111737</c:v>
                </c:pt>
                <c:pt idx="3772">
                  <c:v>13.3215917847164</c:v>
                </c:pt>
                <c:pt idx="3773">
                  <c:v>13.3196894025448</c:v>
                </c:pt>
                <c:pt idx="3774">
                  <c:v>13.3205310539589</c:v>
                </c:pt>
                <c:pt idx="3775">
                  <c:v>13.3250873078962</c:v>
                </c:pt>
                <c:pt idx="3776">
                  <c:v>13.324336214763</c:v>
                </c:pt>
                <c:pt idx="3777">
                  <c:v>13.327241486981</c:v>
                </c:pt>
                <c:pt idx="3778">
                  <c:v>13.3282523688043</c:v>
                </c:pt>
                <c:pt idx="3779">
                  <c:v>13.3274644719628</c:v>
                </c:pt>
                <c:pt idx="3780">
                  <c:v>13.3294643965112</c:v>
                </c:pt>
                <c:pt idx="3781">
                  <c:v>13.3286422769518</c:v>
                </c:pt>
                <c:pt idx="3782">
                  <c:v>13.3296243218593</c:v>
                </c:pt>
                <c:pt idx="3783">
                  <c:v>13.3297750860938</c:v>
                </c:pt>
                <c:pt idx="3784">
                  <c:v>13.3263118849605</c:v>
                </c:pt>
                <c:pt idx="3785">
                  <c:v>13.3228114895943</c:v>
                </c:pt>
                <c:pt idx="3786">
                  <c:v>13.3201450201628</c:v>
                </c:pt>
                <c:pt idx="3787">
                  <c:v>13.3201485157687</c:v>
                </c:pt>
                <c:pt idx="3788">
                  <c:v>13.3183289503831</c:v>
                </c:pt>
                <c:pt idx="3789">
                  <c:v>13.3146581951758</c:v>
                </c:pt>
                <c:pt idx="3790">
                  <c:v>13.3118127121361</c:v>
                </c:pt>
                <c:pt idx="3791">
                  <c:v>13.3090706351511</c:v>
                </c:pt>
                <c:pt idx="3792">
                  <c:v>13.3044148531386</c:v>
                </c:pt>
                <c:pt idx="3793">
                  <c:v>13.302378319659</c:v>
                </c:pt>
                <c:pt idx="3794">
                  <c:v>13.2967264007607</c:v>
                </c:pt>
                <c:pt idx="3795">
                  <c:v>13.2929009476448</c:v>
                </c:pt>
                <c:pt idx="3796">
                  <c:v>13.2872538625529</c:v>
                </c:pt>
                <c:pt idx="3797">
                  <c:v>13.2862526406892</c:v>
                </c:pt>
                <c:pt idx="3798">
                  <c:v>13.2834405075733</c:v>
                </c:pt>
                <c:pt idx="3799">
                  <c:v>13.2769265914406</c:v>
                </c:pt>
                <c:pt idx="3800">
                  <c:v>13.2759649180995</c:v>
                </c:pt>
                <c:pt idx="3801">
                  <c:v>13.2722844561035</c:v>
                </c:pt>
                <c:pt idx="3802">
                  <c:v>13.2676036160687</c:v>
                </c:pt>
                <c:pt idx="3803">
                  <c:v>13.2648052675433</c:v>
                </c:pt>
                <c:pt idx="3804">
                  <c:v>13.2637550095612</c:v>
                </c:pt>
                <c:pt idx="3805">
                  <c:v>13.2598560992793</c:v>
                </c:pt>
                <c:pt idx="3806">
                  <c:v>13.2550421377074</c:v>
                </c:pt>
                <c:pt idx="3807">
                  <c:v>13.2520502540139</c:v>
                </c:pt>
                <c:pt idx="3808">
                  <c:v>13.2500862927881</c:v>
                </c:pt>
                <c:pt idx="3809">
                  <c:v>13.2482187492085</c:v>
                </c:pt>
                <c:pt idx="3810">
                  <c:v>13.247234624887</c:v>
                </c:pt>
                <c:pt idx="3811">
                  <c:v>13.2433635499569</c:v>
                </c:pt>
                <c:pt idx="3812">
                  <c:v>13.2413258553752</c:v>
                </c:pt>
                <c:pt idx="3813">
                  <c:v>13.2384770582922</c:v>
                </c:pt>
                <c:pt idx="3814">
                  <c:v>13.2366026388239</c:v>
                </c:pt>
                <c:pt idx="3815">
                  <c:v>13.233923626711</c:v>
                </c:pt>
                <c:pt idx="3816">
                  <c:v>13.2313684409882</c:v>
                </c:pt>
                <c:pt idx="3817">
                  <c:v>13.2305923609665</c:v>
                </c:pt>
                <c:pt idx="3818">
                  <c:v>13.2289906946859</c:v>
                </c:pt>
                <c:pt idx="3819">
                  <c:v>13.227737822495</c:v>
                </c:pt>
                <c:pt idx="3820">
                  <c:v>13.2274708707159</c:v>
                </c:pt>
                <c:pt idx="3821">
                  <c:v>13.226298040302</c:v>
                </c:pt>
                <c:pt idx="3822">
                  <c:v>13.2286420243177</c:v>
                </c:pt>
                <c:pt idx="3823">
                  <c:v>13.2263805177611</c:v>
                </c:pt>
                <c:pt idx="3824">
                  <c:v>13.226553419656</c:v>
                </c:pt>
                <c:pt idx="3825">
                  <c:v>13.2275479584092</c:v>
                </c:pt>
                <c:pt idx="3826">
                  <c:v>13.2267261134916</c:v>
                </c:pt>
                <c:pt idx="3827">
                  <c:v>13.2243020597003</c:v>
                </c:pt>
                <c:pt idx="3828">
                  <c:v>13.2235655546675</c:v>
                </c:pt>
                <c:pt idx="3829">
                  <c:v>13.2236100973032</c:v>
                </c:pt>
                <c:pt idx="3830">
                  <c:v>13.2210545886176</c:v>
                </c:pt>
                <c:pt idx="3831">
                  <c:v>13.2202073508826</c:v>
                </c:pt>
                <c:pt idx="3832">
                  <c:v>13.2202272565069</c:v>
                </c:pt>
                <c:pt idx="3833">
                  <c:v>13.2193460266494</c:v>
                </c:pt>
                <c:pt idx="3834">
                  <c:v>13.2193620120851</c:v>
                </c:pt>
                <c:pt idx="3835">
                  <c:v>13.2193970233259</c:v>
                </c:pt>
                <c:pt idx="3836">
                  <c:v>13.2167201069027</c:v>
                </c:pt>
                <c:pt idx="3837">
                  <c:v>13.2140168076348</c:v>
                </c:pt>
                <c:pt idx="3838">
                  <c:v>13.2131053898991</c:v>
                </c:pt>
                <c:pt idx="3839">
                  <c:v>13.2121892755358</c:v>
                </c:pt>
                <c:pt idx="3840">
                  <c:v>13.2112402112884</c:v>
                </c:pt>
                <c:pt idx="3841">
                  <c:v>13.2102788541494</c:v>
                </c:pt>
                <c:pt idx="3842">
                  <c:v>13.2093637807603</c:v>
                </c:pt>
                <c:pt idx="3843">
                  <c:v>13.210207350972</c:v>
                </c:pt>
                <c:pt idx="3844">
                  <c:v>13.2101259785603</c:v>
                </c:pt>
                <c:pt idx="3845">
                  <c:v>13.2091471963703</c:v>
                </c:pt>
                <c:pt idx="3846">
                  <c:v>13.2090692635794</c:v>
                </c:pt>
                <c:pt idx="3847">
                  <c:v>13.2089898493518</c:v>
                </c:pt>
                <c:pt idx="3848">
                  <c:v>13.2080297732633</c:v>
                </c:pt>
                <c:pt idx="3849">
                  <c:v>13.2080109203099</c:v>
                </c:pt>
                <c:pt idx="3850">
                  <c:v>13.203428826077</c:v>
                </c:pt>
                <c:pt idx="3851">
                  <c:v>13.2006326559715</c:v>
                </c:pt>
                <c:pt idx="3852">
                  <c:v>13.2006107997209</c:v>
                </c:pt>
                <c:pt idx="3853">
                  <c:v>13.1996440393679</c:v>
                </c:pt>
                <c:pt idx="3854">
                  <c:v>13.2004413090163</c:v>
                </c:pt>
                <c:pt idx="3855">
                  <c:v>13.2030401815786</c:v>
                </c:pt>
                <c:pt idx="3856">
                  <c:v>13.203879407715</c:v>
                </c:pt>
                <c:pt idx="3857">
                  <c:v>13.20291817842</c:v>
                </c:pt>
                <c:pt idx="3858">
                  <c:v>13.2009907316658</c:v>
                </c:pt>
                <c:pt idx="3859">
                  <c:v>13.200845478114</c:v>
                </c:pt>
                <c:pt idx="3860">
                  <c:v>13.2017149004853</c:v>
                </c:pt>
                <c:pt idx="3861">
                  <c:v>13.2016744562894</c:v>
                </c:pt>
                <c:pt idx="3862">
                  <c:v>13.203411557137</c:v>
                </c:pt>
                <c:pt idx="3863">
                  <c:v>13.205061586555</c:v>
                </c:pt>
                <c:pt idx="3864">
                  <c:v>13.2076042571406</c:v>
                </c:pt>
                <c:pt idx="3865">
                  <c:v>13.2092525497423</c:v>
                </c:pt>
                <c:pt idx="3866">
                  <c:v>13.2108949557591</c:v>
                </c:pt>
                <c:pt idx="3867">
                  <c:v>13.2117574300865</c:v>
                </c:pt>
                <c:pt idx="3868">
                  <c:v>13.2117201817201</c:v>
                </c:pt>
                <c:pt idx="3869">
                  <c:v>13.2134435533691</c:v>
                </c:pt>
                <c:pt idx="3870">
                  <c:v>13.2151268306866</c:v>
                </c:pt>
                <c:pt idx="3871">
                  <c:v>13.2159476267267</c:v>
                </c:pt>
                <c:pt idx="3872">
                  <c:v>13.2159739723694</c:v>
                </c:pt>
                <c:pt idx="3873">
                  <c:v>13.2160907853983</c:v>
                </c:pt>
                <c:pt idx="3874">
                  <c:v>13.2163280549294</c:v>
                </c:pt>
                <c:pt idx="3875">
                  <c:v>13.2157216238214</c:v>
                </c:pt>
                <c:pt idx="3876">
                  <c:v>13.2169542734087</c:v>
                </c:pt>
                <c:pt idx="3877">
                  <c:v>13.2172268569663</c:v>
                </c:pt>
                <c:pt idx="3878">
                  <c:v>13.2173087878838</c:v>
                </c:pt>
                <c:pt idx="3879">
                  <c:v>13.2176321019018</c:v>
                </c:pt>
                <c:pt idx="3880">
                  <c:v>13.2130900586883</c:v>
                </c:pt>
                <c:pt idx="3881">
                  <c:v>13.2095261618392</c:v>
                </c:pt>
                <c:pt idx="3882">
                  <c:v>13.2040882284866</c:v>
                </c:pt>
                <c:pt idx="3883">
                  <c:v>13.2012951346104</c:v>
                </c:pt>
                <c:pt idx="3884">
                  <c:v>13.1957683815775</c:v>
                </c:pt>
                <c:pt idx="3885">
                  <c:v>13.1929166421414</c:v>
                </c:pt>
                <c:pt idx="3886">
                  <c:v>13.1891382514181</c:v>
                </c:pt>
                <c:pt idx="3887">
                  <c:v>13.1808755753277</c:v>
                </c:pt>
                <c:pt idx="3888">
                  <c:v>13.1744129587067</c:v>
                </c:pt>
                <c:pt idx="3889">
                  <c:v>13.1670601132938</c:v>
                </c:pt>
                <c:pt idx="3890">
                  <c:v>13.1651557654188</c:v>
                </c:pt>
                <c:pt idx="3891">
                  <c:v>13.1578808986331</c:v>
                </c:pt>
                <c:pt idx="3892">
                  <c:v>13.1532816272336</c:v>
                </c:pt>
                <c:pt idx="3893">
                  <c:v>13.1477519340594</c:v>
                </c:pt>
                <c:pt idx="3894">
                  <c:v>13.1468059833302</c:v>
                </c:pt>
                <c:pt idx="3895">
                  <c:v>13.1439038951667</c:v>
                </c:pt>
                <c:pt idx="3896">
                  <c:v>13.1418776916809</c:v>
                </c:pt>
                <c:pt idx="3897">
                  <c:v>13.1372327905043</c:v>
                </c:pt>
                <c:pt idx="3898">
                  <c:v>13.1344929700566</c:v>
                </c:pt>
                <c:pt idx="3899">
                  <c:v>13.1335945591802</c:v>
                </c:pt>
                <c:pt idx="3900">
                  <c:v>13.1318643590128</c:v>
                </c:pt>
                <c:pt idx="3901">
                  <c:v>13.1274160983399</c:v>
                </c:pt>
                <c:pt idx="3902">
                  <c:v>13.1246880432976</c:v>
                </c:pt>
                <c:pt idx="3903">
                  <c:v>13.1246880432976</c:v>
                </c:pt>
                <c:pt idx="3904">
                  <c:v>13.1255974156706</c:v>
                </c:pt>
                <c:pt idx="3905">
                  <c:v>13.1238657751766</c:v>
                </c:pt>
                <c:pt idx="3906">
                  <c:v>13.1249948157097</c:v>
                </c:pt>
                <c:pt idx="3907">
                  <c:v>13.1271035500075</c:v>
                </c:pt>
                <c:pt idx="3908">
                  <c:v>13.1265381250855</c:v>
                </c:pt>
                <c:pt idx="3909">
                  <c:v>13.1258289090655</c:v>
                </c:pt>
                <c:pt idx="3910">
                  <c:v>13.1251032385708</c:v>
                </c:pt>
                <c:pt idx="3911">
                  <c:v>13.1251835641342</c:v>
                </c:pt>
                <c:pt idx="3912">
                  <c:v>13.1262363833774</c:v>
                </c:pt>
                <c:pt idx="3913">
                  <c:v>13.126303914757</c:v>
                </c:pt>
                <c:pt idx="3914">
                  <c:v>13.1292446098936</c:v>
                </c:pt>
                <c:pt idx="3915">
                  <c:v>13.1357016928551</c:v>
                </c:pt>
                <c:pt idx="3916">
                  <c:v>13.1393767400369</c:v>
                </c:pt>
                <c:pt idx="3917">
                  <c:v>13.1447845731649</c:v>
                </c:pt>
                <c:pt idx="3918">
                  <c:v>13.1474446380153</c:v>
                </c:pt>
                <c:pt idx="3919">
                  <c:v>13.1492118117327</c:v>
                </c:pt>
                <c:pt idx="3920">
                  <c:v>13.1491688650764</c:v>
                </c:pt>
                <c:pt idx="3921">
                  <c:v>13.1508617885957</c:v>
                </c:pt>
                <c:pt idx="3922">
                  <c:v>13.1543183366501</c:v>
                </c:pt>
                <c:pt idx="3923">
                  <c:v>13.1559470105554</c:v>
                </c:pt>
                <c:pt idx="3924">
                  <c:v>13.1575558787621</c:v>
                </c:pt>
                <c:pt idx="3925">
                  <c:v>13.1591428098296</c:v>
                </c:pt>
                <c:pt idx="3926">
                  <c:v>13.160701694063</c:v>
                </c:pt>
                <c:pt idx="3927">
                  <c:v>13.1604530449971</c:v>
                </c:pt>
                <c:pt idx="3928">
                  <c:v>13.1628775737835</c:v>
                </c:pt>
                <c:pt idx="3929">
                  <c:v>13.1652540383374</c:v>
                </c:pt>
                <c:pt idx="3930">
                  <c:v>13.1676265421113</c:v>
                </c:pt>
                <c:pt idx="3931">
                  <c:v>13.1701587343584</c:v>
                </c:pt>
                <c:pt idx="3932">
                  <c:v>13.1708997929338</c:v>
                </c:pt>
                <c:pt idx="3933">
                  <c:v>13.1696830230583</c:v>
                </c:pt>
                <c:pt idx="3934">
                  <c:v>13.1720447370486</c:v>
                </c:pt>
                <c:pt idx="3935">
                  <c:v>13.1726048292902</c:v>
                </c:pt>
                <c:pt idx="3936">
                  <c:v>13.1722648793647</c:v>
                </c:pt>
                <c:pt idx="3937">
                  <c:v>13.1728082874597</c:v>
                </c:pt>
                <c:pt idx="3938">
                  <c:v>13.1733717815273</c:v>
                </c:pt>
                <c:pt idx="3939">
                  <c:v>13.1748399941892</c:v>
                </c:pt>
                <c:pt idx="3940">
                  <c:v>13.1763348744542</c:v>
                </c:pt>
                <c:pt idx="3941">
                  <c:v>13.1769210768152</c:v>
                </c:pt>
                <c:pt idx="3942">
                  <c:v>13.1765986040067</c:v>
                </c:pt>
                <c:pt idx="3943">
                  <c:v>13.1772077920682</c:v>
                </c:pt>
                <c:pt idx="3944">
                  <c:v>13.1804855333275</c:v>
                </c:pt>
                <c:pt idx="3945">
                  <c:v>13.1828776709055</c:v>
                </c:pt>
                <c:pt idx="3946">
                  <c:v>13.1843632170418</c:v>
                </c:pt>
                <c:pt idx="3947">
                  <c:v>13.1859105122687</c:v>
                </c:pt>
                <c:pt idx="3948">
                  <c:v>13.1867172213181</c:v>
                </c:pt>
                <c:pt idx="3949">
                  <c:v>13.1909318051674</c:v>
                </c:pt>
                <c:pt idx="3950">
                  <c:v>13.1933184900272</c:v>
                </c:pt>
                <c:pt idx="3951">
                  <c:v>13.1966468641412</c:v>
                </c:pt>
                <c:pt idx="3952">
                  <c:v>13.1991959237934</c:v>
                </c:pt>
                <c:pt idx="3953">
                  <c:v>13.2019178863778</c:v>
                </c:pt>
                <c:pt idx="3954">
                  <c:v>13.2030627440136</c:v>
                </c:pt>
                <c:pt idx="3955">
                  <c:v>13.2034717932637</c:v>
                </c:pt>
                <c:pt idx="3956">
                  <c:v>13.2027144078527</c:v>
                </c:pt>
                <c:pt idx="3957">
                  <c:v>13.2049296423918</c:v>
                </c:pt>
                <c:pt idx="3958">
                  <c:v>13.2055321053854</c:v>
                </c:pt>
                <c:pt idx="3959">
                  <c:v>13.2079677731536</c:v>
                </c:pt>
                <c:pt idx="3960">
                  <c:v>13.209332837252</c:v>
                </c:pt>
                <c:pt idx="3961">
                  <c:v>13.2104090383121</c:v>
                </c:pt>
                <c:pt idx="3962">
                  <c:v>13.2116154876977</c:v>
                </c:pt>
                <c:pt idx="3963">
                  <c:v>13.2117655339052</c:v>
                </c:pt>
                <c:pt idx="3964">
                  <c:v>13.212830831446</c:v>
                </c:pt>
                <c:pt idx="3965">
                  <c:v>13.2107840964995</c:v>
                </c:pt>
                <c:pt idx="3966">
                  <c:v>13.2105017966807</c:v>
                </c:pt>
                <c:pt idx="3967">
                  <c:v>13.2097409534121</c:v>
                </c:pt>
                <c:pt idx="3968">
                  <c:v>13.2092682210636</c:v>
                </c:pt>
                <c:pt idx="3969">
                  <c:v>13.2088698344635</c:v>
                </c:pt>
                <c:pt idx="3970">
                  <c:v>13.2084000831456</c:v>
                </c:pt>
                <c:pt idx="3971">
                  <c:v>13.2069778592089</c:v>
                </c:pt>
                <c:pt idx="3972">
                  <c:v>13.2037077121241</c:v>
                </c:pt>
                <c:pt idx="3973">
                  <c:v>13.2029448808256</c:v>
                </c:pt>
                <c:pt idx="3974">
                  <c:v>13.203065462604</c:v>
                </c:pt>
                <c:pt idx="3975">
                  <c:v>13.2005811899479</c:v>
                </c:pt>
                <c:pt idx="3976">
                  <c:v>13.1944418306599</c:v>
                </c:pt>
                <c:pt idx="3977">
                  <c:v>13.1909846255541</c:v>
                </c:pt>
                <c:pt idx="3978">
                  <c:v>13.1874955410277</c:v>
                </c:pt>
                <c:pt idx="3979">
                  <c:v>13.1884865450488</c:v>
                </c:pt>
                <c:pt idx="3980">
                  <c:v>13.1858654813058</c:v>
                </c:pt>
                <c:pt idx="3981">
                  <c:v>13.1805372541144</c:v>
                </c:pt>
                <c:pt idx="3982">
                  <c:v>13.1769984491112</c:v>
                </c:pt>
                <c:pt idx="3983">
                  <c:v>13.1752463774626</c:v>
                </c:pt>
                <c:pt idx="3984">
                  <c:v>13.1743788734112</c:v>
                </c:pt>
                <c:pt idx="3985">
                  <c:v>13.1735041861727</c:v>
                </c:pt>
                <c:pt idx="3986">
                  <c:v>13.173513070306</c:v>
                </c:pt>
                <c:pt idx="3987">
                  <c:v>13.1735196089946</c:v>
                </c:pt>
                <c:pt idx="3988">
                  <c:v>13.1735298375097</c:v>
                </c:pt>
                <c:pt idx="3989">
                  <c:v>13.1735298375097</c:v>
                </c:pt>
                <c:pt idx="3990">
                  <c:v>13.1762172739197</c:v>
                </c:pt>
                <c:pt idx="3991">
                  <c:v>13.1762107462282</c:v>
                </c:pt>
                <c:pt idx="3992">
                  <c:v>13.1752888894383</c:v>
                </c:pt>
                <c:pt idx="3993">
                  <c:v>13.1779160865052</c:v>
                </c:pt>
                <c:pt idx="3994">
                  <c:v>13.1777843814882</c:v>
                </c:pt>
                <c:pt idx="3995">
                  <c:v>13.1803274854578</c:v>
                </c:pt>
                <c:pt idx="3996">
                  <c:v>13.1811617132211</c:v>
                </c:pt>
                <c:pt idx="3997">
                  <c:v>13.1835447199884</c:v>
                </c:pt>
                <c:pt idx="3998">
                  <c:v>13.1885723958458</c:v>
                </c:pt>
                <c:pt idx="3999">
                  <c:v>13.1935595376967</c:v>
                </c:pt>
                <c:pt idx="4000">
                  <c:v>13.1976073520506</c:v>
                </c:pt>
                <c:pt idx="4001">
                  <c:v>13.207931616104</c:v>
                </c:pt>
                <c:pt idx="4002">
                  <c:v>13.2146503366012</c:v>
                </c:pt>
                <c:pt idx="4003">
                  <c:v>13.2195728850458</c:v>
                </c:pt>
                <c:pt idx="4004">
                  <c:v>13.2281054793921</c:v>
                </c:pt>
                <c:pt idx="4005">
                  <c:v>13.2240685008263</c:v>
                </c:pt>
                <c:pt idx="4006">
                  <c:v>13.2317350490765</c:v>
                </c:pt>
                <c:pt idx="4007">
                  <c:v>13.2343228560444</c:v>
                </c:pt>
                <c:pt idx="4008">
                  <c:v>13.239418392045</c:v>
                </c:pt>
                <c:pt idx="4009">
                  <c:v>13.2417272766788</c:v>
                </c:pt>
                <c:pt idx="4010">
                  <c:v>13.2416276605141</c:v>
                </c:pt>
                <c:pt idx="4011">
                  <c:v>13.2449615379897</c:v>
                </c:pt>
                <c:pt idx="4012">
                  <c:v>13.2508814251182</c:v>
                </c:pt>
                <c:pt idx="4013">
                  <c:v>13.2514585781927</c:v>
                </c:pt>
                <c:pt idx="4014">
                  <c:v>13.2565903901285</c:v>
                </c:pt>
                <c:pt idx="4015">
                  <c:v>13.2591541951427</c:v>
                </c:pt>
                <c:pt idx="4016">
                  <c:v>13.2599633403296</c:v>
                </c:pt>
                <c:pt idx="4017">
                  <c:v>13.2624561008611</c:v>
                </c:pt>
                <c:pt idx="4018">
                  <c:v>13.2667442267988</c:v>
                </c:pt>
                <c:pt idx="4019">
                  <c:v>13.2710528006147</c:v>
                </c:pt>
                <c:pt idx="4020">
                  <c:v>13.2754066413005</c:v>
                </c:pt>
                <c:pt idx="4021">
                  <c:v>13.2788838684846</c:v>
                </c:pt>
                <c:pt idx="4022">
                  <c:v>13.2823600961826</c:v>
                </c:pt>
                <c:pt idx="4023">
                  <c:v>13.2831375485818</c:v>
                </c:pt>
                <c:pt idx="4024">
                  <c:v>13.2847638775218</c:v>
                </c:pt>
                <c:pt idx="4025">
                  <c:v>13.2899852348234</c:v>
                </c:pt>
                <c:pt idx="4026">
                  <c:v>13.2934061211334</c:v>
                </c:pt>
                <c:pt idx="4027">
                  <c:v>13.2960023391964</c:v>
                </c:pt>
                <c:pt idx="4028">
                  <c:v>13.2967994320845</c:v>
                </c:pt>
                <c:pt idx="4029">
                  <c:v>13.3010374307918</c:v>
                </c:pt>
                <c:pt idx="4030">
                  <c:v>13.3043985491415</c:v>
                </c:pt>
                <c:pt idx="4031">
                  <c:v>13.3086823061602</c:v>
                </c:pt>
                <c:pt idx="4032">
                  <c:v>13.3165602733397</c:v>
                </c:pt>
                <c:pt idx="4033">
                  <c:v>13.3226097670152</c:v>
                </c:pt>
                <c:pt idx="4034">
                  <c:v>13.3269129498108</c:v>
                </c:pt>
                <c:pt idx="4035">
                  <c:v>13.3294156901369</c:v>
                </c:pt>
                <c:pt idx="4036">
                  <c:v>13.3346422319542</c:v>
                </c:pt>
                <c:pt idx="4037">
                  <c:v>13.3399808735944</c:v>
                </c:pt>
                <c:pt idx="4038">
                  <c:v>13.3427633060004</c:v>
                </c:pt>
                <c:pt idx="4039">
                  <c:v>13.3501537028716</c:v>
                </c:pt>
                <c:pt idx="4040">
                  <c:v>13.3514950258417</c:v>
                </c:pt>
                <c:pt idx="4041">
                  <c:v>13.3516581736168</c:v>
                </c:pt>
                <c:pt idx="4042">
                  <c:v>13.3522703328435</c:v>
                </c:pt>
                <c:pt idx="4043">
                  <c:v>13.3532113055118</c:v>
                </c:pt>
                <c:pt idx="4044">
                  <c:v>13.3576499550145</c:v>
                </c:pt>
                <c:pt idx="4045">
                  <c:v>13.3619974970858</c:v>
                </c:pt>
                <c:pt idx="4046">
                  <c:v>13.3617640607897</c:v>
                </c:pt>
                <c:pt idx="4047">
                  <c:v>13.3631341664801</c:v>
                </c:pt>
                <c:pt idx="4048">
                  <c:v>13.3632931361001</c:v>
                </c:pt>
                <c:pt idx="4049">
                  <c:v>13.3608666989848</c:v>
                </c:pt>
                <c:pt idx="4050">
                  <c:v>13.3620126058242</c:v>
                </c:pt>
                <c:pt idx="4051">
                  <c:v>13.3639418629485</c:v>
                </c:pt>
                <c:pt idx="4052">
                  <c:v>13.3652028955081</c:v>
                </c:pt>
                <c:pt idx="4053">
                  <c:v>13.3644262109114</c:v>
                </c:pt>
                <c:pt idx="4054">
                  <c:v>13.3674498390103</c:v>
                </c:pt>
                <c:pt idx="4055">
                  <c:v>13.3669885821753</c:v>
                </c:pt>
                <c:pt idx="4056">
                  <c:v>13.3683294473201</c:v>
                </c:pt>
                <c:pt idx="4057">
                  <c:v>13.3675316324309</c:v>
                </c:pt>
                <c:pt idx="4058">
                  <c:v>13.3667461933165</c:v>
                </c:pt>
                <c:pt idx="4059">
                  <c:v>13.3669542249376</c:v>
                </c:pt>
                <c:pt idx="4060">
                  <c:v>13.3664462812644</c:v>
                </c:pt>
                <c:pt idx="4061">
                  <c:v>13.3640490011801</c:v>
                </c:pt>
                <c:pt idx="4062">
                  <c:v>13.3615971600832</c:v>
                </c:pt>
                <c:pt idx="4063">
                  <c:v>13.3599874061032</c:v>
                </c:pt>
                <c:pt idx="4064">
                  <c:v>13.3583470591164</c:v>
                </c:pt>
                <c:pt idx="4065">
                  <c:v>13.3576336935726</c:v>
                </c:pt>
                <c:pt idx="4066">
                  <c:v>13.3542483226845</c:v>
                </c:pt>
                <c:pt idx="4067">
                  <c:v>13.3544184572546</c:v>
                </c:pt>
                <c:pt idx="4068">
                  <c:v>13.3536920629085</c:v>
                </c:pt>
                <c:pt idx="4069">
                  <c:v>13.3538270755723</c:v>
                </c:pt>
                <c:pt idx="4070">
                  <c:v>13.3529887900193</c:v>
                </c:pt>
                <c:pt idx="4071">
                  <c:v>13.3530461390307</c:v>
                </c:pt>
                <c:pt idx="4072">
                  <c:v>13.3558390732691</c:v>
                </c:pt>
                <c:pt idx="4073">
                  <c:v>13.3540611366639</c:v>
                </c:pt>
                <c:pt idx="4074">
                  <c:v>13.3549773243556</c:v>
                </c:pt>
                <c:pt idx="4075">
                  <c:v>13.3550163146555</c:v>
                </c:pt>
                <c:pt idx="4076">
                  <c:v>13.3568711347247</c:v>
                </c:pt>
                <c:pt idx="4077">
                  <c:v>13.358692063055</c:v>
                </c:pt>
                <c:pt idx="4078">
                  <c:v>13.3596061712865</c:v>
                </c:pt>
                <c:pt idx="4079">
                  <c:v>13.3614343811033</c:v>
                </c:pt>
                <c:pt idx="4080">
                  <c:v>13.364140505981</c:v>
                </c:pt>
                <c:pt idx="4081">
                  <c:v>13.3650177004319</c:v>
                </c:pt>
                <c:pt idx="4082">
                  <c:v>13.3658513231897</c:v>
                </c:pt>
                <c:pt idx="4083">
                  <c:v>13.3693343528474</c:v>
                </c:pt>
                <c:pt idx="4084">
                  <c:v>13.3718496065505</c:v>
                </c:pt>
                <c:pt idx="4085">
                  <c:v>13.3796898041855</c:v>
                </c:pt>
                <c:pt idx="4086">
                  <c:v>13.3856651044006</c:v>
                </c:pt>
                <c:pt idx="4087">
                  <c:v>13.3882785860319</c:v>
                </c:pt>
                <c:pt idx="4088">
                  <c:v>13.3915993068264</c:v>
                </c:pt>
                <c:pt idx="4089">
                  <c:v>13.3966223692007</c:v>
                </c:pt>
                <c:pt idx="4090">
                  <c:v>13.4006500484939</c:v>
                </c:pt>
                <c:pt idx="4091">
                  <c:v>13.4054640582187</c:v>
                </c:pt>
                <c:pt idx="4092">
                  <c:v>13.4093858178319</c:v>
                </c:pt>
                <c:pt idx="4093">
                  <c:v>13.4142690683132</c:v>
                </c:pt>
                <c:pt idx="4094">
                  <c:v>13.4192031183406</c:v>
                </c:pt>
                <c:pt idx="4095">
                  <c:v>13.4232659426775</c:v>
                </c:pt>
                <c:pt idx="4096">
                  <c:v>13.4283424073211</c:v>
                </c:pt>
                <c:pt idx="4097">
                  <c:v>13.4291453352931</c:v>
                </c:pt>
                <c:pt idx="4098">
                  <c:v>13.4341671212435</c:v>
                </c:pt>
                <c:pt idx="4099">
                  <c:v>13.4364548216947</c:v>
                </c:pt>
                <c:pt idx="4100">
                  <c:v>13.4423040627973</c:v>
                </c:pt>
                <c:pt idx="4101">
                  <c:v>13.4422166420407</c:v>
                </c:pt>
                <c:pt idx="4102">
                  <c:v>13.4446720939114</c:v>
                </c:pt>
                <c:pt idx="4103">
                  <c:v>13.4460856231173</c:v>
                </c:pt>
                <c:pt idx="4104">
                  <c:v>13.4484819019888</c:v>
                </c:pt>
                <c:pt idx="4105">
                  <c:v>13.4492870704183</c:v>
                </c:pt>
                <c:pt idx="4106">
                  <c:v>13.451552971456</c:v>
                </c:pt>
                <c:pt idx="4107">
                  <c:v>13.4546551897761</c:v>
                </c:pt>
                <c:pt idx="4108">
                  <c:v>13.4560458677232</c:v>
                </c:pt>
                <c:pt idx="4109">
                  <c:v>13.4565531514146</c:v>
                </c:pt>
                <c:pt idx="4110">
                  <c:v>13.4570242935593</c:v>
                </c:pt>
                <c:pt idx="4111">
                  <c:v>13.4584676303959</c:v>
                </c:pt>
                <c:pt idx="4112">
                  <c:v>13.4607753527819</c:v>
                </c:pt>
                <c:pt idx="4113">
                  <c:v>13.4639456379324</c:v>
                </c:pt>
                <c:pt idx="4114">
                  <c:v>13.4661481550372</c:v>
                </c:pt>
                <c:pt idx="4115">
                  <c:v>13.4684291130721</c:v>
                </c:pt>
                <c:pt idx="4116">
                  <c:v>13.4683083971772</c:v>
                </c:pt>
                <c:pt idx="4117">
                  <c:v>13.4707325039517</c:v>
                </c:pt>
                <c:pt idx="4118">
                  <c:v>13.4704550816174</c:v>
                </c:pt>
                <c:pt idx="4119">
                  <c:v>13.4717205522723</c:v>
                </c:pt>
                <c:pt idx="4120">
                  <c:v>13.4729738563953</c:v>
                </c:pt>
                <c:pt idx="4121">
                  <c:v>13.476046556236</c:v>
                </c:pt>
                <c:pt idx="4122">
                  <c:v>13.4800749487732</c:v>
                </c:pt>
                <c:pt idx="4123">
                  <c:v>13.4813971854428</c:v>
                </c:pt>
                <c:pt idx="4124">
                  <c:v>13.4855130257504</c:v>
                </c:pt>
                <c:pt idx="4125">
                  <c:v>13.4896234759281</c:v>
                </c:pt>
                <c:pt idx="4126">
                  <c:v>13.4928651181116</c:v>
                </c:pt>
                <c:pt idx="4127">
                  <c:v>13.4955267700911</c:v>
                </c:pt>
                <c:pt idx="4128">
                  <c:v>13.4967460495715</c:v>
                </c:pt>
                <c:pt idx="4129">
                  <c:v>13.5010420013626</c:v>
                </c:pt>
                <c:pt idx="4130">
                  <c:v>13.5019925242891</c:v>
                </c:pt>
                <c:pt idx="4131">
                  <c:v>13.5022249843914</c:v>
                </c:pt>
                <c:pt idx="4132">
                  <c:v>13.5030703974755</c:v>
                </c:pt>
                <c:pt idx="4133">
                  <c:v>13.5033253951534</c:v>
                </c:pt>
                <c:pt idx="4134">
                  <c:v>13.5036389282845</c:v>
                </c:pt>
                <c:pt idx="4135">
                  <c:v>13.5021653394878</c:v>
                </c:pt>
                <c:pt idx="4136">
                  <c:v>13.5022097612043</c:v>
                </c:pt>
                <c:pt idx="4137">
                  <c:v>13.5025129040475</c:v>
                </c:pt>
                <c:pt idx="4138">
                  <c:v>13.5013024879347</c:v>
                </c:pt>
                <c:pt idx="4139">
                  <c:v>13.5024645899194</c:v>
                </c:pt>
                <c:pt idx="4140">
                  <c:v>13.5009457756153</c:v>
                </c:pt>
                <c:pt idx="4141">
                  <c:v>13.5010054755185</c:v>
                </c:pt>
                <c:pt idx="4142">
                  <c:v>13.4991338458442</c:v>
                </c:pt>
                <c:pt idx="4143">
                  <c:v>13.496245243515</c:v>
                </c:pt>
                <c:pt idx="4144">
                  <c:v>13.4950699656736</c:v>
                </c:pt>
                <c:pt idx="4145">
                  <c:v>13.4920008128301</c:v>
                </c:pt>
                <c:pt idx="4146">
                  <c:v>13.48770565263</c:v>
                </c:pt>
                <c:pt idx="4147">
                  <c:v>13.4869132637863</c:v>
                </c:pt>
                <c:pt idx="4148">
                  <c:v>13.4870190155163</c:v>
                </c:pt>
                <c:pt idx="4149">
                  <c:v>13.4853377310699</c:v>
                </c:pt>
                <c:pt idx="4150">
                  <c:v>13.4838240740578</c:v>
                </c:pt>
                <c:pt idx="4151">
                  <c:v>13.478748429529</c:v>
                </c:pt>
                <c:pt idx="4152">
                  <c:v>13.4745639613743</c:v>
                </c:pt>
                <c:pt idx="4153">
                  <c:v>13.4703116030161</c:v>
                </c:pt>
                <c:pt idx="4154">
                  <c:v>13.4669220319587</c:v>
                </c:pt>
                <c:pt idx="4155">
                  <c:v>13.4651753160183</c:v>
                </c:pt>
                <c:pt idx="4156">
                  <c:v>13.4644195741281</c:v>
                </c:pt>
                <c:pt idx="4157">
                  <c:v>13.4617794100559</c:v>
                </c:pt>
                <c:pt idx="4158">
                  <c:v>13.4618760503607</c:v>
                </c:pt>
                <c:pt idx="4159">
                  <c:v>13.460132458979</c:v>
                </c:pt>
                <c:pt idx="4160">
                  <c:v>13.4585786048214</c:v>
                </c:pt>
                <c:pt idx="4161">
                  <c:v>13.4551976208024</c:v>
                </c:pt>
                <c:pt idx="4162">
                  <c:v>13.4526507507116</c:v>
                </c:pt>
                <c:pt idx="4163">
                  <c:v>13.4518871376964</c:v>
                </c:pt>
                <c:pt idx="4164">
                  <c:v>13.4510159170025</c:v>
                </c:pt>
                <c:pt idx="4165">
                  <c:v>13.4501969625591</c:v>
                </c:pt>
                <c:pt idx="4166">
                  <c:v>13.449402035198</c:v>
                </c:pt>
                <c:pt idx="4167">
                  <c:v>13.4485797251081</c:v>
                </c:pt>
                <c:pt idx="4168">
                  <c:v>13.4486258367113</c:v>
                </c:pt>
                <c:pt idx="4169">
                  <c:v>13.4495355235668</c:v>
                </c:pt>
                <c:pt idx="4170">
                  <c:v>13.4504571607736</c:v>
                </c:pt>
                <c:pt idx="4171">
                  <c:v>13.450463087665</c:v>
                </c:pt>
                <c:pt idx="4172">
                  <c:v>13.451357004681</c:v>
                </c:pt>
                <c:pt idx="4173">
                  <c:v>13.4522151052342</c:v>
                </c:pt>
                <c:pt idx="4174">
                  <c:v>13.4529745356388</c:v>
                </c:pt>
                <c:pt idx="4175">
                  <c:v>13.4545269475835</c:v>
                </c:pt>
                <c:pt idx="4176">
                  <c:v>13.4568836733282</c:v>
                </c:pt>
                <c:pt idx="4177">
                  <c:v>13.4582572406898</c:v>
                </c:pt>
                <c:pt idx="4178">
                  <c:v>13.4586576155068</c:v>
                </c:pt>
                <c:pt idx="4179">
                  <c:v>13.4602010804526</c:v>
                </c:pt>
                <c:pt idx="4180">
                  <c:v>13.4617399522732</c:v>
                </c:pt>
                <c:pt idx="4181">
                  <c:v>13.4612553347641</c:v>
                </c:pt>
                <c:pt idx="4182">
                  <c:v>13.4607387433493</c:v>
                </c:pt>
                <c:pt idx="4183">
                  <c:v>13.4611763272804</c:v>
                </c:pt>
                <c:pt idx="4184">
                  <c:v>13.4616000853313</c:v>
                </c:pt>
                <c:pt idx="4185">
                  <c:v>13.4623940923429</c:v>
                </c:pt>
                <c:pt idx="4186">
                  <c:v>13.4638864942101</c:v>
                </c:pt>
                <c:pt idx="4187">
                  <c:v>13.4644871023397</c:v>
                </c:pt>
                <c:pt idx="4188">
                  <c:v>13.4652914255413</c:v>
                </c:pt>
                <c:pt idx="4189">
                  <c:v>13.4621604552202</c:v>
                </c:pt>
                <c:pt idx="4190">
                  <c:v>13.4616895395309</c:v>
                </c:pt>
                <c:pt idx="4191">
                  <c:v>13.461132652439</c:v>
                </c:pt>
                <c:pt idx="4192">
                  <c:v>13.4614262800468</c:v>
                </c:pt>
                <c:pt idx="4193">
                  <c:v>13.4607916610339</c:v>
                </c:pt>
                <c:pt idx="4194">
                  <c:v>13.4611030750002</c:v>
                </c:pt>
                <c:pt idx="4195">
                  <c:v>13.4604919795453</c:v>
                </c:pt>
                <c:pt idx="4196">
                  <c:v>13.461737505895</c:v>
                </c:pt>
                <c:pt idx="4197">
                  <c:v>13.4612213292323</c:v>
                </c:pt>
                <c:pt idx="4198">
                  <c:v>13.4590045680338</c:v>
                </c:pt>
                <c:pt idx="4199">
                  <c:v>13.458891632274</c:v>
                </c:pt>
                <c:pt idx="4200">
                  <c:v>13.4575339538772</c:v>
                </c:pt>
                <c:pt idx="4201">
                  <c:v>13.4543967095283</c:v>
                </c:pt>
                <c:pt idx="4202">
                  <c:v>13.4551774946302</c:v>
                </c:pt>
                <c:pt idx="4203">
                  <c:v>13.4539485619587</c:v>
                </c:pt>
                <c:pt idx="4204">
                  <c:v>13.4538274971272</c:v>
                </c:pt>
                <c:pt idx="4205">
                  <c:v>13.4546356164053</c:v>
                </c:pt>
                <c:pt idx="4206">
                  <c:v>13.4517232950882</c:v>
                </c:pt>
                <c:pt idx="4207">
                  <c:v>13.4521879731654</c:v>
                </c:pt>
                <c:pt idx="4208">
                  <c:v>13.4535437452858</c:v>
                </c:pt>
                <c:pt idx="4209">
                  <c:v>13.4539594854249</c:v>
                </c:pt>
                <c:pt idx="4210">
                  <c:v>13.451701337675</c:v>
                </c:pt>
                <c:pt idx="4211">
                  <c:v>13.4524009982183</c:v>
                </c:pt>
                <c:pt idx="4212">
                  <c:v>13.4530991202786</c:v>
                </c:pt>
                <c:pt idx="4213">
                  <c:v>13.4544907373248</c:v>
                </c:pt>
                <c:pt idx="4214">
                  <c:v>13.4558761655388</c:v>
                </c:pt>
                <c:pt idx="4215">
                  <c:v>13.459053543713</c:v>
                </c:pt>
                <c:pt idx="4216">
                  <c:v>13.4594917010801</c:v>
                </c:pt>
                <c:pt idx="4217">
                  <c:v>13.4608941030145</c:v>
                </c:pt>
                <c:pt idx="4218">
                  <c:v>13.4641258713088</c:v>
                </c:pt>
                <c:pt idx="4219">
                  <c:v>13.4647672719409</c:v>
                </c:pt>
                <c:pt idx="4220">
                  <c:v>13.4666759095135</c:v>
                </c:pt>
                <c:pt idx="4221">
                  <c:v>13.4671510419688</c:v>
                </c:pt>
                <c:pt idx="4222">
                  <c:v>13.4661757853501</c:v>
                </c:pt>
                <c:pt idx="4223">
                  <c:v>13.4672831895572</c:v>
                </c:pt>
                <c:pt idx="4224">
                  <c:v>13.4659412012117</c:v>
                </c:pt>
                <c:pt idx="4225">
                  <c:v>13.4646198994457</c:v>
                </c:pt>
                <c:pt idx="4226">
                  <c:v>13.4649515437219</c:v>
                </c:pt>
                <c:pt idx="4227">
                  <c:v>13.4662071049437</c:v>
                </c:pt>
                <c:pt idx="4228">
                  <c:v>13.4656579149284</c:v>
                </c:pt>
                <c:pt idx="4229">
                  <c:v>13.4660022837899</c:v>
                </c:pt>
                <c:pt idx="4230">
                  <c:v>13.4667009441193</c:v>
                </c:pt>
                <c:pt idx="4231">
                  <c:v>13.4665539177094</c:v>
                </c:pt>
                <c:pt idx="4232">
                  <c:v>13.4636765115924</c:v>
                </c:pt>
                <c:pt idx="4233">
                  <c:v>13.4634424984778</c:v>
                </c:pt>
                <c:pt idx="4234">
                  <c:v>13.4632256902315</c:v>
                </c:pt>
                <c:pt idx="4235">
                  <c:v>13.461132652439</c:v>
                </c:pt>
                <c:pt idx="4236">
                  <c:v>13.4577213933676</c:v>
                </c:pt>
                <c:pt idx="4237">
                  <c:v>13.4550701321363</c:v>
                </c:pt>
                <c:pt idx="4238">
                  <c:v>13.4523404830185</c:v>
                </c:pt>
                <c:pt idx="4239">
                  <c:v>13.4494568832713</c:v>
                </c:pt>
                <c:pt idx="4240">
                  <c:v>13.4437544598026</c:v>
                </c:pt>
                <c:pt idx="4241">
                  <c:v>13.4397818261706</c:v>
                </c:pt>
                <c:pt idx="4242">
                  <c:v>13.4348403281998</c:v>
                </c:pt>
                <c:pt idx="4243">
                  <c:v>13.4297899830451</c:v>
                </c:pt>
                <c:pt idx="4244">
                  <c:v>13.4246590281586</c:v>
                </c:pt>
                <c:pt idx="4245">
                  <c:v>13.4203380200062</c:v>
                </c:pt>
                <c:pt idx="4246">
                  <c:v>13.416902569388</c:v>
                </c:pt>
                <c:pt idx="4247">
                  <c:v>13.4151812249948</c:v>
                </c:pt>
                <c:pt idx="4248">
                  <c:v>13.4143428834709</c:v>
                </c:pt>
                <c:pt idx="4249">
                  <c:v>13.4117337159564</c:v>
                </c:pt>
                <c:pt idx="4250">
                  <c:v>13.4091003788929</c:v>
                </c:pt>
                <c:pt idx="4251">
                  <c:v>13.4055495855083</c:v>
                </c:pt>
                <c:pt idx="4252">
                  <c:v>13.4055751735735</c:v>
                </c:pt>
                <c:pt idx="4253">
                  <c:v>13.4046823725065</c:v>
                </c:pt>
                <c:pt idx="4254">
                  <c:v>13.4029037802864</c:v>
                </c:pt>
                <c:pt idx="4255">
                  <c:v>13.4002099148917</c:v>
                </c:pt>
                <c:pt idx="4256">
                  <c:v>13.3993101022016</c:v>
                </c:pt>
                <c:pt idx="4257">
                  <c:v>13.3984080399796</c:v>
                </c:pt>
                <c:pt idx="4258">
                  <c:v>13.3966083341675</c:v>
                </c:pt>
                <c:pt idx="4259">
                  <c:v>13.3948109706012</c:v>
                </c:pt>
                <c:pt idx="4260">
                  <c:v>13.3975112840444</c:v>
                </c:pt>
                <c:pt idx="4261">
                  <c:v>13.3975051411938</c:v>
                </c:pt>
                <c:pt idx="4262">
                  <c:v>13.4001606581815</c:v>
                </c:pt>
                <c:pt idx="4263">
                  <c:v>13.4009465777818</c:v>
                </c:pt>
                <c:pt idx="4264">
                  <c:v>13.4025558019112</c:v>
                </c:pt>
                <c:pt idx="4265">
                  <c:v>13.405884211169</c:v>
                </c:pt>
                <c:pt idx="4266">
                  <c:v>13.4064590008126</c:v>
                </c:pt>
                <c:pt idx="4267">
                  <c:v>13.4069734469622</c:v>
                </c:pt>
                <c:pt idx="4268">
                  <c:v>13.4074751013932</c:v>
                </c:pt>
                <c:pt idx="4269">
                  <c:v>13.4070597899571</c:v>
                </c:pt>
                <c:pt idx="4270">
                  <c:v>13.4075113883955</c:v>
                </c:pt>
                <c:pt idx="4271">
                  <c:v>13.4079480333504</c:v>
                </c:pt>
                <c:pt idx="4272">
                  <c:v>13.4083922784736</c:v>
                </c:pt>
                <c:pt idx="4273">
                  <c:v>13.4106699753618</c:v>
                </c:pt>
                <c:pt idx="4274">
                  <c:v>13.4102408852175</c:v>
                </c:pt>
                <c:pt idx="4275">
                  <c:v>13.4107067173182</c:v>
                </c:pt>
                <c:pt idx="4276">
                  <c:v>13.4102899242696</c:v>
                </c:pt>
                <c:pt idx="4277">
                  <c:v>13.4125941840997</c:v>
                </c:pt>
                <c:pt idx="4278">
                  <c:v>13.4138995511831</c:v>
                </c:pt>
                <c:pt idx="4279">
                  <c:v>13.4142390640835</c:v>
                </c:pt>
                <c:pt idx="4280">
                  <c:v>13.4136758263295</c:v>
                </c:pt>
                <c:pt idx="4281">
                  <c:v>13.4113370535557</c:v>
                </c:pt>
                <c:pt idx="4282">
                  <c:v>13.412526099435</c:v>
                </c:pt>
                <c:pt idx="4283">
                  <c:v>13.412868340078</c:v>
                </c:pt>
                <c:pt idx="4284">
                  <c:v>13.4095935289071</c:v>
                </c:pt>
                <c:pt idx="4285">
                  <c:v>13.4093251697505</c:v>
                </c:pt>
                <c:pt idx="4286">
                  <c:v>13.4099522127399</c:v>
                </c:pt>
                <c:pt idx="4287">
                  <c:v>13.4093388417989</c:v>
                </c:pt>
                <c:pt idx="4288">
                  <c:v>13.4061245129661</c:v>
                </c:pt>
                <c:pt idx="4289">
                  <c:v>13.406613185997</c:v>
                </c:pt>
                <c:pt idx="4290">
                  <c:v>13.4062849426036</c:v>
                </c:pt>
                <c:pt idx="4291">
                  <c:v>13.4061643575125</c:v>
                </c:pt>
                <c:pt idx="4292">
                  <c:v>13.4065746894522</c:v>
                </c:pt>
                <c:pt idx="4293">
                  <c:v>13.4069744406639</c:v>
                </c:pt>
                <c:pt idx="4294">
                  <c:v>13.4083912258969</c:v>
                </c:pt>
                <c:pt idx="4295">
                  <c:v>13.4089028133374</c:v>
                </c:pt>
                <c:pt idx="4296">
                  <c:v>13.4104393345774</c:v>
                </c:pt>
                <c:pt idx="4297">
                  <c:v>13.4119398757702</c:v>
                </c:pt>
                <c:pt idx="4298">
                  <c:v>13.415167717637</c:v>
                </c:pt>
                <c:pt idx="4299">
                  <c:v>13.4183217963469</c:v>
                </c:pt>
                <c:pt idx="4300">
                  <c:v>13.4206043315542</c:v>
                </c:pt>
                <c:pt idx="4301">
                  <c:v>13.420359675381</c:v>
                </c:pt>
                <c:pt idx="4302">
                  <c:v>13.4205346407664</c:v>
                </c:pt>
                <c:pt idx="4303">
                  <c:v>13.4237846249636</c:v>
                </c:pt>
                <c:pt idx="4304">
                  <c:v>13.4248542865232</c:v>
                </c:pt>
                <c:pt idx="4305">
                  <c:v>13.4234612335166</c:v>
                </c:pt>
                <c:pt idx="4306">
                  <c:v>13.4236947570548</c:v>
                </c:pt>
                <c:pt idx="4307">
                  <c:v>13.4239325548404</c:v>
                </c:pt>
                <c:pt idx="4308">
                  <c:v>13.425439234919</c:v>
                </c:pt>
                <c:pt idx="4309">
                  <c:v>13.4258224637389</c:v>
                </c:pt>
                <c:pt idx="4310">
                  <c:v>13.4261701116936</c:v>
                </c:pt>
                <c:pt idx="4311">
                  <c:v>13.4265401426996</c:v>
                </c:pt>
                <c:pt idx="4312">
                  <c:v>13.4269033460554</c:v>
                </c:pt>
                <c:pt idx="4313">
                  <c:v>13.4255385254509</c:v>
                </c:pt>
                <c:pt idx="4314">
                  <c:v>13.4240976222369</c:v>
                </c:pt>
                <c:pt idx="4315">
                  <c:v>13.4234974150653</c:v>
                </c:pt>
                <c:pt idx="4316">
                  <c:v>13.4210477144757</c:v>
                </c:pt>
                <c:pt idx="4317">
                  <c:v>13.4175961531416</c:v>
                </c:pt>
                <c:pt idx="4318">
                  <c:v>13.4176675992071</c:v>
                </c:pt>
                <c:pt idx="4319">
                  <c:v>13.4153478658016</c:v>
                </c:pt>
                <c:pt idx="4320">
                  <c:v>13.4164283084894</c:v>
                </c:pt>
                <c:pt idx="4321">
                  <c:v>13.4156897659989</c:v>
                </c:pt>
                <c:pt idx="4322">
                  <c:v>13.4126722008039</c:v>
                </c:pt>
                <c:pt idx="4323">
                  <c:v>13.4111391815523</c:v>
                </c:pt>
                <c:pt idx="4324">
                  <c:v>13.4086761101363</c:v>
                </c:pt>
                <c:pt idx="4325">
                  <c:v>13.4073265649268</c:v>
                </c:pt>
                <c:pt idx="4326">
                  <c:v>13.4040585113836</c:v>
                </c:pt>
                <c:pt idx="4327">
                  <c:v>13.399785503532</c:v>
                </c:pt>
                <c:pt idx="4328">
                  <c:v>13.3980323387225</c:v>
                </c:pt>
                <c:pt idx="4329">
                  <c:v>13.3971715254651</c:v>
                </c:pt>
                <c:pt idx="4330">
                  <c:v>13.3963474447758</c:v>
                </c:pt>
                <c:pt idx="4331">
                  <c:v>13.393770797834</c:v>
                </c:pt>
                <c:pt idx="4332">
                  <c:v>13.3929412991532</c:v>
                </c:pt>
                <c:pt idx="4333">
                  <c:v>13.3929936962517</c:v>
                </c:pt>
                <c:pt idx="4334">
                  <c:v>13.3894135599218</c:v>
                </c:pt>
                <c:pt idx="4335">
                  <c:v>13.3894067470926</c:v>
                </c:pt>
                <c:pt idx="4336">
                  <c:v>13.3875738505495</c:v>
                </c:pt>
                <c:pt idx="4337">
                  <c:v>13.3857405327351</c:v>
                </c:pt>
                <c:pt idx="4338">
                  <c:v>13.3866264110447</c:v>
                </c:pt>
                <c:pt idx="4339">
                  <c:v>13.3847552682699</c:v>
                </c:pt>
                <c:pt idx="4340">
                  <c:v>13.3828866497474</c:v>
                </c:pt>
                <c:pt idx="4341">
                  <c:v>13.3837588147933</c:v>
                </c:pt>
                <c:pt idx="4342">
                  <c:v>13.3845811561423</c:v>
                </c:pt>
                <c:pt idx="4343">
                  <c:v>13.3836490851682</c:v>
                </c:pt>
                <c:pt idx="4344">
                  <c:v>13.384534042675</c:v>
                </c:pt>
                <c:pt idx="4345">
                  <c:v>13.384534042675</c:v>
                </c:pt>
                <c:pt idx="4346">
                  <c:v>13.384534042675</c:v>
                </c:pt>
                <c:pt idx="4347">
                  <c:v>13.3836490851682</c:v>
                </c:pt>
                <c:pt idx="4348">
                  <c:v>13.3846035694007</c:v>
                </c:pt>
                <c:pt idx="4349">
                  <c:v>13.385607247222</c:v>
                </c:pt>
                <c:pt idx="4350">
                  <c:v>13.3865379740339</c:v>
                </c:pt>
                <c:pt idx="4351">
                  <c:v>13.384824968304</c:v>
                </c:pt>
                <c:pt idx="4352">
                  <c:v>13.3876009059919</c:v>
                </c:pt>
                <c:pt idx="4353">
                  <c:v>13.3894099884721</c:v>
                </c:pt>
                <c:pt idx="4354">
                  <c:v>13.3911482351282</c:v>
                </c:pt>
                <c:pt idx="4355">
                  <c:v>13.3928252173251</c:v>
                </c:pt>
                <c:pt idx="4356">
                  <c:v>13.3917488564553</c:v>
                </c:pt>
                <c:pt idx="4357">
                  <c:v>13.3915381187813</c:v>
                </c:pt>
                <c:pt idx="4358">
                  <c:v>13.3913299601728</c:v>
                </c:pt>
                <c:pt idx="4359">
                  <c:v>13.3911218702368</c:v>
                </c:pt>
                <c:pt idx="4360">
                  <c:v>13.3954057634049</c:v>
                </c:pt>
                <c:pt idx="4361">
                  <c:v>13.3951590096364</c:v>
                </c:pt>
                <c:pt idx="4362">
                  <c:v>13.3948776805647</c:v>
                </c:pt>
                <c:pt idx="4363">
                  <c:v>13.3954466114272</c:v>
                </c:pt>
                <c:pt idx="4364">
                  <c:v>13.3969112026949</c:v>
                </c:pt>
                <c:pt idx="4365">
                  <c:v>13.3974636291832</c:v>
                </c:pt>
                <c:pt idx="4366">
                  <c:v>13.396221484482</c:v>
                </c:pt>
                <c:pt idx="4367">
                  <c:v>13.3976732074395</c:v>
                </c:pt>
                <c:pt idx="4368">
                  <c:v>13.3991054591258</c:v>
                </c:pt>
                <c:pt idx="4369">
                  <c:v>13.4005353265458</c:v>
                </c:pt>
                <c:pt idx="4370">
                  <c:v>13.4003613636188</c:v>
                </c:pt>
                <c:pt idx="4371">
                  <c:v>13.4011013291227</c:v>
                </c:pt>
                <c:pt idx="4372">
                  <c:v>13.4007727022877</c:v>
                </c:pt>
                <c:pt idx="4373">
                  <c:v>13.4015789594283</c:v>
                </c:pt>
                <c:pt idx="4374">
                  <c:v>13.4004318926828</c:v>
                </c:pt>
                <c:pt idx="4375">
                  <c:v>13.4000588636769</c:v>
                </c:pt>
                <c:pt idx="4376">
                  <c:v>13.3987931717221</c:v>
                </c:pt>
                <c:pt idx="4377">
                  <c:v>13.3985634025428</c:v>
                </c:pt>
                <c:pt idx="4378">
                  <c:v>13.3967006859348</c:v>
                </c:pt>
                <c:pt idx="4379">
                  <c:v>13.396399971564</c:v>
                </c:pt>
                <c:pt idx="4380">
                  <c:v>13.4006119409046</c:v>
                </c:pt>
                <c:pt idx="4381">
                  <c:v>13.3976433479607</c:v>
                </c:pt>
                <c:pt idx="4382">
                  <c:v>13.4019351512596</c:v>
                </c:pt>
                <c:pt idx="4383">
                  <c:v>13.4025550218639</c:v>
                </c:pt>
                <c:pt idx="4384">
                  <c:v>13.4040687785149</c:v>
                </c:pt>
                <c:pt idx="4385">
                  <c:v>13.4091749382674</c:v>
                </c:pt>
                <c:pt idx="4386">
                  <c:v>13.4070791539445</c:v>
                </c:pt>
                <c:pt idx="4387">
                  <c:v>13.4112996337544</c:v>
                </c:pt>
                <c:pt idx="4388">
                  <c:v>13.4155410146939</c:v>
                </c:pt>
                <c:pt idx="4389">
                  <c:v>13.4163887995004</c:v>
                </c:pt>
                <c:pt idx="4390">
                  <c:v>13.4170798605095</c:v>
                </c:pt>
                <c:pt idx="4391">
                  <c:v>13.4186678101203</c:v>
                </c:pt>
                <c:pt idx="4392">
                  <c:v>13.4195141218701</c:v>
                </c:pt>
                <c:pt idx="4393">
                  <c:v>13.4230586603166</c:v>
                </c:pt>
                <c:pt idx="4394">
                  <c:v>13.4266832349318</c:v>
                </c:pt>
                <c:pt idx="4395">
                  <c:v>13.4260484620978</c:v>
                </c:pt>
                <c:pt idx="4396">
                  <c:v>13.4283394804264</c:v>
                </c:pt>
                <c:pt idx="4397">
                  <c:v>13.4290140626455</c:v>
                </c:pt>
                <c:pt idx="4398">
                  <c:v>13.4301321256886</c:v>
                </c:pt>
                <c:pt idx="4399">
                  <c:v>13.4317141689608</c:v>
                </c:pt>
                <c:pt idx="4400">
                  <c:v>13.4317874099235</c:v>
                </c:pt>
                <c:pt idx="4401">
                  <c:v>13.4327637717682</c:v>
                </c:pt>
                <c:pt idx="4402">
                  <c:v>13.4327528364158</c:v>
                </c:pt>
                <c:pt idx="4403">
                  <c:v>13.4335553468039</c:v>
                </c:pt>
                <c:pt idx="4404">
                  <c:v>13.4316151841626</c:v>
                </c:pt>
                <c:pt idx="4405">
                  <c:v>13.4305042569331</c:v>
                </c:pt>
                <c:pt idx="4406">
                  <c:v>13.4274725050647</c:v>
                </c:pt>
                <c:pt idx="4407">
                  <c:v>13.4268173273569</c:v>
                </c:pt>
                <c:pt idx="4408">
                  <c:v>13.4270401369254</c:v>
                </c:pt>
                <c:pt idx="4409">
                  <c:v>13.4256277806391</c:v>
                </c:pt>
                <c:pt idx="4410">
                  <c:v>13.4223117319727</c:v>
                </c:pt>
                <c:pt idx="4411">
                  <c:v>13.418904035942</c:v>
                </c:pt>
                <c:pt idx="4412">
                  <c:v>13.4154278469315</c:v>
                </c:pt>
                <c:pt idx="4413">
                  <c:v>13.4118923041771</c:v>
                </c:pt>
                <c:pt idx="4414">
                  <c:v>13.4092066903185</c:v>
                </c:pt>
                <c:pt idx="4415">
                  <c:v>13.4083069430708</c:v>
                </c:pt>
                <c:pt idx="4416">
                  <c:v>13.4064896355386</c:v>
                </c:pt>
                <c:pt idx="4417">
                  <c:v>13.4037502653179</c:v>
                </c:pt>
                <c:pt idx="4418">
                  <c:v>13.4027701200257</c:v>
                </c:pt>
                <c:pt idx="4419">
                  <c:v>13.4008912275424</c:v>
                </c:pt>
                <c:pt idx="4420">
                  <c:v>13.3990695090163</c:v>
                </c:pt>
                <c:pt idx="4421">
                  <c:v>13.3962738195002</c:v>
                </c:pt>
                <c:pt idx="4422">
                  <c:v>13.3961709252236</c:v>
                </c:pt>
                <c:pt idx="4423">
                  <c:v>13.3924687859041</c:v>
                </c:pt>
                <c:pt idx="4424">
                  <c:v>13.3905610663395</c:v>
                </c:pt>
                <c:pt idx="4425">
                  <c:v>13.3904695939857</c:v>
                </c:pt>
                <c:pt idx="4426">
                  <c:v>13.3886161046662</c:v>
                </c:pt>
                <c:pt idx="4427">
                  <c:v>13.3895362041825</c:v>
                </c:pt>
                <c:pt idx="4428">
                  <c:v>13.3896553910828</c:v>
                </c:pt>
                <c:pt idx="4429">
                  <c:v>13.3898159613414</c:v>
                </c:pt>
                <c:pt idx="4430">
                  <c:v>13.389945003652</c:v>
                </c:pt>
                <c:pt idx="4431">
                  <c:v>13.3909818514502</c:v>
                </c:pt>
                <c:pt idx="4432">
                  <c:v>13.3929083366063</c:v>
                </c:pt>
                <c:pt idx="4433">
                  <c:v>13.3947901525447</c:v>
                </c:pt>
                <c:pt idx="4434">
                  <c:v>13.3948118441272</c:v>
                </c:pt>
                <c:pt idx="4435">
                  <c:v>13.3947773175588</c:v>
                </c:pt>
                <c:pt idx="4436">
                  <c:v>13.3974191122923</c:v>
                </c:pt>
                <c:pt idx="4437">
                  <c:v>13.3982954681626</c:v>
                </c:pt>
                <c:pt idx="4438">
                  <c:v>13.3981792257283</c:v>
                </c:pt>
                <c:pt idx="4439">
                  <c:v>13.3980273186502</c:v>
                </c:pt>
                <c:pt idx="4440">
                  <c:v>13.398790659028</c:v>
                </c:pt>
                <c:pt idx="4441">
                  <c:v>13.3987425405031</c:v>
                </c:pt>
                <c:pt idx="4442">
                  <c:v>13.3994496688952</c:v>
                </c:pt>
                <c:pt idx="4443">
                  <c:v>13.3992363363124</c:v>
                </c:pt>
                <c:pt idx="4444">
                  <c:v>13.3999048052875</c:v>
                </c:pt>
                <c:pt idx="4445">
                  <c:v>13.4005973707051</c:v>
                </c:pt>
                <c:pt idx="4446">
                  <c:v>13.4014477244433</c:v>
                </c:pt>
                <c:pt idx="4447">
                  <c:v>13.4012835405215</c:v>
                </c:pt>
                <c:pt idx="4448">
                  <c:v>13.4028313325983</c:v>
                </c:pt>
                <c:pt idx="4449">
                  <c:v>13.4016486977864</c:v>
                </c:pt>
                <c:pt idx="4450">
                  <c:v>13.4022711637741</c:v>
                </c:pt>
                <c:pt idx="4451">
                  <c:v>13.4010903814406</c:v>
                </c:pt>
                <c:pt idx="4452">
                  <c:v>13.4017077266128</c:v>
                </c:pt>
                <c:pt idx="4453">
                  <c:v>13.4014410674338</c:v>
                </c:pt>
                <c:pt idx="4454">
                  <c:v>13.402962081745</c:v>
                </c:pt>
                <c:pt idx="4455">
                  <c:v>13.4009049643222</c:v>
                </c:pt>
                <c:pt idx="4456">
                  <c:v>13.3988043920619</c:v>
                </c:pt>
                <c:pt idx="4457">
                  <c:v>13.3985443101733</c:v>
                </c:pt>
                <c:pt idx="4458">
                  <c:v>13.3955948674382</c:v>
                </c:pt>
                <c:pt idx="4459">
                  <c:v>13.3935565111902</c:v>
                </c:pt>
                <c:pt idx="4460">
                  <c:v>13.3951105686246</c:v>
                </c:pt>
                <c:pt idx="4461">
                  <c:v>13.3939592022071</c:v>
                </c:pt>
                <c:pt idx="4462">
                  <c:v>13.391961941335</c:v>
                </c:pt>
                <c:pt idx="4463">
                  <c:v>13.3936608419034</c:v>
                </c:pt>
                <c:pt idx="4464">
                  <c:v>13.3953383893788</c:v>
                </c:pt>
                <c:pt idx="4465">
                  <c:v>13.3959904010325</c:v>
                </c:pt>
                <c:pt idx="4466">
                  <c:v>13.3966155353519</c:v>
                </c:pt>
                <c:pt idx="4467">
                  <c:v>13.3963563974342</c:v>
                </c:pt>
                <c:pt idx="4468">
                  <c:v>13.3987904795788</c:v>
                </c:pt>
                <c:pt idx="4469">
                  <c:v>13.3986560287961</c:v>
                </c:pt>
                <c:pt idx="4470">
                  <c:v>13.400319336006</c:v>
                </c:pt>
                <c:pt idx="4471">
                  <c:v>13.4045412466998</c:v>
                </c:pt>
                <c:pt idx="4472">
                  <c:v>13.4051591920789</c:v>
                </c:pt>
                <c:pt idx="4473">
                  <c:v>13.4067192871733</c:v>
                </c:pt>
                <c:pt idx="4474">
                  <c:v>13.4109984819362</c:v>
                </c:pt>
                <c:pt idx="4475">
                  <c:v>13.412699397139</c:v>
                </c:pt>
                <c:pt idx="4476">
                  <c:v>13.4144491448648</c:v>
                </c:pt>
                <c:pt idx="4477">
                  <c:v>13.4155206344736</c:v>
                </c:pt>
                <c:pt idx="4478">
                  <c:v>13.4168298020297</c:v>
                </c:pt>
                <c:pt idx="4479">
                  <c:v>13.4165120420757</c:v>
                </c:pt>
                <c:pt idx="4480">
                  <c:v>13.4163647142179</c:v>
                </c:pt>
                <c:pt idx="4481">
                  <c:v>13.4127341163853</c:v>
                </c:pt>
                <c:pt idx="4482">
                  <c:v>13.4120699588987</c:v>
                </c:pt>
                <c:pt idx="4483">
                  <c:v>13.4109804463179</c:v>
                </c:pt>
                <c:pt idx="4484">
                  <c:v>13.4074133614008</c:v>
                </c:pt>
                <c:pt idx="4485">
                  <c:v>13.4065029295334</c:v>
                </c:pt>
                <c:pt idx="4486">
                  <c:v>13.4046081854377</c:v>
                </c:pt>
                <c:pt idx="4487">
                  <c:v>13.4025308461792</c:v>
                </c:pt>
                <c:pt idx="4488">
                  <c:v>13.3994062218144</c:v>
                </c:pt>
                <c:pt idx="4489">
                  <c:v>13.3961428670764</c:v>
                </c:pt>
                <c:pt idx="4490">
                  <c:v>13.3954518449382</c:v>
                </c:pt>
                <c:pt idx="4491">
                  <c:v>13.3928522140006</c:v>
                </c:pt>
                <c:pt idx="4492">
                  <c:v>13.3910776601446</c:v>
                </c:pt>
                <c:pt idx="4493">
                  <c:v>13.3839568007479</c:v>
                </c:pt>
                <c:pt idx="4494">
                  <c:v>13.3813043234595</c:v>
                </c:pt>
                <c:pt idx="4495">
                  <c:v>13.3759203380697</c:v>
                </c:pt>
                <c:pt idx="4496">
                  <c:v>13.3705132982661</c:v>
                </c:pt>
                <c:pt idx="4497">
                  <c:v>13.3695860560618</c:v>
                </c:pt>
                <c:pt idx="4498">
                  <c:v>13.3632438336792</c:v>
                </c:pt>
                <c:pt idx="4499">
                  <c:v>13.3596083928174</c:v>
                </c:pt>
                <c:pt idx="4500">
                  <c:v>13.3577954398442</c:v>
                </c:pt>
                <c:pt idx="4501">
                  <c:v>13.3586800651702</c:v>
                </c:pt>
                <c:pt idx="4502">
                  <c:v>13.3577618273623</c:v>
                </c:pt>
                <c:pt idx="4503">
                  <c:v>13.3559292047896</c:v>
                </c:pt>
                <c:pt idx="4504">
                  <c:v>13.3540740254893</c:v>
                </c:pt>
                <c:pt idx="4505">
                  <c:v>13.3540495550368</c:v>
                </c:pt>
                <c:pt idx="4506">
                  <c:v>13.3521661409151</c:v>
                </c:pt>
                <c:pt idx="4507">
                  <c:v>13.3521070273116</c:v>
                </c:pt>
                <c:pt idx="4508">
                  <c:v>13.3484518149309</c:v>
                </c:pt>
                <c:pt idx="4509">
                  <c:v>13.345715204546</c:v>
                </c:pt>
                <c:pt idx="4510">
                  <c:v>13.3456808411232</c:v>
                </c:pt>
                <c:pt idx="4511">
                  <c:v>13.3447815723541</c:v>
                </c:pt>
                <c:pt idx="4512">
                  <c:v>13.3457208268765</c:v>
                </c:pt>
                <c:pt idx="4513">
                  <c:v>13.3449073897295</c:v>
                </c:pt>
                <c:pt idx="4514">
                  <c:v>13.3459383702681</c:v>
                </c:pt>
                <c:pt idx="4515">
                  <c:v>13.3451916592757</c:v>
                </c:pt>
                <c:pt idx="4516">
                  <c:v>13.3452226753912</c:v>
                </c:pt>
                <c:pt idx="4517">
                  <c:v>13.3452948050091</c:v>
                </c:pt>
                <c:pt idx="4518">
                  <c:v>13.3462343975398</c:v>
                </c:pt>
                <c:pt idx="4519">
                  <c:v>13.3489044678174</c:v>
                </c:pt>
                <c:pt idx="4520">
                  <c:v>13.3497129776236</c:v>
                </c:pt>
                <c:pt idx="4521">
                  <c:v>13.3495586215489</c:v>
                </c:pt>
                <c:pt idx="4522">
                  <c:v>13.3502567539261</c:v>
                </c:pt>
                <c:pt idx="4523">
                  <c:v>13.3500196279996</c:v>
                </c:pt>
                <c:pt idx="4524">
                  <c:v>13.3515893173229</c:v>
                </c:pt>
                <c:pt idx="4525">
                  <c:v>13.3515329022799</c:v>
                </c:pt>
                <c:pt idx="4526">
                  <c:v>13.3513535474293</c:v>
                </c:pt>
                <c:pt idx="4527">
                  <c:v>13.3510906863797</c:v>
                </c:pt>
                <c:pt idx="4528">
                  <c:v>13.3525999307281</c:v>
                </c:pt>
                <c:pt idx="4529">
                  <c:v>13.3505181501767</c:v>
                </c:pt>
                <c:pt idx="4530">
                  <c:v>13.3502513827101</c:v>
                </c:pt>
                <c:pt idx="4531">
                  <c:v>13.349954053254</c:v>
                </c:pt>
                <c:pt idx="4532">
                  <c:v>13.3487096687262</c:v>
                </c:pt>
                <c:pt idx="4533">
                  <c:v>13.3492420654514</c:v>
                </c:pt>
                <c:pt idx="4534">
                  <c:v>13.3506513460204</c:v>
                </c:pt>
                <c:pt idx="4535">
                  <c:v>13.3511380162418</c:v>
                </c:pt>
                <c:pt idx="4536">
                  <c:v>13.3507376929522</c:v>
                </c:pt>
                <c:pt idx="4537">
                  <c:v>13.3503177089278</c:v>
                </c:pt>
                <c:pt idx="4538">
                  <c:v>13.3507970422808</c:v>
                </c:pt>
                <c:pt idx="4539">
                  <c:v>13.3495198774339</c:v>
                </c:pt>
                <c:pt idx="4540">
                  <c:v>13.3482709248784</c:v>
                </c:pt>
                <c:pt idx="4541">
                  <c:v>13.3488100410899</c:v>
                </c:pt>
                <c:pt idx="4542">
                  <c:v>13.3484163913546</c:v>
                </c:pt>
                <c:pt idx="4543">
                  <c:v>13.3483495751898</c:v>
                </c:pt>
                <c:pt idx="4544">
                  <c:v>13.3480560379704</c:v>
                </c:pt>
                <c:pt idx="4545">
                  <c:v>13.3495081208156</c:v>
                </c:pt>
                <c:pt idx="4546">
                  <c:v>13.3492243725285</c:v>
                </c:pt>
                <c:pt idx="4547">
                  <c:v>13.3507581694208</c:v>
                </c:pt>
                <c:pt idx="4548">
                  <c:v>13.3504636375528</c:v>
                </c:pt>
                <c:pt idx="4549">
                  <c:v>13.3519116310124</c:v>
                </c:pt>
                <c:pt idx="4550">
                  <c:v>13.3533518349713</c:v>
                </c:pt>
                <c:pt idx="4551">
                  <c:v>13.3549159334022</c:v>
                </c:pt>
                <c:pt idx="4552">
                  <c:v>13.3528794917547</c:v>
                </c:pt>
                <c:pt idx="4553">
                  <c:v>13.3546248451125</c:v>
                </c:pt>
                <c:pt idx="4554">
                  <c:v>13.360206644987</c:v>
                </c:pt>
                <c:pt idx="4555">
                  <c:v>13.364808747853</c:v>
                </c:pt>
                <c:pt idx="4556">
                  <c:v>13.3658649954033</c:v>
                </c:pt>
                <c:pt idx="4557">
                  <c:v>13.3672770996613</c:v>
                </c:pt>
                <c:pt idx="4558">
                  <c:v>13.3662658718832</c:v>
                </c:pt>
                <c:pt idx="4559">
                  <c:v>13.367416710077</c:v>
                </c:pt>
                <c:pt idx="4560">
                  <c:v>13.3680191219779</c:v>
                </c:pt>
                <c:pt idx="4561">
                  <c:v>13.3685916351696</c:v>
                </c:pt>
                <c:pt idx="4562">
                  <c:v>13.3677770443357</c:v>
                </c:pt>
                <c:pt idx="4563">
                  <c:v>13.3691141154975</c:v>
                </c:pt>
                <c:pt idx="4564">
                  <c:v>13.3701822790973</c:v>
                </c:pt>
                <c:pt idx="4565">
                  <c:v>13.3694636624378</c:v>
                </c:pt>
                <c:pt idx="4566">
                  <c:v>13.3701288784332</c:v>
                </c:pt>
                <c:pt idx="4567">
                  <c:v>13.3698008253957</c:v>
                </c:pt>
                <c:pt idx="4568">
                  <c:v>13.3685708937152</c:v>
                </c:pt>
                <c:pt idx="4569">
                  <c:v>13.3645567925315</c:v>
                </c:pt>
                <c:pt idx="4570">
                  <c:v>13.3632292612455</c:v>
                </c:pt>
                <c:pt idx="4571">
                  <c:v>13.3633249135442</c:v>
                </c:pt>
                <c:pt idx="4572">
                  <c:v>13.3618023660081</c:v>
                </c:pt>
                <c:pt idx="4573">
                  <c:v>13.3593588503289</c:v>
                </c:pt>
                <c:pt idx="4574">
                  <c:v>13.3550485840139</c:v>
                </c:pt>
                <c:pt idx="4575">
                  <c:v>13.3542580890802</c:v>
                </c:pt>
                <c:pt idx="4576">
                  <c:v>13.3498138818944</c:v>
                </c:pt>
                <c:pt idx="4577">
                  <c:v>13.3480288169906</c:v>
                </c:pt>
                <c:pt idx="4578">
                  <c:v>13.3453350166979</c:v>
                </c:pt>
                <c:pt idx="4579">
                  <c:v>13.340828064274</c:v>
                </c:pt>
                <c:pt idx="4580">
                  <c:v>13.3372042035916</c:v>
                </c:pt>
                <c:pt idx="4581">
                  <c:v>13.3344590160152</c:v>
                </c:pt>
                <c:pt idx="4582">
                  <c:v>13.3307982816425</c:v>
                </c:pt>
                <c:pt idx="4583">
                  <c:v>13.3279965400837</c:v>
                </c:pt>
                <c:pt idx="4584">
                  <c:v>13.3252006417952</c:v>
                </c:pt>
                <c:pt idx="4585">
                  <c:v>13.3233245641931</c:v>
                </c:pt>
                <c:pt idx="4586">
                  <c:v>13.3223401336371</c:v>
                </c:pt>
                <c:pt idx="4587">
                  <c:v>13.3223119458372</c:v>
                </c:pt>
                <c:pt idx="4588">
                  <c:v>13.321335965741</c:v>
                </c:pt>
                <c:pt idx="4589">
                  <c:v>13.3194493401211</c:v>
                </c:pt>
                <c:pt idx="4590">
                  <c:v>13.3194230652531</c:v>
                </c:pt>
                <c:pt idx="4591">
                  <c:v>13.3184211936592</c:v>
                </c:pt>
                <c:pt idx="4592">
                  <c:v>13.3183043468795</c:v>
                </c:pt>
                <c:pt idx="4593">
                  <c:v>13.3182117963666</c:v>
                </c:pt>
                <c:pt idx="4594">
                  <c:v>13.319986154756</c:v>
                </c:pt>
                <c:pt idx="4595">
                  <c:v>13.3218856273333</c:v>
                </c:pt>
                <c:pt idx="4596">
                  <c:v>13.3221337723502</c:v>
                </c:pt>
                <c:pt idx="4597">
                  <c:v>13.3233296337726</c:v>
                </c:pt>
                <c:pt idx="4598">
                  <c:v>13.3226591130226</c:v>
                </c:pt>
                <c:pt idx="4599">
                  <c:v>13.3272903185388</c:v>
                </c:pt>
                <c:pt idx="4600">
                  <c:v>13.3282423965069</c:v>
                </c:pt>
                <c:pt idx="4601">
                  <c:v>13.3291437213549</c:v>
                </c:pt>
                <c:pt idx="4602">
                  <c:v>13.3300409054792</c:v>
                </c:pt>
                <c:pt idx="4603">
                  <c:v>13.3300246936445</c:v>
                </c:pt>
                <c:pt idx="4604">
                  <c:v>13.3317592142184</c:v>
                </c:pt>
                <c:pt idx="4605">
                  <c:v>13.3325509241227</c:v>
                </c:pt>
                <c:pt idx="4606">
                  <c:v>13.3342160621801</c:v>
                </c:pt>
                <c:pt idx="4607">
                  <c:v>13.335077766521</c:v>
                </c:pt>
                <c:pt idx="4608">
                  <c:v>13.3349511922127</c:v>
                </c:pt>
                <c:pt idx="4609">
                  <c:v>13.3356587748459</c:v>
                </c:pt>
                <c:pt idx="4610">
                  <c:v>13.3390406519351</c:v>
                </c:pt>
                <c:pt idx="4611">
                  <c:v>13.3414834033148</c:v>
                </c:pt>
                <c:pt idx="4612">
                  <c:v>13.3414118964343</c:v>
                </c:pt>
                <c:pt idx="4613">
                  <c:v>13.3413381774583</c:v>
                </c:pt>
                <c:pt idx="4614">
                  <c:v>13.3412038305276</c:v>
                </c:pt>
                <c:pt idx="4615">
                  <c:v>13.3418359064729</c:v>
                </c:pt>
                <c:pt idx="4616">
                  <c:v>13.3414976541737</c:v>
                </c:pt>
                <c:pt idx="4617">
                  <c:v>13.3411787596884</c:v>
                </c:pt>
                <c:pt idx="4618">
                  <c:v>13.3400575636924</c:v>
                </c:pt>
                <c:pt idx="4619">
                  <c:v>13.3444617057699</c:v>
                </c:pt>
                <c:pt idx="4620">
                  <c:v>13.3480331785704</c:v>
                </c:pt>
                <c:pt idx="4621">
                  <c:v>13.3489054681496</c:v>
                </c:pt>
                <c:pt idx="4622">
                  <c:v>13.3488224191254</c:v>
                </c:pt>
                <c:pt idx="4623">
                  <c:v>13.3522367436855</c:v>
                </c:pt>
                <c:pt idx="4624">
                  <c:v>13.3530638676957</c:v>
                </c:pt>
                <c:pt idx="4625">
                  <c:v>13.3519712935205</c:v>
                </c:pt>
                <c:pt idx="4626">
                  <c:v>13.353446024581</c:v>
                </c:pt>
                <c:pt idx="4627">
                  <c:v>13.3495563479149</c:v>
                </c:pt>
                <c:pt idx="4628">
                  <c:v>13.3510698014829</c:v>
                </c:pt>
                <c:pt idx="4629">
                  <c:v>13.3516729020098</c:v>
                </c:pt>
                <c:pt idx="4630">
                  <c:v>13.3506300325715</c:v>
                </c:pt>
                <c:pt idx="4631">
                  <c:v>13.3505575145407</c:v>
                </c:pt>
                <c:pt idx="4632">
                  <c:v>13.3504844001653</c:v>
                </c:pt>
                <c:pt idx="4633">
                  <c:v>13.3529225724675</c:v>
                </c:pt>
                <c:pt idx="4634">
                  <c:v>13.3517355762984</c:v>
                </c:pt>
                <c:pt idx="4635">
                  <c:v>13.3523392705005</c:v>
                </c:pt>
                <c:pt idx="4636">
                  <c:v>13.3539363989228</c:v>
                </c:pt>
                <c:pt idx="4637">
                  <c:v>13.3556124790158</c:v>
                </c:pt>
                <c:pt idx="4638">
                  <c:v>13.3564499984575</c:v>
                </c:pt>
                <c:pt idx="4639">
                  <c:v>13.3555089059625</c:v>
                </c:pt>
                <c:pt idx="4640">
                  <c:v>13.3571824435593</c:v>
                </c:pt>
                <c:pt idx="4641">
                  <c:v>13.3570979763242</c:v>
                </c:pt>
                <c:pt idx="4642">
                  <c:v>13.3570342253718</c:v>
                </c:pt>
                <c:pt idx="4643">
                  <c:v>13.358769193262</c:v>
                </c:pt>
                <c:pt idx="4644">
                  <c:v>13.3631376063463</c:v>
                </c:pt>
                <c:pt idx="4645">
                  <c:v>13.3655069283514</c:v>
                </c:pt>
                <c:pt idx="4646">
                  <c:v>13.3642694815365</c:v>
                </c:pt>
                <c:pt idx="4647">
                  <c:v>13.3649851870885</c:v>
                </c:pt>
                <c:pt idx="4648">
                  <c:v>13.3670362734203</c:v>
                </c:pt>
                <c:pt idx="4649">
                  <c:v>13.3694992349574</c:v>
                </c:pt>
                <c:pt idx="4650">
                  <c:v>13.3711298811145</c:v>
                </c:pt>
                <c:pt idx="4651">
                  <c:v>13.3733259985879</c:v>
                </c:pt>
                <c:pt idx="4652">
                  <c:v>13.3699202704943</c:v>
                </c:pt>
                <c:pt idx="4653">
                  <c:v>13.3737265216014</c:v>
                </c:pt>
                <c:pt idx="4654">
                  <c:v>13.3772112579468</c:v>
                </c:pt>
                <c:pt idx="4655">
                  <c:v>13.3769636202649</c:v>
                </c:pt>
                <c:pt idx="4656">
                  <c:v>13.3783571549712</c:v>
                </c:pt>
                <c:pt idx="4657">
                  <c:v>13.3789027803281</c:v>
                </c:pt>
                <c:pt idx="4658">
                  <c:v>13.3785820754911</c:v>
                </c:pt>
                <c:pt idx="4659">
                  <c:v>13.379079657479</c:v>
                </c:pt>
                <c:pt idx="4660">
                  <c:v>13.3768054817703</c:v>
                </c:pt>
                <c:pt idx="4661">
                  <c:v>13.3744489279533</c:v>
                </c:pt>
                <c:pt idx="4662">
                  <c:v>13.3738061740783</c:v>
                </c:pt>
                <c:pt idx="4663">
                  <c:v>13.3721748842745</c:v>
                </c:pt>
                <c:pt idx="4664">
                  <c:v>13.3695836972958</c:v>
                </c:pt>
                <c:pt idx="4665">
                  <c:v>13.3678233040092</c:v>
                </c:pt>
                <c:pt idx="4666">
                  <c:v>13.3651107864941</c:v>
                </c:pt>
                <c:pt idx="4667">
                  <c:v>13.360566518263</c:v>
                </c:pt>
                <c:pt idx="4668">
                  <c:v>13.3569045079032</c:v>
                </c:pt>
                <c:pt idx="4669">
                  <c:v>13.35322026008</c:v>
                </c:pt>
                <c:pt idx="4670">
                  <c:v>13.3513758751879</c:v>
                </c:pt>
                <c:pt idx="4671">
                  <c:v>13.3522466226712</c:v>
                </c:pt>
                <c:pt idx="4672">
                  <c:v>13.351312710822</c:v>
                </c:pt>
                <c:pt idx="4673">
                  <c:v>13.3503861809805</c:v>
                </c:pt>
                <c:pt idx="4674">
                  <c:v>13.3493884136615</c:v>
                </c:pt>
                <c:pt idx="4675">
                  <c:v>13.3456454001938</c:v>
                </c:pt>
                <c:pt idx="4676">
                  <c:v>13.3446268617884</c:v>
                </c:pt>
                <c:pt idx="4677">
                  <c:v>13.3444897289653</c:v>
                </c:pt>
                <c:pt idx="4678">
                  <c:v>13.3435544238332</c:v>
                </c:pt>
                <c:pt idx="4679">
                  <c:v>13.3435175682649</c:v>
                </c:pt>
                <c:pt idx="4680">
                  <c:v>13.3434416544271</c:v>
                </c:pt>
                <c:pt idx="4681">
                  <c:v>13.3432893573313</c:v>
                </c:pt>
                <c:pt idx="4682">
                  <c:v>13.340481858732</c:v>
                </c:pt>
                <c:pt idx="4683">
                  <c:v>13.3403395326906</c:v>
                </c:pt>
                <c:pt idx="4684">
                  <c:v>13.3401706015191</c:v>
                </c:pt>
                <c:pt idx="4685">
                  <c:v>13.3382747757025</c:v>
                </c:pt>
                <c:pt idx="4686">
                  <c:v>13.3382448728727</c:v>
                </c:pt>
                <c:pt idx="4687">
                  <c:v>13.3373757973289</c:v>
                </c:pt>
                <c:pt idx="4688">
                  <c:v>13.3356465744652</c:v>
                </c:pt>
                <c:pt idx="4689">
                  <c:v>13.3356948085251</c:v>
                </c:pt>
                <c:pt idx="4690">
                  <c:v>13.3359951389664</c:v>
                </c:pt>
                <c:pt idx="4691">
                  <c:v>13.339073089354</c:v>
                </c:pt>
                <c:pt idx="4692">
                  <c:v>13.3394370310467</c:v>
                </c:pt>
                <c:pt idx="4693">
                  <c:v>13.34239778601</c:v>
                </c:pt>
                <c:pt idx="4694">
                  <c:v>13.3452567316947</c:v>
                </c:pt>
                <c:pt idx="4695">
                  <c:v>13.3453277566883</c:v>
                </c:pt>
                <c:pt idx="4696">
                  <c:v>13.3453329313877</c:v>
                </c:pt>
                <c:pt idx="4697">
                  <c:v>13.3453276548447</c:v>
                </c:pt>
                <c:pt idx="4698">
                  <c:v>13.34527443551</c:v>
                </c:pt>
                <c:pt idx="4699">
                  <c:v>13.3460818371922</c:v>
                </c:pt>
                <c:pt idx="4700">
                  <c:v>13.3459642343115</c:v>
                </c:pt>
                <c:pt idx="4701">
                  <c:v>13.3485221998391</c:v>
                </c:pt>
                <c:pt idx="4702">
                  <c:v>13.3493344042196</c:v>
                </c:pt>
                <c:pt idx="4703">
                  <c:v>13.3501442822586</c:v>
                </c:pt>
                <c:pt idx="4704">
                  <c:v>13.352648204244</c:v>
                </c:pt>
                <c:pt idx="4705">
                  <c:v>13.3533241250732</c:v>
                </c:pt>
                <c:pt idx="4706">
                  <c:v>13.3539711636579</c:v>
                </c:pt>
                <c:pt idx="4707">
                  <c:v>13.3554785377089</c:v>
                </c:pt>
                <c:pt idx="4708">
                  <c:v>13.3561330377833</c:v>
                </c:pt>
                <c:pt idx="4709">
                  <c:v>13.3560433825398</c:v>
                </c:pt>
                <c:pt idx="4710">
                  <c:v>13.3574864368454</c:v>
                </c:pt>
                <c:pt idx="4711">
                  <c:v>13.3581959497516</c:v>
                </c:pt>
                <c:pt idx="4712">
                  <c:v>13.3598105813137</c:v>
                </c:pt>
                <c:pt idx="4713">
                  <c:v>13.3612480785945</c:v>
                </c:pt>
                <c:pt idx="4714">
                  <c:v>13.3608769839562</c:v>
                </c:pt>
                <c:pt idx="4715">
                  <c:v>13.3650299592509</c:v>
                </c:pt>
                <c:pt idx="4716">
                  <c:v>13.3637839228844</c:v>
                </c:pt>
                <c:pt idx="4717">
                  <c:v>13.3625919604574</c:v>
                </c:pt>
                <c:pt idx="4718">
                  <c:v>13.3604896688299</c:v>
                </c:pt>
                <c:pt idx="4719">
                  <c:v>13.3601571000217</c:v>
                </c:pt>
                <c:pt idx="4720">
                  <c:v>13.3571330788709</c:v>
                </c:pt>
                <c:pt idx="4721">
                  <c:v>13.35771664965</c:v>
                </c:pt>
                <c:pt idx="4722">
                  <c:v>13.3592107021098</c:v>
                </c:pt>
                <c:pt idx="4723">
                  <c:v>13.3579975143532</c:v>
                </c:pt>
                <c:pt idx="4724">
                  <c:v>13.3594743432346</c:v>
                </c:pt>
                <c:pt idx="4725">
                  <c:v>13.3617972054534</c:v>
                </c:pt>
                <c:pt idx="4726">
                  <c:v>13.3614334230837</c:v>
                </c:pt>
                <c:pt idx="4727">
                  <c:v>13.3628823056718</c:v>
                </c:pt>
                <c:pt idx="4728">
                  <c:v>13.3652460036852</c:v>
                </c:pt>
                <c:pt idx="4729">
                  <c:v>13.366702506649</c:v>
                </c:pt>
                <c:pt idx="4730">
                  <c:v>13.3699753309705</c:v>
                </c:pt>
                <c:pt idx="4731">
                  <c:v>13.3707988193668</c:v>
                </c:pt>
                <c:pt idx="4732">
                  <c:v>13.3723419606479</c:v>
                </c:pt>
                <c:pt idx="4733">
                  <c:v>13.3739072337317</c:v>
                </c:pt>
                <c:pt idx="4734">
                  <c:v>13.3747542854636</c:v>
                </c:pt>
                <c:pt idx="4735">
                  <c:v>13.3756536684558</c:v>
                </c:pt>
                <c:pt idx="4736">
                  <c:v>13.3765530533623</c:v>
                </c:pt>
                <c:pt idx="4737">
                  <c:v>13.3785343524935</c:v>
                </c:pt>
                <c:pt idx="4738">
                  <c:v>13.3789948051678</c:v>
                </c:pt>
                <c:pt idx="4739">
                  <c:v>13.3800448968605</c:v>
                </c:pt>
                <c:pt idx="4740">
                  <c:v>13.3805368774514</c:v>
                </c:pt>
                <c:pt idx="4741">
                  <c:v>13.3831135610448</c:v>
                </c:pt>
                <c:pt idx="4742">
                  <c:v>13.3822005411419</c:v>
                </c:pt>
                <c:pt idx="4743">
                  <c:v>13.3831044166696</c:v>
                </c:pt>
                <c:pt idx="4744">
                  <c:v>13.3831251380262</c:v>
                </c:pt>
                <c:pt idx="4745">
                  <c:v>13.3813206274196</c:v>
                </c:pt>
                <c:pt idx="4746">
                  <c:v>13.3794544402182</c:v>
                </c:pt>
                <c:pt idx="4747">
                  <c:v>13.3784099277719</c:v>
                </c:pt>
                <c:pt idx="4748">
                  <c:v>13.3745424478225</c:v>
                </c:pt>
                <c:pt idx="4749">
                  <c:v>13.3755832688986</c:v>
                </c:pt>
                <c:pt idx="4750">
                  <c:v>13.3732375132151</c:v>
                </c:pt>
                <c:pt idx="4751">
                  <c:v>13.3742343915557</c:v>
                </c:pt>
                <c:pt idx="4752">
                  <c:v>13.3725262603842</c:v>
                </c:pt>
                <c:pt idx="4753">
                  <c:v>13.3709040890946</c:v>
                </c:pt>
                <c:pt idx="4754">
                  <c:v>13.3700776903108</c:v>
                </c:pt>
                <c:pt idx="4755">
                  <c:v>13.3684560073494</c:v>
                </c:pt>
                <c:pt idx="4756">
                  <c:v>13.3641126974032</c:v>
                </c:pt>
                <c:pt idx="4757">
                  <c:v>13.3588075264884</c:v>
                </c:pt>
                <c:pt idx="4758">
                  <c:v>13.3543297631435</c:v>
                </c:pt>
                <c:pt idx="4759">
                  <c:v>13.3507061127318</c:v>
                </c:pt>
                <c:pt idx="4760">
                  <c:v>13.3470534003576</c:v>
                </c:pt>
                <c:pt idx="4761">
                  <c:v>13.3443124058088</c:v>
                </c:pt>
                <c:pt idx="4762">
                  <c:v>13.3415723738837</c:v>
                </c:pt>
                <c:pt idx="4763">
                  <c:v>13.3396958351154</c:v>
                </c:pt>
                <c:pt idx="4764">
                  <c:v>13.3387686433306</c:v>
                </c:pt>
                <c:pt idx="4765">
                  <c:v>13.3378356729116</c:v>
                </c:pt>
                <c:pt idx="4766">
                  <c:v>13.3350202185243</c:v>
                </c:pt>
                <c:pt idx="4767">
                  <c:v>13.3321567223502</c:v>
                </c:pt>
                <c:pt idx="4768">
                  <c:v>13.3284147959219</c:v>
                </c:pt>
                <c:pt idx="4769">
                  <c:v>13.3264848999758</c:v>
                </c:pt>
                <c:pt idx="4770">
                  <c:v>13.3264411551043</c:v>
                </c:pt>
                <c:pt idx="4771">
                  <c:v>13.3244815676355</c:v>
                </c:pt>
                <c:pt idx="4772">
                  <c:v>13.320753820842</c:v>
                </c:pt>
                <c:pt idx="4773">
                  <c:v>13.3207112323925</c:v>
                </c:pt>
                <c:pt idx="4774">
                  <c:v>13.3196438190644</c:v>
                </c:pt>
                <c:pt idx="4775">
                  <c:v>13.3203929469865</c:v>
                </c:pt>
                <c:pt idx="4776">
                  <c:v>13.3184976822661</c:v>
                </c:pt>
                <c:pt idx="4777">
                  <c:v>13.318517378469</c:v>
                </c:pt>
                <c:pt idx="4778">
                  <c:v>13.3186987989954</c:v>
                </c:pt>
                <c:pt idx="4779">
                  <c:v>13.3199213933503</c:v>
                </c:pt>
                <c:pt idx="4780">
                  <c:v>13.3184699496761</c:v>
                </c:pt>
                <c:pt idx="4781">
                  <c:v>13.3205744889199</c:v>
                </c:pt>
                <c:pt idx="4782">
                  <c:v>13.32154115267</c:v>
                </c:pt>
                <c:pt idx="4783">
                  <c:v>13.3208134950714</c:v>
                </c:pt>
                <c:pt idx="4784">
                  <c:v>13.3227666629857</c:v>
                </c:pt>
                <c:pt idx="4785">
                  <c:v>13.3237267328485</c:v>
                </c:pt>
                <c:pt idx="4786">
                  <c:v>13.3246366502109</c:v>
                </c:pt>
                <c:pt idx="4787">
                  <c:v>13.3255385452328</c:v>
                </c:pt>
                <c:pt idx="4788">
                  <c:v>13.3263793063132</c:v>
                </c:pt>
                <c:pt idx="4789">
                  <c:v>13.3289730677311</c:v>
                </c:pt>
                <c:pt idx="4790">
                  <c:v>13.3288453920398</c:v>
                </c:pt>
                <c:pt idx="4791">
                  <c:v>13.3322965961933</c:v>
                </c:pt>
                <c:pt idx="4792">
                  <c:v>13.334837305871</c:v>
                </c:pt>
                <c:pt idx="4793">
                  <c:v>13.3346689074613</c:v>
                </c:pt>
                <c:pt idx="4794">
                  <c:v>13.3354726316859</c:v>
                </c:pt>
                <c:pt idx="4795">
                  <c:v>13.3353789565893</c:v>
                </c:pt>
                <c:pt idx="4796">
                  <c:v>13.3353384720317</c:v>
                </c:pt>
                <c:pt idx="4797">
                  <c:v>13.3369937640801</c:v>
                </c:pt>
                <c:pt idx="4798">
                  <c:v>13.3367925477486</c:v>
                </c:pt>
                <c:pt idx="4799">
                  <c:v>13.3366052667165</c:v>
                </c:pt>
                <c:pt idx="4800">
                  <c:v>13.3374013266423</c:v>
                </c:pt>
                <c:pt idx="4801">
                  <c:v>13.3373159108712</c:v>
                </c:pt>
                <c:pt idx="4802">
                  <c:v>13.3371155122253</c:v>
                </c:pt>
                <c:pt idx="4803">
                  <c:v>13.3387271474447</c:v>
                </c:pt>
                <c:pt idx="4804">
                  <c:v>13.3394800805649</c:v>
                </c:pt>
                <c:pt idx="4805">
                  <c:v>13.3393282142941</c:v>
                </c:pt>
                <c:pt idx="4806">
                  <c:v>13.3382980664718</c:v>
                </c:pt>
                <c:pt idx="4807">
                  <c:v>13.3363646896579</c:v>
                </c:pt>
                <c:pt idx="4808">
                  <c:v>13.3353552158036</c:v>
                </c:pt>
                <c:pt idx="4809">
                  <c:v>13.3370424048644</c:v>
                </c:pt>
                <c:pt idx="4810">
                  <c:v>13.3368552814093</c:v>
                </c:pt>
                <c:pt idx="4811">
                  <c:v>13.336616579108</c:v>
                </c:pt>
                <c:pt idx="4812">
                  <c:v>13.3373778562079</c:v>
                </c:pt>
                <c:pt idx="4813">
                  <c:v>13.3372523893992</c:v>
                </c:pt>
                <c:pt idx="4814">
                  <c:v>13.337861149896</c:v>
                </c:pt>
                <c:pt idx="4815">
                  <c:v>13.3411568126338</c:v>
                </c:pt>
                <c:pt idx="4816">
                  <c:v>13.3408241813231</c:v>
                </c:pt>
                <c:pt idx="4817">
                  <c:v>13.3423143659065</c:v>
                </c:pt>
                <c:pt idx="4818">
                  <c:v>13.3456119642014</c:v>
                </c:pt>
                <c:pt idx="4819">
                  <c:v>13.3446164453446</c:v>
                </c:pt>
                <c:pt idx="4820">
                  <c:v>13.3463186881747</c:v>
                </c:pt>
                <c:pt idx="4821">
                  <c:v>13.3470216307953</c:v>
                </c:pt>
                <c:pt idx="4822">
                  <c:v>13.3478414782668</c:v>
                </c:pt>
                <c:pt idx="4823">
                  <c:v>13.3484161244448</c:v>
                </c:pt>
                <c:pt idx="4824">
                  <c:v>13.3507375396172</c:v>
                </c:pt>
                <c:pt idx="4825">
                  <c:v>13.3530684434401</c:v>
                </c:pt>
                <c:pt idx="4826">
                  <c:v>13.3554107346595</c:v>
                </c:pt>
                <c:pt idx="4827">
                  <c:v>13.3552517865771</c:v>
                </c:pt>
                <c:pt idx="4828">
                  <c:v>13.35799583919</c:v>
                </c:pt>
                <c:pt idx="4829">
                  <c:v>13.3619088632505</c:v>
                </c:pt>
                <c:pt idx="4830">
                  <c:v>13.3633947826226</c:v>
                </c:pt>
                <c:pt idx="4831">
                  <c:v>13.3640737250878</c:v>
                </c:pt>
                <c:pt idx="4832">
                  <c:v>13.365667051161</c:v>
                </c:pt>
                <c:pt idx="4833">
                  <c:v>13.3649332439763</c:v>
                </c:pt>
                <c:pt idx="4834">
                  <c:v>13.3627651962973</c:v>
                </c:pt>
                <c:pt idx="4835">
                  <c:v>13.3625994088061</c:v>
                </c:pt>
                <c:pt idx="4836">
                  <c:v>13.3606425865441</c:v>
                </c:pt>
                <c:pt idx="4837">
                  <c:v>13.3604384290204</c:v>
                </c:pt>
                <c:pt idx="4838">
                  <c:v>13.358308118876</c:v>
                </c:pt>
                <c:pt idx="4839">
                  <c:v>13.3569716444307</c:v>
                </c:pt>
                <c:pt idx="4840">
                  <c:v>13.3554518074159</c:v>
                </c:pt>
                <c:pt idx="4841">
                  <c:v>13.3546302013828</c:v>
                </c:pt>
                <c:pt idx="4842">
                  <c:v>13.3530757165221</c:v>
                </c:pt>
                <c:pt idx="4843">
                  <c:v>13.3522271608796</c:v>
                </c:pt>
                <c:pt idx="4844">
                  <c:v>13.3496507121682</c:v>
                </c:pt>
                <c:pt idx="4845">
                  <c:v>13.3434538491947</c:v>
                </c:pt>
                <c:pt idx="4846">
                  <c:v>13.336315687483</c:v>
                </c:pt>
                <c:pt idx="4847">
                  <c:v>13.3318409466872</c:v>
                </c:pt>
                <c:pt idx="4848">
                  <c:v>13.330036995117</c:v>
                </c:pt>
                <c:pt idx="4849">
                  <c:v>13.3264077892881</c:v>
                </c:pt>
                <c:pt idx="4850">
                  <c:v>13.3236615110557</c:v>
                </c:pt>
                <c:pt idx="4851">
                  <c:v>13.3208930057639</c:v>
                </c:pt>
                <c:pt idx="4852">
                  <c:v>13.3163014571937</c:v>
                </c:pt>
                <c:pt idx="4853">
                  <c:v>13.309022786415</c:v>
                </c:pt>
                <c:pt idx="4854">
                  <c:v>13.3071279836077</c:v>
                </c:pt>
                <c:pt idx="4855">
                  <c:v>13.3070082172954</c:v>
                </c:pt>
                <c:pt idx="4856">
                  <c:v>13.3068931804641</c:v>
                </c:pt>
                <c:pt idx="4857">
                  <c:v>13.3050033239607</c:v>
                </c:pt>
                <c:pt idx="4858">
                  <c:v>13.3040769885041</c:v>
                </c:pt>
                <c:pt idx="4859">
                  <c:v>13.3023260472546</c:v>
                </c:pt>
                <c:pt idx="4860">
                  <c:v>13.300586442801</c:v>
                </c:pt>
                <c:pt idx="4861">
                  <c:v>13.2979513349875</c:v>
                </c:pt>
                <c:pt idx="4862">
                  <c:v>13.2970702922658</c:v>
                </c:pt>
                <c:pt idx="4863">
                  <c:v>13.297094017977</c:v>
                </c:pt>
                <c:pt idx="4864">
                  <c:v>13.2971456622964</c:v>
                </c:pt>
                <c:pt idx="4865">
                  <c:v>13.2964104672166</c:v>
                </c:pt>
                <c:pt idx="4866">
                  <c:v>13.2964554049512</c:v>
                </c:pt>
                <c:pt idx="4867">
                  <c:v>13.2974781571371</c:v>
                </c:pt>
                <c:pt idx="4868">
                  <c:v>13.2966975392229</c:v>
                </c:pt>
                <c:pt idx="4869">
                  <c:v>13.2985149214835</c:v>
                </c:pt>
                <c:pt idx="4870">
                  <c:v>13.2985318742074</c:v>
                </c:pt>
                <c:pt idx="4871">
                  <c:v>13.2994538663494</c:v>
                </c:pt>
                <c:pt idx="4872">
                  <c:v>13.3021543592194</c:v>
                </c:pt>
                <c:pt idx="4873">
                  <c:v>13.3039101640338</c:v>
                </c:pt>
                <c:pt idx="4874">
                  <c:v>13.3047254737136</c:v>
                </c:pt>
                <c:pt idx="4875">
                  <c:v>13.3055027594402</c:v>
                </c:pt>
                <c:pt idx="4876">
                  <c:v>13.3035410665382</c:v>
                </c:pt>
                <c:pt idx="4877">
                  <c:v>13.3035036790329</c:v>
                </c:pt>
                <c:pt idx="4878">
                  <c:v>13.3051622640128</c:v>
                </c:pt>
                <c:pt idx="4879">
                  <c:v>13.3060172243504</c:v>
                </c:pt>
                <c:pt idx="4880">
                  <c:v>13.3067658073875</c:v>
                </c:pt>
                <c:pt idx="4881">
                  <c:v>13.3074658101492</c:v>
                </c:pt>
                <c:pt idx="4882">
                  <c:v>13.3081607040535</c:v>
                </c:pt>
                <c:pt idx="4883">
                  <c:v>13.307113610627</c:v>
                </c:pt>
                <c:pt idx="4884">
                  <c:v>13.3088649545833</c:v>
                </c:pt>
                <c:pt idx="4885">
                  <c:v>13.3104742937543</c:v>
                </c:pt>
                <c:pt idx="4886">
                  <c:v>13.312082042863</c:v>
                </c:pt>
                <c:pt idx="4887">
                  <c:v>13.3136900190818</c:v>
                </c:pt>
                <c:pt idx="4888">
                  <c:v>13.3152756539761</c:v>
                </c:pt>
                <c:pt idx="4889">
                  <c:v>13.3159373478981</c:v>
                </c:pt>
                <c:pt idx="4890">
                  <c:v>13.3192985739842</c:v>
                </c:pt>
                <c:pt idx="4891">
                  <c:v>13.3199775425971</c:v>
                </c:pt>
                <c:pt idx="4892">
                  <c:v>13.3215761480223</c:v>
                </c:pt>
                <c:pt idx="4893">
                  <c:v>13.3204989346137</c:v>
                </c:pt>
                <c:pt idx="4894">
                  <c:v>13.3185014550244</c:v>
                </c:pt>
                <c:pt idx="4895">
                  <c:v>13.3192125734263</c:v>
                </c:pt>
                <c:pt idx="4896">
                  <c:v>13.3199347699238</c:v>
                </c:pt>
                <c:pt idx="4897">
                  <c:v>13.3224683955997</c:v>
                </c:pt>
                <c:pt idx="4898">
                  <c:v>13.3222482327467</c:v>
                </c:pt>
                <c:pt idx="4899">
                  <c:v>13.3247381678609</c:v>
                </c:pt>
                <c:pt idx="4900">
                  <c:v>13.3281403418094</c:v>
                </c:pt>
                <c:pt idx="4901">
                  <c:v>13.3297572783317</c:v>
                </c:pt>
                <c:pt idx="4902">
                  <c:v>13.3322887754735</c:v>
                </c:pt>
                <c:pt idx="4903">
                  <c:v>13.3329990108209</c:v>
                </c:pt>
                <c:pt idx="4904">
                  <c:v>13.3346244977319</c:v>
                </c:pt>
                <c:pt idx="4905">
                  <c:v>13.3371662281068</c:v>
                </c:pt>
                <c:pt idx="4906">
                  <c:v>13.3414844945816</c:v>
                </c:pt>
                <c:pt idx="4907">
                  <c:v>13.3431622284583</c:v>
                </c:pt>
                <c:pt idx="4908">
                  <c:v>13.3457586596215</c:v>
                </c:pt>
                <c:pt idx="4909">
                  <c:v>13.3493156620858</c:v>
                </c:pt>
                <c:pt idx="4910">
                  <c:v>13.3528931967802</c:v>
                </c:pt>
                <c:pt idx="4911">
                  <c:v>13.356594211482</c:v>
                </c:pt>
                <c:pt idx="4912">
                  <c:v>13.3584952153767</c:v>
                </c:pt>
                <c:pt idx="4913">
                  <c:v>13.3576563191447</c:v>
                </c:pt>
                <c:pt idx="4914">
                  <c:v>13.3586162241201</c:v>
                </c:pt>
                <c:pt idx="4915">
                  <c:v>13.36078964085</c:v>
                </c:pt>
                <c:pt idx="4916">
                  <c:v>13.3618046100724</c:v>
                </c:pt>
                <c:pt idx="4917">
                  <c:v>13.363060656081</c:v>
                </c:pt>
                <c:pt idx="4918">
                  <c:v>13.3644956602016</c:v>
                </c:pt>
                <c:pt idx="4919">
                  <c:v>13.3659457332912</c:v>
                </c:pt>
                <c:pt idx="4920">
                  <c:v>13.3647306079167</c:v>
                </c:pt>
                <c:pt idx="4921">
                  <c:v>13.3626161915779</c:v>
                </c:pt>
                <c:pt idx="4922">
                  <c:v>13.3595735450212</c:v>
                </c:pt>
                <c:pt idx="4923">
                  <c:v>13.3573489369651</c:v>
                </c:pt>
                <c:pt idx="4924">
                  <c:v>13.3550567470583</c:v>
                </c:pt>
                <c:pt idx="4925">
                  <c:v>13.3542483226845</c:v>
                </c:pt>
                <c:pt idx="4926">
                  <c:v>13.3543354600772</c:v>
                </c:pt>
                <c:pt idx="4927">
                  <c:v>13.3526909215387</c:v>
                </c:pt>
                <c:pt idx="4928">
                  <c:v>13.3493570753593</c:v>
                </c:pt>
                <c:pt idx="4929">
                  <c:v>13.3459600146912</c:v>
                </c:pt>
                <c:pt idx="4930">
                  <c:v>13.3406841174693</c:v>
                </c:pt>
                <c:pt idx="4931">
                  <c:v>13.3353848176793</c:v>
                </c:pt>
                <c:pt idx="4932">
                  <c:v>13.3309342604367</c:v>
                </c:pt>
                <c:pt idx="4933">
                  <c:v>13.3282435113502</c:v>
                </c:pt>
                <c:pt idx="4934">
                  <c:v>13.3264312796273</c:v>
                </c:pt>
                <c:pt idx="4935">
                  <c:v>13.3236962499652</c:v>
                </c:pt>
                <c:pt idx="4936">
                  <c:v>13.320948947418</c:v>
                </c:pt>
                <c:pt idx="4937">
                  <c:v>13.3181822961954</c:v>
                </c:pt>
                <c:pt idx="4938">
                  <c:v>13.3163130877898</c:v>
                </c:pt>
                <c:pt idx="4939">
                  <c:v>13.3135413588252</c:v>
                </c:pt>
                <c:pt idx="4940">
                  <c:v>13.3116543295176</c:v>
                </c:pt>
                <c:pt idx="4941">
                  <c:v>13.3115821870526</c:v>
                </c:pt>
                <c:pt idx="4942">
                  <c:v>13.3097565778377</c:v>
                </c:pt>
                <c:pt idx="4943">
                  <c:v>13.3105637982841</c:v>
                </c:pt>
                <c:pt idx="4944">
                  <c:v>13.3095779078984</c:v>
                </c:pt>
                <c:pt idx="4945">
                  <c:v>13.3086266147496</c:v>
                </c:pt>
                <c:pt idx="4946">
                  <c:v>13.3086398265083</c:v>
                </c:pt>
                <c:pt idx="4947">
                  <c:v>13.3077859823774</c:v>
                </c:pt>
                <c:pt idx="4948">
                  <c:v>13.3078542346969</c:v>
                </c:pt>
                <c:pt idx="4949">
                  <c:v>13.307884071529</c:v>
                </c:pt>
                <c:pt idx="4950">
                  <c:v>13.3071531824364</c:v>
                </c:pt>
                <c:pt idx="4951">
                  <c:v>13.3055401627745</c:v>
                </c:pt>
                <c:pt idx="4952">
                  <c:v>13.3065755398709</c:v>
                </c:pt>
                <c:pt idx="4953">
                  <c:v>13.3084450515423</c:v>
                </c:pt>
                <c:pt idx="4954">
                  <c:v>13.3093546504905</c:v>
                </c:pt>
                <c:pt idx="4955">
                  <c:v>13.3093506664303</c:v>
                </c:pt>
                <c:pt idx="4956">
                  <c:v>13.3111026663588</c:v>
                </c:pt>
                <c:pt idx="4957">
                  <c:v>13.3119618790588</c:v>
                </c:pt>
                <c:pt idx="4958">
                  <c:v>13.3128124533588</c:v>
                </c:pt>
                <c:pt idx="4959">
                  <c:v>13.3126827852863</c:v>
                </c:pt>
                <c:pt idx="4960">
                  <c:v>13.3134312748373</c:v>
                </c:pt>
                <c:pt idx="4961">
                  <c:v>13.3141582894751</c:v>
                </c:pt>
                <c:pt idx="4962">
                  <c:v>13.3130630998564</c:v>
                </c:pt>
                <c:pt idx="4963">
                  <c:v>13.3146708876373</c:v>
                </c:pt>
                <c:pt idx="4964">
                  <c:v>13.3136288845795</c:v>
                </c:pt>
                <c:pt idx="4965">
                  <c:v>13.3144759008969</c:v>
                </c:pt>
                <c:pt idx="4966">
                  <c:v>13.3143389432778</c:v>
                </c:pt>
                <c:pt idx="4967">
                  <c:v>13.3160908368859</c:v>
                </c:pt>
                <c:pt idx="4968">
                  <c:v>13.3149827542639</c:v>
                </c:pt>
                <c:pt idx="4969">
                  <c:v>13.3138593241873</c:v>
                </c:pt>
                <c:pt idx="4970">
                  <c:v>13.3145431643634</c:v>
                </c:pt>
                <c:pt idx="4971">
                  <c:v>13.313365299806</c:v>
                </c:pt>
                <c:pt idx="4972">
                  <c:v>13.3139412036811</c:v>
                </c:pt>
                <c:pt idx="4973">
                  <c:v>13.315365713341</c:v>
                </c:pt>
                <c:pt idx="4974">
                  <c:v>13.3158796513449</c:v>
                </c:pt>
                <c:pt idx="4975">
                  <c:v>13.3128193180563</c:v>
                </c:pt>
                <c:pt idx="4976">
                  <c:v>13.3125060712434</c:v>
                </c:pt>
                <c:pt idx="4977">
                  <c:v>13.3112272640674</c:v>
                </c:pt>
                <c:pt idx="4978">
                  <c:v>13.3090863105232</c:v>
                </c:pt>
                <c:pt idx="4979">
                  <c:v>13.3087310218157</c:v>
                </c:pt>
                <c:pt idx="4980">
                  <c:v>13.3075022336303</c:v>
                </c:pt>
                <c:pt idx="4981">
                  <c:v>13.3090823189147</c:v>
                </c:pt>
                <c:pt idx="4982">
                  <c:v>13.3090016015767</c:v>
                </c:pt>
                <c:pt idx="4983">
                  <c:v>13.3113918782204</c:v>
                </c:pt>
                <c:pt idx="4984">
                  <c:v>13.3119532616137</c:v>
                </c:pt>
                <c:pt idx="4985">
                  <c:v>13.3118887917132</c:v>
                </c:pt>
                <c:pt idx="4986">
                  <c:v>13.3126800022205</c:v>
                </c:pt>
                <c:pt idx="4987">
                  <c:v>13.3107280744778</c:v>
                </c:pt>
                <c:pt idx="4988">
                  <c:v>13.3113156761822</c:v>
                </c:pt>
                <c:pt idx="4989">
                  <c:v>13.3112252095228</c:v>
                </c:pt>
                <c:pt idx="4990">
                  <c:v>13.3102575765114</c:v>
                </c:pt>
                <c:pt idx="4991">
                  <c:v>13.310973258527</c:v>
                </c:pt>
                <c:pt idx="4992">
                  <c:v>13.3133439080563</c:v>
                </c:pt>
                <c:pt idx="4993">
                  <c:v>13.3157310560606</c:v>
                </c:pt>
                <c:pt idx="4994">
                  <c:v>13.3190355223175</c:v>
                </c:pt>
                <c:pt idx="4995">
                  <c:v>13.3205104932371</c:v>
                </c:pt>
                <c:pt idx="4996">
                  <c:v>13.3220300268439</c:v>
                </c:pt>
                <c:pt idx="4997">
                  <c:v>13.324521917986</c:v>
                </c:pt>
                <c:pt idx="4998">
                  <c:v>13.3262685906226</c:v>
                </c:pt>
                <c:pt idx="4999">
                  <c:v>13.3300210113653</c:v>
                </c:pt>
                <c:pt idx="5000">
                  <c:v>13.3348744672108</c:v>
                </c:pt>
                <c:pt idx="5001">
                  <c:v>13.3372185879592</c:v>
                </c:pt>
                <c:pt idx="5002">
                  <c:v>13.3397540520593</c:v>
                </c:pt>
                <c:pt idx="5003">
                  <c:v>13.3423401816933</c:v>
                </c:pt>
                <c:pt idx="5004">
                  <c:v>13.3422626957747</c:v>
                </c:pt>
                <c:pt idx="5005">
                  <c:v>13.3422214305955</c:v>
                </c:pt>
                <c:pt idx="5006">
                  <c:v>13.342192494334</c:v>
                </c:pt>
                <c:pt idx="5007">
                  <c:v>13.3412353301703</c:v>
                </c:pt>
                <c:pt idx="5008">
                  <c:v>13.3401630939431</c:v>
                </c:pt>
                <c:pt idx="5009">
                  <c:v>13.3372282509734</c:v>
                </c:pt>
                <c:pt idx="5010">
                  <c:v>13.3364805017738</c:v>
                </c:pt>
                <c:pt idx="5011">
                  <c:v>13.3357359924406</c:v>
                </c:pt>
                <c:pt idx="5012">
                  <c:v>13.3342234966734</c:v>
                </c:pt>
                <c:pt idx="5013">
                  <c:v>13.3319482884756</c:v>
                </c:pt>
                <c:pt idx="5014">
                  <c:v>13.329553336444</c:v>
                </c:pt>
                <c:pt idx="5015">
                  <c:v>13.3270762564439</c:v>
                </c:pt>
                <c:pt idx="5016">
                  <c:v>13.3271202744682</c:v>
                </c:pt>
                <c:pt idx="5017">
                  <c:v>13.324521397954</c:v>
                </c:pt>
                <c:pt idx="5018">
                  <c:v>13.321010892782</c:v>
                </c:pt>
                <c:pt idx="5019">
                  <c:v>13.3156489074376</c:v>
                </c:pt>
                <c:pt idx="5020">
                  <c:v>13.3138472582355</c:v>
                </c:pt>
                <c:pt idx="5021">
                  <c:v>13.3120281468605</c:v>
                </c:pt>
                <c:pt idx="5022">
                  <c:v>13.312018535612</c:v>
                </c:pt>
                <c:pt idx="5023">
                  <c:v>13.3110832855715</c:v>
                </c:pt>
                <c:pt idx="5024">
                  <c:v>13.3110701125608</c:v>
                </c:pt>
                <c:pt idx="5025">
                  <c:v>13.3101069716679</c:v>
                </c:pt>
                <c:pt idx="5026">
                  <c:v>13.3091186513719</c:v>
                </c:pt>
                <c:pt idx="5027">
                  <c:v>13.3072242677131</c:v>
                </c:pt>
                <c:pt idx="5028">
                  <c:v>13.3071630517421</c:v>
                </c:pt>
                <c:pt idx="5029">
                  <c:v>13.3088845330134</c:v>
                </c:pt>
                <c:pt idx="5030">
                  <c:v>13.3106107464497</c:v>
                </c:pt>
                <c:pt idx="5031">
                  <c:v>13.310569770937</c:v>
                </c:pt>
                <c:pt idx="5032">
                  <c:v>13.3132613548365</c:v>
                </c:pt>
                <c:pt idx="5033">
                  <c:v>13.315106753295</c:v>
                </c:pt>
                <c:pt idx="5034">
                  <c:v>13.3197173154358</c:v>
                </c:pt>
                <c:pt idx="5035">
                  <c:v>13.3216813656827</c:v>
                </c:pt>
                <c:pt idx="5036">
                  <c:v>13.3299378243053</c:v>
                </c:pt>
                <c:pt idx="5037">
                  <c:v>13.3327326626587</c:v>
                </c:pt>
                <c:pt idx="5038">
                  <c:v>13.3372221157795</c:v>
                </c:pt>
                <c:pt idx="5039">
                  <c:v>13.3398115647286</c:v>
                </c:pt>
                <c:pt idx="5040">
                  <c:v>13.3405316705561</c:v>
                </c:pt>
                <c:pt idx="5041">
                  <c:v>13.3412141413299</c:v>
                </c:pt>
                <c:pt idx="5042">
                  <c:v>13.3420533963077</c:v>
                </c:pt>
                <c:pt idx="5043">
                  <c:v>13.3436798937879</c:v>
                </c:pt>
                <c:pt idx="5044">
                  <c:v>13.3452349953904</c:v>
                </c:pt>
                <c:pt idx="5045">
                  <c:v>13.344992450123</c:v>
                </c:pt>
                <c:pt idx="5046">
                  <c:v>13.348351784136</c:v>
                </c:pt>
                <c:pt idx="5047">
                  <c:v>13.3490334954831</c:v>
                </c:pt>
                <c:pt idx="5048">
                  <c:v>13.3506109035274</c:v>
                </c:pt>
                <c:pt idx="5049">
                  <c:v>13.3522105049708</c:v>
                </c:pt>
                <c:pt idx="5050">
                  <c:v>13.3538124813584</c:v>
                </c:pt>
                <c:pt idx="5051">
                  <c:v>13.35447914359</c:v>
                </c:pt>
                <c:pt idx="5052">
                  <c:v>13.3541925685776</c:v>
                </c:pt>
                <c:pt idx="5053">
                  <c:v>13.3540648855056</c:v>
                </c:pt>
                <c:pt idx="5054">
                  <c:v>13.3539342722891</c:v>
                </c:pt>
                <c:pt idx="5055">
                  <c:v>13.3545485494334</c:v>
                </c:pt>
                <c:pt idx="5056">
                  <c:v>13.3569650141968</c:v>
                </c:pt>
                <c:pt idx="5057">
                  <c:v>13.3575868933788</c:v>
                </c:pt>
                <c:pt idx="5058">
                  <c:v>13.3582325870354</c:v>
                </c:pt>
                <c:pt idx="5059">
                  <c:v>13.3580057483215</c:v>
                </c:pt>
                <c:pt idx="5060">
                  <c:v>13.3597339577447</c:v>
                </c:pt>
                <c:pt idx="5061">
                  <c:v>13.3602693027709</c:v>
                </c:pt>
                <c:pt idx="5062">
                  <c:v>13.359909361357</c:v>
                </c:pt>
                <c:pt idx="5063">
                  <c:v>13.3604354167269</c:v>
                </c:pt>
                <c:pt idx="5064">
                  <c:v>13.3609684952768</c:v>
                </c:pt>
                <c:pt idx="5065">
                  <c:v>13.3615319153365</c:v>
                </c:pt>
                <c:pt idx="5066">
                  <c:v>13.3614463534869</c:v>
                </c:pt>
                <c:pt idx="5067">
                  <c:v>13.3612733933428</c:v>
                </c:pt>
                <c:pt idx="5068">
                  <c:v>13.3620855161947</c:v>
                </c:pt>
                <c:pt idx="5069">
                  <c:v>13.3635737702327</c:v>
                </c:pt>
                <c:pt idx="5070">
                  <c:v>13.3660227600287</c:v>
                </c:pt>
                <c:pt idx="5071">
                  <c:v>13.3659538916304</c:v>
                </c:pt>
                <c:pt idx="5072">
                  <c:v>13.3685368028746</c:v>
                </c:pt>
                <c:pt idx="5073">
                  <c:v>13.3693897902155</c:v>
                </c:pt>
                <c:pt idx="5074">
                  <c:v>13.3700780731939</c:v>
                </c:pt>
                <c:pt idx="5075">
                  <c:v>13.3725860946699</c:v>
                </c:pt>
                <c:pt idx="5076">
                  <c:v>13.3732440128184</c:v>
                </c:pt>
                <c:pt idx="5077">
                  <c:v>13.3792699090055</c:v>
                </c:pt>
                <c:pt idx="5078">
                  <c:v>13.379894240292</c:v>
                </c:pt>
                <c:pt idx="5079">
                  <c:v>13.3823382592011</c:v>
                </c:pt>
                <c:pt idx="5080">
                  <c:v>13.385729633136</c:v>
                </c:pt>
                <c:pt idx="5081">
                  <c:v>13.3865249250558</c:v>
                </c:pt>
                <c:pt idx="5082">
                  <c:v>13.3892492674789</c:v>
                </c:pt>
                <c:pt idx="5083">
                  <c:v>13.3913069339768</c:v>
                </c:pt>
                <c:pt idx="5084">
                  <c:v>13.3944612821618</c:v>
                </c:pt>
                <c:pt idx="5085">
                  <c:v>13.3941499520563</c:v>
                </c:pt>
                <c:pt idx="5086">
                  <c:v>13.3939539161972</c:v>
                </c:pt>
                <c:pt idx="5087">
                  <c:v>13.392995703316</c:v>
                </c:pt>
                <c:pt idx="5088">
                  <c:v>13.3938606970447</c:v>
                </c:pt>
                <c:pt idx="5089">
                  <c:v>13.3947674148126</c:v>
                </c:pt>
                <c:pt idx="5090">
                  <c:v>13.3921015006059</c:v>
                </c:pt>
                <c:pt idx="5091">
                  <c:v>13.3911513253349</c:v>
                </c:pt>
                <c:pt idx="5092">
                  <c:v>13.3909237212522</c:v>
                </c:pt>
                <c:pt idx="5093">
                  <c:v>13.3905690860403</c:v>
                </c:pt>
                <c:pt idx="5094">
                  <c:v>13.3892642424161</c:v>
                </c:pt>
                <c:pt idx="5095">
                  <c:v>13.3869155410758</c:v>
                </c:pt>
                <c:pt idx="5096">
                  <c:v>13.3790749720489</c:v>
                </c:pt>
                <c:pt idx="5097">
                  <c:v>13.3783651539994</c:v>
                </c:pt>
                <c:pt idx="5098">
                  <c:v>13.373095416537</c:v>
                </c:pt>
                <c:pt idx="5099">
                  <c:v>13.3686702524916</c:v>
                </c:pt>
                <c:pt idx="5100">
                  <c:v>13.3642141961632</c:v>
                </c:pt>
                <c:pt idx="5101">
                  <c:v>13.3642200402872</c:v>
                </c:pt>
                <c:pt idx="5102">
                  <c:v>13.3633258923242</c:v>
                </c:pt>
                <c:pt idx="5103">
                  <c:v>13.3624264885171</c:v>
                </c:pt>
                <c:pt idx="5104">
                  <c:v>13.3588199118854</c:v>
                </c:pt>
                <c:pt idx="5105">
                  <c:v>13.3570109386612</c:v>
                </c:pt>
                <c:pt idx="5106">
                  <c:v>13.3570039298219</c:v>
                </c:pt>
                <c:pt idx="5107">
                  <c:v>13.3560962838806</c:v>
                </c:pt>
                <c:pt idx="5108">
                  <c:v>13.354249073372</c:v>
                </c:pt>
                <c:pt idx="5109">
                  <c:v>13.3533010931926</c:v>
                </c:pt>
                <c:pt idx="5110">
                  <c:v>13.3532864678956</c:v>
                </c:pt>
                <c:pt idx="5111">
                  <c:v>13.3505110829819</c:v>
                </c:pt>
                <c:pt idx="5112">
                  <c:v>13.3486321426354</c:v>
                </c:pt>
                <c:pt idx="5113">
                  <c:v>13.3458418407072</c:v>
                </c:pt>
                <c:pt idx="5114">
                  <c:v>13.3466852550936</c:v>
                </c:pt>
                <c:pt idx="5115">
                  <c:v>13.3466640210199</c:v>
                </c:pt>
                <c:pt idx="5116">
                  <c:v>13.3475305556643</c:v>
                </c:pt>
                <c:pt idx="5117">
                  <c:v>13.3465625206325</c:v>
                </c:pt>
                <c:pt idx="5118">
                  <c:v>13.3465446603588</c:v>
                </c:pt>
                <c:pt idx="5119">
                  <c:v>13.3473887134372</c:v>
                </c:pt>
                <c:pt idx="5120">
                  <c:v>13.3491809242616</c:v>
                </c:pt>
                <c:pt idx="5121">
                  <c:v>13.3483311230257</c:v>
                </c:pt>
                <c:pt idx="5122">
                  <c:v>13.3502284309123</c:v>
                </c:pt>
                <c:pt idx="5123">
                  <c:v>13.3521517710142</c:v>
                </c:pt>
                <c:pt idx="5124">
                  <c:v>13.3503907858092</c:v>
                </c:pt>
                <c:pt idx="5125">
                  <c:v>13.3523554865359</c:v>
                </c:pt>
                <c:pt idx="5126">
                  <c:v>13.3533763340698</c:v>
                </c:pt>
                <c:pt idx="5127">
                  <c:v>13.354327895768</c:v>
                </c:pt>
                <c:pt idx="5128">
                  <c:v>13.3561295965155</c:v>
                </c:pt>
                <c:pt idx="5129">
                  <c:v>13.3561120614167</c:v>
                </c:pt>
                <c:pt idx="5130">
                  <c:v>13.3560437811213</c:v>
                </c:pt>
                <c:pt idx="5131">
                  <c:v>13.3577335413823</c:v>
                </c:pt>
                <c:pt idx="5132">
                  <c:v>13.3594289870948</c:v>
                </c:pt>
                <c:pt idx="5133">
                  <c:v>13.3602874905687</c:v>
                </c:pt>
                <c:pt idx="5134">
                  <c:v>13.3611433064035</c:v>
                </c:pt>
                <c:pt idx="5135">
                  <c:v>13.361096726959</c:v>
                </c:pt>
                <c:pt idx="5136">
                  <c:v>13.3610474327199</c:v>
                </c:pt>
                <c:pt idx="5137">
                  <c:v>13.361895123831</c:v>
                </c:pt>
                <c:pt idx="5138">
                  <c:v>13.360781278376</c:v>
                </c:pt>
                <c:pt idx="5139">
                  <c:v>13.3614702583349</c:v>
                </c:pt>
                <c:pt idx="5140">
                  <c:v>13.3630499433389</c:v>
                </c:pt>
                <c:pt idx="5141">
                  <c:v>13.3610365651251</c:v>
                </c:pt>
                <c:pt idx="5142">
                  <c:v>13.3626350475548</c:v>
                </c:pt>
                <c:pt idx="5143">
                  <c:v>13.3624641681323</c:v>
                </c:pt>
                <c:pt idx="5144">
                  <c:v>13.3605077952162</c:v>
                </c:pt>
                <c:pt idx="5145">
                  <c:v>13.3611955942205</c:v>
                </c:pt>
                <c:pt idx="5146">
                  <c:v>13.361884586394</c:v>
                </c:pt>
                <c:pt idx="5147">
                  <c:v>13.3643493576202</c:v>
                </c:pt>
                <c:pt idx="5148">
                  <c:v>13.36403289269</c:v>
                </c:pt>
                <c:pt idx="5149">
                  <c:v>13.3645969955322</c:v>
                </c:pt>
                <c:pt idx="5150">
                  <c:v>13.3642103510547</c:v>
                </c:pt>
                <c:pt idx="5151">
                  <c:v>13.3647172777135</c:v>
                </c:pt>
                <c:pt idx="5152">
                  <c:v>13.3652205743614</c:v>
                </c:pt>
                <c:pt idx="5153">
                  <c:v>13.3630052756982</c:v>
                </c:pt>
                <c:pt idx="5154">
                  <c:v>13.362627453925</c:v>
                </c:pt>
                <c:pt idx="5155">
                  <c:v>13.3631341664801</c:v>
                </c:pt>
                <c:pt idx="5156">
                  <c:v>13.362746896634</c:v>
                </c:pt>
                <c:pt idx="5157">
                  <c:v>13.3651514017638</c:v>
                </c:pt>
                <c:pt idx="5158">
                  <c:v>13.365771052037</c:v>
                </c:pt>
                <c:pt idx="5159">
                  <c:v>13.3663171721038</c:v>
                </c:pt>
                <c:pt idx="5160">
                  <c:v>13.367058960474</c:v>
                </c:pt>
                <c:pt idx="5161">
                  <c:v>13.3668763821481</c:v>
                </c:pt>
                <c:pt idx="5162">
                  <c:v>13.3676373122848</c:v>
                </c:pt>
                <c:pt idx="5163">
                  <c:v>13.370172332066</c:v>
                </c:pt>
                <c:pt idx="5164">
                  <c:v>13.3716626472104</c:v>
                </c:pt>
                <c:pt idx="5165">
                  <c:v>13.3723931762922</c:v>
                </c:pt>
                <c:pt idx="5166">
                  <c:v>13.3722468465277</c:v>
                </c:pt>
                <c:pt idx="5167">
                  <c:v>13.373047954163</c:v>
                </c:pt>
                <c:pt idx="5168">
                  <c:v>13.373723820133</c:v>
                </c:pt>
                <c:pt idx="5169">
                  <c:v>13.373395251211</c:v>
                </c:pt>
                <c:pt idx="5170">
                  <c:v>13.3767355514743</c:v>
                </c:pt>
                <c:pt idx="5171">
                  <c:v>13.3793035708729</c:v>
                </c:pt>
                <c:pt idx="5172">
                  <c:v>13.380229085128</c:v>
                </c:pt>
                <c:pt idx="5173">
                  <c:v>13.3813617820138</c:v>
                </c:pt>
                <c:pt idx="5174">
                  <c:v>13.3826429437091</c:v>
                </c:pt>
                <c:pt idx="5175">
                  <c:v>13.3841105770745</c:v>
                </c:pt>
                <c:pt idx="5176">
                  <c:v>13.3849355424055</c:v>
                </c:pt>
                <c:pt idx="5177">
                  <c:v>13.3858628871517</c:v>
                </c:pt>
                <c:pt idx="5178">
                  <c:v>13.3841021219348</c:v>
                </c:pt>
                <c:pt idx="5179">
                  <c:v>13.3824371313731</c:v>
                </c:pt>
                <c:pt idx="5180">
                  <c:v>13.3806858854515</c:v>
                </c:pt>
                <c:pt idx="5181">
                  <c:v>13.3770119528342</c:v>
                </c:pt>
                <c:pt idx="5182">
                  <c:v>13.3741167353394</c:v>
                </c:pt>
                <c:pt idx="5183">
                  <c:v>13.3710383304876</c:v>
                </c:pt>
                <c:pt idx="5184">
                  <c:v>13.3687464639815</c:v>
                </c:pt>
                <c:pt idx="5185">
                  <c:v>13.3663451816605</c:v>
                </c:pt>
                <c:pt idx="5186">
                  <c:v>13.3611918863704</c:v>
                </c:pt>
                <c:pt idx="5187">
                  <c:v>13.3559650074508</c:v>
                </c:pt>
                <c:pt idx="5188">
                  <c:v>13.3506759153466</c:v>
                </c:pt>
                <c:pt idx="5189">
                  <c:v>13.3480263350108</c:v>
                </c:pt>
                <c:pt idx="5190">
                  <c:v>13.3471316472314</c:v>
                </c:pt>
                <c:pt idx="5191">
                  <c:v>13.34443174979</c:v>
                </c:pt>
                <c:pt idx="5192">
                  <c:v>13.3435150320336</c:v>
                </c:pt>
                <c:pt idx="5193">
                  <c:v>13.3398914022927</c:v>
                </c:pt>
                <c:pt idx="5194">
                  <c:v>13.3389468389539</c:v>
                </c:pt>
                <c:pt idx="5195">
                  <c:v>13.3361728184233</c:v>
                </c:pt>
                <c:pt idx="5196">
                  <c:v>13.33426783549</c:v>
                </c:pt>
                <c:pt idx="5197">
                  <c:v>13.3314817440225</c:v>
                </c:pt>
                <c:pt idx="5198">
                  <c:v>13.330563380177</c:v>
                </c:pt>
                <c:pt idx="5199">
                  <c:v>13.3305032904207</c:v>
                </c:pt>
                <c:pt idx="5200">
                  <c:v>13.3286348111358</c:v>
                </c:pt>
                <c:pt idx="5201">
                  <c:v>13.3276546137114</c:v>
                </c:pt>
                <c:pt idx="5202">
                  <c:v>13.3257435830242</c:v>
                </c:pt>
                <c:pt idx="5203">
                  <c:v>13.3265828528559</c:v>
                </c:pt>
                <c:pt idx="5204">
                  <c:v>13.3283879747431</c:v>
                </c:pt>
                <c:pt idx="5205">
                  <c:v>13.3275022666446</c:v>
                </c:pt>
                <c:pt idx="5206">
                  <c:v>13.329320612467</c:v>
                </c:pt>
                <c:pt idx="5207">
                  <c:v>13.3284670176346</c:v>
                </c:pt>
                <c:pt idx="5208">
                  <c:v>13.3295000606417</c:v>
                </c:pt>
                <c:pt idx="5209">
                  <c:v>13.3305824449075</c:v>
                </c:pt>
                <c:pt idx="5210">
                  <c:v>13.331656081677</c:v>
                </c:pt>
                <c:pt idx="5211">
                  <c:v>13.332679241893</c:v>
                </c:pt>
                <c:pt idx="5212">
                  <c:v>13.3336366858534</c:v>
                </c:pt>
                <c:pt idx="5213">
                  <c:v>13.3345344390831</c:v>
                </c:pt>
                <c:pt idx="5214">
                  <c:v>13.3354240521092</c:v>
                </c:pt>
                <c:pt idx="5215">
                  <c:v>13.3371447510229</c:v>
                </c:pt>
                <c:pt idx="5216">
                  <c:v>13.3370235489119</c:v>
                </c:pt>
                <c:pt idx="5217">
                  <c:v>13.3377619177243</c:v>
                </c:pt>
                <c:pt idx="5218">
                  <c:v>13.3393850259334</c:v>
                </c:pt>
                <c:pt idx="5219">
                  <c:v>13.3410019686056</c:v>
                </c:pt>
                <c:pt idx="5220">
                  <c:v>13.3408244712878</c:v>
                </c:pt>
                <c:pt idx="5221">
                  <c:v>13.3424523926559</c:v>
                </c:pt>
                <c:pt idx="5222">
                  <c:v>13.3431654661381</c:v>
                </c:pt>
                <c:pt idx="5223">
                  <c:v>13.342933486633</c:v>
                </c:pt>
                <c:pt idx="5224">
                  <c:v>13.3435920204778</c:v>
                </c:pt>
                <c:pt idx="5225">
                  <c:v>13.3433439652143</c:v>
                </c:pt>
                <c:pt idx="5226">
                  <c:v>13.3421666604105</c:v>
                </c:pt>
                <c:pt idx="5227">
                  <c:v>13.3427831831435</c:v>
                </c:pt>
                <c:pt idx="5228">
                  <c:v>13.3424686183883</c:v>
                </c:pt>
                <c:pt idx="5229">
                  <c:v>13.3457186744234</c:v>
                </c:pt>
                <c:pt idx="5230">
                  <c:v>13.3471957725416</c:v>
                </c:pt>
                <c:pt idx="5231">
                  <c:v>13.3469231212222</c:v>
                </c:pt>
                <c:pt idx="5232">
                  <c:v>13.3468409121866</c:v>
                </c:pt>
                <c:pt idx="5233">
                  <c:v>13.3473678720197</c:v>
                </c:pt>
                <c:pt idx="5234">
                  <c:v>13.3472806782831</c:v>
                </c:pt>
                <c:pt idx="5235">
                  <c:v>13.3461319991268</c:v>
                </c:pt>
                <c:pt idx="5236">
                  <c:v>13.3458384232102</c:v>
                </c:pt>
                <c:pt idx="5237">
                  <c:v>13.3427786782636</c:v>
                </c:pt>
                <c:pt idx="5238">
                  <c:v>13.3423840323945</c:v>
                </c:pt>
                <c:pt idx="5239">
                  <c:v>13.3420159332756</c:v>
                </c:pt>
                <c:pt idx="5240">
                  <c:v>13.3434345242237</c:v>
                </c:pt>
                <c:pt idx="5241">
                  <c:v>13.3457622923123</c:v>
                </c:pt>
                <c:pt idx="5242">
                  <c:v>13.345695719105</c:v>
                </c:pt>
                <c:pt idx="5243">
                  <c:v>13.3490917958215</c:v>
                </c:pt>
                <c:pt idx="5244">
                  <c:v>13.3496710633043</c:v>
                </c:pt>
                <c:pt idx="5245">
                  <c:v>13.3529883251174</c:v>
                </c:pt>
                <c:pt idx="5246">
                  <c:v>13.3536496800266</c:v>
                </c:pt>
                <c:pt idx="5247">
                  <c:v>13.3552065279476</c:v>
                </c:pt>
                <c:pt idx="5248">
                  <c:v>13.3586324303794</c:v>
                </c:pt>
                <c:pt idx="5249">
                  <c:v>13.3620812904627</c:v>
                </c:pt>
                <c:pt idx="5250">
                  <c:v>13.3602325665845</c:v>
                </c:pt>
                <c:pt idx="5251">
                  <c:v>13.3637047008125</c:v>
                </c:pt>
                <c:pt idx="5252">
                  <c:v>13.3681005979348</c:v>
                </c:pt>
                <c:pt idx="5253">
                  <c:v>13.3689746192936</c:v>
                </c:pt>
                <c:pt idx="5254">
                  <c:v>13.3700257480312</c:v>
                </c:pt>
                <c:pt idx="5255">
                  <c:v>13.373219642464</c:v>
                </c:pt>
                <c:pt idx="5256">
                  <c:v>13.3745043642019</c:v>
                </c:pt>
                <c:pt idx="5257">
                  <c:v>13.3757560013196</c:v>
                </c:pt>
                <c:pt idx="5258">
                  <c:v>13.376478136197</c:v>
                </c:pt>
                <c:pt idx="5259">
                  <c:v>13.3755670371364</c:v>
                </c:pt>
                <c:pt idx="5260">
                  <c:v>13.3751447012508</c:v>
                </c:pt>
                <c:pt idx="5261">
                  <c:v>13.3765184027802</c:v>
                </c:pt>
                <c:pt idx="5262">
                  <c:v>13.3738142898432</c:v>
                </c:pt>
                <c:pt idx="5263">
                  <c:v>13.3728133339918</c:v>
                </c:pt>
                <c:pt idx="5264">
                  <c:v>13.3707661340831</c:v>
                </c:pt>
                <c:pt idx="5265">
                  <c:v>13.3704277597651</c:v>
                </c:pt>
                <c:pt idx="5266">
                  <c:v>13.3689745611023</c:v>
                </c:pt>
                <c:pt idx="5267">
                  <c:v>13.3672858019135</c:v>
                </c:pt>
                <c:pt idx="5268">
                  <c:v>13.3649108793314</c:v>
                </c:pt>
                <c:pt idx="5269">
                  <c:v>13.3641125717552</c:v>
                </c:pt>
                <c:pt idx="5270">
                  <c:v>13.3617295039774</c:v>
                </c:pt>
                <c:pt idx="5271">
                  <c:v>13.3627085015636</c:v>
                </c:pt>
                <c:pt idx="5272">
                  <c:v>13.3602128587987</c:v>
                </c:pt>
                <c:pt idx="5273">
                  <c:v>13.3568004385319</c:v>
                </c:pt>
                <c:pt idx="5274">
                  <c:v>13.356837434023</c:v>
                </c:pt>
                <c:pt idx="5275">
                  <c:v>13.3542323345117</c:v>
                </c:pt>
                <c:pt idx="5276">
                  <c:v>13.3507008647057</c:v>
                </c:pt>
                <c:pt idx="5277">
                  <c:v>13.3498273679168</c:v>
                </c:pt>
                <c:pt idx="5278">
                  <c:v>13.3471323788961</c:v>
                </c:pt>
                <c:pt idx="5279">
                  <c:v>13.3453284206222</c:v>
                </c:pt>
                <c:pt idx="5280">
                  <c:v>13.3444043080127</c:v>
                </c:pt>
                <c:pt idx="5281">
                  <c:v>13.3416696108548</c:v>
                </c:pt>
                <c:pt idx="5282">
                  <c:v>13.3398180651673</c:v>
                </c:pt>
                <c:pt idx="5283">
                  <c:v>13.3397572165335</c:v>
                </c:pt>
                <c:pt idx="5284">
                  <c:v>13.338804152549</c:v>
                </c:pt>
                <c:pt idx="5285">
                  <c:v>13.3378893208294</c:v>
                </c:pt>
                <c:pt idx="5286">
                  <c:v>13.3369617305306</c:v>
                </c:pt>
                <c:pt idx="5287">
                  <c:v>13.3369449251118</c:v>
                </c:pt>
                <c:pt idx="5288">
                  <c:v>13.3368775780681</c:v>
                </c:pt>
                <c:pt idx="5289">
                  <c:v>13.335944519103</c:v>
                </c:pt>
                <c:pt idx="5290">
                  <c:v>13.3359296025327</c:v>
                </c:pt>
                <c:pt idx="5291">
                  <c:v>13.3376975256739</c:v>
                </c:pt>
                <c:pt idx="5292">
                  <c:v>13.3385863470114</c:v>
                </c:pt>
                <c:pt idx="5293">
                  <c:v>13.3395367776496</c:v>
                </c:pt>
                <c:pt idx="5294">
                  <c:v>13.3396514118857</c:v>
                </c:pt>
                <c:pt idx="5295">
                  <c:v>13.3424781121356</c:v>
                </c:pt>
                <c:pt idx="5296">
                  <c:v>13.3434073811401</c:v>
                </c:pt>
                <c:pt idx="5297">
                  <c:v>13.344336100147</c:v>
                </c:pt>
                <c:pt idx="5298">
                  <c:v>13.3434892526866</c:v>
                </c:pt>
                <c:pt idx="5299">
                  <c:v>13.3444354894208</c:v>
                </c:pt>
                <c:pt idx="5300">
                  <c:v>13.3452973894159</c:v>
                </c:pt>
                <c:pt idx="5301">
                  <c:v>13.3478903867955</c:v>
                </c:pt>
                <c:pt idx="5302">
                  <c:v>13.3459295495096</c:v>
                </c:pt>
                <c:pt idx="5303">
                  <c:v>13.3475350491098</c:v>
                </c:pt>
                <c:pt idx="5304">
                  <c:v>13.3491199345405</c:v>
                </c:pt>
                <c:pt idx="5305">
                  <c:v>13.3497978310795</c:v>
                </c:pt>
                <c:pt idx="5306">
                  <c:v>13.3540704231648</c:v>
                </c:pt>
                <c:pt idx="5307">
                  <c:v>13.3565379265643</c:v>
                </c:pt>
                <c:pt idx="5308">
                  <c:v>13.3580306524761</c:v>
                </c:pt>
                <c:pt idx="5309">
                  <c:v>13.3603914767108</c:v>
                </c:pt>
                <c:pt idx="5310">
                  <c:v>13.3600340645338</c:v>
                </c:pt>
                <c:pt idx="5311">
                  <c:v>13.3596742723593</c:v>
                </c:pt>
                <c:pt idx="5312">
                  <c:v>13.3593029753688</c:v>
                </c:pt>
                <c:pt idx="5313">
                  <c:v>13.3580231335608</c:v>
                </c:pt>
                <c:pt idx="5314">
                  <c:v>13.35855287305</c:v>
                </c:pt>
                <c:pt idx="5315">
                  <c:v>13.3575702216153</c:v>
                </c:pt>
                <c:pt idx="5316">
                  <c:v>13.3582325870354</c:v>
                </c:pt>
                <c:pt idx="5317">
                  <c:v>13.3578989369992</c:v>
                </c:pt>
                <c:pt idx="5318">
                  <c:v>13.3584700685591</c:v>
                </c:pt>
                <c:pt idx="5319">
                  <c:v>13.3590674936107</c:v>
                </c:pt>
                <c:pt idx="5320">
                  <c:v>13.3596354540668</c:v>
                </c:pt>
                <c:pt idx="5321">
                  <c:v>13.3592724045909</c:v>
                </c:pt>
                <c:pt idx="5322">
                  <c:v>13.3597753801428</c:v>
                </c:pt>
                <c:pt idx="5323">
                  <c:v>13.3593650112832</c:v>
                </c:pt>
                <c:pt idx="5324">
                  <c:v>13.3588953250166</c:v>
                </c:pt>
                <c:pt idx="5325">
                  <c:v>13.3611069904658</c:v>
                </c:pt>
                <c:pt idx="5326">
                  <c:v>13.3633744078228</c:v>
                </c:pt>
                <c:pt idx="5327">
                  <c:v>13.3630056015345</c:v>
                </c:pt>
                <c:pt idx="5328">
                  <c:v>13.3626788350762</c:v>
                </c:pt>
                <c:pt idx="5329">
                  <c:v>13.3677934113756</c:v>
                </c:pt>
                <c:pt idx="5330">
                  <c:v>13.3702311824672</c:v>
                </c:pt>
                <c:pt idx="5331">
                  <c:v>13.3701522944852</c:v>
                </c:pt>
                <c:pt idx="5332">
                  <c:v>13.3742222235563</c:v>
                </c:pt>
                <c:pt idx="5333">
                  <c:v>13.3765933140899</c:v>
                </c:pt>
                <c:pt idx="5334">
                  <c:v>13.3773823714735</c:v>
                </c:pt>
                <c:pt idx="5335">
                  <c:v>13.3797456125013</c:v>
                </c:pt>
                <c:pt idx="5336">
                  <c:v>13.3829448885312</c:v>
                </c:pt>
                <c:pt idx="5337">
                  <c:v>13.3853244490124</c:v>
                </c:pt>
                <c:pt idx="5338">
                  <c:v>13.3869766613339</c:v>
                </c:pt>
                <c:pt idx="5339">
                  <c:v>13.3867997419871</c:v>
                </c:pt>
                <c:pt idx="5340">
                  <c:v>13.3891992966165</c:v>
                </c:pt>
                <c:pt idx="5341">
                  <c:v>13.3909376190311</c:v>
                </c:pt>
                <c:pt idx="5342">
                  <c:v>13.3937554366773</c:v>
                </c:pt>
                <c:pt idx="5343">
                  <c:v>13.3947145041368</c:v>
                </c:pt>
                <c:pt idx="5344">
                  <c:v>13.3960572952411</c:v>
                </c:pt>
                <c:pt idx="5345">
                  <c:v>13.3967479987206</c:v>
                </c:pt>
                <c:pt idx="5346">
                  <c:v>13.3988535343963</c:v>
                </c:pt>
                <c:pt idx="5347">
                  <c:v>13.400228602765</c:v>
                </c:pt>
                <c:pt idx="5348">
                  <c:v>13.4008497629016</c:v>
                </c:pt>
                <c:pt idx="5349">
                  <c:v>13.4005449971211</c:v>
                </c:pt>
                <c:pt idx="5350">
                  <c:v>13.400736289681</c:v>
                </c:pt>
                <c:pt idx="5351">
                  <c:v>13.3998915725593</c:v>
                </c:pt>
                <c:pt idx="5352">
                  <c:v>13.3989229006738</c:v>
                </c:pt>
                <c:pt idx="5353">
                  <c:v>13.3978872322102</c:v>
                </c:pt>
                <c:pt idx="5354">
                  <c:v>13.3973799974734</c:v>
                </c:pt>
                <c:pt idx="5355">
                  <c:v>13.3968200802298</c:v>
                </c:pt>
                <c:pt idx="5356">
                  <c:v>13.3920449952566</c:v>
                </c:pt>
                <c:pt idx="5357">
                  <c:v>13.391638246654</c:v>
                </c:pt>
                <c:pt idx="5358">
                  <c:v>13.3892642424161</c:v>
                </c:pt>
                <c:pt idx="5359">
                  <c:v>13.3884709183888</c:v>
                </c:pt>
                <c:pt idx="5360">
                  <c:v>13.3876717820991</c:v>
                </c:pt>
                <c:pt idx="5361">
                  <c:v>13.3843149514193</c:v>
                </c:pt>
                <c:pt idx="5362">
                  <c:v>13.3827755275212</c:v>
                </c:pt>
                <c:pt idx="5363">
                  <c:v>13.379329444749</c:v>
                </c:pt>
                <c:pt idx="5364">
                  <c:v>13.3749217570905</c:v>
                </c:pt>
                <c:pt idx="5365">
                  <c:v>13.3740769814019</c:v>
                </c:pt>
                <c:pt idx="5366">
                  <c:v>13.3723070396215</c:v>
                </c:pt>
                <c:pt idx="5367">
                  <c:v>13.370520628874</c:v>
                </c:pt>
                <c:pt idx="5368">
                  <c:v>13.3696223224906</c:v>
                </c:pt>
                <c:pt idx="5369">
                  <c:v>13.3660162719534</c:v>
                </c:pt>
                <c:pt idx="5370">
                  <c:v>13.3642037722385</c:v>
                </c:pt>
                <c:pt idx="5371">
                  <c:v>13.3623851731224</c:v>
                </c:pt>
                <c:pt idx="5372">
                  <c:v>13.3623594880476</c:v>
                </c:pt>
                <c:pt idx="5373">
                  <c:v>13.3614379151086</c:v>
                </c:pt>
                <c:pt idx="5374">
                  <c:v>13.3614306835815</c:v>
                </c:pt>
                <c:pt idx="5375">
                  <c:v>13.3623420618265</c:v>
                </c:pt>
                <c:pt idx="5376">
                  <c:v>13.3614599961504</c:v>
                </c:pt>
                <c:pt idx="5377">
                  <c:v>13.3605828665084</c:v>
                </c:pt>
                <c:pt idx="5378">
                  <c:v>13.3624069997825</c:v>
                </c:pt>
                <c:pt idx="5379">
                  <c:v>13.3642252793278</c:v>
                </c:pt>
                <c:pt idx="5380">
                  <c:v>13.3642062945649</c:v>
                </c:pt>
                <c:pt idx="5381">
                  <c:v>13.3668222263304</c:v>
                </c:pt>
                <c:pt idx="5382">
                  <c:v>13.3675768399687</c:v>
                </c:pt>
                <c:pt idx="5383">
                  <c:v>13.3675305867743</c:v>
                </c:pt>
                <c:pt idx="5384">
                  <c:v>13.3691779725312</c:v>
                </c:pt>
                <c:pt idx="5385">
                  <c:v>13.3707931550126</c:v>
                </c:pt>
                <c:pt idx="5386">
                  <c:v>13.3716265202789</c:v>
                </c:pt>
                <c:pt idx="5387">
                  <c:v>13.3723300524265</c:v>
                </c:pt>
                <c:pt idx="5388">
                  <c:v>13.3731588556764</c:v>
                </c:pt>
                <c:pt idx="5389">
                  <c:v>13.3755832688986</c:v>
                </c:pt>
                <c:pt idx="5390">
                  <c:v>13.3761623373329</c:v>
                </c:pt>
                <c:pt idx="5391">
                  <c:v>13.3749151242221</c:v>
                </c:pt>
                <c:pt idx="5392">
                  <c:v>13.3736816252368</c:v>
                </c:pt>
                <c:pt idx="5393">
                  <c:v>13.373360001182</c:v>
                </c:pt>
                <c:pt idx="5394">
                  <c:v>13.3739581207472</c:v>
                </c:pt>
                <c:pt idx="5395">
                  <c:v>13.3772229575848</c:v>
                </c:pt>
                <c:pt idx="5396">
                  <c:v>13.3777534752359</c:v>
                </c:pt>
                <c:pt idx="5397">
                  <c:v>13.379129029868</c:v>
                </c:pt>
                <c:pt idx="5398">
                  <c:v>13.37869787517</c:v>
                </c:pt>
                <c:pt idx="5399">
                  <c:v>13.3782620643068</c:v>
                </c:pt>
                <c:pt idx="5400">
                  <c:v>13.3769245091175</c:v>
                </c:pt>
                <c:pt idx="5401">
                  <c:v>13.3775077287559</c:v>
                </c:pt>
                <c:pt idx="5402">
                  <c:v>13.3782861829109</c:v>
                </c:pt>
                <c:pt idx="5403">
                  <c:v>13.3791451006885</c:v>
                </c:pt>
                <c:pt idx="5404">
                  <c:v>13.3826616932903</c:v>
                </c:pt>
                <c:pt idx="5405">
                  <c:v>13.382454370077</c:v>
                </c:pt>
                <c:pt idx="5406">
                  <c:v>13.3795231525523</c:v>
                </c:pt>
                <c:pt idx="5407">
                  <c:v>13.3785593845638</c:v>
                </c:pt>
                <c:pt idx="5408">
                  <c:v>13.3784082710453</c:v>
                </c:pt>
                <c:pt idx="5409">
                  <c:v>13.3774433715108</c:v>
                </c:pt>
                <c:pt idx="5410">
                  <c:v>13.3772674548148</c:v>
                </c:pt>
                <c:pt idx="5411">
                  <c:v>13.3779436289495</c:v>
                </c:pt>
                <c:pt idx="5412">
                  <c:v>13.3778758636557</c:v>
                </c:pt>
                <c:pt idx="5413">
                  <c:v>13.3766090589777</c:v>
                </c:pt>
                <c:pt idx="5414">
                  <c:v>13.3771313327762</c:v>
                </c:pt>
                <c:pt idx="5415">
                  <c:v>13.3776435760634</c:v>
                </c:pt>
                <c:pt idx="5416">
                  <c:v>13.3763468737672</c:v>
                </c:pt>
                <c:pt idx="5417">
                  <c:v>13.3770184193852</c:v>
                </c:pt>
                <c:pt idx="5418">
                  <c:v>13.3778411613052</c:v>
                </c:pt>
                <c:pt idx="5419">
                  <c:v>13.3778411613052</c:v>
                </c:pt>
                <c:pt idx="5420">
                  <c:v>13.3768904355155</c:v>
                </c:pt>
                <c:pt idx="5421">
                  <c:v>13.3768389655903</c:v>
                </c:pt>
                <c:pt idx="5422">
                  <c:v>13.3776608656672</c:v>
                </c:pt>
                <c:pt idx="5423">
                  <c:v>13.3776349510268</c:v>
                </c:pt>
                <c:pt idx="5424">
                  <c:v>13.3756536684558</c:v>
                </c:pt>
                <c:pt idx="5425">
                  <c:v>13.3799130507804</c:v>
                </c:pt>
                <c:pt idx="5426">
                  <c:v>13.3806790498956</c:v>
                </c:pt>
                <c:pt idx="5427">
                  <c:v>13.3814979096518</c:v>
                </c:pt>
                <c:pt idx="5428">
                  <c:v>13.3815784201767</c:v>
                </c:pt>
                <c:pt idx="5429">
                  <c:v>13.3809974893633</c:v>
                </c:pt>
                <c:pt idx="5430">
                  <c:v>13.3798689931086</c:v>
                </c:pt>
                <c:pt idx="5431">
                  <c:v>13.380705371676</c:v>
                </c:pt>
                <c:pt idx="5432">
                  <c:v>13.3798101329899</c:v>
                </c:pt>
                <c:pt idx="5433">
                  <c:v>13.3799010775485</c:v>
                </c:pt>
                <c:pt idx="5434">
                  <c:v>13.3754507968145</c:v>
                </c:pt>
                <c:pt idx="5435">
                  <c:v>13.3736465089518</c:v>
                </c:pt>
                <c:pt idx="5436">
                  <c:v>13.3681506148759</c:v>
                </c:pt>
                <c:pt idx="5437">
                  <c:v>13.3688746126745</c:v>
                </c:pt>
                <c:pt idx="5438">
                  <c:v>13.3640721956426</c:v>
                </c:pt>
                <c:pt idx="5439">
                  <c:v>13.3582486626763</c:v>
                </c:pt>
                <c:pt idx="5440">
                  <c:v>13.3540168006811</c:v>
                </c:pt>
                <c:pt idx="5441">
                  <c:v>13.3523060532326</c:v>
                </c:pt>
                <c:pt idx="5442">
                  <c:v>13.3471760829597</c:v>
                </c:pt>
                <c:pt idx="5443">
                  <c:v>13.3392840375509</c:v>
                </c:pt>
                <c:pt idx="5444">
                  <c:v>13.3331462066677</c:v>
                </c:pt>
                <c:pt idx="5445">
                  <c:v>13.3278709138324</c:v>
                </c:pt>
                <c:pt idx="5446">
                  <c:v>13.3243015224837</c:v>
                </c:pt>
                <c:pt idx="5447">
                  <c:v>13.3189671550588</c:v>
                </c:pt>
                <c:pt idx="5448">
                  <c:v>13.3127382616506</c:v>
                </c:pt>
                <c:pt idx="5449">
                  <c:v>13.3073899915546</c:v>
                </c:pt>
                <c:pt idx="5450">
                  <c:v>13.3047340936868</c:v>
                </c:pt>
                <c:pt idx="5451">
                  <c:v>13.3011723945066</c:v>
                </c:pt>
                <c:pt idx="5452">
                  <c:v>13.2985020303601</c:v>
                </c:pt>
                <c:pt idx="5453">
                  <c:v>13.2931162866122</c:v>
                </c:pt>
                <c:pt idx="5454">
                  <c:v>13.2922219743708</c:v>
                </c:pt>
                <c:pt idx="5455">
                  <c:v>13.2904246897279</c:v>
                </c:pt>
                <c:pt idx="5456">
                  <c:v>13.2895183877704</c:v>
                </c:pt>
                <c:pt idx="5457">
                  <c:v>13.2840913107296</c:v>
                </c:pt>
                <c:pt idx="5458">
                  <c:v>13.2813411831577</c:v>
                </c:pt>
                <c:pt idx="5459">
                  <c:v>13.2776640055533</c:v>
                </c:pt>
                <c:pt idx="5460">
                  <c:v>13.2740069297038</c:v>
                </c:pt>
                <c:pt idx="5461">
                  <c:v>13.2730860881265</c:v>
                </c:pt>
                <c:pt idx="5462">
                  <c:v>13.2711884369978</c:v>
                </c:pt>
                <c:pt idx="5463">
                  <c:v>13.2701346877191</c:v>
                </c:pt>
                <c:pt idx="5464">
                  <c:v>13.2690198172173</c:v>
                </c:pt>
                <c:pt idx="5465">
                  <c:v>13.2669605400029</c:v>
                </c:pt>
                <c:pt idx="5466">
                  <c:v>13.2659249769676</c:v>
                </c:pt>
                <c:pt idx="5467">
                  <c:v>13.2649450888874</c:v>
                </c:pt>
                <c:pt idx="5468">
                  <c:v>13.2648806706768</c:v>
                </c:pt>
                <c:pt idx="5469">
                  <c:v>13.2619686736306</c:v>
                </c:pt>
                <c:pt idx="5470">
                  <c:v>13.2627967937682</c:v>
                </c:pt>
                <c:pt idx="5471">
                  <c:v>13.2562200996032</c:v>
                </c:pt>
                <c:pt idx="5472">
                  <c:v>13.2586512473193</c:v>
                </c:pt>
                <c:pt idx="5473">
                  <c:v>13.2601899164483</c:v>
                </c:pt>
                <c:pt idx="5474">
                  <c:v>13.2617129941427</c:v>
                </c:pt>
                <c:pt idx="5475">
                  <c:v>13.2587086386166</c:v>
                </c:pt>
                <c:pt idx="5476">
                  <c:v>13.2574709069439</c:v>
                </c:pt>
                <c:pt idx="5477">
                  <c:v>13.2562141718912</c:v>
                </c:pt>
                <c:pt idx="5478">
                  <c:v>13.2550383600081</c:v>
                </c:pt>
                <c:pt idx="5479">
                  <c:v>13.254938313685</c:v>
                </c:pt>
                <c:pt idx="5480">
                  <c:v>13.2536608178584</c:v>
                </c:pt>
                <c:pt idx="5481">
                  <c:v>13.2508742010869</c:v>
                </c:pt>
                <c:pt idx="5482">
                  <c:v>13.2497041559928</c:v>
                </c:pt>
                <c:pt idx="5483">
                  <c:v>13.2466322953368</c:v>
                </c:pt>
                <c:pt idx="5484">
                  <c:v>13.2471826321257</c:v>
                </c:pt>
                <c:pt idx="5485">
                  <c:v>13.2477615813022</c:v>
                </c:pt>
                <c:pt idx="5486">
                  <c:v>13.2456538937949</c:v>
                </c:pt>
                <c:pt idx="5487">
                  <c:v>13.2426599796371</c:v>
                </c:pt>
                <c:pt idx="5488">
                  <c:v>13.2434733271472</c:v>
                </c:pt>
                <c:pt idx="5489">
                  <c:v>13.2406454903809</c:v>
                </c:pt>
                <c:pt idx="5490">
                  <c:v>13.2378822028447</c:v>
                </c:pt>
                <c:pt idx="5491">
                  <c:v>13.241258374455</c:v>
                </c:pt>
                <c:pt idx="5492">
                  <c:v>13.2347391304419</c:v>
                </c:pt>
                <c:pt idx="5493">
                  <c:v>13.2354329878612</c:v>
                </c:pt>
                <c:pt idx="5494">
                  <c:v>13.2343019914196</c:v>
                </c:pt>
                <c:pt idx="5495">
                  <c:v>13.2295229594583</c:v>
                </c:pt>
                <c:pt idx="5496">
                  <c:v>13.2238637680448</c:v>
                </c:pt>
                <c:pt idx="5497">
                  <c:v>13.2220169671625</c:v>
                </c:pt>
                <c:pt idx="5498">
                  <c:v>13.2210691537304</c:v>
                </c:pt>
                <c:pt idx="5499">
                  <c:v>13.2209958334148</c:v>
                </c:pt>
                <c:pt idx="5500">
                  <c:v>13.2218212788264</c:v>
                </c:pt>
                <c:pt idx="5501">
                  <c:v>13.2305392178279</c:v>
                </c:pt>
                <c:pt idx="5502">
                  <c:v>13.2338321318514</c:v>
                </c:pt>
                <c:pt idx="5503">
                  <c:v>13.2379923755694</c:v>
                </c:pt>
                <c:pt idx="5504">
                  <c:v>13.2385495707511</c:v>
                </c:pt>
                <c:pt idx="5505">
                  <c:v>13.2393687927175</c:v>
                </c:pt>
                <c:pt idx="5506">
                  <c:v>13.2400532014333</c:v>
                </c:pt>
                <c:pt idx="5507">
                  <c:v>13.2381468626336</c:v>
                </c:pt>
                <c:pt idx="5508">
                  <c:v>13.2394777749088</c:v>
                </c:pt>
                <c:pt idx="5509">
                  <c:v>13.2407971461003</c:v>
                </c:pt>
                <c:pt idx="5510">
                  <c:v>13.2439610703993</c:v>
                </c:pt>
                <c:pt idx="5511">
                  <c:v>13.2435498030981</c:v>
                </c:pt>
                <c:pt idx="5512">
                  <c:v>13.2457971112914</c:v>
                </c:pt>
                <c:pt idx="5513">
                  <c:v>13.246483149589</c:v>
                </c:pt>
                <c:pt idx="5514">
                  <c:v>13.2489957204715</c:v>
                </c:pt>
                <c:pt idx="5515">
                  <c:v>13.2531174509442</c:v>
                </c:pt>
                <c:pt idx="5516">
                  <c:v>13.2521559438352</c:v>
                </c:pt>
                <c:pt idx="5517">
                  <c:v>13.2520616447159</c:v>
                </c:pt>
                <c:pt idx="5518">
                  <c:v>13.2512257170301</c:v>
                </c:pt>
                <c:pt idx="5519">
                  <c:v>13.2494907840558</c:v>
                </c:pt>
                <c:pt idx="5520">
                  <c:v>13.2495533519784</c:v>
                </c:pt>
                <c:pt idx="5521">
                  <c:v>13.2506079163891</c:v>
                </c:pt>
                <c:pt idx="5522">
                  <c:v>13.2546646051049</c:v>
                </c:pt>
                <c:pt idx="5523">
                  <c:v>13.2562236916776</c:v>
                </c:pt>
                <c:pt idx="5524">
                  <c:v>13.2542819357765</c:v>
                </c:pt>
                <c:pt idx="5525">
                  <c:v>13.2541660095991</c:v>
                </c:pt>
                <c:pt idx="5526">
                  <c:v>13.2541239924273</c:v>
                </c:pt>
                <c:pt idx="5527">
                  <c:v>13.2550155629272</c:v>
                </c:pt>
                <c:pt idx="5528">
                  <c:v>13.2512458884134</c:v>
                </c:pt>
                <c:pt idx="5529">
                  <c:v>13.2487126748605</c:v>
                </c:pt>
                <c:pt idx="5530">
                  <c:v>13.252881705996</c:v>
                </c:pt>
                <c:pt idx="5531">
                  <c:v>13.2500455237871</c:v>
                </c:pt>
                <c:pt idx="5532">
                  <c:v>13.2506809112484</c:v>
                </c:pt>
                <c:pt idx="5533">
                  <c:v>13.2484500626522</c:v>
                </c:pt>
                <c:pt idx="5534">
                  <c:v>13.2442527546494</c:v>
                </c:pt>
                <c:pt idx="5535">
                  <c:v>13.2470059992002</c:v>
                </c:pt>
                <c:pt idx="5536">
                  <c:v>13.2462158443508</c:v>
                </c:pt>
                <c:pt idx="5537">
                  <c:v>13.2408736587008</c:v>
                </c:pt>
                <c:pt idx="5538">
                  <c:v>13.238121442059</c:v>
                </c:pt>
                <c:pt idx="5539">
                  <c:v>13.2325978006501</c:v>
                </c:pt>
                <c:pt idx="5540">
                  <c:v>13.2297705142575</c:v>
                </c:pt>
                <c:pt idx="5541">
                  <c:v>13.2296205983279</c:v>
                </c:pt>
                <c:pt idx="5542">
                  <c:v>13.2240915791939</c:v>
                </c:pt>
                <c:pt idx="5543">
                  <c:v>13.2260043906837</c:v>
                </c:pt>
                <c:pt idx="5544">
                  <c:v>13.225439636634</c:v>
                </c:pt>
                <c:pt idx="5545">
                  <c:v>13.2229758186029</c:v>
                </c:pt>
                <c:pt idx="5546">
                  <c:v>13.2230466309055</c:v>
                </c:pt>
                <c:pt idx="5547">
                  <c:v>13.2202777935808</c:v>
                </c:pt>
                <c:pt idx="5548">
                  <c:v>13.2191260502595</c:v>
                </c:pt>
                <c:pt idx="5549">
                  <c:v>13.2196141611622</c:v>
                </c:pt>
                <c:pt idx="5550">
                  <c:v>13.2237212389784</c:v>
                </c:pt>
                <c:pt idx="5551">
                  <c:v>13.2259940978584</c:v>
                </c:pt>
                <c:pt idx="5552">
                  <c:v>13.2289986692539</c:v>
                </c:pt>
                <c:pt idx="5553">
                  <c:v>13.230152197095</c:v>
                </c:pt>
                <c:pt idx="5554">
                  <c:v>13.2340187981841</c:v>
                </c:pt>
                <c:pt idx="5555">
                  <c:v>13.2396304330944</c:v>
                </c:pt>
                <c:pt idx="5556">
                  <c:v>13.2446979419184</c:v>
                </c:pt>
                <c:pt idx="5557">
                  <c:v>13.2481154296339</c:v>
                </c:pt>
                <c:pt idx="5558">
                  <c:v>13.2470613376021</c:v>
                </c:pt>
                <c:pt idx="5559">
                  <c:v>13.2526400259392</c:v>
                </c:pt>
                <c:pt idx="5560">
                  <c:v>13.2573744785886</c:v>
                </c:pt>
                <c:pt idx="5561">
                  <c:v>13.256864506299</c:v>
                </c:pt>
                <c:pt idx="5562">
                  <c:v>13.2590972723439</c:v>
                </c:pt>
                <c:pt idx="5563">
                  <c:v>13.2572111706574</c:v>
                </c:pt>
                <c:pt idx="5564">
                  <c:v>13.2604805500518</c:v>
                </c:pt>
                <c:pt idx="5565">
                  <c:v>13.2626937340154</c:v>
                </c:pt>
                <c:pt idx="5566">
                  <c:v>13.2658575953313</c:v>
                </c:pt>
                <c:pt idx="5567">
                  <c:v>13.2681144234551</c:v>
                </c:pt>
                <c:pt idx="5568">
                  <c:v>13.2712619172962</c:v>
                </c:pt>
                <c:pt idx="5569">
                  <c:v>13.2726363982961</c:v>
                </c:pt>
                <c:pt idx="5570">
                  <c:v>13.2731383932664</c:v>
                </c:pt>
                <c:pt idx="5571">
                  <c:v>13.2763306269987</c:v>
                </c:pt>
                <c:pt idx="5572">
                  <c:v>13.2777535550869</c:v>
                </c:pt>
                <c:pt idx="5573">
                  <c:v>13.2846676197578</c:v>
                </c:pt>
                <c:pt idx="5574">
                  <c:v>13.2861165835867</c:v>
                </c:pt>
                <c:pt idx="5575">
                  <c:v>13.2885661897075</c:v>
                </c:pt>
                <c:pt idx="5576">
                  <c:v>13.2927752818956</c:v>
                </c:pt>
                <c:pt idx="5577">
                  <c:v>13.2960467964108</c:v>
                </c:pt>
                <c:pt idx="5578">
                  <c:v>13.3020834948989</c:v>
                </c:pt>
                <c:pt idx="5579">
                  <c:v>13.30014029509</c:v>
                </c:pt>
                <c:pt idx="5580">
                  <c:v>13.3009290045436</c:v>
                </c:pt>
                <c:pt idx="5581">
                  <c:v>13.3024682572472</c:v>
                </c:pt>
                <c:pt idx="5582">
                  <c:v>13.3022454954126</c:v>
                </c:pt>
                <c:pt idx="5583">
                  <c:v>13.3037432092349</c:v>
                </c:pt>
                <c:pt idx="5584">
                  <c:v>13.3052760407249</c:v>
                </c:pt>
                <c:pt idx="5585">
                  <c:v>13.3067302123574</c:v>
                </c:pt>
                <c:pt idx="5586">
                  <c:v>13.3073210015701</c:v>
                </c:pt>
                <c:pt idx="5587">
                  <c:v>13.3087684646687</c:v>
                </c:pt>
                <c:pt idx="5588">
                  <c:v>13.3129076572293</c:v>
                </c:pt>
                <c:pt idx="5589">
                  <c:v>13.3152462899759</c:v>
                </c:pt>
                <c:pt idx="5590">
                  <c:v>13.3177017494512</c:v>
                </c:pt>
                <c:pt idx="5591">
                  <c:v>13.3211345846953</c:v>
                </c:pt>
                <c:pt idx="5592">
                  <c:v>13.3263634286395</c:v>
                </c:pt>
                <c:pt idx="5593">
                  <c:v>13.3289775552021</c:v>
                </c:pt>
                <c:pt idx="5594">
                  <c:v>13.3324898742833</c:v>
                </c:pt>
                <c:pt idx="5595">
                  <c:v>13.3351036048395</c:v>
                </c:pt>
                <c:pt idx="5596">
                  <c:v>13.3395139182648</c:v>
                </c:pt>
                <c:pt idx="5597">
                  <c:v>13.3404123115073</c:v>
                </c:pt>
                <c:pt idx="5598">
                  <c:v>13.343841995412</c:v>
                </c:pt>
                <c:pt idx="5599">
                  <c:v>13.3447403843042</c:v>
                </c:pt>
                <c:pt idx="5600">
                  <c:v>13.3438009096598</c:v>
                </c:pt>
                <c:pt idx="5601">
                  <c:v>13.3473533194614</c:v>
                </c:pt>
                <c:pt idx="5602">
                  <c:v>13.3482928558497</c:v>
                </c:pt>
                <c:pt idx="5603">
                  <c:v>13.3502538280342</c:v>
                </c:pt>
                <c:pt idx="5604">
                  <c:v>13.4313216173813</c:v>
                </c:pt>
                <c:pt idx="5605">
                  <c:v>13.4328805951679</c:v>
                </c:pt>
                <c:pt idx="5606">
                  <c:v>13.4331335622298</c:v>
                </c:pt>
                <c:pt idx="5607">
                  <c:v>13.4340200294687</c:v>
                </c:pt>
                <c:pt idx="5608">
                  <c:v>13.4359480682149</c:v>
                </c:pt>
                <c:pt idx="5609">
                  <c:v>13.4362338692369</c:v>
                </c:pt>
                <c:pt idx="5610">
                  <c:v>13.4365216719018</c:v>
                </c:pt>
                <c:pt idx="5611">
                  <c:v>13.4356276474939</c:v>
                </c:pt>
                <c:pt idx="5612">
                  <c:v>13.4367314554135</c:v>
                </c:pt>
                <c:pt idx="5613">
                  <c:v>13.4370201976888</c:v>
                </c:pt>
                <c:pt idx="5614">
                  <c:v>13.4342092965315</c:v>
                </c:pt>
                <c:pt idx="5615">
                  <c:v>13.4334274878317</c:v>
                </c:pt>
                <c:pt idx="5616">
                  <c:v>13.4325388310894</c:v>
                </c:pt>
                <c:pt idx="5617">
                  <c:v>13.4331409482597</c:v>
                </c:pt>
                <c:pt idx="5618">
                  <c:v>13.4300292247419</c:v>
                </c:pt>
                <c:pt idx="5619">
                  <c:v>13.4277558188883</c:v>
                </c:pt>
                <c:pt idx="5620">
                  <c:v>13.4273101846607</c:v>
                </c:pt>
                <c:pt idx="5621">
                  <c:v>13.4249867244834</c:v>
                </c:pt>
                <c:pt idx="5622">
                  <c:v>13.4244303495747</c:v>
                </c:pt>
                <c:pt idx="5623">
                  <c:v>13.4258339306095</c:v>
                </c:pt>
                <c:pt idx="5624">
                  <c:v>13.4246017500084</c:v>
                </c:pt>
                <c:pt idx="5625">
                  <c:v>13.4242000772578</c:v>
                </c:pt>
                <c:pt idx="5626">
                  <c:v>13.4237202729627</c:v>
                </c:pt>
                <c:pt idx="5627">
                  <c:v>13.4240561828116</c:v>
                </c:pt>
                <c:pt idx="5628">
                  <c:v>13.4242607063382</c:v>
                </c:pt>
                <c:pt idx="5629">
                  <c:v>13.4253162291078</c:v>
                </c:pt>
                <c:pt idx="5630">
                  <c:v>13.4227271554584</c:v>
                </c:pt>
                <c:pt idx="5631">
                  <c:v>13.4236542487732</c:v>
                </c:pt>
                <c:pt idx="5632">
                  <c:v>13.4227950075577</c:v>
                </c:pt>
                <c:pt idx="5633">
                  <c:v>13.4246215882849</c:v>
                </c:pt>
                <c:pt idx="5634">
                  <c:v>13.4254266898123</c:v>
                </c:pt>
                <c:pt idx="5635">
                  <c:v>13.4252034408819</c:v>
                </c:pt>
                <c:pt idx="5636">
                  <c:v>13.4257053517917</c:v>
                </c:pt>
                <c:pt idx="5637">
                  <c:v>13.4278490404243</c:v>
                </c:pt>
                <c:pt idx="5638">
                  <c:v>13.4309532453697</c:v>
                </c:pt>
                <c:pt idx="5639">
                  <c:v>13.4307752494647</c:v>
                </c:pt>
                <c:pt idx="5640">
                  <c:v>13.4330885231519</c:v>
                </c:pt>
                <c:pt idx="5641">
                  <c:v>13.4328988191104</c:v>
                </c:pt>
                <c:pt idx="5642">
                  <c:v>13.4336050755603</c:v>
                </c:pt>
                <c:pt idx="5643">
                  <c:v>13.438191200425</c:v>
                </c:pt>
                <c:pt idx="5644">
                  <c:v>13.4400614085883</c:v>
                </c:pt>
                <c:pt idx="5645">
                  <c:v>13.4412139653143</c:v>
                </c:pt>
                <c:pt idx="5646">
                  <c:v>13.4418991736229</c:v>
                </c:pt>
                <c:pt idx="5647">
                  <c:v>13.4437843547995</c:v>
                </c:pt>
                <c:pt idx="5648">
                  <c:v>13.4438003195464</c:v>
                </c:pt>
                <c:pt idx="5649">
                  <c:v>13.4465800680033</c:v>
                </c:pt>
                <c:pt idx="5650">
                  <c:v>13.4467408635641</c:v>
                </c:pt>
                <c:pt idx="5651">
                  <c:v>13.4495420976819</c:v>
                </c:pt>
                <c:pt idx="5652">
                  <c:v>13.4505766236057</c:v>
                </c:pt>
                <c:pt idx="5653">
                  <c:v>13.4534157295063</c:v>
                </c:pt>
                <c:pt idx="5654">
                  <c:v>13.451701337675</c:v>
                </c:pt>
                <c:pt idx="5655">
                  <c:v>13.4545248619434</c:v>
                </c:pt>
                <c:pt idx="5656">
                  <c:v>13.4546634508695</c:v>
                </c:pt>
                <c:pt idx="5657">
                  <c:v>13.454924963595</c:v>
                </c:pt>
                <c:pt idx="5658">
                  <c:v>13.4561446312111</c:v>
                </c:pt>
                <c:pt idx="5659">
                  <c:v>13.4573531690959</c:v>
                </c:pt>
                <c:pt idx="5660">
                  <c:v>13.4588146171009</c:v>
                </c:pt>
                <c:pt idx="5661">
                  <c:v>13.4584366942645</c:v>
                </c:pt>
                <c:pt idx="5662">
                  <c:v>13.4604032384937</c:v>
                </c:pt>
                <c:pt idx="5663">
                  <c:v>13.4605958535889</c:v>
                </c:pt>
                <c:pt idx="5664">
                  <c:v>13.4600368021113</c:v>
                </c:pt>
                <c:pt idx="5665">
                  <c:v>13.4586113119468</c:v>
                </c:pt>
                <c:pt idx="5666">
                  <c:v>13.4579942911457</c:v>
                </c:pt>
                <c:pt idx="5667">
                  <c:v>13.4555701881827</c:v>
                </c:pt>
                <c:pt idx="5668">
                  <c:v>13.4577144860359</c:v>
                </c:pt>
                <c:pt idx="5669">
                  <c:v>13.4581405133336</c:v>
                </c:pt>
                <c:pt idx="5670">
                  <c:v>13.4603142732422</c:v>
                </c:pt>
                <c:pt idx="5671">
                  <c:v>13.4624813450233</c:v>
                </c:pt>
                <c:pt idx="5672">
                  <c:v>13.4619465673905</c:v>
                </c:pt>
                <c:pt idx="5673">
                  <c:v>13.4668406956301</c:v>
                </c:pt>
                <c:pt idx="5674">
                  <c:v>13.4672832083912</c:v>
                </c:pt>
                <c:pt idx="5675">
                  <c:v>13.4686656354873</c:v>
                </c:pt>
                <c:pt idx="5676">
                  <c:v>13.4720734213143</c:v>
                </c:pt>
                <c:pt idx="5677">
                  <c:v>13.472832203305</c:v>
                </c:pt>
                <c:pt idx="5678">
                  <c:v>13.4743952935864</c:v>
                </c:pt>
                <c:pt idx="5679">
                  <c:v>13.4759101136984</c:v>
                </c:pt>
                <c:pt idx="5680">
                  <c:v>13.4793142512284</c:v>
                </c:pt>
                <c:pt idx="5681">
                  <c:v>13.4814405720311</c:v>
                </c:pt>
                <c:pt idx="5682">
                  <c:v>13.4830382762862</c:v>
                </c:pt>
                <c:pt idx="5683">
                  <c:v>13.4858424537883</c:v>
                </c:pt>
                <c:pt idx="5684">
                  <c:v>13.4879476172488</c:v>
                </c:pt>
                <c:pt idx="5685">
                  <c:v>13.489378122491</c:v>
                </c:pt>
                <c:pt idx="5686">
                  <c:v>13.487962519301</c:v>
                </c:pt>
                <c:pt idx="5687">
                  <c:v>13.4883405625003</c:v>
                </c:pt>
                <c:pt idx="5688">
                  <c:v>13.4864306353748</c:v>
                </c:pt>
                <c:pt idx="5689">
                  <c:v>13.4836566919271</c:v>
                </c:pt>
                <c:pt idx="5690">
                  <c:v>13.4819590566568</c:v>
                </c:pt>
                <c:pt idx="5691">
                  <c:v>13.4819858385686</c:v>
                </c:pt>
                <c:pt idx="5692">
                  <c:v>13.4784667440972</c:v>
                </c:pt>
                <c:pt idx="5693">
                  <c:v>13.4758639907519</c:v>
                </c:pt>
                <c:pt idx="5694">
                  <c:v>13.4728599252173</c:v>
                </c:pt>
                <c:pt idx="5695">
                  <c:v>13.4676367218011</c:v>
                </c:pt>
                <c:pt idx="5696">
                  <c:v>13.463076278612</c:v>
                </c:pt>
                <c:pt idx="5697">
                  <c:v>13.4626150079196</c:v>
                </c:pt>
                <c:pt idx="5698">
                  <c:v>13.459418542333</c:v>
                </c:pt>
                <c:pt idx="5699">
                  <c:v>13.4574236435158</c:v>
                </c:pt>
                <c:pt idx="5700">
                  <c:v>13.4540222147741</c:v>
                </c:pt>
                <c:pt idx="5701">
                  <c:v>13.4483848965798</c:v>
                </c:pt>
                <c:pt idx="5702">
                  <c:v>13.4414641376768</c:v>
                </c:pt>
                <c:pt idx="5703">
                  <c:v>13.4409561460272</c:v>
                </c:pt>
                <c:pt idx="5704">
                  <c:v>13.4393285932229</c:v>
                </c:pt>
                <c:pt idx="5705">
                  <c:v>13.4393963808511</c:v>
                </c:pt>
                <c:pt idx="5706">
                  <c:v>13.4386468902801</c:v>
                </c:pt>
                <c:pt idx="5707">
                  <c:v>13.4377964991494</c:v>
                </c:pt>
                <c:pt idx="5708">
                  <c:v>13.4369457712686</c:v>
                </c:pt>
                <c:pt idx="5709">
                  <c:v>13.435243306848</c:v>
                </c:pt>
                <c:pt idx="5710">
                  <c:v>13.4336496508917</c:v>
                </c:pt>
                <c:pt idx="5711">
                  <c:v>13.4337117824538</c:v>
                </c:pt>
                <c:pt idx="5712">
                  <c:v>13.43207991581</c:v>
                </c:pt>
                <c:pt idx="5713">
                  <c:v>13.4312993217098</c:v>
                </c:pt>
                <c:pt idx="5714">
                  <c:v>13.430487370917</c:v>
                </c:pt>
                <c:pt idx="5715">
                  <c:v>13.4288312365451</c:v>
                </c:pt>
                <c:pt idx="5716">
                  <c:v>13.4262160741269</c:v>
                </c:pt>
                <c:pt idx="5717">
                  <c:v>13.4244580798522</c:v>
                </c:pt>
                <c:pt idx="5718">
                  <c:v>13.4244580798522</c:v>
                </c:pt>
                <c:pt idx="5719">
                  <c:v>13.4244303202934</c:v>
                </c:pt>
                <c:pt idx="5720">
                  <c:v>13.424246334976</c:v>
                </c:pt>
                <c:pt idx="5721">
                  <c:v>13.4265899282025</c:v>
                </c:pt>
                <c:pt idx="5722">
                  <c:v>13.4278820213467</c:v>
                </c:pt>
                <c:pt idx="5723">
                  <c:v>13.4291006621304</c:v>
                </c:pt>
                <c:pt idx="5724">
                  <c:v>13.4311946171784</c:v>
                </c:pt>
                <c:pt idx="5725">
                  <c:v>13.4296482697053</c:v>
                </c:pt>
                <c:pt idx="5726">
                  <c:v>13.4298382704849</c:v>
                </c:pt>
                <c:pt idx="5727">
                  <c:v>13.4299836098338</c:v>
                </c:pt>
                <c:pt idx="5728">
                  <c:v>13.4292566121294</c:v>
                </c:pt>
                <c:pt idx="5729">
                  <c:v>13.4312661911353</c:v>
                </c:pt>
                <c:pt idx="5730">
                  <c:v>13.4343270097737</c:v>
                </c:pt>
                <c:pt idx="5731">
                  <c:v>13.4357313957535</c:v>
                </c:pt>
                <c:pt idx="5732">
                  <c:v>13.4364705011641</c:v>
                </c:pt>
                <c:pt idx="5733">
                  <c:v>13.4372892481242</c:v>
                </c:pt>
                <c:pt idx="5734">
                  <c:v>13.4372352182987</c:v>
                </c:pt>
                <c:pt idx="5735">
                  <c:v>13.4387615893639</c:v>
                </c:pt>
                <c:pt idx="5736">
                  <c:v>13.4386237819222</c:v>
                </c:pt>
                <c:pt idx="5737">
                  <c:v>13.4384011935785</c:v>
                </c:pt>
                <c:pt idx="5738">
                  <c:v>13.4369627741843</c:v>
                </c:pt>
                <c:pt idx="5739">
                  <c:v>13.4381487201789</c:v>
                </c:pt>
                <c:pt idx="5740">
                  <c:v>13.4384171658685</c:v>
                </c:pt>
                <c:pt idx="5741">
                  <c:v>13.4386360421997</c:v>
                </c:pt>
                <c:pt idx="5742">
                  <c:v>13.4379356048987</c:v>
                </c:pt>
                <c:pt idx="5743">
                  <c:v>13.4373475621709</c:v>
                </c:pt>
                <c:pt idx="5744">
                  <c:v>13.4386454479296</c:v>
                </c:pt>
                <c:pt idx="5745">
                  <c:v>13.4383065761023</c:v>
                </c:pt>
                <c:pt idx="5746">
                  <c:v>13.4354725833068</c:v>
                </c:pt>
                <c:pt idx="5747">
                  <c:v>13.4390689435145</c:v>
                </c:pt>
                <c:pt idx="5748">
                  <c:v>13.4382040950754</c:v>
                </c:pt>
                <c:pt idx="5749">
                  <c:v>13.4373392010638</c:v>
                </c:pt>
                <c:pt idx="5750">
                  <c:v>13.4345392223174</c:v>
                </c:pt>
                <c:pt idx="5751">
                  <c:v>13.4371333714019</c:v>
                </c:pt>
                <c:pt idx="5752">
                  <c:v>13.4388280336812</c:v>
                </c:pt>
                <c:pt idx="5753">
                  <c:v>13.4378250885653</c:v>
                </c:pt>
                <c:pt idx="5754">
                  <c:v>13.4367520756757</c:v>
                </c:pt>
                <c:pt idx="5755">
                  <c:v>13.4383400100792</c:v>
                </c:pt>
                <c:pt idx="5756">
                  <c:v>13.4390980777383</c:v>
                </c:pt>
                <c:pt idx="5757">
                  <c:v>13.4390273388549</c:v>
                </c:pt>
                <c:pt idx="5758">
                  <c:v>13.4415111243027</c:v>
                </c:pt>
                <c:pt idx="5759">
                  <c:v>13.4449282139618</c:v>
                </c:pt>
                <c:pt idx="5760">
                  <c:v>13.4466902973977</c:v>
                </c:pt>
                <c:pt idx="5761">
                  <c:v>13.4466543285623</c:v>
                </c:pt>
                <c:pt idx="5762">
                  <c:v>13.4466183171338</c:v>
                </c:pt>
                <c:pt idx="5763">
                  <c:v>13.4474090174951</c:v>
                </c:pt>
                <c:pt idx="5764">
                  <c:v>13.4483080097348</c:v>
                </c:pt>
                <c:pt idx="5765">
                  <c:v>13.4500698063969</c:v>
                </c:pt>
                <c:pt idx="5766">
                  <c:v>13.4527667974378</c:v>
                </c:pt>
                <c:pt idx="5767">
                  <c:v>13.4535932597053</c:v>
                </c:pt>
                <c:pt idx="5768">
                  <c:v>13.4545285502105</c:v>
                </c:pt>
                <c:pt idx="5769">
                  <c:v>13.4557163874705</c:v>
                </c:pt>
                <c:pt idx="5770">
                  <c:v>13.4589124963779</c:v>
                </c:pt>
                <c:pt idx="5771">
                  <c:v>13.45961095131</c:v>
                </c:pt>
                <c:pt idx="5772">
                  <c:v>13.4607505603211</c:v>
                </c:pt>
                <c:pt idx="5773">
                  <c:v>13.4600219061971</c:v>
                </c:pt>
                <c:pt idx="5774">
                  <c:v>13.4604602637651</c:v>
                </c:pt>
                <c:pt idx="5775">
                  <c:v>13.4613803579536</c:v>
                </c:pt>
                <c:pt idx="5776">
                  <c:v>13.4613995480801</c:v>
                </c:pt>
                <c:pt idx="5777">
                  <c:v>13.4600622207148</c:v>
                </c:pt>
                <c:pt idx="5778">
                  <c:v>13.4605441051346</c:v>
                </c:pt>
                <c:pt idx="5779">
                  <c:v>13.4579638290313</c:v>
                </c:pt>
                <c:pt idx="5780">
                  <c:v>13.4553332998121</c:v>
                </c:pt>
                <c:pt idx="5781">
                  <c:v>13.4509302781447</c:v>
                </c:pt>
                <c:pt idx="5782">
                  <c:v>13.4501392394046</c:v>
                </c:pt>
                <c:pt idx="5783">
                  <c:v>13.4465828196449</c:v>
                </c:pt>
                <c:pt idx="5784">
                  <c:v>13.4419782620707</c:v>
                </c:pt>
                <c:pt idx="5785">
                  <c:v>13.4365361275019</c:v>
                </c:pt>
                <c:pt idx="5786">
                  <c:v>13.4318530399401</c:v>
                </c:pt>
                <c:pt idx="5787">
                  <c:v>13.4278655494429</c:v>
                </c:pt>
                <c:pt idx="5788">
                  <c:v>13.4237981786351</c:v>
                </c:pt>
                <c:pt idx="5789">
                  <c:v>13.4179186822378</c:v>
                </c:pt>
                <c:pt idx="5790">
                  <c:v>13.413742469794</c:v>
                </c:pt>
                <c:pt idx="5791">
                  <c:v>13.411269312014</c:v>
                </c:pt>
                <c:pt idx="5792">
                  <c:v>13.4096231307812</c:v>
                </c:pt>
                <c:pt idx="5793">
                  <c:v>13.4061963411838</c:v>
                </c:pt>
                <c:pt idx="5794">
                  <c:v>13.40455059791</c:v>
                </c:pt>
                <c:pt idx="5795">
                  <c:v>13.4028085471355</c:v>
                </c:pt>
                <c:pt idx="5796">
                  <c:v>13.4020433128936</c:v>
                </c:pt>
                <c:pt idx="5797">
                  <c:v>13.4011872230659</c:v>
                </c:pt>
                <c:pt idx="5798">
                  <c:v>13.3994944359968</c:v>
                </c:pt>
                <c:pt idx="5799">
                  <c:v>13.397787955783</c:v>
                </c:pt>
                <c:pt idx="5800">
                  <c:v>13.3969286291256</c:v>
                </c:pt>
                <c:pt idx="5801">
                  <c:v>13.3960588150294</c:v>
                </c:pt>
                <c:pt idx="5802">
                  <c:v>13.3952180494985</c:v>
                </c:pt>
                <c:pt idx="5803">
                  <c:v>13.3952082970651</c:v>
                </c:pt>
                <c:pt idx="5804">
                  <c:v>13.3951390493487</c:v>
                </c:pt>
                <c:pt idx="5805">
                  <c:v>13.3949953941244</c:v>
                </c:pt>
                <c:pt idx="5806">
                  <c:v>13.3965098728613</c:v>
                </c:pt>
                <c:pt idx="5807">
                  <c:v>13.3969879061037</c:v>
                </c:pt>
                <c:pt idx="5808">
                  <c:v>13.3991513994988</c:v>
                </c:pt>
                <c:pt idx="5809">
                  <c:v>13.4012567085495</c:v>
                </c:pt>
                <c:pt idx="5810">
                  <c:v>13.4015715624788</c:v>
                </c:pt>
                <c:pt idx="5811">
                  <c:v>13.4027196898179</c:v>
                </c:pt>
                <c:pt idx="5812">
                  <c:v>13.4013315810896</c:v>
                </c:pt>
                <c:pt idx="5813">
                  <c:v>13.4011761747862</c:v>
                </c:pt>
                <c:pt idx="5814">
                  <c:v>13.4018981161418</c:v>
                </c:pt>
                <c:pt idx="5815">
                  <c:v>13.4022250761053</c:v>
                </c:pt>
                <c:pt idx="5816">
                  <c:v>13.4023888579867</c:v>
                </c:pt>
                <c:pt idx="5817">
                  <c:v>13.4026722450958</c:v>
                </c:pt>
                <c:pt idx="5818">
                  <c:v>13.40392398872</c:v>
                </c:pt>
                <c:pt idx="5819">
                  <c:v>13.4080782073586</c:v>
                </c:pt>
                <c:pt idx="5820">
                  <c:v>13.4085502671838</c:v>
                </c:pt>
                <c:pt idx="5821">
                  <c:v>13.4098316407366</c:v>
                </c:pt>
                <c:pt idx="5822">
                  <c:v>13.4110698564961</c:v>
                </c:pt>
                <c:pt idx="5823">
                  <c:v>13.4096479616996</c:v>
                </c:pt>
                <c:pt idx="5824">
                  <c:v>13.409536118567</c:v>
                </c:pt>
                <c:pt idx="5825">
                  <c:v>13.4091681735776</c:v>
                </c:pt>
                <c:pt idx="5826">
                  <c:v>13.4085887558868</c:v>
                </c:pt>
                <c:pt idx="5827">
                  <c:v>13.408292956006</c:v>
                </c:pt>
                <c:pt idx="5828">
                  <c:v>13.4062548575895</c:v>
                </c:pt>
                <c:pt idx="5829">
                  <c:v>13.4057679367677</c:v>
                </c:pt>
                <c:pt idx="5830">
                  <c:v>13.4052705179884</c:v>
                </c:pt>
                <c:pt idx="5831">
                  <c:v>13.4056617039156</c:v>
                </c:pt>
                <c:pt idx="5832">
                  <c:v>13.4033121412265</c:v>
                </c:pt>
                <c:pt idx="5833">
                  <c:v>13.404680625098</c:v>
                </c:pt>
                <c:pt idx="5834">
                  <c:v>13.4027153572699</c:v>
                </c:pt>
                <c:pt idx="5835">
                  <c:v>13.4030040568043</c:v>
                </c:pt>
                <c:pt idx="5836">
                  <c:v>13.4024151309756</c:v>
                </c:pt>
                <c:pt idx="5837">
                  <c:v>13.4011286462337</c:v>
                </c:pt>
                <c:pt idx="5838">
                  <c:v>13.4001587163832</c:v>
                </c:pt>
                <c:pt idx="5839">
                  <c:v>13.3997651807266</c:v>
                </c:pt>
                <c:pt idx="5840">
                  <c:v>13.4012371120502</c:v>
                </c:pt>
                <c:pt idx="5841">
                  <c:v>13.4001557456306</c:v>
                </c:pt>
                <c:pt idx="5842">
                  <c:v>13.4000457347093</c:v>
                </c:pt>
                <c:pt idx="5843">
                  <c:v>13.4008710171262</c:v>
                </c:pt>
                <c:pt idx="5844">
                  <c:v>13.4013621949725</c:v>
                </c:pt>
                <c:pt idx="5845">
                  <c:v>13.4037211507952</c:v>
                </c:pt>
                <c:pt idx="5846">
                  <c:v>13.4024433621716</c:v>
                </c:pt>
                <c:pt idx="5847">
                  <c:v>13.4029202092021</c:v>
                </c:pt>
                <c:pt idx="5848">
                  <c:v>13.4042904583941</c:v>
                </c:pt>
                <c:pt idx="5849">
                  <c:v>13.4040158886257</c:v>
                </c:pt>
                <c:pt idx="5850">
                  <c:v>13.4038975665712</c:v>
                </c:pt>
                <c:pt idx="5851">
                  <c:v>13.4071347658524</c:v>
                </c:pt>
                <c:pt idx="5852">
                  <c:v>13.40865155163</c:v>
                </c:pt>
                <c:pt idx="5853">
                  <c:v>13.4101255622698</c:v>
                </c:pt>
                <c:pt idx="5854">
                  <c:v>13.4133938094214</c:v>
                </c:pt>
                <c:pt idx="5855">
                  <c:v>13.4148619745662</c:v>
                </c:pt>
                <c:pt idx="5856">
                  <c:v>13.417433494193</c:v>
                </c:pt>
                <c:pt idx="5857">
                  <c:v>13.4175576142718</c:v>
                </c:pt>
                <c:pt idx="5858">
                  <c:v>13.4177636038673</c:v>
                </c:pt>
                <c:pt idx="5859">
                  <c:v>13.4204542532655</c:v>
                </c:pt>
                <c:pt idx="5860">
                  <c:v>13.4213266756238</c:v>
                </c:pt>
                <c:pt idx="5861">
                  <c:v>13.4225374605433</c:v>
                </c:pt>
                <c:pt idx="5862">
                  <c:v>13.423758104131</c:v>
                </c:pt>
                <c:pt idx="5863">
                  <c:v>13.4232809529777</c:v>
                </c:pt>
                <c:pt idx="5864">
                  <c:v>13.423750381772</c:v>
                </c:pt>
                <c:pt idx="5865">
                  <c:v>13.4225199662752</c:v>
                </c:pt>
                <c:pt idx="5866">
                  <c:v>13.4211076045698</c:v>
                </c:pt>
                <c:pt idx="5867">
                  <c:v>13.4195927726546</c:v>
                </c:pt>
                <c:pt idx="5868">
                  <c:v>13.4202725284486</c:v>
                </c:pt>
                <c:pt idx="5869">
                  <c:v>13.4198828501268</c:v>
                </c:pt>
                <c:pt idx="5870">
                  <c:v>13.4187479030805</c:v>
                </c:pt>
                <c:pt idx="5871">
                  <c:v>13.4181458122703</c:v>
                </c:pt>
                <c:pt idx="5872">
                  <c:v>13.4184616427256</c:v>
                </c:pt>
                <c:pt idx="5873">
                  <c:v>13.4172742316521</c:v>
                </c:pt>
                <c:pt idx="5874">
                  <c:v>13.4169159025326</c:v>
                </c:pt>
                <c:pt idx="5875">
                  <c:v>13.4152529322165</c:v>
                </c:pt>
                <c:pt idx="5876">
                  <c:v>13.4125431679677</c:v>
                </c:pt>
                <c:pt idx="5877">
                  <c:v>13.4078867296191</c:v>
                </c:pt>
                <c:pt idx="5878">
                  <c:v>13.4058330547825</c:v>
                </c:pt>
                <c:pt idx="5879">
                  <c:v>13.4045923611701</c:v>
                </c:pt>
                <c:pt idx="5880">
                  <c:v>13.4004323921853</c:v>
                </c:pt>
                <c:pt idx="5881">
                  <c:v>13.3989124803991</c:v>
                </c:pt>
                <c:pt idx="5882">
                  <c:v>13.3974096777782</c:v>
                </c:pt>
                <c:pt idx="5883">
                  <c:v>13.3949209794787</c:v>
                </c:pt>
                <c:pt idx="5884">
                  <c:v>13.3933494419705</c:v>
                </c:pt>
                <c:pt idx="5885">
                  <c:v>13.392604843579</c:v>
                </c:pt>
                <c:pt idx="5886">
                  <c:v>13.3908426536492</c:v>
                </c:pt>
                <c:pt idx="5887">
                  <c:v>13.3909247744811</c:v>
                </c:pt>
                <c:pt idx="5888">
                  <c:v>13.3901301005813</c:v>
                </c:pt>
                <c:pt idx="5889">
                  <c:v>13.3910469267377</c:v>
                </c:pt>
                <c:pt idx="5890">
                  <c:v>13.3901724279571</c:v>
                </c:pt>
                <c:pt idx="5891">
                  <c:v>13.3902056676121</c:v>
                </c:pt>
                <c:pt idx="5892">
                  <c:v>13.3911300246165</c:v>
                </c:pt>
                <c:pt idx="5893">
                  <c:v>13.3902302348108</c:v>
                </c:pt>
                <c:pt idx="5894">
                  <c:v>13.3919969924045</c:v>
                </c:pt>
                <c:pt idx="5895">
                  <c:v>13.3945945956403</c:v>
                </c:pt>
                <c:pt idx="5896">
                  <c:v>13.3970563220868</c:v>
                </c:pt>
                <c:pt idx="5897">
                  <c:v>13.3994092456864</c:v>
                </c:pt>
                <c:pt idx="5898">
                  <c:v>13.4009974707775</c:v>
                </c:pt>
                <c:pt idx="5899">
                  <c:v>13.4025607036233</c:v>
                </c:pt>
                <c:pt idx="5900">
                  <c:v>13.404717026375</c:v>
                </c:pt>
                <c:pt idx="5901">
                  <c:v>13.4068397646147</c:v>
                </c:pt>
                <c:pt idx="5902">
                  <c:v>13.4080866426832</c:v>
                </c:pt>
                <c:pt idx="5903">
                  <c:v>13.4094462373162</c:v>
                </c:pt>
                <c:pt idx="5904">
                  <c:v>13.4093058051054</c:v>
                </c:pt>
                <c:pt idx="5905">
                  <c:v>13.4096951354593</c:v>
                </c:pt>
                <c:pt idx="5906">
                  <c:v>13.4118740556451</c:v>
                </c:pt>
                <c:pt idx="5907">
                  <c:v>13.4131669968065</c:v>
                </c:pt>
                <c:pt idx="5908">
                  <c:v>13.4154004802067</c:v>
                </c:pt>
                <c:pt idx="5909">
                  <c:v>13.416715542008</c:v>
                </c:pt>
                <c:pt idx="5910">
                  <c:v>13.4180350042322</c:v>
                </c:pt>
                <c:pt idx="5911">
                  <c:v>13.4202367229413</c:v>
                </c:pt>
                <c:pt idx="5912">
                  <c:v>13.4223710515121</c:v>
                </c:pt>
                <c:pt idx="5913">
                  <c:v>13.4217598398474</c:v>
                </c:pt>
                <c:pt idx="5914">
                  <c:v>13.4202531538108</c:v>
                </c:pt>
                <c:pt idx="5915">
                  <c:v>13.4215067997865</c:v>
                </c:pt>
                <c:pt idx="5916">
                  <c:v>13.4228294476207</c:v>
                </c:pt>
                <c:pt idx="5917">
                  <c:v>13.423557969391</c:v>
                </c:pt>
                <c:pt idx="5918">
                  <c:v>13.4272676131645</c:v>
                </c:pt>
                <c:pt idx="5919">
                  <c:v>13.4265428470108</c:v>
                </c:pt>
                <c:pt idx="5920">
                  <c:v>13.4259208066225</c:v>
                </c:pt>
                <c:pt idx="5921">
                  <c:v>13.428943597348</c:v>
                </c:pt>
                <c:pt idx="5922">
                  <c:v>13.4291890314124</c:v>
                </c:pt>
                <c:pt idx="5923">
                  <c:v>13.4285863752895</c:v>
                </c:pt>
                <c:pt idx="5924">
                  <c:v>13.4301123207687</c:v>
                </c:pt>
                <c:pt idx="5925">
                  <c:v>13.4307364382045</c:v>
                </c:pt>
                <c:pt idx="5926">
                  <c:v>13.4311126304462</c:v>
                </c:pt>
                <c:pt idx="5927">
                  <c:v>13.430936228196</c:v>
                </c:pt>
                <c:pt idx="5928">
                  <c:v>13.4314433864581</c:v>
                </c:pt>
                <c:pt idx="5929">
                  <c:v>13.4320903084406</c:v>
                </c:pt>
                <c:pt idx="5930">
                  <c:v>13.4328805951679</c:v>
                </c:pt>
                <c:pt idx="5931">
                  <c:v>13.431872602749</c:v>
                </c:pt>
                <c:pt idx="5932">
                  <c:v>13.4314694870325</c:v>
                </c:pt>
                <c:pt idx="5933">
                  <c:v>13.4337578216203</c:v>
                </c:pt>
                <c:pt idx="5934">
                  <c:v>13.4350661643632</c:v>
                </c:pt>
                <c:pt idx="5935">
                  <c:v>13.436482363921</c:v>
                </c:pt>
                <c:pt idx="5936">
                  <c:v>13.4378553019597</c:v>
                </c:pt>
                <c:pt idx="5937">
                  <c:v>13.4400822621999</c:v>
                </c:pt>
                <c:pt idx="5938">
                  <c:v>13.4423824768655</c:v>
                </c:pt>
                <c:pt idx="5939">
                  <c:v>13.4439401682577</c:v>
                </c:pt>
                <c:pt idx="5940">
                  <c:v>13.4455365524946</c:v>
                </c:pt>
                <c:pt idx="5941">
                  <c:v>13.4470912204601</c:v>
                </c:pt>
                <c:pt idx="5942">
                  <c:v>13.4468469210626</c:v>
                </c:pt>
                <c:pt idx="5943">
                  <c:v>13.4501132606416</c:v>
                </c:pt>
                <c:pt idx="5944">
                  <c:v>13.4516209160444</c:v>
                </c:pt>
                <c:pt idx="5945">
                  <c:v>13.4522695461978</c:v>
                </c:pt>
                <c:pt idx="5946">
                  <c:v>13.4556122864578</c:v>
                </c:pt>
                <c:pt idx="5947">
                  <c:v>13.4582237815594</c:v>
                </c:pt>
                <c:pt idx="5948">
                  <c:v>13.4594165325369</c:v>
                </c:pt>
                <c:pt idx="5949">
                  <c:v>13.4609794565995</c:v>
                </c:pt>
                <c:pt idx="5950">
                  <c:v>13.4615514856364</c:v>
                </c:pt>
                <c:pt idx="5951">
                  <c:v>13.461874497338</c:v>
                </c:pt>
                <c:pt idx="5952">
                  <c:v>13.4622743230239</c:v>
                </c:pt>
                <c:pt idx="5953">
                  <c:v>13.4637920299279</c:v>
                </c:pt>
                <c:pt idx="5954">
                  <c:v>13.4654254281335</c:v>
                </c:pt>
                <c:pt idx="5955">
                  <c:v>13.4652805239925</c:v>
                </c:pt>
                <c:pt idx="5956">
                  <c:v>13.4656876250936</c:v>
                </c:pt>
                <c:pt idx="5957">
                  <c:v>13.4638185618672</c:v>
                </c:pt>
                <c:pt idx="5958">
                  <c:v>13.463307682054</c:v>
                </c:pt>
                <c:pt idx="5959">
                  <c:v>13.4643493049389</c:v>
                </c:pt>
                <c:pt idx="5960">
                  <c:v>13.4635097993255</c:v>
                </c:pt>
                <c:pt idx="5961">
                  <c:v>13.4631748068299</c:v>
                </c:pt>
                <c:pt idx="5962">
                  <c:v>13.4625085467781</c:v>
                </c:pt>
                <c:pt idx="5963">
                  <c:v>13.4598899987302</c:v>
                </c:pt>
                <c:pt idx="5964">
                  <c:v>13.457096628103</c:v>
                </c:pt>
                <c:pt idx="5965">
                  <c:v>13.4534133384645</c:v>
                </c:pt>
                <c:pt idx="5966">
                  <c:v>13.4479052556346</c:v>
                </c:pt>
                <c:pt idx="5967">
                  <c:v>13.443085423265</c:v>
                </c:pt>
                <c:pt idx="5968">
                  <c:v>13.4399326867616</c:v>
                </c:pt>
                <c:pt idx="5969">
                  <c:v>13.4367059159301</c:v>
                </c:pt>
                <c:pt idx="5970">
                  <c:v>13.4367792521015</c:v>
                </c:pt>
                <c:pt idx="5971">
                  <c:v>13.4359632927137</c:v>
                </c:pt>
                <c:pt idx="5972">
                  <c:v>13.4352031980944</c:v>
                </c:pt>
                <c:pt idx="5973">
                  <c:v>13.4327571282022</c:v>
                </c:pt>
                <c:pt idx="5974">
                  <c:v>13.4311126391303</c:v>
                </c:pt>
                <c:pt idx="5975">
                  <c:v>13.4303886206631</c:v>
                </c:pt>
                <c:pt idx="5976">
                  <c:v>13.4306732517308</c:v>
                </c:pt>
                <c:pt idx="5977">
                  <c:v>13.4308177071015</c:v>
                </c:pt>
                <c:pt idx="5978">
                  <c:v>13.4299559754195</c:v>
                </c:pt>
                <c:pt idx="5979">
                  <c:v>13.4291583183483</c:v>
                </c:pt>
                <c:pt idx="5980">
                  <c:v>13.4292339038456</c:v>
                </c:pt>
                <c:pt idx="5981">
                  <c:v>13.4284054940783</c:v>
                </c:pt>
                <c:pt idx="5982">
                  <c:v>13.4275670174718</c:v>
                </c:pt>
                <c:pt idx="5983">
                  <c:v>13.4276361814898</c:v>
                </c:pt>
                <c:pt idx="5984">
                  <c:v>13.4294792599255</c:v>
                </c:pt>
                <c:pt idx="5985">
                  <c:v>13.4294739545167</c:v>
                </c:pt>
                <c:pt idx="5986">
                  <c:v>13.4303684592108</c:v>
                </c:pt>
                <c:pt idx="5987">
                  <c:v>13.4311544227099</c:v>
                </c:pt>
                <c:pt idx="5988">
                  <c:v>13.4318221898584</c:v>
                </c:pt>
                <c:pt idx="5989">
                  <c:v>13.4350701082129</c:v>
                </c:pt>
                <c:pt idx="5990">
                  <c:v>13.4355302387516</c:v>
                </c:pt>
                <c:pt idx="5991">
                  <c:v>13.4368512966562</c:v>
                </c:pt>
                <c:pt idx="5992">
                  <c:v>13.4372196555536</c:v>
                </c:pt>
                <c:pt idx="5993">
                  <c:v>13.437598291992</c:v>
                </c:pt>
                <c:pt idx="5994">
                  <c:v>13.4371070403056</c:v>
                </c:pt>
                <c:pt idx="5995">
                  <c:v>13.4393963808511</c:v>
                </c:pt>
                <c:pt idx="5996">
                  <c:v>13.4407446849702</c:v>
                </c:pt>
                <c:pt idx="5997">
                  <c:v>13.4405278151875</c:v>
                </c:pt>
                <c:pt idx="5998">
                  <c:v>13.4404173462498</c:v>
                </c:pt>
                <c:pt idx="5999">
                  <c:v>13.4412053058649</c:v>
                </c:pt>
                <c:pt idx="6000">
                  <c:v>13.439883816646</c:v>
                </c:pt>
                <c:pt idx="6001">
                  <c:v>13.4412635880585</c:v>
                </c:pt>
                <c:pt idx="6002">
                  <c:v>13.441726662474</c:v>
                </c:pt>
                <c:pt idx="6003">
                  <c:v>13.4422385552939</c:v>
                </c:pt>
                <c:pt idx="6004">
                  <c:v>13.4418155706279</c:v>
                </c:pt>
                <c:pt idx="6005">
                  <c:v>13.4415873081298</c:v>
                </c:pt>
                <c:pt idx="6006">
                  <c:v>13.4422313537722</c:v>
                </c:pt>
                <c:pt idx="6007">
                  <c:v>13.4435051221381</c:v>
                </c:pt>
                <c:pt idx="6008">
                  <c:v>13.445583505934</c:v>
                </c:pt>
                <c:pt idx="6009">
                  <c:v>13.4451214223775</c:v>
                </c:pt>
                <c:pt idx="6010">
                  <c:v>13.4449645260718</c:v>
                </c:pt>
                <c:pt idx="6011">
                  <c:v>13.4433411781544</c:v>
                </c:pt>
                <c:pt idx="6012">
                  <c:v>13.4463557192658</c:v>
                </c:pt>
                <c:pt idx="6013">
                  <c:v>13.4484817266792</c:v>
                </c:pt>
                <c:pt idx="6014">
                  <c:v>13.4524197916406</c:v>
                </c:pt>
                <c:pt idx="6015">
                  <c:v>13.4522702268878</c:v>
                </c:pt>
                <c:pt idx="6016">
                  <c:v>13.4545440090792</c:v>
                </c:pt>
                <c:pt idx="6017">
                  <c:v>13.4524373362859</c:v>
                </c:pt>
                <c:pt idx="6018">
                  <c:v>13.4521566167402</c:v>
                </c:pt>
                <c:pt idx="6019">
                  <c:v>13.4488552316065</c:v>
                </c:pt>
                <c:pt idx="6020">
                  <c:v>13.449234580557</c:v>
                </c:pt>
                <c:pt idx="6021">
                  <c:v>13.448737471039</c:v>
                </c:pt>
                <c:pt idx="6022">
                  <c:v>13.4482649923861</c:v>
                </c:pt>
                <c:pt idx="6023">
                  <c:v>13.4488904121847</c:v>
                </c:pt>
                <c:pt idx="6024">
                  <c:v>13.449582452549</c:v>
                </c:pt>
                <c:pt idx="6025">
                  <c:v>13.4500276399639</c:v>
                </c:pt>
                <c:pt idx="6026">
                  <c:v>13.4514003463567</c:v>
                </c:pt>
                <c:pt idx="6027">
                  <c:v>13.4517952716106</c:v>
                </c:pt>
                <c:pt idx="6028">
                  <c:v>13.4558144717879</c:v>
                </c:pt>
                <c:pt idx="6029">
                  <c:v>13.4557036474046</c:v>
                </c:pt>
                <c:pt idx="6030">
                  <c:v>13.457166714146</c:v>
                </c:pt>
                <c:pt idx="6031">
                  <c:v>13.4612851015253</c:v>
                </c:pt>
                <c:pt idx="6032">
                  <c:v>13.4601583663662</c:v>
                </c:pt>
                <c:pt idx="6033">
                  <c:v>13.4617650736184</c:v>
                </c:pt>
                <c:pt idx="6034">
                  <c:v>13.464936283302</c:v>
                </c:pt>
                <c:pt idx="6035">
                  <c:v>13.4654840312477</c:v>
                </c:pt>
                <c:pt idx="6036">
                  <c:v>13.4706013496619</c:v>
                </c:pt>
                <c:pt idx="6037">
                  <c:v>13.4759150644152</c:v>
                </c:pt>
                <c:pt idx="6038">
                  <c:v>13.4788092207702</c:v>
                </c:pt>
                <c:pt idx="6039">
                  <c:v>13.4802170131621</c:v>
                </c:pt>
                <c:pt idx="6040">
                  <c:v>13.4811373207596</c:v>
                </c:pt>
                <c:pt idx="6041">
                  <c:v>13.4832247437927</c:v>
                </c:pt>
                <c:pt idx="6042">
                  <c:v>13.4819163641076</c:v>
                </c:pt>
                <c:pt idx="6043">
                  <c:v>13.4794440754781</c:v>
                </c:pt>
                <c:pt idx="6044">
                  <c:v>13.478909394007</c:v>
                </c:pt>
                <c:pt idx="6045">
                  <c:v>13.4770847551891</c:v>
                </c:pt>
                <c:pt idx="6046">
                  <c:v>13.4752294183872</c:v>
                </c:pt>
                <c:pt idx="6047">
                  <c:v>13.4740976821179</c:v>
                </c:pt>
                <c:pt idx="6048">
                  <c:v>13.4735648592899</c:v>
                </c:pt>
                <c:pt idx="6049">
                  <c:v>13.4719514379088</c:v>
                </c:pt>
                <c:pt idx="6050">
                  <c:v>13.469740199763</c:v>
                </c:pt>
                <c:pt idx="6051">
                  <c:v>13.4673649030798</c:v>
                </c:pt>
                <c:pt idx="6052">
                  <c:v>13.4639800744193</c:v>
                </c:pt>
                <c:pt idx="6053">
                  <c:v>13.4604511476158</c:v>
                </c:pt>
                <c:pt idx="6054">
                  <c:v>13.4558426807631</c:v>
                </c:pt>
                <c:pt idx="6055">
                  <c:v>13.4511111524724</c:v>
                </c:pt>
                <c:pt idx="6056">
                  <c:v>13.4462585933033</c:v>
                </c:pt>
                <c:pt idx="6057">
                  <c:v>13.4431505498706</c:v>
                </c:pt>
                <c:pt idx="6058">
                  <c:v>13.4390136020367</c:v>
                </c:pt>
                <c:pt idx="6059">
                  <c:v>13.4375012021726</c:v>
                </c:pt>
                <c:pt idx="6060">
                  <c:v>13.4341438030109</c:v>
                </c:pt>
                <c:pt idx="6061">
                  <c:v>13.431606198562</c:v>
                </c:pt>
                <c:pt idx="6062">
                  <c:v>13.4334465111621</c:v>
                </c:pt>
                <c:pt idx="6063">
                  <c:v>13.4318508388445</c:v>
                </c:pt>
                <c:pt idx="6064">
                  <c:v>13.4319794254761</c:v>
                </c:pt>
                <c:pt idx="6065">
                  <c:v>13.4311900130863</c:v>
                </c:pt>
                <c:pt idx="6066">
                  <c:v>13.4303684592108</c:v>
                </c:pt>
                <c:pt idx="6067">
                  <c:v>13.4295204872612</c:v>
                </c:pt>
                <c:pt idx="6068">
                  <c:v>13.4295595566685</c:v>
                </c:pt>
                <c:pt idx="6069">
                  <c:v>13.4277693263951</c:v>
                </c:pt>
                <c:pt idx="6070">
                  <c:v>13.4277646266859</c:v>
                </c:pt>
                <c:pt idx="6071">
                  <c:v>13.426860064538</c:v>
                </c:pt>
                <c:pt idx="6072">
                  <c:v>13.426850495884</c:v>
                </c:pt>
                <c:pt idx="6073">
                  <c:v>13.426840792651</c:v>
                </c:pt>
                <c:pt idx="6074">
                  <c:v>13.4258692585439</c:v>
                </c:pt>
                <c:pt idx="6075">
                  <c:v>13.4266183396239</c:v>
                </c:pt>
                <c:pt idx="6076">
                  <c:v>13.4290711224747</c:v>
                </c:pt>
                <c:pt idx="6077">
                  <c:v>13.4278623065229</c:v>
                </c:pt>
                <c:pt idx="6078">
                  <c:v>13.4292926386726</c:v>
                </c:pt>
                <c:pt idx="6079">
                  <c:v>13.431603670966</c:v>
                </c:pt>
                <c:pt idx="6080">
                  <c:v>13.4311942337693</c:v>
                </c:pt>
                <c:pt idx="6081">
                  <c:v>13.4334979904385</c:v>
                </c:pt>
                <c:pt idx="6082">
                  <c:v>13.4366836523141</c:v>
                </c:pt>
                <c:pt idx="6083">
                  <c:v>13.4353391712014</c:v>
                </c:pt>
                <c:pt idx="6084">
                  <c:v>13.4370268689062</c:v>
                </c:pt>
                <c:pt idx="6085">
                  <c:v>13.4384965545388</c:v>
                </c:pt>
                <c:pt idx="6086">
                  <c:v>13.4398627038138</c:v>
                </c:pt>
                <c:pt idx="6087">
                  <c:v>13.43942446394</c:v>
                </c:pt>
                <c:pt idx="6088">
                  <c:v>13.4407443312403</c:v>
                </c:pt>
                <c:pt idx="6089">
                  <c:v>13.4411817224114</c:v>
                </c:pt>
                <c:pt idx="6090">
                  <c:v>13.4388782101333</c:v>
                </c:pt>
                <c:pt idx="6091">
                  <c:v>13.4378490374074</c:v>
                </c:pt>
                <c:pt idx="6092">
                  <c:v>13.4375859258474</c:v>
                </c:pt>
                <c:pt idx="6093">
                  <c:v>13.438329538142</c:v>
                </c:pt>
                <c:pt idx="6094">
                  <c:v>13.4387029579574</c:v>
                </c:pt>
                <c:pt idx="6095">
                  <c:v>13.4399552325751</c:v>
                </c:pt>
                <c:pt idx="6096">
                  <c:v>13.440585858184</c:v>
                </c:pt>
                <c:pt idx="6097">
                  <c:v>13.4413615996368</c:v>
                </c:pt>
                <c:pt idx="6098">
                  <c:v>13.4412116716358</c:v>
                </c:pt>
                <c:pt idx="6099">
                  <c:v>13.4434777735831</c:v>
                </c:pt>
                <c:pt idx="6100">
                  <c:v>13.4442218774663</c:v>
                </c:pt>
                <c:pt idx="6101">
                  <c:v>13.4445390985127</c:v>
                </c:pt>
                <c:pt idx="6102">
                  <c:v>13.4439928642228</c:v>
                </c:pt>
                <c:pt idx="6103">
                  <c:v>13.4446693084856</c:v>
                </c:pt>
                <c:pt idx="6104">
                  <c:v>13.4445568267831</c:v>
                </c:pt>
                <c:pt idx="6105">
                  <c:v>13.4453431345171</c:v>
                </c:pt>
                <c:pt idx="6106">
                  <c:v>13.4468562905969</c:v>
                </c:pt>
                <c:pt idx="6107">
                  <c:v>13.4458703674821</c:v>
                </c:pt>
                <c:pt idx="6108">
                  <c:v>13.444591903286</c:v>
                </c:pt>
                <c:pt idx="6109">
                  <c:v>13.4425862110299</c:v>
                </c:pt>
                <c:pt idx="6110">
                  <c:v>13.4424072483585</c:v>
                </c:pt>
                <c:pt idx="6111">
                  <c:v>13.440246254966</c:v>
                </c:pt>
                <c:pt idx="6112">
                  <c:v>13.4363117934396</c:v>
                </c:pt>
                <c:pt idx="6113">
                  <c:v>13.4369314656624</c:v>
                </c:pt>
                <c:pt idx="6114">
                  <c:v>13.4375161044655</c:v>
                </c:pt>
                <c:pt idx="6115">
                  <c:v>13.4354949489622</c:v>
                </c:pt>
                <c:pt idx="6116">
                  <c:v>13.4363301767522</c:v>
                </c:pt>
                <c:pt idx="6117">
                  <c:v>13.4369393328098</c:v>
                </c:pt>
                <c:pt idx="6118">
                  <c:v>13.4393762189604</c:v>
                </c:pt>
                <c:pt idx="6119">
                  <c:v>13.440911161057</c:v>
                </c:pt>
                <c:pt idx="6120">
                  <c:v>13.4424098962617</c:v>
                </c:pt>
                <c:pt idx="6121">
                  <c:v>13.4448042820275</c:v>
                </c:pt>
                <c:pt idx="6122">
                  <c:v>13.4462617561641</c:v>
                </c:pt>
                <c:pt idx="6123">
                  <c:v>13.4485792613853</c:v>
                </c:pt>
                <c:pt idx="6124">
                  <c:v>13.4491637472801</c:v>
                </c:pt>
                <c:pt idx="6125">
                  <c:v>13.4516138205125</c:v>
                </c:pt>
                <c:pt idx="6126">
                  <c:v>13.4542044013561</c:v>
                </c:pt>
                <c:pt idx="6127">
                  <c:v>13.4542754914513</c:v>
                </c:pt>
                <c:pt idx="6128">
                  <c:v>13.4563563034371</c:v>
                </c:pt>
                <c:pt idx="6129">
                  <c:v>13.4567405935977</c:v>
                </c:pt>
                <c:pt idx="6130">
                  <c:v>13.4560833505081</c:v>
                </c:pt>
                <c:pt idx="6131">
                  <c:v>13.4580189049256</c:v>
                </c:pt>
                <c:pt idx="6132">
                  <c:v>13.4563572337457</c:v>
                </c:pt>
                <c:pt idx="6133">
                  <c:v>13.4552317655946</c:v>
                </c:pt>
                <c:pt idx="6134">
                  <c:v>13.4524843672202</c:v>
                </c:pt>
                <c:pt idx="6135">
                  <c:v>13.4520591135628</c:v>
                </c:pt>
                <c:pt idx="6136">
                  <c:v>13.4498403487703</c:v>
                </c:pt>
                <c:pt idx="6137">
                  <c:v>13.4464454461009</c:v>
                </c:pt>
                <c:pt idx="6138">
                  <c:v>13.444835086445</c:v>
                </c:pt>
                <c:pt idx="6139">
                  <c:v>13.4404320700613</c:v>
                </c:pt>
                <c:pt idx="6140">
                  <c:v>13.4358968636589</c:v>
                </c:pt>
                <c:pt idx="6141">
                  <c:v>13.4329810055939</c:v>
                </c:pt>
                <c:pt idx="6142">
                  <c:v>13.428303795013</c:v>
                </c:pt>
                <c:pt idx="6143">
                  <c:v>13.424440766207</c:v>
                </c:pt>
                <c:pt idx="6144">
                  <c:v>13.4196844527279</c:v>
                </c:pt>
                <c:pt idx="6145">
                  <c:v>13.4166766465857</c:v>
                </c:pt>
                <c:pt idx="6146">
                  <c:v>13.4136044517575</c:v>
                </c:pt>
                <c:pt idx="6147">
                  <c:v>13.4113594664874</c:v>
                </c:pt>
                <c:pt idx="6148">
                  <c:v>13.4099145692943</c:v>
                </c:pt>
                <c:pt idx="6149">
                  <c:v>13.4083858109466</c:v>
                </c:pt>
                <c:pt idx="6150">
                  <c:v>13.4103854802446</c:v>
                </c:pt>
                <c:pt idx="6151">
                  <c:v>13.4096442109285</c:v>
                </c:pt>
                <c:pt idx="6152">
                  <c:v>13.4078732769502</c:v>
                </c:pt>
                <c:pt idx="6153">
                  <c:v>13.4079667772057</c:v>
                </c:pt>
                <c:pt idx="6154">
                  <c:v>13.4080918198296</c:v>
                </c:pt>
                <c:pt idx="6155">
                  <c:v>13.4091016622747</c:v>
                </c:pt>
                <c:pt idx="6156">
                  <c:v>13.4082586489697</c:v>
                </c:pt>
                <c:pt idx="6157">
                  <c:v>13.4064590008126</c:v>
                </c:pt>
                <c:pt idx="6158">
                  <c:v>13.4082018340675</c:v>
                </c:pt>
                <c:pt idx="6159">
                  <c:v>13.4089654295406</c:v>
                </c:pt>
                <c:pt idx="6160">
                  <c:v>13.4079667772057</c:v>
                </c:pt>
                <c:pt idx="6161">
                  <c:v>13.4069543273732</c:v>
                </c:pt>
                <c:pt idx="6162">
                  <c:v>13.4085031528845</c:v>
                </c:pt>
                <c:pt idx="6163">
                  <c:v>13.4100412750881</c:v>
                </c:pt>
                <c:pt idx="6164">
                  <c:v>13.4124709179196</c:v>
                </c:pt>
                <c:pt idx="6165">
                  <c:v>13.4157943993311</c:v>
                </c:pt>
                <c:pt idx="6166">
                  <c:v>13.4146149797311</c:v>
                </c:pt>
                <c:pt idx="6167">
                  <c:v>13.4152192248196</c:v>
                </c:pt>
                <c:pt idx="6168">
                  <c:v>13.4167223821864</c:v>
                </c:pt>
                <c:pt idx="6169">
                  <c:v>13.4191106238353</c:v>
                </c:pt>
                <c:pt idx="6170">
                  <c:v>13.4187846644421</c:v>
                </c:pt>
                <c:pt idx="6171">
                  <c:v>13.4228198964207</c:v>
                </c:pt>
                <c:pt idx="6172">
                  <c:v>13.4205293826244</c:v>
                </c:pt>
                <c:pt idx="6173">
                  <c:v>13.4201285211158</c:v>
                </c:pt>
                <c:pt idx="6174">
                  <c:v>13.4180525777444</c:v>
                </c:pt>
                <c:pt idx="6175">
                  <c:v>13.4169711954292</c:v>
                </c:pt>
                <c:pt idx="6176">
                  <c:v>13.4150489922251</c:v>
                </c:pt>
                <c:pt idx="6177">
                  <c:v>13.4149663464207</c:v>
                </c:pt>
                <c:pt idx="6178">
                  <c:v>13.4130837484519</c:v>
                </c:pt>
                <c:pt idx="6179">
                  <c:v>13.4120791652137</c:v>
                </c:pt>
                <c:pt idx="6180">
                  <c:v>13.4119732901278</c:v>
                </c:pt>
                <c:pt idx="6181">
                  <c:v>13.4127875481128</c:v>
                </c:pt>
                <c:pt idx="6182">
                  <c:v>13.4152920792962</c:v>
                </c:pt>
                <c:pt idx="6183">
                  <c:v>13.4158830492502</c:v>
                </c:pt>
                <c:pt idx="6184">
                  <c:v>13.4148262511785</c:v>
                </c:pt>
                <c:pt idx="6185">
                  <c:v>13.4137217779778</c:v>
                </c:pt>
                <c:pt idx="6186">
                  <c:v>13.4115741910623</c:v>
                </c:pt>
                <c:pt idx="6187">
                  <c:v>13.412403030785</c:v>
                </c:pt>
                <c:pt idx="6188">
                  <c:v>13.4119955451407</c:v>
                </c:pt>
                <c:pt idx="6189">
                  <c:v>13.4143251471997</c:v>
                </c:pt>
                <c:pt idx="6190">
                  <c:v>13.4147444473493</c:v>
                </c:pt>
                <c:pt idx="6191">
                  <c:v>13.4134031779667</c:v>
                </c:pt>
                <c:pt idx="6192">
                  <c:v>13.4111240157238</c:v>
                </c:pt>
                <c:pt idx="6193">
                  <c:v>13.4196248027089</c:v>
                </c:pt>
                <c:pt idx="6194">
                  <c:v>13.4228010729429</c:v>
                </c:pt>
                <c:pt idx="6195">
                  <c:v>13.4215869181335</c:v>
                </c:pt>
                <c:pt idx="6196">
                  <c:v>13.4229778694161</c:v>
                </c:pt>
                <c:pt idx="6197">
                  <c:v>13.4225321113254</c:v>
                </c:pt>
                <c:pt idx="6198">
                  <c:v>13.4239368969257</c:v>
                </c:pt>
                <c:pt idx="6199">
                  <c:v>13.4236601902787</c:v>
                </c:pt>
                <c:pt idx="6200">
                  <c:v>13.4233488305523</c:v>
                </c:pt>
                <c:pt idx="6201">
                  <c:v>13.4230015709346</c:v>
                </c:pt>
                <c:pt idx="6202">
                  <c:v>13.426149059783</c:v>
                </c:pt>
                <c:pt idx="6203">
                  <c:v>13.4278500577734</c:v>
                </c:pt>
                <c:pt idx="6204">
                  <c:v>13.4286514894914</c:v>
                </c:pt>
                <c:pt idx="6205">
                  <c:v>13.430351697172</c:v>
                </c:pt>
                <c:pt idx="6206">
                  <c:v>13.4294525333723</c:v>
                </c:pt>
                <c:pt idx="6207">
                  <c:v>13.4320843898832</c:v>
                </c:pt>
                <c:pt idx="6208">
                  <c:v>13.4340465352996</c:v>
                </c:pt>
                <c:pt idx="6209">
                  <c:v>13.4370363955042</c:v>
                </c:pt>
                <c:pt idx="6210">
                  <c:v>13.4395039015173</c:v>
                </c:pt>
                <c:pt idx="6211">
                  <c:v>13.4382949412477</c:v>
                </c:pt>
                <c:pt idx="6212">
                  <c:v>13.4394380570272</c:v>
                </c:pt>
                <c:pt idx="6213">
                  <c:v>13.4403580688082</c:v>
                </c:pt>
                <c:pt idx="6214">
                  <c:v>13.4350259692063</c:v>
                </c:pt>
                <c:pt idx="6215">
                  <c:v>13.4343270097737</c:v>
                </c:pt>
                <c:pt idx="6216">
                  <c:v>13.4336822214419</c:v>
                </c:pt>
                <c:pt idx="6217">
                  <c:v>13.431243838865</c:v>
                </c:pt>
                <c:pt idx="6218">
                  <c:v>13.428708029295</c:v>
                </c:pt>
                <c:pt idx="6219">
                  <c:v>13.4260946443817</c:v>
                </c:pt>
                <c:pt idx="6220">
                  <c:v>13.4224502183153</c:v>
                </c:pt>
                <c:pt idx="6221">
                  <c:v>13.4169167576613</c:v>
                </c:pt>
                <c:pt idx="6222">
                  <c:v>13.4148425390803</c:v>
                </c:pt>
                <c:pt idx="6223">
                  <c:v>13.4126374294329</c:v>
                </c:pt>
                <c:pt idx="6224">
                  <c:v>13.4076345825405</c:v>
                </c:pt>
                <c:pt idx="6225">
                  <c:v>13.4043304886258</c:v>
                </c:pt>
                <c:pt idx="6226">
                  <c:v>13.401943850816</c:v>
                </c:pt>
                <c:pt idx="6227">
                  <c:v>13.3994849333168</c:v>
                </c:pt>
                <c:pt idx="6228">
                  <c:v>13.3969792635187</c:v>
                </c:pt>
                <c:pt idx="6229">
                  <c:v>13.3943707847258</c:v>
                </c:pt>
                <c:pt idx="6230">
                  <c:v>13.391728962664</c:v>
                </c:pt>
                <c:pt idx="6231">
                  <c:v>13.3918360389961</c:v>
                </c:pt>
                <c:pt idx="6232">
                  <c:v>13.3901260288413</c:v>
                </c:pt>
                <c:pt idx="6233">
                  <c:v>13.3901779441342</c:v>
                </c:pt>
                <c:pt idx="6234">
                  <c:v>13.3884244710967</c:v>
                </c:pt>
                <c:pt idx="6235">
                  <c:v>13.3884361837996</c:v>
                </c:pt>
                <c:pt idx="6236">
                  <c:v>13.389344656881</c:v>
                </c:pt>
                <c:pt idx="6237">
                  <c:v>13.3884571587165</c:v>
                </c:pt>
                <c:pt idx="6238">
                  <c:v>13.3893587621758</c:v>
                </c:pt>
                <c:pt idx="6239">
                  <c:v>13.387564954783</c:v>
                </c:pt>
                <c:pt idx="6240">
                  <c:v>13.3866597117124</c:v>
                </c:pt>
                <c:pt idx="6241">
                  <c:v>13.3866345211369</c:v>
                </c:pt>
                <c:pt idx="6242">
                  <c:v>13.386609933506</c:v>
                </c:pt>
                <c:pt idx="6243">
                  <c:v>13.3865790989563</c:v>
                </c:pt>
                <c:pt idx="6244">
                  <c:v>13.3864747277302</c:v>
                </c:pt>
                <c:pt idx="6245">
                  <c:v>13.386304807587</c:v>
                </c:pt>
                <c:pt idx="6246">
                  <c:v>13.3887488355216</c:v>
                </c:pt>
                <c:pt idx="6247">
                  <c:v>13.3893385671475</c:v>
                </c:pt>
                <c:pt idx="6248">
                  <c:v>13.3908146533123</c:v>
                </c:pt>
                <c:pt idx="6249">
                  <c:v>13.3932478863789</c:v>
                </c:pt>
                <c:pt idx="6250">
                  <c:v>13.3940639112533</c:v>
                </c:pt>
                <c:pt idx="6251">
                  <c:v>13.3946294123688</c:v>
                </c:pt>
                <c:pt idx="6252">
                  <c:v>13.3933760404589</c:v>
                </c:pt>
                <c:pt idx="6253">
                  <c:v>13.3965361122546</c:v>
                </c:pt>
                <c:pt idx="6254">
                  <c:v>13.3970024741807</c:v>
                </c:pt>
                <c:pt idx="6255">
                  <c:v>13.3966161738876</c:v>
                </c:pt>
                <c:pt idx="6256">
                  <c:v>13.3983195484037</c:v>
                </c:pt>
                <c:pt idx="6257">
                  <c:v>13.3970728577891</c:v>
                </c:pt>
                <c:pt idx="6258">
                  <c:v>13.3992839507333</c:v>
                </c:pt>
                <c:pt idx="6259">
                  <c:v>13.3989173465553</c:v>
                </c:pt>
                <c:pt idx="6260">
                  <c:v>13.3988044344516</c:v>
                </c:pt>
                <c:pt idx="6261">
                  <c:v>13.4011172726508</c:v>
                </c:pt>
                <c:pt idx="6262">
                  <c:v>13.4034352655956</c:v>
                </c:pt>
                <c:pt idx="6263">
                  <c:v>13.4056544808562</c:v>
                </c:pt>
                <c:pt idx="6264">
                  <c:v>13.4061424453892</c:v>
                </c:pt>
                <c:pt idx="6265">
                  <c:v>13.4030180773557</c:v>
                </c:pt>
                <c:pt idx="6266">
                  <c:v>13.4008263602707</c:v>
                </c:pt>
                <c:pt idx="6267">
                  <c:v>13.4004946271903</c:v>
                </c:pt>
                <c:pt idx="6268">
                  <c:v>13.4019051315195</c:v>
                </c:pt>
                <c:pt idx="6269">
                  <c:v>13.4033558643766</c:v>
                </c:pt>
                <c:pt idx="6270">
                  <c:v>13.4029741110553</c:v>
                </c:pt>
                <c:pt idx="6271">
                  <c:v>13.4016576456323</c:v>
                </c:pt>
                <c:pt idx="6272">
                  <c:v>13.4012844147584</c:v>
                </c:pt>
                <c:pt idx="6273">
                  <c:v>13.3990770829094</c:v>
                </c:pt>
                <c:pt idx="6274">
                  <c:v>13.3977038451599</c:v>
                </c:pt>
                <c:pt idx="6275">
                  <c:v>13.3999451469933</c:v>
                </c:pt>
                <c:pt idx="6276">
                  <c:v>13.4012766215481</c:v>
                </c:pt>
                <c:pt idx="6277">
                  <c:v>13.4053555980592</c:v>
                </c:pt>
                <c:pt idx="6278">
                  <c:v>13.4032235276684</c:v>
                </c:pt>
                <c:pt idx="6279">
                  <c:v>13.4047144121479</c:v>
                </c:pt>
                <c:pt idx="6280">
                  <c:v>13.4043713330938</c:v>
                </c:pt>
                <c:pt idx="6281">
                  <c:v>13.4058215895975</c:v>
                </c:pt>
                <c:pt idx="6282">
                  <c:v>13.4045693431636</c:v>
                </c:pt>
                <c:pt idx="6283">
                  <c:v>13.4041784407175</c:v>
                </c:pt>
                <c:pt idx="6284">
                  <c:v>13.4056130064814</c:v>
                </c:pt>
                <c:pt idx="6285">
                  <c:v>13.4053453728127</c:v>
                </c:pt>
                <c:pt idx="6286">
                  <c:v>13.4052443211522</c:v>
                </c:pt>
                <c:pt idx="6287">
                  <c:v>13.4049047628669</c:v>
                </c:pt>
                <c:pt idx="6288">
                  <c:v>13.4100241271948</c:v>
                </c:pt>
                <c:pt idx="6289">
                  <c:v>13.4099203855395</c:v>
                </c:pt>
                <c:pt idx="6290">
                  <c:v>13.4108885974755</c:v>
                </c:pt>
                <c:pt idx="6291">
                  <c:v>13.4121652813436</c:v>
                </c:pt>
                <c:pt idx="6292">
                  <c:v>13.4136714435819</c:v>
                </c:pt>
                <c:pt idx="6293">
                  <c:v>13.4135607573558</c:v>
                </c:pt>
                <c:pt idx="6294">
                  <c:v>13.4126831153839</c:v>
                </c:pt>
                <c:pt idx="6295">
                  <c:v>13.4111983449168</c:v>
                </c:pt>
                <c:pt idx="6296">
                  <c:v>13.4103229973867</c:v>
                </c:pt>
                <c:pt idx="6297">
                  <c:v>13.4097314215065</c:v>
                </c:pt>
                <c:pt idx="6298">
                  <c:v>13.4055691877905</c:v>
                </c:pt>
                <c:pt idx="6299">
                  <c:v>13.4032171875919</c:v>
                </c:pt>
                <c:pt idx="6300">
                  <c:v>13.3989895483004</c:v>
                </c:pt>
                <c:pt idx="6301">
                  <c:v>13.3928615917412</c:v>
                </c:pt>
                <c:pt idx="6302">
                  <c:v>13.3875337784038</c:v>
                </c:pt>
                <c:pt idx="6303">
                  <c:v>13.3829592275029</c:v>
                </c:pt>
                <c:pt idx="6304">
                  <c:v>13.3782557208291</c:v>
                </c:pt>
                <c:pt idx="6305">
                  <c:v>13.3716528302878</c:v>
                </c:pt>
                <c:pt idx="6306">
                  <c:v>13.3649370860181</c:v>
                </c:pt>
                <c:pt idx="6307">
                  <c:v>13.3572366681852</c:v>
                </c:pt>
                <c:pt idx="6308">
                  <c:v>13.3503723115093</c:v>
                </c:pt>
                <c:pt idx="6309">
                  <c:v>13.3452267976125</c:v>
                </c:pt>
                <c:pt idx="6310">
                  <c:v>13.3391236950923</c:v>
                </c:pt>
                <c:pt idx="6311">
                  <c:v>13.3383909350467</c:v>
                </c:pt>
                <c:pt idx="6312">
                  <c:v>13.3331172401416</c:v>
                </c:pt>
                <c:pt idx="6313">
                  <c:v>13.3295646250738</c:v>
                </c:pt>
                <c:pt idx="6314">
                  <c:v>13.3268987969963</c:v>
                </c:pt>
                <c:pt idx="6315">
                  <c:v>13.322463252065</c:v>
                </c:pt>
                <c:pt idx="6316">
                  <c:v>13.3206983255697</c:v>
                </c:pt>
                <c:pt idx="6317">
                  <c:v>13.3189038879274</c:v>
                </c:pt>
                <c:pt idx="6318">
                  <c:v>13.3152714184625</c:v>
                </c:pt>
                <c:pt idx="6319">
                  <c:v>13.3133991610265</c:v>
                </c:pt>
                <c:pt idx="6320">
                  <c:v>13.3124774843747</c:v>
                </c:pt>
                <c:pt idx="6321">
                  <c:v>13.3115552717275</c:v>
                </c:pt>
                <c:pt idx="6322">
                  <c:v>13.3115024342098</c:v>
                </c:pt>
                <c:pt idx="6323">
                  <c:v>13.3095827470211</c:v>
                </c:pt>
                <c:pt idx="6324">
                  <c:v>13.3104417852125</c:v>
                </c:pt>
                <c:pt idx="6325">
                  <c:v>13.307621390708</c:v>
                </c:pt>
                <c:pt idx="6326">
                  <c:v>13.3075837709888</c:v>
                </c:pt>
                <c:pt idx="6327">
                  <c:v>13.3083815962526</c:v>
                </c:pt>
                <c:pt idx="6328">
                  <c:v>13.3083244013264</c:v>
                </c:pt>
                <c:pt idx="6329">
                  <c:v>13.3071976505106</c:v>
                </c:pt>
                <c:pt idx="6330">
                  <c:v>13.3078468486529</c:v>
                </c:pt>
                <c:pt idx="6331">
                  <c:v>13.3048741120741</c:v>
                </c:pt>
                <c:pt idx="6332">
                  <c:v>13.3063995349421</c:v>
                </c:pt>
                <c:pt idx="6333">
                  <c:v>13.3016327197252</c:v>
                </c:pt>
                <c:pt idx="6334">
                  <c:v>13.3004739047574</c:v>
                </c:pt>
                <c:pt idx="6335">
                  <c:v>13.3002004283514</c:v>
                </c:pt>
                <c:pt idx="6336">
                  <c:v>13.2971991516884</c:v>
                </c:pt>
                <c:pt idx="6337">
                  <c:v>13.2987877325838</c:v>
                </c:pt>
                <c:pt idx="6338">
                  <c:v>13.2978112669538</c:v>
                </c:pt>
                <c:pt idx="6339">
                  <c:v>13.295711658135</c:v>
                </c:pt>
                <c:pt idx="6340">
                  <c:v>13.2947145009147</c:v>
                </c:pt>
                <c:pt idx="6341">
                  <c:v>13.2928496417712</c:v>
                </c:pt>
                <c:pt idx="6342">
                  <c:v>13.2899671281332</c:v>
                </c:pt>
                <c:pt idx="6343">
                  <c:v>13.2842420206541</c:v>
                </c:pt>
                <c:pt idx="6344">
                  <c:v>13.2839189314361</c:v>
                </c:pt>
                <c:pt idx="6345">
                  <c:v>13.2827410874102</c:v>
                </c:pt>
                <c:pt idx="6346">
                  <c:v>13.2825123637903</c:v>
                </c:pt>
                <c:pt idx="6347">
                  <c:v>13.284976540101</c:v>
                </c:pt>
                <c:pt idx="6348">
                  <c:v>13.2838577730719</c:v>
                </c:pt>
                <c:pt idx="6349">
                  <c:v>13.2837362185062</c:v>
                </c:pt>
                <c:pt idx="6350">
                  <c:v>13.2845948022887</c:v>
                </c:pt>
                <c:pt idx="6351">
                  <c:v>13.2854326890829</c:v>
                </c:pt>
                <c:pt idx="6352">
                  <c:v>13.286103611137</c:v>
                </c:pt>
                <c:pt idx="6353">
                  <c:v>13.28494977171</c:v>
                </c:pt>
                <c:pt idx="6354">
                  <c:v>13.2847117313604</c:v>
                </c:pt>
                <c:pt idx="6355">
                  <c:v>13.2845799531001</c:v>
                </c:pt>
                <c:pt idx="6356">
                  <c:v>13.2871448358197</c:v>
                </c:pt>
                <c:pt idx="6357">
                  <c:v>13.2896631471341</c:v>
                </c:pt>
                <c:pt idx="6358">
                  <c:v>13.2887184930955</c:v>
                </c:pt>
                <c:pt idx="6359">
                  <c:v>13.2857685766099</c:v>
                </c:pt>
                <c:pt idx="6360">
                  <c:v>13.285559009919</c:v>
                </c:pt>
                <c:pt idx="6361">
                  <c:v>13.2846127202446</c:v>
                </c:pt>
                <c:pt idx="6362">
                  <c:v>13.2825289938526</c:v>
                </c:pt>
                <c:pt idx="6363">
                  <c:v>13.2822627324131</c:v>
                </c:pt>
                <c:pt idx="6364">
                  <c:v>13.2821401562703</c:v>
                </c:pt>
                <c:pt idx="6365">
                  <c:v>13.2801933166624</c:v>
                </c:pt>
                <c:pt idx="6366">
                  <c:v>13.2817161375373</c:v>
                </c:pt>
                <c:pt idx="6367">
                  <c:v>13.281435775691</c:v>
                </c:pt>
                <c:pt idx="6368">
                  <c:v>13.2802253584071</c:v>
                </c:pt>
                <c:pt idx="6369">
                  <c:v>13.2790359620031</c:v>
                </c:pt>
                <c:pt idx="6370">
                  <c:v>13.2814113203032</c:v>
                </c:pt>
                <c:pt idx="6371">
                  <c:v>13.2829367925556</c:v>
                </c:pt>
                <c:pt idx="6372">
                  <c:v>13.2810559623523</c:v>
                </c:pt>
                <c:pt idx="6373">
                  <c:v>13.2801015957575</c:v>
                </c:pt>
                <c:pt idx="6374">
                  <c:v>13.2790636621623</c:v>
                </c:pt>
                <c:pt idx="6375">
                  <c:v>13.2814519470872</c:v>
                </c:pt>
                <c:pt idx="6376">
                  <c:v>13.2793974504216</c:v>
                </c:pt>
                <c:pt idx="6377">
                  <c:v>13.2746427368905</c:v>
                </c:pt>
                <c:pt idx="6378">
                  <c:v>13.2780639925229</c:v>
                </c:pt>
                <c:pt idx="6379">
                  <c:v>13.2870249384758</c:v>
                </c:pt>
                <c:pt idx="6380">
                  <c:v>13.2870542410874</c:v>
                </c:pt>
                <c:pt idx="6381">
                  <c:v>13.2870542410874</c:v>
                </c:pt>
                <c:pt idx="6382">
                  <c:v>13.2916371376128</c:v>
                </c:pt>
                <c:pt idx="6383">
                  <c:v>13.2952916394437</c:v>
                </c:pt>
                <c:pt idx="6384">
                  <c:v>13.2956093384296</c:v>
                </c:pt>
                <c:pt idx="6385">
                  <c:v>13.2979170398951</c:v>
                </c:pt>
                <c:pt idx="6386">
                  <c:v>13.2950604755593</c:v>
                </c:pt>
                <c:pt idx="6387">
                  <c:v>13.2924053919615</c:v>
                </c:pt>
                <c:pt idx="6388">
                  <c:v>13.2925168416609</c:v>
                </c:pt>
                <c:pt idx="6389">
                  <c:v>13.2897757698629</c:v>
                </c:pt>
                <c:pt idx="6390">
                  <c:v>13.2860826136908</c:v>
                </c:pt>
                <c:pt idx="6391">
                  <c:v>13.2805384556105</c:v>
                </c:pt>
                <c:pt idx="6392">
                  <c:v>13.2775861141031</c:v>
                </c:pt>
                <c:pt idx="6393">
                  <c:v>13.2727231705069</c:v>
                </c:pt>
                <c:pt idx="6394">
                  <c:v>13.2728259439411</c:v>
                </c:pt>
                <c:pt idx="6395">
                  <c:v>13.2704605761731</c:v>
                </c:pt>
                <c:pt idx="6396">
                  <c:v>13.266404928028</c:v>
                </c:pt>
                <c:pt idx="6397">
                  <c:v>13.2646818463658</c:v>
                </c:pt>
                <c:pt idx="6398">
                  <c:v>13.2604211955863</c:v>
                </c:pt>
                <c:pt idx="6399">
                  <c:v>13.2526226370733</c:v>
                </c:pt>
                <c:pt idx="6400">
                  <c:v>13.2492927320866</c:v>
                </c:pt>
                <c:pt idx="6401">
                  <c:v>13.2458865213227</c:v>
                </c:pt>
                <c:pt idx="6402">
                  <c:v>13.2433114852153</c:v>
                </c:pt>
                <c:pt idx="6403">
                  <c:v>13.2433236314349</c:v>
                </c:pt>
                <c:pt idx="6404">
                  <c:v>13.2433478187483</c:v>
                </c:pt>
                <c:pt idx="6405">
                  <c:v>13.2442713444144</c:v>
                </c:pt>
                <c:pt idx="6406">
                  <c:v>13.241608721549</c:v>
                </c:pt>
                <c:pt idx="6407">
                  <c:v>13.2425200628622</c:v>
                </c:pt>
                <c:pt idx="6408">
                  <c:v>13.2425436897918</c:v>
                </c:pt>
                <c:pt idx="6409">
                  <c:v>13.2398687528566</c:v>
                </c:pt>
                <c:pt idx="6410">
                  <c:v>13.238910306696</c:v>
                </c:pt>
                <c:pt idx="6411">
                  <c:v>13.2388141281612</c:v>
                </c:pt>
                <c:pt idx="6412">
                  <c:v>13.2395145016096</c:v>
                </c:pt>
                <c:pt idx="6413">
                  <c:v>13.2394504384518</c:v>
                </c:pt>
                <c:pt idx="6414">
                  <c:v>13.2401119596031</c:v>
                </c:pt>
                <c:pt idx="6415">
                  <c:v>13.2406184235345</c:v>
                </c:pt>
                <c:pt idx="6416">
                  <c:v>13.2401974118983</c:v>
                </c:pt>
                <c:pt idx="6417">
                  <c:v>13.2424794225842</c:v>
                </c:pt>
                <c:pt idx="6418">
                  <c:v>13.2429030578003</c:v>
                </c:pt>
                <c:pt idx="6419">
                  <c:v>13.2477576671017</c:v>
                </c:pt>
                <c:pt idx="6420">
                  <c:v>13.2525787337872</c:v>
                </c:pt>
                <c:pt idx="6421">
                  <c:v>13.2538309999918</c:v>
                </c:pt>
                <c:pt idx="6422">
                  <c:v>13.257753644706</c:v>
                </c:pt>
                <c:pt idx="6423">
                  <c:v>13.2697418892647</c:v>
                </c:pt>
                <c:pt idx="6424">
                  <c:v>13.276353559385</c:v>
                </c:pt>
                <c:pt idx="6425">
                  <c:v>13.2731723652839</c:v>
                </c:pt>
                <c:pt idx="6426">
                  <c:v>13.2735473147944</c:v>
                </c:pt>
                <c:pt idx="6427">
                  <c:v>13.2821280908614</c:v>
                </c:pt>
                <c:pt idx="6428">
                  <c:v>13.2856204346637</c:v>
                </c:pt>
                <c:pt idx="6429">
                  <c:v>13.2916774386962</c:v>
                </c:pt>
                <c:pt idx="6430">
                  <c:v>13.2941344138666</c:v>
                </c:pt>
                <c:pt idx="6431">
                  <c:v>13.2949796853668</c:v>
                </c:pt>
                <c:pt idx="6432">
                  <c:v>13.298304425421</c:v>
                </c:pt>
                <c:pt idx="6433">
                  <c:v>13.3034511482077</c:v>
                </c:pt>
                <c:pt idx="6434">
                  <c:v>13.3060372155357</c:v>
                </c:pt>
                <c:pt idx="6435">
                  <c:v>13.3094654908874</c:v>
                </c:pt>
                <c:pt idx="6436">
                  <c:v>13.3164603768652</c:v>
                </c:pt>
                <c:pt idx="6437">
                  <c:v>13.3171304581745</c:v>
                </c:pt>
                <c:pt idx="6438">
                  <c:v>13.3179430211633</c:v>
                </c:pt>
                <c:pt idx="6439">
                  <c:v>13.3186095192678</c:v>
                </c:pt>
                <c:pt idx="6440">
                  <c:v>13.3246679995525</c:v>
                </c:pt>
                <c:pt idx="6441">
                  <c:v>13.3270974344201</c:v>
                </c:pt>
                <c:pt idx="6442">
                  <c:v>13.3285637016463</c:v>
                </c:pt>
                <c:pt idx="6443">
                  <c:v>13.3318846871054</c:v>
                </c:pt>
                <c:pt idx="6444">
                  <c:v>13.3325983633259</c:v>
                </c:pt>
                <c:pt idx="6445">
                  <c:v>13.334178287669</c:v>
                </c:pt>
                <c:pt idx="6446">
                  <c:v>13.3358822243856</c:v>
                </c:pt>
                <c:pt idx="6447">
                  <c:v>13.3400289643008</c:v>
                </c:pt>
                <c:pt idx="6448">
                  <c:v>13.3439755889203</c:v>
                </c:pt>
                <c:pt idx="6449">
                  <c:v>13.3434485223486</c:v>
                </c:pt>
                <c:pt idx="6450">
                  <c:v>13.34650643341</c:v>
                </c:pt>
                <c:pt idx="6451">
                  <c:v>13.346925949274</c:v>
                </c:pt>
                <c:pt idx="6452">
                  <c:v>13.3484808786801</c:v>
                </c:pt>
                <c:pt idx="6453">
                  <c:v>13.3464383793033</c:v>
                </c:pt>
                <c:pt idx="6454">
                  <c:v>13.345292713075</c:v>
                </c:pt>
                <c:pt idx="6455">
                  <c:v>13.3459425928955</c:v>
                </c:pt>
                <c:pt idx="6456">
                  <c:v>13.3463735817559</c:v>
                </c:pt>
                <c:pt idx="6457">
                  <c:v>13.3458249500258</c:v>
                </c:pt>
                <c:pt idx="6458">
                  <c:v>13.3462778448928</c:v>
                </c:pt>
                <c:pt idx="6459">
                  <c:v>13.3495340407594</c:v>
                </c:pt>
                <c:pt idx="6460">
                  <c:v>13.3503190826759</c:v>
                </c:pt>
                <c:pt idx="6461">
                  <c:v>13.3525566273115</c:v>
                </c:pt>
                <c:pt idx="6462">
                  <c:v>13.3533396668995</c:v>
                </c:pt>
                <c:pt idx="6463">
                  <c:v>13.3575224863683</c:v>
                </c:pt>
                <c:pt idx="6464">
                  <c:v>13.3583040268433</c:v>
                </c:pt>
                <c:pt idx="6465">
                  <c:v>13.358927973178</c:v>
                </c:pt>
                <c:pt idx="6466">
                  <c:v>13.3595497629515</c:v>
                </c:pt>
                <c:pt idx="6467">
                  <c:v>13.360987819862</c:v>
                </c:pt>
                <c:pt idx="6468">
                  <c:v>13.3633207348283</c:v>
                </c:pt>
                <c:pt idx="6469">
                  <c:v>13.369243801248</c:v>
                </c:pt>
                <c:pt idx="6470">
                  <c:v>13.3690387532453</c:v>
                </c:pt>
                <c:pt idx="6471">
                  <c:v>13.3706707965985</c:v>
                </c:pt>
                <c:pt idx="6472">
                  <c:v>13.3740989465452</c:v>
                </c:pt>
                <c:pt idx="6473">
                  <c:v>13.3758127283756</c:v>
                </c:pt>
                <c:pt idx="6474">
                  <c:v>13.3784663976502</c:v>
                </c:pt>
                <c:pt idx="6475">
                  <c:v>13.3802632570958</c:v>
                </c:pt>
                <c:pt idx="6476">
                  <c:v>13.3858616662251</c:v>
                </c:pt>
                <c:pt idx="6477">
                  <c:v>13.3870903362873</c:v>
                </c:pt>
                <c:pt idx="6478">
                  <c:v>13.3821892487974</c:v>
                </c:pt>
                <c:pt idx="6479">
                  <c:v>13.3809955786669</c:v>
                </c:pt>
                <c:pt idx="6480">
                  <c:v>13.3807689863612</c:v>
                </c:pt>
                <c:pt idx="6481">
                  <c:v>13.380683175666</c:v>
                </c:pt>
                <c:pt idx="6482">
                  <c:v>13.3806901785116</c:v>
                </c:pt>
                <c:pt idx="6483">
                  <c:v>13.3798459631229</c:v>
                </c:pt>
                <c:pt idx="6484">
                  <c:v>13.3755864685451</c:v>
                </c:pt>
                <c:pt idx="6485">
                  <c:v>13.3748455674461</c:v>
                </c:pt>
                <c:pt idx="6486">
                  <c:v>13.3727437817052</c:v>
                </c:pt>
                <c:pt idx="6487">
                  <c:v>13.3711086354658</c:v>
                </c:pt>
                <c:pt idx="6488">
                  <c:v>13.366355474448</c:v>
                </c:pt>
                <c:pt idx="6489">
                  <c:v>13.3632290315077</c:v>
                </c:pt>
                <c:pt idx="6490">
                  <c:v>13.3592243688441</c:v>
                </c:pt>
                <c:pt idx="6491">
                  <c:v>13.3602446085256</c:v>
                </c:pt>
                <c:pt idx="6492">
                  <c:v>13.3579657955354</c:v>
                </c:pt>
                <c:pt idx="6493">
                  <c:v>13.3548955307359</c:v>
                </c:pt>
                <c:pt idx="6494">
                  <c:v>13.3540827843348</c:v>
                </c:pt>
                <c:pt idx="6495">
                  <c:v>13.3525982444189</c:v>
                </c:pt>
                <c:pt idx="6496">
                  <c:v>13.3520358712218</c:v>
                </c:pt>
                <c:pt idx="6497">
                  <c:v>13.3532114645898</c:v>
                </c:pt>
                <c:pt idx="6498">
                  <c:v>13.3525845193589</c:v>
                </c:pt>
                <c:pt idx="6499">
                  <c:v>13.352799520997</c:v>
                </c:pt>
                <c:pt idx="6500">
                  <c:v>13.3529855645528</c:v>
                </c:pt>
                <c:pt idx="6501">
                  <c:v>13.3521390374415</c:v>
                </c:pt>
                <c:pt idx="6502">
                  <c:v>13.3539640330404</c:v>
                </c:pt>
                <c:pt idx="6503">
                  <c:v>13.3539376911557</c:v>
                </c:pt>
                <c:pt idx="6504">
                  <c:v>13.3557099673471</c:v>
                </c:pt>
                <c:pt idx="6505">
                  <c:v>13.3565564061489</c:v>
                </c:pt>
                <c:pt idx="6506">
                  <c:v>13.3573494671541</c:v>
                </c:pt>
                <c:pt idx="6507">
                  <c:v>13.3581954152268</c:v>
                </c:pt>
                <c:pt idx="6508">
                  <c:v>13.358141880234</c:v>
                </c:pt>
                <c:pt idx="6509">
                  <c:v>13.3589066565053</c:v>
                </c:pt>
                <c:pt idx="6510">
                  <c:v>13.3614417965359</c:v>
                </c:pt>
                <c:pt idx="6511">
                  <c:v>13.3630486357285</c:v>
                </c:pt>
                <c:pt idx="6512">
                  <c:v>13.3646256301759</c:v>
                </c:pt>
                <c:pt idx="6513">
                  <c:v>13.36538510355</c:v>
                </c:pt>
                <c:pt idx="6514">
                  <c:v>13.3662281696836</c:v>
                </c:pt>
                <c:pt idx="6515">
                  <c:v>13.3697688854975</c:v>
                </c:pt>
                <c:pt idx="6516">
                  <c:v>13.3722109393214</c:v>
                </c:pt>
                <c:pt idx="6517">
                  <c:v>13.374678584989</c:v>
                </c:pt>
                <c:pt idx="6518">
                  <c:v>13.3789420438667</c:v>
                </c:pt>
                <c:pt idx="6519">
                  <c:v>13.3823331285392</c:v>
                </c:pt>
                <c:pt idx="6520">
                  <c:v>13.3830244578258</c:v>
                </c:pt>
                <c:pt idx="6521">
                  <c:v>13.382844666125</c:v>
                </c:pt>
                <c:pt idx="6522">
                  <c:v>13.386290523138</c:v>
                </c:pt>
                <c:pt idx="6523">
                  <c:v>13.3862602024364</c:v>
                </c:pt>
                <c:pt idx="6524">
                  <c:v>13.3852698009327</c:v>
                </c:pt>
                <c:pt idx="6525">
                  <c:v>13.3870377055508</c:v>
                </c:pt>
                <c:pt idx="6526">
                  <c:v>13.3904814101451</c:v>
                </c:pt>
                <c:pt idx="6527">
                  <c:v>13.3921565680136</c:v>
                </c:pt>
                <c:pt idx="6528">
                  <c:v>13.3965285888644</c:v>
                </c:pt>
                <c:pt idx="6529">
                  <c:v>13.3973031780946</c:v>
                </c:pt>
                <c:pt idx="6530">
                  <c:v>13.3962787554062</c:v>
                </c:pt>
                <c:pt idx="6531">
                  <c:v>13.3944490165497</c:v>
                </c:pt>
                <c:pt idx="6532">
                  <c:v>13.3944175660397</c:v>
                </c:pt>
                <c:pt idx="6533">
                  <c:v>13.3960896528326</c:v>
                </c:pt>
                <c:pt idx="6534">
                  <c:v>13.3949360766735</c:v>
                </c:pt>
                <c:pt idx="6535">
                  <c:v>13.3953835678627</c:v>
                </c:pt>
                <c:pt idx="6536">
                  <c:v>13.3951218423192</c:v>
                </c:pt>
                <c:pt idx="6537">
                  <c:v>13.3958890507746</c:v>
                </c:pt>
                <c:pt idx="6538">
                  <c:v>13.3948574585691</c:v>
                </c:pt>
                <c:pt idx="6539">
                  <c:v>13.3956233149293</c:v>
                </c:pt>
                <c:pt idx="6540">
                  <c:v>13.3963884854433</c:v>
                </c:pt>
                <c:pt idx="6541">
                  <c:v>13.3952535722993</c:v>
                </c:pt>
                <c:pt idx="6542">
                  <c:v>13.3939797847879</c:v>
                </c:pt>
                <c:pt idx="6543">
                  <c:v>13.3918714631292</c:v>
                </c:pt>
                <c:pt idx="6544">
                  <c:v>13.3942545176485</c:v>
                </c:pt>
                <c:pt idx="6545">
                  <c:v>13.3903770451375</c:v>
                </c:pt>
                <c:pt idx="6546">
                  <c:v>13.3883661956957</c:v>
                </c:pt>
                <c:pt idx="6547">
                  <c:v>13.3891937285904</c:v>
                </c:pt>
                <c:pt idx="6548">
                  <c:v>13.3917112158865</c:v>
                </c:pt>
                <c:pt idx="6549">
                  <c:v>13.3897693931989</c:v>
                </c:pt>
                <c:pt idx="6550">
                  <c:v>13.3850578221955</c:v>
                </c:pt>
                <c:pt idx="6551">
                  <c:v>13.3848023778416</c:v>
                </c:pt>
                <c:pt idx="6552">
                  <c:v>13.3872042617501</c:v>
                </c:pt>
                <c:pt idx="6553">
                  <c:v>13.388028984185</c:v>
                </c:pt>
                <c:pt idx="6554">
                  <c:v>13.3896406102841</c:v>
                </c:pt>
                <c:pt idx="6555">
                  <c:v>13.3912886116646</c:v>
                </c:pt>
                <c:pt idx="6556">
                  <c:v>13.3937969723069</c:v>
                </c:pt>
                <c:pt idx="6557">
                  <c:v>13.3927092045247</c:v>
                </c:pt>
                <c:pt idx="6558">
                  <c:v>13.3916584972424</c:v>
                </c:pt>
                <c:pt idx="6559">
                  <c:v>13.3941637164029</c:v>
                </c:pt>
                <c:pt idx="6560">
                  <c:v>13.3984652010861</c:v>
                </c:pt>
                <c:pt idx="6561">
                  <c:v>13.401161342274</c:v>
                </c:pt>
                <c:pt idx="6562">
                  <c:v>13.400224066068</c:v>
                </c:pt>
                <c:pt idx="6563">
                  <c:v>13.4001854624407</c:v>
                </c:pt>
                <c:pt idx="6564">
                  <c:v>13.4001854624407</c:v>
                </c:pt>
                <c:pt idx="6565">
                  <c:v>13.4001468157267</c:v>
                </c:pt>
                <c:pt idx="6566">
                  <c:v>13.402881595956</c:v>
                </c:pt>
                <c:pt idx="6567">
                  <c:v>13.404833248006</c:v>
                </c:pt>
                <c:pt idx="6568">
                  <c:v>13.4051014755336</c:v>
                </c:pt>
                <c:pt idx="6569">
                  <c:v>13.4054054422372</c:v>
                </c:pt>
                <c:pt idx="6570">
                  <c:v>13.4050319608496</c:v>
                </c:pt>
                <c:pt idx="6571">
                  <c:v>13.4060793378319</c:v>
                </c:pt>
                <c:pt idx="6572">
                  <c:v>13.4061903070423</c:v>
                </c:pt>
                <c:pt idx="6573">
                  <c:v>13.4064477424878</c:v>
                </c:pt>
                <c:pt idx="6574">
                  <c:v>13.4041152181349</c:v>
                </c:pt>
                <c:pt idx="6575">
                  <c:v>13.4033607535288</c:v>
                </c:pt>
                <c:pt idx="6576">
                  <c:v>13.4003359045538</c:v>
                </c:pt>
                <c:pt idx="6577">
                  <c:v>13.3947412252369</c:v>
                </c:pt>
                <c:pt idx="6578">
                  <c:v>13.3956233149293</c:v>
                </c:pt>
                <c:pt idx="6579">
                  <c:v>13.3930417438545</c:v>
                </c:pt>
                <c:pt idx="6580">
                  <c:v>13.3940474397584</c:v>
                </c:pt>
                <c:pt idx="6581">
                  <c:v>13.3930351602341</c:v>
                </c:pt>
                <c:pt idx="6582">
                  <c:v>13.3899950721717</c:v>
                </c:pt>
                <c:pt idx="6583">
                  <c:v>13.3886257873641</c:v>
                </c:pt>
                <c:pt idx="6584">
                  <c:v>13.3934315365888</c:v>
                </c:pt>
                <c:pt idx="6585">
                  <c:v>13.3935981193588</c:v>
                </c:pt>
                <c:pt idx="6586">
                  <c:v>13.395313714955</c:v>
                </c:pt>
                <c:pt idx="6587">
                  <c:v>13.3970010204819</c:v>
                </c:pt>
                <c:pt idx="6588">
                  <c:v>13.3986031846667</c:v>
                </c:pt>
                <c:pt idx="6589">
                  <c:v>13.3983189862293</c:v>
                </c:pt>
                <c:pt idx="6590">
                  <c:v>13.4016279580197</c:v>
                </c:pt>
                <c:pt idx="6591">
                  <c:v>13.4022936730639</c:v>
                </c:pt>
                <c:pt idx="6592">
                  <c:v>13.4021167735941</c:v>
                </c:pt>
                <c:pt idx="6593">
                  <c:v>13.4029567560275</c:v>
                </c:pt>
                <c:pt idx="6594">
                  <c:v>13.4029270468711</c:v>
                </c:pt>
                <c:pt idx="6595">
                  <c:v>13.4020574818012</c:v>
                </c:pt>
                <c:pt idx="6596">
                  <c:v>13.4048442067661</c:v>
                </c:pt>
                <c:pt idx="6597">
                  <c:v>13.4040628725575</c:v>
                </c:pt>
                <c:pt idx="6598">
                  <c:v>13.4077188066816</c:v>
                </c:pt>
                <c:pt idx="6599">
                  <c:v>13.409517419546</c:v>
                </c:pt>
                <c:pt idx="6600">
                  <c:v>13.4121271363185</c:v>
                </c:pt>
                <c:pt idx="6601">
                  <c:v>13.4164758011649</c:v>
                </c:pt>
                <c:pt idx="6602">
                  <c:v>13.4190247790155</c:v>
                </c:pt>
                <c:pt idx="6603">
                  <c:v>13.418964913581</c:v>
                </c:pt>
                <c:pt idx="6604">
                  <c:v>13.4214216603432</c:v>
                </c:pt>
                <c:pt idx="6605">
                  <c:v>13.4237835818538</c:v>
                </c:pt>
                <c:pt idx="6606">
                  <c:v>13.4287755893998</c:v>
                </c:pt>
                <c:pt idx="6607">
                  <c:v>13.4319618739778</c:v>
                </c:pt>
                <c:pt idx="6608">
                  <c:v>13.4324433521156</c:v>
                </c:pt>
                <c:pt idx="6609">
                  <c:v>13.4332451375385</c:v>
                </c:pt>
                <c:pt idx="6610">
                  <c:v>13.4347160662339</c:v>
                </c:pt>
                <c:pt idx="6611">
                  <c:v>13.4370150290318</c:v>
                </c:pt>
                <c:pt idx="6612">
                  <c:v>13.4401729066547</c:v>
                </c:pt>
                <c:pt idx="6613">
                  <c:v>13.4415943252944</c:v>
                </c:pt>
                <c:pt idx="6614">
                  <c:v>13.4439445282071</c:v>
                </c:pt>
                <c:pt idx="6615">
                  <c:v>13.4436285548025</c:v>
                </c:pt>
                <c:pt idx="6616">
                  <c:v>13.4460061963958</c:v>
                </c:pt>
                <c:pt idx="6617">
                  <c:v>13.4457553285414</c:v>
                </c:pt>
                <c:pt idx="6618">
                  <c:v>13.4481993184993</c:v>
                </c:pt>
                <c:pt idx="6619">
                  <c:v>13.4461828536622</c:v>
                </c:pt>
                <c:pt idx="6620">
                  <c:v>13.445100648169</c:v>
                </c:pt>
                <c:pt idx="6621">
                  <c:v>13.4467142010682</c:v>
                </c:pt>
                <c:pt idx="6622">
                  <c:v>13.4466772039014</c:v>
                </c:pt>
                <c:pt idx="6623">
                  <c:v>13.4474648790703</c:v>
                </c:pt>
                <c:pt idx="6624">
                  <c:v>13.4518105223478</c:v>
                </c:pt>
                <c:pt idx="6625">
                  <c:v>13.4534586537515</c:v>
                </c:pt>
                <c:pt idx="6626">
                  <c:v>13.4524093474076</c:v>
                </c:pt>
                <c:pt idx="6627">
                  <c:v>13.4540560436623</c:v>
                </c:pt>
                <c:pt idx="6628">
                  <c:v>13.4522582649986</c:v>
                </c:pt>
                <c:pt idx="6629">
                  <c:v>13.4540181590975</c:v>
                </c:pt>
                <c:pt idx="6630">
                  <c:v>13.453043379586</c:v>
                </c:pt>
                <c:pt idx="6631">
                  <c:v>13.4548031263288</c:v>
                </c:pt>
                <c:pt idx="6632">
                  <c:v>13.4565247153851</c:v>
                </c:pt>
                <c:pt idx="6633">
                  <c:v>13.4564483662993</c:v>
                </c:pt>
                <c:pt idx="6634">
                  <c:v>13.4545741165982</c:v>
                </c:pt>
                <c:pt idx="6635">
                  <c:v>13.4527380833306</c:v>
                </c:pt>
                <c:pt idx="6636">
                  <c:v>13.4544590281435</c:v>
                </c:pt>
                <c:pt idx="6637">
                  <c:v>13.4552809332417</c:v>
                </c:pt>
                <c:pt idx="6638">
                  <c:v>13.4570400877282</c:v>
                </c:pt>
                <c:pt idx="6639">
                  <c:v>13.4560640254385</c:v>
                </c:pt>
                <c:pt idx="6640">
                  <c:v>13.456962866833</c:v>
                </c:pt>
                <c:pt idx="6641">
                  <c:v>13.4577455441131</c:v>
                </c:pt>
                <c:pt idx="6642">
                  <c:v>13.4613408983067</c:v>
                </c:pt>
                <c:pt idx="6643">
                  <c:v>13.4639597283512</c:v>
                </c:pt>
                <c:pt idx="6644">
                  <c:v>13.4684539612217</c:v>
                </c:pt>
                <c:pt idx="6645">
                  <c:v>13.4675161798825</c:v>
                </c:pt>
                <c:pt idx="6646">
                  <c:v>13.4692748954085</c:v>
                </c:pt>
                <c:pt idx="6647">
                  <c:v>13.4701737432517</c:v>
                </c:pt>
                <c:pt idx="6648">
                  <c:v>13.4728312611289</c:v>
                </c:pt>
                <c:pt idx="6649">
                  <c:v>13.4746289676967</c:v>
                </c:pt>
                <c:pt idx="6650">
                  <c:v>13.4773255419878</c:v>
                </c:pt>
                <c:pt idx="6651">
                  <c:v>13.47908416449</c:v>
                </c:pt>
                <c:pt idx="6652">
                  <c:v>13.4782244039354</c:v>
                </c:pt>
                <c:pt idx="6653">
                  <c:v>13.4799830270607</c:v>
                </c:pt>
                <c:pt idx="6654">
                  <c:v>13.4818198709782</c:v>
                </c:pt>
                <c:pt idx="6655">
                  <c:v>13.4827187425521</c:v>
                </c:pt>
                <c:pt idx="6656">
                  <c:v>13.4828747718328</c:v>
                </c:pt>
                <c:pt idx="6657">
                  <c:v>13.4830688291138</c:v>
                </c:pt>
                <c:pt idx="6658">
                  <c:v>13.4843143251666</c:v>
                </c:pt>
                <c:pt idx="6659">
                  <c:v>13.481401046159</c:v>
                </c:pt>
                <c:pt idx="6660">
                  <c:v>13.4814266346315</c:v>
                </c:pt>
                <c:pt idx="6661">
                  <c:v>13.4807376299212</c:v>
                </c:pt>
                <c:pt idx="6662">
                  <c:v>13.4783101947189</c:v>
                </c:pt>
                <c:pt idx="6663">
                  <c:v>13.4758333951056</c:v>
                </c:pt>
                <c:pt idx="6664">
                  <c:v>13.4751372814394</c:v>
                </c:pt>
                <c:pt idx="6665">
                  <c:v>13.4743020643638</c:v>
                </c:pt>
                <c:pt idx="6666">
                  <c:v>13.4715974624631</c:v>
                </c:pt>
                <c:pt idx="6667">
                  <c:v>13.4709499278943</c:v>
                </c:pt>
                <c:pt idx="6668">
                  <c:v>13.4689339608072</c:v>
                </c:pt>
                <c:pt idx="6669">
                  <c:v>13.4691470750955</c:v>
                </c:pt>
                <c:pt idx="6670">
                  <c:v>13.4687690273389</c:v>
                </c:pt>
                <c:pt idx="6671">
                  <c:v>13.4646765795507</c:v>
                </c:pt>
                <c:pt idx="6672">
                  <c:v>13.4621271405018</c:v>
                </c:pt>
                <c:pt idx="6673">
                  <c:v>13.4607916610339</c:v>
                </c:pt>
                <c:pt idx="6674">
                  <c:v>13.4558663721099</c:v>
                </c:pt>
                <c:pt idx="6675">
                  <c:v>13.4545687798277</c:v>
                </c:pt>
                <c:pt idx="6676">
                  <c:v>13.4532952103996</c:v>
                </c:pt>
                <c:pt idx="6677">
                  <c:v>13.4528990336819</c:v>
                </c:pt>
                <c:pt idx="6678">
                  <c:v>13.4506221521539</c:v>
                </c:pt>
                <c:pt idx="6679">
                  <c:v>13.4501090023674</c:v>
                </c:pt>
                <c:pt idx="6680">
                  <c:v>13.4504440017409</c:v>
                </c:pt>
                <c:pt idx="6681">
                  <c:v>13.4504986449719</c:v>
                </c:pt>
                <c:pt idx="6682">
                  <c:v>13.4505889633266</c:v>
                </c:pt>
                <c:pt idx="6683">
                  <c:v>13.4498139956661</c:v>
                </c:pt>
                <c:pt idx="6684">
                  <c:v>13.4464244067756</c:v>
                </c:pt>
                <c:pt idx="6685">
                  <c:v>13.445712077524</c:v>
                </c:pt>
                <c:pt idx="6686">
                  <c:v>13.444045918027</c:v>
                </c:pt>
                <c:pt idx="6687">
                  <c:v>13.4440789256808</c:v>
                </c:pt>
                <c:pt idx="6688">
                  <c:v>13.4431955287968</c:v>
                </c:pt>
                <c:pt idx="6689">
                  <c:v>13.4441117846219</c:v>
                </c:pt>
                <c:pt idx="6690">
                  <c:v>13.4432119389517</c:v>
                </c:pt>
                <c:pt idx="6691">
                  <c:v>13.4458786197974</c:v>
                </c:pt>
                <c:pt idx="6692">
                  <c:v>13.4467454576053</c:v>
                </c:pt>
                <c:pt idx="6693">
                  <c:v>13.4475788340819</c:v>
                </c:pt>
                <c:pt idx="6694">
                  <c:v>13.4475285875105</c:v>
                </c:pt>
                <c:pt idx="6695">
                  <c:v>13.4481547645816</c:v>
                </c:pt>
                <c:pt idx="6696">
                  <c:v>13.4480848502069</c:v>
                </c:pt>
                <c:pt idx="6697">
                  <c:v>13.448771325451</c:v>
                </c:pt>
                <c:pt idx="6698">
                  <c:v>13.4504622538611</c:v>
                </c:pt>
                <c:pt idx="6699">
                  <c:v>13.4490563806001</c:v>
                </c:pt>
                <c:pt idx="6700">
                  <c:v>13.4511608876022</c:v>
                </c:pt>
                <c:pt idx="6701">
                  <c:v>13.4505315075672</c:v>
                </c:pt>
                <c:pt idx="6702">
                  <c:v>13.4507670233123</c:v>
                </c:pt>
                <c:pt idx="6703">
                  <c:v>13.4518670139483</c:v>
                </c:pt>
                <c:pt idx="6704">
                  <c:v>13.453006525014</c:v>
                </c:pt>
                <c:pt idx="6705">
                  <c:v>13.4541169767651</c:v>
                </c:pt>
                <c:pt idx="6706">
                  <c:v>13.4526077767654</c:v>
                </c:pt>
                <c:pt idx="6707">
                  <c:v>13.4538037214109</c:v>
                </c:pt>
                <c:pt idx="6708">
                  <c:v>13.4541379145953</c:v>
                </c:pt>
                <c:pt idx="6709">
                  <c:v>13.4527452321352</c:v>
                </c:pt>
                <c:pt idx="6710">
                  <c:v>13.4513408246131</c:v>
                </c:pt>
                <c:pt idx="6711">
                  <c:v>13.4510077445393</c:v>
                </c:pt>
                <c:pt idx="6712">
                  <c:v>13.4509160412693</c:v>
                </c:pt>
                <c:pt idx="6713">
                  <c:v>13.4522817942833</c:v>
                </c:pt>
                <c:pt idx="6714">
                  <c:v>13.4501057266375</c:v>
                </c:pt>
                <c:pt idx="6715">
                  <c:v>13.4479559892456</c:v>
                </c:pt>
                <c:pt idx="6716">
                  <c:v>13.4449672574322</c:v>
                </c:pt>
                <c:pt idx="6717">
                  <c:v>13.4448695026042</c:v>
                </c:pt>
                <c:pt idx="6718">
                  <c:v>13.4471722617731</c:v>
                </c:pt>
                <c:pt idx="6719">
                  <c:v>13.4476368385137</c:v>
                </c:pt>
                <c:pt idx="6720">
                  <c:v>13.4481968228752</c:v>
                </c:pt>
                <c:pt idx="6721">
                  <c:v>13.4514498498805</c:v>
                </c:pt>
                <c:pt idx="6722">
                  <c:v>13.4513806466513</c:v>
                </c:pt>
                <c:pt idx="6723">
                  <c:v>13.4512068989319</c:v>
                </c:pt>
                <c:pt idx="6724">
                  <c:v>13.4511371037513</c:v>
                </c:pt>
                <c:pt idx="6725">
                  <c:v>13.4472247263676</c:v>
                </c:pt>
                <c:pt idx="6726">
                  <c:v>13.4460774901675</c:v>
                </c:pt>
                <c:pt idx="6727">
                  <c:v>13.4431302119639</c:v>
                </c:pt>
                <c:pt idx="6728">
                  <c:v>13.4393181738759</c:v>
                </c:pt>
                <c:pt idx="6729">
                  <c:v>13.4409348773443</c:v>
                </c:pt>
                <c:pt idx="6730">
                  <c:v>13.4371567841177</c:v>
                </c:pt>
                <c:pt idx="6731">
                  <c:v>13.4377987528492</c:v>
                </c:pt>
                <c:pt idx="6732">
                  <c:v>13.4376139174016</c:v>
                </c:pt>
                <c:pt idx="6733">
                  <c:v>13.4428586802843</c:v>
                </c:pt>
                <c:pt idx="6734">
                  <c:v>13.4381399092497</c:v>
                </c:pt>
                <c:pt idx="6735">
                  <c:v>13.4378763128043</c:v>
                </c:pt>
                <c:pt idx="6736">
                  <c:v>13.4376486947046</c:v>
                </c:pt>
                <c:pt idx="6737">
                  <c:v>13.4383566508624</c:v>
                </c:pt>
                <c:pt idx="6738">
                  <c:v>13.4346079372807</c:v>
                </c:pt>
                <c:pt idx="6739">
                  <c:v>13.4335936162051</c:v>
                </c:pt>
                <c:pt idx="6740">
                  <c:v>13.4370341201868</c:v>
                </c:pt>
                <c:pt idx="6741">
                  <c:v>13.4387540856388</c:v>
                </c:pt>
                <c:pt idx="6742">
                  <c:v>13.4422714277405</c:v>
                </c:pt>
                <c:pt idx="6743">
                  <c:v>13.442232456776</c:v>
                </c:pt>
                <c:pt idx="6744">
                  <c:v>13.4432091454333</c:v>
                </c:pt>
                <c:pt idx="6745">
                  <c:v>13.442543011105</c:v>
                </c:pt>
                <c:pt idx="6746">
                  <c:v>13.440230798079</c:v>
                </c:pt>
                <c:pt idx="6747">
                  <c:v>13.4372785136446</c:v>
                </c:pt>
                <c:pt idx="6748">
                  <c:v>13.4354683703446</c:v>
                </c:pt>
                <c:pt idx="6749">
                  <c:v>13.4304726223975</c:v>
                </c:pt>
                <c:pt idx="6750">
                  <c:v>13.4288895219898</c:v>
                </c:pt>
                <c:pt idx="6751">
                  <c:v>13.4291382247527</c:v>
                </c:pt>
                <c:pt idx="6752">
                  <c:v>13.4264818172964</c:v>
                </c:pt>
                <c:pt idx="6753">
                  <c:v>13.4247264146802</c:v>
                </c:pt>
                <c:pt idx="6754">
                  <c:v>13.4258886373762</c:v>
                </c:pt>
                <c:pt idx="6755">
                  <c:v>13.4216207995245</c:v>
                </c:pt>
                <c:pt idx="6756">
                  <c:v>13.4185055706659</c:v>
                </c:pt>
                <c:pt idx="6757">
                  <c:v>13.4141667890025</c:v>
                </c:pt>
                <c:pt idx="6758">
                  <c:v>13.4162370459297</c:v>
                </c:pt>
                <c:pt idx="6759">
                  <c:v>13.4143054439888</c:v>
                </c:pt>
                <c:pt idx="6760">
                  <c:v>13.4072265581022</c:v>
                </c:pt>
                <c:pt idx="6761">
                  <c:v>13.4001205619356</c:v>
                </c:pt>
                <c:pt idx="6762">
                  <c:v>13.3956577006196</c:v>
                </c:pt>
                <c:pt idx="6763">
                  <c:v>13.3901251504555</c:v>
                </c:pt>
                <c:pt idx="6764">
                  <c:v>13.3844639086812</c:v>
                </c:pt>
                <c:pt idx="6765">
                  <c:v>13.3768030631664</c:v>
                </c:pt>
                <c:pt idx="6766">
                  <c:v>13.3707806111814</c:v>
                </c:pt>
                <c:pt idx="6767">
                  <c:v>13.3664689713892</c:v>
                </c:pt>
                <c:pt idx="6768">
                  <c:v>13.3630335808843</c:v>
                </c:pt>
                <c:pt idx="6769">
                  <c:v>13.3594554630488</c:v>
                </c:pt>
                <c:pt idx="6770">
                  <c:v>13.3558369993286</c:v>
                </c:pt>
                <c:pt idx="6771">
                  <c:v>13.3540176539544</c:v>
                </c:pt>
                <c:pt idx="6772">
                  <c:v>13.3539973970214</c:v>
                </c:pt>
                <c:pt idx="6773">
                  <c:v>13.3530368445257</c:v>
                </c:pt>
                <c:pt idx="6774">
                  <c:v>13.3492743639486</c:v>
                </c:pt>
                <c:pt idx="6775">
                  <c:v>13.3472875953621</c:v>
                </c:pt>
                <c:pt idx="6776">
                  <c:v>13.3461759163676</c:v>
                </c:pt>
                <c:pt idx="6777">
                  <c:v>13.3432832360453</c:v>
                </c:pt>
                <c:pt idx="6778">
                  <c:v>13.3423401816933</c:v>
                </c:pt>
                <c:pt idx="6779">
                  <c:v>13.3421864929916</c:v>
                </c:pt>
                <c:pt idx="6780">
                  <c:v>13.3400745706373</c:v>
                </c:pt>
                <c:pt idx="6781">
                  <c:v>13.340607074662</c:v>
                </c:pt>
                <c:pt idx="6782">
                  <c:v>13.3410578690505</c:v>
                </c:pt>
                <c:pt idx="6783">
                  <c:v>13.3415439436793</c:v>
                </c:pt>
                <c:pt idx="6784">
                  <c:v>13.3365972993771</c:v>
                </c:pt>
                <c:pt idx="6785">
                  <c:v>13.3379334139779</c:v>
                </c:pt>
                <c:pt idx="6786">
                  <c:v>13.3385966394995</c:v>
                </c:pt>
                <c:pt idx="6787">
                  <c:v>13.3383841009036</c:v>
                </c:pt>
                <c:pt idx="6788">
                  <c:v>13.338850660445</c:v>
                </c:pt>
                <c:pt idx="6789">
                  <c:v>13.3393349559992</c:v>
                </c:pt>
                <c:pt idx="6790">
                  <c:v>13.3371696764829</c:v>
                </c:pt>
                <c:pt idx="6791">
                  <c:v>13.3358678791551</c:v>
                </c:pt>
                <c:pt idx="6792">
                  <c:v>13.3364156428444</c:v>
                </c:pt>
                <c:pt idx="6793">
                  <c:v>13.3352192641093</c:v>
                </c:pt>
                <c:pt idx="6794">
                  <c:v>13.3349179704388</c:v>
                </c:pt>
                <c:pt idx="6795">
                  <c:v>13.3327837427613</c:v>
                </c:pt>
                <c:pt idx="6796">
                  <c:v>13.3306759002588</c:v>
                </c:pt>
                <c:pt idx="6797">
                  <c:v>13.3285640823959</c:v>
                </c:pt>
                <c:pt idx="6798">
                  <c:v>13.3273472542694</c:v>
                </c:pt>
                <c:pt idx="6799">
                  <c:v>13.3252598047034</c:v>
                </c:pt>
                <c:pt idx="6800">
                  <c:v>13.324133404892</c:v>
                </c:pt>
                <c:pt idx="6801">
                  <c:v>13.3203412058402</c:v>
                </c:pt>
                <c:pt idx="6802">
                  <c:v>13.3174465611991</c:v>
                </c:pt>
                <c:pt idx="6803">
                  <c:v>13.3181793485767</c:v>
                </c:pt>
                <c:pt idx="6804">
                  <c:v>13.3162480085112</c:v>
                </c:pt>
                <c:pt idx="6805">
                  <c:v>13.3142486889355</c:v>
                </c:pt>
                <c:pt idx="6806">
                  <c:v>13.3123158056597</c:v>
                </c:pt>
                <c:pt idx="6807">
                  <c:v>13.3094494389867</c:v>
                </c:pt>
                <c:pt idx="6808">
                  <c:v>13.305649049424</c:v>
                </c:pt>
                <c:pt idx="6809">
                  <c:v>13.3037483553536</c:v>
                </c:pt>
                <c:pt idx="6810">
                  <c:v>13.302815129083</c:v>
                </c:pt>
                <c:pt idx="6811">
                  <c:v>13.3017781228743</c:v>
                </c:pt>
                <c:pt idx="6812">
                  <c:v>13.3016740026233</c:v>
                </c:pt>
                <c:pt idx="6813">
                  <c:v>13.305129526681</c:v>
                </c:pt>
                <c:pt idx="6814">
                  <c:v>13.3076504475132</c:v>
                </c:pt>
                <c:pt idx="6815">
                  <c:v>13.3056766785091</c:v>
                </c:pt>
                <c:pt idx="6816">
                  <c:v>13.3038084539798</c:v>
                </c:pt>
                <c:pt idx="6817">
                  <c:v>13.3027676494408</c:v>
                </c:pt>
                <c:pt idx="6818">
                  <c:v>13.3052133642198</c:v>
                </c:pt>
                <c:pt idx="6819">
                  <c:v>13.3058596052845</c:v>
                </c:pt>
                <c:pt idx="6820">
                  <c:v>13.3074388711549</c:v>
                </c:pt>
                <c:pt idx="6821">
                  <c:v>13.3063573846118</c:v>
                </c:pt>
                <c:pt idx="6822">
                  <c:v>13.3044131302246</c:v>
                </c:pt>
                <c:pt idx="6823">
                  <c:v>13.3086843115391</c:v>
                </c:pt>
                <c:pt idx="6824">
                  <c:v>13.3120552459387</c:v>
                </c:pt>
                <c:pt idx="6825">
                  <c:v>13.3156122039174</c:v>
                </c:pt>
                <c:pt idx="6826">
                  <c:v>13.3166228974018</c:v>
                </c:pt>
                <c:pt idx="6827">
                  <c:v>13.3167346168135</c:v>
                </c:pt>
                <c:pt idx="6828">
                  <c:v>13.3136563363042</c:v>
                </c:pt>
                <c:pt idx="6829">
                  <c:v>13.3152780777512</c:v>
                </c:pt>
                <c:pt idx="6830">
                  <c:v>13.3160888972979</c:v>
                </c:pt>
                <c:pt idx="6831">
                  <c:v>13.3179114445874</c:v>
                </c:pt>
                <c:pt idx="6832">
                  <c:v>13.3170397080911</c:v>
                </c:pt>
                <c:pt idx="6833">
                  <c:v>13.3151422916432</c:v>
                </c:pt>
                <c:pt idx="6834">
                  <c:v>13.3158551541753</c:v>
                </c:pt>
                <c:pt idx="6835">
                  <c:v>13.3128909863615</c:v>
                </c:pt>
                <c:pt idx="6836">
                  <c:v>13.3126060390455</c:v>
                </c:pt>
                <c:pt idx="6837">
                  <c:v>13.3078075626604</c:v>
                </c:pt>
                <c:pt idx="6838">
                  <c:v>13.3057157371048</c:v>
                </c:pt>
                <c:pt idx="6839">
                  <c:v>13.3008280433193</c:v>
                </c:pt>
                <c:pt idx="6840">
                  <c:v>13.2973884421084</c:v>
                </c:pt>
                <c:pt idx="6841">
                  <c:v>13.2961291370737</c:v>
                </c:pt>
                <c:pt idx="6842">
                  <c:v>13.2912064266568</c:v>
                </c:pt>
                <c:pt idx="6843">
                  <c:v>13.2880441944038</c:v>
                </c:pt>
                <c:pt idx="6844">
                  <c:v>13.2874976899319</c:v>
                </c:pt>
                <c:pt idx="6845">
                  <c:v>13.2877736937204</c:v>
                </c:pt>
                <c:pt idx="6846">
                  <c:v>13.2860204928942</c:v>
                </c:pt>
                <c:pt idx="6847">
                  <c:v>13.2852790522161</c:v>
                </c:pt>
                <c:pt idx="6848">
                  <c:v>13.2889880830381</c:v>
                </c:pt>
                <c:pt idx="6849">
                  <c:v>13.2881552647535</c:v>
                </c:pt>
                <c:pt idx="6850">
                  <c:v>13.2889880830381</c:v>
                </c:pt>
                <c:pt idx="6851">
                  <c:v>13.2870328077541</c:v>
                </c:pt>
                <c:pt idx="6852">
                  <c:v>13.2876823060179</c:v>
                </c:pt>
                <c:pt idx="6853">
                  <c:v>13.2846597104499</c:v>
                </c:pt>
                <c:pt idx="6854">
                  <c:v>13.2861500796092</c:v>
                </c:pt>
                <c:pt idx="6855">
                  <c:v>13.2848625014386</c:v>
                </c:pt>
                <c:pt idx="6856">
                  <c:v>13.2853635030861</c:v>
                </c:pt>
                <c:pt idx="6857">
                  <c:v>13.288526237596</c:v>
                </c:pt>
                <c:pt idx="6858">
                  <c:v>13.2907250872224</c:v>
                </c:pt>
                <c:pt idx="6859">
                  <c:v>13.2947078160386</c:v>
                </c:pt>
                <c:pt idx="6860">
                  <c:v>13.2951075775816</c:v>
                </c:pt>
                <c:pt idx="6861">
                  <c:v>13.2973501030802</c:v>
                </c:pt>
                <c:pt idx="6862">
                  <c:v>13.2977840941301</c:v>
                </c:pt>
                <c:pt idx="6863">
                  <c:v>13.2966783477434</c:v>
                </c:pt>
                <c:pt idx="6864">
                  <c:v>13.2973687026175</c:v>
                </c:pt>
                <c:pt idx="6865">
                  <c:v>13.2970063648786</c:v>
                </c:pt>
                <c:pt idx="6866">
                  <c:v>13.2984670460807</c:v>
                </c:pt>
                <c:pt idx="6867">
                  <c:v>13.3000789090247</c:v>
                </c:pt>
                <c:pt idx="6868">
                  <c:v>13.3016892585198</c:v>
                </c:pt>
                <c:pt idx="6869">
                  <c:v>13.3031712272334</c:v>
                </c:pt>
                <c:pt idx="6870">
                  <c:v>13.3047775393989</c:v>
                </c:pt>
                <c:pt idx="6871">
                  <c:v>13.3064468414392</c:v>
                </c:pt>
                <c:pt idx="6872">
                  <c:v>13.3063823260842</c:v>
                </c:pt>
                <c:pt idx="6873">
                  <c:v>13.3070866889825</c:v>
                </c:pt>
                <c:pt idx="6874">
                  <c:v>13.3051256803852</c:v>
                </c:pt>
                <c:pt idx="6875">
                  <c:v>13.3056285933449</c:v>
                </c:pt>
                <c:pt idx="6876">
                  <c:v>13.3064275156598</c:v>
                </c:pt>
                <c:pt idx="6877">
                  <c:v>13.3063272177402</c:v>
                </c:pt>
                <c:pt idx="6878">
                  <c:v>13.3079905586713</c:v>
                </c:pt>
                <c:pt idx="6879">
                  <c:v>13.3067530369688</c:v>
                </c:pt>
                <c:pt idx="6880">
                  <c:v>13.3065134832307</c:v>
                </c:pt>
                <c:pt idx="6881">
                  <c:v>13.3062718938183</c:v>
                </c:pt>
                <c:pt idx="6882">
                  <c:v>13.3051644529733</c:v>
                </c:pt>
                <c:pt idx="6883">
                  <c:v>13.3031919564268</c:v>
                </c:pt>
                <c:pt idx="6884">
                  <c:v>13.3021171863717</c:v>
                </c:pt>
                <c:pt idx="6885">
                  <c:v>13.3037374796207</c:v>
                </c:pt>
                <c:pt idx="6886">
                  <c:v>13.3036307042385</c:v>
                </c:pt>
                <c:pt idx="6887">
                  <c:v>13.3035593112931</c:v>
                </c:pt>
                <c:pt idx="6888">
                  <c:v>13.3026606315991</c:v>
                </c:pt>
                <c:pt idx="6889">
                  <c:v>13.3025532367263</c:v>
                </c:pt>
                <c:pt idx="6890">
                  <c:v>13.3051054396048</c:v>
                </c:pt>
                <c:pt idx="6891">
                  <c:v>13.3040984830987</c:v>
                </c:pt>
                <c:pt idx="6892">
                  <c:v>13.3058233754356</c:v>
                </c:pt>
                <c:pt idx="6893">
                  <c:v>13.3039535034604</c:v>
                </c:pt>
                <c:pt idx="6894">
                  <c:v>13.3038443271846</c:v>
                </c:pt>
                <c:pt idx="6895">
                  <c:v>13.3047064810273</c:v>
                </c:pt>
                <c:pt idx="6896">
                  <c:v>13.306394038417</c:v>
                </c:pt>
                <c:pt idx="6897">
                  <c:v>13.3080811878676</c:v>
                </c:pt>
                <c:pt idx="6898">
                  <c:v>13.3114542607386</c:v>
                </c:pt>
                <c:pt idx="6899">
                  <c:v>13.3129538340947</c:v>
                </c:pt>
                <c:pt idx="6900">
                  <c:v>13.3128039922862</c:v>
                </c:pt>
                <c:pt idx="6901">
                  <c:v>13.3153114271187</c:v>
                </c:pt>
                <c:pt idx="6902">
                  <c:v>13.3166522228172</c:v>
                </c:pt>
                <c:pt idx="6903">
                  <c:v>13.3170105524897</c:v>
                </c:pt>
                <c:pt idx="6904">
                  <c:v>13.3191572988818</c:v>
                </c:pt>
                <c:pt idx="6905">
                  <c:v>13.3187202491521</c:v>
                </c:pt>
                <c:pt idx="6906">
                  <c:v>13.3220732414506</c:v>
                </c:pt>
                <c:pt idx="6907">
                  <c:v>13.3228910660767</c:v>
                </c:pt>
                <c:pt idx="6908">
                  <c:v>13.3235060629138</c:v>
                </c:pt>
                <c:pt idx="6909">
                  <c:v>13.3250172425525</c:v>
                </c:pt>
                <c:pt idx="6910">
                  <c:v>13.3247295504611</c:v>
                </c:pt>
                <c:pt idx="6911">
                  <c:v>13.3299541070392</c:v>
                </c:pt>
                <c:pt idx="6912">
                  <c:v>13.333464409714</c:v>
                </c:pt>
                <c:pt idx="6913">
                  <c:v>13.3343627349758</c:v>
                </c:pt>
                <c:pt idx="6914">
                  <c:v>13.3371822110804</c:v>
                </c:pt>
                <c:pt idx="6915">
                  <c:v>13.3364904621803</c:v>
                </c:pt>
                <c:pt idx="6916">
                  <c:v>13.3341235992785</c:v>
                </c:pt>
                <c:pt idx="6917">
                  <c:v>13.3338330712492</c:v>
                </c:pt>
                <c:pt idx="6918">
                  <c:v>13.3319722446204</c:v>
                </c:pt>
                <c:pt idx="6919">
                  <c:v>13.3295371314301</c:v>
                </c:pt>
                <c:pt idx="6920">
                  <c:v>13.3264565159369</c:v>
                </c:pt>
                <c:pt idx="6921">
                  <c:v>13.3243514137816</c:v>
                </c:pt>
                <c:pt idx="6922">
                  <c:v>13.3212401115314</c:v>
                </c:pt>
                <c:pt idx="6923">
                  <c:v>13.3160412695597</c:v>
                </c:pt>
                <c:pt idx="6924">
                  <c:v>13.3142091979647</c:v>
                </c:pt>
                <c:pt idx="6925">
                  <c:v>13.3191548348206</c:v>
                </c:pt>
                <c:pt idx="6926">
                  <c:v>13.3163980766292</c:v>
                </c:pt>
                <c:pt idx="6927">
                  <c:v>13.3078552796923</c:v>
                </c:pt>
                <c:pt idx="6928">
                  <c:v>13.308231872475</c:v>
                </c:pt>
                <c:pt idx="6929">
                  <c:v>13.3080133413862</c:v>
                </c:pt>
                <c:pt idx="6930">
                  <c:v>13.308691764205</c:v>
                </c:pt>
                <c:pt idx="6931">
                  <c:v>13.305708489013</c:v>
                </c:pt>
                <c:pt idx="6932">
                  <c:v>13.3056122763797</c:v>
                </c:pt>
                <c:pt idx="6933">
                  <c:v>13.3044225347662</c:v>
                </c:pt>
                <c:pt idx="6934">
                  <c:v>13.3034585707483</c:v>
                </c:pt>
                <c:pt idx="6935">
                  <c:v>13.3025596879618</c:v>
                </c:pt>
                <c:pt idx="6936">
                  <c:v>13.3018555066827</c:v>
                </c:pt>
                <c:pt idx="6937">
                  <c:v>13.2995437151009</c:v>
                </c:pt>
                <c:pt idx="6938">
                  <c:v>13.2983121010853</c:v>
                </c:pt>
                <c:pt idx="6939">
                  <c:v>13.2997641628508</c:v>
                </c:pt>
                <c:pt idx="6940">
                  <c:v>13.300244807526</c:v>
                </c:pt>
                <c:pt idx="6941">
                  <c:v>13.3050938864722</c:v>
                </c:pt>
                <c:pt idx="6942">
                  <c:v>13.3043114656915</c:v>
                </c:pt>
                <c:pt idx="6943">
                  <c:v>13.3052686420581</c:v>
                </c:pt>
                <c:pt idx="6944">
                  <c:v>13.3078495522007</c:v>
                </c:pt>
                <c:pt idx="6945">
                  <c:v>13.3074371963653</c:v>
                </c:pt>
                <c:pt idx="6946">
                  <c:v>13.3078248752282</c:v>
                </c:pt>
                <c:pt idx="6947">
                  <c:v>13.3108041716974</c:v>
                </c:pt>
                <c:pt idx="6948">
                  <c:v>13.3136704189888</c:v>
                </c:pt>
                <c:pt idx="6949">
                  <c:v>13.3174796541246</c:v>
                </c:pt>
                <c:pt idx="6950">
                  <c:v>13.319078221566</c:v>
                </c:pt>
                <c:pt idx="6951">
                  <c:v>13.3222368693368</c:v>
                </c:pt>
                <c:pt idx="6952">
                  <c:v>13.3229658137627</c:v>
                </c:pt>
                <c:pt idx="6953">
                  <c:v>13.3235216986629</c:v>
                </c:pt>
                <c:pt idx="6954">
                  <c:v>13.3224498671273</c:v>
                </c:pt>
                <c:pt idx="6955">
                  <c:v>13.3281095850612</c:v>
                </c:pt>
                <c:pt idx="6956">
                  <c:v>13.3310226698843</c:v>
                </c:pt>
                <c:pt idx="6957">
                  <c:v>13.3313352503176</c:v>
                </c:pt>
                <c:pt idx="6958">
                  <c:v>13.3317121160213</c:v>
                </c:pt>
                <c:pt idx="6959">
                  <c:v>13.3358272729007</c:v>
                </c:pt>
                <c:pt idx="6960">
                  <c:v>13.3355218287662</c:v>
                </c:pt>
                <c:pt idx="6961">
                  <c:v>13.3363820267145</c:v>
                </c:pt>
                <c:pt idx="6962">
                  <c:v>13.3369720265101</c:v>
                </c:pt>
                <c:pt idx="6963">
                  <c:v>13.3393562852793</c:v>
                </c:pt>
                <c:pt idx="6964">
                  <c:v>13.3418164684352</c:v>
                </c:pt>
                <c:pt idx="6965">
                  <c:v>13.3425571707465</c:v>
                </c:pt>
                <c:pt idx="6966">
                  <c:v>13.3442750006536</c:v>
                </c:pt>
                <c:pt idx="6967">
                  <c:v>13.3468115934367</c:v>
                </c:pt>
                <c:pt idx="6968">
                  <c:v>13.3484089337426</c:v>
                </c:pt>
                <c:pt idx="6969">
                  <c:v>13.3483688748227</c:v>
                </c:pt>
                <c:pt idx="6970">
                  <c:v>13.3491469043203</c:v>
                </c:pt>
                <c:pt idx="6971">
                  <c:v>13.3499245257781</c:v>
                </c:pt>
                <c:pt idx="6972">
                  <c:v>13.3498437450635</c:v>
                </c:pt>
                <c:pt idx="6973">
                  <c:v>13.3507017387637</c:v>
                </c:pt>
                <c:pt idx="6974">
                  <c:v>13.3524175812236</c:v>
                </c:pt>
                <c:pt idx="6975">
                  <c:v>13.353275429932</c:v>
                </c:pt>
                <c:pt idx="6976">
                  <c:v>13.3514379071011</c:v>
                </c:pt>
                <c:pt idx="6977">
                  <c:v>13.3504987942131</c:v>
                </c:pt>
                <c:pt idx="6978">
                  <c:v>13.3495596467642</c:v>
                </c:pt>
                <c:pt idx="6979">
                  <c:v>13.3494372392996</c:v>
                </c:pt>
                <c:pt idx="6980">
                  <c:v>13.3502128482263</c:v>
                </c:pt>
                <c:pt idx="6981">
                  <c:v>13.3501718249281</c:v>
                </c:pt>
                <c:pt idx="6982">
                  <c:v>13.3507818244332</c:v>
                </c:pt>
                <c:pt idx="6983">
                  <c:v>13.3513062287672</c:v>
                </c:pt>
                <c:pt idx="6984">
                  <c:v>13.353623678837</c:v>
                </c:pt>
                <c:pt idx="6985">
                  <c:v>13.3541408092058</c:v>
                </c:pt>
                <c:pt idx="6986">
                  <c:v>13.3537989824733</c:v>
                </c:pt>
                <c:pt idx="6987">
                  <c:v>13.3588437861995</c:v>
                </c:pt>
                <c:pt idx="6988">
                  <c:v>13.3614084658964</c:v>
                </c:pt>
                <c:pt idx="6989">
                  <c:v>13.3649144829079</c:v>
                </c:pt>
                <c:pt idx="6990">
                  <c:v>13.365812725462</c:v>
                </c:pt>
                <c:pt idx="6991">
                  <c:v>13.3681138001279</c:v>
                </c:pt>
                <c:pt idx="6992">
                  <c:v>13.3704554237676</c:v>
                </c:pt>
                <c:pt idx="6993">
                  <c:v>13.370953020888</c:v>
                </c:pt>
                <c:pt idx="6994">
                  <c:v>13.3723901641375</c:v>
                </c:pt>
                <c:pt idx="6995">
                  <c:v>13.3756205395176</c:v>
                </c:pt>
                <c:pt idx="6996">
                  <c:v>13.3816793842293</c:v>
                </c:pt>
                <c:pt idx="6997">
                  <c:v>13.381725062579</c:v>
                </c:pt>
                <c:pt idx="6998">
                  <c:v>13.3846925820991</c:v>
                </c:pt>
                <c:pt idx="6999">
                  <c:v>13.3896801708148</c:v>
                </c:pt>
                <c:pt idx="7000">
                  <c:v>13.3912915345003</c:v>
                </c:pt>
                <c:pt idx="7001">
                  <c:v>13.3939636431237</c:v>
                </c:pt>
                <c:pt idx="7002">
                  <c:v>13.3950332454995</c:v>
                </c:pt>
                <c:pt idx="7003">
                  <c:v>13.3962395365388</c:v>
                </c:pt>
                <c:pt idx="7004">
                  <c:v>13.3983629370438</c:v>
                </c:pt>
                <c:pt idx="7005">
                  <c:v>13.4012410910084</c:v>
                </c:pt>
                <c:pt idx="7006">
                  <c:v>13.4008358734215</c:v>
                </c:pt>
                <c:pt idx="7007">
                  <c:v>13.4011751862399</c:v>
                </c:pt>
                <c:pt idx="7008">
                  <c:v>13.399512079189</c:v>
                </c:pt>
                <c:pt idx="7009">
                  <c:v>13.3968811234647</c:v>
                </c:pt>
                <c:pt idx="7010">
                  <c:v>13.3971957856162</c:v>
                </c:pt>
                <c:pt idx="7011">
                  <c:v>13.3947909466244</c:v>
                </c:pt>
                <c:pt idx="7012">
                  <c:v>13.3942227662136</c:v>
                </c:pt>
                <c:pt idx="7013">
                  <c:v>13.391498845322</c:v>
                </c:pt>
                <c:pt idx="7014">
                  <c:v>13.3861994385969</c:v>
                </c:pt>
                <c:pt idx="7015">
                  <c:v>13.3807697823456</c:v>
                </c:pt>
                <c:pt idx="7016">
                  <c:v>13.3743216905999</c:v>
                </c:pt>
                <c:pt idx="7017">
                  <c:v>13.3713342572111</c:v>
                </c:pt>
                <c:pt idx="7018">
                  <c:v>13.3719246495113</c:v>
                </c:pt>
                <c:pt idx="7019">
                  <c:v>13.3706202803484</c:v>
                </c:pt>
                <c:pt idx="7020">
                  <c:v>13.3655789308075</c:v>
                </c:pt>
                <c:pt idx="7021">
                  <c:v>13.3632033937001</c:v>
                </c:pt>
                <c:pt idx="7022">
                  <c:v>13.3642251779633</c:v>
                </c:pt>
                <c:pt idx="7023">
                  <c:v>13.3643465577341</c:v>
                </c:pt>
                <c:pt idx="7024">
                  <c:v>13.3662658718832</c:v>
                </c:pt>
                <c:pt idx="7025">
                  <c:v>13.3662898389903</c:v>
                </c:pt>
                <c:pt idx="7026">
                  <c:v>13.369036049629</c:v>
                </c:pt>
                <c:pt idx="7027">
                  <c:v>13.3680647893434</c:v>
                </c:pt>
                <c:pt idx="7028">
                  <c:v>13.3661212504466</c:v>
                </c:pt>
                <c:pt idx="7029">
                  <c:v>13.3659016825791</c:v>
                </c:pt>
                <c:pt idx="7030">
                  <c:v>13.3647545854548</c:v>
                </c:pt>
                <c:pt idx="7031">
                  <c:v>13.3644267526191</c:v>
                </c:pt>
                <c:pt idx="7032">
                  <c:v>13.366738315427</c:v>
                </c:pt>
                <c:pt idx="7033">
                  <c:v>13.3681414848709</c:v>
                </c:pt>
                <c:pt idx="7034">
                  <c:v>13.3676823596368</c:v>
                </c:pt>
                <c:pt idx="7035">
                  <c:v>13.3683339240891</c:v>
                </c:pt>
                <c:pt idx="7036">
                  <c:v>13.3691220636708</c:v>
                </c:pt>
                <c:pt idx="7037">
                  <c:v>13.3690102637316</c:v>
                </c:pt>
                <c:pt idx="7038">
                  <c:v>13.3711969601243</c:v>
                </c:pt>
                <c:pt idx="7039">
                  <c:v>13.3707022040732</c:v>
                </c:pt>
                <c:pt idx="7040">
                  <c:v>13.3711551195427</c:v>
                </c:pt>
                <c:pt idx="7041">
                  <c:v>13.3710647626647</c:v>
                </c:pt>
                <c:pt idx="7042">
                  <c:v>13.3725286244685</c:v>
                </c:pt>
                <c:pt idx="7043">
                  <c:v>13.3733049124758</c:v>
                </c:pt>
                <c:pt idx="7044">
                  <c:v>13.3738940044147</c:v>
                </c:pt>
                <c:pt idx="7045">
                  <c:v>13.3743521291328</c:v>
                </c:pt>
                <c:pt idx="7046">
                  <c:v>13.3758625177323</c:v>
                </c:pt>
                <c:pt idx="7047">
                  <c:v>13.3757335331227</c:v>
                </c:pt>
                <c:pt idx="7048">
                  <c:v>13.3771734946497</c:v>
                </c:pt>
                <c:pt idx="7049">
                  <c:v>13.3777425492387</c:v>
                </c:pt>
                <c:pt idx="7050">
                  <c:v>13.3793070880966</c:v>
                </c:pt>
                <c:pt idx="7051">
                  <c:v>13.3809370366138</c:v>
                </c:pt>
                <c:pt idx="7052">
                  <c:v>13.3817346860953</c:v>
                </c:pt>
                <c:pt idx="7053">
                  <c:v>13.3814967539289</c:v>
                </c:pt>
                <c:pt idx="7054">
                  <c:v>13.3848181231746</c:v>
                </c:pt>
                <c:pt idx="7055">
                  <c:v>13.3845757185629</c:v>
                </c:pt>
                <c:pt idx="7056">
                  <c:v>13.380700531425</c:v>
                </c:pt>
                <c:pt idx="7057">
                  <c:v>13.3750251193436</c:v>
                </c:pt>
                <c:pt idx="7058">
                  <c:v>13.375603469293</c:v>
                </c:pt>
                <c:pt idx="7059">
                  <c:v>13.376214513835</c:v>
                </c:pt>
                <c:pt idx="7060">
                  <c:v>13.3786204141623</c:v>
                </c:pt>
                <c:pt idx="7061">
                  <c:v>13.3764927072701</c:v>
                </c:pt>
                <c:pt idx="7062">
                  <c:v>13.3736486097328</c:v>
                </c:pt>
                <c:pt idx="7063">
                  <c:v>13.3743616729522</c:v>
                </c:pt>
                <c:pt idx="7064">
                  <c:v>13.3741749119848</c:v>
                </c:pt>
                <c:pt idx="7065">
                  <c:v>13.3767208946093</c:v>
                </c:pt>
                <c:pt idx="7066">
                  <c:v>13.3737223312695</c:v>
                </c:pt>
                <c:pt idx="7067">
                  <c:v>13.3752145250434</c:v>
                </c:pt>
                <c:pt idx="7068">
                  <c:v>13.3730318987791</c:v>
                </c:pt>
                <c:pt idx="7069">
                  <c:v>13.3708842558975</c:v>
                </c:pt>
                <c:pt idx="7070">
                  <c:v>13.36967130513</c:v>
                </c:pt>
                <c:pt idx="7071">
                  <c:v>13.3693939820481</c:v>
                </c:pt>
                <c:pt idx="7072">
                  <c:v>13.3691145396171</c:v>
                </c:pt>
                <c:pt idx="7073">
                  <c:v>13.3699328293783</c:v>
                </c:pt>
                <c:pt idx="7074">
                  <c:v>13.371568853522</c:v>
                </c:pt>
                <c:pt idx="7075">
                  <c:v>13.3706299823943</c:v>
                </c:pt>
                <c:pt idx="7076">
                  <c:v>13.3703055333837</c:v>
                </c:pt>
                <c:pt idx="7077">
                  <c:v>13.3711224589429</c:v>
                </c:pt>
                <c:pt idx="7078">
                  <c:v>13.3754101170845</c:v>
                </c:pt>
                <c:pt idx="7079">
                  <c:v>13.3752042925932</c:v>
                </c:pt>
                <c:pt idx="7080">
                  <c:v>13.3742645528447</c:v>
                </c:pt>
                <c:pt idx="7081">
                  <c:v>13.3749143037751</c:v>
                </c:pt>
                <c:pt idx="7082">
                  <c:v>13.3774428704948</c:v>
                </c:pt>
                <c:pt idx="7083">
                  <c:v>13.3727834764153</c:v>
                </c:pt>
                <c:pt idx="7084">
                  <c:v>13.3815149404185</c:v>
                </c:pt>
                <c:pt idx="7085">
                  <c:v>13.3742011124929</c:v>
                </c:pt>
                <c:pt idx="7086">
                  <c:v>13.3804049082824</c:v>
                </c:pt>
                <c:pt idx="7087">
                  <c:v>13.3830575516781</c:v>
                </c:pt>
                <c:pt idx="7088">
                  <c:v>13.3804896978821</c:v>
                </c:pt>
                <c:pt idx="7089">
                  <c:v>13.3806587494605</c:v>
                </c:pt>
                <c:pt idx="7090">
                  <c:v>13.3854030940566</c:v>
                </c:pt>
                <c:pt idx="7091">
                  <c:v>13.3846302536497</c:v>
                </c:pt>
                <c:pt idx="7092">
                  <c:v>13.3805950174483</c:v>
                </c:pt>
                <c:pt idx="7093">
                  <c:v>13.3820266715377</c:v>
                </c:pt>
                <c:pt idx="7094">
                  <c:v>13.3803922108595</c:v>
                </c:pt>
                <c:pt idx="7095">
                  <c:v>13.3821327824212</c:v>
                </c:pt>
                <c:pt idx="7096">
                  <c:v>13.3830331381404</c:v>
                </c:pt>
                <c:pt idx="7097">
                  <c:v>13.374998633073</c:v>
                </c:pt>
                <c:pt idx="7098">
                  <c:v>13.3704947443012</c:v>
                </c:pt>
                <c:pt idx="7099">
                  <c:v>13.3740908110442</c:v>
                </c:pt>
                <c:pt idx="7100">
                  <c:v>13.3721984906555</c:v>
                </c:pt>
                <c:pt idx="7101">
                  <c:v>13.3649901289559</c:v>
                </c:pt>
                <c:pt idx="7102">
                  <c:v>13.3640458457643</c:v>
                </c:pt>
                <c:pt idx="7103">
                  <c:v>13.3574908750762</c:v>
                </c:pt>
                <c:pt idx="7104">
                  <c:v>13.3525017184466</c:v>
                </c:pt>
                <c:pt idx="7105">
                  <c:v>13.3475053640541</c:v>
                </c:pt>
                <c:pt idx="7106">
                  <c:v>13.3433412494076</c:v>
                </c:pt>
                <c:pt idx="7107">
                  <c:v>13.3425018497307</c:v>
                </c:pt>
                <c:pt idx="7108">
                  <c:v>13.3416622810732</c:v>
                </c:pt>
                <c:pt idx="7109">
                  <c:v>13.3399826373818</c:v>
                </c:pt>
                <c:pt idx="7110">
                  <c:v>13.3365040358102</c:v>
                </c:pt>
                <c:pt idx="7111">
                  <c:v>13.3329662008702</c:v>
                </c:pt>
                <c:pt idx="7112">
                  <c:v>13.3338946348869</c:v>
                </c:pt>
                <c:pt idx="7113">
                  <c:v>13.33308313612</c:v>
                </c:pt>
                <c:pt idx="7114">
                  <c:v>13.3331122692742</c:v>
                </c:pt>
                <c:pt idx="7115">
                  <c:v>13.3340695677136</c:v>
                </c:pt>
                <c:pt idx="7116">
                  <c:v>13.3286746794018</c:v>
                </c:pt>
                <c:pt idx="7117">
                  <c:v>13.3331413621868</c:v>
                </c:pt>
                <c:pt idx="7118">
                  <c:v>13.3312848491986</c:v>
                </c:pt>
                <c:pt idx="7119">
                  <c:v>13.3311679314314</c:v>
                </c:pt>
                <c:pt idx="7120">
                  <c:v>13.3293109778974</c:v>
                </c:pt>
                <c:pt idx="7121">
                  <c:v>13.3264069682465</c:v>
                </c:pt>
                <c:pt idx="7122">
                  <c:v>13.3280861903498</c:v>
                </c:pt>
                <c:pt idx="7123">
                  <c:v>13.3298246448398</c:v>
                </c:pt>
                <c:pt idx="7124">
                  <c:v>13.3306938075186</c:v>
                </c:pt>
                <c:pt idx="7125">
                  <c:v>13.3288055807558</c:v>
                </c:pt>
                <c:pt idx="7126">
                  <c:v>13.3276646345445</c:v>
                </c:pt>
                <c:pt idx="7127">
                  <c:v>13.3264596152102</c:v>
                </c:pt>
                <c:pt idx="7128">
                  <c:v>13.3269548035491</c:v>
                </c:pt>
                <c:pt idx="7129">
                  <c:v>13.3294630842137</c:v>
                </c:pt>
                <c:pt idx="7130">
                  <c:v>13.3310708288868</c:v>
                </c:pt>
                <c:pt idx="7131">
                  <c:v>13.3308790892015</c:v>
                </c:pt>
                <c:pt idx="7132">
                  <c:v>13.3306858721918</c:v>
                </c:pt>
                <c:pt idx="7133">
                  <c:v>13.328529932808</c:v>
                </c:pt>
                <c:pt idx="7134">
                  <c:v>13.3310292996414</c:v>
                </c:pt>
                <c:pt idx="7135">
                  <c:v>13.3308968531396</c:v>
                </c:pt>
                <c:pt idx="7136">
                  <c:v>13.3332594992533</c:v>
                </c:pt>
                <c:pt idx="7137">
                  <c:v>13.3321920253695</c:v>
                </c:pt>
                <c:pt idx="7138">
                  <c:v>13.3320564093349</c:v>
                </c:pt>
                <c:pt idx="7139">
                  <c:v>13.3309186385893</c:v>
                </c:pt>
                <c:pt idx="7140">
                  <c:v>13.3351372221189</c:v>
                </c:pt>
                <c:pt idx="7141">
                  <c:v>13.3393179672335</c:v>
                </c:pt>
                <c:pt idx="7142">
                  <c:v>13.3407633150885</c:v>
                </c:pt>
                <c:pt idx="7143">
                  <c:v>13.339436281086</c:v>
                </c:pt>
                <c:pt idx="7144">
                  <c:v>13.3399006881775</c:v>
                </c:pt>
                <c:pt idx="7145">
                  <c:v>13.3340682027339</c:v>
                </c:pt>
                <c:pt idx="7146">
                  <c:v>13.3399123736598</c:v>
                </c:pt>
                <c:pt idx="7147">
                  <c:v>13.3369909190684</c:v>
                </c:pt>
                <c:pt idx="7148">
                  <c:v>13.3368397193903</c:v>
                </c:pt>
                <c:pt idx="7149">
                  <c:v>13.3349286754873</c:v>
                </c:pt>
                <c:pt idx="7150">
                  <c:v>13.3345080202046</c:v>
                </c:pt>
                <c:pt idx="7151">
                  <c:v>13.3361895058431</c:v>
                </c:pt>
                <c:pt idx="7152">
                  <c:v>13.3331836665433</c:v>
                </c:pt>
                <c:pt idx="7153">
                  <c:v>13.3391602694224</c:v>
                </c:pt>
                <c:pt idx="7154">
                  <c:v>13.340878574361</c:v>
                </c:pt>
                <c:pt idx="7155">
                  <c:v>13.3335327209337</c:v>
                </c:pt>
                <c:pt idx="7156">
                  <c:v>13.3387252487257</c:v>
                </c:pt>
                <c:pt idx="7157">
                  <c:v>13.3294612940157</c:v>
                </c:pt>
                <c:pt idx="7158">
                  <c:v>13.3275441046156</c:v>
                </c:pt>
                <c:pt idx="7159">
                  <c:v>13.3316321308135</c:v>
                </c:pt>
                <c:pt idx="7160">
                  <c:v>13.335715527935</c:v>
                </c:pt>
                <c:pt idx="7161">
                  <c:v>13.3174604696222</c:v>
                </c:pt>
                <c:pt idx="7162">
                  <c:v>13.3173777640203</c:v>
                </c:pt>
                <c:pt idx="7163">
                  <c:v>13.3198650847937</c:v>
                </c:pt>
                <c:pt idx="7164">
                  <c:v>13.3259861784226</c:v>
                </c:pt>
                <c:pt idx="7165">
                  <c:v>13.3313340487698</c:v>
                </c:pt>
                <c:pt idx="7166">
                  <c:v>13.3273199689303</c:v>
                </c:pt>
                <c:pt idx="7167">
                  <c:v>13.3281335002848</c:v>
                </c:pt>
                <c:pt idx="7168">
                  <c:v>13.3288617690038</c:v>
                </c:pt>
                <c:pt idx="7169">
                  <c:v>13.3304447410895</c:v>
                </c:pt>
                <c:pt idx="7170">
                  <c:v>13.3301871039697</c:v>
                </c:pt>
                <c:pt idx="7171">
                  <c:v>13.3326657284724</c:v>
                </c:pt>
                <c:pt idx="7172">
                  <c:v>13.3351431571788</c:v>
                </c:pt>
                <c:pt idx="7173">
                  <c:v>13.3391082005365</c:v>
                </c:pt>
                <c:pt idx="7174">
                  <c:v>13.345492073438</c:v>
                </c:pt>
                <c:pt idx="7175">
                  <c:v>13.3470179044541</c:v>
                </c:pt>
                <c:pt idx="7176">
                  <c:v>13.3525292272021</c:v>
                </c:pt>
                <c:pt idx="7177">
                  <c:v>13.3538707187603</c:v>
                </c:pt>
                <c:pt idx="7178">
                  <c:v>13.3573083574553</c:v>
                </c:pt>
                <c:pt idx="7179">
                  <c:v>13.3598081270449</c:v>
                </c:pt>
                <c:pt idx="7180">
                  <c:v>13.3584720011409</c:v>
                </c:pt>
                <c:pt idx="7181">
                  <c:v>13.3560369491316</c:v>
                </c:pt>
                <c:pt idx="7182">
                  <c:v>13.3575344970981</c:v>
                </c:pt>
                <c:pt idx="7183">
                  <c:v>13.3592800266487</c:v>
                </c:pt>
                <c:pt idx="7184">
                  <c:v>13.3592800266487</c:v>
                </c:pt>
                <c:pt idx="7185">
                  <c:v>13.3639674313054</c:v>
                </c:pt>
                <c:pt idx="7186">
                  <c:v>13.366809367398</c:v>
                </c:pt>
                <c:pt idx="7187">
                  <c:v>13.3668588910077</c:v>
                </c:pt>
                <c:pt idx="7188">
                  <c:v>13.3697003885805</c:v>
                </c:pt>
                <c:pt idx="7189">
                  <c:v>13.3699467010179</c:v>
                </c:pt>
                <c:pt idx="7190">
                  <c:v>13.3700939402443</c:v>
                </c:pt>
                <c:pt idx="7191">
                  <c:v>13.370289620243</c:v>
                </c:pt>
                <c:pt idx="7192">
                  <c:v>13.3699261445316</c:v>
                </c:pt>
                <c:pt idx="7193">
                  <c:v>13.3681423594204</c:v>
                </c:pt>
                <c:pt idx="7194">
                  <c:v>13.3651014355936</c:v>
                </c:pt>
                <c:pt idx="7195">
                  <c:v>13.3659644965274</c:v>
                </c:pt>
                <c:pt idx="7196">
                  <c:v>13.3676154454844</c:v>
                </c:pt>
                <c:pt idx="7197">
                  <c:v>13.3650317603836</c:v>
                </c:pt>
                <c:pt idx="7198">
                  <c:v>13.3616046476513</c:v>
                </c:pt>
                <c:pt idx="7199">
                  <c:v>13.3582257832975</c:v>
                </c:pt>
                <c:pt idx="7200">
                  <c:v>13.3543538436598</c:v>
                </c:pt>
                <c:pt idx="7201">
                  <c:v>13.3530529278287</c:v>
                </c:pt>
                <c:pt idx="7202">
                  <c:v>13.3515949453618</c:v>
                </c:pt>
                <c:pt idx="7203">
                  <c:v>13.3490859061713</c:v>
                </c:pt>
                <c:pt idx="7204">
                  <c:v>13.34916039564</c:v>
                </c:pt>
                <c:pt idx="7205">
                  <c:v>13.3476592345238</c:v>
                </c:pt>
                <c:pt idx="7206">
                  <c:v>13.346686735203</c:v>
                </c:pt>
                <c:pt idx="7207">
                  <c:v>13.3454538991536</c:v>
                </c:pt>
                <c:pt idx="7208">
                  <c:v>13.3469136093804</c:v>
                </c:pt>
                <c:pt idx="7209">
                  <c:v>13.3485218092154</c:v>
                </c:pt>
                <c:pt idx="7210">
                  <c:v>13.3502431324634</c:v>
                </c:pt>
                <c:pt idx="7211">
                  <c:v>13.3529390381436</c:v>
                </c:pt>
                <c:pt idx="7212">
                  <c:v>13.3528247639698</c:v>
                </c:pt>
                <c:pt idx="7213">
                  <c:v>13.3543538436598</c:v>
                </c:pt>
                <c:pt idx="7214">
                  <c:v>13.3559581923332</c:v>
                </c:pt>
                <c:pt idx="7215">
                  <c:v>13.3568180841451</c:v>
                </c:pt>
                <c:pt idx="7216">
                  <c:v>13.3585377253157</c:v>
                </c:pt>
                <c:pt idx="7217">
                  <c:v>13.3566628268501</c:v>
                </c:pt>
                <c:pt idx="7218">
                  <c:v>13.3557253258281</c:v>
                </c:pt>
                <c:pt idx="7219">
                  <c:v>13.3538111793645</c:v>
                </c:pt>
                <c:pt idx="7220">
                  <c:v>13.3546315277236</c:v>
                </c:pt>
                <c:pt idx="7221">
                  <c:v>13.3579110864607</c:v>
                </c:pt>
                <c:pt idx="7222">
                  <c:v>13.3591908130135</c:v>
                </c:pt>
                <c:pt idx="7223">
                  <c:v>13.3599688765231</c:v>
                </c:pt>
                <c:pt idx="7224">
                  <c:v>13.36217858312</c:v>
                </c:pt>
                <c:pt idx="7225">
                  <c:v>13.3624195350411</c:v>
                </c:pt>
                <c:pt idx="7226">
                  <c:v>13.3613550251605</c:v>
                </c:pt>
                <c:pt idx="7227">
                  <c:v>13.3644458994594</c:v>
                </c:pt>
                <c:pt idx="7228">
                  <c:v>13.3672731762919</c:v>
                </c:pt>
                <c:pt idx="7229">
                  <c:v>13.3670578259488</c:v>
                </c:pt>
                <c:pt idx="7230">
                  <c:v>13.3682892050064</c:v>
                </c:pt>
                <c:pt idx="7231">
                  <c:v>13.3720296815104</c:v>
                </c:pt>
                <c:pt idx="7232">
                  <c:v>13.3750394527147</c:v>
                </c:pt>
                <c:pt idx="7233">
                  <c:v>13.37718891138</c:v>
                </c:pt>
                <c:pt idx="7234">
                  <c:v>13.3775817551798</c:v>
                </c:pt>
                <c:pt idx="7235">
                  <c:v>13.3780157275685</c:v>
                </c:pt>
                <c:pt idx="7236">
                  <c:v>13.3783980017192</c:v>
                </c:pt>
                <c:pt idx="7237">
                  <c:v>13.3805705618321</c:v>
                </c:pt>
                <c:pt idx="7238">
                  <c:v>13.3817430968331</c:v>
                </c:pt>
                <c:pt idx="7239">
                  <c:v>13.3831027384232</c:v>
                </c:pt>
                <c:pt idx="7240">
                  <c:v>13.3828099474489</c:v>
                </c:pt>
                <c:pt idx="7241">
                  <c:v>13.3826629354118</c:v>
                </c:pt>
                <c:pt idx="7242">
                  <c:v>13.3826138399825</c:v>
                </c:pt>
                <c:pt idx="7243">
                  <c:v>13.3825646988257</c:v>
                </c:pt>
                <c:pt idx="7244">
                  <c:v>13.38161772716</c:v>
                </c:pt>
                <c:pt idx="7245">
                  <c:v>13.3806214508673</c:v>
                </c:pt>
                <c:pt idx="7246">
                  <c:v>13.3796250110746</c:v>
                </c:pt>
                <c:pt idx="7247">
                  <c:v>13.3804239147097</c:v>
                </c:pt>
                <c:pt idx="7248">
                  <c:v>13.3793279089099</c:v>
                </c:pt>
                <c:pt idx="7249">
                  <c:v>13.3809243636571</c:v>
                </c:pt>
                <c:pt idx="7250">
                  <c:v>13.3799767774315</c:v>
                </c:pt>
                <c:pt idx="7251">
                  <c:v>13.3788290694708</c:v>
                </c:pt>
                <c:pt idx="7252">
                  <c:v>13.3785779268273</c:v>
                </c:pt>
                <c:pt idx="7253">
                  <c:v>13.3802220027081</c:v>
                </c:pt>
                <c:pt idx="7254">
                  <c:v>13.3782750368378</c:v>
                </c:pt>
                <c:pt idx="7255">
                  <c:v>13.3826618897012</c:v>
                </c:pt>
                <c:pt idx="7256">
                  <c:v>13.3826618897012</c:v>
                </c:pt>
                <c:pt idx="7257">
                  <c:v>13.3835087699343</c:v>
                </c:pt>
                <c:pt idx="7258">
                  <c:v>13.3870485150703</c:v>
                </c:pt>
                <c:pt idx="7259">
                  <c:v>13.3860490903679</c:v>
                </c:pt>
                <c:pt idx="7260">
                  <c:v>13.3902818885933</c:v>
                </c:pt>
                <c:pt idx="7261">
                  <c:v>13.3928209248464</c:v>
                </c:pt>
                <c:pt idx="7262">
                  <c:v>13.3936157439511</c:v>
                </c:pt>
                <c:pt idx="7263">
                  <c:v>13.3971031552311</c:v>
                </c:pt>
                <c:pt idx="7264">
                  <c:v>13.4006935746406</c:v>
                </c:pt>
                <c:pt idx="7265">
                  <c:v>13.402540354167</c:v>
                </c:pt>
                <c:pt idx="7266">
                  <c:v>13.4034379723657</c:v>
                </c:pt>
                <c:pt idx="7267">
                  <c:v>13.4061308385652</c:v>
                </c:pt>
                <c:pt idx="7268">
                  <c:v>13.4087204942501</c:v>
                </c:pt>
                <c:pt idx="7269">
                  <c:v>13.4112062976501</c:v>
                </c:pt>
                <c:pt idx="7270">
                  <c:v>13.41469289612</c:v>
                </c:pt>
                <c:pt idx="7271">
                  <c:v>13.4190768705939</c:v>
                </c:pt>
                <c:pt idx="7272">
                  <c:v>13.4190768705939</c:v>
                </c:pt>
                <c:pt idx="7273">
                  <c:v>13.424358221562</c:v>
                </c:pt>
                <c:pt idx="7274">
                  <c:v>13.424358221562</c:v>
                </c:pt>
                <c:pt idx="7275">
                  <c:v>13.4288985040678</c:v>
                </c:pt>
                <c:pt idx="7276">
                  <c:v>13.4288985040678</c:v>
                </c:pt>
                <c:pt idx="7277">
                  <c:v>13.4298482976189</c:v>
                </c:pt>
                <c:pt idx="7278">
                  <c:v>13.4300565054325</c:v>
                </c:pt>
                <c:pt idx="7279">
                  <c:v>13.4332153265015</c:v>
                </c:pt>
                <c:pt idx="7280">
                  <c:v>13.4372683874977</c:v>
                </c:pt>
                <c:pt idx="7281">
                  <c:v>13.4358805609706</c:v>
                </c:pt>
                <c:pt idx="7282">
                  <c:v>13.4298033856542</c:v>
                </c:pt>
                <c:pt idx="7283">
                  <c:v>13.4299593294977</c:v>
                </c:pt>
                <c:pt idx="7284">
                  <c:v>13.4299032515944</c:v>
                </c:pt>
                <c:pt idx="7285">
                  <c:v>13.4298292161107</c:v>
                </c:pt>
                <c:pt idx="7286">
                  <c:v>13.4243419719355</c:v>
                </c:pt>
                <c:pt idx="7287">
                  <c:v>13.4216445293283</c:v>
                </c:pt>
                <c:pt idx="7288">
                  <c:v>13.4194508119077</c:v>
                </c:pt>
                <c:pt idx="7289">
                  <c:v>13.4164783779626</c:v>
                </c:pt>
                <c:pt idx="7290">
                  <c:v>13.414949650131</c:v>
                </c:pt>
                <c:pt idx="7291">
                  <c:v>13.4152163139965</c:v>
                </c:pt>
                <c:pt idx="7292">
                  <c:v>13.4162619509161</c:v>
                </c:pt>
                <c:pt idx="7293">
                  <c:v>13.4165181246839</c:v>
                </c:pt>
                <c:pt idx="7294">
                  <c:v>13.412743801149</c:v>
                </c:pt>
                <c:pt idx="7295">
                  <c:v>13.4128589341292</c:v>
                </c:pt>
                <c:pt idx="7296">
                  <c:v>13.4137380652857</c:v>
                </c:pt>
                <c:pt idx="7297">
                  <c:v>13.4153590632341</c:v>
                </c:pt>
                <c:pt idx="7298">
                  <c:v>13.4137541199382</c:v>
                </c:pt>
                <c:pt idx="7299">
                  <c:v>13.414813295925</c:v>
                </c:pt>
                <c:pt idx="7300">
                  <c:v>13.4176063763706</c:v>
                </c:pt>
                <c:pt idx="7301">
                  <c:v>13.4175108452552</c:v>
                </c:pt>
                <c:pt idx="7302">
                  <c:v>13.4180565364515</c:v>
                </c:pt>
                <c:pt idx="7303">
                  <c:v>13.4185314229061</c:v>
                </c:pt>
                <c:pt idx="7304">
                  <c:v>13.4207974060432</c:v>
                </c:pt>
                <c:pt idx="7305">
                  <c:v>13.4233268715476</c:v>
                </c:pt>
                <c:pt idx="7306">
                  <c:v>13.4249900105039</c:v>
                </c:pt>
                <c:pt idx="7307">
                  <c:v>13.4282799551261</c:v>
                </c:pt>
                <c:pt idx="7308">
                  <c:v>13.4331558955399</c:v>
                </c:pt>
                <c:pt idx="7309">
                  <c:v>13.4361171012401</c:v>
                </c:pt>
                <c:pt idx="7310">
                  <c:v>13.438092265305</c:v>
                </c:pt>
                <c:pt idx="7311">
                  <c:v>13.4409862704672</c:v>
                </c:pt>
                <c:pt idx="7312">
                  <c:v>13.4407990156656</c:v>
                </c:pt>
                <c:pt idx="7313">
                  <c:v>13.4397118217415</c:v>
                </c:pt>
                <c:pt idx="7314">
                  <c:v>13.4410914042033</c:v>
                </c:pt>
                <c:pt idx="7315">
                  <c:v>13.4438344879521</c:v>
                </c:pt>
                <c:pt idx="7316">
                  <c:v>13.4475350083101</c:v>
                </c:pt>
                <c:pt idx="7317">
                  <c:v>13.4486850703413</c:v>
                </c:pt>
                <c:pt idx="7318">
                  <c:v>13.454399761845</c:v>
                </c:pt>
                <c:pt idx="7319">
                  <c:v>13.4560724503723</c:v>
                </c:pt>
                <c:pt idx="7320">
                  <c:v>13.4556543404964</c:v>
                </c:pt>
                <c:pt idx="7321">
                  <c:v>13.4560453142525</c:v>
                </c:pt>
                <c:pt idx="7322">
                  <c:v>13.4599807024974</c:v>
                </c:pt>
                <c:pt idx="7323">
                  <c:v>13.4640828230742</c:v>
                </c:pt>
                <c:pt idx="7324">
                  <c:v>13.464543203489</c:v>
                </c:pt>
                <c:pt idx="7325">
                  <c:v>13.4650879148062</c:v>
                </c:pt>
                <c:pt idx="7326">
                  <c:v>13.4664833002125</c:v>
                </c:pt>
                <c:pt idx="7327">
                  <c:v>13.4669765528378</c:v>
                </c:pt>
                <c:pt idx="7328">
                  <c:v>13.4684555815913</c:v>
                </c:pt>
                <c:pt idx="7329">
                  <c:v>13.4683644073026</c:v>
                </c:pt>
                <c:pt idx="7330">
                  <c:v>13.4688961942856</c:v>
                </c:pt>
                <c:pt idx="7331">
                  <c:v>13.4722124854604</c:v>
                </c:pt>
                <c:pt idx="7332">
                  <c:v>13.4738699576189</c:v>
                </c:pt>
                <c:pt idx="7333">
                  <c:v>13.4764252428276</c:v>
                </c:pt>
                <c:pt idx="7334">
                  <c:v>13.4797847656937</c:v>
                </c:pt>
                <c:pt idx="7335">
                  <c:v>13.4865945279895</c:v>
                </c:pt>
                <c:pt idx="7336">
                  <c:v>13.4871610644694</c:v>
                </c:pt>
                <c:pt idx="7337">
                  <c:v>13.4887191394483</c:v>
                </c:pt>
                <c:pt idx="7338">
                  <c:v>13.4884796504937</c:v>
                </c:pt>
                <c:pt idx="7339">
                  <c:v>13.4854963263232</c:v>
                </c:pt>
                <c:pt idx="7340">
                  <c:v>13.4862009780704</c:v>
                </c:pt>
                <c:pt idx="7341">
                  <c:v>13.4851572706285</c:v>
                </c:pt>
                <c:pt idx="7342">
                  <c:v>13.4885548907772</c:v>
                </c:pt>
                <c:pt idx="7343">
                  <c:v>13.4892574078688</c:v>
                </c:pt>
                <c:pt idx="7344">
                  <c:v>13.488212166782</c:v>
                </c:pt>
                <c:pt idx="7345">
                  <c:v>13.4890118908312</c:v>
                </c:pt>
                <c:pt idx="7346">
                  <c:v>13.4915581809019</c:v>
                </c:pt>
                <c:pt idx="7347">
                  <c:v>13.4913603277271</c:v>
                </c:pt>
                <c:pt idx="7348">
                  <c:v>13.4920099850482</c:v>
                </c:pt>
                <c:pt idx="7349">
                  <c:v>13.490014450462</c:v>
                </c:pt>
                <c:pt idx="7350">
                  <c:v>13.4899144198622</c:v>
                </c:pt>
                <c:pt idx="7351">
                  <c:v>13.4894619817721</c:v>
                </c:pt>
                <c:pt idx="7352">
                  <c:v>13.4927499568107</c:v>
                </c:pt>
                <c:pt idx="7353">
                  <c:v>13.4942912986234</c:v>
                </c:pt>
                <c:pt idx="7354">
                  <c:v>13.4968828728291</c:v>
                </c:pt>
                <c:pt idx="7355">
                  <c:v>13.4977807793386</c:v>
                </c:pt>
                <c:pt idx="7356">
                  <c:v>13.4977807793386</c:v>
                </c:pt>
                <c:pt idx="7357">
                  <c:v>13.5014746309867</c:v>
                </c:pt>
                <c:pt idx="7358">
                  <c:v>13.5035252263505</c:v>
                </c:pt>
                <c:pt idx="7359">
                  <c:v>13.5045247572225</c:v>
                </c:pt>
                <c:pt idx="7360">
                  <c:v>13.5024864241687</c:v>
                </c:pt>
                <c:pt idx="7361">
                  <c:v>13.5015356421999</c:v>
                </c:pt>
                <c:pt idx="7362">
                  <c:v>13.5017114481872</c:v>
                </c:pt>
                <c:pt idx="7363">
                  <c:v>13.5002098955667</c:v>
                </c:pt>
                <c:pt idx="7364">
                  <c:v>13.5004919469628</c:v>
                </c:pt>
                <c:pt idx="7365">
                  <c:v>13.4990687978221</c:v>
                </c:pt>
                <c:pt idx="7366">
                  <c:v>13.4998526938378</c:v>
                </c:pt>
                <c:pt idx="7367">
                  <c:v>13.4980952216313</c:v>
                </c:pt>
                <c:pt idx="7368">
                  <c:v>13.4965957909975</c:v>
                </c:pt>
                <c:pt idx="7369">
                  <c:v>13.4951462391456</c:v>
                </c:pt>
                <c:pt idx="7370">
                  <c:v>13.4914771875247</c:v>
                </c:pt>
                <c:pt idx="7371">
                  <c:v>13.4856721574607</c:v>
                </c:pt>
                <c:pt idx="7372">
                  <c:v>13.4847180302271</c:v>
                </c:pt>
                <c:pt idx="7373">
                  <c:v>13.4831268511843</c:v>
                </c:pt>
                <c:pt idx="7374">
                  <c:v>13.4758804664014</c:v>
                </c:pt>
                <c:pt idx="7375">
                  <c:v>13.4703407849143</c:v>
                </c:pt>
                <c:pt idx="7376">
                  <c:v>13.4637216527937</c:v>
                </c:pt>
                <c:pt idx="7377">
                  <c:v>13.4607781513511</c:v>
                </c:pt>
                <c:pt idx="7378">
                  <c:v>13.4582025297298</c:v>
                </c:pt>
                <c:pt idx="7379">
                  <c:v>13.4574249338769</c:v>
                </c:pt>
                <c:pt idx="7380">
                  <c:v>13.4558677203837</c:v>
                </c:pt>
                <c:pt idx="7381">
                  <c:v>13.4500470266223</c:v>
                </c:pt>
                <c:pt idx="7382">
                  <c:v>13.4450286606227</c:v>
                </c:pt>
                <c:pt idx="7383">
                  <c:v>13.443657383416</c:v>
                </c:pt>
                <c:pt idx="7384">
                  <c:v>13.4431763544741</c:v>
                </c:pt>
                <c:pt idx="7385">
                  <c:v>13.4408331630387</c:v>
                </c:pt>
                <c:pt idx="7386">
                  <c:v>13.4373968265412</c:v>
                </c:pt>
                <c:pt idx="7387">
                  <c:v>13.4348584860882</c:v>
                </c:pt>
                <c:pt idx="7388">
                  <c:v>13.434091322292</c:v>
                </c:pt>
                <c:pt idx="7389">
                  <c:v>13.4305459509592</c:v>
                </c:pt>
                <c:pt idx="7390">
                  <c:v>13.4288255989459</c:v>
                </c:pt>
                <c:pt idx="7391">
                  <c:v>13.4278999209643</c:v>
                </c:pt>
                <c:pt idx="7392">
                  <c:v>13.4277948233317</c:v>
                </c:pt>
                <c:pt idx="7393">
                  <c:v>13.4266298112956</c:v>
                </c:pt>
                <c:pt idx="7394">
                  <c:v>13.4289223681425</c:v>
                </c:pt>
                <c:pt idx="7395">
                  <c:v>13.4328360173827</c:v>
                </c:pt>
                <c:pt idx="7396">
                  <c:v>13.4312186073335</c:v>
                </c:pt>
                <c:pt idx="7397">
                  <c:v>13.4322737944947</c:v>
                </c:pt>
                <c:pt idx="7398">
                  <c:v>13.4332718400619</c:v>
                </c:pt>
                <c:pt idx="7399">
                  <c:v>13.433083134516</c:v>
                </c:pt>
                <c:pt idx="7400">
                  <c:v>13.4343387788399</c:v>
                </c:pt>
                <c:pt idx="7401">
                  <c:v>13.4363158972381</c:v>
                </c:pt>
                <c:pt idx="7402">
                  <c:v>13.4365764740622</c:v>
                </c:pt>
                <c:pt idx="7403">
                  <c:v>13.4368217820534</c:v>
                </c:pt>
                <c:pt idx="7404">
                  <c:v>13.4379863435324</c:v>
                </c:pt>
                <c:pt idx="7405">
                  <c:v>13.438310606106</c:v>
                </c:pt>
                <c:pt idx="7406">
                  <c:v>13.4387345172757</c:v>
                </c:pt>
                <c:pt idx="7407">
                  <c:v>13.4392630710422</c:v>
                </c:pt>
                <c:pt idx="7408">
                  <c:v>13.4397118217415</c:v>
                </c:pt>
                <c:pt idx="7409">
                  <c:v>13.4374195248557</c:v>
                </c:pt>
                <c:pt idx="7410">
                  <c:v>13.4378164337958</c:v>
                </c:pt>
                <c:pt idx="7411">
                  <c:v>13.4363689925659</c:v>
                </c:pt>
                <c:pt idx="7412">
                  <c:v>13.437888889275</c:v>
                </c:pt>
                <c:pt idx="7413">
                  <c:v>13.4375690510737</c:v>
                </c:pt>
                <c:pt idx="7414">
                  <c:v>13.4350828588648</c:v>
                </c:pt>
                <c:pt idx="7415">
                  <c:v>13.4358175549407</c:v>
                </c:pt>
                <c:pt idx="7416">
                  <c:v>13.4326258488562</c:v>
                </c:pt>
                <c:pt idx="7417">
                  <c:v>13.4304107229768</c:v>
                </c:pt>
                <c:pt idx="7418">
                  <c:v>13.4310563109446</c:v>
                </c:pt>
                <c:pt idx="7419">
                  <c:v>13.4318277413435</c:v>
                </c:pt>
                <c:pt idx="7420">
                  <c:v>13.4326837883422</c:v>
                </c:pt>
                <c:pt idx="7421">
                  <c:v>13.4318277413435</c:v>
                </c:pt>
                <c:pt idx="7422">
                  <c:v>13.4317428027062</c:v>
                </c:pt>
                <c:pt idx="7423">
                  <c:v>13.4307165851344</c:v>
                </c:pt>
                <c:pt idx="7424">
                  <c:v>13.4278502821355</c:v>
                </c:pt>
                <c:pt idx="7425">
                  <c:v>13.4267372464787</c:v>
                </c:pt>
                <c:pt idx="7426">
                  <c:v>13.4257526762093</c:v>
                </c:pt>
                <c:pt idx="7427">
                  <c:v>13.4265647839572</c:v>
                </c:pt>
                <c:pt idx="7428">
                  <c:v>13.4256663635899</c:v>
                </c:pt>
                <c:pt idx="7429">
                  <c:v>13.4282751180136</c:v>
                </c:pt>
                <c:pt idx="7430">
                  <c:v>13.4254932054995</c:v>
                </c:pt>
                <c:pt idx="7431">
                  <c:v>13.4289129101968</c:v>
                </c:pt>
                <c:pt idx="7432">
                  <c:v>13.4305350376403</c:v>
                </c:pt>
                <c:pt idx="7433">
                  <c:v>13.4322441958925</c:v>
                </c:pt>
                <c:pt idx="7434">
                  <c:v>13.4338651633485</c:v>
                </c:pt>
                <c:pt idx="7435">
                  <c:v>13.4345427600534</c:v>
                </c:pt>
                <c:pt idx="7436">
                  <c:v>13.437104794891</c:v>
                </c:pt>
                <c:pt idx="7437">
                  <c:v>13.4386341682043</c:v>
                </c:pt>
                <c:pt idx="7438">
                  <c:v>13.4411500030857</c:v>
                </c:pt>
                <c:pt idx="7439">
                  <c:v>13.4443826928993</c:v>
                </c:pt>
                <c:pt idx="7440">
                  <c:v>13.447566627566</c:v>
                </c:pt>
                <c:pt idx="7441">
                  <c:v>13.4490422679387</c:v>
                </c:pt>
                <c:pt idx="7442">
                  <c:v>13.4506081492735</c:v>
                </c:pt>
                <c:pt idx="7443">
                  <c:v>13.4543857200208</c:v>
                </c:pt>
                <c:pt idx="7444">
                  <c:v>13.4566407487019</c:v>
                </c:pt>
                <c:pt idx="7445">
                  <c:v>13.4565115154839</c:v>
                </c:pt>
                <c:pt idx="7446">
                  <c:v>13.4565890474836</c:v>
                </c:pt>
                <c:pt idx="7447">
                  <c:v>13.4524511485155</c:v>
                </c:pt>
                <c:pt idx="7448">
                  <c:v>13.4512872758624</c:v>
                </c:pt>
                <c:pt idx="7449">
                  <c:v>13.4492558132789</c:v>
                </c:pt>
                <c:pt idx="7450">
                  <c:v>13.4443785239501</c:v>
                </c:pt>
                <c:pt idx="7451">
                  <c:v>13.4424656324218</c:v>
                </c:pt>
                <c:pt idx="7452">
                  <c:v>13.4413960293809</c:v>
                </c:pt>
                <c:pt idx="7453">
                  <c:v>13.4382379964734</c:v>
                </c:pt>
                <c:pt idx="7454">
                  <c:v>13.4376644148862</c:v>
                </c:pt>
                <c:pt idx="7455">
                  <c:v>13.4340898036694</c:v>
                </c:pt>
                <c:pt idx="7456">
                  <c:v>13.4307211046636</c:v>
                </c:pt>
                <c:pt idx="7457">
                  <c:v>13.4255076269812</c:v>
                </c:pt>
                <c:pt idx="7458">
                  <c:v>13.4193793609618</c:v>
                </c:pt>
                <c:pt idx="7459">
                  <c:v>13.4120976493316</c:v>
                </c:pt>
                <c:pt idx="7460">
                  <c:v>13.4147066762679</c:v>
                </c:pt>
                <c:pt idx="7461">
                  <c:v>13.4117235614509</c:v>
                </c:pt>
                <c:pt idx="7462">
                  <c:v>13.4101161208863</c:v>
                </c:pt>
                <c:pt idx="7463">
                  <c:v>13.4061812090879</c:v>
                </c:pt>
                <c:pt idx="7464">
                  <c:v>13.4053606297631</c:v>
                </c:pt>
                <c:pt idx="7465">
                  <c:v>13.4029225378506</c:v>
                </c:pt>
                <c:pt idx="7466">
                  <c:v>13.4007826509426</c:v>
                </c:pt>
                <c:pt idx="7467">
                  <c:v>13.400130690311</c:v>
                </c:pt>
                <c:pt idx="7468">
                  <c:v>13.4012738202628</c:v>
                </c:pt>
                <c:pt idx="7469">
                  <c:v>13.3996668208513</c:v>
                </c:pt>
                <c:pt idx="7470">
                  <c:v>13.4006139818675</c:v>
                </c:pt>
                <c:pt idx="7471">
                  <c:v>13.4024130666633</c:v>
                </c:pt>
                <c:pt idx="7472">
                  <c:v>13.4033126119291</c:v>
                </c:pt>
                <c:pt idx="7473">
                  <c:v>13.4023176485875</c:v>
                </c:pt>
                <c:pt idx="7474">
                  <c:v>13.4030728773135</c:v>
                </c:pt>
                <c:pt idx="7475">
                  <c:v>13.4028782689336</c:v>
                </c:pt>
                <c:pt idx="7476">
                  <c:v>13.4035806525069</c:v>
                </c:pt>
                <c:pt idx="7477">
                  <c:v>13.4060291671811</c:v>
                </c:pt>
                <c:pt idx="7478">
                  <c:v>13.4056209303004</c:v>
                </c:pt>
                <c:pt idx="7479">
                  <c:v>13.4088003083542</c:v>
                </c:pt>
                <c:pt idx="7480">
                  <c:v>13.4095401765917</c:v>
                </c:pt>
                <c:pt idx="7481">
                  <c:v>13.4102785871267</c:v>
                </c:pt>
                <c:pt idx="7482">
                  <c:v>13.4124850441726</c:v>
                </c:pt>
                <c:pt idx="7483">
                  <c:v>13.4135503029821</c:v>
                </c:pt>
                <c:pt idx="7484">
                  <c:v>13.4145282989243</c:v>
                </c:pt>
                <c:pt idx="7485">
                  <c:v>13.4164662107705</c:v>
                </c:pt>
                <c:pt idx="7486">
                  <c:v>13.4166116602255</c:v>
                </c:pt>
                <c:pt idx="7487">
                  <c:v>13.4167660485855</c:v>
                </c:pt>
                <c:pt idx="7488">
                  <c:v>13.419629331121</c:v>
                </c:pt>
                <c:pt idx="7489">
                  <c:v>13.4208814091218</c:v>
                </c:pt>
                <c:pt idx="7490">
                  <c:v>13.4238853765452</c:v>
                </c:pt>
                <c:pt idx="7491">
                  <c:v>13.4250788587949</c:v>
                </c:pt>
                <c:pt idx="7492">
                  <c:v>13.4271954166594</c:v>
                </c:pt>
                <c:pt idx="7493">
                  <c:v>13.4310985284366</c:v>
                </c:pt>
                <c:pt idx="7494">
                  <c:v>13.4332305429037</c:v>
                </c:pt>
                <c:pt idx="7495">
                  <c:v>13.4329254536696</c:v>
                </c:pt>
                <c:pt idx="7496">
                  <c:v>13.4335550236929</c:v>
                </c:pt>
                <c:pt idx="7497">
                  <c:v>13.4339089290594</c:v>
                </c:pt>
                <c:pt idx="7498">
                  <c:v>13.4360914677203</c:v>
                </c:pt>
                <c:pt idx="7499">
                  <c:v>13.4373677338109</c:v>
                </c:pt>
                <c:pt idx="7500">
                  <c:v>13.4368391912917</c:v>
                </c:pt>
                <c:pt idx="7501">
                  <c:v>13.4363861748528</c:v>
                </c:pt>
                <c:pt idx="7502">
                  <c:v>13.4377668302261</c:v>
                </c:pt>
                <c:pt idx="7503">
                  <c:v>13.437388190412</c:v>
                </c:pt>
                <c:pt idx="7504">
                  <c:v>13.4388882166045</c:v>
                </c:pt>
                <c:pt idx="7505">
                  <c:v>13.4411124710702</c:v>
                </c:pt>
                <c:pt idx="7506">
                  <c:v>13.4433746873025</c:v>
                </c:pt>
                <c:pt idx="7507">
                  <c:v>13.4438794062462</c:v>
                </c:pt>
                <c:pt idx="7508">
                  <c:v>13.4426723039776</c:v>
                </c:pt>
                <c:pt idx="7509">
                  <c:v>13.4450118621859</c:v>
                </c:pt>
                <c:pt idx="7510">
                  <c:v>13.4419584657202</c:v>
                </c:pt>
                <c:pt idx="7511">
                  <c:v>13.4406536028315</c:v>
                </c:pt>
                <c:pt idx="7512">
                  <c:v>13.44199408012</c:v>
                </c:pt>
                <c:pt idx="7513">
                  <c:v>13.4451725824671</c:v>
                </c:pt>
                <c:pt idx="7514">
                  <c:v>13.4450336093164</c:v>
                </c:pt>
                <c:pt idx="7515">
                  <c:v>13.4474489756316</c:v>
                </c:pt>
                <c:pt idx="7516">
                  <c:v>13.448066256556</c:v>
                </c:pt>
                <c:pt idx="7517">
                  <c:v>13.4533141068392</c:v>
                </c:pt>
                <c:pt idx="7518">
                  <c:v>13.4523688164557</c:v>
                </c:pt>
                <c:pt idx="7519">
                  <c:v>13.4540234273341</c:v>
                </c:pt>
                <c:pt idx="7520">
                  <c:v>13.4583245186455</c:v>
                </c:pt>
                <c:pt idx="7521">
                  <c:v>13.461774313207</c:v>
                </c:pt>
                <c:pt idx="7522">
                  <c:v>13.4615833163843</c:v>
                </c:pt>
                <c:pt idx="7523">
                  <c:v>13.4631397328921</c:v>
                </c:pt>
                <c:pt idx="7524">
                  <c:v>13.466635858625</c:v>
                </c:pt>
                <c:pt idx="7525">
                  <c:v>13.4684320569432</c:v>
                </c:pt>
                <c:pt idx="7526">
                  <c:v>13.470228262988</c:v>
                </c:pt>
                <c:pt idx="7527">
                  <c:v>13.4720726658501</c:v>
                </c:pt>
                <c:pt idx="7528">
                  <c:v>13.4732589765614</c:v>
                </c:pt>
                <c:pt idx="7529">
                  <c:v>13.4765250035637</c:v>
                </c:pt>
                <c:pt idx="7530">
                  <c:v>13.4783148583188</c:v>
                </c:pt>
                <c:pt idx="7531">
                  <c:v>13.4766317154094</c:v>
                </c:pt>
                <c:pt idx="7532">
                  <c:v>13.474249588129</c:v>
                </c:pt>
                <c:pt idx="7533">
                  <c:v>13.474558275249</c:v>
                </c:pt>
                <c:pt idx="7534">
                  <c:v>13.4752123597864</c:v>
                </c:pt>
                <c:pt idx="7535">
                  <c:v>13.4755141600652</c:v>
                </c:pt>
                <c:pt idx="7536">
                  <c:v>13.4732298381733</c:v>
                </c:pt>
                <c:pt idx="7537">
                  <c:v>13.4718411571846</c:v>
                </c:pt>
                <c:pt idx="7538">
                  <c:v>13.4704843986363</c:v>
                </c:pt>
                <c:pt idx="7539">
                  <c:v>13.4673160395482</c:v>
                </c:pt>
                <c:pt idx="7540">
                  <c:v>13.4676546425557</c:v>
                </c:pt>
                <c:pt idx="7541">
                  <c:v>13.4625146272249</c:v>
                </c:pt>
                <c:pt idx="7542">
                  <c:v>13.4580949828711</c:v>
                </c:pt>
                <c:pt idx="7543">
                  <c:v>13.4509096949231</c:v>
                </c:pt>
                <c:pt idx="7544">
                  <c:v>13.4471959118095</c:v>
                </c:pt>
                <c:pt idx="7545">
                  <c:v>13.4415378258306</c:v>
                </c:pt>
                <c:pt idx="7546">
                  <c:v>13.4411992863707</c:v>
                </c:pt>
                <c:pt idx="7547">
                  <c:v>13.4371914947563</c:v>
                </c:pt>
                <c:pt idx="7548">
                  <c:v>13.4366023153317</c:v>
                </c:pt>
                <c:pt idx="7549">
                  <c:v>13.4342092965315</c:v>
                </c:pt>
                <c:pt idx="7550">
                  <c:v>13.4354091861419</c:v>
                </c:pt>
                <c:pt idx="7551">
                  <c:v>13.4320801278096</c:v>
                </c:pt>
                <c:pt idx="7552">
                  <c:v>13.4314191528149</c:v>
                </c:pt>
                <c:pt idx="7553">
                  <c:v>13.4289038895943</c:v>
                </c:pt>
                <c:pt idx="7554">
                  <c:v>13.4289818219109</c:v>
                </c:pt>
                <c:pt idx="7555">
                  <c:v>13.4281082039439</c:v>
                </c:pt>
                <c:pt idx="7556">
                  <c:v>13.426386617038</c:v>
                </c:pt>
                <c:pt idx="7557">
                  <c:v>13.4281598768046</c:v>
                </c:pt>
                <c:pt idx="7558">
                  <c:v>13.4298813378668</c:v>
                </c:pt>
                <c:pt idx="7559">
                  <c:v>13.431471716241</c:v>
                </c:pt>
                <c:pt idx="7560">
                  <c:v>13.4328725567142</c:v>
                </c:pt>
                <c:pt idx="7561">
                  <c:v>13.4304733770744</c:v>
                </c:pt>
                <c:pt idx="7562">
                  <c:v>13.4324657979376</c:v>
                </c:pt>
                <c:pt idx="7563">
                  <c:v>13.4344325620625</c:v>
                </c:pt>
                <c:pt idx="7564">
                  <c:v>13.4346056665252</c:v>
                </c:pt>
                <c:pt idx="7565">
                  <c:v>13.4362499498996</c:v>
                </c:pt>
                <c:pt idx="7566">
                  <c:v>13.4360634302201</c:v>
                </c:pt>
                <c:pt idx="7567">
                  <c:v>13.4368061194059</c:v>
                </c:pt>
                <c:pt idx="7568">
                  <c:v>13.4357176177216</c:v>
                </c:pt>
                <c:pt idx="7569">
                  <c:v>13.4386728120804</c:v>
                </c:pt>
                <c:pt idx="7570">
                  <c:v>13.4407451564194</c:v>
                </c:pt>
                <c:pt idx="7571">
                  <c:v>13.4418347023934</c:v>
                </c:pt>
                <c:pt idx="7572">
                  <c:v>13.4428703615608</c:v>
                </c:pt>
                <c:pt idx="7573">
                  <c:v>13.4456832688845</c:v>
                </c:pt>
                <c:pt idx="7574">
                  <c:v>13.4449901886581</c:v>
                </c:pt>
                <c:pt idx="7575">
                  <c:v>13.4461547374723</c:v>
                </c:pt>
                <c:pt idx="7576">
                  <c:v>13.4492192371141</c:v>
                </c:pt>
                <c:pt idx="7577">
                  <c:v>13.4482054920335</c:v>
                </c:pt>
                <c:pt idx="7578">
                  <c:v>13.4489890440672</c:v>
                </c:pt>
                <c:pt idx="7579">
                  <c:v>13.4478972090877</c:v>
                </c:pt>
                <c:pt idx="7580">
                  <c:v>13.447507956012</c:v>
                </c:pt>
                <c:pt idx="7581">
                  <c:v>13.4452376317646</c:v>
                </c:pt>
                <c:pt idx="7582">
                  <c:v>13.447414500109</c:v>
                </c:pt>
                <c:pt idx="7583">
                  <c:v>13.4461925447205</c:v>
                </c:pt>
                <c:pt idx="7584">
                  <c:v>13.4451719389763</c:v>
                </c:pt>
                <c:pt idx="7585">
                  <c:v>13.4447626483354</c:v>
                </c:pt>
                <c:pt idx="7586">
                  <c:v>13.4443489630676</c:v>
                </c:pt>
                <c:pt idx="7587">
                  <c:v>13.442091715311</c:v>
                </c:pt>
                <c:pt idx="7588">
                  <c:v>13.4379471107926</c:v>
                </c:pt>
                <c:pt idx="7589">
                  <c:v>13.438373981857</c:v>
                </c:pt>
                <c:pt idx="7590">
                  <c:v>13.4370421468473</c:v>
                </c:pt>
                <c:pt idx="7591">
                  <c:v>13.4384010797497</c:v>
                </c:pt>
                <c:pt idx="7592">
                  <c:v>13.4360730199333</c:v>
                </c:pt>
                <c:pt idx="7593">
                  <c:v>13.4335580492248</c:v>
                </c:pt>
                <c:pt idx="7594">
                  <c:v>13.4311695223435</c:v>
                </c:pt>
                <c:pt idx="7595">
                  <c:v>13.4325053084402</c:v>
                </c:pt>
                <c:pt idx="7596">
                  <c:v>13.4305234666176</c:v>
                </c:pt>
                <c:pt idx="7597">
                  <c:v>13.4300096295572</c:v>
                </c:pt>
                <c:pt idx="7598">
                  <c:v>13.429632481336</c:v>
                </c:pt>
                <c:pt idx="7599">
                  <c:v>13.4302933451798</c:v>
                </c:pt>
                <c:pt idx="7600">
                  <c:v>13.4308573611761</c:v>
                </c:pt>
                <c:pt idx="7601">
                  <c:v>13.4298634860284</c:v>
                </c:pt>
                <c:pt idx="7602">
                  <c:v>13.4296712512709</c:v>
                </c:pt>
                <c:pt idx="7603">
                  <c:v>13.4304728575567</c:v>
                </c:pt>
                <c:pt idx="7604">
                  <c:v>13.4302310573384</c:v>
                </c:pt>
                <c:pt idx="7605">
                  <c:v>13.4282408767964</c:v>
                </c:pt>
                <c:pt idx="7606">
                  <c:v>13.4332377827155</c:v>
                </c:pt>
                <c:pt idx="7607">
                  <c:v>13.4366329262297</c:v>
                </c:pt>
                <c:pt idx="7608">
                  <c:v>13.4374815801706</c:v>
                </c:pt>
                <c:pt idx="7609">
                  <c:v>13.4390798485383</c:v>
                </c:pt>
                <c:pt idx="7610">
                  <c:v>13.4390303389343</c:v>
                </c:pt>
                <c:pt idx="7611">
                  <c:v>13.4387820994213</c:v>
                </c:pt>
                <c:pt idx="7612">
                  <c:v>13.4383825162302</c:v>
                </c:pt>
                <c:pt idx="7613">
                  <c:v>13.434388751098</c:v>
                </c:pt>
                <c:pt idx="7614">
                  <c:v>13.4414700933102</c:v>
                </c:pt>
                <c:pt idx="7615">
                  <c:v>13.4428215896707</c:v>
                </c:pt>
                <c:pt idx="7616">
                  <c:v>13.4404213108675</c:v>
                </c:pt>
                <c:pt idx="7617">
                  <c:v>13.4418729759385</c:v>
                </c:pt>
                <c:pt idx="7618">
                  <c:v>13.4453111481603</c:v>
                </c:pt>
                <c:pt idx="7619">
                  <c:v>13.4433043127961</c:v>
                </c:pt>
                <c:pt idx="7620">
                  <c:v>13.4421400076442</c:v>
                </c:pt>
                <c:pt idx="7621">
                  <c:v>13.4410857937309</c:v>
                </c:pt>
                <c:pt idx="7622">
                  <c:v>13.4381269379326</c:v>
                </c:pt>
                <c:pt idx="7623">
                  <c:v>13.4333442406047</c:v>
                </c:pt>
                <c:pt idx="7624">
                  <c:v>13.427559390983</c:v>
                </c:pt>
                <c:pt idx="7625">
                  <c:v>13.4199478863825</c:v>
                </c:pt>
                <c:pt idx="7626">
                  <c:v>13.4142324148361</c:v>
                </c:pt>
                <c:pt idx="7627">
                  <c:v>13.4122429972883</c:v>
                </c:pt>
                <c:pt idx="7628">
                  <c:v>13.4091794914469</c:v>
                </c:pt>
                <c:pt idx="7629">
                  <c:v>13.407566388118</c:v>
                </c:pt>
                <c:pt idx="7630">
                  <c:v>13.4051134652992</c:v>
                </c:pt>
                <c:pt idx="7631">
                  <c:v>13.4018786292859</c:v>
                </c:pt>
                <c:pt idx="7632">
                  <c:v>13.3945781515939</c:v>
                </c:pt>
                <c:pt idx="7633">
                  <c:v>13.3872750159673</c:v>
                </c:pt>
                <c:pt idx="7634">
                  <c:v>13.3816852102185</c:v>
                </c:pt>
                <c:pt idx="7635">
                  <c:v>13.3796399947221</c:v>
                </c:pt>
                <c:pt idx="7636">
                  <c:v>13.3775205085813</c:v>
                </c:pt>
                <c:pt idx="7637">
                  <c:v>13.3754986114464</c:v>
                </c:pt>
                <c:pt idx="7638">
                  <c:v>13.3751091740369</c:v>
                </c:pt>
                <c:pt idx="7639">
                  <c:v>13.3746790319556</c:v>
                </c:pt>
                <c:pt idx="7640">
                  <c:v>13.3721763215437</c:v>
                </c:pt>
                <c:pt idx="7641">
                  <c:v>13.3722838304503</c:v>
                </c:pt>
                <c:pt idx="7642">
                  <c:v>13.373247444332</c:v>
                </c:pt>
                <c:pt idx="7643">
                  <c:v>13.369860148506</c:v>
                </c:pt>
                <c:pt idx="7644">
                  <c:v>13.3709051380754</c:v>
                </c:pt>
                <c:pt idx="7645">
                  <c:v>13.3691265918967</c:v>
                </c:pt>
                <c:pt idx="7646">
                  <c:v>13.3673685508275</c:v>
                </c:pt>
                <c:pt idx="7647">
                  <c:v>13.3664894725342</c:v>
                </c:pt>
                <c:pt idx="7648">
                  <c:v>13.3646492815011</c:v>
                </c:pt>
                <c:pt idx="7649">
                  <c:v>13.3654455959133</c:v>
                </c:pt>
                <c:pt idx="7650">
                  <c:v>13.3643788418883</c:v>
                </c:pt>
                <c:pt idx="7651">
                  <c:v>13.3604822478959</c:v>
                </c:pt>
                <c:pt idx="7652">
                  <c:v>13.3626967118389</c:v>
                </c:pt>
                <c:pt idx="7653">
                  <c:v>13.3610360512389</c:v>
                </c:pt>
                <c:pt idx="7654">
                  <c:v>13.3610819016261</c:v>
                </c:pt>
                <c:pt idx="7655">
                  <c:v>13.3610795502972</c:v>
                </c:pt>
                <c:pt idx="7656">
                  <c:v>13.3626652892737</c:v>
                </c:pt>
                <c:pt idx="7657">
                  <c:v>13.3637541869186</c:v>
                </c:pt>
                <c:pt idx="7658">
                  <c:v>13.3636843942285</c:v>
                </c:pt>
                <c:pt idx="7659">
                  <c:v>13.3643488020513</c:v>
                </c:pt>
                <c:pt idx="7660">
                  <c:v>13.3636897083434</c:v>
                </c:pt>
                <c:pt idx="7661">
                  <c:v>13.3655826230395</c:v>
                </c:pt>
                <c:pt idx="7662">
                  <c:v>13.3648478059203</c:v>
                </c:pt>
                <c:pt idx="7663">
                  <c:v>13.360595172304</c:v>
                </c:pt>
                <c:pt idx="7664">
                  <c:v>13.3554955163321</c:v>
                </c:pt>
                <c:pt idx="7665">
                  <c:v>13.3549119229569</c:v>
                </c:pt>
                <c:pt idx="7666">
                  <c:v>13.3516551441363</c:v>
                </c:pt>
                <c:pt idx="7667">
                  <c:v>13.3501494062895</c:v>
                </c:pt>
                <c:pt idx="7668">
                  <c:v>13.3478796117713</c:v>
                </c:pt>
                <c:pt idx="7669">
                  <c:v>13.3485947822557</c:v>
                </c:pt>
                <c:pt idx="7670">
                  <c:v>13.3496849047984</c:v>
                </c:pt>
                <c:pt idx="7671">
                  <c:v>13.3491538938688</c:v>
                </c:pt>
                <c:pt idx="7672">
                  <c:v>13.348063620132</c:v>
                </c:pt>
                <c:pt idx="7673">
                  <c:v>13.3501778653092</c:v>
                </c:pt>
                <c:pt idx="7674">
                  <c:v>13.348767520016</c:v>
                </c:pt>
                <c:pt idx="7675">
                  <c:v>13.3438765239588</c:v>
                </c:pt>
                <c:pt idx="7676">
                  <c:v>13.3381236272324</c:v>
                </c:pt>
                <c:pt idx="7677">
                  <c:v>13.3368595906962</c:v>
                </c:pt>
                <c:pt idx="7678">
                  <c:v>13.3346937491436</c:v>
                </c:pt>
                <c:pt idx="7679">
                  <c:v>13.3407341303248</c:v>
                </c:pt>
                <c:pt idx="7680">
                  <c:v>13.3386460014526</c:v>
                </c:pt>
                <c:pt idx="7681">
                  <c:v>13.3374120212464</c:v>
                </c:pt>
                <c:pt idx="7682">
                  <c:v>13.3373698666857</c:v>
                </c:pt>
                <c:pt idx="7683">
                  <c:v>13.3389973527257</c:v>
                </c:pt>
                <c:pt idx="7684">
                  <c:v>13.339853242175</c:v>
                </c:pt>
                <c:pt idx="7685">
                  <c:v>13.3368605970418</c:v>
                </c:pt>
                <c:pt idx="7686">
                  <c:v>13.3383570377623</c:v>
                </c:pt>
                <c:pt idx="7687">
                  <c:v>13.3387358389973</c:v>
                </c:pt>
                <c:pt idx="7688">
                  <c:v>13.3381218242714</c:v>
                </c:pt>
                <c:pt idx="7689">
                  <c:v>13.3420342762312</c:v>
                </c:pt>
                <c:pt idx="7690">
                  <c:v>13.3434256959042</c:v>
                </c:pt>
                <c:pt idx="7691">
                  <c:v>13.3449044457065</c:v>
                </c:pt>
                <c:pt idx="7692">
                  <c:v>13.3490749129129</c:v>
                </c:pt>
                <c:pt idx="7693">
                  <c:v>13.351400810725</c:v>
                </c:pt>
                <c:pt idx="7694">
                  <c:v>13.3536304371069</c:v>
                </c:pt>
                <c:pt idx="7695">
                  <c:v>13.355808194377</c:v>
                </c:pt>
                <c:pt idx="7696">
                  <c:v>13.3560413111092</c:v>
                </c:pt>
                <c:pt idx="7697">
                  <c:v>13.3600983296419</c:v>
                </c:pt>
                <c:pt idx="7698">
                  <c:v>13.3626952142709</c:v>
                </c:pt>
                <c:pt idx="7699">
                  <c:v>13.3654369935408</c:v>
                </c:pt>
                <c:pt idx="7700">
                  <c:v>13.36492409811</c:v>
                </c:pt>
                <c:pt idx="7701">
                  <c:v>13.3645981442467</c:v>
                </c:pt>
                <c:pt idx="7702">
                  <c:v>13.3647873309957</c:v>
                </c:pt>
                <c:pt idx="7703">
                  <c:v>13.3641248552216</c:v>
                </c:pt>
                <c:pt idx="7704">
                  <c:v>13.362842899634</c:v>
                </c:pt>
                <c:pt idx="7705">
                  <c:v>13.3630926176028</c:v>
                </c:pt>
                <c:pt idx="7706">
                  <c:v>13.3642566092753</c:v>
                </c:pt>
                <c:pt idx="7707">
                  <c:v>13.3646212294985</c:v>
                </c:pt>
                <c:pt idx="7708">
                  <c:v>13.3637302235612</c:v>
                </c:pt>
                <c:pt idx="7709">
                  <c:v>13.3634016183778</c:v>
                </c:pt>
                <c:pt idx="7710">
                  <c:v>13.3645452738894</c:v>
                </c:pt>
                <c:pt idx="7711">
                  <c:v>13.3616482272909</c:v>
                </c:pt>
                <c:pt idx="7712">
                  <c:v>13.3570324940068</c:v>
                </c:pt>
                <c:pt idx="7713">
                  <c:v>13.3533862330583</c:v>
                </c:pt>
                <c:pt idx="7714">
                  <c:v>13.3485943313218</c:v>
                </c:pt>
                <c:pt idx="7715">
                  <c:v>13.3428575508551</c:v>
                </c:pt>
                <c:pt idx="7716">
                  <c:v>13.3381547738851</c:v>
                </c:pt>
                <c:pt idx="7717">
                  <c:v>13.3298620535691</c:v>
                </c:pt>
                <c:pt idx="7718">
                  <c:v>13.3258189174229</c:v>
                </c:pt>
                <c:pt idx="7719">
                  <c:v>13.3259860322943</c:v>
                </c:pt>
                <c:pt idx="7720">
                  <c:v>13.3246803118721</c:v>
                </c:pt>
                <c:pt idx="7721">
                  <c:v>13.3234141377134</c:v>
                </c:pt>
                <c:pt idx="7722">
                  <c:v>13.3217721938201</c:v>
                </c:pt>
                <c:pt idx="7723">
                  <c:v>13.3222081754847</c:v>
                </c:pt>
                <c:pt idx="7724">
                  <c:v>13.3182833383678</c:v>
                </c:pt>
                <c:pt idx="7725">
                  <c:v>13.3168463599646</c:v>
                </c:pt>
                <c:pt idx="7726">
                  <c:v>13.3152134363444</c:v>
                </c:pt>
                <c:pt idx="7727">
                  <c:v>13.3126325927487</c:v>
                </c:pt>
                <c:pt idx="7728">
                  <c:v>13.3148227668139</c:v>
                </c:pt>
                <c:pt idx="7729">
                  <c:v>13.3133157969433</c:v>
                </c:pt>
                <c:pt idx="7730">
                  <c:v>13.3137091807162</c:v>
                </c:pt>
                <c:pt idx="7731">
                  <c:v>13.3140485036125</c:v>
                </c:pt>
                <c:pt idx="7732">
                  <c:v>13.3106783091941</c:v>
                </c:pt>
                <c:pt idx="7733">
                  <c:v>13.3062423004057</c:v>
                </c:pt>
                <c:pt idx="7734">
                  <c:v>13.3061605421822</c:v>
                </c:pt>
                <c:pt idx="7735">
                  <c:v>13.3094673676756</c:v>
                </c:pt>
                <c:pt idx="7736">
                  <c:v>13.3134921601488</c:v>
                </c:pt>
                <c:pt idx="7737">
                  <c:v>13.3138094058547</c:v>
                </c:pt>
                <c:pt idx="7738">
                  <c:v>13.3158753715001</c:v>
                </c:pt>
                <c:pt idx="7739">
                  <c:v>13.3166062055622</c:v>
                </c:pt>
                <c:pt idx="7740">
                  <c:v>13.3178878444194</c:v>
                </c:pt>
                <c:pt idx="7741">
                  <c:v>13.3161938353573</c:v>
                </c:pt>
                <c:pt idx="7742">
                  <c:v>13.3164245983992</c:v>
                </c:pt>
                <c:pt idx="7743">
                  <c:v>13.3149166741618</c:v>
                </c:pt>
                <c:pt idx="7744">
                  <c:v>13.3143754289219</c:v>
                </c:pt>
                <c:pt idx="7745">
                  <c:v>13.3156474818254</c:v>
                </c:pt>
                <c:pt idx="7746">
                  <c:v>13.3133404561747</c:v>
                </c:pt>
                <c:pt idx="7747">
                  <c:v>13.3123199956642</c:v>
                </c:pt>
                <c:pt idx="7748">
                  <c:v>13.3120444265784</c:v>
                </c:pt>
                <c:pt idx="7749">
                  <c:v>13.3137188964057</c:v>
                </c:pt>
                <c:pt idx="7750">
                  <c:v>13.3150161160131</c:v>
                </c:pt>
                <c:pt idx="7751">
                  <c:v>13.3118080983759</c:v>
                </c:pt>
                <c:pt idx="7752">
                  <c:v>13.3103875968328</c:v>
                </c:pt>
                <c:pt idx="7753">
                  <c:v>13.3125855670729</c:v>
                </c:pt>
                <c:pt idx="7754">
                  <c:v>13.3130105519265</c:v>
                </c:pt>
                <c:pt idx="7755">
                  <c:v>13.3097975227341</c:v>
                </c:pt>
                <c:pt idx="7756">
                  <c:v>13.3084081743511</c:v>
                </c:pt>
                <c:pt idx="7757">
                  <c:v>13.3061837837936</c:v>
                </c:pt>
                <c:pt idx="7758">
                  <c:v>13.3004677162165</c:v>
                </c:pt>
                <c:pt idx="7759">
                  <c:v>13.3001768434797</c:v>
                </c:pt>
                <c:pt idx="7760">
                  <c:v>13.3008187183628</c:v>
                </c:pt>
                <c:pt idx="7761">
                  <c:v>13.2959927479333</c:v>
                </c:pt>
                <c:pt idx="7762">
                  <c:v>13.2956938762386</c:v>
                </c:pt>
                <c:pt idx="7763">
                  <c:v>13.2936331150084</c:v>
                </c:pt>
                <c:pt idx="7764">
                  <c:v>13.2924307245356</c:v>
                </c:pt>
                <c:pt idx="7765">
                  <c:v>13.2921625987815</c:v>
                </c:pt>
                <c:pt idx="7766">
                  <c:v>13.2882986492876</c:v>
                </c:pt>
                <c:pt idx="7767">
                  <c:v>13.2808002096066</c:v>
                </c:pt>
                <c:pt idx="7768">
                  <c:v>13.2777913442413</c:v>
                </c:pt>
                <c:pt idx="7769">
                  <c:v>13.275717944299</c:v>
                </c:pt>
                <c:pt idx="7770">
                  <c:v>13.2773156519577</c:v>
                </c:pt>
                <c:pt idx="7771">
                  <c:v>13.2798906907642</c:v>
                </c:pt>
                <c:pt idx="7772">
                  <c:v>13.2815669929225</c:v>
                </c:pt>
                <c:pt idx="7773">
                  <c:v>13.2824251013698</c:v>
                </c:pt>
                <c:pt idx="7774">
                  <c:v>13.2803864507002</c:v>
                </c:pt>
                <c:pt idx="7775">
                  <c:v>13.2819393738625</c:v>
                </c:pt>
                <c:pt idx="7776">
                  <c:v>13.2808369124903</c:v>
                </c:pt>
                <c:pt idx="7777">
                  <c:v>13.2788351871237</c:v>
                </c:pt>
                <c:pt idx="7778">
                  <c:v>13.2786288624609</c:v>
                </c:pt>
                <c:pt idx="7779">
                  <c:v>13.2801345501278</c:v>
                </c:pt>
                <c:pt idx="7780">
                  <c:v>13.2826619802563</c:v>
                </c:pt>
                <c:pt idx="7781">
                  <c:v>13.2845001838846</c:v>
                </c:pt>
                <c:pt idx="7782">
                  <c:v>13.28544017911</c:v>
                </c:pt>
                <c:pt idx="7783">
                  <c:v>13.2863801400851</c:v>
                </c:pt>
                <c:pt idx="7784">
                  <c:v>13.2874034046185</c:v>
                </c:pt>
                <c:pt idx="7785">
                  <c:v>13.2911624506265</c:v>
                </c:pt>
                <c:pt idx="7786">
                  <c:v>13.293289309559</c:v>
                </c:pt>
                <c:pt idx="7787">
                  <c:v>13.2963118118402</c:v>
                </c:pt>
                <c:pt idx="7788">
                  <c:v>13.2956574722635</c:v>
                </c:pt>
                <c:pt idx="7789">
                  <c:v>13.2951221485633</c:v>
                </c:pt>
                <c:pt idx="7790">
                  <c:v>13.2945832804178</c:v>
                </c:pt>
                <c:pt idx="7791">
                  <c:v>13.2922834160001</c:v>
                </c:pt>
                <c:pt idx="7792">
                  <c:v>13.29478098112</c:v>
                </c:pt>
                <c:pt idx="7793">
                  <c:v>13.2985393074202</c:v>
                </c:pt>
                <c:pt idx="7794">
                  <c:v>13.2997354815958</c:v>
                </c:pt>
                <c:pt idx="7795">
                  <c:v>13.2986342292479</c:v>
                </c:pt>
                <c:pt idx="7796">
                  <c:v>13.2962267328013</c:v>
                </c:pt>
                <c:pt idx="7797">
                  <c:v>13.2992889508157</c:v>
                </c:pt>
                <c:pt idx="7798">
                  <c:v>13.3005329291796</c:v>
                </c:pt>
                <c:pt idx="7799">
                  <c:v>13.2986129499159</c:v>
                </c:pt>
                <c:pt idx="7800">
                  <c:v>13.2988665791167</c:v>
                </c:pt>
                <c:pt idx="7801">
                  <c:v>13.2978749000017</c:v>
                </c:pt>
                <c:pt idx="7802">
                  <c:v>13.2976070348285</c:v>
                </c:pt>
                <c:pt idx="7803">
                  <c:v>13.2998451222305</c:v>
                </c:pt>
                <c:pt idx="7804">
                  <c:v>13.2972636851814</c:v>
                </c:pt>
                <c:pt idx="7805">
                  <c:v>13.29383980698</c:v>
                </c:pt>
                <c:pt idx="7806">
                  <c:v>13.2914548715195</c:v>
                </c:pt>
                <c:pt idx="7807">
                  <c:v>13.2889816331565</c:v>
                </c:pt>
                <c:pt idx="7808">
                  <c:v>13.288413823375</c:v>
                </c:pt>
                <c:pt idx="7809">
                  <c:v>13.2879475337448</c:v>
                </c:pt>
                <c:pt idx="7810">
                  <c:v>13.2901425550094</c:v>
                </c:pt>
                <c:pt idx="7811">
                  <c:v>13.2903505097474</c:v>
                </c:pt>
                <c:pt idx="7812">
                  <c:v>13.2922262835297</c:v>
                </c:pt>
                <c:pt idx="7813">
                  <c:v>13.2913013224589</c:v>
                </c:pt>
                <c:pt idx="7814">
                  <c:v>13.2918885636268</c:v>
                </c:pt>
                <c:pt idx="7815">
                  <c:v>13.2933157864997</c:v>
                </c:pt>
                <c:pt idx="7816">
                  <c:v>13.2983864253247</c:v>
                </c:pt>
                <c:pt idx="7817">
                  <c:v>13.3016805908232</c:v>
                </c:pt>
                <c:pt idx="7818">
                  <c:v>13.3066550803761</c:v>
                </c:pt>
                <c:pt idx="7819">
                  <c:v>13.3112406627501</c:v>
                </c:pt>
                <c:pt idx="7820">
                  <c:v>13.3175920778652</c:v>
                </c:pt>
                <c:pt idx="7821">
                  <c:v>13.3258038600805</c:v>
                </c:pt>
                <c:pt idx="7822">
                  <c:v>13.3313248896912</c:v>
                </c:pt>
                <c:pt idx="7823">
                  <c:v>13.3352916161297</c:v>
                </c:pt>
                <c:pt idx="7824">
                  <c:v>13.336922240374</c:v>
                </c:pt>
                <c:pt idx="7825">
                  <c:v>13.3399071491308</c:v>
                </c:pt>
                <c:pt idx="7826">
                  <c:v>13.3473723045814</c:v>
                </c:pt>
                <c:pt idx="7827">
                  <c:v>13.3547872328638</c:v>
                </c:pt>
                <c:pt idx="7828">
                  <c:v>13.3567568836567</c:v>
                </c:pt>
                <c:pt idx="7829">
                  <c:v>13.3614428876664</c:v>
                </c:pt>
                <c:pt idx="7830">
                  <c:v>13.365175782021</c:v>
                </c:pt>
                <c:pt idx="7831">
                  <c:v>13.3669755948833</c:v>
                </c:pt>
                <c:pt idx="7832">
                  <c:v>13.3674374918621</c:v>
                </c:pt>
                <c:pt idx="7833">
                  <c:v>13.3678940789104</c:v>
                </c:pt>
                <c:pt idx="7834">
                  <c:v>13.372426341882</c:v>
                </c:pt>
                <c:pt idx="7835">
                  <c:v>13.3744542742876</c:v>
                </c:pt>
                <c:pt idx="7836">
                  <c:v>13.3802348010117</c:v>
                </c:pt>
                <c:pt idx="7837">
                  <c:v>13.3843411113695</c:v>
                </c:pt>
                <c:pt idx="7838">
                  <c:v>13.3902836084146</c:v>
                </c:pt>
                <c:pt idx="7839">
                  <c:v>13.3898472899102</c:v>
                </c:pt>
                <c:pt idx="7840">
                  <c:v>13.388508293126</c:v>
                </c:pt>
                <c:pt idx="7841">
                  <c:v>13.3934075564946</c:v>
                </c:pt>
                <c:pt idx="7842">
                  <c:v>13.3965499192504</c:v>
                </c:pt>
                <c:pt idx="7843">
                  <c:v>13.396993099272</c:v>
                </c:pt>
                <c:pt idx="7844">
                  <c:v>13.4000797989778</c:v>
                </c:pt>
                <c:pt idx="7845">
                  <c:v>13.4040120085205</c:v>
                </c:pt>
                <c:pt idx="7846">
                  <c:v>13.4025018138804</c:v>
                </c:pt>
                <c:pt idx="7847">
                  <c:v>13.4010320076465</c:v>
                </c:pt>
                <c:pt idx="7848">
                  <c:v>13.4031473631017</c:v>
                </c:pt>
                <c:pt idx="7849">
                  <c:v>13.4071495910709</c:v>
                </c:pt>
                <c:pt idx="7850">
                  <c:v>13.4147876598388</c:v>
                </c:pt>
                <c:pt idx="7851">
                  <c:v>13.4206756337266</c:v>
                </c:pt>
                <c:pt idx="7852">
                  <c:v>13.4221214135772</c:v>
                </c:pt>
                <c:pt idx="7853">
                  <c:v>13.4271054076414</c:v>
                </c:pt>
                <c:pt idx="7854">
                  <c:v>13.4331872338231</c:v>
                </c:pt>
                <c:pt idx="7855">
                  <c:v>13.4322386848925</c:v>
                </c:pt>
                <c:pt idx="7856">
                  <c:v>13.4336774188638</c:v>
                </c:pt>
                <c:pt idx="7857">
                  <c:v>13.4340098159141</c:v>
                </c:pt>
                <c:pt idx="7858">
                  <c:v>13.4416219769868</c:v>
                </c:pt>
                <c:pt idx="7859">
                  <c:v>13.4457442262346</c:v>
                </c:pt>
                <c:pt idx="7860">
                  <c:v>13.4471710513074</c:v>
                </c:pt>
                <c:pt idx="7861">
                  <c:v>13.4505498581282</c:v>
                </c:pt>
                <c:pt idx="7862">
                  <c:v>13.450284226678</c:v>
                </c:pt>
                <c:pt idx="7863">
                  <c:v>13.4542908169333</c:v>
                </c:pt>
                <c:pt idx="7864">
                  <c:v>13.4556547800261</c:v>
                </c:pt>
                <c:pt idx="7865">
                  <c:v>13.4553294475078</c:v>
                </c:pt>
                <c:pt idx="7866">
                  <c:v>13.4570700117524</c:v>
                </c:pt>
                <c:pt idx="7867">
                  <c:v>13.4606599391504</c:v>
                </c:pt>
                <c:pt idx="7868">
                  <c:v>13.4656896787067</c:v>
                </c:pt>
                <c:pt idx="7869">
                  <c:v>13.4674983374013</c:v>
                </c:pt>
                <c:pt idx="7870">
                  <c:v>13.4686572111991</c:v>
                </c:pt>
                <c:pt idx="7871">
                  <c:v>13.4700993399084</c:v>
                </c:pt>
                <c:pt idx="7872">
                  <c:v>13.4681108084964</c:v>
                </c:pt>
                <c:pt idx="7873">
                  <c:v>13.466121755071</c:v>
                </c:pt>
                <c:pt idx="7874">
                  <c:v>13.4642666060094</c:v>
                </c:pt>
                <c:pt idx="7875">
                  <c:v>13.4628897596356</c:v>
                </c:pt>
                <c:pt idx="7876">
                  <c:v>13.4615386103701</c:v>
                </c:pt>
                <c:pt idx="7877">
                  <c:v>13.4596774682073</c:v>
                </c:pt>
                <c:pt idx="7878">
                  <c:v>13.4568586303827</c:v>
                </c:pt>
                <c:pt idx="7879">
                  <c:v>13.453707821106</c:v>
                </c:pt>
                <c:pt idx="7880">
                  <c:v>13.4432812001614</c:v>
                </c:pt>
                <c:pt idx="7881">
                  <c:v>13.4406680323293</c:v>
                </c:pt>
                <c:pt idx="7882">
                  <c:v>13.4400007945782</c:v>
                </c:pt>
                <c:pt idx="7883">
                  <c:v>13.4344317367673</c:v>
                </c:pt>
                <c:pt idx="7884">
                  <c:v>13.4299287643811</c:v>
                </c:pt>
                <c:pt idx="7885">
                  <c:v>13.4295736569897</c:v>
                </c:pt>
                <c:pt idx="7886">
                  <c:v>13.4288538233864</c:v>
                </c:pt>
                <c:pt idx="7887">
                  <c:v>13.428555912348</c:v>
                </c:pt>
                <c:pt idx="7888">
                  <c:v>13.4243739597829</c:v>
                </c:pt>
                <c:pt idx="7889">
                  <c:v>13.4227483505753</c:v>
                </c:pt>
                <c:pt idx="7890">
                  <c:v>13.4228855646958</c:v>
                </c:pt>
                <c:pt idx="7891">
                  <c:v>13.4170332595803</c:v>
                </c:pt>
                <c:pt idx="7892">
                  <c:v>13.4138376849665</c:v>
                </c:pt>
                <c:pt idx="7893">
                  <c:v>13.4169298293204</c:v>
                </c:pt>
                <c:pt idx="7894">
                  <c:v>13.4163551093163</c:v>
                </c:pt>
                <c:pt idx="7895">
                  <c:v>13.4184419197175</c:v>
                </c:pt>
                <c:pt idx="7896">
                  <c:v>13.4159347702425</c:v>
                </c:pt>
                <c:pt idx="7897">
                  <c:v>13.4159663611837</c:v>
                </c:pt>
                <c:pt idx="7898">
                  <c:v>13.4159979108531</c:v>
                </c:pt>
                <c:pt idx="7899">
                  <c:v>13.4142624724898</c:v>
                </c:pt>
                <c:pt idx="7900">
                  <c:v>13.4133632684033</c:v>
                </c:pt>
                <c:pt idx="7901">
                  <c:v>13.4141363756266</c:v>
                </c:pt>
                <c:pt idx="7902">
                  <c:v>13.4183781033175</c:v>
                </c:pt>
                <c:pt idx="7903">
                  <c:v>13.420656725612</c:v>
                </c:pt>
                <c:pt idx="7904">
                  <c:v>13.4226958120193</c:v>
                </c:pt>
                <c:pt idx="7905">
                  <c:v>13.4228513242168</c:v>
                </c:pt>
                <c:pt idx="7906">
                  <c:v>13.4256128948621</c:v>
                </c:pt>
                <c:pt idx="7907">
                  <c:v>13.426334927047</c:v>
                </c:pt>
                <c:pt idx="7908">
                  <c:v>13.4284221264183</c:v>
                </c:pt>
                <c:pt idx="7909">
                  <c:v>13.4273415178335</c:v>
                </c:pt>
                <c:pt idx="7910">
                  <c:v>13.4262598750247</c:v>
                </c:pt>
                <c:pt idx="7911">
                  <c:v>13.4267530137123</c:v>
                </c:pt>
                <c:pt idx="7912">
                  <c:v>13.4296731499084</c:v>
                </c:pt>
                <c:pt idx="7913">
                  <c:v>13.4327718738705</c:v>
                </c:pt>
                <c:pt idx="7914">
                  <c:v>13.4340264050052</c:v>
                </c:pt>
                <c:pt idx="7915">
                  <c:v>13.435192759832</c:v>
                </c:pt>
                <c:pt idx="7916">
                  <c:v>13.4407193207044</c:v>
                </c:pt>
                <c:pt idx="7917">
                  <c:v>13.4390819428099</c:v>
                </c:pt>
                <c:pt idx="7918">
                  <c:v>13.4406713682879</c:v>
                </c:pt>
                <c:pt idx="7919">
                  <c:v>13.4414029302982</c:v>
                </c:pt>
                <c:pt idx="7920">
                  <c:v>13.4410667772768</c:v>
                </c:pt>
                <c:pt idx="7921">
                  <c:v>13.4368777658881</c:v>
                </c:pt>
                <c:pt idx="7922">
                  <c:v>13.4372593921341</c:v>
                </c:pt>
                <c:pt idx="7923">
                  <c:v>13.4367799825431</c:v>
                </c:pt>
                <c:pt idx="7924">
                  <c:v>13.4398886073224</c:v>
                </c:pt>
                <c:pt idx="7925">
                  <c:v>13.4349514300937</c:v>
                </c:pt>
                <c:pt idx="7926">
                  <c:v>13.4353545908923</c:v>
                </c:pt>
                <c:pt idx="7927">
                  <c:v>13.43665045762</c:v>
                </c:pt>
                <c:pt idx="7928">
                  <c:v>13.4362367490836</c:v>
                </c:pt>
                <c:pt idx="7929">
                  <c:v>13.4340230610582</c:v>
                </c:pt>
                <c:pt idx="7930">
                  <c:v>13.4348279797335</c:v>
                </c:pt>
                <c:pt idx="7931">
                  <c:v>13.4354453011714</c:v>
                </c:pt>
                <c:pt idx="7932">
                  <c:v>13.437857154486</c:v>
                </c:pt>
                <c:pt idx="7933">
                  <c:v>13.4367223673359</c:v>
                </c:pt>
                <c:pt idx="7934">
                  <c:v>13.43908328264</c:v>
                </c:pt>
                <c:pt idx="7935">
                  <c:v>13.438554924305</c:v>
                </c:pt>
                <c:pt idx="7936">
                  <c:v>13.435473249637</c:v>
                </c:pt>
                <c:pt idx="7937">
                  <c:v>13.4362250945627</c:v>
                </c:pt>
                <c:pt idx="7938">
                  <c:v>13.4364355851296</c:v>
                </c:pt>
                <c:pt idx="7939">
                  <c:v>13.4337427737919</c:v>
                </c:pt>
                <c:pt idx="7940">
                  <c:v>13.432086075346</c:v>
                </c:pt>
                <c:pt idx="7941">
                  <c:v>13.4310353100711</c:v>
                </c:pt>
                <c:pt idx="7942">
                  <c:v>13.4298816453669</c:v>
                </c:pt>
                <c:pt idx="7943">
                  <c:v>13.4277260364018</c:v>
                </c:pt>
                <c:pt idx="7944">
                  <c:v>13.4291068798882</c:v>
                </c:pt>
                <c:pt idx="7945">
                  <c:v>13.4285845387429</c:v>
                </c:pt>
                <c:pt idx="7946">
                  <c:v>13.4275819243212</c:v>
                </c:pt>
                <c:pt idx="7947">
                  <c:v>13.4298526194688</c:v>
                </c:pt>
                <c:pt idx="7948">
                  <c:v>13.4248333191019</c:v>
                </c:pt>
                <c:pt idx="7949">
                  <c:v>13.4242970545388</c:v>
                </c:pt>
                <c:pt idx="7950">
                  <c:v>13.4237560786457</c:v>
                </c:pt>
                <c:pt idx="7951">
                  <c:v>13.4259572268438</c:v>
                </c:pt>
                <c:pt idx="7952">
                  <c:v>13.4299489286264</c:v>
                </c:pt>
                <c:pt idx="7953">
                  <c:v>13.431577655649</c:v>
                </c:pt>
                <c:pt idx="7954">
                  <c:v>13.4304028845938</c:v>
                </c:pt>
                <c:pt idx="7955">
                  <c:v>13.4311888418049</c:v>
                </c:pt>
                <c:pt idx="7956">
                  <c:v>13.4315827405272</c:v>
                </c:pt>
                <c:pt idx="7957">
                  <c:v>13.430460566934</c:v>
                </c:pt>
                <c:pt idx="7958">
                  <c:v>13.4269280331861</c:v>
                </c:pt>
                <c:pt idx="7959">
                  <c:v>13.4299004563275</c:v>
                </c:pt>
                <c:pt idx="7960">
                  <c:v>13.4300683611515</c:v>
                </c:pt>
                <c:pt idx="7961">
                  <c:v>13.4273121575227</c:v>
                </c:pt>
                <c:pt idx="7962">
                  <c:v>13.4240271562333</c:v>
                </c:pt>
                <c:pt idx="7963">
                  <c:v>13.4210884139438</c:v>
                </c:pt>
                <c:pt idx="7964">
                  <c:v>13.4201305501733</c:v>
                </c:pt>
                <c:pt idx="7965">
                  <c:v>13.4174673677365</c:v>
                </c:pt>
                <c:pt idx="7966">
                  <c:v>13.417925375323</c:v>
                </c:pt>
                <c:pt idx="7967">
                  <c:v>13.4168790748712</c:v>
                </c:pt>
                <c:pt idx="7968">
                  <c:v>13.4106481353739</c:v>
                </c:pt>
                <c:pt idx="7969">
                  <c:v>13.4049600897705</c:v>
                </c:pt>
                <c:pt idx="7970">
                  <c:v>13.3987708811679</c:v>
                </c:pt>
                <c:pt idx="7971">
                  <c:v>13.3935757190595</c:v>
                </c:pt>
                <c:pt idx="7972">
                  <c:v>13.3846366512291</c:v>
                </c:pt>
                <c:pt idx="7973">
                  <c:v>13.3758973590437</c:v>
                </c:pt>
                <c:pt idx="7974">
                  <c:v>13.3689516512736</c:v>
                </c:pt>
                <c:pt idx="7975">
                  <c:v>13.3654194330846</c:v>
                </c:pt>
                <c:pt idx="7976">
                  <c:v>13.3590571972018</c:v>
                </c:pt>
                <c:pt idx="7977">
                  <c:v>13.3525376658256</c:v>
                </c:pt>
                <c:pt idx="7978">
                  <c:v>13.3460008483315</c:v>
                </c:pt>
                <c:pt idx="7979">
                  <c:v>13.3429799411945</c:v>
                </c:pt>
                <c:pt idx="7980">
                  <c:v>13.3326603193848</c:v>
                </c:pt>
                <c:pt idx="7981">
                  <c:v>13.3330894542805</c:v>
                </c:pt>
                <c:pt idx="7982">
                  <c:v>13.3332106019496</c:v>
                </c:pt>
                <c:pt idx="7983">
                  <c:v>13.3361781512647</c:v>
                </c:pt>
                <c:pt idx="7984">
                  <c:v>13.3293109778974</c:v>
                </c:pt>
                <c:pt idx="7985">
                  <c:v>13.3241499608346</c:v>
                </c:pt>
                <c:pt idx="7986">
                  <c:v>13.3197990316605</c:v>
                </c:pt>
                <c:pt idx="7987">
                  <c:v>13.3171592312126</c:v>
                </c:pt>
                <c:pt idx="7988">
                  <c:v>13.3170727918342</c:v>
                </c:pt>
                <c:pt idx="7989">
                  <c:v>13.3123450128152</c:v>
                </c:pt>
                <c:pt idx="7990">
                  <c:v>13.305609336273</c:v>
                </c:pt>
                <c:pt idx="7991">
                  <c:v>13.3072580562244</c:v>
                </c:pt>
                <c:pt idx="7992">
                  <c:v>13.3069258568967</c:v>
                </c:pt>
                <c:pt idx="7993">
                  <c:v>13.3058129077669</c:v>
                </c:pt>
                <c:pt idx="7994">
                  <c:v>13.302240482768</c:v>
                </c:pt>
                <c:pt idx="7995">
                  <c:v>13.2952054070014</c:v>
                </c:pt>
                <c:pt idx="7996">
                  <c:v>13.2958408442301</c:v>
                </c:pt>
                <c:pt idx="7997">
                  <c:v>13.297525794262</c:v>
                </c:pt>
                <c:pt idx="7998">
                  <c:v>13.2902572675259</c:v>
                </c:pt>
                <c:pt idx="7999">
                  <c:v>13.2901458441237</c:v>
                </c:pt>
                <c:pt idx="8000">
                  <c:v>13.289216104303</c:v>
                </c:pt>
                <c:pt idx="8001">
                  <c:v>13.2847436453964</c:v>
                </c:pt>
                <c:pt idx="8002">
                  <c:v>13.2830631124019</c:v>
                </c:pt>
                <c:pt idx="8003">
                  <c:v>13.2841411744187</c:v>
                </c:pt>
                <c:pt idx="8004">
                  <c:v>13.2838173008649</c:v>
                </c:pt>
                <c:pt idx="8005">
                  <c:v>13.2843889141619</c:v>
                </c:pt>
                <c:pt idx="8006">
                  <c:v>13.2846671633808</c:v>
                </c:pt>
                <c:pt idx="8007">
                  <c:v>13.2849778396141</c:v>
                </c:pt>
                <c:pt idx="8008">
                  <c:v>13.2827994226047</c:v>
                </c:pt>
                <c:pt idx="8009">
                  <c:v>13.2808750696761</c:v>
                </c:pt>
                <c:pt idx="8010">
                  <c:v>13.2777077153593</c:v>
                </c:pt>
                <c:pt idx="8011">
                  <c:v>13.2754333340652</c:v>
                </c:pt>
                <c:pt idx="8012">
                  <c:v>13.2731979970001</c:v>
                </c:pt>
                <c:pt idx="8013">
                  <c:v>13.2737412892338</c:v>
                </c:pt>
                <c:pt idx="8014">
                  <c:v>13.2753587293685</c:v>
                </c:pt>
                <c:pt idx="8015">
                  <c:v>13.2733838018364</c:v>
                </c:pt>
                <c:pt idx="8016">
                  <c:v>13.2730686825692</c:v>
                </c:pt>
                <c:pt idx="8017">
                  <c:v>13.2682622117557</c:v>
                </c:pt>
                <c:pt idx="8018">
                  <c:v>13.2706820773529</c:v>
                </c:pt>
                <c:pt idx="8019">
                  <c:v>13.266769688728</c:v>
                </c:pt>
                <c:pt idx="8020">
                  <c:v>13.267344111135</c:v>
                </c:pt>
                <c:pt idx="8021">
                  <c:v>13.2669718910552</c:v>
                </c:pt>
                <c:pt idx="8022">
                  <c:v>13.2638567027316</c:v>
                </c:pt>
                <c:pt idx="8023">
                  <c:v>13.2635259428234</c:v>
                </c:pt>
                <c:pt idx="8024">
                  <c:v>13.2605478434779</c:v>
                </c:pt>
                <c:pt idx="8025">
                  <c:v>13.2584658842487</c:v>
                </c:pt>
                <c:pt idx="8026">
                  <c:v>13.2581293139788</c:v>
                </c:pt>
                <c:pt idx="8027">
                  <c:v>13.2579359994675</c:v>
                </c:pt>
                <c:pt idx="8028">
                  <c:v>13.2576933438677</c:v>
                </c:pt>
                <c:pt idx="8029">
                  <c:v>13.2554587828084</c:v>
                </c:pt>
                <c:pt idx="8030">
                  <c:v>13.2576088692795</c:v>
                </c:pt>
                <c:pt idx="8031">
                  <c:v>13.2570610610865</c:v>
                </c:pt>
                <c:pt idx="8032">
                  <c:v>13.2555598661709</c:v>
                </c:pt>
                <c:pt idx="8033">
                  <c:v>13.2540522270924</c:v>
                </c:pt>
                <c:pt idx="8034">
                  <c:v>13.2538473262682</c:v>
                </c:pt>
                <c:pt idx="8035">
                  <c:v>13.25317634378</c:v>
                </c:pt>
                <c:pt idx="8036">
                  <c:v>13.2569306685332</c:v>
                </c:pt>
                <c:pt idx="8037">
                  <c:v>13.2571403048653</c:v>
                </c:pt>
                <c:pt idx="8038">
                  <c:v>13.2547584784163</c:v>
                </c:pt>
                <c:pt idx="8039">
                  <c:v>13.2578613062162</c:v>
                </c:pt>
                <c:pt idx="8040">
                  <c:v>13.2592207153211</c:v>
                </c:pt>
                <c:pt idx="8041">
                  <c:v>13.2625899868081</c:v>
                </c:pt>
                <c:pt idx="8042">
                  <c:v>13.2644931677301</c:v>
                </c:pt>
                <c:pt idx="8043">
                  <c:v>13.2641942448262</c:v>
                </c:pt>
                <c:pt idx="8044">
                  <c:v>13.2634729751382</c:v>
                </c:pt>
                <c:pt idx="8045">
                  <c:v>13.2613029771939</c:v>
                </c:pt>
                <c:pt idx="8046">
                  <c:v>13.2592502844947</c:v>
                </c:pt>
                <c:pt idx="8047">
                  <c:v>13.2592445470853</c:v>
                </c:pt>
                <c:pt idx="8048">
                  <c:v>13.2567694106993</c:v>
                </c:pt>
                <c:pt idx="8049">
                  <c:v>13.2561445928672</c:v>
                </c:pt>
                <c:pt idx="8050">
                  <c:v>13.2544883992732</c:v>
                </c:pt>
                <c:pt idx="8051">
                  <c:v>13.2482967892089</c:v>
                </c:pt>
                <c:pt idx="8052">
                  <c:v>13.2437336160784</c:v>
                </c:pt>
                <c:pt idx="8053">
                  <c:v>13.2379667294259</c:v>
                </c:pt>
                <c:pt idx="8054">
                  <c:v>13.2328583909032</c:v>
                </c:pt>
                <c:pt idx="8055">
                  <c:v>13.2284648294982</c:v>
                </c:pt>
                <c:pt idx="8056">
                  <c:v>13.2271196400201</c:v>
                </c:pt>
                <c:pt idx="8057">
                  <c:v>13.2239701146214</c:v>
                </c:pt>
                <c:pt idx="8058">
                  <c:v>13.2230415462537</c:v>
                </c:pt>
                <c:pt idx="8059">
                  <c:v>13.2173999045793</c:v>
                </c:pt>
                <c:pt idx="8060">
                  <c:v>13.2135076975464</c:v>
                </c:pt>
                <c:pt idx="8061">
                  <c:v>13.2136635277478</c:v>
                </c:pt>
                <c:pt idx="8062">
                  <c:v>13.2122969053</c:v>
                </c:pt>
                <c:pt idx="8063">
                  <c:v>13.2102023433717</c:v>
                </c:pt>
                <c:pt idx="8064">
                  <c:v>13.213017340696</c:v>
                </c:pt>
                <c:pt idx="8065">
                  <c:v>13.2155850253106</c:v>
                </c:pt>
                <c:pt idx="8066">
                  <c:v>13.2177806314791</c:v>
                </c:pt>
                <c:pt idx="8067">
                  <c:v>13.2206567114792</c:v>
                </c:pt>
                <c:pt idx="8068">
                  <c:v>13.2269566615559</c:v>
                </c:pt>
                <c:pt idx="8069">
                  <c:v>13.2270554173246</c:v>
                </c:pt>
                <c:pt idx="8070">
                  <c:v>13.2345364127558</c:v>
                </c:pt>
                <c:pt idx="8071">
                  <c:v>13.2377140226047</c:v>
                </c:pt>
                <c:pt idx="8072">
                  <c:v>13.2425990649242</c:v>
                </c:pt>
                <c:pt idx="8073">
                  <c:v>13.2450972193464</c:v>
                </c:pt>
                <c:pt idx="8074">
                  <c:v>13.2479290842471</c:v>
                </c:pt>
                <c:pt idx="8075">
                  <c:v>13.2492263048841</c:v>
                </c:pt>
                <c:pt idx="8076">
                  <c:v>13.2480544379937</c:v>
                </c:pt>
                <c:pt idx="8077">
                  <c:v>13.2502872050298</c:v>
                </c:pt>
                <c:pt idx="8078">
                  <c:v>13.2533662241301</c:v>
                </c:pt>
                <c:pt idx="8079">
                  <c:v>13.2556835176758</c:v>
                </c:pt>
                <c:pt idx="8080">
                  <c:v>13.2553998361854</c:v>
                </c:pt>
                <c:pt idx="8081">
                  <c:v>13.2561074266626</c:v>
                </c:pt>
                <c:pt idx="8082">
                  <c:v>13.2576640530124</c:v>
                </c:pt>
                <c:pt idx="8083">
                  <c:v>13.2591713939867</c:v>
                </c:pt>
                <c:pt idx="8084">
                  <c:v>13.2596341279151</c:v>
                </c:pt>
                <c:pt idx="8085">
                  <c:v>13.2593909779662</c:v>
                </c:pt>
                <c:pt idx="8086">
                  <c:v>13.2601420425276</c:v>
                </c:pt>
                <c:pt idx="8087">
                  <c:v>13.2615936941392</c:v>
                </c:pt>
                <c:pt idx="8088">
                  <c:v>13.2630925236574</c:v>
                </c:pt>
                <c:pt idx="8089">
                  <c:v>13.2620464244308</c:v>
                </c:pt>
                <c:pt idx="8090">
                  <c:v>13.2637419423257</c:v>
                </c:pt>
                <c:pt idx="8091">
                  <c:v>13.2654372503799</c:v>
                </c:pt>
                <c:pt idx="8092">
                  <c:v>13.2652875896921</c:v>
                </c:pt>
                <c:pt idx="8093">
                  <c:v>13.265137520246</c:v>
                </c:pt>
                <c:pt idx="8094">
                  <c:v>13.2676791884641</c:v>
                </c:pt>
                <c:pt idx="8095">
                  <c:v>13.2684256316688</c:v>
                </c:pt>
                <c:pt idx="8096">
                  <c:v>13.2692725959933</c:v>
                </c:pt>
                <c:pt idx="8097">
                  <c:v>13.2708652087805</c:v>
                </c:pt>
                <c:pt idx="8098">
                  <c:v>13.2688676753155</c:v>
                </c:pt>
                <c:pt idx="8099">
                  <c:v>13.2686641198144</c:v>
                </c:pt>
                <c:pt idx="8100">
                  <c:v>13.2695614358855</c:v>
                </c:pt>
                <c:pt idx="8101">
                  <c:v>13.2703055795276</c:v>
                </c:pt>
                <c:pt idx="8102">
                  <c:v>13.2718952829932</c:v>
                </c:pt>
                <c:pt idx="8103">
                  <c:v>13.2725869122107</c:v>
                </c:pt>
                <c:pt idx="8104">
                  <c:v>13.2742267064335</c:v>
                </c:pt>
                <c:pt idx="8105">
                  <c:v>13.2740715374101</c:v>
                </c:pt>
                <c:pt idx="8106">
                  <c:v>13.2748131904629</c:v>
                </c:pt>
                <c:pt idx="8107">
                  <c:v>13.2764516281418</c:v>
                </c:pt>
                <c:pt idx="8108">
                  <c:v>13.2780373495343</c:v>
                </c:pt>
                <c:pt idx="8109">
                  <c:v>13.2805719124691</c:v>
                </c:pt>
                <c:pt idx="8110">
                  <c:v>13.2821561993324</c:v>
                </c:pt>
                <c:pt idx="8111">
                  <c:v>13.2828425078298</c:v>
                </c:pt>
                <c:pt idx="8112">
                  <c:v>13.2835810187888</c:v>
                </c:pt>
                <c:pt idx="8113">
                  <c:v>13.2861133774345</c:v>
                </c:pt>
                <c:pt idx="8114">
                  <c:v>13.2875881283708</c:v>
                </c:pt>
                <c:pt idx="8115">
                  <c:v>13.2908015768537</c:v>
                </c:pt>
                <c:pt idx="8116">
                  <c:v>13.2940125008872</c:v>
                </c:pt>
                <c:pt idx="8117">
                  <c:v>13.2981179352087</c:v>
                </c:pt>
                <c:pt idx="8118">
                  <c:v>13.301323761731</c:v>
                </c:pt>
                <c:pt idx="8119">
                  <c:v>13.3028982346536</c:v>
                </c:pt>
                <c:pt idx="8120">
                  <c:v>13.3037402218083</c:v>
                </c:pt>
                <c:pt idx="8121">
                  <c:v>13.3063210208893</c:v>
                </c:pt>
                <c:pt idx="8122">
                  <c:v>13.3064312170622</c:v>
                </c:pt>
                <c:pt idx="8123">
                  <c:v>13.3079855221144</c:v>
                </c:pt>
                <c:pt idx="8124">
                  <c:v>13.3080617068155</c:v>
                </c:pt>
                <c:pt idx="8125">
                  <c:v>13.3072781810096</c:v>
                </c:pt>
                <c:pt idx="8126">
                  <c:v>13.3067879710358</c:v>
                </c:pt>
                <c:pt idx="8127">
                  <c:v>13.3066204856931</c:v>
                </c:pt>
                <c:pt idx="8128">
                  <c:v>13.3030577694468</c:v>
                </c:pt>
                <c:pt idx="8129">
                  <c:v>13.3004690978241</c:v>
                </c:pt>
                <c:pt idx="8130">
                  <c:v>13.2987500088829</c:v>
                </c:pt>
                <c:pt idx="8131">
                  <c:v>13.2973993032845</c:v>
                </c:pt>
                <c:pt idx="8132">
                  <c:v>13.2950300842249</c:v>
                </c:pt>
                <c:pt idx="8133">
                  <c:v>13.2901396414093</c:v>
                </c:pt>
                <c:pt idx="8134">
                  <c:v>13.2867553539635</c:v>
                </c:pt>
                <c:pt idx="8135">
                  <c:v>13.2831815180388</c:v>
                </c:pt>
                <c:pt idx="8136">
                  <c:v>13.2803673439501</c:v>
                </c:pt>
                <c:pt idx="8137">
                  <c:v>13.2815345187426</c:v>
                </c:pt>
                <c:pt idx="8138">
                  <c:v>13.2777874670737</c:v>
                </c:pt>
                <c:pt idx="8139">
                  <c:v>13.2747449436497</c:v>
                </c:pt>
                <c:pt idx="8140">
                  <c:v>13.2727927475781</c:v>
                </c:pt>
                <c:pt idx="8141">
                  <c:v>13.272909368563</c:v>
                </c:pt>
                <c:pt idx="8142">
                  <c:v>13.2704847703598</c:v>
                </c:pt>
                <c:pt idx="8143">
                  <c:v>13.2696632792356</c:v>
                </c:pt>
                <c:pt idx="8144">
                  <c:v>13.2697400225145</c:v>
                </c:pt>
                <c:pt idx="8145">
                  <c:v>13.269931138306</c:v>
                </c:pt>
                <c:pt idx="8146">
                  <c:v>13.2685132683045</c:v>
                </c:pt>
                <c:pt idx="8147">
                  <c:v>13.2661925667121</c:v>
                </c:pt>
                <c:pt idx="8148">
                  <c:v>13.2654056515107</c:v>
                </c:pt>
                <c:pt idx="8149">
                  <c:v>13.2645813222975</c:v>
                </c:pt>
                <c:pt idx="8150">
                  <c:v>13.2637568143673</c:v>
                </c:pt>
                <c:pt idx="8151">
                  <c:v>13.2662298018621</c:v>
                </c:pt>
                <c:pt idx="8152">
                  <c:v>13.2684755595713</c:v>
                </c:pt>
                <c:pt idx="8153">
                  <c:v>13.2697400225145</c:v>
                </c:pt>
                <c:pt idx="8154">
                  <c:v>13.2695478458684</c:v>
                </c:pt>
                <c:pt idx="8155">
                  <c:v>13.2722434411821</c:v>
                </c:pt>
                <c:pt idx="8156">
                  <c:v>13.2742196893733</c:v>
                </c:pt>
                <c:pt idx="8157">
                  <c:v>13.2758140878254</c:v>
                </c:pt>
                <c:pt idx="8158">
                  <c:v>13.278463023918</c:v>
                </c:pt>
                <c:pt idx="8159">
                  <c:v>13.2783940868689</c:v>
                </c:pt>
                <c:pt idx="8160">
                  <c:v>13.2801415217889</c:v>
                </c:pt>
                <c:pt idx="8161">
                  <c:v>13.282854126878</c:v>
                </c:pt>
                <c:pt idx="8162">
                  <c:v>13.2837527312607</c:v>
                </c:pt>
                <c:pt idx="8163">
                  <c:v>13.2859909722638</c:v>
                </c:pt>
                <c:pt idx="8164">
                  <c:v>13.2865212537141</c:v>
                </c:pt>
                <c:pt idx="8165">
                  <c:v>13.2919210741824</c:v>
                </c:pt>
                <c:pt idx="8166">
                  <c:v>13.2982013934384</c:v>
                </c:pt>
                <c:pt idx="8167">
                  <c:v>13.301019888875</c:v>
                </c:pt>
                <c:pt idx="8168">
                  <c:v>13.3049209807294</c:v>
                </c:pt>
                <c:pt idx="8169">
                  <c:v>13.3043273736135</c:v>
                </c:pt>
                <c:pt idx="8170">
                  <c:v>13.3079624914743</c:v>
                </c:pt>
                <c:pt idx="8171">
                  <c:v>13.3068625260137</c:v>
                </c:pt>
                <c:pt idx="8172">
                  <c:v>13.310686261505</c:v>
                </c:pt>
                <c:pt idx="8173">
                  <c:v>13.3116015062626</c:v>
                </c:pt>
                <c:pt idx="8174">
                  <c:v>13.3143504826783</c:v>
                </c:pt>
                <c:pt idx="8175">
                  <c:v>13.3161898220252</c:v>
                </c:pt>
                <c:pt idx="8176">
                  <c:v>13.3181255072982</c:v>
                </c:pt>
                <c:pt idx="8177">
                  <c:v>13.3205446078955</c:v>
                </c:pt>
                <c:pt idx="8178">
                  <c:v>13.3202711979954</c:v>
                </c:pt>
                <c:pt idx="8179">
                  <c:v>13.3234194202379</c:v>
                </c:pt>
                <c:pt idx="8180">
                  <c:v>13.3223566070893</c:v>
                </c:pt>
                <c:pt idx="8181">
                  <c:v>13.3230874041285</c:v>
                </c:pt>
                <c:pt idx="8182">
                  <c:v>13.3220793646062</c:v>
                </c:pt>
                <c:pt idx="8183">
                  <c:v>13.3246590863225</c:v>
                </c:pt>
                <c:pt idx="8184">
                  <c:v>13.3262299398984</c:v>
                </c:pt>
                <c:pt idx="8185">
                  <c:v>13.3296499321741</c:v>
                </c:pt>
                <c:pt idx="8186">
                  <c:v>13.3341347617359</c:v>
                </c:pt>
                <c:pt idx="8187">
                  <c:v>13.3359847568632</c:v>
                </c:pt>
                <c:pt idx="8188">
                  <c:v>13.3387317230461</c:v>
                </c:pt>
                <c:pt idx="8189">
                  <c:v>13.3422636630093</c:v>
                </c:pt>
                <c:pt idx="8190">
                  <c:v>13.3431045661189</c:v>
                </c:pt>
                <c:pt idx="8191">
                  <c:v>13.3438329840053</c:v>
                </c:pt>
                <c:pt idx="8192">
                  <c:v>13.3489893252683</c:v>
                </c:pt>
                <c:pt idx="8193">
                  <c:v>13.3506135699013</c:v>
                </c:pt>
                <c:pt idx="8194">
                  <c:v>13.3523508145963</c:v>
                </c:pt>
                <c:pt idx="8195">
                  <c:v>13.351055877794</c:v>
                </c:pt>
                <c:pt idx="8196">
                  <c:v>13.3517815002869</c:v>
                </c:pt>
                <c:pt idx="8197">
                  <c:v>13.3522770129266</c:v>
                </c:pt>
                <c:pt idx="8198">
                  <c:v>13.3511497545935</c:v>
                </c:pt>
                <c:pt idx="8199">
                  <c:v>13.3545637802238</c:v>
                </c:pt>
                <c:pt idx="8200">
                  <c:v>13.355402727699</c:v>
                </c:pt>
                <c:pt idx="8201">
                  <c:v>13.3613320333112</c:v>
                </c:pt>
                <c:pt idx="8202">
                  <c:v>13.3656994944859</c:v>
                </c:pt>
                <c:pt idx="8203">
                  <c:v>13.3709050022193</c:v>
                </c:pt>
                <c:pt idx="8204">
                  <c:v>13.3761686407238</c:v>
                </c:pt>
                <c:pt idx="8205">
                  <c:v>13.3814320258325</c:v>
                </c:pt>
                <c:pt idx="8206">
                  <c:v>13.3856804176783</c:v>
                </c:pt>
                <c:pt idx="8207">
                  <c:v>13.3874740126394</c:v>
                </c:pt>
                <c:pt idx="8208">
                  <c:v>13.3900462399251</c:v>
                </c:pt>
                <c:pt idx="8209">
                  <c:v>13.3910021546206</c:v>
                </c:pt>
                <c:pt idx="8210">
                  <c:v>13.3928548440366</c:v>
                </c:pt>
                <c:pt idx="8211">
                  <c:v>13.3984717225918</c:v>
                </c:pt>
                <c:pt idx="8212">
                  <c:v>13.3996624814707</c:v>
                </c:pt>
                <c:pt idx="8213">
                  <c:v>13.4024703717811</c:v>
                </c:pt>
                <c:pt idx="8214">
                  <c:v>13.4047895412778</c:v>
                </c:pt>
                <c:pt idx="8215">
                  <c:v>13.4062657304808</c:v>
                </c:pt>
                <c:pt idx="8216">
                  <c:v>13.4052174470958</c:v>
                </c:pt>
                <c:pt idx="8217">
                  <c:v>13.4051706988934</c:v>
                </c:pt>
                <c:pt idx="8218">
                  <c:v>13.405113077306</c:v>
                </c:pt>
                <c:pt idx="8219">
                  <c:v>13.40443790945</c:v>
                </c:pt>
                <c:pt idx="8220">
                  <c:v>13.4016199022201</c:v>
                </c:pt>
                <c:pt idx="8221">
                  <c:v>13.402001882827</c:v>
                </c:pt>
                <c:pt idx="8222">
                  <c:v>13.4014458346842</c:v>
                </c:pt>
                <c:pt idx="8223">
                  <c:v>13.3983092713584</c:v>
                </c:pt>
                <c:pt idx="8224">
                  <c:v>13.3960859755063</c:v>
                </c:pt>
                <c:pt idx="8225">
                  <c:v>13.3947386793167</c:v>
                </c:pt>
                <c:pt idx="8226">
                  <c:v>13.3928546575218</c:v>
                </c:pt>
                <c:pt idx="8227">
                  <c:v>13.3898763836904</c:v>
                </c:pt>
                <c:pt idx="8228">
                  <c:v>13.3886019371581</c:v>
                </c:pt>
                <c:pt idx="8229">
                  <c:v>13.3860784892959</c:v>
                </c:pt>
                <c:pt idx="8230">
                  <c:v>13.3858787549848</c:v>
                </c:pt>
                <c:pt idx="8231">
                  <c:v>13.3860516129085</c:v>
                </c:pt>
                <c:pt idx="8232">
                  <c:v>13.3849816024294</c:v>
                </c:pt>
                <c:pt idx="8233">
                  <c:v>13.3833960937436</c:v>
                </c:pt>
                <c:pt idx="8234">
                  <c:v>13.3843366182211</c:v>
                </c:pt>
                <c:pt idx="8235">
                  <c:v>13.3842944946806</c:v>
                </c:pt>
                <c:pt idx="8236">
                  <c:v>13.3859646463464</c:v>
                </c:pt>
                <c:pt idx="8237">
                  <c:v>13.3851507264557</c:v>
                </c:pt>
                <c:pt idx="8238">
                  <c:v>13.3873255541383</c:v>
                </c:pt>
                <c:pt idx="8239">
                  <c:v>13.3903539949284</c:v>
                </c:pt>
                <c:pt idx="8240">
                  <c:v>13.3913766753017</c:v>
                </c:pt>
                <c:pt idx="8241">
                  <c:v>13.3905195051179</c:v>
                </c:pt>
                <c:pt idx="8242">
                  <c:v>13.3913766753017</c:v>
                </c:pt>
                <c:pt idx="8243">
                  <c:v>13.3928831620062</c:v>
                </c:pt>
                <c:pt idx="8244">
                  <c:v>13.3969144842334</c:v>
                </c:pt>
                <c:pt idx="8245">
                  <c:v>13.4011104015009</c:v>
                </c:pt>
                <c:pt idx="8246">
                  <c:v>13.4062023533264</c:v>
                </c:pt>
                <c:pt idx="8247">
                  <c:v>13.410639786556</c:v>
                </c:pt>
                <c:pt idx="8248">
                  <c:v>13.4186926188623</c:v>
                </c:pt>
                <c:pt idx="8249">
                  <c:v>13.4156833167949</c:v>
                </c:pt>
                <c:pt idx="8250">
                  <c:v>13.4211057821559</c:v>
                </c:pt>
                <c:pt idx="8251">
                  <c:v>13.4249017981827</c:v>
                </c:pt>
                <c:pt idx="8252">
                  <c:v>13.4305305613563</c:v>
                </c:pt>
                <c:pt idx="8253">
                  <c:v>13.4352036387853</c:v>
                </c:pt>
                <c:pt idx="8254">
                  <c:v>13.4424620647518</c:v>
                </c:pt>
                <c:pt idx="8255">
                  <c:v>13.4479598668061</c:v>
                </c:pt>
                <c:pt idx="8256">
                  <c:v>13.4534953345413</c:v>
                </c:pt>
                <c:pt idx="8257">
                  <c:v>13.4562750170802</c:v>
                </c:pt>
                <c:pt idx="8258">
                  <c:v>13.460889559611</c:v>
                </c:pt>
                <c:pt idx="8259">
                  <c:v>13.4636448676803</c:v>
                </c:pt>
                <c:pt idx="8260">
                  <c:v>13.465756244971</c:v>
                </c:pt>
                <c:pt idx="8261">
                  <c:v>13.4673918557786</c:v>
                </c:pt>
                <c:pt idx="8262">
                  <c:v>13.4672317796031</c:v>
                </c:pt>
                <c:pt idx="8263">
                  <c:v>13.4666951228089</c:v>
                </c:pt>
                <c:pt idx="8264">
                  <c:v>13.4703140381029</c:v>
                </c:pt>
                <c:pt idx="8265">
                  <c:v>13.4712832344076</c:v>
                </c:pt>
                <c:pt idx="8266">
                  <c:v>13.4733069570011</c:v>
                </c:pt>
                <c:pt idx="8267">
                  <c:v>13.4773440658262</c:v>
                </c:pt>
                <c:pt idx="8268">
                  <c:v>13.4770614299001</c:v>
                </c:pt>
                <c:pt idx="8269">
                  <c:v>13.4779020589712</c:v>
                </c:pt>
                <c:pt idx="8270">
                  <c:v>13.4786290279951</c:v>
                </c:pt>
                <c:pt idx="8271">
                  <c:v>13.47840124346</c:v>
                </c:pt>
                <c:pt idx="8272">
                  <c:v>13.479967184654</c:v>
                </c:pt>
                <c:pt idx="8273">
                  <c:v>13.4815322787046</c:v>
                </c:pt>
                <c:pt idx="8274">
                  <c:v>13.484051374891</c:v>
                </c:pt>
                <c:pt idx="8275">
                  <c:v>13.4862805020003</c:v>
                </c:pt>
                <c:pt idx="8276">
                  <c:v>13.4870615572314</c:v>
                </c:pt>
                <c:pt idx="8277">
                  <c:v>13.4879005919539</c:v>
                </c:pt>
                <c:pt idx="8278">
                  <c:v>13.4894618407818</c:v>
                </c:pt>
                <c:pt idx="8279">
                  <c:v>13.4908462827028</c:v>
                </c:pt>
                <c:pt idx="8280">
                  <c:v>13.490728737781</c:v>
                </c:pt>
                <c:pt idx="8281">
                  <c:v>13.4921690995085</c:v>
                </c:pt>
                <c:pt idx="8282">
                  <c:v>13.4962392913031</c:v>
                </c:pt>
                <c:pt idx="8283">
                  <c:v>13.5004263832717</c:v>
                </c:pt>
                <c:pt idx="8284">
                  <c:v>13.5035948463168</c:v>
                </c:pt>
                <c:pt idx="8285">
                  <c:v>13.5032331871686</c:v>
                </c:pt>
                <c:pt idx="8286">
                  <c:v>13.503766702034</c:v>
                </c:pt>
                <c:pt idx="8287">
                  <c:v>13.504298381378</c:v>
                </c:pt>
                <c:pt idx="8288">
                  <c:v>13.5066832972427</c:v>
                </c:pt>
                <c:pt idx="8289">
                  <c:v>13.5072730994893</c:v>
                </c:pt>
                <c:pt idx="8290">
                  <c:v>13.509717067895</c:v>
                </c:pt>
                <c:pt idx="8291">
                  <c:v>13.5103664729067</c:v>
                </c:pt>
                <c:pt idx="8292">
                  <c:v>13.5119739905557</c:v>
                </c:pt>
                <c:pt idx="8293">
                  <c:v>13.5088476360164</c:v>
                </c:pt>
                <c:pt idx="8294">
                  <c:v>13.5112876764266</c:v>
                </c:pt>
                <c:pt idx="8295">
                  <c:v>13.51212172929</c:v>
                </c:pt>
                <c:pt idx="8296">
                  <c:v>13.5153943789728</c:v>
                </c:pt>
                <c:pt idx="8297">
                  <c:v>13.5161018827657</c:v>
                </c:pt>
                <c:pt idx="8298">
                  <c:v>13.5177688817179</c:v>
                </c:pt>
                <c:pt idx="8299">
                  <c:v>13.5185389517022</c:v>
                </c:pt>
                <c:pt idx="8300">
                  <c:v>13.5193088005924</c:v>
                </c:pt>
                <c:pt idx="8301">
                  <c:v>13.5192453049366</c:v>
                </c:pt>
                <c:pt idx="8302">
                  <c:v>13.5201419797021</c:v>
                </c:pt>
                <c:pt idx="8303">
                  <c:v>13.5252674219715</c:v>
                </c:pt>
                <c:pt idx="8304">
                  <c:v>13.5305836175166</c:v>
                </c:pt>
                <c:pt idx="8305">
                  <c:v>13.5306474397342</c:v>
                </c:pt>
                <c:pt idx="8306">
                  <c:v>13.53154411615</c:v>
                </c:pt>
                <c:pt idx="8307">
                  <c:v>13.532631996237</c:v>
                </c:pt>
                <c:pt idx="8308">
                  <c:v>13.5339731221498</c:v>
                </c:pt>
                <c:pt idx="8309">
                  <c:v>13.5341628417467</c:v>
                </c:pt>
                <c:pt idx="8310">
                  <c:v>13.5321641839216</c:v>
                </c:pt>
                <c:pt idx="8311">
                  <c:v>13.5314549261152</c:v>
                </c:pt>
                <c:pt idx="8312">
                  <c:v>13.528147734042</c:v>
                </c:pt>
                <c:pt idx="8313">
                  <c:v>13.5292462520499</c:v>
                </c:pt>
                <c:pt idx="8314">
                  <c:v>13.5305059391853</c:v>
                </c:pt>
                <c:pt idx="8315">
                  <c:v>13.5287625849035</c:v>
                </c:pt>
                <c:pt idx="8316">
                  <c:v>13.5278684165689</c:v>
                </c:pt>
                <c:pt idx="8317">
                  <c:v>13.5244566079069</c:v>
                </c:pt>
                <c:pt idx="8318">
                  <c:v>13.5223473177741</c:v>
                </c:pt>
                <c:pt idx="8319">
                  <c:v>13.5219355027075</c:v>
                </c:pt>
                <c:pt idx="8320">
                  <c:v>13.517399049854</c:v>
                </c:pt>
                <c:pt idx="8321">
                  <c:v>13.5155854370121</c:v>
                </c:pt>
                <c:pt idx="8322">
                  <c:v>13.5120123447594</c:v>
                </c:pt>
                <c:pt idx="8323">
                  <c:v>13.5100608895478</c:v>
                </c:pt>
                <c:pt idx="8324">
                  <c:v>13.5036613190183</c:v>
                </c:pt>
                <c:pt idx="8325">
                  <c:v>13.4987710504811</c:v>
                </c:pt>
                <c:pt idx="8326">
                  <c:v>13.4938828291608</c:v>
                </c:pt>
                <c:pt idx="8327">
                  <c:v>13.4878353602418</c:v>
                </c:pt>
                <c:pt idx="8328">
                  <c:v>13.4824015526958</c:v>
                </c:pt>
                <c:pt idx="8329">
                  <c:v>13.4826128012752</c:v>
                </c:pt>
                <c:pt idx="8330">
                  <c:v>13.4818823438621</c:v>
                </c:pt>
                <c:pt idx="8331">
                  <c:v>13.4813594831663</c:v>
                </c:pt>
                <c:pt idx="8332">
                  <c:v>13.477484186645</c:v>
                </c:pt>
                <c:pt idx="8333">
                  <c:v>13.4746577580839</c:v>
                </c:pt>
                <c:pt idx="8334">
                  <c:v>13.4725961235614</c:v>
                </c:pt>
                <c:pt idx="8335">
                  <c:v>13.4695081283678</c:v>
                </c:pt>
                <c:pt idx="8336">
                  <c:v>13.4700081069434</c:v>
                </c:pt>
                <c:pt idx="8337">
                  <c:v>13.4687028806751</c:v>
                </c:pt>
                <c:pt idx="8338">
                  <c:v>13.4672044535801</c:v>
                </c:pt>
                <c:pt idx="8339">
                  <c:v>13.463831324966</c:v>
                </c:pt>
                <c:pt idx="8340">
                  <c:v>13.4665652347707</c:v>
                </c:pt>
                <c:pt idx="8341">
                  <c:v>13.4663054903684</c:v>
                </c:pt>
                <c:pt idx="8342">
                  <c:v>13.4674257060222</c:v>
                </c:pt>
                <c:pt idx="8343">
                  <c:v>13.4681412702708</c:v>
                </c:pt>
                <c:pt idx="8344">
                  <c:v>13.4694773118046</c:v>
                </c:pt>
                <c:pt idx="8345">
                  <c:v>13.4716604701015</c:v>
                </c:pt>
                <c:pt idx="8346">
                  <c:v>13.4747336819194</c:v>
                </c:pt>
                <c:pt idx="8347">
                  <c:v>13.4778925551179</c:v>
                </c:pt>
                <c:pt idx="8348">
                  <c:v>13.4767039011372</c:v>
                </c:pt>
                <c:pt idx="8349">
                  <c:v>13.474775942856</c:v>
                </c:pt>
                <c:pt idx="8350">
                  <c:v>13.4784076773026</c:v>
                </c:pt>
                <c:pt idx="8351">
                  <c:v>13.4802277027602</c:v>
                </c:pt>
                <c:pt idx="8352">
                  <c:v>13.4794876422108</c:v>
                </c:pt>
                <c:pt idx="8353">
                  <c:v>13.4804826111323</c:v>
                </c:pt>
                <c:pt idx="8354">
                  <c:v>13.4804650754074</c:v>
                </c:pt>
                <c:pt idx="8355">
                  <c:v>13.4811574166175</c:v>
                </c:pt>
                <c:pt idx="8356">
                  <c:v>13.4824878714848</c:v>
                </c:pt>
                <c:pt idx="8357">
                  <c:v>13.483177668528</c:v>
                </c:pt>
                <c:pt idx="8358">
                  <c:v>13.4841864004425</c:v>
                </c:pt>
                <c:pt idx="8359">
                  <c:v>13.4834424652094</c:v>
                </c:pt>
                <c:pt idx="8360">
                  <c:v>13.4835868405539</c:v>
                </c:pt>
                <c:pt idx="8361">
                  <c:v>13.4846740820654</c:v>
                </c:pt>
                <c:pt idx="8362">
                  <c:v>13.4830606646509</c:v>
                </c:pt>
                <c:pt idx="8363">
                  <c:v>13.4832340804526</c:v>
                </c:pt>
                <c:pt idx="8364">
                  <c:v>13.4816046258251</c:v>
                </c:pt>
                <c:pt idx="8365">
                  <c:v>13.4818761041126</c:v>
                </c:pt>
                <c:pt idx="8366">
                  <c:v>13.4811289527444</c:v>
                </c:pt>
                <c:pt idx="8367">
                  <c:v>13.4794765043077</c:v>
                </c:pt>
                <c:pt idx="8368">
                  <c:v>13.4814632637668</c:v>
                </c:pt>
                <c:pt idx="8369">
                  <c:v>13.4815890099998</c:v>
                </c:pt>
                <c:pt idx="8370">
                  <c:v>13.4821272002819</c:v>
                </c:pt>
                <c:pt idx="8371">
                  <c:v>13.4835002252804</c:v>
                </c:pt>
                <c:pt idx="8372">
                  <c:v>13.4845058829863</c:v>
                </c:pt>
                <c:pt idx="8373">
                  <c:v>13.4863997439996</c:v>
                </c:pt>
                <c:pt idx="8374">
                  <c:v>13.4820078071604</c:v>
                </c:pt>
                <c:pt idx="8375">
                  <c:v>13.4803608810814</c:v>
                </c:pt>
                <c:pt idx="8376">
                  <c:v>13.4796035261444</c:v>
                </c:pt>
                <c:pt idx="8377">
                  <c:v>13.4824890316112</c:v>
                </c:pt>
                <c:pt idx="8378">
                  <c:v>13.4863290012615</c:v>
                </c:pt>
                <c:pt idx="8379">
                  <c:v>13.4848499570419</c:v>
                </c:pt>
                <c:pt idx="8380">
                  <c:v>13.4833669632497</c:v>
                </c:pt>
                <c:pt idx="8381">
                  <c:v>13.4818141386214</c:v>
                </c:pt>
                <c:pt idx="8382">
                  <c:v>13.483474792576</c:v>
                </c:pt>
                <c:pt idx="8383">
                  <c:v>13.4829450820625</c:v>
                </c:pt>
                <c:pt idx="8384">
                  <c:v>13.4833083206998</c:v>
                </c:pt>
                <c:pt idx="8385">
                  <c:v>13.485393217055</c:v>
                </c:pt>
                <c:pt idx="8386">
                  <c:v>13.4856137399683</c:v>
                </c:pt>
                <c:pt idx="8387">
                  <c:v>13.4903774467495</c:v>
                </c:pt>
                <c:pt idx="8388">
                  <c:v>13.4906565450795</c:v>
                </c:pt>
                <c:pt idx="8389">
                  <c:v>13.4947917150207</c:v>
                </c:pt>
                <c:pt idx="8390">
                  <c:v>13.495687659545</c:v>
                </c:pt>
                <c:pt idx="8391">
                  <c:v>13.4975486133822</c:v>
                </c:pt>
                <c:pt idx="8392">
                  <c:v>13.49899525234</c:v>
                </c:pt>
                <c:pt idx="8393">
                  <c:v>13.4981588872853</c:v>
                </c:pt>
                <c:pt idx="8394">
                  <c:v>13.4949588339448</c:v>
                </c:pt>
                <c:pt idx="8395">
                  <c:v>13.491434193343</c:v>
                </c:pt>
                <c:pt idx="8396">
                  <c:v>13.4882513585162</c:v>
                </c:pt>
                <c:pt idx="8397">
                  <c:v>13.4854413234566</c:v>
                </c:pt>
                <c:pt idx="8398">
                  <c:v>13.4854153097703</c:v>
                </c:pt>
                <c:pt idx="8399">
                  <c:v>13.4809788407621</c:v>
                </c:pt>
                <c:pt idx="8400">
                  <c:v>13.4799671755226</c:v>
                </c:pt>
                <c:pt idx="8401">
                  <c:v>13.4764214531962</c:v>
                </c:pt>
                <c:pt idx="8402">
                  <c:v>13.4761598233392</c:v>
                </c:pt>
                <c:pt idx="8403">
                  <c:v>13.4712508992146</c:v>
                </c:pt>
                <c:pt idx="8404">
                  <c:v>13.4655646332669</c:v>
                </c:pt>
                <c:pt idx="8405">
                  <c:v>13.4651075119125</c:v>
                </c:pt>
                <c:pt idx="8406">
                  <c:v>13.4596012619016</c:v>
                </c:pt>
                <c:pt idx="8407">
                  <c:v>13.4547071038137</c:v>
                </c:pt>
                <c:pt idx="8408">
                  <c:v>13.4487834873684</c:v>
                </c:pt>
                <c:pt idx="8409">
                  <c:v>13.4453887526943</c:v>
                </c:pt>
                <c:pt idx="8410">
                  <c:v>13.4431243195749</c:v>
                </c:pt>
                <c:pt idx="8411">
                  <c:v>13.4408552453965</c:v>
                </c:pt>
                <c:pt idx="8412">
                  <c:v>13.4367424709343</c:v>
                </c:pt>
                <c:pt idx="8413">
                  <c:v>13.4325842399414</c:v>
                </c:pt>
                <c:pt idx="8414">
                  <c:v>13.4269544365458</c:v>
                </c:pt>
                <c:pt idx="8415">
                  <c:v>13.4212322921016</c:v>
                </c:pt>
                <c:pt idx="8416">
                  <c:v>13.4207739315529</c:v>
                </c:pt>
                <c:pt idx="8417">
                  <c:v>13.4203102382483</c:v>
                </c:pt>
                <c:pt idx="8418">
                  <c:v>13.4135112647067</c:v>
                </c:pt>
                <c:pt idx="8419">
                  <c:v>13.4074524057578</c:v>
                </c:pt>
                <c:pt idx="8420">
                  <c:v>13.4039345182628</c:v>
                </c:pt>
                <c:pt idx="8421">
                  <c:v>13.402098583734</c:v>
                </c:pt>
                <c:pt idx="8422">
                  <c:v>13.3983880497231</c:v>
                </c:pt>
                <c:pt idx="8423">
                  <c:v>13.3983107260513</c:v>
                </c:pt>
                <c:pt idx="8424">
                  <c:v>13.399797054545</c:v>
                </c:pt>
                <c:pt idx="8425">
                  <c:v>13.4000652360867</c:v>
                </c:pt>
                <c:pt idx="8426">
                  <c:v>13.4010179613173</c:v>
                </c:pt>
                <c:pt idx="8427">
                  <c:v>13.3964353390569</c:v>
                </c:pt>
                <c:pt idx="8428">
                  <c:v>13.3908442021274</c:v>
                </c:pt>
                <c:pt idx="8429">
                  <c:v>13.3906137951699</c:v>
                </c:pt>
                <c:pt idx="8430">
                  <c:v>13.3867604880216</c:v>
                </c:pt>
                <c:pt idx="8431">
                  <c:v>13.3829700738424</c:v>
                </c:pt>
                <c:pt idx="8432">
                  <c:v>13.3809975225984</c:v>
                </c:pt>
                <c:pt idx="8433">
                  <c:v>13.3814208164049</c:v>
                </c:pt>
                <c:pt idx="8434">
                  <c:v>13.3829775872972</c:v>
                </c:pt>
                <c:pt idx="8435">
                  <c:v>13.3836352588133</c:v>
                </c:pt>
                <c:pt idx="8436">
                  <c:v>13.3827609891336</c:v>
                </c:pt>
                <c:pt idx="8437">
                  <c:v>13.3837669120792</c:v>
                </c:pt>
                <c:pt idx="8438">
                  <c:v>13.38301590418</c:v>
                </c:pt>
                <c:pt idx="8439">
                  <c:v>13.3823056144415</c:v>
                </c:pt>
                <c:pt idx="8440">
                  <c:v>13.3807920325678</c:v>
                </c:pt>
                <c:pt idx="8441">
                  <c:v>13.3794281645463</c:v>
                </c:pt>
                <c:pt idx="8442">
                  <c:v>13.3754206368518</c:v>
                </c:pt>
                <c:pt idx="8443">
                  <c:v>13.3752107653503</c:v>
                </c:pt>
                <c:pt idx="8444">
                  <c:v>13.3723605940849</c:v>
                </c:pt>
                <c:pt idx="8445">
                  <c:v>13.3720436369273</c:v>
                </c:pt>
                <c:pt idx="8446">
                  <c:v>13.37172500021</c:v>
                </c:pt>
                <c:pt idx="8447">
                  <c:v>13.3716184143058</c:v>
                </c:pt>
                <c:pt idx="8448">
                  <c:v>13.3723555269929</c:v>
                </c:pt>
                <c:pt idx="8449">
                  <c:v>13.3722484636883</c:v>
                </c:pt>
                <c:pt idx="8450">
                  <c:v>13.3721948618278</c:v>
                </c:pt>
                <c:pt idx="8451">
                  <c:v>13.3738821588885</c:v>
                </c:pt>
                <c:pt idx="8452">
                  <c:v>13.3700237528152</c:v>
                </c:pt>
                <c:pt idx="8453">
                  <c:v>13.3699157721377</c:v>
                </c:pt>
                <c:pt idx="8454">
                  <c:v>13.370650715741</c:v>
                </c:pt>
                <c:pt idx="8455">
                  <c:v>13.3713308565888</c:v>
                </c:pt>
                <c:pt idx="8456">
                  <c:v>13.3736954223117</c:v>
                </c:pt>
                <c:pt idx="8457">
                  <c:v>13.3725242684117</c:v>
                </c:pt>
                <c:pt idx="8458">
                  <c:v>13.3724693411367</c:v>
                </c:pt>
                <c:pt idx="8459">
                  <c:v>13.3711863722838</c:v>
                </c:pt>
                <c:pt idx="8460">
                  <c:v>13.3710203312831</c:v>
                </c:pt>
                <c:pt idx="8461">
                  <c:v>13.3681624972988</c:v>
                </c:pt>
                <c:pt idx="8462">
                  <c:v>13.3678283793666</c:v>
                </c:pt>
                <c:pt idx="8463">
                  <c:v>13.3666515835059</c:v>
                </c:pt>
                <c:pt idx="8464">
                  <c:v>13.3654173403472</c:v>
                </c:pt>
                <c:pt idx="8465">
                  <c:v>13.365021800212</c:v>
                </c:pt>
                <c:pt idx="8466">
                  <c:v>13.3649651043689</c:v>
                </c:pt>
                <c:pt idx="8467">
                  <c:v>13.3639545950453</c:v>
                </c:pt>
                <c:pt idx="8468">
                  <c:v>13.3665317799235</c:v>
                </c:pt>
                <c:pt idx="8469">
                  <c:v>13.3679832785145</c:v>
                </c:pt>
                <c:pt idx="8470">
                  <c:v>13.3685360281005</c:v>
                </c:pt>
                <c:pt idx="8471">
                  <c:v>13.3699260480124</c:v>
                </c:pt>
                <c:pt idx="8472">
                  <c:v>13.3711387632471</c:v>
                </c:pt>
                <c:pt idx="8473">
                  <c:v>13.3768303815659</c:v>
                </c:pt>
                <c:pt idx="8474">
                  <c:v>13.3761799725284</c:v>
                </c:pt>
                <c:pt idx="8475">
                  <c:v>13.378512831623</c:v>
                </c:pt>
                <c:pt idx="8476">
                  <c:v>13.3782137272351</c:v>
                </c:pt>
                <c:pt idx="8477">
                  <c:v>13.3819739783348</c:v>
                </c:pt>
                <c:pt idx="8478">
                  <c:v>13.3835853004387</c:v>
                </c:pt>
                <c:pt idx="8479">
                  <c:v>13.3825063715846</c:v>
                </c:pt>
                <c:pt idx="8480">
                  <c:v>13.3838723193044</c:v>
                </c:pt>
                <c:pt idx="8481">
                  <c:v>13.3867820904959</c:v>
                </c:pt>
                <c:pt idx="8482">
                  <c:v>13.3882655944276</c:v>
                </c:pt>
                <c:pt idx="8483">
                  <c:v>13.3884514289915</c:v>
                </c:pt>
                <c:pt idx="8484">
                  <c:v>13.3890062911355</c:v>
                </c:pt>
                <c:pt idx="8485">
                  <c:v>13.3882938154367</c:v>
                </c:pt>
                <c:pt idx="8486">
                  <c:v>13.3873536942255</c:v>
                </c:pt>
                <c:pt idx="8487">
                  <c:v>13.3864590783907</c:v>
                </c:pt>
                <c:pt idx="8488">
                  <c:v>13.3857503116692</c:v>
                </c:pt>
                <c:pt idx="8489">
                  <c:v>13.3863312007845</c:v>
                </c:pt>
                <c:pt idx="8490">
                  <c:v>13.3841438420404</c:v>
                </c:pt>
                <c:pt idx="8491">
                  <c:v>13.3826939368768</c:v>
                </c:pt>
                <c:pt idx="8492">
                  <c:v>13.3801171956512</c:v>
                </c:pt>
                <c:pt idx="8493">
                  <c:v>13.3793243449281</c:v>
                </c:pt>
                <c:pt idx="8494">
                  <c:v>13.3740271263652</c:v>
                </c:pt>
                <c:pt idx="8495">
                  <c:v>13.3714023841576</c:v>
                </c:pt>
                <c:pt idx="8496">
                  <c:v>13.3691753125563</c:v>
                </c:pt>
                <c:pt idx="8497">
                  <c:v>13.3687395903645</c:v>
                </c:pt>
                <c:pt idx="8498">
                  <c:v>13.3668660640593</c:v>
                </c:pt>
                <c:pt idx="8499">
                  <c:v>13.3614084658964</c:v>
                </c:pt>
                <c:pt idx="8500">
                  <c:v>13.3585348639577</c:v>
                </c:pt>
                <c:pt idx="8501">
                  <c:v>13.3553556566975</c:v>
                </c:pt>
                <c:pt idx="8502">
                  <c:v>13.3517002308934</c:v>
                </c:pt>
                <c:pt idx="8503">
                  <c:v>13.3500603951249</c:v>
                </c:pt>
                <c:pt idx="8504">
                  <c:v>13.348653309025</c:v>
                </c:pt>
                <c:pt idx="8505">
                  <c:v>13.3475472441071</c:v>
                </c:pt>
                <c:pt idx="8506">
                  <c:v>13.3445178937654</c:v>
                </c:pt>
                <c:pt idx="8507">
                  <c:v>13.3424140343865</c:v>
                </c:pt>
                <c:pt idx="8508">
                  <c:v>13.3413414352706</c:v>
                </c:pt>
                <c:pt idx="8509">
                  <c:v>13.3410805578703</c:v>
                </c:pt>
                <c:pt idx="8510">
                  <c:v>13.3389739683411</c:v>
                </c:pt>
                <c:pt idx="8511">
                  <c:v>13.3374836016045</c:v>
                </c:pt>
                <c:pt idx="8512">
                  <c:v>13.3357197875484</c:v>
                </c:pt>
                <c:pt idx="8513">
                  <c:v>13.3373815290139</c:v>
                </c:pt>
                <c:pt idx="8514">
                  <c:v>13.3388707549555</c:v>
                </c:pt>
                <c:pt idx="8515">
                  <c:v>13.3418387841812</c:v>
                </c:pt>
                <c:pt idx="8516">
                  <c:v>13.3444671454164</c:v>
                </c:pt>
                <c:pt idx="8517">
                  <c:v>13.3478499454432</c:v>
                </c:pt>
                <c:pt idx="8518">
                  <c:v>13.3511935130763</c:v>
                </c:pt>
                <c:pt idx="8519">
                  <c:v>13.3553153107982</c:v>
                </c:pt>
                <c:pt idx="8520">
                  <c:v>13.3576364937893</c:v>
                </c:pt>
                <c:pt idx="8521">
                  <c:v>13.3626527079634</c:v>
                </c:pt>
                <c:pt idx="8522">
                  <c:v>13.3683924545045</c:v>
                </c:pt>
                <c:pt idx="8523">
                  <c:v>13.3698307732606</c:v>
                </c:pt>
                <c:pt idx="8524">
                  <c:v>13.3742198314758</c:v>
                </c:pt>
                <c:pt idx="8525">
                  <c:v>13.3784451125196</c:v>
                </c:pt>
                <c:pt idx="8526">
                  <c:v>13.3819357047731</c:v>
                </c:pt>
                <c:pt idx="8527">
                  <c:v>13.3855523178961</c:v>
                </c:pt>
                <c:pt idx="8528">
                  <c:v>13.3876060198515</c:v>
                </c:pt>
                <c:pt idx="8529">
                  <c:v>13.3906995361161</c:v>
                </c:pt>
                <c:pt idx="8530">
                  <c:v>13.3913969332284</c:v>
                </c:pt>
                <c:pt idx="8531">
                  <c:v>13.3898430859071</c:v>
                </c:pt>
                <c:pt idx="8532">
                  <c:v>13.3882815548137</c:v>
                </c:pt>
                <c:pt idx="8533">
                  <c:v>13.3893008707235</c:v>
                </c:pt>
                <c:pt idx="8534">
                  <c:v>13.3928961563125</c:v>
                </c:pt>
                <c:pt idx="8535">
                  <c:v>13.3878778930205</c:v>
                </c:pt>
                <c:pt idx="8536">
                  <c:v>13.3859229140581</c:v>
                </c:pt>
                <c:pt idx="8537">
                  <c:v>13.3931915269615</c:v>
                </c:pt>
                <c:pt idx="8538">
                  <c:v>13.3959070911977</c:v>
                </c:pt>
                <c:pt idx="8539">
                  <c:v>13.3977127627282</c:v>
                </c:pt>
                <c:pt idx="8540">
                  <c:v>13.3996752051693</c:v>
                </c:pt>
                <c:pt idx="8541">
                  <c:v>13.4026971574177</c:v>
                </c:pt>
                <c:pt idx="8542">
                  <c:v>13.4034233248217</c:v>
                </c:pt>
                <c:pt idx="8543">
                  <c:v>13.4048169173174</c:v>
                </c:pt>
                <c:pt idx="8544">
                  <c:v>13.408725548313</c:v>
                </c:pt>
                <c:pt idx="8545">
                  <c:v>13.4099380811159</c:v>
                </c:pt>
                <c:pt idx="8546">
                  <c:v>13.4129982215374</c:v>
                </c:pt>
                <c:pt idx="8547">
                  <c:v>13.4141417217535</c:v>
                </c:pt>
                <c:pt idx="8548">
                  <c:v>13.4153390296038</c:v>
                </c:pt>
                <c:pt idx="8549">
                  <c:v>13.4142624063026</c:v>
                </c:pt>
                <c:pt idx="8550">
                  <c:v>13.4140821288</c:v>
                </c:pt>
                <c:pt idx="8551">
                  <c:v>13.415574138881</c:v>
                </c:pt>
                <c:pt idx="8552">
                  <c:v>13.4186150960331</c:v>
                </c:pt>
                <c:pt idx="8553">
                  <c:v>13.4180038375059</c:v>
                </c:pt>
                <c:pt idx="8554">
                  <c:v>13.4219324094158</c:v>
                </c:pt>
                <c:pt idx="8555">
                  <c:v>13.423415705763</c:v>
                </c:pt>
                <c:pt idx="8556">
                  <c:v>13.4256693785101</c:v>
                </c:pt>
                <c:pt idx="8557">
                  <c:v>13.4269610827763</c:v>
                </c:pt>
                <c:pt idx="8558">
                  <c:v>13.4291458853366</c:v>
                </c:pt>
                <c:pt idx="8559">
                  <c:v>13.4286380734372</c:v>
                </c:pt>
                <c:pt idx="8560">
                  <c:v>13.4299838381682</c:v>
                </c:pt>
                <c:pt idx="8561">
                  <c:v>13.4317124772758</c:v>
                </c:pt>
                <c:pt idx="8562">
                  <c:v>13.4339515252565</c:v>
                </c:pt>
                <c:pt idx="8563">
                  <c:v>13.4347833480031</c:v>
                </c:pt>
                <c:pt idx="8564">
                  <c:v>13.4383040382342</c:v>
                </c:pt>
                <c:pt idx="8565">
                  <c:v>13.4399673590535</c:v>
                </c:pt>
                <c:pt idx="8566">
                  <c:v>13.4425915326219</c:v>
                </c:pt>
                <c:pt idx="8567">
                  <c:v>13.4456037772524</c:v>
                </c:pt>
                <c:pt idx="8568">
                  <c:v>13.4480394938925</c:v>
                </c:pt>
                <c:pt idx="8569">
                  <c:v>13.4480349000321</c:v>
                </c:pt>
                <c:pt idx="8570">
                  <c:v>13.4466022675557</c:v>
                </c:pt>
                <c:pt idx="8571">
                  <c:v>13.4460459345751</c:v>
                </c:pt>
                <c:pt idx="8572">
                  <c:v>13.4474319296834</c:v>
                </c:pt>
                <c:pt idx="8573">
                  <c:v>13.4467263578787</c:v>
                </c:pt>
                <c:pt idx="8574">
                  <c:v>13.4454725758737</c:v>
                </c:pt>
                <c:pt idx="8575">
                  <c:v>13.4458092363114</c:v>
                </c:pt>
                <c:pt idx="8576">
                  <c:v>13.4421536744413</c:v>
                </c:pt>
                <c:pt idx="8577">
                  <c:v>13.439977274435</c:v>
                </c:pt>
                <c:pt idx="8578">
                  <c:v>13.4346724495112</c:v>
                </c:pt>
                <c:pt idx="8579">
                  <c:v>13.4282134090878</c:v>
                </c:pt>
                <c:pt idx="8580">
                  <c:v>13.4268843837361</c:v>
                </c:pt>
                <c:pt idx="8581">
                  <c:v>13.4226431408465</c:v>
                </c:pt>
                <c:pt idx="8582">
                  <c:v>13.4172084110087</c:v>
                </c:pt>
                <c:pt idx="8583">
                  <c:v>13.415677749149</c:v>
                </c:pt>
                <c:pt idx="8584">
                  <c:v>13.4085103937876</c:v>
                </c:pt>
                <c:pt idx="8585">
                  <c:v>13.4040175561488</c:v>
                </c:pt>
                <c:pt idx="8586">
                  <c:v>13.3987297127413</c:v>
                </c:pt>
                <c:pt idx="8587">
                  <c:v>13.3931336835326</c:v>
                </c:pt>
                <c:pt idx="8588">
                  <c:v>13.393535751262</c:v>
                </c:pt>
                <c:pt idx="8589">
                  <c:v>13.3888174546527</c:v>
                </c:pt>
                <c:pt idx="8590">
                  <c:v>13.388347739303</c:v>
                </c:pt>
                <c:pt idx="8591">
                  <c:v>13.3878344426413</c:v>
                </c:pt>
                <c:pt idx="8592">
                  <c:v>13.3854814272341</c:v>
                </c:pt>
                <c:pt idx="8593">
                  <c:v>13.3856705259663</c:v>
                </c:pt>
                <c:pt idx="8594">
                  <c:v>13.3871672503551</c:v>
                </c:pt>
                <c:pt idx="8595">
                  <c:v>13.3874254359657</c:v>
                </c:pt>
                <c:pt idx="8596">
                  <c:v>13.3856645251499</c:v>
                </c:pt>
                <c:pt idx="8597">
                  <c:v>13.3847657159038</c:v>
                </c:pt>
                <c:pt idx="8598">
                  <c:v>13.3848389972854</c:v>
                </c:pt>
                <c:pt idx="8599">
                  <c:v>13.3846922645016</c:v>
                </c:pt>
                <c:pt idx="8600">
                  <c:v>13.3854436424447</c:v>
                </c:pt>
                <c:pt idx="8601">
                  <c:v>13.3891899604787</c:v>
                </c:pt>
                <c:pt idx="8602">
                  <c:v>13.3907322568905</c:v>
                </c:pt>
                <c:pt idx="8603">
                  <c:v>13.3947281030629</c:v>
                </c:pt>
                <c:pt idx="8604">
                  <c:v>13.395327797519</c:v>
                </c:pt>
                <c:pt idx="8605">
                  <c:v>13.3959764727906</c:v>
                </c:pt>
                <c:pt idx="8606">
                  <c:v>13.398521821846</c:v>
                </c:pt>
                <c:pt idx="8607">
                  <c:v>13.400727579793</c:v>
                </c:pt>
                <c:pt idx="8608">
                  <c:v>13.4013567532626</c:v>
                </c:pt>
                <c:pt idx="8609">
                  <c:v>13.4010408134932</c:v>
                </c:pt>
                <c:pt idx="8610">
                  <c:v>13.4035796204319</c:v>
                </c:pt>
                <c:pt idx="8611">
                  <c:v>13.4030202726306</c:v>
                </c:pt>
                <c:pt idx="8612">
                  <c:v>13.4025018138804</c:v>
                </c:pt>
                <c:pt idx="8613">
                  <c:v>13.4025876889733</c:v>
                </c:pt>
                <c:pt idx="8614">
                  <c:v>13.4032442373316</c:v>
                </c:pt>
                <c:pt idx="8615">
                  <c:v>13.4032636249876</c:v>
                </c:pt>
                <c:pt idx="8616">
                  <c:v>13.4060613311871</c:v>
                </c:pt>
                <c:pt idx="8617">
                  <c:v>13.4080503528541</c:v>
                </c:pt>
                <c:pt idx="8618">
                  <c:v>13.4089782155853</c:v>
                </c:pt>
                <c:pt idx="8619">
                  <c:v>13.4099445581347</c:v>
                </c:pt>
                <c:pt idx="8620">
                  <c:v>13.409525609654</c:v>
                </c:pt>
                <c:pt idx="8621">
                  <c:v>13.4091565772178</c:v>
                </c:pt>
                <c:pt idx="8622">
                  <c:v>13.4087852516173</c:v>
                </c:pt>
                <c:pt idx="8623">
                  <c:v>13.4084116288889</c:v>
                </c:pt>
                <c:pt idx="8624">
                  <c:v>13.4095605338057</c:v>
                </c:pt>
                <c:pt idx="8625">
                  <c:v>13.4124970796712</c:v>
                </c:pt>
                <c:pt idx="8626">
                  <c:v>13.4136318224943</c:v>
                </c:pt>
                <c:pt idx="8627">
                  <c:v>13.4147595021927</c:v>
                </c:pt>
                <c:pt idx="8628">
                  <c:v>13.4159365098335</c:v>
                </c:pt>
                <c:pt idx="8629">
                  <c:v>13.4171075249315</c:v>
                </c:pt>
                <c:pt idx="8630">
                  <c:v>13.4183299695587</c:v>
                </c:pt>
                <c:pt idx="8631">
                  <c:v>13.419112089623</c:v>
                </c:pt>
                <c:pt idx="8632">
                  <c:v>13.4196052975416</c:v>
                </c:pt>
                <c:pt idx="8633">
                  <c:v>13.421715185442</c:v>
                </c:pt>
                <c:pt idx="8634">
                  <c:v>13.4229818532593</c:v>
                </c:pt>
                <c:pt idx="8635">
                  <c:v>13.4243628205445</c:v>
                </c:pt>
                <c:pt idx="8636">
                  <c:v>13.4241851436567</c:v>
                </c:pt>
                <c:pt idx="8637">
                  <c:v>13.4241851436567</c:v>
                </c:pt>
                <c:pt idx="8638">
                  <c:v>13.4250820180212</c:v>
                </c:pt>
                <c:pt idx="8639">
                  <c:v>13.4241258211071</c:v>
                </c:pt>
                <c:pt idx="8640">
                  <c:v>13.4250820180212</c:v>
                </c:pt>
                <c:pt idx="8641">
                  <c:v>13.4287288363555</c:v>
                </c:pt>
                <c:pt idx="8642">
                  <c:v>13.4315380011835</c:v>
                </c:pt>
                <c:pt idx="8643">
                  <c:v>13.4315380011835</c:v>
                </c:pt>
                <c:pt idx="8644">
                  <c:v>13.4324349074842</c:v>
                </c:pt>
                <c:pt idx="8645">
                  <c:v>13.4350071038157</c:v>
                </c:pt>
                <c:pt idx="8646">
                  <c:v>13.4340508682583</c:v>
                </c:pt>
                <c:pt idx="8647">
                  <c:v>13.4366227137993</c:v>
                </c:pt>
                <c:pt idx="8648">
                  <c:v>13.4390153400869</c:v>
                </c:pt>
                <c:pt idx="8649">
                  <c:v>13.4394327528068</c:v>
                </c:pt>
                <c:pt idx="8650">
                  <c:v>13.4434946257655</c:v>
                </c:pt>
                <c:pt idx="8651">
                  <c:v>13.4439667114294</c:v>
                </c:pt>
                <c:pt idx="8652">
                  <c:v>13.4496941304045</c:v>
                </c:pt>
                <c:pt idx="8653">
                  <c:v>13.4528503924664</c:v>
                </c:pt>
                <c:pt idx="8654">
                  <c:v>13.4569626525521</c:v>
                </c:pt>
                <c:pt idx="8655">
                  <c:v>13.4568385221223</c:v>
                </c:pt>
                <c:pt idx="8656">
                  <c:v>13.4582581866952</c:v>
                </c:pt>
                <c:pt idx="8657">
                  <c:v>13.4581332435077</c:v>
                </c:pt>
                <c:pt idx="8658">
                  <c:v>13.4624911194358</c:v>
                </c:pt>
                <c:pt idx="8659">
                  <c:v>13.4633877286091</c:v>
                </c:pt>
                <c:pt idx="8660">
                  <c:v>13.4644095620683</c:v>
                </c:pt>
                <c:pt idx="8661">
                  <c:v>13.4645970247188</c:v>
                </c:pt>
                <c:pt idx="8662">
                  <c:v>13.4656184064169</c:v>
                </c:pt>
                <c:pt idx="8663">
                  <c:v>13.4676289410709</c:v>
                </c:pt>
                <c:pt idx="8664">
                  <c:v>13.4683128526886</c:v>
                </c:pt>
                <c:pt idx="8665">
                  <c:v>13.4692572584207</c:v>
                </c:pt>
                <c:pt idx="8666">
                  <c:v>13.4695994252743</c:v>
                </c:pt>
                <c:pt idx="8667">
                  <c:v>13.4690876139839</c:v>
                </c:pt>
                <c:pt idx="8668">
                  <c:v>13.4675515074994</c:v>
                </c:pt>
                <c:pt idx="8669">
                  <c:v>13.4652531171359</c:v>
                </c:pt>
                <c:pt idx="8670">
                  <c:v>13.4602749034685</c:v>
                </c:pt>
                <c:pt idx="8671">
                  <c:v>13.4589186873999</c:v>
                </c:pt>
                <c:pt idx="8672">
                  <c:v>13.4556775859939</c:v>
                </c:pt>
                <c:pt idx="8673">
                  <c:v>13.4535335129122</c:v>
                </c:pt>
                <c:pt idx="8674">
                  <c:v>13.4529562715228</c:v>
                </c:pt>
                <c:pt idx="8675">
                  <c:v>13.4512109659614</c:v>
                </c:pt>
                <c:pt idx="8676">
                  <c:v>13.4491556105982</c:v>
                </c:pt>
                <c:pt idx="8677">
                  <c:v>13.4461045357012</c:v>
                </c:pt>
                <c:pt idx="8678">
                  <c:v>13.4463140926518</c:v>
                </c:pt>
                <c:pt idx="8679">
                  <c:v>13.4451979523204</c:v>
                </c:pt>
                <c:pt idx="8680">
                  <c:v>13.4447724569009</c:v>
                </c:pt>
                <c:pt idx="8681">
                  <c:v>13.4442244795169</c:v>
                </c:pt>
                <c:pt idx="8682">
                  <c:v>13.4417214028923</c:v>
                </c:pt>
                <c:pt idx="8683">
                  <c:v>13.4445717675412</c:v>
                </c:pt>
                <c:pt idx="8684">
                  <c:v>13.444016696049</c:v>
                </c:pt>
                <c:pt idx="8685">
                  <c:v>13.4453685057704</c:v>
                </c:pt>
                <c:pt idx="8686">
                  <c:v>13.4454433953064</c:v>
                </c:pt>
                <c:pt idx="8687">
                  <c:v>13.4455181129912</c:v>
                </c:pt>
                <c:pt idx="8688">
                  <c:v>13.4472785911558</c:v>
                </c:pt>
                <c:pt idx="8689">
                  <c:v>13.4472785911558</c:v>
                </c:pt>
                <c:pt idx="8690">
                  <c:v>13.4481775018074</c:v>
                </c:pt>
                <c:pt idx="8691">
                  <c:v>13.4508742453066</c:v>
                </c:pt>
                <c:pt idx="8692">
                  <c:v>13.4526720839263</c:v>
                </c:pt>
                <c:pt idx="8693">
                  <c:v>13.4543200288064</c:v>
                </c:pt>
                <c:pt idx="8694">
                  <c:v>13.456638915007</c:v>
                </c:pt>
                <c:pt idx="8695">
                  <c:v>13.4594655436099</c:v>
                </c:pt>
                <c:pt idx="8696">
                  <c:v>13.4629337079398</c:v>
                </c:pt>
                <c:pt idx="8697">
                  <c:v>13.4635511628949</c:v>
                </c:pt>
                <c:pt idx="8698">
                  <c:v>13.4671876974359</c:v>
                </c:pt>
                <c:pt idx="8699">
                  <c:v>13.4696513746326</c:v>
                </c:pt>
                <c:pt idx="8700">
                  <c:v>13.4712271194371</c:v>
                </c:pt>
                <c:pt idx="8701">
                  <c:v>13.4724969086848</c:v>
                </c:pt>
                <c:pt idx="8702">
                  <c:v>13.4728168837715</c:v>
                </c:pt>
                <c:pt idx="8703">
                  <c:v>13.4752762660404</c:v>
                </c:pt>
                <c:pt idx="8704">
                  <c:v>13.4786988735909</c:v>
                </c:pt>
                <c:pt idx="8705">
                  <c:v>13.4803482110284</c:v>
                </c:pt>
                <c:pt idx="8706">
                  <c:v>13.4838689423607</c:v>
                </c:pt>
                <c:pt idx="8707">
                  <c:v>13.4825777321243</c:v>
                </c:pt>
                <c:pt idx="8708">
                  <c:v>13.4848756437076</c:v>
                </c:pt>
                <c:pt idx="8709">
                  <c:v>13.4877669416577</c:v>
                </c:pt>
                <c:pt idx="8710">
                  <c:v>13.4894949530361</c:v>
                </c:pt>
                <c:pt idx="8711">
                  <c:v>13.4910488262264</c:v>
                </c:pt>
                <c:pt idx="8712">
                  <c:v>13.4916317891312</c:v>
                </c:pt>
                <c:pt idx="8713">
                  <c:v>13.4925259416186</c:v>
                </c:pt>
                <c:pt idx="8714">
                  <c:v>13.4930798207729</c:v>
                </c:pt>
                <c:pt idx="8715">
                  <c:v>13.4943941699503</c:v>
                </c:pt>
                <c:pt idx="8716">
                  <c:v>13.4994946485948</c:v>
                </c:pt>
                <c:pt idx="8717">
                  <c:v>13.5012718724959</c:v>
                </c:pt>
                <c:pt idx="8718">
                  <c:v>13.5030945558719</c:v>
                </c:pt>
                <c:pt idx="8719">
                  <c:v>13.5030525295293</c:v>
                </c:pt>
                <c:pt idx="8720">
                  <c:v>13.5049115981103</c:v>
                </c:pt>
                <c:pt idx="8721">
                  <c:v>13.5059845341542</c:v>
                </c:pt>
                <c:pt idx="8722">
                  <c:v>13.5071111083626</c:v>
                </c:pt>
                <c:pt idx="8723">
                  <c:v>13.5087218826813</c:v>
                </c:pt>
                <c:pt idx="8724">
                  <c:v>13.5103321536192</c:v>
                </c:pt>
                <c:pt idx="8725">
                  <c:v>13.5109221029865</c:v>
                </c:pt>
                <c:pt idx="8726">
                  <c:v>13.5129329030311</c:v>
                </c:pt>
                <c:pt idx="8727">
                  <c:v>13.5141031943678</c:v>
                </c:pt>
                <c:pt idx="8728">
                  <c:v>13.51520517667</c:v>
                </c:pt>
                <c:pt idx="8729">
                  <c:v>13.5157855196593</c:v>
                </c:pt>
                <c:pt idx="8730">
                  <c:v>13.5149522093289</c:v>
                </c:pt>
                <c:pt idx="8731">
                  <c:v>13.5141188393375</c:v>
                </c:pt>
                <c:pt idx="8732">
                  <c:v>13.5150787926969</c:v>
                </c:pt>
                <c:pt idx="8733">
                  <c:v>13.5160387098529</c:v>
                </c:pt>
                <c:pt idx="8734">
                  <c:v>13.5170617197225</c:v>
                </c:pt>
                <c:pt idx="8735">
                  <c:v>13.5189182440542</c:v>
                </c:pt>
                <c:pt idx="8736">
                  <c:v>13.5189182440542</c:v>
                </c:pt>
                <c:pt idx="8737">
                  <c:v>13.5188551532891</c:v>
                </c:pt>
                <c:pt idx="8738">
                  <c:v>13.5196255302513</c:v>
                </c:pt>
                <c:pt idx="8739">
                  <c:v>13.5202689328393</c:v>
                </c:pt>
                <c:pt idx="8740">
                  <c:v>13.522641158344</c:v>
                </c:pt>
                <c:pt idx="8741">
                  <c:v>13.5251397983592</c:v>
                </c:pt>
                <c:pt idx="8742">
                  <c:v>13.5240513543059</c:v>
                </c:pt>
                <c:pt idx="8743">
                  <c:v>13.5275738441052</c:v>
                </c:pt>
                <c:pt idx="8744">
                  <c:v>13.5301354594437</c:v>
                </c:pt>
                <c:pt idx="8745">
                  <c:v>13.5325036457427</c:v>
                </c:pt>
                <c:pt idx="8746">
                  <c:v>13.5368575964346</c:v>
                </c:pt>
                <c:pt idx="8747">
                  <c:v>13.5389088385842</c:v>
                </c:pt>
                <c:pt idx="8748">
                  <c:v>13.5405748240382</c:v>
                </c:pt>
                <c:pt idx="8749">
                  <c:v>13.5425492009322</c:v>
                </c:pt>
                <c:pt idx="8750">
                  <c:v>13.5420666928199</c:v>
                </c:pt>
                <c:pt idx="8751">
                  <c:v>13.539174324288</c:v>
                </c:pt>
                <c:pt idx="8752">
                  <c:v>13.5392937747092</c:v>
                </c:pt>
                <c:pt idx="8753">
                  <c:v>13.5394772474831</c:v>
                </c:pt>
                <c:pt idx="8754">
                  <c:v>13.5362359913962</c:v>
                </c:pt>
                <c:pt idx="8755">
                  <c:v>13.5331373572129</c:v>
                </c:pt>
                <c:pt idx="8756">
                  <c:v>13.5296948369617</c:v>
                </c:pt>
                <c:pt idx="8757">
                  <c:v>13.527872413656</c:v>
                </c:pt>
                <c:pt idx="8758">
                  <c:v>13.5232416113661</c:v>
                </c:pt>
                <c:pt idx="8759">
                  <c:v>13.5156940603615</c:v>
                </c:pt>
                <c:pt idx="8760">
                  <c:v>13.507301709524</c:v>
                </c:pt>
                <c:pt idx="8761">
                  <c:v>13.5085767217563</c:v>
                </c:pt>
                <c:pt idx="8762">
                  <c:v>13.5023186372994</c:v>
                </c:pt>
                <c:pt idx="8763">
                  <c:v>13.4988265545732</c:v>
                </c:pt>
                <c:pt idx="8764">
                  <c:v>13.4956182730676</c:v>
                </c:pt>
                <c:pt idx="8765">
                  <c:v>13.4926731569499</c:v>
                </c:pt>
                <c:pt idx="8766">
                  <c:v>13.4895906256655</c:v>
                </c:pt>
                <c:pt idx="8767">
                  <c:v>13.4858529386733</c:v>
                </c:pt>
                <c:pt idx="8768">
                  <c:v>13.4812830185383</c:v>
                </c:pt>
                <c:pt idx="8769">
                  <c:v>13.4791517072256</c:v>
                </c:pt>
                <c:pt idx="8770">
                  <c:v>13.4784525786758</c:v>
                </c:pt>
                <c:pt idx="8771">
                  <c:v>13.4799830270607</c:v>
                </c:pt>
                <c:pt idx="8772">
                  <c:v>13.4759549474784</c:v>
                </c:pt>
                <c:pt idx="8773">
                  <c:v>13.4762240175345</c:v>
                </c:pt>
                <c:pt idx="8774">
                  <c:v>13.4771994261708</c:v>
                </c:pt>
                <c:pt idx="8775">
                  <c:v>13.4764529588952</c:v>
                </c:pt>
                <c:pt idx="8776">
                  <c:v>13.4755920289948</c:v>
                </c:pt>
                <c:pt idx="8777">
                  <c:v>13.4765668453477</c:v>
                </c:pt>
                <c:pt idx="8778">
                  <c:v>13.4793015663536</c:v>
                </c:pt>
                <c:pt idx="8779">
                  <c:v>13.4782508290554</c:v>
                </c:pt>
                <c:pt idx="8780">
                  <c:v>13.4824781350748</c:v>
                </c:pt>
                <c:pt idx="8781">
                  <c:v>13.4811547455046</c:v>
                </c:pt>
                <c:pt idx="8782">
                  <c:v>13.4868593671232</c:v>
                </c:pt>
                <c:pt idx="8783">
                  <c:v>13.4897766873874</c:v>
                </c:pt>
                <c:pt idx="8784">
                  <c:v>13.4934975059191</c:v>
                </c:pt>
                <c:pt idx="8785">
                  <c:v>13.4950060732841</c:v>
                </c:pt>
                <c:pt idx="8786">
                  <c:v>13.4988308910054</c:v>
                </c:pt>
                <c:pt idx="8787">
                  <c:v>13.5041397123961</c:v>
                </c:pt>
                <c:pt idx="8788">
                  <c:v>13.5113093231282</c:v>
                </c:pt>
                <c:pt idx="8789">
                  <c:v>13.5131120273458</c:v>
                </c:pt>
                <c:pt idx="8790">
                  <c:v>13.5132830432954</c:v>
                </c:pt>
                <c:pt idx="8791">
                  <c:v>13.5154249360218</c:v>
                </c:pt>
                <c:pt idx="8792">
                  <c:v>13.5170357472748</c:v>
                </c:pt>
                <c:pt idx="8793">
                  <c:v>13.5180338942225</c:v>
                </c:pt>
                <c:pt idx="8794">
                  <c:v>13.5218575182359</c:v>
                </c:pt>
                <c:pt idx="8795">
                  <c:v>13.5283661940696</c:v>
                </c:pt>
                <c:pt idx="8796">
                  <c:v>13.5331673219243</c:v>
                </c:pt>
                <c:pt idx="8797">
                  <c:v>13.5352668320652</c:v>
                </c:pt>
                <c:pt idx="8798">
                  <c:v>13.5391554899949</c:v>
                </c:pt>
                <c:pt idx="8799">
                  <c:v>13.5411898174754</c:v>
                </c:pt>
                <c:pt idx="8800">
                  <c:v>13.5442687344878</c:v>
                </c:pt>
                <c:pt idx="8801">
                  <c:v>13.5455987242904</c:v>
                </c:pt>
                <c:pt idx="8802">
                  <c:v>13.5486681107407</c:v>
                </c:pt>
                <c:pt idx="8803">
                  <c:v>13.5517853726545</c:v>
                </c:pt>
                <c:pt idx="8804">
                  <c:v>13.5529959780614</c:v>
                </c:pt>
                <c:pt idx="8805">
                  <c:v>13.5552063041603</c:v>
                </c:pt>
                <c:pt idx="8806">
                  <c:v>13.5582559069668</c:v>
                </c:pt>
                <c:pt idx="8807">
                  <c:v>13.5621980804581</c:v>
                </c:pt>
                <c:pt idx="8808">
                  <c:v>13.5617020214667</c:v>
                </c:pt>
                <c:pt idx="8809">
                  <c:v>13.5603044425536</c:v>
                </c:pt>
                <c:pt idx="8810">
                  <c:v>13.563559387803</c:v>
                </c:pt>
                <c:pt idx="8811">
                  <c:v>13.5634471474845</c:v>
                </c:pt>
                <c:pt idx="8812">
                  <c:v>13.5667559773891</c:v>
                </c:pt>
                <c:pt idx="8813">
                  <c:v>13.5683815874072</c:v>
                </c:pt>
                <c:pt idx="8814">
                  <c:v>13.5682116116311</c:v>
                </c:pt>
                <c:pt idx="8815">
                  <c:v>13.5681548561012</c:v>
                </c:pt>
                <c:pt idx="8816">
                  <c:v>13.5694940693803</c:v>
                </c:pt>
                <c:pt idx="8817">
                  <c:v>13.5705415169171</c:v>
                </c:pt>
                <c:pt idx="8818">
                  <c:v>13.5753452236759</c:v>
                </c:pt>
                <c:pt idx="8819">
                  <c:v>13.581040834888</c:v>
                </c:pt>
                <c:pt idx="8820">
                  <c:v>13.5841576007396</c:v>
                </c:pt>
                <c:pt idx="8821">
                  <c:v>13.583741415286</c:v>
                </c:pt>
                <c:pt idx="8822">
                  <c:v>13.5867917405317</c:v>
                </c:pt>
                <c:pt idx="8823">
                  <c:v>13.5898982380301</c:v>
                </c:pt>
                <c:pt idx="8824">
                  <c:v>13.5913286397035</c:v>
                </c:pt>
                <c:pt idx="8825">
                  <c:v>13.5930012454817</c:v>
                </c:pt>
                <c:pt idx="8826">
                  <c:v>13.5933479939472</c:v>
                </c:pt>
                <c:pt idx="8827">
                  <c:v>13.5929170995937</c:v>
                </c:pt>
                <c:pt idx="8828">
                  <c:v>13.5942778604075</c:v>
                </c:pt>
                <c:pt idx="8829">
                  <c:v>13.597803938468</c:v>
                </c:pt>
                <c:pt idx="8830">
                  <c:v>13.6005572601459</c:v>
                </c:pt>
                <c:pt idx="8831">
                  <c:v>13.6017643828567</c:v>
                </c:pt>
                <c:pt idx="8832">
                  <c:v>13.5998119584549</c:v>
                </c:pt>
                <c:pt idx="8833">
                  <c:v>13.5991594716882</c:v>
                </c:pt>
                <c:pt idx="8834">
                  <c:v>13.6001302000481</c:v>
                </c:pt>
                <c:pt idx="8835">
                  <c:v>13.6016806277737</c:v>
                </c:pt>
                <c:pt idx="8836">
                  <c:v>13.5990553824504</c:v>
                </c:pt>
                <c:pt idx="8837">
                  <c:v>13.5986153976255</c:v>
                </c:pt>
                <c:pt idx="8838">
                  <c:v>13.5948059979055</c:v>
                </c:pt>
                <c:pt idx="8839">
                  <c:v>13.5914433094808</c:v>
                </c:pt>
                <c:pt idx="8840">
                  <c:v>13.5888069944877</c:v>
                </c:pt>
                <c:pt idx="8841">
                  <c:v>13.5844154152307</c:v>
                </c:pt>
                <c:pt idx="8842">
                  <c:v>13.5791075932035</c:v>
                </c:pt>
                <c:pt idx="8843">
                  <c:v>13.5736366850151</c:v>
                </c:pt>
                <c:pt idx="8844">
                  <c:v>13.5654081389589</c:v>
                </c:pt>
                <c:pt idx="8845">
                  <c:v>13.5644159866724</c:v>
                </c:pt>
                <c:pt idx="8846">
                  <c:v>13.5638703740808</c:v>
                </c:pt>
                <c:pt idx="8847">
                  <c:v>13.5615679130296</c:v>
                </c:pt>
                <c:pt idx="8848">
                  <c:v>13.5577966094246</c:v>
                </c:pt>
                <c:pt idx="8849">
                  <c:v>13.5563744159295</c:v>
                </c:pt>
                <c:pt idx="8850">
                  <c:v>13.5529936890282</c:v>
                </c:pt>
                <c:pt idx="8851">
                  <c:v>13.5503247262729</c:v>
                </c:pt>
                <c:pt idx="8852">
                  <c:v>13.5480062283171</c:v>
                </c:pt>
                <c:pt idx="8853">
                  <c:v>13.5465451263061</c:v>
                </c:pt>
                <c:pt idx="8854">
                  <c:v>13.5454833668232</c:v>
                </c:pt>
                <c:pt idx="8855">
                  <c:v>13.5426411142301</c:v>
                </c:pt>
                <c:pt idx="8856">
                  <c:v>13.5414742109935</c:v>
                </c:pt>
                <c:pt idx="8857">
                  <c:v>13.538426659962</c:v>
                </c:pt>
                <c:pt idx="8858">
                  <c:v>13.5397311349592</c:v>
                </c:pt>
                <c:pt idx="8859">
                  <c:v>13.5392637452753</c:v>
                </c:pt>
                <c:pt idx="8860">
                  <c:v>13.539558632317</c:v>
                </c:pt>
                <c:pt idx="8861">
                  <c:v>13.5397856317126</c:v>
                </c:pt>
                <c:pt idx="8862">
                  <c:v>13.5407817397461</c:v>
                </c:pt>
                <c:pt idx="8863">
                  <c:v>13.5411940610047</c:v>
                </c:pt>
                <c:pt idx="8864">
                  <c:v>13.5419899906034</c:v>
                </c:pt>
                <c:pt idx="8865">
                  <c:v>13.5446869872881</c:v>
                </c:pt>
                <c:pt idx="8866">
                  <c:v>13.5452678364488</c:v>
                </c:pt>
                <c:pt idx="8867">
                  <c:v>13.5439963610102</c:v>
                </c:pt>
                <c:pt idx="8868">
                  <c:v>13.545446132662</c:v>
                </c:pt>
                <c:pt idx="8869">
                  <c:v>13.5460286269064</c:v>
                </c:pt>
                <c:pt idx="8870">
                  <c:v>13.5475908740808</c:v>
                </c:pt>
                <c:pt idx="8871">
                  <c:v>13.5492447598337</c:v>
                </c:pt>
                <c:pt idx="8872">
                  <c:v>13.5500581841047</c:v>
                </c:pt>
                <c:pt idx="8873">
                  <c:v>13.551923184901</c:v>
                </c:pt>
                <c:pt idx="8874">
                  <c:v>13.5517017483153</c:v>
                </c:pt>
                <c:pt idx="8875">
                  <c:v>13.5548498831911</c:v>
                </c:pt>
                <c:pt idx="8876">
                  <c:v>13.554624970584</c:v>
                </c:pt>
                <c:pt idx="8877">
                  <c:v>13.5554188379128</c:v>
                </c:pt>
                <c:pt idx="8878">
                  <c:v>13.5588383418431</c:v>
                </c:pt>
                <c:pt idx="8879">
                  <c:v>13.5587356901608</c:v>
                </c:pt>
                <c:pt idx="8880">
                  <c:v>13.5578123790466</c:v>
                </c:pt>
                <c:pt idx="8881">
                  <c:v>13.5586686377764</c:v>
                </c:pt>
                <c:pt idx="8882">
                  <c:v>13.5586604110743</c:v>
                </c:pt>
                <c:pt idx="8883">
                  <c:v>13.5595864505152</c:v>
                </c:pt>
                <c:pt idx="8884">
                  <c:v>13.5602777379883</c:v>
                </c:pt>
                <c:pt idx="8885">
                  <c:v>13.5588073457891</c:v>
                </c:pt>
                <c:pt idx="8886">
                  <c:v>13.5573313317652</c:v>
                </c:pt>
                <c:pt idx="8887">
                  <c:v>13.5571726843027</c:v>
                </c:pt>
                <c:pt idx="8888">
                  <c:v>13.5585965645087</c:v>
                </c:pt>
                <c:pt idx="8889">
                  <c:v>13.5591737672939</c:v>
                </c:pt>
                <c:pt idx="8890">
                  <c:v>13.55757534413</c:v>
                </c:pt>
                <c:pt idx="8891">
                  <c:v>13.5578191914952</c:v>
                </c:pt>
                <c:pt idx="8892">
                  <c:v>13.5589536776196</c:v>
                </c:pt>
                <c:pt idx="8893">
                  <c:v>13.5587873596789</c:v>
                </c:pt>
                <c:pt idx="8894">
                  <c:v>13.5564346521084</c:v>
                </c:pt>
                <c:pt idx="8895">
                  <c:v>13.5566003140418</c:v>
                </c:pt>
                <c:pt idx="8896">
                  <c:v>13.5567003902265</c:v>
                </c:pt>
                <c:pt idx="8897">
                  <c:v>13.5559513771465</c:v>
                </c:pt>
                <c:pt idx="8898">
                  <c:v>13.5560914509376</c:v>
                </c:pt>
                <c:pt idx="8899">
                  <c:v>13.5548418472009</c:v>
                </c:pt>
                <c:pt idx="8900">
                  <c:v>13.5535905474796</c:v>
                </c:pt>
                <c:pt idx="8901">
                  <c:v>13.5546716071766</c:v>
                </c:pt>
                <c:pt idx="8902">
                  <c:v>13.5548482034774</c:v>
                </c:pt>
                <c:pt idx="8903">
                  <c:v>13.5541205048145</c:v>
                </c:pt>
                <c:pt idx="8904">
                  <c:v>13.5560151040353</c:v>
                </c:pt>
                <c:pt idx="8905">
                  <c:v>13.556355647543</c:v>
                </c:pt>
                <c:pt idx="8906">
                  <c:v>13.5569416853136</c:v>
                </c:pt>
                <c:pt idx="8907">
                  <c:v>13.5557326408122</c:v>
                </c:pt>
                <c:pt idx="8908">
                  <c:v>13.5588809798867</c:v>
                </c:pt>
                <c:pt idx="8909">
                  <c:v>13.5601696254497</c:v>
                </c:pt>
                <c:pt idx="8910">
                  <c:v>13.5631208154907</c:v>
                </c:pt>
                <c:pt idx="8911">
                  <c:v>13.5662594739264</c:v>
                </c:pt>
                <c:pt idx="8912">
                  <c:v>13.5667052879669</c:v>
                </c:pt>
                <c:pt idx="8913">
                  <c:v>13.567148550253</c:v>
                </c:pt>
                <c:pt idx="8914">
                  <c:v>13.5668231579787</c:v>
                </c:pt>
                <c:pt idx="8915">
                  <c:v>13.5658613151559</c:v>
                </c:pt>
                <c:pt idx="8916">
                  <c:v>13.5665619340991</c:v>
                </c:pt>
                <c:pt idx="8917">
                  <c:v>13.5665619340991</c:v>
                </c:pt>
                <c:pt idx="8918">
                  <c:v>13.5695130258932</c:v>
                </c:pt>
                <c:pt idx="8919">
                  <c:v>13.5676019786613</c:v>
                </c:pt>
                <c:pt idx="8920">
                  <c:v>13.567923468482</c:v>
                </c:pt>
                <c:pt idx="8921">
                  <c:v>13.5673297116974</c:v>
                </c:pt>
                <c:pt idx="8922">
                  <c:v>13.5668702622578</c:v>
                </c:pt>
                <c:pt idx="8923">
                  <c:v>13.5671054672033</c:v>
                </c:pt>
                <c:pt idx="8924">
                  <c:v>13.5648886682862</c:v>
                </c:pt>
                <c:pt idx="8925">
                  <c:v>13.5619855062964</c:v>
                </c:pt>
                <c:pt idx="8926">
                  <c:v>13.5583102809638</c:v>
                </c:pt>
                <c:pt idx="8927">
                  <c:v>13.5557463536816</c:v>
                </c:pt>
                <c:pt idx="8928">
                  <c:v>13.5546303570311</c:v>
                </c:pt>
                <c:pt idx="8929">
                  <c:v>13.5488884716594</c:v>
                </c:pt>
                <c:pt idx="8930">
                  <c:v>13.5420507779857</c:v>
                </c:pt>
                <c:pt idx="8931">
                  <c:v>13.5369630524598</c:v>
                </c:pt>
                <c:pt idx="8932">
                  <c:v>13.5317368939881</c:v>
                </c:pt>
                <c:pt idx="8933">
                  <c:v>13.5272783691656</c:v>
                </c:pt>
                <c:pt idx="8934">
                  <c:v>13.5199593957451</c:v>
                </c:pt>
                <c:pt idx="8935">
                  <c:v>13.5159314659655</c:v>
                </c:pt>
                <c:pt idx="8936">
                  <c:v>13.512600890847</c:v>
                </c:pt>
                <c:pt idx="8937">
                  <c:v>13.5119589696662</c:v>
                </c:pt>
                <c:pt idx="8938">
                  <c:v>13.5117829737166</c:v>
                </c:pt>
                <c:pt idx="8939">
                  <c:v>13.509100483001</c:v>
                </c:pt>
                <c:pt idx="8940">
                  <c:v>13.5063887283806</c:v>
                </c:pt>
                <c:pt idx="8941">
                  <c:v>13.5044824277223</c:v>
                </c:pt>
                <c:pt idx="8942">
                  <c:v>13.5039697765563</c:v>
                </c:pt>
                <c:pt idx="8943">
                  <c:v>13.5034195623028</c:v>
                </c:pt>
                <c:pt idx="8944">
                  <c:v>13.5022732678718</c:v>
                </c:pt>
                <c:pt idx="8945">
                  <c:v>13.5009591924132</c:v>
                </c:pt>
                <c:pt idx="8946">
                  <c:v>13.4994873756991</c:v>
                </c:pt>
                <c:pt idx="8947">
                  <c:v>13.500592487262</c:v>
                </c:pt>
                <c:pt idx="8948">
                  <c:v>13.4997804652006</c:v>
                </c:pt>
                <c:pt idx="8949">
                  <c:v>13.5004458293978</c:v>
                </c:pt>
                <c:pt idx="8950">
                  <c:v>13.5035374060662</c:v>
                </c:pt>
                <c:pt idx="8951">
                  <c:v>13.5063686141532</c:v>
                </c:pt>
                <c:pt idx="8952">
                  <c:v>13.5072129587932</c:v>
                </c:pt>
                <c:pt idx="8953">
                  <c:v>13.5087833890982</c:v>
                </c:pt>
                <c:pt idx="8954">
                  <c:v>13.509100483001</c:v>
                </c:pt>
                <c:pt idx="8955">
                  <c:v>13.5102690379893</c:v>
                </c:pt>
                <c:pt idx="8956">
                  <c:v>13.5099772923399</c:v>
                </c:pt>
                <c:pt idx="8957">
                  <c:v>13.5115890252182</c:v>
                </c:pt>
                <c:pt idx="8958">
                  <c:v>13.5141412313796</c:v>
                </c:pt>
                <c:pt idx="8959">
                  <c:v>13.5130654676431</c:v>
                </c:pt>
                <c:pt idx="8960">
                  <c:v>13.516576127471</c:v>
                </c:pt>
                <c:pt idx="8961">
                  <c:v>13.5183056248237</c:v>
                </c:pt>
                <c:pt idx="8962">
                  <c:v>13.5182137914587</c:v>
                </c:pt>
                <c:pt idx="8963">
                  <c:v>13.5199397124561</c:v>
                </c:pt>
                <c:pt idx="8964">
                  <c:v>13.5212435521188</c:v>
                </c:pt>
                <c:pt idx="8965">
                  <c:v>13.5225873207676</c:v>
                </c:pt>
                <c:pt idx="8966">
                  <c:v>13.5242693316143</c:v>
                </c:pt>
                <c:pt idx="8967">
                  <c:v>13.5249342995979</c:v>
                </c:pt>
                <c:pt idx="8968">
                  <c:v>13.5253150719051</c:v>
                </c:pt>
                <c:pt idx="8969">
                  <c:v>13.5250304066047</c:v>
                </c:pt>
                <c:pt idx="8970">
                  <c:v>13.5270062197772</c:v>
                </c:pt>
                <c:pt idx="8971">
                  <c:v>13.5267156754403</c:v>
                </c:pt>
                <c:pt idx="8972">
                  <c:v>13.5283800410489</c:v>
                </c:pt>
                <c:pt idx="8973">
                  <c:v>13.5300233756167</c:v>
                </c:pt>
                <c:pt idx="8974">
                  <c:v>13.5295156244835</c:v>
                </c:pt>
                <c:pt idx="8975">
                  <c:v>13.5309019859866</c:v>
                </c:pt>
                <c:pt idx="8976">
                  <c:v>13.5299692811283</c:v>
                </c:pt>
                <c:pt idx="8977">
                  <c:v>13.5291273801341</c:v>
                </c:pt>
                <c:pt idx="8978">
                  <c:v>13.5282195735544</c:v>
                </c:pt>
                <c:pt idx="8979">
                  <c:v>13.5259922364901</c:v>
                </c:pt>
                <c:pt idx="8980">
                  <c:v>13.5264549590871</c:v>
                </c:pt>
                <c:pt idx="8981">
                  <c:v>13.5256311550104</c:v>
                </c:pt>
                <c:pt idx="8982">
                  <c:v>13.52586186856</c:v>
                </c:pt>
                <c:pt idx="8983">
                  <c:v>13.5278804658212</c:v>
                </c:pt>
                <c:pt idx="8984">
                  <c:v>13.5290513798702</c:v>
                </c:pt>
                <c:pt idx="8985">
                  <c:v>13.5292613077121</c:v>
                </c:pt>
                <c:pt idx="8986">
                  <c:v>13.5286249767693</c:v>
                </c:pt>
                <c:pt idx="8987">
                  <c:v>13.5300114919562</c:v>
                </c:pt>
                <c:pt idx="8988">
                  <c:v>13.5280999650998</c:v>
                </c:pt>
                <c:pt idx="8989">
                  <c:v>13.5259533406643</c:v>
                </c:pt>
                <c:pt idx="8990">
                  <c:v>13.5291881720507</c:v>
                </c:pt>
                <c:pt idx="8991">
                  <c:v>13.5305672182368</c:v>
                </c:pt>
                <c:pt idx="8992">
                  <c:v>13.5312856215734</c:v>
                </c:pt>
                <c:pt idx="8993">
                  <c:v>13.5301494892073</c:v>
                </c:pt>
                <c:pt idx="8994">
                  <c:v>13.5324205877257</c:v>
                </c:pt>
                <c:pt idx="8995">
                  <c:v>13.5339130439602</c:v>
                </c:pt>
                <c:pt idx="8996">
                  <c:v>13.5355861109507</c:v>
                </c:pt>
                <c:pt idx="8997">
                  <c:v>13.5369549069561</c:v>
                </c:pt>
                <c:pt idx="8998">
                  <c:v>13.5392181147415</c:v>
                </c:pt>
                <c:pt idx="8999">
                  <c:v>13.5390954284557</c:v>
                </c:pt>
                <c:pt idx="9000">
                  <c:v>13.5415403118381</c:v>
                </c:pt>
                <c:pt idx="9001">
                  <c:v>13.5405200566253</c:v>
                </c:pt>
                <c:pt idx="9002">
                  <c:v>13.5412934843368</c:v>
                </c:pt>
                <c:pt idx="9003">
                  <c:v>13.5418807363309</c:v>
                </c:pt>
                <c:pt idx="9004">
                  <c:v>13.5441980986867</c:v>
                </c:pt>
                <c:pt idx="9005">
                  <c:v>13.5459294411818</c:v>
                </c:pt>
                <c:pt idx="9006">
                  <c:v>13.5463251810178</c:v>
                </c:pt>
                <c:pt idx="9007">
                  <c:v>13.5451766117029</c:v>
                </c:pt>
                <c:pt idx="9008">
                  <c:v>13.5453025820639</c:v>
                </c:pt>
                <c:pt idx="9009">
                  <c:v>13.5504138323192</c:v>
                </c:pt>
                <c:pt idx="9010">
                  <c:v>13.5498592044083</c:v>
                </c:pt>
                <c:pt idx="9011">
                  <c:v>13.5485702178687</c:v>
                </c:pt>
                <c:pt idx="9012">
                  <c:v>13.5487377732431</c:v>
                </c:pt>
                <c:pt idx="9013">
                  <c:v>13.5487325845585</c:v>
                </c:pt>
                <c:pt idx="9014">
                  <c:v>13.546819792258</c:v>
                </c:pt>
                <c:pt idx="9015">
                  <c:v>13.5429493031149</c:v>
                </c:pt>
                <c:pt idx="9016">
                  <c:v>13.5398710536416</c:v>
                </c:pt>
                <c:pt idx="9017">
                  <c:v>13.5347537617747</c:v>
                </c:pt>
                <c:pt idx="9018">
                  <c:v>13.5286908587043</c:v>
                </c:pt>
                <c:pt idx="9019">
                  <c:v>13.523390710331</c:v>
                </c:pt>
                <c:pt idx="9020">
                  <c:v>13.5197998445825</c:v>
                </c:pt>
                <c:pt idx="9021">
                  <c:v>13.5133489685645</c:v>
                </c:pt>
                <c:pt idx="9022">
                  <c:v>13.5118921278033</c:v>
                </c:pt>
                <c:pt idx="9023">
                  <c:v>13.5093711783164</c:v>
                </c:pt>
                <c:pt idx="9024">
                  <c:v>13.5070587634283</c:v>
                </c:pt>
                <c:pt idx="9025">
                  <c:v>13.5036908456656</c:v>
                </c:pt>
                <c:pt idx="9026">
                  <c:v>13.5008525437451</c:v>
                </c:pt>
                <c:pt idx="9027">
                  <c:v>13.4992481430726</c:v>
                </c:pt>
                <c:pt idx="9028">
                  <c:v>13.5000414644954</c:v>
                </c:pt>
                <c:pt idx="9029">
                  <c:v>13.497989404981</c:v>
                </c:pt>
                <c:pt idx="9030">
                  <c:v>13.4959483109419</c:v>
                </c:pt>
                <c:pt idx="9031">
                  <c:v>13.4964425877877</c:v>
                </c:pt>
                <c:pt idx="9032">
                  <c:v>13.4967843779845</c:v>
                </c:pt>
                <c:pt idx="9033">
                  <c:v>13.4969530731552</c:v>
                </c:pt>
                <c:pt idx="9034">
                  <c:v>13.4978246295361</c:v>
                </c:pt>
                <c:pt idx="9035">
                  <c:v>13.4994548007842</c:v>
                </c:pt>
                <c:pt idx="9036">
                  <c:v>13.4990836521819</c:v>
                </c:pt>
                <c:pt idx="9037">
                  <c:v>13.4985878744113</c:v>
                </c:pt>
                <c:pt idx="9038">
                  <c:v>13.4996666297062</c:v>
                </c:pt>
                <c:pt idx="9039">
                  <c:v>13.4979916496355</c:v>
                </c:pt>
                <c:pt idx="9040">
                  <c:v>13.4978016580224</c:v>
                </c:pt>
                <c:pt idx="9041">
                  <c:v>13.4962581736387</c:v>
                </c:pt>
                <c:pt idx="9042">
                  <c:v>13.4972952553541</c:v>
                </c:pt>
                <c:pt idx="9043">
                  <c:v>13.4983097937648</c:v>
                </c:pt>
                <c:pt idx="9044">
                  <c:v>13.49764520863</c:v>
                </c:pt>
                <c:pt idx="9045">
                  <c:v>13.4987996199122</c:v>
                </c:pt>
                <c:pt idx="9046">
                  <c:v>13.4999399414769</c:v>
                </c:pt>
                <c:pt idx="9047">
                  <c:v>13.5002047826421</c:v>
                </c:pt>
                <c:pt idx="9048">
                  <c:v>13.4995580525588</c:v>
                </c:pt>
                <c:pt idx="9049">
                  <c:v>13.5008138586564</c:v>
                </c:pt>
                <c:pt idx="9050">
                  <c:v>13.5021005645742</c:v>
                </c:pt>
                <c:pt idx="9051">
                  <c:v>13.501902003174</c:v>
                </c:pt>
                <c:pt idx="9052">
                  <c:v>13.5006831856213</c:v>
                </c:pt>
                <c:pt idx="9053">
                  <c:v>13.4991769050055</c:v>
                </c:pt>
                <c:pt idx="9054">
                  <c:v>13.4976192974682</c:v>
                </c:pt>
                <c:pt idx="9055">
                  <c:v>13.4974528222405</c:v>
                </c:pt>
                <c:pt idx="9056">
                  <c:v>13.4970335298132</c:v>
                </c:pt>
                <c:pt idx="9057">
                  <c:v>13.4968645691831</c:v>
                </c:pt>
                <c:pt idx="9058">
                  <c:v>13.4987048595608</c:v>
                </c:pt>
                <c:pt idx="9059">
                  <c:v>13.4987297810178</c:v>
                </c:pt>
                <c:pt idx="9060">
                  <c:v>13.4979280970766</c:v>
                </c:pt>
                <c:pt idx="9061">
                  <c:v>13.4963048122035</c:v>
                </c:pt>
                <c:pt idx="9062">
                  <c:v>13.493771720832</c:v>
                </c:pt>
                <c:pt idx="9063">
                  <c:v>13.4903289862172</c:v>
                </c:pt>
                <c:pt idx="9064">
                  <c:v>13.4942515313091</c:v>
                </c:pt>
                <c:pt idx="9065">
                  <c:v>13.4910780237058</c:v>
                </c:pt>
                <c:pt idx="9066">
                  <c:v>13.4906431079065</c:v>
                </c:pt>
                <c:pt idx="9067">
                  <c:v>13.4876079752635</c:v>
                </c:pt>
                <c:pt idx="9068">
                  <c:v>13.489061086646</c:v>
                </c:pt>
                <c:pt idx="9069">
                  <c:v>13.489663259122</c:v>
                </c:pt>
                <c:pt idx="9070">
                  <c:v>13.484925331099</c:v>
                </c:pt>
                <c:pt idx="9071">
                  <c:v>13.482181634263</c:v>
                </c:pt>
                <c:pt idx="9072">
                  <c:v>13.4838283116014</c:v>
                </c:pt>
                <c:pt idx="9073">
                  <c:v>13.4826805379516</c:v>
                </c:pt>
                <c:pt idx="9074">
                  <c:v>13.4815316501561</c:v>
                </c:pt>
                <c:pt idx="9075">
                  <c:v>13.481481326421</c:v>
                </c:pt>
                <c:pt idx="9076">
                  <c:v>13.4813300762869</c:v>
                </c:pt>
                <c:pt idx="9077">
                  <c:v>13.4812290103074</c:v>
                </c:pt>
                <c:pt idx="9078">
                  <c:v>13.4825676628386</c:v>
                </c:pt>
                <c:pt idx="9079">
                  <c:v>13.4803624241644</c:v>
                </c:pt>
                <c:pt idx="9080">
                  <c:v>13.4830045399143</c:v>
                </c:pt>
                <c:pt idx="9081">
                  <c:v>13.4819522056011</c:v>
                </c:pt>
                <c:pt idx="9082">
                  <c:v>13.4807959772197</c:v>
                </c:pt>
                <c:pt idx="9083">
                  <c:v>13.479638625867</c:v>
                </c:pt>
                <c:pt idx="9084">
                  <c:v>13.4802756523773</c:v>
                </c:pt>
                <c:pt idx="9085">
                  <c:v>13.481861680319</c:v>
                </c:pt>
                <c:pt idx="9086">
                  <c:v>13.4815987701971</c:v>
                </c:pt>
                <c:pt idx="9087">
                  <c:v>13.4813875947871</c:v>
                </c:pt>
                <c:pt idx="9088">
                  <c:v>13.4846601011878</c:v>
                </c:pt>
                <c:pt idx="9089">
                  <c:v>13.4851842551449</c:v>
                </c:pt>
                <c:pt idx="9090">
                  <c:v>13.4875012523385</c:v>
                </c:pt>
                <c:pt idx="9091">
                  <c:v>13.4891346290792</c:v>
                </c:pt>
                <c:pt idx="9092">
                  <c:v>13.4881288932152</c:v>
                </c:pt>
                <c:pt idx="9093">
                  <c:v>13.4907133287191</c:v>
                </c:pt>
                <c:pt idx="9094">
                  <c:v>13.4900862392366</c:v>
                </c:pt>
                <c:pt idx="9095">
                  <c:v>13.4899396523877</c:v>
                </c:pt>
                <c:pt idx="9096">
                  <c:v>13.4884600309946</c:v>
                </c:pt>
                <c:pt idx="9097">
                  <c:v>13.4863629258144</c:v>
                </c:pt>
                <c:pt idx="9098">
                  <c:v>13.4861205207154</c:v>
                </c:pt>
                <c:pt idx="9099">
                  <c:v>13.4814859099098</c:v>
                </c:pt>
                <c:pt idx="9100">
                  <c:v>13.4778792370778</c:v>
                </c:pt>
                <c:pt idx="9101">
                  <c:v>13.4774390017317</c:v>
                </c:pt>
                <c:pt idx="9102">
                  <c:v>13.4697573411471</c:v>
                </c:pt>
                <c:pt idx="9103">
                  <c:v>13.4641748773795</c:v>
                </c:pt>
                <c:pt idx="9104">
                  <c:v>13.4584886995241</c:v>
                </c:pt>
                <c:pt idx="9105">
                  <c:v>13.4526255000318</c:v>
                </c:pt>
                <c:pt idx="9106">
                  <c:v>13.4475741067085</c:v>
                </c:pt>
                <c:pt idx="9107">
                  <c:v>13.4450638711368</c:v>
                </c:pt>
                <c:pt idx="9108">
                  <c:v>13.4379863435324</c:v>
                </c:pt>
                <c:pt idx="9109">
                  <c:v>13.4373000283632</c:v>
                </c:pt>
                <c:pt idx="9110">
                  <c:v>13.4366471991507</c:v>
                </c:pt>
                <c:pt idx="9111">
                  <c:v>13.4325690800324</c:v>
                </c:pt>
                <c:pt idx="9112">
                  <c:v>13.4305869932064</c:v>
                </c:pt>
                <c:pt idx="9113">
                  <c:v>13.4293211159884</c:v>
                </c:pt>
                <c:pt idx="9114">
                  <c:v>13.4315117393828</c:v>
                </c:pt>
                <c:pt idx="9115">
                  <c:v>13.427306022579</c:v>
                </c:pt>
                <c:pt idx="9116">
                  <c:v>13.4256991941296</c:v>
                </c:pt>
                <c:pt idx="9117">
                  <c:v>13.423160035789</c:v>
                </c:pt>
                <c:pt idx="9118">
                  <c:v>13.4206824591075</c:v>
                </c:pt>
                <c:pt idx="9119">
                  <c:v>13.4200012614383</c:v>
                </c:pt>
                <c:pt idx="9120">
                  <c:v>13.4201557624539</c:v>
                </c:pt>
                <c:pt idx="9121">
                  <c:v>13.418295589641</c:v>
                </c:pt>
                <c:pt idx="9122">
                  <c:v>13.4178907387534</c:v>
                </c:pt>
                <c:pt idx="9123">
                  <c:v>13.4145889934543</c:v>
                </c:pt>
                <c:pt idx="9124">
                  <c:v>13.4121056741503</c:v>
                </c:pt>
                <c:pt idx="9125">
                  <c:v>13.411706005864</c:v>
                </c:pt>
                <c:pt idx="9126">
                  <c:v>13.4104353133087</c:v>
                </c:pt>
                <c:pt idx="9127">
                  <c:v>13.4105408701476</c:v>
                </c:pt>
                <c:pt idx="9128">
                  <c:v>13.4088620937351</c:v>
                </c:pt>
                <c:pt idx="9129">
                  <c:v>13.4045031932218</c:v>
                </c:pt>
                <c:pt idx="9130">
                  <c:v>13.4019988681262</c:v>
                </c:pt>
                <c:pt idx="9131">
                  <c:v>13.4049100996051</c:v>
                </c:pt>
                <c:pt idx="9132">
                  <c:v>13.4051891449404</c:v>
                </c:pt>
                <c:pt idx="9133">
                  <c:v>13.407254298956</c:v>
                </c:pt>
                <c:pt idx="9134">
                  <c:v>13.4075917238079</c:v>
                </c:pt>
                <c:pt idx="9135">
                  <c:v>13.4097995542028</c:v>
                </c:pt>
                <c:pt idx="9136">
                  <c:v>13.407549682438</c:v>
                </c:pt>
                <c:pt idx="9137">
                  <c:v>13.4108110473022</c:v>
                </c:pt>
                <c:pt idx="9138">
                  <c:v>13.4149257217107</c:v>
                </c:pt>
                <c:pt idx="9139">
                  <c:v>13.4117211001934</c:v>
                </c:pt>
                <c:pt idx="9140">
                  <c:v>13.4014097426327</c:v>
                </c:pt>
                <c:pt idx="9141">
                  <c:v>13.4010200426262</c:v>
                </c:pt>
                <c:pt idx="9142">
                  <c:v>13.3972087459059</c:v>
                </c:pt>
                <c:pt idx="9143">
                  <c:v>13.3944263539534</c:v>
                </c:pt>
                <c:pt idx="9144">
                  <c:v>13.393440412088</c:v>
                </c:pt>
                <c:pt idx="9145">
                  <c:v>13.3948845500413</c:v>
                </c:pt>
                <c:pt idx="9146">
                  <c:v>13.3972685331795</c:v>
                </c:pt>
                <c:pt idx="9147">
                  <c:v>13.3913865885172</c:v>
                </c:pt>
                <c:pt idx="9148">
                  <c:v>13.3900814154157</c:v>
                </c:pt>
                <c:pt idx="9149">
                  <c:v>13.3842363508099</c:v>
                </c:pt>
                <c:pt idx="9150">
                  <c:v>13.3830162542621</c:v>
                </c:pt>
                <c:pt idx="9151">
                  <c:v>13.3835900816976</c:v>
                </c:pt>
                <c:pt idx="9152">
                  <c:v>13.3813739667269</c:v>
                </c:pt>
                <c:pt idx="9153">
                  <c:v>13.3776881933568</c:v>
                </c:pt>
                <c:pt idx="9154">
                  <c:v>13.3792016019361</c:v>
                </c:pt>
                <c:pt idx="9155">
                  <c:v>13.3752306457409</c:v>
                </c:pt>
                <c:pt idx="9156">
                  <c:v>13.3731007508204</c:v>
                </c:pt>
                <c:pt idx="9157">
                  <c:v>13.3745119430234</c:v>
                </c:pt>
                <c:pt idx="9158">
                  <c:v>13.3734691365735</c:v>
                </c:pt>
                <c:pt idx="9159">
                  <c:v>13.3730805893795</c:v>
                </c:pt>
                <c:pt idx="9160">
                  <c:v>13.3715945454922</c:v>
                </c:pt>
                <c:pt idx="9161">
                  <c:v>13.3722947356023</c:v>
                </c:pt>
                <c:pt idx="9162">
                  <c:v>13.3727452407447</c:v>
                </c:pt>
                <c:pt idx="9163">
                  <c:v>13.3702468998289</c:v>
                </c:pt>
                <c:pt idx="9164">
                  <c:v>13.3713812205052</c:v>
                </c:pt>
                <c:pt idx="9165">
                  <c:v>13.3754583119184</c:v>
                </c:pt>
                <c:pt idx="9166">
                  <c:v>13.3829140381265</c:v>
                </c:pt>
                <c:pt idx="9167">
                  <c:v>13.3821796055426</c:v>
                </c:pt>
                <c:pt idx="9168">
                  <c:v>13.385238996248</c:v>
                </c:pt>
                <c:pt idx="9169">
                  <c:v>13.3884007779631</c:v>
                </c:pt>
                <c:pt idx="9170">
                  <c:v>13.3915051908692</c:v>
                </c:pt>
                <c:pt idx="9171">
                  <c:v>13.3928654031727</c:v>
                </c:pt>
                <c:pt idx="9172">
                  <c:v>13.3925375826461</c:v>
                </c:pt>
                <c:pt idx="9173">
                  <c:v>13.3925923373356</c:v>
                </c:pt>
                <c:pt idx="9174">
                  <c:v>13.3935989871789</c:v>
                </c:pt>
                <c:pt idx="9175">
                  <c:v>13.3921313670665</c:v>
                </c:pt>
                <c:pt idx="9176">
                  <c:v>13.3941597428745</c:v>
                </c:pt>
                <c:pt idx="9177">
                  <c:v>13.3956877439187</c:v>
                </c:pt>
                <c:pt idx="9178">
                  <c:v>13.3981755643232</c:v>
                </c:pt>
                <c:pt idx="9179">
                  <c:v>13.3961792516313</c:v>
                </c:pt>
                <c:pt idx="9180">
                  <c:v>13.3951280834513</c:v>
                </c:pt>
                <c:pt idx="9181">
                  <c:v>13.3923651284799</c:v>
                </c:pt>
                <c:pt idx="9182">
                  <c:v>13.3886409763449</c:v>
                </c:pt>
                <c:pt idx="9183">
                  <c:v>13.3866085205742</c:v>
                </c:pt>
                <c:pt idx="9184">
                  <c:v>13.3855704612156</c:v>
                </c:pt>
                <c:pt idx="9185">
                  <c:v>13.3844359410652</c:v>
                </c:pt>
                <c:pt idx="9186">
                  <c:v>13.3812341934182</c:v>
                </c:pt>
                <c:pt idx="9187">
                  <c:v>13.3780253424962</c:v>
                </c:pt>
                <c:pt idx="9188">
                  <c:v>13.3738700223441</c:v>
                </c:pt>
                <c:pt idx="9189">
                  <c:v>13.371358750883</c:v>
                </c:pt>
                <c:pt idx="9190">
                  <c:v>13.3704351050953</c:v>
                </c:pt>
                <c:pt idx="9191">
                  <c:v>13.3684857027488</c:v>
                </c:pt>
                <c:pt idx="9192">
                  <c:v>13.3665809419256</c:v>
                </c:pt>
                <c:pt idx="9193">
                  <c:v>13.3689893531211</c:v>
                </c:pt>
                <c:pt idx="9194">
                  <c:v>13.373800188599</c:v>
                </c:pt>
                <c:pt idx="9195">
                  <c:v>13.3754412253183</c:v>
                </c:pt>
                <c:pt idx="9196">
                  <c:v>13.3760547571713</c:v>
                </c:pt>
                <c:pt idx="9197">
                  <c:v>13.3776284831022</c:v>
                </c:pt>
                <c:pt idx="9198">
                  <c:v>13.3791675992208</c:v>
                </c:pt>
                <c:pt idx="9199">
                  <c:v>13.3805721338168</c:v>
                </c:pt>
                <c:pt idx="9200">
                  <c:v>13.382836004252</c:v>
                </c:pt>
                <c:pt idx="9201">
                  <c:v>13.3885858977774</c:v>
                </c:pt>
                <c:pt idx="9202">
                  <c:v>13.3943245519685</c:v>
                </c:pt>
                <c:pt idx="9203">
                  <c:v>13.3967754777656</c:v>
                </c:pt>
                <c:pt idx="9204">
                  <c:v>13.4009864616924</c:v>
                </c:pt>
                <c:pt idx="9205">
                  <c:v>13.4041152181349</c:v>
                </c:pt>
                <c:pt idx="9206">
                  <c:v>13.4072732610098</c:v>
                </c:pt>
                <c:pt idx="9207">
                  <c:v>13.407728427286</c:v>
                </c:pt>
                <c:pt idx="9208">
                  <c:v>13.4099749499227</c:v>
                </c:pt>
                <c:pt idx="9209">
                  <c:v>13.4140126163723</c:v>
                </c:pt>
                <c:pt idx="9210">
                  <c:v>13.4179270994357</c:v>
                </c:pt>
                <c:pt idx="9211">
                  <c:v>13.4207739315529</c:v>
                </c:pt>
                <c:pt idx="9212">
                  <c:v>13.4228276516917</c:v>
                </c:pt>
                <c:pt idx="9213">
                  <c:v>13.429486247861</c:v>
                </c:pt>
                <c:pt idx="9214">
                  <c:v>13.4316856797616</c:v>
                </c:pt>
                <c:pt idx="9215">
                  <c:v>13.4365741126839</c:v>
                </c:pt>
                <c:pt idx="9216">
                  <c:v>13.4388456076051</c:v>
                </c:pt>
                <c:pt idx="9217">
                  <c:v>13.4402140050708</c:v>
                </c:pt>
                <c:pt idx="9218">
                  <c:v>13.444403560507</c:v>
                </c:pt>
                <c:pt idx="9219">
                  <c:v>13.4484592922357</c:v>
                </c:pt>
                <c:pt idx="9220">
                  <c:v>13.4527754809714</c:v>
                </c:pt>
                <c:pt idx="9221">
                  <c:v>13.4561038142635</c:v>
                </c:pt>
                <c:pt idx="9222">
                  <c:v>13.4574547140512</c:v>
                </c:pt>
                <c:pt idx="9223">
                  <c:v>13.4533204321301</c:v>
                </c:pt>
                <c:pt idx="9224">
                  <c:v>13.4520579927048</c:v>
                </c:pt>
                <c:pt idx="9225">
                  <c:v>13.4536254645194</c:v>
                </c:pt>
                <c:pt idx="9226">
                  <c:v>13.4544777701201</c:v>
                </c:pt>
                <c:pt idx="9227">
                  <c:v>13.4553760308355</c:v>
                </c:pt>
                <c:pt idx="9228">
                  <c:v>13.4606274085246</c:v>
                </c:pt>
                <c:pt idx="9229">
                  <c:v>13.4665909706459</c:v>
                </c:pt>
                <c:pt idx="9230">
                  <c:v>13.4634291938839</c:v>
                </c:pt>
                <c:pt idx="9231">
                  <c:v>13.4620120309246</c:v>
                </c:pt>
                <c:pt idx="9232">
                  <c:v>13.4634751571947</c:v>
                </c:pt>
                <c:pt idx="9233">
                  <c:v>13.466780212191</c:v>
                </c:pt>
                <c:pt idx="9234">
                  <c:v>13.4655446657748</c:v>
                </c:pt>
                <c:pt idx="9235">
                  <c:v>13.4653993613763</c:v>
                </c:pt>
                <c:pt idx="9236">
                  <c:v>13.4725839474683</c:v>
                </c:pt>
                <c:pt idx="9237">
                  <c:v>13.4744286367004</c:v>
                </c:pt>
                <c:pt idx="9238">
                  <c:v>13.4798172061867</c:v>
                </c:pt>
                <c:pt idx="9239">
                  <c:v>13.4797686571965</c:v>
                </c:pt>
                <c:pt idx="9240">
                  <c:v>13.488846855466</c:v>
                </c:pt>
                <c:pt idx="9241">
                  <c:v>13.4878516034239</c:v>
                </c:pt>
                <c:pt idx="9242">
                  <c:v>13.4914926786478</c:v>
                </c:pt>
                <c:pt idx="9243">
                  <c:v>13.4897449807204</c:v>
                </c:pt>
                <c:pt idx="9244">
                  <c:v>13.488846855466</c:v>
                </c:pt>
                <c:pt idx="9245">
                  <c:v>13.497925233058</c:v>
                </c:pt>
                <c:pt idx="9246">
                  <c:v>13.5006681607638</c:v>
                </c:pt>
                <c:pt idx="9247">
                  <c:v>13.4989202484382</c:v>
                </c:pt>
                <c:pt idx="9248">
                  <c:v>13.4956650634486</c:v>
                </c:pt>
                <c:pt idx="9249">
                  <c:v>13.4991226888412</c:v>
                </c:pt>
                <c:pt idx="9250">
                  <c:v>13.5055428838397</c:v>
                </c:pt>
                <c:pt idx="9251">
                  <c:v>13.5085293915402</c:v>
                </c:pt>
                <c:pt idx="9252">
                  <c:v>13.5042972286322</c:v>
                </c:pt>
                <c:pt idx="9253">
                  <c:v>13.5092761867619</c:v>
                </c:pt>
                <c:pt idx="9254">
                  <c:v>13.5111057041255</c:v>
                </c:pt>
                <c:pt idx="9255">
                  <c:v>13.5080833057609</c:v>
                </c:pt>
                <c:pt idx="9256">
                  <c:v>13.5049626457379</c:v>
                </c:pt>
                <c:pt idx="9257">
                  <c:v>13.5018922091291</c:v>
                </c:pt>
                <c:pt idx="9258">
                  <c:v>13.4951246684891</c:v>
                </c:pt>
                <c:pt idx="9259">
                  <c:v>13.4953620190144</c:v>
                </c:pt>
                <c:pt idx="9260">
                  <c:v>13.4941972352425</c:v>
                </c:pt>
                <c:pt idx="9261">
                  <c:v>13.4890607882057</c:v>
                </c:pt>
                <c:pt idx="9262">
                  <c:v>13.483809440311</c:v>
                </c:pt>
                <c:pt idx="9263">
                  <c:v>13.4805687620969</c:v>
                </c:pt>
                <c:pt idx="9264">
                  <c:v>13.4799040525655</c:v>
                </c:pt>
                <c:pt idx="9265">
                  <c:v>13.4809778851834</c:v>
                </c:pt>
                <c:pt idx="9266">
                  <c:v>13.4797212720583</c:v>
                </c:pt>
                <c:pt idx="9267">
                  <c:v>13.4766507347637</c:v>
                </c:pt>
                <c:pt idx="9268">
                  <c:v>13.4780898900585</c:v>
                </c:pt>
                <c:pt idx="9269">
                  <c:v>13.4743709649756</c:v>
                </c:pt>
                <c:pt idx="9270">
                  <c:v>13.4732905775325</c:v>
                </c:pt>
                <c:pt idx="9271">
                  <c:v>13.4720143349713</c:v>
                </c:pt>
                <c:pt idx="9272">
                  <c:v>13.4704922004821</c:v>
                </c:pt>
                <c:pt idx="9273">
                  <c:v>13.4724959513661</c:v>
                </c:pt>
                <c:pt idx="9274">
                  <c:v>13.4690758898595</c:v>
                </c:pt>
                <c:pt idx="9275">
                  <c:v>13.4690758898595</c:v>
                </c:pt>
                <c:pt idx="9276">
                  <c:v>13.47001997485</c:v>
                </c:pt>
                <c:pt idx="9277">
                  <c:v>13.4727192374159</c:v>
                </c:pt>
                <c:pt idx="9278">
                  <c:v>13.4744744043617</c:v>
                </c:pt>
                <c:pt idx="9279">
                  <c:v>13.4753296539507</c:v>
                </c:pt>
                <c:pt idx="9280">
                  <c:v>13.4777585501668</c:v>
                </c:pt>
                <c:pt idx="9281">
                  <c:v>13.4825516491653</c:v>
                </c:pt>
                <c:pt idx="9282">
                  <c:v>13.4844187130586</c:v>
                </c:pt>
                <c:pt idx="9283">
                  <c:v>13.4862128950969</c:v>
                </c:pt>
                <c:pt idx="9284">
                  <c:v>13.486158351977</c:v>
                </c:pt>
                <c:pt idx="9285">
                  <c:v>13.4907270770432</c:v>
                </c:pt>
                <c:pt idx="9286">
                  <c:v>13.4908241143662</c:v>
                </c:pt>
                <c:pt idx="9287">
                  <c:v>13.4926583087237</c:v>
                </c:pt>
                <c:pt idx="9288">
                  <c:v>13.495391449781</c:v>
                </c:pt>
                <c:pt idx="9289">
                  <c:v>13.4981945264049</c:v>
                </c:pt>
                <c:pt idx="9290">
                  <c:v>13.4992435630915</c:v>
                </c:pt>
                <c:pt idx="9291">
                  <c:v>13.5003426973394</c:v>
                </c:pt>
                <c:pt idx="9292">
                  <c:v>13.5023598942005</c:v>
                </c:pt>
                <c:pt idx="9293">
                  <c:v>13.5030409468827</c:v>
                </c:pt>
                <c:pt idx="9294">
                  <c:v>13.5027109472959</c:v>
                </c:pt>
                <c:pt idx="9295">
                  <c:v>13.5007279905088</c:v>
                </c:pt>
                <c:pt idx="9296">
                  <c:v>13.4992303400162</c:v>
                </c:pt>
                <c:pt idx="9297">
                  <c:v>13.5003800978193</c:v>
                </c:pt>
                <c:pt idx="9298">
                  <c:v>13.5033541296724</c:v>
                </c:pt>
                <c:pt idx="9299">
                  <c:v>13.5028008701238</c:v>
                </c:pt>
                <c:pt idx="9300">
                  <c:v>13.5004009206894</c:v>
                </c:pt>
                <c:pt idx="9301">
                  <c:v>13.4998299165549</c:v>
                </c:pt>
                <c:pt idx="9302">
                  <c:v>13.4956136755805</c:v>
                </c:pt>
                <c:pt idx="9303">
                  <c:v>13.4958811657154</c:v>
                </c:pt>
                <c:pt idx="9304">
                  <c:v>13.4960954277951</c:v>
                </c:pt>
                <c:pt idx="9305">
                  <c:v>13.4962542594585</c:v>
                </c:pt>
                <c:pt idx="9306">
                  <c:v>13.4954568335396</c:v>
                </c:pt>
                <c:pt idx="9307">
                  <c:v>13.4919496047226</c:v>
                </c:pt>
                <c:pt idx="9308">
                  <c:v>13.4915381926582</c:v>
                </c:pt>
                <c:pt idx="9309">
                  <c:v>13.4894190060986</c:v>
                </c:pt>
                <c:pt idx="9310">
                  <c:v>13.4905170232937</c:v>
                </c:pt>
                <c:pt idx="9311">
                  <c:v>13.4926453895496</c:v>
                </c:pt>
                <c:pt idx="9312">
                  <c:v>13.4910780237058</c:v>
                </c:pt>
                <c:pt idx="9313">
                  <c:v>13.4912979842755</c:v>
                </c:pt>
                <c:pt idx="9314">
                  <c:v>13.4861698884482</c:v>
                </c:pt>
                <c:pt idx="9315">
                  <c:v>13.4882184630823</c:v>
                </c:pt>
                <c:pt idx="9316">
                  <c:v>13.486717660218</c:v>
                </c:pt>
                <c:pt idx="9317">
                  <c:v>13.4836183703661</c:v>
                </c:pt>
                <c:pt idx="9318">
                  <c:v>13.4835165320668</c:v>
                </c:pt>
                <c:pt idx="9319">
                  <c:v>13.4857494919778</c:v>
                </c:pt>
                <c:pt idx="9320">
                  <c:v>13.4889280661064</c:v>
                </c:pt>
                <c:pt idx="9321">
                  <c:v>13.4895142597094</c:v>
                </c:pt>
                <c:pt idx="9322">
                  <c:v>13.4919989076406</c:v>
                </c:pt>
                <c:pt idx="9323">
                  <c:v>13.4935849398225</c:v>
                </c:pt>
                <c:pt idx="9324">
                  <c:v>13.490786622215</c:v>
                </c:pt>
                <c:pt idx="9325">
                  <c:v>13.492424215843</c:v>
                </c:pt>
                <c:pt idx="9326">
                  <c:v>13.4941141729724</c:v>
                </c:pt>
                <c:pt idx="9327">
                  <c:v>13.4922130019373</c:v>
                </c:pt>
                <c:pt idx="9328">
                  <c:v>13.4948002627173</c:v>
                </c:pt>
                <c:pt idx="9329">
                  <c:v>13.4956979834965</c:v>
                </c:pt>
                <c:pt idx="9330">
                  <c:v>13.4975464278938</c:v>
                </c:pt>
                <c:pt idx="9331">
                  <c:v>13.4978107050486</c:v>
                </c:pt>
                <c:pt idx="9332">
                  <c:v>13.4976465950708</c:v>
                </c:pt>
                <c:pt idx="9333">
                  <c:v>13.4982390729851</c:v>
                </c:pt>
                <c:pt idx="9334">
                  <c:v>13.5012748306735</c:v>
                </c:pt>
                <c:pt idx="9335">
                  <c:v>13.5014839072771</c:v>
                </c:pt>
                <c:pt idx="9336">
                  <c:v>13.5008923953223</c:v>
                </c:pt>
                <c:pt idx="9337">
                  <c:v>13.4976360362898</c:v>
                </c:pt>
                <c:pt idx="9338">
                  <c:v>13.4930889201225</c:v>
                </c:pt>
                <c:pt idx="9339">
                  <c:v>13.4866644499773</c:v>
                </c:pt>
                <c:pt idx="9340">
                  <c:v>13.4801241170717</c:v>
                </c:pt>
                <c:pt idx="9341">
                  <c:v>13.4730289103125</c:v>
                </c:pt>
                <c:pt idx="9342">
                  <c:v>13.4667759839692</c:v>
                </c:pt>
                <c:pt idx="9343">
                  <c:v>13.4630735892555</c:v>
                </c:pt>
                <c:pt idx="9344">
                  <c:v>13.4593145647584</c:v>
                </c:pt>
                <c:pt idx="9345">
                  <c:v>13.4558217809055</c:v>
                </c:pt>
                <c:pt idx="9346">
                  <c:v>13.4505644428532</c:v>
                </c:pt>
                <c:pt idx="9347">
                  <c:v>13.4495931170424</c:v>
                </c:pt>
                <c:pt idx="9348">
                  <c:v>13.4467591532656</c:v>
                </c:pt>
                <c:pt idx="9349">
                  <c:v>13.4447413813599</c:v>
                </c:pt>
                <c:pt idx="9350">
                  <c:v>13.4453234162863</c:v>
                </c:pt>
                <c:pt idx="9351">
                  <c:v>13.4457273853636</c:v>
                </c:pt>
                <c:pt idx="9352">
                  <c:v>13.4449376604606</c:v>
                </c:pt>
                <c:pt idx="9353">
                  <c:v>13.4450249423792</c:v>
                </c:pt>
                <c:pt idx="9354">
                  <c:v>13.4477458083927</c:v>
                </c:pt>
                <c:pt idx="9355">
                  <c:v>13.446802600944</c:v>
                </c:pt>
                <c:pt idx="9356">
                  <c:v>13.4493703190334</c:v>
                </c:pt>
                <c:pt idx="9357">
                  <c:v>13.4518023619845</c:v>
                </c:pt>
                <c:pt idx="9358">
                  <c:v>13.4513912021466</c:v>
                </c:pt>
                <c:pt idx="9359">
                  <c:v>13.4517710943797</c:v>
                </c:pt>
                <c:pt idx="9360">
                  <c:v>13.4538310399826</c:v>
                </c:pt>
                <c:pt idx="9361">
                  <c:v>13.4549904733416</c:v>
                </c:pt>
                <c:pt idx="9362">
                  <c:v>13.4579238190039</c:v>
                </c:pt>
                <c:pt idx="9363">
                  <c:v>13.4600163434074</c:v>
                </c:pt>
                <c:pt idx="9364">
                  <c:v>13.4621178952001</c:v>
                </c:pt>
                <c:pt idx="9365">
                  <c:v>13.4644082461624</c:v>
                </c:pt>
                <c:pt idx="9366">
                  <c:v>13.4660890413983</c:v>
                </c:pt>
                <c:pt idx="9367">
                  <c:v>13.4700465728543</c:v>
                </c:pt>
                <c:pt idx="9368">
                  <c:v>13.4702995110581</c:v>
                </c:pt>
                <c:pt idx="9369">
                  <c:v>13.4750626798897</c:v>
                </c:pt>
                <c:pt idx="9370">
                  <c:v>13.4736450660424</c:v>
                </c:pt>
                <c:pt idx="9371">
                  <c:v>13.4784445269215</c:v>
                </c:pt>
                <c:pt idx="9372">
                  <c:v>13.4796673366093</c:v>
                </c:pt>
                <c:pt idx="9373">
                  <c:v>13.4790794630611</c:v>
                </c:pt>
                <c:pt idx="9374">
                  <c:v>13.4769650366254</c:v>
                </c:pt>
                <c:pt idx="9375">
                  <c:v>13.4793069978251</c:v>
                </c:pt>
                <c:pt idx="9376">
                  <c:v>13.4777209446915</c:v>
                </c:pt>
                <c:pt idx="9377">
                  <c:v>13.4814385485121</c:v>
                </c:pt>
                <c:pt idx="9378">
                  <c:v>13.479704597301</c:v>
                </c:pt>
                <c:pt idx="9379">
                  <c:v>13.4789665930919</c:v>
                </c:pt>
                <c:pt idx="9380">
                  <c:v>13.4820876462912</c:v>
                </c:pt>
                <c:pt idx="9381">
                  <c:v>13.4827469012066</c:v>
                </c:pt>
                <c:pt idx="9382">
                  <c:v>13.4834448439853</c:v>
                </c:pt>
                <c:pt idx="9383">
                  <c:v>13.4821817728121</c:v>
                </c:pt>
                <c:pt idx="9384">
                  <c:v>13.4820595532586</c:v>
                </c:pt>
                <c:pt idx="9385">
                  <c:v>13.4815667100666</c:v>
                </c:pt>
                <c:pt idx="9386">
                  <c:v>13.481924279503</c:v>
                </c:pt>
                <c:pt idx="9387">
                  <c:v>13.4832577935256</c:v>
                </c:pt>
                <c:pt idx="9388">
                  <c:v>13.4864686976249</c:v>
                </c:pt>
                <c:pt idx="9389">
                  <c:v>13.4898052800764</c:v>
                </c:pt>
                <c:pt idx="9390">
                  <c:v>13.4895891914659</c:v>
                </c:pt>
                <c:pt idx="9391">
                  <c:v>13.4920676404263</c:v>
                </c:pt>
                <c:pt idx="9392">
                  <c:v>13.4899645391073</c:v>
                </c:pt>
                <c:pt idx="9393">
                  <c:v>13.4887136444553</c:v>
                </c:pt>
                <c:pt idx="9394">
                  <c:v>13.4865614767154</c:v>
                </c:pt>
                <c:pt idx="9395">
                  <c:v>13.4879552988639</c:v>
                </c:pt>
                <c:pt idx="9396">
                  <c:v>13.4910056841273</c:v>
                </c:pt>
                <c:pt idx="9397">
                  <c:v>13.4959380471456</c:v>
                </c:pt>
                <c:pt idx="9398">
                  <c:v>13.4938643960209</c:v>
                </c:pt>
                <c:pt idx="9399">
                  <c:v>13.4925476277402</c:v>
                </c:pt>
                <c:pt idx="9400">
                  <c:v>13.4906575717941</c:v>
                </c:pt>
                <c:pt idx="9401">
                  <c:v>13.4956713960822</c:v>
                </c:pt>
                <c:pt idx="9402">
                  <c:v>13.4952450039285</c:v>
                </c:pt>
                <c:pt idx="9403">
                  <c:v>13.4958568805343</c:v>
                </c:pt>
                <c:pt idx="9404">
                  <c:v>13.4966112761368</c:v>
                </c:pt>
                <c:pt idx="9405">
                  <c:v>13.4971239272419</c:v>
                </c:pt>
                <c:pt idx="9406">
                  <c:v>13.501177297161</c:v>
                </c:pt>
                <c:pt idx="9407">
                  <c:v>13.5025322955465</c:v>
                </c:pt>
                <c:pt idx="9408">
                  <c:v>13.5068253872752</c:v>
                </c:pt>
                <c:pt idx="9409">
                  <c:v>13.506775919434</c:v>
                </c:pt>
                <c:pt idx="9410">
                  <c:v>13.5125099362287</c:v>
                </c:pt>
                <c:pt idx="9411">
                  <c:v>13.5158886616343</c:v>
                </c:pt>
                <c:pt idx="9412">
                  <c:v>13.5186947754513</c:v>
                </c:pt>
                <c:pt idx="9413">
                  <c:v>13.521852680135</c:v>
                </c:pt>
                <c:pt idx="9414">
                  <c:v>13.5235784695274</c:v>
                </c:pt>
                <c:pt idx="9415">
                  <c:v>13.5209532249808</c:v>
                </c:pt>
                <c:pt idx="9416">
                  <c:v>13.5195891398296</c:v>
                </c:pt>
                <c:pt idx="9417">
                  <c:v>13.5183056248237</c:v>
                </c:pt>
                <c:pt idx="9418">
                  <c:v>13.5129439596794</c:v>
                </c:pt>
                <c:pt idx="9419">
                  <c:v>13.5091765513463</c:v>
                </c:pt>
                <c:pt idx="9420">
                  <c:v>13.5025631614531</c:v>
                </c:pt>
                <c:pt idx="9421">
                  <c:v>13.4966041886384</c:v>
                </c:pt>
                <c:pt idx="9422">
                  <c:v>13.4895585556105</c:v>
                </c:pt>
                <c:pt idx="9423">
                  <c:v>13.4833068001852</c:v>
                </c:pt>
                <c:pt idx="9424">
                  <c:v>13.4761536317376</c:v>
                </c:pt>
                <c:pt idx="9425">
                  <c:v>13.4706404015705</c:v>
                </c:pt>
                <c:pt idx="9426">
                  <c:v>13.4659405403917</c:v>
                </c:pt>
                <c:pt idx="9427">
                  <c:v>13.4611317119875</c:v>
                </c:pt>
                <c:pt idx="9428">
                  <c:v>13.4580487072298</c:v>
                </c:pt>
                <c:pt idx="9429">
                  <c:v>13.4576232934503</c:v>
                </c:pt>
                <c:pt idx="9430">
                  <c:v>13.4580049349817</c:v>
                </c:pt>
                <c:pt idx="9431">
                  <c:v>13.456579584359</c:v>
                </c:pt>
                <c:pt idx="9432">
                  <c:v>13.4560458677232</c:v>
                </c:pt>
                <c:pt idx="9433">
                  <c:v>13.4545286355306</c:v>
                </c:pt>
                <c:pt idx="9434">
                  <c:v>13.4554789739818</c:v>
                </c:pt>
                <c:pt idx="9435">
                  <c:v>13.4539559985636</c:v>
                </c:pt>
                <c:pt idx="9436">
                  <c:v>13.4540799669828</c:v>
                </c:pt>
                <c:pt idx="9437">
                  <c:v>13.4541292774104</c:v>
                </c:pt>
                <c:pt idx="9438">
                  <c:v>13.4558297387695</c:v>
                </c:pt>
                <c:pt idx="9439">
                  <c:v>13.4555547924762</c:v>
                </c:pt>
                <c:pt idx="9440">
                  <c:v>13.459618315356</c:v>
                </c:pt>
                <c:pt idx="9441">
                  <c:v>13.4608111544704</c:v>
                </c:pt>
                <c:pt idx="9442">
                  <c:v>13.4608878183076</c:v>
                </c:pt>
                <c:pt idx="9443">
                  <c:v>13.4600284813269</c:v>
                </c:pt>
                <c:pt idx="9444">
                  <c:v>13.460031753548</c:v>
                </c:pt>
                <c:pt idx="9445">
                  <c:v>13.4635632642502</c:v>
                </c:pt>
                <c:pt idx="9446">
                  <c:v>13.464652491251</c:v>
                </c:pt>
                <c:pt idx="9447">
                  <c:v>13.4653217762463</c:v>
                </c:pt>
                <c:pt idx="9448">
                  <c:v>13.4655525985848</c:v>
                </c:pt>
                <c:pt idx="9449">
                  <c:v>13.4644496307331</c:v>
                </c:pt>
                <c:pt idx="9450">
                  <c:v>13.4627552644796</c:v>
                </c:pt>
                <c:pt idx="9451">
                  <c:v>13.4585569031999</c:v>
                </c:pt>
                <c:pt idx="9452">
                  <c:v>13.458341503821</c:v>
                </c:pt>
                <c:pt idx="9453">
                  <c:v>13.4646562287801</c:v>
                </c:pt>
                <c:pt idx="9454">
                  <c:v>13.4592975540716</c:v>
                </c:pt>
                <c:pt idx="9455">
                  <c:v>13.460596896515</c:v>
                </c:pt>
                <c:pt idx="9456">
                  <c:v>13.463099758965</c:v>
                </c:pt>
                <c:pt idx="9457">
                  <c:v>13.4615738077296</c:v>
                </c:pt>
                <c:pt idx="9458">
                  <c:v>13.4513299194302</c:v>
                </c:pt>
                <c:pt idx="9459">
                  <c:v>13.4483534213282</c:v>
                </c:pt>
                <c:pt idx="9460">
                  <c:v>13.462001437217</c:v>
                </c:pt>
                <c:pt idx="9461">
                  <c:v>13.4688609896031</c:v>
                </c:pt>
                <c:pt idx="9462">
                  <c:v>13.4720809876572</c:v>
                </c:pt>
                <c:pt idx="9463">
                  <c:v>13.4715758346479</c:v>
                </c:pt>
                <c:pt idx="9464">
                  <c:v>13.4705074467411</c:v>
                </c:pt>
                <c:pt idx="9465">
                  <c:v>13.4726463362302</c:v>
                </c:pt>
                <c:pt idx="9466">
                  <c:v>13.467633153081</c:v>
                </c:pt>
                <c:pt idx="9467">
                  <c:v>13.4648066027584</c:v>
                </c:pt>
                <c:pt idx="9468">
                  <c:v>13.4653975922633</c:v>
                </c:pt>
                <c:pt idx="9469">
                  <c:v>13.4661635782837</c:v>
                </c:pt>
                <c:pt idx="9470">
                  <c:v>13.4663486714442</c:v>
                </c:pt>
                <c:pt idx="9471">
                  <c:v>13.4683644073026</c:v>
                </c:pt>
                <c:pt idx="9472">
                  <c:v>13.467721118043</c:v>
                </c:pt>
                <c:pt idx="9473">
                  <c:v>13.4666374373971</c:v>
                </c:pt>
                <c:pt idx="9474">
                  <c:v>13.4654597299474</c:v>
                </c:pt>
                <c:pt idx="9475">
                  <c:v>13.4635229668953</c:v>
                </c:pt>
                <c:pt idx="9476">
                  <c:v>13.4676848860123</c:v>
                </c:pt>
                <c:pt idx="9477">
                  <c:v>13.4673535049539</c:v>
                </c:pt>
                <c:pt idx="9478">
                  <c:v>13.4695225894318</c:v>
                </c:pt>
                <c:pt idx="9479">
                  <c:v>13.4707877893544</c:v>
                </c:pt>
                <c:pt idx="9480">
                  <c:v>13.4657120210518</c:v>
                </c:pt>
                <c:pt idx="9481">
                  <c:v>13.4669655088798</c:v>
                </c:pt>
                <c:pt idx="9482">
                  <c:v>13.4657692730999</c:v>
                </c:pt>
                <c:pt idx="9483">
                  <c:v>13.4663672597284</c:v>
                </c:pt>
                <c:pt idx="9484">
                  <c:v>13.4684559387472</c:v>
                </c:pt>
                <c:pt idx="9485">
                  <c:v>13.4652531171359</c:v>
                </c:pt>
                <c:pt idx="9486">
                  <c:v>13.4656370127692</c:v>
                </c:pt>
                <c:pt idx="9487">
                  <c:v>13.4660161446564</c:v>
                </c:pt>
                <c:pt idx="9488">
                  <c:v>13.4657550658975</c:v>
                </c:pt>
                <c:pt idx="9489">
                  <c:v>13.4681858761192</c:v>
                </c:pt>
                <c:pt idx="9490">
                  <c:v>13.4693999102905</c:v>
                </c:pt>
                <c:pt idx="9491">
                  <c:v>13.4733008273215</c:v>
                </c:pt>
                <c:pt idx="9492">
                  <c:v>13.4763521553247</c:v>
                </c:pt>
                <c:pt idx="9493">
                  <c:v>13.4767604421236</c:v>
                </c:pt>
                <c:pt idx="9494">
                  <c:v>13.4798572199958</c:v>
                </c:pt>
                <c:pt idx="9495">
                  <c:v>13.4812103722449</c:v>
                </c:pt>
                <c:pt idx="9496">
                  <c:v>13.4811549313083</c:v>
                </c:pt>
                <c:pt idx="9497">
                  <c:v>13.4869356046367</c:v>
                </c:pt>
                <c:pt idx="9498">
                  <c:v>13.4902448885927</c:v>
                </c:pt>
                <c:pt idx="9499">
                  <c:v>13.4912545735156</c:v>
                </c:pt>
                <c:pt idx="9500">
                  <c:v>13.4955697025926</c:v>
                </c:pt>
                <c:pt idx="9501">
                  <c:v>13.4949294643463</c:v>
                </c:pt>
                <c:pt idx="9502">
                  <c:v>13.4954323372536</c:v>
                </c:pt>
                <c:pt idx="9503">
                  <c:v>13.4953681274923</c:v>
                </c:pt>
                <c:pt idx="9504">
                  <c:v>13.495452431129</c:v>
                </c:pt>
                <c:pt idx="9505">
                  <c:v>13.490179858399</c:v>
                </c:pt>
                <c:pt idx="9506">
                  <c:v>13.4884281439879</c:v>
                </c:pt>
                <c:pt idx="9507">
                  <c:v>13.4857520781598</c:v>
                </c:pt>
                <c:pt idx="9508">
                  <c:v>13.4830025405038</c:v>
                </c:pt>
                <c:pt idx="9509">
                  <c:v>13.4756049054321</c:v>
                </c:pt>
                <c:pt idx="9510">
                  <c:v>13.4690400967784</c:v>
                </c:pt>
                <c:pt idx="9511">
                  <c:v>13.4667339873503</c:v>
                </c:pt>
                <c:pt idx="9512">
                  <c:v>13.4638300782252</c:v>
                </c:pt>
                <c:pt idx="9513">
                  <c:v>13.4615113931675</c:v>
                </c:pt>
                <c:pt idx="9514">
                  <c:v>13.4591510650199</c:v>
                </c:pt>
                <c:pt idx="9515">
                  <c:v>13.4547814101712</c:v>
                </c:pt>
                <c:pt idx="9516">
                  <c:v>13.4488215630625</c:v>
                </c:pt>
                <c:pt idx="9517">
                  <c:v>13.4463393057617</c:v>
                </c:pt>
                <c:pt idx="9518">
                  <c:v>13.4445511645418</c:v>
                </c:pt>
                <c:pt idx="9519">
                  <c:v>13.4489328873118</c:v>
                </c:pt>
                <c:pt idx="9520">
                  <c:v>13.4487027500705</c:v>
                </c:pt>
                <c:pt idx="9521">
                  <c:v>13.4497216583042</c:v>
                </c:pt>
                <c:pt idx="9522">
                  <c:v>13.4501349056291</c:v>
                </c:pt>
                <c:pt idx="9523">
                  <c:v>13.4487412926835</c:v>
                </c:pt>
                <c:pt idx="9524">
                  <c:v>13.4453997843028</c:v>
                </c:pt>
                <c:pt idx="9525">
                  <c:v>13.4455967832051</c:v>
                </c:pt>
                <c:pt idx="9526">
                  <c:v>13.4439095393911</c:v>
                </c:pt>
                <c:pt idx="9527">
                  <c:v>13.4421384334287</c:v>
                </c:pt>
                <c:pt idx="9528">
                  <c:v>13.4393844148721</c:v>
                </c:pt>
                <c:pt idx="9529">
                  <c:v>13.4410434624115</c:v>
                </c:pt>
                <c:pt idx="9530">
                  <c:v>13.4418585024304</c:v>
                </c:pt>
                <c:pt idx="9531">
                  <c:v>13.4427014664472</c:v>
                </c:pt>
                <c:pt idx="9532">
                  <c:v>13.4452008006293</c:v>
                </c:pt>
                <c:pt idx="9533">
                  <c:v>13.4492647104293</c:v>
                </c:pt>
                <c:pt idx="9534">
                  <c:v>13.4504414601886</c:v>
                </c:pt>
                <c:pt idx="9535">
                  <c:v>13.4488710607409</c:v>
                </c:pt>
                <c:pt idx="9536">
                  <c:v>13.4445511645418</c:v>
                </c:pt>
                <c:pt idx="9537">
                  <c:v>13.4483353764309</c:v>
                </c:pt>
                <c:pt idx="9538">
                  <c:v>13.4511659358723</c:v>
                </c:pt>
                <c:pt idx="9539">
                  <c:v>13.4450176671998</c:v>
                </c:pt>
                <c:pt idx="9540">
                  <c:v>13.4434159985763</c:v>
                </c:pt>
                <c:pt idx="9541">
                  <c:v>13.4432377007746</c:v>
                </c:pt>
                <c:pt idx="9542">
                  <c:v>13.448053799268</c:v>
                </c:pt>
                <c:pt idx="9543">
                  <c:v>13.4473159346159</c:v>
                </c:pt>
                <c:pt idx="9544">
                  <c:v>13.4484348883074</c:v>
                </c:pt>
                <c:pt idx="9545">
                  <c:v>13.4495785065942</c:v>
                </c:pt>
                <c:pt idx="9546">
                  <c:v>13.4488722617146</c:v>
                </c:pt>
                <c:pt idx="9547">
                  <c:v>13.4499492899167</c:v>
                </c:pt>
                <c:pt idx="9548">
                  <c:v>13.4483159919711</c:v>
                </c:pt>
                <c:pt idx="9549">
                  <c:v>13.4538571714581</c:v>
                </c:pt>
                <c:pt idx="9550">
                  <c:v>13.4494566656075</c:v>
                </c:pt>
                <c:pt idx="9551">
                  <c:v>13.4695608819469</c:v>
                </c:pt>
                <c:pt idx="9552">
                  <c:v>13.4639518725559</c:v>
                </c:pt>
                <c:pt idx="9553">
                  <c:v>13.4631577103094</c:v>
                </c:pt>
                <c:pt idx="9554">
                  <c:v>13.4616316238181</c:v>
                </c:pt>
                <c:pt idx="9555">
                  <c:v>13.4609951088154</c:v>
                </c:pt>
                <c:pt idx="9556">
                  <c:v>13.4568031744958</c:v>
                </c:pt>
                <c:pt idx="9557">
                  <c:v>13.4587972783843</c:v>
                </c:pt>
                <c:pt idx="9558">
                  <c:v>13.4536435612883</c:v>
                </c:pt>
                <c:pt idx="9559">
                  <c:v>13.4538698108506</c:v>
                </c:pt>
                <c:pt idx="9560">
                  <c:v>13.4540379780584</c:v>
                </c:pt>
                <c:pt idx="9561">
                  <c:v>13.455292038954</c:v>
                </c:pt>
                <c:pt idx="9562">
                  <c:v>13.4549940909563</c:v>
                </c:pt>
                <c:pt idx="9563">
                  <c:v>13.4549442712454</c:v>
                </c:pt>
                <c:pt idx="9564">
                  <c:v>13.4536963542939</c:v>
                </c:pt>
                <c:pt idx="9565">
                  <c:v>13.4552406885116</c:v>
                </c:pt>
                <c:pt idx="9566">
                  <c:v>13.4495504464863</c:v>
                </c:pt>
                <c:pt idx="9567">
                  <c:v>13.4483987922756</c:v>
                </c:pt>
                <c:pt idx="9568">
                  <c:v>13.4517349300562</c:v>
                </c:pt>
                <c:pt idx="9569">
                  <c:v>13.4533255659284</c:v>
                </c:pt>
                <c:pt idx="9570">
                  <c:v>13.45211901419</c:v>
                </c:pt>
                <c:pt idx="9571">
                  <c:v>13.447423633146</c:v>
                </c:pt>
                <c:pt idx="9572">
                  <c:v>13.4507549923793</c:v>
                </c:pt>
                <c:pt idx="9573">
                  <c:v>13.454189477097</c:v>
                </c:pt>
                <c:pt idx="9574">
                  <c:v>13.4540327313348</c:v>
                </c:pt>
                <c:pt idx="9575">
                  <c:v>13.4582062474265</c:v>
                </c:pt>
                <c:pt idx="9576">
                  <c:v>13.4560414808788</c:v>
                </c:pt>
                <c:pt idx="9577">
                  <c:v>13.4574649068364</c:v>
                </c:pt>
                <c:pt idx="9578">
                  <c:v>13.4561932174595</c:v>
                </c:pt>
                <c:pt idx="9579">
                  <c:v>13.4603044471849</c:v>
                </c:pt>
                <c:pt idx="9580">
                  <c:v>13.4607687265057</c:v>
                </c:pt>
                <c:pt idx="9581">
                  <c:v>13.4624004398005</c:v>
                </c:pt>
                <c:pt idx="9582">
                  <c:v>13.4643043345893</c:v>
                </c:pt>
                <c:pt idx="9583">
                  <c:v>13.468111696281</c:v>
                </c:pt>
                <c:pt idx="9584">
                  <c:v>13.4720804940189</c:v>
                </c:pt>
                <c:pt idx="9585">
                  <c:v>13.4722420747017</c:v>
                </c:pt>
                <c:pt idx="9586">
                  <c:v>13.4755770715056</c:v>
                </c:pt>
                <c:pt idx="9587">
                  <c:v>13.4765800656202</c:v>
                </c:pt>
                <c:pt idx="9588">
                  <c:v>13.4789485701067</c:v>
                </c:pt>
                <c:pt idx="9589">
                  <c:v>13.4768736989646</c:v>
                </c:pt>
                <c:pt idx="9590">
                  <c:v>13.4771424242166</c:v>
                </c:pt>
                <c:pt idx="9591">
                  <c:v>13.4722918923433</c:v>
                </c:pt>
                <c:pt idx="9592">
                  <c:v>13.4703322465372</c:v>
                </c:pt>
                <c:pt idx="9593">
                  <c:v>13.4662472828971</c:v>
                </c:pt>
                <c:pt idx="9594">
                  <c:v>13.4649077711656</c:v>
                </c:pt>
                <c:pt idx="9595">
                  <c:v>13.4581660087411</c:v>
                </c:pt>
                <c:pt idx="9596">
                  <c:v>13.4577499047122</c:v>
                </c:pt>
                <c:pt idx="9597">
                  <c:v>13.4497405572143</c:v>
                </c:pt>
                <c:pt idx="9598">
                  <c:v>13.4470099626841</c:v>
                </c:pt>
                <c:pt idx="9599">
                  <c:v>13.4442197322468</c:v>
                </c:pt>
                <c:pt idx="9600">
                  <c:v>13.4395224318922</c:v>
                </c:pt>
                <c:pt idx="9601">
                  <c:v>13.4346784966222</c:v>
                </c:pt>
                <c:pt idx="9602">
                  <c:v>13.4332603584711</c:v>
                </c:pt>
                <c:pt idx="9603">
                  <c:v>13.4307879092965</c:v>
                </c:pt>
                <c:pt idx="9604">
                  <c:v>13.4281410212661</c:v>
                </c:pt>
                <c:pt idx="9605">
                  <c:v>13.4271331387241</c:v>
                </c:pt>
                <c:pt idx="9606">
                  <c:v>13.4268779595041</c:v>
                </c:pt>
                <c:pt idx="9607">
                  <c:v>13.4256758828471</c:v>
                </c:pt>
                <c:pt idx="9608">
                  <c:v>13.4253853115926</c:v>
                </c:pt>
                <c:pt idx="9609">
                  <c:v>13.4267923169362</c:v>
                </c:pt>
                <c:pt idx="9610">
                  <c:v>13.4278027771385</c:v>
                </c:pt>
                <c:pt idx="9611">
                  <c:v>13.4281048095883</c:v>
                </c:pt>
                <c:pt idx="9612">
                  <c:v>13.4281863384779</c:v>
                </c:pt>
                <c:pt idx="9613">
                  <c:v>13.4282404905061</c:v>
                </c:pt>
                <c:pt idx="9614">
                  <c:v>13.4283751692372</c:v>
                </c:pt>
                <c:pt idx="9615">
                  <c:v>13.4320266816569</c:v>
                </c:pt>
                <c:pt idx="9616">
                  <c:v>13.4301203595892</c:v>
                </c:pt>
                <c:pt idx="9617">
                  <c:v>13.4318383586419</c:v>
                </c:pt>
                <c:pt idx="9618">
                  <c:v>13.4334742974075</c:v>
                </c:pt>
                <c:pt idx="9619">
                  <c:v>13.4357587562467</c:v>
                </c:pt>
                <c:pt idx="9620">
                  <c:v>13.4372765962702</c:v>
                </c:pt>
                <c:pt idx="9621">
                  <c:v>13.436235146287</c:v>
                </c:pt>
                <c:pt idx="9622">
                  <c:v>13.4360921050493</c:v>
                </c:pt>
                <c:pt idx="9623">
                  <c:v>13.4372493623503</c:v>
                </c:pt>
                <c:pt idx="9624">
                  <c:v>13.4383866713501</c:v>
                </c:pt>
                <c:pt idx="9625">
                  <c:v>13.4413965399795</c:v>
                </c:pt>
                <c:pt idx="9626">
                  <c:v>13.4429748964722</c:v>
                </c:pt>
                <c:pt idx="9627">
                  <c:v>13.4412726954258</c:v>
                </c:pt>
                <c:pt idx="9628">
                  <c:v>13.4414101315107</c:v>
                </c:pt>
                <c:pt idx="9629">
                  <c:v>13.4415252667658</c:v>
                </c:pt>
                <c:pt idx="9630">
                  <c:v>13.4427647914862</c:v>
                </c:pt>
                <c:pt idx="9631">
                  <c:v>13.4434870203821</c:v>
                </c:pt>
                <c:pt idx="9632">
                  <c:v>13.4463650435898</c:v>
                </c:pt>
                <c:pt idx="9633">
                  <c:v>13.4475390938228</c:v>
                </c:pt>
                <c:pt idx="9634">
                  <c:v>13.448700553612</c:v>
                </c:pt>
                <c:pt idx="9635">
                  <c:v>13.4507867170639</c:v>
                </c:pt>
                <c:pt idx="9636">
                  <c:v>13.4510639324588</c:v>
                </c:pt>
                <c:pt idx="9637">
                  <c:v>13.4503513037124</c:v>
                </c:pt>
                <c:pt idx="9638">
                  <c:v>13.4495837347744</c:v>
                </c:pt>
                <c:pt idx="9639">
                  <c:v>13.4494201254296</c:v>
                </c:pt>
                <c:pt idx="9640">
                  <c:v>13.4498236885289</c:v>
                </c:pt>
                <c:pt idx="9641">
                  <c:v>13.4491536949882</c:v>
                </c:pt>
                <c:pt idx="9642">
                  <c:v>13.4476596567958</c:v>
                </c:pt>
                <c:pt idx="9643">
                  <c:v>13.446968445368</c:v>
                </c:pt>
                <c:pt idx="9644">
                  <c:v>13.4472526660051</c:v>
                </c:pt>
                <c:pt idx="9645">
                  <c:v>13.4471199066353</c:v>
                </c:pt>
                <c:pt idx="9646">
                  <c:v>13.4465848356945</c:v>
                </c:pt>
                <c:pt idx="9647">
                  <c:v>13.4459978755716</c:v>
                </c:pt>
                <c:pt idx="9648">
                  <c:v>13.4481899991587</c:v>
                </c:pt>
                <c:pt idx="9649">
                  <c:v>13.448579994466</c:v>
                </c:pt>
                <c:pt idx="9650">
                  <c:v>13.4502368161248</c:v>
                </c:pt>
                <c:pt idx="9651">
                  <c:v>13.4500968176835</c:v>
                </c:pt>
                <c:pt idx="9652">
                  <c:v>13.4479722590656</c:v>
                </c:pt>
                <c:pt idx="9653">
                  <c:v>13.4456558115259</c:v>
                </c:pt>
                <c:pt idx="9654">
                  <c:v>13.4459801333072</c:v>
                </c:pt>
                <c:pt idx="9655">
                  <c:v>13.4463949627516</c:v>
                </c:pt>
                <c:pt idx="9656">
                  <c:v>13.4449601542213</c:v>
                </c:pt>
                <c:pt idx="9657">
                  <c:v>13.44361889562</c:v>
                </c:pt>
                <c:pt idx="9658">
                  <c:v>13.4431718657801</c:v>
                </c:pt>
                <c:pt idx="9659">
                  <c:v>13.4454649125764</c:v>
                </c:pt>
                <c:pt idx="9660">
                  <c:v>13.4450613420564</c:v>
                </c:pt>
                <c:pt idx="9661">
                  <c:v>13.4499904620814</c:v>
                </c:pt>
                <c:pt idx="9662">
                  <c:v>13.4532228162476</c:v>
                </c:pt>
                <c:pt idx="9663">
                  <c:v>13.4564008691093</c:v>
                </c:pt>
                <c:pt idx="9664">
                  <c:v>13.4571948737502</c:v>
                </c:pt>
                <c:pt idx="9665">
                  <c:v>13.4596278476131</c:v>
                </c:pt>
                <c:pt idx="9666">
                  <c:v>13.4601592588234</c:v>
                </c:pt>
                <c:pt idx="9667">
                  <c:v>13.4633283903547</c:v>
                </c:pt>
                <c:pt idx="9668">
                  <c:v>13.4665474975023</c:v>
                </c:pt>
                <c:pt idx="9669">
                  <c:v>13.4689735296031</c:v>
                </c:pt>
                <c:pt idx="9670">
                  <c:v>13.4679152700096</c:v>
                </c:pt>
                <c:pt idx="9671">
                  <c:v>13.4678079290707</c:v>
                </c:pt>
                <c:pt idx="9672">
                  <c:v>13.4694955383419</c:v>
                </c:pt>
                <c:pt idx="9673">
                  <c:v>13.4713444934314</c:v>
                </c:pt>
                <c:pt idx="9674">
                  <c:v>13.4724568533337</c:v>
                </c:pt>
                <c:pt idx="9675">
                  <c:v>13.4735150580124</c:v>
                </c:pt>
                <c:pt idx="9676">
                  <c:v>13.4727242632967</c:v>
                </c:pt>
                <c:pt idx="9677">
                  <c:v>13.4751566047219</c:v>
                </c:pt>
                <c:pt idx="9678">
                  <c:v>13.4753574220625</c:v>
                </c:pt>
                <c:pt idx="9679">
                  <c:v>13.4757403515636</c:v>
                </c:pt>
                <c:pt idx="9680">
                  <c:v>13.4746431498299</c:v>
                </c:pt>
                <c:pt idx="9681">
                  <c:v>13.4750348706836</c:v>
                </c:pt>
                <c:pt idx="9682">
                  <c:v>13.4754720339032</c:v>
                </c:pt>
                <c:pt idx="9683">
                  <c:v>13.4746338230988</c:v>
                </c:pt>
                <c:pt idx="9684">
                  <c:v>13.4702522501802</c:v>
                </c:pt>
                <c:pt idx="9685">
                  <c:v>13.4651552980776</c:v>
                </c:pt>
                <c:pt idx="9686">
                  <c:v>13.4590997196107</c:v>
                </c:pt>
                <c:pt idx="9687">
                  <c:v>13.4578598816765</c:v>
                </c:pt>
                <c:pt idx="9688">
                  <c:v>13.456535050353</c:v>
                </c:pt>
                <c:pt idx="9689">
                  <c:v>13.4528956099135</c:v>
                </c:pt>
                <c:pt idx="9690">
                  <c:v>13.4490581181909</c:v>
                </c:pt>
                <c:pt idx="9691">
                  <c:v>13.4450402997787</c:v>
                </c:pt>
                <c:pt idx="9692">
                  <c:v>13.4399591069978</c:v>
                </c:pt>
                <c:pt idx="9693">
                  <c:v>13.43742625328</c:v>
                </c:pt>
                <c:pt idx="9694">
                  <c:v>13.4338581559004</c:v>
                </c:pt>
                <c:pt idx="9695">
                  <c:v>13.4319083674872</c:v>
                </c:pt>
                <c:pt idx="9696">
                  <c:v>13.431675374951</c:v>
                </c:pt>
                <c:pt idx="9697">
                  <c:v>13.4322659296991</c:v>
                </c:pt>
                <c:pt idx="9698">
                  <c:v>13.4300874219327</c:v>
                </c:pt>
                <c:pt idx="9699">
                  <c:v>13.4287427099714</c:v>
                </c:pt>
                <c:pt idx="9700">
                  <c:v>13.4291600641423</c:v>
                </c:pt>
                <c:pt idx="9701">
                  <c:v>13.4285956280561</c:v>
                </c:pt>
                <c:pt idx="9702">
                  <c:v>13.4297299419648</c:v>
                </c:pt>
                <c:pt idx="9703">
                  <c:v>13.4298458304235</c:v>
                </c:pt>
                <c:pt idx="9704">
                  <c:v>13.4289692601315</c:v>
                </c:pt>
                <c:pt idx="9705">
                  <c:v>13.4287603228186</c:v>
                </c:pt>
                <c:pt idx="9706">
                  <c:v>13.4300838485253</c:v>
                </c:pt>
                <c:pt idx="9707">
                  <c:v>13.4312157774197</c:v>
                </c:pt>
                <c:pt idx="9708">
                  <c:v>13.4314191528149</c:v>
                </c:pt>
                <c:pt idx="9709">
                  <c:v>13.4308575832668</c:v>
                </c:pt>
                <c:pt idx="9710">
                  <c:v>13.4315384506095</c:v>
                </c:pt>
                <c:pt idx="9711">
                  <c:v>13.4325804408315</c:v>
                </c:pt>
                <c:pt idx="9712">
                  <c:v>13.4344920128974</c:v>
                </c:pt>
                <c:pt idx="9713">
                  <c:v>13.4337371072682</c:v>
                </c:pt>
                <c:pt idx="9714">
                  <c:v>13.4366485067527</c:v>
                </c:pt>
                <c:pt idx="9715">
                  <c:v>13.4350760284063</c:v>
                </c:pt>
                <c:pt idx="9716">
                  <c:v>13.4362493958953</c:v>
                </c:pt>
                <c:pt idx="9717">
                  <c:v>13.4355410139824</c:v>
                </c:pt>
                <c:pt idx="9718">
                  <c:v>13.4348841174955</c:v>
                </c:pt>
                <c:pt idx="9719">
                  <c:v>13.4324497465869</c:v>
                </c:pt>
                <c:pt idx="9720">
                  <c:v>13.4301111154136</c:v>
                </c:pt>
                <c:pt idx="9721">
                  <c:v>13.4295978430215</c:v>
                </c:pt>
                <c:pt idx="9722">
                  <c:v>13.4298998255302</c:v>
                </c:pt>
                <c:pt idx="9723">
                  <c:v>13.4311278386689</c:v>
                </c:pt>
                <c:pt idx="9724">
                  <c:v>13.4287509333154</c:v>
                </c:pt>
                <c:pt idx="9725">
                  <c:v>13.4264040543367</c:v>
                </c:pt>
                <c:pt idx="9726">
                  <c:v>13.4286223865947</c:v>
                </c:pt>
                <c:pt idx="9727">
                  <c:v>13.4345504509447</c:v>
                </c:pt>
                <c:pt idx="9728">
                  <c:v>13.4344693761476</c:v>
                </c:pt>
                <c:pt idx="9729">
                  <c:v>13.4365927502341</c:v>
                </c:pt>
                <c:pt idx="9730">
                  <c:v>13.4364689368707</c:v>
                </c:pt>
                <c:pt idx="9731">
                  <c:v>13.432542587008</c:v>
                </c:pt>
                <c:pt idx="9732">
                  <c:v>13.4294701597112</c:v>
                </c:pt>
                <c:pt idx="9733">
                  <c:v>13.4291322594546</c:v>
                </c:pt>
                <c:pt idx="9734">
                  <c:v>13.4297754481144</c:v>
                </c:pt>
                <c:pt idx="9735">
                  <c:v>13.4330693769824</c:v>
                </c:pt>
                <c:pt idx="9736">
                  <c:v>13.4298548611859</c:v>
                </c:pt>
                <c:pt idx="9737">
                  <c:v>13.428474970818</c:v>
                </c:pt>
                <c:pt idx="9738">
                  <c:v>13.4261914520011</c:v>
                </c:pt>
                <c:pt idx="9739">
                  <c:v>13.4258788506031</c:v>
                </c:pt>
                <c:pt idx="9740">
                  <c:v>13.423857689093</c:v>
                </c:pt>
                <c:pt idx="9741">
                  <c:v>13.4246657948226</c:v>
                </c:pt>
                <c:pt idx="9742">
                  <c:v>13.4245754566778</c:v>
                </c:pt>
                <c:pt idx="9743">
                  <c:v>13.4240296519195</c:v>
                </c:pt>
                <c:pt idx="9744">
                  <c:v>13.424514209195</c:v>
                </c:pt>
                <c:pt idx="9745">
                  <c:v>13.4243291930176</c:v>
                </c:pt>
                <c:pt idx="9746">
                  <c:v>13.4233382710694</c:v>
                </c:pt>
                <c:pt idx="9747">
                  <c:v>13.424003673946</c:v>
                </c:pt>
                <c:pt idx="9748">
                  <c:v>13.4219266982712</c:v>
                </c:pt>
                <c:pt idx="9749">
                  <c:v>13.4217386362633</c:v>
                </c:pt>
                <c:pt idx="9750">
                  <c:v>13.4234404768082</c:v>
                </c:pt>
                <c:pt idx="9751">
                  <c:v>13.426134707032</c:v>
                </c:pt>
                <c:pt idx="9752">
                  <c:v>13.4261819021055</c:v>
                </c:pt>
                <c:pt idx="9753">
                  <c:v>13.4280252314696</c:v>
                </c:pt>
                <c:pt idx="9754">
                  <c:v>13.4271271406468</c:v>
                </c:pt>
                <c:pt idx="9755">
                  <c:v>13.4262761559921</c:v>
                </c:pt>
                <c:pt idx="9756">
                  <c:v>13.4289233242235</c:v>
                </c:pt>
                <c:pt idx="9757">
                  <c:v>13.4191385070695</c:v>
                </c:pt>
                <c:pt idx="9758">
                  <c:v>13.4197457196311</c:v>
                </c:pt>
                <c:pt idx="9759">
                  <c:v>13.4225069159312</c:v>
                </c:pt>
                <c:pt idx="9760">
                  <c:v>13.4218774755473</c:v>
                </c:pt>
                <c:pt idx="9761">
                  <c:v>13.42228807633</c:v>
                </c:pt>
                <c:pt idx="9762">
                  <c:v>13.4209446710218</c:v>
                </c:pt>
                <c:pt idx="9763">
                  <c:v>13.414243912161</c:v>
                </c:pt>
                <c:pt idx="9764">
                  <c:v>13.4090952407454</c:v>
                </c:pt>
                <c:pt idx="9765">
                  <c:v>13.4077213026432</c:v>
                </c:pt>
                <c:pt idx="9766">
                  <c:v>13.4004834817627</c:v>
                </c:pt>
                <c:pt idx="9767">
                  <c:v>13.3977467799744</c:v>
                </c:pt>
                <c:pt idx="9768">
                  <c:v>13.3873891628467</c:v>
                </c:pt>
                <c:pt idx="9769">
                  <c:v>13.3783896578141</c:v>
                </c:pt>
                <c:pt idx="9770">
                  <c:v>13.3769323061657</c:v>
                </c:pt>
                <c:pt idx="9771">
                  <c:v>13.3716308489517</c:v>
                </c:pt>
                <c:pt idx="9772">
                  <c:v>13.3706963763343</c:v>
                </c:pt>
                <c:pt idx="9773">
                  <c:v>13.3633491156994</c:v>
                </c:pt>
                <c:pt idx="9774">
                  <c:v>13.3612637703107</c:v>
                </c:pt>
                <c:pt idx="9775">
                  <c:v>13.3581055789469</c:v>
                </c:pt>
                <c:pt idx="9776">
                  <c:v>13.3620563526028</c:v>
                </c:pt>
                <c:pt idx="9777">
                  <c:v>13.3576340066873</c:v>
                </c:pt>
                <c:pt idx="9778">
                  <c:v>13.3560325754986</c:v>
                </c:pt>
                <c:pt idx="9779">
                  <c:v>13.3562516302333</c:v>
                </c:pt>
                <c:pt idx="9780">
                  <c:v>13.352845947973</c:v>
                </c:pt>
                <c:pt idx="9781">
                  <c:v>13.3502427125679</c:v>
                </c:pt>
                <c:pt idx="9782">
                  <c:v>13.3548108101877</c:v>
                </c:pt>
                <c:pt idx="9783">
                  <c:v>13.3556156327172</c:v>
                </c:pt>
                <c:pt idx="9784">
                  <c:v>13.3518508269402</c:v>
                </c:pt>
                <c:pt idx="9785">
                  <c:v>13.3551821121335</c:v>
                </c:pt>
                <c:pt idx="9786">
                  <c:v>13.3547107800939</c:v>
                </c:pt>
                <c:pt idx="9787">
                  <c:v>13.3550986788857</c:v>
                </c:pt>
                <c:pt idx="9788">
                  <c:v>13.3545446249681</c:v>
                </c:pt>
                <c:pt idx="9789">
                  <c:v>13.3548169776646</c:v>
                </c:pt>
                <c:pt idx="9790">
                  <c:v>13.3587222243764</c:v>
                </c:pt>
                <c:pt idx="9791">
                  <c:v>13.3626387539465</c:v>
                </c:pt>
                <c:pt idx="9792">
                  <c:v>13.3674982221177</c:v>
                </c:pt>
                <c:pt idx="9793">
                  <c:v>13.37240576577</c:v>
                </c:pt>
                <c:pt idx="9794">
                  <c:v>13.3737060035754</c:v>
                </c:pt>
                <c:pt idx="9795">
                  <c:v>13.375059741056</c:v>
                </c:pt>
                <c:pt idx="9796">
                  <c:v>13.3817342452347</c:v>
                </c:pt>
                <c:pt idx="9797">
                  <c:v>13.3866995643867</c:v>
                </c:pt>
                <c:pt idx="9798">
                  <c:v>13.3952535722993</c:v>
                </c:pt>
                <c:pt idx="9799">
                  <c:v>13.3975414157373</c:v>
                </c:pt>
                <c:pt idx="9800">
                  <c:v>13.4018294426558</c:v>
                </c:pt>
                <c:pt idx="9801">
                  <c:v>13.403523354364</c:v>
                </c:pt>
                <c:pt idx="9802">
                  <c:v>13.4043178867139</c:v>
                </c:pt>
                <c:pt idx="9803">
                  <c:v>13.4050419234933</c:v>
                </c:pt>
                <c:pt idx="9804">
                  <c:v>13.4058354090742</c:v>
                </c:pt>
                <c:pt idx="9805">
                  <c:v>13.4075274495853</c:v>
                </c:pt>
                <c:pt idx="9806">
                  <c:v>13.4134284701714</c:v>
                </c:pt>
                <c:pt idx="9807">
                  <c:v>13.4157283671443</c:v>
                </c:pt>
                <c:pt idx="9808">
                  <c:v>13.4179861237095</c:v>
                </c:pt>
                <c:pt idx="9809">
                  <c:v>13.4193386888364</c:v>
                </c:pt>
                <c:pt idx="9810">
                  <c:v>13.4233813872768</c:v>
                </c:pt>
                <c:pt idx="9811">
                  <c:v>13.4256199957785</c:v>
                </c:pt>
                <c:pt idx="9812">
                  <c:v>13.427813217896</c:v>
                </c:pt>
                <c:pt idx="9813">
                  <c:v>13.4264435774502</c:v>
                </c:pt>
                <c:pt idx="9814">
                  <c:v>13.430499810909</c:v>
                </c:pt>
                <c:pt idx="9815">
                  <c:v>13.4327126398058</c:v>
                </c:pt>
                <c:pt idx="9816">
                  <c:v>13.4376968496679</c:v>
                </c:pt>
                <c:pt idx="9817">
                  <c:v>13.4390819428099</c:v>
                </c:pt>
                <c:pt idx="9818">
                  <c:v>13.4413610656841</c:v>
                </c:pt>
                <c:pt idx="9819">
                  <c:v>13.4394800967147</c:v>
                </c:pt>
                <c:pt idx="9820">
                  <c:v>13.4417961645659</c:v>
                </c:pt>
                <c:pt idx="9821">
                  <c:v>13.4432099730655</c:v>
                </c:pt>
                <c:pt idx="9822">
                  <c:v>13.4455617034976</c:v>
                </c:pt>
                <c:pt idx="9823">
                  <c:v>13.445215089623</c:v>
                </c:pt>
                <c:pt idx="9824">
                  <c:v>13.4502122313679</c:v>
                </c:pt>
                <c:pt idx="9825">
                  <c:v>13.4536297967606</c:v>
                </c:pt>
                <c:pt idx="9826">
                  <c:v>13.455116615875</c:v>
                </c:pt>
                <c:pt idx="9827">
                  <c:v>13.4617668697707</c:v>
                </c:pt>
                <c:pt idx="9828">
                  <c:v>13.463781493488</c:v>
                </c:pt>
                <c:pt idx="9829">
                  <c:v>13.4649800436522</c:v>
                </c:pt>
                <c:pt idx="9830">
                  <c:v>13.467349533135</c:v>
                </c:pt>
                <c:pt idx="9831">
                  <c:v>13.4708023507955</c:v>
                </c:pt>
                <c:pt idx="9832">
                  <c:v>13.4760980712755</c:v>
                </c:pt>
                <c:pt idx="9833">
                  <c:v>13.4832370613968</c:v>
                </c:pt>
                <c:pt idx="9834">
                  <c:v>13.4858847982993</c:v>
                </c:pt>
                <c:pt idx="9835">
                  <c:v>13.4903289862172</c:v>
                </c:pt>
                <c:pt idx="9836">
                  <c:v>13.4928349390421</c:v>
                </c:pt>
                <c:pt idx="9837">
                  <c:v>13.4943467807086</c:v>
                </c:pt>
                <c:pt idx="9838">
                  <c:v>13.494203837834</c:v>
                </c:pt>
                <c:pt idx="9839">
                  <c:v>13.4951973979957</c:v>
                </c:pt>
                <c:pt idx="9840">
                  <c:v>13.5000209465363</c:v>
                </c:pt>
                <c:pt idx="9841">
                  <c:v>13.5005387955927</c:v>
                </c:pt>
                <c:pt idx="9842">
                  <c:v>13.500679067537</c:v>
                </c:pt>
                <c:pt idx="9843">
                  <c:v>13.5011898868023</c:v>
                </c:pt>
                <c:pt idx="9844">
                  <c:v>13.4994092451607</c:v>
                </c:pt>
                <c:pt idx="9845">
                  <c:v>13.4975656734359</c:v>
                </c:pt>
                <c:pt idx="9846">
                  <c:v>13.4919804222362</c:v>
                </c:pt>
                <c:pt idx="9847">
                  <c:v>13.4898914028488</c:v>
                </c:pt>
                <c:pt idx="9848">
                  <c:v>13.4861229990284</c:v>
                </c:pt>
                <c:pt idx="9849">
                  <c:v>13.4805023281156</c:v>
                </c:pt>
                <c:pt idx="9850">
                  <c:v>13.4758498613126</c:v>
                </c:pt>
                <c:pt idx="9851">
                  <c:v>13.4713019410977</c:v>
                </c:pt>
                <c:pt idx="9852">
                  <c:v>13.4661827199356</c:v>
                </c:pt>
                <c:pt idx="9853">
                  <c:v>13.4656292779515</c:v>
                </c:pt>
                <c:pt idx="9854">
                  <c:v>13.4623314770539</c:v>
                </c:pt>
                <c:pt idx="9855">
                  <c:v>13.4635489826176</c:v>
                </c:pt>
                <c:pt idx="9856">
                  <c:v>13.4625488603996</c:v>
                </c:pt>
                <c:pt idx="9857">
                  <c:v>13.4624917908524</c:v>
                </c:pt>
                <c:pt idx="9858">
                  <c:v>13.4594199562734</c:v>
                </c:pt>
                <c:pt idx="9859">
                  <c:v>13.4607059868885</c:v>
                </c:pt>
                <c:pt idx="9860">
                  <c:v>13.4608335823124</c:v>
                </c:pt>
                <c:pt idx="9861">
                  <c:v>13.4590350054687</c:v>
                </c:pt>
                <c:pt idx="9862">
                  <c:v>13.457331667628</c:v>
                </c:pt>
                <c:pt idx="9863">
                  <c:v>13.4582626217326</c:v>
                </c:pt>
                <c:pt idx="9864">
                  <c:v>13.4563053302388</c:v>
                </c:pt>
                <c:pt idx="9865">
                  <c:v>13.456884055735</c:v>
                </c:pt>
                <c:pt idx="9866">
                  <c:v>13.4599923013488</c:v>
                </c:pt>
                <c:pt idx="9867">
                  <c:v>13.4621245119429</c:v>
                </c:pt>
                <c:pt idx="9868">
                  <c:v>13.4643813645358</c:v>
                </c:pt>
                <c:pt idx="9869">
                  <c:v>13.4651091065421</c:v>
                </c:pt>
                <c:pt idx="9870">
                  <c:v>13.4662462690273</c:v>
                </c:pt>
                <c:pt idx="9871">
                  <c:v>13.4683029398595</c:v>
                </c:pt>
                <c:pt idx="9872">
                  <c:v>13.4703087117991</c:v>
                </c:pt>
                <c:pt idx="9873">
                  <c:v>13.4723362718093</c:v>
                </c:pt>
                <c:pt idx="9874">
                  <c:v>13.4762240175345</c:v>
                </c:pt>
                <c:pt idx="9875">
                  <c:v>13.4742727236781</c:v>
                </c:pt>
                <c:pt idx="9876">
                  <c:v>13.4738081507885</c:v>
                </c:pt>
                <c:pt idx="9877">
                  <c:v>13.4740777807028</c:v>
                </c:pt>
                <c:pt idx="9878">
                  <c:v>13.4742957209487</c:v>
                </c:pt>
                <c:pt idx="9879">
                  <c:v>13.4764216132578</c:v>
                </c:pt>
                <c:pt idx="9880">
                  <c:v>13.4758842419871</c:v>
                </c:pt>
                <c:pt idx="9881">
                  <c:v>13.4771366468836</c:v>
                </c:pt>
                <c:pt idx="9882">
                  <c:v>13.4783813760701</c:v>
                </c:pt>
                <c:pt idx="9883">
                  <c:v>13.4777779326046</c:v>
                </c:pt>
                <c:pt idx="9884">
                  <c:v>13.4798171007522</c:v>
                </c:pt>
                <c:pt idx="9885">
                  <c:v>13.4782521480826</c:v>
                </c:pt>
                <c:pt idx="9886">
                  <c:v>13.4784739067</c:v>
                </c:pt>
                <c:pt idx="9887">
                  <c:v>13.4796758687985</c:v>
                </c:pt>
                <c:pt idx="9888">
                  <c:v>13.4790734283614</c:v>
                </c:pt>
                <c:pt idx="9889">
                  <c:v>13.480212462318</c:v>
                </c:pt>
                <c:pt idx="9890">
                  <c:v>13.4805399264301</c:v>
                </c:pt>
                <c:pt idx="9891">
                  <c:v>13.4772682454068</c:v>
                </c:pt>
                <c:pt idx="9892">
                  <c:v>13.4767333344326</c:v>
                </c:pt>
                <c:pt idx="9893">
                  <c:v>13.4797354847065</c:v>
                </c:pt>
                <c:pt idx="9894">
                  <c:v>13.4774925850051</c:v>
                </c:pt>
                <c:pt idx="9895">
                  <c:v>13.4769916592386</c:v>
                </c:pt>
                <c:pt idx="9896">
                  <c:v>13.4755373966928</c:v>
                </c:pt>
                <c:pt idx="9897">
                  <c:v>13.4742314105356</c:v>
                </c:pt>
                <c:pt idx="9898">
                  <c:v>13.4749240577125</c:v>
                </c:pt>
                <c:pt idx="9899">
                  <c:v>13.4730770104776</c:v>
                </c:pt>
                <c:pt idx="9900">
                  <c:v>13.4711784525581</c:v>
                </c:pt>
                <c:pt idx="9901">
                  <c:v>13.4735618596431</c:v>
                </c:pt>
                <c:pt idx="9902">
                  <c:v>13.4741479215901</c:v>
                </c:pt>
                <c:pt idx="9903">
                  <c:v>13.4755775616284</c:v>
                </c:pt>
                <c:pt idx="9904">
                  <c:v>13.4735194183178</c:v>
                </c:pt>
                <c:pt idx="9905">
                  <c:v>13.4752621261676</c:v>
                </c:pt>
                <c:pt idx="9906">
                  <c:v>13.4768462533545</c:v>
                </c:pt>
                <c:pt idx="9907">
                  <c:v>13.478323245174</c:v>
                </c:pt>
                <c:pt idx="9908">
                  <c:v>13.4816471809542</c:v>
                </c:pt>
                <c:pt idx="9909">
                  <c:v>13.4858673985934</c:v>
                </c:pt>
                <c:pt idx="9910">
                  <c:v>13.4845926080635</c:v>
                </c:pt>
                <c:pt idx="9911">
                  <c:v>13.4842131182994</c:v>
                </c:pt>
                <c:pt idx="9912">
                  <c:v>13.4875853816513</c:v>
                </c:pt>
                <c:pt idx="9913">
                  <c:v>13.4884283088228</c:v>
                </c:pt>
                <c:pt idx="9914">
                  <c:v>13.4890520238072</c:v>
                </c:pt>
                <c:pt idx="9915">
                  <c:v>13.4905719957264</c:v>
                </c:pt>
                <c:pt idx="9916">
                  <c:v>13.4939963260027</c:v>
                </c:pt>
                <c:pt idx="9917">
                  <c:v>13.4948938167684</c:v>
                </c:pt>
                <c:pt idx="9918">
                  <c:v>13.4957913094697</c:v>
                </c:pt>
                <c:pt idx="9919">
                  <c:v>13.4957913094697</c:v>
                </c:pt>
                <c:pt idx="9920">
                  <c:v>13.4994366018157</c:v>
                </c:pt>
                <c:pt idx="9921">
                  <c:v>13.5003893685608</c:v>
                </c:pt>
                <c:pt idx="9922">
                  <c:v>13.5017821123411</c:v>
                </c:pt>
                <c:pt idx="9923">
                  <c:v>13.5004782737347</c:v>
                </c:pt>
                <c:pt idx="9924">
                  <c:v>13.4989001457578</c:v>
                </c:pt>
                <c:pt idx="9925">
                  <c:v>13.4988631321694</c:v>
                </c:pt>
                <c:pt idx="9926">
                  <c:v>13.499024064695</c:v>
                </c:pt>
                <c:pt idx="9927">
                  <c:v>13.4959849682528</c:v>
                </c:pt>
                <c:pt idx="9928">
                  <c:v>13.4938060231397</c:v>
                </c:pt>
                <c:pt idx="9929">
                  <c:v>13.4904486149782</c:v>
                </c:pt>
                <c:pt idx="9930">
                  <c:v>13.4899387197211</c:v>
                </c:pt>
                <c:pt idx="9931">
                  <c:v>13.4852679118201</c:v>
                </c:pt>
                <c:pt idx="9932">
                  <c:v>13.477398469738</c:v>
                </c:pt>
                <c:pt idx="9933">
                  <c:v>13.472603188355</c:v>
                </c:pt>
                <c:pt idx="9934">
                  <c:v>13.4686533445938</c:v>
                </c:pt>
                <c:pt idx="9935">
                  <c:v>13.4629337079398</c:v>
                </c:pt>
                <c:pt idx="9936">
                  <c:v>13.4598521775479</c:v>
                </c:pt>
                <c:pt idx="9937">
                  <c:v>13.4546191436905</c:v>
                </c:pt>
                <c:pt idx="9938">
                  <c:v>13.4516497053428</c:v>
                </c:pt>
                <c:pt idx="9939">
                  <c:v>13.4509325623096</c:v>
                </c:pt>
                <c:pt idx="9940">
                  <c:v>13.4497802615283</c:v>
                </c:pt>
                <c:pt idx="9941">
                  <c:v>13.4476801774002</c:v>
                </c:pt>
                <c:pt idx="9942">
                  <c:v>13.4491300562358</c:v>
                </c:pt>
                <c:pt idx="9943">
                  <c:v>13.4504688039752</c:v>
                </c:pt>
                <c:pt idx="9944">
                  <c:v>13.449636638365</c:v>
                </c:pt>
                <c:pt idx="9945">
                  <c:v>13.4497368215225</c:v>
                </c:pt>
                <c:pt idx="9946">
                  <c:v>13.4498698125876</c:v>
                </c:pt>
                <c:pt idx="9947">
                  <c:v>13.4491359114795</c:v>
                </c:pt>
                <c:pt idx="9948">
                  <c:v>13.4509013317876</c:v>
                </c:pt>
                <c:pt idx="9949">
                  <c:v>13.4507690000336</c:v>
                </c:pt>
                <c:pt idx="9950">
                  <c:v>13.452534187967</c:v>
                </c:pt>
                <c:pt idx="9951">
                  <c:v>13.4524009982183</c:v>
                </c:pt>
                <c:pt idx="9952">
                  <c:v>13.452334151868</c:v>
                </c:pt>
                <c:pt idx="9953">
                  <c:v>13.4537617895017</c:v>
                </c:pt>
                <c:pt idx="9954">
                  <c:v>13.4559799481227</c:v>
                </c:pt>
                <c:pt idx="9955">
                  <c:v>13.4554572271896</c:v>
                </c:pt>
                <c:pt idx="9956">
                  <c:v>13.454853272087</c:v>
                </c:pt>
                <c:pt idx="9957">
                  <c:v>13.4551359832363</c:v>
                </c:pt>
                <c:pt idx="9958">
                  <c:v>13.458065645962</c:v>
                </c:pt>
                <c:pt idx="9959">
                  <c:v>13.4574617075413</c:v>
                </c:pt>
                <c:pt idx="9960">
                  <c:v>13.4577067353486</c:v>
                </c:pt>
                <c:pt idx="9961">
                  <c:v>13.4588774487939</c:v>
                </c:pt>
                <c:pt idx="9962">
                  <c:v>13.4601171911863</c:v>
                </c:pt>
                <c:pt idx="9963">
                  <c:v>13.4605309296457</c:v>
                </c:pt>
                <c:pt idx="9964">
                  <c:v>13.4604086919792</c:v>
                </c:pt>
                <c:pt idx="9965">
                  <c:v>13.4609382675806</c:v>
                </c:pt>
                <c:pt idx="9966">
                  <c:v>13.4622378070895</c:v>
                </c:pt>
                <c:pt idx="9967">
                  <c:v>13.4608350740071</c:v>
                </c:pt>
                <c:pt idx="9968">
                  <c:v>13.4648172918175</c:v>
                </c:pt>
                <c:pt idx="9969">
                  <c:v>13.4651986840584</c:v>
                </c:pt>
                <c:pt idx="9970">
                  <c:v>13.4664280975107</c:v>
                </c:pt>
                <c:pt idx="9971">
                  <c:v>13.4640561156417</c:v>
                </c:pt>
                <c:pt idx="9972">
                  <c:v>13.4635635935971</c:v>
                </c:pt>
                <c:pt idx="9973">
                  <c:v>13.4621217653889</c:v>
                </c:pt>
                <c:pt idx="9974">
                  <c:v>13.461571795758</c:v>
                </c:pt>
                <c:pt idx="9975">
                  <c:v>13.4610619261795</c:v>
                </c:pt>
                <c:pt idx="9976">
                  <c:v>13.4605936383898</c:v>
                </c:pt>
                <c:pt idx="9977">
                  <c:v>13.4627676785505</c:v>
                </c:pt>
                <c:pt idx="9978">
                  <c:v>13.4613435408376</c:v>
                </c:pt>
                <c:pt idx="9979">
                  <c:v>13.461054298323</c:v>
                </c:pt>
                <c:pt idx="9980">
                  <c:v>13.4608120013239</c:v>
                </c:pt>
                <c:pt idx="9981">
                  <c:v>13.4611729043746</c:v>
                </c:pt>
                <c:pt idx="9982">
                  <c:v>13.4597817964296</c:v>
                </c:pt>
                <c:pt idx="9983">
                  <c:v>13.4613293844462</c:v>
                </c:pt>
                <c:pt idx="9984">
                  <c:v>13.4611798324766</c:v>
                </c:pt>
                <c:pt idx="9985">
                  <c:v>13.4610298639742</c:v>
                </c:pt>
                <c:pt idx="9986">
                  <c:v>13.459527961425</c:v>
                </c:pt>
                <c:pt idx="9987">
                  <c:v>13.4590705791059</c:v>
                </c:pt>
                <c:pt idx="9988">
                  <c:v>13.4570704980344</c:v>
                </c:pt>
                <c:pt idx="9989">
                  <c:v>13.4559675243204</c:v>
                </c:pt>
                <c:pt idx="9990">
                  <c:v>13.4551211131249</c:v>
                </c:pt>
                <c:pt idx="9991">
                  <c:v>13.4551724272237</c:v>
                </c:pt>
                <c:pt idx="9992">
                  <c:v>13.4550697524119</c:v>
                </c:pt>
                <c:pt idx="9993">
                  <c:v>13.4550697524119</c:v>
                </c:pt>
                <c:pt idx="9994">
                  <c:v>13.4584032563532</c:v>
                </c:pt>
                <c:pt idx="9995">
                  <c:v>13.458092600628</c:v>
                </c:pt>
                <c:pt idx="9996">
                  <c:v>13.4623731316885</c:v>
                </c:pt>
                <c:pt idx="9997">
                  <c:v>13.4638549129538</c:v>
                </c:pt>
                <c:pt idx="9998">
                  <c:v>13.4671302440425</c:v>
                </c:pt>
                <c:pt idx="9999">
                  <c:v>13.4676046304707</c:v>
                </c:pt>
                <c:pt idx="10000">
                  <c:v>13.469026992332</c:v>
                </c:pt>
                <c:pt idx="10001">
                  <c:v>13.468597967726</c:v>
                </c:pt>
                <c:pt idx="10002">
                  <c:v>13.4703931108927</c:v>
                </c:pt>
                <c:pt idx="10003">
                  <c:v>13.4705543786175</c:v>
                </c:pt>
                <c:pt idx="10004">
                  <c:v>13.4715592527174</c:v>
                </c:pt>
                <c:pt idx="10005">
                  <c:v>13.4728308967681</c:v>
                </c:pt>
                <c:pt idx="10006">
                  <c:v>13.4753148163066</c:v>
                </c:pt>
                <c:pt idx="10007">
                  <c:v>13.4773730144408</c:v>
                </c:pt>
                <c:pt idx="10008">
                  <c:v>13.4767890592488</c:v>
                </c:pt>
                <c:pt idx="10009">
                  <c:v>13.4792071630583</c:v>
                </c:pt>
                <c:pt idx="10010">
                  <c:v>13.4794131951559</c:v>
                </c:pt>
                <c:pt idx="10011">
                  <c:v>13.47961847938</c:v>
                </c:pt>
                <c:pt idx="10012">
                  <c:v>13.4802298522398</c:v>
                </c:pt>
                <c:pt idx="10013">
                  <c:v>13.4804849222277</c:v>
                </c:pt>
                <c:pt idx="10014">
                  <c:v>13.4802039427562</c:v>
                </c:pt>
                <c:pt idx="10015">
                  <c:v>13.4764717995494</c:v>
                </c:pt>
                <c:pt idx="10016">
                  <c:v>13.4737152911042</c:v>
                </c:pt>
                <c:pt idx="10017">
                  <c:v>13.4699507194748</c:v>
                </c:pt>
                <c:pt idx="10018">
                  <c:v>13.4651834422477</c:v>
                </c:pt>
                <c:pt idx="10019">
                  <c:v>13.4612560705269</c:v>
                </c:pt>
                <c:pt idx="10020">
                  <c:v>13.4553962908037</c:v>
                </c:pt>
                <c:pt idx="10021">
                  <c:v>13.4509861833515</c:v>
                </c:pt>
                <c:pt idx="10022">
                  <c:v>13.4503838463087</c:v>
                </c:pt>
                <c:pt idx="10023">
                  <c:v>13.4479111327558</c:v>
                </c:pt>
                <c:pt idx="10024">
                  <c:v>13.4463644363801</c:v>
                </c:pt>
                <c:pt idx="10025">
                  <c:v>13.443872175502</c:v>
                </c:pt>
                <c:pt idx="10026">
                  <c:v>13.4420123549134</c:v>
                </c:pt>
                <c:pt idx="10027">
                  <c:v>13.4391942466309</c:v>
                </c:pt>
                <c:pt idx="10028">
                  <c:v>13.4389590544411</c:v>
                </c:pt>
                <c:pt idx="10029">
                  <c:v>13.4403290031469</c:v>
                </c:pt>
                <c:pt idx="10030">
                  <c:v>13.4399181673136</c:v>
                </c:pt>
                <c:pt idx="10031">
                  <c:v>13.4391037361339</c:v>
                </c:pt>
                <c:pt idx="10032">
                  <c:v>13.440228048316</c:v>
                </c:pt>
                <c:pt idx="10033">
                  <c:v>13.4403117124951</c:v>
                </c:pt>
                <c:pt idx="10034">
                  <c:v>13.4423044542419</c:v>
                </c:pt>
                <c:pt idx="10035">
                  <c:v>13.4424690246099</c:v>
                </c:pt>
                <c:pt idx="10036">
                  <c:v>13.4427400917722</c:v>
                </c:pt>
                <c:pt idx="10037">
                  <c:v>13.4447264843284</c:v>
                </c:pt>
                <c:pt idx="10038">
                  <c:v>13.4448061916077</c:v>
                </c:pt>
                <c:pt idx="10039">
                  <c:v>13.4473181886975</c:v>
                </c:pt>
                <c:pt idx="10040">
                  <c:v>13.4488744105726</c:v>
                </c:pt>
                <c:pt idx="10041">
                  <c:v>13.4494726951606</c:v>
                </c:pt>
                <c:pt idx="10042">
                  <c:v>13.4522816195424</c:v>
                </c:pt>
                <c:pt idx="10043">
                  <c:v>13.4532295506951</c:v>
                </c:pt>
                <c:pt idx="10044">
                  <c:v>13.4523752433976</c:v>
                </c:pt>
                <c:pt idx="10045">
                  <c:v>13.4533192811662</c:v>
                </c:pt>
                <c:pt idx="10046">
                  <c:v>13.4538289613505</c:v>
                </c:pt>
                <c:pt idx="10047">
                  <c:v>13.4534333785889</c:v>
                </c:pt>
                <c:pt idx="10048">
                  <c:v>13.4554240029528</c:v>
                </c:pt>
                <c:pt idx="10049">
                  <c:v>13.4555625335821</c:v>
                </c:pt>
                <c:pt idx="10050">
                  <c:v>13.4565794563839</c:v>
                </c:pt>
                <c:pt idx="10051">
                  <c:v>13.4585113701906</c:v>
                </c:pt>
                <c:pt idx="10052">
                  <c:v>13.4604617895809</c:v>
                </c:pt>
                <c:pt idx="10053">
                  <c:v>13.4623559556249</c:v>
                </c:pt>
                <c:pt idx="10054">
                  <c:v>13.4633713899817</c:v>
                </c:pt>
                <c:pt idx="10055">
                  <c:v>13.4670653253011</c:v>
                </c:pt>
                <c:pt idx="10056">
                  <c:v>13.4662477275764</c:v>
                </c:pt>
                <c:pt idx="10057">
                  <c:v>13.4708463150721</c:v>
                </c:pt>
                <c:pt idx="10058">
                  <c:v>13.4725599958832</c:v>
                </c:pt>
                <c:pt idx="10059">
                  <c:v>13.4726733607014</c:v>
                </c:pt>
                <c:pt idx="10060">
                  <c:v>13.4744791022812</c:v>
                </c:pt>
                <c:pt idx="10061">
                  <c:v>13.4745155421703</c:v>
                </c:pt>
                <c:pt idx="10062">
                  <c:v>13.4745354854925</c:v>
                </c:pt>
                <c:pt idx="10063">
                  <c:v>13.473215465781</c:v>
                </c:pt>
                <c:pt idx="10064">
                  <c:v>13.4730268276691</c:v>
                </c:pt>
                <c:pt idx="10065">
                  <c:v>13.4719392800302</c:v>
                </c:pt>
                <c:pt idx="10066">
                  <c:v>13.4713188331285</c:v>
                </c:pt>
                <c:pt idx="10067">
                  <c:v>13.4724381269705</c:v>
                </c:pt>
                <c:pt idx="10068">
                  <c:v>13.4735974765731</c:v>
                </c:pt>
                <c:pt idx="10069">
                  <c:v>13.4773927709341</c:v>
                </c:pt>
                <c:pt idx="10070">
                  <c:v>13.4776373622158</c:v>
                </c:pt>
                <c:pt idx="10071">
                  <c:v>13.4787718294685</c:v>
                </c:pt>
                <c:pt idx="10072">
                  <c:v>13.4808994796716</c:v>
                </c:pt>
                <c:pt idx="10073">
                  <c:v>13.482123414976</c:v>
                </c:pt>
                <c:pt idx="10074">
                  <c:v>13.4799086314609</c:v>
                </c:pt>
                <c:pt idx="10075">
                  <c:v>13.4797506313685</c:v>
                </c:pt>
                <c:pt idx="10076">
                  <c:v>13.4774255897276</c:v>
                </c:pt>
                <c:pt idx="10077">
                  <c:v>13.4796377279168</c:v>
                </c:pt>
                <c:pt idx="10078">
                  <c:v>13.4803742023964</c:v>
                </c:pt>
                <c:pt idx="10079">
                  <c:v>13.4807315348273</c:v>
                </c:pt>
                <c:pt idx="10080">
                  <c:v>13.481138745475</c:v>
                </c:pt>
                <c:pt idx="10081">
                  <c:v>13.4833369645971</c:v>
                </c:pt>
                <c:pt idx="10082">
                  <c:v>13.4841792725855</c:v>
                </c:pt>
                <c:pt idx="10083">
                  <c:v>13.4874370422007</c:v>
                </c:pt>
                <c:pt idx="10084">
                  <c:v>13.4915344739062</c:v>
                </c:pt>
                <c:pt idx="10085">
                  <c:v>13.4929932436261</c:v>
                </c:pt>
                <c:pt idx="10086">
                  <c:v>13.4938344563342</c:v>
                </c:pt>
                <c:pt idx="10087">
                  <c:v>13.4960186670957</c:v>
                </c:pt>
                <c:pt idx="10088">
                  <c:v>13.4991531237936</c:v>
                </c:pt>
                <c:pt idx="10089">
                  <c:v>13.4995348548635</c:v>
                </c:pt>
                <c:pt idx="10090">
                  <c:v>13.5027201072698</c:v>
                </c:pt>
                <c:pt idx="10091">
                  <c:v>13.5060190756945</c:v>
                </c:pt>
                <c:pt idx="10092">
                  <c:v>13.5096080080034</c:v>
                </c:pt>
                <c:pt idx="10093">
                  <c:v>13.5117505768924</c:v>
                </c:pt>
                <c:pt idx="10094">
                  <c:v>13.5125560028928</c:v>
                </c:pt>
                <c:pt idx="10095">
                  <c:v>13.5147000010695</c:v>
                </c:pt>
                <c:pt idx="10096">
                  <c:v>13.5191100262292</c:v>
                </c:pt>
                <c:pt idx="10097">
                  <c:v>13.5183008080999</c:v>
                </c:pt>
                <c:pt idx="10098">
                  <c:v>13.5168417961616</c:v>
                </c:pt>
                <c:pt idx="10099">
                  <c:v>13.5173439497364</c:v>
                </c:pt>
                <c:pt idx="10100">
                  <c:v>13.5133490785894</c:v>
                </c:pt>
                <c:pt idx="10101">
                  <c:v>13.5091573570864</c:v>
                </c:pt>
                <c:pt idx="10102">
                  <c:v>13.5020442809729</c:v>
                </c:pt>
                <c:pt idx="10103">
                  <c:v>13.4983189220912</c:v>
                </c:pt>
                <c:pt idx="10104">
                  <c:v>13.4917857303221</c:v>
                </c:pt>
                <c:pt idx="10105">
                  <c:v>13.4887053964798</c:v>
                </c:pt>
                <c:pt idx="10106">
                  <c:v>13.4863563612189</c:v>
                </c:pt>
                <c:pt idx="10107">
                  <c:v>13.4821242787514</c:v>
                </c:pt>
                <c:pt idx="10108">
                  <c:v>13.4795107420942</c:v>
                </c:pt>
                <c:pt idx="10109">
                  <c:v>13.478563525078</c:v>
                </c:pt>
                <c:pt idx="10110">
                  <c:v>13.4769573171342</c:v>
                </c:pt>
                <c:pt idx="10111">
                  <c:v>13.4775255520394</c:v>
                </c:pt>
                <c:pt idx="10112">
                  <c:v>13.4781715277093</c:v>
                </c:pt>
                <c:pt idx="10113">
                  <c:v>13.4796693032394</c:v>
                </c:pt>
                <c:pt idx="10114">
                  <c:v>13.4802225598357</c:v>
                </c:pt>
                <c:pt idx="10115">
                  <c:v>13.4807050979578</c:v>
                </c:pt>
                <c:pt idx="10116">
                  <c:v>13.4810936713369</c:v>
                </c:pt>
                <c:pt idx="10117">
                  <c:v>13.4831925848588</c:v>
                </c:pt>
                <c:pt idx="10118">
                  <c:v>13.4833540480978</c:v>
                </c:pt>
                <c:pt idx="10119">
                  <c:v>13.485206752333</c:v>
                </c:pt>
                <c:pt idx="10120">
                  <c:v>13.4859453442958</c:v>
                </c:pt>
                <c:pt idx="10121">
                  <c:v>13.4900067188299</c:v>
                </c:pt>
                <c:pt idx="10122">
                  <c:v>13.4938299713492</c:v>
                </c:pt>
                <c:pt idx="10123">
                  <c:v>13.493425586421</c:v>
                </c:pt>
                <c:pt idx="10124">
                  <c:v>13.4957116095771</c:v>
                </c:pt>
                <c:pt idx="10125">
                  <c:v>13.4974987404854</c:v>
                </c:pt>
                <c:pt idx="10126">
                  <c:v>13.4972807388196</c:v>
                </c:pt>
                <c:pt idx="10127">
                  <c:v>13.4992481430726</c:v>
                </c:pt>
                <c:pt idx="10128">
                  <c:v>13.4996917961749</c:v>
                </c:pt>
                <c:pt idx="10129">
                  <c:v>13.5010264389541</c:v>
                </c:pt>
                <c:pt idx="10130">
                  <c:v>13.5027712715174</c:v>
                </c:pt>
                <c:pt idx="10131">
                  <c:v>13.5054888238818</c:v>
                </c:pt>
                <c:pt idx="10132">
                  <c:v>13.5073535032634</c:v>
                </c:pt>
                <c:pt idx="10133">
                  <c:v>13.508295986966</c:v>
                </c:pt>
                <c:pt idx="10134">
                  <c:v>13.5092539669114</c:v>
                </c:pt>
                <c:pt idx="10135">
                  <c:v>13.5101509301232</c:v>
                </c:pt>
                <c:pt idx="10136">
                  <c:v>13.5090132084388</c:v>
                </c:pt>
                <c:pt idx="10137">
                  <c:v>13.5109836872629</c:v>
                </c:pt>
                <c:pt idx="10138">
                  <c:v>13.5145287355084</c:v>
                </c:pt>
                <c:pt idx="10139">
                  <c:v>13.515218043867</c:v>
                </c:pt>
                <c:pt idx="10140">
                  <c:v>13.5162949629851</c:v>
                </c:pt>
                <c:pt idx="10141">
                  <c:v>13.5190251489964</c:v>
                </c:pt>
                <c:pt idx="10142">
                  <c:v>13.5180980347359</c:v>
                </c:pt>
                <c:pt idx="10143">
                  <c:v>13.5190389777365</c:v>
                </c:pt>
                <c:pt idx="10144">
                  <c:v>13.5164622877828</c:v>
                </c:pt>
                <c:pt idx="10145">
                  <c:v>13.516708574789</c:v>
                </c:pt>
                <c:pt idx="10146">
                  <c:v>13.5178440656614</c:v>
                </c:pt>
                <c:pt idx="10147">
                  <c:v>13.5175100970116</c:v>
                </c:pt>
                <c:pt idx="10148">
                  <c:v>13.5182645219356</c:v>
                </c:pt>
                <c:pt idx="10149">
                  <c:v>13.5171738739272</c:v>
                </c:pt>
                <c:pt idx="10150">
                  <c:v>13.5164946485626</c:v>
                </c:pt>
                <c:pt idx="10151">
                  <c:v>13.5177014759103</c:v>
                </c:pt>
                <c:pt idx="10152">
                  <c:v>13.5197494943539</c:v>
                </c:pt>
                <c:pt idx="10153">
                  <c:v>13.5209419145865</c:v>
                </c:pt>
                <c:pt idx="10154">
                  <c:v>13.5212805655394</c:v>
                </c:pt>
                <c:pt idx="10155">
                  <c:v>13.5243588482302</c:v>
                </c:pt>
                <c:pt idx="10156">
                  <c:v>13.5247384197708</c:v>
                </c:pt>
                <c:pt idx="10157">
                  <c:v>13.5233700187502</c:v>
                </c:pt>
                <c:pt idx="10158">
                  <c:v>13.5238463844864</c:v>
                </c:pt>
                <c:pt idx="10159">
                  <c:v>13.5243728830391</c:v>
                </c:pt>
                <c:pt idx="10160">
                  <c:v>13.5229406767183</c:v>
                </c:pt>
                <c:pt idx="10161">
                  <c:v>13.5232991793081</c:v>
                </c:pt>
                <c:pt idx="10162">
                  <c:v>13.5246050840474</c:v>
                </c:pt>
                <c:pt idx="10163">
                  <c:v>13.5250643620369</c:v>
                </c:pt>
                <c:pt idx="10164">
                  <c:v>13.5265839937361</c:v>
                </c:pt>
                <c:pt idx="10165">
                  <c:v>13.5273710006966</c:v>
                </c:pt>
                <c:pt idx="10166">
                  <c:v>13.5296193861167</c:v>
                </c:pt>
                <c:pt idx="10167">
                  <c:v>13.5319205843793</c:v>
                </c:pt>
                <c:pt idx="10168">
                  <c:v>13.5327058155623</c:v>
                </c:pt>
                <c:pt idx="10169">
                  <c:v>13.5333781574764</c:v>
                </c:pt>
                <c:pt idx="10170">
                  <c:v>13.533152222185</c:v>
                </c:pt>
                <c:pt idx="10171">
                  <c:v>13.5330956176871</c:v>
                </c:pt>
                <c:pt idx="10172">
                  <c:v>13.5365720805441</c:v>
                </c:pt>
                <c:pt idx="10173">
                  <c:v>13.5399914117269</c:v>
                </c:pt>
                <c:pt idx="10174">
                  <c:v>13.5416153333634</c:v>
                </c:pt>
                <c:pt idx="10175">
                  <c:v>13.5434102148444</c:v>
                </c:pt>
                <c:pt idx="10176">
                  <c:v>13.5445356008281</c:v>
                </c:pt>
                <c:pt idx="10177">
                  <c:v>13.5459995869556</c:v>
                </c:pt>
                <c:pt idx="10178">
                  <c:v>13.5523928487577</c:v>
                </c:pt>
                <c:pt idx="10179">
                  <c:v>13.554092545365</c:v>
                </c:pt>
                <c:pt idx="10180">
                  <c:v>13.5544741802775</c:v>
                </c:pt>
                <c:pt idx="10181">
                  <c:v>13.5557239434154</c:v>
                </c:pt>
                <c:pt idx="10182">
                  <c:v>13.5515009167635</c:v>
                </c:pt>
                <c:pt idx="10183">
                  <c:v>13.5462954891093</c:v>
                </c:pt>
                <c:pt idx="10184">
                  <c:v>13.5391653688617</c:v>
                </c:pt>
                <c:pt idx="10185">
                  <c:v>13.5358052058087</c:v>
                </c:pt>
                <c:pt idx="10186">
                  <c:v>13.5323044718709</c:v>
                </c:pt>
                <c:pt idx="10187">
                  <c:v>13.5258971931852</c:v>
                </c:pt>
                <c:pt idx="10188">
                  <c:v>13.5210963436235</c:v>
                </c:pt>
                <c:pt idx="10189">
                  <c:v>13.5182554172935</c:v>
                </c:pt>
                <c:pt idx="10190">
                  <c:v>13.5171590288146</c:v>
                </c:pt>
                <c:pt idx="10191">
                  <c:v>13.5148155585807</c:v>
                </c:pt>
                <c:pt idx="10192">
                  <c:v>13.509557272007</c:v>
                </c:pt>
                <c:pt idx="10193">
                  <c:v>13.5085080757526</c:v>
                </c:pt>
                <c:pt idx="10194">
                  <c:v>13.5037175201248</c:v>
                </c:pt>
                <c:pt idx="10195">
                  <c:v>13.504219796458</c:v>
                </c:pt>
                <c:pt idx="10196">
                  <c:v>13.5055812623216</c:v>
                </c:pt>
                <c:pt idx="10197">
                  <c:v>13.5041776966964</c:v>
                </c:pt>
                <c:pt idx="10198">
                  <c:v>13.5087594194758</c:v>
                </c:pt>
                <c:pt idx="10199">
                  <c:v>13.5104468625903</c:v>
                </c:pt>
                <c:pt idx="10200">
                  <c:v>13.5103062343135</c:v>
                </c:pt>
                <c:pt idx="10201">
                  <c:v>13.5145484173213</c:v>
                </c:pt>
                <c:pt idx="10202">
                  <c:v>13.5114160898391</c:v>
                </c:pt>
                <c:pt idx="10203">
                  <c:v>13.5110030722588</c:v>
                </c:pt>
                <c:pt idx="10204">
                  <c:v>13.5108835852274</c:v>
                </c:pt>
                <c:pt idx="10205">
                  <c:v>13.5156730319553</c:v>
                </c:pt>
                <c:pt idx="10206">
                  <c:v>13.5150804196011</c:v>
                </c:pt>
                <c:pt idx="10207">
                  <c:v>13.517170901469</c:v>
                </c:pt>
                <c:pt idx="10208">
                  <c:v>13.5174472940161</c:v>
                </c:pt>
                <c:pt idx="10209">
                  <c:v>13.5159437591588</c:v>
                </c:pt>
                <c:pt idx="10210">
                  <c:v>13.514495931387</c:v>
                </c:pt>
                <c:pt idx="10211">
                  <c:v>13.5184678449305</c:v>
                </c:pt>
                <c:pt idx="10212">
                  <c:v>13.5189764031653</c:v>
                </c:pt>
                <c:pt idx="10213">
                  <c:v>13.5179697840162</c:v>
                </c:pt>
                <c:pt idx="10214">
                  <c:v>13.5174268209626</c:v>
                </c:pt>
                <c:pt idx="10215">
                  <c:v>13.5151131397258</c:v>
                </c:pt>
                <c:pt idx="10216">
                  <c:v>13.5163495958052</c:v>
                </c:pt>
                <c:pt idx="10217">
                  <c:v>13.515299124258</c:v>
                </c:pt>
                <c:pt idx="10218">
                  <c:v>13.5185519020638</c:v>
                </c:pt>
                <c:pt idx="10219">
                  <c:v>13.5162906550293</c:v>
                </c:pt>
                <c:pt idx="10220">
                  <c:v>13.5166806569564</c:v>
                </c:pt>
                <c:pt idx="10221">
                  <c:v>13.5171431033559</c:v>
                </c:pt>
                <c:pt idx="10222">
                  <c:v>13.5177211913348</c:v>
                </c:pt>
                <c:pt idx="10223">
                  <c:v>13.5185394141256</c:v>
                </c:pt>
                <c:pt idx="10224">
                  <c:v>13.5164987214119</c:v>
                </c:pt>
                <c:pt idx="10225">
                  <c:v>13.5160902492466</c:v>
                </c:pt>
                <c:pt idx="10226">
                  <c:v>13.5165345906128</c:v>
                </c:pt>
                <c:pt idx="10227">
                  <c:v>13.5161167797567</c:v>
                </c:pt>
                <c:pt idx="10228">
                  <c:v>13.5138546577492</c:v>
                </c:pt>
                <c:pt idx="10229">
                  <c:v>13.5143262227602</c:v>
                </c:pt>
                <c:pt idx="10230">
                  <c:v>13.5120973784423</c:v>
                </c:pt>
                <c:pt idx="10231">
                  <c:v>13.5126037573042</c:v>
                </c:pt>
                <c:pt idx="10232">
                  <c:v>13.512516098578</c:v>
                </c:pt>
                <c:pt idx="10233">
                  <c:v>13.5121636645109</c:v>
                </c:pt>
                <c:pt idx="10234">
                  <c:v>13.5119419295342</c:v>
                </c:pt>
                <c:pt idx="10235">
                  <c:v>13.5109989205982</c:v>
                </c:pt>
                <c:pt idx="10236">
                  <c:v>13.5117190669238</c:v>
                </c:pt>
                <c:pt idx="10237">
                  <c:v>13.5108205555155</c:v>
                </c:pt>
                <c:pt idx="10238">
                  <c:v>13.510775851379</c:v>
                </c:pt>
                <c:pt idx="10239">
                  <c:v>13.5136053912619</c:v>
                </c:pt>
                <c:pt idx="10240">
                  <c:v>13.5127068683543</c:v>
                </c:pt>
                <c:pt idx="10241">
                  <c:v>13.5135607659755</c:v>
                </c:pt>
                <c:pt idx="10242">
                  <c:v>13.5116743589593</c:v>
                </c:pt>
                <c:pt idx="10243">
                  <c:v>13.5105965830248</c:v>
                </c:pt>
                <c:pt idx="10244">
                  <c:v>13.50861964346</c:v>
                </c:pt>
                <c:pt idx="10245">
                  <c:v>13.5084841976746</c:v>
                </c:pt>
                <c:pt idx="10246">
                  <c:v>13.5065514508932</c:v>
                </c:pt>
                <c:pt idx="10247">
                  <c:v>13.5056530070758</c:v>
                </c:pt>
                <c:pt idx="10248">
                  <c:v>13.5056076437065</c:v>
                </c:pt>
                <c:pt idx="10249">
                  <c:v>13.5082575488295</c:v>
                </c:pt>
                <c:pt idx="10250">
                  <c:v>13.5045273146227</c:v>
                </c:pt>
                <c:pt idx="10251">
                  <c:v>13.508928188583</c:v>
                </c:pt>
                <c:pt idx="10252">
                  <c:v>13.510587789076</c:v>
                </c:pt>
                <c:pt idx="10253">
                  <c:v>13.5149421710127</c:v>
                </c:pt>
                <c:pt idx="10254">
                  <c:v>13.5138595136241</c:v>
                </c:pt>
                <c:pt idx="10255">
                  <c:v>13.5137671176641</c:v>
                </c:pt>
                <c:pt idx="10256">
                  <c:v>13.5127761612287</c:v>
                </c:pt>
                <c:pt idx="10257">
                  <c:v>13.5165547076835</c:v>
                </c:pt>
                <c:pt idx="10258">
                  <c:v>13.5176833819716</c:v>
                </c:pt>
                <c:pt idx="10259">
                  <c:v>13.5187194346919</c:v>
                </c:pt>
                <c:pt idx="10260">
                  <c:v>13.5208359095697</c:v>
                </c:pt>
                <c:pt idx="10261">
                  <c:v>13.52025478822</c:v>
                </c:pt>
                <c:pt idx="10262">
                  <c:v>13.5225907264371</c:v>
                </c:pt>
                <c:pt idx="10263">
                  <c:v>13.523561907563</c:v>
                </c:pt>
                <c:pt idx="10264">
                  <c:v>13.5265189472929</c:v>
                </c:pt>
                <c:pt idx="10265">
                  <c:v>13.5288766449278</c:v>
                </c:pt>
                <c:pt idx="10266">
                  <c:v>13.5309727212807</c:v>
                </c:pt>
                <c:pt idx="10267">
                  <c:v>13.5332351759272</c:v>
                </c:pt>
                <c:pt idx="10268">
                  <c:v>13.5316471628303</c:v>
                </c:pt>
                <c:pt idx="10269">
                  <c:v>13.5309983282786</c:v>
                </c:pt>
                <c:pt idx="10270">
                  <c:v>13.5273256088655</c:v>
                </c:pt>
                <c:pt idx="10271">
                  <c:v>13.5253528969084</c:v>
                </c:pt>
                <c:pt idx="10272">
                  <c:v>13.5247316135414</c:v>
                </c:pt>
                <c:pt idx="10273">
                  <c:v>13.5205029938244</c:v>
                </c:pt>
                <c:pt idx="10274">
                  <c:v>13.5180692388981</c:v>
                </c:pt>
                <c:pt idx="10275">
                  <c:v>13.5154866956987</c:v>
                </c:pt>
                <c:pt idx="10276">
                  <c:v>13.508201248329</c:v>
                </c:pt>
                <c:pt idx="10277">
                  <c:v>13.5043884371961</c:v>
                </c:pt>
                <c:pt idx="10278">
                  <c:v>13.5032562177579</c:v>
                </c:pt>
                <c:pt idx="10279">
                  <c:v>13.5019784525407</c:v>
                </c:pt>
                <c:pt idx="10280">
                  <c:v>13.497029100739</c:v>
                </c:pt>
                <c:pt idx="10281">
                  <c:v>13.4966921219833</c:v>
                </c:pt>
                <c:pt idx="10282">
                  <c:v>13.4977147099389</c:v>
                </c:pt>
                <c:pt idx="10283">
                  <c:v>13.496281304361</c:v>
                </c:pt>
                <c:pt idx="10284">
                  <c:v>13.4939126503995</c:v>
                </c:pt>
                <c:pt idx="10285">
                  <c:v>13.4951661698261</c:v>
                </c:pt>
                <c:pt idx="10286">
                  <c:v>13.4972557514572</c:v>
                </c:pt>
                <c:pt idx="10287">
                  <c:v>13.4975137652394</c:v>
                </c:pt>
                <c:pt idx="10288">
                  <c:v>13.4948435842038</c:v>
                </c:pt>
                <c:pt idx="10289">
                  <c:v>13.4929304369435</c:v>
                </c:pt>
                <c:pt idx="10290">
                  <c:v>13.4938013522923</c:v>
                </c:pt>
                <c:pt idx="10291">
                  <c:v>13.4962694879853</c:v>
                </c:pt>
                <c:pt idx="10292">
                  <c:v>13.4977767197623</c:v>
                </c:pt>
                <c:pt idx="10293">
                  <c:v>13.4983206016346</c:v>
                </c:pt>
                <c:pt idx="10294">
                  <c:v>13.4996971145432</c:v>
                </c:pt>
                <c:pt idx="10295">
                  <c:v>13.5027397136588</c:v>
                </c:pt>
                <c:pt idx="10296">
                  <c:v>13.502974294326</c:v>
                </c:pt>
                <c:pt idx="10297">
                  <c:v>13.5067876388447</c:v>
                </c:pt>
                <c:pt idx="10298">
                  <c:v>13.5078502087918</c:v>
                </c:pt>
                <c:pt idx="10299">
                  <c:v>13.5082358313108</c:v>
                </c:pt>
                <c:pt idx="10300">
                  <c:v>13.5071284767102</c:v>
                </c:pt>
                <c:pt idx="10301">
                  <c:v>13.5082576509555</c:v>
                </c:pt>
                <c:pt idx="10302">
                  <c:v>13.5084355919681</c:v>
                </c:pt>
                <c:pt idx="10303">
                  <c:v>13.5098667048221</c:v>
                </c:pt>
                <c:pt idx="10304">
                  <c:v>13.5106177276957</c:v>
                </c:pt>
                <c:pt idx="10305">
                  <c:v>13.5113307376803</c:v>
                </c:pt>
                <c:pt idx="10306">
                  <c:v>13.514286077129</c:v>
                </c:pt>
                <c:pt idx="10307">
                  <c:v>13.514994185879</c:v>
                </c:pt>
                <c:pt idx="10308">
                  <c:v>13.514492720067</c:v>
                </c:pt>
                <c:pt idx="10309">
                  <c:v>13.5139444290206</c:v>
                </c:pt>
                <c:pt idx="10310">
                  <c:v>13.5162042683885</c:v>
                </c:pt>
                <c:pt idx="10311">
                  <c:v>13.5202158259161</c:v>
                </c:pt>
                <c:pt idx="10312">
                  <c:v>13.5203783328085</c:v>
                </c:pt>
                <c:pt idx="10313">
                  <c:v>13.5196276186888</c:v>
                </c:pt>
                <c:pt idx="10314">
                  <c:v>13.5261805384169</c:v>
                </c:pt>
                <c:pt idx="10315">
                  <c:v>13.5255334303623</c:v>
                </c:pt>
                <c:pt idx="10316">
                  <c:v>13.5231231657449</c:v>
                </c:pt>
                <c:pt idx="10317">
                  <c:v>13.5219591934388</c:v>
                </c:pt>
                <c:pt idx="10318">
                  <c:v>13.5220920886896</c:v>
                </c:pt>
                <c:pt idx="10319">
                  <c:v>13.5241538617095</c:v>
                </c:pt>
                <c:pt idx="10320">
                  <c:v>13.5289100036694</c:v>
                </c:pt>
                <c:pt idx="10321">
                  <c:v>13.5298959887954</c:v>
                </c:pt>
                <c:pt idx="10322">
                  <c:v>13.5323292686713</c:v>
                </c:pt>
                <c:pt idx="10323">
                  <c:v>13.5328751319993</c:v>
                </c:pt>
                <c:pt idx="10324">
                  <c:v>13.5288358856527</c:v>
                </c:pt>
                <c:pt idx="10325">
                  <c:v>13.5260955118206</c:v>
                </c:pt>
                <c:pt idx="10326">
                  <c:v>13.5281158079189</c:v>
                </c:pt>
                <c:pt idx="10327">
                  <c:v>13.5290588843631</c:v>
                </c:pt>
                <c:pt idx="10328">
                  <c:v>13.5326086628315</c:v>
                </c:pt>
                <c:pt idx="10329">
                  <c:v>13.5305434637856</c:v>
                </c:pt>
                <c:pt idx="10330">
                  <c:v>13.5302737824569</c:v>
                </c:pt>
                <c:pt idx="10331">
                  <c:v>13.5293752574325</c:v>
                </c:pt>
                <c:pt idx="10332">
                  <c:v>13.5285667939633</c:v>
                </c:pt>
                <c:pt idx="10333">
                  <c:v>13.5301835260205</c:v>
                </c:pt>
                <c:pt idx="10334">
                  <c:v>13.5333234524301</c:v>
                </c:pt>
                <c:pt idx="10335">
                  <c:v>13.5365506843884</c:v>
                </c:pt>
                <c:pt idx="10336">
                  <c:v>13.5351432416482</c:v>
                </c:pt>
                <c:pt idx="10337">
                  <c:v>13.539073546157</c:v>
                </c:pt>
                <c:pt idx="10338">
                  <c:v>13.5385527500355</c:v>
                </c:pt>
                <c:pt idx="10339">
                  <c:v>13.5383141841542</c:v>
                </c:pt>
                <c:pt idx="10340">
                  <c:v>13.5401108134667</c:v>
                </c:pt>
                <c:pt idx="10341">
                  <c:v>13.538409748697</c:v>
                </c:pt>
                <c:pt idx="10342">
                  <c:v>13.539641124972</c:v>
                </c:pt>
                <c:pt idx="10343">
                  <c:v>13.540776014226</c:v>
                </c:pt>
                <c:pt idx="10344">
                  <c:v>13.5419567417696</c:v>
                </c:pt>
                <c:pt idx="10345">
                  <c:v>13.5479072227303</c:v>
                </c:pt>
                <c:pt idx="10346">
                  <c:v>13.5501658940571</c:v>
                </c:pt>
                <c:pt idx="10347">
                  <c:v>13.5524201649503</c:v>
                </c:pt>
                <c:pt idx="10348">
                  <c:v>13.556467227107</c:v>
                </c:pt>
                <c:pt idx="10349">
                  <c:v>13.5560614868839</c:v>
                </c:pt>
                <c:pt idx="10350">
                  <c:v>13.5595959908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WDP-3S'!$C$1</c:f>
              <c:strCache>
                <c:ptCount val="1"/>
                <c:pt idx="0">
                  <c:v>Probe 1 Pressure (ps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3S'!$A$2:$A$10352</c:f>
              <c:strCache>
                <c:ptCount val="10351"/>
                <c:pt idx="0">
                  <c:v>8/4/2000 7:18</c:v>
                </c:pt>
                <c:pt idx="1">
                  <c:v>8/4/2000 7:38</c:v>
                </c:pt>
                <c:pt idx="2">
                  <c:v>8/4/2000 7:58</c:v>
                </c:pt>
                <c:pt idx="3">
                  <c:v>8/4/2000 8:18</c:v>
                </c:pt>
                <c:pt idx="4">
                  <c:v>8/4/2000 8:38</c:v>
                </c:pt>
                <c:pt idx="5">
                  <c:v>8/4/2000 8:58</c:v>
                </c:pt>
                <c:pt idx="6">
                  <c:v>8/4/2000 9:18</c:v>
                </c:pt>
                <c:pt idx="7">
                  <c:v>8/4/2000 9:38</c:v>
                </c:pt>
                <c:pt idx="8">
                  <c:v>8/4/2000 9:58</c:v>
                </c:pt>
                <c:pt idx="9">
                  <c:v>8/4/2000 10:18</c:v>
                </c:pt>
                <c:pt idx="10">
                  <c:v>8/4/2000 10:38</c:v>
                </c:pt>
                <c:pt idx="11">
                  <c:v>8/4/2000 10:58</c:v>
                </c:pt>
                <c:pt idx="12">
                  <c:v>8/4/2000 11:18</c:v>
                </c:pt>
                <c:pt idx="13">
                  <c:v>8/4/2000 11:38</c:v>
                </c:pt>
                <c:pt idx="14">
                  <c:v>8/4/2000 11:58</c:v>
                </c:pt>
                <c:pt idx="15">
                  <c:v>8/4/2000 12:18</c:v>
                </c:pt>
                <c:pt idx="16">
                  <c:v>8/4/2000 12:38</c:v>
                </c:pt>
                <c:pt idx="17">
                  <c:v>8/4/2000 12:58</c:v>
                </c:pt>
                <c:pt idx="18">
                  <c:v>8/4/2000 13:18</c:v>
                </c:pt>
                <c:pt idx="19">
                  <c:v>8/4/2000 13:38</c:v>
                </c:pt>
                <c:pt idx="20">
                  <c:v>8/4/2000 13:58</c:v>
                </c:pt>
                <c:pt idx="21">
                  <c:v>8/4/2000 14:18</c:v>
                </c:pt>
                <c:pt idx="22">
                  <c:v>8/4/2000 14:38</c:v>
                </c:pt>
                <c:pt idx="23">
                  <c:v>8/4/2000 14:58</c:v>
                </c:pt>
                <c:pt idx="24">
                  <c:v>8/4/2000 15:18</c:v>
                </c:pt>
                <c:pt idx="25">
                  <c:v>8/4/2000 15:38</c:v>
                </c:pt>
                <c:pt idx="26">
                  <c:v>8/4/2000 15:58</c:v>
                </c:pt>
                <c:pt idx="27">
                  <c:v>8/4/2000 16:18</c:v>
                </c:pt>
                <c:pt idx="28">
                  <c:v>8/4/2000 16:38</c:v>
                </c:pt>
                <c:pt idx="29">
                  <c:v>8/4/2000 16:58</c:v>
                </c:pt>
                <c:pt idx="30">
                  <c:v>8/4/2000 17:18</c:v>
                </c:pt>
                <c:pt idx="31">
                  <c:v>8/4/2000 17:38</c:v>
                </c:pt>
                <c:pt idx="32">
                  <c:v>8/4/2000 17:58</c:v>
                </c:pt>
                <c:pt idx="33">
                  <c:v>8/4/2000 18:18</c:v>
                </c:pt>
                <c:pt idx="34">
                  <c:v>8/4/2000 18:38</c:v>
                </c:pt>
                <c:pt idx="35">
                  <c:v>8/4/2000 18:58</c:v>
                </c:pt>
                <c:pt idx="36">
                  <c:v>8/4/2000 19:18</c:v>
                </c:pt>
                <c:pt idx="37">
                  <c:v>8/4/2000 19:38</c:v>
                </c:pt>
                <c:pt idx="38">
                  <c:v>8/4/2000 19:58</c:v>
                </c:pt>
                <c:pt idx="39">
                  <c:v>8/4/2000 20:18</c:v>
                </c:pt>
                <c:pt idx="40">
                  <c:v>8/4/2000 20:38</c:v>
                </c:pt>
                <c:pt idx="41">
                  <c:v>8/4/2000 20:58</c:v>
                </c:pt>
                <c:pt idx="42">
                  <c:v>8/4/2000 21:18</c:v>
                </c:pt>
                <c:pt idx="43">
                  <c:v>8/4/2000 21:38</c:v>
                </c:pt>
                <c:pt idx="44">
                  <c:v>8/4/2000 21:58</c:v>
                </c:pt>
                <c:pt idx="45">
                  <c:v>8/4/2000 22:18</c:v>
                </c:pt>
                <c:pt idx="46">
                  <c:v>8/4/2000 22:38</c:v>
                </c:pt>
                <c:pt idx="47">
                  <c:v>8/4/2000 22:58</c:v>
                </c:pt>
                <c:pt idx="48">
                  <c:v>8/4/2000 23:18</c:v>
                </c:pt>
                <c:pt idx="49">
                  <c:v>8/4/2000 23:38</c:v>
                </c:pt>
                <c:pt idx="50">
                  <c:v>8/4/2000 23:58</c:v>
                </c:pt>
                <c:pt idx="51">
                  <c:v>8/5/2000 0:18</c:v>
                </c:pt>
                <c:pt idx="52">
                  <c:v>8/5/2000 0:38</c:v>
                </c:pt>
                <c:pt idx="53">
                  <c:v>8/5/2000 0:58</c:v>
                </c:pt>
                <c:pt idx="54">
                  <c:v>8/5/2000 1:18</c:v>
                </c:pt>
                <c:pt idx="55">
                  <c:v>8/5/2000 1:38</c:v>
                </c:pt>
                <c:pt idx="56">
                  <c:v>8/5/2000 1:58</c:v>
                </c:pt>
                <c:pt idx="57">
                  <c:v>8/5/2000 2:18</c:v>
                </c:pt>
                <c:pt idx="58">
                  <c:v>8/5/2000 2:38</c:v>
                </c:pt>
                <c:pt idx="59">
                  <c:v>8/5/2000 2:58</c:v>
                </c:pt>
                <c:pt idx="60">
                  <c:v>8/5/2000 3:18</c:v>
                </c:pt>
                <c:pt idx="61">
                  <c:v>8/5/2000 3:38</c:v>
                </c:pt>
                <c:pt idx="62">
                  <c:v>8/5/2000 3:58</c:v>
                </c:pt>
                <c:pt idx="63">
                  <c:v>8/5/2000 4:18</c:v>
                </c:pt>
                <c:pt idx="64">
                  <c:v>8/5/2000 4:38</c:v>
                </c:pt>
                <c:pt idx="65">
                  <c:v>8/5/2000 4:58</c:v>
                </c:pt>
                <c:pt idx="66">
                  <c:v>8/5/2000 5:18</c:v>
                </c:pt>
                <c:pt idx="67">
                  <c:v>8/5/2000 5:38</c:v>
                </c:pt>
                <c:pt idx="68">
                  <c:v>8/5/2000 5:58</c:v>
                </c:pt>
                <c:pt idx="69">
                  <c:v>8/5/2000 6:18</c:v>
                </c:pt>
                <c:pt idx="70">
                  <c:v>8/5/2000 6:38</c:v>
                </c:pt>
                <c:pt idx="71">
                  <c:v>8/5/2000 6:58</c:v>
                </c:pt>
                <c:pt idx="72">
                  <c:v>8/5/2000 7:18</c:v>
                </c:pt>
                <c:pt idx="73">
                  <c:v>8/5/2000 7:38</c:v>
                </c:pt>
                <c:pt idx="74">
                  <c:v>8/5/2000 7:58</c:v>
                </c:pt>
                <c:pt idx="75">
                  <c:v>8/5/2000 8:18</c:v>
                </c:pt>
                <c:pt idx="76">
                  <c:v>8/5/2000 8:38</c:v>
                </c:pt>
                <c:pt idx="77">
                  <c:v>8/5/2000 8:58</c:v>
                </c:pt>
                <c:pt idx="78">
                  <c:v>8/5/2000 9:18</c:v>
                </c:pt>
                <c:pt idx="79">
                  <c:v>8/5/2000 9:38</c:v>
                </c:pt>
                <c:pt idx="80">
                  <c:v>8/5/2000 9:58</c:v>
                </c:pt>
                <c:pt idx="81">
                  <c:v>8/5/2000 10:18</c:v>
                </c:pt>
                <c:pt idx="82">
                  <c:v>8/5/2000 10:38</c:v>
                </c:pt>
                <c:pt idx="83">
                  <c:v>8/5/2000 10:58</c:v>
                </c:pt>
                <c:pt idx="84">
                  <c:v>8/5/2000 11:18</c:v>
                </c:pt>
                <c:pt idx="85">
                  <c:v>8/5/2000 11:38</c:v>
                </c:pt>
                <c:pt idx="86">
                  <c:v>8/5/2000 11:58</c:v>
                </c:pt>
                <c:pt idx="87">
                  <c:v>8/5/2000 12:18</c:v>
                </c:pt>
                <c:pt idx="88">
                  <c:v>8/5/2000 12:38</c:v>
                </c:pt>
                <c:pt idx="89">
                  <c:v>8/5/2000 12:58</c:v>
                </c:pt>
                <c:pt idx="90">
                  <c:v>8/5/2000 13:18</c:v>
                </c:pt>
                <c:pt idx="91">
                  <c:v>8/5/2000 13:38</c:v>
                </c:pt>
                <c:pt idx="92">
                  <c:v>8/5/2000 13:58</c:v>
                </c:pt>
                <c:pt idx="93">
                  <c:v>8/5/2000 14:18</c:v>
                </c:pt>
                <c:pt idx="94">
                  <c:v>8/5/2000 14:38</c:v>
                </c:pt>
                <c:pt idx="95">
                  <c:v>8/5/2000 14:58</c:v>
                </c:pt>
                <c:pt idx="96">
                  <c:v>8/5/2000 15:18</c:v>
                </c:pt>
                <c:pt idx="97">
                  <c:v>8/5/2000 15:38</c:v>
                </c:pt>
                <c:pt idx="98">
                  <c:v>8/5/2000 15:58</c:v>
                </c:pt>
                <c:pt idx="99">
                  <c:v>8/5/2000 16:18</c:v>
                </c:pt>
                <c:pt idx="100">
                  <c:v>8/5/2000 16:38</c:v>
                </c:pt>
                <c:pt idx="101">
                  <c:v>8/5/2000 16:58</c:v>
                </c:pt>
                <c:pt idx="102">
                  <c:v>8/5/2000 17:18</c:v>
                </c:pt>
                <c:pt idx="103">
                  <c:v>8/5/2000 17:38</c:v>
                </c:pt>
                <c:pt idx="104">
                  <c:v>8/5/2000 17:58</c:v>
                </c:pt>
                <c:pt idx="105">
                  <c:v>8/5/2000 18:18</c:v>
                </c:pt>
                <c:pt idx="106">
                  <c:v>8/5/2000 18:38</c:v>
                </c:pt>
                <c:pt idx="107">
                  <c:v>8/5/2000 18:58</c:v>
                </c:pt>
                <c:pt idx="108">
                  <c:v>8/5/2000 19:18</c:v>
                </c:pt>
                <c:pt idx="109">
                  <c:v>8/5/2000 19:38</c:v>
                </c:pt>
                <c:pt idx="110">
                  <c:v>8/5/2000 19:58</c:v>
                </c:pt>
                <c:pt idx="111">
                  <c:v>8/5/2000 20:18</c:v>
                </c:pt>
                <c:pt idx="112">
                  <c:v>8/5/2000 20:38</c:v>
                </c:pt>
                <c:pt idx="113">
                  <c:v>8/5/2000 20:58</c:v>
                </c:pt>
                <c:pt idx="114">
                  <c:v>8/5/2000 21:18</c:v>
                </c:pt>
                <c:pt idx="115">
                  <c:v>8/5/2000 21:38</c:v>
                </c:pt>
                <c:pt idx="116">
                  <c:v>8/5/2000 21:58</c:v>
                </c:pt>
                <c:pt idx="117">
                  <c:v>8/5/2000 22:18</c:v>
                </c:pt>
                <c:pt idx="118">
                  <c:v>8/5/2000 22:38</c:v>
                </c:pt>
                <c:pt idx="119">
                  <c:v>8/5/2000 22:58</c:v>
                </c:pt>
                <c:pt idx="120">
                  <c:v>8/5/2000 23:18</c:v>
                </c:pt>
                <c:pt idx="121">
                  <c:v>8/5/2000 23:38</c:v>
                </c:pt>
                <c:pt idx="122">
                  <c:v>8/5/2000 23:58</c:v>
                </c:pt>
                <c:pt idx="123">
                  <c:v>8/6/2000 0:18</c:v>
                </c:pt>
                <c:pt idx="124">
                  <c:v>8/6/2000 0:38</c:v>
                </c:pt>
                <c:pt idx="125">
                  <c:v>8/6/2000 0:58</c:v>
                </c:pt>
                <c:pt idx="126">
                  <c:v>8/6/2000 1:18</c:v>
                </c:pt>
                <c:pt idx="127">
                  <c:v>8/6/2000 1:38</c:v>
                </c:pt>
                <c:pt idx="128">
                  <c:v>8/6/2000 1:58</c:v>
                </c:pt>
                <c:pt idx="129">
                  <c:v>8/6/2000 2:18</c:v>
                </c:pt>
                <c:pt idx="130">
                  <c:v>8/6/2000 2:38</c:v>
                </c:pt>
                <c:pt idx="131">
                  <c:v>8/6/2000 2:58</c:v>
                </c:pt>
                <c:pt idx="132">
                  <c:v>8/6/2000 3:18</c:v>
                </c:pt>
                <c:pt idx="133">
                  <c:v>8/6/2000 3:38</c:v>
                </c:pt>
                <c:pt idx="134">
                  <c:v>8/6/2000 3:58</c:v>
                </c:pt>
                <c:pt idx="135">
                  <c:v>8/6/2000 4:18</c:v>
                </c:pt>
                <c:pt idx="136">
                  <c:v>8/6/2000 4:38</c:v>
                </c:pt>
                <c:pt idx="137">
                  <c:v>8/6/2000 4:58</c:v>
                </c:pt>
                <c:pt idx="138">
                  <c:v>8/6/2000 5:18</c:v>
                </c:pt>
                <c:pt idx="139">
                  <c:v>8/6/2000 5:38</c:v>
                </c:pt>
                <c:pt idx="140">
                  <c:v>8/6/2000 5:58</c:v>
                </c:pt>
                <c:pt idx="141">
                  <c:v>8/6/2000 6:18</c:v>
                </c:pt>
                <c:pt idx="142">
                  <c:v>8/6/2000 6:38</c:v>
                </c:pt>
                <c:pt idx="143">
                  <c:v>8/6/2000 6:58</c:v>
                </c:pt>
                <c:pt idx="144">
                  <c:v>8/6/2000 7:18</c:v>
                </c:pt>
                <c:pt idx="145">
                  <c:v>8/6/2000 7:38</c:v>
                </c:pt>
                <c:pt idx="146">
                  <c:v>8/6/2000 7:58</c:v>
                </c:pt>
                <c:pt idx="147">
                  <c:v>8/6/2000 8:18</c:v>
                </c:pt>
                <c:pt idx="148">
                  <c:v>8/6/2000 8:38</c:v>
                </c:pt>
                <c:pt idx="149">
                  <c:v>8/6/2000 8:58</c:v>
                </c:pt>
                <c:pt idx="150">
                  <c:v>8/6/2000 9:18</c:v>
                </c:pt>
                <c:pt idx="151">
                  <c:v>8/6/2000 9:38</c:v>
                </c:pt>
                <c:pt idx="152">
                  <c:v>8/6/2000 9:58</c:v>
                </c:pt>
                <c:pt idx="153">
                  <c:v>8/6/2000 10:18</c:v>
                </c:pt>
                <c:pt idx="154">
                  <c:v>8/6/2000 10:38</c:v>
                </c:pt>
                <c:pt idx="155">
                  <c:v>8/6/2000 10:58</c:v>
                </c:pt>
                <c:pt idx="156">
                  <c:v>8/6/2000 11:18</c:v>
                </c:pt>
                <c:pt idx="157">
                  <c:v>8/6/2000 11:38</c:v>
                </c:pt>
                <c:pt idx="158">
                  <c:v>8/6/2000 11:58</c:v>
                </c:pt>
                <c:pt idx="159">
                  <c:v>8/6/2000 12:18</c:v>
                </c:pt>
                <c:pt idx="160">
                  <c:v>8/6/2000 12:38</c:v>
                </c:pt>
                <c:pt idx="161">
                  <c:v>8/6/2000 12:58</c:v>
                </c:pt>
                <c:pt idx="162">
                  <c:v>8/6/2000 13:18</c:v>
                </c:pt>
                <c:pt idx="163">
                  <c:v>8/6/2000 13:38</c:v>
                </c:pt>
                <c:pt idx="164">
                  <c:v>8/6/2000 13:58</c:v>
                </c:pt>
                <c:pt idx="165">
                  <c:v>8/6/2000 14:18</c:v>
                </c:pt>
                <c:pt idx="166">
                  <c:v>8/6/2000 14:38</c:v>
                </c:pt>
                <c:pt idx="167">
                  <c:v>8/6/2000 14:58</c:v>
                </c:pt>
                <c:pt idx="168">
                  <c:v>8/6/2000 15:18</c:v>
                </c:pt>
                <c:pt idx="169">
                  <c:v>8/6/2000 15:38</c:v>
                </c:pt>
                <c:pt idx="170">
                  <c:v>8/6/2000 15:58</c:v>
                </c:pt>
                <c:pt idx="171">
                  <c:v>8/6/2000 16:18</c:v>
                </c:pt>
                <c:pt idx="172">
                  <c:v>8/6/2000 16:38</c:v>
                </c:pt>
                <c:pt idx="173">
                  <c:v>8/6/2000 16:58</c:v>
                </c:pt>
                <c:pt idx="174">
                  <c:v>8/6/2000 17:18</c:v>
                </c:pt>
                <c:pt idx="175">
                  <c:v>8/6/2000 17:38</c:v>
                </c:pt>
                <c:pt idx="176">
                  <c:v>8/6/2000 17:58</c:v>
                </c:pt>
                <c:pt idx="177">
                  <c:v>8/6/2000 18:18</c:v>
                </c:pt>
                <c:pt idx="178">
                  <c:v>8/6/2000 18:38</c:v>
                </c:pt>
                <c:pt idx="179">
                  <c:v>8/6/2000 18:58</c:v>
                </c:pt>
                <c:pt idx="180">
                  <c:v>8/6/2000 19:18</c:v>
                </c:pt>
                <c:pt idx="181">
                  <c:v>8/6/2000 19:38</c:v>
                </c:pt>
                <c:pt idx="182">
                  <c:v>8/6/2000 19:58</c:v>
                </c:pt>
                <c:pt idx="183">
                  <c:v>8/6/2000 20:18</c:v>
                </c:pt>
                <c:pt idx="184">
                  <c:v>8/6/2000 20:38</c:v>
                </c:pt>
                <c:pt idx="185">
                  <c:v>8/6/2000 20:58</c:v>
                </c:pt>
                <c:pt idx="186">
                  <c:v>8/6/2000 21:18</c:v>
                </c:pt>
                <c:pt idx="187">
                  <c:v>8/6/2000 21:38</c:v>
                </c:pt>
                <c:pt idx="188">
                  <c:v>8/6/2000 21:58</c:v>
                </c:pt>
                <c:pt idx="189">
                  <c:v>8/6/2000 22:18</c:v>
                </c:pt>
                <c:pt idx="190">
                  <c:v>8/6/2000 22:38</c:v>
                </c:pt>
                <c:pt idx="191">
                  <c:v>8/6/2000 22:58</c:v>
                </c:pt>
                <c:pt idx="192">
                  <c:v>8/6/2000 23:18</c:v>
                </c:pt>
                <c:pt idx="193">
                  <c:v>8/6/2000 23:38</c:v>
                </c:pt>
                <c:pt idx="194">
                  <c:v>8/6/2000 23:58</c:v>
                </c:pt>
                <c:pt idx="195">
                  <c:v>8/7/2000 0:18</c:v>
                </c:pt>
                <c:pt idx="196">
                  <c:v>8/7/2000 0:38</c:v>
                </c:pt>
                <c:pt idx="197">
                  <c:v>8/7/2000 0:58</c:v>
                </c:pt>
                <c:pt idx="198">
                  <c:v>8/7/2000 1:18</c:v>
                </c:pt>
                <c:pt idx="199">
                  <c:v>8/7/2000 1:38</c:v>
                </c:pt>
                <c:pt idx="200">
                  <c:v>8/7/2000 1:58</c:v>
                </c:pt>
                <c:pt idx="201">
                  <c:v>8/7/2000 2:18</c:v>
                </c:pt>
                <c:pt idx="202">
                  <c:v>8/7/2000 2:38</c:v>
                </c:pt>
                <c:pt idx="203">
                  <c:v>8/7/2000 2:58</c:v>
                </c:pt>
                <c:pt idx="204">
                  <c:v>8/7/2000 3:18</c:v>
                </c:pt>
                <c:pt idx="205">
                  <c:v>8/7/2000 3:38</c:v>
                </c:pt>
                <c:pt idx="206">
                  <c:v>8/7/2000 3:58</c:v>
                </c:pt>
                <c:pt idx="207">
                  <c:v>8/7/2000 4:18</c:v>
                </c:pt>
                <c:pt idx="208">
                  <c:v>8/7/2000 4:38</c:v>
                </c:pt>
                <c:pt idx="209">
                  <c:v>8/7/2000 4:58</c:v>
                </c:pt>
                <c:pt idx="210">
                  <c:v>8/7/2000 5:18</c:v>
                </c:pt>
                <c:pt idx="211">
                  <c:v>8/7/2000 5:38</c:v>
                </c:pt>
                <c:pt idx="212">
                  <c:v>8/7/2000 5:58</c:v>
                </c:pt>
                <c:pt idx="213">
                  <c:v>8/7/2000 6:18</c:v>
                </c:pt>
                <c:pt idx="214">
                  <c:v>8/7/2000 6:38</c:v>
                </c:pt>
                <c:pt idx="215">
                  <c:v>8/7/2000 6:58</c:v>
                </c:pt>
                <c:pt idx="216">
                  <c:v>8/7/2000 7:18</c:v>
                </c:pt>
                <c:pt idx="217">
                  <c:v>8/7/2000 7:38</c:v>
                </c:pt>
                <c:pt idx="218">
                  <c:v>8/7/2000 7:58</c:v>
                </c:pt>
                <c:pt idx="219">
                  <c:v>8/7/2000 8:18</c:v>
                </c:pt>
                <c:pt idx="220">
                  <c:v>8/7/2000 8:38</c:v>
                </c:pt>
                <c:pt idx="221">
                  <c:v>8/7/2000 8:58</c:v>
                </c:pt>
                <c:pt idx="222">
                  <c:v>8/7/2000 9:18</c:v>
                </c:pt>
                <c:pt idx="223">
                  <c:v>8/7/2000 9:38</c:v>
                </c:pt>
                <c:pt idx="224">
                  <c:v>8/7/2000 9:58</c:v>
                </c:pt>
                <c:pt idx="225">
                  <c:v>8/7/2000 10:18</c:v>
                </c:pt>
                <c:pt idx="226">
                  <c:v>8/7/2000 10:38</c:v>
                </c:pt>
                <c:pt idx="227">
                  <c:v>8/7/2000 10:58</c:v>
                </c:pt>
                <c:pt idx="228">
                  <c:v>8/7/2000 11:18</c:v>
                </c:pt>
                <c:pt idx="229">
                  <c:v>8/7/2000 11:38</c:v>
                </c:pt>
                <c:pt idx="230">
                  <c:v>8/7/2000 11:58</c:v>
                </c:pt>
                <c:pt idx="231">
                  <c:v>8/7/2000 12:18</c:v>
                </c:pt>
                <c:pt idx="232">
                  <c:v>8/7/2000 12:38</c:v>
                </c:pt>
                <c:pt idx="233">
                  <c:v>8/7/2000 12:58</c:v>
                </c:pt>
                <c:pt idx="234">
                  <c:v>8/7/2000 13:18</c:v>
                </c:pt>
                <c:pt idx="235">
                  <c:v>8/7/2000 13:38</c:v>
                </c:pt>
                <c:pt idx="236">
                  <c:v>8/7/2000 13:58</c:v>
                </c:pt>
                <c:pt idx="237">
                  <c:v>8/7/2000 14:18</c:v>
                </c:pt>
                <c:pt idx="238">
                  <c:v>8/7/2000 14:38</c:v>
                </c:pt>
                <c:pt idx="239">
                  <c:v>8/7/2000 14:58</c:v>
                </c:pt>
                <c:pt idx="240">
                  <c:v>8/7/2000 15:18</c:v>
                </c:pt>
                <c:pt idx="241">
                  <c:v>8/7/2000 15:38</c:v>
                </c:pt>
                <c:pt idx="242">
                  <c:v>8/7/2000 15:58</c:v>
                </c:pt>
                <c:pt idx="243">
                  <c:v>8/7/2000 16:18</c:v>
                </c:pt>
                <c:pt idx="244">
                  <c:v>8/7/2000 16:38</c:v>
                </c:pt>
                <c:pt idx="245">
                  <c:v>8/7/2000 16:58</c:v>
                </c:pt>
                <c:pt idx="246">
                  <c:v>8/7/2000 17:18</c:v>
                </c:pt>
                <c:pt idx="247">
                  <c:v>8/7/2000 17:38</c:v>
                </c:pt>
                <c:pt idx="248">
                  <c:v>8/7/2000 17:58</c:v>
                </c:pt>
                <c:pt idx="249">
                  <c:v>8/7/2000 18:18</c:v>
                </c:pt>
                <c:pt idx="250">
                  <c:v>8/7/2000 18:38</c:v>
                </c:pt>
                <c:pt idx="251">
                  <c:v>8/7/2000 18:58</c:v>
                </c:pt>
                <c:pt idx="252">
                  <c:v>8/7/2000 19:18</c:v>
                </c:pt>
                <c:pt idx="253">
                  <c:v>8/7/2000 19:38</c:v>
                </c:pt>
                <c:pt idx="254">
                  <c:v>8/7/2000 19:58</c:v>
                </c:pt>
                <c:pt idx="255">
                  <c:v>8/7/2000 20:18</c:v>
                </c:pt>
                <c:pt idx="256">
                  <c:v>8/7/2000 20:38</c:v>
                </c:pt>
                <c:pt idx="257">
                  <c:v>8/7/2000 20:58</c:v>
                </c:pt>
                <c:pt idx="258">
                  <c:v>8/7/2000 21:18</c:v>
                </c:pt>
                <c:pt idx="259">
                  <c:v>8/7/2000 21:38</c:v>
                </c:pt>
                <c:pt idx="260">
                  <c:v>8/7/2000 21:58</c:v>
                </c:pt>
                <c:pt idx="261">
                  <c:v>8/7/2000 22:18</c:v>
                </c:pt>
                <c:pt idx="262">
                  <c:v>8/7/2000 22:38</c:v>
                </c:pt>
                <c:pt idx="263">
                  <c:v>8/7/2000 22:58</c:v>
                </c:pt>
                <c:pt idx="264">
                  <c:v>8/7/2000 23:18</c:v>
                </c:pt>
                <c:pt idx="265">
                  <c:v>8/7/2000 23:38</c:v>
                </c:pt>
                <c:pt idx="266">
                  <c:v>8/7/2000 23:58</c:v>
                </c:pt>
                <c:pt idx="267">
                  <c:v>8/8/2000 0:18</c:v>
                </c:pt>
                <c:pt idx="268">
                  <c:v>8/8/2000 0:38</c:v>
                </c:pt>
                <c:pt idx="269">
                  <c:v>8/8/2000 0:58</c:v>
                </c:pt>
                <c:pt idx="270">
                  <c:v>8/8/2000 1:18</c:v>
                </c:pt>
                <c:pt idx="271">
                  <c:v>8/8/2000 1:38</c:v>
                </c:pt>
                <c:pt idx="272">
                  <c:v>8/8/2000 1:58</c:v>
                </c:pt>
                <c:pt idx="273">
                  <c:v>8/8/2000 2:18</c:v>
                </c:pt>
                <c:pt idx="274">
                  <c:v>8/8/2000 2:38</c:v>
                </c:pt>
                <c:pt idx="275">
                  <c:v>8/8/2000 2:58</c:v>
                </c:pt>
                <c:pt idx="276">
                  <c:v>8/8/2000 3:18</c:v>
                </c:pt>
                <c:pt idx="277">
                  <c:v>8/8/2000 3:38</c:v>
                </c:pt>
                <c:pt idx="278">
                  <c:v>8/8/2000 3:58</c:v>
                </c:pt>
                <c:pt idx="279">
                  <c:v>8/8/2000 4:18</c:v>
                </c:pt>
                <c:pt idx="280">
                  <c:v>8/8/2000 4:38</c:v>
                </c:pt>
                <c:pt idx="281">
                  <c:v>8/8/2000 4:58</c:v>
                </c:pt>
                <c:pt idx="282">
                  <c:v>8/8/2000 5:18</c:v>
                </c:pt>
                <c:pt idx="283">
                  <c:v>8/8/2000 5:38</c:v>
                </c:pt>
                <c:pt idx="284">
                  <c:v>8/8/2000 5:58</c:v>
                </c:pt>
                <c:pt idx="285">
                  <c:v>8/8/2000 6:18</c:v>
                </c:pt>
                <c:pt idx="286">
                  <c:v>8/8/2000 6:38</c:v>
                </c:pt>
                <c:pt idx="287">
                  <c:v>8/8/2000 6:58</c:v>
                </c:pt>
                <c:pt idx="288">
                  <c:v>8/8/2000 7:18</c:v>
                </c:pt>
                <c:pt idx="289">
                  <c:v>8/8/2000 7:38</c:v>
                </c:pt>
                <c:pt idx="290">
                  <c:v>8/8/2000 7:58</c:v>
                </c:pt>
                <c:pt idx="291">
                  <c:v>8/8/2000 8:18</c:v>
                </c:pt>
                <c:pt idx="292">
                  <c:v>8/8/2000 8:38</c:v>
                </c:pt>
                <c:pt idx="293">
                  <c:v>8/8/2000 8:58</c:v>
                </c:pt>
                <c:pt idx="294">
                  <c:v>8/8/2000 9:18</c:v>
                </c:pt>
                <c:pt idx="295">
                  <c:v>8/8/2000 9:38</c:v>
                </c:pt>
                <c:pt idx="296">
                  <c:v>8/8/2000 9:58</c:v>
                </c:pt>
                <c:pt idx="297">
                  <c:v>8/8/2000 10:18</c:v>
                </c:pt>
                <c:pt idx="298">
                  <c:v>8/8/2000 10:38</c:v>
                </c:pt>
                <c:pt idx="299">
                  <c:v>8/8/2000 10:58</c:v>
                </c:pt>
                <c:pt idx="300">
                  <c:v>8/8/2000 11:18</c:v>
                </c:pt>
                <c:pt idx="301">
                  <c:v>8/8/2000 11:38</c:v>
                </c:pt>
                <c:pt idx="302">
                  <c:v>8/8/2000 11:58</c:v>
                </c:pt>
                <c:pt idx="303">
                  <c:v>8/8/2000 12:18</c:v>
                </c:pt>
                <c:pt idx="304">
                  <c:v>8/8/2000 12:38</c:v>
                </c:pt>
                <c:pt idx="305">
                  <c:v>8/8/2000 12:58</c:v>
                </c:pt>
                <c:pt idx="306">
                  <c:v>8/8/2000 13:18</c:v>
                </c:pt>
                <c:pt idx="307">
                  <c:v>8/8/2000 13:38</c:v>
                </c:pt>
                <c:pt idx="308">
                  <c:v>8/8/2000 13:58</c:v>
                </c:pt>
                <c:pt idx="309">
                  <c:v>8/8/2000 14:18</c:v>
                </c:pt>
                <c:pt idx="310">
                  <c:v>8/8/2000 14:38</c:v>
                </c:pt>
                <c:pt idx="311">
                  <c:v>8/8/2000 14:58</c:v>
                </c:pt>
                <c:pt idx="312">
                  <c:v>8/8/2000 15:18</c:v>
                </c:pt>
                <c:pt idx="313">
                  <c:v>8/8/2000 15:38</c:v>
                </c:pt>
                <c:pt idx="314">
                  <c:v>8/8/2000 15:58</c:v>
                </c:pt>
                <c:pt idx="315">
                  <c:v>8/8/2000 16:18</c:v>
                </c:pt>
                <c:pt idx="316">
                  <c:v>8/8/2000 16:38</c:v>
                </c:pt>
                <c:pt idx="317">
                  <c:v>8/8/2000 16:58</c:v>
                </c:pt>
                <c:pt idx="318">
                  <c:v>8/8/2000 17:18</c:v>
                </c:pt>
                <c:pt idx="319">
                  <c:v>8/8/2000 17:38</c:v>
                </c:pt>
                <c:pt idx="320">
                  <c:v>8/8/2000 17:58</c:v>
                </c:pt>
                <c:pt idx="321">
                  <c:v>8/8/2000 18:18</c:v>
                </c:pt>
                <c:pt idx="322">
                  <c:v>8/8/2000 18:38</c:v>
                </c:pt>
                <c:pt idx="323">
                  <c:v>8/8/2000 18:58</c:v>
                </c:pt>
                <c:pt idx="324">
                  <c:v>8/8/2000 19:18</c:v>
                </c:pt>
                <c:pt idx="325">
                  <c:v>8/8/2000 19:38</c:v>
                </c:pt>
                <c:pt idx="326">
                  <c:v>8/8/2000 19:58</c:v>
                </c:pt>
                <c:pt idx="327">
                  <c:v>8/8/2000 20:18</c:v>
                </c:pt>
                <c:pt idx="328">
                  <c:v>8/8/2000 20:38</c:v>
                </c:pt>
                <c:pt idx="329">
                  <c:v>8/8/2000 20:58</c:v>
                </c:pt>
                <c:pt idx="330">
                  <c:v>8/8/2000 21:18</c:v>
                </c:pt>
                <c:pt idx="331">
                  <c:v>8/8/2000 21:38</c:v>
                </c:pt>
                <c:pt idx="332">
                  <c:v>8/8/2000 21:58</c:v>
                </c:pt>
                <c:pt idx="333">
                  <c:v>8/8/2000 22:18</c:v>
                </c:pt>
                <c:pt idx="334">
                  <c:v>8/8/2000 22:38</c:v>
                </c:pt>
                <c:pt idx="335">
                  <c:v>8/8/2000 22:58</c:v>
                </c:pt>
                <c:pt idx="336">
                  <c:v>8/8/2000 23:18</c:v>
                </c:pt>
                <c:pt idx="337">
                  <c:v>8/8/2000 23:38</c:v>
                </c:pt>
                <c:pt idx="338">
                  <c:v>8/8/2000 23:58</c:v>
                </c:pt>
                <c:pt idx="339">
                  <c:v>8/9/2000 0:18</c:v>
                </c:pt>
                <c:pt idx="340">
                  <c:v>8/9/2000 0:38</c:v>
                </c:pt>
                <c:pt idx="341">
                  <c:v>8/9/2000 0:58</c:v>
                </c:pt>
                <c:pt idx="342">
                  <c:v>8/9/2000 1:18</c:v>
                </c:pt>
                <c:pt idx="343">
                  <c:v>8/9/2000 1:38</c:v>
                </c:pt>
                <c:pt idx="344">
                  <c:v>8/9/2000 1:58</c:v>
                </c:pt>
                <c:pt idx="345">
                  <c:v>8/9/2000 2:18</c:v>
                </c:pt>
                <c:pt idx="346">
                  <c:v>8/9/2000 2:38</c:v>
                </c:pt>
                <c:pt idx="347">
                  <c:v>8/9/2000 2:58</c:v>
                </c:pt>
                <c:pt idx="348">
                  <c:v>8/9/2000 3:18</c:v>
                </c:pt>
                <c:pt idx="349">
                  <c:v>8/9/2000 3:38</c:v>
                </c:pt>
                <c:pt idx="350">
                  <c:v>8/9/2000 3:58</c:v>
                </c:pt>
                <c:pt idx="351">
                  <c:v>8/9/2000 4:18</c:v>
                </c:pt>
                <c:pt idx="352">
                  <c:v>8/9/2000 4:38</c:v>
                </c:pt>
                <c:pt idx="353">
                  <c:v>8/9/2000 4:58</c:v>
                </c:pt>
                <c:pt idx="354">
                  <c:v>8/9/2000 5:18</c:v>
                </c:pt>
                <c:pt idx="355">
                  <c:v>8/9/2000 5:38</c:v>
                </c:pt>
                <c:pt idx="356">
                  <c:v>8/9/2000 5:58</c:v>
                </c:pt>
                <c:pt idx="357">
                  <c:v>8/9/2000 6:18</c:v>
                </c:pt>
                <c:pt idx="358">
                  <c:v>8/9/2000 6:38</c:v>
                </c:pt>
                <c:pt idx="359">
                  <c:v>8/9/2000 6:58</c:v>
                </c:pt>
                <c:pt idx="360">
                  <c:v>8/9/2000 7:18</c:v>
                </c:pt>
                <c:pt idx="361">
                  <c:v>8/9/2000 7:38</c:v>
                </c:pt>
                <c:pt idx="362">
                  <c:v>8/9/2000 7:58</c:v>
                </c:pt>
                <c:pt idx="363">
                  <c:v>8/9/2000 8:18</c:v>
                </c:pt>
                <c:pt idx="364">
                  <c:v>8/9/2000 8:38</c:v>
                </c:pt>
                <c:pt idx="365">
                  <c:v>8/9/2000 8:58</c:v>
                </c:pt>
                <c:pt idx="366">
                  <c:v>8/9/2000 9:18</c:v>
                </c:pt>
                <c:pt idx="367">
                  <c:v>8/9/2000 9:38</c:v>
                </c:pt>
                <c:pt idx="368">
                  <c:v>8/9/2000 9:58</c:v>
                </c:pt>
                <c:pt idx="369">
                  <c:v>8/9/2000 10:18</c:v>
                </c:pt>
                <c:pt idx="370">
                  <c:v>8/9/2000 10:38</c:v>
                </c:pt>
                <c:pt idx="371">
                  <c:v>8/9/2000 10:58</c:v>
                </c:pt>
                <c:pt idx="372">
                  <c:v>8/9/2000 11:18</c:v>
                </c:pt>
                <c:pt idx="373">
                  <c:v>8/9/2000 11:38</c:v>
                </c:pt>
                <c:pt idx="374">
                  <c:v>8/9/2000 11:58</c:v>
                </c:pt>
                <c:pt idx="375">
                  <c:v>8/9/2000 12:18</c:v>
                </c:pt>
                <c:pt idx="376">
                  <c:v>8/9/2000 12:38</c:v>
                </c:pt>
                <c:pt idx="377">
                  <c:v>8/9/2000 12:58</c:v>
                </c:pt>
                <c:pt idx="378">
                  <c:v>8/9/2000 13:18</c:v>
                </c:pt>
                <c:pt idx="379">
                  <c:v>8/9/2000 13:38</c:v>
                </c:pt>
                <c:pt idx="380">
                  <c:v>8/9/2000 13:58</c:v>
                </c:pt>
                <c:pt idx="381">
                  <c:v>8/9/2000 14:18</c:v>
                </c:pt>
                <c:pt idx="382">
                  <c:v>8/9/2000 14:38</c:v>
                </c:pt>
                <c:pt idx="383">
                  <c:v>8/9/2000 14:58</c:v>
                </c:pt>
                <c:pt idx="384">
                  <c:v>8/9/2000 15:18</c:v>
                </c:pt>
                <c:pt idx="385">
                  <c:v>8/9/2000 15:38</c:v>
                </c:pt>
                <c:pt idx="386">
                  <c:v>8/9/2000 15:58</c:v>
                </c:pt>
                <c:pt idx="387">
                  <c:v>8/9/2000 16:18</c:v>
                </c:pt>
                <c:pt idx="388">
                  <c:v>8/9/2000 16:38</c:v>
                </c:pt>
                <c:pt idx="389">
                  <c:v>8/9/2000 16:58</c:v>
                </c:pt>
                <c:pt idx="390">
                  <c:v>8/9/2000 17:18</c:v>
                </c:pt>
                <c:pt idx="391">
                  <c:v>8/9/2000 17:38</c:v>
                </c:pt>
                <c:pt idx="392">
                  <c:v>8/9/2000 17:58</c:v>
                </c:pt>
                <c:pt idx="393">
                  <c:v>8/9/2000 18:18</c:v>
                </c:pt>
                <c:pt idx="394">
                  <c:v>8/9/2000 18:38</c:v>
                </c:pt>
                <c:pt idx="395">
                  <c:v>8/9/2000 18:58</c:v>
                </c:pt>
                <c:pt idx="396">
                  <c:v>8/9/2000 19:18</c:v>
                </c:pt>
                <c:pt idx="397">
                  <c:v>8/9/2000 19:38</c:v>
                </c:pt>
                <c:pt idx="398">
                  <c:v>8/9/2000 19:58</c:v>
                </c:pt>
                <c:pt idx="399">
                  <c:v>8/9/2000 20:18</c:v>
                </c:pt>
                <c:pt idx="400">
                  <c:v>8/9/2000 20:38</c:v>
                </c:pt>
                <c:pt idx="401">
                  <c:v>8/9/2000 20:58</c:v>
                </c:pt>
                <c:pt idx="402">
                  <c:v>8/9/2000 21:18</c:v>
                </c:pt>
                <c:pt idx="403">
                  <c:v>8/9/2000 21:38</c:v>
                </c:pt>
                <c:pt idx="404">
                  <c:v>8/9/2000 21:58</c:v>
                </c:pt>
                <c:pt idx="405">
                  <c:v>8/9/2000 22:18</c:v>
                </c:pt>
                <c:pt idx="406">
                  <c:v>8/9/2000 22:38</c:v>
                </c:pt>
                <c:pt idx="407">
                  <c:v>8/9/2000 22:58</c:v>
                </c:pt>
                <c:pt idx="408">
                  <c:v>8/9/2000 23:18</c:v>
                </c:pt>
                <c:pt idx="409">
                  <c:v>8/9/2000 23:38</c:v>
                </c:pt>
                <c:pt idx="410">
                  <c:v>8/9/2000 23:58</c:v>
                </c:pt>
                <c:pt idx="411">
                  <c:v>8/10/2000 0:18</c:v>
                </c:pt>
                <c:pt idx="412">
                  <c:v>8/10/2000 0:38</c:v>
                </c:pt>
                <c:pt idx="413">
                  <c:v>8/10/2000 0:58</c:v>
                </c:pt>
                <c:pt idx="414">
                  <c:v>8/10/2000 1:18</c:v>
                </c:pt>
                <c:pt idx="415">
                  <c:v>8/10/2000 1:38</c:v>
                </c:pt>
                <c:pt idx="416">
                  <c:v>8/10/2000 1:58</c:v>
                </c:pt>
                <c:pt idx="417">
                  <c:v>8/10/2000 2:18</c:v>
                </c:pt>
                <c:pt idx="418">
                  <c:v>8/10/2000 2:38</c:v>
                </c:pt>
                <c:pt idx="419">
                  <c:v>8/10/2000 2:58</c:v>
                </c:pt>
                <c:pt idx="420">
                  <c:v>8/10/2000 3:18</c:v>
                </c:pt>
                <c:pt idx="421">
                  <c:v>8/10/2000 3:38</c:v>
                </c:pt>
                <c:pt idx="422">
                  <c:v>8/10/2000 3:58</c:v>
                </c:pt>
                <c:pt idx="423">
                  <c:v>8/10/2000 4:18</c:v>
                </c:pt>
                <c:pt idx="424">
                  <c:v>8/10/2000 4:38</c:v>
                </c:pt>
                <c:pt idx="425">
                  <c:v>8/10/2000 4:58</c:v>
                </c:pt>
                <c:pt idx="426">
                  <c:v>8/10/2000 5:18</c:v>
                </c:pt>
                <c:pt idx="427">
                  <c:v>8/10/2000 5:38</c:v>
                </c:pt>
                <c:pt idx="428">
                  <c:v>8/10/2000 5:58</c:v>
                </c:pt>
                <c:pt idx="429">
                  <c:v>8/10/2000 6:18</c:v>
                </c:pt>
                <c:pt idx="430">
                  <c:v>8/10/2000 6:38</c:v>
                </c:pt>
                <c:pt idx="431">
                  <c:v>8/10/2000 6:58</c:v>
                </c:pt>
                <c:pt idx="432">
                  <c:v>8/10/2000 7:18</c:v>
                </c:pt>
                <c:pt idx="433">
                  <c:v>8/10/2000 7:38</c:v>
                </c:pt>
                <c:pt idx="434">
                  <c:v>8/10/2000 7:58</c:v>
                </c:pt>
                <c:pt idx="435">
                  <c:v>8/10/2000 8:18</c:v>
                </c:pt>
                <c:pt idx="436">
                  <c:v>8/10/2000 8:38</c:v>
                </c:pt>
                <c:pt idx="437">
                  <c:v>8/10/2000 8:58</c:v>
                </c:pt>
                <c:pt idx="438">
                  <c:v>8/10/2000 9:18</c:v>
                </c:pt>
                <c:pt idx="439">
                  <c:v>8/10/2000 9:38</c:v>
                </c:pt>
                <c:pt idx="440">
                  <c:v>8/10/2000 9:58</c:v>
                </c:pt>
                <c:pt idx="441">
                  <c:v>8/10/2000 10:18</c:v>
                </c:pt>
                <c:pt idx="442">
                  <c:v>8/10/2000 10:38</c:v>
                </c:pt>
                <c:pt idx="443">
                  <c:v>8/10/2000 10:58</c:v>
                </c:pt>
                <c:pt idx="444">
                  <c:v>8/10/2000 11:18</c:v>
                </c:pt>
                <c:pt idx="445">
                  <c:v>8/10/2000 11:38</c:v>
                </c:pt>
                <c:pt idx="446">
                  <c:v>8/10/2000 11:58</c:v>
                </c:pt>
                <c:pt idx="447">
                  <c:v>8/10/2000 12:18</c:v>
                </c:pt>
                <c:pt idx="448">
                  <c:v>8/10/2000 12:38</c:v>
                </c:pt>
                <c:pt idx="449">
                  <c:v>8/10/2000 12:58</c:v>
                </c:pt>
                <c:pt idx="450">
                  <c:v>8/10/2000 13:18</c:v>
                </c:pt>
                <c:pt idx="451">
                  <c:v>8/10/2000 13:38</c:v>
                </c:pt>
                <c:pt idx="452">
                  <c:v>8/10/2000 13:58</c:v>
                </c:pt>
                <c:pt idx="453">
                  <c:v>8/10/2000 14:18</c:v>
                </c:pt>
                <c:pt idx="454">
                  <c:v>8/10/2000 14:38</c:v>
                </c:pt>
                <c:pt idx="455">
                  <c:v>8/10/2000 14:58</c:v>
                </c:pt>
                <c:pt idx="456">
                  <c:v>8/10/2000 15:18</c:v>
                </c:pt>
                <c:pt idx="457">
                  <c:v>8/10/2000 15:38</c:v>
                </c:pt>
                <c:pt idx="458">
                  <c:v>8/10/2000 15:58</c:v>
                </c:pt>
                <c:pt idx="459">
                  <c:v>8/10/2000 16:18</c:v>
                </c:pt>
                <c:pt idx="460">
                  <c:v>8/10/2000 16:38</c:v>
                </c:pt>
                <c:pt idx="461">
                  <c:v>8/10/2000 16:58</c:v>
                </c:pt>
                <c:pt idx="462">
                  <c:v>8/10/2000 17:18</c:v>
                </c:pt>
                <c:pt idx="463">
                  <c:v>8/10/2000 17:38</c:v>
                </c:pt>
                <c:pt idx="464">
                  <c:v>8/10/2000 17:58</c:v>
                </c:pt>
                <c:pt idx="465">
                  <c:v>8/10/2000 18:18</c:v>
                </c:pt>
                <c:pt idx="466">
                  <c:v>8/10/2000 18:38</c:v>
                </c:pt>
                <c:pt idx="467">
                  <c:v>8/10/2000 18:58</c:v>
                </c:pt>
                <c:pt idx="468">
                  <c:v>8/10/2000 19:18</c:v>
                </c:pt>
                <c:pt idx="469">
                  <c:v>8/10/2000 19:38</c:v>
                </c:pt>
                <c:pt idx="470">
                  <c:v>8/10/2000 19:58</c:v>
                </c:pt>
                <c:pt idx="471">
                  <c:v>8/10/2000 20:18</c:v>
                </c:pt>
                <c:pt idx="472">
                  <c:v>8/10/2000 20:38</c:v>
                </c:pt>
                <c:pt idx="473">
                  <c:v>8/10/2000 20:58</c:v>
                </c:pt>
                <c:pt idx="474">
                  <c:v>8/10/2000 21:18</c:v>
                </c:pt>
                <c:pt idx="475">
                  <c:v>8/10/2000 21:38</c:v>
                </c:pt>
                <c:pt idx="476">
                  <c:v>8/10/2000 21:58</c:v>
                </c:pt>
                <c:pt idx="477">
                  <c:v>8/10/2000 22:18</c:v>
                </c:pt>
                <c:pt idx="478">
                  <c:v>8/10/2000 22:38</c:v>
                </c:pt>
                <c:pt idx="479">
                  <c:v>8/10/2000 22:58</c:v>
                </c:pt>
                <c:pt idx="480">
                  <c:v>8/10/2000 23:18</c:v>
                </c:pt>
                <c:pt idx="481">
                  <c:v>8/10/2000 23:38</c:v>
                </c:pt>
                <c:pt idx="482">
                  <c:v>8/10/2000 23:58</c:v>
                </c:pt>
                <c:pt idx="483">
                  <c:v>8/11/2000 0:18</c:v>
                </c:pt>
                <c:pt idx="484">
                  <c:v>8/11/2000 0:38</c:v>
                </c:pt>
                <c:pt idx="485">
                  <c:v>8/11/2000 0:58</c:v>
                </c:pt>
                <c:pt idx="486">
                  <c:v>8/11/2000 1:18</c:v>
                </c:pt>
                <c:pt idx="487">
                  <c:v>8/11/2000 1:38</c:v>
                </c:pt>
                <c:pt idx="488">
                  <c:v>8/11/2000 1:58</c:v>
                </c:pt>
                <c:pt idx="489">
                  <c:v>8/11/2000 2:18</c:v>
                </c:pt>
                <c:pt idx="490">
                  <c:v>8/11/2000 2:38</c:v>
                </c:pt>
                <c:pt idx="491">
                  <c:v>8/11/2000 2:58</c:v>
                </c:pt>
                <c:pt idx="492">
                  <c:v>8/11/2000 3:18</c:v>
                </c:pt>
                <c:pt idx="493">
                  <c:v>8/11/2000 3:38</c:v>
                </c:pt>
                <c:pt idx="494">
                  <c:v>8/11/2000 3:58</c:v>
                </c:pt>
                <c:pt idx="495">
                  <c:v>8/11/2000 4:18</c:v>
                </c:pt>
                <c:pt idx="496">
                  <c:v>8/11/2000 4:38</c:v>
                </c:pt>
                <c:pt idx="497">
                  <c:v>8/11/2000 4:58</c:v>
                </c:pt>
                <c:pt idx="498">
                  <c:v>8/11/2000 5:18</c:v>
                </c:pt>
                <c:pt idx="499">
                  <c:v>8/11/2000 5:38</c:v>
                </c:pt>
                <c:pt idx="500">
                  <c:v>8/11/2000 5:58</c:v>
                </c:pt>
                <c:pt idx="501">
                  <c:v>8/11/2000 6:18</c:v>
                </c:pt>
                <c:pt idx="502">
                  <c:v>8/11/2000 6:38</c:v>
                </c:pt>
                <c:pt idx="503">
                  <c:v>8/11/2000 6:58</c:v>
                </c:pt>
                <c:pt idx="504">
                  <c:v>8/11/2000 7:18</c:v>
                </c:pt>
                <c:pt idx="505">
                  <c:v>8/11/2000 7:38</c:v>
                </c:pt>
                <c:pt idx="506">
                  <c:v>8/11/2000 7:58</c:v>
                </c:pt>
                <c:pt idx="507">
                  <c:v>8/11/2000 8:18</c:v>
                </c:pt>
                <c:pt idx="508">
                  <c:v>8/11/2000 8:38</c:v>
                </c:pt>
                <c:pt idx="509">
                  <c:v>8/11/2000 8:58</c:v>
                </c:pt>
                <c:pt idx="510">
                  <c:v>8/11/2000 9:18</c:v>
                </c:pt>
                <c:pt idx="511">
                  <c:v>8/11/2000 9:38</c:v>
                </c:pt>
                <c:pt idx="512">
                  <c:v>8/11/2000 9:58</c:v>
                </c:pt>
                <c:pt idx="513">
                  <c:v>8/11/2000 10:18</c:v>
                </c:pt>
                <c:pt idx="514">
                  <c:v>8/11/2000 10:38</c:v>
                </c:pt>
                <c:pt idx="515">
                  <c:v>8/11/2000 10:58</c:v>
                </c:pt>
                <c:pt idx="516">
                  <c:v>8/11/2000 11:18</c:v>
                </c:pt>
                <c:pt idx="517">
                  <c:v>8/11/2000 11:38</c:v>
                </c:pt>
                <c:pt idx="518">
                  <c:v>8/11/2000 11:58</c:v>
                </c:pt>
                <c:pt idx="519">
                  <c:v>8/11/2000 12:18</c:v>
                </c:pt>
                <c:pt idx="520">
                  <c:v>8/11/2000 12:38</c:v>
                </c:pt>
                <c:pt idx="521">
                  <c:v>8/11/2000 12:58</c:v>
                </c:pt>
                <c:pt idx="522">
                  <c:v>8/11/2000 13:18</c:v>
                </c:pt>
                <c:pt idx="523">
                  <c:v>8/11/2000 13:38</c:v>
                </c:pt>
                <c:pt idx="524">
                  <c:v>8/11/2000 13:58</c:v>
                </c:pt>
                <c:pt idx="525">
                  <c:v>8/11/2000 14:18</c:v>
                </c:pt>
                <c:pt idx="526">
                  <c:v>8/11/2000 14:38</c:v>
                </c:pt>
                <c:pt idx="527">
                  <c:v>8/11/2000 14:58</c:v>
                </c:pt>
                <c:pt idx="528">
                  <c:v>8/11/2000 15:18</c:v>
                </c:pt>
                <c:pt idx="529">
                  <c:v>8/11/2000 15:38</c:v>
                </c:pt>
                <c:pt idx="530">
                  <c:v>8/11/2000 15:58</c:v>
                </c:pt>
                <c:pt idx="531">
                  <c:v>8/11/2000 16:18</c:v>
                </c:pt>
                <c:pt idx="532">
                  <c:v>8/11/2000 16:38</c:v>
                </c:pt>
                <c:pt idx="533">
                  <c:v>8/11/2000 16:58</c:v>
                </c:pt>
                <c:pt idx="534">
                  <c:v>8/11/2000 17:18</c:v>
                </c:pt>
                <c:pt idx="535">
                  <c:v>8/11/2000 17:38</c:v>
                </c:pt>
                <c:pt idx="536">
                  <c:v>8/11/2000 17:58</c:v>
                </c:pt>
                <c:pt idx="537">
                  <c:v>8/11/2000 18:18</c:v>
                </c:pt>
                <c:pt idx="538">
                  <c:v>8/11/2000 18:38</c:v>
                </c:pt>
                <c:pt idx="539">
                  <c:v>8/11/2000 18:58</c:v>
                </c:pt>
                <c:pt idx="540">
                  <c:v>8/11/2000 19:18</c:v>
                </c:pt>
                <c:pt idx="541">
                  <c:v>8/11/2000 19:38</c:v>
                </c:pt>
                <c:pt idx="542">
                  <c:v>8/11/2000 19:58</c:v>
                </c:pt>
                <c:pt idx="543">
                  <c:v>8/11/2000 20:18</c:v>
                </c:pt>
                <c:pt idx="544">
                  <c:v>8/11/2000 20:38</c:v>
                </c:pt>
                <c:pt idx="545">
                  <c:v>8/11/2000 20:58</c:v>
                </c:pt>
                <c:pt idx="546">
                  <c:v>8/11/2000 21:18</c:v>
                </c:pt>
                <c:pt idx="547">
                  <c:v>8/11/2000 21:38</c:v>
                </c:pt>
                <c:pt idx="548">
                  <c:v>8/11/2000 21:58</c:v>
                </c:pt>
                <c:pt idx="549">
                  <c:v>8/11/2000 22:18</c:v>
                </c:pt>
                <c:pt idx="550">
                  <c:v>8/11/2000 22:38</c:v>
                </c:pt>
                <c:pt idx="551">
                  <c:v>8/11/2000 22:58</c:v>
                </c:pt>
                <c:pt idx="552">
                  <c:v>8/11/2000 23:18</c:v>
                </c:pt>
                <c:pt idx="553">
                  <c:v>8/11/2000 23:38</c:v>
                </c:pt>
                <c:pt idx="554">
                  <c:v>8/11/2000 23:58</c:v>
                </c:pt>
                <c:pt idx="555">
                  <c:v>8/12/2000 0:18</c:v>
                </c:pt>
                <c:pt idx="556">
                  <c:v>8/12/2000 0:38</c:v>
                </c:pt>
                <c:pt idx="557">
                  <c:v>8/12/2000 0:58</c:v>
                </c:pt>
                <c:pt idx="558">
                  <c:v>8/12/2000 1:18</c:v>
                </c:pt>
                <c:pt idx="559">
                  <c:v>8/12/2000 1:38</c:v>
                </c:pt>
                <c:pt idx="560">
                  <c:v>8/12/2000 1:58</c:v>
                </c:pt>
                <c:pt idx="561">
                  <c:v>8/12/2000 2:18</c:v>
                </c:pt>
                <c:pt idx="562">
                  <c:v>8/12/2000 2:38</c:v>
                </c:pt>
                <c:pt idx="563">
                  <c:v>8/12/2000 2:58</c:v>
                </c:pt>
                <c:pt idx="564">
                  <c:v>8/12/2000 3:18</c:v>
                </c:pt>
                <c:pt idx="565">
                  <c:v>8/12/2000 3:38</c:v>
                </c:pt>
                <c:pt idx="566">
                  <c:v>8/12/2000 3:58</c:v>
                </c:pt>
                <c:pt idx="567">
                  <c:v>8/12/2000 4:18</c:v>
                </c:pt>
                <c:pt idx="568">
                  <c:v>8/12/2000 4:38</c:v>
                </c:pt>
                <c:pt idx="569">
                  <c:v>8/12/2000 4:58</c:v>
                </c:pt>
                <c:pt idx="570">
                  <c:v>8/12/2000 5:18</c:v>
                </c:pt>
                <c:pt idx="571">
                  <c:v>8/12/2000 5:38</c:v>
                </c:pt>
                <c:pt idx="572">
                  <c:v>8/12/2000 5:58</c:v>
                </c:pt>
                <c:pt idx="573">
                  <c:v>8/12/2000 6:18</c:v>
                </c:pt>
                <c:pt idx="574">
                  <c:v>8/12/2000 6:38</c:v>
                </c:pt>
                <c:pt idx="575">
                  <c:v>8/12/2000 6:58</c:v>
                </c:pt>
                <c:pt idx="576">
                  <c:v>8/12/2000 7:18</c:v>
                </c:pt>
                <c:pt idx="577">
                  <c:v>8/12/2000 7:38</c:v>
                </c:pt>
                <c:pt idx="578">
                  <c:v>8/12/2000 7:58</c:v>
                </c:pt>
                <c:pt idx="579">
                  <c:v>8/12/2000 8:18</c:v>
                </c:pt>
                <c:pt idx="580">
                  <c:v>8/12/2000 8:38</c:v>
                </c:pt>
                <c:pt idx="581">
                  <c:v>8/12/2000 8:58</c:v>
                </c:pt>
                <c:pt idx="582">
                  <c:v>8/12/2000 9:18</c:v>
                </c:pt>
                <c:pt idx="583">
                  <c:v>8/12/2000 9:38</c:v>
                </c:pt>
                <c:pt idx="584">
                  <c:v>8/12/2000 9:58</c:v>
                </c:pt>
                <c:pt idx="585">
                  <c:v>8/12/2000 10:18</c:v>
                </c:pt>
                <c:pt idx="586">
                  <c:v>8/12/2000 10:38</c:v>
                </c:pt>
                <c:pt idx="587">
                  <c:v>8/12/2000 10:58</c:v>
                </c:pt>
                <c:pt idx="588">
                  <c:v>8/12/2000 11:18</c:v>
                </c:pt>
                <c:pt idx="589">
                  <c:v>8/12/2000 11:38</c:v>
                </c:pt>
                <c:pt idx="590">
                  <c:v>8/12/2000 11:58</c:v>
                </c:pt>
                <c:pt idx="591">
                  <c:v>8/12/2000 12:18</c:v>
                </c:pt>
                <c:pt idx="592">
                  <c:v>8/12/2000 12:38</c:v>
                </c:pt>
                <c:pt idx="593">
                  <c:v>8/12/2000 12:58</c:v>
                </c:pt>
                <c:pt idx="594">
                  <c:v>8/12/2000 13:18</c:v>
                </c:pt>
                <c:pt idx="595">
                  <c:v>8/12/2000 13:38</c:v>
                </c:pt>
                <c:pt idx="596">
                  <c:v>8/12/2000 13:58</c:v>
                </c:pt>
                <c:pt idx="597">
                  <c:v>8/12/2000 14:18</c:v>
                </c:pt>
                <c:pt idx="598">
                  <c:v>8/12/2000 14:38</c:v>
                </c:pt>
                <c:pt idx="599">
                  <c:v>8/12/2000 14:58</c:v>
                </c:pt>
                <c:pt idx="600">
                  <c:v>8/12/2000 15:18</c:v>
                </c:pt>
                <c:pt idx="601">
                  <c:v>8/12/2000 15:38</c:v>
                </c:pt>
                <c:pt idx="602">
                  <c:v>8/12/2000 15:58</c:v>
                </c:pt>
                <c:pt idx="603">
                  <c:v>8/12/2000 16:18</c:v>
                </c:pt>
                <c:pt idx="604">
                  <c:v>8/12/2000 16:38</c:v>
                </c:pt>
                <c:pt idx="605">
                  <c:v>8/12/2000 16:58</c:v>
                </c:pt>
                <c:pt idx="606">
                  <c:v>8/12/2000 17:18</c:v>
                </c:pt>
                <c:pt idx="607">
                  <c:v>8/12/2000 17:38</c:v>
                </c:pt>
                <c:pt idx="608">
                  <c:v>8/12/2000 17:58</c:v>
                </c:pt>
                <c:pt idx="609">
                  <c:v>8/12/2000 18:18</c:v>
                </c:pt>
                <c:pt idx="610">
                  <c:v>8/12/2000 18:38</c:v>
                </c:pt>
                <c:pt idx="611">
                  <c:v>8/12/2000 18:58</c:v>
                </c:pt>
                <c:pt idx="612">
                  <c:v>8/12/2000 19:18</c:v>
                </c:pt>
                <c:pt idx="613">
                  <c:v>8/12/2000 19:38</c:v>
                </c:pt>
                <c:pt idx="614">
                  <c:v>8/12/2000 19:58</c:v>
                </c:pt>
                <c:pt idx="615">
                  <c:v>8/12/2000 20:18</c:v>
                </c:pt>
                <c:pt idx="616">
                  <c:v>8/12/2000 20:38</c:v>
                </c:pt>
                <c:pt idx="617">
                  <c:v>8/12/2000 20:58</c:v>
                </c:pt>
                <c:pt idx="618">
                  <c:v>8/12/2000 21:18</c:v>
                </c:pt>
                <c:pt idx="619">
                  <c:v>8/12/2000 21:38</c:v>
                </c:pt>
                <c:pt idx="620">
                  <c:v>8/12/2000 21:58</c:v>
                </c:pt>
                <c:pt idx="621">
                  <c:v>8/12/2000 22:18</c:v>
                </c:pt>
                <c:pt idx="622">
                  <c:v>8/12/2000 22:38</c:v>
                </c:pt>
                <c:pt idx="623">
                  <c:v>8/12/2000 22:58</c:v>
                </c:pt>
                <c:pt idx="624">
                  <c:v>8/12/2000 23:18</c:v>
                </c:pt>
                <c:pt idx="625">
                  <c:v>8/12/2000 23:38</c:v>
                </c:pt>
                <c:pt idx="626">
                  <c:v>8/12/2000 23:58</c:v>
                </c:pt>
                <c:pt idx="627">
                  <c:v>8/13/2000 0:18</c:v>
                </c:pt>
                <c:pt idx="628">
                  <c:v>8/13/2000 0:38</c:v>
                </c:pt>
                <c:pt idx="629">
                  <c:v>8/13/2000 0:58</c:v>
                </c:pt>
                <c:pt idx="630">
                  <c:v>8/13/2000 1:18</c:v>
                </c:pt>
                <c:pt idx="631">
                  <c:v>8/13/2000 1:38</c:v>
                </c:pt>
                <c:pt idx="632">
                  <c:v>8/13/2000 1:58</c:v>
                </c:pt>
                <c:pt idx="633">
                  <c:v>8/13/2000 2:18</c:v>
                </c:pt>
                <c:pt idx="634">
                  <c:v>8/13/2000 2:38</c:v>
                </c:pt>
                <c:pt idx="635">
                  <c:v>8/13/2000 2:58</c:v>
                </c:pt>
                <c:pt idx="636">
                  <c:v>8/13/2000 3:18</c:v>
                </c:pt>
                <c:pt idx="637">
                  <c:v>8/13/2000 3:38</c:v>
                </c:pt>
                <c:pt idx="638">
                  <c:v>8/13/2000 3:58</c:v>
                </c:pt>
                <c:pt idx="639">
                  <c:v>8/13/2000 4:18</c:v>
                </c:pt>
                <c:pt idx="640">
                  <c:v>8/13/2000 4:38</c:v>
                </c:pt>
                <c:pt idx="641">
                  <c:v>8/13/2000 4:58</c:v>
                </c:pt>
                <c:pt idx="642">
                  <c:v>8/13/2000 5:18</c:v>
                </c:pt>
                <c:pt idx="643">
                  <c:v>8/13/2000 5:38</c:v>
                </c:pt>
                <c:pt idx="644">
                  <c:v>8/13/2000 5:58</c:v>
                </c:pt>
                <c:pt idx="645">
                  <c:v>8/13/2000 6:18</c:v>
                </c:pt>
                <c:pt idx="646">
                  <c:v>8/13/2000 6:38</c:v>
                </c:pt>
                <c:pt idx="647">
                  <c:v>8/13/2000 6:58</c:v>
                </c:pt>
                <c:pt idx="648">
                  <c:v>8/13/2000 7:18</c:v>
                </c:pt>
                <c:pt idx="649">
                  <c:v>8/13/2000 7:38</c:v>
                </c:pt>
                <c:pt idx="650">
                  <c:v>8/13/2000 7:58</c:v>
                </c:pt>
                <c:pt idx="651">
                  <c:v>8/13/2000 8:18</c:v>
                </c:pt>
                <c:pt idx="652">
                  <c:v>8/13/2000 8:38</c:v>
                </c:pt>
                <c:pt idx="653">
                  <c:v>8/13/2000 8:58</c:v>
                </c:pt>
                <c:pt idx="654">
                  <c:v>8/13/2000 9:18</c:v>
                </c:pt>
                <c:pt idx="655">
                  <c:v>8/13/2000 9:38</c:v>
                </c:pt>
                <c:pt idx="656">
                  <c:v>8/13/2000 9:58</c:v>
                </c:pt>
                <c:pt idx="657">
                  <c:v>8/13/2000 10:18</c:v>
                </c:pt>
                <c:pt idx="658">
                  <c:v>8/13/2000 10:38</c:v>
                </c:pt>
                <c:pt idx="659">
                  <c:v>8/13/2000 10:58</c:v>
                </c:pt>
                <c:pt idx="660">
                  <c:v>8/13/2000 11:18</c:v>
                </c:pt>
                <c:pt idx="661">
                  <c:v>8/13/2000 11:38</c:v>
                </c:pt>
                <c:pt idx="662">
                  <c:v>8/13/2000 11:58</c:v>
                </c:pt>
                <c:pt idx="663">
                  <c:v>8/13/2000 12:18</c:v>
                </c:pt>
                <c:pt idx="664">
                  <c:v>8/13/2000 12:38</c:v>
                </c:pt>
                <c:pt idx="665">
                  <c:v>8/13/2000 12:58</c:v>
                </c:pt>
                <c:pt idx="666">
                  <c:v>8/13/2000 13:18</c:v>
                </c:pt>
                <c:pt idx="667">
                  <c:v>8/13/2000 13:38</c:v>
                </c:pt>
                <c:pt idx="668">
                  <c:v>8/13/2000 13:58</c:v>
                </c:pt>
                <c:pt idx="669">
                  <c:v>8/13/2000 14:18</c:v>
                </c:pt>
                <c:pt idx="670">
                  <c:v>8/13/2000 14:38</c:v>
                </c:pt>
                <c:pt idx="671">
                  <c:v>8/13/2000 14:58</c:v>
                </c:pt>
                <c:pt idx="672">
                  <c:v>8/13/2000 15:18</c:v>
                </c:pt>
                <c:pt idx="673">
                  <c:v>8/13/2000 15:38</c:v>
                </c:pt>
                <c:pt idx="674">
                  <c:v>8/13/2000 15:58</c:v>
                </c:pt>
                <c:pt idx="675">
                  <c:v>8/13/2000 16:18</c:v>
                </c:pt>
                <c:pt idx="676">
                  <c:v>8/13/2000 16:38</c:v>
                </c:pt>
                <c:pt idx="677">
                  <c:v>8/13/2000 16:58</c:v>
                </c:pt>
                <c:pt idx="678">
                  <c:v>8/13/2000 17:18</c:v>
                </c:pt>
                <c:pt idx="679">
                  <c:v>8/13/2000 17:38</c:v>
                </c:pt>
                <c:pt idx="680">
                  <c:v>8/13/2000 17:58</c:v>
                </c:pt>
                <c:pt idx="681">
                  <c:v>8/13/2000 18:18</c:v>
                </c:pt>
                <c:pt idx="682">
                  <c:v>8/13/2000 18:38</c:v>
                </c:pt>
                <c:pt idx="683">
                  <c:v>8/13/2000 18:58</c:v>
                </c:pt>
                <c:pt idx="684">
                  <c:v>8/13/2000 19:18</c:v>
                </c:pt>
                <c:pt idx="685">
                  <c:v>8/13/2000 19:38</c:v>
                </c:pt>
                <c:pt idx="686">
                  <c:v>8/13/2000 19:58</c:v>
                </c:pt>
                <c:pt idx="687">
                  <c:v>8/13/2000 20:18</c:v>
                </c:pt>
                <c:pt idx="688">
                  <c:v>8/13/2000 20:38</c:v>
                </c:pt>
                <c:pt idx="689">
                  <c:v>8/13/2000 20:58</c:v>
                </c:pt>
                <c:pt idx="690">
                  <c:v>8/13/2000 21:18</c:v>
                </c:pt>
                <c:pt idx="691">
                  <c:v>8/13/2000 21:38</c:v>
                </c:pt>
                <c:pt idx="692">
                  <c:v>8/13/2000 21:58</c:v>
                </c:pt>
                <c:pt idx="693">
                  <c:v>8/13/2000 22:18</c:v>
                </c:pt>
                <c:pt idx="694">
                  <c:v>8/13/2000 22:38</c:v>
                </c:pt>
                <c:pt idx="695">
                  <c:v>8/13/2000 22:58</c:v>
                </c:pt>
                <c:pt idx="696">
                  <c:v>8/13/2000 23:18</c:v>
                </c:pt>
                <c:pt idx="697">
                  <c:v>8/13/2000 23:38</c:v>
                </c:pt>
                <c:pt idx="698">
                  <c:v>8/13/2000 23:58</c:v>
                </c:pt>
                <c:pt idx="699">
                  <c:v>8/14/2000 0:18</c:v>
                </c:pt>
                <c:pt idx="700">
                  <c:v>8/14/2000 0:38</c:v>
                </c:pt>
                <c:pt idx="701">
                  <c:v>8/14/2000 0:58</c:v>
                </c:pt>
                <c:pt idx="702">
                  <c:v>8/14/2000 1:18</c:v>
                </c:pt>
                <c:pt idx="703">
                  <c:v>8/14/2000 1:38</c:v>
                </c:pt>
                <c:pt idx="704">
                  <c:v>8/14/2000 1:58</c:v>
                </c:pt>
                <c:pt idx="705">
                  <c:v>8/14/2000 2:18</c:v>
                </c:pt>
                <c:pt idx="706">
                  <c:v>8/14/2000 2:38</c:v>
                </c:pt>
                <c:pt idx="707">
                  <c:v>8/14/2000 2:58</c:v>
                </c:pt>
                <c:pt idx="708">
                  <c:v>8/14/2000 3:18</c:v>
                </c:pt>
                <c:pt idx="709">
                  <c:v>8/14/2000 3:38</c:v>
                </c:pt>
                <c:pt idx="710">
                  <c:v>8/14/2000 3:58</c:v>
                </c:pt>
                <c:pt idx="711">
                  <c:v>8/14/2000 4:18</c:v>
                </c:pt>
                <c:pt idx="712">
                  <c:v>8/14/2000 4:38</c:v>
                </c:pt>
                <c:pt idx="713">
                  <c:v>8/14/2000 4:58</c:v>
                </c:pt>
                <c:pt idx="714">
                  <c:v>8/14/2000 5:18</c:v>
                </c:pt>
                <c:pt idx="715">
                  <c:v>8/14/2000 5:38</c:v>
                </c:pt>
                <c:pt idx="716">
                  <c:v>8/14/2000 5:58</c:v>
                </c:pt>
                <c:pt idx="717">
                  <c:v>8/14/2000 6:18</c:v>
                </c:pt>
                <c:pt idx="718">
                  <c:v>8/14/2000 6:38</c:v>
                </c:pt>
                <c:pt idx="719">
                  <c:v>8/14/2000 6:58</c:v>
                </c:pt>
                <c:pt idx="720">
                  <c:v>8/14/2000 7:18</c:v>
                </c:pt>
                <c:pt idx="721">
                  <c:v>8/14/2000 7:38</c:v>
                </c:pt>
                <c:pt idx="722">
                  <c:v>8/14/2000 7:58</c:v>
                </c:pt>
                <c:pt idx="723">
                  <c:v>8/14/2000 8:18</c:v>
                </c:pt>
                <c:pt idx="724">
                  <c:v>8/14/2000 8:38</c:v>
                </c:pt>
                <c:pt idx="725">
                  <c:v>8/14/2000 8:58</c:v>
                </c:pt>
                <c:pt idx="726">
                  <c:v>8/14/2000 9:18</c:v>
                </c:pt>
                <c:pt idx="727">
                  <c:v>8/14/2000 9:38</c:v>
                </c:pt>
                <c:pt idx="728">
                  <c:v>8/14/2000 9:58</c:v>
                </c:pt>
                <c:pt idx="729">
                  <c:v>8/14/2000 10:18</c:v>
                </c:pt>
                <c:pt idx="730">
                  <c:v>8/14/2000 10:38</c:v>
                </c:pt>
                <c:pt idx="731">
                  <c:v>8/14/2000 10:58</c:v>
                </c:pt>
                <c:pt idx="732">
                  <c:v>8/14/2000 11:18</c:v>
                </c:pt>
                <c:pt idx="733">
                  <c:v>8/14/2000 11:38</c:v>
                </c:pt>
                <c:pt idx="734">
                  <c:v>8/14/2000 11:58</c:v>
                </c:pt>
                <c:pt idx="735">
                  <c:v>8/14/2000 12:18</c:v>
                </c:pt>
                <c:pt idx="736">
                  <c:v>8/14/2000 12:38</c:v>
                </c:pt>
                <c:pt idx="737">
                  <c:v>8/14/2000 12:58</c:v>
                </c:pt>
                <c:pt idx="738">
                  <c:v>8/14/2000 13:18</c:v>
                </c:pt>
                <c:pt idx="739">
                  <c:v>8/14/2000 13:38</c:v>
                </c:pt>
                <c:pt idx="740">
                  <c:v>8/14/2000 13:58</c:v>
                </c:pt>
                <c:pt idx="741">
                  <c:v>8/14/2000 14:18</c:v>
                </c:pt>
                <c:pt idx="742">
                  <c:v>8/14/2000 14:38</c:v>
                </c:pt>
                <c:pt idx="743">
                  <c:v>8/14/2000 14:58</c:v>
                </c:pt>
                <c:pt idx="744">
                  <c:v>8/14/2000 15:18</c:v>
                </c:pt>
                <c:pt idx="745">
                  <c:v>8/14/2000 15:38</c:v>
                </c:pt>
                <c:pt idx="746">
                  <c:v>8/14/2000 15:58</c:v>
                </c:pt>
                <c:pt idx="747">
                  <c:v>8/14/2000 16:18</c:v>
                </c:pt>
                <c:pt idx="748">
                  <c:v>8/14/2000 16:38</c:v>
                </c:pt>
                <c:pt idx="749">
                  <c:v>8/14/2000 16:58</c:v>
                </c:pt>
                <c:pt idx="750">
                  <c:v>8/14/2000 17:18</c:v>
                </c:pt>
                <c:pt idx="751">
                  <c:v>8/14/2000 17:38</c:v>
                </c:pt>
                <c:pt idx="752">
                  <c:v>8/14/2000 17:58</c:v>
                </c:pt>
                <c:pt idx="753">
                  <c:v>8/14/2000 18:18</c:v>
                </c:pt>
                <c:pt idx="754">
                  <c:v>8/14/2000 18:38</c:v>
                </c:pt>
                <c:pt idx="755">
                  <c:v>8/14/2000 18:58</c:v>
                </c:pt>
                <c:pt idx="756">
                  <c:v>8/14/2000 19:18</c:v>
                </c:pt>
                <c:pt idx="757">
                  <c:v>8/14/2000 19:38</c:v>
                </c:pt>
                <c:pt idx="758">
                  <c:v>8/14/2000 19:58</c:v>
                </c:pt>
                <c:pt idx="759">
                  <c:v>8/14/2000 20:18</c:v>
                </c:pt>
                <c:pt idx="760">
                  <c:v>8/14/2000 20:38</c:v>
                </c:pt>
                <c:pt idx="761">
                  <c:v>8/14/2000 20:58</c:v>
                </c:pt>
                <c:pt idx="762">
                  <c:v>8/14/2000 21:18</c:v>
                </c:pt>
                <c:pt idx="763">
                  <c:v>8/14/2000 21:38</c:v>
                </c:pt>
                <c:pt idx="764">
                  <c:v>8/14/2000 21:58</c:v>
                </c:pt>
                <c:pt idx="765">
                  <c:v>8/14/2000 22:18</c:v>
                </c:pt>
                <c:pt idx="766">
                  <c:v>8/14/2000 22:38</c:v>
                </c:pt>
                <c:pt idx="767">
                  <c:v>8/14/2000 22:58</c:v>
                </c:pt>
                <c:pt idx="768">
                  <c:v>8/14/2000 23:18</c:v>
                </c:pt>
                <c:pt idx="769">
                  <c:v>8/14/2000 23:38</c:v>
                </c:pt>
                <c:pt idx="770">
                  <c:v>8/14/2000 23:58</c:v>
                </c:pt>
                <c:pt idx="771">
                  <c:v>8/15/2000 0:18</c:v>
                </c:pt>
                <c:pt idx="772">
                  <c:v>8/15/2000 0:38</c:v>
                </c:pt>
                <c:pt idx="773">
                  <c:v>8/15/2000 0:58</c:v>
                </c:pt>
                <c:pt idx="774">
                  <c:v>8/15/2000 1:18</c:v>
                </c:pt>
                <c:pt idx="775">
                  <c:v>8/15/2000 1:38</c:v>
                </c:pt>
                <c:pt idx="776">
                  <c:v>8/15/2000 1:58</c:v>
                </c:pt>
                <c:pt idx="777">
                  <c:v>8/15/2000 2:18</c:v>
                </c:pt>
                <c:pt idx="778">
                  <c:v>8/15/2000 2:38</c:v>
                </c:pt>
                <c:pt idx="779">
                  <c:v>8/15/2000 2:58</c:v>
                </c:pt>
                <c:pt idx="780">
                  <c:v>8/15/2000 3:18</c:v>
                </c:pt>
                <c:pt idx="781">
                  <c:v>8/15/2000 3:38</c:v>
                </c:pt>
                <c:pt idx="782">
                  <c:v>8/15/2000 3:58</c:v>
                </c:pt>
                <c:pt idx="783">
                  <c:v>8/15/2000 4:18</c:v>
                </c:pt>
                <c:pt idx="784">
                  <c:v>8/15/2000 4:38</c:v>
                </c:pt>
                <c:pt idx="785">
                  <c:v>8/15/2000 4:58</c:v>
                </c:pt>
                <c:pt idx="786">
                  <c:v>8/15/2000 5:18</c:v>
                </c:pt>
                <c:pt idx="787">
                  <c:v>8/15/2000 5:38</c:v>
                </c:pt>
                <c:pt idx="788">
                  <c:v>8/15/2000 5:58</c:v>
                </c:pt>
                <c:pt idx="789">
                  <c:v>8/15/2000 6:18</c:v>
                </c:pt>
                <c:pt idx="790">
                  <c:v>8/15/2000 6:38</c:v>
                </c:pt>
                <c:pt idx="791">
                  <c:v>8/15/2000 6:58</c:v>
                </c:pt>
                <c:pt idx="792">
                  <c:v>8/15/2000 7:18</c:v>
                </c:pt>
                <c:pt idx="793">
                  <c:v>8/15/2000 7:38</c:v>
                </c:pt>
                <c:pt idx="794">
                  <c:v>8/15/2000 7:58</c:v>
                </c:pt>
                <c:pt idx="795">
                  <c:v>8/15/2000 8:18</c:v>
                </c:pt>
                <c:pt idx="796">
                  <c:v>8/15/2000 8:38</c:v>
                </c:pt>
                <c:pt idx="797">
                  <c:v>8/15/2000 8:58</c:v>
                </c:pt>
                <c:pt idx="798">
                  <c:v>8/15/2000 9:18</c:v>
                </c:pt>
                <c:pt idx="799">
                  <c:v>8/15/2000 9:38</c:v>
                </c:pt>
                <c:pt idx="800">
                  <c:v>8/15/2000 9:58</c:v>
                </c:pt>
                <c:pt idx="801">
                  <c:v>8/15/2000 10:18</c:v>
                </c:pt>
                <c:pt idx="802">
                  <c:v>8/15/2000 10:38</c:v>
                </c:pt>
                <c:pt idx="803">
                  <c:v>8/15/2000 10:58</c:v>
                </c:pt>
                <c:pt idx="804">
                  <c:v>8/15/2000 11:18</c:v>
                </c:pt>
                <c:pt idx="805">
                  <c:v>8/15/2000 11:38</c:v>
                </c:pt>
                <c:pt idx="806">
                  <c:v>8/15/2000 11:58</c:v>
                </c:pt>
                <c:pt idx="807">
                  <c:v>8/15/2000 12:18</c:v>
                </c:pt>
                <c:pt idx="808">
                  <c:v>8/15/2000 12:38</c:v>
                </c:pt>
                <c:pt idx="809">
                  <c:v>8/15/2000 12:58</c:v>
                </c:pt>
                <c:pt idx="810">
                  <c:v>8/15/2000 13:18</c:v>
                </c:pt>
                <c:pt idx="811">
                  <c:v>8/15/2000 13:38</c:v>
                </c:pt>
                <c:pt idx="812">
                  <c:v>8/15/2000 13:58</c:v>
                </c:pt>
                <c:pt idx="813">
                  <c:v>8/15/2000 14:18</c:v>
                </c:pt>
                <c:pt idx="814">
                  <c:v>8/15/2000 14:38</c:v>
                </c:pt>
                <c:pt idx="815">
                  <c:v>8/15/2000 14:58</c:v>
                </c:pt>
                <c:pt idx="816">
                  <c:v>8/15/2000 15:18</c:v>
                </c:pt>
                <c:pt idx="817">
                  <c:v>8/15/2000 15:38</c:v>
                </c:pt>
                <c:pt idx="818">
                  <c:v>8/15/2000 15:58</c:v>
                </c:pt>
                <c:pt idx="819">
                  <c:v>8/15/2000 16:18</c:v>
                </c:pt>
                <c:pt idx="820">
                  <c:v>8/15/2000 16:38</c:v>
                </c:pt>
                <c:pt idx="821">
                  <c:v>8/15/2000 16:58</c:v>
                </c:pt>
                <c:pt idx="822">
                  <c:v>8/15/2000 17:18</c:v>
                </c:pt>
                <c:pt idx="823">
                  <c:v>8/15/2000 17:38</c:v>
                </c:pt>
                <c:pt idx="824">
                  <c:v>8/15/2000 17:58</c:v>
                </c:pt>
                <c:pt idx="825">
                  <c:v>8/15/2000 18:18</c:v>
                </c:pt>
                <c:pt idx="826">
                  <c:v>8/15/2000 18:38</c:v>
                </c:pt>
                <c:pt idx="827">
                  <c:v>8/15/2000 18:58</c:v>
                </c:pt>
                <c:pt idx="828">
                  <c:v>8/15/2000 19:18</c:v>
                </c:pt>
                <c:pt idx="829">
                  <c:v>8/15/2000 19:38</c:v>
                </c:pt>
                <c:pt idx="830">
                  <c:v>8/15/2000 19:58</c:v>
                </c:pt>
                <c:pt idx="831">
                  <c:v>8/15/2000 20:18</c:v>
                </c:pt>
                <c:pt idx="832">
                  <c:v>8/15/2000 20:38</c:v>
                </c:pt>
                <c:pt idx="833">
                  <c:v>8/15/2000 20:58</c:v>
                </c:pt>
                <c:pt idx="834">
                  <c:v>8/15/2000 21:18</c:v>
                </c:pt>
                <c:pt idx="835">
                  <c:v>8/15/2000 21:38</c:v>
                </c:pt>
                <c:pt idx="836">
                  <c:v>8/15/2000 21:58</c:v>
                </c:pt>
                <c:pt idx="837">
                  <c:v>8/15/2000 22:18</c:v>
                </c:pt>
                <c:pt idx="838">
                  <c:v>8/15/2000 22:38</c:v>
                </c:pt>
                <c:pt idx="839">
                  <c:v>8/15/2000 22:58</c:v>
                </c:pt>
                <c:pt idx="840">
                  <c:v>8/15/2000 23:18</c:v>
                </c:pt>
                <c:pt idx="841">
                  <c:v>8/15/2000 23:38</c:v>
                </c:pt>
                <c:pt idx="842">
                  <c:v>8/15/2000 23:58</c:v>
                </c:pt>
                <c:pt idx="843">
                  <c:v>8/16/2000 0:18</c:v>
                </c:pt>
                <c:pt idx="844">
                  <c:v>8/16/2000 0:38</c:v>
                </c:pt>
                <c:pt idx="845">
                  <c:v>8/16/2000 0:58</c:v>
                </c:pt>
                <c:pt idx="846">
                  <c:v>8/16/2000 1:18</c:v>
                </c:pt>
                <c:pt idx="847">
                  <c:v>8/16/2000 1:38</c:v>
                </c:pt>
                <c:pt idx="848">
                  <c:v>8/16/2000 1:58</c:v>
                </c:pt>
                <c:pt idx="849">
                  <c:v>8/16/2000 2:18</c:v>
                </c:pt>
                <c:pt idx="850">
                  <c:v>8/16/2000 2:38</c:v>
                </c:pt>
                <c:pt idx="851">
                  <c:v>8/16/2000 2:58</c:v>
                </c:pt>
                <c:pt idx="852">
                  <c:v>8/16/2000 3:18</c:v>
                </c:pt>
                <c:pt idx="853">
                  <c:v>8/16/2000 3:38</c:v>
                </c:pt>
                <c:pt idx="854">
                  <c:v>8/16/2000 3:58</c:v>
                </c:pt>
                <c:pt idx="855">
                  <c:v>8/16/2000 4:18</c:v>
                </c:pt>
                <c:pt idx="856">
                  <c:v>8/16/2000 4:38</c:v>
                </c:pt>
                <c:pt idx="857">
                  <c:v>8/16/2000 4:58</c:v>
                </c:pt>
                <c:pt idx="858">
                  <c:v>8/16/2000 5:18</c:v>
                </c:pt>
                <c:pt idx="859">
                  <c:v>8/16/2000 5:38</c:v>
                </c:pt>
                <c:pt idx="860">
                  <c:v>8/16/2000 5:58</c:v>
                </c:pt>
                <c:pt idx="861">
                  <c:v>8/16/2000 6:18</c:v>
                </c:pt>
                <c:pt idx="862">
                  <c:v>8/16/2000 6:38</c:v>
                </c:pt>
                <c:pt idx="863">
                  <c:v>8/16/2000 6:58</c:v>
                </c:pt>
                <c:pt idx="864">
                  <c:v>8/16/2000 7:18</c:v>
                </c:pt>
                <c:pt idx="865">
                  <c:v>8/16/2000 7:38</c:v>
                </c:pt>
                <c:pt idx="866">
                  <c:v>8/16/2000 7:58</c:v>
                </c:pt>
                <c:pt idx="867">
                  <c:v>8/16/2000 8:18</c:v>
                </c:pt>
                <c:pt idx="868">
                  <c:v>8/16/2000 8:38</c:v>
                </c:pt>
                <c:pt idx="869">
                  <c:v>8/16/2000 8:58</c:v>
                </c:pt>
                <c:pt idx="870">
                  <c:v>8/16/2000 9:18</c:v>
                </c:pt>
                <c:pt idx="871">
                  <c:v>8/16/2000 9:38</c:v>
                </c:pt>
                <c:pt idx="872">
                  <c:v>8/16/2000 9:58</c:v>
                </c:pt>
                <c:pt idx="873">
                  <c:v>8/16/2000 10:18</c:v>
                </c:pt>
                <c:pt idx="874">
                  <c:v>8/16/2000 10:38</c:v>
                </c:pt>
                <c:pt idx="875">
                  <c:v>8/16/2000 10:58</c:v>
                </c:pt>
                <c:pt idx="876">
                  <c:v>8/16/2000 11:18</c:v>
                </c:pt>
                <c:pt idx="877">
                  <c:v>8/16/2000 11:38</c:v>
                </c:pt>
                <c:pt idx="878">
                  <c:v>8/16/2000 11:58</c:v>
                </c:pt>
                <c:pt idx="879">
                  <c:v>8/16/2000 12:18</c:v>
                </c:pt>
                <c:pt idx="880">
                  <c:v>8/16/2000 12:38</c:v>
                </c:pt>
                <c:pt idx="881">
                  <c:v>8/16/2000 12:58</c:v>
                </c:pt>
                <c:pt idx="882">
                  <c:v>8/16/2000 13:18</c:v>
                </c:pt>
                <c:pt idx="883">
                  <c:v>8/16/2000 13:38</c:v>
                </c:pt>
                <c:pt idx="884">
                  <c:v>8/16/2000 13:58</c:v>
                </c:pt>
                <c:pt idx="885">
                  <c:v>8/16/2000 14:18</c:v>
                </c:pt>
                <c:pt idx="886">
                  <c:v>8/16/2000 14:38</c:v>
                </c:pt>
                <c:pt idx="887">
                  <c:v>8/16/2000 14:58</c:v>
                </c:pt>
                <c:pt idx="888">
                  <c:v>8/16/2000 15:18</c:v>
                </c:pt>
                <c:pt idx="889">
                  <c:v>8/16/2000 15:38</c:v>
                </c:pt>
                <c:pt idx="890">
                  <c:v>8/16/2000 15:58</c:v>
                </c:pt>
                <c:pt idx="891">
                  <c:v>8/16/2000 16:18</c:v>
                </c:pt>
                <c:pt idx="892">
                  <c:v>8/16/2000 16:38</c:v>
                </c:pt>
                <c:pt idx="893">
                  <c:v>8/16/2000 16:58</c:v>
                </c:pt>
                <c:pt idx="894">
                  <c:v>8/16/2000 17:18</c:v>
                </c:pt>
                <c:pt idx="895">
                  <c:v>8/16/2000 17:38</c:v>
                </c:pt>
                <c:pt idx="896">
                  <c:v>8/16/2000 17:58</c:v>
                </c:pt>
                <c:pt idx="897">
                  <c:v>8/16/2000 18:18</c:v>
                </c:pt>
                <c:pt idx="898">
                  <c:v>8/16/2000 18:38</c:v>
                </c:pt>
                <c:pt idx="899">
                  <c:v>8/16/2000 18:58</c:v>
                </c:pt>
                <c:pt idx="900">
                  <c:v>8/16/2000 19:18</c:v>
                </c:pt>
                <c:pt idx="901">
                  <c:v>8/16/2000 19:38</c:v>
                </c:pt>
                <c:pt idx="902">
                  <c:v>8/16/2000 19:58</c:v>
                </c:pt>
                <c:pt idx="903">
                  <c:v>8/16/2000 20:18</c:v>
                </c:pt>
                <c:pt idx="904">
                  <c:v>8/16/2000 20:38</c:v>
                </c:pt>
                <c:pt idx="905">
                  <c:v>8/16/2000 20:58</c:v>
                </c:pt>
                <c:pt idx="906">
                  <c:v>8/16/2000 21:18</c:v>
                </c:pt>
                <c:pt idx="907">
                  <c:v>8/16/2000 21:38</c:v>
                </c:pt>
                <c:pt idx="908">
                  <c:v>8/16/2000 21:58</c:v>
                </c:pt>
                <c:pt idx="909">
                  <c:v>8/16/2000 22:18</c:v>
                </c:pt>
                <c:pt idx="910">
                  <c:v>8/16/2000 22:38</c:v>
                </c:pt>
                <c:pt idx="911">
                  <c:v>8/16/2000 22:58</c:v>
                </c:pt>
                <c:pt idx="912">
                  <c:v>8/16/2000 23:18</c:v>
                </c:pt>
                <c:pt idx="913">
                  <c:v>8/16/2000 23:38</c:v>
                </c:pt>
                <c:pt idx="914">
                  <c:v>8/16/2000 23:58</c:v>
                </c:pt>
                <c:pt idx="915">
                  <c:v>8/17/2000 0:18</c:v>
                </c:pt>
                <c:pt idx="916">
                  <c:v>8/17/2000 0:38</c:v>
                </c:pt>
                <c:pt idx="917">
                  <c:v>8/17/2000 0:58</c:v>
                </c:pt>
                <c:pt idx="918">
                  <c:v>8/17/2000 1:18</c:v>
                </c:pt>
                <c:pt idx="919">
                  <c:v>8/17/2000 1:38</c:v>
                </c:pt>
                <c:pt idx="920">
                  <c:v>8/17/2000 1:58</c:v>
                </c:pt>
                <c:pt idx="921">
                  <c:v>8/17/2000 2:18</c:v>
                </c:pt>
                <c:pt idx="922">
                  <c:v>8/17/2000 2:38</c:v>
                </c:pt>
                <c:pt idx="923">
                  <c:v>8/17/2000 2:58</c:v>
                </c:pt>
                <c:pt idx="924">
                  <c:v>8/17/2000 3:18</c:v>
                </c:pt>
                <c:pt idx="925">
                  <c:v>8/17/2000 3:38</c:v>
                </c:pt>
                <c:pt idx="926">
                  <c:v>8/17/2000 3:58</c:v>
                </c:pt>
                <c:pt idx="927">
                  <c:v>8/17/2000 4:18</c:v>
                </c:pt>
                <c:pt idx="928">
                  <c:v>8/17/2000 4:38</c:v>
                </c:pt>
                <c:pt idx="929">
                  <c:v>8/17/2000 4:58</c:v>
                </c:pt>
                <c:pt idx="930">
                  <c:v>8/17/2000 5:18</c:v>
                </c:pt>
                <c:pt idx="931">
                  <c:v>8/17/2000 5:38</c:v>
                </c:pt>
                <c:pt idx="932">
                  <c:v>8/17/2000 5:58</c:v>
                </c:pt>
                <c:pt idx="933">
                  <c:v>8/17/2000 6:18</c:v>
                </c:pt>
                <c:pt idx="934">
                  <c:v>8/17/2000 6:38</c:v>
                </c:pt>
                <c:pt idx="935">
                  <c:v>8/17/2000 6:58</c:v>
                </c:pt>
                <c:pt idx="936">
                  <c:v>8/17/2000 7:18</c:v>
                </c:pt>
                <c:pt idx="937">
                  <c:v>8/17/2000 7:38</c:v>
                </c:pt>
                <c:pt idx="938">
                  <c:v>8/17/2000 7:58</c:v>
                </c:pt>
                <c:pt idx="939">
                  <c:v>8/17/2000 8:18</c:v>
                </c:pt>
                <c:pt idx="940">
                  <c:v>8/17/2000 8:38</c:v>
                </c:pt>
                <c:pt idx="941">
                  <c:v>8/17/2000 8:58</c:v>
                </c:pt>
                <c:pt idx="942">
                  <c:v>8/17/2000 9:18</c:v>
                </c:pt>
                <c:pt idx="943">
                  <c:v>8/17/2000 9:38</c:v>
                </c:pt>
                <c:pt idx="944">
                  <c:v>8/17/2000 9:58</c:v>
                </c:pt>
                <c:pt idx="945">
                  <c:v>8/17/2000 10:18</c:v>
                </c:pt>
                <c:pt idx="946">
                  <c:v>8/17/2000 10:38</c:v>
                </c:pt>
                <c:pt idx="947">
                  <c:v>8/17/2000 10:58</c:v>
                </c:pt>
                <c:pt idx="948">
                  <c:v>8/17/2000 11:18</c:v>
                </c:pt>
                <c:pt idx="949">
                  <c:v>8/17/2000 11:38</c:v>
                </c:pt>
                <c:pt idx="950">
                  <c:v>8/17/2000 11:58</c:v>
                </c:pt>
                <c:pt idx="951">
                  <c:v>8/17/2000 12:18</c:v>
                </c:pt>
                <c:pt idx="952">
                  <c:v>8/17/2000 12:38</c:v>
                </c:pt>
                <c:pt idx="953">
                  <c:v>8/17/2000 12:58</c:v>
                </c:pt>
                <c:pt idx="954">
                  <c:v>8/17/2000 13:18</c:v>
                </c:pt>
                <c:pt idx="955">
                  <c:v>8/17/2000 13:38</c:v>
                </c:pt>
                <c:pt idx="956">
                  <c:v>8/17/2000 13:58</c:v>
                </c:pt>
                <c:pt idx="957">
                  <c:v>8/17/2000 14:18</c:v>
                </c:pt>
                <c:pt idx="958">
                  <c:v>8/17/2000 14:38</c:v>
                </c:pt>
                <c:pt idx="959">
                  <c:v>8/17/2000 14:58</c:v>
                </c:pt>
                <c:pt idx="960">
                  <c:v>8/17/2000 15:18</c:v>
                </c:pt>
                <c:pt idx="961">
                  <c:v>8/17/2000 15:38</c:v>
                </c:pt>
                <c:pt idx="962">
                  <c:v>8/17/2000 15:58</c:v>
                </c:pt>
                <c:pt idx="963">
                  <c:v>8/17/2000 16:18</c:v>
                </c:pt>
                <c:pt idx="964">
                  <c:v>8/17/2000 16:38</c:v>
                </c:pt>
                <c:pt idx="965">
                  <c:v>8/17/2000 16:58</c:v>
                </c:pt>
                <c:pt idx="966">
                  <c:v>8/17/2000 17:18</c:v>
                </c:pt>
                <c:pt idx="967">
                  <c:v>8/17/2000 17:38</c:v>
                </c:pt>
                <c:pt idx="968">
                  <c:v>8/17/2000 17:58</c:v>
                </c:pt>
                <c:pt idx="969">
                  <c:v>8/17/2000 18:18</c:v>
                </c:pt>
                <c:pt idx="970">
                  <c:v>8/17/2000 18:38</c:v>
                </c:pt>
                <c:pt idx="971">
                  <c:v>8/17/2000 18:58</c:v>
                </c:pt>
                <c:pt idx="972">
                  <c:v>8/17/2000 19:18</c:v>
                </c:pt>
                <c:pt idx="973">
                  <c:v>8/17/2000 19:38</c:v>
                </c:pt>
                <c:pt idx="974">
                  <c:v>8/17/2000 19:58</c:v>
                </c:pt>
                <c:pt idx="975">
                  <c:v>8/17/2000 20:18</c:v>
                </c:pt>
                <c:pt idx="976">
                  <c:v>8/17/2000 20:38</c:v>
                </c:pt>
                <c:pt idx="977">
                  <c:v>8/17/2000 20:58</c:v>
                </c:pt>
                <c:pt idx="978">
                  <c:v>8/17/2000 21:18</c:v>
                </c:pt>
                <c:pt idx="979">
                  <c:v>8/17/2000 21:38</c:v>
                </c:pt>
                <c:pt idx="980">
                  <c:v>8/17/2000 21:58</c:v>
                </c:pt>
                <c:pt idx="981">
                  <c:v>8/17/2000 22:18</c:v>
                </c:pt>
                <c:pt idx="982">
                  <c:v>8/17/2000 22:38</c:v>
                </c:pt>
                <c:pt idx="983">
                  <c:v>8/17/2000 22:58</c:v>
                </c:pt>
                <c:pt idx="984">
                  <c:v>8/17/2000 23:18</c:v>
                </c:pt>
                <c:pt idx="985">
                  <c:v>8/17/2000 23:38</c:v>
                </c:pt>
                <c:pt idx="986">
                  <c:v>8/17/2000 23:58</c:v>
                </c:pt>
                <c:pt idx="987">
                  <c:v>8/18/2000 0:18</c:v>
                </c:pt>
                <c:pt idx="988">
                  <c:v>8/18/2000 0:38</c:v>
                </c:pt>
                <c:pt idx="989">
                  <c:v>8/18/2000 0:58</c:v>
                </c:pt>
                <c:pt idx="990">
                  <c:v>8/18/2000 1:18</c:v>
                </c:pt>
                <c:pt idx="991">
                  <c:v>8/18/2000 1:38</c:v>
                </c:pt>
                <c:pt idx="992">
                  <c:v>8/18/2000 1:58</c:v>
                </c:pt>
                <c:pt idx="993">
                  <c:v>8/18/2000 2:18</c:v>
                </c:pt>
                <c:pt idx="994">
                  <c:v>8/18/2000 2:38</c:v>
                </c:pt>
                <c:pt idx="995">
                  <c:v>8/18/2000 2:58</c:v>
                </c:pt>
                <c:pt idx="996">
                  <c:v>8/18/2000 3:18</c:v>
                </c:pt>
                <c:pt idx="997">
                  <c:v>8/18/2000 3:38</c:v>
                </c:pt>
                <c:pt idx="998">
                  <c:v>8/18/2000 3:58</c:v>
                </c:pt>
                <c:pt idx="999">
                  <c:v>8/18/2000 4:18</c:v>
                </c:pt>
                <c:pt idx="1000">
                  <c:v>8/18/2000 4:38</c:v>
                </c:pt>
                <c:pt idx="1001">
                  <c:v>8/18/2000 4:58</c:v>
                </c:pt>
                <c:pt idx="1002">
                  <c:v>8/18/2000 5:18</c:v>
                </c:pt>
                <c:pt idx="1003">
                  <c:v>8/18/2000 5:38</c:v>
                </c:pt>
                <c:pt idx="1004">
                  <c:v>8/18/2000 5:58</c:v>
                </c:pt>
                <c:pt idx="1005">
                  <c:v>8/18/2000 6:18</c:v>
                </c:pt>
                <c:pt idx="1006">
                  <c:v>8/18/2000 6:38</c:v>
                </c:pt>
                <c:pt idx="1007">
                  <c:v>8/18/2000 6:58</c:v>
                </c:pt>
                <c:pt idx="1008">
                  <c:v>8/18/2000 7:18</c:v>
                </c:pt>
                <c:pt idx="1009">
                  <c:v>8/18/2000 7:38</c:v>
                </c:pt>
                <c:pt idx="1010">
                  <c:v>8/18/2000 7:58</c:v>
                </c:pt>
                <c:pt idx="1011">
                  <c:v>8/18/2000 8:18</c:v>
                </c:pt>
                <c:pt idx="1012">
                  <c:v>8/18/2000 8:38</c:v>
                </c:pt>
                <c:pt idx="1013">
                  <c:v>8/18/2000 8:58</c:v>
                </c:pt>
                <c:pt idx="1014">
                  <c:v>8/18/2000 9:18</c:v>
                </c:pt>
                <c:pt idx="1015">
                  <c:v>8/18/2000 9:38</c:v>
                </c:pt>
                <c:pt idx="1016">
                  <c:v>8/18/2000 9:58</c:v>
                </c:pt>
                <c:pt idx="1017">
                  <c:v>8/18/2000 10:18</c:v>
                </c:pt>
                <c:pt idx="1018">
                  <c:v>8/18/2000 10:38</c:v>
                </c:pt>
                <c:pt idx="1019">
                  <c:v>8/18/2000 10:58</c:v>
                </c:pt>
                <c:pt idx="1020">
                  <c:v>8/18/2000 11:18</c:v>
                </c:pt>
                <c:pt idx="1021">
                  <c:v>8/18/2000 11:38</c:v>
                </c:pt>
                <c:pt idx="1022">
                  <c:v>8/18/2000 11:58</c:v>
                </c:pt>
                <c:pt idx="1023">
                  <c:v>8/18/2000 12:18</c:v>
                </c:pt>
                <c:pt idx="1024">
                  <c:v>8/18/2000 12:38</c:v>
                </c:pt>
                <c:pt idx="1025">
                  <c:v>8/18/2000 12:58</c:v>
                </c:pt>
                <c:pt idx="1026">
                  <c:v>8/18/2000 13:18</c:v>
                </c:pt>
                <c:pt idx="1027">
                  <c:v>8/18/2000 13:38</c:v>
                </c:pt>
                <c:pt idx="1028">
                  <c:v>8/18/2000 13:58</c:v>
                </c:pt>
                <c:pt idx="1029">
                  <c:v>8/18/2000 14:18</c:v>
                </c:pt>
                <c:pt idx="1030">
                  <c:v>8/18/2000 14:38</c:v>
                </c:pt>
                <c:pt idx="1031">
                  <c:v>8/18/2000 14:58</c:v>
                </c:pt>
                <c:pt idx="1032">
                  <c:v>8/18/2000 15:18</c:v>
                </c:pt>
                <c:pt idx="1033">
                  <c:v>8/18/2000 15:38</c:v>
                </c:pt>
                <c:pt idx="1034">
                  <c:v>8/18/2000 15:58</c:v>
                </c:pt>
                <c:pt idx="1035">
                  <c:v>8/18/2000 16:18</c:v>
                </c:pt>
                <c:pt idx="1036">
                  <c:v>8/18/2000 16:38</c:v>
                </c:pt>
                <c:pt idx="1037">
                  <c:v>8/18/2000 16:58</c:v>
                </c:pt>
                <c:pt idx="1038">
                  <c:v>8/18/2000 17:18</c:v>
                </c:pt>
                <c:pt idx="1039">
                  <c:v>8/18/2000 17:38</c:v>
                </c:pt>
                <c:pt idx="1040">
                  <c:v>8/18/2000 17:58</c:v>
                </c:pt>
                <c:pt idx="1041">
                  <c:v>8/18/2000 18:18</c:v>
                </c:pt>
                <c:pt idx="1042">
                  <c:v>8/18/2000 18:38</c:v>
                </c:pt>
                <c:pt idx="1043">
                  <c:v>8/18/2000 18:58</c:v>
                </c:pt>
                <c:pt idx="1044">
                  <c:v>8/18/2000 19:18</c:v>
                </c:pt>
                <c:pt idx="1045">
                  <c:v>8/18/2000 19:38</c:v>
                </c:pt>
                <c:pt idx="1046">
                  <c:v>8/18/2000 19:58</c:v>
                </c:pt>
                <c:pt idx="1047">
                  <c:v>8/18/2000 20:18</c:v>
                </c:pt>
                <c:pt idx="1048">
                  <c:v>8/18/2000 20:38</c:v>
                </c:pt>
                <c:pt idx="1049">
                  <c:v>8/18/2000 20:58</c:v>
                </c:pt>
                <c:pt idx="1050">
                  <c:v>8/18/2000 21:18</c:v>
                </c:pt>
                <c:pt idx="1051">
                  <c:v>8/18/2000 21:38</c:v>
                </c:pt>
                <c:pt idx="1052">
                  <c:v>8/18/2000 21:58</c:v>
                </c:pt>
                <c:pt idx="1053">
                  <c:v>8/18/2000 22:18</c:v>
                </c:pt>
                <c:pt idx="1054">
                  <c:v>8/18/2000 22:38</c:v>
                </c:pt>
                <c:pt idx="1055">
                  <c:v>8/18/2000 22:58</c:v>
                </c:pt>
                <c:pt idx="1056">
                  <c:v>8/18/2000 23:18</c:v>
                </c:pt>
                <c:pt idx="1057">
                  <c:v>8/18/2000 23:38</c:v>
                </c:pt>
                <c:pt idx="1058">
                  <c:v>8/18/2000 23:58</c:v>
                </c:pt>
                <c:pt idx="1059">
                  <c:v>8/19/2000 0:18</c:v>
                </c:pt>
                <c:pt idx="1060">
                  <c:v>8/19/2000 0:38</c:v>
                </c:pt>
                <c:pt idx="1061">
                  <c:v>8/19/2000 0:58</c:v>
                </c:pt>
                <c:pt idx="1062">
                  <c:v>8/19/2000 1:18</c:v>
                </c:pt>
                <c:pt idx="1063">
                  <c:v>8/19/2000 1:38</c:v>
                </c:pt>
                <c:pt idx="1064">
                  <c:v>8/19/2000 1:58</c:v>
                </c:pt>
                <c:pt idx="1065">
                  <c:v>8/19/2000 2:18</c:v>
                </c:pt>
                <c:pt idx="1066">
                  <c:v>8/19/2000 2:38</c:v>
                </c:pt>
                <c:pt idx="1067">
                  <c:v>8/19/2000 2:58</c:v>
                </c:pt>
                <c:pt idx="1068">
                  <c:v>8/19/2000 3:18</c:v>
                </c:pt>
                <c:pt idx="1069">
                  <c:v>8/19/2000 3:38</c:v>
                </c:pt>
                <c:pt idx="1070">
                  <c:v>8/19/2000 3:58</c:v>
                </c:pt>
                <c:pt idx="1071">
                  <c:v>8/19/2000 4:18</c:v>
                </c:pt>
                <c:pt idx="1072">
                  <c:v>8/19/2000 4:38</c:v>
                </c:pt>
                <c:pt idx="1073">
                  <c:v>8/19/2000 4:58</c:v>
                </c:pt>
                <c:pt idx="1074">
                  <c:v>8/19/2000 5:18</c:v>
                </c:pt>
                <c:pt idx="1075">
                  <c:v>8/19/2000 5:38</c:v>
                </c:pt>
                <c:pt idx="1076">
                  <c:v>8/19/2000 5:58</c:v>
                </c:pt>
                <c:pt idx="1077">
                  <c:v>8/19/2000 6:18</c:v>
                </c:pt>
                <c:pt idx="1078">
                  <c:v>8/19/2000 6:38</c:v>
                </c:pt>
                <c:pt idx="1079">
                  <c:v>8/19/2000 6:58</c:v>
                </c:pt>
                <c:pt idx="1080">
                  <c:v>8/19/2000 7:18</c:v>
                </c:pt>
                <c:pt idx="1081">
                  <c:v>8/19/2000 7:38</c:v>
                </c:pt>
                <c:pt idx="1082">
                  <c:v>8/19/2000 7:58</c:v>
                </c:pt>
                <c:pt idx="1083">
                  <c:v>8/19/2000 8:18</c:v>
                </c:pt>
                <c:pt idx="1084">
                  <c:v>8/19/2000 8:38</c:v>
                </c:pt>
                <c:pt idx="1085">
                  <c:v>8/19/2000 8:58</c:v>
                </c:pt>
                <c:pt idx="1086">
                  <c:v>8/19/2000 9:18</c:v>
                </c:pt>
                <c:pt idx="1087">
                  <c:v>8/19/2000 9:38</c:v>
                </c:pt>
                <c:pt idx="1088">
                  <c:v>8/19/2000 9:58</c:v>
                </c:pt>
                <c:pt idx="1089">
                  <c:v>8/19/2000 10:18</c:v>
                </c:pt>
                <c:pt idx="1090">
                  <c:v>8/19/2000 10:38</c:v>
                </c:pt>
                <c:pt idx="1091">
                  <c:v>8/19/2000 10:58</c:v>
                </c:pt>
                <c:pt idx="1092">
                  <c:v>8/19/2000 11:18</c:v>
                </c:pt>
                <c:pt idx="1093">
                  <c:v>8/19/2000 11:38</c:v>
                </c:pt>
                <c:pt idx="1094">
                  <c:v>8/19/2000 11:58</c:v>
                </c:pt>
                <c:pt idx="1095">
                  <c:v>8/19/2000 12:18</c:v>
                </c:pt>
                <c:pt idx="1096">
                  <c:v>8/19/2000 12:38</c:v>
                </c:pt>
                <c:pt idx="1097">
                  <c:v>8/19/2000 12:58</c:v>
                </c:pt>
                <c:pt idx="1098">
                  <c:v>8/19/2000 13:18</c:v>
                </c:pt>
                <c:pt idx="1099">
                  <c:v>8/19/2000 13:38</c:v>
                </c:pt>
                <c:pt idx="1100">
                  <c:v>8/19/2000 13:58</c:v>
                </c:pt>
                <c:pt idx="1101">
                  <c:v>8/19/2000 14:18</c:v>
                </c:pt>
                <c:pt idx="1102">
                  <c:v>8/19/2000 14:38</c:v>
                </c:pt>
                <c:pt idx="1103">
                  <c:v>8/19/2000 14:58</c:v>
                </c:pt>
                <c:pt idx="1104">
                  <c:v>8/19/2000 15:18</c:v>
                </c:pt>
                <c:pt idx="1105">
                  <c:v>8/19/2000 15:38</c:v>
                </c:pt>
                <c:pt idx="1106">
                  <c:v>8/19/2000 15:58</c:v>
                </c:pt>
                <c:pt idx="1107">
                  <c:v>8/19/2000 16:18</c:v>
                </c:pt>
                <c:pt idx="1108">
                  <c:v>8/19/2000 16:38</c:v>
                </c:pt>
                <c:pt idx="1109">
                  <c:v>8/19/2000 16:58</c:v>
                </c:pt>
                <c:pt idx="1110">
                  <c:v>8/19/2000 17:18</c:v>
                </c:pt>
                <c:pt idx="1111">
                  <c:v>8/19/2000 17:38</c:v>
                </c:pt>
                <c:pt idx="1112">
                  <c:v>8/19/2000 17:58</c:v>
                </c:pt>
                <c:pt idx="1113">
                  <c:v>8/19/2000 18:18</c:v>
                </c:pt>
                <c:pt idx="1114">
                  <c:v>8/19/2000 18:38</c:v>
                </c:pt>
                <c:pt idx="1115">
                  <c:v>8/19/2000 18:58</c:v>
                </c:pt>
                <c:pt idx="1116">
                  <c:v>8/19/2000 19:18</c:v>
                </c:pt>
                <c:pt idx="1117">
                  <c:v>8/19/2000 19:38</c:v>
                </c:pt>
                <c:pt idx="1118">
                  <c:v>8/19/2000 19:58</c:v>
                </c:pt>
                <c:pt idx="1119">
                  <c:v>8/19/2000 20:18</c:v>
                </c:pt>
                <c:pt idx="1120">
                  <c:v>8/19/2000 20:38</c:v>
                </c:pt>
                <c:pt idx="1121">
                  <c:v>8/19/2000 20:58</c:v>
                </c:pt>
                <c:pt idx="1122">
                  <c:v>8/19/2000 21:18</c:v>
                </c:pt>
                <c:pt idx="1123">
                  <c:v>8/19/2000 21:38</c:v>
                </c:pt>
                <c:pt idx="1124">
                  <c:v>8/19/2000 21:58</c:v>
                </c:pt>
                <c:pt idx="1125">
                  <c:v>8/19/2000 22:18</c:v>
                </c:pt>
                <c:pt idx="1126">
                  <c:v>8/19/2000 22:38</c:v>
                </c:pt>
                <c:pt idx="1127">
                  <c:v>8/19/2000 22:58</c:v>
                </c:pt>
                <c:pt idx="1128">
                  <c:v>8/19/2000 23:18</c:v>
                </c:pt>
                <c:pt idx="1129">
                  <c:v>8/19/2000 23:38</c:v>
                </c:pt>
                <c:pt idx="1130">
                  <c:v>8/19/2000 23:58</c:v>
                </c:pt>
                <c:pt idx="1131">
                  <c:v>8/20/2000 0:18</c:v>
                </c:pt>
                <c:pt idx="1132">
                  <c:v>8/20/2000 0:38</c:v>
                </c:pt>
                <c:pt idx="1133">
                  <c:v>8/20/2000 0:58</c:v>
                </c:pt>
                <c:pt idx="1134">
                  <c:v>8/20/2000 1:18</c:v>
                </c:pt>
                <c:pt idx="1135">
                  <c:v>8/20/2000 1:38</c:v>
                </c:pt>
                <c:pt idx="1136">
                  <c:v>8/20/2000 1:58</c:v>
                </c:pt>
                <c:pt idx="1137">
                  <c:v>8/20/2000 2:18</c:v>
                </c:pt>
                <c:pt idx="1138">
                  <c:v>8/20/2000 2:38</c:v>
                </c:pt>
                <c:pt idx="1139">
                  <c:v>8/20/2000 2:58</c:v>
                </c:pt>
                <c:pt idx="1140">
                  <c:v>8/20/2000 3:18</c:v>
                </c:pt>
                <c:pt idx="1141">
                  <c:v>8/20/2000 3:38</c:v>
                </c:pt>
                <c:pt idx="1142">
                  <c:v>8/20/2000 3:58</c:v>
                </c:pt>
                <c:pt idx="1143">
                  <c:v>8/20/2000 4:18</c:v>
                </c:pt>
                <c:pt idx="1144">
                  <c:v>8/20/2000 4:38</c:v>
                </c:pt>
                <c:pt idx="1145">
                  <c:v>8/20/2000 4:58</c:v>
                </c:pt>
                <c:pt idx="1146">
                  <c:v>8/20/2000 5:18</c:v>
                </c:pt>
                <c:pt idx="1147">
                  <c:v>8/20/2000 5:38</c:v>
                </c:pt>
                <c:pt idx="1148">
                  <c:v>8/20/2000 5:58</c:v>
                </c:pt>
                <c:pt idx="1149">
                  <c:v>8/20/2000 6:18</c:v>
                </c:pt>
                <c:pt idx="1150">
                  <c:v>8/20/2000 6:38</c:v>
                </c:pt>
                <c:pt idx="1151">
                  <c:v>8/20/2000 6:58</c:v>
                </c:pt>
                <c:pt idx="1152">
                  <c:v>8/20/2000 7:18</c:v>
                </c:pt>
                <c:pt idx="1153">
                  <c:v>8/20/2000 7:38</c:v>
                </c:pt>
                <c:pt idx="1154">
                  <c:v>8/20/2000 7:58</c:v>
                </c:pt>
                <c:pt idx="1155">
                  <c:v>8/20/2000 8:18</c:v>
                </c:pt>
                <c:pt idx="1156">
                  <c:v>8/20/2000 8:38</c:v>
                </c:pt>
                <c:pt idx="1157">
                  <c:v>8/20/2000 8:58</c:v>
                </c:pt>
                <c:pt idx="1158">
                  <c:v>8/20/2000 9:18</c:v>
                </c:pt>
                <c:pt idx="1159">
                  <c:v>8/20/2000 9:38</c:v>
                </c:pt>
                <c:pt idx="1160">
                  <c:v>8/20/2000 9:58</c:v>
                </c:pt>
                <c:pt idx="1161">
                  <c:v>8/20/2000 10:18</c:v>
                </c:pt>
                <c:pt idx="1162">
                  <c:v>8/20/2000 10:38</c:v>
                </c:pt>
                <c:pt idx="1163">
                  <c:v>8/20/2000 10:58</c:v>
                </c:pt>
                <c:pt idx="1164">
                  <c:v>8/20/2000 11:18</c:v>
                </c:pt>
                <c:pt idx="1165">
                  <c:v>8/20/2000 11:38</c:v>
                </c:pt>
                <c:pt idx="1166">
                  <c:v>8/20/2000 11:58</c:v>
                </c:pt>
                <c:pt idx="1167">
                  <c:v>8/20/2000 12:18</c:v>
                </c:pt>
                <c:pt idx="1168">
                  <c:v>8/20/2000 12:38</c:v>
                </c:pt>
                <c:pt idx="1169">
                  <c:v>8/20/2000 12:58</c:v>
                </c:pt>
                <c:pt idx="1170">
                  <c:v>8/20/2000 13:18</c:v>
                </c:pt>
                <c:pt idx="1171">
                  <c:v>8/20/2000 13:38</c:v>
                </c:pt>
                <c:pt idx="1172">
                  <c:v>8/20/2000 13:58</c:v>
                </c:pt>
                <c:pt idx="1173">
                  <c:v>8/20/2000 14:18</c:v>
                </c:pt>
                <c:pt idx="1174">
                  <c:v>8/20/2000 14:38</c:v>
                </c:pt>
                <c:pt idx="1175">
                  <c:v>8/20/2000 14:58</c:v>
                </c:pt>
                <c:pt idx="1176">
                  <c:v>8/20/2000 15:18</c:v>
                </c:pt>
                <c:pt idx="1177">
                  <c:v>8/20/2000 15:38</c:v>
                </c:pt>
                <c:pt idx="1178">
                  <c:v>8/20/2000 15:58</c:v>
                </c:pt>
                <c:pt idx="1179">
                  <c:v>8/20/2000 16:18</c:v>
                </c:pt>
                <c:pt idx="1180">
                  <c:v>8/20/2000 16:38</c:v>
                </c:pt>
                <c:pt idx="1181">
                  <c:v>8/20/2000 16:58</c:v>
                </c:pt>
                <c:pt idx="1182">
                  <c:v>8/20/2000 17:18</c:v>
                </c:pt>
                <c:pt idx="1183">
                  <c:v>8/20/2000 17:38</c:v>
                </c:pt>
                <c:pt idx="1184">
                  <c:v>8/20/2000 17:58</c:v>
                </c:pt>
                <c:pt idx="1185">
                  <c:v>8/20/2000 18:18</c:v>
                </c:pt>
                <c:pt idx="1186">
                  <c:v>8/20/2000 18:38</c:v>
                </c:pt>
                <c:pt idx="1187">
                  <c:v>8/20/2000 18:58</c:v>
                </c:pt>
                <c:pt idx="1188">
                  <c:v>8/20/2000 19:18</c:v>
                </c:pt>
                <c:pt idx="1189">
                  <c:v>8/20/2000 19:38</c:v>
                </c:pt>
                <c:pt idx="1190">
                  <c:v>8/20/2000 19:58</c:v>
                </c:pt>
                <c:pt idx="1191">
                  <c:v>8/20/2000 20:18</c:v>
                </c:pt>
                <c:pt idx="1192">
                  <c:v>8/20/2000 20:38</c:v>
                </c:pt>
                <c:pt idx="1193">
                  <c:v>8/20/2000 20:58</c:v>
                </c:pt>
                <c:pt idx="1194">
                  <c:v>8/20/2000 21:18</c:v>
                </c:pt>
                <c:pt idx="1195">
                  <c:v>8/20/2000 21:38</c:v>
                </c:pt>
                <c:pt idx="1196">
                  <c:v>8/20/2000 21:58</c:v>
                </c:pt>
                <c:pt idx="1197">
                  <c:v>8/20/2000 22:18</c:v>
                </c:pt>
                <c:pt idx="1198">
                  <c:v>8/20/2000 22:38</c:v>
                </c:pt>
                <c:pt idx="1199">
                  <c:v>8/20/2000 22:58</c:v>
                </c:pt>
                <c:pt idx="1200">
                  <c:v>8/20/2000 23:18</c:v>
                </c:pt>
                <c:pt idx="1201">
                  <c:v>8/20/2000 23:38</c:v>
                </c:pt>
                <c:pt idx="1202">
                  <c:v>8/20/2000 23:58</c:v>
                </c:pt>
                <c:pt idx="1203">
                  <c:v>8/21/2000 0:18</c:v>
                </c:pt>
                <c:pt idx="1204">
                  <c:v>8/21/2000 0:38</c:v>
                </c:pt>
                <c:pt idx="1205">
                  <c:v>8/21/2000 0:58</c:v>
                </c:pt>
                <c:pt idx="1206">
                  <c:v>8/21/2000 1:18</c:v>
                </c:pt>
                <c:pt idx="1207">
                  <c:v>8/21/2000 1:38</c:v>
                </c:pt>
                <c:pt idx="1208">
                  <c:v>8/21/2000 1:58</c:v>
                </c:pt>
                <c:pt idx="1209">
                  <c:v>8/21/2000 2:18</c:v>
                </c:pt>
                <c:pt idx="1210">
                  <c:v>8/21/2000 2:38</c:v>
                </c:pt>
                <c:pt idx="1211">
                  <c:v>8/21/2000 2:58</c:v>
                </c:pt>
                <c:pt idx="1212">
                  <c:v>8/21/2000 3:18</c:v>
                </c:pt>
                <c:pt idx="1213">
                  <c:v>8/21/2000 3:38</c:v>
                </c:pt>
                <c:pt idx="1214">
                  <c:v>8/21/2000 3:58</c:v>
                </c:pt>
                <c:pt idx="1215">
                  <c:v>8/21/2000 4:18</c:v>
                </c:pt>
                <c:pt idx="1216">
                  <c:v>8/21/2000 4:38</c:v>
                </c:pt>
                <c:pt idx="1217">
                  <c:v>8/21/2000 4:58</c:v>
                </c:pt>
                <c:pt idx="1218">
                  <c:v>8/21/2000 5:18</c:v>
                </c:pt>
                <c:pt idx="1219">
                  <c:v>8/21/2000 5:38</c:v>
                </c:pt>
                <c:pt idx="1220">
                  <c:v>8/21/2000 5:58</c:v>
                </c:pt>
                <c:pt idx="1221">
                  <c:v>8/21/2000 6:18</c:v>
                </c:pt>
                <c:pt idx="1222">
                  <c:v>8/21/2000 6:38</c:v>
                </c:pt>
                <c:pt idx="1223">
                  <c:v>8/21/2000 6:58</c:v>
                </c:pt>
                <c:pt idx="1224">
                  <c:v>8/21/2000 7:18</c:v>
                </c:pt>
                <c:pt idx="1225">
                  <c:v>8/21/2000 7:38</c:v>
                </c:pt>
                <c:pt idx="1226">
                  <c:v>8/21/2000 7:58</c:v>
                </c:pt>
                <c:pt idx="1227">
                  <c:v>8/21/2000 8:18</c:v>
                </c:pt>
                <c:pt idx="1228">
                  <c:v>8/21/2000 8:38</c:v>
                </c:pt>
                <c:pt idx="1229">
                  <c:v>8/21/2000 8:58</c:v>
                </c:pt>
                <c:pt idx="1230">
                  <c:v>8/21/2000 9:18</c:v>
                </c:pt>
                <c:pt idx="1231">
                  <c:v>8/21/2000 9:38</c:v>
                </c:pt>
                <c:pt idx="1232">
                  <c:v>8/21/2000 9:58</c:v>
                </c:pt>
                <c:pt idx="1233">
                  <c:v>8/21/2000 10:18</c:v>
                </c:pt>
                <c:pt idx="1234">
                  <c:v>8/21/2000 10:38</c:v>
                </c:pt>
                <c:pt idx="1235">
                  <c:v>8/21/2000 10:58</c:v>
                </c:pt>
                <c:pt idx="1236">
                  <c:v>8/21/2000 11:18</c:v>
                </c:pt>
                <c:pt idx="1237">
                  <c:v>8/21/2000 11:38</c:v>
                </c:pt>
                <c:pt idx="1238">
                  <c:v>8/21/2000 11:58</c:v>
                </c:pt>
                <c:pt idx="1239">
                  <c:v>8/21/2000 12:18</c:v>
                </c:pt>
                <c:pt idx="1240">
                  <c:v>8/21/2000 12:38</c:v>
                </c:pt>
                <c:pt idx="1241">
                  <c:v>8/21/2000 12:58</c:v>
                </c:pt>
                <c:pt idx="1242">
                  <c:v>8/21/2000 13:18</c:v>
                </c:pt>
                <c:pt idx="1243">
                  <c:v>8/21/2000 13:38</c:v>
                </c:pt>
                <c:pt idx="1244">
                  <c:v>8/21/2000 13:58</c:v>
                </c:pt>
                <c:pt idx="1245">
                  <c:v>8/21/2000 14:18</c:v>
                </c:pt>
                <c:pt idx="1246">
                  <c:v>8/21/2000 14:38</c:v>
                </c:pt>
                <c:pt idx="1247">
                  <c:v>8/21/2000 14:58</c:v>
                </c:pt>
                <c:pt idx="1248">
                  <c:v>8/21/2000 15:18</c:v>
                </c:pt>
                <c:pt idx="1249">
                  <c:v>8/21/2000 15:38</c:v>
                </c:pt>
                <c:pt idx="1250">
                  <c:v>8/21/2000 15:58</c:v>
                </c:pt>
                <c:pt idx="1251">
                  <c:v>8/21/2000 16:18</c:v>
                </c:pt>
                <c:pt idx="1252">
                  <c:v>8/21/2000 16:38</c:v>
                </c:pt>
                <c:pt idx="1253">
                  <c:v>8/21/2000 16:58</c:v>
                </c:pt>
                <c:pt idx="1254">
                  <c:v>8/21/2000 17:18</c:v>
                </c:pt>
                <c:pt idx="1255">
                  <c:v>8/21/2000 17:38</c:v>
                </c:pt>
                <c:pt idx="1256">
                  <c:v>8/21/2000 17:58</c:v>
                </c:pt>
                <c:pt idx="1257">
                  <c:v>8/21/2000 18:18</c:v>
                </c:pt>
                <c:pt idx="1258">
                  <c:v>8/21/2000 18:38</c:v>
                </c:pt>
                <c:pt idx="1259">
                  <c:v>8/21/2000 18:58</c:v>
                </c:pt>
                <c:pt idx="1260">
                  <c:v>8/21/2000 19:18</c:v>
                </c:pt>
                <c:pt idx="1261">
                  <c:v>8/21/2000 19:38</c:v>
                </c:pt>
                <c:pt idx="1262">
                  <c:v>8/21/2000 19:58</c:v>
                </c:pt>
                <c:pt idx="1263">
                  <c:v>8/21/2000 20:18</c:v>
                </c:pt>
                <c:pt idx="1264">
                  <c:v>8/21/2000 20:38</c:v>
                </c:pt>
                <c:pt idx="1265">
                  <c:v>8/21/2000 20:58</c:v>
                </c:pt>
                <c:pt idx="1266">
                  <c:v>8/21/2000 21:18</c:v>
                </c:pt>
                <c:pt idx="1267">
                  <c:v>8/21/2000 21:38</c:v>
                </c:pt>
                <c:pt idx="1268">
                  <c:v>8/21/2000 21:58</c:v>
                </c:pt>
                <c:pt idx="1269">
                  <c:v>8/21/2000 22:18</c:v>
                </c:pt>
                <c:pt idx="1270">
                  <c:v>8/21/2000 22:38</c:v>
                </c:pt>
                <c:pt idx="1271">
                  <c:v>8/21/2000 22:58</c:v>
                </c:pt>
                <c:pt idx="1272">
                  <c:v>8/21/2000 23:18</c:v>
                </c:pt>
                <c:pt idx="1273">
                  <c:v>8/21/2000 23:38</c:v>
                </c:pt>
                <c:pt idx="1274">
                  <c:v>8/21/2000 23:58</c:v>
                </c:pt>
                <c:pt idx="1275">
                  <c:v>8/22/2000 0:18</c:v>
                </c:pt>
                <c:pt idx="1276">
                  <c:v>8/22/2000 0:38</c:v>
                </c:pt>
                <c:pt idx="1277">
                  <c:v>8/22/2000 0:58</c:v>
                </c:pt>
                <c:pt idx="1278">
                  <c:v>8/22/2000 1:18</c:v>
                </c:pt>
                <c:pt idx="1279">
                  <c:v>8/22/2000 1:38</c:v>
                </c:pt>
                <c:pt idx="1280">
                  <c:v>8/22/2000 1:58</c:v>
                </c:pt>
                <c:pt idx="1281">
                  <c:v>8/22/2000 2:18</c:v>
                </c:pt>
                <c:pt idx="1282">
                  <c:v>8/22/2000 2:38</c:v>
                </c:pt>
                <c:pt idx="1283">
                  <c:v>8/22/2000 2:58</c:v>
                </c:pt>
                <c:pt idx="1284">
                  <c:v>8/22/2000 3:18</c:v>
                </c:pt>
                <c:pt idx="1285">
                  <c:v>8/22/2000 3:38</c:v>
                </c:pt>
                <c:pt idx="1286">
                  <c:v>8/22/2000 3:58</c:v>
                </c:pt>
                <c:pt idx="1287">
                  <c:v>8/22/2000 4:18</c:v>
                </c:pt>
                <c:pt idx="1288">
                  <c:v>8/22/2000 4:38</c:v>
                </c:pt>
                <c:pt idx="1289">
                  <c:v>8/22/2000 4:58</c:v>
                </c:pt>
                <c:pt idx="1290">
                  <c:v>8/22/2000 5:18</c:v>
                </c:pt>
                <c:pt idx="1291">
                  <c:v>8/22/2000 5:38</c:v>
                </c:pt>
                <c:pt idx="1292">
                  <c:v>8/22/2000 5:58</c:v>
                </c:pt>
                <c:pt idx="1293">
                  <c:v>8/22/2000 6:18</c:v>
                </c:pt>
                <c:pt idx="1294">
                  <c:v>8/22/2000 6:38</c:v>
                </c:pt>
                <c:pt idx="1295">
                  <c:v>8/22/2000 6:58</c:v>
                </c:pt>
                <c:pt idx="1296">
                  <c:v>8/22/2000 7:18</c:v>
                </c:pt>
                <c:pt idx="1297">
                  <c:v>8/22/2000 7:38</c:v>
                </c:pt>
                <c:pt idx="1298">
                  <c:v>8/22/2000 7:58</c:v>
                </c:pt>
                <c:pt idx="1299">
                  <c:v>8/22/2000 8:18</c:v>
                </c:pt>
                <c:pt idx="1300">
                  <c:v>8/22/2000 8:38</c:v>
                </c:pt>
                <c:pt idx="1301">
                  <c:v>8/22/2000 8:58</c:v>
                </c:pt>
                <c:pt idx="1302">
                  <c:v>8/22/2000 9:18</c:v>
                </c:pt>
                <c:pt idx="1303">
                  <c:v>8/22/2000 9:38</c:v>
                </c:pt>
                <c:pt idx="1304">
                  <c:v>8/22/2000 9:58</c:v>
                </c:pt>
                <c:pt idx="1305">
                  <c:v>8/22/2000 10:18</c:v>
                </c:pt>
                <c:pt idx="1306">
                  <c:v>8/22/2000 10:38</c:v>
                </c:pt>
                <c:pt idx="1307">
                  <c:v>8/22/2000 10:58</c:v>
                </c:pt>
                <c:pt idx="1308">
                  <c:v>8/22/2000 11:18</c:v>
                </c:pt>
                <c:pt idx="1309">
                  <c:v>8/22/2000 11:38</c:v>
                </c:pt>
                <c:pt idx="1310">
                  <c:v>8/22/2000 11:58</c:v>
                </c:pt>
                <c:pt idx="1311">
                  <c:v>8/22/2000 12:18</c:v>
                </c:pt>
                <c:pt idx="1312">
                  <c:v>8/22/2000 12:38</c:v>
                </c:pt>
                <c:pt idx="1313">
                  <c:v>8/22/2000 12:58</c:v>
                </c:pt>
                <c:pt idx="1314">
                  <c:v>8/22/2000 13:18</c:v>
                </c:pt>
                <c:pt idx="1315">
                  <c:v>8/22/2000 13:38</c:v>
                </c:pt>
                <c:pt idx="1316">
                  <c:v>8/22/2000 13:58</c:v>
                </c:pt>
                <c:pt idx="1317">
                  <c:v>8/22/2000 14:18</c:v>
                </c:pt>
                <c:pt idx="1318">
                  <c:v>8/22/2000 14:38</c:v>
                </c:pt>
                <c:pt idx="1319">
                  <c:v>8/22/2000 14:58</c:v>
                </c:pt>
                <c:pt idx="1320">
                  <c:v>8/22/2000 15:18</c:v>
                </c:pt>
                <c:pt idx="1321">
                  <c:v>8/22/2000 15:38</c:v>
                </c:pt>
                <c:pt idx="1322">
                  <c:v>8/22/2000 15:58</c:v>
                </c:pt>
                <c:pt idx="1323">
                  <c:v>8/22/2000 16:18</c:v>
                </c:pt>
                <c:pt idx="1324">
                  <c:v>8/22/2000 16:38</c:v>
                </c:pt>
                <c:pt idx="1325">
                  <c:v>8/22/2000 16:58</c:v>
                </c:pt>
                <c:pt idx="1326">
                  <c:v>8/22/2000 17:18</c:v>
                </c:pt>
                <c:pt idx="1327">
                  <c:v>8/22/2000 17:38</c:v>
                </c:pt>
                <c:pt idx="1328">
                  <c:v>8/22/2000 17:58</c:v>
                </c:pt>
                <c:pt idx="1329">
                  <c:v>8/22/2000 18:18</c:v>
                </c:pt>
                <c:pt idx="1330">
                  <c:v>8/22/2000 18:38</c:v>
                </c:pt>
                <c:pt idx="1331">
                  <c:v>8/22/2000 18:58</c:v>
                </c:pt>
                <c:pt idx="1332">
                  <c:v>8/22/2000 19:18</c:v>
                </c:pt>
                <c:pt idx="1333">
                  <c:v>8/22/2000 19:38</c:v>
                </c:pt>
                <c:pt idx="1334">
                  <c:v>8/22/2000 19:58</c:v>
                </c:pt>
                <c:pt idx="1335">
                  <c:v>8/22/2000 20:18</c:v>
                </c:pt>
                <c:pt idx="1336">
                  <c:v>8/22/2000 20:38</c:v>
                </c:pt>
                <c:pt idx="1337">
                  <c:v>8/22/2000 20:58</c:v>
                </c:pt>
                <c:pt idx="1338">
                  <c:v>8/22/2000 21:18</c:v>
                </c:pt>
                <c:pt idx="1339">
                  <c:v>8/22/2000 21:38</c:v>
                </c:pt>
                <c:pt idx="1340">
                  <c:v>8/22/2000 21:58</c:v>
                </c:pt>
                <c:pt idx="1341">
                  <c:v>8/22/2000 22:18</c:v>
                </c:pt>
                <c:pt idx="1342">
                  <c:v>8/22/2000 22:38</c:v>
                </c:pt>
                <c:pt idx="1343">
                  <c:v>8/22/2000 22:58</c:v>
                </c:pt>
                <c:pt idx="1344">
                  <c:v>8/22/2000 23:18</c:v>
                </c:pt>
                <c:pt idx="1345">
                  <c:v>8/22/2000 23:38</c:v>
                </c:pt>
                <c:pt idx="1346">
                  <c:v>8/22/2000 23:58</c:v>
                </c:pt>
                <c:pt idx="1347">
                  <c:v>8/23/2000 0:18</c:v>
                </c:pt>
                <c:pt idx="1348">
                  <c:v>8/23/2000 0:38</c:v>
                </c:pt>
                <c:pt idx="1349">
                  <c:v>8/23/2000 0:58</c:v>
                </c:pt>
                <c:pt idx="1350">
                  <c:v>8/23/2000 1:18</c:v>
                </c:pt>
                <c:pt idx="1351">
                  <c:v>8/23/2000 1:38</c:v>
                </c:pt>
                <c:pt idx="1352">
                  <c:v>8/23/2000 1:58</c:v>
                </c:pt>
                <c:pt idx="1353">
                  <c:v>8/23/2000 2:18</c:v>
                </c:pt>
                <c:pt idx="1354">
                  <c:v>8/23/2000 2:38</c:v>
                </c:pt>
                <c:pt idx="1355">
                  <c:v>8/23/2000 2:58</c:v>
                </c:pt>
                <c:pt idx="1356">
                  <c:v>8/23/2000 3:18</c:v>
                </c:pt>
                <c:pt idx="1357">
                  <c:v>8/23/2000 3:38</c:v>
                </c:pt>
                <c:pt idx="1358">
                  <c:v>8/23/2000 3:58</c:v>
                </c:pt>
                <c:pt idx="1359">
                  <c:v>8/23/2000 4:18</c:v>
                </c:pt>
                <c:pt idx="1360">
                  <c:v>8/23/2000 4:38</c:v>
                </c:pt>
                <c:pt idx="1361">
                  <c:v>8/23/2000 4:58</c:v>
                </c:pt>
                <c:pt idx="1362">
                  <c:v>8/23/2000 5:18</c:v>
                </c:pt>
                <c:pt idx="1363">
                  <c:v>8/23/2000 5:38</c:v>
                </c:pt>
                <c:pt idx="1364">
                  <c:v>8/23/2000 5:58</c:v>
                </c:pt>
                <c:pt idx="1365">
                  <c:v>8/23/2000 6:18</c:v>
                </c:pt>
                <c:pt idx="1366">
                  <c:v>8/23/2000 6:38</c:v>
                </c:pt>
                <c:pt idx="1367">
                  <c:v>8/23/2000 6:58</c:v>
                </c:pt>
                <c:pt idx="1368">
                  <c:v>8/23/2000 7:18</c:v>
                </c:pt>
                <c:pt idx="1369">
                  <c:v>8/23/2000 7:38</c:v>
                </c:pt>
                <c:pt idx="1370">
                  <c:v>8/23/2000 7:58</c:v>
                </c:pt>
                <c:pt idx="1371">
                  <c:v>8/23/2000 8:18</c:v>
                </c:pt>
                <c:pt idx="1372">
                  <c:v>8/23/2000 8:38</c:v>
                </c:pt>
                <c:pt idx="1373">
                  <c:v>8/23/2000 8:58</c:v>
                </c:pt>
                <c:pt idx="1374">
                  <c:v>8/23/2000 9:18</c:v>
                </c:pt>
                <c:pt idx="1375">
                  <c:v>8/23/2000 9:38</c:v>
                </c:pt>
                <c:pt idx="1376">
                  <c:v>8/23/2000 9:58</c:v>
                </c:pt>
                <c:pt idx="1377">
                  <c:v>8/23/2000 10:23</c:v>
                </c:pt>
                <c:pt idx="1378">
                  <c:v>8/23/2000 10:28</c:v>
                </c:pt>
                <c:pt idx="1379">
                  <c:v>8/23/2000 10:38</c:v>
                </c:pt>
                <c:pt idx="1380">
                  <c:v>8/23/2000 10:58</c:v>
                </c:pt>
                <c:pt idx="1381">
                  <c:v>8/23/2000 11:08</c:v>
                </c:pt>
                <c:pt idx="1382">
                  <c:v>8/23/2000 11:18</c:v>
                </c:pt>
                <c:pt idx="1383">
                  <c:v>8/23/2000 11:38</c:v>
                </c:pt>
                <c:pt idx="1384">
                  <c:v>8/23/2000 11:58</c:v>
                </c:pt>
                <c:pt idx="1385">
                  <c:v>8/23/2000 12:18</c:v>
                </c:pt>
                <c:pt idx="1386">
                  <c:v>8/23/2000 12:38</c:v>
                </c:pt>
                <c:pt idx="1387">
                  <c:v>8/23/2000 12:58</c:v>
                </c:pt>
                <c:pt idx="1388">
                  <c:v>8/23/2000 13:13</c:v>
                </c:pt>
                <c:pt idx="1389">
                  <c:v>8/23/2000 13:18</c:v>
                </c:pt>
                <c:pt idx="1390">
                  <c:v>8/23/2000 13:38</c:v>
                </c:pt>
                <c:pt idx="1391">
                  <c:v>8/23/2000 13:58</c:v>
                </c:pt>
                <c:pt idx="1392">
                  <c:v>8/23/2000 14:18</c:v>
                </c:pt>
                <c:pt idx="1393">
                  <c:v>8/23/2000 14:38</c:v>
                </c:pt>
                <c:pt idx="1394">
                  <c:v>8/23/2000 14:53</c:v>
                </c:pt>
                <c:pt idx="1395">
                  <c:v>8/23/2000 14:58</c:v>
                </c:pt>
                <c:pt idx="1396">
                  <c:v>8/23/2000 15:18</c:v>
                </c:pt>
                <c:pt idx="1397">
                  <c:v>8/23/2000 15:38</c:v>
                </c:pt>
                <c:pt idx="1398">
                  <c:v>8/23/2000 15:58</c:v>
                </c:pt>
                <c:pt idx="1399">
                  <c:v>8/23/2000 16:18</c:v>
                </c:pt>
                <c:pt idx="1400">
                  <c:v>8/23/2000 16:38</c:v>
                </c:pt>
                <c:pt idx="1401">
                  <c:v>8/23/2000 16:58</c:v>
                </c:pt>
                <c:pt idx="1402">
                  <c:v>8/23/2000 17:18</c:v>
                </c:pt>
                <c:pt idx="1403">
                  <c:v>8/23/2000 17:38</c:v>
                </c:pt>
                <c:pt idx="1404">
                  <c:v>8/23/2000 17:58</c:v>
                </c:pt>
                <c:pt idx="1405">
                  <c:v>8/23/2000 18:18</c:v>
                </c:pt>
                <c:pt idx="1406">
                  <c:v>8/23/2000 18:38</c:v>
                </c:pt>
                <c:pt idx="1407">
                  <c:v>8/23/2000 18:58</c:v>
                </c:pt>
                <c:pt idx="1408">
                  <c:v>8/23/2000 19:18</c:v>
                </c:pt>
                <c:pt idx="1409">
                  <c:v>8/23/2000 19:28</c:v>
                </c:pt>
                <c:pt idx="1410">
                  <c:v>8/23/2000 19:33</c:v>
                </c:pt>
                <c:pt idx="1411">
                  <c:v>8/23/2000 19:38</c:v>
                </c:pt>
                <c:pt idx="1412">
                  <c:v>8/23/2000 19:58</c:v>
                </c:pt>
                <c:pt idx="1413">
                  <c:v>8/23/2000 20:18</c:v>
                </c:pt>
                <c:pt idx="1414">
                  <c:v>8/23/2000 20:38</c:v>
                </c:pt>
                <c:pt idx="1415">
                  <c:v>8/23/2000 20:48</c:v>
                </c:pt>
                <c:pt idx="1416">
                  <c:v>8/23/2000 20:58</c:v>
                </c:pt>
                <c:pt idx="1417">
                  <c:v>8/23/2000 21:18</c:v>
                </c:pt>
                <c:pt idx="1418">
                  <c:v>8/23/2000 21:38</c:v>
                </c:pt>
                <c:pt idx="1419">
                  <c:v>8/23/2000 21:58</c:v>
                </c:pt>
                <c:pt idx="1420">
                  <c:v>8/23/2000 22:18</c:v>
                </c:pt>
                <c:pt idx="1421">
                  <c:v>8/23/2000 22:38</c:v>
                </c:pt>
                <c:pt idx="1422">
                  <c:v>8/23/2000 22:58</c:v>
                </c:pt>
                <c:pt idx="1423">
                  <c:v>8/23/2000 23:18</c:v>
                </c:pt>
                <c:pt idx="1424">
                  <c:v>8/23/2000 23:38</c:v>
                </c:pt>
                <c:pt idx="1425">
                  <c:v>8/23/2000 23:58</c:v>
                </c:pt>
                <c:pt idx="1426">
                  <c:v>8/24/2000 0:18</c:v>
                </c:pt>
                <c:pt idx="1427">
                  <c:v>8/24/2000 0:33</c:v>
                </c:pt>
                <c:pt idx="1428">
                  <c:v>8/24/2000 0:38</c:v>
                </c:pt>
                <c:pt idx="1429">
                  <c:v>8/24/2000 0:48</c:v>
                </c:pt>
                <c:pt idx="1430">
                  <c:v>8/24/2000 0:58</c:v>
                </c:pt>
                <c:pt idx="1431">
                  <c:v>8/24/2000 1:18</c:v>
                </c:pt>
                <c:pt idx="1432">
                  <c:v>8/24/2000 1:38</c:v>
                </c:pt>
                <c:pt idx="1433">
                  <c:v>8/24/2000 1:58</c:v>
                </c:pt>
                <c:pt idx="1434">
                  <c:v>8/24/2000 2:18</c:v>
                </c:pt>
                <c:pt idx="1435">
                  <c:v>8/24/2000 2:38</c:v>
                </c:pt>
                <c:pt idx="1436">
                  <c:v>8/24/2000 2:58</c:v>
                </c:pt>
                <c:pt idx="1437">
                  <c:v>8/24/2000 3:18</c:v>
                </c:pt>
                <c:pt idx="1438">
                  <c:v>8/24/2000 3:38</c:v>
                </c:pt>
                <c:pt idx="1439">
                  <c:v>8/24/2000 3:58</c:v>
                </c:pt>
                <c:pt idx="1440">
                  <c:v>8/24/2000 4:18</c:v>
                </c:pt>
                <c:pt idx="1441">
                  <c:v>8/24/2000 4:38</c:v>
                </c:pt>
                <c:pt idx="1442">
                  <c:v>8/24/2000 4:58</c:v>
                </c:pt>
                <c:pt idx="1443">
                  <c:v>8/24/2000 5:08</c:v>
                </c:pt>
                <c:pt idx="1444">
                  <c:v>8/24/2000 5:18</c:v>
                </c:pt>
                <c:pt idx="1445">
                  <c:v>8/24/2000 5:38</c:v>
                </c:pt>
                <c:pt idx="1446">
                  <c:v>8/24/2000 5:58</c:v>
                </c:pt>
                <c:pt idx="1447">
                  <c:v>8/24/2000 6:18</c:v>
                </c:pt>
                <c:pt idx="1448">
                  <c:v>8/24/2000 6:38</c:v>
                </c:pt>
                <c:pt idx="1449">
                  <c:v>8/24/2000 6:58</c:v>
                </c:pt>
                <c:pt idx="1450">
                  <c:v>8/24/2000 7:08</c:v>
                </c:pt>
                <c:pt idx="1451">
                  <c:v>8/24/2000 7:13</c:v>
                </c:pt>
                <c:pt idx="1452">
                  <c:v>8/24/2000 7:18</c:v>
                </c:pt>
                <c:pt idx="1453">
                  <c:v>8/24/2000 7:38</c:v>
                </c:pt>
                <c:pt idx="1454">
                  <c:v>8/24/2000 7:58</c:v>
                </c:pt>
                <c:pt idx="1455">
                  <c:v>8/24/2000 8:18</c:v>
                </c:pt>
                <c:pt idx="1456">
                  <c:v>8/24/2000 8:38</c:v>
                </c:pt>
                <c:pt idx="1457">
                  <c:v>8/24/2000 8:58</c:v>
                </c:pt>
                <c:pt idx="1458">
                  <c:v>8/24/2000 9:13</c:v>
                </c:pt>
                <c:pt idx="1459">
                  <c:v>8/24/2000 9:18</c:v>
                </c:pt>
                <c:pt idx="1460">
                  <c:v>8/24/2000 9:38</c:v>
                </c:pt>
                <c:pt idx="1461">
                  <c:v>8/24/2000 9:58</c:v>
                </c:pt>
                <c:pt idx="1462">
                  <c:v>8/24/2000 10:18</c:v>
                </c:pt>
                <c:pt idx="1463">
                  <c:v>8/24/2000 10:38</c:v>
                </c:pt>
                <c:pt idx="1464">
                  <c:v>8/24/2000 10:43</c:v>
                </c:pt>
                <c:pt idx="1465">
                  <c:v>8/24/2000 10:58</c:v>
                </c:pt>
                <c:pt idx="1466">
                  <c:v>8/24/2000 11:18</c:v>
                </c:pt>
                <c:pt idx="1467">
                  <c:v>8/24/2000 11:38</c:v>
                </c:pt>
                <c:pt idx="1468">
                  <c:v>8/24/2000 11:58</c:v>
                </c:pt>
                <c:pt idx="1469">
                  <c:v>8/24/2000 12:18</c:v>
                </c:pt>
                <c:pt idx="1470">
                  <c:v>8/24/2000 12:38</c:v>
                </c:pt>
                <c:pt idx="1471">
                  <c:v>8/24/2000 12:48</c:v>
                </c:pt>
                <c:pt idx="1472">
                  <c:v>8/24/2000 12:53</c:v>
                </c:pt>
                <c:pt idx="1473">
                  <c:v>8/24/2000 12:58</c:v>
                </c:pt>
                <c:pt idx="1474">
                  <c:v>8/24/2000 13:18</c:v>
                </c:pt>
                <c:pt idx="1475">
                  <c:v>8/24/2000 13:38</c:v>
                </c:pt>
                <c:pt idx="1476">
                  <c:v>8/24/2000 13:58</c:v>
                </c:pt>
                <c:pt idx="1477">
                  <c:v>8/24/2000 14:18</c:v>
                </c:pt>
                <c:pt idx="1478">
                  <c:v>8/24/2000 14:23</c:v>
                </c:pt>
                <c:pt idx="1479">
                  <c:v>8/24/2000 14:33</c:v>
                </c:pt>
                <c:pt idx="1480">
                  <c:v>8/24/2000 14:38</c:v>
                </c:pt>
                <c:pt idx="1481">
                  <c:v>8/24/2000 14:58</c:v>
                </c:pt>
                <c:pt idx="1482">
                  <c:v>8/24/2000 15:18</c:v>
                </c:pt>
                <c:pt idx="1483">
                  <c:v>8/24/2000 15:38</c:v>
                </c:pt>
                <c:pt idx="1484">
                  <c:v>8/24/2000 15:58</c:v>
                </c:pt>
                <c:pt idx="1485">
                  <c:v>8/24/2000 16:18</c:v>
                </c:pt>
                <c:pt idx="1486">
                  <c:v>8/24/2000 16:38</c:v>
                </c:pt>
                <c:pt idx="1487">
                  <c:v>8/24/2000 16:58</c:v>
                </c:pt>
                <c:pt idx="1488">
                  <c:v>8/24/2000 17:18</c:v>
                </c:pt>
                <c:pt idx="1489">
                  <c:v>8/24/2000 17:38</c:v>
                </c:pt>
                <c:pt idx="1490">
                  <c:v>8/24/2000 17:58</c:v>
                </c:pt>
                <c:pt idx="1491">
                  <c:v>8/24/2000 18:18</c:v>
                </c:pt>
                <c:pt idx="1492">
                  <c:v>8/24/2000 18:38</c:v>
                </c:pt>
                <c:pt idx="1493">
                  <c:v>8/24/2000 18:48</c:v>
                </c:pt>
                <c:pt idx="1494">
                  <c:v>8/24/2000 18:58</c:v>
                </c:pt>
                <c:pt idx="1495">
                  <c:v>8/24/2000 19:18</c:v>
                </c:pt>
                <c:pt idx="1496">
                  <c:v>8/24/2000 19:38</c:v>
                </c:pt>
                <c:pt idx="1497">
                  <c:v>8/24/2000 19:53</c:v>
                </c:pt>
                <c:pt idx="1498">
                  <c:v>8/24/2000 19:58</c:v>
                </c:pt>
                <c:pt idx="1499">
                  <c:v>8/24/2000 20:18</c:v>
                </c:pt>
                <c:pt idx="1500">
                  <c:v>8/24/2000 20:28</c:v>
                </c:pt>
                <c:pt idx="1501">
                  <c:v>8/24/2000 20:38</c:v>
                </c:pt>
                <c:pt idx="1502">
                  <c:v>8/24/2000 20:58</c:v>
                </c:pt>
                <c:pt idx="1503">
                  <c:v>8/24/2000 21:13</c:v>
                </c:pt>
                <c:pt idx="1504">
                  <c:v>8/24/2000 21:18</c:v>
                </c:pt>
                <c:pt idx="1505">
                  <c:v>8/24/2000 21:38</c:v>
                </c:pt>
                <c:pt idx="1506">
                  <c:v>8/24/2000 21:58</c:v>
                </c:pt>
                <c:pt idx="1507">
                  <c:v>8/24/2000 22:08</c:v>
                </c:pt>
                <c:pt idx="1508">
                  <c:v>8/24/2000 22:13</c:v>
                </c:pt>
                <c:pt idx="1509">
                  <c:v>8/24/2000 22:18</c:v>
                </c:pt>
                <c:pt idx="1510">
                  <c:v>8/24/2000 22:38</c:v>
                </c:pt>
                <c:pt idx="1511">
                  <c:v>8/24/2000 22:53</c:v>
                </c:pt>
                <c:pt idx="1512">
                  <c:v>8/24/2000 22:58</c:v>
                </c:pt>
                <c:pt idx="1513">
                  <c:v>8/24/2000 23:18</c:v>
                </c:pt>
                <c:pt idx="1514">
                  <c:v>8/24/2000 23:38</c:v>
                </c:pt>
                <c:pt idx="1515">
                  <c:v>8/24/2000 23:58</c:v>
                </c:pt>
                <c:pt idx="1516">
                  <c:v>8/25/2000 0:18</c:v>
                </c:pt>
                <c:pt idx="1517">
                  <c:v>8/25/2000 0:38</c:v>
                </c:pt>
                <c:pt idx="1518">
                  <c:v>8/25/2000 0:58</c:v>
                </c:pt>
                <c:pt idx="1519">
                  <c:v>8/25/2000 1:03</c:v>
                </c:pt>
                <c:pt idx="1520">
                  <c:v>8/25/2000 1:13</c:v>
                </c:pt>
                <c:pt idx="1521">
                  <c:v>8/25/2000 1:18</c:v>
                </c:pt>
                <c:pt idx="1522">
                  <c:v>8/25/2000 1:38</c:v>
                </c:pt>
                <c:pt idx="1523">
                  <c:v>8/25/2000 1:58</c:v>
                </c:pt>
                <c:pt idx="1524">
                  <c:v>8/25/2000 2:08</c:v>
                </c:pt>
                <c:pt idx="1525">
                  <c:v>8/25/2000 2:18</c:v>
                </c:pt>
                <c:pt idx="1526">
                  <c:v>8/25/2000 2:38</c:v>
                </c:pt>
                <c:pt idx="1527">
                  <c:v>8/25/2000 2:58</c:v>
                </c:pt>
                <c:pt idx="1528">
                  <c:v>8/25/2000 3:18</c:v>
                </c:pt>
                <c:pt idx="1529">
                  <c:v>8/25/2000 3:38</c:v>
                </c:pt>
                <c:pt idx="1530">
                  <c:v>8/25/2000 3:43</c:v>
                </c:pt>
                <c:pt idx="1531">
                  <c:v>8/25/2000 3:58</c:v>
                </c:pt>
                <c:pt idx="1532">
                  <c:v>8/25/2000 4:18</c:v>
                </c:pt>
                <c:pt idx="1533">
                  <c:v>8/25/2000 4:38</c:v>
                </c:pt>
                <c:pt idx="1534">
                  <c:v>8/25/2000 4:58</c:v>
                </c:pt>
                <c:pt idx="1535">
                  <c:v>8/25/2000 5:18</c:v>
                </c:pt>
                <c:pt idx="1536">
                  <c:v>8/25/2000 5:33</c:v>
                </c:pt>
                <c:pt idx="1537">
                  <c:v>8/25/2000 5:38</c:v>
                </c:pt>
                <c:pt idx="1538">
                  <c:v>8/25/2000 5:48</c:v>
                </c:pt>
                <c:pt idx="1539">
                  <c:v>8/25/2000 5:58</c:v>
                </c:pt>
                <c:pt idx="1540">
                  <c:v>8/25/2000 6:18</c:v>
                </c:pt>
                <c:pt idx="1541">
                  <c:v>8/25/2000 6:38</c:v>
                </c:pt>
                <c:pt idx="1542">
                  <c:v>8/25/2000 6:58</c:v>
                </c:pt>
                <c:pt idx="1543">
                  <c:v>8/25/2000 7:18</c:v>
                </c:pt>
                <c:pt idx="1544">
                  <c:v>8/25/2000 7:38</c:v>
                </c:pt>
                <c:pt idx="1545">
                  <c:v>8/25/2000 7:58</c:v>
                </c:pt>
                <c:pt idx="1546">
                  <c:v>8/25/2000 8:18</c:v>
                </c:pt>
                <c:pt idx="1547">
                  <c:v>8/25/2000 8:33</c:v>
                </c:pt>
                <c:pt idx="1548">
                  <c:v>8/25/2000 8:38</c:v>
                </c:pt>
                <c:pt idx="1549">
                  <c:v>8/25/2000 8:58</c:v>
                </c:pt>
                <c:pt idx="1550">
                  <c:v>8/25/2000 9:18</c:v>
                </c:pt>
                <c:pt idx="1551">
                  <c:v>8/25/2000 9:38</c:v>
                </c:pt>
                <c:pt idx="1552">
                  <c:v>8/25/2000 9:58</c:v>
                </c:pt>
                <c:pt idx="1553">
                  <c:v>8/25/2000 10:18</c:v>
                </c:pt>
                <c:pt idx="1554">
                  <c:v>8/25/2000 10:38</c:v>
                </c:pt>
                <c:pt idx="1555">
                  <c:v>8/25/2000 10:53</c:v>
                </c:pt>
                <c:pt idx="1556">
                  <c:v>8/25/2000 10:58</c:v>
                </c:pt>
                <c:pt idx="1557">
                  <c:v>8/25/2000 11:18</c:v>
                </c:pt>
                <c:pt idx="1558">
                  <c:v>8/25/2000 11:38</c:v>
                </c:pt>
                <c:pt idx="1559">
                  <c:v>8/25/2000 11:58</c:v>
                </c:pt>
                <c:pt idx="1560">
                  <c:v>8/25/2000 12:18</c:v>
                </c:pt>
                <c:pt idx="1561">
                  <c:v>8/25/2000 12:38</c:v>
                </c:pt>
                <c:pt idx="1562">
                  <c:v>8/25/2000 12:58</c:v>
                </c:pt>
                <c:pt idx="1563">
                  <c:v>8/25/2000 13:18</c:v>
                </c:pt>
                <c:pt idx="1564">
                  <c:v>8/25/2000 13:38</c:v>
                </c:pt>
                <c:pt idx="1565">
                  <c:v>8/25/2000 13:58</c:v>
                </c:pt>
                <c:pt idx="1566">
                  <c:v>8/25/2000 14:18</c:v>
                </c:pt>
                <c:pt idx="1567">
                  <c:v>8/25/2000 14:38</c:v>
                </c:pt>
                <c:pt idx="1568">
                  <c:v>8/25/2000 14:58</c:v>
                </c:pt>
                <c:pt idx="1569">
                  <c:v>8/25/2000 15:13</c:v>
                </c:pt>
                <c:pt idx="1570">
                  <c:v>8/25/2000 15:18</c:v>
                </c:pt>
                <c:pt idx="1571">
                  <c:v>8/25/2000 15:38</c:v>
                </c:pt>
                <c:pt idx="1572">
                  <c:v>8/25/2000 15:58</c:v>
                </c:pt>
                <c:pt idx="1573">
                  <c:v>8/25/2000 16:18</c:v>
                </c:pt>
                <c:pt idx="1574">
                  <c:v>8/25/2000 16:38</c:v>
                </c:pt>
                <c:pt idx="1575">
                  <c:v>8/25/2000 16:58</c:v>
                </c:pt>
                <c:pt idx="1576">
                  <c:v>8/25/2000 17:18</c:v>
                </c:pt>
                <c:pt idx="1577">
                  <c:v>8/25/2000 17:38</c:v>
                </c:pt>
                <c:pt idx="1578">
                  <c:v>8/25/2000 17:58</c:v>
                </c:pt>
                <c:pt idx="1579">
                  <c:v>8/25/2000 18:18</c:v>
                </c:pt>
                <c:pt idx="1580">
                  <c:v>8/25/2000 18:38</c:v>
                </c:pt>
                <c:pt idx="1581">
                  <c:v>8/25/2000 18:58</c:v>
                </c:pt>
                <c:pt idx="1582">
                  <c:v>8/25/2000 19:18</c:v>
                </c:pt>
                <c:pt idx="1583">
                  <c:v>8/25/2000 19:38</c:v>
                </c:pt>
                <c:pt idx="1584">
                  <c:v>8/25/2000 19:58</c:v>
                </c:pt>
                <c:pt idx="1585">
                  <c:v>8/25/2000 20:18</c:v>
                </c:pt>
                <c:pt idx="1586">
                  <c:v>8/25/2000 20:38</c:v>
                </c:pt>
                <c:pt idx="1587">
                  <c:v>8/25/2000 20:48</c:v>
                </c:pt>
                <c:pt idx="1588">
                  <c:v>8/25/2000 20:58</c:v>
                </c:pt>
                <c:pt idx="1589">
                  <c:v>8/25/2000 21:08</c:v>
                </c:pt>
                <c:pt idx="1590">
                  <c:v>8/25/2000 21:18</c:v>
                </c:pt>
                <c:pt idx="1591">
                  <c:v>8/25/2000 21:23</c:v>
                </c:pt>
                <c:pt idx="1592">
                  <c:v>8/25/2000 21:38</c:v>
                </c:pt>
                <c:pt idx="1593">
                  <c:v>8/25/2000 21:58</c:v>
                </c:pt>
                <c:pt idx="1594">
                  <c:v>8/25/2000 22:18</c:v>
                </c:pt>
                <c:pt idx="1595">
                  <c:v>8/25/2000 22:38</c:v>
                </c:pt>
                <c:pt idx="1596">
                  <c:v>8/25/2000 22:58</c:v>
                </c:pt>
                <c:pt idx="1597">
                  <c:v>8/25/2000 23:18</c:v>
                </c:pt>
                <c:pt idx="1598">
                  <c:v>8/25/2000 23:38</c:v>
                </c:pt>
                <c:pt idx="1599">
                  <c:v>8/25/2000 23:58</c:v>
                </c:pt>
                <c:pt idx="1600">
                  <c:v>8/26/2000 0:18</c:v>
                </c:pt>
                <c:pt idx="1601">
                  <c:v>8/26/2000 0:28</c:v>
                </c:pt>
                <c:pt idx="1602">
                  <c:v>8/26/2000 0:38</c:v>
                </c:pt>
                <c:pt idx="1603">
                  <c:v>8/26/2000 0:58</c:v>
                </c:pt>
                <c:pt idx="1604">
                  <c:v>8/26/2000 1:18</c:v>
                </c:pt>
                <c:pt idx="1605">
                  <c:v>8/26/2000 1:38</c:v>
                </c:pt>
                <c:pt idx="1606">
                  <c:v>8/26/2000 1:58</c:v>
                </c:pt>
                <c:pt idx="1607">
                  <c:v>8/26/2000 2:18</c:v>
                </c:pt>
                <c:pt idx="1608">
                  <c:v>8/26/2000 2:38</c:v>
                </c:pt>
                <c:pt idx="1609">
                  <c:v>8/26/2000 2:58</c:v>
                </c:pt>
                <c:pt idx="1610">
                  <c:v>8/26/2000 3:18</c:v>
                </c:pt>
                <c:pt idx="1611">
                  <c:v>8/26/2000 3:38</c:v>
                </c:pt>
                <c:pt idx="1612">
                  <c:v>8/26/2000 3:43</c:v>
                </c:pt>
                <c:pt idx="1613">
                  <c:v>8/26/2000 3:53</c:v>
                </c:pt>
                <c:pt idx="1614">
                  <c:v>8/26/2000 3:58</c:v>
                </c:pt>
                <c:pt idx="1615">
                  <c:v>8/26/2000 4:18</c:v>
                </c:pt>
                <c:pt idx="1616">
                  <c:v>8/26/2000 4:38</c:v>
                </c:pt>
                <c:pt idx="1617">
                  <c:v>8/26/2000 4:58</c:v>
                </c:pt>
                <c:pt idx="1618">
                  <c:v>8/26/2000 5:18</c:v>
                </c:pt>
                <c:pt idx="1619">
                  <c:v>8/26/2000 5:38</c:v>
                </c:pt>
                <c:pt idx="1620">
                  <c:v>8/26/2000 5:58</c:v>
                </c:pt>
                <c:pt idx="1621">
                  <c:v>8/26/2000 6:18</c:v>
                </c:pt>
                <c:pt idx="1622">
                  <c:v>8/26/2000 6:38</c:v>
                </c:pt>
                <c:pt idx="1623">
                  <c:v>8/26/2000 6:58</c:v>
                </c:pt>
                <c:pt idx="1624">
                  <c:v>8/26/2000 7:18</c:v>
                </c:pt>
                <c:pt idx="1625">
                  <c:v>8/26/2000 7:38</c:v>
                </c:pt>
                <c:pt idx="1626">
                  <c:v>8/26/2000 7:58</c:v>
                </c:pt>
                <c:pt idx="1627">
                  <c:v>8/26/2000 8:18</c:v>
                </c:pt>
                <c:pt idx="1628">
                  <c:v>8/26/2000 8:38</c:v>
                </c:pt>
                <c:pt idx="1629">
                  <c:v>8/26/2000 8:58</c:v>
                </c:pt>
                <c:pt idx="1630">
                  <c:v>8/26/2000 9:18</c:v>
                </c:pt>
                <c:pt idx="1631">
                  <c:v>8/26/2000 9:38</c:v>
                </c:pt>
                <c:pt idx="1632">
                  <c:v>8/26/2000 9:58</c:v>
                </c:pt>
                <c:pt idx="1633">
                  <c:v>8/26/2000 10:18</c:v>
                </c:pt>
                <c:pt idx="1634">
                  <c:v>8/26/2000 10:38</c:v>
                </c:pt>
                <c:pt idx="1635">
                  <c:v>8/26/2000 10:53</c:v>
                </c:pt>
                <c:pt idx="1636">
                  <c:v>8/26/2000 10:58</c:v>
                </c:pt>
                <c:pt idx="1637">
                  <c:v>8/26/2000 11:13</c:v>
                </c:pt>
                <c:pt idx="1638">
                  <c:v>8/26/2000 11:18</c:v>
                </c:pt>
                <c:pt idx="1639">
                  <c:v>8/26/2000 11:38</c:v>
                </c:pt>
                <c:pt idx="1640">
                  <c:v>8/26/2000 11:58</c:v>
                </c:pt>
                <c:pt idx="1641">
                  <c:v>8/26/2000 12:18</c:v>
                </c:pt>
                <c:pt idx="1642">
                  <c:v>8/26/2000 12:38</c:v>
                </c:pt>
                <c:pt idx="1643">
                  <c:v>8/26/2000 12:58</c:v>
                </c:pt>
                <c:pt idx="1644">
                  <c:v>8/26/2000 13:08</c:v>
                </c:pt>
                <c:pt idx="1645">
                  <c:v>8/26/2000 13:18</c:v>
                </c:pt>
                <c:pt idx="1646">
                  <c:v>8/26/2000 13:38</c:v>
                </c:pt>
                <c:pt idx="1647">
                  <c:v>8/26/2000 13:58</c:v>
                </c:pt>
                <c:pt idx="1648">
                  <c:v>8/26/2000 14:18</c:v>
                </c:pt>
                <c:pt idx="1649">
                  <c:v>8/26/2000 14:38</c:v>
                </c:pt>
                <c:pt idx="1650">
                  <c:v>8/26/2000 14:58</c:v>
                </c:pt>
                <c:pt idx="1651">
                  <c:v>8/26/2000 15:18</c:v>
                </c:pt>
                <c:pt idx="1652">
                  <c:v>8/26/2000 15:38</c:v>
                </c:pt>
                <c:pt idx="1653">
                  <c:v>8/26/2000 15:58</c:v>
                </c:pt>
                <c:pt idx="1654">
                  <c:v>8/26/2000 16:18</c:v>
                </c:pt>
                <c:pt idx="1655">
                  <c:v>8/26/2000 16:38</c:v>
                </c:pt>
                <c:pt idx="1656">
                  <c:v>8/26/2000 16:58</c:v>
                </c:pt>
                <c:pt idx="1657">
                  <c:v>8/26/2000 17:18</c:v>
                </c:pt>
                <c:pt idx="1658">
                  <c:v>8/26/2000 17:38</c:v>
                </c:pt>
                <c:pt idx="1659">
                  <c:v>8/26/2000 17:58</c:v>
                </c:pt>
                <c:pt idx="1660">
                  <c:v>8/26/2000 18:18</c:v>
                </c:pt>
                <c:pt idx="1661">
                  <c:v>8/26/2000 18:38</c:v>
                </c:pt>
                <c:pt idx="1662">
                  <c:v>8/26/2000 18:58</c:v>
                </c:pt>
                <c:pt idx="1663">
                  <c:v>8/26/2000 19:18</c:v>
                </c:pt>
                <c:pt idx="1664">
                  <c:v>8/26/2000 19:38</c:v>
                </c:pt>
                <c:pt idx="1665">
                  <c:v>8/26/2000 19:58</c:v>
                </c:pt>
                <c:pt idx="1666">
                  <c:v>8/26/2000 20:18</c:v>
                </c:pt>
                <c:pt idx="1667">
                  <c:v>8/26/2000 20:38</c:v>
                </c:pt>
                <c:pt idx="1668">
                  <c:v>8/26/2000 20:48</c:v>
                </c:pt>
                <c:pt idx="1669">
                  <c:v>8/26/2000 20:53</c:v>
                </c:pt>
                <c:pt idx="1670">
                  <c:v>8/26/2000 20:58</c:v>
                </c:pt>
                <c:pt idx="1671">
                  <c:v>8/26/2000 21:18</c:v>
                </c:pt>
                <c:pt idx="1672">
                  <c:v>8/26/2000 21:23</c:v>
                </c:pt>
                <c:pt idx="1673">
                  <c:v>8/26/2000 21:28</c:v>
                </c:pt>
                <c:pt idx="1674">
                  <c:v>8/26/2000 21:38</c:v>
                </c:pt>
                <c:pt idx="1675">
                  <c:v>8/26/2000 21:58</c:v>
                </c:pt>
                <c:pt idx="1676">
                  <c:v>8/26/2000 22:18</c:v>
                </c:pt>
                <c:pt idx="1677">
                  <c:v>8/26/2000 22:38</c:v>
                </c:pt>
                <c:pt idx="1678">
                  <c:v>8/26/2000 22:58</c:v>
                </c:pt>
                <c:pt idx="1679">
                  <c:v>8/26/2000 23:18</c:v>
                </c:pt>
                <c:pt idx="1680">
                  <c:v>8/26/2000 23:33</c:v>
                </c:pt>
                <c:pt idx="1681">
                  <c:v>8/26/2000 23:38</c:v>
                </c:pt>
                <c:pt idx="1682">
                  <c:v>8/26/2000 23:58</c:v>
                </c:pt>
                <c:pt idx="1683">
                  <c:v>8/27/2000 0:18</c:v>
                </c:pt>
                <c:pt idx="1684">
                  <c:v>8/27/2000 0:38</c:v>
                </c:pt>
                <c:pt idx="1685">
                  <c:v>8/27/2000 0:58</c:v>
                </c:pt>
                <c:pt idx="1686">
                  <c:v>8/27/2000 1:18</c:v>
                </c:pt>
                <c:pt idx="1687">
                  <c:v>8/27/2000 1:38</c:v>
                </c:pt>
                <c:pt idx="1688">
                  <c:v>8/27/2000 1:58</c:v>
                </c:pt>
                <c:pt idx="1689">
                  <c:v>8/27/2000 2:18</c:v>
                </c:pt>
                <c:pt idx="1690">
                  <c:v>8/27/2000 2:38</c:v>
                </c:pt>
                <c:pt idx="1691">
                  <c:v>8/27/2000 2:58</c:v>
                </c:pt>
                <c:pt idx="1692">
                  <c:v>8/27/2000 3:18</c:v>
                </c:pt>
                <c:pt idx="1693">
                  <c:v>8/27/2000 3:38</c:v>
                </c:pt>
                <c:pt idx="1694">
                  <c:v>8/27/2000 3:58</c:v>
                </c:pt>
                <c:pt idx="1695">
                  <c:v>8/27/2000 4:18</c:v>
                </c:pt>
                <c:pt idx="1696">
                  <c:v>8/27/2000 4:33</c:v>
                </c:pt>
                <c:pt idx="1697">
                  <c:v>8/27/2000 4:38</c:v>
                </c:pt>
                <c:pt idx="1698">
                  <c:v>8/27/2000 4:58</c:v>
                </c:pt>
                <c:pt idx="1699">
                  <c:v>8/27/2000 5:18</c:v>
                </c:pt>
                <c:pt idx="1700">
                  <c:v>8/27/2000 5:38</c:v>
                </c:pt>
                <c:pt idx="1701">
                  <c:v>8/27/2000 5:53</c:v>
                </c:pt>
                <c:pt idx="1702">
                  <c:v>8/27/2000 5:58</c:v>
                </c:pt>
                <c:pt idx="1703">
                  <c:v>8/27/2000 6:18</c:v>
                </c:pt>
                <c:pt idx="1704">
                  <c:v>8/27/2000 6:38</c:v>
                </c:pt>
                <c:pt idx="1705">
                  <c:v>8/27/2000 6:58</c:v>
                </c:pt>
                <c:pt idx="1706">
                  <c:v>8/27/2000 7:18</c:v>
                </c:pt>
                <c:pt idx="1707">
                  <c:v>8/27/2000 7:38</c:v>
                </c:pt>
                <c:pt idx="1708">
                  <c:v>8/27/2000 7:58</c:v>
                </c:pt>
                <c:pt idx="1709">
                  <c:v>8/27/2000 8:18</c:v>
                </c:pt>
                <c:pt idx="1710">
                  <c:v>8/27/2000 8:38</c:v>
                </c:pt>
                <c:pt idx="1711">
                  <c:v>8/27/2000 8:58</c:v>
                </c:pt>
                <c:pt idx="1712">
                  <c:v>8/27/2000 9:18</c:v>
                </c:pt>
                <c:pt idx="1713">
                  <c:v>8/27/2000 9:38</c:v>
                </c:pt>
                <c:pt idx="1714">
                  <c:v>8/27/2000 9:58</c:v>
                </c:pt>
                <c:pt idx="1715">
                  <c:v>8/27/2000 10:18</c:v>
                </c:pt>
                <c:pt idx="1716">
                  <c:v>8/27/2000 10:38</c:v>
                </c:pt>
                <c:pt idx="1717">
                  <c:v>8/27/2000 10:58</c:v>
                </c:pt>
                <c:pt idx="1718">
                  <c:v>8/27/2000 11:18</c:v>
                </c:pt>
                <c:pt idx="1719">
                  <c:v>8/27/2000 11:38</c:v>
                </c:pt>
                <c:pt idx="1720">
                  <c:v>8/27/2000 11:58</c:v>
                </c:pt>
                <c:pt idx="1721">
                  <c:v>8/27/2000 12:18</c:v>
                </c:pt>
                <c:pt idx="1722">
                  <c:v>8/27/2000 12:38</c:v>
                </c:pt>
                <c:pt idx="1723">
                  <c:v>8/27/2000 12:58</c:v>
                </c:pt>
                <c:pt idx="1724">
                  <c:v>8/27/2000 13:18</c:v>
                </c:pt>
                <c:pt idx="1725">
                  <c:v>8/27/2000 13:38</c:v>
                </c:pt>
                <c:pt idx="1726">
                  <c:v>8/27/2000 13:58</c:v>
                </c:pt>
                <c:pt idx="1727">
                  <c:v>8/27/2000 14:13</c:v>
                </c:pt>
                <c:pt idx="1728">
                  <c:v>8/27/2000 14:18</c:v>
                </c:pt>
                <c:pt idx="1729">
                  <c:v>8/27/2000 14:33</c:v>
                </c:pt>
                <c:pt idx="1730">
                  <c:v>8/27/2000 14:38</c:v>
                </c:pt>
                <c:pt idx="1731">
                  <c:v>8/27/2000 14:48</c:v>
                </c:pt>
                <c:pt idx="1732">
                  <c:v>8/27/2000 14:53</c:v>
                </c:pt>
                <c:pt idx="1733">
                  <c:v>8/27/2000 14:58</c:v>
                </c:pt>
                <c:pt idx="1734">
                  <c:v>8/27/2000 15:18</c:v>
                </c:pt>
                <c:pt idx="1735">
                  <c:v>8/27/2000 15:38</c:v>
                </c:pt>
                <c:pt idx="1736">
                  <c:v>8/27/2000 15:58</c:v>
                </c:pt>
                <c:pt idx="1737">
                  <c:v>8/27/2000 16:18</c:v>
                </c:pt>
                <c:pt idx="1738">
                  <c:v>8/27/2000 16:38</c:v>
                </c:pt>
                <c:pt idx="1739">
                  <c:v>8/27/2000 16:58</c:v>
                </c:pt>
                <c:pt idx="1740">
                  <c:v>8/27/2000 17:18</c:v>
                </c:pt>
                <c:pt idx="1741">
                  <c:v>8/27/2000 17:23</c:v>
                </c:pt>
                <c:pt idx="1742">
                  <c:v>8/27/2000 17:38</c:v>
                </c:pt>
                <c:pt idx="1743">
                  <c:v>8/27/2000 17:58</c:v>
                </c:pt>
                <c:pt idx="1744">
                  <c:v>8/27/2000 18:18</c:v>
                </c:pt>
                <c:pt idx="1745">
                  <c:v>8/27/2000 18:38</c:v>
                </c:pt>
                <c:pt idx="1746">
                  <c:v>8/27/2000 18:58</c:v>
                </c:pt>
                <c:pt idx="1747">
                  <c:v>8/27/2000 19:18</c:v>
                </c:pt>
                <c:pt idx="1748">
                  <c:v>8/27/2000 19:38</c:v>
                </c:pt>
                <c:pt idx="1749">
                  <c:v>8/27/2000 19:53</c:v>
                </c:pt>
                <c:pt idx="1750">
                  <c:v>8/27/2000 19:58</c:v>
                </c:pt>
                <c:pt idx="1751">
                  <c:v>8/27/2000 20:03</c:v>
                </c:pt>
                <c:pt idx="1752">
                  <c:v>8/27/2000 20:18</c:v>
                </c:pt>
                <c:pt idx="1753">
                  <c:v>8/27/2000 20:38</c:v>
                </c:pt>
                <c:pt idx="1754">
                  <c:v>8/27/2000 20:58</c:v>
                </c:pt>
                <c:pt idx="1755">
                  <c:v>8/27/2000 21:08</c:v>
                </c:pt>
                <c:pt idx="1756">
                  <c:v>8/27/2000 21:18</c:v>
                </c:pt>
                <c:pt idx="1757">
                  <c:v>8/27/2000 21:33</c:v>
                </c:pt>
                <c:pt idx="1758">
                  <c:v>8/27/2000 21:38</c:v>
                </c:pt>
                <c:pt idx="1759">
                  <c:v>8/27/2000 21:58</c:v>
                </c:pt>
                <c:pt idx="1760">
                  <c:v>8/27/2000 22:18</c:v>
                </c:pt>
                <c:pt idx="1761">
                  <c:v>8/27/2000 22:38</c:v>
                </c:pt>
                <c:pt idx="1762">
                  <c:v>8/27/2000 22:58</c:v>
                </c:pt>
                <c:pt idx="1763">
                  <c:v>8/27/2000 23:18</c:v>
                </c:pt>
                <c:pt idx="1764">
                  <c:v>8/27/2000 23:38</c:v>
                </c:pt>
                <c:pt idx="1765">
                  <c:v>8/27/2000 23:58</c:v>
                </c:pt>
                <c:pt idx="1766">
                  <c:v>8/28/2000 0:18</c:v>
                </c:pt>
                <c:pt idx="1767">
                  <c:v>8/28/2000 0:38</c:v>
                </c:pt>
                <c:pt idx="1768">
                  <c:v>8/28/2000 0:58</c:v>
                </c:pt>
                <c:pt idx="1769">
                  <c:v>8/28/2000 1:08</c:v>
                </c:pt>
                <c:pt idx="1770">
                  <c:v>8/28/2000 1:18</c:v>
                </c:pt>
                <c:pt idx="1771">
                  <c:v>8/28/2000 1:38</c:v>
                </c:pt>
                <c:pt idx="1772">
                  <c:v>8/28/2000 1:58</c:v>
                </c:pt>
                <c:pt idx="1773">
                  <c:v>8/28/2000 2:18</c:v>
                </c:pt>
                <c:pt idx="1774">
                  <c:v>8/28/2000 2:38</c:v>
                </c:pt>
                <c:pt idx="1775">
                  <c:v>8/28/2000 2:58</c:v>
                </c:pt>
                <c:pt idx="1776">
                  <c:v>8/28/2000 3:18</c:v>
                </c:pt>
                <c:pt idx="1777">
                  <c:v>8/28/2000 3:38</c:v>
                </c:pt>
                <c:pt idx="1778">
                  <c:v>8/28/2000 3:58</c:v>
                </c:pt>
                <c:pt idx="1779">
                  <c:v>8/28/2000 4:18</c:v>
                </c:pt>
                <c:pt idx="1780">
                  <c:v>8/28/2000 4:38</c:v>
                </c:pt>
                <c:pt idx="1781">
                  <c:v>8/28/2000 4:58</c:v>
                </c:pt>
                <c:pt idx="1782">
                  <c:v>8/28/2000 5:18</c:v>
                </c:pt>
                <c:pt idx="1783">
                  <c:v>8/28/2000 5:38</c:v>
                </c:pt>
                <c:pt idx="1784">
                  <c:v>8/28/2000 5:58</c:v>
                </c:pt>
                <c:pt idx="1785">
                  <c:v>8/28/2000 6:18</c:v>
                </c:pt>
                <c:pt idx="1786">
                  <c:v>8/28/2000 6:38</c:v>
                </c:pt>
                <c:pt idx="1787">
                  <c:v>8/28/2000 6:58</c:v>
                </c:pt>
                <c:pt idx="1788">
                  <c:v>8/28/2000 7:18</c:v>
                </c:pt>
                <c:pt idx="1789">
                  <c:v>8/28/2000 7:38</c:v>
                </c:pt>
                <c:pt idx="1790">
                  <c:v>8/28/2000 7:58</c:v>
                </c:pt>
                <c:pt idx="1791">
                  <c:v>8/28/2000 8:18</c:v>
                </c:pt>
                <c:pt idx="1792">
                  <c:v>8/28/2000 8:38</c:v>
                </c:pt>
                <c:pt idx="1793">
                  <c:v>8/28/2000 8:43</c:v>
                </c:pt>
                <c:pt idx="1794">
                  <c:v>8/28/2000 8:58</c:v>
                </c:pt>
                <c:pt idx="1795">
                  <c:v>8/28/2000 9:18</c:v>
                </c:pt>
                <c:pt idx="1796">
                  <c:v>8/28/2000 9:38</c:v>
                </c:pt>
                <c:pt idx="1797">
                  <c:v>8/28/2000 9:58</c:v>
                </c:pt>
                <c:pt idx="1798">
                  <c:v>8/28/2000 10:18</c:v>
                </c:pt>
                <c:pt idx="1799">
                  <c:v>8/28/2000 10:38</c:v>
                </c:pt>
                <c:pt idx="1800">
                  <c:v>8/28/2000 10:58</c:v>
                </c:pt>
                <c:pt idx="1801">
                  <c:v>8/28/2000 11:18</c:v>
                </c:pt>
                <c:pt idx="1802">
                  <c:v>8/28/2000 11:38</c:v>
                </c:pt>
                <c:pt idx="1803">
                  <c:v>8/28/2000 11:58</c:v>
                </c:pt>
                <c:pt idx="1804">
                  <c:v>8/28/2000 12:18</c:v>
                </c:pt>
                <c:pt idx="1805">
                  <c:v>8/28/2000 12:38</c:v>
                </c:pt>
                <c:pt idx="1806">
                  <c:v>8/28/2000 12:58</c:v>
                </c:pt>
                <c:pt idx="1807">
                  <c:v>8/28/2000 13:18</c:v>
                </c:pt>
                <c:pt idx="1808">
                  <c:v>8/28/2000 13:38</c:v>
                </c:pt>
                <c:pt idx="1809">
                  <c:v>8/28/2000 13:53</c:v>
                </c:pt>
                <c:pt idx="1810">
                  <c:v>8/28/2000 13:58</c:v>
                </c:pt>
                <c:pt idx="1811">
                  <c:v>8/28/2000 14:18</c:v>
                </c:pt>
                <c:pt idx="1812">
                  <c:v>8/28/2000 14:38</c:v>
                </c:pt>
                <c:pt idx="1813">
                  <c:v>8/28/2000 14:48</c:v>
                </c:pt>
                <c:pt idx="1814">
                  <c:v>8/28/2000 14:58</c:v>
                </c:pt>
                <c:pt idx="1815">
                  <c:v>8/28/2000 15:18</c:v>
                </c:pt>
                <c:pt idx="1816">
                  <c:v>8/28/2000 15:38</c:v>
                </c:pt>
                <c:pt idx="1817">
                  <c:v>8/28/2000 15:58</c:v>
                </c:pt>
                <c:pt idx="1818">
                  <c:v>8/28/2000 16:18</c:v>
                </c:pt>
                <c:pt idx="1819">
                  <c:v>8/28/2000 16:38</c:v>
                </c:pt>
                <c:pt idx="1820">
                  <c:v>8/28/2000 16:58</c:v>
                </c:pt>
                <c:pt idx="1821">
                  <c:v>8/28/2000 17:13</c:v>
                </c:pt>
                <c:pt idx="1822">
                  <c:v>8/28/2000 17:18</c:v>
                </c:pt>
                <c:pt idx="1823">
                  <c:v>8/28/2000 17:38</c:v>
                </c:pt>
                <c:pt idx="1824">
                  <c:v>8/28/2000 17:58</c:v>
                </c:pt>
                <c:pt idx="1825">
                  <c:v>8/28/2000 18:18</c:v>
                </c:pt>
                <c:pt idx="1826">
                  <c:v>8/28/2000 18:38</c:v>
                </c:pt>
                <c:pt idx="1827">
                  <c:v>8/28/2000 18:58</c:v>
                </c:pt>
                <c:pt idx="1828">
                  <c:v>8/28/2000 19:18</c:v>
                </c:pt>
                <c:pt idx="1829">
                  <c:v>8/28/2000 19:38</c:v>
                </c:pt>
                <c:pt idx="1830">
                  <c:v>8/28/2000 19:43</c:v>
                </c:pt>
                <c:pt idx="1831">
                  <c:v>8/28/2000 19:58</c:v>
                </c:pt>
                <c:pt idx="1832">
                  <c:v>8/28/2000 20:18</c:v>
                </c:pt>
                <c:pt idx="1833">
                  <c:v>8/28/2000 20:38</c:v>
                </c:pt>
                <c:pt idx="1834">
                  <c:v>8/28/2000 20:58</c:v>
                </c:pt>
                <c:pt idx="1835">
                  <c:v>8/28/2000 21:18</c:v>
                </c:pt>
                <c:pt idx="1836">
                  <c:v>8/28/2000 21:38</c:v>
                </c:pt>
                <c:pt idx="1837">
                  <c:v>8/28/2000 21:58</c:v>
                </c:pt>
                <c:pt idx="1838">
                  <c:v>8/28/2000 22:18</c:v>
                </c:pt>
                <c:pt idx="1839">
                  <c:v>8/28/2000 22:38</c:v>
                </c:pt>
                <c:pt idx="1840">
                  <c:v>8/28/2000 22:58</c:v>
                </c:pt>
                <c:pt idx="1841">
                  <c:v>8/28/2000 23:18</c:v>
                </c:pt>
                <c:pt idx="1842">
                  <c:v>8/28/2000 23:38</c:v>
                </c:pt>
                <c:pt idx="1843">
                  <c:v>8/28/2000 23:58</c:v>
                </c:pt>
                <c:pt idx="1844">
                  <c:v>8/29/2000 0:18</c:v>
                </c:pt>
                <c:pt idx="1845">
                  <c:v>8/29/2000 0:38</c:v>
                </c:pt>
                <c:pt idx="1846">
                  <c:v>8/29/2000 0:58</c:v>
                </c:pt>
                <c:pt idx="1847">
                  <c:v>8/29/2000 1:18</c:v>
                </c:pt>
                <c:pt idx="1848">
                  <c:v>8/29/2000 1:38</c:v>
                </c:pt>
                <c:pt idx="1849">
                  <c:v>8/29/2000 1:53</c:v>
                </c:pt>
                <c:pt idx="1850">
                  <c:v>8/29/2000 1:58</c:v>
                </c:pt>
                <c:pt idx="1851">
                  <c:v>8/29/2000 2:18</c:v>
                </c:pt>
                <c:pt idx="1852">
                  <c:v>8/29/2000 2:38</c:v>
                </c:pt>
                <c:pt idx="1853">
                  <c:v>8/29/2000 2:58</c:v>
                </c:pt>
                <c:pt idx="1854">
                  <c:v>8/29/2000 3:18</c:v>
                </c:pt>
                <c:pt idx="1855">
                  <c:v>8/29/2000 3:33</c:v>
                </c:pt>
                <c:pt idx="1856">
                  <c:v>8/29/2000 3:38</c:v>
                </c:pt>
                <c:pt idx="1857">
                  <c:v>8/29/2000 3:58</c:v>
                </c:pt>
                <c:pt idx="1858">
                  <c:v>8/29/2000 4:18</c:v>
                </c:pt>
                <c:pt idx="1859">
                  <c:v>8/29/2000 4:38</c:v>
                </c:pt>
                <c:pt idx="1860">
                  <c:v>8/29/2000 4:58</c:v>
                </c:pt>
                <c:pt idx="1861">
                  <c:v>8/29/2000 5:18</c:v>
                </c:pt>
                <c:pt idx="1862">
                  <c:v>8/29/2000 5:33</c:v>
                </c:pt>
                <c:pt idx="1863">
                  <c:v>8/29/2000 5:38</c:v>
                </c:pt>
                <c:pt idx="1864">
                  <c:v>8/29/2000 5:58</c:v>
                </c:pt>
                <c:pt idx="1865">
                  <c:v>8/29/2000 6:18</c:v>
                </c:pt>
                <c:pt idx="1866">
                  <c:v>8/29/2000 6:38</c:v>
                </c:pt>
                <c:pt idx="1867">
                  <c:v>8/29/2000 6:58</c:v>
                </c:pt>
                <c:pt idx="1868">
                  <c:v>8/29/2000 7:18</c:v>
                </c:pt>
                <c:pt idx="1869">
                  <c:v>8/29/2000 7:23</c:v>
                </c:pt>
                <c:pt idx="1870">
                  <c:v>8/29/2000 7:38</c:v>
                </c:pt>
                <c:pt idx="1871">
                  <c:v>8/29/2000 7:58</c:v>
                </c:pt>
                <c:pt idx="1872">
                  <c:v>8/29/2000 8:18</c:v>
                </c:pt>
                <c:pt idx="1873">
                  <c:v>8/29/2000 8:38</c:v>
                </c:pt>
                <c:pt idx="1874">
                  <c:v>8/29/2000 8:58</c:v>
                </c:pt>
                <c:pt idx="1875">
                  <c:v>8/29/2000 9:18</c:v>
                </c:pt>
                <c:pt idx="1876">
                  <c:v>8/29/2000 9:38</c:v>
                </c:pt>
                <c:pt idx="1877">
                  <c:v>8/29/2000 9:58</c:v>
                </c:pt>
                <c:pt idx="1878">
                  <c:v>8/29/2000 10:03</c:v>
                </c:pt>
                <c:pt idx="1879">
                  <c:v>8/29/2000 10:18</c:v>
                </c:pt>
                <c:pt idx="1880">
                  <c:v>8/29/2000 10:38</c:v>
                </c:pt>
                <c:pt idx="1881">
                  <c:v>8/29/2000 10:58</c:v>
                </c:pt>
                <c:pt idx="1882">
                  <c:v>8/29/2000 11:18</c:v>
                </c:pt>
                <c:pt idx="1883">
                  <c:v>8/29/2000 11:38</c:v>
                </c:pt>
                <c:pt idx="1884">
                  <c:v>8/29/2000 11:58</c:v>
                </c:pt>
                <c:pt idx="1885">
                  <c:v>8/29/2000 12:18</c:v>
                </c:pt>
                <c:pt idx="1886">
                  <c:v>8/29/2000 12:38</c:v>
                </c:pt>
                <c:pt idx="1887">
                  <c:v>8/29/2000 12:58</c:v>
                </c:pt>
                <c:pt idx="1888">
                  <c:v>8/29/2000 13:18</c:v>
                </c:pt>
                <c:pt idx="1889">
                  <c:v>8/29/2000 13:23</c:v>
                </c:pt>
                <c:pt idx="1890">
                  <c:v>8/29/2000 13:38</c:v>
                </c:pt>
                <c:pt idx="1891">
                  <c:v>8/29/2000 13:58</c:v>
                </c:pt>
                <c:pt idx="1892">
                  <c:v>8/29/2000 14:18</c:v>
                </c:pt>
                <c:pt idx="1893">
                  <c:v>8/29/2000 14:38</c:v>
                </c:pt>
                <c:pt idx="1894">
                  <c:v>8/29/2000 14:58</c:v>
                </c:pt>
                <c:pt idx="1895">
                  <c:v>8/29/2000 15:18</c:v>
                </c:pt>
                <c:pt idx="1896">
                  <c:v>8/29/2000 15:38</c:v>
                </c:pt>
                <c:pt idx="1897">
                  <c:v>8/29/2000 15:58</c:v>
                </c:pt>
                <c:pt idx="1898">
                  <c:v>8/29/2000 16:18</c:v>
                </c:pt>
                <c:pt idx="1899">
                  <c:v>8/29/2000 16:38</c:v>
                </c:pt>
                <c:pt idx="1900">
                  <c:v>8/29/2000 16:58</c:v>
                </c:pt>
                <c:pt idx="1901">
                  <c:v>8/29/2000 17:18</c:v>
                </c:pt>
                <c:pt idx="1902">
                  <c:v>8/29/2000 17:38</c:v>
                </c:pt>
                <c:pt idx="1903">
                  <c:v>8/29/2000 17:58</c:v>
                </c:pt>
                <c:pt idx="1904">
                  <c:v>8/29/2000 18:18</c:v>
                </c:pt>
                <c:pt idx="1905">
                  <c:v>8/29/2000 18:38</c:v>
                </c:pt>
                <c:pt idx="1906">
                  <c:v>8/29/2000 18:58</c:v>
                </c:pt>
                <c:pt idx="1907">
                  <c:v>8/29/2000 19:13</c:v>
                </c:pt>
                <c:pt idx="1908">
                  <c:v>8/29/2000 19:18</c:v>
                </c:pt>
                <c:pt idx="1909">
                  <c:v>8/29/2000 19:38</c:v>
                </c:pt>
                <c:pt idx="1910">
                  <c:v>8/29/2000 19:58</c:v>
                </c:pt>
                <c:pt idx="1911">
                  <c:v>8/29/2000 20:18</c:v>
                </c:pt>
                <c:pt idx="1912">
                  <c:v>8/29/2000 20:38</c:v>
                </c:pt>
                <c:pt idx="1913">
                  <c:v>8/29/2000 20:58</c:v>
                </c:pt>
                <c:pt idx="1914">
                  <c:v>8/29/2000 21:18</c:v>
                </c:pt>
                <c:pt idx="1915">
                  <c:v>8/29/2000 21:38</c:v>
                </c:pt>
                <c:pt idx="1916">
                  <c:v>8/29/2000 21:58</c:v>
                </c:pt>
                <c:pt idx="1917">
                  <c:v>8/29/2000 22:18</c:v>
                </c:pt>
                <c:pt idx="1918">
                  <c:v>8/29/2000 22:38</c:v>
                </c:pt>
                <c:pt idx="1919">
                  <c:v>8/29/2000 22:53</c:v>
                </c:pt>
                <c:pt idx="1920">
                  <c:v>8/29/2000 22:58</c:v>
                </c:pt>
                <c:pt idx="1921">
                  <c:v>8/29/2000 23:18</c:v>
                </c:pt>
                <c:pt idx="1922">
                  <c:v>8/29/2000 23:28</c:v>
                </c:pt>
                <c:pt idx="1923">
                  <c:v>8/29/2000 23:33</c:v>
                </c:pt>
                <c:pt idx="1924">
                  <c:v>8/29/2000 23:38</c:v>
                </c:pt>
                <c:pt idx="1925">
                  <c:v>8/29/2000 23:58</c:v>
                </c:pt>
                <c:pt idx="1926">
                  <c:v>8/30/2000 0:18</c:v>
                </c:pt>
                <c:pt idx="1927">
                  <c:v>8/30/2000 0:38</c:v>
                </c:pt>
                <c:pt idx="1928">
                  <c:v>8/30/2000 0:58</c:v>
                </c:pt>
                <c:pt idx="1929">
                  <c:v>8/30/2000 1:18</c:v>
                </c:pt>
                <c:pt idx="1930">
                  <c:v>8/30/2000 1:38</c:v>
                </c:pt>
                <c:pt idx="1931">
                  <c:v>8/30/2000 1:58</c:v>
                </c:pt>
                <c:pt idx="1932">
                  <c:v>8/30/2000 2:18</c:v>
                </c:pt>
                <c:pt idx="1933">
                  <c:v>8/30/2000 2:23</c:v>
                </c:pt>
                <c:pt idx="1934">
                  <c:v>8/30/2000 2:38</c:v>
                </c:pt>
                <c:pt idx="1935">
                  <c:v>8/30/2000 2:58</c:v>
                </c:pt>
                <c:pt idx="1936">
                  <c:v>8/30/2000 3:18</c:v>
                </c:pt>
                <c:pt idx="1937">
                  <c:v>8/30/2000 3:38</c:v>
                </c:pt>
                <c:pt idx="1938">
                  <c:v>8/30/2000 3:58</c:v>
                </c:pt>
                <c:pt idx="1939">
                  <c:v>8/30/2000 4:18</c:v>
                </c:pt>
                <c:pt idx="1940">
                  <c:v>8/30/2000 4:38</c:v>
                </c:pt>
                <c:pt idx="1941">
                  <c:v>8/30/2000 4:58</c:v>
                </c:pt>
                <c:pt idx="1942">
                  <c:v>8/30/2000 5:18</c:v>
                </c:pt>
                <c:pt idx="1943">
                  <c:v>8/30/2000 5:38</c:v>
                </c:pt>
                <c:pt idx="1944">
                  <c:v>8/30/2000 5:58</c:v>
                </c:pt>
                <c:pt idx="1945">
                  <c:v>8/30/2000 6:18</c:v>
                </c:pt>
                <c:pt idx="1946">
                  <c:v>8/30/2000 6:38</c:v>
                </c:pt>
                <c:pt idx="1947">
                  <c:v>8/30/2000 6:58</c:v>
                </c:pt>
                <c:pt idx="1948">
                  <c:v>8/30/2000 7:18</c:v>
                </c:pt>
                <c:pt idx="1949">
                  <c:v>8/30/2000 7:38</c:v>
                </c:pt>
                <c:pt idx="1950">
                  <c:v>8/30/2000 7:58</c:v>
                </c:pt>
                <c:pt idx="1951">
                  <c:v>8/30/2000 8:03</c:v>
                </c:pt>
                <c:pt idx="1952">
                  <c:v>8/30/2000 8:18</c:v>
                </c:pt>
                <c:pt idx="1953">
                  <c:v>8/30/2000 8:38</c:v>
                </c:pt>
                <c:pt idx="1954">
                  <c:v>8/30/2000 8:58</c:v>
                </c:pt>
                <c:pt idx="1955">
                  <c:v>8/30/2000 9:18</c:v>
                </c:pt>
                <c:pt idx="1956">
                  <c:v>8/30/2000 9:38</c:v>
                </c:pt>
                <c:pt idx="1957">
                  <c:v>8/30/2000 9:58</c:v>
                </c:pt>
                <c:pt idx="1958">
                  <c:v>8/30/2000 10:18</c:v>
                </c:pt>
                <c:pt idx="1959">
                  <c:v>8/30/2000 10:38</c:v>
                </c:pt>
                <c:pt idx="1960">
                  <c:v>8/30/2000 10:58</c:v>
                </c:pt>
                <c:pt idx="1961">
                  <c:v>8/30/2000 11:18</c:v>
                </c:pt>
                <c:pt idx="1962">
                  <c:v>8/30/2000 11:23</c:v>
                </c:pt>
                <c:pt idx="1963">
                  <c:v>8/30/2000 11:38</c:v>
                </c:pt>
                <c:pt idx="1964">
                  <c:v>8/30/2000 11:58</c:v>
                </c:pt>
                <c:pt idx="1965">
                  <c:v>8/30/2000 12:18</c:v>
                </c:pt>
                <c:pt idx="1966">
                  <c:v>8/30/2000 12:38</c:v>
                </c:pt>
                <c:pt idx="1967">
                  <c:v>8/30/2000 12:53</c:v>
                </c:pt>
                <c:pt idx="1968">
                  <c:v>8/30/2000 12:58</c:v>
                </c:pt>
                <c:pt idx="1969">
                  <c:v>8/30/2000 13:18</c:v>
                </c:pt>
                <c:pt idx="1970">
                  <c:v>8/30/2000 13:38</c:v>
                </c:pt>
                <c:pt idx="1971">
                  <c:v>8/30/2000 13:58</c:v>
                </c:pt>
                <c:pt idx="1972">
                  <c:v>8/30/2000 14:03</c:v>
                </c:pt>
                <c:pt idx="1973">
                  <c:v>8/30/2000 14:18</c:v>
                </c:pt>
                <c:pt idx="1974">
                  <c:v>8/30/2000 14:38</c:v>
                </c:pt>
                <c:pt idx="1975">
                  <c:v>8/30/2000 14:58</c:v>
                </c:pt>
                <c:pt idx="1976">
                  <c:v>8/30/2000 15:18</c:v>
                </c:pt>
                <c:pt idx="1977">
                  <c:v>8/30/2000 15:38</c:v>
                </c:pt>
                <c:pt idx="1978">
                  <c:v>8/30/2000 15:58</c:v>
                </c:pt>
                <c:pt idx="1979">
                  <c:v>8/30/2000 16:18</c:v>
                </c:pt>
                <c:pt idx="1980">
                  <c:v>8/30/2000 16:38</c:v>
                </c:pt>
                <c:pt idx="1981">
                  <c:v>8/30/2000 16:48</c:v>
                </c:pt>
                <c:pt idx="1982">
                  <c:v>8/30/2000 16:53</c:v>
                </c:pt>
                <c:pt idx="1983">
                  <c:v>8/30/2000 16:58</c:v>
                </c:pt>
                <c:pt idx="1984">
                  <c:v>8/30/2000 17:03</c:v>
                </c:pt>
                <c:pt idx="1985">
                  <c:v>8/30/2000 17:18</c:v>
                </c:pt>
                <c:pt idx="1986">
                  <c:v>8/30/2000 17:23</c:v>
                </c:pt>
                <c:pt idx="1987">
                  <c:v>8/30/2000 17:28</c:v>
                </c:pt>
                <c:pt idx="1988">
                  <c:v>8/30/2000 17:38</c:v>
                </c:pt>
                <c:pt idx="1989">
                  <c:v>8/30/2000 17:58</c:v>
                </c:pt>
                <c:pt idx="1990">
                  <c:v>8/30/2000 18:18</c:v>
                </c:pt>
                <c:pt idx="1991">
                  <c:v>8/30/2000 18:38</c:v>
                </c:pt>
                <c:pt idx="1992">
                  <c:v>8/30/2000 18:58</c:v>
                </c:pt>
                <c:pt idx="1993">
                  <c:v>8/30/2000 19:18</c:v>
                </c:pt>
                <c:pt idx="1994">
                  <c:v>8/30/2000 19:28</c:v>
                </c:pt>
                <c:pt idx="1995">
                  <c:v>8/30/2000 19:38</c:v>
                </c:pt>
                <c:pt idx="1996">
                  <c:v>8/30/2000 19:58</c:v>
                </c:pt>
                <c:pt idx="1997">
                  <c:v>8/30/2000 20:18</c:v>
                </c:pt>
                <c:pt idx="1998">
                  <c:v>8/30/2000 20:38</c:v>
                </c:pt>
                <c:pt idx="1999">
                  <c:v>8/30/2000 20:53</c:v>
                </c:pt>
                <c:pt idx="2000">
                  <c:v>8/30/2000 20:58</c:v>
                </c:pt>
                <c:pt idx="2001">
                  <c:v>8/30/2000 21:18</c:v>
                </c:pt>
                <c:pt idx="2002">
                  <c:v>8/30/2000 21:38</c:v>
                </c:pt>
                <c:pt idx="2003">
                  <c:v>8/30/2000 21:58</c:v>
                </c:pt>
                <c:pt idx="2004">
                  <c:v>8/30/2000 22:18</c:v>
                </c:pt>
                <c:pt idx="2005">
                  <c:v>8/30/2000 22:38</c:v>
                </c:pt>
                <c:pt idx="2006">
                  <c:v>8/30/2000 22:58</c:v>
                </c:pt>
                <c:pt idx="2007">
                  <c:v>8/30/2000 23:13</c:v>
                </c:pt>
                <c:pt idx="2008">
                  <c:v>8/30/2000 23:18</c:v>
                </c:pt>
                <c:pt idx="2009">
                  <c:v>8/30/2000 23:38</c:v>
                </c:pt>
                <c:pt idx="2010">
                  <c:v>8/30/2000 23:58</c:v>
                </c:pt>
                <c:pt idx="2011">
                  <c:v>8/31/2000 0:08</c:v>
                </c:pt>
                <c:pt idx="2012">
                  <c:v>8/31/2000 0:13</c:v>
                </c:pt>
                <c:pt idx="2013">
                  <c:v>8/31/2000 0:18</c:v>
                </c:pt>
                <c:pt idx="2014">
                  <c:v>8/31/2000 0:28</c:v>
                </c:pt>
                <c:pt idx="2015">
                  <c:v>8/31/2000 0:38</c:v>
                </c:pt>
                <c:pt idx="2016">
                  <c:v>8/31/2000 0:58</c:v>
                </c:pt>
                <c:pt idx="2017">
                  <c:v>8/31/2000 1:18</c:v>
                </c:pt>
                <c:pt idx="2018">
                  <c:v>8/31/2000 1:38</c:v>
                </c:pt>
                <c:pt idx="2019">
                  <c:v>8/31/2000 1:58</c:v>
                </c:pt>
                <c:pt idx="2020">
                  <c:v>8/31/2000 2:18</c:v>
                </c:pt>
                <c:pt idx="2021">
                  <c:v>8/31/2000 2:38</c:v>
                </c:pt>
                <c:pt idx="2022">
                  <c:v>8/31/2000 2:43</c:v>
                </c:pt>
                <c:pt idx="2023">
                  <c:v>8/31/2000 2:53</c:v>
                </c:pt>
                <c:pt idx="2024">
                  <c:v>8/31/2000 2:58</c:v>
                </c:pt>
                <c:pt idx="2025">
                  <c:v>8/31/2000 3:18</c:v>
                </c:pt>
                <c:pt idx="2026">
                  <c:v>8/31/2000 3:38</c:v>
                </c:pt>
                <c:pt idx="2027">
                  <c:v>8/31/2000 3:58</c:v>
                </c:pt>
                <c:pt idx="2028">
                  <c:v>8/31/2000 4:18</c:v>
                </c:pt>
                <c:pt idx="2029">
                  <c:v>8/31/2000 4:38</c:v>
                </c:pt>
                <c:pt idx="2030">
                  <c:v>8/31/2000 4:53</c:v>
                </c:pt>
                <c:pt idx="2031">
                  <c:v>8/31/2000 4:58</c:v>
                </c:pt>
                <c:pt idx="2032">
                  <c:v>8/31/2000 5:18</c:v>
                </c:pt>
                <c:pt idx="2033">
                  <c:v>8/31/2000 5:28</c:v>
                </c:pt>
                <c:pt idx="2034">
                  <c:v>8/31/2000 5:38</c:v>
                </c:pt>
                <c:pt idx="2035">
                  <c:v>8/31/2000 5:58</c:v>
                </c:pt>
                <c:pt idx="2036">
                  <c:v>8/31/2000 6:18</c:v>
                </c:pt>
                <c:pt idx="2037">
                  <c:v>8/31/2000 6:38</c:v>
                </c:pt>
                <c:pt idx="2038">
                  <c:v>8/31/2000 6:58</c:v>
                </c:pt>
                <c:pt idx="2039">
                  <c:v>8/31/2000 7:03</c:v>
                </c:pt>
                <c:pt idx="2040">
                  <c:v>8/31/2000 7:18</c:v>
                </c:pt>
                <c:pt idx="2041">
                  <c:v>8/31/2000 7:38</c:v>
                </c:pt>
                <c:pt idx="2042">
                  <c:v>8/31/2000 7:58</c:v>
                </c:pt>
                <c:pt idx="2043">
                  <c:v>8/31/2000 8:08</c:v>
                </c:pt>
                <c:pt idx="2044">
                  <c:v>8/31/2000 8:13</c:v>
                </c:pt>
                <c:pt idx="2045">
                  <c:v>8/31/2000 8:18</c:v>
                </c:pt>
                <c:pt idx="2046">
                  <c:v>8/31/2000 8:23</c:v>
                </c:pt>
                <c:pt idx="2047">
                  <c:v>8/31/2000 8:38</c:v>
                </c:pt>
                <c:pt idx="2048">
                  <c:v>8/31/2000 8:58</c:v>
                </c:pt>
                <c:pt idx="2049">
                  <c:v>8/31/2000 9:18</c:v>
                </c:pt>
                <c:pt idx="2050">
                  <c:v>8/31/2000 9:38</c:v>
                </c:pt>
                <c:pt idx="2051">
                  <c:v>8/31/2000 9:48</c:v>
                </c:pt>
                <c:pt idx="2052">
                  <c:v>8/31/2000 9:53</c:v>
                </c:pt>
                <c:pt idx="2053">
                  <c:v>8/31/2000 9:58</c:v>
                </c:pt>
                <c:pt idx="2054">
                  <c:v>8/31/2000 10:18</c:v>
                </c:pt>
                <c:pt idx="2055">
                  <c:v>8/31/2000 10:38</c:v>
                </c:pt>
                <c:pt idx="2056">
                  <c:v>8/31/2000 10:58</c:v>
                </c:pt>
                <c:pt idx="2057">
                  <c:v>8/31/2000 11:18</c:v>
                </c:pt>
                <c:pt idx="2058">
                  <c:v>8/31/2000 11:38</c:v>
                </c:pt>
                <c:pt idx="2059">
                  <c:v>8/31/2000 11:58</c:v>
                </c:pt>
                <c:pt idx="2060">
                  <c:v>8/31/2000 12:18</c:v>
                </c:pt>
                <c:pt idx="2061">
                  <c:v>8/31/2000 12:38</c:v>
                </c:pt>
                <c:pt idx="2062">
                  <c:v>8/31/2000 12:58</c:v>
                </c:pt>
                <c:pt idx="2063">
                  <c:v>8/31/2000 13:18</c:v>
                </c:pt>
                <c:pt idx="2064">
                  <c:v>8/31/2000 13:38</c:v>
                </c:pt>
                <c:pt idx="2065">
                  <c:v>8/31/2000 13:53</c:v>
                </c:pt>
                <c:pt idx="2066">
                  <c:v>8/31/2000 13:58</c:v>
                </c:pt>
                <c:pt idx="2067">
                  <c:v>8/31/2000 14:18</c:v>
                </c:pt>
                <c:pt idx="2068">
                  <c:v>8/31/2000 14:38</c:v>
                </c:pt>
                <c:pt idx="2069">
                  <c:v>8/31/2000 14:43</c:v>
                </c:pt>
                <c:pt idx="2070">
                  <c:v>8/31/2000 14:58</c:v>
                </c:pt>
                <c:pt idx="2071">
                  <c:v>8/31/2000 15:18</c:v>
                </c:pt>
                <c:pt idx="2072">
                  <c:v>8/31/2000 15:38</c:v>
                </c:pt>
                <c:pt idx="2073">
                  <c:v>8/31/2000 15:58</c:v>
                </c:pt>
                <c:pt idx="2074">
                  <c:v>8/31/2000 16:18</c:v>
                </c:pt>
                <c:pt idx="2075">
                  <c:v>8/31/2000 16:38</c:v>
                </c:pt>
                <c:pt idx="2076">
                  <c:v>8/31/2000 16:58</c:v>
                </c:pt>
                <c:pt idx="2077">
                  <c:v>8/31/2000 17:18</c:v>
                </c:pt>
                <c:pt idx="2078">
                  <c:v>8/31/2000 17:38</c:v>
                </c:pt>
                <c:pt idx="2079">
                  <c:v>8/31/2000 17:58</c:v>
                </c:pt>
                <c:pt idx="2080">
                  <c:v>8/31/2000 18:18</c:v>
                </c:pt>
                <c:pt idx="2081">
                  <c:v>8/31/2000 18:38</c:v>
                </c:pt>
                <c:pt idx="2082">
                  <c:v>8/31/2000 18:58</c:v>
                </c:pt>
                <c:pt idx="2083">
                  <c:v>8/31/2000 19:13</c:v>
                </c:pt>
                <c:pt idx="2084">
                  <c:v>8/31/2000 19:18</c:v>
                </c:pt>
                <c:pt idx="2085">
                  <c:v>8/31/2000 19:38</c:v>
                </c:pt>
                <c:pt idx="2086">
                  <c:v>8/31/2000 19:58</c:v>
                </c:pt>
                <c:pt idx="2087">
                  <c:v>8/31/2000 20:13</c:v>
                </c:pt>
                <c:pt idx="2088">
                  <c:v>8/31/2000 20:18</c:v>
                </c:pt>
                <c:pt idx="2089">
                  <c:v>8/31/2000 20:38</c:v>
                </c:pt>
                <c:pt idx="2090">
                  <c:v>8/31/2000 20:58</c:v>
                </c:pt>
                <c:pt idx="2091">
                  <c:v>8/31/2000 21:18</c:v>
                </c:pt>
                <c:pt idx="2092">
                  <c:v>8/31/2000 21:38</c:v>
                </c:pt>
                <c:pt idx="2093">
                  <c:v>8/31/2000 21:58</c:v>
                </c:pt>
                <c:pt idx="2094">
                  <c:v>8/31/2000 22:18</c:v>
                </c:pt>
                <c:pt idx="2095">
                  <c:v>8/31/2000 22:23</c:v>
                </c:pt>
                <c:pt idx="2096">
                  <c:v>8/31/2000 22:38</c:v>
                </c:pt>
                <c:pt idx="2097">
                  <c:v>8/31/2000 22:58</c:v>
                </c:pt>
                <c:pt idx="2098">
                  <c:v>8/31/2000 23:13</c:v>
                </c:pt>
                <c:pt idx="2099">
                  <c:v>8/31/2000 23:18</c:v>
                </c:pt>
                <c:pt idx="2100">
                  <c:v>8/31/2000 23:38</c:v>
                </c:pt>
                <c:pt idx="2101">
                  <c:v>8/31/2000 23:58</c:v>
                </c:pt>
                <c:pt idx="2102">
                  <c:v>9/1/2000 0:18</c:v>
                </c:pt>
                <c:pt idx="2103">
                  <c:v>9/1/2000 0:23</c:v>
                </c:pt>
                <c:pt idx="2104">
                  <c:v>9/1/2000 0:38</c:v>
                </c:pt>
                <c:pt idx="2105">
                  <c:v>9/1/2000 0:58</c:v>
                </c:pt>
                <c:pt idx="2106">
                  <c:v>9/1/2000 1:18</c:v>
                </c:pt>
                <c:pt idx="2107">
                  <c:v>9/1/2000 1:38</c:v>
                </c:pt>
                <c:pt idx="2108">
                  <c:v>9/1/2000 1:58</c:v>
                </c:pt>
                <c:pt idx="2109">
                  <c:v>9/1/2000 2:03</c:v>
                </c:pt>
                <c:pt idx="2110">
                  <c:v>9/1/2000 2:08</c:v>
                </c:pt>
                <c:pt idx="2111">
                  <c:v>9/1/2000 2:18</c:v>
                </c:pt>
                <c:pt idx="2112">
                  <c:v>9/1/2000 2:38</c:v>
                </c:pt>
                <c:pt idx="2113">
                  <c:v>9/1/2000 2:58</c:v>
                </c:pt>
                <c:pt idx="2114">
                  <c:v>9/1/2000 3:18</c:v>
                </c:pt>
                <c:pt idx="2115">
                  <c:v>9/1/2000 3:38</c:v>
                </c:pt>
                <c:pt idx="2116">
                  <c:v>9/1/2000 3:58</c:v>
                </c:pt>
                <c:pt idx="2117">
                  <c:v>9/1/2000 4:18</c:v>
                </c:pt>
                <c:pt idx="2118">
                  <c:v>9/1/2000 4:28</c:v>
                </c:pt>
                <c:pt idx="2119">
                  <c:v>9/1/2000 4:38</c:v>
                </c:pt>
                <c:pt idx="2120">
                  <c:v>9/1/2000 4:58</c:v>
                </c:pt>
                <c:pt idx="2121">
                  <c:v>9/1/2000 5:18</c:v>
                </c:pt>
                <c:pt idx="2122">
                  <c:v>9/1/2000 5:38</c:v>
                </c:pt>
                <c:pt idx="2123">
                  <c:v>9/1/2000 5:58</c:v>
                </c:pt>
                <c:pt idx="2124">
                  <c:v>9/1/2000 6:18</c:v>
                </c:pt>
                <c:pt idx="2125">
                  <c:v>9/1/2000 6:38</c:v>
                </c:pt>
                <c:pt idx="2126">
                  <c:v>9/1/2000 6:43</c:v>
                </c:pt>
                <c:pt idx="2127">
                  <c:v>9/1/2000 6:58</c:v>
                </c:pt>
                <c:pt idx="2128">
                  <c:v>9/1/2000 7:18</c:v>
                </c:pt>
                <c:pt idx="2129">
                  <c:v>9/1/2000 7:38</c:v>
                </c:pt>
                <c:pt idx="2130">
                  <c:v>9/1/2000 7:58</c:v>
                </c:pt>
                <c:pt idx="2131">
                  <c:v>9/1/2000 8:08</c:v>
                </c:pt>
                <c:pt idx="2132">
                  <c:v>9/1/2000 8:18</c:v>
                </c:pt>
                <c:pt idx="2133">
                  <c:v>9/1/2000 8:23</c:v>
                </c:pt>
                <c:pt idx="2134">
                  <c:v>9/1/2000 8:38</c:v>
                </c:pt>
                <c:pt idx="2135">
                  <c:v>9/1/2000 8:58</c:v>
                </c:pt>
                <c:pt idx="2136">
                  <c:v>9/1/2000 9:18</c:v>
                </c:pt>
                <c:pt idx="2137">
                  <c:v>9/1/2000 9:38</c:v>
                </c:pt>
                <c:pt idx="2138">
                  <c:v>9/1/2000 9:58</c:v>
                </c:pt>
                <c:pt idx="2139">
                  <c:v>9/1/2000 10:18</c:v>
                </c:pt>
                <c:pt idx="2140">
                  <c:v>9/1/2000 10:38</c:v>
                </c:pt>
                <c:pt idx="2141">
                  <c:v>9/1/2000 10:48</c:v>
                </c:pt>
                <c:pt idx="2142">
                  <c:v>9/1/2000 10:58</c:v>
                </c:pt>
                <c:pt idx="2143">
                  <c:v>9/1/2000 11:18</c:v>
                </c:pt>
                <c:pt idx="2144">
                  <c:v>9/1/2000 11:38</c:v>
                </c:pt>
                <c:pt idx="2145">
                  <c:v>9/1/2000 11:58</c:v>
                </c:pt>
                <c:pt idx="2146">
                  <c:v>9/1/2000 12:18</c:v>
                </c:pt>
                <c:pt idx="2147">
                  <c:v>9/1/2000 12:38</c:v>
                </c:pt>
                <c:pt idx="2148">
                  <c:v>9/1/2000 12:48</c:v>
                </c:pt>
                <c:pt idx="2149">
                  <c:v>9/1/2000 12:58</c:v>
                </c:pt>
                <c:pt idx="2150">
                  <c:v>9/1/2000 13:18</c:v>
                </c:pt>
                <c:pt idx="2151">
                  <c:v>9/1/2000 13:38</c:v>
                </c:pt>
                <c:pt idx="2152">
                  <c:v>9/1/2000 13:58</c:v>
                </c:pt>
                <c:pt idx="2153">
                  <c:v>9/1/2000 14:18</c:v>
                </c:pt>
                <c:pt idx="2154">
                  <c:v>9/1/2000 14:38</c:v>
                </c:pt>
                <c:pt idx="2155">
                  <c:v>9/1/2000 14:58</c:v>
                </c:pt>
                <c:pt idx="2156">
                  <c:v>9/1/2000 15:18</c:v>
                </c:pt>
                <c:pt idx="2157">
                  <c:v>9/1/2000 15:38</c:v>
                </c:pt>
                <c:pt idx="2158">
                  <c:v>9/1/2000 15:58</c:v>
                </c:pt>
                <c:pt idx="2159">
                  <c:v>9/1/2000 16:18</c:v>
                </c:pt>
                <c:pt idx="2160">
                  <c:v>9/1/2000 16:38</c:v>
                </c:pt>
                <c:pt idx="2161">
                  <c:v>9/1/2000 16:58</c:v>
                </c:pt>
                <c:pt idx="2162">
                  <c:v>9/1/2000 17:18</c:v>
                </c:pt>
                <c:pt idx="2163">
                  <c:v>9/1/2000 17:38</c:v>
                </c:pt>
                <c:pt idx="2164">
                  <c:v>9/1/2000 17:58</c:v>
                </c:pt>
                <c:pt idx="2165">
                  <c:v>9/1/2000 18:18</c:v>
                </c:pt>
                <c:pt idx="2166">
                  <c:v>9/1/2000 18:28</c:v>
                </c:pt>
                <c:pt idx="2167">
                  <c:v>9/1/2000 18:33</c:v>
                </c:pt>
                <c:pt idx="2168">
                  <c:v>9/1/2000 18:38</c:v>
                </c:pt>
                <c:pt idx="2169">
                  <c:v>9/1/2000 18:53</c:v>
                </c:pt>
                <c:pt idx="2170">
                  <c:v>9/1/2000 18:58</c:v>
                </c:pt>
                <c:pt idx="2171">
                  <c:v>9/1/2000 19:18</c:v>
                </c:pt>
                <c:pt idx="2172">
                  <c:v>9/1/2000 19:38</c:v>
                </c:pt>
                <c:pt idx="2173">
                  <c:v>9/1/2000 19:58</c:v>
                </c:pt>
                <c:pt idx="2174">
                  <c:v>9/1/2000 20:18</c:v>
                </c:pt>
                <c:pt idx="2175">
                  <c:v>9/1/2000 20:38</c:v>
                </c:pt>
                <c:pt idx="2176">
                  <c:v>9/1/2000 20:53</c:v>
                </c:pt>
                <c:pt idx="2177">
                  <c:v>9/1/2000 20:58</c:v>
                </c:pt>
                <c:pt idx="2178">
                  <c:v>9/1/2000 21:18</c:v>
                </c:pt>
                <c:pt idx="2179">
                  <c:v>9/1/2000 21:38</c:v>
                </c:pt>
                <c:pt idx="2180">
                  <c:v>9/1/2000 21:58</c:v>
                </c:pt>
                <c:pt idx="2181">
                  <c:v>9/1/2000 22:18</c:v>
                </c:pt>
                <c:pt idx="2182">
                  <c:v>9/1/2000 22:38</c:v>
                </c:pt>
                <c:pt idx="2183">
                  <c:v>9/1/2000 22:58</c:v>
                </c:pt>
                <c:pt idx="2184">
                  <c:v>9/1/2000 23:18</c:v>
                </c:pt>
                <c:pt idx="2185">
                  <c:v>9/1/2000 23:38</c:v>
                </c:pt>
                <c:pt idx="2186">
                  <c:v>9/1/2000 23:58</c:v>
                </c:pt>
                <c:pt idx="2187">
                  <c:v>9/2/2000 0:18</c:v>
                </c:pt>
                <c:pt idx="2188">
                  <c:v>9/2/2000 0:38</c:v>
                </c:pt>
                <c:pt idx="2189">
                  <c:v>9/2/2000 0:58</c:v>
                </c:pt>
                <c:pt idx="2190">
                  <c:v>9/2/2000 1:03</c:v>
                </c:pt>
                <c:pt idx="2191">
                  <c:v>9/2/2000 1:18</c:v>
                </c:pt>
                <c:pt idx="2192">
                  <c:v>9/2/2000 1:38</c:v>
                </c:pt>
                <c:pt idx="2193">
                  <c:v>9/2/2000 1:58</c:v>
                </c:pt>
                <c:pt idx="2194">
                  <c:v>9/2/2000 2:18</c:v>
                </c:pt>
                <c:pt idx="2195">
                  <c:v>9/2/2000 2:23</c:v>
                </c:pt>
                <c:pt idx="2196">
                  <c:v>9/2/2000 2:38</c:v>
                </c:pt>
                <c:pt idx="2197">
                  <c:v>9/2/2000 2:58</c:v>
                </c:pt>
                <c:pt idx="2198">
                  <c:v>9/2/2000 3:18</c:v>
                </c:pt>
                <c:pt idx="2199">
                  <c:v>9/2/2000 3:38</c:v>
                </c:pt>
                <c:pt idx="2200">
                  <c:v>9/2/2000 3:58</c:v>
                </c:pt>
                <c:pt idx="2201">
                  <c:v>9/2/2000 4:18</c:v>
                </c:pt>
                <c:pt idx="2202">
                  <c:v>9/2/2000 4:38</c:v>
                </c:pt>
                <c:pt idx="2203">
                  <c:v>9/2/2000 4:58</c:v>
                </c:pt>
                <c:pt idx="2204">
                  <c:v>9/2/2000 5:18</c:v>
                </c:pt>
                <c:pt idx="2205">
                  <c:v>9/2/2000 5:38</c:v>
                </c:pt>
                <c:pt idx="2206">
                  <c:v>9/2/2000 5:43</c:v>
                </c:pt>
                <c:pt idx="2207">
                  <c:v>9/2/2000 5:58</c:v>
                </c:pt>
                <c:pt idx="2208">
                  <c:v>9/2/2000 6:18</c:v>
                </c:pt>
                <c:pt idx="2209">
                  <c:v>9/2/2000 6:28</c:v>
                </c:pt>
                <c:pt idx="2210">
                  <c:v>9/2/2000 6:38</c:v>
                </c:pt>
                <c:pt idx="2211">
                  <c:v>9/2/2000 6:58</c:v>
                </c:pt>
                <c:pt idx="2212">
                  <c:v>9/2/2000 7:18</c:v>
                </c:pt>
                <c:pt idx="2213">
                  <c:v>9/2/2000 7:38</c:v>
                </c:pt>
                <c:pt idx="2214">
                  <c:v>9/2/2000 7:58</c:v>
                </c:pt>
                <c:pt idx="2215">
                  <c:v>9/2/2000 8:18</c:v>
                </c:pt>
                <c:pt idx="2216">
                  <c:v>9/2/2000 8:38</c:v>
                </c:pt>
                <c:pt idx="2217">
                  <c:v>9/2/2000 8:58</c:v>
                </c:pt>
                <c:pt idx="2218">
                  <c:v>9/2/2000 9:13</c:v>
                </c:pt>
                <c:pt idx="2219">
                  <c:v>9/2/2000 9:18</c:v>
                </c:pt>
                <c:pt idx="2220">
                  <c:v>9/2/2000 9:38</c:v>
                </c:pt>
                <c:pt idx="2221">
                  <c:v>9/2/2000 9:58</c:v>
                </c:pt>
                <c:pt idx="2222">
                  <c:v>9/2/2000 10:18</c:v>
                </c:pt>
                <c:pt idx="2223">
                  <c:v>9/2/2000 10:33</c:v>
                </c:pt>
                <c:pt idx="2224">
                  <c:v>9/2/2000 10:38</c:v>
                </c:pt>
                <c:pt idx="2225">
                  <c:v>9/2/2000 10:53</c:v>
                </c:pt>
                <c:pt idx="2226">
                  <c:v>9/2/2000 10:58</c:v>
                </c:pt>
                <c:pt idx="2227">
                  <c:v>9/2/2000 11:18</c:v>
                </c:pt>
                <c:pt idx="2228">
                  <c:v>9/2/2000 11:38</c:v>
                </c:pt>
                <c:pt idx="2229">
                  <c:v>9/2/2000 11:58</c:v>
                </c:pt>
                <c:pt idx="2230">
                  <c:v>9/2/2000 12:18</c:v>
                </c:pt>
                <c:pt idx="2231">
                  <c:v>9/2/2000 12:38</c:v>
                </c:pt>
                <c:pt idx="2232">
                  <c:v>9/2/2000 12:58</c:v>
                </c:pt>
                <c:pt idx="2233">
                  <c:v>9/2/2000 13:18</c:v>
                </c:pt>
                <c:pt idx="2234">
                  <c:v>9/2/2000 13:33</c:v>
                </c:pt>
                <c:pt idx="2235">
                  <c:v>9/2/2000 13:38</c:v>
                </c:pt>
                <c:pt idx="2236">
                  <c:v>9/2/2000 13:58</c:v>
                </c:pt>
                <c:pt idx="2237">
                  <c:v>9/2/2000 14:18</c:v>
                </c:pt>
                <c:pt idx="2238">
                  <c:v>9/2/2000 14:38</c:v>
                </c:pt>
                <c:pt idx="2239">
                  <c:v>9/2/2000 14:48</c:v>
                </c:pt>
                <c:pt idx="2240">
                  <c:v>9/2/2000 14:53</c:v>
                </c:pt>
                <c:pt idx="2241">
                  <c:v>9/2/2000 14:58</c:v>
                </c:pt>
                <c:pt idx="2242">
                  <c:v>9/2/2000 15:18</c:v>
                </c:pt>
                <c:pt idx="2243">
                  <c:v>9/2/2000 15:23</c:v>
                </c:pt>
                <c:pt idx="2244">
                  <c:v>9/2/2000 15:33</c:v>
                </c:pt>
                <c:pt idx="2245">
                  <c:v>9/2/2000 15:38</c:v>
                </c:pt>
                <c:pt idx="2246">
                  <c:v>9/2/2000 15:48</c:v>
                </c:pt>
                <c:pt idx="2247">
                  <c:v>9/2/2000 15:53</c:v>
                </c:pt>
                <c:pt idx="2248">
                  <c:v>9/2/2000 15:58</c:v>
                </c:pt>
                <c:pt idx="2249">
                  <c:v>9/2/2000 16:18</c:v>
                </c:pt>
                <c:pt idx="2250">
                  <c:v>9/2/2000 16:38</c:v>
                </c:pt>
                <c:pt idx="2251">
                  <c:v>9/2/2000 16:43</c:v>
                </c:pt>
                <c:pt idx="2252">
                  <c:v>9/2/2000 16:58</c:v>
                </c:pt>
                <c:pt idx="2253">
                  <c:v>9/2/2000 17:03</c:v>
                </c:pt>
                <c:pt idx="2254">
                  <c:v>9/2/2000 17:18</c:v>
                </c:pt>
                <c:pt idx="2255">
                  <c:v>9/2/2000 17:38</c:v>
                </c:pt>
                <c:pt idx="2256">
                  <c:v>9/2/2000 17:58</c:v>
                </c:pt>
                <c:pt idx="2257">
                  <c:v>9/2/2000 18:18</c:v>
                </c:pt>
                <c:pt idx="2258">
                  <c:v>9/2/2000 18:38</c:v>
                </c:pt>
                <c:pt idx="2259">
                  <c:v>9/2/2000 18:58</c:v>
                </c:pt>
                <c:pt idx="2260">
                  <c:v>9/2/2000 19:18</c:v>
                </c:pt>
                <c:pt idx="2261">
                  <c:v>9/2/2000 19:38</c:v>
                </c:pt>
                <c:pt idx="2262">
                  <c:v>9/2/2000 19:58</c:v>
                </c:pt>
                <c:pt idx="2263">
                  <c:v>9/2/2000 20:18</c:v>
                </c:pt>
                <c:pt idx="2264">
                  <c:v>9/2/2000 20:38</c:v>
                </c:pt>
                <c:pt idx="2265">
                  <c:v>9/2/2000 20:58</c:v>
                </c:pt>
                <c:pt idx="2266">
                  <c:v>9/2/2000 21:08</c:v>
                </c:pt>
                <c:pt idx="2267">
                  <c:v>9/2/2000 21:18</c:v>
                </c:pt>
                <c:pt idx="2268">
                  <c:v>9/2/2000 21:23</c:v>
                </c:pt>
                <c:pt idx="2269">
                  <c:v>9/2/2000 21:33</c:v>
                </c:pt>
                <c:pt idx="2270">
                  <c:v>9/2/2000 21:38</c:v>
                </c:pt>
                <c:pt idx="2271">
                  <c:v>9/2/2000 21:58</c:v>
                </c:pt>
                <c:pt idx="2272">
                  <c:v>9/2/2000 22:18</c:v>
                </c:pt>
                <c:pt idx="2273">
                  <c:v>9/2/2000 22:38</c:v>
                </c:pt>
                <c:pt idx="2274">
                  <c:v>9/2/2000 22:58</c:v>
                </c:pt>
                <c:pt idx="2275">
                  <c:v>9/2/2000 23:18</c:v>
                </c:pt>
                <c:pt idx="2276">
                  <c:v>9/2/2000 23:38</c:v>
                </c:pt>
                <c:pt idx="2277">
                  <c:v>9/2/2000 23:58</c:v>
                </c:pt>
                <c:pt idx="2278">
                  <c:v>9/3/2000 0:18</c:v>
                </c:pt>
                <c:pt idx="2279">
                  <c:v>9/3/2000 0:38</c:v>
                </c:pt>
                <c:pt idx="2280">
                  <c:v>9/3/2000 0:58</c:v>
                </c:pt>
                <c:pt idx="2281">
                  <c:v>9/3/2000 1:18</c:v>
                </c:pt>
                <c:pt idx="2282">
                  <c:v>9/3/2000 1:28</c:v>
                </c:pt>
                <c:pt idx="2283">
                  <c:v>9/3/2000 1:38</c:v>
                </c:pt>
                <c:pt idx="2284">
                  <c:v>9/3/2000 1:58</c:v>
                </c:pt>
                <c:pt idx="2285">
                  <c:v>9/3/2000 2:18</c:v>
                </c:pt>
                <c:pt idx="2286">
                  <c:v>9/3/2000 2:33</c:v>
                </c:pt>
                <c:pt idx="2287">
                  <c:v>9/3/2000 2:38</c:v>
                </c:pt>
                <c:pt idx="2288">
                  <c:v>9/3/2000 2:58</c:v>
                </c:pt>
                <c:pt idx="2289">
                  <c:v>9/3/2000 3:18</c:v>
                </c:pt>
                <c:pt idx="2290">
                  <c:v>9/3/2000 3:38</c:v>
                </c:pt>
                <c:pt idx="2291">
                  <c:v>9/3/2000 3:58</c:v>
                </c:pt>
                <c:pt idx="2292">
                  <c:v>9/3/2000 4:03</c:v>
                </c:pt>
                <c:pt idx="2293">
                  <c:v>9/3/2000 4:08</c:v>
                </c:pt>
                <c:pt idx="2294">
                  <c:v>9/3/2000 4:18</c:v>
                </c:pt>
                <c:pt idx="2295">
                  <c:v>9/3/2000 4:38</c:v>
                </c:pt>
                <c:pt idx="2296">
                  <c:v>9/3/2000 4:58</c:v>
                </c:pt>
                <c:pt idx="2297">
                  <c:v>9/3/2000 5:18</c:v>
                </c:pt>
                <c:pt idx="2298">
                  <c:v>9/3/2000 5:38</c:v>
                </c:pt>
                <c:pt idx="2299">
                  <c:v>9/3/2000 5:58</c:v>
                </c:pt>
                <c:pt idx="2300">
                  <c:v>9/3/2000 6:18</c:v>
                </c:pt>
                <c:pt idx="2301">
                  <c:v>9/3/2000 6:28</c:v>
                </c:pt>
                <c:pt idx="2302">
                  <c:v>9/3/2000 6:38</c:v>
                </c:pt>
                <c:pt idx="2303">
                  <c:v>9/3/2000 6:48</c:v>
                </c:pt>
                <c:pt idx="2304">
                  <c:v>9/3/2000 6:53</c:v>
                </c:pt>
                <c:pt idx="2305">
                  <c:v>9/3/2000 6:58</c:v>
                </c:pt>
                <c:pt idx="2306">
                  <c:v>9/3/2000 7:18</c:v>
                </c:pt>
                <c:pt idx="2307">
                  <c:v>9/3/2000 7:38</c:v>
                </c:pt>
                <c:pt idx="2308">
                  <c:v>9/3/2000 7:58</c:v>
                </c:pt>
                <c:pt idx="2309">
                  <c:v>9/3/2000 8:18</c:v>
                </c:pt>
                <c:pt idx="2310">
                  <c:v>9/3/2000 8:38</c:v>
                </c:pt>
                <c:pt idx="2311">
                  <c:v>9/3/2000 8:58</c:v>
                </c:pt>
                <c:pt idx="2312">
                  <c:v>9/3/2000 9:18</c:v>
                </c:pt>
                <c:pt idx="2313">
                  <c:v>9/3/2000 9:38</c:v>
                </c:pt>
                <c:pt idx="2314">
                  <c:v>9/3/2000 9:58</c:v>
                </c:pt>
                <c:pt idx="2315">
                  <c:v>9/3/2000 10:18</c:v>
                </c:pt>
                <c:pt idx="2316">
                  <c:v>9/3/2000 10:38</c:v>
                </c:pt>
                <c:pt idx="2317">
                  <c:v>9/3/2000 10:43</c:v>
                </c:pt>
                <c:pt idx="2318">
                  <c:v>9/3/2000 10:58</c:v>
                </c:pt>
                <c:pt idx="2319">
                  <c:v>9/3/2000 11:18</c:v>
                </c:pt>
                <c:pt idx="2320">
                  <c:v>9/3/2000 11:38</c:v>
                </c:pt>
                <c:pt idx="2321">
                  <c:v>9/3/2000 11:58</c:v>
                </c:pt>
                <c:pt idx="2322">
                  <c:v>9/3/2000 12:18</c:v>
                </c:pt>
                <c:pt idx="2323">
                  <c:v>9/3/2000 12:38</c:v>
                </c:pt>
                <c:pt idx="2324">
                  <c:v>9/3/2000 12:58</c:v>
                </c:pt>
                <c:pt idx="2325">
                  <c:v>9/3/2000 13:08</c:v>
                </c:pt>
                <c:pt idx="2326">
                  <c:v>9/3/2000 13:18</c:v>
                </c:pt>
                <c:pt idx="2327">
                  <c:v>9/3/2000 13:38</c:v>
                </c:pt>
                <c:pt idx="2328">
                  <c:v>9/3/2000 13:58</c:v>
                </c:pt>
                <c:pt idx="2329">
                  <c:v>9/3/2000 14:18</c:v>
                </c:pt>
                <c:pt idx="2330">
                  <c:v>9/3/2000 14:38</c:v>
                </c:pt>
                <c:pt idx="2331">
                  <c:v>9/3/2000 14:58</c:v>
                </c:pt>
                <c:pt idx="2332">
                  <c:v>9/3/2000 15:18</c:v>
                </c:pt>
                <c:pt idx="2333">
                  <c:v>9/3/2000 15:23</c:v>
                </c:pt>
                <c:pt idx="2334">
                  <c:v>9/3/2000 15:33</c:v>
                </c:pt>
                <c:pt idx="2335">
                  <c:v>9/3/2000 15:38</c:v>
                </c:pt>
                <c:pt idx="2336">
                  <c:v>9/3/2000 15:58</c:v>
                </c:pt>
                <c:pt idx="2337">
                  <c:v>9/3/2000 16:18</c:v>
                </c:pt>
                <c:pt idx="2338">
                  <c:v>9/3/2000 16:38</c:v>
                </c:pt>
                <c:pt idx="2339">
                  <c:v>9/3/2000 16:58</c:v>
                </c:pt>
                <c:pt idx="2340">
                  <c:v>9/3/2000 17:18</c:v>
                </c:pt>
                <c:pt idx="2341">
                  <c:v>9/3/2000 17:38</c:v>
                </c:pt>
                <c:pt idx="2342">
                  <c:v>9/3/2000 17:58</c:v>
                </c:pt>
                <c:pt idx="2343">
                  <c:v>9/3/2000 18:13</c:v>
                </c:pt>
                <c:pt idx="2344">
                  <c:v>9/3/2000 18:18</c:v>
                </c:pt>
                <c:pt idx="2345">
                  <c:v>9/3/2000 18:38</c:v>
                </c:pt>
                <c:pt idx="2346">
                  <c:v>9/3/2000 18:53</c:v>
                </c:pt>
                <c:pt idx="2347">
                  <c:v>9/3/2000 18:58</c:v>
                </c:pt>
                <c:pt idx="2348">
                  <c:v>9/3/2000 19:18</c:v>
                </c:pt>
                <c:pt idx="2349">
                  <c:v>9/3/2000 19:28</c:v>
                </c:pt>
                <c:pt idx="2350">
                  <c:v>9/3/2000 19:38</c:v>
                </c:pt>
                <c:pt idx="2351">
                  <c:v>9/3/2000 19:58</c:v>
                </c:pt>
                <c:pt idx="2352">
                  <c:v>9/3/2000 20:03</c:v>
                </c:pt>
                <c:pt idx="2353">
                  <c:v>9/3/2000 20:18</c:v>
                </c:pt>
                <c:pt idx="2354">
                  <c:v>9/3/2000 20:38</c:v>
                </c:pt>
                <c:pt idx="2355">
                  <c:v>9/3/2000 20:58</c:v>
                </c:pt>
                <c:pt idx="2356">
                  <c:v>9/3/2000 21:03</c:v>
                </c:pt>
                <c:pt idx="2357">
                  <c:v>9/3/2000 21:18</c:v>
                </c:pt>
                <c:pt idx="2358">
                  <c:v>9/3/2000 21:33</c:v>
                </c:pt>
                <c:pt idx="2359">
                  <c:v>9/3/2000 21:38</c:v>
                </c:pt>
                <c:pt idx="2360">
                  <c:v>9/3/2000 21:43</c:v>
                </c:pt>
                <c:pt idx="2361">
                  <c:v>9/3/2000 21:58</c:v>
                </c:pt>
                <c:pt idx="2362">
                  <c:v>9/3/2000 22:18</c:v>
                </c:pt>
                <c:pt idx="2363">
                  <c:v>9/3/2000 22:38</c:v>
                </c:pt>
                <c:pt idx="2364">
                  <c:v>9/3/2000 22:58</c:v>
                </c:pt>
                <c:pt idx="2365">
                  <c:v>9/3/2000 23:18</c:v>
                </c:pt>
                <c:pt idx="2366">
                  <c:v>9/3/2000 23:38</c:v>
                </c:pt>
                <c:pt idx="2367">
                  <c:v>9/3/2000 23:58</c:v>
                </c:pt>
                <c:pt idx="2368">
                  <c:v>9/4/2000 0:18</c:v>
                </c:pt>
                <c:pt idx="2369">
                  <c:v>9/4/2000 0:38</c:v>
                </c:pt>
                <c:pt idx="2370">
                  <c:v>9/4/2000 0:48</c:v>
                </c:pt>
                <c:pt idx="2371">
                  <c:v>9/4/2000 0:58</c:v>
                </c:pt>
                <c:pt idx="2372">
                  <c:v>9/4/2000 1:18</c:v>
                </c:pt>
                <c:pt idx="2373">
                  <c:v>9/4/2000 1:23</c:v>
                </c:pt>
                <c:pt idx="2374">
                  <c:v>9/4/2000 1:38</c:v>
                </c:pt>
                <c:pt idx="2375">
                  <c:v>9/4/2000 1:43</c:v>
                </c:pt>
                <c:pt idx="2376">
                  <c:v>9/4/2000 1:58</c:v>
                </c:pt>
                <c:pt idx="2377">
                  <c:v>9/4/2000 2:18</c:v>
                </c:pt>
                <c:pt idx="2378">
                  <c:v>9/4/2000 2:33</c:v>
                </c:pt>
                <c:pt idx="2379">
                  <c:v>9/4/2000 2:38</c:v>
                </c:pt>
                <c:pt idx="2380">
                  <c:v>9/4/2000 2:58</c:v>
                </c:pt>
                <c:pt idx="2381">
                  <c:v>9/4/2000 3:18</c:v>
                </c:pt>
                <c:pt idx="2382">
                  <c:v>9/4/2000 3:38</c:v>
                </c:pt>
                <c:pt idx="2383">
                  <c:v>9/4/2000 3:58</c:v>
                </c:pt>
                <c:pt idx="2384">
                  <c:v>9/4/2000 4:18</c:v>
                </c:pt>
                <c:pt idx="2385">
                  <c:v>9/4/2000 4:38</c:v>
                </c:pt>
                <c:pt idx="2386">
                  <c:v>9/4/2000 4:58</c:v>
                </c:pt>
                <c:pt idx="2387">
                  <c:v>9/4/2000 5:03</c:v>
                </c:pt>
                <c:pt idx="2388">
                  <c:v>9/4/2000 5:18</c:v>
                </c:pt>
                <c:pt idx="2389">
                  <c:v>9/4/2000 5:38</c:v>
                </c:pt>
                <c:pt idx="2390">
                  <c:v>9/4/2000 5:58</c:v>
                </c:pt>
                <c:pt idx="2391">
                  <c:v>9/4/2000 6:03</c:v>
                </c:pt>
                <c:pt idx="2392">
                  <c:v>9/4/2000 6:18</c:v>
                </c:pt>
                <c:pt idx="2393">
                  <c:v>9/4/2000 6:38</c:v>
                </c:pt>
                <c:pt idx="2394">
                  <c:v>9/4/2000 6:58</c:v>
                </c:pt>
                <c:pt idx="2395">
                  <c:v>9/4/2000 7:18</c:v>
                </c:pt>
                <c:pt idx="2396">
                  <c:v>9/4/2000 7:38</c:v>
                </c:pt>
                <c:pt idx="2397">
                  <c:v>9/4/2000 7:58</c:v>
                </c:pt>
                <c:pt idx="2398">
                  <c:v>9/4/2000 8:18</c:v>
                </c:pt>
                <c:pt idx="2399">
                  <c:v>9/4/2000 8:38</c:v>
                </c:pt>
                <c:pt idx="2400">
                  <c:v>9/4/2000 8:58</c:v>
                </c:pt>
                <c:pt idx="2401">
                  <c:v>9/4/2000 9:18</c:v>
                </c:pt>
                <c:pt idx="2402">
                  <c:v>9/4/2000 9:38</c:v>
                </c:pt>
                <c:pt idx="2403">
                  <c:v>9/4/2000 9:58</c:v>
                </c:pt>
                <c:pt idx="2404">
                  <c:v>9/4/2000 10:18</c:v>
                </c:pt>
                <c:pt idx="2405">
                  <c:v>9/4/2000 10:38</c:v>
                </c:pt>
                <c:pt idx="2406">
                  <c:v>9/4/2000 10:58</c:v>
                </c:pt>
                <c:pt idx="2407">
                  <c:v>9/4/2000 11:18</c:v>
                </c:pt>
                <c:pt idx="2408">
                  <c:v>9/4/2000 11:38</c:v>
                </c:pt>
                <c:pt idx="2409">
                  <c:v>9/4/2000 11:58</c:v>
                </c:pt>
                <c:pt idx="2410">
                  <c:v>9/4/2000 12:18</c:v>
                </c:pt>
                <c:pt idx="2411">
                  <c:v>9/4/2000 12:38</c:v>
                </c:pt>
                <c:pt idx="2412">
                  <c:v>9/4/2000 12:58</c:v>
                </c:pt>
                <c:pt idx="2413">
                  <c:v>9/4/2000 13:18</c:v>
                </c:pt>
                <c:pt idx="2414">
                  <c:v>9/4/2000 13:38</c:v>
                </c:pt>
                <c:pt idx="2415">
                  <c:v>9/4/2000 13:58</c:v>
                </c:pt>
                <c:pt idx="2416">
                  <c:v>9/4/2000 14:18</c:v>
                </c:pt>
                <c:pt idx="2417">
                  <c:v>9/4/2000 14:38</c:v>
                </c:pt>
                <c:pt idx="2418">
                  <c:v>9/4/2000 14:58</c:v>
                </c:pt>
                <c:pt idx="2419">
                  <c:v>9/4/2000 15:18</c:v>
                </c:pt>
                <c:pt idx="2420">
                  <c:v>9/4/2000 15:38</c:v>
                </c:pt>
                <c:pt idx="2421">
                  <c:v>9/4/2000 15:58</c:v>
                </c:pt>
                <c:pt idx="2422">
                  <c:v>9/4/2000 16:18</c:v>
                </c:pt>
                <c:pt idx="2423">
                  <c:v>9/4/2000 16:38</c:v>
                </c:pt>
                <c:pt idx="2424">
                  <c:v>9/4/2000 16:58</c:v>
                </c:pt>
                <c:pt idx="2425">
                  <c:v>9/4/2000 17:18</c:v>
                </c:pt>
                <c:pt idx="2426">
                  <c:v>9/4/2000 17:33</c:v>
                </c:pt>
                <c:pt idx="2427">
                  <c:v>9/4/2000 17:38</c:v>
                </c:pt>
                <c:pt idx="2428">
                  <c:v>9/4/2000 17:53</c:v>
                </c:pt>
                <c:pt idx="2429">
                  <c:v>9/4/2000 17:58</c:v>
                </c:pt>
                <c:pt idx="2430">
                  <c:v>9/4/2000 18:18</c:v>
                </c:pt>
                <c:pt idx="2431">
                  <c:v>9/4/2000 18:38</c:v>
                </c:pt>
                <c:pt idx="2432">
                  <c:v>9/4/2000 18:58</c:v>
                </c:pt>
                <c:pt idx="2433">
                  <c:v>9/4/2000 19:18</c:v>
                </c:pt>
                <c:pt idx="2434">
                  <c:v>9/4/2000 19:38</c:v>
                </c:pt>
                <c:pt idx="2435">
                  <c:v>9/4/2000 19:58</c:v>
                </c:pt>
                <c:pt idx="2436">
                  <c:v>9/4/2000 20:18</c:v>
                </c:pt>
                <c:pt idx="2437">
                  <c:v>9/4/2000 20:38</c:v>
                </c:pt>
                <c:pt idx="2438">
                  <c:v>9/4/2000 20:58</c:v>
                </c:pt>
                <c:pt idx="2439">
                  <c:v>9/4/2000 21:18</c:v>
                </c:pt>
                <c:pt idx="2440">
                  <c:v>9/4/2000 21:38</c:v>
                </c:pt>
                <c:pt idx="2441">
                  <c:v>9/4/2000 21:58</c:v>
                </c:pt>
                <c:pt idx="2442">
                  <c:v>9/4/2000 22:08</c:v>
                </c:pt>
                <c:pt idx="2443">
                  <c:v>9/4/2000 22:18</c:v>
                </c:pt>
                <c:pt idx="2444">
                  <c:v>9/4/2000 22:38</c:v>
                </c:pt>
                <c:pt idx="2445">
                  <c:v>9/4/2000 22:58</c:v>
                </c:pt>
                <c:pt idx="2446">
                  <c:v>9/4/2000 23:18</c:v>
                </c:pt>
                <c:pt idx="2447">
                  <c:v>9/4/2000 23:38</c:v>
                </c:pt>
                <c:pt idx="2448">
                  <c:v>9/4/2000 23:58</c:v>
                </c:pt>
                <c:pt idx="2449">
                  <c:v>9/5/2000 0:18</c:v>
                </c:pt>
                <c:pt idx="2450">
                  <c:v>9/5/2000 0:38</c:v>
                </c:pt>
                <c:pt idx="2451">
                  <c:v>9/5/2000 0:58</c:v>
                </c:pt>
                <c:pt idx="2452">
                  <c:v>9/5/2000 1:18</c:v>
                </c:pt>
                <c:pt idx="2453">
                  <c:v>9/5/2000 1:38</c:v>
                </c:pt>
                <c:pt idx="2454">
                  <c:v>9/5/2000 1:43</c:v>
                </c:pt>
                <c:pt idx="2455">
                  <c:v>9/5/2000 1:48</c:v>
                </c:pt>
                <c:pt idx="2456">
                  <c:v>9/5/2000 1:58</c:v>
                </c:pt>
                <c:pt idx="2457">
                  <c:v>9/5/2000 2:18</c:v>
                </c:pt>
                <c:pt idx="2458">
                  <c:v>9/5/2000 2:38</c:v>
                </c:pt>
                <c:pt idx="2459">
                  <c:v>9/5/2000 2:58</c:v>
                </c:pt>
                <c:pt idx="2460">
                  <c:v>9/5/2000 3:18</c:v>
                </c:pt>
                <c:pt idx="2461">
                  <c:v>9/5/2000 3:28</c:v>
                </c:pt>
                <c:pt idx="2462">
                  <c:v>9/5/2000 3:33</c:v>
                </c:pt>
                <c:pt idx="2463">
                  <c:v>9/5/2000 3:38</c:v>
                </c:pt>
                <c:pt idx="2464">
                  <c:v>9/5/2000 3:58</c:v>
                </c:pt>
                <c:pt idx="2465">
                  <c:v>9/5/2000 4:18</c:v>
                </c:pt>
                <c:pt idx="2466">
                  <c:v>9/5/2000 4:38</c:v>
                </c:pt>
                <c:pt idx="2467">
                  <c:v>9/5/2000 4:58</c:v>
                </c:pt>
                <c:pt idx="2468">
                  <c:v>9/5/2000 5:18</c:v>
                </c:pt>
                <c:pt idx="2469">
                  <c:v>9/5/2000 5:38</c:v>
                </c:pt>
                <c:pt idx="2470">
                  <c:v>9/5/2000 5:58</c:v>
                </c:pt>
                <c:pt idx="2471">
                  <c:v>9/5/2000 6:08</c:v>
                </c:pt>
                <c:pt idx="2472">
                  <c:v>9/5/2000 6:18</c:v>
                </c:pt>
                <c:pt idx="2473">
                  <c:v>9/5/2000 6:38</c:v>
                </c:pt>
                <c:pt idx="2474">
                  <c:v>9/5/2000 6:58</c:v>
                </c:pt>
                <c:pt idx="2475">
                  <c:v>9/5/2000 7:18</c:v>
                </c:pt>
                <c:pt idx="2476">
                  <c:v>9/5/2000 7:28</c:v>
                </c:pt>
                <c:pt idx="2477">
                  <c:v>9/5/2000 7:38</c:v>
                </c:pt>
                <c:pt idx="2478">
                  <c:v>9/5/2000 7:58</c:v>
                </c:pt>
                <c:pt idx="2479">
                  <c:v>9/5/2000 8:18</c:v>
                </c:pt>
                <c:pt idx="2480">
                  <c:v>9/5/2000 8:38</c:v>
                </c:pt>
                <c:pt idx="2481">
                  <c:v>9/5/2000 8:58</c:v>
                </c:pt>
                <c:pt idx="2482">
                  <c:v>9/5/2000 9:18</c:v>
                </c:pt>
                <c:pt idx="2483">
                  <c:v>9/5/2000 9:38</c:v>
                </c:pt>
                <c:pt idx="2484">
                  <c:v>9/5/2000 9:58</c:v>
                </c:pt>
                <c:pt idx="2485">
                  <c:v>9/5/2000 10:18</c:v>
                </c:pt>
                <c:pt idx="2486">
                  <c:v>9/5/2000 10:23</c:v>
                </c:pt>
                <c:pt idx="2487">
                  <c:v>9/5/2000 10:38</c:v>
                </c:pt>
                <c:pt idx="2488">
                  <c:v>9/5/2000 10:48</c:v>
                </c:pt>
                <c:pt idx="2489">
                  <c:v>9/5/2000 10:58</c:v>
                </c:pt>
                <c:pt idx="2490">
                  <c:v>9/5/2000 11:18</c:v>
                </c:pt>
                <c:pt idx="2491">
                  <c:v>9/5/2000 11:28</c:v>
                </c:pt>
                <c:pt idx="2492">
                  <c:v>9/5/2000 11:38</c:v>
                </c:pt>
                <c:pt idx="2493">
                  <c:v>9/5/2000 11:58</c:v>
                </c:pt>
                <c:pt idx="2494">
                  <c:v>9/5/2000 12:18</c:v>
                </c:pt>
                <c:pt idx="2495">
                  <c:v>9/5/2000 12:38</c:v>
                </c:pt>
                <c:pt idx="2496">
                  <c:v>9/5/2000 12:58</c:v>
                </c:pt>
                <c:pt idx="2497">
                  <c:v>9/5/2000 13:18</c:v>
                </c:pt>
                <c:pt idx="2498">
                  <c:v>9/5/2000 13:38</c:v>
                </c:pt>
                <c:pt idx="2499">
                  <c:v>9/5/2000 13:48</c:v>
                </c:pt>
                <c:pt idx="2500">
                  <c:v>9/5/2000 13:58</c:v>
                </c:pt>
                <c:pt idx="2501">
                  <c:v>9/5/2000 14:18</c:v>
                </c:pt>
                <c:pt idx="2502">
                  <c:v>9/5/2000 14:38</c:v>
                </c:pt>
                <c:pt idx="2503">
                  <c:v>9/5/2000 14:58</c:v>
                </c:pt>
                <c:pt idx="2504">
                  <c:v>9/5/2000 15:18</c:v>
                </c:pt>
                <c:pt idx="2505">
                  <c:v>9/5/2000 15:23</c:v>
                </c:pt>
                <c:pt idx="2506">
                  <c:v>9/5/2000 15:33</c:v>
                </c:pt>
                <c:pt idx="2507">
                  <c:v>9/5/2000 15:38</c:v>
                </c:pt>
                <c:pt idx="2508">
                  <c:v>9/5/2000 15:58</c:v>
                </c:pt>
                <c:pt idx="2509">
                  <c:v>9/5/2000 16:18</c:v>
                </c:pt>
                <c:pt idx="2510">
                  <c:v>9/5/2000 16:28</c:v>
                </c:pt>
                <c:pt idx="2511">
                  <c:v>9/5/2000 16:33</c:v>
                </c:pt>
                <c:pt idx="2512">
                  <c:v>9/5/2000 16:38</c:v>
                </c:pt>
                <c:pt idx="2513">
                  <c:v>9/5/2000 16:53</c:v>
                </c:pt>
                <c:pt idx="2514">
                  <c:v>9/5/2000 16:58</c:v>
                </c:pt>
                <c:pt idx="2515">
                  <c:v>9/5/2000 17:18</c:v>
                </c:pt>
                <c:pt idx="2516">
                  <c:v>9/5/2000 17:38</c:v>
                </c:pt>
                <c:pt idx="2517">
                  <c:v>9/5/2000 17:58</c:v>
                </c:pt>
                <c:pt idx="2518">
                  <c:v>9/5/2000 18:03</c:v>
                </c:pt>
                <c:pt idx="2519">
                  <c:v>9/5/2000 18:18</c:v>
                </c:pt>
                <c:pt idx="2520">
                  <c:v>9/5/2000 18:38</c:v>
                </c:pt>
                <c:pt idx="2521">
                  <c:v>9/5/2000 18:43</c:v>
                </c:pt>
                <c:pt idx="2522">
                  <c:v>9/5/2000 18:58</c:v>
                </c:pt>
                <c:pt idx="2523">
                  <c:v>9/5/2000 19:18</c:v>
                </c:pt>
                <c:pt idx="2524">
                  <c:v>9/5/2000 19:38</c:v>
                </c:pt>
                <c:pt idx="2525">
                  <c:v>9/5/2000 19:53</c:v>
                </c:pt>
                <c:pt idx="2526">
                  <c:v>9/5/2000 19:58</c:v>
                </c:pt>
                <c:pt idx="2527">
                  <c:v>9/5/2000 20:18</c:v>
                </c:pt>
                <c:pt idx="2528">
                  <c:v>9/5/2000 20:38</c:v>
                </c:pt>
                <c:pt idx="2529">
                  <c:v>9/5/2000 20:58</c:v>
                </c:pt>
                <c:pt idx="2530">
                  <c:v>9/5/2000 21:18</c:v>
                </c:pt>
                <c:pt idx="2531">
                  <c:v>9/5/2000 21:38</c:v>
                </c:pt>
                <c:pt idx="2532">
                  <c:v>9/5/2000 21:58</c:v>
                </c:pt>
                <c:pt idx="2533">
                  <c:v>9/5/2000 22:18</c:v>
                </c:pt>
                <c:pt idx="2534">
                  <c:v>9/5/2000 22:38</c:v>
                </c:pt>
                <c:pt idx="2535">
                  <c:v>9/5/2000 22:58</c:v>
                </c:pt>
                <c:pt idx="2536">
                  <c:v>9/5/2000 23:18</c:v>
                </c:pt>
                <c:pt idx="2537">
                  <c:v>9/5/2000 23:38</c:v>
                </c:pt>
                <c:pt idx="2538">
                  <c:v>9/5/2000 23:58</c:v>
                </c:pt>
                <c:pt idx="2539">
                  <c:v>9/6/2000 0:18</c:v>
                </c:pt>
                <c:pt idx="2540">
                  <c:v>9/6/2000 0:38</c:v>
                </c:pt>
                <c:pt idx="2541">
                  <c:v>9/6/2000 0:53</c:v>
                </c:pt>
                <c:pt idx="2542">
                  <c:v>9/6/2000 0:58</c:v>
                </c:pt>
                <c:pt idx="2543">
                  <c:v>9/6/2000 1:18</c:v>
                </c:pt>
                <c:pt idx="2544">
                  <c:v>9/6/2000 1:38</c:v>
                </c:pt>
                <c:pt idx="2545">
                  <c:v>9/6/2000 1:58</c:v>
                </c:pt>
                <c:pt idx="2546">
                  <c:v>9/6/2000 2:13</c:v>
                </c:pt>
                <c:pt idx="2547">
                  <c:v>9/6/2000 2:18</c:v>
                </c:pt>
                <c:pt idx="2548">
                  <c:v>9/6/2000 2:38</c:v>
                </c:pt>
                <c:pt idx="2549">
                  <c:v>9/6/2000 2:58</c:v>
                </c:pt>
                <c:pt idx="2550">
                  <c:v>9/6/2000 3:18</c:v>
                </c:pt>
                <c:pt idx="2551">
                  <c:v>9/6/2000 3:38</c:v>
                </c:pt>
                <c:pt idx="2552">
                  <c:v>9/6/2000 3:48</c:v>
                </c:pt>
                <c:pt idx="2553">
                  <c:v>9/6/2000 3:58</c:v>
                </c:pt>
                <c:pt idx="2554">
                  <c:v>9/6/2000 4:08</c:v>
                </c:pt>
                <c:pt idx="2555">
                  <c:v>9/6/2000 4:18</c:v>
                </c:pt>
                <c:pt idx="2556">
                  <c:v>9/6/2000 4:38</c:v>
                </c:pt>
                <c:pt idx="2557">
                  <c:v>9/6/2000 4:58</c:v>
                </c:pt>
                <c:pt idx="2558">
                  <c:v>9/6/2000 5:18</c:v>
                </c:pt>
                <c:pt idx="2559">
                  <c:v>9/6/2000 5:38</c:v>
                </c:pt>
                <c:pt idx="2560">
                  <c:v>9/6/2000 5:58</c:v>
                </c:pt>
                <c:pt idx="2561">
                  <c:v>9/6/2000 6:18</c:v>
                </c:pt>
                <c:pt idx="2562">
                  <c:v>9/6/2000 6:23</c:v>
                </c:pt>
                <c:pt idx="2563">
                  <c:v>9/6/2000 6:28</c:v>
                </c:pt>
                <c:pt idx="2564">
                  <c:v>9/6/2000 6:38</c:v>
                </c:pt>
                <c:pt idx="2565">
                  <c:v>9/6/2000 6:58</c:v>
                </c:pt>
                <c:pt idx="2566">
                  <c:v>9/6/2000 7:08</c:v>
                </c:pt>
                <c:pt idx="2567">
                  <c:v>9/6/2000 7:18</c:v>
                </c:pt>
                <c:pt idx="2568">
                  <c:v>9/6/2000 7:38</c:v>
                </c:pt>
                <c:pt idx="2569">
                  <c:v>9/6/2000 7:58</c:v>
                </c:pt>
                <c:pt idx="2570">
                  <c:v>9/6/2000 8:18</c:v>
                </c:pt>
                <c:pt idx="2571">
                  <c:v>9/6/2000 8:38</c:v>
                </c:pt>
                <c:pt idx="2572">
                  <c:v>9/6/2000 8:58</c:v>
                </c:pt>
                <c:pt idx="2573">
                  <c:v>9/6/2000 9:18</c:v>
                </c:pt>
                <c:pt idx="2574">
                  <c:v>9/6/2000 9:38</c:v>
                </c:pt>
                <c:pt idx="2575">
                  <c:v>9/6/2000 9:58</c:v>
                </c:pt>
                <c:pt idx="2576">
                  <c:v>9/6/2000 10:18</c:v>
                </c:pt>
                <c:pt idx="2577">
                  <c:v>9/6/2000 10:38</c:v>
                </c:pt>
                <c:pt idx="2578">
                  <c:v>9/6/2000 10:58</c:v>
                </c:pt>
                <c:pt idx="2579">
                  <c:v>9/6/2000 11:18</c:v>
                </c:pt>
                <c:pt idx="2580">
                  <c:v>9/6/2000 11:38</c:v>
                </c:pt>
                <c:pt idx="2581">
                  <c:v>9/6/2000 11:58</c:v>
                </c:pt>
                <c:pt idx="2582">
                  <c:v>9/6/2000 12:18</c:v>
                </c:pt>
                <c:pt idx="2583">
                  <c:v>9/6/2000 12:38</c:v>
                </c:pt>
                <c:pt idx="2584">
                  <c:v>9/6/2000 12:58</c:v>
                </c:pt>
                <c:pt idx="2585">
                  <c:v>9/6/2000 13:18</c:v>
                </c:pt>
                <c:pt idx="2586">
                  <c:v>9/6/2000 13:38</c:v>
                </c:pt>
                <c:pt idx="2587">
                  <c:v>9/6/2000 13:58</c:v>
                </c:pt>
                <c:pt idx="2588">
                  <c:v>9/6/2000 14:18</c:v>
                </c:pt>
                <c:pt idx="2589">
                  <c:v>9/6/2000 14:38</c:v>
                </c:pt>
                <c:pt idx="2590">
                  <c:v>9/6/2000 14:43</c:v>
                </c:pt>
                <c:pt idx="2591">
                  <c:v>9/6/2000 14:58</c:v>
                </c:pt>
                <c:pt idx="2592">
                  <c:v>9/6/2000 15:18</c:v>
                </c:pt>
                <c:pt idx="2593">
                  <c:v>9/6/2000 15:38</c:v>
                </c:pt>
                <c:pt idx="2594">
                  <c:v>9/6/2000 15:58</c:v>
                </c:pt>
                <c:pt idx="2595">
                  <c:v>9/6/2000 16:18</c:v>
                </c:pt>
                <c:pt idx="2596">
                  <c:v>9/6/2000 16:38</c:v>
                </c:pt>
                <c:pt idx="2597">
                  <c:v>9/6/2000 16:58</c:v>
                </c:pt>
                <c:pt idx="2598">
                  <c:v>9/6/2000 17:18</c:v>
                </c:pt>
                <c:pt idx="2599">
                  <c:v>9/6/2000 17:23</c:v>
                </c:pt>
                <c:pt idx="2600">
                  <c:v>9/6/2000 17:33</c:v>
                </c:pt>
                <c:pt idx="2601">
                  <c:v>9/6/2000 17:38</c:v>
                </c:pt>
                <c:pt idx="2602">
                  <c:v>9/6/2000 17:58</c:v>
                </c:pt>
                <c:pt idx="2603">
                  <c:v>9/6/2000 18:18</c:v>
                </c:pt>
                <c:pt idx="2604">
                  <c:v>9/6/2000 18:38</c:v>
                </c:pt>
                <c:pt idx="2605">
                  <c:v>9/6/2000 18:58</c:v>
                </c:pt>
                <c:pt idx="2606">
                  <c:v>9/6/2000 19:18</c:v>
                </c:pt>
                <c:pt idx="2607">
                  <c:v>9/6/2000 19:38</c:v>
                </c:pt>
                <c:pt idx="2608">
                  <c:v>9/6/2000 19:58</c:v>
                </c:pt>
                <c:pt idx="2609">
                  <c:v>9/6/2000 20:18</c:v>
                </c:pt>
                <c:pt idx="2610">
                  <c:v>9/6/2000 20:38</c:v>
                </c:pt>
                <c:pt idx="2611">
                  <c:v>9/6/2000 20:58</c:v>
                </c:pt>
                <c:pt idx="2612">
                  <c:v>9/6/2000 21:13</c:v>
                </c:pt>
                <c:pt idx="2613">
                  <c:v>9/6/2000 21:18</c:v>
                </c:pt>
                <c:pt idx="2614">
                  <c:v>9/6/2000 21:38</c:v>
                </c:pt>
                <c:pt idx="2615">
                  <c:v>9/6/2000 21:58</c:v>
                </c:pt>
                <c:pt idx="2616">
                  <c:v>9/6/2000 22:18</c:v>
                </c:pt>
                <c:pt idx="2617">
                  <c:v>9/6/2000 22:38</c:v>
                </c:pt>
                <c:pt idx="2618">
                  <c:v>9/6/2000 22:58</c:v>
                </c:pt>
                <c:pt idx="2619">
                  <c:v>9/6/2000 23:18</c:v>
                </c:pt>
                <c:pt idx="2620">
                  <c:v>9/6/2000 23:38</c:v>
                </c:pt>
                <c:pt idx="2621">
                  <c:v>9/6/2000 23:58</c:v>
                </c:pt>
                <c:pt idx="2622">
                  <c:v>9/7/2000 0:18</c:v>
                </c:pt>
                <c:pt idx="2623">
                  <c:v>9/7/2000 0:23</c:v>
                </c:pt>
                <c:pt idx="2624">
                  <c:v>9/7/2000 0:33</c:v>
                </c:pt>
                <c:pt idx="2625">
                  <c:v>9/7/2000 0:38</c:v>
                </c:pt>
                <c:pt idx="2626">
                  <c:v>9/7/2000 0:58</c:v>
                </c:pt>
                <c:pt idx="2627">
                  <c:v>9/7/2000 1:18</c:v>
                </c:pt>
                <c:pt idx="2628">
                  <c:v>9/7/2000 1:38</c:v>
                </c:pt>
                <c:pt idx="2629">
                  <c:v>9/7/2000 1:58</c:v>
                </c:pt>
                <c:pt idx="2630">
                  <c:v>9/7/2000 2:18</c:v>
                </c:pt>
                <c:pt idx="2631">
                  <c:v>9/7/2000 2:38</c:v>
                </c:pt>
                <c:pt idx="2632">
                  <c:v>9/7/2000 2:58</c:v>
                </c:pt>
                <c:pt idx="2633">
                  <c:v>9/7/2000 3:18</c:v>
                </c:pt>
                <c:pt idx="2634">
                  <c:v>9/7/2000 3:38</c:v>
                </c:pt>
                <c:pt idx="2635">
                  <c:v>9/7/2000 3:58</c:v>
                </c:pt>
                <c:pt idx="2636">
                  <c:v>9/7/2000 4:18</c:v>
                </c:pt>
                <c:pt idx="2637">
                  <c:v>9/7/2000 4:38</c:v>
                </c:pt>
                <c:pt idx="2638">
                  <c:v>9/7/2000 4:48</c:v>
                </c:pt>
                <c:pt idx="2639">
                  <c:v>9/7/2000 4:58</c:v>
                </c:pt>
                <c:pt idx="2640">
                  <c:v>9/7/2000 5:18</c:v>
                </c:pt>
                <c:pt idx="2641">
                  <c:v>9/7/2000 5:38</c:v>
                </c:pt>
                <c:pt idx="2642">
                  <c:v>9/7/2000 5:58</c:v>
                </c:pt>
                <c:pt idx="2643">
                  <c:v>9/7/2000 6:18</c:v>
                </c:pt>
                <c:pt idx="2644">
                  <c:v>9/7/2000 6:23</c:v>
                </c:pt>
                <c:pt idx="2645">
                  <c:v>9/7/2000 6:38</c:v>
                </c:pt>
                <c:pt idx="2646">
                  <c:v>9/7/2000 6:58</c:v>
                </c:pt>
                <c:pt idx="2647">
                  <c:v>9/7/2000 7:03</c:v>
                </c:pt>
                <c:pt idx="2648">
                  <c:v>9/7/2000 7:13</c:v>
                </c:pt>
                <c:pt idx="2649">
                  <c:v>9/7/2000 7:18</c:v>
                </c:pt>
                <c:pt idx="2650">
                  <c:v>9/7/2000 7:33</c:v>
                </c:pt>
                <c:pt idx="2651">
                  <c:v>9/7/2000 7:38</c:v>
                </c:pt>
                <c:pt idx="2652">
                  <c:v>9/7/2000 7:58</c:v>
                </c:pt>
                <c:pt idx="2653">
                  <c:v>9/7/2000 8:18</c:v>
                </c:pt>
                <c:pt idx="2654">
                  <c:v>9/7/2000 8:23</c:v>
                </c:pt>
                <c:pt idx="2655">
                  <c:v>9/7/2000 8:38</c:v>
                </c:pt>
                <c:pt idx="2656">
                  <c:v>9/7/2000 8:53</c:v>
                </c:pt>
                <c:pt idx="2657">
                  <c:v>9/7/2000 8:58</c:v>
                </c:pt>
                <c:pt idx="2658">
                  <c:v>9/7/2000 9:18</c:v>
                </c:pt>
                <c:pt idx="2659">
                  <c:v>9/7/2000 9:38</c:v>
                </c:pt>
                <c:pt idx="2660">
                  <c:v>9/7/2000 9:58</c:v>
                </c:pt>
                <c:pt idx="2661">
                  <c:v>9/7/2000 10:18</c:v>
                </c:pt>
                <c:pt idx="2662">
                  <c:v>9/7/2000 10:38</c:v>
                </c:pt>
                <c:pt idx="2663">
                  <c:v>9/7/2000 10:58</c:v>
                </c:pt>
                <c:pt idx="2664">
                  <c:v>9/7/2000 11:18</c:v>
                </c:pt>
                <c:pt idx="2665">
                  <c:v>9/7/2000 11:38</c:v>
                </c:pt>
                <c:pt idx="2666">
                  <c:v>9/7/2000 11:43</c:v>
                </c:pt>
                <c:pt idx="2667">
                  <c:v>9/7/2000 11:58</c:v>
                </c:pt>
                <c:pt idx="2668">
                  <c:v>9/7/2000 12:18</c:v>
                </c:pt>
                <c:pt idx="2669">
                  <c:v>9/7/2000 12:28</c:v>
                </c:pt>
                <c:pt idx="2670">
                  <c:v>9/7/2000 12:33</c:v>
                </c:pt>
                <c:pt idx="2671">
                  <c:v>9/7/2000 12:38</c:v>
                </c:pt>
                <c:pt idx="2672">
                  <c:v>9/7/2000 12:58</c:v>
                </c:pt>
                <c:pt idx="2673">
                  <c:v>9/7/2000 13:18</c:v>
                </c:pt>
                <c:pt idx="2674">
                  <c:v>9/7/2000 13:38</c:v>
                </c:pt>
                <c:pt idx="2675">
                  <c:v>9/7/2000 13:58</c:v>
                </c:pt>
                <c:pt idx="2676">
                  <c:v>9/7/2000 14:18</c:v>
                </c:pt>
                <c:pt idx="2677">
                  <c:v>9/7/2000 14:38</c:v>
                </c:pt>
                <c:pt idx="2678">
                  <c:v>9/7/2000 14:58</c:v>
                </c:pt>
                <c:pt idx="2679">
                  <c:v>9/7/2000 15:18</c:v>
                </c:pt>
                <c:pt idx="2680">
                  <c:v>9/7/2000 15:23</c:v>
                </c:pt>
                <c:pt idx="2681">
                  <c:v>9/7/2000 15:28</c:v>
                </c:pt>
                <c:pt idx="2682">
                  <c:v>9/7/2000 15:38</c:v>
                </c:pt>
                <c:pt idx="2683">
                  <c:v>9/7/2000 15:58</c:v>
                </c:pt>
                <c:pt idx="2684">
                  <c:v>9/7/2000 16:08</c:v>
                </c:pt>
                <c:pt idx="2685">
                  <c:v>9/7/2000 16:18</c:v>
                </c:pt>
                <c:pt idx="2686">
                  <c:v>9/7/2000 16:38</c:v>
                </c:pt>
                <c:pt idx="2687">
                  <c:v>9/7/2000 16:48</c:v>
                </c:pt>
                <c:pt idx="2688">
                  <c:v>9/7/2000 16:53</c:v>
                </c:pt>
                <c:pt idx="2689">
                  <c:v>9/7/2000 16:58</c:v>
                </c:pt>
                <c:pt idx="2690">
                  <c:v>9/7/2000 17:18</c:v>
                </c:pt>
                <c:pt idx="2691">
                  <c:v>9/7/2000 17:38</c:v>
                </c:pt>
                <c:pt idx="2692">
                  <c:v>9/7/2000 17:58</c:v>
                </c:pt>
                <c:pt idx="2693">
                  <c:v>9/7/2000 18:18</c:v>
                </c:pt>
                <c:pt idx="2694">
                  <c:v>9/7/2000 18:38</c:v>
                </c:pt>
                <c:pt idx="2695">
                  <c:v>9/7/2000 18:58</c:v>
                </c:pt>
                <c:pt idx="2696">
                  <c:v>9/7/2000 19:18</c:v>
                </c:pt>
                <c:pt idx="2697">
                  <c:v>9/7/2000 19:38</c:v>
                </c:pt>
                <c:pt idx="2698">
                  <c:v>9/7/2000 19:58</c:v>
                </c:pt>
                <c:pt idx="2699">
                  <c:v>9/7/2000 20:18</c:v>
                </c:pt>
                <c:pt idx="2700">
                  <c:v>9/7/2000 20:38</c:v>
                </c:pt>
                <c:pt idx="2701">
                  <c:v>9/7/2000 20:58</c:v>
                </c:pt>
                <c:pt idx="2702">
                  <c:v>9/7/2000 21:13</c:v>
                </c:pt>
                <c:pt idx="2703">
                  <c:v>9/7/2000 21:18</c:v>
                </c:pt>
                <c:pt idx="2704">
                  <c:v>9/7/2000 21:38</c:v>
                </c:pt>
                <c:pt idx="2705">
                  <c:v>9/7/2000 21:58</c:v>
                </c:pt>
                <c:pt idx="2706">
                  <c:v>9/7/2000 22:18</c:v>
                </c:pt>
                <c:pt idx="2707">
                  <c:v>9/7/2000 22:38</c:v>
                </c:pt>
                <c:pt idx="2708">
                  <c:v>9/7/2000 22:58</c:v>
                </c:pt>
                <c:pt idx="2709">
                  <c:v>9/7/2000 23:18</c:v>
                </c:pt>
                <c:pt idx="2710">
                  <c:v>9/7/2000 23:38</c:v>
                </c:pt>
                <c:pt idx="2711">
                  <c:v>9/7/2000 23:58</c:v>
                </c:pt>
                <c:pt idx="2712">
                  <c:v>9/8/2000 0:18</c:v>
                </c:pt>
                <c:pt idx="2713">
                  <c:v>9/8/2000 0:38</c:v>
                </c:pt>
                <c:pt idx="2714">
                  <c:v>9/8/2000 0:58</c:v>
                </c:pt>
                <c:pt idx="2715">
                  <c:v>9/8/2000 1:18</c:v>
                </c:pt>
                <c:pt idx="2716">
                  <c:v>9/8/2000 1:38</c:v>
                </c:pt>
                <c:pt idx="2717">
                  <c:v>9/8/2000 1:58</c:v>
                </c:pt>
                <c:pt idx="2718">
                  <c:v>9/8/2000 2:18</c:v>
                </c:pt>
                <c:pt idx="2719">
                  <c:v>9/8/2000 2:38</c:v>
                </c:pt>
                <c:pt idx="2720">
                  <c:v>9/8/2000 2:58</c:v>
                </c:pt>
                <c:pt idx="2721">
                  <c:v>9/8/2000 3:18</c:v>
                </c:pt>
                <c:pt idx="2722">
                  <c:v>9/8/2000 3:38</c:v>
                </c:pt>
                <c:pt idx="2723">
                  <c:v>9/8/2000 3:58</c:v>
                </c:pt>
                <c:pt idx="2724">
                  <c:v>9/8/2000 4:18</c:v>
                </c:pt>
                <c:pt idx="2725">
                  <c:v>9/8/2000 4:38</c:v>
                </c:pt>
                <c:pt idx="2726">
                  <c:v>9/8/2000 4:58</c:v>
                </c:pt>
                <c:pt idx="2727">
                  <c:v>9/8/2000 5:18</c:v>
                </c:pt>
                <c:pt idx="2728">
                  <c:v>9/8/2000 5:38</c:v>
                </c:pt>
                <c:pt idx="2729">
                  <c:v>9/8/2000 5:58</c:v>
                </c:pt>
                <c:pt idx="2730">
                  <c:v>9/8/2000 6:08</c:v>
                </c:pt>
                <c:pt idx="2731">
                  <c:v>9/8/2000 6:13</c:v>
                </c:pt>
                <c:pt idx="2732">
                  <c:v>9/8/2000 6:18</c:v>
                </c:pt>
                <c:pt idx="2733">
                  <c:v>9/8/2000 6:23</c:v>
                </c:pt>
                <c:pt idx="2734">
                  <c:v>9/8/2000 6:38</c:v>
                </c:pt>
                <c:pt idx="2735">
                  <c:v>9/8/2000 6:58</c:v>
                </c:pt>
                <c:pt idx="2736">
                  <c:v>9/8/2000 7:18</c:v>
                </c:pt>
                <c:pt idx="2737">
                  <c:v>9/8/2000 7:38</c:v>
                </c:pt>
                <c:pt idx="2738">
                  <c:v>9/8/2000 7:58</c:v>
                </c:pt>
                <c:pt idx="2739">
                  <c:v>9/8/2000 8:18</c:v>
                </c:pt>
                <c:pt idx="2740">
                  <c:v>9/8/2000 8:38</c:v>
                </c:pt>
                <c:pt idx="2741">
                  <c:v>9/8/2000 8:58</c:v>
                </c:pt>
                <c:pt idx="2742">
                  <c:v>9/8/2000 9:18</c:v>
                </c:pt>
                <c:pt idx="2743">
                  <c:v>9/8/2000 9:38</c:v>
                </c:pt>
                <c:pt idx="2744">
                  <c:v>9/8/2000 9:58</c:v>
                </c:pt>
                <c:pt idx="2745">
                  <c:v>9/8/2000 10:18</c:v>
                </c:pt>
                <c:pt idx="2746">
                  <c:v>9/8/2000 10:38</c:v>
                </c:pt>
                <c:pt idx="2747">
                  <c:v>9/8/2000 10:58</c:v>
                </c:pt>
                <c:pt idx="2748">
                  <c:v>9/8/2000 11:18</c:v>
                </c:pt>
                <c:pt idx="2749">
                  <c:v>9/8/2000 11:38</c:v>
                </c:pt>
                <c:pt idx="2750">
                  <c:v>9/8/2000 11:43</c:v>
                </c:pt>
                <c:pt idx="2751">
                  <c:v>9/8/2000 11:58</c:v>
                </c:pt>
                <c:pt idx="2752">
                  <c:v>9/8/2000 12:18</c:v>
                </c:pt>
                <c:pt idx="2753">
                  <c:v>9/8/2000 12:38</c:v>
                </c:pt>
                <c:pt idx="2754">
                  <c:v>9/8/2000 12:58</c:v>
                </c:pt>
                <c:pt idx="2755">
                  <c:v>9/8/2000 13:13</c:v>
                </c:pt>
                <c:pt idx="2756">
                  <c:v>9/8/2000 13:18</c:v>
                </c:pt>
                <c:pt idx="2757">
                  <c:v>9/8/2000 13:38</c:v>
                </c:pt>
                <c:pt idx="2758">
                  <c:v>9/8/2000 13:58</c:v>
                </c:pt>
                <c:pt idx="2759">
                  <c:v>9/8/2000 14:18</c:v>
                </c:pt>
                <c:pt idx="2760">
                  <c:v>9/8/2000 14:38</c:v>
                </c:pt>
                <c:pt idx="2761">
                  <c:v>9/8/2000 14:58</c:v>
                </c:pt>
                <c:pt idx="2762">
                  <c:v>9/8/2000 15:18</c:v>
                </c:pt>
                <c:pt idx="2763">
                  <c:v>9/8/2000 15:33</c:v>
                </c:pt>
                <c:pt idx="2764">
                  <c:v>9/8/2000 15:38</c:v>
                </c:pt>
                <c:pt idx="2765">
                  <c:v>9/8/2000 15:58</c:v>
                </c:pt>
                <c:pt idx="2766">
                  <c:v>9/8/2000 16:18</c:v>
                </c:pt>
                <c:pt idx="2767">
                  <c:v>9/8/2000 16:38</c:v>
                </c:pt>
                <c:pt idx="2768">
                  <c:v>9/8/2000 16:58</c:v>
                </c:pt>
                <c:pt idx="2769">
                  <c:v>9/8/2000 17:18</c:v>
                </c:pt>
                <c:pt idx="2770">
                  <c:v>9/8/2000 17:33</c:v>
                </c:pt>
                <c:pt idx="2771">
                  <c:v>9/8/2000 17:38</c:v>
                </c:pt>
                <c:pt idx="2772">
                  <c:v>9/8/2000 17:58</c:v>
                </c:pt>
                <c:pt idx="2773">
                  <c:v>9/8/2000 18:13</c:v>
                </c:pt>
                <c:pt idx="2774">
                  <c:v>9/8/2000 18:18</c:v>
                </c:pt>
                <c:pt idx="2775">
                  <c:v>9/8/2000 18:28</c:v>
                </c:pt>
                <c:pt idx="2776">
                  <c:v>9/8/2000 18:38</c:v>
                </c:pt>
                <c:pt idx="2777">
                  <c:v>9/8/2000 18:43</c:v>
                </c:pt>
                <c:pt idx="2778">
                  <c:v>9/8/2000 18:48</c:v>
                </c:pt>
                <c:pt idx="2779">
                  <c:v>9/8/2000 18:58</c:v>
                </c:pt>
                <c:pt idx="2780">
                  <c:v>9/8/2000 19:18</c:v>
                </c:pt>
                <c:pt idx="2781">
                  <c:v>9/8/2000 19:38</c:v>
                </c:pt>
                <c:pt idx="2782">
                  <c:v>9/8/2000 19:58</c:v>
                </c:pt>
                <c:pt idx="2783">
                  <c:v>9/8/2000 20:18</c:v>
                </c:pt>
                <c:pt idx="2784">
                  <c:v>9/8/2000 20:38</c:v>
                </c:pt>
                <c:pt idx="2785">
                  <c:v>9/8/2000 20:58</c:v>
                </c:pt>
                <c:pt idx="2786">
                  <c:v>9/8/2000 21:18</c:v>
                </c:pt>
                <c:pt idx="2787">
                  <c:v>9/8/2000 21:23</c:v>
                </c:pt>
                <c:pt idx="2788">
                  <c:v>9/8/2000 21:38</c:v>
                </c:pt>
                <c:pt idx="2789">
                  <c:v>9/8/2000 21:58</c:v>
                </c:pt>
                <c:pt idx="2790">
                  <c:v>9/8/2000 22:18</c:v>
                </c:pt>
                <c:pt idx="2791">
                  <c:v>9/8/2000 22:38</c:v>
                </c:pt>
                <c:pt idx="2792">
                  <c:v>9/8/2000 22:58</c:v>
                </c:pt>
                <c:pt idx="2793">
                  <c:v>9/8/2000 23:18</c:v>
                </c:pt>
                <c:pt idx="2794">
                  <c:v>9/8/2000 23:38</c:v>
                </c:pt>
                <c:pt idx="2795">
                  <c:v>9/8/2000 23:58</c:v>
                </c:pt>
                <c:pt idx="2796">
                  <c:v>9/9/2000 0:18</c:v>
                </c:pt>
                <c:pt idx="2797">
                  <c:v>9/9/2000 0:38</c:v>
                </c:pt>
                <c:pt idx="2798">
                  <c:v>9/9/2000 0:58</c:v>
                </c:pt>
                <c:pt idx="2799">
                  <c:v>9/9/2000 1:18</c:v>
                </c:pt>
                <c:pt idx="2800">
                  <c:v>9/9/2000 1:38</c:v>
                </c:pt>
                <c:pt idx="2801">
                  <c:v>9/9/2000 1:43</c:v>
                </c:pt>
                <c:pt idx="2802">
                  <c:v>9/9/2000 1:53</c:v>
                </c:pt>
                <c:pt idx="2803">
                  <c:v>9/9/2000 1:58</c:v>
                </c:pt>
                <c:pt idx="2804">
                  <c:v>9/9/2000 2:18</c:v>
                </c:pt>
                <c:pt idx="2805">
                  <c:v>9/9/2000 2:38</c:v>
                </c:pt>
                <c:pt idx="2806">
                  <c:v>9/9/2000 2:58</c:v>
                </c:pt>
                <c:pt idx="2807">
                  <c:v>9/9/2000 3:03</c:v>
                </c:pt>
                <c:pt idx="2808">
                  <c:v>9/9/2000 3:08</c:v>
                </c:pt>
                <c:pt idx="2809">
                  <c:v>9/9/2000 3:13</c:v>
                </c:pt>
                <c:pt idx="2810">
                  <c:v>9/9/2000 3:18</c:v>
                </c:pt>
                <c:pt idx="2811">
                  <c:v>9/9/2000 3:38</c:v>
                </c:pt>
                <c:pt idx="2812">
                  <c:v>9/9/2000 3:43</c:v>
                </c:pt>
                <c:pt idx="2813">
                  <c:v>9/9/2000 3:58</c:v>
                </c:pt>
                <c:pt idx="2814">
                  <c:v>9/9/2000 4:18</c:v>
                </c:pt>
                <c:pt idx="2815">
                  <c:v>9/9/2000 4:38</c:v>
                </c:pt>
                <c:pt idx="2816">
                  <c:v>9/9/2000 4:58</c:v>
                </c:pt>
                <c:pt idx="2817">
                  <c:v>9/9/2000 5:13</c:v>
                </c:pt>
                <c:pt idx="2818">
                  <c:v>9/9/2000 5:18</c:v>
                </c:pt>
                <c:pt idx="2819">
                  <c:v>9/9/2000 5:38</c:v>
                </c:pt>
                <c:pt idx="2820">
                  <c:v>9/9/2000 5:58</c:v>
                </c:pt>
                <c:pt idx="2821">
                  <c:v>9/9/2000 6:08</c:v>
                </c:pt>
                <c:pt idx="2822">
                  <c:v>9/9/2000 6:13</c:v>
                </c:pt>
                <c:pt idx="2823">
                  <c:v>9/9/2000 6:18</c:v>
                </c:pt>
                <c:pt idx="2824">
                  <c:v>9/9/2000 6:38</c:v>
                </c:pt>
                <c:pt idx="2825">
                  <c:v>9/9/2000 6:58</c:v>
                </c:pt>
                <c:pt idx="2826">
                  <c:v>9/9/2000 7:18</c:v>
                </c:pt>
                <c:pt idx="2827">
                  <c:v>9/9/2000 7:38</c:v>
                </c:pt>
                <c:pt idx="2828">
                  <c:v>9/9/2000 7:58</c:v>
                </c:pt>
                <c:pt idx="2829">
                  <c:v>9/9/2000 8:18</c:v>
                </c:pt>
                <c:pt idx="2830">
                  <c:v>9/9/2000 8:38</c:v>
                </c:pt>
                <c:pt idx="2831">
                  <c:v>9/9/2000 8:58</c:v>
                </c:pt>
                <c:pt idx="2832">
                  <c:v>9/9/2000 9:18</c:v>
                </c:pt>
                <c:pt idx="2833">
                  <c:v>9/9/2000 9:38</c:v>
                </c:pt>
                <c:pt idx="2834">
                  <c:v>9/9/2000 9:58</c:v>
                </c:pt>
                <c:pt idx="2835">
                  <c:v>9/9/2000 10:18</c:v>
                </c:pt>
                <c:pt idx="2836">
                  <c:v>9/9/2000 10:38</c:v>
                </c:pt>
                <c:pt idx="2837">
                  <c:v>9/9/2000 10:58</c:v>
                </c:pt>
                <c:pt idx="2838">
                  <c:v>9/9/2000 11:13</c:v>
                </c:pt>
                <c:pt idx="2839">
                  <c:v>9/9/2000 11:18</c:v>
                </c:pt>
                <c:pt idx="2840">
                  <c:v>9/9/2000 11:38</c:v>
                </c:pt>
                <c:pt idx="2841">
                  <c:v>9/9/2000 11:58</c:v>
                </c:pt>
                <c:pt idx="2842">
                  <c:v>9/9/2000 12:18</c:v>
                </c:pt>
                <c:pt idx="2843">
                  <c:v>9/9/2000 12:38</c:v>
                </c:pt>
                <c:pt idx="2844">
                  <c:v>9/9/2000 12:43</c:v>
                </c:pt>
                <c:pt idx="2845">
                  <c:v>9/9/2000 12:58</c:v>
                </c:pt>
                <c:pt idx="2846">
                  <c:v>9/9/2000 13:08</c:v>
                </c:pt>
                <c:pt idx="2847">
                  <c:v>9/9/2000 13:18</c:v>
                </c:pt>
                <c:pt idx="2848">
                  <c:v>9/9/2000 13:38</c:v>
                </c:pt>
                <c:pt idx="2849">
                  <c:v>9/9/2000 13:43</c:v>
                </c:pt>
                <c:pt idx="2850">
                  <c:v>9/9/2000 13:58</c:v>
                </c:pt>
                <c:pt idx="2851">
                  <c:v>9/9/2000 14:18</c:v>
                </c:pt>
                <c:pt idx="2852">
                  <c:v>9/9/2000 14:38</c:v>
                </c:pt>
                <c:pt idx="2853">
                  <c:v>9/9/2000 14:58</c:v>
                </c:pt>
                <c:pt idx="2854">
                  <c:v>9/9/2000 15:18</c:v>
                </c:pt>
                <c:pt idx="2855">
                  <c:v>9/9/2000 15:38</c:v>
                </c:pt>
                <c:pt idx="2856">
                  <c:v>9/9/2000 15:58</c:v>
                </c:pt>
                <c:pt idx="2857">
                  <c:v>9/9/2000 16:18</c:v>
                </c:pt>
                <c:pt idx="2858">
                  <c:v>9/9/2000 16:38</c:v>
                </c:pt>
                <c:pt idx="2859">
                  <c:v>9/9/2000 16:58</c:v>
                </c:pt>
                <c:pt idx="2860">
                  <c:v>9/9/2000 17:18</c:v>
                </c:pt>
                <c:pt idx="2861">
                  <c:v>9/9/2000 17:38</c:v>
                </c:pt>
                <c:pt idx="2862">
                  <c:v>9/9/2000 17:58</c:v>
                </c:pt>
                <c:pt idx="2863">
                  <c:v>9/9/2000 18:18</c:v>
                </c:pt>
                <c:pt idx="2864">
                  <c:v>9/9/2000 18:38</c:v>
                </c:pt>
                <c:pt idx="2865">
                  <c:v>9/9/2000 18:58</c:v>
                </c:pt>
                <c:pt idx="2866">
                  <c:v>9/9/2000 19:18</c:v>
                </c:pt>
                <c:pt idx="2867">
                  <c:v>9/9/2000 19:38</c:v>
                </c:pt>
                <c:pt idx="2868">
                  <c:v>9/9/2000 19:58</c:v>
                </c:pt>
                <c:pt idx="2869">
                  <c:v>9/9/2000 20:18</c:v>
                </c:pt>
                <c:pt idx="2870">
                  <c:v>9/9/2000 20:38</c:v>
                </c:pt>
                <c:pt idx="2871">
                  <c:v>9/9/2000 20:58</c:v>
                </c:pt>
                <c:pt idx="2872">
                  <c:v>9/9/2000 21:13</c:v>
                </c:pt>
                <c:pt idx="2873">
                  <c:v>9/9/2000 21:18</c:v>
                </c:pt>
                <c:pt idx="2874">
                  <c:v>9/9/2000 21:38</c:v>
                </c:pt>
                <c:pt idx="2875">
                  <c:v>9/9/2000 21:58</c:v>
                </c:pt>
                <c:pt idx="2876">
                  <c:v>9/9/2000 22:18</c:v>
                </c:pt>
                <c:pt idx="2877">
                  <c:v>9/9/2000 22:38</c:v>
                </c:pt>
                <c:pt idx="2878">
                  <c:v>9/9/2000 22:58</c:v>
                </c:pt>
                <c:pt idx="2879">
                  <c:v>9/9/2000 23:18</c:v>
                </c:pt>
                <c:pt idx="2880">
                  <c:v>9/9/2000 23:38</c:v>
                </c:pt>
                <c:pt idx="2881">
                  <c:v>9/9/2000 23:58</c:v>
                </c:pt>
                <c:pt idx="2882">
                  <c:v>9/10/2000 0:18</c:v>
                </c:pt>
                <c:pt idx="2883">
                  <c:v>9/10/2000 0:38</c:v>
                </c:pt>
                <c:pt idx="2884">
                  <c:v>9/10/2000 0:58</c:v>
                </c:pt>
                <c:pt idx="2885">
                  <c:v>9/10/2000 1:18</c:v>
                </c:pt>
                <c:pt idx="2886">
                  <c:v>9/10/2000 1:38</c:v>
                </c:pt>
                <c:pt idx="2887">
                  <c:v>9/10/2000 1:58</c:v>
                </c:pt>
                <c:pt idx="2888">
                  <c:v>9/10/2000 2:18</c:v>
                </c:pt>
                <c:pt idx="2889">
                  <c:v>9/10/2000 2:38</c:v>
                </c:pt>
                <c:pt idx="2890">
                  <c:v>9/10/2000 2:58</c:v>
                </c:pt>
                <c:pt idx="2891">
                  <c:v>9/10/2000 3:18</c:v>
                </c:pt>
                <c:pt idx="2892">
                  <c:v>9/10/2000 3:38</c:v>
                </c:pt>
                <c:pt idx="2893">
                  <c:v>9/10/2000 3:58</c:v>
                </c:pt>
                <c:pt idx="2894">
                  <c:v>9/10/2000 4:18</c:v>
                </c:pt>
                <c:pt idx="2895">
                  <c:v>9/10/2000 4:38</c:v>
                </c:pt>
                <c:pt idx="2896">
                  <c:v>9/10/2000 4:58</c:v>
                </c:pt>
                <c:pt idx="2897">
                  <c:v>9/10/2000 5:03</c:v>
                </c:pt>
                <c:pt idx="2898">
                  <c:v>9/10/2000 5:18</c:v>
                </c:pt>
                <c:pt idx="2899">
                  <c:v>9/10/2000 5:38</c:v>
                </c:pt>
                <c:pt idx="2900">
                  <c:v>9/10/2000 5:43</c:v>
                </c:pt>
                <c:pt idx="2901">
                  <c:v>9/10/2000 5:58</c:v>
                </c:pt>
                <c:pt idx="2902">
                  <c:v>9/10/2000 6:13</c:v>
                </c:pt>
                <c:pt idx="2903">
                  <c:v>9/10/2000 6:18</c:v>
                </c:pt>
                <c:pt idx="2904">
                  <c:v>9/10/2000 6:38</c:v>
                </c:pt>
                <c:pt idx="2905">
                  <c:v>9/10/2000 6:58</c:v>
                </c:pt>
                <c:pt idx="2906">
                  <c:v>9/10/2000 7:18</c:v>
                </c:pt>
                <c:pt idx="2907">
                  <c:v>9/10/2000 7:38</c:v>
                </c:pt>
                <c:pt idx="2908">
                  <c:v>9/10/2000 7:58</c:v>
                </c:pt>
                <c:pt idx="2909">
                  <c:v>9/10/2000 8:18</c:v>
                </c:pt>
                <c:pt idx="2910">
                  <c:v>9/10/2000 8:38</c:v>
                </c:pt>
                <c:pt idx="2911">
                  <c:v>9/10/2000 8:58</c:v>
                </c:pt>
                <c:pt idx="2912">
                  <c:v>9/10/2000 9:18</c:v>
                </c:pt>
                <c:pt idx="2913">
                  <c:v>9/10/2000 9:38</c:v>
                </c:pt>
                <c:pt idx="2914">
                  <c:v>9/10/2000 9:58</c:v>
                </c:pt>
                <c:pt idx="2915">
                  <c:v>9/10/2000 10:18</c:v>
                </c:pt>
                <c:pt idx="2916">
                  <c:v>9/10/2000 10:38</c:v>
                </c:pt>
                <c:pt idx="2917">
                  <c:v>9/10/2000 10:58</c:v>
                </c:pt>
                <c:pt idx="2918">
                  <c:v>9/10/2000 11:18</c:v>
                </c:pt>
                <c:pt idx="2919">
                  <c:v>9/10/2000 11:38</c:v>
                </c:pt>
                <c:pt idx="2920">
                  <c:v>9/10/2000 11:58</c:v>
                </c:pt>
                <c:pt idx="2921">
                  <c:v>9/10/2000 12:18</c:v>
                </c:pt>
                <c:pt idx="2922">
                  <c:v>9/10/2000 12:38</c:v>
                </c:pt>
                <c:pt idx="2923">
                  <c:v>9/10/2000 12:58</c:v>
                </c:pt>
                <c:pt idx="2924">
                  <c:v>9/10/2000 13:18</c:v>
                </c:pt>
                <c:pt idx="2925">
                  <c:v>9/10/2000 13:38</c:v>
                </c:pt>
                <c:pt idx="2926">
                  <c:v>9/10/2000 13:53</c:v>
                </c:pt>
                <c:pt idx="2927">
                  <c:v>9/10/2000 13:58</c:v>
                </c:pt>
                <c:pt idx="2928">
                  <c:v>9/10/2000 14:18</c:v>
                </c:pt>
                <c:pt idx="2929">
                  <c:v>9/10/2000 14:38</c:v>
                </c:pt>
                <c:pt idx="2930">
                  <c:v>9/10/2000 14:58</c:v>
                </c:pt>
                <c:pt idx="2931">
                  <c:v>9/10/2000 15:18</c:v>
                </c:pt>
                <c:pt idx="2932">
                  <c:v>9/10/2000 15:38</c:v>
                </c:pt>
                <c:pt idx="2933">
                  <c:v>9/10/2000 15:58</c:v>
                </c:pt>
                <c:pt idx="2934">
                  <c:v>9/10/2000 16:18</c:v>
                </c:pt>
                <c:pt idx="2935">
                  <c:v>9/10/2000 16:38</c:v>
                </c:pt>
                <c:pt idx="2936">
                  <c:v>9/10/2000 16:58</c:v>
                </c:pt>
                <c:pt idx="2937">
                  <c:v>9/10/2000 17:18</c:v>
                </c:pt>
                <c:pt idx="2938">
                  <c:v>9/10/2000 17:38</c:v>
                </c:pt>
                <c:pt idx="2939">
                  <c:v>9/10/2000 17:58</c:v>
                </c:pt>
                <c:pt idx="2940">
                  <c:v>9/10/2000 18:18</c:v>
                </c:pt>
                <c:pt idx="2941">
                  <c:v>9/10/2000 18:38</c:v>
                </c:pt>
                <c:pt idx="2942">
                  <c:v>9/10/2000 18:58</c:v>
                </c:pt>
                <c:pt idx="2943">
                  <c:v>9/10/2000 19:18</c:v>
                </c:pt>
                <c:pt idx="2944">
                  <c:v>9/10/2000 19:38</c:v>
                </c:pt>
                <c:pt idx="2945">
                  <c:v>9/10/2000 19:58</c:v>
                </c:pt>
                <c:pt idx="2946">
                  <c:v>9/10/2000 20:03</c:v>
                </c:pt>
                <c:pt idx="2947">
                  <c:v>9/10/2000 20:18</c:v>
                </c:pt>
                <c:pt idx="2948">
                  <c:v>9/10/2000 20:38</c:v>
                </c:pt>
                <c:pt idx="2949">
                  <c:v>9/10/2000 20:53</c:v>
                </c:pt>
                <c:pt idx="2950">
                  <c:v>9/10/2000 20:58</c:v>
                </c:pt>
                <c:pt idx="2951">
                  <c:v>9/10/2000 21:18</c:v>
                </c:pt>
                <c:pt idx="2952">
                  <c:v>9/10/2000 21:23</c:v>
                </c:pt>
                <c:pt idx="2953">
                  <c:v>9/10/2000 21:38</c:v>
                </c:pt>
                <c:pt idx="2954">
                  <c:v>9/10/2000 21:53</c:v>
                </c:pt>
                <c:pt idx="2955">
                  <c:v>9/10/2000 21:58</c:v>
                </c:pt>
                <c:pt idx="2956">
                  <c:v>9/10/2000 22:18</c:v>
                </c:pt>
                <c:pt idx="2957">
                  <c:v>9/10/2000 22:38</c:v>
                </c:pt>
                <c:pt idx="2958">
                  <c:v>9/10/2000 22:58</c:v>
                </c:pt>
                <c:pt idx="2959">
                  <c:v>9/10/2000 23:18</c:v>
                </c:pt>
                <c:pt idx="2960">
                  <c:v>9/10/2000 23:38</c:v>
                </c:pt>
                <c:pt idx="2961">
                  <c:v>9/10/2000 23:58</c:v>
                </c:pt>
                <c:pt idx="2962">
                  <c:v>9/11/2000 0:18</c:v>
                </c:pt>
                <c:pt idx="2963">
                  <c:v>9/11/2000 0:38</c:v>
                </c:pt>
                <c:pt idx="2964">
                  <c:v>9/11/2000 0:58</c:v>
                </c:pt>
                <c:pt idx="2965">
                  <c:v>9/11/2000 1:13</c:v>
                </c:pt>
                <c:pt idx="2966">
                  <c:v>9/11/2000 1:18</c:v>
                </c:pt>
                <c:pt idx="2967">
                  <c:v>9/11/2000 1:38</c:v>
                </c:pt>
                <c:pt idx="2968">
                  <c:v>9/11/2000 1:58</c:v>
                </c:pt>
                <c:pt idx="2969">
                  <c:v>9/11/2000 2:18</c:v>
                </c:pt>
                <c:pt idx="2970">
                  <c:v>9/11/2000 2:38</c:v>
                </c:pt>
                <c:pt idx="2971">
                  <c:v>9/11/2000 2:58</c:v>
                </c:pt>
                <c:pt idx="2972">
                  <c:v>9/11/2000 3:18</c:v>
                </c:pt>
                <c:pt idx="2973">
                  <c:v>9/11/2000 3:38</c:v>
                </c:pt>
                <c:pt idx="2974">
                  <c:v>9/11/2000 3:58</c:v>
                </c:pt>
                <c:pt idx="2975">
                  <c:v>9/11/2000 4:08</c:v>
                </c:pt>
                <c:pt idx="2976">
                  <c:v>9/11/2000 4:18</c:v>
                </c:pt>
                <c:pt idx="2977">
                  <c:v>9/11/2000 4:38</c:v>
                </c:pt>
                <c:pt idx="2978">
                  <c:v>9/11/2000 4:58</c:v>
                </c:pt>
                <c:pt idx="2979">
                  <c:v>9/11/2000 5:18</c:v>
                </c:pt>
                <c:pt idx="2980">
                  <c:v>9/11/2000 5:38</c:v>
                </c:pt>
                <c:pt idx="2981">
                  <c:v>9/11/2000 5:53</c:v>
                </c:pt>
                <c:pt idx="2982">
                  <c:v>9/11/2000 5:58</c:v>
                </c:pt>
                <c:pt idx="2983">
                  <c:v>9/11/2000 6:18</c:v>
                </c:pt>
                <c:pt idx="2984">
                  <c:v>9/11/2000 6:38</c:v>
                </c:pt>
                <c:pt idx="2985">
                  <c:v>9/11/2000 6:58</c:v>
                </c:pt>
                <c:pt idx="2986">
                  <c:v>9/11/2000 7:08</c:v>
                </c:pt>
                <c:pt idx="2987">
                  <c:v>9/11/2000 7:18</c:v>
                </c:pt>
                <c:pt idx="2988">
                  <c:v>9/11/2000 7:38</c:v>
                </c:pt>
                <c:pt idx="2989">
                  <c:v>9/11/2000 7:58</c:v>
                </c:pt>
                <c:pt idx="2990">
                  <c:v>9/11/2000 8:08</c:v>
                </c:pt>
                <c:pt idx="2991">
                  <c:v>9/11/2000 8:18</c:v>
                </c:pt>
                <c:pt idx="2992">
                  <c:v>9/11/2000 8:38</c:v>
                </c:pt>
                <c:pt idx="2993">
                  <c:v>9/11/2000 8:58</c:v>
                </c:pt>
                <c:pt idx="2994">
                  <c:v>9/11/2000 9:08</c:v>
                </c:pt>
                <c:pt idx="2995">
                  <c:v>9/11/2000 9:18</c:v>
                </c:pt>
                <c:pt idx="2996">
                  <c:v>9/11/2000 9:38</c:v>
                </c:pt>
                <c:pt idx="2997">
                  <c:v>9/11/2000 9:48</c:v>
                </c:pt>
                <c:pt idx="2998">
                  <c:v>9/11/2000 9:58</c:v>
                </c:pt>
                <c:pt idx="2999">
                  <c:v>9/11/2000 10:18</c:v>
                </c:pt>
                <c:pt idx="3000">
                  <c:v>9/11/2000 10:38</c:v>
                </c:pt>
                <c:pt idx="3001">
                  <c:v>9/11/2000 10:58</c:v>
                </c:pt>
                <c:pt idx="3002">
                  <c:v>9/11/2000 11:18</c:v>
                </c:pt>
                <c:pt idx="3003">
                  <c:v>9/11/2000 11:38</c:v>
                </c:pt>
                <c:pt idx="3004">
                  <c:v>9/11/2000 11:58</c:v>
                </c:pt>
                <c:pt idx="3005">
                  <c:v>9/11/2000 12:18</c:v>
                </c:pt>
                <c:pt idx="3006">
                  <c:v>9/11/2000 12:23</c:v>
                </c:pt>
                <c:pt idx="3007">
                  <c:v>9/11/2000 12:28</c:v>
                </c:pt>
                <c:pt idx="3008">
                  <c:v>9/11/2000 12:38</c:v>
                </c:pt>
                <c:pt idx="3009">
                  <c:v>9/11/2000 12:58</c:v>
                </c:pt>
                <c:pt idx="3010">
                  <c:v>9/11/2000 13:18</c:v>
                </c:pt>
                <c:pt idx="3011">
                  <c:v>9/11/2000 13:33</c:v>
                </c:pt>
                <c:pt idx="3012">
                  <c:v>9/11/2000 13:38</c:v>
                </c:pt>
                <c:pt idx="3013">
                  <c:v>9/11/2000 13:48</c:v>
                </c:pt>
                <c:pt idx="3014">
                  <c:v>9/11/2000 13:58</c:v>
                </c:pt>
                <c:pt idx="3015">
                  <c:v>9/11/2000 14:03</c:v>
                </c:pt>
                <c:pt idx="3016">
                  <c:v>9/11/2000 14:18</c:v>
                </c:pt>
                <c:pt idx="3017">
                  <c:v>9/11/2000 14:38</c:v>
                </c:pt>
                <c:pt idx="3018">
                  <c:v>9/11/2000 14:58</c:v>
                </c:pt>
                <c:pt idx="3019">
                  <c:v>9/11/2000 15:18</c:v>
                </c:pt>
                <c:pt idx="3020">
                  <c:v>9/11/2000 15:38</c:v>
                </c:pt>
                <c:pt idx="3021">
                  <c:v>9/11/2000 15:58</c:v>
                </c:pt>
                <c:pt idx="3022">
                  <c:v>9/11/2000 16:03</c:v>
                </c:pt>
                <c:pt idx="3023">
                  <c:v>9/11/2000 16:18</c:v>
                </c:pt>
                <c:pt idx="3024">
                  <c:v>9/11/2000 16:38</c:v>
                </c:pt>
                <c:pt idx="3025">
                  <c:v>9/11/2000 16:58</c:v>
                </c:pt>
                <c:pt idx="3026">
                  <c:v>9/11/2000 17:18</c:v>
                </c:pt>
                <c:pt idx="3027">
                  <c:v>9/11/2000 17:38</c:v>
                </c:pt>
                <c:pt idx="3028">
                  <c:v>9/11/2000 17:58</c:v>
                </c:pt>
                <c:pt idx="3029">
                  <c:v>9/11/2000 18:18</c:v>
                </c:pt>
                <c:pt idx="3030">
                  <c:v>9/11/2000 18:38</c:v>
                </c:pt>
                <c:pt idx="3031">
                  <c:v>9/11/2000 18:58</c:v>
                </c:pt>
                <c:pt idx="3032">
                  <c:v>9/11/2000 19:18</c:v>
                </c:pt>
                <c:pt idx="3033">
                  <c:v>9/11/2000 19:38</c:v>
                </c:pt>
                <c:pt idx="3034">
                  <c:v>9/11/2000 19:58</c:v>
                </c:pt>
                <c:pt idx="3035">
                  <c:v>9/11/2000 20:18</c:v>
                </c:pt>
                <c:pt idx="3036">
                  <c:v>9/11/2000 20:38</c:v>
                </c:pt>
                <c:pt idx="3037">
                  <c:v>9/11/2000 20:43</c:v>
                </c:pt>
                <c:pt idx="3038">
                  <c:v>9/11/2000 20:58</c:v>
                </c:pt>
                <c:pt idx="3039">
                  <c:v>9/11/2000 21:18</c:v>
                </c:pt>
                <c:pt idx="3040">
                  <c:v>9/11/2000 21:38</c:v>
                </c:pt>
                <c:pt idx="3041">
                  <c:v>9/11/2000 21:58</c:v>
                </c:pt>
                <c:pt idx="3042">
                  <c:v>9/11/2000 22:18</c:v>
                </c:pt>
                <c:pt idx="3043">
                  <c:v>9/11/2000 22:38</c:v>
                </c:pt>
                <c:pt idx="3044">
                  <c:v>9/11/2000 22:58</c:v>
                </c:pt>
                <c:pt idx="3045">
                  <c:v>9/11/2000 23:18</c:v>
                </c:pt>
                <c:pt idx="3046">
                  <c:v>9/11/2000 23:38</c:v>
                </c:pt>
                <c:pt idx="3047">
                  <c:v>9/11/2000 23:58</c:v>
                </c:pt>
                <c:pt idx="3048">
                  <c:v>9/12/2000 0:18</c:v>
                </c:pt>
                <c:pt idx="3049">
                  <c:v>9/12/2000 0:33</c:v>
                </c:pt>
                <c:pt idx="3050">
                  <c:v>9/12/2000 0:38</c:v>
                </c:pt>
                <c:pt idx="3051">
                  <c:v>9/12/2000 0:43</c:v>
                </c:pt>
                <c:pt idx="3052">
                  <c:v>9/12/2000 0:58</c:v>
                </c:pt>
                <c:pt idx="3053">
                  <c:v>9/12/2000 1:18</c:v>
                </c:pt>
                <c:pt idx="3054">
                  <c:v>9/12/2000 1:38</c:v>
                </c:pt>
                <c:pt idx="3055">
                  <c:v>9/12/2000 1:58</c:v>
                </c:pt>
                <c:pt idx="3056">
                  <c:v>9/12/2000 2:03</c:v>
                </c:pt>
                <c:pt idx="3057">
                  <c:v>9/12/2000 2:18</c:v>
                </c:pt>
                <c:pt idx="3058">
                  <c:v>9/12/2000 2:38</c:v>
                </c:pt>
                <c:pt idx="3059">
                  <c:v>9/12/2000 2:53</c:v>
                </c:pt>
                <c:pt idx="3060">
                  <c:v>9/12/2000 2:58</c:v>
                </c:pt>
                <c:pt idx="3061">
                  <c:v>9/12/2000 3:18</c:v>
                </c:pt>
                <c:pt idx="3062">
                  <c:v>9/12/2000 3:38</c:v>
                </c:pt>
                <c:pt idx="3063">
                  <c:v>9/12/2000 3:58</c:v>
                </c:pt>
                <c:pt idx="3064">
                  <c:v>9/12/2000 4:18</c:v>
                </c:pt>
                <c:pt idx="3065">
                  <c:v>9/12/2000 4:33</c:v>
                </c:pt>
                <c:pt idx="3066">
                  <c:v>9/12/2000 4:38</c:v>
                </c:pt>
                <c:pt idx="3067">
                  <c:v>9/12/2000 4:43</c:v>
                </c:pt>
                <c:pt idx="3068">
                  <c:v>9/12/2000 4:58</c:v>
                </c:pt>
                <c:pt idx="3069">
                  <c:v>9/12/2000 5:18</c:v>
                </c:pt>
                <c:pt idx="3070">
                  <c:v>9/12/2000 5:38</c:v>
                </c:pt>
                <c:pt idx="3071">
                  <c:v>9/12/2000 5:58</c:v>
                </c:pt>
                <c:pt idx="3072">
                  <c:v>9/12/2000 6:18</c:v>
                </c:pt>
                <c:pt idx="3073">
                  <c:v>9/12/2000 6:38</c:v>
                </c:pt>
                <c:pt idx="3074">
                  <c:v>9/12/2000 6:58</c:v>
                </c:pt>
                <c:pt idx="3075">
                  <c:v>9/12/2000 7:18</c:v>
                </c:pt>
                <c:pt idx="3076">
                  <c:v>9/12/2000 7:38</c:v>
                </c:pt>
                <c:pt idx="3077">
                  <c:v>9/12/2000 7:58</c:v>
                </c:pt>
                <c:pt idx="3078">
                  <c:v>9/12/2000 8:18</c:v>
                </c:pt>
                <c:pt idx="3079">
                  <c:v>9/12/2000 8:38</c:v>
                </c:pt>
                <c:pt idx="3080">
                  <c:v>9/12/2000 8:58</c:v>
                </c:pt>
                <c:pt idx="3081">
                  <c:v>9/12/2000 9:18</c:v>
                </c:pt>
                <c:pt idx="3082">
                  <c:v>9/12/2000 9:38</c:v>
                </c:pt>
                <c:pt idx="3083">
                  <c:v>9/12/2000 9:58</c:v>
                </c:pt>
                <c:pt idx="3084">
                  <c:v>9/12/2000 10:18</c:v>
                </c:pt>
                <c:pt idx="3085">
                  <c:v>9/12/2000 10:38</c:v>
                </c:pt>
                <c:pt idx="3086">
                  <c:v>9/12/2000 10:58</c:v>
                </c:pt>
                <c:pt idx="3087">
                  <c:v>9/12/2000 11:18</c:v>
                </c:pt>
                <c:pt idx="3088">
                  <c:v>9/12/2000 11:38</c:v>
                </c:pt>
                <c:pt idx="3089">
                  <c:v>9/12/2000 11:58</c:v>
                </c:pt>
                <c:pt idx="3090">
                  <c:v>9/12/2000 12:18</c:v>
                </c:pt>
                <c:pt idx="3091">
                  <c:v>9/12/2000 12:33</c:v>
                </c:pt>
                <c:pt idx="3092">
                  <c:v>9/12/2000 12:38</c:v>
                </c:pt>
                <c:pt idx="3093">
                  <c:v>9/12/2000 12:58</c:v>
                </c:pt>
                <c:pt idx="3094">
                  <c:v>9/12/2000 13:18</c:v>
                </c:pt>
                <c:pt idx="3095">
                  <c:v>9/12/2000 13:38</c:v>
                </c:pt>
                <c:pt idx="3096">
                  <c:v>9/12/2000 13:48</c:v>
                </c:pt>
                <c:pt idx="3097">
                  <c:v>9/12/2000 13:58</c:v>
                </c:pt>
                <c:pt idx="3098">
                  <c:v>9/12/2000 14:18</c:v>
                </c:pt>
                <c:pt idx="3099">
                  <c:v>9/12/2000 14:38</c:v>
                </c:pt>
                <c:pt idx="3100">
                  <c:v>9/12/2000 14:53</c:v>
                </c:pt>
                <c:pt idx="3101">
                  <c:v>9/12/2000 14:58</c:v>
                </c:pt>
                <c:pt idx="3102">
                  <c:v>9/12/2000 15:13</c:v>
                </c:pt>
                <c:pt idx="3103">
                  <c:v>9/12/2000 15:18</c:v>
                </c:pt>
                <c:pt idx="3104">
                  <c:v>9/12/2000 15:38</c:v>
                </c:pt>
                <c:pt idx="3105">
                  <c:v>9/12/2000 15:58</c:v>
                </c:pt>
                <c:pt idx="3106">
                  <c:v>9/12/2000 16:18</c:v>
                </c:pt>
                <c:pt idx="3107">
                  <c:v>9/12/2000 16:38</c:v>
                </c:pt>
                <c:pt idx="3108">
                  <c:v>9/12/2000 16:58</c:v>
                </c:pt>
                <c:pt idx="3109">
                  <c:v>9/12/2000 17:03</c:v>
                </c:pt>
                <c:pt idx="3110">
                  <c:v>9/12/2000 17:13</c:v>
                </c:pt>
                <c:pt idx="3111">
                  <c:v>9/12/2000 17:18</c:v>
                </c:pt>
                <c:pt idx="3112">
                  <c:v>9/12/2000 17:38</c:v>
                </c:pt>
                <c:pt idx="3113">
                  <c:v>9/12/2000 17:48</c:v>
                </c:pt>
                <c:pt idx="3114">
                  <c:v>9/12/2000 17:58</c:v>
                </c:pt>
                <c:pt idx="3115">
                  <c:v>9/12/2000 18:18</c:v>
                </c:pt>
                <c:pt idx="3116">
                  <c:v>9/12/2000 18:38</c:v>
                </c:pt>
                <c:pt idx="3117">
                  <c:v>9/12/2000 18:58</c:v>
                </c:pt>
                <c:pt idx="3118">
                  <c:v>9/12/2000 19:18</c:v>
                </c:pt>
                <c:pt idx="3119">
                  <c:v>9/12/2000 19:38</c:v>
                </c:pt>
                <c:pt idx="3120">
                  <c:v>9/12/2000 19:43</c:v>
                </c:pt>
                <c:pt idx="3121">
                  <c:v>9/12/2000 19:58</c:v>
                </c:pt>
                <c:pt idx="3122">
                  <c:v>9/12/2000 20:03</c:v>
                </c:pt>
                <c:pt idx="3123">
                  <c:v>9/12/2000 20:08</c:v>
                </c:pt>
                <c:pt idx="3124">
                  <c:v>9/12/2000 20:18</c:v>
                </c:pt>
                <c:pt idx="3125">
                  <c:v>9/12/2000 20:38</c:v>
                </c:pt>
                <c:pt idx="3126">
                  <c:v>9/12/2000 20:58</c:v>
                </c:pt>
                <c:pt idx="3127">
                  <c:v>9/12/2000 21:18</c:v>
                </c:pt>
                <c:pt idx="3128">
                  <c:v>9/12/2000 21:38</c:v>
                </c:pt>
                <c:pt idx="3129">
                  <c:v>9/12/2000 21:58</c:v>
                </c:pt>
                <c:pt idx="3130">
                  <c:v>9/12/2000 22:18</c:v>
                </c:pt>
                <c:pt idx="3131">
                  <c:v>9/12/2000 22:38</c:v>
                </c:pt>
                <c:pt idx="3132">
                  <c:v>9/12/2000 22:58</c:v>
                </c:pt>
                <c:pt idx="3133">
                  <c:v>9/12/2000 23:18</c:v>
                </c:pt>
                <c:pt idx="3134">
                  <c:v>9/12/2000 23:38</c:v>
                </c:pt>
                <c:pt idx="3135">
                  <c:v>9/12/2000 23:43</c:v>
                </c:pt>
                <c:pt idx="3136">
                  <c:v>9/12/2000 23:58</c:v>
                </c:pt>
                <c:pt idx="3137">
                  <c:v>9/13/2000 0:13</c:v>
                </c:pt>
                <c:pt idx="3138">
                  <c:v>9/13/2000 0:18</c:v>
                </c:pt>
                <c:pt idx="3139">
                  <c:v>9/13/2000 0:38</c:v>
                </c:pt>
                <c:pt idx="3140">
                  <c:v>9/13/2000 0:58</c:v>
                </c:pt>
                <c:pt idx="3141">
                  <c:v>9/13/2000 1:18</c:v>
                </c:pt>
                <c:pt idx="3142">
                  <c:v>9/13/2000 1:38</c:v>
                </c:pt>
                <c:pt idx="3143">
                  <c:v>9/13/2000 1:58</c:v>
                </c:pt>
                <c:pt idx="3144">
                  <c:v>9/13/2000 2:18</c:v>
                </c:pt>
                <c:pt idx="3145">
                  <c:v>9/13/2000 2:28</c:v>
                </c:pt>
                <c:pt idx="3146">
                  <c:v>9/13/2000 2:38</c:v>
                </c:pt>
                <c:pt idx="3147">
                  <c:v>9/13/2000 2:58</c:v>
                </c:pt>
                <c:pt idx="3148">
                  <c:v>9/13/2000 3:18</c:v>
                </c:pt>
                <c:pt idx="3149">
                  <c:v>9/13/2000 3:38</c:v>
                </c:pt>
                <c:pt idx="3150">
                  <c:v>9/13/2000 3:58</c:v>
                </c:pt>
                <c:pt idx="3151">
                  <c:v>9/13/2000 4:18</c:v>
                </c:pt>
                <c:pt idx="3152">
                  <c:v>9/13/2000 4:38</c:v>
                </c:pt>
                <c:pt idx="3153">
                  <c:v>9/13/2000 4:58</c:v>
                </c:pt>
                <c:pt idx="3154">
                  <c:v>9/13/2000 5:18</c:v>
                </c:pt>
                <c:pt idx="3155">
                  <c:v>9/13/2000 5:38</c:v>
                </c:pt>
                <c:pt idx="3156">
                  <c:v>9/13/2000 5:58</c:v>
                </c:pt>
                <c:pt idx="3157">
                  <c:v>9/13/2000 6:18</c:v>
                </c:pt>
                <c:pt idx="3158">
                  <c:v>9/13/2000 6:38</c:v>
                </c:pt>
                <c:pt idx="3159">
                  <c:v>9/13/2000 6:58</c:v>
                </c:pt>
                <c:pt idx="3160">
                  <c:v>9/13/2000 7:18</c:v>
                </c:pt>
                <c:pt idx="3161">
                  <c:v>9/13/2000 7:38</c:v>
                </c:pt>
                <c:pt idx="3162">
                  <c:v>9/13/2000 7:58</c:v>
                </c:pt>
                <c:pt idx="3163">
                  <c:v>9/13/2000 8:18</c:v>
                </c:pt>
                <c:pt idx="3164">
                  <c:v>9/13/2000 8:38</c:v>
                </c:pt>
                <c:pt idx="3165">
                  <c:v>9/13/2000 8:58</c:v>
                </c:pt>
                <c:pt idx="3166">
                  <c:v>9/13/2000 9:18</c:v>
                </c:pt>
                <c:pt idx="3167">
                  <c:v>9/13/2000 9:38</c:v>
                </c:pt>
                <c:pt idx="3168">
                  <c:v>9/13/2000 9:58</c:v>
                </c:pt>
                <c:pt idx="3169">
                  <c:v>9/13/2000 10:18</c:v>
                </c:pt>
                <c:pt idx="3170">
                  <c:v>9/13/2000 10:38</c:v>
                </c:pt>
                <c:pt idx="3171">
                  <c:v>9/13/2000 10:58</c:v>
                </c:pt>
                <c:pt idx="3172">
                  <c:v>9/13/2000 11:18</c:v>
                </c:pt>
                <c:pt idx="3173">
                  <c:v>9/13/2000 11:38</c:v>
                </c:pt>
                <c:pt idx="3174">
                  <c:v>9/13/2000 11:58</c:v>
                </c:pt>
                <c:pt idx="3175">
                  <c:v>9/13/2000 12:13</c:v>
                </c:pt>
                <c:pt idx="3176">
                  <c:v>9/13/2000 12:18</c:v>
                </c:pt>
                <c:pt idx="3177">
                  <c:v>9/13/2000 12:38</c:v>
                </c:pt>
                <c:pt idx="3178">
                  <c:v>9/13/2000 12:58</c:v>
                </c:pt>
                <c:pt idx="3179">
                  <c:v>9/13/2000 13:18</c:v>
                </c:pt>
                <c:pt idx="3180">
                  <c:v>9/13/2000 13:38</c:v>
                </c:pt>
                <c:pt idx="3181">
                  <c:v>9/13/2000 13:58</c:v>
                </c:pt>
                <c:pt idx="3182">
                  <c:v>9/13/2000 14:08</c:v>
                </c:pt>
                <c:pt idx="3183">
                  <c:v>9/13/2000 14:18</c:v>
                </c:pt>
                <c:pt idx="3184">
                  <c:v>9/13/2000 14:38</c:v>
                </c:pt>
                <c:pt idx="3185">
                  <c:v>9/13/2000 14:58</c:v>
                </c:pt>
                <c:pt idx="3186">
                  <c:v>9/13/2000 15:18</c:v>
                </c:pt>
                <c:pt idx="3187">
                  <c:v>9/13/2000 15:38</c:v>
                </c:pt>
                <c:pt idx="3188">
                  <c:v>9/13/2000 15:58</c:v>
                </c:pt>
                <c:pt idx="3189">
                  <c:v>9/13/2000 16:18</c:v>
                </c:pt>
                <c:pt idx="3190">
                  <c:v>9/13/2000 16:38</c:v>
                </c:pt>
                <c:pt idx="3191">
                  <c:v>9/13/2000 16:58</c:v>
                </c:pt>
                <c:pt idx="3192">
                  <c:v>9/13/2000 17:13</c:v>
                </c:pt>
                <c:pt idx="3193">
                  <c:v>9/13/2000 17:18</c:v>
                </c:pt>
                <c:pt idx="3194">
                  <c:v>9/13/2000 17:38</c:v>
                </c:pt>
                <c:pt idx="3195">
                  <c:v>9/13/2000 17:58</c:v>
                </c:pt>
                <c:pt idx="3196">
                  <c:v>9/13/2000 18:18</c:v>
                </c:pt>
                <c:pt idx="3197">
                  <c:v>9/13/2000 18:38</c:v>
                </c:pt>
                <c:pt idx="3198">
                  <c:v>9/13/2000 18:58</c:v>
                </c:pt>
                <c:pt idx="3199">
                  <c:v>9/13/2000 19:18</c:v>
                </c:pt>
                <c:pt idx="3200">
                  <c:v>9/13/2000 19:38</c:v>
                </c:pt>
                <c:pt idx="3201">
                  <c:v>9/13/2000 19:58</c:v>
                </c:pt>
                <c:pt idx="3202">
                  <c:v>9/13/2000 20:18</c:v>
                </c:pt>
                <c:pt idx="3203">
                  <c:v>9/13/2000 20:38</c:v>
                </c:pt>
                <c:pt idx="3204">
                  <c:v>9/13/2000 20:58</c:v>
                </c:pt>
                <c:pt idx="3205">
                  <c:v>9/13/2000 21:18</c:v>
                </c:pt>
                <c:pt idx="3206">
                  <c:v>9/13/2000 21:38</c:v>
                </c:pt>
                <c:pt idx="3207">
                  <c:v>9/13/2000 21:58</c:v>
                </c:pt>
                <c:pt idx="3208">
                  <c:v>9/13/2000 22:18</c:v>
                </c:pt>
                <c:pt idx="3209">
                  <c:v>9/13/2000 22:38</c:v>
                </c:pt>
                <c:pt idx="3210">
                  <c:v>9/13/2000 22:53</c:v>
                </c:pt>
                <c:pt idx="3211">
                  <c:v>9/13/2000 22:58</c:v>
                </c:pt>
                <c:pt idx="3212">
                  <c:v>9/13/2000 23:18</c:v>
                </c:pt>
                <c:pt idx="3213">
                  <c:v>9/13/2000 23:33</c:v>
                </c:pt>
                <c:pt idx="3214">
                  <c:v>9/13/2000 23:38</c:v>
                </c:pt>
                <c:pt idx="3215">
                  <c:v>9/13/2000 23:58</c:v>
                </c:pt>
                <c:pt idx="3216">
                  <c:v>9/14/2000 0:18</c:v>
                </c:pt>
                <c:pt idx="3217">
                  <c:v>9/14/2000 0:23</c:v>
                </c:pt>
                <c:pt idx="3218">
                  <c:v>9/14/2000 0:38</c:v>
                </c:pt>
                <c:pt idx="3219">
                  <c:v>9/14/2000 0:58</c:v>
                </c:pt>
                <c:pt idx="3220">
                  <c:v>9/14/2000 1:18</c:v>
                </c:pt>
                <c:pt idx="3221">
                  <c:v>9/14/2000 1:38</c:v>
                </c:pt>
                <c:pt idx="3222">
                  <c:v>9/14/2000 1:58</c:v>
                </c:pt>
                <c:pt idx="3223">
                  <c:v>9/14/2000 2:18</c:v>
                </c:pt>
                <c:pt idx="3224">
                  <c:v>9/14/2000 2:23</c:v>
                </c:pt>
                <c:pt idx="3225">
                  <c:v>9/14/2000 2:38</c:v>
                </c:pt>
                <c:pt idx="3226">
                  <c:v>9/14/2000 2:58</c:v>
                </c:pt>
                <c:pt idx="3227">
                  <c:v>9/14/2000 3:18</c:v>
                </c:pt>
                <c:pt idx="3228">
                  <c:v>9/14/2000 3:38</c:v>
                </c:pt>
                <c:pt idx="3229">
                  <c:v>9/14/2000 3:58</c:v>
                </c:pt>
                <c:pt idx="3230">
                  <c:v>9/14/2000 4:18</c:v>
                </c:pt>
                <c:pt idx="3231">
                  <c:v>9/14/2000 4:38</c:v>
                </c:pt>
                <c:pt idx="3232">
                  <c:v>9/14/2000 4:58</c:v>
                </c:pt>
                <c:pt idx="3233">
                  <c:v>9/14/2000 5:13</c:v>
                </c:pt>
                <c:pt idx="3234">
                  <c:v>9/14/2000 5:18</c:v>
                </c:pt>
                <c:pt idx="3235">
                  <c:v>9/14/2000 5:38</c:v>
                </c:pt>
                <c:pt idx="3236">
                  <c:v>9/14/2000 5:58</c:v>
                </c:pt>
                <c:pt idx="3237">
                  <c:v>9/14/2000 6:18</c:v>
                </c:pt>
                <c:pt idx="3238">
                  <c:v>9/14/2000 6:38</c:v>
                </c:pt>
                <c:pt idx="3239">
                  <c:v>9/14/2000 6:58</c:v>
                </c:pt>
                <c:pt idx="3240">
                  <c:v>9/14/2000 7:18</c:v>
                </c:pt>
                <c:pt idx="3241">
                  <c:v>9/14/2000 7:38</c:v>
                </c:pt>
                <c:pt idx="3242">
                  <c:v>9/14/2000 7:58</c:v>
                </c:pt>
                <c:pt idx="3243">
                  <c:v>9/14/2000 8:18</c:v>
                </c:pt>
                <c:pt idx="3244">
                  <c:v>9/14/2000 8:38</c:v>
                </c:pt>
                <c:pt idx="3245">
                  <c:v>9/14/2000 8:58</c:v>
                </c:pt>
                <c:pt idx="3246">
                  <c:v>9/14/2000 9:18</c:v>
                </c:pt>
                <c:pt idx="3247">
                  <c:v>9/14/2000 9:38</c:v>
                </c:pt>
                <c:pt idx="3248">
                  <c:v>9/14/2000 9:43</c:v>
                </c:pt>
                <c:pt idx="3249">
                  <c:v>9/14/2000 9:58</c:v>
                </c:pt>
                <c:pt idx="3250">
                  <c:v>9/14/2000 10:18</c:v>
                </c:pt>
                <c:pt idx="3251">
                  <c:v>9/14/2000 10:38</c:v>
                </c:pt>
                <c:pt idx="3252">
                  <c:v>9/14/2000 10:58</c:v>
                </c:pt>
                <c:pt idx="3253">
                  <c:v>9/14/2000 11:18</c:v>
                </c:pt>
                <c:pt idx="3254">
                  <c:v>9/14/2000 11:38</c:v>
                </c:pt>
                <c:pt idx="3255">
                  <c:v>9/14/2000 11:58</c:v>
                </c:pt>
                <c:pt idx="3256">
                  <c:v>9/14/2000 12:03</c:v>
                </c:pt>
                <c:pt idx="3257">
                  <c:v>9/14/2000 12:18</c:v>
                </c:pt>
                <c:pt idx="3258">
                  <c:v>9/14/2000 12:38</c:v>
                </c:pt>
                <c:pt idx="3259">
                  <c:v>9/14/2000 12:58</c:v>
                </c:pt>
                <c:pt idx="3260">
                  <c:v>9/14/2000 13:18</c:v>
                </c:pt>
                <c:pt idx="3261">
                  <c:v>9/14/2000 13:38</c:v>
                </c:pt>
                <c:pt idx="3262">
                  <c:v>9/14/2000 13:58</c:v>
                </c:pt>
                <c:pt idx="3263">
                  <c:v>9/14/2000 14:18</c:v>
                </c:pt>
                <c:pt idx="3264">
                  <c:v>9/14/2000 14:38</c:v>
                </c:pt>
                <c:pt idx="3265">
                  <c:v>9/14/2000 14:58</c:v>
                </c:pt>
                <c:pt idx="3266">
                  <c:v>9/14/2000 15:18</c:v>
                </c:pt>
                <c:pt idx="3267">
                  <c:v>9/14/2000 15:38</c:v>
                </c:pt>
                <c:pt idx="3268">
                  <c:v>9/14/2000 15:53</c:v>
                </c:pt>
                <c:pt idx="3269">
                  <c:v>9/14/2000 15:58</c:v>
                </c:pt>
                <c:pt idx="3270">
                  <c:v>9/14/2000 16:03</c:v>
                </c:pt>
                <c:pt idx="3271">
                  <c:v>9/14/2000 16:18</c:v>
                </c:pt>
                <c:pt idx="3272">
                  <c:v>9/14/2000 16:38</c:v>
                </c:pt>
                <c:pt idx="3273">
                  <c:v>9/14/2000 16:58</c:v>
                </c:pt>
                <c:pt idx="3274">
                  <c:v>9/14/2000 17:18</c:v>
                </c:pt>
                <c:pt idx="3275">
                  <c:v>9/14/2000 17:38</c:v>
                </c:pt>
                <c:pt idx="3276">
                  <c:v>9/14/2000 17:58</c:v>
                </c:pt>
                <c:pt idx="3277">
                  <c:v>9/14/2000 18:18</c:v>
                </c:pt>
                <c:pt idx="3278">
                  <c:v>9/14/2000 18:38</c:v>
                </c:pt>
                <c:pt idx="3279">
                  <c:v>9/14/2000 18:58</c:v>
                </c:pt>
                <c:pt idx="3280">
                  <c:v>9/14/2000 19:18</c:v>
                </c:pt>
                <c:pt idx="3281">
                  <c:v>9/14/2000 19:38</c:v>
                </c:pt>
                <c:pt idx="3282">
                  <c:v>9/14/2000 19:58</c:v>
                </c:pt>
                <c:pt idx="3283">
                  <c:v>9/14/2000 20:18</c:v>
                </c:pt>
                <c:pt idx="3284">
                  <c:v>9/14/2000 20:38</c:v>
                </c:pt>
                <c:pt idx="3285">
                  <c:v>9/14/2000 20:53</c:v>
                </c:pt>
                <c:pt idx="3286">
                  <c:v>9/14/2000 20:58</c:v>
                </c:pt>
                <c:pt idx="3287">
                  <c:v>9/14/2000 21:03</c:v>
                </c:pt>
                <c:pt idx="3288">
                  <c:v>9/14/2000 21:18</c:v>
                </c:pt>
                <c:pt idx="3289">
                  <c:v>9/14/2000 21:38</c:v>
                </c:pt>
                <c:pt idx="3290">
                  <c:v>9/14/2000 21:58</c:v>
                </c:pt>
                <c:pt idx="3291">
                  <c:v>9/14/2000 22:13</c:v>
                </c:pt>
                <c:pt idx="3292">
                  <c:v>9/14/2000 22:18</c:v>
                </c:pt>
                <c:pt idx="3293">
                  <c:v>9/14/2000 22:33</c:v>
                </c:pt>
                <c:pt idx="3294">
                  <c:v>9/14/2000 22:38</c:v>
                </c:pt>
                <c:pt idx="3295">
                  <c:v>9/14/2000 22:58</c:v>
                </c:pt>
                <c:pt idx="3296">
                  <c:v>9/14/2000 23:18</c:v>
                </c:pt>
                <c:pt idx="3297">
                  <c:v>9/14/2000 23:38</c:v>
                </c:pt>
                <c:pt idx="3298">
                  <c:v>9/14/2000 23:58</c:v>
                </c:pt>
                <c:pt idx="3299">
                  <c:v>9/15/2000 0:18</c:v>
                </c:pt>
                <c:pt idx="3300">
                  <c:v>9/15/2000 0:28</c:v>
                </c:pt>
                <c:pt idx="3301">
                  <c:v>9/15/2000 0:38</c:v>
                </c:pt>
                <c:pt idx="3302">
                  <c:v>9/15/2000 0:58</c:v>
                </c:pt>
                <c:pt idx="3303">
                  <c:v>9/15/2000 1:18</c:v>
                </c:pt>
                <c:pt idx="3304">
                  <c:v>9/15/2000 1:38</c:v>
                </c:pt>
                <c:pt idx="3305">
                  <c:v>9/15/2000 1:58</c:v>
                </c:pt>
                <c:pt idx="3306">
                  <c:v>9/15/2000 2:18</c:v>
                </c:pt>
                <c:pt idx="3307">
                  <c:v>9/15/2000 2:38</c:v>
                </c:pt>
                <c:pt idx="3308">
                  <c:v>9/15/2000 2:43</c:v>
                </c:pt>
                <c:pt idx="3309">
                  <c:v>9/15/2000 2:58</c:v>
                </c:pt>
                <c:pt idx="3310">
                  <c:v>9/15/2000 3:18</c:v>
                </c:pt>
                <c:pt idx="3311">
                  <c:v>9/15/2000 3:38</c:v>
                </c:pt>
                <c:pt idx="3312">
                  <c:v>9/15/2000 3:58</c:v>
                </c:pt>
                <c:pt idx="3313">
                  <c:v>9/15/2000 4:18</c:v>
                </c:pt>
                <c:pt idx="3314">
                  <c:v>9/15/2000 4:38</c:v>
                </c:pt>
                <c:pt idx="3315">
                  <c:v>9/15/2000 4:58</c:v>
                </c:pt>
                <c:pt idx="3316">
                  <c:v>9/15/2000 5:18</c:v>
                </c:pt>
                <c:pt idx="3317">
                  <c:v>9/15/2000 5:38</c:v>
                </c:pt>
                <c:pt idx="3318">
                  <c:v>9/15/2000 5:58</c:v>
                </c:pt>
                <c:pt idx="3319">
                  <c:v>9/15/2000 6:18</c:v>
                </c:pt>
                <c:pt idx="3320">
                  <c:v>9/15/2000 6:38</c:v>
                </c:pt>
                <c:pt idx="3321">
                  <c:v>9/15/2000 6:58</c:v>
                </c:pt>
                <c:pt idx="3322">
                  <c:v>9/15/2000 7:18</c:v>
                </c:pt>
                <c:pt idx="3323">
                  <c:v>9/15/2000 7:38</c:v>
                </c:pt>
                <c:pt idx="3324">
                  <c:v>9/15/2000 7:58</c:v>
                </c:pt>
                <c:pt idx="3325">
                  <c:v>9/15/2000 8:18</c:v>
                </c:pt>
                <c:pt idx="3326">
                  <c:v>9/15/2000 8:38</c:v>
                </c:pt>
                <c:pt idx="3327">
                  <c:v>9/15/2000 8:58</c:v>
                </c:pt>
                <c:pt idx="3328">
                  <c:v>9/15/2000 9:18</c:v>
                </c:pt>
                <c:pt idx="3329">
                  <c:v>9/15/2000 9:38</c:v>
                </c:pt>
                <c:pt idx="3330">
                  <c:v>9/15/2000 9:58</c:v>
                </c:pt>
                <c:pt idx="3331">
                  <c:v>9/15/2000 10:03</c:v>
                </c:pt>
                <c:pt idx="3332">
                  <c:v>9/15/2000 10:18</c:v>
                </c:pt>
                <c:pt idx="3333">
                  <c:v>9/15/2000 10:38</c:v>
                </c:pt>
                <c:pt idx="3334">
                  <c:v>9/15/2000 10:58</c:v>
                </c:pt>
                <c:pt idx="3335">
                  <c:v>9/15/2000 11:18</c:v>
                </c:pt>
                <c:pt idx="3336">
                  <c:v>9/15/2000 11:38</c:v>
                </c:pt>
                <c:pt idx="3337">
                  <c:v>9/15/2000 11:58</c:v>
                </c:pt>
                <c:pt idx="3338">
                  <c:v>9/15/2000 12:18</c:v>
                </c:pt>
                <c:pt idx="3339">
                  <c:v>9/15/2000 12:38</c:v>
                </c:pt>
                <c:pt idx="3340">
                  <c:v>9/15/2000 12:58</c:v>
                </c:pt>
                <c:pt idx="3341">
                  <c:v>9/15/2000 13:18</c:v>
                </c:pt>
                <c:pt idx="3342">
                  <c:v>9/15/2000 13:38</c:v>
                </c:pt>
                <c:pt idx="3343">
                  <c:v>9/15/2000 13:58</c:v>
                </c:pt>
                <c:pt idx="3344">
                  <c:v>9/15/2000 14:18</c:v>
                </c:pt>
                <c:pt idx="3345">
                  <c:v>9/15/2000 14:33</c:v>
                </c:pt>
                <c:pt idx="3346">
                  <c:v>9/15/2000 14:38</c:v>
                </c:pt>
                <c:pt idx="3347">
                  <c:v>9/15/2000 14:58</c:v>
                </c:pt>
                <c:pt idx="3348">
                  <c:v>9/15/2000 15:18</c:v>
                </c:pt>
                <c:pt idx="3349">
                  <c:v>9/15/2000 15:28</c:v>
                </c:pt>
                <c:pt idx="3350">
                  <c:v>9/15/2000 15:38</c:v>
                </c:pt>
                <c:pt idx="3351">
                  <c:v>9/15/2000 15:58</c:v>
                </c:pt>
                <c:pt idx="3352">
                  <c:v>9/15/2000 16:18</c:v>
                </c:pt>
                <c:pt idx="3353">
                  <c:v>9/15/2000 16:38</c:v>
                </c:pt>
                <c:pt idx="3354">
                  <c:v>9/15/2000 16:58</c:v>
                </c:pt>
                <c:pt idx="3355">
                  <c:v>9/15/2000 17:18</c:v>
                </c:pt>
                <c:pt idx="3356">
                  <c:v>9/15/2000 17:23</c:v>
                </c:pt>
                <c:pt idx="3357">
                  <c:v>9/15/2000 17:33</c:v>
                </c:pt>
                <c:pt idx="3358">
                  <c:v>9/15/2000 17:38</c:v>
                </c:pt>
                <c:pt idx="3359">
                  <c:v>9/15/2000 17:58</c:v>
                </c:pt>
                <c:pt idx="3360">
                  <c:v>9/15/2000 18:03</c:v>
                </c:pt>
                <c:pt idx="3361">
                  <c:v>9/15/2000 18:18</c:v>
                </c:pt>
                <c:pt idx="3362">
                  <c:v>9/15/2000 18:38</c:v>
                </c:pt>
                <c:pt idx="3363">
                  <c:v>9/15/2000 18:58</c:v>
                </c:pt>
                <c:pt idx="3364">
                  <c:v>9/15/2000 19:18</c:v>
                </c:pt>
                <c:pt idx="3365">
                  <c:v>9/15/2000 19:38</c:v>
                </c:pt>
                <c:pt idx="3366">
                  <c:v>9/15/2000 19:58</c:v>
                </c:pt>
                <c:pt idx="3367">
                  <c:v>9/15/2000 20:18</c:v>
                </c:pt>
                <c:pt idx="3368">
                  <c:v>9/15/2000 20:38</c:v>
                </c:pt>
                <c:pt idx="3369">
                  <c:v>9/15/2000 20:58</c:v>
                </c:pt>
                <c:pt idx="3370">
                  <c:v>9/15/2000 21:18</c:v>
                </c:pt>
                <c:pt idx="3371">
                  <c:v>9/15/2000 21:38</c:v>
                </c:pt>
                <c:pt idx="3372">
                  <c:v>9/15/2000 21:43</c:v>
                </c:pt>
                <c:pt idx="3373">
                  <c:v>9/15/2000 21:58</c:v>
                </c:pt>
                <c:pt idx="3374">
                  <c:v>9/15/2000 22:18</c:v>
                </c:pt>
                <c:pt idx="3375">
                  <c:v>9/15/2000 22:38</c:v>
                </c:pt>
                <c:pt idx="3376">
                  <c:v>9/15/2000 22:58</c:v>
                </c:pt>
                <c:pt idx="3377">
                  <c:v>9/15/2000 23:18</c:v>
                </c:pt>
                <c:pt idx="3378">
                  <c:v>9/15/2000 23:38</c:v>
                </c:pt>
                <c:pt idx="3379">
                  <c:v>9/15/2000 23:58</c:v>
                </c:pt>
                <c:pt idx="3380">
                  <c:v>9/16/2000 0:18</c:v>
                </c:pt>
                <c:pt idx="3381">
                  <c:v>9/16/2000 0:38</c:v>
                </c:pt>
                <c:pt idx="3382">
                  <c:v>9/16/2000 0:58</c:v>
                </c:pt>
                <c:pt idx="3383">
                  <c:v>9/16/2000 1:18</c:v>
                </c:pt>
                <c:pt idx="3384">
                  <c:v>9/16/2000 1:38</c:v>
                </c:pt>
                <c:pt idx="3385">
                  <c:v>9/16/2000 1:58</c:v>
                </c:pt>
                <c:pt idx="3386">
                  <c:v>9/16/2000 2:18</c:v>
                </c:pt>
                <c:pt idx="3387">
                  <c:v>9/16/2000 2:38</c:v>
                </c:pt>
                <c:pt idx="3388">
                  <c:v>9/16/2000 2:58</c:v>
                </c:pt>
                <c:pt idx="3389">
                  <c:v>9/16/2000 3:18</c:v>
                </c:pt>
                <c:pt idx="3390">
                  <c:v>9/16/2000 3:38</c:v>
                </c:pt>
                <c:pt idx="3391">
                  <c:v>9/16/2000 3:43</c:v>
                </c:pt>
                <c:pt idx="3392">
                  <c:v>9/16/2000 3:48</c:v>
                </c:pt>
                <c:pt idx="3393">
                  <c:v>9/16/2000 3:58</c:v>
                </c:pt>
                <c:pt idx="3394">
                  <c:v>9/16/2000 4:18</c:v>
                </c:pt>
                <c:pt idx="3395">
                  <c:v>9/16/2000 4:38</c:v>
                </c:pt>
                <c:pt idx="3396">
                  <c:v>9/16/2000 4:58</c:v>
                </c:pt>
                <c:pt idx="3397">
                  <c:v>9/16/2000 5:18</c:v>
                </c:pt>
                <c:pt idx="3398">
                  <c:v>9/16/2000 5:38</c:v>
                </c:pt>
                <c:pt idx="3399">
                  <c:v>9/16/2000 5:58</c:v>
                </c:pt>
                <c:pt idx="3400">
                  <c:v>9/16/2000 6:13</c:v>
                </c:pt>
                <c:pt idx="3401">
                  <c:v>9/16/2000 6:18</c:v>
                </c:pt>
                <c:pt idx="3402">
                  <c:v>9/16/2000 6:38</c:v>
                </c:pt>
                <c:pt idx="3403">
                  <c:v>9/16/2000 6:48</c:v>
                </c:pt>
                <c:pt idx="3404">
                  <c:v>9/16/2000 6:53</c:v>
                </c:pt>
                <c:pt idx="3405">
                  <c:v>9/16/2000 6:58</c:v>
                </c:pt>
                <c:pt idx="3406">
                  <c:v>9/16/2000 7:18</c:v>
                </c:pt>
                <c:pt idx="3407">
                  <c:v>9/16/2000 7:38</c:v>
                </c:pt>
                <c:pt idx="3408">
                  <c:v>9/16/2000 7:53</c:v>
                </c:pt>
                <c:pt idx="3409">
                  <c:v>9/16/2000 7:58</c:v>
                </c:pt>
                <c:pt idx="3410">
                  <c:v>9/16/2000 8:18</c:v>
                </c:pt>
                <c:pt idx="3411">
                  <c:v>9/16/2000 8:38</c:v>
                </c:pt>
                <c:pt idx="3412">
                  <c:v>9/16/2000 8:43</c:v>
                </c:pt>
                <c:pt idx="3413">
                  <c:v>9/16/2000 8:58</c:v>
                </c:pt>
                <c:pt idx="3414">
                  <c:v>9/16/2000 9:18</c:v>
                </c:pt>
                <c:pt idx="3415">
                  <c:v>9/16/2000 9:38</c:v>
                </c:pt>
                <c:pt idx="3416">
                  <c:v>9/16/2000 9:58</c:v>
                </c:pt>
                <c:pt idx="3417">
                  <c:v>9/16/2000 10:18</c:v>
                </c:pt>
                <c:pt idx="3418">
                  <c:v>9/16/2000 10:38</c:v>
                </c:pt>
                <c:pt idx="3419">
                  <c:v>9/16/2000 10:58</c:v>
                </c:pt>
                <c:pt idx="3420">
                  <c:v>9/16/2000 11:13</c:v>
                </c:pt>
                <c:pt idx="3421">
                  <c:v>9/16/2000 11:18</c:v>
                </c:pt>
                <c:pt idx="3422">
                  <c:v>9/16/2000 11:38</c:v>
                </c:pt>
                <c:pt idx="3423">
                  <c:v>9/16/2000 11:58</c:v>
                </c:pt>
                <c:pt idx="3424">
                  <c:v>9/16/2000 12:18</c:v>
                </c:pt>
                <c:pt idx="3425">
                  <c:v>9/16/2000 12:38</c:v>
                </c:pt>
                <c:pt idx="3426">
                  <c:v>9/16/2000 12:58</c:v>
                </c:pt>
                <c:pt idx="3427">
                  <c:v>9/16/2000 13:18</c:v>
                </c:pt>
                <c:pt idx="3428">
                  <c:v>9/16/2000 13:38</c:v>
                </c:pt>
                <c:pt idx="3429">
                  <c:v>9/16/2000 13:58</c:v>
                </c:pt>
                <c:pt idx="3430">
                  <c:v>9/16/2000 14:18</c:v>
                </c:pt>
                <c:pt idx="3431">
                  <c:v>9/16/2000 14:38</c:v>
                </c:pt>
                <c:pt idx="3432">
                  <c:v>9/16/2000 14:58</c:v>
                </c:pt>
                <c:pt idx="3433">
                  <c:v>9/16/2000 15:18</c:v>
                </c:pt>
                <c:pt idx="3434">
                  <c:v>9/16/2000 15:38</c:v>
                </c:pt>
                <c:pt idx="3435">
                  <c:v>9/16/2000 15:48</c:v>
                </c:pt>
                <c:pt idx="3436">
                  <c:v>9/16/2000 15:58</c:v>
                </c:pt>
                <c:pt idx="3437">
                  <c:v>9/16/2000 16:18</c:v>
                </c:pt>
                <c:pt idx="3438">
                  <c:v>9/16/2000 16:38</c:v>
                </c:pt>
                <c:pt idx="3439">
                  <c:v>9/16/2000 16:58</c:v>
                </c:pt>
                <c:pt idx="3440">
                  <c:v>9/16/2000 17:13</c:v>
                </c:pt>
                <c:pt idx="3441">
                  <c:v>9/16/2000 17:18</c:v>
                </c:pt>
                <c:pt idx="3442">
                  <c:v>9/16/2000 17:38</c:v>
                </c:pt>
                <c:pt idx="3443">
                  <c:v>9/16/2000 17:53</c:v>
                </c:pt>
                <c:pt idx="3444">
                  <c:v>9/16/2000 17:58</c:v>
                </c:pt>
                <c:pt idx="3445">
                  <c:v>9/16/2000 18:18</c:v>
                </c:pt>
                <c:pt idx="3446">
                  <c:v>9/16/2000 18:23</c:v>
                </c:pt>
                <c:pt idx="3447">
                  <c:v>9/16/2000 18:28</c:v>
                </c:pt>
                <c:pt idx="3448">
                  <c:v>9/16/2000 18:38</c:v>
                </c:pt>
                <c:pt idx="3449">
                  <c:v>9/16/2000 18:48</c:v>
                </c:pt>
                <c:pt idx="3450">
                  <c:v>9/16/2000 18:53</c:v>
                </c:pt>
                <c:pt idx="3451">
                  <c:v>9/16/2000 18:58</c:v>
                </c:pt>
                <c:pt idx="3452">
                  <c:v>9/16/2000 19:08</c:v>
                </c:pt>
                <c:pt idx="3453">
                  <c:v>9/16/2000 19:18</c:v>
                </c:pt>
                <c:pt idx="3454">
                  <c:v>9/16/2000 19:38</c:v>
                </c:pt>
                <c:pt idx="3455">
                  <c:v>9/16/2000 19:58</c:v>
                </c:pt>
                <c:pt idx="3456">
                  <c:v>9/16/2000 20:18</c:v>
                </c:pt>
                <c:pt idx="3457">
                  <c:v>9/16/2000 20:38</c:v>
                </c:pt>
                <c:pt idx="3458">
                  <c:v>9/16/2000 20:58</c:v>
                </c:pt>
                <c:pt idx="3459">
                  <c:v>9/16/2000 21:08</c:v>
                </c:pt>
                <c:pt idx="3460">
                  <c:v>9/16/2000 21:18</c:v>
                </c:pt>
                <c:pt idx="3461">
                  <c:v>9/16/2000 21:33</c:v>
                </c:pt>
                <c:pt idx="3462">
                  <c:v>9/16/2000 21:38</c:v>
                </c:pt>
                <c:pt idx="3463">
                  <c:v>9/16/2000 21:53</c:v>
                </c:pt>
                <c:pt idx="3464">
                  <c:v>9/16/2000 21:58</c:v>
                </c:pt>
                <c:pt idx="3465">
                  <c:v>9/16/2000 22:18</c:v>
                </c:pt>
                <c:pt idx="3466">
                  <c:v>9/16/2000 22:38</c:v>
                </c:pt>
                <c:pt idx="3467">
                  <c:v>9/16/2000 22:58</c:v>
                </c:pt>
                <c:pt idx="3468">
                  <c:v>9/16/2000 23:18</c:v>
                </c:pt>
                <c:pt idx="3469">
                  <c:v>9/16/2000 23:38</c:v>
                </c:pt>
                <c:pt idx="3470">
                  <c:v>9/16/2000 23:58</c:v>
                </c:pt>
                <c:pt idx="3471">
                  <c:v>9/17/2000 0:18</c:v>
                </c:pt>
                <c:pt idx="3472">
                  <c:v>9/17/2000 0:38</c:v>
                </c:pt>
                <c:pt idx="3473">
                  <c:v>9/17/2000 0:43</c:v>
                </c:pt>
                <c:pt idx="3474">
                  <c:v>9/17/2000 0:58</c:v>
                </c:pt>
                <c:pt idx="3475">
                  <c:v>9/17/2000 1:18</c:v>
                </c:pt>
                <c:pt idx="3476">
                  <c:v>9/17/2000 1:38</c:v>
                </c:pt>
                <c:pt idx="3477">
                  <c:v>9/17/2000 1:58</c:v>
                </c:pt>
                <c:pt idx="3478">
                  <c:v>9/17/2000 2:03</c:v>
                </c:pt>
                <c:pt idx="3479">
                  <c:v>9/17/2000 2:13</c:v>
                </c:pt>
                <c:pt idx="3480">
                  <c:v>9/17/2000 2:18</c:v>
                </c:pt>
                <c:pt idx="3481">
                  <c:v>9/17/2000 2:38</c:v>
                </c:pt>
                <c:pt idx="3482">
                  <c:v>9/17/2000 2:58</c:v>
                </c:pt>
                <c:pt idx="3483">
                  <c:v>9/17/2000 3:18</c:v>
                </c:pt>
                <c:pt idx="3484">
                  <c:v>9/17/2000 3:33</c:v>
                </c:pt>
                <c:pt idx="3485">
                  <c:v>9/17/2000 3:38</c:v>
                </c:pt>
                <c:pt idx="3486">
                  <c:v>9/17/2000 3:58</c:v>
                </c:pt>
                <c:pt idx="3487">
                  <c:v>9/17/2000 4:03</c:v>
                </c:pt>
                <c:pt idx="3488">
                  <c:v>9/17/2000 4:18</c:v>
                </c:pt>
                <c:pt idx="3489">
                  <c:v>9/17/2000 4:28</c:v>
                </c:pt>
                <c:pt idx="3490">
                  <c:v>9/17/2000 4:38</c:v>
                </c:pt>
                <c:pt idx="3491">
                  <c:v>9/17/2000 4:53</c:v>
                </c:pt>
                <c:pt idx="3492">
                  <c:v>9/17/2000 4:58</c:v>
                </c:pt>
                <c:pt idx="3493">
                  <c:v>9/17/2000 5:08</c:v>
                </c:pt>
                <c:pt idx="3494">
                  <c:v>9/17/2000 5:18</c:v>
                </c:pt>
                <c:pt idx="3495">
                  <c:v>9/17/2000 5:38</c:v>
                </c:pt>
                <c:pt idx="3496">
                  <c:v>9/17/2000 5:48</c:v>
                </c:pt>
                <c:pt idx="3497">
                  <c:v>9/17/2000 5:53</c:v>
                </c:pt>
                <c:pt idx="3498">
                  <c:v>9/17/2000 5:58</c:v>
                </c:pt>
                <c:pt idx="3499">
                  <c:v>9/17/2000 6:18</c:v>
                </c:pt>
                <c:pt idx="3500">
                  <c:v>9/17/2000 6:23</c:v>
                </c:pt>
                <c:pt idx="3501">
                  <c:v>9/17/2000 6:38</c:v>
                </c:pt>
                <c:pt idx="3502">
                  <c:v>9/17/2000 6:58</c:v>
                </c:pt>
                <c:pt idx="3503">
                  <c:v>9/17/2000 7:13</c:v>
                </c:pt>
                <c:pt idx="3504">
                  <c:v>9/17/2000 7:18</c:v>
                </c:pt>
                <c:pt idx="3505">
                  <c:v>9/17/2000 7:38</c:v>
                </c:pt>
                <c:pt idx="3506">
                  <c:v>9/17/2000 7:58</c:v>
                </c:pt>
                <c:pt idx="3507">
                  <c:v>9/17/2000 8:18</c:v>
                </c:pt>
                <c:pt idx="3508">
                  <c:v>9/17/2000 8:38</c:v>
                </c:pt>
                <c:pt idx="3509">
                  <c:v>9/17/2000 8:58</c:v>
                </c:pt>
                <c:pt idx="3510">
                  <c:v>9/17/2000 9:18</c:v>
                </c:pt>
                <c:pt idx="3511">
                  <c:v>9/17/2000 9:38</c:v>
                </c:pt>
                <c:pt idx="3512">
                  <c:v>9/17/2000 9:43</c:v>
                </c:pt>
                <c:pt idx="3513">
                  <c:v>9/17/2000 9:58</c:v>
                </c:pt>
                <c:pt idx="3514">
                  <c:v>9/17/2000 10:03</c:v>
                </c:pt>
                <c:pt idx="3515">
                  <c:v>9/17/2000 10:08</c:v>
                </c:pt>
                <c:pt idx="3516">
                  <c:v>9/17/2000 10:13</c:v>
                </c:pt>
                <c:pt idx="3517">
                  <c:v>9/17/2000 10:18</c:v>
                </c:pt>
                <c:pt idx="3518">
                  <c:v>9/17/2000 10:23</c:v>
                </c:pt>
                <c:pt idx="3519">
                  <c:v>9/17/2000 10:38</c:v>
                </c:pt>
                <c:pt idx="3520">
                  <c:v>9/17/2000 10:58</c:v>
                </c:pt>
                <c:pt idx="3521">
                  <c:v>9/17/2000 11:18</c:v>
                </c:pt>
                <c:pt idx="3522">
                  <c:v>9/17/2000 11:38</c:v>
                </c:pt>
                <c:pt idx="3523">
                  <c:v>9/17/2000 11:43</c:v>
                </c:pt>
                <c:pt idx="3524">
                  <c:v>9/17/2000 11:58</c:v>
                </c:pt>
                <c:pt idx="3525">
                  <c:v>9/17/2000 12:18</c:v>
                </c:pt>
                <c:pt idx="3526">
                  <c:v>9/17/2000 12:38</c:v>
                </c:pt>
                <c:pt idx="3527">
                  <c:v>9/17/2000 12:58</c:v>
                </c:pt>
                <c:pt idx="3528">
                  <c:v>9/17/2000 13:13</c:v>
                </c:pt>
                <c:pt idx="3529">
                  <c:v>9/17/2000 13:18</c:v>
                </c:pt>
                <c:pt idx="3530">
                  <c:v>9/17/2000 13:38</c:v>
                </c:pt>
                <c:pt idx="3531">
                  <c:v>9/17/2000 13:43</c:v>
                </c:pt>
                <c:pt idx="3532">
                  <c:v>9/17/2000 13:53</c:v>
                </c:pt>
                <c:pt idx="3533">
                  <c:v>9/17/2000 13:58</c:v>
                </c:pt>
                <c:pt idx="3534">
                  <c:v>9/17/2000 14:13</c:v>
                </c:pt>
                <c:pt idx="3535">
                  <c:v>9/17/2000 14:18</c:v>
                </c:pt>
                <c:pt idx="3536">
                  <c:v>9/17/2000 14:38</c:v>
                </c:pt>
                <c:pt idx="3537">
                  <c:v>9/17/2000 14:58</c:v>
                </c:pt>
                <c:pt idx="3538">
                  <c:v>9/17/2000 15:18</c:v>
                </c:pt>
                <c:pt idx="3539">
                  <c:v>9/17/2000 15:38</c:v>
                </c:pt>
                <c:pt idx="3540">
                  <c:v>9/17/2000 15:58</c:v>
                </c:pt>
                <c:pt idx="3541">
                  <c:v>9/17/2000 16:08</c:v>
                </c:pt>
                <c:pt idx="3542">
                  <c:v>9/17/2000 16:18</c:v>
                </c:pt>
                <c:pt idx="3543">
                  <c:v>9/17/2000 16:38</c:v>
                </c:pt>
                <c:pt idx="3544">
                  <c:v>9/17/2000 16:58</c:v>
                </c:pt>
                <c:pt idx="3545">
                  <c:v>9/17/2000 17:13</c:v>
                </c:pt>
                <c:pt idx="3546">
                  <c:v>9/17/2000 17:18</c:v>
                </c:pt>
                <c:pt idx="3547">
                  <c:v>9/17/2000 17:38</c:v>
                </c:pt>
                <c:pt idx="3548">
                  <c:v>9/17/2000 17:48</c:v>
                </c:pt>
                <c:pt idx="3549">
                  <c:v>9/17/2000 17:58</c:v>
                </c:pt>
                <c:pt idx="3550">
                  <c:v>9/17/2000 18:18</c:v>
                </c:pt>
                <c:pt idx="3551">
                  <c:v>9/17/2000 18:38</c:v>
                </c:pt>
                <c:pt idx="3552">
                  <c:v>9/17/2000 18:58</c:v>
                </c:pt>
                <c:pt idx="3553">
                  <c:v>9/17/2000 19:03</c:v>
                </c:pt>
                <c:pt idx="3554">
                  <c:v>9/17/2000 19:18</c:v>
                </c:pt>
                <c:pt idx="3555">
                  <c:v>9/17/2000 19:28</c:v>
                </c:pt>
                <c:pt idx="3556">
                  <c:v>9/17/2000 19:38</c:v>
                </c:pt>
                <c:pt idx="3557">
                  <c:v>9/17/2000 19:58</c:v>
                </c:pt>
                <c:pt idx="3558">
                  <c:v>9/17/2000 20:18</c:v>
                </c:pt>
                <c:pt idx="3559">
                  <c:v>9/17/2000 20:38</c:v>
                </c:pt>
                <c:pt idx="3560">
                  <c:v>9/17/2000 20:53</c:v>
                </c:pt>
                <c:pt idx="3561">
                  <c:v>9/17/2000 20:58</c:v>
                </c:pt>
                <c:pt idx="3562">
                  <c:v>9/17/2000 21:18</c:v>
                </c:pt>
                <c:pt idx="3563">
                  <c:v>9/17/2000 21:28</c:v>
                </c:pt>
                <c:pt idx="3564">
                  <c:v>9/17/2000 21:38</c:v>
                </c:pt>
                <c:pt idx="3565">
                  <c:v>9/17/2000 21:58</c:v>
                </c:pt>
                <c:pt idx="3566">
                  <c:v>9/17/2000 22:18</c:v>
                </c:pt>
                <c:pt idx="3567">
                  <c:v>9/17/2000 22:38</c:v>
                </c:pt>
                <c:pt idx="3568">
                  <c:v>9/17/2000 22:58</c:v>
                </c:pt>
                <c:pt idx="3569">
                  <c:v>9/17/2000 23:18</c:v>
                </c:pt>
                <c:pt idx="3570">
                  <c:v>9/17/2000 23:38</c:v>
                </c:pt>
                <c:pt idx="3571">
                  <c:v>9/17/2000 23:58</c:v>
                </c:pt>
                <c:pt idx="3572">
                  <c:v>9/18/2000 0:18</c:v>
                </c:pt>
                <c:pt idx="3573">
                  <c:v>9/18/2000 0:38</c:v>
                </c:pt>
                <c:pt idx="3574">
                  <c:v>9/18/2000 0:58</c:v>
                </c:pt>
                <c:pt idx="3575">
                  <c:v>9/18/2000 1:03</c:v>
                </c:pt>
                <c:pt idx="3576">
                  <c:v>9/18/2000 1:18</c:v>
                </c:pt>
                <c:pt idx="3577">
                  <c:v>9/18/2000 1:38</c:v>
                </c:pt>
                <c:pt idx="3578">
                  <c:v>9/18/2000 1:43</c:v>
                </c:pt>
                <c:pt idx="3579">
                  <c:v>9/18/2000 1:58</c:v>
                </c:pt>
                <c:pt idx="3580">
                  <c:v>9/18/2000 2:18</c:v>
                </c:pt>
                <c:pt idx="3581">
                  <c:v>9/18/2000 2:38</c:v>
                </c:pt>
                <c:pt idx="3582">
                  <c:v>9/18/2000 2:58</c:v>
                </c:pt>
                <c:pt idx="3583">
                  <c:v>9/18/2000 3:13</c:v>
                </c:pt>
                <c:pt idx="3584">
                  <c:v>9/18/2000 3:18</c:v>
                </c:pt>
                <c:pt idx="3585">
                  <c:v>9/18/2000 3:23</c:v>
                </c:pt>
                <c:pt idx="3586">
                  <c:v>9/18/2000 3:38</c:v>
                </c:pt>
                <c:pt idx="3587">
                  <c:v>9/18/2000 3:58</c:v>
                </c:pt>
                <c:pt idx="3588">
                  <c:v>9/18/2000 4:18</c:v>
                </c:pt>
                <c:pt idx="3589">
                  <c:v>9/18/2000 4:38</c:v>
                </c:pt>
                <c:pt idx="3590">
                  <c:v>9/18/2000 4:58</c:v>
                </c:pt>
                <c:pt idx="3591">
                  <c:v>9/18/2000 5:03</c:v>
                </c:pt>
                <c:pt idx="3592">
                  <c:v>9/18/2000 5:08</c:v>
                </c:pt>
                <c:pt idx="3593">
                  <c:v>9/18/2000 5:18</c:v>
                </c:pt>
                <c:pt idx="3594">
                  <c:v>9/18/2000 5:38</c:v>
                </c:pt>
                <c:pt idx="3595">
                  <c:v>9/18/2000 5:58</c:v>
                </c:pt>
                <c:pt idx="3596">
                  <c:v>9/18/2000 6:18</c:v>
                </c:pt>
                <c:pt idx="3597">
                  <c:v>9/18/2000 6:38</c:v>
                </c:pt>
                <c:pt idx="3598">
                  <c:v>9/18/2000 6:58</c:v>
                </c:pt>
                <c:pt idx="3599">
                  <c:v>9/18/2000 7:18</c:v>
                </c:pt>
                <c:pt idx="3600">
                  <c:v>9/18/2000 7:23</c:v>
                </c:pt>
                <c:pt idx="3601">
                  <c:v>9/18/2000 7:28</c:v>
                </c:pt>
                <c:pt idx="3602">
                  <c:v>9/18/2000 7:38</c:v>
                </c:pt>
                <c:pt idx="3603">
                  <c:v>9/18/2000 7:58</c:v>
                </c:pt>
                <c:pt idx="3604">
                  <c:v>9/18/2000 8:18</c:v>
                </c:pt>
                <c:pt idx="3605">
                  <c:v>9/18/2000 8:38</c:v>
                </c:pt>
                <c:pt idx="3606">
                  <c:v>9/18/2000 8:58</c:v>
                </c:pt>
                <c:pt idx="3607">
                  <c:v>9/18/2000 9:18</c:v>
                </c:pt>
                <c:pt idx="3608">
                  <c:v>9/18/2000 9:23</c:v>
                </c:pt>
                <c:pt idx="3609">
                  <c:v>9/18/2000 9:38</c:v>
                </c:pt>
                <c:pt idx="3610">
                  <c:v>9/18/2000 9:58</c:v>
                </c:pt>
                <c:pt idx="3611">
                  <c:v>9/18/2000 10:18</c:v>
                </c:pt>
                <c:pt idx="3612">
                  <c:v>9/18/2000 10:38</c:v>
                </c:pt>
                <c:pt idx="3613">
                  <c:v>9/18/2000 10:58</c:v>
                </c:pt>
                <c:pt idx="3614">
                  <c:v>9/18/2000 11:13</c:v>
                </c:pt>
                <c:pt idx="3615">
                  <c:v>9/18/2000 11:18</c:v>
                </c:pt>
                <c:pt idx="3616">
                  <c:v>9/18/2000 11:38</c:v>
                </c:pt>
                <c:pt idx="3617">
                  <c:v>9/18/2000 11:58</c:v>
                </c:pt>
                <c:pt idx="3618">
                  <c:v>9/18/2000 12:18</c:v>
                </c:pt>
                <c:pt idx="3619">
                  <c:v>9/18/2000 12:38</c:v>
                </c:pt>
                <c:pt idx="3620">
                  <c:v>9/18/2000 12:58</c:v>
                </c:pt>
                <c:pt idx="3621">
                  <c:v>9/18/2000 13:18</c:v>
                </c:pt>
                <c:pt idx="3622">
                  <c:v>9/18/2000 13:38</c:v>
                </c:pt>
                <c:pt idx="3623">
                  <c:v>9/18/2000 13:58</c:v>
                </c:pt>
                <c:pt idx="3624">
                  <c:v>9/18/2000 14:03</c:v>
                </c:pt>
                <c:pt idx="3625">
                  <c:v>9/18/2000 14:18</c:v>
                </c:pt>
                <c:pt idx="3626">
                  <c:v>9/18/2000 14:23</c:v>
                </c:pt>
                <c:pt idx="3627">
                  <c:v>9/18/2000 14:38</c:v>
                </c:pt>
                <c:pt idx="3628">
                  <c:v>9/18/2000 14:58</c:v>
                </c:pt>
                <c:pt idx="3629">
                  <c:v>9/18/2000 15:18</c:v>
                </c:pt>
                <c:pt idx="3630">
                  <c:v>9/18/2000 15:38</c:v>
                </c:pt>
                <c:pt idx="3631">
                  <c:v>9/18/2000 15:58</c:v>
                </c:pt>
                <c:pt idx="3632">
                  <c:v>9/18/2000 16:18</c:v>
                </c:pt>
                <c:pt idx="3633">
                  <c:v>9/18/2000 16:23</c:v>
                </c:pt>
                <c:pt idx="3634">
                  <c:v>9/18/2000 16:28</c:v>
                </c:pt>
                <c:pt idx="3635">
                  <c:v>9/18/2000 16:38</c:v>
                </c:pt>
                <c:pt idx="3636">
                  <c:v>9/18/2000 16:58</c:v>
                </c:pt>
                <c:pt idx="3637">
                  <c:v>9/18/2000 17:18</c:v>
                </c:pt>
                <c:pt idx="3638">
                  <c:v>9/18/2000 17:38</c:v>
                </c:pt>
                <c:pt idx="3639">
                  <c:v>9/18/2000 17:58</c:v>
                </c:pt>
                <c:pt idx="3640">
                  <c:v>9/18/2000 18:18</c:v>
                </c:pt>
                <c:pt idx="3641">
                  <c:v>9/18/2000 18:38</c:v>
                </c:pt>
                <c:pt idx="3642">
                  <c:v>9/18/2000 18:48</c:v>
                </c:pt>
                <c:pt idx="3643">
                  <c:v>9/18/2000 18:58</c:v>
                </c:pt>
                <c:pt idx="3644">
                  <c:v>9/18/2000 19:18</c:v>
                </c:pt>
                <c:pt idx="3645">
                  <c:v>9/18/2000 19:38</c:v>
                </c:pt>
                <c:pt idx="3646">
                  <c:v>9/18/2000 19:58</c:v>
                </c:pt>
                <c:pt idx="3647">
                  <c:v>9/18/2000 20:18</c:v>
                </c:pt>
                <c:pt idx="3648">
                  <c:v>9/18/2000 20:38</c:v>
                </c:pt>
                <c:pt idx="3649">
                  <c:v>9/18/2000 20:58</c:v>
                </c:pt>
                <c:pt idx="3650">
                  <c:v>9/18/2000 21:18</c:v>
                </c:pt>
                <c:pt idx="3651">
                  <c:v>9/18/2000 21:38</c:v>
                </c:pt>
                <c:pt idx="3652">
                  <c:v>9/18/2000 21:58</c:v>
                </c:pt>
                <c:pt idx="3653">
                  <c:v>9/18/2000 22:18</c:v>
                </c:pt>
                <c:pt idx="3654">
                  <c:v>9/18/2000 22:38</c:v>
                </c:pt>
                <c:pt idx="3655">
                  <c:v>9/18/2000 22:58</c:v>
                </c:pt>
                <c:pt idx="3656">
                  <c:v>9/18/2000 23:18</c:v>
                </c:pt>
                <c:pt idx="3657">
                  <c:v>9/18/2000 23:38</c:v>
                </c:pt>
                <c:pt idx="3658">
                  <c:v>9/18/2000 23:58</c:v>
                </c:pt>
                <c:pt idx="3659">
                  <c:v>9/19/2000 0:18</c:v>
                </c:pt>
                <c:pt idx="3660">
                  <c:v>9/19/2000 0:38</c:v>
                </c:pt>
                <c:pt idx="3661">
                  <c:v>9/19/2000 0:58</c:v>
                </c:pt>
                <c:pt idx="3662">
                  <c:v>9/19/2000 1:18</c:v>
                </c:pt>
                <c:pt idx="3663">
                  <c:v>9/19/2000 1:38</c:v>
                </c:pt>
                <c:pt idx="3664">
                  <c:v>9/19/2000 1:58</c:v>
                </c:pt>
                <c:pt idx="3665">
                  <c:v>9/19/2000 2:08</c:v>
                </c:pt>
                <c:pt idx="3666">
                  <c:v>9/19/2000 2:18</c:v>
                </c:pt>
                <c:pt idx="3667">
                  <c:v>9/19/2000 2:38</c:v>
                </c:pt>
                <c:pt idx="3668">
                  <c:v>9/19/2000 2:48</c:v>
                </c:pt>
                <c:pt idx="3669">
                  <c:v>9/19/2000 2:58</c:v>
                </c:pt>
                <c:pt idx="3670">
                  <c:v>9/19/2000 3:18</c:v>
                </c:pt>
                <c:pt idx="3671">
                  <c:v>9/19/2000 3:28</c:v>
                </c:pt>
                <c:pt idx="3672">
                  <c:v>9/19/2000 3:38</c:v>
                </c:pt>
                <c:pt idx="3673">
                  <c:v>9/19/2000 3:58</c:v>
                </c:pt>
                <c:pt idx="3674">
                  <c:v>9/19/2000 4:18</c:v>
                </c:pt>
                <c:pt idx="3675">
                  <c:v>9/19/2000 4:38</c:v>
                </c:pt>
                <c:pt idx="3676">
                  <c:v>9/19/2000 4:58</c:v>
                </c:pt>
                <c:pt idx="3677">
                  <c:v>9/19/2000 5:13</c:v>
                </c:pt>
                <c:pt idx="3678">
                  <c:v>9/19/2000 5:18</c:v>
                </c:pt>
                <c:pt idx="3679">
                  <c:v>9/19/2000 5:23</c:v>
                </c:pt>
                <c:pt idx="3680">
                  <c:v>9/19/2000 5:38</c:v>
                </c:pt>
                <c:pt idx="3681">
                  <c:v>9/19/2000 5:58</c:v>
                </c:pt>
                <c:pt idx="3682">
                  <c:v>9/19/2000 6:18</c:v>
                </c:pt>
                <c:pt idx="3683">
                  <c:v>9/19/2000 6:33</c:v>
                </c:pt>
                <c:pt idx="3684">
                  <c:v>9/19/2000 6:38</c:v>
                </c:pt>
                <c:pt idx="3685">
                  <c:v>9/19/2000 6:43</c:v>
                </c:pt>
                <c:pt idx="3686">
                  <c:v>9/19/2000 6:48</c:v>
                </c:pt>
                <c:pt idx="3687">
                  <c:v>9/19/2000 6:58</c:v>
                </c:pt>
                <c:pt idx="3688">
                  <c:v>9/19/2000 7:18</c:v>
                </c:pt>
                <c:pt idx="3689">
                  <c:v>9/19/2000 7:38</c:v>
                </c:pt>
                <c:pt idx="3690">
                  <c:v>9/19/2000 7:53</c:v>
                </c:pt>
                <c:pt idx="3691">
                  <c:v>9/19/2000 7:58</c:v>
                </c:pt>
                <c:pt idx="3692">
                  <c:v>9/19/2000 8:18</c:v>
                </c:pt>
                <c:pt idx="3693">
                  <c:v>9/19/2000 8:38</c:v>
                </c:pt>
                <c:pt idx="3694">
                  <c:v>9/19/2000 8:43</c:v>
                </c:pt>
                <c:pt idx="3695">
                  <c:v>9/19/2000 8:58</c:v>
                </c:pt>
                <c:pt idx="3696">
                  <c:v>9/19/2000 9:18</c:v>
                </c:pt>
                <c:pt idx="3697">
                  <c:v>9/19/2000 9:38</c:v>
                </c:pt>
                <c:pt idx="3698">
                  <c:v>9/19/2000 9:48</c:v>
                </c:pt>
                <c:pt idx="3699">
                  <c:v>9/19/2000 9:58</c:v>
                </c:pt>
                <c:pt idx="3700">
                  <c:v>9/19/2000 10:18</c:v>
                </c:pt>
                <c:pt idx="3701">
                  <c:v>9/19/2000 10:38</c:v>
                </c:pt>
                <c:pt idx="3702">
                  <c:v>9/19/2000 10:58</c:v>
                </c:pt>
                <c:pt idx="3703">
                  <c:v>9/19/2000 11:18</c:v>
                </c:pt>
                <c:pt idx="3704">
                  <c:v>9/19/2000 11:23</c:v>
                </c:pt>
                <c:pt idx="3705">
                  <c:v>9/19/2000 11:38</c:v>
                </c:pt>
                <c:pt idx="3706">
                  <c:v>9/19/2000 11:58</c:v>
                </c:pt>
                <c:pt idx="3707">
                  <c:v>9/19/2000 12:18</c:v>
                </c:pt>
                <c:pt idx="3708">
                  <c:v>9/19/2000 12:28</c:v>
                </c:pt>
                <c:pt idx="3709">
                  <c:v>9/19/2000 12:38</c:v>
                </c:pt>
                <c:pt idx="3710">
                  <c:v>9/19/2000 12:48</c:v>
                </c:pt>
                <c:pt idx="3711">
                  <c:v>9/19/2000 12:58</c:v>
                </c:pt>
                <c:pt idx="3712">
                  <c:v>9/19/2000 13:18</c:v>
                </c:pt>
                <c:pt idx="3713">
                  <c:v>9/19/2000 13:38</c:v>
                </c:pt>
                <c:pt idx="3714">
                  <c:v>9/19/2000 13:58</c:v>
                </c:pt>
                <c:pt idx="3715">
                  <c:v>9/19/2000 14:03</c:v>
                </c:pt>
                <c:pt idx="3716">
                  <c:v>9/19/2000 14:08</c:v>
                </c:pt>
                <c:pt idx="3717">
                  <c:v>9/19/2000 14:18</c:v>
                </c:pt>
                <c:pt idx="3718">
                  <c:v>9/19/2000 14:38</c:v>
                </c:pt>
                <c:pt idx="3719">
                  <c:v>9/19/2000 14:58</c:v>
                </c:pt>
                <c:pt idx="3720">
                  <c:v>9/19/2000 15:18</c:v>
                </c:pt>
                <c:pt idx="3721">
                  <c:v>9/19/2000 15:38</c:v>
                </c:pt>
                <c:pt idx="3722">
                  <c:v>9/19/2000 15:58</c:v>
                </c:pt>
                <c:pt idx="3723">
                  <c:v>9/19/2000 16:18</c:v>
                </c:pt>
                <c:pt idx="3724">
                  <c:v>9/19/2000 16:38</c:v>
                </c:pt>
                <c:pt idx="3725">
                  <c:v>9/19/2000 16:58</c:v>
                </c:pt>
                <c:pt idx="3726">
                  <c:v>9/19/2000 17:18</c:v>
                </c:pt>
                <c:pt idx="3727">
                  <c:v>9/19/2000 17:38</c:v>
                </c:pt>
                <c:pt idx="3728">
                  <c:v>9/19/2000 17:58</c:v>
                </c:pt>
                <c:pt idx="3729">
                  <c:v>9/19/2000 18:18</c:v>
                </c:pt>
                <c:pt idx="3730">
                  <c:v>9/19/2000 18:38</c:v>
                </c:pt>
                <c:pt idx="3731">
                  <c:v>9/19/2000 18:58</c:v>
                </c:pt>
                <c:pt idx="3732">
                  <c:v>9/19/2000 19:18</c:v>
                </c:pt>
                <c:pt idx="3733">
                  <c:v>9/19/2000 19:38</c:v>
                </c:pt>
                <c:pt idx="3734">
                  <c:v>9/19/2000 19:58</c:v>
                </c:pt>
                <c:pt idx="3735">
                  <c:v>9/19/2000 20:13</c:v>
                </c:pt>
                <c:pt idx="3736">
                  <c:v>9/19/2000 20:18</c:v>
                </c:pt>
                <c:pt idx="3737">
                  <c:v>9/19/2000 20:38</c:v>
                </c:pt>
                <c:pt idx="3738">
                  <c:v>9/19/2000 20:58</c:v>
                </c:pt>
                <c:pt idx="3739">
                  <c:v>9/19/2000 21:03</c:v>
                </c:pt>
                <c:pt idx="3740">
                  <c:v>9/19/2000 21:08</c:v>
                </c:pt>
                <c:pt idx="3741">
                  <c:v>9/19/2000 21:18</c:v>
                </c:pt>
                <c:pt idx="3742">
                  <c:v>9/19/2000 21:38</c:v>
                </c:pt>
                <c:pt idx="3743">
                  <c:v>9/19/2000 21:58</c:v>
                </c:pt>
                <c:pt idx="3744">
                  <c:v>9/19/2000 22:18</c:v>
                </c:pt>
                <c:pt idx="3745">
                  <c:v>9/19/2000 22:38</c:v>
                </c:pt>
                <c:pt idx="3746">
                  <c:v>9/19/2000 22:53</c:v>
                </c:pt>
                <c:pt idx="3747">
                  <c:v>9/19/2000 22:58</c:v>
                </c:pt>
                <c:pt idx="3748">
                  <c:v>9/19/2000 23:18</c:v>
                </c:pt>
                <c:pt idx="3749">
                  <c:v>9/19/2000 23:38</c:v>
                </c:pt>
                <c:pt idx="3750">
                  <c:v>9/19/2000 23:58</c:v>
                </c:pt>
                <c:pt idx="3751">
                  <c:v>9/20/2000 0:18</c:v>
                </c:pt>
                <c:pt idx="3752">
                  <c:v>9/20/2000 0:38</c:v>
                </c:pt>
                <c:pt idx="3753">
                  <c:v>9/20/2000 0:58</c:v>
                </c:pt>
                <c:pt idx="3754">
                  <c:v>9/20/2000 1:18</c:v>
                </c:pt>
                <c:pt idx="3755">
                  <c:v>9/20/2000 1:38</c:v>
                </c:pt>
                <c:pt idx="3756">
                  <c:v>9/20/2000 1:58</c:v>
                </c:pt>
                <c:pt idx="3757">
                  <c:v>9/20/2000 2:18</c:v>
                </c:pt>
                <c:pt idx="3758">
                  <c:v>9/20/2000 2:38</c:v>
                </c:pt>
                <c:pt idx="3759">
                  <c:v>9/20/2000 2:58</c:v>
                </c:pt>
                <c:pt idx="3760">
                  <c:v>9/20/2000 3:18</c:v>
                </c:pt>
                <c:pt idx="3761">
                  <c:v>9/20/2000 3:38</c:v>
                </c:pt>
                <c:pt idx="3762">
                  <c:v>9/20/2000 3:58</c:v>
                </c:pt>
                <c:pt idx="3763">
                  <c:v>9/20/2000 4:18</c:v>
                </c:pt>
                <c:pt idx="3764">
                  <c:v>9/20/2000 4:38</c:v>
                </c:pt>
                <c:pt idx="3765">
                  <c:v>9/20/2000 4:58</c:v>
                </c:pt>
                <c:pt idx="3766">
                  <c:v>9/20/2000 5:18</c:v>
                </c:pt>
                <c:pt idx="3767">
                  <c:v>9/20/2000 5:38</c:v>
                </c:pt>
                <c:pt idx="3768">
                  <c:v>9/20/2000 5:58</c:v>
                </c:pt>
                <c:pt idx="3769">
                  <c:v>9/20/2000 6:18</c:v>
                </c:pt>
                <c:pt idx="3770">
                  <c:v>9/20/2000 6:38</c:v>
                </c:pt>
                <c:pt idx="3771">
                  <c:v>9/20/2000 6:43</c:v>
                </c:pt>
                <c:pt idx="3772">
                  <c:v>9/20/2000 6:58</c:v>
                </c:pt>
                <c:pt idx="3773">
                  <c:v>9/20/2000 7:18</c:v>
                </c:pt>
                <c:pt idx="3774">
                  <c:v>9/20/2000 7:38</c:v>
                </c:pt>
                <c:pt idx="3775">
                  <c:v>9/20/2000 7:58</c:v>
                </c:pt>
                <c:pt idx="3776">
                  <c:v>9/20/2000 8:18</c:v>
                </c:pt>
                <c:pt idx="3777">
                  <c:v>9/20/2000 8:38</c:v>
                </c:pt>
                <c:pt idx="3778">
                  <c:v>9/20/2000 8:48</c:v>
                </c:pt>
                <c:pt idx="3779">
                  <c:v>9/20/2000 8:58</c:v>
                </c:pt>
                <c:pt idx="3780">
                  <c:v>9/20/2000 9:18</c:v>
                </c:pt>
                <c:pt idx="3781">
                  <c:v>9/20/2000 9:28</c:v>
                </c:pt>
                <c:pt idx="3782">
                  <c:v>9/20/2000 9:38</c:v>
                </c:pt>
                <c:pt idx="3783">
                  <c:v>9/20/2000 9:58</c:v>
                </c:pt>
                <c:pt idx="3784">
                  <c:v>9/20/2000 10:18</c:v>
                </c:pt>
                <c:pt idx="3785">
                  <c:v>9/20/2000 10:38</c:v>
                </c:pt>
                <c:pt idx="3786">
                  <c:v>9/20/2000 10:53</c:v>
                </c:pt>
                <c:pt idx="3787">
                  <c:v>9/20/2000 10:58</c:v>
                </c:pt>
                <c:pt idx="3788">
                  <c:v>9/20/2000 11:18</c:v>
                </c:pt>
                <c:pt idx="3789">
                  <c:v>9/20/2000 11:38</c:v>
                </c:pt>
                <c:pt idx="3790">
                  <c:v>9/20/2000 11:58</c:v>
                </c:pt>
                <c:pt idx="3791">
                  <c:v>9/20/2000 12:03</c:v>
                </c:pt>
                <c:pt idx="3792">
                  <c:v>9/20/2000 12:18</c:v>
                </c:pt>
                <c:pt idx="3793">
                  <c:v>9/20/2000 12:38</c:v>
                </c:pt>
                <c:pt idx="3794">
                  <c:v>9/20/2000 12:58</c:v>
                </c:pt>
                <c:pt idx="3795">
                  <c:v>9/20/2000 13:18</c:v>
                </c:pt>
                <c:pt idx="3796">
                  <c:v>9/20/2000 13:38</c:v>
                </c:pt>
                <c:pt idx="3797">
                  <c:v>9/20/2000 13:48</c:v>
                </c:pt>
                <c:pt idx="3798">
                  <c:v>9/20/2000 13:58</c:v>
                </c:pt>
                <c:pt idx="3799">
                  <c:v>9/20/2000 14:18</c:v>
                </c:pt>
                <c:pt idx="3800">
                  <c:v>9/20/2000 14:28</c:v>
                </c:pt>
                <c:pt idx="3801">
                  <c:v>9/20/2000 14:38</c:v>
                </c:pt>
                <c:pt idx="3802">
                  <c:v>9/20/2000 14:58</c:v>
                </c:pt>
                <c:pt idx="3803">
                  <c:v>9/20/2000 15:08</c:v>
                </c:pt>
                <c:pt idx="3804">
                  <c:v>9/20/2000 15:18</c:v>
                </c:pt>
                <c:pt idx="3805">
                  <c:v>9/20/2000 15:38</c:v>
                </c:pt>
                <c:pt idx="3806">
                  <c:v>9/20/2000 15:58</c:v>
                </c:pt>
                <c:pt idx="3807">
                  <c:v>9/20/2000 16:18</c:v>
                </c:pt>
                <c:pt idx="3808">
                  <c:v>9/20/2000 16:28</c:v>
                </c:pt>
                <c:pt idx="3809">
                  <c:v>9/20/2000 16:33</c:v>
                </c:pt>
                <c:pt idx="3810">
                  <c:v>9/20/2000 16:38</c:v>
                </c:pt>
                <c:pt idx="3811">
                  <c:v>9/20/2000 16:58</c:v>
                </c:pt>
                <c:pt idx="3812">
                  <c:v>9/20/2000 17:18</c:v>
                </c:pt>
                <c:pt idx="3813">
                  <c:v>9/20/2000 17:38</c:v>
                </c:pt>
                <c:pt idx="3814">
                  <c:v>9/20/2000 17:58</c:v>
                </c:pt>
                <c:pt idx="3815">
                  <c:v>9/20/2000 18:18</c:v>
                </c:pt>
                <c:pt idx="3816">
                  <c:v>9/20/2000 18:38</c:v>
                </c:pt>
                <c:pt idx="3817">
                  <c:v>9/20/2000 18:48</c:v>
                </c:pt>
                <c:pt idx="3818">
                  <c:v>9/20/2000 18:58</c:v>
                </c:pt>
                <c:pt idx="3819">
                  <c:v>9/20/2000 19:18</c:v>
                </c:pt>
                <c:pt idx="3820">
                  <c:v>9/20/2000 19:38</c:v>
                </c:pt>
                <c:pt idx="3821">
                  <c:v>9/20/2000 19:58</c:v>
                </c:pt>
                <c:pt idx="3822">
                  <c:v>9/20/2000 20:18</c:v>
                </c:pt>
                <c:pt idx="3823">
                  <c:v>9/20/2000 20:38</c:v>
                </c:pt>
                <c:pt idx="3824">
                  <c:v>9/20/2000 20:48</c:v>
                </c:pt>
                <c:pt idx="3825">
                  <c:v>9/20/2000 20:53</c:v>
                </c:pt>
                <c:pt idx="3826">
                  <c:v>9/20/2000 20:58</c:v>
                </c:pt>
                <c:pt idx="3827">
                  <c:v>9/20/2000 21:18</c:v>
                </c:pt>
                <c:pt idx="3828">
                  <c:v>9/20/2000 21:33</c:v>
                </c:pt>
                <c:pt idx="3829">
                  <c:v>9/20/2000 21:38</c:v>
                </c:pt>
                <c:pt idx="3830">
                  <c:v>9/20/2000 21:58</c:v>
                </c:pt>
                <c:pt idx="3831">
                  <c:v>9/20/2000 22:08</c:v>
                </c:pt>
                <c:pt idx="3832">
                  <c:v>9/20/2000 22:13</c:v>
                </c:pt>
                <c:pt idx="3833">
                  <c:v>9/20/2000 22:18</c:v>
                </c:pt>
                <c:pt idx="3834">
                  <c:v>9/20/2000 22:23</c:v>
                </c:pt>
                <c:pt idx="3835">
                  <c:v>9/20/2000 22:38</c:v>
                </c:pt>
                <c:pt idx="3836">
                  <c:v>9/20/2000 22:58</c:v>
                </c:pt>
                <c:pt idx="3837">
                  <c:v>9/20/2000 23:18</c:v>
                </c:pt>
                <c:pt idx="3838">
                  <c:v>9/20/2000 23:28</c:v>
                </c:pt>
                <c:pt idx="3839">
                  <c:v>9/20/2000 23:38</c:v>
                </c:pt>
                <c:pt idx="3840">
                  <c:v>9/20/2000 23:58</c:v>
                </c:pt>
                <c:pt idx="3841">
                  <c:v>9/21/2000 0:18</c:v>
                </c:pt>
                <c:pt idx="3842">
                  <c:v>9/21/2000 0:23</c:v>
                </c:pt>
                <c:pt idx="3843">
                  <c:v>9/21/2000 0:38</c:v>
                </c:pt>
                <c:pt idx="3844">
                  <c:v>9/21/2000 0:58</c:v>
                </c:pt>
                <c:pt idx="3845">
                  <c:v>9/21/2000 1:18</c:v>
                </c:pt>
                <c:pt idx="3846">
                  <c:v>9/21/2000 1:38</c:v>
                </c:pt>
                <c:pt idx="3847">
                  <c:v>9/21/2000 1:58</c:v>
                </c:pt>
                <c:pt idx="3848">
                  <c:v>9/21/2000 2:13</c:v>
                </c:pt>
                <c:pt idx="3849">
                  <c:v>9/21/2000 2:18</c:v>
                </c:pt>
                <c:pt idx="3850">
                  <c:v>9/21/2000 2:38</c:v>
                </c:pt>
                <c:pt idx="3851">
                  <c:v>9/21/2000 2:58</c:v>
                </c:pt>
                <c:pt idx="3852">
                  <c:v>9/21/2000 3:03</c:v>
                </c:pt>
                <c:pt idx="3853">
                  <c:v>9/21/2000 3:18</c:v>
                </c:pt>
                <c:pt idx="3854">
                  <c:v>9/21/2000 3:38</c:v>
                </c:pt>
                <c:pt idx="3855">
                  <c:v>9/21/2000 3:58</c:v>
                </c:pt>
                <c:pt idx="3856">
                  <c:v>9/21/2000 4:08</c:v>
                </c:pt>
                <c:pt idx="3857">
                  <c:v>9/21/2000 4:18</c:v>
                </c:pt>
                <c:pt idx="3858">
                  <c:v>9/21/2000 4:38</c:v>
                </c:pt>
                <c:pt idx="3859">
                  <c:v>9/21/2000 4:58</c:v>
                </c:pt>
                <c:pt idx="3860">
                  <c:v>9/21/2000 5:03</c:v>
                </c:pt>
                <c:pt idx="3861">
                  <c:v>9/21/2000 5:08</c:v>
                </c:pt>
                <c:pt idx="3862">
                  <c:v>9/21/2000 5:18</c:v>
                </c:pt>
                <c:pt idx="3863">
                  <c:v>9/21/2000 5:38</c:v>
                </c:pt>
                <c:pt idx="3864">
                  <c:v>9/21/2000 5:58</c:v>
                </c:pt>
                <c:pt idx="3865">
                  <c:v>9/21/2000 6:18</c:v>
                </c:pt>
                <c:pt idx="3866">
                  <c:v>9/21/2000 6:38</c:v>
                </c:pt>
                <c:pt idx="3867">
                  <c:v>9/21/2000 6:43</c:v>
                </c:pt>
                <c:pt idx="3868">
                  <c:v>9/21/2000 6:48</c:v>
                </c:pt>
                <c:pt idx="3869">
                  <c:v>9/21/2000 6:58</c:v>
                </c:pt>
                <c:pt idx="3870">
                  <c:v>9/21/2000 7:18</c:v>
                </c:pt>
                <c:pt idx="3871">
                  <c:v>9/21/2000 7:38</c:v>
                </c:pt>
                <c:pt idx="3872">
                  <c:v>9/21/2000 7:58</c:v>
                </c:pt>
                <c:pt idx="3873">
                  <c:v>9/21/2000 8:18</c:v>
                </c:pt>
                <c:pt idx="3874">
                  <c:v>9/21/2000 8:38</c:v>
                </c:pt>
                <c:pt idx="3875">
                  <c:v>9/21/2000 8:58</c:v>
                </c:pt>
                <c:pt idx="3876">
                  <c:v>9/21/2000 9:18</c:v>
                </c:pt>
                <c:pt idx="3877">
                  <c:v>9/21/2000 9:33</c:v>
                </c:pt>
                <c:pt idx="3878">
                  <c:v>9/21/2000 9:38</c:v>
                </c:pt>
                <c:pt idx="3879">
                  <c:v>9/21/2000 9:58</c:v>
                </c:pt>
                <c:pt idx="3880">
                  <c:v>9/21/2000 10:57</c:v>
                </c:pt>
                <c:pt idx="3881">
                  <c:v>9/21/2000 11:17</c:v>
                </c:pt>
                <c:pt idx="3882">
                  <c:v>9/21/2000 11:37</c:v>
                </c:pt>
                <c:pt idx="3883">
                  <c:v>9/21/2000 11:57</c:v>
                </c:pt>
                <c:pt idx="3884">
                  <c:v>9/21/2000 12:17</c:v>
                </c:pt>
                <c:pt idx="3885">
                  <c:v>9/21/2000 12:37</c:v>
                </c:pt>
                <c:pt idx="3886">
                  <c:v>9/21/2000 12:57</c:v>
                </c:pt>
                <c:pt idx="3887">
                  <c:v>9/21/2000 13:17</c:v>
                </c:pt>
                <c:pt idx="3888">
                  <c:v>9/21/2000 13:37</c:v>
                </c:pt>
                <c:pt idx="3889">
                  <c:v>9/21/2000 13:57</c:v>
                </c:pt>
                <c:pt idx="3890">
                  <c:v>9/21/2000 14:17</c:v>
                </c:pt>
                <c:pt idx="3891">
                  <c:v>9/21/2000 14:37</c:v>
                </c:pt>
                <c:pt idx="3892">
                  <c:v>9/21/2000 14:57</c:v>
                </c:pt>
                <c:pt idx="3893">
                  <c:v>9/21/2000 15:12</c:v>
                </c:pt>
                <c:pt idx="3894">
                  <c:v>9/21/2000 15:17</c:v>
                </c:pt>
                <c:pt idx="3895">
                  <c:v>9/21/2000 15:37</c:v>
                </c:pt>
                <c:pt idx="3896">
                  <c:v>9/21/2000 15:57</c:v>
                </c:pt>
                <c:pt idx="3897">
                  <c:v>9/21/2000 16:17</c:v>
                </c:pt>
                <c:pt idx="3898">
                  <c:v>9/21/2000 16:37</c:v>
                </c:pt>
                <c:pt idx="3899">
                  <c:v>9/21/2000 16:42</c:v>
                </c:pt>
                <c:pt idx="3900">
                  <c:v>9/21/2000 16:57</c:v>
                </c:pt>
                <c:pt idx="3901">
                  <c:v>9/21/2000 17:17</c:v>
                </c:pt>
                <c:pt idx="3902">
                  <c:v>9/21/2000 17:37</c:v>
                </c:pt>
                <c:pt idx="3903">
                  <c:v>9/21/2000 17:42</c:v>
                </c:pt>
                <c:pt idx="3904">
                  <c:v>9/21/2000 17:47</c:v>
                </c:pt>
                <c:pt idx="3905">
                  <c:v>9/21/2000 17:57</c:v>
                </c:pt>
                <c:pt idx="3906">
                  <c:v>9/21/2000 18:17</c:v>
                </c:pt>
                <c:pt idx="3907">
                  <c:v>9/21/2000 18:37</c:v>
                </c:pt>
                <c:pt idx="3908">
                  <c:v>9/21/2000 18:57</c:v>
                </c:pt>
                <c:pt idx="3909">
                  <c:v>9/21/2000 19:07</c:v>
                </c:pt>
                <c:pt idx="3910">
                  <c:v>9/21/2000 19:17</c:v>
                </c:pt>
                <c:pt idx="3911">
                  <c:v>9/21/2000 19:22</c:v>
                </c:pt>
                <c:pt idx="3912">
                  <c:v>9/21/2000 19:32</c:v>
                </c:pt>
                <c:pt idx="3913">
                  <c:v>9/21/2000 19:37</c:v>
                </c:pt>
                <c:pt idx="3914">
                  <c:v>9/21/2000 19:57</c:v>
                </c:pt>
                <c:pt idx="3915">
                  <c:v>9/21/2000 20:17</c:v>
                </c:pt>
                <c:pt idx="3916">
                  <c:v>9/21/2000 20:37</c:v>
                </c:pt>
                <c:pt idx="3917">
                  <c:v>9/21/2000 20:57</c:v>
                </c:pt>
                <c:pt idx="3918">
                  <c:v>9/21/2000 21:17</c:v>
                </c:pt>
                <c:pt idx="3919">
                  <c:v>9/21/2000 21:27</c:v>
                </c:pt>
                <c:pt idx="3920">
                  <c:v>9/21/2000 21:37</c:v>
                </c:pt>
                <c:pt idx="3921">
                  <c:v>9/21/2000 21:57</c:v>
                </c:pt>
                <c:pt idx="3922">
                  <c:v>9/21/2000 22:17</c:v>
                </c:pt>
                <c:pt idx="3923">
                  <c:v>9/21/2000 22:37</c:v>
                </c:pt>
                <c:pt idx="3924">
                  <c:v>9/21/2000 22:57</c:v>
                </c:pt>
                <c:pt idx="3925">
                  <c:v>9/21/2000 23:17</c:v>
                </c:pt>
                <c:pt idx="3926">
                  <c:v>9/21/2000 23:37</c:v>
                </c:pt>
                <c:pt idx="3927">
                  <c:v>9/21/2000 23:57</c:v>
                </c:pt>
                <c:pt idx="3928">
                  <c:v>9/22/2000 0:17</c:v>
                </c:pt>
                <c:pt idx="3929">
                  <c:v>9/22/2000 0:37</c:v>
                </c:pt>
                <c:pt idx="3930">
                  <c:v>9/22/2000 0:57</c:v>
                </c:pt>
                <c:pt idx="3931">
                  <c:v>9/22/2000 1:07</c:v>
                </c:pt>
                <c:pt idx="3932">
                  <c:v>9/22/2000 1:17</c:v>
                </c:pt>
                <c:pt idx="3933">
                  <c:v>9/22/2000 1:37</c:v>
                </c:pt>
                <c:pt idx="3934">
                  <c:v>9/22/2000 1:57</c:v>
                </c:pt>
                <c:pt idx="3935">
                  <c:v>9/22/2000 2:17</c:v>
                </c:pt>
                <c:pt idx="3936">
                  <c:v>9/22/2000 2:37</c:v>
                </c:pt>
                <c:pt idx="3937">
                  <c:v>9/22/2000 2:57</c:v>
                </c:pt>
                <c:pt idx="3938">
                  <c:v>9/22/2000 3:17</c:v>
                </c:pt>
                <c:pt idx="3939">
                  <c:v>9/22/2000 3:37</c:v>
                </c:pt>
                <c:pt idx="3940">
                  <c:v>9/22/2000 3:57</c:v>
                </c:pt>
                <c:pt idx="3941">
                  <c:v>9/22/2000 4:17</c:v>
                </c:pt>
                <c:pt idx="3942">
                  <c:v>9/22/2000 4:37</c:v>
                </c:pt>
                <c:pt idx="3943">
                  <c:v>9/22/2000 4:57</c:v>
                </c:pt>
                <c:pt idx="3944">
                  <c:v>9/22/2000 5:17</c:v>
                </c:pt>
                <c:pt idx="3945">
                  <c:v>9/22/2000 5:37</c:v>
                </c:pt>
                <c:pt idx="3946">
                  <c:v>9/22/2000 5:57</c:v>
                </c:pt>
                <c:pt idx="3947">
                  <c:v>9/22/2000 6:12</c:v>
                </c:pt>
                <c:pt idx="3948">
                  <c:v>9/22/2000 6:17</c:v>
                </c:pt>
                <c:pt idx="3949">
                  <c:v>9/22/2000 6:37</c:v>
                </c:pt>
                <c:pt idx="3950">
                  <c:v>9/22/2000 6:57</c:v>
                </c:pt>
                <c:pt idx="3951">
                  <c:v>9/22/2000 7:17</c:v>
                </c:pt>
                <c:pt idx="3952">
                  <c:v>9/22/2000 7:37</c:v>
                </c:pt>
                <c:pt idx="3953">
                  <c:v>9/22/2000 7:57</c:v>
                </c:pt>
                <c:pt idx="3954">
                  <c:v>9/22/2000 8:17</c:v>
                </c:pt>
                <c:pt idx="3955">
                  <c:v>9/22/2000 8:37</c:v>
                </c:pt>
                <c:pt idx="3956">
                  <c:v>9/22/2000 8:42</c:v>
                </c:pt>
                <c:pt idx="3957">
                  <c:v>9/22/2000 8:57</c:v>
                </c:pt>
                <c:pt idx="3958">
                  <c:v>9/22/2000 9:17</c:v>
                </c:pt>
                <c:pt idx="3959">
                  <c:v>9/22/2000 9:37</c:v>
                </c:pt>
                <c:pt idx="3960">
                  <c:v>9/22/2000 9:52</c:v>
                </c:pt>
                <c:pt idx="3961">
                  <c:v>9/22/2000 9:57</c:v>
                </c:pt>
                <c:pt idx="3962">
                  <c:v>9/22/2000 10:07</c:v>
                </c:pt>
                <c:pt idx="3963">
                  <c:v>9/22/2000 10:12</c:v>
                </c:pt>
                <c:pt idx="3964">
                  <c:v>9/22/2000 10:17</c:v>
                </c:pt>
                <c:pt idx="3965">
                  <c:v>9/22/2000 10:37</c:v>
                </c:pt>
                <c:pt idx="3966">
                  <c:v>9/22/2000 10:57</c:v>
                </c:pt>
                <c:pt idx="3967">
                  <c:v>9/22/2000 11:02</c:v>
                </c:pt>
                <c:pt idx="3968">
                  <c:v>9/22/2000 11:17</c:v>
                </c:pt>
                <c:pt idx="3969">
                  <c:v>9/22/2000 11:37</c:v>
                </c:pt>
                <c:pt idx="3970">
                  <c:v>9/22/2000 11:57</c:v>
                </c:pt>
                <c:pt idx="3971">
                  <c:v>9/22/2000 12:17</c:v>
                </c:pt>
                <c:pt idx="3972">
                  <c:v>9/22/2000 12:37</c:v>
                </c:pt>
                <c:pt idx="3973">
                  <c:v>9/22/2000 12:47</c:v>
                </c:pt>
                <c:pt idx="3974">
                  <c:v>9/22/2000 12:57</c:v>
                </c:pt>
                <c:pt idx="3975">
                  <c:v>9/22/2000 13:17</c:v>
                </c:pt>
                <c:pt idx="3976">
                  <c:v>9/22/2000 13:37</c:v>
                </c:pt>
                <c:pt idx="3977">
                  <c:v>9/22/2000 13:57</c:v>
                </c:pt>
                <c:pt idx="3978">
                  <c:v>9/22/2000 14:17</c:v>
                </c:pt>
                <c:pt idx="3979">
                  <c:v>9/22/2000 14:37</c:v>
                </c:pt>
                <c:pt idx="3980">
                  <c:v>9/22/2000 14:57</c:v>
                </c:pt>
                <c:pt idx="3981">
                  <c:v>9/22/2000 15:17</c:v>
                </c:pt>
                <c:pt idx="3982">
                  <c:v>9/22/2000 15:37</c:v>
                </c:pt>
                <c:pt idx="3983">
                  <c:v>9/22/2000 15:57</c:v>
                </c:pt>
                <c:pt idx="3984">
                  <c:v>9/22/2000 16:17</c:v>
                </c:pt>
                <c:pt idx="3985">
                  <c:v>9/22/2000 16:37</c:v>
                </c:pt>
                <c:pt idx="3986">
                  <c:v>9/22/2000 16:47</c:v>
                </c:pt>
                <c:pt idx="3987">
                  <c:v>9/22/2000 16:57</c:v>
                </c:pt>
                <c:pt idx="3988">
                  <c:v>9/22/2000 17:17</c:v>
                </c:pt>
                <c:pt idx="3989">
                  <c:v>9/22/2000 17:37</c:v>
                </c:pt>
                <c:pt idx="3990">
                  <c:v>9/22/2000 17:57</c:v>
                </c:pt>
                <c:pt idx="3991">
                  <c:v>9/22/2000 18:02</c:v>
                </c:pt>
                <c:pt idx="3992">
                  <c:v>9/22/2000 18:17</c:v>
                </c:pt>
                <c:pt idx="3993">
                  <c:v>9/22/2000 18:37</c:v>
                </c:pt>
                <c:pt idx="3994">
                  <c:v>9/22/2000 18:57</c:v>
                </c:pt>
                <c:pt idx="3995">
                  <c:v>9/22/2000 19:12</c:v>
                </c:pt>
                <c:pt idx="3996">
                  <c:v>9/22/2000 19:17</c:v>
                </c:pt>
                <c:pt idx="3997">
                  <c:v>9/22/2000 19:37</c:v>
                </c:pt>
                <c:pt idx="3998">
                  <c:v>9/22/2000 19:57</c:v>
                </c:pt>
                <c:pt idx="3999">
                  <c:v>9/22/2000 20:17</c:v>
                </c:pt>
                <c:pt idx="4000">
                  <c:v>9/22/2000 20:37</c:v>
                </c:pt>
                <c:pt idx="4001">
                  <c:v>9/22/2000 20:57</c:v>
                </c:pt>
                <c:pt idx="4002">
                  <c:v>9/22/2000 21:17</c:v>
                </c:pt>
                <c:pt idx="4003">
                  <c:v>9/22/2000 21:37</c:v>
                </c:pt>
                <c:pt idx="4004">
                  <c:v>9/22/2000 21:57</c:v>
                </c:pt>
                <c:pt idx="4005">
                  <c:v>9/22/2000 22:17</c:v>
                </c:pt>
                <c:pt idx="4006">
                  <c:v>9/22/2000 22:37</c:v>
                </c:pt>
                <c:pt idx="4007">
                  <c:v>9/22/2000 22:42</c:v>
                </c:pt>
                <c:pt idx="4008">
                  <c:v>9/22/2000 22:57</c:v>
                </c:pt>
                <c:pt idx="4009">
                  <c:v>9/22/2000 23:17</c:v>
                </c:pt>
                <c:pt idx="4010">
                  <c:v>9/22/2000 23:22</c:v>
                </c:pt>
                <c:pt idx="4011">
                  <c:v>9/22/2000 23:37</c:v>
                </c:pt>
                <c:pt idx="4012">
                  <c:v>9/22/2000 23:57</c:v>
                </c:pt>
                <c:pt idx="4013">
                  <c:v>9/23/2000 0:17</c:v>
                </c:pt>
                <c:pt idx="4014">
                  <c:v>9/23/2000 0:37</c:v>
                </c:pt>
                <c:pt idx="4015">
                  <c:v>9/23/2000 0:47</c:v>
                </c:pt>
                <c:pt idx="4016">
                  <c:v>9/23/2000 0:57</c:v>
                </c:pt>
                <c:pt idx="4017">
                  <c:v>9/23/2000 1:17</c:v>
                </c:pt>
                <c:pt idx="4018">
                  <c:v>9/23/2000 1:37</c:v>
                </c:pt>
                <c:pt idx="4019">
                  <c:v>9/23/2000 1:57</c:v>
                </c:pt>
                <c:pt idx="4020">
                  <c:v>9/23/2000 2:17</c:v>
                </c:pt>
                <c:pt idx="4021">
                  <c:v>9/23/2000 2:37</c:v>
                </c:pt>
                <c:pt idx="4022">
                  <c:v>9/23/2000 2:57</c:v>
                </c:pt>
                <c:pt idx="4023">
                  <c:v>9/23/2000 3:17</c:v>
                </c:pt>
                <c:pt idx="4024">
                  <c:v>9/23/2000 3:37</c:v>
                </c:pt>
                <c:pt idx="4025">
                  <c:v>9/23/2000 3:57</c:v>
                </c:pt>
                <c:pt idx="4026">
                  <c:v>9/23/2000 4:17</c:v>
                </c:pt>
                <c:pt idx="4027">
                  <c:v>9/23/2000 4:27</c:v>
                </c:pt>
                <c:pt idx="4028">
                  <c:v>9/23/2000 4:37</c:v>
                </c:pt>
                <c:pt idx="4029">
                  <c:v>9/23/2000 4:57</c:v>
                </c:pt>
                <c:pt idx="4030">
                  <c:v>9/23/2000 5:17</c:v>
                </c:pt>
                <c:pt idx="4031">
                  <c:v>9/23/2000 5:37</c:v>
                </c:pt>
                <c:pt idx="4032">
                  <c:v>9/23/2000 5:57</c:v>
                </c:pt>
                <c:pt idx="4033">
                  <c:v>9/23/2000 6:17</c:v>
                </c:pt>
                <c:pt idx="4034">
                  <c:v>9/23/2000 6:37</c:v>
                </c:pt>
                <c:pt idx="4035">
                  <c:v>9/23/2000 6:57</c:v>
                </c:pt>
                <c:pt idx="4036">
                  <c:v>9/23/2000 7:17</c:v>
                </c:pt>
                <c:pt idx="4037">
                  <c:v>9/23/2000 7:37</c:v>
                </c:pt>
                <c:pt idx="4038">
                  <c:v>9/23/2000 7:57</c:v>
                </c:pt>
                <c:pt idx="4039">
                  <c:v>9/23/2000 8:17</c:v>
                </c:pt>
                <c:pt idx="4040">
                  <c:v>9/23/2000 8:37</c:v>
                </c:pt>
                <c:pt idx="4041">
                  <c:v>9/23/2000 8:42</c:v>
                </c:pt>
                <c:pt idx="4042">
                  <c:v>9/23/2000 8:57</c:v>
                </c:pt>
                <c:pt idx="4043">
                  <c:v>9/23/2000 9:17</c:v>
                </c:pt>
                <c:pt idx="4044">
                  <c:v>9/23/2000 9:37</c:v>
                </c:pt>
                <c:pt idx="4045">
                  <c:v>9/23/2000 9:57</c:v>
                </c:pt>
                <c:pt idx="4046">
                  <c:v>9/23/2000 10:17</c:v>
                </c:pt>
                <c:pt idx="4047">
                  <c:v>9/23/2000 10:32</c:v>
                </c:pt>
                <c:pt idx="4048">
                  <c:v>9/23/2000 10:37</c:v>
                </c:pt>
                <c:pt idx="4049">
                  <c:v>9/23/2000 10:47</c:v>
                </c:pt>
                <c:pt idx="4050">
                  <c:v>9/23/2000 10:57</c:v>
                </c:pt>
                <c:pt idx="4051">
                  <c:v>9/23/2000 11:02</c:v>
                </c:pt>
                <c:pt idx="4052">
                  <c:v>9/23/2000 11:17</c:v>
                </c:pt>
                <c:pt idx="4053">
                  <c:v>9/23/2000 11:22</c:v>
                </c:pt>
                <c:pt idx="4054">
                  <c:v>9/23/2000 11:37</c:v>
                </c:pt>
                <c:pt idx="4055">
                  <c:v>9/23/2000 11:57</c:v>
                </c:pt>
                <c:pt idx="4056">
                  <c:v>9/23/2000 12:17</c:v>
                </c:pt>
                <c:pt idx="4057">
                  <c:v>9/23/2000 12:22</c:v>
                </c:pt>
                <c:pt idx="4058">
                  <c:v>9/23/2000 12:27</c:v>
                </c:pt>
                <c:pt idx="4059">
                  <c:v>9/23/2000 12:37</c:v>
                </c:pt>
                <c:pt idx="4060">
                  <c:v>9/23/2000 12:57</c:v>
                </c:pt>
                <c:pt idx="4061">
                  <c:v>9/23/2000 13:17</c:v>
                </c:pt>
                <c:pt idx="4062">
                  <c:v>9/23/2000 13:37</c:v>
                </c:pt>
                <c:pt idx="4063">
                  <c:v>9/23/2000 13:57</c:v>
                </c:pt>
                <c:pt idx="4064">
                  <c:v>9/23/2000 14:17</c:v>
                </c:pt>
                <c:pt idx="4065">
                  <c:v>9/23/2000 14:37</c:v>
                </c:pt>
                <c:pt idx="4066">
                  <c:v>9/23/2000 14:57</c:v>
                </c:pt>
                <c:pt idx="4067">
                  <c:v>9/23/2000 15:17</c:v>
                </c:pt>
                <c:pt idx="4068">
                  <c:v>9/23/2000 15:37</c:v>
                </c:pt>
                <c:pt idx="4069">
                  <c:v>9/23/2000 15:57</c:v>
                </c:pt>
                <c:pt idx="4070">
                  <c:v>9/23/2000 16:07</c:v>
                </c:pt>
                <c:pt idx="4071">
                  <c:v>9/23/2000 16:17</c:v>
                </c:pt>
                <c:pt idx="4072">
                  <c:v>9/23/2000 16:37</c:v>
                </c:pt>
                <c:pt idx="4073">
                  <c:v>9/23/2000 16:42</c:v>
                </c:pt>
                <c:pt idx="4074">
                  <c:v>9/23/2000 16:47</c:v>
                </c:pt>
                <c:pt idx="4075">
                  <c:v>9/23/2000 16:57</c:v>
                </c:pt>
                <c:pt idx="4076">
                  <c:v>9/23/2000 17:17</c:v>
                </c:pt>
                <c:pt idx="4077">
                  <c:v>9/23/2000 17:27</c:v>
                </c:pt>
                <c:pt idx="4078">
                  <c:v>9/23/2000 17:37</c:v>
                </c:pt>
                <c:pt idx="4079">
                  <c:v>9/23/2000 17:57</c:v>
                </c:pt>
                <c:pt idx="4080">
                  <c:v>9/23/2000 18:17</c:v>
                </c:pt>
                <c:pt idx="4081">
                  <c:v>9/23/2000 18:37</c:v>
                </c:pt>
                <c:pt idx="4082">
                  <c:v>9/23/2000 18:57</c:v>
                </c:pt>
                <c:pt idx="4083">
                  <c:v>9/23/2000 19:17</c:v>
                </c:pt>
                <c:pt idx="4084">
                  <c:v>9/23/2000 19:37</c:v>
                </c:pt>
                <c:pt idx="4085">
                  <c:v>9/23/2000 19:57</c:v>
                </c:pt>
                <c:pt idx="4086">
                  <c:v>9/23/2000 20:17</c:v>
                </c:pt>
                <c:pt idx="4087">
                  <c:v>9/23/2000 20:22</c:v>
                </c:pt>
                <c:pt idx="4088">
                  <c:v>9/23/2000 20:37</c:v>
                </c:pt>
                <c:pt idx="4089">
                  <c:v>9/23/2000 20:57</c:v>
                </c:pt>
                <c:pt idx="4090">
                  <c:v>9/23/2000 21:17</c:v>
                </c:pt>
                <c:pt idx="4091">
                  <c:v>9/23/2000 21:37</c:v>
                </c:pt>
                <c:pt idx="4092">
                  <c:v>9/23/2000 21:57</c:v>
                </c:pt>
                <c:pt idx="4093">
                  <c:v>9/23/2000 22:17</c:v>
                </c:pt>
                <c:pt idx="4094">
                  <c:v>9/23/2000 22:37</c:v>
                </c:pt>
                <c:pt idx="4095">
                  <c:v>9/23/2000 22:57</c:v>
                </c:pt>
                <c:pt idx="4096">
                  <c:v>9/23/2000 23:12</c:v>
                </c:pt>
                <c:pt idx="4097">
                  <c:v>9/23/2000 23:17</c:v>
                </c:pt>
                <c:pt idx="4098">
                  <c:v>9/23/2000 23:37</c:v>
                </c:pt>
                <c:pt idx="4099">
                  <c:v>9/23/2000 23:57</c:v>
                </c:pt>
                <c:pt idx="4100">
                  <c:v>9/24/2000 0:17</c:v>
                </c:pt>
                <c:pt idx="4101">
                  <c:v>9/24/2000 0:22</c:v>
                </c:pt>
                <c:pt idx="4102">
                  <c:v>9/24/2000 0:37</c:v>
                </c:pt>
                <c:pt idx="4103">
                  <c:v>9/24/2000 0:57</c:v>
                </c:pt>
                <c:pt idx="4104">
                  <c:v>9/24/2000 1:12</c:v>
                </c:pt>
                <c:pt idx="4105">
                  <c:v>9/24/2000 1:17</c:v>
                </c:pt>
                <c:pt idx="4106">
                  <c:v>9/24/2000 1:37</c:v>
                </c:pt>
                <c:pt idx="4107">
                  <c:v>9/24/2000 1:57</c:v>
                </c:pt>
                <c:pt idx="4108">
                  <c:v>9/24/2000 2:17</c:v>
                </c:pt>
                <c:pt idx="4109">
                  <c:v>9/24/2000 2:37</c:v>
                </c:pt>
                <c:pt idx="4110">
                  <c:v>9/24/2000 2:57</c:v>
                </c:pt>
                <c:pt idx="4111">
                  <c:v>9/24/2000 3:17</c:v>
                </c:pt>
                <c:pt idx="4112">
                  <c:v>9/24/2000 3:37</c:v>
                </c:pt>
                <c:pt idx="4113">
                  <c:v>9/24/2000 3:57</c:v>
                </c:pt>
                <c:pt idx="4114">
                  <c:v>9/24/2000 4:17</c:v>
                </c:pt>
                <c:pt idx="4115">
                  <c:v>9/24/2000 4:32</c:v>
                </c:pt>
                <c:pt idx="4116">
                  <c:v>9/24/2000 4:37</c:v>
                </c:pt>
                <c:pt idx="4117">
                  <c:v>9/24/2000 4:47</c:v>
                </c:pt>
                <c:pt idx="4118">
                  <c:v>9/24/2000 4:57</c:v>
                </c:pt>
                <c:pt idx="4119">
                  <c:v>9/24/2000 5:17</c:v>
                </c:pt>
                <c:pt idx="4120">
                  <c:v>9/24/2000 5:37</c:v>
                </c:pt>
                <c:pt idx="4121">
                  <c:v>9/24/2000 5:57</c:v>
                </c:pt>
                <c:pt idx="4122">
                  <c:v>9/24/2000 6:17</c:v>
                </c:pt>
                <c:pt idx="4123">
                  <c:v>9/24/2000 6:37</c:v>
                </c:pt>
                <c:pt idx="4124">
                  <c:v>9/24/2000 6:57</c:v>
                </c:pt>
                <c:pt idx="4125">
                  <c:v>9/24/2000 7:17</c:v>
                </c:pt>
                <c:pt idx="4126">
                  <c:v>9/24/2000 7:37</c:v>
                </c:pt>
                <c:pt idx="4127">
                  <c:v>9/24/2000 7:57</c:v>
                </c:pt>
                <c:pt idx="4128">
                  <c:v>9/24/2000 8:17</c:v>
                </c:pt>
                <c:pt idx="4129">
                  <c:v>9/24/2000 8:37</c:v>
                </c:pt>
                <c:pt idx="4130">
                  <c:v>9/24/2000 8:57</c:v>
                </c:pt>
                <c:pt idx="4131">
                  <c:v>9/24/2000 9:02</c:v>
                </c:pt>
                <c:pt idx="4132">
                  <c:v>9/24/2000 9:17</c:v>
                </c:pt>
                <c:pt idx="4133">
                  <c:v>9/24/2000 9:37</c:v>
                </c:pt>
                <c:pt idx="4134">
                  <c:v>9/24/2000 9:57</c:v>
                </c:pt>
                <c:pt idx="4135">
                  <c:v>9/24/2000 10:17</c:v>
                </c:pt>
                <c:pt idx="4136">
                  <c:v>9/24/2000 10:32</c:v>
                </c:pt>
                <c:pt idx="4137">
                  <c:v>9/24/2000 10:37</c:v>
                </c:pt>
                <c:pt idx="4138">
                  <c:v>9/24/2000 10:47</c:v>
                </c:pt>
                <c:pt idx="4139">
                  <c:v>9/24/2000 10:52</c:v>
                </c:pt>
                <c:pt idx="4140">
                  <c:v>9/24/2000 10:57</c:v>
                </c:pt>
                <c:pt idx="4141">
                  <c:v>9/24/2000 11:17</c:v>
                </c:pt>
                <c:pt idx="4142">
                  <c:v>9/24/2000 11:37</c:v>
                </c:pt>
                <c:pt idx="4143">
                  <c:v>9/24/2000 11:57</c:v>
                </c:pt>
                <c:pt idx="4144">
                  <c:v>9/24/2000 12:17</c:v>
                </c:pt>
                <c:pt idx="4145">
                  <c:v>9/24/2000 12:37</c:v>
                </c:pt>
                <c:pt idx="4146">
                  <c:v>9/24/2000 12:47</c:v>
                </c:pt>
                <c:pt idx="4147">
                  <c:v>9/24/2000 12:52</c:v>
                </c:pt>
                <c:pt idx="4148">
                  <c:v>9/24/2000 12:57</c:v>
                </c:pt>
                <c:pt idx="4149">
                  <c:v>9/24/2000 13:02</c:v>
                </c:pt>
                <c:pt idx="4150">
                  <c:v>9/24/2000 13:17</c:v>
                </c:pt>
                <c:pt idx="4151">
                  <c:v>9/24/2000 13:37</c:v>
                </c:pt>
                <c:pt idx="4152">
                  <c:v>9/24/2000 13:57</c:v>
                </c:pt>
                <c:pt idx="4153">
                  <c:v>9/24/2000 14:17</c:v>
                </c:pt>
                <c:pt idx="4154">
                  <c:v>9/24/2000 14:37</c:v>
                </c:pt>
                <c:pt idx="4155">
                  <c:v>9/24/2000 14:42</c:v>
                </c:pt>
                <c:pt idx="4156">
                  <c:v>9/24/2000 14:57</c:v>
                </c:pt>
                <c:pt idx="4157">
                  <c:v>9/24/2000 15:02</c:v>
                </c:pt>
                <c:pt idx="4158">
                  <c:v>9/24/2000 15:12</c:v>
                </c:pt>
                <c:pt idx="4159">
                  <c:v>9/24/2000 15:17</c:v>
                </c:pt>
                <c:pt idx="4160">
                  <c:v>9/24/2000 15:37</c:v>
                </c:pt>
                <c:pt idx="4161">
                  <c:v>9/24/2000 15:57</c:v>
                </c:pt>
                <c:pt idx="4162">
                  <c:v>9/24/2000 16:17</c:v>
                </c:pt>
                <c:pt idx="4163">
                  <c:v>9/24/2000 16:37</c:v>
                </c:pt>
                <c:pt idx="4164">
                  <c:v>9/24/2000 16:42</c:v>
                </c:pt>
                <c:pt idx="4165">
                  <c:v>9/24/2000 16:57</c:v>
                </c:pt>
                <c:pt idx="4166">
                  <c:v>9/24/2000 17:17</c:v>
                </c:pt>
                <c:pt idx="4167">
                  <c:v>9/24/2000 17:37</c:v>
                </c:pt>
                <c:pt idx="4168">
                  <c:v>9/24/2000 17:57</c:v>
                </c:pt>
                <c:pt idx="4169">
                  <c:v>9/24/2000 18:02</c:v>
                </c:pt>
                <c:pt idx="4170">
                  <c:v>9/24/2000 18:17</c:v>
                </c:pt>
                <c:pt idx="4171">
                  <c:v>9/24/2000 18:32</c:v>
                </c:pt>
                <c:pt idx="4172">
                  <c:v>9/24/2000 18:37</c:v>
                </c:pt>
                <c:pt idx="4173">
                  <c:v>9/24/2000 18:57</c:v>
                </c:pt>
                <c:pt idx="4174">
                  <c:v>9/24/2000 19:17</c:v>
                </c:pt>
                <c:pt idx="4175">
                  <c:v>9/24/2000 19:37</c:v>
                </c:pt>
                <c:pt idx="4176">
                  <c:v>9/24/2000 19:57</c:v>
                </c:pt>
                <c:pt idx="4177">
                  <c:v>9/24/2000 20:17</c:v>
                </c:pt>
                <c:pt idx="4178">
                  <c:v>9/24/2000 20:37</c:v>
                </c:pt>
                <c:pt idx="4179">
                  <c:v>9/24/2000 20:47</c:v>
                </c:pt>
                <c:pt idx="4180">
                  <c:v>9/24/2000 20:57</c:v>
                </c:pt>
                <c:pt idx="4181">
                  <c:v>9/24/2000 21:17</c:v>
                </c:pt>
                <c:pt idx="4182">
                  <c:v>9/24/2000 21:37</c:v>
                </c:pt>
                <c:pt idx="4183">
                  <c:v>9/24/2000 21:57</c:v>
                </c:pt>
                <c:pt idx="4184">
                  <c:v>9/24/2000 22:17</c:v>
                </c:pt>
                <c:pt idx="4185">
                  <c:v>9/24/2000 22:22</c:v>
                </c:pt>
                <c:pt idx="4186">
                  <c:v>9/24/2000 22:37</c:v>
                </c:pt>
                <c:pt idx="4187">
                  <c:v>9/24/2000 22:52</c:v>
                </c:pt>
                <c:pt idx="4188">
                  <c:v>9/24/2000 22:57</c:v>
                </c:pt>
                <c:pt idx="4189">
                  <c:v>9/24/2000 23:17</c:v>
                </c:pt>
                <c:pt idx="4190">
                  <c:v>9/24/2000 23:37</c:v>
                </c:pt>
                <c:pt idx="4191">
                  <c:v>9/24/2000 23:57</c:v>
                </c:pt>
                <c:pt idx="4192">
                  <c:v>9/25/2000 0:17</c:v>
                </c:pt>
                <c:pt idx="4193">
                  <c:v>9/25/2000 0:37</c:v>
                </c:pt>
                <c:pt idx="4194">
                  <c:v>9/25/2000 0:57</c:v>
                </c:pt>
                <c:pt idx="4195">
                  <c:v>9/25/2000 1:17</c:v>
                </c:pt>
                <c:pt idx="4196">
                  <c:v>9/25/2000 1:37</c:v>
                </c:pt>
                <c:pt idx="4197">
                  <c:v>9/25/2000 1:57</c:v>
                </c:pt>
                <c:pt idx="4198">
                  <c:v>9/25/2000 2:12</c:v>
                </c:pt>
                <c:pt idx="4199">
                  <c:v>9/25/2000 2:17</c:v>
                </c:pt>
                <c:pt idx="4200">
                  <c:v>9/25/2000 2:37</c:v>
                </c:pt>
                <c:pt idx="4201">
                  <c:v>9/25/2000 2:57</c:v>
                </c:pt>
                <c:pt idx="4202">
                  <c:v>9/25/2000 3:02</c:v>
                </c:pt>
                <c:pt idx="4203">
                  <c:v>9/25/2000 3:17</c:v>
                </c:pt>
                <c:pt idx="4204">
                  <c:v>9/25/2000 3:22</c:v>
                </c:pt>
                <c:pt idx="4205">
                  <c:v>9/25/2000 3:27</c:v>
                </c:pt>
                <c:pt idx="4206">
                  <c:v>9/25/2000 3:37</c:v>
                </c:pt>
                <c:pt idx="4207">
                  <c:v>9/25/2000 3:57</c:v>
                </c:pt>
                <c:pt idx="4208">
                  <c:v>9/25/2000 4:17</c:v>
                </c:pt>
                <c:pt idx="4209">
                  <c:v>9/25/2000 4:37</c:v>
                </c:pt>
                <c:pt idx="4210">
                  <c:v>9/25/2000 4:57</c:v>
                </c:pt>
                <c:pt idx="4211">
                  <c:v>9/25/2000 5:07</c:v>
                </c:pt>
                <c:pt idx="4212">
                  <c:v>9/25/2000 5:17</c:v>
                </c:pt>
                <c:pt idx="4213">
                  <c:v>9/25/2000 5:37</c:v>
                </c:pt>
                <c:pt idx="4214">
                  <c:v>9/25/2000 5:57</c:v>
                </c:pt>
                <c:pt idx="4215">
                  <c:v>9/25/2000 6:17</c:v>
                </c:pt>
                <c:pt idx="4216">
                  <c:v>9/25/2000 6:37</c:v>
                </c:pt>
                <c:pt idx="4217">
                  <c:v>9/25/2000 6:57</c:v>
                </c:pt>
                <c:pt idx="4218">
                  <c:v>9/25/2000 7:17</c:v>
                </c:pt>
                <c:pt idx="4219">
                  <c:v>9/25/2000 7:37</c:v>
                </c:pt>
                <c:pt idx="4220">
                  <c:v>9/25/2000 7:57</c:v>
                </c:pt>
                <c:pt idx="4221">
                  <c:v>9/25/2000 8:17</c:v>
                </c:pt>
                <c:pt idx="4222">
                  <c:v>9/25/2000 8:37</c:v>
                </c:pt>
                <c:pt idx="4223">
                  <c:v>9/25/2000 8:57</c:v>
                </c:pt>
                <c:pt idx="4224">
                  <c:v>9/25/2000 9:17</c:v>
                </c:pt>
                <c:pt idx="4225">
                  <c:v>9/25/2000 9:37</c:v>
                </c:pt>
                <c:pt idx="4226">
                  <c:v>9/25/2000 9:42</c:v>
                </c:pt>
                <c:pt idx="4227">
                  <c:v>9/25/2000 9:47</c:v>
                </c:pt>
                <c:pt idx="4228">
                  <c:v>9/25/2000 9:52</c:v>
                </c:pt>
                <c:pt idx="4229">
                  <c:v>9/25/2000 9:57</c:v>
                </c:pt>
                <c:pt idx="4230">
                  <c:v>9/25/2000 10:07</c:v>
                </c:pt>
                <c:pt idx="4231">
                  <c:v>9/25/2000 10:17</c:v>
                </c:pt>
                <c:pt idx="4232">
                  <c:v>9/25/2000 10:27</c:v>
                </c:pt>
                <c:pt idx="4233">
                  <c:v>9/25/2000 10:37</c:v>
                </c:pt>
                <c:pt idx="4234">
                  <c:v>9/25/2000 10:47</c:v>
                </c:pt>
                <c:pt idx="4235">
                  <c:v>9/25/2000 10:57</c:v>
                </c:pt>
                <c:pt idx="4236">
                  <c:v>9/25/2000 11:17</c:v>
                </c:pt>
                <c:pt idx="4237">
                  <c:v>9/25/2000 11:37</c:v>
                </c:pt>
                <c:pt idx="4238">
                  <c:v>9/25/2000 11:57</c:v>
                </c:pt>
                <c:pt idx="4239">
                  <c:v>9/25/2000 12:17</c:v>
                </c:pt>
                <c:pt idx="4240">
                  <c:v>9/25/2000 12:37</c:v>
                </c:pt>
                <c:pt idx="4241">
                  <c:v>9/25/2000 12:57</c:v>
                </c:pt>
                <c:pt idx="4242">
                  <c:v>9/25/2000 13:17</c:v>
                </c:pt>
                <c:pt idx="4243">
                  <c:v>9/25/2000 13:37</c:v>
                </c:pt>
                <c:pt idx="4244">
                  <c:v>9/25/2000 13:57</c:v>
                </c:pt>
                <c:pt idx="4245">
                  <c:v>9/25/2000 14:17</c:v>
                </c:pt>
                <c:pt idx="4246">
                  <c:v>9/25/2000 14:37</c:v>
                </c:pt>
                <c:pt idx="4247">
                  <c:v>9/25/2000 14:47</c:v>
                </c:pt>
                <c:pt idx="4248">
                  <c:v>9/25/2000 14:57</c:v>
                </c:pt>
                <c:pt idx="4249">
                  <c:v>9/25/2000 15:17</c:v>
                </c:pt>
                <c:pt idx="4250">
                  <c:v>9/25/2000 15:37</c:v>
                </c:pt>
                <c:pt idx="4251">
                  <c:v>9/25/2000 15:57</c:v>
                </c:pt>
                <c:pt idx="4252">
                  <c:v>9/25/2000 16:12</c:v>
                </c:pt>
                <c:pt idx="4253">
                  <c:v>9/25/2000 16:17</c:v>
                </c:pt>
                <c:pt idx="4254">
                  <c:v>9/25/2000 16:37</c:v>
                </c:pt>
                <c:pt idx="4255">
                  <c:v>9/25/2000 16:57</c:v>
                </c:pt>
                <c:pt idx="4256">
                  <c:v>9/25/2000 17:17</c:v>
                </c:pt>
                <c:pt idx="4257">
                  <c:v>9/25/2000 17:37</c:v>
                </c:pt>
                <c:pt idx="4258">
                  <c:v>9/25/2000 17:57</c:v>
                </c:pt>
                <c:pt idx="4259">
                  <c:v>9/25/2000 18:17</c:v>
                </c:pt>
                <c:pt idx="4260">
                  <c:v>9/25/2000 18:37</c:v>
                </c:pt>
                <c:pt idx="4261">
                  <c:v>9/25/2000 18:57</c:v>
                </c:pt>
                <c:pt idx="4262">
                  <c:v>9/25/2000 19:17</c:v>
                </c:pt>
                <c:pt idx="4263">
                  <c:v>9/25/2000 19:37</c:v>
                </c:pt>
                <c:pt idx="4264">
                  <c:v>9/25/2000 19:57</c:v>
                </c:pt>
                <c:pt idx="4265">
                  <c:v>9/25/2000 20:17</c:v>
                </c:pt>
                <c:pt idx="4266">
                  <c:v>9/25/2000 20:37</c:v>
                </c:pt>
                <c:pt idx="4267">
                  <c:v>9/25/2000 20:57</c:v>
                </c:pt>
                <c:pt idx="4268">
                  <c:v>9/25/2000 21:17</c:v>
                </c:pt>
                <c:pt idx="4269">
                  <c:v>9/25/2000 21:37</c:v>
                </c:pt>
                <c:pt idx="4270">
                  <c:v>9/25/2000 21:57</c:v>
                </c:pt>
                <c:pt idx="4271">
                  <c:v>9/25/2000 22:17</c:v>
                </c:pt>
                <c:pt idx="4272">
                  <c:v>9/25/2000 22:37</c:v>
                </c:pt>
                <c:pt idx="4273">
                  <c:v>9/25/2000 22:57</c:v>
                </c:pt>
                <c:pt idx="4274">
                  <c:v>9/25/2000 23:17</c:v>
                </c:pt>
                <c:pt idx="4275">
                  <c:v>9/25/2000 23:37</c:v>
                </c:pt>
                <c:pt idx="4276">
                  <c:v>9/25/2000 23:57</c:v>
                </c:pt>
                <c:pt idx="4277">
                  <c:v>9/26/2000 0:17</c:v>
                </c:pt>
                <c:pt idx="4278">
                  <c:v>9/26/2000 0:37</c:v>
                </c:pt>
                <c:pt idx="4279">
                  <c:v>9/26/2000 0:57</c:v>
                </c:pt>
                <c:pt idx="4280">
                  <c:v>9/26/2000 1:17</c:v>
                </c:pt>
                <c:pt idx="4281">
                  <c:v>9/26/2000 1:37</c:v>
                </c:pt>
                <c:pt idx="4282">
                  <c:v>9/26/2000 1:57</c:v>
                </c:pt>
                <c:pt idx="4283">
                  <c:v>9/26/2000 2:17</c:v>
                </c:pt>
                <c:pt idx="4284">
                  <c:v>9/26/2000 2:37</c:v>
                </c:pt>
                <c:pt idx="4285">
                  <c:v>9/26/2000 2:47</c:v>
                </c:pt>
                <c:pt idx="4286">
                  <c:v>9/26/2000 2:57</c:v>
                </c:pt>
                <c:pt idx="4287">
                  <c:v>9/26/2000 3:17</c:v>
                </c:pt>
                <c:pt idx="4288">
                  <c:v>9/26/2000 3:37</c:v>
                </c:pt>
                <c:pt idx="4289">
                  <c:v>9/26/2000 3:57</c:v>
                </c:pt>
                <c:pt idx="4290">
                  <c:v>9/26/2000 4:12</c:v>
                </c:pt>
                <c:pt idx="4291">
                  <c:v>9/26/2000 4:17</c:v>
                </c:pt>
                <c:pt idx="4292">
                  <c:v>9/26/2000 4:37</c:v>
                </c:pt>
                <c:pt idx="4293">
                  <c:v>9/26/2000 4:57</c:v>
                </c:pt>
                <c:pt idx="4294">
                  <c:v>9/26/2000 5:17</c:v>
                </c:pt>
                <c:pt idx="4295">
                  <c:v>9/26/2000 5:37</c:v>
                </c:pt>
                <c:pt idx="4296">
                  <c:v>9/26/2000 5:57</c:v>
                </c:pt>
                <c:pt idx="4297">
                  <c:v>9/26/2000 6:17</c:v>
                </c:pt>
                <c:pt idx="4298">
                  <c:v>9/26/2000 6:37</c:v>
                </c:pt>
                <c:pt idx="4299">
                  <c:v>9/26/2000 6:57</c:v>
                </c:pt>
                <c:pt idx="4300">
                  <c:v>9/26/2000 7:17</c:v>
                </c:pt>
                <c:pt idx="4301">
                  <c:v>9/26/2000 7:37</c:v>
                </c:pt>
                <c:pt idx="4302">
                  <c:v>9/26/2000 7:57</c:v>
                </c:pt>
                <c:pt idx="4303">
                  <c:v>9/26/2000 8:17</c:v>
                </c:pt>
                <c:pt idx="4304">
                  <c:v>9/26/2000 8:22</c:v>
                </c:pt>
                <c:pt idx="4305">
                  <c:v>9/26/2000 8:32</c:v>
                </c:pt>
                <c:pt idx="4306">
                  <c:v>9/26/2000 8:37</c:v>
                </c:pt>
                <c:pt idx="4307">
                  <c:v>9/26/2000 8:57</c:v>
                </c:pt>
                <c:pt idx="4308">
                  <c:v>9/26/2000 9:17</c:v>
                </c:pt>
                <c:pt idx="4309">
                  <c:v>9/26/2000 9:22</c:v>
                </c:pt>
                <c:pt idx="4310">
                  <c:v>9/26/2000 9:27</c:v>
                </c:pt>
                <c:pt idx="4311">
                  <c:v>9/26/2000 9:32</c:v>
                </c:pt>
                <c:pt idx="4312">
                  <c:v>9/26/2000 9:37</c:v>
                </c:pt>
                <c:pt idx="4313">
                  <c:v>9/26/2000 9:57</c:v>
                </c:pt>
                <c:pt idx="4314">
                  <c:v>9/26/2000 10:17</c:v>
                </c:pt>
                <c:pt idx="4315">
                  <c:v>9/26/2000 10:37</c:v>
                </c:pt>
                <c:pt idx="4316">
                  <c:v>9/26/2000 10:57</c:v>
                </c:pt>
                <c:pt idx="4317">
                  <c:v>9/26/2000 11:17</c:v>
                </c:pt>
                <c:pt idx="4318">
                  <c:v>9/26/2000 11:37</c:v>
                </c:pt>
                <c:pt idx="4319">
                  <c:v>9/26/2000 11:47</c:v>
                </c:pt>
                <c:pt idx="4320">
                  <c:v>9/26/2000 11:52</c:v>
                </c:pt>
                <c:pt idx="4321">
                  <c:v>9/26/2000 11:57</c:v>
                </c:pt>
                <c:pt idx="4322">
                  <c:v>9/26/2000 12:17</c:v>
                </c:pt>
                <c:pt idx="4323">
                  <c:v>9/26/2000 12:27</c:v>
                </c:pt>
                <c:pt idx="4324">
                  <c:v>9/26/2000 12:37</c:v>
                </c:pt>
                <c:pt idx="4325">
                  <c:v>9/26/2000 12:57</c:v>
                </c:pt>
                <c:pt idx="4326">
                  <c:v>9/26/2000 13:17</c:v>
                </c:pt>
                <c:pt idx="4327">
                  <c:v>9/26/2000 13:37</c:v>
                </c:pt>
                <c:pt idx="4328">
                  <c:v>9/26/2000 13:42</c:v>
                </c:pt>
                <c:pt idx="4329">
                  <c:v>9/26/2000 13:47</c:v>
                </c:pt>
                <c:pt idx="4330">
                  <c:v>9/26/2000 13:57</c:v>
                </c:pt>
                <c:pt idx="4331">
                  <c:v>9/26/2000 14:17</c:v>
                </c:pt>
                <c:pt idx="4332">
                  <c:v>9/26/2000 14:37</c:v>
                </c:pt>
                <c:pt idx="4333">
                  <c:v>9/26/2000 14:57</c:v>
                </c:pt>
                <c:pt idx="4334">
                  <c:v>9/26/2000 15:17</c:v>
                </c:pt>
                <c:pt idx="4335">
                  <c:v>9/26/2000 15:37</c:v>
                </c:pt>
                <c:pt idx="4336">
                  <c:v>9/26/2000 15:57</c:v>
                </c:pt>
                <c:pt idx="4337">
                  <c:v>9/26/2000 16:12</c:v>
                </c:pt>
                <c:pt idx="4338">
                  <c:v>9/26/2000 16:17</c:v>
                </c:pt>
                <c:pt idx="4339">
                  <c:v>9/26/2000 16:37</c:v>
                </c:pt>
                <c:pt idx="4340">
                  <c:v>9/26/2000 16:52</c:v>
                </c:pt>
                <c:pt idx="4341">
                  <c:v>9/26/2000 16:57</c:v>
                </c:pt>
                <c:pt idx="4342">
                  <c:v>9/26/2000 17:17</c:v>
                </c:pt>
                <c:pt idx="4343">
                  <c:v>9/26/2000 17:37</c:v>
                </c:pt>
                <c:pt idx="4344">
                  <c:v>9/26/2000 17:57</c:v>
                </c:pt>
                <c:pt idx="4345">
                  <c:v>9/26/2000 18:02</c:v>
                </c:pt>
                <c:pt idx="4346">
                  <c:v>9/26/2000 18:07</c:v>
                </c:pt>
                <c:pt idx="4347">
                  <c:v>9/26/2000 18:17</c:v>
                </c:pt>
                <c:pt idx="4348">
                  <c:v>9/26/2000 18:37</c:v>
                </c:pt>
                <c:pt idx="4349">
                  <c:v>9/26/2000 18:57</c:v>
                </c:pt>
                <c:pt idx="4350">
                  <c:v>9/26/2000 19:02</c:v>
                </c:pt>
                <c:pt idx="4351">
                  <c:v>9/26/2000 19:17</c:v>
                </c:pt>
                <c:pt idx="4352">
                  <c:v>9/26/2000 19:37</c:v>
                </c:pt>
                <c:pt idx="4353">
                  <c:v>9/26/2000 19:57</c:v>
                </c:pt>
                <c:pt idx="4354">
                  <c:v>9/26/2000 20:17</c:v>
                </c:pt>
                <c:pt idx="4355">
                  <c:v>9/26/2000 20:37</c:v>
                </c:pt>
                <c:pt idx="4356">
                  <c:v>9/26/2000 20:57</c:v>
                </c:pt>
                <c:pt idx="4357">
                  <c:v>9/26/2000 21:17</c:v>
                </c:pt>
                <c:pt idx="4358">
                  <c:v>9/26/2000 21:37</c:v>
                </c:pt>
                <c:pt idx="4359">
                  <c:v>9/26/2000 21:57</c:v>
                </c:pt>
                <c:pt idx="4360">
                  <c:v>9/26/2000 22:17</c:v>
                </c:pt>
                <c:pt idx="4361">
                  <c:v>9/26/2000 22:37</c:v>
                </c:pt>
                <c:pt idx="4362">
                  <c:v>9/26/2000 22:57</c:v>
                </c:pt>
                <c:pt idx="4363">
                  <c:v>9/26/2000 23:17</c:v>
                </c:pt>
                <c:pt idx="4364">
                  <c:v>9/26/2000 23:37</c:v>
                </c:pt>
                <c:pt idx="4365">
                  <c:v>9/26/2000 23:57</c:v>
                </c:pt>
                <c:pt idx="4366">
                  <c:v>9/27/2000 0:17</c:v>
                </c:pt>
                <c:pt idx="4367">
                  <c:v>9/27/2000 0:37</c:v>
                </c:pt>
                <c:pt idx="4368">
                  <c:v>9/27/2000 0:57</c:v>
                </c:pt>
                <c:pt idx="4369">
                  <c:v>9/27/2000 1:17</c:v>
                </c:pt>
                <c:pt idx="4370">
                  <c:v>9/27/2000 1:27</c:v>
                </c:pt>
                <c:pt idx="4371">
                  <c:v>9/27/2000 1:37</c:v>
                </c:pt>
                <c:pt idx="4372">
                  <c:v>9/27/2000 1:57</c:v>
                </c:pt>
                <c:pt idx="4373">
                  <c:v>9/27/2000 2:02</c:v>
                </c:pt>
                <c:pt idx="4374">
                  <c:v>9/27/2000 2:17</c:v>
                </c:pt>
                <c:pt idx="4375">
                  <c:v>9/27/2000 2:37</c:v>
                </c:pt>
                <c:pt idx="4376">
                  <c:v>9/27/2000 2:57</c:v>
                </c:pt>
                <c:pt idx="4377">
                  <c:v>9/27/2000 3:12</c:v>
                </c:pt>
                <c:pt idx="4378">
                  <c:v>9/27/2000 3:17</c:v>
                </c:pt>
                <c:pt idx="4379">
                  <c:v>9/27/2000 3:37</c:v>
                </c:pt>
                <c:pt idx="4380">
                  <c:v>9/27/2000 3:57</c:v>
                </c:pt>
                <c:pt idx="4381">
                  <c:v>9/27/2000 4:17</c:v>
                </c:pt>
                <c:pt idx="4382">
                  <c:v>9/27/2000 4:37</c:v>
                </c:pt>
                <c:pt idx="4383">
                  <c:v>9/27/2000 4:57</c:v>
                </c:pt>
                <c:pt idx="4384">
                  <c:v>9/27/2000 5:17</c:v>
                </c:pt>
                <c:pt idx="4385">
                  <c:v>9/27/2000 5:37</c:v>
                </c:pt>
                <c:pt idx="4386">
                  <c:v>9/27/2000 5:57</c:v>
                </c:pt>
                <c:pt idx="4387">
                  <c:v>9/27/2000 6:17</c:v>
                </c:pt>
                <c:pt idx="4388">
                  <c:v>9/27/2000 6:37</c:v>
                </c:pt>
                <c:pt idx="4389">
                  <c:v>9/27/2000 6:42</c:v>
                </c:pt>
                <c:pt idx="4390">
                  <c:v>9/27/2000 6:57</c:v>
                </c:pt>
                <c:pt idx="4391">
                  <c:v>9/27/2000 7:17</c:v>
                </c:pt>
                <c:pt idx="4392">
                  <c:v>9/27/2000 7:22</c:v>
                </c:pt>
                <c:pt idx="4393">
                  <c:v>9/27/2000 7:37</c:v>
                </c:pt>
                <c:pt idx="4394">
                  <c:v>9/27/2000 7:57</c:v>
                </c:pt>
                <c:pt idx="4395">
                  <c:v>9/27/2000 8:17</c:v>
                </c:pt>
                <c:pt idx="4396">
                  <c:v>9/27/2000 8:37</c:v>
                </c:pt>
                <c:pt idx="4397">
                  <c:v>9/27/2000 8:57</c:v>
                </c:pt>
                <c:pt idx="4398">
                  <c:v>9/27/2000 9:02</c:v>
                </c:pt>
                <c:pt idx="4399">
                  <c:v>9/27/2000 9:17</c:v>
                </c:pt>
                <c:pt idx="4400">
                  <c:v>9/27/2000 9:37</c:v>
                </c:pt>
                <c:pt idx="4401">
                  <c:v>9/27/2000 9:57</c:v>
                </c:pt>
                <c:pt idx="4402">
                  <c:v>9/27/2000 10:17</c:v>
                </c:pt>
                <c:pt idx="4403">
                  <c:v>9/27/2000 10:37</c:v>
                </c:pt>
                <c:pt idx="4404">
                  <c:v>9/27/2000 10:57</c:v>
                </c:pt>
                <c:pt idx="4405">
                  <c:v>9/27/2000 11:17</c:v>
                </c:pt>
                <c:pt idx="4406">
                  <c:v>9/27/2000 11:37</c:v>
                </c:pt>
                <c:pt idx="4407">
                  <c:v>9/27/2000 11:47</c:v>
                </c:pt>
                <c:pt idx="4408">
                  <c:v>9/27/2000 11:57</c:v>
                </c:pt>
                <c:pt idx="4409">
                  <c:v>9/27/2000 12:17</c:v>
                </c:pt>
                <c:pt idx="4410">
                  <c:v>9/27/2000 12:37</c:v>
                </c:pt>
                <c:pt idx="4411">
                  <c:v>9/27/2000 12:57</c:v>
                </c:pt>
                <c:pt idx="4412">
                  <c:v>9/27/2000 13:17</c:v>
                </c:pt>
                <c:pt idx="4413">
                  <c:v>9/27/2000 13:37</c:v>
                </c:pt>
                <c:pt idx="4414">
                  <c:v>9/27/2000 13:52</c:v>
                </c:pt>
                <c:pt idx="4415">
                  <c:v>9/27/2000 13:57</c:v>
                </c:pt>
                <c:pt idx="4416">
                  <c:v>9/27/2000 14:17</c:v>
                </c:pt>
                <c:pt idx="4417">
                  <c:v>9/27/2000 14:37</c:v>
                </c:pt>
                <c:pt idx="4418">
                  <c:v>9/27/2000 14:57</c:v>
                </c:pt>
                <c:pt idx="4419">
                  <c:v>9/27/2000 15:12</c:v>
                </c:pt>
                <c:pt idx="4420">
                  <c:v>9/27/2000 15:17</c:v>
                </c:pt>
                <c:pt idx="4421">
                  <c:v>9/27/2000 15:37</c:v>
                </c:pt>
                <c:pt idx="4422">
                  <c:v>9/27/2000 15:57</c:v>
                </c:pt>
                <c:pt idx="4423">
                  <c:v>9/27/2000 16:17</c:v>
                </c:pt>
                <c:pt idx="4424">
                  <c:v>9/27/2000 16:37</c:v>
                </c:pt>
                <c:pt idx="4425">
                  <c:v>9/27/2000 16:57</c:v>
                </c:pt>
                <c:pt idx="4426">
                  <c:v>9/27/2000 17:17</c:v>
                </c:pt>
                <c:pt idx="4427">
                  <c:v>9/27/2000 17:37</c:v>
                </c:pt>
                <c:pt idx="4428">
                  <c:v>9/27/2000 17:57</c:v>
                </c:pt>
                <c:pt idx="4429">
                  <c:v>9/27/2000 18:17</c:v>
                </c:pt>
                <c:pt idx="4430">
                  <c:v>9/27/2000 18:37</c:v>
                </c:pt>
                <c:pt idx="4431">
                  <c:v>9/27/2000 18:57</c:v>
                </c:pt>
                <c:pt idx="4432">
                  <c:v>9/27/2000 19:17</c:v>
                </c:pt>
                <c:pt idx="4433">
                  <c:v>9/27/2000 19:37</c:v>
                </c:pt>
                <c:pt idx="4434">
                  <c:v>9/27/2000 19:57</c:v>
                </c:pt>
                <c:pt idx="4435">
                  <c:v>9/27/2000 20:17</c:v>
                </c:pt>
                <c:pt idx="4436">
                  <c:v>9/27/2000 20:32</c:v>
                </c:pt>
                <c:pt idx="4437">
                  <c:v>9/27/2000 20:37</c:v>
                </c:pt>
                <c:pt idx="4438">
                  <c:v>9/27/2000 20:57</c:v>
                </c:pt>
                <c:pt idx="4439">
                  <c:v>9/27/2000 21:17</c:v>
                </c:pt>
                <c:pt idx="4440">
                  <c:v>9/27/2000 21:32</c:v>
                </c:pt>
                <c:pt idx="4441">
                  <c:v>9/27/2000 21:37</c:v>
                </c:pt>
                <c:pt idx="4442">
                  <c:v>9/27/2000 21:57</c:v>
                </c:pt>
                <c:pt idx="4443">
                  <c:v>9/27/2000 22:17</c:v>
                </c:pt>
                <c:pt idx="4444">
                  <c:v>9/27/2000 22:37</c:v>
                </c:pt>
                <c:pt idx="4445">
                  <c:v>9/27/2000 22:57</c:v>
                </c:pt>
                <c:pt idx="4446">
                  <c:v>9/27/2000 23:02</c:v>
                </c:pt>
                <c:pt idx="4447">
                  <c:v>9/27/2000 23:17</c:v>
                </c:pt>
                <c:pt idx="4448">
                  <c:v>9/27/2000 23:37</c:v>
                </c:pt>
                <c:pt idx="4449">
                  <c:v>9/27/2000 23:57</c:v>
                </c:pt>
                <c:pt idx="4450">
                  <c:v>9/28/2000 0:17</c:v>
                </c:pt>
                <c:pt idx="4451">
                  <c:v>9/28/2000 0:37</c:v>
                </c:pt>
                <c:pt idx="4452">
                  <c:v>9/28/2000 0:57</c:v>
                </c:pt>
                <c:pt idx="4453">
                  <c:v>9/28/2000 1:17</c:v>
                </c:pt>
                <c:pt idx="4454">
                  <c:v>9/28/2000 1:37</c:v>
                </c:pt>
                <c:pt idx="4455">
                  <c:v>9/28/2000 1:57</c:v>
                </c:pt>
                <c:pt idx="4456">
                  <c:v>9/28/2000 2:17</c:v>
                </c:pt>
                <c:pt idx="4457">
                  <c:v>9/28/2000 2:37</c:v>
                </c:pt>
                <c:pt idx="4458">
                  <c:v>9/28/2000 2:57</c:v>
                </c:pt>
                <c:pt idx="4459">
                  <c:v>9/28/2000 3:17</c:v>
                </c:pt>
                <c:pt idx="4460">
                  <c:v>9/28/2000 3:37</c:v>
                </c:pt>
                <c:pt idx="4461">
                  <c:v>9/28/2000 3:57</c:v>
                </c:pt>
                <c:pt idx="4462">
                  <c:v>9/28/2000 4:17</c:v>
                </c:pt>
                <c:pt idx="4463">
                  <c:v>9/28/2000 4:27</c:v>
                </c:pt>
                <c:pt idx="4464">
                  <c:v>9/28/2000 4:37</c:v>
                </c:pt>
                <c:pt idx="4465">
                  <c:v>9/28/2000 4:57</c:v>
                </c:pt>
                <c:pt idx="4466">
                  <c:v>9/28/2000 5:17</c:v>
                </c:pt>
                <c:pt idx="4467">
                  <c:v>9/28/2000 5:37</c:v>
                </c:pt>
                <c:pt idx="4468">
                  <c:v>9/28/2000 5:57</c:v>
                </c:pt>
                <c:pt idx="4469">
                  <c:v>9/28/2000 6:07</c:v>
                </c:pt>
                <c:pt idx="4470">
                  <c:v>9/28/2000 6:17</c:v>
                </c:pt>
                <c:pt idx="4471">
                  <c:v>9/28/2000 6:37</c:v>
                </c:pt>
                <c:pt idx="4472">
                  <c:v>9/28/2000 6:57</c:v>
                </c:pt>
                <c:pt idx="4473">
                  <c:v>9/28/2000 7:17</c:v>
                </c:pt>
                <c:pt idx="4474">
                  <c:v>9/28/2000 7:37</c:v>
                </c:pt>
                <c:pt idx="4475">
                  <c:v>9/28/2000 7:57</c:v>
                </c:pt>
                <c:pt idx="4476">
                  <c:v>9/28/2000 8:17</c:v>
                </c:pt>
                <c:pt idx="4477">
                  <c:v>9/28/2000 8:37</c:v>
                </c:pt>
                <c:pt idx="4478">
                  <c:v>9/28/2000 8:57</c:v>
                </c:pt>
                <c:pt idx="4479">
                  <c:v>9/28/2000 9:17</c:v>
                </c:pt>
                <c:pt idx="4480">
                  <c:v>9/28/2000 9:37</c:v>
                </c:pt>
                <c:pt idx="4481">
                  <c:v>9/28/2000 9:57</c:v>
                </c:pt>
                <c:pt idx="4482">
                  <c:v>9/28/2000 10:02</c:v>
                </c:pt>
                <c:pt idx="4483">
                  <c:v>9/28/2000 10:17</c:v>
                </c:pt>
                <c:pt idx="4484">
                  <c:v>9/28/2000 10:37</c:v>
                </c:pt>
                <c:pt idx="4485">
                  <c:v>9/28/2000 10:57</c:v>
                </c:pt>
                <c:pt idx="4486">
                  <c:v>9/28/2000 11:17</c:v>
                </c:pt>
                <c:pt idx="4487">
                  <c:v>9/28/2000 11:37</c:v>
                </c:pt>
                <c:pt idx="4488">
                  <c:v>9/28/2000 11:57</c:v>
                </c:pt>
                <c:pt idx="4489">
                  <c:v>9/28/2000 12:17</c:v>
                </c:pt>
                <c:pt idx="4490">
                  <c:v>9/28/2000 12:37</c:v>
                </c:pt>
                <c:pt idx="4491">
                  <c:v>9/28/2000 12:52</c:v>
                </c:pt>
                <c:pt idx="4492">
                  <c:v>9/28/2000 12:57</c:v>
                </c:pt>
                <c:pt idx="4493">
                  <c:v>9/28/2000 13:17</c:v>
                </c:pt>
                <c:pt idx="4494">
                  <c:v>9/28/2000 13:37</c:v>
                </c:pt>
                <c:pt idx="4495">
                  <c:v>9/28/2000 13:57</c:v>
                </c:pt>
                <c:pt idx="4496">
                  <c:v>9/28/2000 14:17</c:v>
                </c:pt>
                <c:pt idx="4497">
                  <c:v>9/28/2000 14:37</c:v>
                </c:pt>
                <c:pt idx="4498">
                  <c:v>9/28/2000 14:57</c:v>
                </c:pt>
                <c:pt idx="4499">
                  <c:v>9/28/2000 15:12</c:v>
                </c:pt>
                <c:pt idx="4500">
                  <c:v>9/28/2000 15:17</c:v>
                </c:pt>
                <c:pt idx="4501">
                  <c:v>9/28/2000 15:22</c:v>
                </c:pt>
                <c:pt idx="4502">
                  <c:v>9/28/2000 15:27</c:v>
                </c:pt>
                <c:pt idx="4503">
                  <c:v>9/28/2000 15:37</c:v>
                </c:pt>
                <c:pt idx="4504">
                  <c:v>9/28/2000 15:52</c:v>
                </c:pt>
                <c:pt idx="4505">
                  <c:v>9/28/2000 15:57</c:v>
                </c:pt>
                <c:pt idx="4506">
                  <c:v>9/28/2000 16:17</c:v>
                </c:pt>
                <c:pt idx="4507">
                  <c:v>9/28/2000 16:37</c:v>
                </c:pt>
                <c:pt idx="4508">
                  <c:v>9/28/2000 16:57</c:v>
                </c:pt>
                <c:pt idx="4509">
                  <c:v>9/28/2000 17:17</c:v>
                </c:pt>
                <c:pt idx="4510">
                  <c:v>9/28/2000 17:37</c:v>
                </c:pt>
                <c:pt idx="4511">
                  <c:v>9/28/2000 17:57</c:v>
                </c:pt>
                <c:pt idx="4512">
                  <c:v>9/28/2000 18:17</c:v>
                </c:pt>
                <c:pt idx="4513">
                  <c:v>9/28/2000 18:37</c:v>
                </c:pt>
                <c:pt idx="4514">
                  <c:v>9/28/2000 18:57</c:v>
                </c:pt>
                <c:pt idx="4515">
                  <c:v>9/28/2000 19:17</c:v>
                </c:pt>
                <c:pt idx="4516">
                  <c:v>9/28/2000 19:22</c:v>
                </c:pt>
                <c:pt idx="4517">
                  <c:v>9/28/2000 19:37</c:v>
                </c:pt>
                <c:pt idx="4518">
                  <c:v>9/28/2000 19:57</c:v>
                </c:pt>
                <c:pt idx="4519">
                  <c:v>9/28/2000 20:17</c:v>
                </c:pt>
                <c:pt idx="4520">
                  <c:v>9/28/2000 20:37</c:v>
                </c:pt>
                <c:pt idx="4521">
                  <c:v>9/28/2000 20:57</c:v>
                </c:pt>
                <c:pt idx="4522">
                  <c:v>9/28/2000 21:17</c:v>
                </c:pt>
                <c:pt idx="4523">
                  <c:v>9/28/2000 21:37</c:v>
                </c:pt>
                <c:pt idx="4524">
                  <c:v>9/28/2000 21:57</c:v>
                </c:pt>
                <c:pt idx="4525">
                  <c:v>9/28/2000 22:02</c:v>
                </c:pt>
                <c:pt idx="4526">
                  <c:v>9/28/2000 22:17</c:v>
                </c:pt>
                <c:pt idx="4527">
                  <c:v>9/28/2000 22:37</c:v>
                </c:pt>
                <c:pt idx="4528">
                  <c:v>9/28/2000 22:57</c:v>
                </c:pt>
                <c:pt idx="4529">
                  <c:v>9/28/2000 23:17</c:v>
                </c:pt>
                <c:pt idx="4530">
                  <c:v>9/28/2000 23:37</c:v>
                </c:pt>
                <c:pt idx="4531">
                  <c:v>9/28/2000 23:57</c:v>
                </c:pt>
                <c:pt idx="4532">
                  <c:v>9/29/2000 0:17</c:v>
                </c:pt>
                <c:pt idx="4533">
                  <c:v>9/29/2000 0:37</c:v>
                </c:pt>
                <c:pt idx="4534">
                  <c:v>9/29/2000 0:57</c:v>
                </c:pt>
                <c:pt idx="4535">
                  <c:v>9/29/2000 1:17</c:v>
                </c:pt>
                <c:pt idx="4536">
                  <c:v>9/29/2000 1:37</c:v>
                </c:pt>
                <c:pt idx="4537">
                  <c:v>9/29/2000 1:57</c:v>
                </c:pt>
                <c:pt idx="4538">
                  <c:v>9/29/2000 2:17</c:v>
                </c:pt>
                <c:pt idx="4539">
                  <c:v>9/29/2000 2:37</c:v>
                </c:pt>
                <c:pt idx="4540">
                  <c:v>9/29/2000 2:57</c:v>
                </c:pt>
                <c:pt idx="4541">
                  <c:v>9/29/2000 3:17</c:v>
                </c:pt>
                <c:pt idx="4542">
                  <c:v>9/29/2000 3:37</c:v>
                </c:pt>
                <c:pt idx="4543">
                  <c:v>9/29/2000 3:42</c:v>
                </c:pt>
                <c:pt idx="4544">
                  <c:v>9/29/2000 3:57</c:v>
                </c:pt>
                <c:pt idx="4545">
                  <c:v>9/29/2000 4:17</c:v>
                </c:pt>
                <c:pt idx="4546">
                  <c:v>9/29/2000 4:37</c:v>
                </c:pt>
                <c:pt idx="4547">
                  <c:v>9/29/2000 4:57</c:v>
                </c:pt>
                <c:pt idx="4548">
                  <c:v>9/29/2000 5:17</c:v>
                </c:pt>
                <c:pt idx="4549">
                  <c:v>9/29/2000 5:37</c:v>
                </c:pt>
                <c:pt idx="4550">
                  <c:v>9/29/2000 5:57</c:v>
                </c:pt>
                <c:pt idx="4551">
                  <c:v>9/29/2000 6:17</c:v>
                </c:pt>
                <c:pt idx="4552">
                  <c:v>9/29/2000 6:37</c:v>
                </c:pt>
                <c:pt idx="4553">
                  <c:v>9/29/2000 6:57</c:v>
                </c:pt>
                <c:pt idx="4554">
                  <c:v>9/29/2000 7:17</c:v>
                </c:pt>
                <c:pt idx="4555">
                  <c:v>9/29/2000 7:37</c:v>
                </c:pt>
                <c:pt idx="4556">
                  <c:v>9/29/2000 7:57</c:v>
                </c:pt>
                <c:pt idx="4557">
                  <c:v>9/29/2000 8:17</c:v>
                </c:pt>
                <c:pt idx="4558">
                  <c:v>9/29/2000 8:37</c:v>
                </c:pt>
                <c:pt idx="4559">
                  <c:v>9/29/2000 8:57</c:v>
                </c:pt>
                <c:pt idx="4560">
                  <c:v>9/29/2000 9:07</c:v>
                </c:pt>
                <c:pt idx="4561">
                  <c:v>9/29/2000 9:17</c:v>
                </c:pt>
                <c:pt idx="4562">
                  <c:v>9/29/2000 9:37</c:v>
                </c:pt>
                <c:pt idx="4563">
                  <c:v>9/29/2000 9:47</c:v>
                </c:pt>
                <c:pt idx="4564">
                  <c:v>9/29/2000 9:52</c:v>
                </c:pt>
                <c:pt idx="4565">
                  <c:v>9/29/2000 9:57</c:v>
                </c:pt>
                <c:pt idx="4566">
                  <c:v>9/29/2000 10:17</c:v>
                </c:pt>
                <c:pt idx="4567">
                  <c:v>9/29/2000 10:37</c:v>
                </c:pt>
                <c:pt idx="4568">
                  <c:v>9/29/2000 10:57</c:v>
                </c:pt>
                <c:pt idx="4569">
                  <c:v>9/29/2000 11:17</c:v>
                </c:pt>
                <c:pt idx="4570">
                  <c:v>9/29/2000 11:37</c:v>
                </c:pt>
                <c:pt idx="4571">
                  <c:v>9/29/2000 11:42</c:v>
                </c:pt>
                <c:pt idx="4572">
                  <c:v>9/29/2000 11:57</c:v>
                </c:pt>
                <c:pt idx="4573">
                  <c:v>9/29/2000 12:17</c:v>
                </c:pt>
                <c:pt idx="4574">
                  <c:v>9/29/2000 12:37</c:v>
                </c:pt>
                <c:pt idx="4575">
                  <c:v>9/29/2000 12:57</c:v>
                </c:pt>
                <c:pt idx="4576">
                  <c:v>9/29/2000 13:17</c:v>
                </c:pt>
                <c:pt idx="4577">
                  <c:v>9/29/2000 13:27</c:v>
                </c:pt>
                <c:pt idx="4578">
                  <c:v>9/29/2000 13:37</c:v>
                </c:pt>
                <c:pt idx="4579">
                  <c:v>9/29/2000 13:57</c:v>
                </c:pt>
                <c:pt idx="4580">
                  <c:v>9/29/2000 14:17</c:v>
                </c:pt>
                <c:pt idx="4581">
                  <c:v>9/29/2000 14:37</c:v>
                </c:pt>
                <c:pt idx="4582">
                  <c:v>9/29/2000 14:57</c:v>
                </c:pt>
                <c:pt idx="4583">
                  <c:v>9/29/2000 15:17</c:v>
                </c:pt>
                <c:pt idx="4584">
                  <c:v>9/29/2000 15:37</c:v>
                </c:pt>
                <c:pt idx="4585">
                  <c:v>9/29/2000 15:57</c:v>
                </c:pt>
                <c:pt idx="4586">
                  <c:v>9/29/2000 16:12</c:v>
                </c:pt>
                <c:pt idx="4587">
                  <c:v>9/29/2000 16:17</c:v>
                </c:pt>
                <c:pt idx="4588">
                  <c:v>9/29/2000 16:37</c:v>
                </c:pt>
                <c:pt idx="4589">
                  <c:v>9/29/2000 16:57</c:v>
                </c:pt>
                <c:pt idx="4590">
                  <c:v>9/29/2000 17:02</c:v>
                </c:pt>
                <c:pt idx="4591">
                  <c:v>9/29/2000 17:17</c:v>
                </c:pt>
                <c:pt idx="4592">
                  <c:v>9/29/2000 17:37</c:v>
                </c:pt>
                <c:pt idx="4593">
                  <c:v>9/29/2000 17:57</c:v>
                </c:pt>
                <c:pt idx="4594">
                  <c:v>9/29/2000 18:17</c:v>
                </c:pt>
                <c:pt idx="4595">
                  <c:v>9/29/2000 18:37</c:v>
                </c:pt>
                <c:pt idx="4596">
                  <c:v>9/29/2000 18:57</c:v>
                </c:pt>
                <c:pt idx="4597">
                  <c:v>9/29/2000 19:17</c:v>
                </c:pt>
                <c:pt idx="4598">
                  <c:v>9/29/2000 19:37</c:v>
                </c:pt>
                <c:pt idx="4599">
                  <c:v>9/29/2000 19:57</c:v>
                </c:pt>
                <c:pt idx="4600">
                  <c:v>9/29/2000 20:17</c:v>
                </c:pt>
                <c:pt idx="4601">
                  <c:v>9/29/2000 20:22</c:v>
                </c:pt>
                <c:pt idx="4602">
                  <c:v>9/29/2000 20:27</c:v>
                </c:pt>
                <c:pt idx="4603">
                  <c:v>9/29/2000 20:37</c:v>
                </c:pt>
                <c:pt idx="4604">
                  <c:v>9/29/2000 20:57</c:v>
                </c:pt>
                <c:pt idx="4605">
                  <c:v>9/29/2000 21:17</c:v>
                </c:pt>
                <c:pt idx="4606">
                  <c:v>9/29/2000 21:37</c:v>
                </c:pt>
                <c:pt idx="4607">
                  <c:v>9/29/2000 21:42</c:v>
                </c:pt>
                <c:pt idx="4608">
                  <c:v>9/29/2000 21:57</c:v>
                </c:pt>
                <c:pt idx="4609">
                  <c:v>9/29/2000 22:17</c:v>
                </c:pt>
                <c:pt idx="4610">
                  <c:v>9/29/2000 22:37</c:v>
                </c:pt>
                <c:pt idx="4611">
                  <c:v>9/29/2000 22:57</c:v>
                </c:pt>
                <c:pt idx="4612">
                  <c:v>9/29/2000 23:02</c:v>
                </c:pt>
                <c:pt idx="4613">
                  <c:v>9/29/2000 23:07</c:v>
                </c:pt>
                <c:pt idx="4614">
                  <c:v>9/29/2000 23:17</c:v>
                </c:pt>
                <c:pt idx="4615">
                  <c:v>9/29/2000 23:37</c:v>
                </c:pt>
                <c:pt idx="4616">
                  <c:v>9/29/2000 23:57</c:v>
                </c:pt>
                <c:pt idx="4617">
                  <c:v>9/30/2000 0:17</c:v>
                </c:pt>
                <c:pt idx="4618">
                  <c:v>9/30/2000 0:37</c:v>
                </c:pt>
                <c:pt idx="4619">
                  <c:v>9/30/2000 0:57</c:v>
                </c:pt>
                <c:pt idx="4620">
                  <c:v>9/30/2000 1:17</c:v>
                </c:pt>
                <c:pt idx="4621">
                  <c:v>9/30/2000 1:22</c:v>
                </c:pt>
                <c:pt idx="4622">
                  <c:v>9/30/2000 1:37</c:v>
                </c:pt>
                <c:pt idx="4623">
                  <c:v>9/30/2000 1:57</c:v>
                </c:pt>
                <c:pt idx="4624">
                  <c:v>9/30/2000 2:02</c:v>
                </c:pt>
                <c:pt idx="4625">
                  <c:v>9/30/2000 2:17</c:v>
                </c:pt>
                <c:pt idx="4626">
                  <c:v>9/30/2000 2:37</c:v>
                </c:pt>
                <c:pt idx="4627">
                  <c:v>9/30/2000 2:57</c:v>
                </c:pt>
                <c:pt idx="4628">
                  <c:v>9/30/2000 3:17</c:v>
                </c:pt>
                <c:pt idx="4629">
                  <c:v>9/30/2000 3:37</c:v>
                </c:pt>
                <c:pt idx="4630">
                  <c:v>9/30/2000 3:47</c:v>
                </c:pt>
                <c:pt idx="4631">
                  <c:v>9/30/2000 3:52</c:v>
                </c:pt>
                <c:pt idx="4632">
                  <c:v>9/30/2000 3:57</c:v>
                </c:pt>
                <c:pt idx="4633">
                  <c:v>9/30/2000 4:17</c:v>
                </c:pt>
                <c:pt idx="4634">
                  <c:v>9/30/2000 4:37</c:v>
                </c:pt>
                <c:pt idx="4635">
                  <c:v>9/30/2000 4:57</c:v>
                </c:pt>
                <c:pt idx="4636">
                  <c:v>9/30/2000 5:17</c:v>
                </c:pt>
                <c:pt idx="4637">
                  <c:v>9/30/2000 5:32</c:v>
                </c:pt>
                <c:pt idx="4638">
                  <c:v>9/30/2000 5:37</c:v>
                </c:pt>
                <c:pt idx="4639">
                  <c:v>9/30/2000 5:42</c:v>
                </c:pt>
                <c:pt idx="4640">
                  <c:v>9/30/2000 5:52</c:v>
                </c:pt>
                <c:pt idx="4641">
                  <c:v>9/30/2000 5:57</c:v>
                </c:pt>
                <c:pt idx="4642">
                  <c:v>9/30/2000 6:02</c:v>
                </c:pt>
                <c:pt idx="4643">
                  <c:v>9/30/2000 6:07</c:v>
                </c:pt>
                <c:pt idx="4644">
                  <c:v>9/30/2000 6:17</c:v>
                </c:pt>
                <c:pt idx="4645">
                  <c:v>9/30/2000 6:37</c:v>
                </c:pt>
                <c:pt idx="4646">
                  <c:v>9/30/2000 6:57</c:v>
                </c:pt>
                <c:pt idx="4647">
                  <c:v>9/30/2000 7:17</c:v>
                </c:pt>
                <c:pt idx="4648">
                  <c:v>9/30/2000 7:37</c:v>
                </c:pt>
                <c:pt idx="4649">
                  <c:v>9/30/2000 7:57</c:v>
                </c:pt>
                <c:pt idx="4650">
                  <c:v>9/30/2000 8:17</c:v>
                </c:pt>
                <c:pt idx="4651">
                  <c:v>9/30/2000 8:27</c:v>
                </c:pt>
                <c:pt idx="4652">
                  <c:v>9/30/2000 8:32</c:v>
                </c:pt>
                <c:pt idx="4653">
                  <c:v>9/30/2000 8:37</c:v>
                </c:pt>
                <c:pt idx="4654">
                  <c:v>9/30/2000 8:57</c:v>
                </c:pt>
                <c:pt idx="4655">
                  <c:v>9/30/2000 9:17</c:v>
                </c:pt>
                <c:pt idx="4656">
                  <c:v>9/30/2000 9:37</c:v>
                </c:pt>
                <c:pt idx="4657">
                  <c:v>9/30/2000 9:57</c:v>
                </c:pt>
                <c:pt idx="4658">
                  <c:v>9/30/2000 10:17</c:v>
                </c:pt>
                <c:pt idx="4659">
                  <c:v>9/30/2000 10:37</c:v>
                </c:pt>
                <c:pt idx="4660">
                  <c:v>9/30/2000 10:57</c:v>
                </c:pt>
                <c:pt idx="4661">
                  <c:v>9/30/2000 11:17</c:v>
                </c:pt>
                <c:pt idx="4662">
                  <c:v>9/30/2000 11:37</c:v>
                </c:pt>
                <c:pt idx="4663">
                  <c:v>9/30/2000 11:57</c:v>
                </c:pt>
                <c:pt idx="4664">
                  <c:v>9/30/2000 12:17</c:v>
                </c:pt>
                <c:pt idx="4665">
                  <c:v>9/30/2000 12:37</c:v>
                </c:pt>
                <c:pt idx="4666">
                  <c:v>9/30/2000 12:57</c:v>
                </c:pt>
                <c:pt idx="4667">
                  <c:v>9/30/2000 13:17</c:v>
                </c:pt>
                <c:pt idx="4668">
                  <c:v>9/30/2000 13:37</c:v>
                </c:pt>
                <c:pt idx="4669">
                  <c:v>9/30/2000 13:57</c:v>
                </c:pt>
                <c:pt idx="4670">
                  <c:v>9/30/2000 14:07</c:v>
                </c:pt>
                <c:pt idx="4671">
                  <c:v>9/30/2000 14:12</c:v>
                </c:pt>
                <c:pt idx="4672">
                  <c:v>9/30/2000 14:17</c:v>
                </c:pt>
                <c:pt idx="4673">
                  <c:v>9/30/2000 14:22</c:v>
                </c:pt>
                <c:pt idx="4674">
                  <c:v>9/30/2000 14:37</c:v>
                </c:pt>
                <c:pt idx="4675">
                  <c:v>9/30/2000 14:57</c:v>
                </c:pt>
                <c:pt idx="4676">
                  <c:v>9/30/2000 15:17</c:v>
                </c:pt>
                <c:pt idx="4677">
                  <c:v>9/30/2000 15:37</c:v>
                </c:pt>
                <c:pt idx="4678">
                  <c:v>9/30/2000 15:42</c:v>
                </c:pt>
                <c:pt idx="4679">
                  <c:v>9/30/2000 15:47</c:v>
                </c:pt>
                <c:pt idx="4680">
                  <c:v>9/30/2000 15:57</c:v>
                </c:pt>
                <c:pt idx="4681">
                  <c:v>9/30/2000 16:17</c:v>
                </c:pt>
                <c:pt idx="4682">
                  <c:v>9/30/2000 16:37</c:v>
                </c:pt>
                <c:pt idx="4683">
                  <c:v>9/30/2000 16:57</c:v>
                </c:pt>
                <c:pt idx="4684">
                  <c:v>9/30/2000 17:17</c:v>
                </c:pt>
                <c:pt idx="4685">
                  <c:v>9/30/2000 17:37</c:v>
                </c:pt>
                <c:pt idx="4686">
                  <c:v>9/30/2000 17:57</c:v>
                </c:pt>
                <c:pt idx="4687">
                  <c:v>9/30/2000 18:17</c:v>
                </c:pt>
                <c:pt idx="4688">
                  <c:v>9/30/2000 18:32</c:v>
                </c:pt>
                <c:pt idx="4689">
                  <c:v>9/30/2000 18:37</c:v>
                </c:pt>
                <c:pt idx="4690">
                  <c:v>9/30/2000 18:57</c:v>
                </c:pt>
                <c:pt idx="4691">
                  <c:v>9/30/2000 19:17</c:v>
                </c:pt>
                <c:pt idx="4692">
                  <c:v>9/30/2000 19:37</c:v>
                </c:pt>
                <c:pt idx="4693">
                  <c:v>9/30/2000 19:57</c:v>
                </c:pt>
                <c:pt idx="4694">
                  <c:v>9/30/2000 20:17</c:v>
                </c:pt>
                <c:pt idx="4695">
                  <c:v>9/30/2000 20:37</c:v>
                </c:pt>
                <c:pt idx="4696">
                  <c:v>9/30/2000 20:52</c:v>
                </c:pt>
                <c:pt idx="4697">
                  <c:v>9/30/2000 20:57</c:v>
                </c:pt>
                <c:pt idx="4698">
                  <c:v>9/30/2000 21:17</c:v>
                </c:pt>
                <c:pt idx="4699">
                  <c:v>9/30/2000 21:37</c:v>
                </c:pt>
                <c:pt idx="4700">
                  <c:v>9/30/2000 21:57</c:v>
                </c:pt>
                <c:pt idx="4701">
                  <c:v>9/30/2000 22:17</c:v>
                </c:pt>
                <c:pt idx="4702">
                  <c:v>9/30/2000 22:27</c:v>
                </c:pt>
                <c:pt idx="4703">
                  <c:v>9/30/2000 22:37</c:v>
                </c:pt>
                <c:pt idx="4704">
                  <c:v>9/30/2000 22:57</c:v>
                </c:pt>
                <c:pt idx="4705">
                  <c:v>9/30/2000 23:17</c:v>
                </c:pt>
                <c:pt idx="4706">
                  <c:v>9/30/2000 23:37</c:v>
                </c:pt>
                <c:pt idx="4707">
                  <c:v>9/30/2000 23:57</c:v>
                </c:pt>
                <c:pt idx="4708">
                  <c:v>10/1/2000 0:12</c:v>
                </c:pt>
                <c:pt idx="4709">
                  <c:v>10/1/2000 0:17</c:v>
                </c:pt>
                <c:pt idx="4710">
                  <c:v>10/1/2000 0:37</c:v>
                </c:pt>
                <c:pt idx="4711">
                  <c:v>10/1/2000 0:47</c:v>
                </c:pt>
                <c:pt idx="4712">
                  <c:v>10/1/2000 0:57</c:v>
                </c:pt>
                <c:pt idx="4713">
                  <c:v>10/1/2000 1:17</c:v>
                </c:pt>
                <c:pt idx="4714">
                  <c:v>10/1/2000 1:37</c:v>
                </c:pt>
                <c:pt idx="4715">
                  <c:v>10/1/2000 1:57</c:v>
                </c:pt>
                <c:pt idx="4716">
                  <c:v>10/1/2000 2:17</c:v>
                </c:pt>
                <c:pt idx="4717">
                  <c:v>10/1/2000 2:37</c:v>
                </c:pt>
                <c:pt idx="4718">
                  <c:v>10/1/2000 2:57</c:v>
                </c:pt>
                <c:pt idx="4719">
                  <c:v>10/1/2000 3:17</c:v>
                </c:pt>
                <c:pt idx="4720">
                  <c:v>10/1/2000 3:37</c:v>
                </c:pt>
                <c:pt idx="4721">
                  <c:v>10/1/2000 3:57</c:v>
                </c:pt>
                <c:pt idx="4722">
                  <c:v>10/1/2000 4:17</c:v>
                </c:pt>
                <c:pt idx="4723">
                  <c:v>10/1/2000 4:37</c:v>
                </c:pt>
                <c:pt idx="4724">
                  <c:v>10/1/2000 4:57</c:v>
                </c:pt>
                <c:pt idx="4725">
                  <c:v>10/1/2000 5:17</c:v>
                </c:pt>
                <c:pt idx="4726">
                  <c:v>10/1/2000 5:37</c:v>
                </c:pt>
                <c:pt idx="4727">
                  <c:v>10/1/2000 5:57</c:v>
                </c:pt>
                <c:pt idx="4728">
                  <c:v>10/1/2000 6:17</c:v>
                </c:pt>
                <c:pt idx="4729">
                  <c:v>10/1/2000 6:37</c:v>
                </c:pt>
                <c:pt idx="4730">
                  <c:v>10/1/2000 6:57</c:v>
                </c:pt>
                <c:pt idx="4731">
                  <c:v>10/1/2000 7:02</c:v>
                </c:pt>
                <c:pt idx="4732">
                  <c:v>10/1/2000 7:17</c:v>
                </c:pt>
                <c:pt idx="4733">
                  <c:v>10/1/2000 7:37</c:v>
                </c:pt>
                <c:pt idx="4734">
                  <c:v>10/1/2000 7:47</c:v>
                </c:pt>
                <c:pt idx="4735">
                  <c:v>10/1/2000 7:52</c:v>
                </c:pt>
                <c:pt idx="4736">
                  <c:v>10/1/2000 7:57</c:v>
                </c:pt>
                <c:pt idx="4737">
                  <c:v>10/1/2000 8:17</c:v>
                </c:pt>
                <c:pt idx="4738">
                  <c:v>10/1/2000 8:37</c:v>
                </c:pt>
                <c:pt idx="4739">
                  <c:v>10/1/2000 8:42</c:v>
                </c:pt>
                <c:pt idx="4740">
                  <c:v>10/1/2000 8:57</c:v>
                </c:pt>
                <c:pt idx="4741">
                  <c:v>10/1/2000 9:17</c:v>
                </c:pt>
                <c:pt idx="4742">
                  <c:v>10/1/2000 9:37</c:v>
                </c:pt>
                <c:pt idx="4743">
                  <c:v>10/1/2000 9:57</c:v>
                </c:pt>
                <c:pt idx="4744">
                  <c:v>10/1/2000 10:17</c:v>
                </c:pt>
                <c:pt idx="4745">
                  <c:v>10/1/2000 10:37</c:v>
                </c:pt>
                <c:pt idx="4746">
                  <c:v>10/1/2000 10:57</c:v>
                </c:pt>
                <c:pt idx="4747">
                  <c:v>10/1/2000 11:17</c:v>
                </c:pt>
                <c:pt idx="4748">
                  <c:v>10/1/2000 11:37</c:v>
                </c:pt>
                <c:pt idx="4749">
                  <c:v>10/1/2000 11:42</c:v>
                </c:pt>
                <c:pt idx="4750">
                  <c:v>10/1/2000 11:57</c:v>
                </c:pt>
                <c:pt idx="4751">
                  <c:v>10/1/2000 12:02</c:v>
                </c:pt>
                <c:pt idx="4752">
                  <c:v>10/1/2000 12:07</c:v>
                </c:pt>
                <c:pt idx="4753">
                  <c:v>10/1/2000 12:17</c:v>
                </c:pt>
                <c:pt idx="4754">
                  <c:v>10/1/2000 12:22</c:v>
                </c:pt>
                <c:pt idx="4755">
                  <c:v>10/1/2000 12:37</c:v>
                </c:pt>
                <c:pt idx="4756">
                  <c:v>10/1/2000 12:57</c:v>
                </c:pt>
                <c:pt idx="4757">
                  <c:v>10/1/2000 13:17</c:v>
                </c:pt>
                <c:pt idx="4758">
                  <c:v>10/1/2000 13:37</c:v>
                </c:pt>
                <c:pt idx="4759">
                  <c:v>10/1/2000 13:57</c:v>
                </c:pt>
                <c:pt idx="4760">
                  <c:v>10/1/2000 14:17</c:v>
                </c:pt>
                <c:pt idx="4761">
                  <c:v>10/1/2000 14:27</c:v>
                </c:pt>
                <c:pt idx="4762">
                  <c:v>10/1/2000 14:37</c:v>
                </c:pt>
                <c:pt idx="4763">
                  <c:v>10/1/2000 14:52</c:v>
                </c:pt>
                <c:pt idx="4764">
                  <c:v>10/1/2000 14:57</c:v>
                </c:pt>
                <c:pt idx="4765">
                  <c:v>10/1/2000 15:02</c:v>
                </c:pt>
                <c:pt idx="4766">
                  <c:v>10/1/2000 15:17</c:v>
                </c:pt>
                <c:pt idx="4767">
                  <c:v>10/1/2000 15:37</c:v>
                </c:pt>
                <c:pt idx="4768">
                  <c:v>10/1/2000 15:57</c:v>
                </c:pt>
                <c:pt idx="4769">
                  <c:v>10/1/2000 16:12</c:v>
                </c:pt>
                <c:pt idx="4770">
                  <c:v>10/1/2000 16:17</c:v>
                </c:pt>
                <c:pt idx="4771">
                  <c:v>10/1/2000 16:37</c:v>
                </c:pt>
                <c:pt idx="4772">
                  <c:v>10/1/2000 16:52</c:v>
                </c:pt>
                <c:pt idx="4773">
                  <c:v>10/1/2000 16:57</c:v>
                </c:pt>
                <c:pt idx="4774">
                  <c:v>10/1/2000 17:17</c:v>
                </c:pt>
                <c:pt idx="4775">
                  <c:v>10/1/2000 17:37</c:v>
                </c:pt>
                <c:pt idx="4776">
                  <c:v>10/1/2000 17:57</c:v>
                </c:pt>
                <c:pt idx="4777">
                  <c:v>10/1/2000 18:17</c:v>
                </c:pt>
                <c:pt idx="4778">
                  <c:v>10/1/2000 18:37</c:v>
                </c:pt>
                <c:pt idx="4779">
                  <c:v>10/1/2000 18:57</c:v>
                </c:pt>
                <c:pt idx="4780">
                  <c:v>10/1/2000 19:17</c:v>
                </c:pt>
                <c:pt idx="4781">
                  <c:v>10/1/2000 19:37</c:v>
                </c:pt>
                <c:pt idx="4782">
                  <c:v>10/1/2000 19:42</c:v>
                </c:pt>
                <c:pt idx="4783">
                  <c:v>10/1/2000 19:57</c:v>
                </c:pt>
                <c:pt idx="4784">
                  <c:v>10/1/2000 20:17</c:v>
                </c:pt>
                <c:pt idx="4785">
                  <c:v>10/1/2000 20:32</c:v>
                </c:pt>
                <c:pt idx="4786">
                  <c:v>10/1/2000 20:37</c:v>
                </c:pt>
                <c:pt idx="4787">
                  <c:v>10/1/2000 20:57</c:v>
                </c:pt>
                <c:pt idx="4788">
                  <c:v>10/1/2000 21:17</c:v>
                </c:pt>
                <c:pt idx="4789">
                  <c:v>10/1/2000 21:37</c:v>
                </c:pt>
                <c:pt idx="4790">
                  <c:v>10/1/2000 21:57</c:v>
                </c:pt>
                <c:pt idx="4791">
                  <c:v>10/1/2000 22:17</c:v>
                </c:pt>
                <c:pt idx="4792">
                  <c:v>10/1/2000 22:37</c:v>
                </c:pt>
                <c:pt idx="4793">
                  <c:v>10/1/2000 22:57</c:v>
                </c:pt>
                <c:pt idx="4794">
                  <c:v>10/1/2000 23:07</c:v>
                </c:pt>
                <c:pt idx="4795">
                  <c:v>10/1/2000 23:17</c:v>
                </c:pt>
                <c:pt idx="4796">
                  <c:v>10/1/2000 23:22</c:v>
                </c:pt>
                <c:pt idx="4797">
                  <c:v>10/1/2000 23:37</c:v>
                </c:pt>
                <c:pt idx="4798">
                  <c:v>10/1/2000 23:57</c:v>
                </c:pt>
                <c:pt idx="4799">
                  <c:v>10/2/2000 0:17</c:v>
                </c:pt>
                <c:pt idx="4800">
                  <c:v>10/2/2000 0:27</c:v>
                </c:pt>
                <c:pt idx="4801">
                  <c:v>10/2/2000 0:37</c:v>
                </c:pt>
                <c:pt idx="4802">
                  <c:v>10/2/2000 0:57</c:v>
                </c:pt>
                <c:pt idx="4803">
                  <c:v>10/2/2000 1:17</c:v>
                </c:pt>
                <c:pt idx="4804">
                  <c:v>10/2/2000 1:37</c:v>
                </c:pt>
                <c:pt idx="4805">
                  <c:v>10/2/2000 1:57</c:v>
                </c:pt>
                <c:pt idx="4806">
                  <c:v>10/2/2000 2:17</c:v>
                </c:pt>
                <c:pt idx="4807">
                  <c:v>10/2/2000 2:37</c:v>
                </c:pt>
                <c:pt idx="4808">
                  <c:v>10/2/2000 2:57</c:v>
                </c:pt>
                <c:pt idx="4809">
                  <c:v>10/2/2000 3:17</c:v>
                </c:pt>
                <c:pt idx="4810">
                  <c:v>10/2/2000 3:37</c:v>
                </c:pt>
                <c:pt idx="4811">
                  <c:v>10/2/2000 3:57</c:v>
                </c:pt>
                <c:pt idx="4812">
                  <c:v>10/2/2000 4:07</c:v>
                </c:pt>
                <c:pt idx="4813">
                  <c:v>10/2/2000 4:17</c:v>
                </c:pt>
                <c:pt idx="4814">
                  <c:v>10/2/2000 4:37</c:v>
                </c:pt>
                <c:pt idx="4815">
                  <c:v>10/2/2000 4:57</c:v>
                </c:pt>
                <c:pt idx="4816">
                  <c:v>10/2/2000 5:17</c:v>
                </c:pt>
                <c:pt idx="4817">
                  <c:v>10/2/2000 5:37</c:v>
                </c:pt>
                <c:pt idx="4818">
                  <c:v>10/2/2000 5:57</c:v>
                </c:pt>
                <c:pt idx="4819">
                  <c:v>10/2/2000 6:02</c:v>
                </c:pt>
                <c:pt idx="4820">
                  <c:v>10/2/2000 6:07</c:v>
                </c:pt>
                <c:pt idx="4821">
                  <c:v>10/2/2000 6:17</c:v>
                </c:pt>
                <c:pt idx="4822">
                  <c:v>10/2/2000 6:22</c:v>
                </c:pt>
                <c:pt idx="4823">
                  <c:v>10/2/2000 6:37</c:v>
                </c:pt>
                <c:pt idx="4824">
                  <c:v>10/2/2000 6:57</c:v>
                </c:pt>
                <c:pt idx="4825">
                  <c:v>10/2/2000 7:17</c:v>
                </c:pt>
                <c:pt idx="4826">
                  <c:v>10/2/2000 7:37</c:v>
                </c:pt>
                <c:pt idx="4827">
                  <c:v>10/2/2000 7:57</c:v>
                </c:pt>
                <c:pt idx="4828">
                  <c:v>10/2/2000 8:17</c:v>
                </c:pt>
                <c:pt idx="4829">
                  <c:v>10/2/2000 8:37</c:v>
                </c:pt>
                <c:pt idx="4830">
                  <c:v>10/2/2000 8:57</c:v>
                </c:pt>
                <c:pt idx="4831">
                  <c:v>10/2/2000 9:17</c:v>
                </c:pt>
                <c:pt idx="4832">
                  <c:v>10/2/2000 9:37</c:v>
                </c:pt>
                <c:pt idx="4833">
                  <c:v>10/2/2000 9:42</c:v>
                </c:pt>
                <c:pt idx="4834">
                  <c:v>10/2/2000 9:57</c:v>
                </c:pt>
                <c:pt idx="4835">
                  <c:v>10/2/2000 10:17</c:v>
                </c:pt>
                <c:pt idx="4836">
                  <c:v>10/2/2000 10:37</c:v>
                </c:pt>
                <c:pt idx="4837">
                  <c:v>10/2/2000 10:57</c:v>
                </c:pt>
                <c:pt idx="4838">
                  <c:v>10/2/2000 11:17</c:v>
                </c:pt>
                <c:pt idx="4839">
                  <c:v>10/2/2000 11:37</c:v>
                </c:pt>
                <c:pt idx="4840">
                  <c:v>10/2/2000 11:52</c:v>
                </c:pt>
                <c:pt idx="4841">
                  <c:v>10/2/2000 11:57</c:v>
                </c:pt>
                <c:pt idx="4842">
                  <c:v>10/2/2000 12:17</c:v>
                </c:pt>
                <c:pt idx="4843">
                  <c:v>10/2/2000 12:22</c:v>
                </c:pt>
                <c:pt idx="4844">
                  <c:v>10/2/2000 12:37</c:v>
                </c:pt>
                <c:pt idx="4845">
                  <c:v>10/2/2000 12:57</c:v>
                </c:pt>
                <c:pt idx="4846">
                  <c:v>10/2/2000 13:17</c:v>
                </c:pt>
                <c:pt idx="4847">
                  <c:v>10/2/2000 13:37</c:v>
                </c:pt>
                <c:pt idx="4848">
                  <c:v>10/2/2000 13:57</c:v>
                </c:pt>
                <c:pt idx="4849">
                  <c:v>10/2/2000 14:17</c:v>
                </c:pt>
                <c:pt idx="4850">
                  <c:v>10/2/2000 14:37</c:v>
                </c:pt>
                <c:pt idx="4851">
                  <c:v>10/2/2000 14:57</c:v>
                </c:pt>
                <c:pt idx="4852">
                  <c:v>10/2/2000 15:17</c:v>
                </c:pt>
                <c:pt idx="4853">
                  <c:v>10/2/2000 15:37</c:v>
                </c:pt>
                <c:pt idx="4854">
                  <c:v>10/2/2000 15:57</c:v>
                </c:pt>
                <c:pt idx="4855">
                  <c:v>10/2/2000 16:17</c:v>
                </c:pt>
                <c:pt idx="4856">
                  <c:v>10/2/2000 16:37</c:v>
                </c:pt>
                <c:pt idx="4857">
                  <c:v>10/2/2000 16:57</c:v>
                </c:pt>
                <c:pt idx="4858">
                  <c:v>10/2/2000 17:17</c:v>
                </c:pt>
                <c:pt idx="4859">
                  <c:v>10/2/2000 17:37</c:v>
                </c:pt>
                <c:pt idx="4860">
                  <c:v>10/2/2000 17:57</c:v>
                </c:pt>
                <c:pt idx="4861">
                  <c:v>10/2/2000 18:17</c:v>
                </c:pt>
                <c:pt idx="4862">
                  <c:v>10/2/2000 18:22</c:v>
                </c:pt>
                <c:pt idx="4863">
                  <c:v>10/2/2000 18:27</c:v>
                </c:pt>
                <c:pt idx="4864">
                  <c:v>10/2/2000 18:37</c:v>
                </c:pt>
                <c:pt idx="4865">
                  <c:v>10/2/2000 18:57</c:v>
                </c:pt>
                <c:pt idx="4866">
                  <c:v>10/2/2000 19:02</c:v>
                </c:pt>
                <c:pt idx="4867">
                  <c:v>10/2/2000 19:17</c:v>
                </c:pt>
                <c:pt idx="4868">
                  <c:v>10/2/2000 19:37</c:v>
                </c:pt>
                <c:pt idx="4869">
                  <c:v>10/2/2000 19:42</c:v>
                </c:pt>
                <c:pt idx="4870">
                  <c:v>10/2/2000 19:47</c:v>
                </c:pt>
                <c:pt idx="4871">
                  <c:v>10/2/2000 19:57</c:v>
                </c:pt>
                <c:pt idx="4872">
                  <c:v>10/2/2000 20:17</c:v>
                </c:pt>
                <c:pt idx="4873">
                  <c:v>10/2/2000 20:37</c:v>
                </c:pt>
                <c:pt idx="4874">
                  <c:v>10/2/2000 20:57</c:v>
                </c:pt>
                <c:pt idx="4875">
                  <c:v>10/2/2000 21:17</c:v>
                </c:pt>
                <c:pt idx="4876">
                  <c:v>10/2/2000 21:37</c:v>
                </c:pt>
                <c:pt idx="4877">
                  <c:v>10/2/2000 21:42</c:v>
                </c:pt>
                <c:pt idx="4878">
                  <c:v>10/2/2000 21:57</c:v>
                </c:pt>
                <c:pt idx="4879">
                  <c:v>10/2/2000 22:02</c:v>
                </c:pt>
                <c:pt idx="4880">
                  <c:v>10/2/2000 22:17</c:v>
                </c:pt>
                <c:pt idx="4881">
                  <c:v>10/2/2000 22:37</c:v>
                </c:pt>
                <c:pt idx="4882">
                  <c:v>10/2/2000 22:57</c:v>
                </c:pt>
                <c:pt idx="4883">
                  <c:v>10/2/2000 23:12</c:v>
                </c:pt>
                <c:pt idx="4884">
                  <c:v>10/2/2000 23:17</c:v>
                </c:pt>
                <c:pt idx="4885">
                  <c:v>10/2/2000 23:37</c:v>
                </c:pt>
                <c:pt idx="4886">
                  <c:v>10/2/2000 23:57</c:v>
                </c:pt>
                <c:pt idx="4887">
                  <c:v>10/3/2000 0:17</c:v>
                </c:pt>
                <c:pt idx="4888">
                  <c:v>10/3/2000 0:37</c:v>
                </c:pt>
                <c:pt idx="4889">
                  <c:v>10/3/2000 0:57</c:v>
                </c:pt>
                <c:pt idx="4890">
                  <c:v>10/3/2000 1:17</c:v>
                </c:pt>
                <c:pt idx="4891">
                  <c:v>10/3/2000 1:37</c:v>
                </c:pt>
                <c:pt idx="4892">
                  <c:v>10/3/2000 1:57</c:v>
                </c:pt>
                <c:pt idx="4893">
                  <c:v>10/3/2000 2:17</c:v>
                </c:pt>
                <c:pt idx="4894">
                  <c:v>10/3/2000 2:37</c:v>
                </c:pt>
                <c:pt idx="4895">
                  <c:v>10/3/2000 2:57</c:v>
                </c:pt>
                <c:pt idx="4896">
                  <c:v>10/3/2000 3:17</c:v>
                </c:pt>
                <c:pt idx="4897">
                  <c:v>10/3/2000 3:37</c:v>
                </c:pt>
                <c:pt idx="4898">
                  <c:v>10/3/2000 3:57</c:v>
                </c:pt>
                <c:pt idx="4899">
                  <c:v>10/3/2000 4:17</c:v>
                </c:pt>
                <c:pt idx="4900">
                  <c:v>10/3/2000 4:37</c:v>
                </c:pt>
                <c:pt idx="4901">
                  <c:v>10/3/2000 4:57</c:v>
                </c:pt>
                <c:pt idx="4902">
                  <c:v>10/3/2000 5:17</c:v>
                </c:pt>
                <c:pt idx="4903">
                  <c:v>10/3/2000 5:37</c:v>
                </c:pt>
                <c:pt idx="4904">
                  <c:v>10/3/2000 5:57</c:v>
                </c:pt>
                <c:pt idx="4905">
                  <c:v>10/3/2000 6:17</c:v>
                </c:pt>
                <c:pt idx="4906">
                  <c:v>10/3/2000 6:37</c:v>
                </c:pt>
                <c:pt idx="4907">
                  <c:v>10/3/2000 6:57</c:v>
                </c:pt>
                <c:pt idx="4908">
                  <c:v>10/3/2000 7:17</c:v>
                </c:pt>
                <c:pt idx="4909">
                  <c:v>10/3/2000 7:37</c:v>
                </c:pt>
                <c:pt idx="4910">
                  <c:v>10/3/2000 7:57</c:v>
                </c:pt>
                <c:pt idx="4911">
                  <c:v>10/3/2000 8:17</c:v>
                </c:pt>
                <c:pt idx="4912">
                  <c:v>10/3/2000 8:27</c:v>
                </c:pt>
                <c:pt idx="4913">
                  <c:v>10/3/2000 8:32</c:v>
                </c:pt>
                <c:pt idx="4914">
                  <c:v>10/3/2000 8:37</c:v>
                </c:pt>
                <c:pt idx="4915">
                  <c:v>10/3/2000 8:57</c:v>
                </c:pt>
                <c:pt idx="4916">
                  <c:v>10/3/2000 9:02</c:v>
                </c:pt>
                <c:pt idx="4917">
                  <c:v>10/3/2000 9:17</c:v>
                </c:pt>
                <c:pt idx="4918">
                  <c:v>10/3/2000 9:37</c:v>
                </c:pt>
                <c:pt idx="4919">
                  <c:v>10/3/2000 9:57</c:v>
                </c:pt>
                <c:pt idx="4920">
                  <c:v>10/3/2000 10:17</c:v>
                </c:pt>
                <c:pt idx="4921">
                  <c:v>10/3/2000 10:37</c:v>
                </c:pt>
                <c:pt idx="4922">
                  <c:v>10/3/2000 10:57</c:v>
                </c:pt>
                <c:pt idx="4923">
                  <c:v>10/3/2000 11:17</c:v>
                </c:pt>
                <c:pt idx="4924">
                  <c:v>10/3/2000 11:37</c:v>
                </c:pt>
                <c:pt idx="4925">
                  <c:v>10/3/2000 11:42</c:v>
                </c:pt>
                <c:pt idx="4926">
                  <c:v>10/3/2000 11:47</c:v>
                </c:pt>
                <c:pt idx="4927">
                  <c:v>10/3/2000 11:57</c:v>
                </c:pt>
                <c:pt idx="4928">
                  <c:v>10/3/2000 12:17</c:v>
                </c:pt>
                <c:pt idx="4929">
                  <c:v>10/3/2000 12:37</c:v>
                </c:pt>
                <c:pt idx="4930">
                  <c:v>10/3/2000 12:57</c:v>
                </c:pt>
                <c:pt idx="4931">
                  <c:v>10/3/2000 13:17</c:v>
                </c:pt>
                <c:pt idx="4932">
                  <c:v>10/3/2000 13:37</c:v>
                </c:pt>
                <c:pt idx="4933">
                  <c:v>10/3/2000 13:57</c:v>
                </c:pt>
                <c:pt idx="4934">
                  <c:v>10/3/2000 14:17</c:v>
                </c:pt>
                <c:pt idx="4935">
                  <c:v>10/3/2000 14:37</c:v>
                </c:pt>
                <c:pt idx="4936">
                  <c:v>10/3/2000 14:57</c:v>
                </c:pt>
                <c:pt idx="4937">
                  <c:v>10/3/2000 15:17</c:v>
                </c:pt>
                <c:pt idx="4938">
                  <c:v>10/3/2000 15:37</c:v>
                </c:pt>
                <c:pt idx="4939">
                  <c:v>10/3/2000 15:57</c:v>
                </c:pt>
                <c:pt idx="4940">
                  <c:v>10/3/2000 16:17</c:v>
                </c:pt>
                <c:pt idx="4941">
                  <c:v>10/3/2000 16:32</c:v>
                </c:pt>
                <c:pt idx="4942">
                  <c:v>10/3/2000 16:37</c:v>
                </c:pt>
                <c:pt idx="4943">
                  <c:v>10/3/2000 16:57</c:v>
                </c:pt>
                <c:pt idx="4944">
                  <c:v>10/3/2000 17:17</c:v>
                </c:pt>
                <c:pt idx="4945">
                  <c:v>10/3/2000 17:37</c:v>
                </c:pt>
                <c:pt idx="4946">
                  <c:v>10/3/2000 17:57</c:v>
                </c:pt>
                <c:pt idx="4947">
                  <c:v>10/3/2000 18:17</c:v>
                </c:pt>
                <c:pt idx="4948">
                  <c:v>10/3/2000 18:32</c:v>
                </c:pt>
                <c:pt idx="4949">
                  <c:v>10/3/2000 18:37</c:v>
                </c:pt>
                <c:pt idx="4950">
                  <c:v>10/3/2000 18:57</c:v>
                </c:pt>
                <c:pt idx="4951">
                  <c:v>10/3/2000 19:17</c:v>
                </c:pt>
                <c:pt idx="4952">
                  <c:v>10/3/2000 19:37</c:v>
                </c:pt>
                <c:pt idx="4953">
                  <c:v>10/3/2000 19:57</c:v>
                </c:pt>
                <c:pt idx="4954">
                  <c:v>10/3/2000 20:12</c:v>
                </c:pt>
                <c:pt idx="4955">
                  <c:v>10/3/2000 20:17</c:v>
                </c:pt>
                <c:pt idx="4956">
                  <c:v>10/3/2000 20:37</c:v>
                </c:pt>
                <c:pt idx="4957">
                  <c:v>10/3/2000 20:47</c:v>
                </c:pt>
                <c:pt idx="4958">
                  <c:v>10/3/2000 20:57</c:v>
                </c:pt>
                <c:pt idx="4959">
                  <c:v>10/3/2000 21:17</c:v>
                </c:pt>
                <c:pt idx="4960">
                  <c:v>10/3/2000 21:37</c:v>
                </c:pt>
                <c:pt idx="4961">
                  <c:v>10/3/2000 21:57</c:v>
                </c:pt>
                <c:pt idx="4962">
                  <c:v>10/3/2000 22:17</c:v>
                </c:pt>
                <c:pt idx="4963">
                  <c:v>10/3/2000 22:37</c:v>
                </c:pt>
                <c:pt idx="4964">
                  <c:v>10/3/2000 22:52</c:v>
                </c:pt>
                <c:pt idx="4965">
                  <c:v>10/3/2000 22:57</c:v>
                </c:pt>
                <c:pt idx="4966">
                  <c:v>10/3/2000 23:12</c:v>
                </c:pt>
                <c:pt idx="4967">
                  <c:v>10/3/2000 23:17</c:v>
                </c:pt>
                <c:pt idx="4968">
                  <c:v>10/3/2000 23:37</c:v>
                </c:pt>
                <c:pt idx="4969">
                  <c:v>10/3/2000 23:57</c:v>
                </c:pt>
                <c:pt idx="4970">
                  <c:v>10/4/2000 0:17</c:v>
                </c:pt>
                <c:pt idx="4971">
                  <c:v>10/4/2000 0:37</c:v>
                </c:pt>
                <c:pt idx="4972">
                  <c:v>10/4/2000 0:57</c:v>
                </c:pt>
                <c:pt idx="4973">
                  <c:v>10/4/2000 1:17</c:v>
                </c:pt>
                <c:pt idx="4974">
                  <c:v>10/4/2000 1:37</c:v>
                </c:pt>
                <c:pt idx="4975">
                  <c:v>10/4/2000 1:57</c:v>
                </c:pt>
                <c:pt idx="4976">
                  <c:v>10/4/2000 2:17</c:v>
                </c:pt>
                <c:pt idx="4977">
                  <c:v>10/4/2000 2:37</c:v>
                </c:pt>
                <c:pt idx="4978">
                  <c:v>10/4/2000 2:57</c:v>
                </c:pt>
                <c:pt idx="4979">
                  <c:v>10/4/2000 3:17</c:v>
                </c:pt>
                <c:pt idx="4980">
                  <c:v>10/4/2000 3:37</c:v>
                </c:pt>
                <c:pt idx="4981">
                  <c:v>10/4/2000 3:52</c:v>
                </c:pt>
                <c:pt idx="4982">
                  <c:v>10/4/2000 3:57</c:v>
                </c:pt>
                <c:pt idx="4983">
                  <c:v>10/4/2000 4:17</c:v>
                </c:pt>
                <c:pt idx="4984">
                  <c:v>10/4/2000 4:37</c:v>
                </c:pt>
                <c:pt idx="4985">
                  <c:v>10/4/2000 4:42</c:v>
                </c:pt>
                <c:pt idx="4986">
                  <c:v>10/4/2000 4:47</c:v>
                </c:pt>
                <c:pt idx="4987">
                  <c:v>10/4/2000 4:57</c:v>
                </c:pt>
                <c:pt idx="4988">
                  <c:v>10/4/2000 5:17</c:v>
                </c:pt>
                <c:pt idx="4989">
                  <c:v>10/4/2000 5:22</c:v>
                </c:pt>
                <c:pt idx="4990">
                  <c:v>10/4/2000 5:27</c:v>
                </c:pt>
                <c:pt idx="4991">
                  <c:v>10/4/2000 5:37</c:v>
                </c:pt>
                <c:pt idx="4992">
                  <c:v>10/4/2000 5:57</c:v>
                </c:pt>
                <c:pt idx="4993">
                  <c:v>10/4/2000 6:17</c:v>
                </c:pt>
                <c:pt idx="4994">
                  <c:v>10/4/2000 6:37</c:v>
                </c:pt>
                <c:pt idx="4995">
                  <c:v>10/4/2000 6:57</c:v>
                </c:pt>
                <c:pt idx="4996">
                  <c:v>10/4/2000 7:17</c:v>
                </c:pt>
                <c:pt idx="4997">
                  <c:v>10/4/2000 7:37</c:v>
                </c:pt>
                <c:pt idx="4998">
                  <c:v>10/4/2000 7:57</c:v>
                </c:pt>
                <c:pt idx="4999">
                  <c:v>10/4/2000 8:17</c:v>
                </c:pt>
                <c:pt idx="5000">
                  <c:v>10/4/2000 8:37</c:v>
                </c:pt>
                <c:pt idx="5001">
                  <c:v>10/4/2000 8:57</c:v>
                </c:pt>
                <c:pt idx="5002">
                  <c:v>10/4/2000 9:17</c:v>
                </c:pt>
                <c:pt idx="5003">
                  <c:v>10/4/2000 9:37</c:v>
                </c:pt>
                <c:pt idx="5004">
                  <c:v>10/4/2000 9:57</c:v>
                </c:pt>
                <c:pt idx="5005">
                  <c:v>10/4/2000 10:17</c:v>
                </c:pt>
                <c:pt idx="5006">
                  <c:v>10/4/2000 10:37</c:v>
                </c:pt>
                <c:pt idx="5007">
                  <c:v>10/4/2000 10:57</c:v>
                </c:pt>
                <c:pt idx="5008">
                  <c:v>10/4/2000 11:17</c:v>
                </c:pt>
                <c:pt idx="5009">
                  <c:v>10/4/2000 11:37</c:v>
                </c:pt>
                <c:pt idx="5010">
                  <c:v>10/4/2000 11:42</c:v>
                </c:pt>
                <c:pt idx="5011">
                  <c:v>10/4/2000 11:47</c:v>
                </c:pt>
                <c:pt idx="5012">
                  <c:v>10/4/2000 11:57</c:v>
                </c:pt>
                <c:pt idx="5013">
                  <c:v>10/4/2000 12:17</c:v>
                </c:pt>
                <c:pt idx="5014">
                  <c:v>10/4/2000 12:37</c:v>
                </c:pt>
                <c:pt idx="5015">
                  <c:v>10/4/2000 12:57</c:v>
                </c:pt>
                <c:pt idx="5016">
                  <c:v>10/4/2000 13:02</c:v>
                </c:pt>
                <c:pt idx="5017">
                  <c:v>10/4/2000 13:17</c:v>
                </c:pt>
                <c:pt idx="5018">
                  <c:v>10/4/2000 13:37</c:v>
                </c:pt>
                <c:pt idx="5019">
                  <c:v>10/4/2000 13:57</c:v>
                </c:pt>
                <c:pt idx="5020">
                  <c:v>10/4/2000 14:17</c:v>
                </c:pt>
                <c:pt idx="5021">
                  <c:v>10/4/2000 14:32</c:v>
                </c:pt>
                <c:pt idx="5022">
                  <c:v>10/4/2000 14:37</c:v>
                </c:pt>
                <c:pt idx="5023">
                  <c:v>10/4/2000 14:52</c:v>
                </c:pt>
                <c:pt idx="5024">
                  <c:v>10/4/2000 14:57</c:v>
                </c:pt>
                <c:pt idx="5025">
                  <c:v>10/4/2000 15:17</c:v>
                </c:pt>
                <c:pt idx="5026">
                  <c:v>10/4/2000 15:37</c:v>
                </c:pt>
                <c:pt idx="5027">
                  <c:v>10/4/2000 15:57</c:v>
                </c:pt>
                <c:pt idx="5028">
                  <c:v>10/4/2000 16:17</c:v>
                </c:pt>
                <c:pt idx="5029">
                  <c:v>10/4/2000 16:37</c:v>
                </c:pt>
                <c:pt idx="5030">
                  <c:v>10/4/2000 16:57</c:v>
                </c:pt>
                <c:pt idx="5031">
                  <c:v>10/4/2000 17:17</c:v>
                </c:pt>
                <c:pt idx="5032">
                  <c:v>10/4/2000 17:37</c:v>
                </c:pt>
                <c:pt idx="5033">
                  <c:v>10/4/2000 17:57</c:v>
                </c:pt>
                <c:pt idx="5034">
                  <c:v>10/4/2000 18:17</c:v>
                </c:pt>
                <c:pt idx="5035">
                  <c:v>10/4/2000 18:37</c:v>
                </c:pt>
                <c:pt idx="5036">
                  <c:v>10/4/2000 18:57</c:v>
                </c:pt>
                <c:pt idx="5037">
                  <c:v>10/4/2000 19:17</c:v>
                </c:pt>
                <c:pt idx="5038">
                  <c:v>10/4/2000 19:37</c:v>
                </c:pt>
                <c:pt idx="5039">
                  <c:v>10/4/2000 19:57</c:v>
                </c:pt>
                <c:pt idx="5040">
                  <c:v>10/4/2000 20:17</c:v>
                </c:pt>
                <c:pt idx="5041">
                  <c:v>10/4/2000 20:37</c:v>
                </c:pt>
                <c:pt idx="5042">
                  <c:v>10/4/2000 20:42</c:v>
                </c:pt>
                <c:pt idx="5043">
                  <c:v>10/4/2000 20:57</c:v>
                </c:pt>
                <c:pt idx="5044">
                  <c:v>10/4/2000 21:17</c:v>
                </c:pt>
                <c:pt idx="5045">
                  <c:v>10/4/2000 21:37</c:v>
                </c:pt>
                <c:pt idx="5046">
                  <c:v>10/4/2000 21:57</c:v>
                </c:pt>
                <c:pt idx="5047">
                  <c:v>10/4/2000 22:17</c:v>
                </c:pt>
                <c:pt idx="5048">
                  <c:v>10/4/2000 22:37</c:v>
                </c:pt>
                <c:pt idx="5049">
                  <c:v>10/4/2000 22:57</c:v>
                </c:pt>
                <c:pt idx="5050">
                  <c:v>10/4/2000 23:17</c:v>
                </c:pt>
                <c:pt idx="5051">
                  <c:v>10/4/2000 23:37</c:v>
                </c:pt>
                <c:pt idx="5052">
                  <c:v>10/4/2000 23:57</c:v>
                </c:pt>
                <c:pt idx="5053">
                  <c:v>10/5/2000 0:07</c:v>
                </c:pt>
                <c:pt idx="5054">
                  <c:v>10/5/2000 0:17</c:v>
                </c:pt>
                <c:pt idx="5055">
                  <c:v>10/5/2000 0:37</c:v>
                </c:pt>
                <c:pt idx="5056">
                  <c:v>10/5/2000 0:57</c:v>
                </c:pt>
                <c:pt idx="5057">
                  <c:v>10/5/2000 1:17</c:v>
                </c:pt>
                <c:pt idx="5058">
                  <c:v>10/5/2000 1:37</c:v>
                </c:pt>
                <c:pt idx="5059">
                  <c:v>10/5/2000 1:52</c:v>
                </c:pt>
                <c:pt idx="5060">
                  <c:v>10/5/2000 1:57</c:v>
                </c:pt>
                <c:pt idx="5061">
                  <c:v>10/5/2000 2:17</c:v>
                </c:pt>
                <c:pt idx="5062">
                  <c:v>10/5/2000 2:37</c:v>
                </c:pt>
                <c:pt idx="5063">
                  <c:v>10/5/2000 2:57</c:v>
                </c:pt>
                <c:pt idx="5064">
                  <c:v>10/5/2000 3:17</c:v>
                </c:pt>
                <c:pt idx="5065">
                  <c:v>10/5/2000 3:37</c:v>
                </c:pt>
                <c:pt idx="5066">
                  <c:v>10/5/2000 3:42</c:v>
                </c:pt>
                <c:pt idx="5067">
                  <c:v>10/5/2000 3:52</c:v>
                </c:pt>
                <c:pt idx="5068">
                  <c:v>10/5/2000 3:57</c:v>
                </c:pt>
                <c:pt idx="5069">
                  <c:v>10/5/2000 4:17</c:v>
                </c:pt>
                <c:pt idx="5070">
                  <c:v>10/5/2000 4:37</c:v>
                </c:pt>
                <c:pt idx="5071">
                  <c:v>10/5/2000 4:42</c:v>
                </c:pt>
                <c:pt idx="5072">
                  <c:v>10/5/2000 4:52</c:v>
                </c:pt>
                <c:pt idx="5073">
                  <c:v>10/5/2000 4:57</c:v>
                </c:pt>
                <c:pt idx="5074">
                  <c:v>10/5/2000 5:17</c:v>
                </c:pt>
                <c:pt idx="5075">
                  <c:v>10/5/2000 5:37</c:v>
                </c:pt>
                <c:pt idx="5076">
                  <c:v>10/5/2000 5:57</c:v>
                </c:pt>
                <c:pt idx="5077">
                  <c:v>10/5/2000 6:17</c:v>
                </c:pt>
                <c:pt idx="5078">
                  <c:v>10/5/2000 6:37</c:v>
                </c:pt>
                <c:pt idx="5079">
                  <c:v>10/5/2000 6:57</c:v>
                </c:pt>
                <c:pt idx="5080">
                  <c:v>10/5/2000 7:17</c:v>
                </c:pt>
                <c:pt idx="5081">
                  <c:v>10/5/2000 7:37</c:v>
                </c:pt>
                <c:pt idx="5082">
                  <c:v>10/5/2000 7:57</c:v>
                </c:pt>
                <c:pt idx="5083">
                  <c:v>10/5/2000 8:17</c:v>
                </c:pt>
                <c:pt idx="5084">
                  <c:v>10/5/2000 8:37</c:v>
                </c:pt>
                <c:pt idx="5085">
                  <c:v>10/5/2000 8:57</c:v>
                </c:pt>
                <c:pt idx="5086">
                  <c:v>10/5/2000 9:17</c:v>
                </c:pt>
                <c:pt idx="5087">
                  <c:v>10/5/2000 9:37</c:v>
                </c:pt>
                <c:pt idx="5088">
                  <c:v>10/5/2000 9:57</c:v>
                </c:pt>
                <c:pt idx="5089">
                  <c:v>10/5/2000 10:17</c:v>
                </c:pt>
                <c:pt idx="5090">
                  <c:v>10/5/2000 10:37</c:v>
                </c:pt>
                <c:pt idx="5091">
                  <c:v>10/5/2000 10:57</c:v>
                </c:pt>
                <c:pt idx="5092">
                  <c:v>10/5/2000 11:17</c:v>
                </c:pt>
                <c:pt idx="5093">
                  <c:v>10/5/2000 11:37</c:v>
                </c:pt>
                <c:pt idx="5094">
                  <c:v>10/5/2000 11:57</c:v>
                </c:pt>
                <c:pt idx="5095">
                  <c:v>10/5/2000 12:17</c:v>
                </c:pt>
                <c:pt idx="5096">
                  <c:v>10/5/2000 12:37</c:v>
                </c:pt>
                <c:pt idx="5097">
                  <c:v>10/5/2000 12:57</c:v>
                </c:pt>
                <c:pt idx="5098">
                  <c:v>10/5/2000 13:17</c:v>
                </c:pt>
                <c:pt idx="5099">
                  <c:v>10/5/2000 13:37</c:v>
                </c:pt>
                <c:pt idx="5100">
                  <c:v>10/5/2000 13:57</c:v>
                </c:pt>
                <c:pt idx="5101">
                  <c:v>10/5/2000 14:02</c:v>
                </c:pt>
                <c:pt idx="5102">
                  <c:v>10/5/2000 14:12</c:v>
                </c:pt>
                <c:pt idx="5103">
                  <c:v>10/5/2000 14:17</c:v>
                </c:pt>
                <c:pt idx="5104">
                  <c:v>10/5/2000 14:37</c:v>
                </c:pt>
                <c:pt idx="5105">
                  <c:v>10/5/2000 14:47</c:v>
                </c:pt>
                <c:pt idx="5106">
                  <c:v>10/5/2000 14:52</c:v>
                </c:pt>
                <c:pt idx="5107">
                  <c:v>10/5/2000 14:57</c:v>
                </c:pt>
                <c:pt idx="5108">
                  <c:v>10/5/2000 15:17</c:v>
                </c:pt>
                <c:pt idx="5109">
                  <c:v>10/5/2000 15:32</c:v>
                </c:pt>
                <c:pt idx="5110">
                  <c:v>10/5/2000 15:37</c:v>
                </c:pt>
                <c:pt idx="5111">
                  <c:v>10/5/2000 15:57</c:v>
                </c:pt>
                <c:pt idx="5112">
                  <c:v>10/5/2000 16:17</c:v>
                </c:pt>
                <c:pt idx="5113">
                  <c:v>10/5/2000 16:37</c:v>
                </c:pt>
                <c:pt idx="5114">
                  <c:v>10/5/2000 16:47</c:v>
                </c:pt>
                <c:pt idx="5115">
                  <c:v>10/5/2000 16:52</c:v>
                </c:pt>
                <c:pt idx="5116">
                  <c:v>10/5/2000 16:57</c:v>
                </c:pt>
                <c:pt idx="5117">
                  <c:v>10/5/2000 17:12</c:v>
                </c:pt>
                <c:pt idx="5118">
                  <c:v>10/5/2000 17:17</c:v>
                </c:pt>
                <c:pt idx="5119">
                  <c:v>10/5/2000 17:37</c:v>
                </c:pt>
                <c:pt idx="5120">
                  <c:v>10/5/2000 17:57</c:v>
                </c:pt>
                <c:pt idx="5121">
                  <c:v>10/5/2000 18:17</c:v>
                </c:pt>
                <c:pt idx="5122">
                  <c:v>10/5/2000 18:37</c:v>
                </c:pt>
                <c:pt idx="5123">
                  <c:v>10/5/2000 18:52</c:v>
                </c:pt>
                <c:pt idx="5124">
                  <c:v>10/5/2000 18:57</c:v>
                </c:pt>
                <c:pt idx="5125">
                  <c:v>10/5/2000 19:17</c:v>
                </c:pt>
                <c:pt idx="5126">
                  <c:v>10/5/2000 19:37</c:v>
                </c:pt>
                <c:pt idx="5127">
                  <c:v>10/5/2000 19:57</c:v>
                </c:pt>
                <c:pt idx="5128">
                  <c:v>10/5/2000 20:02</c:v>
                </c:pt>
                <c:pt idx="5129">
                  <c:v>10/5/2000 20:17</c:v>
                </c:pt>
                <c:pt idx="5130">
                  <c:v>10/5/2000 20:37</c:v>
                </c:pt>
                <c:pt idx="5131">
                  <c:v>10/5/2000 20:57</c:v>
                </c:pt>
                <c:pt idx="5132">
                  <c:v>10/5/2000 21:12</c:v>
                </c:pt>
                <c:pt idx="5133">
                  <c:v>10/5/2000 21:17</c:v>
                </c:pt>
                <c:pt idx="5134">
                  <c:v>10/5/2000 21:22</c:v>
                </c:pt>
                <c:pt idx="5135">
                  <c:v>10/5/2000 21:27</c:v>
                </c:pt>
                <c:pt idx="5136">
                  <c:v>10/5/2000 21:32</c:v>
                </c:pt>
                <c:pt idx="5137">
                  <c:v>10/5/2000 21:37</c:v>
                </c:pt>
                <c:pt idx="5138">
                  <c:v>10/5/2000 21:57</c:v>
                </c:pt>
                <c:pt idx="5139">
                  <c:v>10/5/2000 22:17</c:v>
                </c:pt>
                <c:pt idx="5140">
                  <c:v>10/5/2000 22:37</c:v>
                </c:pt>
                <c:pt idx="5141">
                  <c:v>10/5/2000 22:57</c:v>
                </c:pt>
                <c:pt idx="5142">
                  <c:v>10/5/2000 23:17</c:v>
                </c:pt>
                <c:pt idx="5143">
                  <c:v>10/5/2000 23:37</c:v>
                </c:pt>
                <c:pt idx="5144">
                  <c:v>10/5/2000 23:57</c:v>
                </c:pt>
                <c:pt idx="5145">
                  <c:v>10/6/2000 0:17</c:v>
                </c:pt>
                <c:pt idx="5146">
                  <c:v>10/6/2000 0:37</c:v>
                </c:pt>
                <c:pt idx="5147">
                  <c:v>10/6/2000 0:57</c:v>
                </c:pt>
                <c:pt idx="5148">
                  <c:v>10/6/2000 1:17</c:v>
                </c:pt>
                <c:pt idx="5149">
                  <c:v>10/6/2000 1:37</c:v>
                </c:pt>
                <c:pt idx="5150">
                  <c:v>10/6/2000 1:57</c:v>
                </c:pt>
                <c:pt idx="5151">
                  <c:v>10/6/2000 2:17</c:v>
                </c:pt>
                <c:pt idx="5152">
                  <c:v>10/6/2000 2:37</c:v>
                </c:pt>
                <c:pt idx="5153">
                  <c:v>10/6/2000 2:57</c:v>
                </c:pt>
                <c:pt idx="5154">
                  <c:v>10/6/2000 3:17</c:v>
                </c:pt>
                <c:pt idx="5155">
                  <c:v>10/6/2000 3:37</c:v>
                </c:pt>
                <c:pt idx="5156">
                  <c:v>10/6/2000 3:57</c:v>
                </c:pt>
                <c:pt idx="5157">
                  <c:v>10/6/2000 4:17</c:v>
                </c:pt>
                <c:pt idx="5158">
                  <c:v>10/6/2000 4:37</c:v>
                </c:pt>
                <c:pt idx="5159">
                  <c:v>10/6/2000 4:57</c:v>
                </c:pt>
                <c:pt idx="5160">
                  <c:v>10/6/2000 5:07</c:v>
                </c:pt>
                <c:pt idx="5161">
                  <c:v>10/6/2000 5:17</c:v>
                </c:pt>
                <c:pt idx="5162">
                  <c:v>10/6/2000 5:27</c:v>
                </c:pt>
                <c:pt idx="5163">
                  <c:v>10/6/2000 5:37</c:v>
                </c:pt>
                <c:pt idx="5164">
                  <c:v>10/6/2000 5:57</c:v>
                </c:pt>
                <c:pt idx="5165">
                  <c:v>10/6/2000 6:07</c:v>
                </c:pt>
                <c:pt idx="5166">
                  <c:v>10/6/2000 6:17</c:v>
                </c:pt>
                <c:pt idx="5167">
                  <c:v>10/6/2000 6:22</c:v>
                </c:pt>
                <c:pt idx="5168">
                  <c:v>10/6/2000 6:37</c:v>
                </c:pt>
                <c:pt idx="5169">
                  <c:v>10/6/2000 6:57</c:v>
                </c:pt>
                <c:pt idx="5170">
                  <c:v>10/6/2000 7:17</c:v>
                </c:pt>
                <c:pt idx="5171">
                  <c:v>10/6/2000 7:37</c:v>
                </c:pt>
                <c:pt idx="5172">
                  <c:v>10/6/2000 7:57</c:v>
                </c:pt>
                <c:pt idx="5173">
                  <c:v>10/6/2000 8:17</c:v>
                </c:pt>
                <c:pt idx="5174">
                  <c:v>10/6/2000 8:37</c:v>
                </c:pt>
                <c:pt idx="5175">
                  <c:v>10/6/2000 8:57</c:v>
                </c:pt>
                <c:pt idx="5176">
                  <c:v>10/6/2000 9:17</c:v>
                </c:pt>
                <c:pt idx="5177">
                  <c:v>10/6/2000 9:37</c:v>
                </c:pt>
                <c:pt idx="5178">
                  <c:v>10/6/2000 9:57</c:v>
                </c:pt>
                <c:pt idx="5179">
                  <c:v>10/6/2000 10:17</c:v>
                </c:pt>
                <c:pt idx="5180">
                  <c:v>10/6/2000 10:37</c:v>
                </c:pt>
                <c:pt idx="5181">
                  <c:v>10/6/2000 10:57</c:v>
                </c:pt>
                <c:pt idx="5182">
                  <c:v>10/6/2000 11:17</c:v>
                </c:pt>
                <c:pt idx="5183">
                  <c:v>10/6/2000 11:37</c:v>
                </c:pt>
                <c:pt idx="5184">
                  <c:v>10/6/2000 11:57</c:v>
                </c:pt>
                <c:pt idx="5185">
                  <c:v>10/6/2000 12:17</c:v>
                </c:pt>
                <c:pt idx="5186">
                  <c:v>10/6/2000 12:37</c:v>
                </c:pt>
                <c:pt idx="5187">
                  <c:v>10/6/2000 12:57</c:v>
                </c:pt>
                <c:pt idx="5188">
                  <c:v>10/6/2000 13:17</c:v>
                </c:pt>
                <c:pt idx="5189">
                  <c:v>10/6/2000 13:37</c:v>
                </c:pt>
                <c:pt idx="5190">
                  <c:v>10/6/2000 13:42</c:v>
                </c:pt>
                <c:pt idx="5191">
                  <c:v>10/6/2000 13:57</c:v>
                </c:pt>
                <c:pt idx="5192">
                  <c:v>10/6/2000 14:17</c:v>
                </c:pt>
                <c:pt idx="5193">
                  <c:v>10/6/2000 14:37</c:v>
                </c:pt>
                <c:pt idx="5194">
                  <c:v>10/6/2000 14:57</c:v>
                </c:pt>
                <c:pt idx="5195">
                  <c:v>10/6/2000 15:17</c:v>
                </c:pt>
                <c:pt idx="5196">
                  <c:v>10/6/2000 15:37</c:v>
                </c:pt>
                <c:pt idx="5197">
                  <c:v>10/6/2000 15:57</c:v>
                </c:pt>
                <c:pt idx="5198">
                  <c:v>10/6/2000 16:02</c:v>
                </c:pt>
                <c:pt idx="5199">
                  <c:v>10/6/2000 16:17</c:v>
                </c:pt>
                <c:pt idx="5200">
                  <c:v>10/6/2000 16:37</c:v>
                </c:pt>
                <c:pt idx="5201">
                  <c:v>10/6/2000 16:57</c:v>
                </c:pt>
                <c:pt idx="5202">
                  <c:v>10/6/2000 17:17</c:v>
                </c:pt>
                <c:pt idx="5203">
                  <c:v>10/6/2000 17:37</c:v>
                </c:pt>
                <c:pt idx="5204">
                  <c:v>10/6/2000 17:57</c:v>
                </c:pt>
                <c:pt idx="5205">
                  <c:v>10/6/2000 18:02</c:v>
                </c:pt>
                <c:pt idx="5206">
                  <c:v>10/6/2000 18:07</c:v>
                </c:pt>
                <c:pt idx="5207">
                  <c:v>10/6/2000 18:17</c:v>
                </c:pt>
                <c:pt idx="5208">
                  <c:v>10/6/2000 18:37</c:v>
                </c:pt>
                <c:pt idx="5209">
                  <c:v>10/6/2000 18:57</c:v>
                </c:pt>
                <c:pt idx="5210">
                  <c:v>10/6/2000 19:17</c:v>
                </c:pt>
                <c:pt idx="5211">
                  <c:v>10/6/2000 19:37</c:v>
                </c:pt>
                <c:pt idx="5212">
                  <c:v>10/6/2000 19:57</c:v>
                </c:pt>
                <c:pt idx="5213">
                  <c:v>10/6/2000 20:12</c:v>
                </c:pt>
                <c:pt idx="5214">
                  <c:v>10/6/2000 20:17</c:v>
                </c:pt>
                <c:pt idx="5215">
                  <c:v>10/6/2000 20:37</c:v>
                </c:pt>
                <c:pt idx="5216">
                  <c:v>10/6/2000 20:57</c:v>
                </c:pt>
                <c:pt idx="5217">
                  <c:v>10/6/2000 21:17</c:v>
                </c:pt>
                <c:pt idx="5218">
                  <c:v>10/6/2000 21:37</c:v>
                </c:pt>
                <c:pt idx="5219">
                  <c:v>10/6/2000 21:57</c:v>
                </c:pt>
                <c:pt idx="5220">
                  <c:v>10/6/2000 22:17</c:v>
                </c:pt>
                <c:pt idx="5221">
                  <c:v>10/6/2000 22:37</c:v>
                </c:pt>
                <c:pt idx="5222">
                  <c:v>10/6/2000 22:57</c:v>
                </c:pt>
                <c:pt idx="5223">
                  <c:v>10/6/2000 23:17</c:v>
                </c:pt>
                <c:pt idx="5224">
                  <c:v>10/6/2000 23:37</c:v>
                </c:pt>
                <c:pt idx="5225">
                  <c:v>10/6/2000 23:57</c:v>
                </c:pt>
                <c:pt idx="5226">
                  <c:v>10/7/2000 0:17</c:v>
                </c:pt>
                <c:pt idx="5227">
                  <c:v>10/7/2000 0:37</c:v>
                </c:pt>
                <c:pt idx="5228">
                  <c:v>10/7/2000 0:57</c:v>
                </c:pt>
                <c:pt idx="5229">
                  <c:v>10/7/2000 1:17</c:v>
                </c:pt>
                <c:pt idx="5230">
                  <c:v>10/7/2000 1:37</c:v>
                </c:pt>
                <c:pt idx="5231">
                  <c:v>10/7/2000 1:52</c:v>
                </c:pt>
                <c:pt idx="5232">
                  <c:v>10/7/2000 1:57</c:v>
                </c:pt>
                <c:pt idx="5233">
                  <c:v>10/7/2000 2:17</c:v>
                </c:pt>
                <c:pt idx="5234">
                  <c:v>10/7/2000 2:22</c:v>
                </c:pt>
                <c:pt idx="5235">
                  <c:v>10/7/2000 2:37</c:v>
                </c:pt>
                <c:pt idx="5236">
                  <c:v>10/7/2000 2:57</c:v>
                </c:pt>
                <c:pt idx="5237">
                  <c:v>10/7/2000 3:17</c:v>
                </c:pt>
                <c:pt idx="5238">
                  <c:v>10/7/2000 3:37</c:v>
                </c:pt>
                <c:pt idx="5239">
                  <c:v>10/7/2000 3:57</c:v>
                </c:pt>
                <c:pt idx="5240">
                  <c:v>10/7/2000 4:17</c:v>
                </c:pt>
                <c:pt idx="5241">
                  <c:v>10/7/2000 4:37</c:v>
                </c:pt>
                <c:pt idx="5242">
                  <c:v>10/7/2000 4:42</c:v>
                </c:pt>
                <c:pt idx="5243">
                  <c:v>10/7/2000 4:57</c:v>
                </c:pt>
                <c:pt idx="5244">
                  <c:v>10/7/2000 5:17</c:v>
                </c:pt>
                <c:pt idx="5245">
                  <c:v>10/7/2000 5:37</c:v>
                </c:pt>
                <c:pt idx="5246">
                  <c:v>10/7/2000 5:57</c:v>
                </c:pt>
                <c:pt idx="5247">
                  <c:v>10/7/2000 6:17</c:v>
                </c:pt>
                <c:pt idx="5248">
                  <c:v>10/7/2000 6:37</c:v>
                </c:pt>
                <c:pt idx="5249">
                  <c:v>10/7/2000 6:57</c:v>
                </c:pt>
                <c:pt idx="5250">
                  <c:v>10/7/2000 7:02</c:v>
                </c:pt>
                <c:pt idx="5251">
                  <c:v>10/7/2000 7:17</c:v>
                </c:pt>
                <c:pt idx="5252">
                  <c:v>10/7/2000 7:37</c:v>
                </c:pt>
                <c:pt idx="5253">
                  <c:v>10/7/2000 7:57</c:v>
                </c:pt>
                <c:pt idx="5254">
                  <c:v>10/7/2000 8:17</c:v>
                </c:pt>
                <c:pt idx="5255">
                  <c:v>10/7/2000 8:37</c:v>
                </c:pt>
                <c:pt idx="5256">
                  <c:v>10/7/2000 8:47</c:v>
                </c:pt>
                <c:pt idx="5257">
                  <c:v>10/7/2000 8:57</c:v>
                </c:pt>
                <c:pt idx="5258">
                  <c:v>10/7/2000 9:17</c:v>
                </c:pt>
                <c:pt idx="5259">
                  <c:v>10/7/2000 9:37</c:v>
                </c:pt>
                <c:pt idx="5260">
                  <c:v>10/7/2000 9:47</c:v>
                </c:pt>
                <c:pt idx="5261">
                  <c:v>10/7/2000 9:57</c:v>
                </c:pt>
                <c:pt idx="5262">
                  <c:v>10/7/2000 10:17</c:v>
                </c:pt>
                <c:pt idx="5263">
                  <c:v>10/7/2000 10:37</c:v>
                </c:pt>
                <c:pt idx="5264">
                  <c:v>10/7/2000 10:57</c:v>
                </c:pt>
                <c:pt idx="5265">
                  <c:v>10/7/2000 11:17</c:v>
                </c:pt>
                <c:pt idx="5266">
                  <c:v>10/7/2000 11:32</c:v>
                </c:pt>
                <c:pt idx="5267">
                  <c:v>10/7/2000 11:37</c:v>
                </c:pt>
                <c:pt idx="5268">
                  <c:v>10/7/2000 11:52</c:v>
                </c:pt>
                <c:pt idx="5269">
                  <c:v>10/7/2000 11:57</c:v>
                </c:pt>
                <c:pt idx="5270">
                  <c:v>10/7/2000 12:17</c:v>
                </c:pt>
                <c:pt idx="5271">
                  <c:v>10/7/2000 12:22</c:v>
                </c:pt>
                <c:pt idx="5272">
                  <c:v>10/7/2000 12:37</c:v>
                </c:pt>
                <c:pt idx="5273">
                  <c:v>10/7/2000 12:57</c:v>
                </c:pt>
                <c:pt idx="5274">
                  <c:v>10/7/2000 13:02</c:v>
                </c:pt>
                <c:pt idx="5275">
                  <c:v>10/7/2000 13:17</c:v>
                </c:pt>
                <c:pt idx="5276">
                  <c:v>10/7/2000 13:37</c:v>
                </c:pt>
                <c:pt idx="5277">
                  <c:v>10/7/2000 13:52</c:v>
                </c:pt>
                <c:pt idx="5278">
                  <c:v>10/7/2000 13:57</c:v>
                </c:pt>
                <c:pt idx="5279">
                  <c:v>10/7/2000 14:17</c:v>
                </c:pt>
                <c:pt idx="5280">
                  <c:v>10/7/2000 14:37</c:v>
                </c:pt>
                <c:pt idx="5281">
                  <c:v>10/7/2000 14:57</c:v>
                </c:pt>
                <c:pt idx="5282">
                  <c:v>10/7/2000 15:17</c:v>
                </c:pt>
                <c:pt idx="5283">
                  <c:v>10/7/2000 15:37</c:v>
                </c:pt>
                <c:pt idx="5284">
                  <c:v>10/7/2000 15:57</c:v>
                </c:pt>
                <c:pt idx="5285">
                  <c:v>10/7/2000 16:02</c:v>
                </c:pt>
                <c:pt idx="5286">
                  <c:v>10/7/2000 16:12</c:v>
                </c:pt>
                <c:pt idx="5287">
                  <c:v>10/7/2000 16:17</c:v>
                </c:pt>
                <c:pt idx="5288">
                  <c:v>10/7/2000 16:37</c:v>
                </c:pt>
                <c:pt idx="5289">
                  <c:v>10/7/2000 16:52</c:v>
                </c:pt>
                <c:pt idx="5290">
                  <c:v>10/7/2000 16:57</c:v>
                </c:pt>
                <c:pt idx="5291">
                  <c:v>10/7/2000 17:17</c:v>
                </c:pt>
                <c:pt idx="5292">
                  <c:v>10/7/2000 17:37</c:v>
                </c:pt>
                <c:pt idx="5293">
                  <c:v>10/7/2000 17:57</c:v>
                </c:pt>
                <c:pt idx="5294">
                  <c:v>10/7/2000 18:17</c:v>
                </c:pt>
                <c:pt idx="5295">
                  <c:v>10/7/2000 18:37</c:v>
                </c:pt>
                <c:pt idx="5296">
                  <c:v>10/7/2000 18:42</c:v>
                </c:pt>
                <c:pt idx="5297">
                  <c:v>10/7/2000 18:47</c:v>
                </c:pt>
                <c:pt idx="5298">
                  <c:v>10/7/2000 18:57</c:v>
                </c:pt>
                <c:pt idx="5299">
                  <c:v>10/7/2000 19:17</c:v>
                </c:pt>
                <c:pt idx="5300">
                  <c:v>10/7/2000 19:37</c:v>
                </c:pt>
                <c:pt idx="5301">
                  <c:v>10/7/2000 19:57</c:v>
                </c:pt>
                <c:pt idx="5302">
                  <c:v>10/7/2000 20:17</c:v>
                </c:pt>
                <c:pt idx="5303">
                  <c:v>10/7/2000 20:37</c:v>
                </c:pt>
                <c:pt idx="5304">
                  <c:v>10/7/2000 20:57</c:v>
                </c:pt>
                <c:pt idx="5305">
                  <c:v>10/7/2000 21:17</c:v>
                </c:pt>
                <c:pt idx="5306">
                  <c:v>10/7/2000 21:37</c:v>
                </c:pt>
                <c:pt idx="5307">
                  <c:v>10/7/2000 21:57</c:v>
                </c:pt>
                <c:pt idx="5308">
                  <c:v>10/7/2000 22:17</c:v>
                </c:pt>
                <c:pt idx="5309">
                  <c:v>10/7/2000 22:37</c:v>
                </c:pt>
                <c:pt idx="5310">
                  <c:v>10/7/2000 22:57</c:v>
                </c:pt>
                <c:pt idx="5311">
                  <c:v>10/7/2000 23:17</c:v>
                </c:pt>
                <c:pt idx="5312">
                  <c:v>10/7/2000 23:37</c:v>
                </c:pt>
                <c:pt idx="5313">
                  <c:v>10/7/2000 23:57</c:v>
                </c:pt>
                <c:pt idx="5314">
                  <c:v>10/8/2000 0:17</c:v>
                </c:pt>
                <c:pt idx="5315">
                  <c:v>10/8/2000 0:22</c:v>
                </c:pt>
                <c:pt idx="5316">
                  <c:v>10/8/2000 0:37</c:v>
                </c:pt>
                <c:pt idx="5317">
                  <c:v>10/8/2000 0:57</c:v>
                </c:pt>
                <c:pt idx="5318">
                  <c:v>10/8/2000 1:17</c:v>
                </c:pt>
                <c:pt idx="5319">
                  <c:v>10/8/2000 1:37</c:v>
                </c:pt>
                <c:pt idx="5320">
                  <c:v>10/8/2000 1:57</c:v>
                </c:pt>
                <c:pt idx="5321">
                  <c:v>10/8/2000 2:17</c:v>
                </c:pt>
                <c:pt idx="5322">
                  <c:v>10/8/2000 2:37</c:v>
                </c:pt>
                <c:pt idx="5323">
                  <c:v>10/8/2000 2:57</c:v>
                </c:pt>
                <c:pt idx="5324">
                  <c:v>10/8/2000 3:17</c:v>
                </c:pt>
                <c:pt idx="5325">
                  <c:v>10/8/2000 3:37</c:v>
                </c:pt>
                <c:pt idx="5326">
                  <c:v>10/8/2000 3:57</c:v>
                </c:pt>
                <c:pt idx="5327">
                  <c:v>10/8/2000 4:17</c:v>
                </c:pt>
                <c:pt idx="5328">
                  <c:v>10/8/2000 4:37</c:v>
                </c:pt>
                <c:pt idx="5329">
                  <c:v>10/8/2000 4:57</c:v>
                </c:pt>
                <c:pt idx="5330">
                  <c:v>10/8/2000 5:12</c:v>
                </c:pt>
                <c:pt idx="5331">
                  <c:v>10/8/2000 5:17</c:v>
                </c:pt>
                <c:pt idx="5332">
                  <c:v>10/8/2000 5:37</c:v>
                </c:pt>
                <c:pt idx="5333">
                  <c:v>10/8/2000 5:52</c:v>
                </c:pt>
                <c:pt idx="5334">
                  <c:v>10/8/2000 5:57</c:v>
                </c:pt>
                <c:pt idx="5335">
                  <c:v>10/8/2000 6:17</c:v>
                </c:pt>
                <c:pt idx="5336">
                  <c:v>10/8/2000 6:37</c:v>
                </c:pt>
                <c:pt idx="5337">
                  <c:v>10/8/2000 6:57</c:v>
                </c:pt>
                <c:pt idx="5338">
                  <c:v>10/8/2000 7:07</c:v>
                </c:pt>
                <c:pt idx="5339">
                  <c:v>10/8/2000 7:17</c:v>
                </c:pt>
                <c:pt idx="5340">
                  <c:v>10/8/2000 7:37</c:v>
                </c:pt>
                <c:pt idx="5341">
                  <c:v>10/8/2000 7:57</c:v>
                </c:pt>
                <c:pt idx="5342">
                  <c:v>10/8/2000 8:12</c:v>
                </c:pt>
                <c:pt idx="5343">
                  <c:v>10/8/2000 8:17</c:v>
                </c:pt>
                <c:pt idx="5344">
                  <c:v>10/8/2000 8:37</c:v>
                </c:pt>
                <c:pt idx="5345">
                  <c:v>10/8/2000 8:57</c:v>
                </c:pt>
                <c:pt idx="5346">
                  <c:v>10/8/2000 9:17</c:v>
                </c:pt>
                <c:pt idx="5347">
                  <c:v>10/8/2000 9:37</c:v>
                </c:pt>
                <c:pt idx="5348">
                  <c:v>10/8/2000 9:47</c:v>
                </c:pt>
                <c:pt idx="5349">
                  <c:v>10/8/2000 9:57</c:v>
                </c:pt>
                <c:pt idx="5350">
                  <c:v>10/8/2000 10:17</c:v>
                </c:pt>
                <c:pt idx="5351">
                  <c:v>10/8/2000 10:37</c:v>
                </c:pt>
                <c:pt idx="5352">
                  <c:v>10/8/2000 10:57</c:v>
                </c:pt>
                <c:pt idx="5353">
                  <c:v>10/8/2000 11:17</c:v>
                </c:pt>
                <c:pt idx="5354">
                  <c:v>10/8/2000 11:27</c:v>
                </c:pt>
                <c:pt idx="5355">
                  <c:v>10/8/2000 11:37</c:v>
                </c:pt>
                <c:pt idx="5356">
                  <c:v>10/8/2000 11:57</c:v>
                </c:pt>
                <c:pt idx="5357">
                  <c:v>10/8/2000 12:17</c:v>
                </c:pt>
                <c:pt idx="5358">
                  <c:v>10/8/2000 12:32</c:v>
                </c:pt>
                <c:pt idx="5359">
                  <c:v>10/8/2000 12:37</c:v>
                </c:pt>
                <c:pt idx="5360">
                  <c:v>10/8/2000 12:42</c:v>
                </c:pt>
                <c:pt idx="5361">
                  <c:v>10/8/2000 12:57</c:v>
                </c:pt>
                <c:pt idx="5362">
                  <c:v>10/8/2000 13:17</c:v>
                </c:pt>
                <c:pt idx="5363">
                  <c:v>10/8/2000 13:37</c:v>
                </c:pt>
                <c:pt idx="5364">
                  <c:v>10/8/2000 13:57</c:v>
                </c:pt>
                <c:pt idx="5365">
                  <c:v>10/8/2000 14:17</c:v>
                </c:pt>
                <c:pt idx="5366">
                  <c:v>10/8/2000 14:37</c:v>
                </c:pt>
                <c:pt idx="5367">
                  <c:v>10/8/2000 14:57</c:v>
                </c:pt>
                <c:pt idx="5368">
                  <c:v>10/8/2000 15:17</c:v>
                </c:pt>
                <c:pt idx="5369">
                  <c:v>10/8/2000 15:37</c:v>
                </c:pt>
                <c:pt idx="5370">
                  <c:v>10/8/2000 15:57</c:v>
                </c:pt>
                <c:pt idx="5371">
                  <c:v>10/8/2000 16:17</c:v>
                </c:pt>
                <c:pt idx="5372">
                  <c:v>10/8/2000 16:37</c:v>
                </c:pt>
                <c:pt idx="5373">
                  <c:v>10/8/2000 16:57</c:v>
                </c:pt>
                <c:pt idx="5374">
                  <c:v>10/8/2000 17:17</c:v>
                </c:pt>
                <c:pt idx="5375">
                  <c:v>10/8/2000 17:37</c:v>
                </c:pt>
                <c:pt idx="5376">
                  <c:v>10/8/2000 17:57</c:v>
                </c:pt>
                <c:pt idx="5377">
                  <c:v>10/8/2000 18:17</c:v>
                </c:pt>
                <c:pt idx="5378">
                  <c:v>10/8/2000 18:37</c:v>
                </c:pt>
                <c:pt idx="5379">
                  <c:v>10/8/2000 18:57</c:v>
                </c:pt>
                <c:pt idx="5380">
                  <c:v>10/8/2000 19:17</c:v>
                </c:pt>
                <c:pt idx="5381">
                  <c:v>10/8/2000 19:37</c:v>
                </c:pt>
                <c:pt idx="5382">
                  <c:v>10/8/2000 19:57</c:v>
                </c:pt>
                <c:pt idx="5383">
                  <c:v>10/8/2000 20:02</c:v>
                </c:pt>
                <c:pt idx="5384">
                  <c:v>10/8/2000 20:17</c:v>
                </c:pt>
                <c:pt idx="5385">
                  <c:v>10/8/2000 20:32</c:v>
                </c:pt>
                <c:pt idx="5386">
                  <c:v>10/8/2000 20:37</c:v>
                </c:pt>
                <c:pt idx="5387">
                  <c:v>10/8/2000 20:52</c:v>
                </c:pt>
                <c:pt idx="5388">
                  <c:v>10/8/2000 20:57</c:v>
                </c:pt>
                <c:pt idx="5389">
                  <c:v>10/8/2000 21:17</c:v>
                </c:pt>
                <c:pt idx="5390">
                  <c:v>10/8/2000 21:37</c:v>
                </c:pt>
                <c:pt idx="5391">
                  <c:v>10/8/2000 21:57</c:v>
                </c:pt>
                <c:pt idx="5392">
                  <c:v>10/8/2000 22:17</c:v>
                </c:pt>
                <c:pt idx="5393">
                  <c:v>10/8/2000 22:37</c:v>
                </c:pt>
                <c:pt idx="5394">
                  <c:v>10/8/2000 22:57</c:v>
                </c:pt>
                <c:pt idx="5395">
                  <c:v>10/8/2000 23:17</c:v>
                </c:pt>
                <c:pt idx="5396">
                  <c:v>10/8/2000 23:37</c:v>
                </c:pt>
                <c:pt idx="5397">
                  <c:v>10/8/2000 23:57</c:v>
                </c:pt>
                <c:pt idx="5398">
                  <c:v>10/9/2000 0:17</c:v>
                </c:pt>
                <c:pt idx="5399">
                  <c:v>10/9/2000 0:37</c:v>
                </c:pt>
                <c:pt idx="5400">
                  <c:v>10/9/2000 0:57</c:v>
                </c:pt>
                <c:pt idx="5401">
                  <c:v>10/9/2000 1:17</c:v>
                </c:pt>
                <c:pt idx="5402">
                  <c:v>10/9/2000 1:32</c:v>
                </c:pt>
                <c:pt idx="5403">
                  <c:v>10/9/2000 1:37</c:v>
                </c:pt>
                <c:pt idx="5404">
                  <c:v>10/9/2000 1:57</c:v>
                </c:pt>
                <c:pt idx="5405">
                  <c:v>10/9/2000 2:17</c:v>
                </c:pt>
                <c:pt idx="5406">
                  <c:v>10/9/2000 2:37</c:v>
                </c:pt>
                <c:pt idx="5407">
                  <c:v>10/9/2000 2:42</c:v>
                </c:pt>
                <c:pt idx="5408">
                  <c:v>10/9/2000 2:57</c:v>
                </c:pt>
                <c:pt idx="5409">
                  <c:v>10/9/2000 3:02</c:v>
                </c:pt>
                <c:pt idx="5410">
                  <c:v>10/9/2000 3:17</c:v>
                </c:pt>
                <c:pt idx="5411">
                  <c:v>10/9/2000 3:32</c:v>
                </c:pt>
                <c:pt idx="5412">
                  <c:v>10/9/2000 3:37</c:v>
                </c:pt>
                <c:pt idx="5413">
                  <c:v>10/9/2000 3:57</c:v>
                </c:pt>
                <c:pt idx="5414">
                  <c:v>10/9/2000 4:17</c:v>
                </c:pt>
                <c:pt idx="5415">
                  <c:v>10/9/2000 4:37</c:v>
                </c:pt>
                <c:pt idx="5416">
                  <c:v>10/9/2000 4:57</c:v>
                </c:pt>
                <c:pt idx="5417">
                  <c:v>10/9/2000 5:17</c:v>
                </c:pt>
                <c:pt idx="5418">
                  <c:v>10/9/2000 5:32</c:v>
                </c:pt>
                <c:pt idx="5419">
                  <c:v>10/9/2000 5:37</c:v>
                </c:pt>
                <c:pt idx="5420">
                  <c:v>10/9/2000 5:57</c:v>
                </c:pt>
                <c:pt idx="5421">
                  <c:v>10/9/2000 6:17</c:v>
                </c:pt>
                <c:pt idx="5422">
                  <c:v>10/9/2000 6:37</c:v>
                </c:pt>
                <c:pt idx="5423">
                  <c:v>10/9/2000 6:42</c:v>
                </c:pt>
                <c:pt idx="5424">
                  <c:v>10/9/2000 6:57</c:v>
                </c:pt>
                <c:pt idx="5425">
                  <c:v>10/9/2000 7:17</c:v>
                </c:pt>
                <c:pt idx="5426">
                  <c:v>10/9/2000 7:37</c:v>
                </c:pt>
                <c:pt idx="5427">
                  <c:v>10/9/2000 7:57</c:v>
                </c:pt>
                <c:pt idx="5428">
                  <c:v>10/9/2000 8:17</c:v>
                </c:pt>
                <c:pt idx="5429">
                  <c:v>10/9/2000 8:37</c:v>
                </c:pt>
                <c:pt idx="5430">
                  <c:v>10/9/2000 8:57</c:v>
                </c:pt>
                <c:pt idx="5431">
                  <c:v>10/9/2000 9:17</c:v>
                </c:pt>
                <c:pt idx="5432">
                  <c:v>10/9/2000 9:37</c:v>
                </c:pt>
                <c:pt idx="5433">
                  <c:v>10/9/2000 9:57</c:v>
                </c:pt>
                <c:pt idx="5434">
                  <c:v>10/9/2000 10:17</c:v>
                </c:pt>
                <c:pt idx="5435">
                  <c:v>10/9/2000 10:37</c:v>
                </c:pt>
                <c:pt idx="5436">
                  <c:v>10/9/2000 10:57</c:v>
                </c:pt>
                <c:pt idx="5437">
                  <c:v>10/9/2000 11:17</c:v>
                </c:pt>
                <c:pt idx="5438">
                  <c:v>10/9/2000 11:37</c:v>
                </c:pt>
                <c:pt idx="5439">
                  <c:v>10/9/2000 11:57</c:v>
                </c:pt>
                <c:pt idx="5440">
                  <c:v>10/9/2000 12:12</c:v>
                </c:pt>
                <c:pt idx="5441">
                  <c:v>10/9/2000 12:17</c:v>
                </c:pt>
                <c:pt idx="5442">
                  <c:v>10/9/2000 12:37</c:v>
                </c:pt>
                <c:pt idx="5443">
                  <c:v>10/9/2000 12:57</c:v>
                </c:pt>
                <c:pt idx="5444">
                  <c:v>10/9/2000 13:17</c:v>
                </c:pt>
                <c:pt idx="5445">
                  <c:v>10/9/2000 13:37</c:v>
                </c:pt>
                <c:pt idx="5446">
                  <c:v>10/9/2000 13:42</c:v>
                </c:pt>
                <c:pt idx="5447">
                  <c:v>10/9/2000 13:57</c:v>
                </c:pt>
                <c:pt idx="5448">
                  <c:v>10/9/2000 14:17</c:v>
                </c:pt>
                <c:pt idx="5449">
                  <c:v>10/9/2000 14:37</c:v>
                </c:pt>
                <c:pt idx="5450">
                  <c:v>10/9/2000 14:57</c:v>
                </c:pt>
                <c:pt idx="5451">
                  <c:v>10/9/2000 15:17</c:v>
                </c:pt>
                <c:pt idx="5452">
                  <c:v>10/9/2000 15:37</c:v>
                </c:pt>
                <c:pt idx="5453">
                  <c:v>10/9/2000 15:57</c:v>
                </c:pt>
                <c:pt idx="5454">
                  <c:v>10/9/2000 16:07</c:v>
                </c:pt>
                <c:pt idx="5455">
                  <c:v>10/9/2000 16:17</c:v>
                </c:pt>
                <c:pt idx="5456">
                  <c:v>10/9/2000 16:37</c:v>
                </c:pt>
                <c:pt idx="5457">
                  <c:v>10/9/2000 16:57</c:v>
                </c:pt>
                <c:pt idx="5458">
                  <c:v>10/9/2000 17:17</c:v>
                </c:pt>
                <c:pt idx="5459">
                  <c:v>10/9/2000 17:37</c:v>
                </c:pt>
                <c:pt idx="5460">
                  <c:v>10/9/2000 17:52</c:v>
                </c:pt>
                <c:pt idx="5461">
                  <c:v>10/9/2000 17:57</c:v>
                </c:pt>
                <c:pt idx="5462">
                  <c:v>10/9/2000 18:17</c:v>
                </c:pt>
                <c:pt idx="5463">
                  <c:v>10/9/2000 18:37</c:v>
                </c:pt>
                <c:pt idx="5464">
                  <c:v>10/9/2000 18:57</c:v>
                </c:pt>
                <c:pt idx="5465">
                  <c:v>10/9/2000 19:17</c:v>
                </c:pt>
                <c:pt idx="5466">
                  <c:v>10/9/2000 19:27</c:v>
                </c:pt>
                <c:pt idx="5467">
                  <c:v>10/9/2000 19:32</c:v>
                </c:pt>
                <c:pt idx="5468">
                  <c:v>10/9/2000 19:37</c:v>
                </c:pt>
                <c:pt idx="5469">
                  <c:v>10/9/2000 19:52</c:v>
                </c:pt>
                <c:pt idx="5470">
                  <c:v>10/9/2000 19:57</c:v>
                </c:pt>
                <c:pt idx="5471">
                  <c:v>10/9/2000 20:17</c:v>
                </c:pt>
                <c:pt idx="5472">
                  <c:v>10/9/2000 20:37</c:v>
                </c:pt>
                <c:pt idx="5473">
                  <c:v>10/9/2000 20:57</c:v>
                </c:pt>
                <c:pt idx="5474">
                  <c:v>10/9/2000 21:17</c:v>
                </c:pt>
                <c:pt idx="5475">
                  <c:v>10/9/2000 21:37</c:v>
                </c:pt>
                <c:pt idx="5476">
                  <c:v>10/9/2000 21:57</c:v>
                </c:pt>
                <c:pt idx="5477">
                  <c:v>10/9/2000 22:17</c:v>
                </c:pt>
                <c:pt idx="5478">
                  <c:v>10/9/2000 22:32</c:v>
                </c:pt>
                <c:pt idx="5479">
                  <c:v>10/9/2000 22:37</c:v>
                </c:pt>
                <c:pt idx="5480">
                  <c:v>10/9/2000 22:57</c:v>
                </c:pt>
                <c:pt idx="5481">
                  <c:v>10/9/2000 23:02</c:v>
                </c:pt>
                <c:pt idx="5482">
                  <c:v>10/9/2000 23:17</c:v>
                </c:pt>
                <c:pt idx="5483">
                  <c:v>10/9/2000 23:37</c:v>
                </c:pt>
                <c:pt idx="5484">
                  <c:v>10/9/2000 23:57</c:v>
                </c:pt>
                <c:pt idx="5485">
                  <c:v>10/10/2000 0:17</c:v>
                </c:pt>
                <c:pt idx="5486">
                  <c:v>10/10/2000 0:37</c:v>
                </c:pt>
                <c:pt idx="5487">
                  <c:v>10/10/2000 0:57</c:v>
                </c:pt>
                <c:pt idx="5488">
                  <c:v>10/10/2000 1:02</c:v>
                </c:pt>
                <c:pt idx="5489">
                  <c:v>10/10/2000 1:12</c:v>
                </c:pt>
                <c:pt idx="5490">
                  <c:v>10/10/2000 1:17</c:v>
                </c:pt>
                <c:pt idx="5491">
                  <c:v>10/10/2000 1:37</c:v>
                </c:pt>
                <c:pt idx="5492">
                  <c:v>10/10/2000 1:57</c:v>
                </c:pt>
                <c:pt idx="5493">
                  <c:v>10/10/2000 2:17</c:v>
                </c:pt>
                <c:pt idx="5494">
                  <c:v>10/10/2000 2:37</c:v>
                </c:pt>
                <c:pt idx="5495">
                  <c:v>10/10/2000 2:57</c:v>
                </c:pt>
                <c:pt idx="5496">
                  <c:v>10/10/2000 3:17</c:v>
                </c:pt>
                <c:pt idx="5497">
                  <c:v>10/10/2000 3:22</c:v>
                </c:pt>
                <c:pt idx="5498">
                  <c:v>10/10/2000 3:27</c:v>
                </c:pt>
                <c:pt idx="5499">
                  <c:v>10/10/2000 3:32</c:v>
                </c:pt>
                <c:pt idx="5500">
                  <c:v>10/10/2000 3:37</c:v>
                </c:pt>
                <c:pt idx="5501">
                  <c:v>10/10/2000 3:57</c:v>
                </c:pt>
                <c:pt idx="5502">
                  <c:v>10/10/2000 4:17</c:v>
                </c:pt>
                <c:pt idx="5503">
                  <c:v>10/10/2000 4:37</c:v>
                </c:pt>
                <c:pt idx="5504">
                  <c:v>10/10/2000 4:57</c:v>
                </c:pt>
                <c:pt idx="5505">
                  <c:v>10/10/2000 5:02</c:v>
                </c:pt>
                <c:pt idx="5506">
                  <c:v>10/10/2000 5:12</c:v>
                </c:pt>
                <c:pt idx="5507">
                  <c:v>10/10/2000 5:17</c:v>
                </c:pt>
                <c:pt idx="5508">
                  <c:v>10/10/2000 5:37</c:v>
                </c:pt>
                <c:pt idx="5509">
                  <c:v>10/10/2000 5:57</c:v>
                </c:pt>
                <c:pt idx="5510">
                  <c:v>10/10/2000 6:17</c:v>
                </c:pt>
                <c:pt idx="5511">
                  <c:v>10/10/2000 6:37</c:v>
                </c:pt>
                <c:pt idx="5512">
                  <c:v>10/10/2000 6:57</c:v>
                </c:pt>
                <c:pt idx="5513">
                  <c:v>10/10/2000 7:07</c:v>
                </c:pt>
                <c:pt idx="5514">
                  <c:v>10/10/2000 7:17</c:v>
                </c:pt>
                <c:pt idx="5515">
                  <c:v>10/10/2000 7:37</c:v>
                </c:pt>
                <c:pt idx="5516">
                  <c:v>10/10/2000 7:42</c:v>
                </c:pt>
                <c:pt idx="5517">
                  <c:v>10/10/2000 7:57</c:v>
                </c:pt>
                <c:pt idx="5518">
                  <c:v>10/10/2000 8:17</c:v>
                </c:pt>
                <c:pt idx="5519">
                  <c:v>10/10/2000 8:22</c:v>
                </c:pt>
                <c:pt idx="5520">
                  <c:v>10/10/2000 8:27</c:v>
                </c:pt>
                <c:pt idx="5521">
                  <c:v>10/10/2000 8:37</c:v>
                </c:pt>
                <c:pt idx="5522">
                  <c:v>10/10/2000 8:57</c:v>
                </c:pt>
                <c:pt idx="5523">
                  <c:v>10/10/2000 9:17</c:v>
                </c:pt>
                <c:pt idx="5524">
                  <c:v>10/10/2000 9:37</c:v>
                </c:pt>
                <c:pt idx="5525">
                  <c:v>10/10/2000 9:57</c:v>
                </c:pt>
                <c:pt idx="5526">
                  <c:v>10/10/2000 10:17</c:v>
                </c:pt>
                <c:pt idx="5527">
                  <c:v>10/10/2000 10:37</c:v>
                </c:pt>
                <c:pt idx="5528">
                  <c:v>10/10/2000 10:57</c:v>
                </c:pt>
                <c:pt idx="5529">
                  <c:v>10/10/2000 11:02</c:v>
                </c:pt>
                <c:pt idx="5530">
                  <c:v>10/10/2000 11:17</c:v>
                </c:pt>
                <c:pt idx="5531">
                  <c:v>10/10/2000 11:37</c:v>
                </c:pt>
                <c:pt idx="5532">
                  <c:v>10/10/2000 11:57</c:v>
                </c:pt>
                <c:pt idx="5533">
                  <c:v>10/10/2000 12:17</c:v>
                </c:pt>
                <c:pt idx="5534">
                  <c:v>10/10/2000 12:37</c:v>
                </c:pt>
                <c:pt idx="5535">
                  <c:v>10/10/2000 12:42</c:v>
                </c:pt>
                <c:pt idx="5536">
                  <c:v>10/10/2000 12:57</c:v>
                </c:pt>
                <c:pt idx="5537">
                  <c:v>10/10/2000 13:17</c:v>
                </c:pt>
                <c:pt idx="5538">
                  <c:v>10/10/2000 13:37</c:v>
                </c:pt>
                <c:pt idx="5539">
                  <c:v>10/10/2000 13:57</c:v>
                </c:pt>
                <c:pt idx="5540">
                  <c:v>10/10/2000 14:17</c:v>
                </c:pt>
                <c:pt idx="5541">
                  <c:v>10/10/2000 14:37</c:v>
                </c:pt>
                <c:pt idx="5542">
                  <c:v>10/10/2000 14:57</c:v>
                </c:pt>
                <c:pt idx="5543">
                  <c:v>10/10/2000 15:17</c:v>
                </c:pt>
                <c:pt idx="5544">
                  <c:v>10/10/2000 15:37</c:v>
                </c:pt>
                <c:pt idx="5545">
                  <c:v>10/10/2000 15:57</c:v>
                </c:pt>
                <c:pt idx="5546">
                  <c:v>10/10/2000 16:17</c:v>
                </c:pt>
                <c:pt idx="5547">
                  <c:v>10/10/2000 16:37</c:v>
                </c:pt>
                <c:pt idx="5548">
                  <c:v>10/10/2000 16:57</c:v>
                </c:pt>
                <c:pt idx="5549">
                  <c:v>10/10/2000 17:17</c:v>
                </c:pt>
                <c:pt idx="5550">
                  <c:v>10/10/2000 17:37</c:v>
                </c:pt>
                <c:pt idx="5551">
                  <c:v>10/10/2000 17:57</c:v>
                </c:pt>
                <c:pt idx="5552">
                  <c:v>10/10/2000 18:17</c:v>
                </c:pt>
                <c:pt idx="5553">
                  <c:v>10/10/2000 18:37</c:v>
                </c:pt>
                <c:pt idx="5554">
                  <c:v>10/10/2000 18:57</c:v>
                </c:pt>
                <c:pt idx="5555">
                  <c:v>10/10/2000 19:17</c:v>
                </c:pt>
                <c:pt idx="5556">
                  <c:v>10/10/2000 19:27</c:v>
                </c:pt>
                <c:pt idx="5557">
                  <c:v>10/10/2000 19:32</c:v>
                </c:pt>
                <c:pt idx="5558">
                  <c:v>10/10/2000 19:37</c:v>
                </c:pt>
                <c:pt idx="5559">
                  <c:v>10/10/2000 19:57</c:v>
                </c:pt>
                <c:pt idx="5560">
                  <c:v>10/10/2000 20:17</c:v>
                </c:pt>
                <c:pt idx="5561">
                  <c:v>10/10/2000 20:37</c:v>
                </c:pt>
                <c:pt idx="5562">
                  <c:v>10/10/2000 20:57</c:v>
                </c:pt>
                <c:pt idx="5563">
                  <c:v>10/10/2000 21:02</c:v>
                </c:pt>
                <c:pt idx="5564">
                  <c:v>10/10/2000 21:17</c:v>
                </c:pt>
                <c:pt idx="5565">
                  <c:v>10/10/2000 21:37</c:v>
                </c:pt>
                <c:pt idx="5566">
                  <c:v>10/10/2000 21:57</c:v>
                </c:pt>
                <c:pt idx="5567">
                  <c:v>10/10/2000 22:17</c:v>
                </c:pt>
                <c:pt idx="5568">
                  <c:v>10/10/2000 22:37</c:v>
                </c:pt>
                <c:pt idx="5569">
                  <c:v>10/10/2000 22:57</c:v>
                </c:pt>
                <c:pt idx="5570">
                  <c:v>10/10/2000 23:17</c:v>
                </c:pt>
                <c:pt idx="5571">
                  <c:v>10/10/2000 23:37</c:v>
                </c:pt>
                <c:pt idx="5572">
                  <c:v>10/10/2000 23:57</c:v>
                </c:pt>
                <c:pt idx="5573">
                  <c:v>10/11/2000 0:17</c:v>
                </c:pt>
                <c:pt idx="5574">
                  <c:v>10/11/2000 0:37</c:v>
                </c:pt>
                <c:pt idx="5575">
                  <c:v>10/11/2000 0:57</c:v>
                </c:pt>
                <c:pt idx="5576">
                  <c:v>10/11/2000 1:17</c:v>
                </c:pt>
                <c:pt idx="5577">
                  <c:v>10/11/2000 1:37</c:v>
                </c:pt>
                <c:pt idx="5578">
                  <c:v>10/11/2000 1:57</c:v>
                </c:pt>
                <c:pt idx="5579">
                  <c:v>10/11/2000 2:07</c:v>
                </c:pt>
                <c:pt idx="5580">
                  <c:v>10/11/2000 2:17</c:v>
                </c:pt>
                <c:pt idx="5581">
                  <c:v>10/11/2000 2:37</c:v>
                </c:pt>
                <c:pt idx="5582">
                  <c:v>10/11/2000 2:57</c:v>
                </c:pt>
                <c:pt idx="5583">
                  <c:v>10/11/2000 3:17</c:v>
                </c:pt>
                <c:pt idx="5584">
                  <c:v>10/11/2000 3:37</c:v>
                </c:pt>
                <c:pt idx="5585">
                  <c:v>10/11/2000 3:57</c:v>
                </c:pt>
                <c:pt idx="5586">
                  <c:v>10/11/2000 4:17</c:v>
                </c:pt>
                <c:pt idx="5587">
                  <c:v>10/11/2000 4:37</c:v>
                </c:pt>
                <c:pt idx="5588">
                  <c:v>10/11/2000 4:57</c:v>
                </c:pt>
                <c:pt idx="5589">
                  <c:v>10/11/2000 5:17</c:v>
                </c:pt>
                <c:pt idx="5590">
                  <c:v>10/11/2000 5:37</c:v>
                </c:pt>
                <c:pt idx="5591">
                  <c:v>10/11/2000 5:57</c:v>
                </c:pt>
                <c:pt idx="5592">
                  <c:v>10/11/2000 6:17</c:v>
                </c:pt>
                <c:pt idx="5593">
                  <c:v>10/11/2000 6:37</c:v>
                </c:pt>
                <c:pt idx="5594">
                  <c:v>10/11/2000 6:57</c:v>
                </c:pt>
                <c:pt idx="5595">
                  <c:v>10/11/2000 7:17</c:v>
                </c:pt>
                <c:pt idx="5596">
                  <c:v>10/11/2000 7:32</c:v>
                </c:pt>
                <c:pt idx="5597">
                  <c:v>10/11/2000 7:37</c:v>
                </c:pt>
                <c:pt idx="5598">
                  <c:v>10/11/2000 7:57</c:v>
                </c:pt>
                <c:pt idx="5599">
                  <c:v>10/11/2000 8:02</c:v>
                </c:pt>
                <c:pt idx="5600">
                  <c:v>10/11/2000 8:07</c:v>
                </c:pt>
                <c:pt idx="5601">
                  <c:v>10/11/2000 8:17</c:v>
                </c:pt>
                <c:pt idx="5602">
                  <c:v>10/11/2000 8:37</c:v>
                </c:pt>
                <c:pt idx="5603">
                  <c:v>10/11/2000 8:57</c:v>
                </c:pt>
                <c:pt idx="5604">
                  <c:v>10/12/2000 9:33</c:v>
                </c:pt>
                <c:pt idx="5605">
                  <c:v>10/12/2000 9:43</c:v>
                </c:pt>
                <c:pt idx="5606">
                  <c:v>10/12/2000 9:48</c:v>
                </c:pt>
                <c:pt idx="5607">
                  <c:v>10/12/2000 10:08</c:v>
                </c:pt>
                <c:pt idx="5608">
                  <c:v>10/12/2000 10:28</c:v>
                </c:pt>
                <c:pt idx="5609">
                  <c:v>10/12/2000 10:48</c:v>
                </c:pt>
                <c:pt idx="5610">
                  <c:v>10/12/2000 10:53</c:v>
                </c:pt>
                <c:pt idx="5611">
                  <c:v>10/12/2000 11:08</c:v>
                </c:pt>
                <c:pt idx="5612">
                  <c:v>10/12/2000 11:28</c:v>
                </c:pt>
                <c:pt idx="5613">
                  <c:v>10/12/2000 11:33</c:v>
                </c:pt>
                <c:pt idx="5614">
                  <c:v>10/12/2000 11:48</c:v>
                </c:pt>
                <c:pt idx="5615">
                  <c:v>10/12/2000 12:08</c:v>
                </c:pt>
                <c:pt idx="5616">
                  <c:v>10/12/2000 12:28</c:v>
                </c:pt>
                <c:pt idx="5617">
                  <c:v>10/12/2000 12:48</c:v>
                </c:pt>
                <c:pt idx="5618">
                  <c:v>10/12/2000 13:08</c:v>
                </c:pt>
                <c:pt idx="5619">
                  <c:v>10/12/2000 13:28</c:v>
                </c:pt>
                <c:pt idx="5620">
                  <c:v>10/12/2000 13:48</c:v>
                </c:pt>
                <c:pt idx="5621">
                  <c:v>10/12/2000 14:08</c:v>
                </c:pt>
                <c:pt idx="5622">
                  <c:v>10/12/2000 14:28</c:v>
                </c:pt>
                <c:pt idx="5623">
                  <c:v>10/12/2000 14:48</c:v>
                </c:pt>
                <c:pt idx="5624">
                  <c:v>10/12/2000 15:08</c:v>
                </c:pt>
                <c:pt idx="5625">
                  <c:v>10/12/2000 15:28</c:v>
                </c:pt>
                <c:pt idx="5626">
                  <c:v>10/12/2000 15:48</c:v>
                </c:pt>
                <c:pt idx="5627">
                  <c:v>10/12/2000 16:08</c:v>
                </c:pt>
                <c:pt idx="5628">
                  <c:v>10/12/2000 16:28</c:v>
                </c:pt>
                <c:pt idx="5629">
                  <c:v>10/12/2000 16:48</c:v>
                </c:pt>
                <c:pt idx="5630">
                  <c:v>10/12/2000 17:08</c:v>
                </c:pt>
                <c:pt idx="5631">
                  <c:v>10/12/2000 17:13</c:v>
                </c:pt>
                <c:pt idx="5632">
                  <c:v>10/12/2000 17:28</c:v>
                </c:pt>
                <c:pt idx="5633">
                  <c:v>10/12/2000 17:48</c:v>
                </c:pt>
                <c:pt idx="5634">
                  <c:v>10/12/2000 18:08</c:v>
                </c:pt>
                <c:pt idx="5635">
                  <c:v>10/12/2000 18:28</c:v>
                </c:pt>
                <c:pt idx="5636">
                  <c:v>10/12/2000 18:48</c:v>
                </c:pt>
                <c:pt idx="5637">
                  <c:v>10/12/2000 19:08</c:v>
                </c:pt>
                <c:pt idx="5638">
                  <c:v>10/12/2000 19:23</c:v>
                </c:pt>
                <c:pt idx="5639">
                  <c:v>10/12/2000 19:28</c:v>
                </c:pt>
                <c:pt idx="5640">
                  <c:v>10/12/2000 19:38</c:v>
                </c:pt>
                <c:pt idx="5641">
                  <c:v>10/12/2000 19:43</c:v>
                </c:pt>
                <c:pt idx="5642">
                  <c:v>10/12/2000 19:48</c:v>
                </c:pt>
                <c:pt idx="5643">
                  <c:v>10/12/2000 20:08</c:v>
                </c:pt>
                <c:pt idx="5644">
                  <c:v>10/12/2000 20:28</c:v>
                </c:pt>
                <c:pt idx="5645">
                  <c:v>10/12/2000 20:43</c:v>
                </c:pt>
                <c:pt idx="5646">
                  <c:v>10/12/2000 20:48</c:v>
                </c:pt>
                <c:pt idx="5647">
                  <c:v>10/12/2000 21:08</c:v>
                </c:pt>
                <c:pt idx="5648">
                  <c:v>10/12/2000 21:28</c:v>
                </c:pt>
                <c:pt idx="5649">
                  <c:v>10/12/2000 21:48</c:v>
                </c:pt>
                <c:pt idx="5650">
                  <c:v>10/12/2000 22:08</c:v>
                </c:pt>
                <c:pt idx="5651">
                  <c:v>10/12/2000 22:28</c:v>
                </c:pt>
                <c:pt idx="5652">
                  <c:v>10/12/2000 22:48</c:v>
                </c:pt>
                <c:pt idx="5653">
                  <c:v>10/12/2000 23:08</c:v>
                </c:pt>
                <c:pt idx="5654">
                  <c:v>10/12/2000 23:28</c:v>
                </c:pt>
                <c:pt idx="5655">
                  <c:v>10/12/2000 23:48</c:v>
                </c:pt>
                <c:pt idx="5656">
                  <c:v>10/13/2000 0:08</c:v>
                </c:pt>
                <c:pt idx="5657">
                  <c:v>10/13/2000 0:28</c:v>
                </c:pt>
                <c:pt idx="5658">
                  <c:v>10/13/2000 0:48</c:v>
                </c:pt>
                <c:pt idx="5659">
                  <c:v>10/13/2000 1:08</c:v>
                </c:pt>
                <c:pt idx="5660">
                  <c:v>10/13/2000 1:18</c:v>
                </c:pt>
                <c:pt idx="5661">
                  <c:v>10/13/2000 1:28</c:v>
                </c:pt>
                <c:pt idx="5662">
                  <c:v>10/13/2000 1:48</c:v>
                </c:pt>
                <c:pt idx="5663">
                  <c:v>10/13/2000 2:08</c:v>
                </c:pt>
                <c:pt idx="5664">
                  <c:v>10/13/2000 2:28</c:v>
                </c:pt>
                <c:pt idx="5665">
                  <c:v>10/13/2000 2:48</c:v>
                </c:pt>
                <c:pt idx="5666">
                  <c:v>10/13/2000 3:08</c:v>
                </c:pt>
                <c:pt idx="5667">
                  <c:v>10/13/2000 3:28</c:v>
                </c:pt>
                <c:pt idx="5668">
                  <c:v>10/13/2000 3:48</c:v>
                </c:pt>
                <c:pt idx="5669">
                  <c:v>10/13/2000 4:08</c:v>
                </c:pt>
                <c:pt idx="5670">
                  <c:v>10/13/2000 4:28</c:v>
                </c:pt>
                <c:pt idx="5671">
                  <c:v>10/13/2000 4:48</c:v>
                </c:pt>
                <c:pt idx="5672">
                  <c:v>10/13/2000 5:08</c:v>
                </c:pt>
                <c:pt idx="5673">
                  <c:v>10/13/2000 5:28</c:v>
                </c:pt>
                <c:pt idx="5674">
                  <c:v>10/13/2000 5:48</c:v>
                </c:pt>
                <c:pt idx="5675">
                  <c:v>10/13/2000 6:08</c:v>
                </c:pt>
                <c:pt idx="5676">
                  <c:v>10/13/2000 6:28</c:v>
                </c:pt>
                <c:pt idx="5677">
                  <c:v>10/13/2000 6:48</c:v>
                </c:pt>
                <c:pt idx="5678">
                  <c:v>10/13/2000 7:08</c:v>
                </c:pt>
                <c:pt idx="5679">
                  <c:v>10/13/2000 7:28</c:v>
                </c:pt>
                <c:pt idx="5680">
                  <c:v>10/13/2000 7:48</c:v>
                </c:pt>
                <c:pt idx="5681">
                  <c:v>10/13/2000 8:08</c:v>
                </c:pt>
                <c:pt idx="5682">
                  <c:v>10/13/2000 8:28</c:v>
                </c:pt>
                <c:pt idx="5683">
                  <c:v>10/13/2000 8:48</c:v>
                </c:pt>
                <c:pt idx="5684">
                  <c:v>10/13/2000 9:08</c:v>
                </c:pt>
                <c:pt idx="5685">
                  <c:v>10/13/2000 9:28</c:v>
                </c:pt>
                <c:pt idx="5686">
                  <c:v>10/13/2000 9:33</c:v>
                </c:pt>
                <c:pt idx="5687">
                  <c:v>10/13/2000 9:38</c:v>
                </c:pt>
                <c:pt idx="5688">
                  <c:v>10/13/2000 9:48</c:v>
                </c:pt>
                <c:pt idx="5689">
                  <c:v>10/13/2000 10:08</c:v>
                </c:pt>
                <c:pt idx="5690">
                  <c:v>10/13/2000 10:28</c:v>
                </c:pt>
                <c:pt idx="5691">
                  <c:v>10/13/2000 10:48</c:v>
                </c:pt>
                <c:pt idx="5692">
                  <c:v>10/13/2000 11:08</c:v>
                </c:pt>
                <c:pt idx="5693">
                  <c:v>10/13/2000 11:28</c:v>
                </c:pt>
                <c:pt idx="5694">
                  <c:v>10/13/2000 11:48</c:v>
                </c:pt>
                <c:pt idx="5695">
                  <c:v>10/13/2000 12:08</c:v>
                </c:pt>
                <c:pt idx="5696">
                  <c:v>10/13/2000 12:28</c:v>
                </c:pt>
                <c:pt idx="5697">
                  <c:v>10/13/2000 12:38</c:v>
                </c:pt>
                <c:pt idx="5698">
                  <c:v>10/13/2000 12:48</c:v>
                </c:pt>
                <c:pt idx="5699">
                  <c:v>10/13/2000 13:08</c:v>
                </c:pt>
                <c:pt idx="5700">
                  <c:v>10/13/2000 13:28</c:v>
                </c:pt>
                <c:pt idx="5701">
                  <c:v>10/13/2000 13:48</c:v>
                </c:pt>
                <c:pt idx="5702">
                  <c:v>10/13/2000 14:08</c:v>
                </c:pt>
                <c:pt idx="5703">
                  <c:v>10/13/2000 14:28</c:v>
                </c:pt>
                <c:pt idx="5704">
                  <c:v>10/13/2000 14:48</c:v>
                </c:pt>
                <c:pt idx="5705">
                  <c:v>10/13/2000 14:53</c:v>
                </c:pt>
                <c:pt idx="5706">
                  <c:v>10/13/2000 15:08</c:v>
                </c:pt>
                <c:pt idx="5707">
                  <c:v>10/13/2000 15:13</c:v>
                </c:pt>
                <c:pt idx="5708">
                  <c:v>10/13/2000 15:18</c:v>
                </c:pt>
                <c:pt idx="5709">
                  <c:v>10/13/2000 15:28</c:v>
                </c:pt>
                <c:pt idx="5710">
                  <c:v>10/13/2000 15:48</c:v>
                </c:pt>
                <c:pt idx="5711">
                  <c:v>10/13/2000 15:53</c:v>
                </c:pt>
                <c:pt idx="5712">
                  <c:v>10/13/2000 16:08</c:v>
                </c:pt>
                <c:pt idx="5713">
                  <c:v>10/13/2000 16:18</c:v>
                </c:pt>
                <c:pt idx="5714">
                  <c:v>10/13/2000 16:28</c:v>
                </c:pt>
                <c:pt idx="5715">
                  <c:v>10/13/2000 16:48</c:v>
                </c:pt>
                <c:pt idx="5716">
                  <c:v>10/13/2000 17:08</c:v>
                </c:pt>
                <c:pt idx="5717">
                  <c:v>10/13/2000 17:28</c:v>
                </c:pt>
                <c:pt idx="5718">
                  <c:v>10/13/2000 17:33</c:v>
                </c:pt>
                <c:pt idx="5719">
                  <c:v>10/13/2000 17:48</c:v>
                </c:pt>
                <c:pt idx="5720">
                  <c:v>10/13/2000 18:08</c:v>
                </c:pt>
                <c:pt idx="5721">
                  <c:v>10/13/2000 18:28</c:v>
                </c:pt>
                <c:pt idx="5722">
                  <c:v>10/13/2000 18:48</c:v>
                </c:pt>
                <c:pt idx="5723">
                  <c:v>10/13/2000 19:08</c:v>
                </c:pt>
                <c:pt idx="5724">
                  <c:v>10/13/2000 19:28</c:v>
                </c:pt>
                <c:pt idx="5725">
                  <c:v>10/13/2000 19:48</c:v>
                </c:pt>
                <c:pt idx="5726">
                  <c:v>10/13/2000 20:08</c:v>
                </c:pt>
                <c:pt idx="5727">
                  <c:v>10/13/2000 20:28</c:v>
                </c:pt>
                <c:pt idx="5728">
                  <c:v>10/13/2000 20:48</c:v>
                </c:pt>
                <c:pt idx="5729">
                  <c:v>10/13/2000 21:08</c:v>
                </c:pt>
                <c:pt idx="5730">
                  <c:v>10/13/2000 21:28</c:v>
                </c:pt>
                <c:pt idx="5731">
                  <c:v>10/13/2000 21:48</c:v>
                </c:pt>
                <c:pt idx="5732">
                  <c:v>10/13/2000 21:58</c:v>
                </c:pt>
                <c:pt idx="5733">
                  <c:v>10/13/2000 22:03</c:v>
                </c:pt>
                <c:pt idx="5734">
                  <c:v>10/13/2000 22:08</c:v>
                </c:pt>
                <c:pt idx="5735">
                  <c:v>10/13/2000 22:28</c:v>
                </c:pt>
                <c:pt idx="5736">
                  <c:v>10/13/2000 22:38</c:v>
                </c:pt>
                <c:pt idx="5737">
                  <c:v>10/13/2000 22:48</c:v>
                </c:pt>
                <c:pt idx="5738">
                  <c:v>10/13/2000 23:08</c:v>
                </c:pt>
                <c:pt idx="5739">
                  <c:v>10/13/2000 23:28</c:v>
                </c:pt>
                <c:pt idx="5740">
                  <c:v>10/13/2000 23:48</c:v>
                </c:pt>
                <c:pt idx="5741">
                  <c:v>10/14/2000 0:08</c:v>
                </c:pt>
                <c:pt idx="5742">
                  <c:v>10/14/2000 0:28</c:v>
                </c:pt>
                <c:pt idx="5743">
                  <c:v>10/14/2000 0:48</c:v>
                </c:pt>
                <c:pt idx="5744">
                  <c:v>10/14/2000 1:08</c:v>
                </c:pt>
                <c:pt idx="5745">
                  <c:v>10/14/2000 1:28</c:v>
                </c:pt>
                <c:pt idx="5746">
                  <c:v>10/14/2000 1:48</c:v>
                </c:pt>
                <c:pt idx="5747">
                  <c:v>10/14/2000 2:08</c:v>
                </c:pt>
                <c:pt idx="5748">
                  <c:v>10/14/2000 2:13</c:v>
                </c:pt>
                <c:pt idx="5749">
                  <c:v>10/14/2000 2:28</c:v>
                </c:pt>
                <c:pt idx="5750">
                  <c:v>10/14/2000 2:48</c:v>
                </c:pt>
                <c:pt idx="5751">
                  <c:v>10/14/2000 3:08</c:v>
                </c:pt>
                <c:pt idx="5752">
                  <c:v>10/14/2000 3:28</c:v>
                </c:pt>
                <c:pt idx="5753">
                  <c:v>10/14/2000 3:48</c:v>
                </c:pt>
                <c:pt idx="5754">
                  <c:v>10/14/2000 4:08</c:v>
                </c:pt>
                <c:pt idx="5755">
                  <c:v>10/14/2000 4:28</c:v>
                </c:pt>
                <c:pt idx="5756">
                  <c:v>10/14/2000 4:43</c:v>
                </c:pt>
                <c:pt idx="5757">
                  <c:v>10/14/2000 4:48</c:v>
                </c:pt>
                <c:pt idx="5758">
                  <c:v>10/14/2000 5:08</c:v>
                </c:pt>
                <c:pt idx="5759">
                  <c:v>10/14/2000 5:28</c:v>
                </c:pt>
                <c:pt idx="5760">
                  <c:v>10/14/2000 5:33</c:v>
                </c:pt>
                <c:pt idx="5761">
                  <c:v>10/14/2000 5:38</c:v>
                </c:pt>
                <c:pt idx="5762">
                  <c:v>10/14/2000 5:48</c:v>
                </c:pt>
                <c:pt idx="5763">
                  <c:v>10/14/2000 6:08</c:v>
                </c:pt>
                <c:pt idx="5764">
                  <c:v>10/14/2000 6:28</c:v>
                </c:pt>
                <c:pt idx="5765">
                  <c:v>10/14/2000 6:48</c:v>
                </c:pt>
                <c:pt idx="5766">
                  <c:v>10/14/2000 7:08</c:v>
                </c:pt>
                <c:pt idx="5767">
                  <c:v>10/14/2000 7:28</c:v>
                </c:pt>
                <c:pt idx="5768">
                  <c:v>10/14/2000 7:48</c:v>
                </c:pt>
                <c:pt idx="5769">
                  <c:v>10/14/2000 8:08</c:v>
                </c:pt>
                <c:pt idx="5770">
                  <c:v>10/14/2000 8:28</c:v>
                </c:pt>
                <c:pt idx="5771">
                  <c:v>10/14/2000 8:48</c:v>
                </c:pt>
                <c:pt idx="5772">
                  <c:v>10/14/2000 8:53</c:v>
                </c:pt>
                <c:pt idx="5773">
                  <c:v>10/14/2000 8:58</c:v>
                </c:pt>
                <c:pt idx="5774">
                  <c:v>10/14/2000 9:08</c:v>
                </c:pt>
                <c:pt idx="5775">
                  <c:v>10/14/2000 9:28</c:v>
                </c:pt>
                <c:pt idx="5776">
                  <c:v>10/14/2000 9:48</c:v>
                </c:pt>
                <c:pt idx="5777">
                  <c:v>10/14/2000 9:58</c:v>
                </c:pt>
                <c:pt idx="5778">
                  <c:v>10/14/2000 10:08</c:v>
                </c:pt>
                <c:pt idx="5779">
                  <c:v>10/14/2000 10:28</c:v>
                </c:pt>
                <c:pt idx="5780">
                  <c:v>10/14/2000 10:48</c:v>
                </c:pt>
                <c:pt idx="5781">
                  <c:v>10/14/2000 11:08</c:v>
                </c:pt>
                <c:pt idx="5782">
                  <c:v>10/14/2000 11:28</c:v>
                </c:pt>
                <c:pt idx="5783">
                  <c:v>10/14/2000 11:48</c:v>
                </c:pt>
                <c:pt idx="5784">
                  <c:v>10/14/2000 12:08</c:v>
                </c:pt>
                <c:pt idx="5785">
                  <c:v>10/14/2000 12:28</c:v>
                </c:pt>
                <c:pt idx="5786">
                  <c:v>10/14/2000 12:48</c:v>
                </c:pt>
                <c:pt idx="5787">
                  <c:v>10/14/2000 13:08</c:v>
                </c:pt>
                <c:pt idx="5788">
                  <c:v>10/14/2000 13:28</c:v>
                </c:pt>
                <c:pt idx="5789">
                  <c:v>10/14/2000 13:48</c:v>
                </c:pt>
                <c:pt idx="5790">
                  <c:v>10/14/2000 14:08</c:v>
                </c:pt>
                <c:pt idx="5791">
                  <c:v>10/14/2000 14:28</c:v>
                </c:pt>
                <c:pt idx="5792">
                  <c:v>10/14/2000 14:48</c:v>
                </c:pt>
                <c:pt idx="5793">
                  <c:v>10/14/2000 15:08</c:v>
                </c:pt>
                <c:pt idx="5794">
                  <c:v>10/14/2000 15:23</c:v>
                </c:pt>
                <c:pt idx="5795">
                  <c:v>10/14/2000 15:28</c:v>
                </c:pt>
                <c:pt idx="5796">
                  <c:v>10/14/2000 15:43</c:v>
                </c:pt>
                <c:pt idx="5797">
                  <c:v>10/14/2000 15:48</c:v>
                </c:pt>
                <c:pt idx="5798">
                  <c:v>10/14/2000 16:08</c:v>
                </c:pt>
                <c:pt idx="5799">
                  <c:v>10/14/2000 16:28</c:v>
                </c:pt>
                <c:pt idx="5800">
                  <c:v>10/14/2000 16:38</c:v>
                </c:pt>
                <c:pt idx="5801">
                  <c:v>10/14/2000 16:48</c:v>
                </c:pt>
                <c:pt idx="5802">
                  <c:v>10/14/2000 17:08</c:v>
                </c:pt>
                <c:pt idx="5803">
                  <c:v>10/14/2000 17:28</c:v>
                </c:pt>
                <c:pt idx="5804">
                  <c:v>10/14/2000 17:48</c:v>
                </c:pt>
                <c:pt idx="5805">
                  <c:v>10/14/2000 18:08</c:v>
                </c:pt>
                <c:pt idx="5806">
                  <c:v>10/14/2000 18:28</c:v>
                </c:pt>
                <c:pt idx="5807">
                  <c:v>10/14/2000 18:48</c:v>
                </c:pt>
                <c:pt idx="5808">
                  <c:v>10/14/2000 19:08</c:v>
                </c:pt>
                <c:pt idx="5809">
                  <c:v>10/14/2000 19:28</c:v>
                </c:pt>
                <c:pt idx="5810">
                  <c:v>10/14/2000 19:48</c:v>
                </c:pt>
                <c:pt idx="5811">
                  <c:v>10/14/2000 20:08</c:v>
                </c:pt>
                <c:pt idx="5812">
                  <c:v>10/14/2000 20:23</c:v>
                </c:pt>
                <c:pt idx="5813">
                  <c:v>10/14/2000 20:28</c:v>
                </c:pt>
                <c:pt idx="5814">
                  <c:v>10/14/2000 20:33</c:v>
                </c:pt>
                <c:pt idx="5815">
                  <c:v>10/14/2000 20:48</c:v>
                </c:pt>
                <c:pt idx="5816">
                  <c:v>10/14/2000 21:08</c:v>
                </c:pt>
                <c:pt idx="5817">
                  <c:v>10/14/2000 21:28</c:v>
                </c:pt>
                <c:pt idx="5818">
                  <c:v>10/14/2000 21:48</c:v>
                </c:pt>
                <c:pt idx="5819">
                  <c:v>10/14/2000 22:08</c:v>
                </c:pt>
                <c:pt idx="5820">
                  <c:v>10/14/2000 22:28</c:v>
                </c:pt>
                <c:pt idx="5821">
                  <c:v>10/14/2000 22:48</c:v>
                </c:pt>
                <c:pt idx="5822">
                  <c:v>10/14/2000 23:08</c:v>
                </c:pt>
                <c:pt idx="5823">
                  <c:v>10/14/2000 23:28</c:v>
                </c:pt>
                <c:pt idx="5824">
                  <c:v>10/14/2000 23:33</c:v>
                </c:pt>
                <c:pt idx="5825">
                  <c:v>10/14/2000 23:48</c:v>
                </c:pt>
                <c:pt idx="5826">
                  <c:v>10/15/2000 0:08</c:v>
                </c:pt>
                <c:pt idx="5827">
                  <c:v>10/15/2000 0:18</c:v>
                </c:pt>
                <c:pt idx="5828">
                  <c:v>10/15/2000 0:28</c:v>
                </c:pt>
                <c:pt idx="5829">
                  <c:v>10/15/2000 0:48</c:v>
                </c:pt>
                <c:pt idx="5830">
                  <c:v>10/15/2000 1:08</c:v>
                </c:pt>
                <c:pt idx="5831">
                  <c:v>10/15/2000 1:28</c:v>
                </c:pt>
                <c:pt idx="5832">
                  <c:v>10/15/2000 1:48</c:v>
                </c:pt>
                <c:pt idx="5833">
                  <c:v>10/15/2000 2:03</c:v>
                </c:pt>
                <c:pt idx="5834">
                  <c:v>10/15/2000 2:08</c:v>
                </c:pt>
                <c:pt idx="5835">
                  <c:v>10/15/2000 2:28</c:v>
                </c:pt>
                <c:pt idx="5836">
                  <c:v>10/15/2000 2:48</c:v>
                </c:pt>
                <c:pt idx="5837">
                  <c:v>10/15/2000 3:03</c:v>
                </c:pt>
                <c:pt idx="5838">
                  <c:v>10/15/2000 3:08</c:v>
                </c:pt>
                <c:pt idx="5839">
                  <c:v>10/15/2000 3:28</c:v>
                </c:pt>
                <c:pt idx="5840">
                  <c:v>10/15/2000 3:48</c:v>
                </c:pt>
                <c:pt idx="5841">
                  <c:v>10/15/2000 3:58</c:v>
                </c:pt>
                <c:pt idx="5842">
                  <c:v>10/15/2000 4:03</c:v>
                </c:pt>
                <c:pt idx="5843">
                  <c:v>10/15/2000 4:08</c:v>
                </c:pt>
                <c:pt idx="5844">
                  <c:v>10/15/2000 4:28</c:v>
                </c:pt>
                <c:pt idx="5845">
                  <c:v>10/15/2000 4:48</c:v>
                </c:pt>
                <c:pt idx="5846">
                  <c:v>10/15/2000 5:08</c:v>
                </c:pt>
                <c:pt idx="5847">
                  <c:v>10/15/2000 5:28</c:v>
                </c:pt>
                <c:pt idx="5848">
                  <c:v>10/15/2000 5:48</c:v>
                </c:pt>
                <c:pt idx="5849">
                  <c:v>10/15/2000 6:03</c:v>
                </c:pt>
                <c:pt idx="5850">
                  <c:v>10/15/2000 6:08</c:v>
                </c:pt>
                <c:pt idx="5851">
                  <c:v>10/15/2000 6:28</c:v>
                </c:pt>
                <c:pt idx="5852">
                  <c:v>10/15/2000 6:48</c:v>
                </c:pt>
                <c:pt idx="5853">
                  <c:v>10/15/2000 7:08</c:v>
                </c:pt>
                <c:pt idx="5854">
                  <c:v>10/15/2000 7:28</c:v>
                </c:pt>
                <c:pt idx="5855">
                  <c:v>10/15/2000 7:48</c:v>
                </c:pt>
                <c:pt idx="5856">
                  <c:v>10/15/2000 8:08</c:v>
                </c:pt>
                <c:pt idx="5857">
                  <c:v>10/15/2000 8:18</c:v>
                </c:pt>
                <c:pt idx="5858">
                  <c:v>10/15/2000 8:28</c:v>
                </c:pt>
                <c:pt idx="5859">
                  <c:v>10/15/2000 8:48</c:v>
                </c:pt>
                <c:pt idx="5860">
                  <c:v>10/15/2000 9:03</c:v>
                </c:pt>
                <c:pt idx="5861">
                  <c:v>10/15/2000 9:08</c:v>
                </c:pt>
                <c:pt idx="5862">
                  <c:v>10/15/2000 9:28</c:v>
                </c:pt>
                <c:pt idx="5863">
                  <c:v>10/15/2000 9:48</c:v>
                </c:pt>
                <c:pt idx="5864">
                  <c:v>10/15/2000 10:08</c:v>
                </c:pt>
                <c:pt idx="5865">
                  <c:v>10/15/2000 10:28</c:v>
                </c:pt>
                <c:pt idx="5866">
                  <c:v>10/15/2000 10:33</c:v>
                </c:pt>
                <c:pt idx="5867">
                  <c:v>10/15/2000 10:48</c:v>
                </c:pt>
                <c:pt idx="5868">
                  <c:v>10/15/2000 11:08</c:v>
                </c:pt>
                <c:pt idx="5869">
                  <c:v>10/15/2000 11:28</c:v>
                </c:pt>
                <c:pt idx="5870">
                  <c:v>10/15/2000 11:38</c:v>
                </c:pt>
                <c:pt idx="5871">
                  <c:v>10/15/2000 11:43</c:v>
                </c:pt>
                <c:pt idx="5872">
                  <c:v>10/15/2000 11:48</c:v>
                </c:pt>
                <c:pt idx="5873">
                  <c:v>10/15/2000 11:58</c:v>
                </c:pt>
                <c:pt idx="5874">
                  <c:v>10/15/2000 12:08</c:v>
                </c:pt>
                <c:pt idx="5875">
                  <c:v>10/15/2000 12:28</c:v>
                </c:pt>
                <c:pt idx="5876">
                  <c:v>10/15/2000 12:48</c:v>
                </c:pt>
                <c:pt idx="5877">
                  <c:v>10/15/2000 13:08</c:v>
                </c:pt>
                <c:pt idx="5878">
                  <c:v>10/15/2000 13:28</c:v>
                </c:pt>
                <c:pt idx="5879">
                  <c:v>10/15/2000 13:48</c:v>
                </c:pt>
                <c:pt idx="5880">
                  <c:v>10/15/2000 14:08</c:v>
                </c:pt>
                <c:pt idx="5881">
                  <c:v>10/15/2000 14:28</c:v>
                </c:pt>
                <c:pt idx="5882">
                  <c:v>10/15/2000 14:48</c:v>
                </c:pt>
                <c:pt idx="5883">
                  <c:v>10/15/2000 15:08</c:v>
                </c:pt>
                <c:pt idx="5884">
                  <c:v>10/15/2000 15:28</c:v>
                </c:pt>
                <c:pt idx="5885">
                  <c:v>10/15/2000 15:48</c:v>
                </c:pt>
                <c:pt idx="5886">
                  <c:v>10/15/2000 15:53</c:v>
                </c:pt>
                <c:pt idx="5887">
                  <c:v>10/15/2000 16:08</c:v>
                </c:pt>
                <c:pt idx="5888">
                  <c:v>10/15/2000 16:28</c:v>
                </c:pt>
                <c:pt idx="5889">
                  <c:v>10/15/2000 16:33</c:v>
                </c:pt>
                <c:pt idx="5890">
                  <c:v>10/15/2000 16:38</c:v>
                </c:pt>
                <c:pt idx="5891">
                  <c:v>10/15/2000 16:48</c:v>
                </c:pt>
                <c:pt idx="5892">
                  <c:v>10/15/2000 16:58</c:v>
                </c:pt>
                <c:pt idx="5893">
                  <c:v>10/15/2000 17:08</c:v>
                </c:pt>
                <c:pt idx="5894">
                  <c:v>10/15/2000 17:28</c:v>
                </c:pt>
                <c:pt idx="5895">
                  <c:v>10/15/2000 17:48</c:v>
                </c:pt>
                <c:pt idx="5896">
                  <c:v>10/15/2000 18:08</c:v>
                </c:pt>
                <c:pt idx="5897">
                  <c:v>10/15/2000 18:28</c:v>
                </c:pt>
                <c:pt idx="5898">
                  <c:v>10/15/2000 18:38</c:v>
                </c:pt>
                <c:pt idx="5899">
                  <c:v>10/15/2000 18:48</c:v>
                </c:pt>
                <c:pt idx="5900">
                  <c:v>10/15/2000 19:08</c:v>
                </c:pt>
                <c:pt idx="5901">
                  <c:v>10/15/2000 19:28</c:v>
                </c:pt>
                <c:pt idx="5902">
                  <c:v>10/15/2000 19:48</c:v>
                </c:pt>
                <c:pt idx="5903">
                  <c:v>10/15/2000 20:03</c:v>
                </c:pt>
                <c:pt idx="5904">
                  <c:v>10/15/2000 20:08</c:v>
                </c:pt>
                <c:pt idx="5905">
                  <c:v>10/15/2000 20:28</c:v>
                </c:pt>
                <c:pt idx="5906">
                  <c:v>10/15/2000 20:48</c:v>
                </c:pt>
                <c:pt idx="5907">
                  <c:v>10/15/2000 21:08</c:v>
                </c:pt>
                <c:pt idx="5908">
                  <c:v>10/15/2000 21:28</c:v>
                </c:pt>
                <c:pt idx="5909">
                  <c:v>10/15/2000 21:48</c:v>
                </c:pt>
                <c:pt idx="5910">
                  <c:v>10/15/2000 22:08</c:v>
                </c:pt>
                <c:pt idx="5911">
                  <c:v>10/15/2000 22:28</c:v>
                </c:pt>
                <c:pt idx="5912">
                  <c:v>10/15/2000 22:48</c:v>
                </c:pt>
                <c:pt idx="5913">
                  <c:v>10/15/2000 23:08</c:v>
                </c:pt>
                <c:pt idx="5914">
                  <c:v>10/15/2000 23:28</c:v>
                </c:pt>
                <c:pt idx="5915">
                  <c:v>10/15/2000 23:48</c:v>
                </c:pt>
                <c:pt idx="5916">
                  <c:v>10/16/2000 0:03</c:v>
                </c:pt>
                <c:pt idx="5917">
                  <c:v>10/16/2000 0:08</c:v>
                </c:pt>
                <c:pt idx="5918">
                  <c:v>10/16/2000 0:28</c:v>
                </c:pt>
                <c:pt idx="5919">
                  <c:v>10/16/2000 0:48</c:v>
                </c:pt>
                <c:pt idx="5920">
                  <c:v>10/16/2000 1:08</c:v>
                </c:pt>
                <c:pt idx="5921">
                  <c:v>10/16/2000 1:28</c:v>
                </c:pt>
                <c:pt idx="5922">
                  <c:v>10/16/2000 1:48</c:v>
                </c:pt>
                <c:pt idx="5923">
                  <c:v>10/16/2000 2:08</c:v>
                </c:pt>
                <c:pt idx="5924">
                  <c:v>10/16/2000 2:18</c:v>
                </c:pt>
                <c:pt idx="5925">
                  <c:v>10/16/2000 2:28</c:v>
                </c:pt>
                <c:pt idx="5926">
                  <c:v>10/16/2000 2:48</c:v>
                </c:pt>
                <c:pt idx="5927">
                  <c:v>10/16/2000 2:53</c:v>
                </c:pt>
                <c:pt idx="5928">
                  <c:v>10/16/2000 3:08</c:v>
                </c:pt>
                <c:pt idx="5929">
                  <c:v>10/16/2000 3:18</c:v>
                </c:pt>
                <c:pt idx="5930">
                  <c:v>10/16/2000 3:23</c:v>
                </c:pt>
                <c:pt idx="5931">
                  <c:v>10/16/2000 3:28</c:v>
                </c:pt>
                <c:pt idx="5932">
                  <c:v>10/16/2000 3:48</c:v>
                </c:pt>
                <c:pt idx="5933">
                  <c:v>10/16/2000 4:08</c:v>
                </c:pt>
                <c:pt idx="5934">
                  <c:v>10/16/2000 4:28</c:v>
                </c:pt>
                <c:pt idx="5935">
                  <c:v>10/16/2000 4:48</c:v>
                </c:pt>
                <c:pt idx="5936">
                  <c:v>10/16/2000 5:08</c:v>
                </c:pt>
                <c:pt idx="5937">
                  <c:v>10/16/2000 5:28</c:v>
                </c:pt>
                <c:pt idx="5938">
                  <c:v>10/16/2000 5:48</c:v>
                </c:pt>
                <c:pt idx="5939">
                  <c:v>10/16/2000 5:58</c:v>
                </c:pt>
                <c:pt idx="5940">
                  <c:v>10/16/2000 6:08</c:v>
                </c:pt>
                <c:pt idx="5941">
                  <c:v>10/16/2000 6:18</c:v>
                </c:pt>
                <c:pt idx="5942">
                  <c:v>10/16/2000 6:28</c:v>
                </c:pt>
                <c:pt idx="5943">
                  <c:v>10/16/2000 6:48</c:v>
                </c:pt>
                <c:pt idx="5944">
                  <c:v>10/16/2000 7:08</c:v>
                </c:pt>
                <c:pt idx="5945">
                  <c:v>10/16/2000 7:28</c:v>
                </c:pt>
                <c:pt idx="5946">
                  <c:v>10/16/2000 7:48</c:v>
                </c:pt>
                <c:pt idx="5947">
                  <c:v>10/16/2000 8:08</c:v>
                </c:pt>
                <c:pt idx="5948">
                  <c:v>10/16/2000 8:28</c:v>
                </c:pt>
                <c:pt idx="5949">
                  <c:v>10/16/2000 8:48</c:v>
                </c:pt>
                <c:pt idx="5950">
                  <c:v>10/16/2000 8:58</c:v>
                </c:pt>
                <c:pt idx="5951">
                  <c:v>10/16/2000 9:03</c:v>
                </c:pt>
                <c:pt idx="5952">
                  <c:v>10/16/2000 9:08</c:v>
                </c:pt>
                <c:pt idx="5953">
                  <c:v>10/16/2000 9:28</c:v>
                </c:pt>
                <c:pt idx="5954">
                  <c:v>10/16/2000 9:48</c:v>
                </c:pt>
                <c:pt idx="5955">
                  <c:v>10/16/2000 10:08</c:v>
                </c:pt>
                <c:pt idx="5956">
                  <c:v>10/16/2000 10:13</c:v>
                </c:pt>
                <c:pt idx="5957">
                  <c:v>10/16/2000 10:23</c:v>
                </c:pt>
                <c:pt idx="5958">
                  <c:v>10/16/2000 10:28</c:v>
                </c:pt>
                <c:pt idx="5959">
                  <c:v>10/16/2000 10:48</c:v>
                </c:pt>
                <c:pt idx="5960">
                  <c:v>10/16/2000 11:08</c:v>
                </c:pt>
                <c:pt idx="5961">
                  <c:v>10/16/2000 11:28</c:v>
                </c:pt>
                <c:pt idx="5962">
                  <c:v>10/16/2000 11:48</c:v>
                </c:pt>
                <c:pt idx="5963">
                  <c:v>10/16/2000 12:08</c:v>
                </c:pt>
                <c:pt idx="5964">
                  <c:v>10/16/2000 12:28</c:v>
                </c:pt>
                <c:pt idx="5965">
                  <c:v>10/16/2000 12:48</c:v>
                </c:pt>
                <c:pt idx="5966">
                  <c:v>10/16/2000 13:08</c:v>
                </c:pt>
                <c:pt idx="5967">
                  <c:v>10/16/2000 13:28</c:v>
                </c:pt>
                <c:pt idx="5968">
                  <c:v>10/16/2000 13:48</c:v>
                </c:pt>
                <c:pt idx="5969">
                  <c:v>10/16/2000 14:08</c:v>
                </c:pt>
                <c:pt idx="5970">
                  <c:v>10/16/2000 14:13</c:v>
                </c:pt>
                <c:pt idx="5971">
                  <c:v>10/16/2000 14:18</c:v>
                </c:pt>
                <c:pt idx="5972">
                  <c:v>10/16/2000 14:28</c:v>
                </c:pt>
                <c:pt idx="5973">
                  <c:v>10/16/2000 14:48</c:v>
                </c:pt>
                <c:pt idx="5974">
                  <c:v>10/16/2000 14:58</c:v>
                </c:pt>
                <c:pt idx="5975">
                  <c:v>10/16/2000 15:08</c:v>
                </c:pt>
                <c:pt idx="5976">
                  <c:v>10/16/2000 15:28</c:v>
                </c:pt>
                <c:pt idx="5977">
                  <c:v>10/16/2000 15:43</c:v>
                </c:pt>
                <c:pt idx="5978">
                  <c:v>10/16/2000 15:48</c:v>
                </c:pt>
                <c:pt idx="5979">
                  <c:v>10/16/2000 16:08</c:v>
                </c:pt>
                <c:pt idx="5980">
                  <c:v>10/16/2000 16:28</c:v>
                </c:pt>
                <c:pt idx="5981">
                  <c:v>10/16/2000 16:48</c:v>
                </c:pt>
                <c:pt idx="5982">
                  <c:v>10/16/2000 17:08</c:v>
                </c:pt>
                <c:pt idx="5983">
                  <c:v>10/16/2000 17:28</c:v>
                </c:pt>
                <c:pt idx="5984">
                  <c:v>10/16/2000 17:48</c:v>
                </c:pt>
                <c:pt idx="5985">
                  <c:v>10/16/2000 18:03</c:v>
                </c:pt>
                <c:pt idx="5986">
                  <c:v>10/16/2000 18:08</c:v>
                </c:pt>
                <c:pt idx="5987">
                  <c:v>10/16/2000 18:28</c:v>
                </c:pt>
                <c:pt idx="5988">
                  <c:v>10/16/2000 18:48</c:v>
                </c:pt>
                <c:pt idx="5989">
                  <c:v>10/16/2000 19:08</c:v>
                </c:pt>
                <c:pt idx="5990">
                  <c:v>10/16/2000 19:28</c:v>
                </c:pt>
                <c:pt idx="5991">
                  <c:v>10/16/2000 19:48</c:v>
                </c:pt>
                <c:pt idx="5992">
                  <c:v>10/16/2000 20:08</c:v>
                </c:pt>
                <c:pt idx="5993">
                  <c:v>10/16/2000 20:28</c:v>
                </c:pt>
                <c:pt idx="5994">
                  <c:v>10/16/2000 20:48</c:v>
                </c:pt>
                <c:pt idx="5995">
                  <c:v>10/16/2000 21:08</c:v>
                </c:pt>
                <c:pt idx="5996">
                  <c:v>10/16/2000 21:28</c:v>
                </c:pt>
                <c:pt idx="5997">
                  <c:v>10/16/2000 21:38</c:v>
                </c:pt>
                <c:pt idx="5998">
                  <c:v>10/16/2000 21:43</c:v>
                </c:pt>
                <c:pt idx="5999">
                  <c:v>10/16/2000 21:48</c:v>
                </c:pt>
                <c:pt idx="6000">
                  <c:v>10/16/2000 22:08</c:v>
                </c:pt>
                <c:pt idx="6001">
                  <c:v>10/16/2000 22:28</c:v>
                </c:pt>
                <c:pt idx="6002">
                  <c:v>10/16/2000 22:48</c:v>
                </c:pt>
                <c:pt idx="6003">
                  <c:v>10/16/2000 23:08</c:v>
                </c:pt>
                <c:pt idx="6004">
                  <c:v>10/16/2000 23:28</c:v>
                </c:pt>
                <c:pt idx="6005">
                  <c:v>10/16/2000 23:38</c:v>
                </c:pt>
                <c:pt idx="6006">
                  <c:v>10/16/2000 23:48</c:v>
                </c:pt>
                <c:pt idx="6007">
                  <c:v>10/17/2000 0:08</c:v>
                </c:pt>
                <c:pt idx="6008">
                  <c:v>10/17/2000 0:28</c:v>
                </c:pt>
                <c:pt idx="6009">
                  <c:v>10/17/2000 0:43</c:v>
                </c:pt>
                <c:pt idx="6010">
                  <c:v>10/17/2000 0:48</c:v>
                </c:pt>
                <c:pt idx="6011">
                  <c:v>10/17/2000 1:08</c:v>
                </c:pt>
                <c:pt idx="6012">
                  <c:v>10/17/2000 1:28</c:v>
                </c:pt>
                <c:pt idx="6013">
                  <c:v>10/17/2000 1:48</c:v>
                </c:pt>
                <c:pt idx="6014">
                  <c:v>10/17/2000 2:08</c:v>
                </c:pt>
                <c:pt idx="6015">
                  <c:v>10/17/2000 2:13</c:v>
                </c:pt>
                <c:pt idx="6016">
                  <c:v>10/17/2000 2:28</c:v>
                </c:pt>
                <c:pt idx="6017">
                  <c:v>10/17/2000 2:38</c:v>
                </c:pt>
                <c:pt idx="6018">
                  <c:v>10/17/2000 2:48</c:v>
                </c:pt>
                <c:pt idx="6019">
                  <c:v>10/17/2000 3:08</c:v>
                </c:pt>
                <c:pt idx="6020">
                  <c:v>10/17/2000 3:28</c:v>
                </c:pt>
                <c:pt idx="6021">
                  <c:v>10/17/2000 3:48</c:v>
                </c:pt>
                <c:pt idx="6022">
                  <c:v>10/17/2000 4:08</c:v>
                </c:pt>
                <c:pt idx="6023">
                  <c:v>10/17/2000 4:18</c:v>
                </c:pt>
                <c:pt idx="6024">
                  <c:v>10/17/2000 4:28</c:v>
                </c:pt>
                <c:pt idx="6025">
                  <c:v>10/17/2000 4:48</c:v>
                </c:pt>
                <c:pt idx="6026">
                  <c:v>10/17/2000 5:08</c:v>
                </c:pt>
                <c:pt idx="6027">
                  <c:v>10/17/2000 5:28</c:v>
                </c:pt>
                <c:pt idx="6028">
                  <c:v>10/17/2000 5:48</c:v>
                </c:pt>
                <c:pt idx="6029">
                  <c:v>10/17/2000 5:53</c:v>
                </c:pt>
                <c:pt idx="6030">
                  <c:v>10/17/2000 6:08</c:v>
                </c:pt>
                <c:pt idx="6031">
                  <c:v>10/17/2000 6:28</c:v>
                </c:pt>
                <c:pt idx="6032">
                  <c:v>10/17/2000 6:38</c:v>
                </c:pt>
                <c:pt idx="6033">
                  <c:v>10/17/2000 6:48</c:v>
                </c:pt>
                <c:pt idx="6034">
                  <c:v>10/17/2000 7:08</c:v>
                </c:pt>
                <c:pt idx="6035">
                  <c:v>10/17/2000 7:28</c:v>
                </c:pt>
                <c:pt idx="6036">
                  <c:v>10/17/2000 7:48</c:v>
                </c:pt>
                <c:pt idx="6037">
                  <c:v>10/17/2000 8:08</c:v>
                </c:pt>
                <c:pt idx="6038">
                  <c:v>10/17/2000 8:28</c:v>
                </c:pt>
                <c:pt idx="6039">
                  <c:v>10/17/2000 8:48</c:v>
                </c:pt>
                <c:pt idx="6040">
                  <c:v>10/17/2000 9:08</c:v>
                </c:pt>
                <c:pt idx="6041">
                  <c:v>10/17/2000 9:28</c:v>
                </c:pt>
                <c:pt idx="6042">
                  <c:v>10/17/2000 9:48</c:v>
                </c:pt>
                <c:pt idx="6043">
                  <c:v>10/17/2000 10:03</c:v>
                </c:pt>
                <c:pt idx="6044">
                  <c:v>10/17/2000 10:08</c:v>
                </c:pt>
                <c:pt idx="6045">
                  <c:v>10/17/2000 10:18</c:v>
                </c:pt>
                <c:pt idx="6046">
                  <c:v>10/17/2000 10:28</c:v>
                </c:pt>
                <c:pt idx="6047">
                  <c:v>10/17/2000 10:48</c:v>
                </c:pt>
                <c:pt idx="6048">
                  <c:v>10/17/2000 10:53</c:v>
                </c:pt>
                <c:pt idx="6049">
                  <c:v>10/17/2000 11:08</c:v>
                </c:pt>
                <c:pt idx="6050">
                  <c:v>10/17/2000 11:28</c:v>
                </c:pt>
                <c:pt idx="6051">
                  <c:v>10/17/2000 11:48</c:v>
                </c:pt>
                <c:pt idx="6052">
                  <c:v>10/17/2000 12:08</c:v>
                </c:pt>
                <c:pt idx="6053">
                  <c:v>10/17/2000 12:28</c:v>
                </c:pt>
                <c:pt idx="6054">
                  <c:v>10/17/2000 12:48</c:v>
                </c:pt>
                <c:pt idx="6055">
                  <c:v>10/17/2000 13:08</c:v>
                </c:pt>
                <c:pt idx="6056">
                  <c:v>10/17/2000 13:28</c:v>
                </c:pt>
                <c:pt idx="6057">
                  <c:v>10/17/2000 13:48</c:v>
                </c:pt>
                <c:pt idx="6058">
                  <c:v>10/17/2000 14:08</c:v>
                </c:pt>
                <c:pt idx="6059">
                  <c:v>10/17/2000 14:28</c:v>
                </c:pt>
                <c:pt idx="6060">
                  <c:v>10/17/2000 14:48</c:v>
                </c:pt>
                <c:pt idx="6061">
                  <c:v>10/17/2000 15:03</c:v>
                </c:pt>
                <c:pt idx="6062">
                  <c:v>10/17/2000 15:08</c:v>
                </c:pt>
                <c:pt idx="6063">
                  <c:v>10/17/2000 15:28</c:v>
                </c:pt>
                <c:pt idx="6064">
                  <c:v>10/17/2000 15:48</c:v>
                </c:pt>
                <c:pt idx="6065">
                  <c:v>10/17/2000 16:08</c:v>
                </c:pt>
                <c:pt idx="6066">
                  <c:v>10/17/2000 16:28</c:v>
                </c:pt>
                <c:pt idx="6067">
                  <c:v>10/17/2000 16:48</c:v>
                </c:pt>
                <c:pt idx="6068">
                  <c:v>10/17/2000 17:08</c:v>
                </c:pt>
                <c:pt idx="6069">
                  <c:v>10/17/2000 17:28</c:v>
                </c:pt>
                <c:pt idx="6070">
                  <c:v>10/17/2000 17:48</c:v>
                </c:pt>
                <c:pt idx="6071">
                  <c:v>10/17/2000 17:53</c:v>
                </c:pt>
                <c:pt idx="6072">
                  <c:v>10/17/2000 18:03</c:v>
                </c:pt>
                <c:pt idx="6073">
                  <c:v>10/17/2000 18:08</c:v>
                </c:pt>
                <c:pt idx="6074">
                  <c:v>10/17/2000 18:28</c:v>
                </c:pt>
                <c:pt idx="6075">
                  <c:v>10/17/2000 18:48</c:v>
                </c:pt>
                <c:pt idx="6076">
                  <c:v>10/17/2000 19:08</c:v>
                </c:pt>
                <c:pt idx="6077">
                  <c:v>10/17/2000 19:28</c:v>
                </c:pt>
                <c:pt idx="6078">
                  <c:v>10/17/2000 19:48</c:v>
                </c:pt>
                <c:pt idx="6079">
                  <c:v>10/17/2000 20:08</c:v>
                </c:pt>
                <c:pt idx="6080">
                  <c:v>10/17/2000 20:28</c:v>
                </c:pt>
                <c:pt idx="6081">
                  <c:v>10/17/2000 20:48</c:v>
                </c:pt>
                <c:pt idx="6082">
                  <c:v>10/17/2000 21:08</c:v>
                </c:pt>
                <c:pt idx="6083">
                  <c:v>10/17/2000 21:28</c:v>
                </c:pt>
                <c:pt idx="6084">
                  <c:v>10/17/2000 21:33</c:v>
                </c:pt>
                <c:pt idx="6085">
                  <c:v>10/17/2000 21:48</c:v>
                </c:pt>
                <c:pt idx="6086">
                  <c:v>10/17/2000 22:08</c:v>
                </c:pt>
                <c:pt idx="6087">
                  <c:v>10/17/2000 22:28</c:v>
                </c:pt>
                <c:pt idx="6088">
                  <c:v>10/17/2000 22:48</c:v>
                </c:pt>
                <c:pt idx="6089">
                  <c:v>10/17/2000 23:08</c:v>
                </c:pt>
                <c:pt idx="6090">
                  <c:v>10/17/2000 23:28</c:v>
                </c:pt>
                <c:pt idx="6091">
                  <c:v>10/17/2000 23:33</c:v>
                </c:pt>
                <c:pt idx="6092">
                  <c:v>10/17/2000 23:43</c:v>
                </c:pt>
                <c:pt idx="6093">
                  <c:v>10/17/2000 23:48</c:v>
                </c:pt>
                <c:pt idx="6094">
                  <c:v>10/18/2000 0:08</c:v>
                </c:pt>
                <c:pt idx="6095">
                  <c:v>10/18/2000 0:28</c:v>
                </c:pt>
                <c:pt idx="6096">
                  <c:v>10/18/2000 0:38</c:v>
                </c:pt>
                <c:pt idx="6097">
                  <c:v>10/18/2000 0:43</c:v>
                </c:pt>
                <c:pt idx="6098">
                  <c:v>10/18/2000 0:48</c:v>
                </c:pt>
                <c:pt idx="6099">
                  <c:v>10/18/2000 1:03</c:v>
                </c:pt>
                <c:pt idx="6100">
                  <c:v>10/18/2000 1:08</c:v>
                </c:pt>
                <c:pt idx="6101">
                  <c:v>10/18/2000 1:28</c:v>
                </c:pt>
                <c:pt idx="6102">
                  <c:v>10/18/2000 1:48</c:v>
                </c:pt>
                <c:pt idx="6103">
                  <c:v>10/18/2000 1:58</c:v>
                </c:pt>
                <c:pt idx="6104">
                  <c:v>10/18/2000 2:03</c:v>
                </c:pt>
                <c:pt idx="6105">
                  <c:v>10/18/2000 2:08</c:v>
                </c:pt>
                <c:pt idx="6106">
                  <c:v>10/18/2000 2:23</c:v>
                </c:pt>
                <c:pt idx="6107">
                  <c:v>10/18/2000 2:28</c:v>
                </c:pt>
                <c:pt idx="6108">
                  <c:v>10/18/2000 2:48</c:v>
                </c:pt>
                <c:pt idx="6109">
                  <c:v>10/18/2000 2:58</c:v>
                </c:pt>
                <c:pt idx="6110">
                  <c:v>10/18/2000 3:08</c:v>
                </c:pt>
                <c:pt idx="6111">
                  <c:v>10/18/2000 3:28</c:v>
                </c:pt>
                <c:pt idx="6112">
                  <c:v>10/18/2000 3:48</c:v>
                </c:pt>
                <c:pt idx="6113">
                  <c:v>10/18/2000 4:08</c:v>
                </c:pt>
                <c:pt idx="6114">
                  <c:v>10/18/2000 4:28</c:v>
                </c:pt>
                <c:pt idx="6115">
                  <c:v>10/18/2000 4:43</c:v>
                </c:pt>
                <c:pt idx="6116">
                  <c:v>10/18/2000 4:48</c:v>
                </c:pt>
                <c:pt idx="6117">
                  <c:v>10/18/2000 5:08</c:v>
                </c:pt>
                <c:pt idx="6118">
                  <c:v>10/18/2000 5:28</c:v>
                </c:pt>
                <c:pt idx="6119">
                  <c:v>10/18/2000 5:48</c:v>
                </c:pt>
                <c:pt idx="6120">
                  <c:v>10/18/2000 6:08</c:v>
                </c:pt>
                <c:pt idx="6121">
                  <c:v>10/18/2000 6:28</c:v>
                </c:pt>
                <c:pt idx="6122">
                  <c:v>10/18/2000 6:48</c:v>
                </c:pt>
                <c:pt idx="6123">
                  <c:v>10/18/2000 7:08</c:v>
                </c:pt>
                <c:pt idx="6124">
                  <c:v>10/18/2000 7:28</c:v>
                </c:pt>
                <c:pt idx="6125">
                  <c:v>10/18/2000 7:48</c:v>
                </c:pt>
                <c:pt idx="6126">
                  <c:v>10/18/2000 8:08</c:v>
                </c:pt>
                <c:pt idx="6127">
                  <c:v>10/18/2000 8:28</c:v>
                </c:pt>
                <c:pt idx="6128">
                  <c:v>10/18/2000 8:48</c:v>
                </c:pt>
                <c:pt idx="6129">
                  <c:v>10/18/2000 9:08</c:v>
                </c:pt>
                <c:pt idx="6130">
                  <c:v>10/18/2000 9:18</c:v>
                </c:pt>
                <c:pt idx="6131">
                  <c:v>10/18/2000 9:23</c:v>
                </c:pt>
                <c:pt idx="6132">
                  <c:v>10/18/2000 9:28</c:v>
                </c:pt>
                <c:pt idx="6133">
                  <c:v>10/18/2000 9:48</c:v>
                </c:pt>
                <c:pt idx="6134">
                  <c:v>10/18/2000 10:08</c:v>
                </c:pt>
                <c:pt idx="6135">
                  <c:v>10/18/2000 10:28</c:v>
                </c:pt>
                <c:pt idx="6136">
                  <c:v>10/18/2000 10:48</c:v>
                </c:pt>
                <c:pt idx="6137">
                  <c:v>10/18/2000 11:08</c:v>
                </c:pt>
                <c:pt idx="6138">
                  <c:v>10/18/2000 11:28</c:v>
                </c:pt>
                <c:pt idx="6139">
                  <c:v>10/18/2000 11:48</c:v>
                </c:pt>
                <c:pt idx="6140">
                  <c:v>10/18/2000 12:08</c:v>
                </c:pt>
                <c:pt idx="6141">
                  <c:v>10/18/2000 12:28</c:v>
                </c:pt>
                <c:pt idx="6142">
                  <c:v>10/18/2000 12:48</c:v>
                </c:pt>
                <c:pt idx="6143">
                  <c:v>10/18/2000 13:08</c:v>
                </c:pt>
                <c:pt idx="6144">
                  <c:v>10/18/2000 13:28</c:v>
                </c:pt>
                <c:pt idx="6145">
                  <c:v>10/18/2000 13:48</c:v>
                </c:pt>
                <c:pt idx="6146">
                  <c:v>10/18/2000 14:08</c:v>
                </c:pt>
                <c:pt idx="6147">
                  <c:v>10/18/2000 14:28</c:v>
                </c:pt>
                <c:pt idx="6148">
                  <c:v>10/18/2000 14:48</c:v>
                </c:pt>
                <c:pt idx="6149">
                  <c:v>10/18/2000 15:08</c:v>
                </c:pt>
                <c:pt idx="6150">
                  <c:v>10/18/2000 15:28</c:v>
                </c:pt>
                <c:pt idx="6151">
                  <c:v>10/18/2000 15:48</c:v>
                </c:pt>
                <c:pt idx="6152">
                  <c:v>10/18/2000 15:53</c:v>
                </c:pt>
                <c:pt idx="6153">
                  <c:v>10/18/2000 16:08</c:v>
                </c:pt>
                <c:pt idx="6154">
                  <c:v>10/18/2000 16:28</c:v>
                </c:pt>
                <c:pt idx="6155">
                  <c:v>10/18/2000 16:48</c:v>
                </c:pt>
                <c:pt idx="6156">
                  <c:v>10/18/2000 17:08</c:v>
                </c:pt>
                <c:pt idx="6157">
                  <c:v>10/18/2000 17:28</c:v>
                </c:pt>
                <c:pt idx="6158">
                  <c:v>10/18/2000 17:48</c:v>
                </c:pt>
                <c:pt idx="6159">
                  <c:v>10/18/2000 18:08</c:v>
                </c:pt>
                <c:pt idx="6160">
                  <c:v>10/18/2000 18:18</c:v>
                </c:pt>
                <c:pt idx="6161">
                  <c:v>10/18/2000 18:28</c:v>
                </c:pt>
                <c:pt idx="6162">
                  <c:v>10/18/2000 18:48</c:v>
                </c:pt>
                <c:pt idx="6163">
                  <c:v>10/18/2000 19:08</c:v>
                </c:pt>
                <c:pt idx="6164">
                  <c:v>10/18/2000 19:28</c:v>
                </c:pt>
                <c:pt idx="6165">
                  <c:v>10/18/2000 19:48</c:v>
                </c:pt>
                <c:pt idx="6166">
                  <c:v>10/18/2000 20:08</c:v>
                </c:pt>
                <c:pt idx="6167">
                  <c:v>10/18/2000 20:28</c:v>
                </c:pt>
                <c:pt idx="6168">
                  <c:v>10/18/2000 20:48</c:v>
                </c:pt>
                <c:pt idx="6169">
                  <c:v>10/18/2000 21:08</c:v>
                </c:pt>
                <c:pt idx="6170">
                  <c:v>10/18/2000 21:28</c:v>
                </c:pt>
                <c:pt idx="6171">
                  <c:v>10/18/2000 21:48</c:v>
                </c:pt>
                <c:pt idx="6172">
                  <c:v>10/18/2000 22:08</c:v>
                </c:pt>
                <c:pt idx="6173">
                  <c:v>10/18/2000 22:28</c:v>
                </c:pt>
                <c:pt idx="6174">
                  <c:v>10/18/2000 22:48</c:v>
                </c:pt>
                <c:pt idx="6175">
                  <c:v>10/18/2000 23:08</c:v>
                </c:pt>
                <c:pt idx="6176">
                  <c:v>10/18/2000 23:28</c:v>
                </c:pt>
                <c:pt idx="6177">
                  <c:v>10/18/2000 23:48</c:v>
                </c:pt>
                <c:pt idx="6178">
                  <c:v>10/19/2000 0:08</c:v>
                </c:pt>
                <c:pt idx="6179">
                  <c:v>10/19/2000 0:28</c:v>
                </c:pt>
                <c:pt idx="6180">
                  <c:v>10/19/2000 0:38</c:v>
                </c:pt>
                <c:pt idx="6181">
                  <c:v>10/19/2000 0:48</c:v>
                </c:pt>
                <c:pt idx="6182">
                  <c:v>10/19/2000 1:08</c:v>
                </c:pt>
                <c:pt idx="6183">
                  <c:v>10/19/2000 1:28</c:v>
                </c:pt>
                <c:pt idx="6184">
                  <c:v>10/19/2000 1:38</c:v>
                </c:pt>
                <c:pt idx="6185">
                  <c:v>10/19/2000 1:48</c:v>
                </c:pt>
                <c:pt idx="6186">
                  <c:v>10/19/2000 2:03</c:v>
                </c:pt>
                <c:pt idx="6187">
                  <c:v>10/19/2000 2:08</c:v>
                </c:pt>
                <c:pt idx="6188">
                  <c:v>10/19/2000 2:28</c:v>
                </c:pt>
                <c:pt idx="6189">
                  <c:v>10/19/2000 2:48</c:v>
                </c:pt>
                <c:pt idx="6190">
                  <c:v>10/19/2000 3:08</c:v>
                </c:pt>
                <c:pt idx="6191">
                  <c:v>10/19/2000 3:28</c:v>
                </c:pt>
                <c:pt idx="6192">
                  <c:v>10/19/2000 3:48</c:v>
                </c:pt>
                <c:pt idx="6193">
                  <c:v>10/19/2000 4:08</c:v>
                </c:pt>
                <c:pt idx="6194">
                  <c:v>10/19/2000 4:28</c:v>
                </c:pt>
                <c:pt idx="6195">
                  <c:v>10/19/2000 4:48</c:v>
                </c:pt>
                <c:pt idx="6196">
                  <c:v>10/19/2000 5:08</c:v>
                </c:pt>
                <c:pt idx="6197">
                  <c:v>10/19/2000 5:28</c:v>
                </c:pt>
                <c:pt idx="6198">
                  <c:v>10/19/2000 5:48</c:v>
                </c:pt>
                <c:pt idx="6199">
                  <c:v>10/19/2000 6:08</c:v>
                </c:pt>
                <c:pt idx="6200">
                  <c:v>10/19/2000 6:28</c:v>
                </c:pt>
                <c:pt idx="6201">
                  <c:v>10/19/2000 6:48</c:v>
                </c:pt>
                <c:pt idx="6202">
                  <c:v>10/19/2000 7:08</c:v>
                </c:pt>
                <c:pt idx="6203">
                  <c:v>10/19/2000 7:13</c:v>
                </c:pt>
                <c:pt idx="6204">
                  <c:v>10/19/2000 7:18</c:v>
                </c:pt>
                <c:pt idx="6205">
                  <c:v>10/19/2000 7:28</c:v>
                </c:pt>
                <c:pt idx="6206">
                  <c:v>10/19/2000 7:33</c:v>
                </c:pt>
                <c:pt idx="6207">
                  <c:v>10/19/2000 7:48</c:v>
                </c:pt>
                <c:pt idx="6208">
                  <c:v>10/19/2000 8:08</c:v>
                </c:pt>
                <c:pt idx="6209">
                  <c:v>10/19/2000 8:28</c:v>
                </c:pt>
                <c:pt idx="6210">
                  <c:v>10/19/2000 8:48</c:v>
                </c:pt>
                <c:pt idx="6211">
                  <c:v>10/19/2000 9:03</c:v>
                </c:pt>
                <c:pt idx="6212">
                  <c:v>10/19/2000 9:08</c:v>
                </c:pt>
                <c:pt idx="6213">
                  <c:v>10/19/2000 9:28</c:v>
                </c:pt>
                <c:pt idx="6214">
                  <c:v>10/19/2000 9:48</c:v>
                </c:pt>
                <c:pt idx="6215">
                  <c:v>10/19/2000 10:08</c:v>
                </c:pt>
                <c:pt idx="6216">
                  <c:v>10/19/2000 10:28</c:v>
                </c:pt>
                <c:pt idx="6217">
                  <c:v>10/19/2000 10:48</c:v>
                </c:pt>
                <c:pt idx="6218">
                  <c:v>10/19/2000 11:08</c:v>
                </c:pt>
                <c:pt idx="6219">
                  <c:v>10/19/2000 11:28</c:v>
                </c:pt>
                <c:pt idx="6220">
                  <c:v>10/19/2000 11:48</c:v>
                </c:pt>
                <c:pt idx="6221">
                  <c:v>10/19/2000 12:08</c:v>
                </c:pt>
                <c:pt idx="6222">
                  <c:v>10/19/2000 12:28</c:v>
                </c:pt>
                <c:pt idx="6223">
                  <c:v>10/19/2000 12:48</c:v>
                </c:pt>
                <c:pt idx="6224">
                  <c:v>10/19/2000 13:08</c:v>
                </c:pt>
                <c:pt idx="6225">
                  <c:v>10/19/2000 13:28</c:v>
                </c:pt>
                <c:pt idx="6226">
                  <c:v>10/19/2000 13:48</c:v>
                </c:pt>
                <c:pt idx="6227">
                  <c:v>10/19/2000 14:08</c:v>
                </c:pt>
                <c:pt idx="6228">
                  <c:v>10/19/2000 14:28</c:v>
                </c:pt>
                <c:pt idx="6229">
                  <c:v>10/19/2000 14:38</c:v>
                </c:pt>
                <c:pt idx="6230">
                  <c:v>10/19/2000 14:48</c:v>
                </c:pt>
                <c:pt idx="6231">
                  <c:v>10/19/2000 15:08</c:v>
                </c:pt>
                <c:pt idx="6232">
                  <c:v>10/19/2000 15:28</c:v>
                </c:pt>
                <c:pt idx="6233">
                  <c:v>10/19/2000 15:48</c:v>
                </c:pt>
                <c:pt idx="6234">
                  <c:v>10/19/2000 16:08</c:v>
                </c:pt>
                <c:pt idx="6235">
                  <c:v>10/19/2000 16:18</c:v>
                </c:pt>
                <c:pt idx="6236">
                  <c:v>10/19/2000 16:28</c:v>
                </c:pt>
                <c:pt idx="6237">
                  <c:v>10/19/2000 16:48</c:v>
                </c:pt>
                <c:pt idx="6238">
                  <c:v>10/19/2000 16:53</c:v>
                </c:pt>
                <c:pt idx="6239">
                  <c:v>10/19/2000 17:08</c:v>
                </c:pt>
                <c:pt idx="6240">
                  <c:v>10/19/2000 17:28</c:v>
                </c:pt>
                <c:pt idx="6241">
                  <c:v>10/19/2000 17:48</c:v>
                </c:pt>
                <c:pt idx="6242">
                  <c:v>10/19/2000 17:58</c:v>
                </c:pt>
                <c:pt idx="6243">
                  <c:v>10/19/2000 18:08</c:v>
                </c:pt>
                <c:pt idx="6244">
                  <c:v>10/19/2000 18:28</c:v>
                </c:pt>
                <c:pt idx="6245">
                  <c:v>10/19/2000 18:48</c:v>
                </c:pt>
                <c:pt idx="6246">
                  <c:v>10/19/2000 19:08</c:v>
                </c:pt>
                <c:pt idx="6247">
                  <c:v>10/19/2000 19:28</c:v>
                </c:pt>
                <c:pt idx="6248">
                  <c:v>10/19/2000 19:48</c:v>
                </c:pt>
                <c:pt idx="6249">
                  <c:v>10/19/2000 20:03</c:v>
                </c:pt>
                <c:pt idx="6250">
                  <c:v>10/19/2000 20:08</c:v>
                </c:pt>
                <c:pt idx="6251">
                  <c:v>10/19/2000 20:28</c:v>
                </c:pt>
                <c:pt idx="6252">
                  <c:v>10/19/2000 20:48</c:v>
                </c:pt>
                <c:pt idx="6253">
                  <c:v>10/19/2000 21:08</c:v>
                </c:pt>
                <c:pt idx="6254">
                  <c:v>10/19/2000 21:28</c:v>
                </c:pt>
                <c:pt idx="6255">
                  <c:v>10/19/2000 21:48</c:v>
                </c:pt>
                <c:pt idx="6256">
                  <c:v>10/19/2000 21:53</c:v>
                </c:pt>
                <c:pt idx="6257">
                  <c:v>10/19/2000 22:08</c:v>
                </c:pt>
                <c:pt idx="6258">
                  <c:v>10/19/2000 22:28</c:v>
                </c:pt>
                <c:pt idx="6259">
                  <c:v>10/19/2000 22:43</c:v>
                </c:pt>
                <c:pt idx="6260">
                  <c:v>10/19/2000 22:48</c:v>
                </c:pt>
                <c:pt idx="6261">
                  <c:v>10/19/2000 23:08</c:v>
                </c:pt>
                <c:pt idx="6262">
                  <c:v>10/19/2000 23:28</c:v>
                </c:pt>
                <c:pt idx="6263">
                  <c:v>10/19/2000 23:48</c:v>
                </c:pt>
                <c:pt idx="6264">
                  <c:v>10/20/2000 0:08</c:v>
                </c:pt>
                <c:pt idx="6265">
                  <c:v>10/20/2000 0:28</c:v>
                </c:pt>
                <c:pt idx="6266">
                  <c:v>10/20/2000 0:48</c:v>
                </c:pt>
                <c:pt idx="6267">
                  <c:v>10/20/2000 1:08</c:v>
                </c:pt>
                <c:pt idx="6268">
                  <c:v>10/20/2000 1:28</c:v>
                </c:pt>
                <c:pt idx="6269">
                  <c:v>10/20/2000 1:48</c:v>
                </c:pt>
                <c:pt idx="6270">
                  <c:v>10/20/2000 2:08</c:v>
                </c:pt>
                <c:pt idx="6271">
                  <c:v>10/20/2000 2:28</c:v>
                </c:pt>
                <c:pt idx="6272">
                  <c:v>10/20/2000 2:48</c:v>
                </c:pt>
                <c:pt idx="6273">
                  <c:v>10/20/2000 3:08</c:v>
                </c:pt>
                <c:pt idx="6274">
                  <c:v>10/20/2000 3:28</c:v>
                </c:pt>
                <c:pt idx="6275">
                  <c:v>10/20/2000 3:48</c:v>
                </c:pt>
                <c:pt idx="6276">
                  <c:v>10/20/2000 4:08</c:v>
                </c:pt>
                <c:pt idx="6277">
                  <c:v>10/20/2000 4:28</c:v>
                </c:pt>
                <c:pt idx="6278">
                  <c:v>10/20/2000 4:48</c:v>
                </c:pt>
                <c:pt idx="6279">
                  <c:v>10/20/2000 5:08</c:v>
                </c:pt>
                <c:pt idx="6280">
                  <c:v>10/20/2000 5:28</c:v>
                </c:pt>
                <c:pt idx="6281">
                  <c:v>10/20/2000 5:48</c:v>
                </c:pt>
                <c:pt idx="6282">
                  <c:v>10/20/2000 6:08</c:v>
                </c:pt>
                <c:pt idx="6283">
                  <c:v>10/20/2000 6:28</c:v>
                </c:pt>
                <c:pt idx="6284">
                  <c:v>10/20/2000 6:48</c:v>
                </c:pt>
                <c:pt idx="6285">
                  <c:v>10/20/2000 7:03</c:v>
                </c:pt>
                <c:pt idx="6286">
                  <c:v>10/20/2000 7:08</c:v>
                </c:pt>
                <c:pt idx="6287">
                  <c:v>10/20/2000 7:28</c:v>
                </c:pt>
                <c:pt idx="6288">
                  <c:v>10/20/2000 7:48</c:v>
                </c:pt>
                <c:pt idx="6289">
                  <c:v>10/20/2000 8:08</c:v>
                </c:pt>
                <c:pt idx="6290">
                  <c:v>10/20/2000 8:28</c:v>
                </c:pt>
                <c:pt idx="6291">
                  <c:v>10/20/2000 8:48</c:v>
                </c:pt>
                <c:pt idx="6292">
                  <c:v>10/20/2000 9:08</c:v>
                </c:pt>
                <c:pt idx="6293">
                  <c:v>10/20/2000 9:28</c:v>
                </c:pt>
                <c:pt idx="6294">
                  <c:v>10/20/2000 9:48</c:v>
                </c:pt>
                <c:pt idx="6295">
                  <c:v>10/20/2000 10:08</c:v>
                </c:pt>
                <c:pt idx="6296">
                  <c:v>10/20/2000 10:23</c:v>
                </c:pt>
                <c:pt idx="6297">
                  <c:v>10/20/2000 10:28</c:v>
                </c:pt>
                <c:pt idx="6298">
                  <c:v>10/20/2000 10:48</c:v>
                </c:pt>
                <c:pt idx="6299">
                  <c:v>10/20/2000 11:08</c:v>
                </c:pt>
                <c:pt idx="6300">
                  <c:v>10/20/2000 11:28</c:v>
                </c:pt>
                <c:pt idx="6301">
                  <c:v>10/20/2000 11:48</c:v>
                </c:pt>
                <c:pt idx="6302">
                  <c:v>10/20/2000 12:08</c:v>
                </c:pt>
                <c:pt idx="6303">
                  <c:v>10/20/2000 12:28</c:v>
                </c:pt>
                <c:pt idx="6304">
                  <c:v>10/20/2000 12:48</c:v>
                </c:pt>
                <c:pt idx="6305">
                  <c:v>10/20/2000 13:08</c:v>
                </c:pt>
                <c:pt idx="6306">
                  <c:v>10/20/2000 13:28</c:v>
                </c:pt>
                <c:pt idx="6307">
                  <c:v>10/20/2000 13:48</c:v>
                </c:pt>
                <c:pt idx="6308">
                  <c:v>10/20/2000 14:08</c:v>
                </c:pt>
                <c:pt idx="6309">
                  <c:v>10/20/2000 14:28</c:v>
                </c:pt>
                <c:pt idx="6310">
                  <c:v>10/20/2000 14:48</c:v>
                </c:pt>
                <c:pt idx="6311">
                  <c:v>10/20/2000 15:08</c:v>
                </c:pt>
                <c:pt idx="6312">
                  <c:v>10/20/2000 15:28</c:v>
                </c:pt>
                <c:pt idx="6313">
                  <c:v>10/20/2000 15:38</c:v>
                </c:pt>
                <c:pt idx="6314">
                  <c:v>10/20/2000 15:48</c:v>
                </c:pt>
                <c:pt idx="6315">
                  <c:v>10/20/2000 16:08</c:v>
                </c:pt>
                <c:pt idx="6316">
                  <c:v>10/20/2000 16:28</c:v>
                </c:pt>
                <c:pt idx="6317">
                  <c:v>10/20/2000 16:48</c:v>
                </c:pt>
                <c:pt idx="6318">
                  <c:v>10/20/2000 17:08</c:v>
                </c:pt>
                <c:pt idx="6319">
                  <c:v>10/20/2000 17:28</c:v>
                </c:pt>
                <c:pt idx="6320">
                  <c:v>10/20/2000 17:33</c:v>
                </c:pt>
                <c:pt idx="6321">
                  <c:v>10/20/2000 17:38</c:v>
                </c:pt>
                <c:pt idx="6322">
                  <c:v>10/20/2000 17:48</c:v>
                </c:pt>
                <c:pt idx="6323">
                  <c:v>10/20/2000 18:08</c:v>
                </c:pt>
                <c:pt idx="6324">
                  <c:v>10/20/2000 18:13</c:v>
                </c:pt>
                <c:pt idx="6325">
                  <c:v>10/20/2000 18:28</c:v>
                </c:pt>
                <c:pt idx="6326">
                  <c:v>10/20/2000 18:33</c:v>
                </c:pt>
                <c:pt idx="6327">
                  <c:v>10/20/2000 18:43</c:v>
                </c:pt>
                <c:pt idx="6328">
                  <c:v>10/20/2000 18:48</c:v>
                </c:pt>
                <c:pt idx="6329">
                  <c:v>10/20/2000 19:08</c:v>
                </c:pt>
                <c:pt idx="6330">
                  <c:v>10/20/2000 19:28</c:v>
                </c:pt>
                <c:pt idx="6331">
                  <c:v>10/20/2000 19:48</c:v>
                </c:pt>
                <c:pt idx="6332">
                  <c:v>10/20/2000 20:08</c:v>
                </c:pt>
                <c:pt idx="6333">
                  <c:v>10/20/2000 20:28</c:v>
                </c:pt>
                <c:pt idx="6334">
                  <c:v>10/20/2000 20:48</c:v>
                </c:pt>
                <c:pt idx="6335">
                  <c:v>10/20/2000 21:08</c:v>
                </c:pt>
                <c:pt idx="6336">
                  <c:v>10/20/2000 21:28</c:v>
                </c:pt>
                <c:pt idx="6337">
                  <c:v>10/20/2000 21:43</c:v>
                </c:pt>
                <c:pt idx="6338">
                  <c:v>10/20/2000 21:48</c:v>
                </c:pt>
                <c:pt idx="6339">
                  <c:v>10/20/2000 22:08</c:v>
                </c:pt>
                <c:pt idx="6340">
                  <c:v>10/20/2000 22:13</c:v>
                </c:pt>
                <c:pt idx="6341">
                  <c:v>10/20/2000 22:18</c:v>
                </c:pt>
                <c:pt idx="6342">
                  <c:v>10/20/2000 22:28</c:v>
                </c:pt>
                <c:pt idx="6343">
                  <c:v>10/20/2000 22:48</c:v>
                </c:pt>
                <c:pt idx="6344">
                  <c:v>10/20/2000 23:08</c:v>
                </c:pt>
                <c:pt idx="6345">
                  <c:v>10/20/2000 23:28</c:v>
                </c:pt>
                <c:pt idx="6346">
                  <c:v>10/20/2000 23:48</c:v>
                </c:pt>
                <c:pt idx="6347">
                  <c:v>10/21/2000 0:08</c:v>
                </c:pt>
                <c:pt idx="6348">
                  <c:v>10/21/2000 0:28</c:v>
                </c:pt>
                <c:pt idx="6349">
                  <c:v>10/21/2000 0:38</c:v>
                </c:pt>
                <c:pt idx="6350">
                  <c:v>10/21/2000 0:43</c:v>
                </c:pt>
                <c:pt idx="6351">
                  <c:v>10/21/2000 0:48</c:v>
                </c:pt>
                <c:pt idx="6352">
                  <c:v>10/21/2000 1:08</c:v>
                </c:pt>
                <c:pt idx="6353">
                  <c:v>10/21/2000 1:28</c:v>
                </c:pt>
                <c:pt idx="6354">
                  <c:v>10/21/2000 1:48</c:v>
                </c:pt>
                <c:pt idx="6355">
                  <c:v>10/21/2000 1:58</c:v>
                </c:pt>
                <c:pt idx="6356">
                  <c:v>10/21/2000 2:08</c:v>
                </c:pt>
                <c:pt idx="6357">
                  <c:v>10/21/2000 2:23</c:v>
                </c:pt>
                <c:pt idx="6358">
                  <c:v>10/21/2000 2:28</c:v>
                </c:pt>
                <c:pt idx="6359">
                  <c:v>10/21/2000 2:48</c:v>
                </c:pt>
                <c:pt idx="6360">
                  <c:v>10/21/2000 3:03</c:v>
                </c:pt>
                <c:pt idx="6361">
                  <c:v>10/21/2000 3:08</c:v>
                </c:pt>
                <c:pt idx="6362">
                  <c:v>10/21/2000 3:28</c:v>
                </c:pt>
                <c:pt idx="6363">
                  <c:v>10/21/2000 3:48</c:v>
                </c:pt>
                <c:pt idx="6364">
                  <c:v>10/21/2000 3:58</c:v>
                </c:pt>
                <c:pt idx="6365">
                  <c:v>10/21/2000 4:08</c:v>
                </c:pt>
                <c:pt idx="6366">
                  <c:v>10/21/2000 4:28</c:v>
                </c:pt>
                <c:pt idx="6367">
                  <c:v>10/21/2000 4:48</c:v>
                </c:pt>
                <c:pt idx="6368">
                  <c:v>10/21/2000 5:08</c:v>
                </c:pt>
                <c:pt idx="6369">
                  <c:v>10/21/2000 5:28</c:v>
                </c:pt>
                <c:pt idx="6370">
                  <c:v>10/21/2000 5:48</c:v>
                </c:pt>
                <c:pt idx="6371">
                  <c:v>10/21/2000 6:08</c:v>
                </c:pt>
                <c:pt idx="6372">
                  <c:v>10/21/2000 6:13</c:v>
                </c:pt>
                <c:pt idx="6373">
                  <c:v>10/21/2000 6:18</c:v>
                </c:pt>
                <c:pt idx="6374">
                  <c:v>10/21/2000 6:28</c:v>
                </c:pt>
                <c:pt idx="6375">
                  <c:v>10/21/2000 6:48</c:v>
                </c:pt>
                <c:pt idx="6376">
                  <c:v>10/21/2000 7:08</c:v>
                </c:pt>
                <c:pt idx="6377">
                  <c:v>10/21/2000 7:28</c:v>
                </c:pt>
                <c:pt idx="6378">
                  <c:v>10/21/2000 7:48</c:v>
                </c:pt>
                <c:pt idx="6379">
                  <c:v>10/21/2000 8:03</c:v>
                </c:pt>
                <c:pt idx="6380">
                  <c:v>10/21/2000 8:08</c:v>
                </c:pt>
                <c:pt idx="6381">
                  <c:v>10/21/2000 8:13</c:v>
                </c:pt>
                <c:pt idx="6382">
                  <c:v>10/21/2000 8:23</c:v>
                </c:pt>
                <c:pt idx="6383">
                  <c:v>10/21/2000 8:28</c:v>
                </c:pt>
                <c:pt idx="6384">
                  <c:v>10/21/2000 8:48</c:v>
                </c:pt>
                <c:pt idx="6385">
                  <c:v>10/21/2000 9:08</c:v>
                </c:pt>
                <c:pt idx="6386">
                  <c:v>10/21/2000 9:28</c:v>
                </c:pt>
                <c:pt idx="6387">
                  <c:v>10/21/2000 9:48</c:v>
                </c:pt>
                <c:pt idx="6388">
                  <c:v>10/21/2000 10:08</c:v>
                </c:pt>
                <c:pt idx="6389">
                  <c:v>10/21/2000 10:28</c:v>
                </c:pt>
                <c:pt idx="6390">
                  <c:v>10/21/2000 10:48</c:v>
                </c:pt>
                <c:pt idx="6391">
                  <c:v>10/21/2000 11:08</c:v>
                </c:pt>
                <c:pt idx="6392">
                  <c:v>10/21/2000 11:28</c:v>
                </c:pt>
                <c:pt idx="6393">
                  <c:v>10/21/2000 11:48</c:v>
                </c:pt>
                <c:pt idx="6394">
                  <c:v>10/21/2000 11:53</c:v>
                </c:pt>
                <c:pt idx="6395">
                  <c:v>10/21/2000 12:08</c:v>
                </c:pt>
                <c:pt idx="6396">
                  <c:v>10/21/2000 12:28</c:v>
                </c:pt>
                <c:pt idx="6397">
                  <c:v>10/21/2000 12:33</c:v>
                </c:pt>
                <c:pt idx="6398">
                  <c:v>10/21/2000 12:48</c:v>
                </c:pt>
                <c:pt idx="6399">
                  <c:v>10/21/2000 13:08</c:v>
                </c:pt>
                <c:pt idx="6400">
                  <c:v>10/21/2000 13:28</c:v>
                </c:pt>
                <c:pt idx="6401">
                  <c:v>10/21/2000 13:48</c:v>
                </c:pt>
                <c:pt idx="6402">
                  <c:v>10/21/2000 14:08</c:v>
                </c:pt>
                <c:pt idx="6403">
                  <c:v>10/21/2000 14:13</c:v>
                </c:pt>
                <c:pt idx="6404">
                  <c:v>10/21/2000 14:18</c:v>
                </c:pt>
                <c:pt idx="6405">
                  <c:v>10/21/2000 14:28</c:v>
                </c:pt>
                <c:pt idx="6406">
                  <c:v>10/21/2000 14:38</c:v>
                </c:pt>
                <c:pt idx="6407">
                  <c:v>10/21/2000 14:43</c:v>
                </c:pt>
                <c:pt idx="6408">
                  <c:v>10/21/2000 14:48</c:v>
                </c:pt>
                <c:pt idx="6409">
                  <c:v>10/21/2000 15:08</c:v>
                </c:pt>
                <c:pt idx="6410">
                  <c:v>10/21/2000 15:28</c:v>
                </c:pt>
                <c:pt idx="6411">
                  <c:v>10/21/2000 15:48</c:v>
                </c:pt>
                <c:pt idx="6412">
                  <c:v>10/21/2000 16:08</c:v>
                </c:pt>
                <c:pt idx="6413">
                  <c:v>10/21/2000 16:13</c:v>
                </c:pt>
                <c:pt idx="6414">
                  <c:v>10/21/2000 16:28</c:v>
                </c:pt>
                <c:pt idx="6415">
                  <c:v>10/21/2000 16:48</c:v>
                </c:pt>
                <c:pt idx="6416">
                  <c:v>10/21/2000 17:08</c:v>
                </c:pt>
                <c:pt idx="6417">
                  <c:v>10/21/2000 17:28</c:v>
                </c:pt>
                <c:pt idx="6418">
                  <c:v>10/21/2000 17:48</c:v>
                </c:pt>
                <c:pt idx="6419">
                  <c:v>10/21/2000 18:08</c:v>
                </c:pt>
                <c:pt idx="6420">
                  <c:v>10/21/2000 18:28</c:v>
                </c:pt>
                <c:pt idx="6421">
                  <c:v>10/21/2000 18:48</c:v>
                </c:pt>
                <c:pt idx="6422">
                  <c:v>10/21/2000 19:08</c:v>
                </c:pt>
                <c:pt idx="6423">
                  <c:v>10/21/2000 19:28</c:v>
                </c:pt>
                <c:pt idx="6424">
                  <c:v>10/21/2000 19:48</c:v>
                </c:pt>
                <c:pt idx="6425">
                  <c:v>10/21/2000 20:08</c:v>
                </c:pt>
                <c:pt idx="6426">
                  <c:v>10/21/2000 20:28</c:v>
                </c:pt>
                <c:pt idx="6427">
                  <c:v>10/21/2000 20:48</c:v>
                </c:pt>
                <c:pt idx="6428">
                  <c:v>10/21/2000 20:53</c:v>
                </c:pt>
                <c:pt idx="6429">
                  <c:v>10/21/2000 21:08</c:v>
                </c:pt>
                <c:pt idx="6430">
                  <c:v>10/21/2000 21:23</c:v>
                </c:pt>
                <c:pt idx="6431">
                  <c:v>10/21/2000 21:28</c:v>
                </c:pt>
                <c:pt idx="6432">
                  <c:v>10/21/2000 21:48</c:v>
                </c:pt>
                <c:pt idx="6433">
                  <c:v>10/21/2000 22:08</c:v>
                </c:pt>
                <c:pt idx="6434">
                  <c:v>10/21/2000 22:18</c:v>
                </c:pt>
                <c:pt idx="6435">
                  <c:v>10/21/2000 22:28</c:v>
                </c:pt>
                <c:pt idx="6436">
                  <c:v>10/21/2000 22:48</c:v>
                </c:pt>
                <c:pt idx="6437">
                  <c:v>10/21/2000 23:08</c:v>
                </c:pt>
                <c:pt idx="6438">
                  <c:v>10/21/2000 23:13</c:v>
                </c:pt>
                <c:pt idx="6439">
                  <c:v>10/21/2000 23:28</c:v>
                </c:pt>
                <c:pt idx="6440">
                  <c:v>10/21/2000 23:48</c:v>
                </c:pt>
                <c:pt idx="6441">
                  <c:v>10/22/2000 0:08</c:v>
                </c:pt>
                <c:pt idx="6442">
                  <c:v>10/22/2000 0:28</c:v>
                </c:pt>
                <c:pt idx="6443">
                  <c:v>10/22/2000 0:48</c:v>
                </c:pt>
                <c:pt idx="6444">
                  <c:v>10/22/2000 0:58</c:v>
                </c:pt>
                <c:pt idx="6445">
                  <c:v>10/22/2000 1:08</c:v>
                </c:pt>
                <c:pt idx="6446">
                  <c:v>10/22/2000 1:13</c:v>
                </c:pt>
                <c:pt idx="6447">
                  <c:v>10/22/2000 1:28</c:v>
                </c:pt>
                <c:pt idx="6448">
                  <c:v>10/22/2000 1:48</c:v>
                </c:pt>
                <c:pt idx="6449">
                  <c:v>10/22/2000 2:08</c:v>
                </c:pt>
                <c:pt idx="6450">
                  <c:v>10/22/2000 2:28</c:v>
                </c:pt>
                <c:pt idx="6451">
                  <c:v>10/22/2000 2:48</c:v>
                </c:pt>
                <c:pt idx="6452">
                  <c:v>10/22/2000 2:58</c:v>
                </c:pt>
                <c:pt idx="6453">
                  <c:v>10/22/2000 3:08</c:v>
                </c:pt>
                <c:pt idx="6454">
                  <c:v>10/22/2000 3:18</c:v>
                </c:pt>
                <c:pt idx="6455">
                  <c:v>10/22/2000 3:28</c:v>
                </c:pt>
                <c:pt idx="6456">
                  <c:v>10/22/2000 3:48</c:v>
                </c:pt>
                <c:pt idx="6457">
                  <c:v>10/22/2000 4:08</c:v>
                </c:pt>
                <c:pt idx="6458">
                  <c:v>10/22/2000 4:28</c:v>
                </c:pt>
                <c:pt idx="6459">
                  <c:v>10/22/2000 4:43</c:v>
                </c:pt>
                <c:pt idx="6460">
                  <c:v>10/22/2000 4:48</c:v>
                </c:pt>
                <c:pt idx="6461">
                  <c:v>10/22/2000 5:08</c:v>
                </c:pt>
                <c:pt idx="6462">
                  <c:v>10/22/2000 5:13</c:v>
                </c:pt>
                <c:pt idx="6463">
                  <c:v>10/22/2000 5:28</c:v>
                </c:pt>
                <c:pt idx="6464">
                  <c:v>10/22/2000 5:33</c:v>
                </c:pt>
                <c:pt idx="6465">
                  <c:v>10/22/2000 5:48</c:v>
                </c:pt>
                <c:pt idx="6466">
                  <c:v>10/22/2000 6:08</c:v>
                </c:pt>
                <c:pt idx="6467">
                  <c:v>10/22/2000 6:28</c:v>
                </c:pt>
                <c:pt idx="6468">
                  <c:v>10/22/2000 6:48</c:v>
                </c:pt>
                <c:pt idx="6469">
                  <c:v>10/22/2000 7:08</c:v>
                </c:pt>
                <c:pt idx="6470">
                  <c:v>10/22/2000 7:18</c:v>
                </c:pt>
                <c:pt idx="6471">
                  <c:v>10/22/2000 7:28</c:v>
                </c:pt>
                <c:pt idx="6472">
                  <c:v>10/22/2000 7:48</c:v>
                </c:pt>
                <c:pt idx="6473">
                  <c:v>10/22/2000 8:08</c:v>
                </c:pt>
                <c:pt idx="6474">
                  <c:v>10/22/2000 8:28</c:v>
                </c:pt>
                <c:pt idx="6475">
                  <c:v>10/22/2000 8:48</c:v>
                </c:pt>
                <c:pt idx="6476">
                  <c:v>10/22/2000 9:08</c:v>
                </c:pt>
                <c:pt idx="6477">
                  <c:v>10/22/2000 9:28</c:v>
                </c:pt>
                <c:pt idx="6478">
                  <c:v>10/22/2000 9:48</c:v>
                </c:pt>
                <c:pt idx="6479">
                  <c:v>10/22/2000 10:08</c:v>
                </c:pt>
                <c:pt idx="6480">
                  <c:v>10/22/2000 10:28</c:v>
                </c:pt>
                <c:pt idx="6481">
                  <c:v>10/22/2000 10:48</c:v>
                </c:pt>
                <c:pt idx="6482">
                  <c:v>10/22/2000 11:08</c:v>
                </c:pt>
                <c:pt idx="6483">
                  <c:v>10/22/2000 11:28</c:v>
                </c:pt>
                <c:pt idx="6484">
                  <c:v>10/22/2000 11:48</c:v>
                </c:pt>
                <c:pt idx="6485">
                  <c:v>10/22/2000 12:08</c:v>
                </c:pt>
                <c:pt idx="6486">
                  <c:v>10/22/2000 12:23</c:v>
                </c:pt>
                <c:pt idx="6487">
                  <c:v>10/22/2000 12:28</c:v>
                </c:pt>
                <c:pt idx="6488">
                  <c:v>10/22/2000 12:48</c:v>
                </c:pt>
                <c:pt idx="6489">
                  <c:v>10/22/2000 13:08</c:v>
                </c:pt>
                <c:pt idx="6490">
                  <c:v>10/22/2000 13:28</c:v>
                </c:pt>
                <c:pt idx="6491">
                  <c:v>10/22/2000 13:33</c:v>
                </c:pt>
                <c:pt idx="6492">
                  <c:v>10/22/2000 13:48</c:v>
                </c:pt>
                <c:pt idx="6493">
                  <c:v>10/22/2000 14:08</c:v>
                </c:pt>
                <c:pt idx="6494">
                  <c:v>10/22/2000 14:13</c:v>
                </c:pt>
                <c:pt idx="6495">
                  <c:v>10/22/2000 14:28</c:v>
                </c:pt>
                <c:pt idx="6496">
                  <c:v>10/22/2000 14:48</c:v>
                </c:pt>
                <c:pt idx="6497">
                  <c:v>10/22/2000 15:08</c:v>
                </c:pt>
                <c:pt idx="6498">
                  <c:v>10/22/2000 15:28</c:v>
                </c:pt>
                <c:pt idx="6499">
                  <c:v>10/22/2000 15:48</c:v>
                </c:pt>
                <c:pt idx="6500">
                  <c:v>10/22/2000 16:08</c:v>
                </c:pt>
                <c:pt idx="6501">
                  <c:v>10/22/2000 16:28</c:v>
                </c:pt>
                <c:pt idx="6502">
                  <c:v>10/22/2000 16:48</c:v>
                </c:pt>
                <c:pt idx="6503">
                  <c:v>10/22/2000 17:08</c:v>
                </c:pt>
                <c:pt idx="6504">
                  <c:v>10/22/2000 17:18</c:v>
                </c:pt>
                <c:pt idx="6505">
                  <c:v>10/22/2000 17:28</c:v>
                </c:pt>
                <c:pt idx="6506">
                  <c:v>10/22/2000 17:48</c:v>
                </c:pt>
                <c:pt idx="6507">
                  <c:v>10/22/2000 17:58</c:v>
                </c:pt>
                <c:pt idx="6508">
                  <c:v>10/22/2000 18:08</c:v>
                </c:pt>
                <c:pt idx="6509">
                  <c:v>10/22/2000 18:28</c:v>
                </c:pt>
                <c:pt idx="6510">
                  <c:v>10/22/2000 18:48</c:v>
                </c:pt>
                <c:pt idx="6511">
                  <c:v>10/22/2000 19:08</c:v>
                </c:pt>
                <c:pt idx="6512">
                  <c:v>10/22/2000 19:28</c:v>
                </c:pt>
                <c:pt idx="6513">
                  <c:v>10/22/2000 19:38</c:v>
                </c:pt>
                <c:pt idx="6514">
                  <c:v>10/22/2000 19:43</c:v>
                </c:pt>
                <c:pt idx="6515">
                  <c:v>10/22/2000 19:48</c:v>
                </c:pt>
                <c:pt idx="6516">
                  <c:v>10/22/2000 20:08</c:v>
                </c:pt>
                <c:pt idx="6517">
                  <c:v>10/22/2000 20:28</c:v>
                </c:pt>
                <c:pt idx="6518">
                  <c:v>10/22/2000 20:48</c:v>
                </c:pt>
                <c:pt idx="6519">
                  <c:v>10/22/2000 21:08</c:v>
                </c:pt>
                <c:pt idx="6520">
                  <c:v>10/22/2000 21:28</c:v>
                </c:pt>
                <c:pt idx="6521">
                  <c:v>10/22/2000 21:48</c:v>
                </c:pt>
                <c:pt idx="6522">
                  <c:v>10/22/2000 22:08</c:v>
                </c:pt>
                <c:pt idx="6523">
                  <c:v>10/22/2000 22:13</c:v>
                </c:pt>
                <c:pt idx="6524">
                  <c:v>10/22/2000 22:23</c:v>
                </c:pt>
                <c:pt idx="6525">
                  <c:v>10/22/2000 22:28</c:v>
                </c:pt>
                <c:pt idx="6526">
                  <c:v>10/22/2000 22:48</c:v>
                </c:pt>
                <c:pt idx="6527">
                  <c:v>10/22/2000 23:08</c:v>
                </c:pt>
                <c:pt idx="6528">
                  <c:v>10/22/2000 23:28</c:v>
                </c:pt>
                <c:pt idx="6529">
                  <c:v>10/22/2000 23:48</c:v>
                </c:pt>
                <c:pt idx="6530">
                  <c:v>10/23/2000 0:08</c:v>
                </c:pt>
                <c:pt idx="6531">
                  <c:v>10/23/2000 0:13</c:v>
                </c:pt>
                <c:pt idx="6532">
                  <c:v>10/23/2000 0:18</c:v>
                </c:pt>
                <c:pt idx="6533">
                  <c:v>10/23/2000 0:28</c:v>
                </c:pt>
                <c:pt idx="6534">
                  <c:v>10/23/2000 0:48</c:v>
                </c:pt>
                <c:pt idx="6535">
                  <c:v>10/23/2000 1:08</c:v>
                </c:pt>
                <c:pt idx="6536">
                  <c:v>10/23/2000 1:18</c:v>
                </c:pt>
                <c:pt idx="6537">
                  <c:v>10/23/2000 1:23</c:v>
                </c:pt>
                <c:pt idx="6538">
                  <c:v>10/23/2000 1:28</c:v>
                </c:pt>
                <c:pt idx="6539">
                  <c:v>10/23/2000 1:33</c:v>
                </c:pt>
                <c:pt idx="6540">
                  <c:v>10/23/2000 1:38</c:v>
                </c:pt>
                <c:pt idx="6541">
                  <c:v>10/23/2000 1:48</c:v>
                </c:pt>
                <c:pt idx="6542">
                  <c:v>10/23/2000 2:08</c:v>
                </c:pt>
                <c:pt idx="6543">
                  <c:v>10/23/2000 2:28</c:v>
                </c:pt>
                <c:pt idx="6544">
                  <c:v>10/23/2000 2:48</c:v>
                </c:pt>
                <c:pt idx="6545">
                  <c:v>10/23/2000 3:08</c:v>
                </c:pt>
                <c:pt idx="6546">
                  <c:v>10/23/2000 3:23</c:v>
                </c:pt>
                <c:pt idx="6547">
                  <c:v>10/23/2000 3:28</c:v>
                </c:pt>
                <c:pt idx="6548">
                  <c:v>10/23/2000 3:48</c:v>
                </c:pt>
                <c:pt idx="6549">
                  <c:v>10/23/2000 4:08</c:v>
                </c:pt>
                <c:pt idx="6550">
                  <c:v>10/23/2000 4:28</c:v>
                </c:pt>
                <c:pt idx="6551">
                  <c:v>10/23/2000 4:48</c:v>
                </c:pt>
                <c:pt idx="6552">
                  <c:v>10/23/2000 5:08</c:v>
                </c:pt>
                <c:pt idx="6553">
                  <c:v>10/23/2000 5:13</c:v>
                </c:pt>
                <c:pt idx="6554">
                  <c:v>10/23/2000 5:28</c:v>
                </c:pt>
                <c:pt idx="6555">
                  <c:v>10/23/2000 5:48</c:v>
                </c:pt>
                <c:pt idx="6556">
                  <c:v>10/23/2000 6:08</c:v>
                </c:pt>
                <c:pt idx="6557">
                  <c:v>10/23/2000 6:28</c:v>
                </c:pt>
                <c:pt idx="6558">
                  <c:v>10/23/2000 6:48</c:v>
                </c:pt>
                <c:pt idx="6559">
                  <c:v>10/23/2000 7:08</c:v>
                </c:pt>
                <c:pt idx="6560">
                  <c:v>10/23/2000 7:28</c:v>
                </c:pt>
                <c:pt idx="6561">
                  <c:v>10/23/2000 7:33</c:v>
                </c:pt>
                <c:pt idx="6562">
                  <c:v>10/23/2000 7:38</c:v>
                </c:pt>
                <c:pt idx="6563">
                  <c:v>10/23/2000 7:43</c:v>
                </c:pt>
                <c:pt idx="6564">
                  <c:v>10/23/2000 7:48</c:v>
                </c:pt>
                <c:pt idx="6565">
                  <c:v>10/23/2000 8:08</c:v>
                </c:pt>
                <c:pt idx="6566">
                  <c:v>10/23/2000 8:18</c:v>
                </c:pt>
                <c:pt idx="6567">
                  <c:v>10/23/2000 8:28</c:v>
                </c:pt>
                <c:pt idx="6568">
                  <c:v>10/23/2000 8:38</c:v>
                </c:pt>
                <c:pt idx="6569">
                  <c:v>10/23/2000 8:48</c:v>
                </c:pt>
                <c:pt idx="6570">
                  <c:v>10/23/2000 9:08</c:v>
                </c:pt>
                <c:pt idx="6571">
                  <c:v>10/23/2000 9:13</c:v>
                </c:pt>
                <c:pt idx="6572">
                  <c:v>10/23/2000 9:18</c:v>
                </c:pt>
                <c:pt idx="6573">
                  <c:v>10/23/2000 9:28</c:v>
                </c:pt>
                <c:pt idx="6574">
                  <c:v>10/23/2000 9:43</c:v>
                </c:pt>
                <c:pt idx="6575">
                  <c:v>10/23/2000 9:48</c:v>
                </c:pt>
                <c:pt idx="6576">
                  <c:v>10/23/2000 10:08</c:v>
                </c:pt>
                <c:pt idx="6577">
                  <c:v>10/23/2000 10:28</c:v>
                </c:pt>
                <c:pt idx="6578">
                  <c:v>10/23/2000 10:48</c:v>
                </c:pt>
                <c:pt idx="6579">
                  <c:v>10/23/2000 11:08</c:v>
                </c:pt>
                <c:pt idx="6580">
                  <c:v>10/23/2000 11:28</c:v>
                </c:pt>
                <c:pt idx="6581">
                  <c:v>10/23/2000 11:48</c:v>
                </c:pt>
                <c:pt idx="6582">
                  <c:v>10/23/2000 12:08</c:v>
                </c:pt>
                <c:pt idx="6583">
                  <c:v>10/23/2000 12:28</c:v>
                </c:pt>
                <c:pt idx="6584">
                  <c:v>10/23/2000 12:48</c:v>
                </c:pt>
                <c:pt idx="6585">
                  <c:v>10/23/2000 13:08</c:v>
                </c:pt>
                <c:pt idx="6586">
                  <c:v>10/23/2000 13:28</c:v>
                </c:pt>
                <c:pt idx="6587">
                  <c:v>10/23/2000 13:48</c:v>
                </c:pt>
                <c:pt idx="6588">
                  <c:v>10/23/2000 14:08</c:v>
                </c:pt>
                <c:pt idx="6589">
                  <c:v>10/23/2000 14:28</c:v>
                </c:pt>
                <c:pt idx="6590">
                  <c:v>10/23/2000 14:48</c:v>
                </c:pt>
                <c:pt idx="6591">
                  <c:v>10/23/2000 15:08</c:v>
                </c:pt>
                <c:pt idx="6592">
                  <c:v>10/23/2000 15:28</c:v>
                </c:pt>
                <c:pt idx="6593">
                  <c:v>10/23/2000 15:48</c:v>
                </c:pt>
                <c:pt idx="6594">
                  <c:v>10/23/2000 15:58</c:v>
                </c:pt>
                <c:pt idx="6595">
                  <c:v>10/23/2000 16:08</c:v>
                </c:pt>
                <c:pt idx="6596">
                  <c:v>10/23/2000 16:28</c:v>
                </c:pt>
                <c:pt idx="6597">
                  <c:v>10/23/2000 16:48</c:v>
                </c:pt>
                <c:pt idx="6598">
                  <c:v>10/23/2000 17:08</c:v>
                </c:pt>
                <c:pt idx="6599">
                  <c:v>10/23/2000 17:28</c:v>
                </c:pt>
                <c:pt idx="6600">
                  <c:v>10/23/2000 17:48</c:v>
                </c:pt>
                <c:pt idx="6601">
                  <c:v>10/23/2000 18:08</c:v>
                </c:pt>
                <c:pt idx="6602">
                  <c:v>10/23/2000 18:23</c:v>
                </c:pt>
                <c:pt idx="6603">
                  <c:v>10/23/2000 18:28</c:v>
                </c:pt>
                <c:pt idx="6604">
                  <c:v>10/23/2000 18:48</c:v>
                </c:pt>
                <c:pt idx="6605">
                  <c:v>10/23/2000 19:08</c:v>
                </c:pt>
                <c:pt idx="6606">
                  <c:v>10/23/2000 19:28</c:v>
                </c:pt>
                <c:pt idx="6607">
                  <c:v>10/23/2000 19:48</c:v>
                </c:pt>
                <c:pt idx="6608">
                  <c:v>10/23/2000 20:08</c:v>
                </c:pt>
                <c:pt idx="6609">
                  <c:v>10/23/2000 20:13</c:v>
                </c:pt>
                <c:pt idx="6610">
                  <c:v>10/23/2000 20:28</c:v>
                </c:pt>
                <c:pt idx="6611">
                  <c:v>10/23/2000 20:48</c:v>
                </c:pt>
                <c:pt idx="6612">
                  <c:v>10/23/2000 21:08</c:v>
                </c:pt>
                <c:pt idx="6613">
                  <c:v>10/23/2000 21:28</c:v>
                </c:pt>
                <c:pt idx="6614">
                  <c:v>10/23/2000 21:48</c:v>
                </c:pt>
                <c:pt idx="6615">
                  <c:v>10/23/2000 22:08</c:v>
                </c:pt>
                <c:pt idx="6616">
                  <c:v>10/23/2000 22:28</c:v>
                </c:pt>
                <c:pt idx="6617">
                  <c:v>10/23/2000 22:48</c:v>
                </c:pt>
                <c:pt idx="6618">
                  <c:v>10/23/2000 23:08</c:v>
                </c:pt>
                <c:pt idx="6619">
                  <c:v>10/23/2000 23:28</c:v>
                </c:pt>
                <c:pt idx="6620">
                  <c:v>10/23/2000 23:48</c:v>
                </c:pt>
                <c:pt idx="6621">
                  <c:v>10/24/2000 0:08</c:v>
                </c:pt>
                <c:pt idx="6622">
                  <c:v>10/24/2000 0:13</c:v>
                </c:pt>
                <c:pt idx="6623">
                  <c:v>10/24/2000 0:28</c:v>
                </c:pt>
                <c:pt idx="6624">
                  <c:v>10/24/2000 0:48</c:v>
                </c:pt>
                <c:pt idx="6625">
                  <c:v>10/24/2000 1:08</c:v>
                </c:pt>
                <c:pt idx="6626">
                  <c:v>10/24/2000 1:28</c:v>
                </c:pt>
                <c:pt idx="6627">
                  <c:v>10/24/2000 1:48</c:v>
                </c:pt>
                <c:pt idx="6628">
                  <c:v>10/24/2000 1:53</c:v>
                </c:pt>
                <c:pt idx="6629">
                  <c:v>10/24/2000 1:58</c:v>
                </c:pt>
                <c:pt idx="6630">
                  <c:v>10/24/2000 2:08</c:v>
                </c:pt>
                <c:pt idx="6631">
                  <c:v>10/24/2000 2:18</c:v>
                </c:pt>
                <c:pt idx="6632">
                  <c:v>10/24/2000 2:28</c:v>
                </c:pt>
                <c:pt idx="6633">
                  <c:v>10/24/2000 2:48</c:v>
                </c:pt>
                <c:pt idx="6634">
                  <c:v>10/24/2000 2:58</c:v>
                </c:pt>
                <c:pt idx="6635">
                  <c:v>10/24/2000 3:08</c:v>
                </c:pt>
                <c:pt idx="6636">
                  <c:v>10/24/2000 3:28</c:v>
                </c:pt>
                <c:pt idx="6637">
                  <c:v>10/24/2000 3:48</c:v>
                </c:pt>
                <c:pt idx="6638">
                  <c:v>10/24/2000 4:08</c:v>
                </c:pt>
                <c:pt idx="6639">
                  <c:v>10/24/2000 4:28</c:v>
                </c:pt>
                <c:pt idx="6640">
                  <c:v>10/24/2000 4:48</c:v>
                </c:pt>
                <c:pt idx="6641">
                  <c:v>10/24/2000 5:08</c:v>
                </c:pt>
                <c:pt idx="6642">
                  <c:v>10/24/2000 5:28</c:v>
                </c:pt>
                <c:pt idx="6643">
                  <c:v>10/24/2000 5:48</c:v>
                </c:pt>
                <c:pt idx="6644">
                  <c:v>10/24/2000 6:08</c:v>
                </c:pt>
                <c:pt idx="6645">
                  <c:v>10/24/2000 6:13</c:v>
                </c:pt>
                <c:pt idx="6646">
                  <c:v>10/24/2000 6:28</c:v>
                </c:pt>
                <c:pt idx="6647">
                  <c:v>10/24/2000 6:48</c:v>
                </c:pt>
                <c:pt idx="6648">
                  <c:v>10/24/2000 7:08</c:v>
                </c:pt>
                <c:pt idx="6649">
                  <c:v>10/24/2000 7:28</c:v>
                </c:pt>
                <c:pt idx="6650">
                  <c:v>10/24/2000 7:48</c:v>
                </c:pt>
                <c:pt idx="6651">
                  <c:v>10/24/2000 7:58</c:v>
                </c:pt>
                <c:pt idx="6652">
                  <c:v>10/24/2000 8:03</c:v>
                </c:pt>
                <c:pt idx="6653">
                  <c:v>10/24/2000 8:08</c:v>
                </c:pt>
                <c:pt idx="6654">
                  <c:v>10/24/2000 8:23</c:v>
                </c:pt>
                <c:pt idx="6655">
                  <c:v>10/24/2000 8:28</c:v>
                </c:pt>
                <c:pt idx="6656">
                  <c:v>10/24/2000 8:48</c:v>
                </c:pt>
                <c:pt idx="6657">
                  <c:v>10/24/2000 9:08</c:v>
                </c:pt>
                <c:pt idx="6658">
                  <c:v>10/24/2000 9:28</c:v>
                </c:pt>
                <c:pt idx="6659">
                  <c:v>10/24/2000 9:48</c:v>
                </c:pt>
                <c:pt idx="6660">
                  <c:v>10/24/2000 10:08</c:v>
                </c:pt>
                <c:pt idx="6661">
                  <c:v>10/24/2000 10:28</c:v>
                </c:pt>
                <c:pt idx="6662">
                  <c:v>10/24/2000 10:48</c:v>
                </c:pt>
                <c:pt idx="6663">
                  <c:v>10/24/2000 11:08</c:v>
                </c:pt>
                <c:pt idx="6664">
                  <c:v>10/24/2000 11:28</c:v>
                </c:pt>
                <c:pt idx="6665">
                  <c:v>10/24/2000 11:48</c:v>
                </c:pt>
                <c:pt idx="6666">
                  <c:v>10/24/2000 12:08</c:v>
                </c:pt>
                <c:pt idx="6667">
                  <c:v>10/24/2000 12:13</c:v>
                </c:pt>
                <c:pt idx="6668">
                  <c:v>10/24/2000 12:28</c:v>
                </c:pt>
                <c:pt idx="6669">
                  <c:v>10/24/2000 12:33</c:v>
                </c:pt>
                <c:pt idx="6670">
                  <c:v>10/24/2000 12:48</c:v>
                </c:pt>
                <c:pt idx="6671">
                  <c:v>10/24/2000 13:03</c:v>
                </c:pt>
                <c:pt idx="6672">
                  <c:v>10/24/2000 13:08</c:v>
                </c:pt>
                <c:pt idx="6673">
                  <c:v>10/24/2000 13:28</c:v>
                </c:pt>
                <c:pt idx="6674">
                  <c:v>10/24/2000 13:48</c:v>
                </c:pt>
                <c:pt idx="6675">
                  <c:v>10/24/2000 14:08</c:v>
                </c:pt>
                <c:pt idx="6676">
                  <c:v>10/24/2000 14:28</c:v>
                </c:pt>
                <c:pt idx="6677">
                  <c:v>10/24/2000 14:48</c:v>
                </c:pt>
                <c:pt idx="6678">
                  <c:v>10/24/2000 15:08</c:v>
                </c:pt>
                <c:pt idx="6679">
                  <c:v>10/24/2000 15:28</c:v>
                </c:pt>
                <c:pt idx="6680">
                  <c:v>10/24/2000 15:48</c:v>
                </c:pt>
                <c:pt idx="6681">
                  <c:v>10/24/2000 15:53</c:v>
                </c:pt>
                <c:pt idx="6682">
                  <c:v>10/24/2000 15:58</c:v>
                </c:pt>
                <c:pt idx="6683">
                  <c:v>10/24/2000 16:08</c:v>
                </c:pt>
                <c:pt idx="6684">
                  <c:v>10/24/2000 16:28</c:v>
                </c:pt>
                <c:pt idx="6685">
                  <c:v>10/24/2000 16:48</c:v>
                </c:pt>
                <c:pt idx="6686">
                  <c:v>10/24/2000 17:08</c:v>
                </c:pt>
                <c:pt idx="6687">
                  <c:v>10/24/2000 17:13</c:v>
                </c:pt>
                <c:pt idx="6688">
                  <c:v>10/24/2000 17:18</c:v>
                </c:pt>
                <c:pt idx="6689">
                  <c:v>10/24/2000 17:28</c:v>
                </c:pt>
                <c:pt idx="6690">
                  <c:v>10/24/2000 17:33</c:v>
                </c:pt>
                <c:pt idx="6691">
                  <c:v>10/24/2000 17:48</c:v>
                </c:pt>
                <c:pt idx="6692">
                  <c:v>10/24/2000 17:53</c:v>
                </c:pt>
                <c:pt idx="6693">
                  <c:v>10/24/2000 18:03</c:v>
                </c:pt>
                <c:pt idx="6694">
                  <c:v>10/24/2000 18:08</c:v>
                </c:pt>
                <c:pt idx="6695">
                  <c:v>10/24/2000 18:28</c:v>
                </c:pt>
                <c:pt idx="6696">
                  <c:v>10/24/2000 18:33</c:v>
                </c:pt>
                <c:pt idx="6697">
                  <c:v>10/24/2000 18:43</c:v>
                </c:pt>
                <c:pt idx="6698">
                  <c:v>10/24/2000 18:48</c:v>
                </c:pt>
                <c:pt idx="6699">
                  <c:v>10/24/2000 19:08</c:v>
                </c:pt>
                <c:pt idx="6700">
                  <c:v>10/24/2000 19:28</c:v>
                </c:pt>
                <c:pt idx="6701">
                  <c:v>10/24/2000 19:48</c:v>
                </c:pt>
                <c:pt idx="6702">
                  <c:v>10/24/2000 20:08</c:v>
                </c:pt>
                <c:pt idx="6703">
                  <c:v>10/24/2000 20:28</c:v>
                </c:pt>
                <c:pt idx="6704">
                  <c:v>10/24/2000 20:48</c:v>
                </c:pt>
                <c:pt idx="6705">
                  <c:v>10/24/2000 21:08</c:v>
                </c:pt>
                <c:pt idx="6706">
                  <c:v>10/24/2000 21:28</c:v>
                </c:pt>
                <c:pt idx="6707">
                  <c:v>10/24/2000 21:48</c:v>
                </c:pt>
                <c:pt idx="6708">
                  <c:v>10/24/2000 22:08</c:v>
                </c:pt>
                <c:pt idx="6709">
                  <c:v>10/24/2000 22:28</c:v>
                </c:pt>
                <c:pt idx="6710">
                  <c:v>10/24/2000 22:48</c:v>
                </c:pt>
                <c:pt idx="6711">
                  <c:v>10/24/2000 23:03</c:v>
                </c:pt>
                <c:pt idx="6712">
                  <c:v>10/24/2000 23:08</c:v>
                </c:pt>
                <c:pt idx="6713">
                  <c:v>10/24/2000 23:28</c:v>
                </c:pt>
                <c:pt idx="6714">
                  <c:v>10/24/2000 23:48</c:v>
                </c:pt>
                <c:pt idx="6715">
                  <c:v>10/25/2000 0:08</c:v>
                </c:pt>
                <c:pt idx="6716">
                  <c:v>10/25/2000 0:23</c:v>
                </c:pt>
                <c:pt idx="6717">
                  <c:v>10/25/2000 0:28</c:v>
                </c:pt>
                <c:pt idx="6718">
                  <c:v>10/25/2000 0:48</c:v>
                </c:pt>
                <c:pt idx="6719">
                  <c:v>10/25/2000 1:08</c:v>
                </c:pt>
                <c:pt idx="6720">
                  <c:v>10/25/2000 1:28</c:v>
                </c:pt>
                <c:pt idx="6721">
                  <c:v>10/25/2000 1:48</c:v>
                </c:pt>
                <c:pt idx="6722">
                  <c:v>10/25/2000 1:53</c:v>
                </c:pt>
                <c:pt idx="6723">
                  <c:v>10/25/2000 2:03</c:v>
                </c:pt>
                <c:pt idx="6724">
                  <c:v>10/25/2000 2:08</c:v>
                </c:pt>
                <c:pt idx="6725">
                  <c:v>10/25/2000 2:28</c:v>
                </c:pt>
                <c:pt idx="6726">
                  <c:v>10/25/2000 2:48</c:v>
                </c:pt>
                <c:pt idx="6727">
                  <c:v>10/25/2000 3:08</c:v>
                </c:pt>
                <c:pt idx="6728">
                  <c:v>10/25/2000 3:28</c:v>
                </c:pt>
                <c:pt idx="6729">
                  <c:v>10/25/2000 3:48</c:v>
                </c:pt>
                <c:pt idx="6730">
                  <c:v>10/25/2000 4:08</c:v>
                </c:pt>
                <c:pt idx="6731">
                  <c:v>10/25/2000 4:28</c:v>
                </c:pt>
                <c:pt idx="6732">
                  <c:v>10/25/2000 4:48</c:v>
                </c:pt>
                <c:pt idx="6733">
                  <c:v>10/25/2000 5:08</c:v>
                </c:pt>
                <c:pt idx="6734">
                  <c:v>10/25/2000 5:28</c:v>
                </c:pt>
                <c:pt idx="6735">
                  <c:v>10/25/2000 5:48</c:v>
                </c:pt>
                <c:pt idx="6736">
                  <c:v>10/25/2000 6:08</c:v>
                </c:pt>
                <c:pt idx="6737">
                  <c:v>10/25/2000 6:28</c:v>
                </c:pt>
                <c:pt idx="6738">
                  <c:v>10/25/2000 6:48</c:v>
                </c:pt>
                <c:pt idx="6739">
                  <c:v>10/25/2000 7:08</c:v>
                </c:pt>
                <c:pt idx="6740">
                  <c:v>10/25/2000 7:28</c:v>
                </c:pt>
                <c:pt idx="6741">
                  <c:v>10/25/2000 7:48</c:v>
                </c:pt>
                <c:pt idx="6742">
                  <c:v>10/25/2000 8:08</c:v>
                </c:pt>
                <c:pt idx="6743">
                  <c:v>10/25/2000 8:28</c:v>
                </c:pt>
                <c:pt idx="6744">
                  <c:v>10/25/2000 8:48</c:v>
                </c:pt>
                <c:pt idx="6745">
                  <c:v>10/25/2000 9:08</c:v>
                </c:pt>
                <c:pt idx="6746">
                  <c:v>10/25/2000 9:28</c:v>
                </c:pt>
                <c:pt idx="6747">
                  <c:v>10/25/2000 9:48</c:v>
                </c:pt>
                <c:pt idx="6748">
                  <c:v>10/25/2000 10:08</c:v>
                </c:pt>
                <c:pt idx="6749">
                  <c:v>10/25/2000 10:18</c:v>
                </c:pt>
                <c:pt idx="6750">
                  <c:v>10/25/2000 10:23</c:v>
                </c:pt>
                <c:pt idx="6751">
                  <c:v>10/25/2000 10:28</c:v>
                </c:pt>
                <c:pt idx="6752">
                  <c:v>10/25/2000 10:48</c:v>
                </c:pt>
                <c:pt idx="6753">
                  <c:v>10/25/2000 11:08</c:v>
                </c:pt>
                <c:pt idx="6754">
                  <c:v>10/25/2000 11:13</c:v>
                </c:pt>
                <c:pt idx="6755">
                  <c:v>10/25/2000 11:18</c:v>
                </c:pt>
                <c:pt idx="6756">
                  <c:v>10/25/2000 11:28</c:v>
                </c:pt>
                <c:pt idx="6757">
                  <c:v>10/25/2000 11:48</c:v>
                </c:pt>
                <c:pt idx="6758">
                  <c:v>10/25/2000 11:53</c:v>
                </c:pt>
                <c:pt idx="6759">
                  <c:v>10/25/2000 12:08</c:v>
                </c:pt>
                <c:pt idx="6760">
                  <c:v>10/25/2000 12:28</c:v>
                </c:pt>
                <c:pt idx="6761">
                  <c:v>10/25/2000 12:48</c:v>
                </c:pt>
                <c:pt idx="6762">
                  <c:v>10/25/2000 13:08</c:v>
                </c:pt>
                <c:pt idx="6763">
                  <c:v>10/25/2000 13:28</c:v>
                </c:pt>
                <c:pt idx="6764">
                  <c:v>10/25/2000 13:48</c:v>
                </c:pt>
                <c:pt idx="6765">
                  <c:v>10/25/2000 14:08</c:v>
                </c:pt>
                <c:pt idx="6766">
                  <c:v>10/25/2000 14:28</c:v>
                </c:pt>
                <c:pt idx="6767">
                  <c:v>10/25/2000 14:48</c:v>
                </c:pt>
                <c:pt idx="6768">
                  <c:v>10/25/2000 15:08</c:v>
                </c:pt>
                <c:pt idx="6769">
                  <c:v>10/25/2000 15:28</c:v>
                </c:pt>
                <c:pt idx="6770">
                  <c:v>10/25/2000 15:48</c:v>
                </c:pt>
                <c:pt idx="6771">
                  <c:v>10/25/2000 15:58</c:v>
                </c:pt>
                <c:pt idx="6772">
                  <c:v>10/25/2000 16:08</c:v>
                </c:pt>
                <c:pt idx="6773">
                  <c:v>10/25/2000 16:28</c:v>
                </c:pt>
                <c:pt idx="6774">
                  <c:v>10/25/2000 16:48</c:v>
                </c:pt>
                <c:pt idx="6775">
                  <c:v>10/25/2000 17:08</c:v>
                </c:pt>
                <c:pt idx="6776">
                  <c:v>10/25/2000 17:28</c:v>
                </c:pt>
                <c:pt idx="6777">
                  <c:v>10/25/2000 17:48</c:v>
                </c:pt>
                <c:pt idx="6778">
                  <c:v>10/25/2000 17:53</c:v>
                </c:pt>
                <c:pt idx="6779">
                  <c:v>10/25/2000 18:08</c:v>
                </c:pt>
                <c:pt idx="6780">
                  <c:v>10/25/2000 18:28</c:v>
                </c:pt>
                <c:pt idx="6781">
                  <c:v>10/25/2000 18:48</c:v>
                </c:pt>
                <c:pt idx="6782">
                  <c:v>10/25/2000 19:08</c:v>
                </c:pt>
                <c:pt idx="6783">
                  <c:v>10/25/2000 19:28</c:v>
                </c:pt>
                <c:pt idx="6784">
                  <c:v>10/25/2000 19:48</c:v>
                </c:pt>
                <c:pt idx="6785">
                  <c:v>10/25/2000 20:08</c:v>
                </c:pt>
                <c:pt idx="6786">
                  <c:v>10/25/2000 20:18</c:v>
                </c:pt>
                <c:pt idx="6787">
                  <c:v>10/25/2000 20:28</c:v>
                </c:pt>
                <c:pt idx="6788">
                  <c:v>10/25/2000 20:48</c:v>
                </c:pt>
                <c:pt idx="6789">
                  <c:v>10/25/2000 21:08</c:v>
                </c:pt>
                <c:pt idx="6790">
                  <c:v>10/25/2000 21:28</c:v>
                </c:pt>
                <c:pt idx="6791">
                  <c:v>10/25/2000 21:48</c:v>
                </c:pt>
                <c:pt idx="6792">
                  <c:v>10/25/2000 22:08</c:v>
                </c:pt>
                <c:pt idx="6793">
                  <c:v>10/25/2000 22:28</c:v>
                </c:pt>
                <c:pt idx="6794">
                  <c:v>10/25/2000 22:48</c:v>
                </c:pt>
                <c:pt idx="6795">
                  <c:v>10/25/2000 23:08</c:v>
                </c:pt>
                <c:pt idx="6796">
                  <c:v>10/25/2000 23:28</c:v>
                </c:pt>
                <c:pt idx="6797">
                  <c:v>10/25/2000 23:48</c:v>
                </c:pt>
                <c:pt idx="6798">
                  <c:v>10/26/2000 0:08</c:v>
                </c:pt>
                <c:pt idx="6799">
                  <c:v>10/26/2000 0:28</c:v>
                </c:pt>
                <c:pt idx="6800">
                  <c:v>10/26/2000 0:48</c:v>
                </c:pt>
                <c:pt idx="6801">
                  <c:v>10/26/2000 1:08</c:v>
                </c:pt>
                <c:pt idx="6802">
                  <c:v>10/26/2000 1:28</c:v>
                </c:pt>
                <c:pt idx="6803">
                  <c:v>10/26/2000 1:48</c:v>
                </c:pt>
                <c:pt idx="6804">
                  <c:v>10/26/2000 2:08</c:v>
                </c:pt>
                <c:pt idx="6805">
                  <c:v>10/26/2000 2:28</c:v>
                </c:pt>
                <c:pt idx="6806">
                  <c:v>10/26/2000 2:48</c:v>
                </c:pt>
                <c:pt idx="6807">
                  <c:v>10/26/2000 3:08</c:v>
                </c:pt>
                <c:pt idx="6808">
                  <c:v>10/26/2000 3:28</c:v>
                </c:pt>
                <c:pt idx="6809">
                  <c:v>10/26/2000 3:43</c:v>
                </c:pt>
                <c:pt idx="6810">
                  <c:v>10/26/2000 3:48</c:v>
                </c:pt>
                <c:pt idx="6811">
                  <c:v>10/26/2000 4:08</c:v>
                </c:pt>
                <c:pt idx="6812">
                  <c:v>10/26/2000 4:28</c:v>
                </c:pt>
                <c:pt idx="6813">
                  <c:v>10/26/2000 4:48</c:v>
                </c:pt>
                <c:pt idx="6814">
                  <c:v>10/26/2000 5:08</c:v>
                </c:pt>
                <c:pt idx="6815">
                  <c:v>10/26/2000 5:28</c:v>
                </c:pt>
                <c:pt idx="6816">
                  <c:v>10/26/2000 5:33</c:v>
                </c:pt>
                <c:pt idx="6817">
                  <c:v>10/26/2000 5:48</c:v>
                </c:pt>
                <c:pt idx="6818">
                  <c:v>10/26/2000 6:08</c:v>
                </c:pt>
                <c:pt idx="6819">
                  <c:v>10/26/2000 6:28</c:v>
                </c:pt>
                <c:pt idx="6820">
                  <c:v>10/26/2000 6:48</c:v>
                </c:pt>
                <c:pt idx="6821">
                  <c:v>10/26/2000 7:08</c:v>
                </c:pt>
                <c:pt idx="6822">
                  <c:v>10/26/2000 7:28</c:v>
                </c:pt>
                <c:pt idx="6823">
                  <c:v>10/26/2000 7:48</c:v>
                </c:pt>
                <c:pt idx="6824">
                  <c:v>10/26/2000 8:08</c:v>
                </c:pt>
                <c:pt idx="6825">
                  <c:v>10/26/2000 8:28</c:v>
                </c:pt>
                <c:pt idx="6826">
                  <c:v>10/26/2000 8:43</c:v>
                </c:pt>
                <c:pt idx="6827">
                  <c:v>10/26/2000 8:48</c:v>
                </c:pt>
                <c:pt idx="6828">
                  <c:v>10/26/2000 9:08</c:v>
                </c:pt>
                <c:pt idx="6829">
                  <c:v>10/26/2000 9:28</c:v>
                </c:pt>
                <c:pt idx="6830">
                  <c:v>10/26/2000 9:48</c:v>
                </c:pt>
                <c:pt idx="6831">
                  <c:v>10/26/2000 10:08</c:v>
                </c:pt>
                <c:pt idx="6832">
                  <c:v>10/26/2000 10:28</c:v>
                </c:pt>
                <c:pt idx="6833">
                  <c:v>10/26/2000 10:48</c:v>
                </c:pt>
                <c:pt idx="6834">
                  <c:v>10/26/2000 11:08</c:v>
                </c:pt>
                <c:pt idx="6835">
                  <c:v>10/26/2000 11:28</c:v>
                </c:pt>
                <c:pt idx="6836">
                  <c:v>10/26/2000 11:48</c:v>
                </c:pt>
                <c:pt idx="6837">
                  <c:v>10/26/2000 12:08</c:v>
                </c:pt>
                <c:pt idx="6838">
                  <c:v>10/26/2000 12:28</c:v>
                </c:pt>
                <c:pt idx="6839">
                  <c:v>10/26/2000 12:43</c:v>
                </c:pt>
                <c:pt idx="6840">
                  <c:v>10/26/2000 12:48</c:v>
                </c:pt>
                <c:pt idx="6841">
                  <c:v>10/26/2000 13:08</c:v>
                </c:pt>
                <c:pt idx="6842">
                  <c:v>10/26/2000 13:28</c:v>
                </c:pt>
                <c:pt idx="6843">
                  <c:v>10/26/2000 13:48</c:v>
                </c:pt>
                <c:pt idx="6844">
                  <c:v>10/26/2000 14:08</c:v>
                </c:pt>
                <c:pt idx="6845">
                  <c:v>10/26/2000 14:28</c:v>
                </c:pt>
                <c:pt idx="6846">
                  <c:v>10/26/2000 14:33</c:v>
                </c:pt>
                <c:pt idx="6847">
                  <c:v>10/26/2000 14:48</c:v>
                </c:pt>
                <c:pt idx="6848">
                  <c:v>10/26/2000 15:08</c:v>
                </c:pt>
                <c:pt idx="6849">
                  <c:v>10/26/2000 15:28</c:v>
                </c:pt>
                <c:pt idx="6850">
                  <c:v>10/26/2000 15:48</c:v>
                </c:pt>
                <c:pt idx="6851">
                  <c:v>10/26/2000 16:08</c:v>
                </c:pt>
                <c:pt idx="6852">
                  <c:v>10/26/2000 16:28</c:v>
                </c:pt>
                <c:pt idx="6853">
                  <c:v>10/26/2000 16:48</c:v>
                </c:pt>
                <c:pt idx="6854">
                  <c:v>10/26/2000 17:08</c:v>
                </c:pt>
                <c:pt idx="6855">
                  <c:v>10/26/2000 17:28</c:v>
                </c:pt>
                <c:pt idx="6856">
                  <c:v>10/26/2000 17:48</c:v>
                </c:pt>
                <c:pt idx="6857">
                  <c:v>10/26/2000 18:08</c:v>
                </c:pt>
                <c:pt idx="6858">
                  <c:v>10/26/2000 18:28</c:v>
                </c:pt>
                <c:pt idx="6859">
                  <c:v>10/26/2000 18:48</c:v>
                </c:pt>
                <c:pt idx="6860">
                  <c:v>10/26/2000 19:08</c:v>
                </c:pt>
                <c:pt idx="6861">
                  <c:v>10/26/2000 19:28</c:v>
                </c:pt>
                <c:pt idx="6862">
                  <c:v>10/26/2000 19:48</c:v>
                </c:pt>
                <c:pt idx="6863">
                  <c:v>10/26/2000 19:58</c:v>
                </c:pt>
                <c:pt idx="6864">
                  <c:v>10/26/2000 20:08</c:v>
                </c:pt>
                <c:pt idx="6865">
                  <c:v>10/26/2000 20:28</c:v>
                </c:pt>
                <c:pt idx="6866">
                  <c:v>10/26/2000 20:48</c:v>
                </c:pt>
                <c:pt idx="6867">
                  <c:v>10/26/2000 20:58</c:v>
                </c:pt>
                <c:pt idx="6868">
                  <c:v>10/26/2000 21:08</c:v>
                </c:pt>
                <c:pt idx="6869">
                  <c:v>10/26/2000 21:28</c:v>
                </c:pt>
                <c:pt idx="6870">
                  <c:v>10/26/2000 21:38</c:v>
                </c:pt>
                <c:pt idx="6871">
                  <c:v>10/26/2000 21:43</c:v>
                </c:pt>
                <c:pt idx="6872">
                  <c:v>10/26/2000 21:48</c:v>
                </c:pt>
                <c:pt idx="6873">
                  <c:v>10/26/2000 21:58</c:v>
                </c:pt>
                <c:pt idx="6874">
                  <c:v>10/26/2000 22:08</c:v>
                </c:pt>
                <c:pt idx="6875">
                  <c:v>10/26/2000 22:28</c:v>
                </c:pt>
                <c:pt idx="6876">
                  <c:v>10/26/2000 22:33</c:v>
                </c:pt>
                <c:pt idx="6877">
                  <c:v>10/26/2000 22:38</c:v>
                </c:pt>
                <c:pt idx="6878">
                  <c:v>10/26/2000 22:48</c:v>
                </c:pt>
                <c:pt idx="6879">
                  <c:v>10/26/2000 23:08</c:v>
                </c:pt>
                <c:pt idx="6880">
                  <c:v>10/26/2000 23:28</c:v>
                </c:pt>
                <c:pt idx="6881">
                  <c:v>10/26/2000 23:48</c:v>
                </c:pt>
                <c:pt idx="6882">
                  <c:v>10/27/2000 0:08</c:v>
                </c:pt>
                <c:pt idx="6883">
                  <c:v>10/27/2000 0:28</c:v>
                </c:pt>
                <c:pt idx="6884">
                  <c:v>10/27/2000 0:48</c:v>
                </c:pt>
                <c:pt idx="6885">
                  <c:v>10/27/2000 1:08</c:v>
                </c:pt>
                <c:pt idx="6886">
                  <c:v>10/27/2000 1:23</c:v>
                </c:pt>
                <c:pt idx="6887">
                  <c:v>10/27/2000 1:28</c:v>
                </c:pt>
                <c:pt idx="6888">
                  <c:v>10/27/2000 1:33</c:v>
                </c:pt>
                <c:pt idx="6889">
                  <c:v>10/27/2000 1:48</c:v>
                </c:pt>
                <c:pt idx="6890">
                  <c:v>10/27/2000 2:08</c:v>
                </c:pt>
                <c:pt idx="6891">
                  <c:v>10/27/2000 2:28</c:v>
                </c:pt>
                <c:pt idx="6892">
                  <c:v>10/27/2000 2:48</c:v>
                </c:pt>
                <c:pt idx="6893">
                  <c:v>10/27/2000 3:08</c:v>
                </c:pt>
                <c:pt idx="6894">
                  <c:v>10/27/2000 3:28</c:v>
                </c:pt>
                <c:pt idx="6895">
                  <c:v>10/27/2000 3:48</c:v>
                </c:pt>
                <c:pt idx="6896">
                  <c:v>10/27/2000 4:08</c:v>
                </c:pt>
                <c:pt idx="6897">
                  <c:v>10/27/2000 4:28</c:v>
                </c:pt>
                <c:pt idx="6898">
                  <c:v>10/27/2000 4:48</c:v>
                </c:pt>
                <c:pt idx="6899">
                  <c:v>10/27/2000 5:08</c:v>
                </c:pt>
                <c:pt idx="6900">
                  <c:v>10/27/2000 5:18</c:v>
                </c:pt>
                <c:pt idx="6901">
                  <c:v>10/27/2000 5:28</c:v>
                </c:pt>
                <c:pt idx="6902">
                  <c:v>10/27/2000 5:48</c:v>
                </c:pt>
                <c:pt idx="6903">
                  <c:v>10/27/2000 6:08</c:v>
                </c:pt>
                <c:pt idx="6904">
                  <c:v>10/27/2000 6:28</c:v>
                </c:pt>
                <c:pt idx="6905">
                  <c:v>10/27/2000 6:48</c:v>
                </c:pt>
                <c:pt idx="6906">
                  <c:v>10/27/2000 7:03</c:v>
                </c:pt>
                <c:pt idx="6907">
                  <c:v>10/27/2000 7:08</c:v>
                </c:pt>
                <c:pt idx="6908">
                  <c:v>10/27/2000 7:28</c:v>
                </c:pt>
                <c:pt idx="6909">
                  <c:v>10/27/2000 7:48</c:v>
                </c:pt>
                <c:pt idx="6910">
                  <c:v>10/27/2000 8:08</c:v>
                </c:pt>
                <c:pt idx="6911">
                  <c:v>10/27/2000 8:28</c:v>
                </c:pt>
                <c:pt idx="6912">
                  <c:v>10/27/2000 8:48</c:v>
                </c:pt>
                <c:pt idx="6913">
                  <c:v>10/27/2000 9:08</c:v>
                </c:pt>
                <c:pt idx="6914">
                  <c:v>10/27/2000 9:28</c:v>
                </c:pt>
                <c:pt idx="6915">
                  <c:v>10/27/2000 9:48</c:v>
                </c:pt>
                <c:pt idx="6916">
                  <c:v>10/27/2000 10:08</c:v>
                </c:pt>
                <c:pt idx="6917">
                  <c:v>10/27/2000 10:28</c:v>
                </c:pt>
                <c:pt idx="6918">
                  <c:v>10/27/2000 10:48</c:v>
                </c:pt>
                <c:pt idx="6919">
                  <c:v>10/27/2000 11:08</c:v>
                </c:pt>
                <c:pt idx="6920">
                  <c:v>10/27/2000 11:28</c:v>
                </c:pt>
                <c:pt idx="6921">
                  <c:v>10/27/2000 11:48</c:v>
                </c:pt>
                <c:pt idx="6922">
                  <c:v>10/27/2000 12:08</c:v>
                </c:pt>
                <c:pt idx="6923">
                  <c:v>10/27/2000 12:28</c:v>
                </c:pt>
                <c:pt idx="6924">
                  <c:v>10/27/2000 12:48</c:v>
                </c:pt>
                <c:pt idx="6925">
                  <c:v>10/27/2000 13:08</c:v>
                </c:pt>
                <c:pt idx="6926">
                  <c:v>10/27/2000 13:28</c:v>
                </c:pt>
                <c:pt idx="6927">
                  <c:v>10/27/2000 13:48</c:v>
                </c:pt>
                <c:pt idx="6928">
                  <c:v>10/27/2000 14:08</c:v>
                </c:pt>
                <c:pt idx="6929">
                  <c:v>10/27/2000 14:18</c:v>
                </c:pt>
                <c:pt idx="6930">
                  <c:v>10/27/2000 14:28</c:v>
                </c:pt>
                <c:pt idx="6931">
                  <c:v>10/27/2000 14:43</c:v>
                </c:pt>
                <c:pt idx="6932">
                  <c:v>10/27/2000 14:48</c:v>
                </c:pt>
                <c:pt idx="6933">
                  <c:v>10/27/2000 15:08</c:v>
                </c:pt>
                <c:pt idx="6934">
                  <c:v>10/27/2000 15:23</c:v>
                </c:pt>
                <c:pt idx="6935">
                  <c:v>10/27/2000 15:28</c:v>
                </c:pt>
                <c:pt idx="6936">
                  <c:v>10/27/2000 15:48</c:v>
                </c:pt>
                <c:pt idx="6937">
                  <c:v>10/27/2000 16:08</c:v>
                </c:pt>
                <c:pt idx="6938">
                  <c:v>10/27/2000 16:28</c:v>
                </c:pt>
                <c:pt idx="6939">
                  <c:v>10/27/2000 16:48</c:v>
                </c:pt>
                <c:pt idx="6940">
                  <c:v>10/27/2000 17:08</c:v>
                </c:pt>
                <c:pt idx="6941">
                  <c:v>10/27/2000 17:28</c:v>
                </c:pt>
                <c:pt idx="6942">
                  <c:v>10/27/2000 17:43</c:v>
                </c:pt>
                <c:pt idx="6943">
                  <c:v>10/27/2000 17:48</c:v>
                </c:pt>
                <c:pt idx="6944">
                  <c:v>10/27/2000 18:08</c:v>
                </c:pt>
                <c:pt idx="6945">
                  <c:v>10/27/2000 18:28</c:v>
                </c:pt>
                <c:pt idx="6946">
                  <c:v>10/27/2000 18:48</c:v>
                </c:pt>
                <c:pt idx="6947">
                  <c:v>10/27/2000 19:08</c:v>
                </c:pt>
                <c:pt idx="6948">
                  <c:v>10/27/2000 19:28</c:v>
                </c:pt>
                <c:pt idx="6949">
                  <c:v>10/27/2000 19:48</c:v>
                </c:pt>
                <c:pt idx="6950">
                  <c:v>10/27/2000 19:53</c:v>
                </c:pt>
                <c:pt idx="6951">
                  <c:v>10/27/2000 20:08</c:v>
                </c:pt>
                <c:pt idx="6952">
                  <c:v>10/27/2000 20:13</c:v>
                </c:pt>
                <c:pt idx="6953">
                  <c:v>10/27/2000 20:23</c:v>
                </c:pt>
                <c:pt idx="6954">
                  <c:v>10/27/2000 20:28</c:v>
                </c:pt>
                <c:pt idx="6955">
                  <c:v>10/27/2000 20:48</c:v>
                </c:pt>
                <c:pt idx="6956">
                  <c:v>10/27/2000 21:08</c:v>
                </c:pt>
                <c:pt idx="6957">
                  <c:v>10/27/2000 21:28</c:v>
                </c:pt>
                <c:pt idx="6958">
                  <c:v>10/27/2000 21:48</c:v>
                </c:pt>
                <c:pt idx="6959">
                  <c:v>10/27/2000 22:08</c:v>
                </c:pt>
                <c:pt idx="6960">
                  <c:v>10/27/2000 22:23</c:v>
                </c:pt>
                <c:pt idx="6961">
                  <c:v>10/27/2000 22:28</c:v>
                </c:pt>
                <c:pt idx="6962">
                  <c:v>10/27/2000 22:48</c:v>
                </c:pt>
                <c:pt idx="6963">
                  <c:v>10/27/2000 23:08</c:v>
                </c:pt>
                <c:pt idx="6964">
                  <c:v>10/27/2000 23:28</c:v>
                </c:pt>
                <c:pt idx="6965">
                  <c:v>10/27/2000 23:43</c:v>
                </c:pt>
                <c:pt idx="6966">
                  <c:v>10/27/2000 23:48</c:v>
                </c:pt>
                <c:pt idx="6967">
                  <c:v>10/27/2000 23:58</c:v>
                </c:pt>
                <c:pt idx="6968">
                  <c:v>10/28/2000 0:08</c:v>
                </c:pt>
                <c:pt idx="6969">
                  <c:v>10/28/2000 0:13</c:v>
                </c:pt>
                <c:pt idx="6970">
                  <c:v>10/28/2000 0:28</c:v>
                </c:pt>
                <c:pt idx="6971">
                  <c:v>10/28/2000 0:48</c:v>
                </c:pt>
                <c:pt idx="6972">
                  <c:v>10/28/2000 1:08</c:v>
                </c:pt>
                <c:pt idx="6973">
                  <c:v>10/28/2000 1:28</c:v>
                </c:pt>
                <c:pt idx="6974">
                  <c:v>10/28/2000 1:48</c:v>
                </c:pt>
                <c:pt idx="6975">
                  <c:v>10/28/2000 2:08</c:v>
                </c:pt>
                <c:pt idx="6976">
                  <c:v>10/28/2000 2:18</c:v>
                </c:pt>
                <c:pt idx="6977">
                  <c:v>10/28/2000 2:28</c:v>
                </c:pt>
                <c:pt idx="6978">
                  <c:v>10/28/2000 2:48</c:v>
                </c:pt>
                <c:pt idx="6979">
                  <c:v>10/28/2000 3:08</c:v>
                </c:pt>
                <c:pt idx="6980">
                  <c:v>10/28/2000 3:23</c:v>
                </c:pt>
                <c:pt idx="6981">
                  <c:v>10/28/2000 3:28</c:v>
                </c:pt>
                <c:pt idx="6982">
                  <c:v>10/28/2000 3:48</c:v>
                </c:pt>
                <c:pt idx="6983">
                  <c:v>10/28/2000 4:08</c:v>
                </c:pt>
                <c:pt idx="6984">
                  <c:v>10/28/2000 4:28</c:v>
                </c:pt>
                <c:pt idx="6985">
                  <c:v>10/28/2000 4:48</c:v>
                </c:pt>
                <c:pt idx="6986">
                  <c:v>10/28/2000 5:08</c:v>
                </c:pt>
                <c:pt idx="6987">
                  <c:v>10/28/2000 5:28</c:v>
                </c:pt>
                <c:pt idx="6988">
                  <c:v>10/28/2000 5:38</c:v>
                </c:pt>
                <c:pt idx="6989">
                  <c:v>10/28/2000 5:43</c:v>
                </c:pt>
                <c:pt idx="6990">
                  <c:v>10/28/2000 5:48</c:v>
                </c:pt>
                <c:pt idx="6991">
                  <c:v>10/28/2000 6:08</c:v>
                </c:pt>
                <c:pt idx="6992">
                  <c:v>10/28/2000 6:28</c:v>
                </c:pt>
                <c:pt idx="6993">
                  <c:v>10/28/2000 6:48</c:v>
                </c:pt>
                <c:pt idx="6994">
                  <c:v>10/28/2000 7:08</c:v>
                </c:pt>
                <c:pt idx="6995">
                  <c:v>10/28/2000 7:28</c:v>
                </c:pt>
                <c:pt idx="6996">
                  <c:v>10/28/2000 7:48</c:v>
                </c:pt>
                <c:pt idx="6997">
                  <c:v>10/28/2000 8:08</c:v>
                </c:pt>
                <c:pt idx="6998">
                  <c:v>10/28/2000 8:28</c:v>
                </c:pt>
                <c:pt idx="6999">
                  <c:v>10/28/2000 8:48</c:v>
                </c:pt>
                <c:pt idx="7000">
                  <c:v>10/28/2000 9:08</c:v>
                </c:pt>
                <c:pt idx="7001">
                  <c:v>10/28/2000 9:28</c:v>
                </c:pt>
                <c:pt idx="7002">
                  <c:v>10/28/2000 9:48</c:v>
                </c:pt>
                <c:pt idx="7003">
                  <c:v>10/28/2000 10:08</c:v>
                </c:pt>
                <c:pt idx="7004">
                  <c:v>10/28/2000 10:13</c:v>
                </c:pt>
                <c:pt idx="7005">
                  <c:v>10/28/2000 10:28</c:v>
                </c:pt>
                <c:pt idx="7006">
                  <c:v>10/28/2000 10:48</c:v>
                </c:pt>
                <c:pt idx="7007">
                  <c:v>10/28/2000 10:53</c:v>
                </c:pt>
                <c:pt idx="7008">
                  <c:v>10/28/2000 11:08</c:v>
                </c:pt>
                <c:pt idx="7009">
                  <c:v>10/28/2000 11:23</c:v>
                </c:pt>
                <c:pt idx="7010">
                  <c:v>10/28/2000 11:28</c:v>
                </c:pt>
                <c:pt idx="7011">
                  <c:v>10/28/2000 11:48</c:v>
                </c:pt>
                <c:pt idx="7012">
                  <c:v>10/28/2000 11:53</c:v>
                </c:pt>
                <c:pt idx="7013">
                  <c:v>10/28/2000 12:08</c:v>
                </c:pt>
                <c:pt idx="7014">
                  <c:v>10/28/2000 12:28</c:v>
                </c:pt>
                <c:pt idx="7015">
                  <c:v>10/28/2000 12:48</c:v>
                </c:pt>
                <c:pt idx="7016">
                  <c:v>10/28/2000 13:08</c:v>
                </c:pt>
                <c:pt idx="7017">
                  <c:v>10/28/2000 13:28</c:v>
                </c:pt>
                <c:pt idx="7018">
                  <c:v>10/28/2000 13:48</c:v>
                </c:pt>
                <c:pt idx="7019">
                  <c:v>10/28/2000 14:08</c:v>
                </c:pt>
                <c:pt idx="7020">
                  <c:v>10/28/2000 14:28</c:v>
                </c:pt>
                <c:pt idx="7021">
                  <c:v>10/28/2000 14:48</c:v>
                </c:pt>
                <c:pt idx="7022">
                  <c:v>10/28/2000 14:58</c:v>
                </c:pt>
                <c:pt idx="7023">
                  <c:v>10/28/2000 15:08</c:v>
                </c:pt>
                <c:pt idx="7024">
                  <c:v>10/28/2000 15:28</c:v>
                </c:pt>
                <c:pt idx="7025">
                  <c:v>10/28/2000 15:33</c:v>
                </c:pt>
                <c:pt idx="7026">
                  <c:v>10/28/2000 15:48</c:v>
                </c:pt>
                <c:pt idx="7027">
                  <c:v>10/28/2000 16:08</c:v>
                </c:pt>
                <c:pt idx="7028">
                  <c:v>10/28/2000 16:28</c:v>
                </c:pt>
                <c:pt idx="7029">
                  <c:v>10/28/2000 16:48</c:v>
                </c:pt>
                <c:pt idx="7030">
                  <c:v>10/28/2000 17:08</c:v>
                </c:pt>
                <c:pt idx="7031">
                  <c:v>10/28/2000 17:28</c:v>
                </c:pt>
                <c:pt idx="7032">
                  <c:v>10/28/2000 17:48</c:v>
                </c:pt>
                <c:pt idx="7033">
                  <c:v>10/28/2000 18:08</c:v>
                </c:pt>
                <c:pt idx="7034">
                  <c:v>10/28/2000 18:28</c:v>
                </c:pt>
                <c:pt idx="7035">
                  <c:v>10/28/2000 18:38</c:v>
                </c:pt>
                <c:pt idx="7036">
                  <c:v>10/28/2000 18:43</c:v>
                </c:pt>
                <c:pt idx="7037">
                  <c:v>10/28/2000 18:48</c:v>
                </c:pt>
                <c:pt idx="7038">
                  <c:v>10/28/2000 19:08</c:v>
                </c:pt>
                <c:pt idx="7039">
                  <c:v>10/28/2000 19:28</c:v>
                </c:pt>
                <c:pt idx="7040">
                  <c:v>10/28/2000 19:48</c:v>
                </c:pt>
                <c:pt idx="7041">
                  <c:v>10/28/2000 19:53</c:v>
                </c:pt>
                <c:pt idx="7042">
                  <c:v>10/28/2000 20:08</c:v>
                </c:pt>
                <c:pt idx="7043">
                  <c:v>10/28/2000 20:13</c:v>
                </c:pt>
                <c:pt idx="7044">
                  <c:v>10/28/2000 20:28</c:v>
                </c:pt>
                <c:pt idx="7045">
                  <c:v>10/28/2000 20:48</c:v>
                </c:pt>
                <c:pt idx="7046">
                  <c:v>10/28/2000 21:03</c:v>
                </c:pt>
                <c:pt idx="7047">
                  <c:v>10/28/2000 21:08</c:v>
                </c:pt>
                <c:pt idx="7048">
                  <c:v>10/28/2000 21:28</c:v>
                </c:pt>
                <c:pt idx="7049">
                  <c:v>10/28/2000 21:48</c:v>
                </c:pt>
                <c:pt idx="7050">
                  <c:v>10/28/2000 22:08</c:v>
                </c:pt>
                <c:pt idx="7051">
                  <c:v>10/28/2000 22:18</c:v>
                </c:pt>
                <c:pt idx="7052">
                  <c:v>10/28/2000 22:28</c:v>
                </c:pt>
                <c:pt idx="7053">
                  <c:v>10/28/2000 22:48</c:v>
                </c:pt>
                <c:pt idx="7054">
                  <c:v>10/28/2000 23:08</c:v>
                </c:pt>
                <c:pt idx="7055">
                  <c:v>10/28/2000 23:28</c:v>
                </c:pt>
                <c:pt idx="7056">
                  <c:v>10/28/2000 23:48</c:v>
                </c:pt>
                <c:pt idx="7057">
                  <c:v>10/29/2000 0:08</c:v>
                </c:pt>
                <c:pt idx="7058">
                  <c:v>10/29/2000 0:28</c:v>
                </c:pt>
                <c:pt idx="7059">
                  <c:v>10/29/2000 0:48</c:v>
                </c:pt>
                <c:pt idx="7060">
                  <c:v>10/29/2000 1:08</c:v>
                </c:pt>
                <c:pt idx="7061">
                  <c:v>10/29/2000 1:28</c:v>
                </c:pt>
                <c:pt idx="7062">
                  <c:v>10/29/2000 1:38</c:v>
                </c:pt>
                <c:pt idx="7063">
                  <c:v>10/29/2000 1:48</c:v>
                </c:pt>
                <c:pt idx="7064">
                  <c:v>10/29/2000 1:58</c:v>
                </c:pt>
                <c:pt idx="7065">
                  <c:v>10/29/2000 2:08</c:v>
                </c:pt>
                <c:pt idx="7066">
                  <c:v>10/29/2000 2:28</c:v>
                </c:pt>
                <c:pt idx="7067">
                  <c:v>10/29/2000 2:48</c:v>
                </c:pt>
                <c:pt idx="7068">
                  <c:v>10/29/2000 3:08</c:v>
                </c:pt>
                <c:pt idx="7069">
                  <c:v>10/29/2000 3:28</c:v>
                </c:pt>
                <c:pt idx="7070">
                  <c:v>10/29/2000 3:48</c:v>
                </c:pt>
                <c:pt idx="7071">
                  <c:v>10/29/2000 4:08</c:v>
                </c:pt>
                <c:pt idx="7072">
                  <c:v>10/29/2000 4:28</c:v>
                </c:pt>
                <c:pt idx="7073">
                  <c:v>10/29/2000 4:33</c:v>
                </c:pt>
                <c:pt idx="7074">
                  <c:v>10/29/2000 4:43</c:v>
                </c:pt>
                <c:pt idx="7075">
                  <c:v>10/29/2000 4:48</c:v>
                </c:pt>
                <c:pt idx="7076">
                  <c:v>10/29/2000 5:08</c:v>
                </c:pt>
                <c:pt idx="7077">
                  <c:v>10/29/2000 5:13</c:v>
                </c:pt>
                <c:pt idx="7078">
                  <c:v>10/29/2000 5:28</c:v>
                </c:pt>
                <c:pt idx="7079">
                  <c:v>10/29/2000 5:43</c:v>
                </c:pt>
                <c:pt idx="7080">
                  <c:v>10/29/2000 5:48</c:v>
                </c:pt>
                <c:pt idx="7081">
                  <c:v>10/29/2000 6:08</c:v>
                </c:pt>
                <c:pt idx="7082">
                  <c:v>10/29/2000 6:28</c:v>
                </c:pt>
                <c:pt idx="7083">
                  <c:v>10/29/2000 6:48</c:v>
                </c:pt>
                <c:pt idx="7084">
                  <c:v>10/29/2000 7:08</c:v>
                </c:pt>
                <c:pt idx="7085">
                  <c:v>10/29/2000 7:28</c:v>
                </c:pt>
                <c:pt idx="7086">
                  <c:v>10/29/2000 7:48</c:v>
                </c:pt>
                <c:pt idx="7087">
                  <c:v>10/29/2000 8:08</c:v>
                </c:pt>
                <c:pt idx="7088">
                  <c:v>10/29/2000 8:28</c:v>
                </c:pt>
                <c:pt idx="7089">
                  <c:v>10/29/2000 8:48</c:v>
                </c:pt>
                <c:pt idx="7090">
                  <c:v>10/29/2000 9:03</c:v>
                </c:pt>
                <c:pt idx="7091">
                  <c:v>10/29/2000 9:08</c:v>
                </c:pt>
                <c:pt idx="7092">
                  <c:v>10/29/2000 9:28</c:v>
                </c:pt>
                <c:pt idx="7093">
                  <c:v>10/29/2000 9:43</c:v>
                </c:pt>
                <c:pt idx="7094">
                  <c:v>10/29/2000 9:48</c:v>
                </c:pt>
                <c:pt idx="7095">
                  <c:v>10/29/2000 10:08</c:v>
                </c:pt>
                <c:pt idx="7096">
                  <c:v>10/29/2000 10:28</c:v>
                </c:pt>
                <c:pt idx="7097">
                  <c:v>10/29/2000 10:48</c:v>
                </c:pt>
                <c:pt idx="7098">
                  <c:v>10/29/2000 11:08</c:v>
                </c:pt>
                <c:pt idx="7099">
                  <c:v>10/29/2000 11:28</c:v>
                </c:pt>
                <c:pt idx="7100">
                  <c:v>10/29/2000 11:48</c:v>
                </c:pt>
                <c:pt idx="7101">
                  <c:v>10/29/2000 12:08</c:v>
                </c:pt>
                <c:pt idx="7102">
                  <c:v>10/29/2000 12:28</c:v>
                </c:pt>
                <c:pt idx="7103">
                  <c:v>10/29/2000 12:48</c:v>
                </c:pt>
                <c:pt idx="7104">
                  <c:v>10/29/2000 13:08</c:v>
                </c:pt>
                <c:pt idx="7105">
                  <c:v>10/29/2000 13:28</c:v>
                </c:pt>
                <c:pt idx="7106">
                  <c:v>10/29/2000 13:48</c:v>
                </c:pt>
                <c:pt idx="7107">
                  <c:v>10/29/2000 13:53</c:v>
                </c:pt>
                <c:pt idx="7108">
                  <c:v>10/29/2000 13:58</c:v>
                </c:pt>
                <c:pt idx="7109">
                  <c:v>10/29/2000 14:08</c:v>
                </c:pt>
                <c:pt idx="7110">
                  <c:v>10/29/2000 14:28</c:v>
                </c:pt>
                <c:pt idx="7111">
                  <c:v>10/29/2000 14:43</c:v>
                </c:pt>
                <c:pt idx="7112">
                  <c:v>10/29/2000 14:48</c:v>
                </c:pt>
                <c:pt idx="7113">
                  <c:v>10/29/2000 15:08</c:v>
                </c:pt>
                <c:pt idx="7114">
                  <c:v>10/29/2000 15:28</c:v>
                </c:pt>
                <c:pt idx="7115">
                  <c:v>10/29/2000 15:48</c:v>
                </c:pt>
                <c:pt idx="7116">
                  <c:v>10/29/2000 16:08</c:v>
                </c:pt>
                <c:pt idx="7117">
                  <c:v>10/29/2000 16:13</c:v>
                </c:pt>
                <c:pt idx="7118">
                  <c:v>10/29/2000 16:28</c:v>
                </c:pt>
                <c:pt idx="7119">
                  <c:v>10/29/2000 16:43</c:v>
                </c:pt>
                <c:pt idx="7120">
                  <c:v>10/29/2000 16:48</c:v>
                </c:pt>
                <c:pt idx="7121">
                  <c:v>10/29/2000 17:08</c:v>
                </c:pt>
                <c:pt idx="7122">
                  <c:v>10/29/2000 17:18</c:v>
                </c:pt>
                <c:pt idx="7123">
                  <c:v>10/29/2000 17:23</c:v>
                </c:pt>
                <c:pt idx="7124">
                  <c:v>10/29/2000 17:28</c:v>
                </c:pt>
                <c:pt idx="7125">
                  <c:v>10/29/2000 17:33</c:v>
                </c:pt>
                <c:pt idx="7126">
                  <c:v>10/29/2000 17:48</c:v>
                </c:pt>
                <c:pt idx="7127">
                  <c:v>10/29/2000 18:08</c:v>
                </c:pt>
                <c:pt idx="7128">
                  <c:v>10/29/2000 18:28</c:v>
                </c:pt>
                <c:pt idx="7129">
                  <c:v>10/29/2000 18:38</c:v>
                </c:pt>
                <c:pt idx="7130">
                  <c:v>10/29/2000 18:48</c:v>
                </c:pt>
                <c:pt idx="7131">
                  <c:v>10/29/2000 18:58</c:v>
                </c:pt>
                <c:pt idx="7132">
                  <c:v>10/29/2000 19:08</c:v>
                </c:pt>
                <c:pt idx="7133">
                  <c:v>10/29/2000 19:28</c:v>
                </c:pt>
                <c:pt idx="7134">
                  <c:v>10/29/2000 19:38</c:v>
                </c:pt>
                <c:pt idx="7135">
                  <c:v>10/29/2000 19:48</c:v>
                </c:pt>
                <c:pt idx="7136">
                  <c:v>10/29/2000 20:08</c:v>
                </c:pt>
                <c:pt idx="7137">
                  <c:v>10/29/2000 20:18</c:v>
                </c:pt>
                <c:pt idx="7138">
                  <c:v>10/29/2000 20:28</c:v>
                </c:pt>
                <c:pt idx="7139">
                  <c:v>10/29/2000 20:48</c:v>
                </c:pt>
                <c:pt idx="7140">
                  <c:v>10/29/2000 21:08</c:v>
                </c:pt>
                <c:pt idx="7141">
                  <c:v>10/29/2000 21:28</c:v>
                </c:pt>
                <c:pt idx="7142">
                  <c:v>10/29/2000 21:48</c:v>
                </c:pt>
                <c:pt idx="7143">
                  <c:v>10/29/2000 22:08</c:v>
                </c:pt>
                <c:pt idx="7144">
                  <c:v>10/29/2000 22:28</c:v>
                </c:pt>
                <c:pt idx="7145">
                  <c:v>10/29/2000 22:48</c:v>
                </c:pt>
                <c:pt idx="7146">
                  <c:v>10/29/2000 23:08</c:v>
                </c:pt>
                <c:pt idx="7147">
                  <c:v>10/29/2000 23:18</c:v>
                </c:pt>
                <c:pt idx="7148">
                  <c:v>10/29/2000 23:23</c:v>
                </c:pt>
                <c:pt idx="7149">
                  <c:v>10/29/2000 23:28</c:v>
                </c:pt>
                <c:pt idx="7150">
                  <c:v>10/29/2000 23:48</c:v>
                </c:pt>
                <c:pt idx="7151">
                  <c:v>10/29/2000 23:53</c:v>
                </c:pt>
                <c:pt idx="7152">
                  <c:v>10/30/2000 0:08</c:v>
                </c:pt>
                <c:pt idx="7153">
                  <c:v>10/30/2000 0:23</c:v>
                </c:pt>
                <c:pt idx="7154">
                  <c:v>10/30/2000 0:28</c:v>
                </c:pt>
                <c:pt idx="7155">
                  <c:v>10/30/2000 0:38</c:v>
                </c:pt>
                <c:pt idx="7156">
                  <c:v>10/30/2000 0:48</c:v>
                </c:pt>
                <c:pt idx="7157">
                  <c:v>10/30/2000 1:03</c:v>
                </c:pt>
                <c:pt idx="7158">
                  <c:v>10/30/2000 1:08</c:v>
                </c:pt>
                <c:pt idx="7159">
                  <c:v>10/30/2000 1:28</c:v>
                </c:pt>
                <c:pt idx="7160">
                  <c:v>10/30/2000 1:48</c:v>
                </c:pt>
                <c:pt idx="7161">
                  <c:v>10/30/2000 2:03</c:v>
                </c:pt>
                <c:pt idx="7162">
                  <c:v>10/30/2000 2:08</c:v>
                </c:pt>
                <c:pt idx="7163">
                  <c:v>10/30/2000 2:18</c:v>
                </c:pt>
                <c:pt idx="7164">
                  <c:v>10/30/2000 2:23</c:v>
                </c:pt>
                <c:pt idx="7165">
                  <c:v>10/30/2000 2:28</c:v>
                </c:pt>
                <c:pt idx="7166">
                  <c:v>10/30/2000 2:48</c:v>
                </c:pt>
                <c:pt idx="7167">
                  <c:v>10/30/2000 2:53</c:v>
                </c:pt>
                <c:pt idx="7168">
                  <c:v>10/30/2000 3:08</c:v>
                </c:pt>
                <c:pt idx="7169">
                  <c:v>10/30/2000 3:28</c:v>
                </c:pt>
                <c:pt idx="7170">
                  <c:v>10/30/2000 3:48</c:v>
                </c:pt>
                <c:pt idx="7171">
                  <c:v>10/30/2000 4:08</c:v>
                </c:pt>
                <c:pt idx="7172">
                  <c:v>10/30/2000 4:28</c:v>
                </c:pt>
                <c:pt idx="7173">
                  <c:v>10/30/2000 4:48</c:v>
                </c:pt>
                <c:pt idx="7174">
                  <c:v>10/30/2000 5:08</c:v>
                </c:pt>
                <c:pt idx="7175">
                  <c:v>10/30/2000 5:13</c:v>
                </c:pt>
                <c:pt idx="7176">
                  <c:v>10/30/2000 5:28</c:v>
                </c:pt>
                <c:pt idx="7177">
                  <c:v>10/30/2000 5:48</c:v>
                </c:pt>
                <c:pt idx="7178">
                  <c:v>10/30/2000 6:08</c:v>
                </c:pt>
                <c:pt idx="7179">
                  <c:v>10/30/2000 6:13</c:v>
                </c:pt>
                <c:pt idx="7180">
                  <c:v>10/30/2000 6:28</c:v>
                </c:pt>
                <c:pt idx="7181">
                  <c:v>10/30/2000 6:48</c:v>
                </c:pt>
                <c:pt idx="7182">
                  <c:v>10/30/2000 7:08</c:v>
                </c:pt>
                <c:pt idx="7183">
                  <c:v>10/30/2000 7:28</c:v>
                </c:pt>
                <c:pt idx="7184">
                  <c:v>10/30/2000 7:48</c:v>
                </c:pt>
                <c:pt idx="7185">
                  <c:v>10/30/2000 8:08</c:v>
                </c:pt>
                <c:pt idx="7186">
                  <c:v>10/30/2000 8:28</c:v>
                </c:pt>
                <c:pt idx="7187">
                  <c:v>10/30/2000 8:48</c:v>
                </c:pt>
                <c:pt idx="7188">
                  <c:v>10/30/2000 9:08</c:v>
                </c:pt>
                <c:pt idx="7189">
                  <c:v>10/30/2000 9:28</c:v>
                </c:pt>
                <c:pt idx="7190">
                  <c:v>10/30/2000 9:38</c:v>
                </c:pt>
                <c:pt idx="7191">
                  <c:v>10/30/2000 9:48</c:v>
                </c:pt>
                <c:pt idx="7192">
                  <c:v>10/30/2000 10:08</c:v>
                </c:pt>
                <c:pt idx="7193">
                  <c:v>10/30/2000 10:28</c:v>
                </c:pt>
                <c:pt idx="7194">
                  <c:v>10/30/2000 10:48</c:v>
                </c:pt>
                <c:pt idx="7195">
                  <c:v>10/30/2000 11:08</c:v>
                </c:pt>
                <c:pt idx="7196">
                  <c:v>10/30/2000 11:28</c:v>
                </c:pt>
                <c:pt idx="7197">
                  <c:v>10/30/2000 11:48</c:v>
                </c:pt>
                <c:pt idx="7198">
                  <c:v>10/30/2000 12:08</c:v>
                </c:pt>
                <c:pt idx="7199">
                  <c:v>10/30/2000 12:28</c:v>
                </c:pt>
                <c:pt idx="7200">
                  <c:v>10/30/2000 12:48</c:v>
                </c:pt>
                <c:pt idx="7201">
                  <c:v>10/30/2000 13:08</c:v>
                </c:pt>
                <c:pt idx="7202">
                  <c:v>10/30/2000 13:28</c:v>
                </c:pt>
                <c:pt idx="7203">
                  <c:v>10/30/2000 13:43</c:v>
                </c:pt>
                <c:pt idx="7204">
                  <c:v>10/30/2000 13:48</c:v>
                </c:pt>
                <c:pt idx="7205">
                  <c:v>10/30/2000 14:08</c:v>
                </c:pt>
                <c:pt idx="7206">
                  <c:v>10/30/2000 14:28</c:v>
                </c:pt>
                <c:pt idx="7207">
                  <c:v>10/30/2000 14:48</c:v>
                </c:pt>
                <c:pt idx="7208">
                  <c:v>10/30/2000 15:08</c:v>
                </c:pt>
                <c:pt idx="7209">
                  <c:v>10/30/2000 15:28</c:v>
                </c:pt>
                <c:pt idx="7210">
                  <c:v>10/30/2000 15:48</c:v>
                </c:pt>
                <c:pt idx="7211">
                  <c:v>10/30/2000 16:08</c:v>
                </c:pt>
                <c:pt idx="7212">
                  <c:v>10/30/2000 16:28</c:v>
                </c:pt>
                <c:pt idx="7213">
                  <c:v>10/30/2000 16:48</c:v>
                </c:pt>
                <c:pt idx="7214">
                  <c:v>10/30/2000 17:08</c:v>
                </c:pt>
                <c:pt idx="7215">
                  <c:v>10/30/2000 17:18</c:v>
                </c:pt>
                <c:pt idx="7216">
                  <c:v>10/30/2000 17:28</c:v>
                </c:pt>
                <c:pt idx="7217">
                  <c:v>10/30/2000 17:43</c:v>
                </c:pt>
                <c:pt idx="7218">
                  <c:v>10/30/2000 17:48</c:v>
                </c:pt>
                <c:pt idx="7219">
                  <c:v>10/30/2000 18:03</c:v>
                </c:pt>
                <c:pt idx="7220">
                  <c:v>10/30/2000 18:08</c:v>
                </c:pt>
                <c:pt idx="7221">
                  <c:v>10/30/2000 18:28</c:v>
                </c:pt>
                <c:pt idx="7222">
                  <c:v>10/30/2000 18:48</c:v>
                </c:pt>
                <c:pt idx="7223">
                  <c:v>10/30/2000 18:53</c:v>
                </c:pt>
                <c:pt idx="7224">
                  <c:v>10/30/2000 19:08</c:v>
                </c:pt>
                <c:pt idx="7225">
                  <c:v>10/30/2000 19:28</c:v>
                </c:pt>
                <c:pt idx="7226">
                  <c:v>10/30/2000 19:33</c:v>
                </c:pt>
                <c:pt idx="7227">
                  <c:v>10/30/2000 19:48</c:v>
                </c:pt>
                <c:pt idx="7228">
                  <c:v>10/30/2000 20:08</c:v>
                </c:pt>
                <c:pt idx="7229">
                  <c:v>10/30/2000 20:13</c:v>
                </c:pt>
                <c:pt idx="7230">
                  <c:v>10/30/2000 20:28</c:v>
                </c:pt>
                <c:pt idx="7231">
                  <c:v>10/30/2000 20:48</c:v>
                </c:pt>
                <c:pt idx="7232">
                  <c:v>10/30/2000 21:08</c:v>
                </c:pt>
                <c:pt idx="7233">
                  <c:v>10/30/2000 21:28</c:v>
                </c:pt>
                <c:pt idx="7234">
                  <c:v>10/30/2000 21:48</c:v>
                </c:pt>
                <c:pt idx="7235">
                  <c:v>10/30/2000 22:08</c:v>
                </c:pt>
                <c:pt idx="7236">
                  <c:v>10/30/2000 22:28</c:v>
                </c:pt>
                <c:pt idx="7237">
                  <c:v>10/30/2000 22:48</c:v>
                </c:pt>
                <c:pt idx="7238">
                  <c:v>10/30/2000 23:08</c:v>
                </c:pt>
                <c:pt idx="7239">
                  <c:v>10/30/2000 23:28</c:v>
                </c:pt>
                <c:pt idx="7240">
                  <c:v>10/30/2000 23:48</c:v>
                </c:pt>
                <c:pt idx="7241">
                  <c:v>10/31/2000 0:03</c:v>
                </c:pt>
                <c:pt idx="7242">
                  <c:v>10/31/2000 0:08</c:v>
                </c:pt>
                <c:pt idx="7243">
                  <c:v>10/31/2000 0:18</c:v>
                </c:pt>
                <c:pt idx="7244">
                  <c:v>10/31/2000 0:23</c:v>
                </c:pt>
                <c:pt idx="7245">
                  <c:v>10/31/2000 0:28</c:v>
                </c:pt>
                <c:pt idx="7246">
                  <c:v>10/31/2000 0:38</c:v>
                </c:pt>
                <c:pt idx="7247">
                  <c:v>10/31/2000 0:48</c:v>
                </c:pt>
                <c:pt idx="7248">
                  <c:v>10/31/2000 1:08</c:v>
                </c:pt>
                <c:pt idx="7249">
                  <c:v>10/31/2000 1:23</c:v>
                </c:pt>
                <c:pt idx="7250">
                  <c:v>10/31/2000 1:28</c:v>
                </c:pt>
                <c:pt idx="7251">
                  <c:v>10/31/2000 1:48</c:v>
                </c:pt>
                <c:pt idx="7252">
                  <c:v>10/31/2000 2:08</c:v>
                </c:pt>
                <c:pt idx="7253">
                  <c:v>10/31/2000 2:28</c:v>
                </c:pt>
                <c:pt idx="7254">
                  <c:v>10/31/2000 2:48</c:v>
                </c:pt>
                <c:pt idx="7255">
                  <c:v>10/31/2000 3:08</c:v>
                </c:pt>
                <c:pt idx="7256">
                  <c:v>10/31/2000 3:28</c:v>
                </c:pt>
                <c:pt idx="7257">
                  <c:v>10/31/2000 3:48</c:v>
                </c:pt>
                <c:pt idx="7258">
                  <c:v>10/31/2000 4:08</c:v>
                </c:pt>
                <c:pt idx="7259">
                  <c:v>10/31/2000 4:28</c:v>
                </c:pt>
                <c:pt idx="7260">
                  <c:v>10/31/2000 4:48</c:v>
                </c:pt>
                <c:pt idx="7261">
                  <c:v>10/31/2000 5:08</c:v>
                </c:pt>
                <c:pt idx="7262">
                  <c:v>10/31/2000 5:28</c:v>
                </c:pt>
                <c:pt idx="7263">
                  <c:v>10/31/2000 5:48</c:v>
                </c:pt>
                <c:pt idx="7264">
                  <c:v>10/31/2000 6:03</c:v>
                </c:pt>
                <c:pt idx="7265">
                  <c:v>10/31/2000 6:08</c:v>
                </c:pt>
                <c:pt idx="7266">
                  <c:v>10/31/2000 6:28</c:v>
                </c:pt>
                <c:pt idx="7267">
                  <c:v>10/31/2000 6:48</c:v>
                </c:pt>
                <c:pt idx="7268">
                  <c:v>10/31/2000 7:08</c:v>
                </c:pt>
                <c:pt idx="7269">
                  <c:v>10/31/2000 7:28</c:v>
                </c:pt>
                <c:pt idx="7270">
                  <c:v>10/31/2000 7:48</c:v>
                </c:pt>
                <c:pt idx="7271">
                  <c:v>10/31/2000 8:03</c:v>
                </c:pt>
                <c:pt idx="7272">
                  <c:v>10/31/2000 8:08</c:v>
                </c:pt>
                <c:pt idx="7273">
                  <c:v>10/31/2000 8:23</c:v>
                </c:pt>
                <c:pt idx="7274">
                  <c:v>10/31/2000 8:28</c:v>
                </c:pt>
                <c:pt idx="7275">
                  <c:v>10/31/2000 8:38</c:v>
                </c:pt>
                <c:pt idx="7276">
                  <c:v>10/31/2000 8:48</c:v>
                </c:pt>
                <c:pt idx="7277">
                  <c:v>10/31/2000 9:08</c:v>
                </c:pt>
                <c:pt idx="7278">
                  <c:v>10/31/2000 9:28</c:v>
                </c:pt>
                <c:pt idx="7279">
                  <c:v>10/31/2000 9:48</c:v>
                </c:pt>
                <c:pt idx="7280">
                  <c:v>10/31/2000 10:08</c:v>
                </c:pt>
                <c:pt idx="7281">
                  <c:v>10/31/2000 10:28</c:v>
                </c:pt>
                <c:pt idx="7282">
                  <c:v>10/31/2000 10:48</c:v>
                </c:pt>
                <c:pt idx="7283">
                  <c:v>10/31/2000 11:08</c:v>
                </c:pt>
                <c:pt idx="7284">
                  <c:v>10/31/2000 11:28</c:v>
                </c:pt>
                <c:pt idx="7285">
                  <c:v>10/31/2000 11:48</c:v>
                </c:pt>
                <c:pt idx="7286">
                  <c:v>10/31/2000 12:08</c:v>
                </c:pt>
                <c:pt idx="7287">
                  <c:v>10/31/2000 12:28</c:v>
                </c:pt>
                <c:pt idx="7288">
                  <c:v>10/31/2000 12:48</c:v>
                </c:pt>
                <c:pt idx="7289">
                  <c:v>10/31/2000 12:58</c:v>
                </c:pt>
                <c:pt idx="7290">
                  <c:v>10/31/2000 13:03</c:v>
                </c:pt>
                <c:pt idx="7291">
                  <c:v>10/31/2000 13:08</c:v>
                </c:pt>
                <c:pt idx="7292">
                  <c:v>10/31/2000 13:28</c:v>
                </c:pt>
                <c:pt idx="7293">
                  <c:v>10/31/2000 13:33</c:v>
                </c:pt>
                <c:pt idx="7294">
                  <c:v>10/31/2000 13:48</c:v>
                </c:pt>
                <c:pt idx="7295">
                  <c:v>10/31/2000 14:08</c:v>
                </c:pt>
                <c:pt idx="7296">
                  <c:v>10/31/2000 14:28</c:v>
                </c:pt>
                <c:pt idx="7297">
                  <c:v>10/31/2000 14:48</c:v>
                </c:pt>
                <c:pt idx="7298">
                  <c:v>10/31/2000 15:08</c:v>
                </c:pt>
                <c:pt idx="7299">
                  <c:v>10/31/2000 15:28</c:v>
                </c:pt>
                <c:pt idx="7300">
                  <c:v>10/31/2000 15:48</c:v>
                </c:pt>
                <c:pt idx="7301">
                  <c:v>10/31/2000 16:08</c:v>
                </c:pt>
                <c:pt idx="7302">
                  <c:v>10/31/2000 16:28</c:v>
                </c:pt>
                <c:pt idx="7303">
                  <c:v>10/31/2000 16:48</c:v>
                </c:pt>
                <c:pt idx="7304">
                  <c:v>10/31/2000 17:08</c:v>
                </c:pt>
                <c:pt idx="7305">
                  <c:v>10/31/2000 17:28</c:v>
                </c:pt>
                <c:pt idx="7306">
                  <c:v>10/31/2000 17:48</c:v>
                </c:pt>
                <c:pt idx="7307">
                  <c:v>10/31/2000 18:08</c:v>
                </c:pt>
                <c:pt idx="7308">
                  <c:v>10/31/2000 18:28</c:v>
                </c:pt>
                <c:pt idx="7309">
                  <c:v>10/31/2000 18:48</c:v>
                </c:pt>
                <c:pt idx="7310">
                  <c:v>10/31/2000 19:08</c:v>
                </c:pt>
                <c:pt idx="7311">
                  <c:v>10/31/2000 19:28</c:v>
                </c:pt>
                <c:pt idx="7312">
                  <c:v>10/31/2000 19:33</c:v>
                </c:pt>
                <c:pt idx="7313">
                  <c:v>10/31/2000 19:38</c:v>
                </c:pt>
                <c:pt idx="7314">
                  <c:v>10/31/2000 19:48</c:v>
                </c:pt>
                <c:pt idx="7315">
                  <c:v>10/31/2000 20:08</c:v>
                </c:pt>
                <c:pt idx="7316">
                  <c:v>10/31/2000 20:28</c:v>
                </c:pt>
                <c:pt idx="7317">
                  <c:v>10/31/2000 20:48</c:v>
                </c:pt>
                <c:pt idx="7318">
                  <c:v>10/31/2000 21:08</c:v>
                </c:pt>
                <c:pt idx="7319">
                  <c:v>10/31/2000 21:13</c:v>
                </c:pt>
                <c:pt idx="7320">
                  <c:v>10/31/2000 21:28</c:v>
                </c:pt>
                <c:pt idx="7321">
                  <c:v>10/31/2000 21:48</c:v>
                </c:pt>
                <c:pt idx="7322">
                  <c:v>10/31/2000 22:08</c:v>
                </c:pt>
                <c:pt idx="7323">
                  <c:v>10/31/2000 22:28</c:v>
                </c:pt>
                <c:pt idx="7324">
                  <c:v>10/31/2000 22:48</c:v>
                </c:pt>
                <c:pt idx="7325">
                  <c:v>10/31/2000 23:08</c:v>
                </c:pt>
                <c:pt idx="7326">
                  <c:v>10/31/2000 23:28</c:v>
                </c:pt>
                <c:pt idx="7327">
                  <c:v>10/31/2000 23:48</c:v>
                </c:pt>
                <c:pt idx="7328">
                  <c:v>11/1/2000 0:03</c:v>
                </c:pt>
                <c:pt idx="7329">
                  <c:v>11/1/2000 0:08</c:v>
                </c:pt>
                <c:pt idx="7330">
                  <c:v>11/1/2000 0:28</c:v>
                </c:pt>
                <c:pt idx="7331">
                  <c:v>11/1/2000 0:48</c:v>
                </c:pt>
                <c:pt idx="7332">
                  <c:v>11/1/2000 1:08</c:v>
                </c:pt>
                <c:pt idx="7333">
                  <c:v>11/1/2000 1:28</c:v>
                </c:pt>
                <c:pt idx="7334">
                  <c:v>11/1/2000 1:48</c:v>
                </c:pt>
                <c:pt idx="7335">
                  <c:v>11/1/2000 2:08</c:v>
                </c:pt>
                <c:pt idx="7336">
                  <c:v>11/1/2000 2:28</c:v>
                </c:pt>
                <c:pt idx="7337">
                  <c:v>11/1/2000 2:48</c:v>
                </c:pt>
                <c:pt idx="7338">
                  <c:v>11/1/2000 3:08</c:v>
                </c:pt>
                <c:pt idx="7339">
                  <c:v>11/1/2000 3:28</c:v>
                </c:pt>
                <c:pt idx="7340">
                  <c:v>11/1/2000 3:38</c:v>
                </c:pt>
                <c:pt idx="7341">
                  <c:v>11/1/2000 3:48</c:v>
                </c:pt>
                <c:pt idx="7342">
                  <c:v>11/1/2000 4:08</c:v>
                </c:pt>
                <c:pt idx="7343">
                  <c:v>11/1/2000 4:28</c:v>
                </c:pt>
                <c:pt idx="7344">
                  <c:v>11/1/2000 4:48</c:v>
                </c:pt>
                <c:pt idx="7345">
                  <c:v>11/1/2000 4:53</c:v>
                </c:pt>
                <c:pt idx="7346">
                  <c:v>11/1/2000 5:08</c:v>
                </c:pt>
                <c:pt idx="7347">
                  <c:v>11/1/2000 5:28</c:v>
                </c:pt>
                <c:pt idx="7348">
                  <c:v>11/1/2000 5:48</c:v>
                </c:pt>
                <c:pt idx="7349">
                  <c:v>11/1/2000 6:03</c:v>
                </c:pt>
                <c:pt idx="7350">
                  <c:v>11/1/2000 6:08</c:v>
                </c:pt>
                <c:pt idx="7351">
                  <c:v>11/1/2000 6:28</c:v>
                </c:pt>
                <c:pt idx="7352">
                  <c:v>11/1/2000 6:48</c:v>
                </c:pt>
                <c:pt idx="7353">
                  <c:v>11/1/2000 7:08</c:v>
                </c:pt>
                <c:pt idx="7354">
                  <c:v>11/1/2000 7:23</c:v>
                </c:pt>
                <c:pt idx="7355">
                  <c:v>11/1/2000 7:28</c:v>
                </c:pt>
                <c:pt idx="7356">
                  <c:v>11/1/2000 7:48</c:v>
                </c:pt>
                <c:pt idx="7357">
                  <c:v>11/1/2000 8:08</c:v>
                </c:pt>
                <c:pt idx="7358">
                  <c:v>11/1/2000 8:23</c:v>
                </c:pt>
                <c:pt idx="7359">
                  <c:v>11/1/2000 8:28</c:v>
                </c:pt>
                <c:pt idx="7360">
                  <c:v>11/1/2000 8:48</c:v>
                </c:pt>
                <c:pt idx="7361">
                  <c:v>11/1/2000 9:08</c:v>
                </c:pt>
                <c:pt idx="7362">
                  <c:v>11/1/2000 9:28</c:v>
                </c:pt>
                <c:pt idx="7363">
                  <c:v>11/1/2000 9:48</c:v>
                </c:pt>
                <c:pt idx="7364">
                  <c:v>11/1/2000 9:53</c:v>
                </c:pt>
                <c:pt idx="7365">
                  <c:v>11/1/2000 9:58</c:v>
                </c:pt>
                <c:pt idx="7366">
                  <c:v>11/1/2000 10:08</c:v>
                </c:pt>
                <c:pt idx="7367">
                  <c:v>11/1/2000 10:28</c:v>
                </c:pt>
                <c:pt idx="7368">
                  <c:v>11/1/2000 10:48</c:v>
                </c:pt>
                <c:pt idx="7369">
                  <c:v>11/1/2000 11:08</c:v>
                </c:pt>
                <c:pt idx="7370">
                  <c:v>11/1/2000 11:28</c:v>
                </c:pt>
                <c:pt idx="7371">
                  <c:v>11/1/2000 11:48</c:v>
                </c:pt>
                <c:pt idx="7372">
                  <c:v>11/1/2000 12:03</c:v>
                </c:pt>
                <c:pt idx="7373">
                  <c:v>11/1/2000 12:08</c:v>
                </c:pt>
                <c:pt idx="7374">
                  <c:v>11/1/2000 12:28</c:v>
                </c:pt>
                <c:pt idx="7375">
                  <c:v>11/1/2000 12:48</c:v>
                </c:pt>
                <c:pt idx="7376">
                  <c:v>11/1/2000 13:08</c:v>
                </c:pt>
                <c:pt idx="7377">
                  <c:v>11/1/2000 13:28</c:v>
                </c:pt>
                <c:pt idx="7378">
                  <c:v>11/1/2000 13:33</c:v>
                </c:pt>
                <c:pt idx="7379">
                  <c:v>11/1/2000 13:38</c:v>
                </c:pt>
                <c:pt idx="7380">
                  <c:v>11/1/2000 13:48</c:v>
                </c:pt>
                <c:pt idx="7381">
                  <c:v>11/1/2000 14:08</c:v>
                </c:pt>
                <c:pt idx="7382">
                  <c:v>11/1/2000 14:28</c:v>
                </c:pt>
                <c:pt idx="7383">
                  <c:v>11/1/2000 14:48</c:v>
                </c:pt>
                <c:pt idx="7384">
                  <c:v>11/1/2000 15:08</c:v>
                </c:pt>
                <c:pt idx="7385">
                  <c:v>11/1/2000 15:28</c:v>
                </c:pt>
                <c:pt idx="7386">
                  <c:v>11/1/2000 15:48</c:v>
                </c:pt>
                <c:pt idx="7387">
                  <c:v>11/1/2000 16:08</c:v>
                </c:pt>
                <c:pt idx="7388">
                  <c:v>11/1/2000 16:28</c:v>
                </c:pt>
                <c:pt idx="7389">
                  <c:v>11/1/2000 16:48</c:v>
                </c:pt>
                <c:pt idx="7390">
                  <c:v>11/1/2000 17:08</c:v>
                </c:pt>
                <c:pt idx="7391">
                  <c:v>11/1/2000 17:28</c:v>
                </c:pt>
                <c:pt idx="7392">
                  <c:v>11/1/2000 17:48</c:v>
                </c:pt>
                <c:pt idx="7393">
                  <c:v>11/1/2000 18:08</c:v>
                </c:pt>
                <c:pt idx="7394">
                  <c:v>11/1/2000 18:28</c:v>
                </c:pt>
                <c:pt idx="7395">
                  <c:v>11/1/2000 18:48</c:v>
                </c:pt>
                <c:pt idx="7396">
                  <c:v>11/1/2000 19:08</c:v>
                </c:pt>
                <c:pt idx="7397">
                  <c:v>11/1/2000 19:28</c:v>
                </c:pt>
                <c:pt idx="7398">
                  <c:v>11/1/2000 19:48</c:v>
                </c:pt>
                <c:pt idx="7399">
                  <c:v>11/1/2000 19:53</c:v>
                </c:pt>
                <c:pt idx="7400">
                  <c:v>11/1/2000 20:08</c:v>
                </c:pt>
                <c:pt idx="7401">
                  <c:v>11/1/2000 20:28</c:v>
                </c:pt>
                <c:pt idx="7402">
                  <c:v>11/1/2000 20:48</c:v>
                </c:pt>
                <c:pt idx="7403">
                  <c:v>11/1/2000 21:08</c:v>
                </c:pt>
                <c:pt idx="7404">
                  <c:v>11/1/2000 21:28</c:v>
                </c:pt>
                <c:pt idx="7405">
                  <c:v>11/1/2000 21:48</c:v>
                </c:pt>
                <c:pt idx="7406">
                  <c:v>11/1/2000 22:08</c:v>
                </c:pt>
                <c:pt idx="7407">
                  <c:v>11/1/2000 22:28</c:v>
                </c:pt>
                <c:pt idx="7408">
                  <c:v>11/1/2000 22:48</c:v>
                </c:pt>
                <c:pt idx="7409">
                  <c:v>11/1/2000 23:08</c:v>
                </c:pt>
                <c:pt idx="7410">
                  <c:v>11/1/2000 23:28</c:v>
                </c:pt>
                <c:pt idx="7411">
                  <c:v>11/1/2000 23:48</c:v>
                </c:pt>
                <c:pt idx="7412">
                  <c:v>11/1/2000 23:58</c:v>
                </c:pt>
                <c:pt idx="7413">
                  <c:v>11/2/2000 0:08</c:v>
                </c:pt>
                <c:pt idx="7414">
                  <c:v>11/2/2000 0:28</c:v>
                </c:pt>
                <c:pt idx="7415">
                  <c:v>11/2/2000 0:33</c:v>
                </c:pt>
                <c:pt idx="7416">
                  <c:v>11/2/2000 0:48</c:v>
                </c:pt>
                <c:pt idx="7417">
                  <c:v>11/2/2000 1:08</c:v>
                </c:pt>
                <c:pt idx="7418">
                  <c:v>11/2/2000 1:28</c:v>
                </c:pt>
                <c:pt idx="7419">
                  <c:v>11/2/2000 1:48</c:v>
                </c:pt>
                <c:pt idx="7420">
                  <c:v>11/2/2000 1:58</c:v>
                </c:pt>
                <c:pt idx="7421">
                  <c:v>11/2/2000 2:08</c:v>
                </c:pt>
                <c:pt idx="7422">
                  <c:v>11/2/2000 2:28</c:v>
                </c:pt>
                <c:pt idx="7423">
                  <c:v>11/2/2000 2:48</c:v>
                </c:pt>
                <c:pt idx="7424">
                  <c:v>11/2/2000 3:08</c:v>
                </c:pt>
                <c:pt idx="7425">
                  <c:v>11/2/2000 3:28</c:v>
                </c:pt>
                <c:pt idx="7426">
                  <c:v>11/2/2000 3:38</c:v>
                </c:pt>
                <c:pt idx="7427">
                  <c:v>11/2/2000 3:43</c:v>
                </c:pt>
                <c:pt idx="7428">
                  <c:v>11/2/2000 3:48</c:v>
                </c:pt>
                <c:pt idx="7429">
                  <c:v>11/2/2000 4:08</c:v>
                </c:pt>
                <c:pt idx="7430">
                  <c:v>11/2/2000 4:28</c:v>
                </c:pt>
                <c:pt idx="7431">
                  <c:v>11/2/2000 4:48</c:v>
                </c:pt>
                <c:pt idx="7432">
                  <c:v>11/2/2000 5:08</c:v>
                </c:pt>
                <c:pt idx="7433">
                  <c:v>11/2/2000 5:28</c:v>
                </c:pt>
                <c:pt idx="7434">
                  <c:v>11/2/2000 5:48</c:v>
                </c:pt>
                <c:pt idx="7435">
                  <c:v>11/2/2000 6:08</c:v>
                </c:pt>
                <c:pt idx="7436">
                  <c:v>11/2/2000 6:28</c:v>
                </c:pt>
                <c:pt idx="7437">
                  <c:v>11/2/2000 6:48</c:v>
                </c:pt>
                <c:pt idx="7438">
                  <c:v>11/2/2000 7:08</c:v>
                </c:pt>
                <c:pt idx="7439">
                  <c:v>11/2/2000 7:28</c:v>
                </c:pt>
                <c:pt idx="7440">
                  <c:v>11/2/2000 7:48</c:v>
                </c:pt>
                <c:pt idx="7441">
                  <c:v>11/2/2000 8:08</c:v>
                </c:pt>
                <c:pt idx="7442">
                  <c:v>11/2/2000 8:28</c:v>
                </c:pt>
                <c:pt idx="7443">
                  <c:v>11/2/2000 8:48</c:v>
                </c:pt>
                <c:pt idx="7444">
                  <c:v>11/2/2000 9:08</c:v>
                </c:pt>
                <c:pt idx="7445">
                  <c:v>11/2/2000 9:28</c:v>
                </c:pt>
                <c:pt idx="7446">
                  <c:v>11/2/2000 9:48</c:v>
                </c:pt>
                <c:pt idx="7447">
                  <c:v>11/2/2000 10:08</c:v>
                </c:pt>
                <c:pt idx="7448">
                  <c:v>11/2/2000 10:18</c:v>
                </c:pt>
                <c:pt idx="7449">
                  <c:v>11/2/2000 10:28</c:v>
                </c:pt>
                <c:pt idx="7450">
                  <c:v>11/2/2000 10:48</c:v>
                </c:pt>
                <c:pt idx="7451">
                  <c:v>11/2/2000 10:58</c:v>
                </c:pt>
                <c:pt idx="7452">
                  <c:v>11/2/2000 11:08</c:v>
                </c:pt>
                <c:pt idx="7453">
                  <c:v>11/2/2000 11:28</c:v>
                </c:pt>
                <c:pt idx="7454">
                  <c:v>11/2/2000 11:33</c:v>
                </c:pt>
                <c:pt idx="7455">
                  <c:v>11/2/2000 11:48</c:v>
                </c:pt>
                <c:pt idx="7456">
                  <c:v>11/2/2000 12:08</c:v>
                </c:pt>
                <c:pt idx="7457">
                  <c:v>11/2/2000 12:28</c:v>
                </c:pt>
                <c:pt idx="7458">
                  <c:v>11/2/2000 12:48</c:v>
                </c:pt>
                <c:pt idx="7459">
                  <c:v>11/2/2000 13:08</c:v>
                </c:pt>
                <c:pt idx="7460">
                  <c:v>11/2/2000 13:28</c:v>
                </c:pt>
                <c:pt idx="7461">
                  <c:v>11/2/2000 13:43</c:v>
                </c:pt>
                <c:pt idx="7462">
                  <c:v>11/2/2000 13:48</c:v>
                </c:pt>
                <c:pt idx="7463">
                  <c:v>11/2/2000 14:08</c:v>
                </c:pt>
                <c:pt idx="7464">
                  <c:v>11/2/2000 14:13</c:v>
                </c:pt>
                <c:pt idx="7465">
                  <c:v>11/2/2000 14:28</c:v>
                </c:pt>
                <c:pt idx="7466">
                  <c:v>11/2/2000 14:48</c:v>
                </c:pt>
                <c:pt idx="7467">
                  <c:v>11/2/2000 14:58</c:v>
                </c:pt>
                <c:pt idx="7468">
                  <c:v>11/2/2000 15:08</c:v>
                </c:pt>
                <c:pt idx="7469">
                  <c:v>11/2/2000 15:28</c:v>
                </c:pt>
                <c:pt idx="7470">
                  <c:v>11/2/2000 15:48</c:v>
                </c:pt>
                <c:pt idx="7471">
                  <c:v>11/2/2000 15:58</c:v>
                </c:pt>
                <c:pt idx="7472">
                  <c:v>11/2/2000 16:08</c:v>
                </c:pt>
                <c:pt idx="7473">
                  <c:v>11/2/2000 16:28</c:v>
                </c:pt>
                <c:pt idx="7474">
                  <c:v>11/2/2000 16:48</c:v>
                </c:pt>
                <c:pt idx="7475">
                  <c:v>11/2/2000 17:08</c:v>
                </c:pt>
                <c:pt idx="7476">
                  <c:v>11/2/2000 17:28</c:v>
                </c:pt>
                <c:pt idx="7477">
                  <c:v>11/2/2000 17:48</c:v>
                </c:pt>
                <c:pt idx="7478">
                  <c:v>11/2/2000 18:08</c:v>
                </c:pt>
                <c:pt idx="7479">
                  <c:v>11/2/2000 18:23</c:v>
                </c:pt>
                <c:pt idx="7480">
                  <c:v>11/2/2000 18:28</c:v>
                </c:pt>
                <c:pt idx="7481">
                  <c:v>11/2/2000 18:33</c:v>
                </c:pt>
                <c:pt idx="7482">
                  <c:v>11/2/2000 18:48</c:v>
                </c:pt>
                <c:pt idx="7483">
                  <c:v>11/2/2000 19:08</c:v>
                </c:pt>
                <c:pt idx="7484">
                  <c:v>11/2/2000 19:28</c:v>
                </c:pt>
                <c:pt idx="7485">
                  <c:v>11/2/2000 19:48</c:v>
                </c:pt>
                <c:pt idx="7486">
                  <c:v>11/2/2000 20:08</c:v>
                </c:pt>
                <c:pt idx="7487">
                  <c:v>11/2/2000 20:28</c:v>
                </c:pt>
                <c:pt idx="7488">
                  <c:v>11/2/2000 20:48</c:v>
                </c:pt>
                <c:pt idx="7489">
                  <c:v>11/2/2000 21:08</c:v>
                </c:pt>
                <c:pt idx="7490">
                  <c:v>11/2/2000 21:28</c:v>
                </c:pt>
                <c:pt idx="7491">
                  <c:v>11/2/2000 21:48</c:v>
                </c:pt>
                <c:pt idx="7492">
                  <c:v>11/2/2000 22:08</c:v>
                </c:pt>
                <c:pt idx="7493">
                  <c:v>11/2/2000 22:28</c:v>
                </c:pt>
                <c:pt idx="7494">
                  <c:v>11/2/2000 22:48</c:v>
                </c:pt>
                <c:pt idx="7495">
                  <c:v>11/2/2000 22:58</c:v>
                </c:pt>
                <c:pt idx="7496">
                  <c:v>11/2/2000 23:08</c:v>
                </c:pt>
                <c:pt idx="7497">
                  <c:v>11/2/2000 23:28</c:v>
                </c:pt>
                <c:pt idx="7498">
                  <c:v>11/2/2000 23:48</c:v>
                </c:pt>
                <c:pt idx="7499">
                  <c:v>11/3/2000 0:08</c:v>
                </c:pt>
                <c:pt idx="7500">
                  <c:v>11/3/2000 0:28</c:v>
                </c:pt>
                <c:pt idx="7501">
                  <c:v>11/3/2000 0:48</c:v>
                </c:pt>
                <c:pt idx="7502">
                  <c:v>11/3/2000 1:08</c:v>
                </c:pt>
                <c:pt idx="7503">
                  <c:v>11/3/2000 1:28</c:v>
                </c:pt>
                <c:pt idx="7504">
                  <c:v>11/3/2000 1:48</c:v>
                </c:pt>
                <c:pt idx="7505">
                  <c:v>11/3/2000 2:08</c:v>
                </c:pt>
                <c:pt idx="7506">
                  <c:v>11/3/2000 2:28</c:v>
                </c:pt>
                <c:pt idx="7507">
                  <c:v>11/3/2000 2:48</c:v>
                </c:pt>
                <c:pt idx="7508">
                  <c:v>11/3/2000 3:08</c:v>
                </c:pt>
                <c:pt idx="7509">
                  <c:v>11/3/2000 3:28</c:v>
                </c:pt>
                <c:pt idx="7510">
                  <c:v>11/3/2000 3:48</c:v>
                </c:pt>
                <c:pt idx="7511">
                  <c:v>11/3/2000 4:08</c:v>
                </c:pt>
                <c:pt idx="7512">
                  <c:v>11/3/2000 4:28</c:v>
                </c:pt>
                <c:pt idx="7513">
                  <c:v>11/3/2000 4:48</c:v>
                </c:pt>
                <c:pt idx="7514">
                  <c:v>11/3/2000 4:53</c:v>
                </c:pt>
                <c:pt idx="7515">
                  <c:v>11/3/2000 5:08</c:v>
                </c:pt>
                <c:pt idx="7516">
                  <c:v>11/3/2000 5:28</c:v>
                </c:pt>
                <c:pt idx="7517">
                  <c:v>11/3/2000 5:43</c:v>
                </c:pt>
                <c:pt idx="7518">
                  <c:v>11/3/2000 5:48</c:v>
                </c:pt>
                <c:pt idx="7519">
                  <c:v>11/3/2000 6:08</c:v>
                </c:pt>
                <c:pt idx="7520">
                  <c:v>11/3/2000 6:28</c:v>
                </c:pt>
                <c:pt idx="7521">
                  <c:v>11/3/2000 6:48</c:v>
                </c:pt>
                <c:pt idx="7522">
                  <c:v>11/3/2000 7:08</c:v>
                </c:pt>
                <c:pt idx="7523">
                  <c:v>11/3/2000 7:28</c:v>
                </c:pt>
                <c:pt idx="7524">
                  <c:v>11/3/2000 7:43</c:v>
                </c:pt>
                <c:pt idx="7525">
                  <c:v>11/3/2000 7:48</c:v>
                </c:pt>
                <c:pt idx="7526">
                  <c:v>11/3/2000 7:58</c:v>
                </c:pt>
                <c:pt idx="7527">
                  <c:v>11/3/2000 8:08</c:v>
                </c:pt>
                <c:pt idx="7528">
                  <c:v>11/3/2000 8:28</c:v>
                </c:pt>
                <c:pt idx="7529">
                  <c:v>11/3/2000 8:48</c:v>
                </c:pt>
                <c:pt idx="7530">
                  <c:v>11/3/2000 9:08</c:v>
                </c:pt>
                <c:pt idx="7531">
                  <c:v>11/3/2000 9:28</c:v>
                </c:pt>
                <c:pt idx="7532">
                  <c:v>11/3/2000 9:48</c:v>
                </c:pt>
                <c:pt idx="7533">
                  <c:v>11/3/2000 9:53</c:v>
                </c:pt>
                <c:pt idx="7534">
                  <c:v>11/3/2000 10:03</c:v>
                </c:pt>
                <c:pt idx="7535">
                  <c:v>11/3/2000 10:08</c:v>
                </c:pt>
                <c:pt idx="7536">
                  <c:v>11/3/2000 10:28</c:v>
                </c:pt>
                <c:pt idx="7537">
                  <c:v>11/3/2000 10:48</c:v>
                </c:pt>
                <c:pt idx="7538">
                  <c:v>11/3/2000 11:08</c:v>
                </c:pt>
                <c:pt idx="7539">
                  <c:v>11/3/2000 11:28</c:v>
                </c:pt>
                <c:pt idx="7540">
                  <c:v>11/3/2000 11:48</c:v>
                </c:pt>
                <c:pt idx="7541">
                  <c:v>11/3/2000 12:08</c:v>
                </c:pt>
                <c:pt idx="7542">
                  <c:v>11/3/2000 12:28</c:v>
                </c:pt>
                <c:pt idx="7543">
                  <c:v>11/3/2000 12:48</c:v>
                </c:pt>
                <c:pt idx="7544">
                  <c:v>11/3/2000 13:08</c:v>
                </c:pt>
                <c:pt idx="7545">
                  <c:v>11/3/2000 13:28</c:v>
                </c:pt>
                <c:pt idx="7546">
                  <c:v>11/3/2000 13:48</c:v>
                </c:pt>
                <c:pt idx="7547">
                  <c:v>11/3/2000 14:08</c:v>
                </c:pt>
                <c:pt idx="7548">
                  <c:v>11/3/2000 14:28</c:v>
                </c:pt>
                <c:pt idx="7549">
                  <c:v>11/3/2000 14:48</c:v>
                </c:pt>
                <c:pt idx="7550">
                  <c:v>11/3/2000 15:08</c:v>
                </c:pt>
                <c:pt idx="7551">
                  <c:v>11/3/2000 15:28</c:v>
                </c:pt>
                <c:pt idx="7552">
                  <c:v>11/3/2000 15:48</c:v>
                </c:pt>
                <c:pt idx="7553">
                  <c:v>11/3/2000 16:08</c:v>
                </c:pt>
                <c:pt idx="7554">
                  <c:v>11/3/2000 16:23</c:v>
                </c:pt>
                <c:pt idx="7555">
                  <c:v>11/3/2000 16:28</c:v>
                </c:pt>
                <c:pt idx="7556">
                  <c:v>11/3/2000 16:48</c:v>
                </c:pt>
                <c:pt idx="7557">
                  <c:v>11/3/2000 17:08</c:v>
                </c:pt>
                <c:pt idx="7558">
                  <c:v>11/3/2000 17:28</c:v>
                </c:pt>
                <c:pt idx="7559">
                  <c:v>11/3/2000 17:48</c:v>
                </c:pt>
                <c:pt idx="7560">
                  <c:v>11/3/2000 18:08</c:v>
                </c:pt>
                <c:pt idx="7561">
                  <c:v>11/3/2000 18:28</c:v>
                </c:pt>
                <c:pt idx="7562">
                  <c:v>11/3/2000 18:48</c:v>
                </c:pt>
                <c:pt idx="7563">
                  <c:v>11/3/2000 19:08</c:v>
                </c:pt>
                <c:pt idx="7564">
                  <c:v>11/3/2000 19:28</c:v>
                </c:pt>
                <c:pt idx="7565">
                  <c:v>11/3/2000 19:33</c:v>
                </c:pt>
                <c:pt idx="7566">
                  <c:v>11/3/2000 19:38</c:v>
                </c:pt>
                <c:pt idx="7567">
                  <c:v>11/3/2000 19:43</c:v>
                </c:pt>
                <c:pt idx="7568">
                  <c:v>11/3/2000 19:48</c:v>
                </c:pt>
                <c:pt idx="7569">
                  <c:v>11/3/2000 20:08</c:v>
                </c:pt>
                <c:pt idx="7570">
                  <c:v>11/3/2000 20:28</c:v>
                </c:pt>
                <c:pt idx="7571">
                  <c:v>11/3/2000 20:48</c:v>
                </c:pt>
                <c:pt idx="7572">
                  <c:v>11/3/2000 21:08</c:v>
                </c:pt>
                <c:pt idx="7573">
                  <c:v>11/3/2000 21:28</c:v>
                </c:pt>
                <c:pt idx="7574">
                  <c:v>11/3/2000 21:48</c:v>
                </c:pt>
                <c:pt idx="7575">
                  <c:v>11/3/2000 22:08</c:v>
                </c:pt>
                <c:pt idx="7576">
                  <c:v>11/3/2000 22:28</c:v>
                </c:pt>
                <c:pt idx="7577">
                  <c:v>11/3/2000 22:33</c:v>
                </c:pt>
                <c:pt idx="7578">
                  <c:v>11/3/2000 22:38</c:v>
                </c:pt>
                <c:pt idx="7579">
                  <c:v>11/3/2000 22:48</c:v>
                </c:pt>
                <c:pt idx="7580">
                  <c:v>11/3/2000 23:08</c:v>
                </c:pt>
                <c:pt idx="7581">
                  <c:v>11/3/2000 23:28</c:v>
                </c:pt>
                <c:pt idx="7582">
                  <c:v>11/3/2000 23:48</c:v>
                </c:pt>
                <c:pt idx="7583">
                  <c:v>11/4/2000 0:03</c:v>
                </c:pt>
                <c:pt idx="7584">
                  <c:v>11/4/2000 0:08</c:v>
                </c:pt>
                <c:pt idx="7585">
                  <c:v>11/4/2000 0:28</c:v>
                </c:pt>
                <c:pt idx="7586">
                  <c:v>11/4/2000 0:48</c:v>
                </c:pt>
                <c:pt idx="7587">
                  <c:v>11/4/2000 1:08</c:v>
                </c:pt>
                <c:pt idx="7588">
                  <c:v>11/4/2000 1:28</c:v>
                </c:pt>
                <c:pt idx="7589">
                  <c:v>11/4/2000 1:48</c:v>
                </c:pt>
                <c:pt idx="7590">
                  <c:v>11/4/2000 2:08</c:v>
                </c:pt>
                <c:pt idx="7591">
                  <c:v>11/4/2000 2:28</c:v>
                </c:pt>
                <c:pt idx="7592">
                  <c:v>11/4/2000 2:48</c:v>
                </c:pt>
                <c:pt idx="7593">
                  <c:v>11/4/2000 3:08</c:v>
                </c:pt>
                <c:pt idx="7594">
                  <c:v>11/4/2000 3:28</c:v>
                </c:pt>
                <c:pt idx="7595">
                  <c:v>11/4/2000 3:43</c:v>
                </c:pt>
                <c:pt idx="7596">
                  <c:v>11/4/2000 3:48</c:v>
                </c:pt>
                <c:pt idx="7597">
                  <c:v>11/4/2000 4:08</c:v>
                </c:pt>
                <c:pt idx="7598">
                  <c:v>11/4/2000 4:28</c:v>
                </c:pt>
                <c:pt idx="7599">
                  <c:v>11/4/2000 4:48</c:v>
                </c:pt>
                <c:pt idx="7600">
                  <c:v>11/4/2000 5:08</c:v>
                </c:pt>
                <c:pt idx="7601">
                  <c:v>11/4/2000 5:13</c:v>
                </c:pt>
                <c:pt idx="7602">
                  <c:v>11/4/2000 5:23</c:v>
                </c:pt>
                <c:pt idx="7603">
                  <c:v>11/4/2000 5:28</c:v>
                </c:pt>
                <c:pt idx="7604">
                  <c:v>11/4/2000 5:38</c:v>
                </c:pt>
                <c:pt idx="7605">
                  <c:v>11/4/2000 5:48</c:v>
                </c:pt>
                <c:pt idx="7606">
                  <c:v>11/4/2000 6:08</c:v>
                </c:pt>
                <c:pt idx="7607">
                  <c:v>11/4/2000 6:28</c:v>
                </c:pt>
                <c:pt idx="7608">
                  <c:v>11/4/2000 6:33</c:v>
                </c:pt>
                <c:pt idx="7609">
                  <c:v>11/4/2000 6:48</c:v>
                </c:pt>
                <c:pt idx="7610">
                  <c:v>11/4/2000 6:53</c:v>
                </c:pt>
                <c:pt idx="7611">
                  <c:v>11/4/2000 7:08</c:v>
                </c:pt>
                <c:pt idx="7612">
                  <c:v>11/4/2000 7:28</c:v>
                </c:pt>
                <c:pt idx="7613">
                  <c:v>11/4/2000 7:48</c:v>
                </c:pt>
                <c:pt idx="7614">
                  <c:v>11/4/2000 8:08</c:v>
                </c:pt>
                <c:pt idx="7615">
                  <c:v>11/4/2000 8:28</c:v>
                </c:pt>
                <c:pt idx="7616">
                  <c:v>11/4/2000 8:48</c:v>
                </c:pt>
                <c:pt idx="7617">
                  <c:v>11/4/2000 9:08</c:v>
                </c:pt>
                <c:pt idx="7618">
                  <c:v>11/4/2000 9:28</c:v>
                </c:pt>
                <c:pt idx="7619">
                  <c:v>11/4/2000 9:48</c:v>
                </c:pt>
                <c:pt idx="7620">
                  <c:v>11/4/2000 10:08</c:v>
                </c:pt>
                <c:pt idx="7621">
                  <c:v>11/4/2000 10:28</c:v>
                </c:pt>
                <c:pt idx="7622">
                  <c:v>11/4/2000 10:48</c:v>
                </c:pt>
                <c:pt idx="7623">
                  <c:v>11/4/2000 11:08</c:v>
                </c:pt>
                <c:pt idx="7624">
                  <c:v>11/4/2000 11:28</c:v>
                </c:pt>
                <c:pt idx="7625">
                  <c:v>11/4/2000 11:48</c:v>
                </c:pt>
                <c:pt idx="7626">
                  <c:v>11/4/2000 12:08</c:v>
                </c:pt>
                <c:pt idx="7627">
                  <c:v>11/4/2000 12:18</c:v>
                </c:pt>
                <c:pt idx="7628">
                  <c:v>11/4/2000 12:28</c:v>
                </c:pt>
                <c:pt idx="7629">
                  <c:v>11/4/2000 12:33</c:v>
                </c:pt>
                <c:pt idx="7630">
                  <c:v>11/4/2000 12:38</c:v>
                </c:pt>
                <c:pt idx="7631">
                  <c:v>11/4/2000 12:48</c:v>
                </c:pt>
                <c:pt idx="7632">
                  <c:v>11/4/2000 13:08</c:v>
                </c:pt>
                <c:pt idx="7633">
                  <c:v>11/4/2000 13:28</c:v>
                </c:pt>
                <c:pt idx="7634">
                  <c:v>11/4/2000 13:48</c:v>
                </c:pt>
                <c:pt idx="7635">
                  <c:v>11/4/2000 14:08</c:v>
                </c:pt>
                <c:pt idx="7636">
                  <c:v>11/4/2000 14:28</c:v>
                </c:pt>
                <c:pt idx="7637">
                  <c:v>11/4/2000 14:48</c:v>
                </c:pt>
                <c:pt idx="7638">
                  <c:v>11/4/2000 15:08</c:v>
                </c:pt>
                <c:pt idx="7639">
                  <c:v>11/4/2000 15:28</c:v>
                </c:pt>
                <c:pt idx="7640">
                  <c:v>11/4/2000 15:38</c:v>
                </c:pt>
                <c:pt idx="7641">
                  <c:v>11/4/2000 15:43</c:v>
                </c:pt>
                <c:pt idx="7642">
                  <c:v>11/4/2000 15:48</c:v>
                </c:pt>
                <c:pt idx="7643">
                  <c:v>11/4/2000 16:08</c:v>
                </c:pt>
                <c:pt idx="7644">
                  <c:v>11/4/2000 16:28</c:v>
                </c:pt>
                <c:pt idx="7645">
                  <c:v>11/4/2000 16:33</c:v>
                </c:pt>
                <c:pt idx="7646">
                  <c:v>11/4/2000 16:38</c:v>
                </c:pt>
                <c:pt idx="7647">
                  <c:v>11/4/2000 16:48</c:v>
                </c:pt>
                <c:pt idx="7648">
                  <c:v>11/4/2000 17:08</c:v>
                </c:pt>
                <c:pt idx="7649">
                  <c:v>11/4/2000 17:28</c:v>
                </c:pt>
                <c:pt idx="7650">
                  <c:v>11/4/2000 17:48</c:v>
                </c:pt>
                <c:pt idx="7651">
                  <c:v>11/4/2000 18:08</c:v>
                </c:pt>
                <c:pt idx="7652">
                  <c:v>11/4/2000 18:28</c:v>
                </c:pt>
                <c:pt idx="7653">
                  <c:v>11/4/2000 18:48</c:v>
                </c:pt>
                <c:pt idx="7654">
                  <c:v>11/4/2000 19:08</c:v>
                </c:pt>
                <c:pt idx="7655">
                  <c:v>11/4/2000 19:28</c:v>
                </c:pt>
                <c:pt idx="7656">
                  <c:v>11/4/2000 19:33</c:v>
                </c:pt>
                <c:pt idx="7657">
                  <c:v>11/4/2000 19:48</c:v>
                </c:pt>
                <c:pt idx="7658">
                  <c:v>11/4/2000 20:08</c:v>
                </c:pt>
                <c:pt idx="7659">
                  <c:v>11/4/2000 20:13</c:v>
                </c:pt>
                <c:pt idx="7660">
                  <c:v>11/4/2000 20:28</c:v>
                </c:pt>
                <c:pt idx="7661">
                  <c:v>11/4/2000 20:48</c:v>
                </c:pt>
                <c:pt idx="7662">
                  <c:v>11/4/2000 21:08</c:v>
                </c:pt>
                <c:pt idx="7663">
                  <c:v>11/4/2000 21:28</c:v>
                </c:pt>
                <c:pt idx="7664">
                  <c:v>11/4/2000 21:48</c:v>
                </c:pt>
                <c:pt idx="7665">
                  <c:v>11/4/2000 22:08</c:v>
                </c:pt>
                <c:pt idx="7666">
                  <c:v>11/4/2000 22:28</c:v>
                </c:pt>
                <c:pt idx="7667">
                  <c:v>11/4/2000 22:48</c:v>
                </c:pt>
                <c:pt idx="7668">
                  <c:v>11/4/2000 23:03</c:v>
                </c:pt>
                <c:pt idx="7669">
                  <c:v>11/4/2000 23:08</c:v>
                </c:pt>
                <c:pt idx="7670">
                  <c:v>11/4/2000 23:28</c:v>
                </c:pt>
                <c:pt idx="7671">
                  <c:v>11/4/2000 23:43</c:v>
                </c:pt>
                <c:pt idx="7672">
                  <c:v>11/4/2000 23:48</c:v>
                </c:pt>
                <c:pt idx="7673">
                  <c:v>11/5/2000 0:08</c:v>
                </c:pt>
                <c:pt idx="7674">
                  <c:v>11/5/2000 0:28</c:v>
                </c:pt>
                <c:pt idx="7675">
                  <c:v>11/5/2000 0:48</c:v>
                </c:pt>
                <c:pt idx="7676">
                  <c:v>11/5/2000 1:08</c:v>
                </c:pt>
                <c:pt idx="7677">
                  <c:v>11/5/2000 1:28</c:v>
                </c:pt>
                <c:pt idx="7678">
                  <c:v>11/5/2000 1:48</c:v>
                </c:pt>
                <c:pt idx="7679">
                  <c:v>11/5/2000 2:08</c:v>
                </c:pt>
                <c:pt idx="7680">
                  <c:v>11/5/2000 2:28</c:v>
                </c:pt>
                <c:pt idx="7681">
                  <c:v>11/5/2000 2:48</c:v>
                </c:pt>
                <c:pt idx="7682">
                  <c:v>11/5/2000 2:53</c:v>
                </c:pt>
                <c:pt idx="7683">
                  <c:v>11/5/2000 3:03</c:v>
                </c:pt>
                <c:pt idx="7684">
                  <c:v>11/5/2000 3:08</c:v>
                </c:pt>
                <c:pt idx="7685">
                  <c:v>11/5/2000 3:28</c:v>
                </c:pt>
                <c:pt idx="7686">
                  <c:v>11/5/2000 3:48</c:v>
                </c:pt>
                <c:pt idx="7687">
                  <c:v>11/5/2000 4:08</c:v>
                </c:pt>
                <c:pt idx="7688">
                  <c:v>11/5/2000 4:28</c:v>
                </c:pt>
                <c:pt idx="7689">
                  <c:v>11/5/2000 4:48</c:v>
                </c:pt>
                <c:pt idx="7690">
                  <c:v>11/5/2000 5:08</c:v>
                </c:pt>
                <c:pt idx="7691">
                  <c:v>11/5/2000 5:28</c:v>
                </c:pt>
                <c:pt idx="7692">
                  <c:v>11/5/2000 5:48</c:v>
                </c:pt>
                <c:pt idx="7693">
                  <c:v>11/5/2000 6:08</c:v>
                </c:pt>
                <c:pt idx="7694">
                  <c:v>11/5/2000 6:28</c:v>
                </c:pt>
                <c:pt idx="7695">
                  <c:v>11/5/2000 6:48</c:v>
                </c:pt>
                <c:pt idx="7696">
                  <c:v>11/5/2000 7:08</c:v>
                </c:pt>
                <c:pt idx="7697">
                  <c:v>11/5/2000 7:28</c:v>
                </c:pt>
                <c:pt idx="7698">
                  <c:v>11/5/2000 7:48</c:v>
                </c:pt>
                <c:pt idx="7699">
                  <c:v>11/5/2000 8:08</c:v>
                </c:pt>
                <c:pt idx="7700">
                  <c:v>11/5/2000 8:28</c:v>
                </c:pt>
                <c:pt idx="7701">
                  <c:v>11/5/2000 8:48</c:v>
                </c:pt>
                <c:pt idx="7702">
                  <c:v>11/5/2000 8:53</c:v>
                </c:pt>
                <c:pt idx="7703">
                  <c:v>11/5/2000 8:58</c:v>
                </c:pt>
                <c:pt idx="7704">
                  <c:v>11/5/2000 9:08</c:v>
                </c:pt>
                <c:pt idx="7705">
                  <c:v>11/5/2000 9:28</c:v>
                </c:pt>
                <c:pt idx="7706">
                  <c:v>11/5/2000 9:48</c:v>
                </c:pt>
                <c:pt idx="7707">
                  <c:v>11/5/2000 10:08</c:v>
                </c:pt>
                <c:pt idx="7708">
                  <c:v>11/5/2000 10:28</c:v>
                </c:pt>
                <c:pt idx="7709">
                  <c:v>11/5/2000 10:33</c:v>
                </c:pt>
                <c:pt idx="7710">
                  <c:v>11/5/2000 10:48</c:v>
                </c:pt>
                <c:pt idx="7711">
                  <c:v>11/5/2000 11:08</c:v>
                </c:pt>
                <c:pt idx="7712">
                  <c:v>11/5/2000 11:28</c:v>
                </c:pt>
                <c:pt idx="7713">
                  <c:v>11/5/2000 11:48</c:v>
                </c:pt>
                <c:pt idx="7714">
                  <c:v>11/5/2000 12:08</c:v>
                </c:pt>
                <c:pt idx="7715">
                  <c:v>11/5/2000 12:28</c:v>
                </c:pt>
                <c:pt idx="7716">
                  <c:v>11/5/2000 12:48</c:v>
                </c:pt>
                <c:pt idx="7717">
                  <c:v>11/5/2000 13:08</c:v>
                </c:pt>
                <c:pt idx="7718">
                  <c:v>11/5/2000 13:23</c:v>
                </c:pt>
                <c:pt idx="7719">
                  <c:v>11/5/2000 13:28</c:v>
                </c:pt>
                <c:pt idx="7720">
                  <c:v>11/5/2000 13:48</c:v>
                </c:pt>
                <c:pt idx="7721">
                  <c:v>11/5/2000 14:08</c:v>
                </c:pt>
                <c:pt idx="7722">
                  <c:v>11/5/2000 14:13</c:v>
                </c:pt>
                <c:pt idx="7723">
                  <c:v>11/5/2000 14:28</c:v>
                </c:pt>
                <c:pt idx="7724">
                  <c:v>11/5/2000 14:48</c:v>
                </c:pt>
                <c:pt idx="7725">
                  <c:v>11/5/2000 14:58</c:v>
                </c:pt>
                <c:pt idx="7726">
                  <c:v>11/5/2000 15:03</c:v>
                </c:pt>
                <c:pt idx="7727">
                  <c:v>11/5/2000 15:08</c:v>
                </c:pt>
                <c:pt idx="7728">
                  <c:v>11/5/2000 15:28</c:v>
                </c:pt>
                <c:pt idx="7729">
                  <c:v>11/5/2000 15:48</c:v>
                </c:pt>
                <c:pt idx="7730">
                  <c:v>11/5/2000 16:08</c:v>
                </c:pt>
                <c:pt idx="7731">
                  <c:v>11/5/2000 16:28</c:v>
                </c:pt>
                <c:pt idx="7732">
                  <c:v>11/5/2000 16:48</c:v>
                </c:pt>
                <c:pt idx="7733">
                  <c:v>11/5/2000 17:08</c:v>
                </c:pt>
                <c:pt idx="7734">
                  <c:v>11/5/2000 17:28</c:v>
                </c:pt>
                <c:pt idx="7735">
                  <c:v>11/5/2000 17:48</c:v>
                </c:pt>
                <c:pt idx="7736">
                  <c:v>11/5/2000 18:08</c:v>
                </c:pt>
                <c:pt idx="7737">
                  <c:v>11/5/2000 18:28</c:v>
                </c:pt>
                <c:pt idx="7738">
                  <c:v>11/5/2000 18:48</c:v>
                </c:pt>
                <c:pt idx="7739">
                  <c:v>11/5/2000 18:53</c:v>
                </c:pt>
                <c:pt idx="7740">
                  <c:v>11/5/2000 19:08</c:v>
                </c:pt>
                <c:pt idx="7741">
                  <c:v>11/5/2000 19:28</c:v>
                </c:pt>
                <c:pt idx="7742">
                  <c:v>11/5/2000 19:48</c:v>
                </c:pt>
                <c:pt idx="7743">
                  <c:v>11/5/2000 20:08</c:v>
                </c:pt>
                <c:pt idx="7744">
                  <c:v>11/5/2000 20:28</c:v>
                </c:pt>
                <c:pt idx="7745">
                  <c:v>11/5/2000 20:48</c:v>
                </c:pt>
                <c:pt idx="7746">
                  <c:v>11/5/2000 21:08</c:v>
                </c:pt>
                <c:pt idx="7747">
                  <c:v>11/5/2000 21:13</c:v>
                </c:pt>
                <c:pt idx="7748">
                  <c:v>11/5/2000 21:23</c:v>
                </c:pt>
                <c:pt idx="7749">
                  <c:v>11/5/2000 21:28</c:v>
                </c:pt>
                <c:pt idx="7750">
                  <c:v>11/5/2000 21:48</c:v>
                </c:pt>
                <c:pt idx="7751">
                  <c:v>11/5/2000 22:08</c:v>
                </c:pt>
                <c:pt idx="7752">
                  <c:v>11/5/2000 22:28</c:v>
                </c:pt>
                <c:pt idx="7753">
                  <c:v>11/5/2000 22:48</c:v>
                </c:pt>
                <c:pt idx="7754">
                  <c:v>11/5/2000 23:08</c:v>
                </c:pt>
                <c:pt idx="7755">
                  <c:v>11/5/2000 23:28</c:v>
                </c:pt>
                <c:pt idx="7756">
                  <c:v>11/5/2000 23:48</c:v>
                </c:pt>
                <c:pt idx="7757">
                  <c:v>11/6/2000 0:08</c:v>
                </c:pt>
                <c:pt idx="7758">
                  <c:v>11/6/2000 0:28</c:v>
                </c:pt>
                <c:pt idx="7759">
                  <c:v>11/6/2000 0:48</c:v>
                </c:pt>
                <c:pt idx="7760">
                  <c:v>11/6/2000 1:08</c:v>
                </c:pt>
                <c:pt idx="7761">
                  <c:v>11/6/2000 1:28</c:v>
                </c:pt>
                <c:pt idx="7762">
                  <c:v>11/6/2000 1:48</c:v>
                </c:pt>
                <c:pt idx="7763">
                  <c:v>11/6/2000 2:08</c:v>
                </c:pt>
                <c:pt idx="7764">
                  <c:v>11/6/2000 2:28</c:v>
                </c:pt>
                <c:pt idx="7765">
                  <c:v>11/6/2000 2:48</c:v>
                </c:pt>
                <c:pt idx="7766">
                  <c:v>11/6/2000 3:08</c:v>
                </c:pt>
                <c:pt idx="7767">
                  <c:v>11/6/2000 3:28</c:v>
                </c:pt>
                <c:pt idx="7768">
                  <c:v>11/6/2000 3:48</c:v>
                </c:pt>
                <c:pt idx="7769">
                  <c:v>11/6/2000 4:08</c:v>
                </c:pt>
                <c:pt idx="7770">
                  <c:v>11/6/2000 4:28</c:v>
                </c:pt>
                <c:pt idx="7771">
                  <c:v>11/6/2000 4:48</c:v>
                </c:pt>
                <c:pt idx="7772">
                  <c:v>11/6/2000 5:03</c:v>
                </c:pt>
                <c:pt idx="7773">
                  <c:v>11/6/2000 5:08</c:v>
                </c:pt>
                <c:pt idx="7774">
                  <c:v>11/6/2000 5:28</c:v>
                </c:pt>
                <c:pt idx="7775">
                  <c:v>11/6/2000 5:48</c:v>
                </c:pt>
                <c:pt idx="7776">
                  <c:v>11/6/2000 6:08</c:v>
                </c:pt>
                <c:pt idx="7777">
                  <c:v>11/6/2000 6:28</c:v>
                </c:pt>
                <c:pt idx="7778">
                  <c:v>11/6/2000 6:48</c:v>
                </c:pt>
                <c:pt idx="7779">
                  <c:v>11/6/2000 7:08</c:v>
                </c:pt>
                <c:pt idx="7780">
                  <c:v>11/6/2000 7:28</c:v>
                </c:pt>
                <c:pt idx="7781">
                  <c:v>11/6/2000 7:38</c:v>
                </c:pt>
                <c:pt idx="7782">
                  <c:v>11/6/2000 7:43</c:v>
                </c:pt>
                <c:pt idx="7783">
                  <c:v>11/6/2000 7:48</c:v>
                </c:pt>
                <c:pt idx="7784">
                  <c:v>11/6/2000 7:58</c:v>
                </c:pt>
                <c:pt idx="7785">
                  <c:v>11/6/2000 8:08</c:v>
                </c:pt>
                <c:pt idx="7786">
                  <c:v>11/6/2000 8:28</c:v>
                </c:pt>
                <c:pt idx="7787">
                  <c:v>11/6/2000 8:48</c:v>
                </c:pt>
                <c:pt idx="7788">
                  <c:v>11/6/2000 9:08</c:v>
                </c:pt>
                <c:pt idx="7789">
                  <c:v>11/6/2000 9:28</c:v>
                </c:pt>
                <c:pt idx="7790">
                  <c:v>11/6/2000 9:48</c:v>
                </c:pt>
                <c:pt idx="7791">
                  <c:v>11/6/2000 10:08</c:v>
                </c:pt>
                <c:pt idx="7792">
                  <c:v>11/6/2000 10:28</c:v>
                </c:pt>
                <c:pt idx="7793">
                  <c:v>11/6/2000 10:48</c:v>
                </c:pt>
                <c:pt idx="7794">
                  <c:v>11/6/2000 10:53</c:v>
                </c:pt>
                <c:pt idx="7795">
                  <c:v>11/6/2000 11:03</c:v>
                </c:pt>
                <c:pt idx="7796">
                  <c:v>11/6/2000 11:08</c:v>
                </c:pt>
                <c:pt idx="7797">
                  <c:v>11/6/2000 11:28</c:v>
                </c:pt>
                <c:pt idx="7798">
                  <c:v>11/6/2000 11:48</c:v>
                </c:pt>
                <c:pt idx="7799">
                  <c:v>11/6/2000 12:03</c:v>
                </c:pt>
                <c:pt idx="7800">
                  <c:v>11/6/2000 12:08</c:v>
                </c:pt>
                <c:pt idx="7801">
                  <c:v>11/6/2000 12:28</c:v>
                </c:pt>
                <c:pt idx="7802">
                  <c:v>11/6/2000 12:48</c:v>
                </c:pt>
                <c:pt idx="7803">
                  <c:v>11/6/2000 13:08</c:v>
                </c:pt>
                <c:pt idx="7804">
                  <c:v>11/6/2000 13:13</c:v>
                </c:pt>
                <c:pt idx="7805">
                  <c:v>11/6/2000 13:28</c:v>
                </c:pt>
                <c:pt idx="7806">
                  <c:v>11/6/2000 13:48</c:v>
                </c:pt>
                <c:pt idx="7807">
                  <c:v>11/6/2000 14:08</c:v>
                </c:pt>
                <c:pt idx="7808">
                  <c:v>11/6/2000 14:28</c:v>
                </c:pt>
                <c:pt idx="7809">
                  <c:v>11/6/2000 14:48</c:v>
                </c:pt>
                <c:pt idx="7810">
                  <c:v>11/6/2000 15:08</c:v>
                </c:pt>
                <c:pt idx="7811">
                  <c:v>11/6/2000 15:28</c:v>
                </c:pt>
                <c:pt idx="7812">
                  <c:v>11/6/2000 15:48</c:v>
                </c:pt>
                <c:pt idx="7813">
                  <c:v>11/6/2000 16:08</c:v>
                </c:pt>
                <c:pt idx="7814">
                  <c:v>11/6/2000 16:28</c:v>
                </c:pt>
                <c:pt idx="7815">
                  <c:v>11/6/2000 16:48</c:v>
                </c:pt>
                <c:pt idx="7816">
                  <c:v>11/6/2000 17:08</c:v>
                </c:pt>
                <c:pt idx="7817">
                  <c:v>11/6/2000 17:28</c:v>
                </c:pt>
                <c:pt idx="7818">
                  <c:v>11/6/2000 17:48</c:v>
                </c:pt>
                <c:pt idx="7819">
                  <c:v>11/6/2000 18:08</c:v>
                </c:pt>
                <c:pt idx="7820">
                  <c:v>11/6/2000 18:28</c:v>
                </c:pt>
                <c:pt idx="7821">
                  <c:v>11/6/2000 18:48</c:v>
                </c:pt>
                <c:pt idx="7822">
                  <c:v>11/6/2000 19:08</c:v>
                </c:pt>
                <c:pt idx="7823">
                  <c:v>11/6/2000 19:23</c:v>
                </c:pt>
                <c:pt idx="7824">
                  <c:v>11/6/2000 19:28</c:v>
                </c:pt>
                <c:pt idx="7825">
                  <c:v>11/6/2000 19:48</c:v>
                </c:pt>
                <c:pt idx="7826">
                  <c:v>11/6/2000 20:08</c:v>
                </c:pt>
                <c:pt idx="7827">
                  <c:v>11/6/2000 20:28</c:v>
                </c:pt>
                <c:pt idx="7828">
                  <c:v>11/6/2000 20:48</c:v>
                </c:pt>
                <c:pt idx="7829">
                  <c:v>11/6/2000 21:08</c:v>
                </c:pt>
                <c:pt idx="7830">
                  <c:v>11/6/2000 21:28</c:v>
                </c:pt>
                <c:pt idx="7831">
                  <c:v>11/6/2000 21:48</c:v>
                </c:pt>
                <c:pt idx="7832">
                  <c:v>11/6/2000 21:58</c:v>
                </c:pt>
                <c:pt idx="7833">
                  <c:v>11/6/2000 22:08</c:v>
                </c:pt>
                <c:pt idx="7834">
                  <c:v>11/6/2000 22:28</c:v>
                </c:pt>
                <c:pt idx="7835">
                  <c:v>11/6/2000 22:48</c:v>
                </c:pt>
                <c:pt idx="7836">
                  <c:v>11/6/2000 23:08</c:v>
                </c:pt>
                <c:pt idx="7837">
                  <c:v>11/6/2000 23:28</c:v>
                </c:pt>
                <c:pt idx="7838">
                  <c:v>11/6/2000 23:48</c:v>
                </c:pt>
                <c:pt idx="7839">
                  <c:v>11/7/2000 0:08</c:v>
                </c:pt>
                <c:pt idx="7840">
                  <c:v>11/7/2000 0:28</c:v>
                </c:pt>
                <c:pt idx="7841">
                  <c:v>11/7/2000 0:48</c:v>
                </c:pt>
                <c:pt idx="7842">
                  <c:v>11/7/2000 1:08</c:v>
                </c:pt>
                <c:pt idx="7843">
                  <c:v>11/7/2000 1:28</c:v>
                </c:pt>
                <c:pt idx="7844">
                  <c:v>11/7/2000 1:48</c:v>
                </c:pt>
                <c:pt idx="7845">
                  <c:v>11/7/2000 2:08</c:v>
                </c:pt>
                <c:pt idx="7846">
                  <c:v>11/7/2000 2:28</c:v>
                </c:pt>
                <c:pt idx="7847">
                  <c:v>11/7/2000 2:48</c:v>
                </c:pt>
                <c:pt idx="7848">
                  <c:v>11/7/2000 3:08</c:v>
                </c:pt>
                <c:pt idx="7849">
                  <c:v>11/7/2000 3:28</c:v>
                </c:pt>
                <c:pt idx="7850">
                  <c:v>11/7/2000 3:48</c:v>
                </c:pt>
                <c:pt idx="7851">
                  <c:v>11/7/2000 4:08</c:v>
                </c:pt>
                <c:pt idx="7852">
                  <c:v>11/7/2000 4:28</c:v>
                </c:pt>
                <c:pt idx="7853">
                  <c:v>11/7/2000 4:48</c:v>
                </c:pt>
                <c:pt idx="7854">
                  <c:v>11/7/2000 5:03</c:v>
                </c:pt>
                <c:pt idx="7855">
                  <c:v>11/7/2000 5:08</c:v>
                </c:pt>
                <c:pt idx="7856">
                  <c:v>11/7/2000 5:28</c:v>
                </c:pt>
                <c:pt idx="7857">
                  <c:v>11/7/2000 5:48</c:v>
                </c:pt>
                <c:pt idx="7858">
                  <c:v>11/7/2000 6:08</c:v>
                </c:pt>
                <c:pt idx="7859">
                  <c:v>11/7/2000 6:28</c:v>
                </c:pt>
                <c:pt idx="7860">
                  <c:v>11/7/2000 6:48</c:v>
                </c:pt>
                <c:pt idx="7861">
                  <c:v>11/7/2000 6:58</c:v>
                </c:pt>
                <c:pt idx="7862">
                  <c:v>11/7/2000 7:08</c:v>
                </c:pt>
                <c:pt idx="7863">
                  <c:v>11/7/2000 7:28</c:v>
                </c:pt>
                <c:pt idx="7864">
                  <c:v>11/7/2000 7:48</c:v>
                </c:pt>
                <c:pt idx="7865">
                  <c:v>11/7/2000 8:03</c:v>
                </c:pt>
                <c:pt idx="7866">
                  <c:v>11/7/2000 8:08</c:v>
                </c:pt>
                <c:pt idx="7867">
                  <c:v>11/7/2000 8:28</c:v>
                </c:pt>
                <c:pt idx="7868">
                  <c:v>11/7/2000 8:48</c:v>
                </c:pt>
                <c:pt idx="7869">
                  <c:v>11/7/2000 9:08</c:v>
                </c:pt>
                <c:pt idx="7870">
                  <c:v>11/7/2000 9:28</c:v>
                </c:pt>
                <c:pt idx="7871">
                  <c:v>11/7/2000 9:48</c:v>
                </c:pt>
                <c:pt idx="7872">
                  <c:v>11/7/2000 10:08</c:v>
                </c:pt>
                <c:pt idx="7873">
                  <c:v>11/7/2000 10:28</c:v>
                </c:pt>
                <c:pt idx="7874">
                  <c:v>11/7/2000 10:48</c:v>
                </c:pt>
                <c:pt idx="7875">
                  <c:v>11/7/2000 11:03</c:v>
                </c:pt>
                <c:pt idx="7876">
                  <c:v>11/7/2000 11:08</c:v>
                </c:pt>
                <c:pt idx="7877">
                  <c:v>11/7/2000 11:18</c:v>
                </c:pt>
                <c:pt idx="7878">
                  <c:v>11/7/2000 11:28</c:v>
                </c:pt>
                <c:pt idx="7879">
                  <c:v>11/7/2000 11:48</c:v>
                </c:pt>
                <c:pt idx="7880">
                  <c:v>11/7/2000 12:08</c:v>
                </c:pt>
                <c:pt idx="7881">
                  <c:v>11/7/2000 12:28</c:v>
                </c:pt>
                <c:pt idx="7882">
                  <c:v>11/7/2000 12:33</c:v>
                </c:pt>
                <c:pt idx="7883">
                  <c:v>11/7/2000 12:48</c:v>
                </c:pt>
                <c:pt idx="7884">
                  <c:v>11/7/2000 13:08</c:v>
                </c:pt>
                <c:pt idx="7885">
                  <c:v>11/7/2000 13:23</c:v>
                </c:pt>
                <c:pt idx="7886">
                  <c:v>11/7/2000 13:28</c:v>
                </c:pt>
                <c:pt idx="7887">
                  <c:v>11/7/2000 13:48</c:v>
                </c:pt>
                <c:pt idx="7888">
                  <c:v>11/7/2000 13:58</c:v>
                </c:pt>
                <c:pt idx="7889">
                  <c:v>11/7/2000 14:03</c:v>
                </c:pt>
                <c:pt idx="7890">
                  <c:v>11/7/2000 14:08</c:v>
                </c:pt>
                <c:pt idx="7891">
                  <c:v>11/7/2000 14:28</c:v>
                </c:pt>
                <c:pt idx="7892">
                  <c:v>11/7/2000 14:48</c:v>
                </c:pt>
                <c:pt idx="7893">
                  <c:v>11/7/2000 15:08</c:v>
                </c:pt>
                <c:pt idx="7894">
                  <c:v>11/7/2000 15:28</c:v>
                </c:pt>
                <c:pt idx="7895">
                  <c:v>11/7/2000 15:48</c:v>
                </c:pt>
                <c:pt idx="7896">
                  <c:v>11/7/2000 16:08</c:v>
                </c:pt>
                <c:pt idx="7897">
                  <c:v>11/7/2000 16:18</c:v>
                </c:pt>
                <c:pt idx="7898">
                  <c:v>11/7/2000 16:28</c:v>
                </c:pt>
                <c:pt idx="7899">
                  <c:v>11/7/2000 16:48</c:v>
                </c:pt>
                <c:pt idx="7900">
                  <c:v>11/7/2000 17:08</c:v>
                </c:pt>
                <c:pt idx="7901">
                  <c:v>11/7/2000 17:28</c:v>
                </c:pt>
                <c:pt idx="7902">
                  <c:v>11/7/2000 17:48</c:v>
                </c:pt>
                <c:pt idx="7903">
                  <c:v>11/7/2000 18:08</c:v>
                </c:pt>
                <c:pt idx="7904">
                  <c:v>11/7/2000 18:28</c:v>
                </c:pt>
                <c:pt idx="7905">
                  <c:v>11/7/2000 18:48</c:v>
                </c:pt>
                <c:pt idx="7906">
                  <c:v>11/7/2000 19:08</c:v>
                </c:pt>
                <c:pt idx="7907">
                  <c:v>11/7/2000 19:13</c:v>
                </c:pt>
                <c:pt idx="7908">
                  <c:v>11/7/2000 19:28</c:v>
                </c:pt>
                <c:pt idx="7909">
                  <c:v>11/7/2000 19:33</c:v>
                </c:pt>
                <c:pt idx="7910">
                  <c:v>11/7/2000 19:38</c:v>
                </c:pt>
                <c:pt idx="7911">
                  <c:v>11/7/2000 19:48</c:v>
                </c:pt>
                <c:pt idx="7912">
                  <c:v>11/7/2000 20:08</c:v>
                </c:pt>
                <c:pt idx="7913">
                  <c:v>11/7/2000 20:28</c:v>
                </c:pt>
                <c:pt idx="7914">
                  <c:v>11/7/2000 20:48</c:v>
                </c:pt>
                <c:pt idx="7915">
                  <c:v>11/7/2000 21:08</c:v>
                </c:pt>
                <c:pt idx="7916">
                  <c:v>11/7/2000 21:28</c:v>
                </c:pt>
                <c:pt idx="7917">
                  <c:v>11/7/2000 21:48</c:v>
                </c:pt>
                <c:pt idx="7918">
                  <c:v>11/7/2000 21:53</c:v>
                </c:pt>
                <c:pt idx="7919">
                  <c:v>11/7/2000 21:58</c:v>
                </c:pt>
                <c:pt idx="7920">
                  <c:v>11/7/2000 22:08</c:v>
                </c:pt>
                <c:pt idx="7921">
                  <c:v>11/7/2000 22:28</c:v>
                </c:pt>
                <c:pt idx="7922">
                  <c:v>11/7/2000 22:48</c:v>
                </c:pt>
                <c:pt idx="7923">
                  <c:v>11/7/2000 23:08</c:v>
                </c:pt>
                <c:pt idx="7924">
                  <c:v>11/7/2000 23:28</c:v>
                </c:pt>
                <c:pt idx="7925">
                  <c:v>11/7/2000 23:48</c:v>
                </c:pt>
                <c:pt idx="7926">
                  <c:v>11/8/2000 0:08</c:v>
                </c:pt>
                <c:pt idx="7927">
                  <c:v>11/8/2000 0:28</c:v>
                </c:pt>
                <c:pt idx="7928">
                  <c:v>11/8/2000 0:48</c:v>
                </c:pt>
                <c:pt idx="7929">
                  <c:v>11/8/2000 1:08</c:v>
                </c:pt>
                <c:pt idx="7930">
                  <c:v>11/8/2000 1:13</c:v>
                </c:pt>
                <c:pt idx="7931">
                  <c:v>11/8/2000 1:28</c:v>
                </c:pt>
                <c:pt idx="7932">
                  <c:v>11/8/2000 1:48</c:v>
                </c:pt>
                <c:pt idx="7933">
                  <c:v>11/8/2000 2:08</c:v>
                </c:pt>
                <c:pt idx="7934">
                  <c:v>11/8/2000 2:28</c:v>
                </c:pt>
                <c:pt idx="7935">
                  <c:v>11/8/2000 2:48</c:v>
                </c:pt>
                <c:pt idx="7936">
                  <c:v>11/8/2000 3:03</c:v>
                </c:pt>
                <c:pt idx="7937">
                  <c:v>11/8/2000 3:08</c:v>
                </c:pt>
                <c:pt idx="7938">
                  <c:v>11/8/2000 3:28</c:v>
                </c:pt>
                <c:pt idx="7939">
                  <c:v>11/8/2000 3:48</c:v>
                </c:pt>
                <c:pt idx="7940">
                  <c:v>11/8/2000 4:08</c:v>
                </c:pt>
                <c:pt idx="7941">
                  <c:v>11/8/2000 4:13</c:v>
                </c:pt>
                <c:pt idx="7942">
                  <c:v>11/8/2000 4:28</c:v>
                </c:pt>
                <c:pt idx="7943">
                  <c:v>11/8/2000 4:48</c:v>
                </c:pt>
                <c:pt idx="7944">
                  <c:v>11/8/2000 5:08</c:v>
                </c:pt>
                <c:pt idx="7945">
                  <c:v>11/8/2000 5:28</c:v>
                </c:pt>
                <c:pt idx="7946">
                  <c:v>11/8/2000 5:33</c:v>
                </c:pt>
                <c:pt idx="7947">
                  <c:v>11/8/2000 5:48</c:v>
                </c:pt>
                <c:pt idx="7948">
                  <c:v>11/8/2000 6:08</c:v>
                </c:pt>
                <c:pt idx="7949">
                  <c:v>11/8/2000 6:28</c:v>
                </c:pt>
                <c:pt idx="7950">
                  <c:v>11/8/2000 6:48</c:v>
                </c:pt>
                <c:pt idx="7951">
                  <c:v>11/8/2000 7:08</c:v>
                </c:pt>
                <c:pt idx="7952">
                  <c:v>11/8/2000 7:28</c:v>
                </c:pt>
                <c:pt idx="7953">
                  <c:v>11/8/2000 7:33</c:v>
                </c:pt>
                <c:pt idx="7954">
                  <c:v>11/8/2000 7:43</c:v>
                </c:pt>
                <c:pt idx="7955">
                  <c:v>11/8/2000 7:48</c:v>
                </c:pt>
                <c:pt idx="7956">
                  <c:v>11/8/2000 8:08</c:v>
                </c:pt>
                <c:pt idx="7957">
                  <c:v>11/8/2000 8:28</c:v>
                </c:pt>
                <c:pt idx="7958">
                  <c:v>11/8/2000 8:48</c:v>
                </c:pt>
                <c:pt idx="7959">
                  <c:v>11/8/2000 9:03</c:v>
                </c:pt>
                <c:pt idx="7960">
                  <c:v>11/8/2000 9:08</c:v>
                </c:pt>
                <c:pt idx="7961">
                  <c:v>11/8/2000 9:28</c:v>
                </c:pt>
                <c:pt idx="7962">
                  <c:v>11/8/2000 9:48</c:v>
                </c:pt>
                <c:pt idx="7963">
                  <c:v>11/8/2000 10:08</c:v>
                </c:pt>
                <c:pt idx="7964">
                  <c:v>11/8/2000 10:10</c:v>
                </c:pt>
                <c:pt idx="7965">
                  <c:v>11/8/2000 10:18</c:v>
                </c:pt>
                <c:pt idx="7966">
                  <c:v>11/8/2000 10:28</c:v>
                </c:pt>
                <c:pt idx="7967">
                  <c:v>11/8/2000 10:30</c:v>
                </c:pt>
                <c:pt idx="7968">
                  <c:v>11/8/2000 10:33</c:v>
                </c:pt>
                <c:pt idx="7969">
                  <c:v>11/8/2000 10:48</c:v>
                </c:pt>
                <c:pt idx="7970">
                  <c:v>11/8/2000 10:50</c:v>
                </c:pt>
                <c:pt idx="7971">
                  <c:v>11/8/2000 11:10</c:v>
                </c:pt>
                <c:pt idx="7972">
                  <c:v>11/8/2000 11:30</c:v>
                </c:pt>
                <c:pt idx="7973">
                  <c:v>11/8/2000 11:50</c:v>
                </c:pt>
                <c:pt idx="7974">
                  <c:v>11/8/2000 12:10</c:v>
                </c:pt>
                <c:pt idx="7975">
                  <c:v>11/8/2000 12:30</c:v>
                </c:pt>
                <c:pt idx="7976">
                  <c:v>11/8/2000 12:50</c:v>
                </c:pt>
                <c:pt idx="7977">
                  <c:v>11/8/2000 13:10</c:v>
                </c:pt>
                <c:pt idx="7978">
                  <c:v>11/8/2000 13:30</c:v>
                </c:pt>
                <c:pt idx="7979">
                  <c:v>11/8/2000 13:50</c:v>
                </c:pt>
                <c:pt idx="7980">
                  <c:v>11/8/2000 14:10</c:v>
                </c:pt>
                <c:pt idx="7981">
                  <c:v>11/8/2000 14:30</c:v>
                </c:pt>
                <c:pt idx="7982">
                  <c:v>11/8/2000 14:35</c:v>
                </c:pt>
                <c:pt idx="7983">
                  <c:v>11/8/2000 14:50</c:v>
                </c:pt>
                <c:pt idx="7984">
                  <c:v>11/8/2000 15:10</c:v>
                </c:pt>
                <c:pt idx="7985">
                  <c:v>11/8/2000 15:30</c:v>
                </c:pt>
                <c:pt idx="7986">
                  <c:v>11/8/2000 15:50</c:v>
                </c:pt>
                <c:pt idx="7987">
                  <c:v>11/8/2000 16:10</c:v>
                </c:pt>
                <c:pt idx="7988">
                  <c:v>11/8/2000 16:30</c:v>
                </c:pt>
                <c:pt idx="7989">
                  <c:v>11/8/2000 16:50</c:v>
                </c:pt>
                <c:pt idx="7990">
                  <c:v>11/8/2000 17:10</c:v>
                </c:pt>
                <c:pt idx="7991">
                  <c:v>11/8/2000 17:15</c:v>
                </c:pt>
                <c:pt idx="7992">
                  <c:v>11/8/2000 17:25</c:v>
                </c:pt>
                <c:pt idx="7993">
                  <c:v>11/8/2000 17:30</c:v>
                </c:pt>
                <c:pt idx="7994">
                  <c:v>11/8/2000 17:50</c:v>
                </c:pt>
                <c:pt idx="7995">
                  <c:v>11/8/2000 18:05</c:v>
                </c:pt>
                <c:pt idx="7996">
                  <c:v>11/8/2000 18:10</c:v>
                </c:pt>
                <c:pt idx="7997">
                  <c:v>11/8/2000 18:30</c:v>
                </c:pt>
                <c:pt idx="7998">
                  <c:v>11/8/2000 18:50</c:v>
                </c:pt>
                <c:pt idx="7999">
                  <c:v>11/8/2000 19:10</c:v>
                </c:pt>
                <c:pt idx="8000">
                  <c:v>11/8/2000 19:30</c:v>
                </c:pt>
                <c:pt idx="8001">
                  <c:v>11/8/2000 19:50</c:v>
                </c:pt>
                <c:pt idx="8002">
                  <c:v>11/8/2000 20:10</c:v>
                </c:pt>
                <c:pt idx="8003">
                  <c:v>11/8/2000 20:30</c:v>
                </c:pt>
                <c:pt idx="8004">
                  <c:v>11/8/2000 20:40</c:v>
                </c:pt>
                <c:pt idx="8005">
                  <c:v>11/8/2000 20:50</c:v>
                </c:pt>
                <c:pt idx="8006">
                  <c:v>11/8/2000 21:10</c:v>
                </c:pt>
                <c:pt idx="8007">
                  <c:v>11/8/2000 21:30</c:v>
                </c:pt>
                <c:pt idx="8008">
                  <c:v>11/8/2000 21:45</c:v>
                </c:pt>
                <c:pt idx="8009">
                  <c:v>11/8/2000 21:50</c:v>
                </c:pt>
                <c:pt idx="8010">
                  <c:v>11/8/2000 22:10</c:v>
                </c:pt>
                <c:pt idx="8011">
                  <c:v>11/8/2000 22:30</c:v>
                </c:pt>
                <c:pt idx="8012">
                  <c:v>11/8/2000 22:50</c:v>
                </c:pt>
                <c:pt idx="8013">
                  <c:v>11/8/2000 23:10</c:v>
                </c:pt>
                <c:pt idx="8014">
                  <c:v>11/8/2000 23:20</c:v>
                </c:pt>
                <c:pt idx="8015">
                  <c:v>11/8/2000 23:30</c:v>
                </c:pt>
                <c:pt idx="8016">
                  <c:v>11/8/2000 23:50</c:v>
                </c:pt>
                <c:pt idx="8017">
                  <c:v>11/9/2000 0:10</c:v>
                </c:pt>
                <c:pt idx="8018">
                  <c:v>11/9/2000 0:30</c:v>
                </c:pt>
                <c:pt idx="8019">
                  <c:v>11/9/2000 0:50</c:v>
                </c:pt>
                <c:pt idx="8020">
                  <c:v>11/9/2000 1:10</c:v>
                </c:pt>
                <c:pt idx="8021">
                  <c:v>11/9/2000 1:30</c:v>
                </c:pt>
                <c:pt idx="8022">
                  <c:v>11/9/2000 1:50</c:v>
                </c:pt>
                <c:pt idx="8023">
                  <c:v>11/9/2000 2:10</c:v>
                </c:pt>
                <c:pt idx="8024">
                  <c:v>11/9/2000 2:30</c:v>
                </c:pt>
                <c:pt idx="8025">
                  <c:v>11/9/2000 2:50</c:v>
                </c:pt>
                <c:pt idx="8026">
                  <c:v>11/9/2000 3:10</c:v>
                </c:pt>
                <c:pt idx="8027">
                  <c:v>11/9/2000 3:20</c:v>
                </c:pt>
                <c:pt idx="8028">
                  <c:v>11/9/2000 3:30</c:v>
                </c:pt>
                <c:pt idx="8029">
                  <c:v>11/9/2000 3:50</c:v>
                </c:pt>
                <c:pt idx="8030">
                  <c:v>11/9/2000 4:10</c:v>
                </c:pt>
                <c:pt idx="8031">
                  <c:v>11/9/2000 4:30</c:v>
                </c:pt>
                <c:pt idx="8032">
                  <c:v>11/9/2000 4:50</c:v>
                </c:pt>
                <c:pt idx="8033">
                  <c:v>11/9/2000 5:10</c:v>
                </c:pt>
                <c:pt idx="8034">
                  <c:v>11/9/2000 5:15</c:v>
                </c:pt>
                <c:pt idx="8035">
                  <c:v>11/9/2000 5:30</c:v>
                </c:pt>
                <c:pt idx="8036">
                  <c:v>11/9/2000 5:50</c:v>
                </c:pt>
                <c:pt idx="8037">
                  <c:v>11/9/2000 6:10</c:v>
                </c:pt>
                <c:pt idx="8038">
                  <c:v>11/9/2000 6:30</c:v>
                </c:pt>
                <c:pt idx="8039">
                  <c:v>11/9/2000 6:50</c:v>
                </c:pt>
                <c:pt idx="8040">
                  <c:v>11/9/2000 7:10</c:v>
                </c:pt>
                <c:pt idx="8041">
                  <c:v>11/9/2000 7:30</c:v>
                </c:pt>
                <c:pt idx="8042">
                  <c:v>11/9/2000 7:50</c:v>
                </c:pt>
                <c:pt idx="8043">
                  <c:v>11/9/2000 8:10</c:v>
                </c:pt>
                <c:pt idx="8044">
                  <c:v>11/9/2000 8:30</c:v>
                </c:pt>
                <c:pt idx="8045">
                  <c:v>11/9/2000 8:50</c:v>
                </c:pt>
                <c:pt idx="8046">
                  <c:v>11/9/2000 9:10</c:v>
                </c:pt>
                <c:pt idx="8047">
                  <c:v>11/9/2000 9:30</c:v>
                </c:pt>
                <c:pt idx="8048">
                  <c:v>11/9/2000 9:50</c:v>
                </c:pt>
                <c:pt idx="8049">
                  <c:v>11/9/2000 10:10</c:v>
                </c:pt>
                <c:pt idx="8050">
                  <c:v>11/9/2000 10:30</c:v>
                </c:pt>
                <c:pt idx="8051">
                  <c:v>11/9/2000 10:50</c:v>
                </c:pt>
                <c:pt idx="8052">
                  <c:v>11/9/2000 11:10</c:v>
                </c:pt>
                <c:pt idx="8053">
                  <c:v>11/9/2000 11:30</c:v>
                </c:pt>
                <c:pt idx="8054">
                  <c:v>11/9/2000 11:50</c:v>
                </c:pt>
                <c:pt idx="8055">
                  <c:v>11/9/2000 12:10</c:v>
                </c:pt>
                <c:pt idx="8056">
                  <c:v>11/9/2000 12:20</c:v>
                </c:pt>
                <c:pt idx="8057">
                  <c:v>11/9/2000 12:30</c:v>
                </c:pt>
                <c:pt idx="8058">
                  <c:v>11/9/2000 12:50</c:v>
                </c:pt>
                <c:pt idx="8059">
                  <c:v>11/9/2000 13:10</c:v>
                </c:pt>
                <c:pt idx="8060">
                  <c:v>11/9/2000 13:30</c:v>
                </c:pt>
                <c:pt idx="8061">
                  <c:v>11/9/2000 13:35</c:v>
                </c:pt>
                <c:pt idx="8062">
                  <c:v>11/9/2000 13:50</c:v>
                </c:pt>
                <c:pt idx="8063">
                  <c:v>11/9/2000 14:10</c:v>
                </c:pt>
                <c:pt idx="8064">
                  <c:v>11/9/2000 14:30</c:v>
                </c:pt>
                <c:pt idx="8065">
                  <c:v>11/9/2000 14:50</c:v>
                </c:pt>
                <c:pt idx="8066">
                  <c:v>11/9/2000 15:10</c:v>
                </c:pt>
                <c:pt idx="8067">
                  <c:v>11/9/2000 15:30</c:v>
                </c:pt>
                <c:pt idx="8068">
                  <c:v>11/9/2000 15:50</c:v>
                </c:pt>
                <c:pt idx="8069">
                  <c:v>11/9/2000 16:10</c:v>
                </c:pt>
                <c:pt idx="8070">
                  <c:v>11/9/2000 16:30</c:v>
                </c:pt>
                <c:pt idx="8071">
                  <c:v>11/9/2000 16:50</c:v>
                </c:pt>
                <c:pt idx="8072">
                  <c:v>11/9/2000 17:10</c:v>
                </c:pt>
                <c:pt idx="8073">
                  <c:v>11/9/2000 17:30</c:v>
                </c:pt>
                <c:pt idx="8074">
                  <c:v>11/9/2000 17:50</c:v>
                </c:pt>
                <c:pt idx="8075">
                  <c:v>11/9/2000 18:10</c:v>
                </c:pt>
                <c:pt idx="8076">
                  <c:v>11/9/2000 18:30</c:v>
                </c:pt>
                <c:pt idx="8077">
                  <c:v>11/9/2000 18:50</c:v>
                </c:pt>
                <c:pt idx="8078">
                  <c:v>11/9/2000 19:10</c:v>
                </c:pt>
                <c:pt idx="8079">
                  <c:v>11/9/2000 19:30</c:v>
                </c:pt>
                <c:pt idx="8080">
                  <c:v>11/9/2000 19:50</c:v>
                </c:pt>
                <c:pt idx="8081">
                  <c:v>11/9/2000 20:10</c:v>
                </c:pt>
                <c:pt idx="8082">
                  <c:v>11/9/2000 20:30</c:v>
                </c:pt>
                <c:pt idx="8083">
                  <c:v>11/9/2000 20:50</c:v>
                </c:pt>
                <c:pt idx="8084">
                  <c:v>11/9/2000 21:10</c:v>
                </c:pt>
                <c:pt idx="8085">
                  <c:v>11/9/2000 21:25</c:v>
                </c:pt>
                <c:pt idx="8086">
                  <c:v>11/9/2000 21:30</c:v>
                </c:pt>
                <c:pt idx="8087">
                  <c:v>11/9/2000 21:50</c:v>
                </c:pt>
                <c:pt idx="8088">
                  <c:v>11/9/2000 22:10</c:v>
                </c:pt>
                <c:pt idx="8089">
                  <c:v>11/9/2000 22:30</c:v>
                </c:pt>
                <c:pt idx="8090">
                  <c:v>11/9/2000 22:50</c:v>
                </c:pt>
                <c:pt idx="8091">
                  <c:v>11/9/2000 23:10</c:v>
                </c:pt>
                <c:pt idx="8092">
                  <c:v>11/9/2000 23:30</c:v>
                </c:pt>
                <c:pt idx="8093">
                  <c:v>11/9/2000 23:50</c:v>
                </c:pt>
                <c:pt idx="8094">
                  <c:v>11/10/2000 0:10</c:v>
                </c:pt>
                <c:pt idx="8095">
                  <c:v>11/10/2000 0:20</c:v>
                </c:pt>
                <c:pt idx="8096">
                  <c:v>11/10/2000 0:30</c:v>
                </c:pt>
                <c:pt idx="8097">
                  <c:v>11/10/2000 0:50</c:v>
                </c:pt>
                <c:pt idx="8098">
                  <c:v>11/10/2000 1:10</c:v>
                </c:pt>
                <c:pt idx="8099">
                  <c:v>11/10/2000 1:30</c:v>
                </c:pt>
                <c:pt idx="8100">
                  <c:v>11/10/2000 1:35</c:v>
                </c:pt>
                <c:pt idx="8101">
                  <c:v>11/10/2000 1:50</c:v>
                </c:pt>
                <c:pt idx="8102">
                  <c:v>11/10/2000 2:10</c:v>
                </c:pt>
                <c:pt idx="8103">
                  <c:v>11/10/2000 2:30</c:v>
                </c:pt>
                <c:pt idx="8104">
                  <c:v>11/10/2000 2:50</c:v>
                </c:pt>
                <c:pt idx="8105">
                  <c:v>11/10/2000 3:10</c:v>
                </c:pt>
                <c:pt idx="8106">
                  <c:v>11/10/2000 3:30</c:v>
                </c:pt>
                <c:pt idx="8107">
                  <c:v>11/10/2000 3:50</c:v>
                </c:pt>
                <c:pt idx="8108">
                  <c:v>11/10/2000 4:10</c:v>
                </c:pt>
                <c:pt idx="8109">
                  <c:v>11/10/2000 4:30</c:v>
                </c:pt>
                <c:pt idx="8110">
                  <c:v>11/10/2000 4:50</c:v>
                </c:pt>
                <c:pt idx="8111">
                  <c:v>11/10/2000 5:10</c:v>
                </c:pt>
                <c:pt idx="8112">
                  <c:v>11/10/2000 5:20</c:v>
                </c:pt>
                <c:pt idx="8113">
                  <c:v>11/10/2000 5:30</c:v>
                </c:pt>
                <c:pt idx="8114">
                  <c:v>11/10/2000 5:50</c:v>
                </c:pt>
                <c:pt idx="8115">
                  <c:v>11/10/2000 6:10</c:v>
                </c:pt>
                <c:pt idx="8116">
                  <c:v>11/10/2000 6:30</c:v>
                </c:pt>
                <c:pt idx="8117">
                  <c:v>11/10/2000 6:50</c:v>
                </c:pt>
                <c:pt idx="8118">
                  <c:v>11/10/2000 7:10</c:v>
                </c:pt>
                <c:pt idx="8119">
                  <c:v>11/10/2000 7:25</c:v>
                </c:pt>
                <c:pt idx="8120">
                  <c:v>11/10/2000 7:30</c:v>
                </c:pt>
                <c:pt idx="8121">
                  <c:v>11/10/2000 7:50</c:v>
                </c:pt>
                <c:pt idx="8122">
                  <c:v>11/10/2000 8:10</c:v>
                </c:pt>
                <c:pt idx="8123">
                  <c:v>11/10/2000 8:30</c:v>
                </c:pt>
                <c:pt idx="8124">
                  <c:v>11/10/2000 8:50</c:v>
                </c:pt>
                <c:pt idx="8125">
                  <c:v>11/10/2000 9:10</c:v>
                </c:pt>
                <c:pt idx="8126">
                  <c:v>11/10/2000 9:30</c:v>
                </c:pt>
                <c:pt idx="8127">
                  <c:v>11/10/2000 9:50</c:v>
                </c:pt>
                <c:pt idx="8128">
                  <c:v>11/10/2000 10:10</c:v>
                </c:pt>
                <c:pt idx="8129">
                  <c:v>11/10/2000 10:30</c:v>
                </c:pt>
                <c:pt idx="8130">
                  <c:v>11/10/2000 10:50</c:v>
                </c:pt>
                <c:pt idx="8131">
                  <c:v>11/10/2000 10:55</c:v>
                </c:pt>
                <c:pt idx="8132">
                  <c:v>11/10/2000 11:10</c:v>
                </c:pt>
                <c:pt idx="8133">
                  <c:v>11/10/2000 11:30</c:v>
                </c:pt>
                <c:pt idx="8134">
                  <c:v>11/10/2000 11:50</c:v>
                </c:pt>
                <c:pt idx="8135">
                  <c:v>11/10/2000 12:10</c:v>
                </c:pt>
                <c:pt idx="8136">
                  <c:v>11/10/2000 12:30</c:v>
                </c:pt>
                <c:pt idx="8137">
                  <c:v>11/10/2000 12:50</c:v>
                </c:pt>
                <c:pt idx="8138">
                  <c:v>11/10/2000 13:10</c:v>
                </c:pt>
                <c:pt idx="8139">
                  <c:v>11/10/2000 13:30</c:v>
                </c:pt>
                <c:pt idx="8140">
                  <c:v>11/10/2000 13:50</c:v>
                </c:pt>
                <c:pt idx="8141">
                  <c:v>11/10/2000 14:10</c:v>
                </c:pt>
                <c:pt idx="8142">
                  <c:v>11/10/2000 14:30</c:v>
                </c:pt>
                <c:pt idx="8143">
                  <c:v>11/10/2000 14:35</c:v>
                </c:pt>
                <c:pt idx="8144">
                  <c:v>11/10/2000 14:40</c:v>
                </c:pt>
                <c:pt idx="8145">
                  <c:v>11/10/2000 14:50</c:v>
                </c:pt>
                <c:pt idx="8146">
                  <c:v>11/10/2000 15:10</c:v>
                </c:pt>
                <c:pt idx="8147">
                  <c:v>11/10/2000 15:30</c:v>
                </c:pt>
                <c:pt idx="8148">
                  <c:v>11/10/2000 15:40</c:v>
                </c:pt>
                <c:pt idx="8149">
                  <c:v>11/10/2000 15:50</c:v>
                </c:pt>
                <c:pt idx="8150">
                  <c:v>11/10/2000 16:10</c:v>
                </c:pt>
                <c:pt idx="8151">
                  <c:v>11/10/2000 16:30</c:v>
                </c:pt>
                <c:pt idx="8152">
                  <c:v>11/10/2000 16:50</c:v>
                </c:pt>
                <c:pt idx="8153">
                  <c:v>11/10/2000 17:05</c:v>
                </c:pt>
                <c:pt idx="8154">
                  <c:v>11/10/2000 17:10</c:v>
                </c:pt>
                <c:pt idx="8155">
                  <c:v>11/10/2000 17:30</c:v>
                </c:pt>
                <c:pt idx="8156">
                  <c:v>11/10/2000 17:45</c:v>
                </c:pt>
                <c:pt idx="8157">
                  <c:v>11/10/2000 17:50</c:v>
                </c:pt>
                <c:pt idx="8158">
                  <c:v>11/10/2000 18:10</c:v>
                </c:pt>
                <c:pt idx="8159">
                  <c:v>11/10/2000 18:30</c:v>
                </c:pt>
                <c:pt idx="8160">
                  <c:v>11/10/2000 18:50</c:v>
                </c:pt>
                <c:pt idx="8161">
                  <c:v>11/10/2000 19:10</c:v>
                </c:pt>
                <c:pt idx="8162">
                  <c:v>11/10/2000 19:30</c:v>
                </c:pt>
                <c:pt idx="8163">
                  <c:v>11/10/2000 19:40</c:v>
                </c:pt>
                <c:pt idx="8164">
                  <c:v>11/10/2000 19:50</c:v>
                </c:pt>
                <c:pt idx="8165">
                  <c:v>11/10/2000 20:10</c:v>
                </c:pt>
                <c:pt idx="8166">
                  <c:v>11/10/2000 20:30</c:v>
                </c:pt>
                <c:pt idx="8167">
                  <c:v>11/10/2000 20:50</c:v>
                </c:pt>
                <c:pt idx="8168">
                  <c:v>11/10/2000 21:10</c:v>
                </c:pt>
                <c:pt idx="8169">
                  <c:v>11/10/2000 21:30</c:v>
                </c:pt>
                <c:pt idx="8170">
                  <c:v>11/10/2000 21:50</c:v>
                </c:pt>
                <c:pt idx="8171">
                  <c:v>11/10/2000 21:55</c:v>
                </c:pt>
                <c:pt idx="8172">
                  <c:v>11/10/2000 22:10</c:v>
                </c:pt>
                <c:pt idx="8173">
                  <c:v>11/10/2000 22:30</c:v>
                </c:pt>
                <c:pt idx="8174">
                  <c:v>11/10/2000 22:50</c:v>
                </c:pt>
                <c:pt idx="8175">
                  <c:v>11/10/2000 23:10</c:v>
                </c:pt>
                <c:pt idx="8176">
                  <c:v>11/10/2000 23:30</c:v>
                </c:pt>
                <c:pt idx="8177">
                  <c:v>11/10/2000 23:40</c:v>
                </c:pt>
                <c:pt idx="8178">
                  <c:v>11/10/2000 23:50</c:v>
                </c:pt>
                <c:pt idx="8179">
                  <c:v>11/11/2000 0:10</c:v>
                </c:pt>
                <c:pt idx="8180">
                  <c:v>11/11/2000 0:20</c:v>
                </c:pt>
                <c:pt idx="8181">
                  <c:v>11/11/2000 0:30</c:v>
                </c:pt>
                <c:pt idx="8182">
                  <c:v>11/11/2000 0:40</c:v>
                </c:pt>
                <c:pt idx="8183">
                  <c:v>11/11/2000 0:50</c:v>
                </c:pt>
                <c:pt idx="8184">
                  <c:v>11/11/2000 1:10</c:v>
                </c:pt>
                <c:pt idx="8185">
                  <c:v>11/11/2000 1:30</c:v>
                </c:pt>
                <c:pt idx="8186">
                  <c:v>11/11/2000 1:50</c:v>
                </c:pt>
                <c:pt idx="8187">
                  <c:v>11/11/2000 2:10</c:v>
                </c:pt>
                <c:pt idx="8188">
                  <c:v>11/11/2000 2:30</c:v>
                </c:pt>
                <c:pt idx="8189">
                  <c:v>11/11/2000 2:45</c:v>
                </c:pt>
                <c:pt idx="8190">
                  <c:v>11/11/2000 2:50</c:v>
                </c:pt>
                <c:pt idx="8191">
                  <c:v>11/11/2000 3:10</c:v>
                </c:pt>
                <c:pt idx="8192">
                  <c:v>11/11/2000 3:30</c:v>
                </c:pt>
                <c:pt idx="8193">
                  <c:v>11/11/2000 3:45</c:v>
                </c:pt>
                <c:pt idx="8194">
                  <c:v>11/11/2000 3:50</c:v>
                </c:pt>
                <c:pt idx="8195">
                  <c:v>11/11/2000 4:10</c:v>
                </c:pt>
                <c:pt idx="8196">
                  <c:v>11/11/2000 4:15</c:v>
                </c:pt>
                <c:pt idx="8197">
                  <c:v>11/11/2000 4:30</c:v>
                </c:pt>
                <c:pt idx="8198">
                  <c:v>11/11/2000 4:40</c:v>
                </c:pt>
                <c:pt idx="8199">
                  <c:v>11/11/2000 4:45</c:v>
                </c:pt>
                <c:pt idx="8200">
                  <c:v>11/11/2000 4:50</c:v>
                </c:pt>
                <c:pt idx="8201">
                  <c:v>11/11/2000 5:10</c:v>
                </c:pt>
                <c:pt idx="8202">
                  <c:v>11/11/2000 5:30</c:v>
                </c:pt>
                <c:pt idx="8203">
                  <c:v>11/11/2000 5:50</c:v>
                </c:pt>
                <c:pt idx="8204">
                  <c:v>11/11/2000 6:10</c:v>
                </c:pt>
                <c:pt idx="8205">
                  <c:v>11/11/2000 6:30</c:v>
                </c:pt>
                <c:pt idx="8206">
                  <c:v>11/11/2000 6:50</c:v>
                </c:pt>
                <c:pt idx="8207">
                  <c:v>11/11/2000 6:55</c:v>
                </c:pt>
                <c:pt idx="8208">
                  <c:v>11/11/2000 7:10</c:v>
                </c:pt>
                <c:pt idx="8209">
                  <c:v>11/11/2000 7:20</c:v>
                </c:pt>
                <c:pt idx="8210">
                  <c:v>11/11/2000 7:30</c:v>
                </c:pt>
                <c:pt idx="8211">
                  <c:v>11/11/2000 7:50</c:v>
                </c:pt>
                <c:pt idx="8212">
                  <c:v>11/11/2000 8:05</c:v>
                </c:pt>
                <c:pt idx="8213">
                  <c:v>11/11/2000 8:10</c:v>
                </c:pt>
                <c:pt idx="8214">
                  <c:v>11/11/2000 8:30</c:v>
                </c:pt>
                <c:pt idx="8215">
                  <c:v>11/11/2000 8:50</c:v>
                </c:pt>
                <c:pt idx="8216">
                  <c:v>11/11/2000 9:10</c:v>
                </c:pt>
                <c:pt idx="8217">
                  <c:v>11/11/2000 9:30</c:v>
                </c:pt>
                <c:pt idx="8218">
                  <c:v>11/11/2000 9:50</c:v>
                </c:pt>
                <c:pt idx="8219">
                  <c:v>11/11/2000 9:55</c:v>
                </c:pt>
                <c:pt idx="8220">
                  <c:v>11/11/2000 10:10</c:v>
                </c:pt>
                <c:pt idx="8221">
                  <c:v>11/11/2000 10:15</c:v>
                </c:pt>
                <c:pt idx="8222">
                  <c:v>11/11/2000 10:30</c:v>
                </c:pt>
                <c:pt idx="8223">
                  <c:v>11/11/2000 10:50</c:v>
                </c:pt>
                <c:pt idx="8224">
                  <c:v>11/11/2000 11:05</c:v>
                </c:pt>
                <c:pt idx="8225">
                  <c:v>11/11/2000 11:10</c:v>
                </c:pt>
                <c:pt idx="8226">
                  <c:v>11/11/2000 11:30</c:v>
                </c:pt>
                <c:pt idx="8227">
                  <c:v>11/11/2000 11:50</c:v>
                </c:pt>
                <c:pt idx="8228">
                  <c:v>11/11/2000 12:10</c:v>
                </c:pt>
                <c:pt idx="8229">
                  <c:v>11/11/2000 12:30</c:v>
                </c:pt>
                <c:pt idx="8230">
                  <c:v>11/11/2000 12:45</c:v>
                </c:pt>
                <c:pt idx="8231">
                  <c:v>11/11/2000 12:50</c:v>
                </c:pt>
                <c:pt idx="8232">
                  <c:v>11/11/2000 13:10</c:v>
                </c:pt>
                <c:pt idx="8233">
                  <c:v>11/11/2000 13:30</c:v>
                </c:pt>
                <c:pt idx="8234">
                  <c:v>11/11/2000 13:50</c:v>
                </c:pt>
                <c:pt idx="8235">
                  <c:v>11/11/2000 13:55</c:v>
                </c:pt>
                <c:pt idx="8236">
                  <c:v>11/11/2000 14:10</c:v>
                </c:pt>
                <c:pt idx="8237">
                  <c:v>11/11/2000 14:30</c:v>
                </c:pt>
                <c:pt idx="8238">
                  <c:v>11/11/2000 14:50</c:v>
                </c:pt>
                <c:pt idx="8239">
                  <c:v>11/11/2000 15:10</c:v>
                </c:pt>
                <c:pt idx="8240">
                  <c:v>11/11/2000 15:25</c:v>
                </c:pt>
                <c:pt idx="8241">
                  <c:v>11/11/2000 15:30</c:v>
                </c:pt>
                <c:pt idx="8242">
                  <c:v>11/11/2000 15:50</c:v>
                </c:pt>
                <c:pt idx="8243">
                  <c:v>11/11/2000 16:10</c:v>
                </c:pt>
                <c:pt idx="8244">
                  <c:v>11/11/2000 16:30</c:v>
                </c:pt>
                <c:pt idx="8245">
                  <c:v>11/11/2000 16:40</c:v>
                </c:pt>
                <c:pt idx="8246">
                  <c:v>11/11/2000 16:50</c:v>
                </c:pt>
                <c:pt idx="8247">
                  <c:v>11/11/2000 17:10</c:v>
                </c:pt>
                <c:pt idx="8248">
                  <c:v>11/11/2000 17:25</c:v>
                </c:pt>
                <c:pt idx="8249">
                  <c:v>11/11/2000 17:30</c:v>
                </c:pt>
                <c:pt idx="8250">
                  <c:v>11/11/2000 17:50</c:v>
                </c:pt>
                <c:pt idx="8251">
                  <c:v>11/11/2000 18:10</c:v>
                </c:pt>
                <c:pt idx="8252">
                  <c:v>11/11/2000 18:30</c:v>
                </c:pt>
                <c:pt idx="8253">
                  <c:v>11/11/2000 18:50</c:v>
                </c:pt>
                <c:pt idx="8254">
                  <c:v>11/11/2000 19:10</c:v>
                </c:pt>
                <c:pt idx="8255">
                  <c:v>11/11/2000 19:30</c:v>
                </c:pt>
                <c:pt idx="8256">
                  <c:v>11/11/2000 19:50</c:v>
                </c:pt>
                <c:pt idx="8257">
                  <c:v>11/11/2000 20:10</c:v>
                </c:pt>
                <c:pt idx="8258">
                  <c:v>11/11/2000 20:30</c:v>
                </c:pt>
                <c:pt idx="8259">
                  <c:v>11/11/2000 20:50</c:v>
                </c:pt>
                <c:pt idx="8260">
                  <c:v>11/11/2000 21:05</c:v>
                </c:pt>
                <c:pt idx="8261">
                  <c:v>11/11/2000 21:10</c:v>
                </c:pt>
                <c:pt idx="8262">
                  <c:v>11/11/2000 21:15</c:v>
                </c:pt>
                <c:pt idx="8263">
                  <c:v>11/11/2000 21:30</c:v>
                </c:pt>
                <c:pt idx="8264">
                  <c:v>11/11/2000 21:50</c:v>
                </c:pt>
                <c:pt idx="8265">
                  <c:v>11/11/2000 22:10</c:v>
                </c:pt>
                <c:pt idx="8266">
                  <c:v>11/11/2000 22:30</c:v>
                </c:pt>
                <c:pt idx="8267">
                  <c:v>11/11/2000 22:50</c:v>
                </c:pt>
                <c:pt idx="8268">
                  <c:v>11/11/2000 23:00</c:v>
                </c:pt>
                <c:pt idx="8269">
                  <c:v>11/11/2000 23:05</c:v>
                </c:pt>
                <c:pt idx="8270">
                  <c:v>11/11/2000 23:10</c:v>
                </c:pt>
                <c:pt idx="8271">
                  <c:v>11/11/2000 23:20</c:v>
                </c:pt>
                <c:pt idx="8272">
                  <c:v>11/11/2000 23:30</c:v>
                </c:pt>
                <c:pt idx="8273">
                  <c:v>11/11/2000 23:40</c:v>
                </c:pt>
                <c:pt idx="8274">
                  <c:v>11/11/2000 23:50</c:v>
                </c:pt>
                <c:pt idx="8275">
                  <c:v>11/12/2000 0:10</c:v>
                </c:pt>
                <c:pt idx="8276">
                  <c:v>11/12/2000 0:15</c:v>
                </c:pt>
                <c:pt idx="8277">
                  <c:v>11/12/2000 0:20</c:v>
                </c:pt>
                <c:pt idx="8278">
                  <c:v>11/12/2000 0:30</c:v>
                </c:pt>
                <c:pt idx="8279">
                  <c:v>11/12/2000 0:50</c:v>
                </c:pt>
                <c:pt idx="8280">
                  <c:v>11/12/2000 0:55</c:v>
                </c:pt>
                <c:pt idx="8281">
                  <c:v>11/12/2000 1:10</c:v>
                </c:pt>
                <c:pt idx="8282">
                  <c:v>11/12/2000 1:30</c:v>
                </c:pt>
                <c:pt idx="8283">
                  <c:v>11/12/2000 1:50</c:v>
                </c:pt>
                <c:pt idx="8284">
                  <c:v>11/12/2000 2:10</c:v>
                </c:pt>
                <c:pt idx="8285">
                  <c:v>11/12/2000 2:30</c:v>
                </c:pt>
                <c:pt idx="8286">
                  <c:v>11/12/2000 2:50</c:v>
                </c:pt>
                <c:pt idx="8287">
                  <c:v>11/12/2000 3:10</c:v>
                </c:pt>
                <c:pt idx="8288">
                  <c:v>11/12/2000 3:30</c:v>
                </c:pt>
                <c:pt idx="8289">
                  <c:v>11/12/2000 3:50</c:v>
                </c:pt>
                <c:pt idx="8290">
                  <c:v>11/12/2000 4:10</c:v>
                </c:pt>
                <c:pt idx="8291">
                  <c:v>11/12/2000 4:30</c:v>
                </c:pt>
                <c:pt idx="8292">
                  <c:v>11/12/2000 4:50</c:v>
                </c:pt>
                <c:pt idx="8293">
                  <c:v>11/12/2000 5:10</c:v>
                </c:pt>
                <c:pt idx="8294">
                  <c:v>11/12/2000 5:25</c:v>
                </c:pt>
                <c:pt idx="8295">
                  <c:v>11/12/2000 5:30</c:v>
                </c:pt>
                <c:pt idx="8296">
                  <c:v>11/12/2000 5:50</c:v>
                </c:pt>
                <c:pt idx="8297">
                  <c:v>11/12/2000 6:00</c:v>
                </c:pt>
                <c:pt idx="8298">
                  <c:v>11/12/2000 6:10</c:v>
                </c:pt>
                <c:pt idx="8299">
                  <c:v>11/12/2000 6:20</c:v>
                </c:pt>
                <c:pt idx="8300">
                  <c:v>11/12/2000 6:25</c:v>
                </c:pt>
                <c:pt idx="8301">
                  <c:v>11/12/2000 6:30</c:v>
                </c:pt>
                <c:pt idx="8302">
                  <c:v>11/12/2000 6:35</c:v>
                </c:pt>
                <c:pt idx="8303">
                  <c:v>11/12/2000 6:50</c:v>
                </c:pt>
                <c:pt idx="8304">
                  <c:v>11/12/2000 7:10</c:v>
                </c:pt>
                <c:pt idx="8305">
                  <c:v>11/12/2000 7:15</c:v>
                </c:pt>
                <c:pt idx="8306">
                  <c:v>11/12/2000 7:20</c:v>
                </c:pt>
                <c:pt idx="8307">
                  <c:v>11/12/2000 7:30</c:v>
                </c:pt>
                <c:pt idx="8308">
                  <c:v>11/12/2000 7:45</c:v>
                </c:pt>
                <c:pt idx="8309">
                  <c:v>11/12/2000 7:50</c:v>
                </c:pt>
                <c:pt idx="8310">
                  <c:v>11/12/2000 8:05</c:v>
                </c:pt>
                <c:pt idx="8311">
                  <c:v>11/12/2000 8:10</c:v>
                </c:pt>
                <c:pt idx="8312">
                  <c:v>11/12/2000 8:30</c:v>
                </c:pt>
                <c:pt idx="8313">
                  <c:v>11/12/2000 8:45</c:v>
                </c:pt>
                <c:pt idx="8314">
                  <c:v>11/12/2000 8:50</c:v>
                </c:pt>
                <c:pt idx="8315">
                  <c:v>11/12/2000 9:10</c:v>
                </c:pt>
                <c:pt idx="8316">
                  <c:v>11/12/2000 9:30</c:v>
                </c:pt>
                <c:pt idx="8317">
                  <c:v>11/12/2000 9:50</c:v>
                </c:pt>
                <c:pt idx="8318">
                  <c:v>11/12/2000 10:05</c:v>
                </c:pt>
                <c:pt idx="8319">
                  <c:v>11/12/2000 10:10</c:v>
                </c:pt>
                <c:pt idx="8320">
                  <c:v>11/12/2000 10:30</c:v>
                </c:pt>
                <c:pt idx="8321">
                  <c:v>11/12/2000 10:40</c:v>
                </c:pt>
                <c:pt idx="8322">
                  <c:v>11/12/2000 10:50</c:v>
                </c:pt>
                <c:pt idx="8323">
                  <c:v>11/12/2000 11:10</c:v>
                </c:pt>
                <c:pt idx="8324">
                  <c:v>11/12/2000 11:30</c:v>
                </c:pt>
                <c:pt idx="8325">
                  <c:v>11/12/2000 11:50</c:v>
                </c:pt>
                <c:pt idx="8326">
                  <c:v>11/12/2000 12:10</c:v>
                </c:pt>
                <c:pt idx="8327">
                  <c:v>11/12/2000 12:30</c:v>
                </c:pt>
                <c:pt idx="8328">
                  <c:v>11/12/2000 12:50</c:v>
                </c:pt>
                <c:pt idx="8329">
                  <c:v>11/12/2000 12:55</c:v>
                </c:pt>
                <c:pt idx="8330">
                  <c:v>11/12/2000 13:00</c:v>
                </c:pt>
                <c:pt idx="8331">
                  <c:v>11/12/2000 13:10</c:v>
                </c:pt>
                <c:pt idx="8332">
                  <c:v>11/12/2000 13:30</c:v>
                </c:pt>
                <c:pt idx="8333">
                  <c:v>11/12/2000 13:50</c:v>
                </c:pt>
                <c:pt idx="8334">
                  <c:v>11/12/2000 14:10</c:v>
                </c:pt>
                <c:pt idx="8335">
                  <c:v>11/12/2000 14:30</c:v>
                </c:pt>
                <c:pt idx="8336">
                  <c:v>11/12/2000 14:50</c:v>
                </c:pt>
                <c:pt idx="8337">
                  <c:v>11/12/2000 15:10</c:v>
                </c:pt>
                <c:pt idx="8338">
                  <c:v>11/12/2000 15:30</c:v>
                </c:pt>
                <c:pt idx="8339">
                  <c:v>11/12/2000 15:50</c:v>
                </c:pt>
                <c:pt idx="8340">
                  <c:v>11/12/2000 16:10</c:v>
                </c:pt>
                <c:pt idx="8341">
                  <c:v>11/12/2000 16:30</c:v>
                </c:pt>
                <c:pt idx="8342">
                  <c:v>11/12/2000 16:50</c:v>
                </c:pt>
                <c:pt idx="8343">
                  <c:v>11/12/2000 17:10</c:v>
                </c:pt>
                <c:pt idx="8344">
                  <c:v>11/12/2000 17:30</c:v>
                </c:pt>
                <c:pt idx="8345">
                  <c:v>11/12/2000 17:50</c:v>
                </c:pt>
                <c:pt idx="8346">
                  <c:v>11/12/2000 18:10</c:v>
                </c:pt>
                <c:pt idx="8347">
                  <c:v>11/12/2000 18:30</c:v>
                </c:pt>
                <c:pt idx="8348">
                  <c:v>11/12/2000 18:50</c:v>
                </c:pt>
                <c:pt idx="8349">
                  <c:v>11/12/2000 19:10</c:v>
                </c:pt>
                <c:pt idx="8350">
                  <c:v>11/12/2000 19:30</c:v>
                </c:pt>
                <c:pt idx="8351">
                  <c:v>11/12/2000 19:50</c:v>
                </c:pt>
                <c:pt idx="8352">
                  <c:v>11/12/2000 20:10</c:v>
                </c:pt>
                <c:pt idx="8353">
                  <c:v>11/12/2000 20:30</c:v>
                </c:pt>
                <c:pt idx="8354">
                  <c:v>11/12/2000 20:50</c:v>
                </c:pt>
                <c:pt idx="8355">
                  <c:v>11/12/2000 20:55</c:v>
                </c:pt>
                <c:pt idx="8356">
                  <c:v>11/12/2000 21:05</c:v>
                </c:pt>
                <c:pt idx="8357">
                  <c:v>11/12/2000 21:10</c:v>
                </c:pt>
                <c:pt idx="8358">
                  <c:v>11/12/2000 21:30</c:v>
                </c:pt>
                <c:pt idx="8359">
                  <c:v>11/12/2000 21:50</c:v>
                </c:pt>
                <c:pt idx="8360">
                  <c:v>11/12/2000 22:10</c:v>
                </c:pt>
                <c:pt idx="8361">
                  <c:v>11/12/2000 22:30</c:v>
                </c:pt>
                <c:pt idx="8362">
                  <c:v>11/12/2000 22:50</c:v>
                </c:pt>
                <c:pt idx="8363">
                  <c:v>11/12/2000 23:10</c:v>
                </c:pt>
                <c:pt idx="8364">
                  <c:v>11/12/2000 23:30</c:v>
                </c:pt>
                <c:pt idx="8365">
                  <c:v>11/12/2000 23:50</c:v>
                </c:pt>
                <c:pt idx="8366">
                  <c:v>11/13/2000 0:10</c:v>
                </c:pt>
                <c:pt idx="8367">
                  <c:v>11/13/2000 0:30</c:v>
                </c:pt>
                <c:pt idx="8368">
                  <c:v>11/13/2000 0:50</c:v>
                </c:pt>
                <c:pt idx="8369">
                  <c:v>11/13/2000 1:10</c:v>
                </c:pt>
                <c:pt idx="8370">
                  <c:v>11/13/2000 1:20</c:v>
                </c:pt>
                <c:pt idx="8371">
                  <c:v>11/13/2000 1:30</c:v>
                </c:pt>
                <c:pt idx="8372">
                  <c:v>11/13/2000 1:50</c:v>
                </c:pt>
                <c:pt idx="8373">
                  <c:v>11/13/2000 2:10</c:v>
                </c:pt>
                <c:pt idx="8374">
                  <c:v>11/13/2000 2:30</c:v>
                </c:pt>
                <c:pt idx="8375">
                  <c:v>11/13/2000 2:50</c:v>
                </c:pt>
                <c:pt idx="8376">
                  <c:v>11/13/2000 3:10</c:v>
                </c:pt>
                <c:pt idx="8377">
                  <c:v>11/13/2000 3:30</c:v>
                </c:pt>
                <c:pt idx="8378">
                  <c:v>11/13/2000 3:50</c:v>
                </c:pt>
                <c:pt idx="8379">
                  <c:v>11/13/2000 4:10</c:v>
                </c:pt>
                <c:pt idx="8380">
                  <c:v>11/13/2000 4:30</c:v>
                </c:pt>
                <c:pt idx="8381">
                  <c:v>11/13/2000 4:50</c:v>
                </c:pt>
                <c:pt idx="8382">
                  <c:v>11/13/2000 4:55</c:v>
                </c:pt>
                <c:pt idx="8383">
                  <c:v>11/13/2000 5:10</c:v>
                </c:pt>
                <c:pt idx="8384">
                  <c:v>11/13/2000 5:30</c:v>
                </c:pt>
                <c:pt idx="8385">
                  <c:v>11/13/2000 5:50</c:v>
                </c:pt>
                <c:pt idx="8386">
                  <c:v>11/13/2000 6:10</c:v>
                </c:pt>
                <c:pt idx="8387">
                  <c:v>11/13/2000 6:30</c:v>
                </c:pt>
                <c:pt idx="8388">
                  <c:v>11/13/2000 6:50</c:v>
                </c:pt>
                <c:pt idx="8389">
                  <c:v>11/13/2000 7:10</c:v>
                </c:pt>
                <c:pt idx="8390">
                  <c:v>11/13/2000 7:20</c:v>
                </c:pt>
                <c:pt idx="8391">
                  <c:v>11/13/2000 7:30</c:v>
                </c:pt>
                <c:pt idx="8392">
                  <c:v>11/13/2000 7:50</c:v>
                </c:pt>
                <c:pt idx="8393">
                  <c:v>11/13/2000 8:10</c:v>
                </c:pt>
                <c:pt idx="8394">
                  <c:v>11/13/2000 8:30</c:v>
                </c:pt>
                <c:pt idx="8395">
                  <c:v>11/13/2000 8:50</c:v>
                </c:pt>
                <c:pt idx="8396">
                  <c:v>11/13/2000 9:10</c:v>
                </c:pt>
                <c:pt idx="8397">
                  <c:v>11/13/2000 9:30</c:v>
                </c:pt>
                <c:pt idx="8398">
                  <c:v>11/13/2000 9:50</c:v>
                </c:pt>
                <c:pt idx="8399">
                  <c:v>11/13/2000 10:10</c:v>
                </c:pt>
                <c:pt idx="8400">
                  <c:v>11/13/2000 10:30</c:v>
                </c:pt>
                <c:pt idx="8401">
                  <c:v>11/13/2000 10:45</c:v>
                </c:pt>
                <c:pt idx="8402">
                  <c:v>11/13/2000 10:50</c:v>
                </c:pt>
                <c:pt idx="8403">
                  <c:v>11/13/2000 11:10</c:v>
                </c:pt>
                <c:pt idx="8404">
                  <c:v>11/13/2000 11:25</c:v>
                </c:pt>
                <c:pt idx="8405">
                  <c:v>11/13/2000 11:30</c:v>
                </c:pt>
                <c:pt idx="8406">
                  <c:v>11/13/2000 11:50</c:v>
                </c:pt>
                <c:pt idx="8407">
                  <c:v>11/13/2000 12:10</c:v>
                </c:pt>
                <c:pt idx="8408">
                  <c:v>11/13/2000 12:30</c:v>
                </c:pt>
                <c:pt idx="8409">
                  <c:v>11/13/2000 12:50</c:v>
                </c:pt>
                <c:pt idx="8410">
                  <c:v>11/13/2000 13:00</c:v>
                </c:pt>
                <c:pt idx="8411">
                  <c:v>11/13/2000 13:10</c:v>
                </c:pt>
                <c:pt idx="8412">
                  <c:v>11/13/2000 13:20</c:v>
                </c:pt>
                <c:pt idx="8413">
                  <c:v>11/13/2000 13:30</c:v>
                </c:pt>
                <c:pt idx="8414">
                  <c:v>11/13/2000 13:50</c:v>
                </c:pt>
                <c:pt idx="8415">
                  <c:v>11/13/2000 14:10</c:v>
                </c:pt>
                <c:pt idx="8416">
                  <c:v>11/13/2000 14:30</c:v>
                </c:pt>
                <c:pt idx="8417">
                  <c:v>11/13/2000 14:50</c:v>
                </c:pt>
                <c:pt idx="8418">
                  <c:v>11/13/2000 15:10</c:v>
                </c:pt>
                <c:pt idx="8419">
                  <c:v>11/13/2000 15:30</c:v>
                </c:pt>
                <c:pt idx="8420">
                  <c:v>11/13/2000 15:50</c:v>
                </c:pt>
                <c:pt idx="8421">
                  <c:v>11/13/2000 16:10</c:v>
                </c:pt>
                <c:pt idx="8422">
                  <c:v>11/13/2000 16:30</c:v>
                </c:pt>
                <c:pt idx="8423">
                  <c:v>11/13/2000 16:35</c:v>
                </c:pt>
                <c:pt idx="8424">
                  <c:v>11/13/2000 16:50</c:v>
                </c:pt>
                <c:pt idx="8425">
                  <c:v>11/13/2000 17:10</c:v>
                </c:pt>
                <c:pt idx="8426">
                  <c:v>11/13/2000 17:30</c:v>
                </c:pt>
                <c:pt idx="8427">
                  <c:v>11/13/2000 17:50</c:v>
                </c:pt>
                <c:pt idx="8428">
                  <c:v>11/13/2000 18:10</c:v>
                </c:pt>
                <c:pt idx="8429">
                  <c:v>11/13/2000 18:30</c:v>
                </c:pt>
                <c:pt idx="8430">
                  <c:v>11/13/2000 18:50</c:v>
                </c:pt>
                <c:pt idx="8431">
                  <c:v>11/13/2000 19:10</c:v>
                </c:pt>
                <c:pt idx="8432">
                  <c:v>11/13/2000 19:30</c:v>
                </c:pt>
                <c:pt idx="8433">
                  <c:v>11/13/2000 19:40</c:v>
                </c:pt>
                <c:pt idx="8434">
                  <c:v>11/13/2000 19:45</c:v>
                </c:pt>
                <c:pt idx="8435">
                  <c:v>11/13/2000 19:50</c:v>
                </c:pt>
                <c:pt idx="8436">
                  <c:v>11/13/2000 20:10</c:v>
                </c:pt>
                <c:pt idx="8437">
                  <c:v>11/13/2000 20:30</c:v>
                </c:pt>
                <c:pt idx="8438">
                  <c:v>11/13/2000 20:50</c:v>
                </c:pt>
                <c:pt idx="8439">
                  <c:v>11/13/2000 21:10</c:v>
                </c:pt>
                <c:pt idx="8440">
                  <c:v>11/13/2000 21:30</c:v>
                </c:pt>
                <c:pt idx="8441">
                  <c:v>11/13/2000 21:50</c:v>
                </c:pt>
                <c:pt idx="8442">
                  <c:v>11/13/2000 22:10</c:v>
                </c:pt>
                <c:pt idx="8443">
                  <c:v>11/13/2000 22:20</c:v>
                </c:pt>
                <c:pt idx="8444">
                  <c:v>11/13/2000 22:30</c:v>
                </c:pt>
                <c:pt idx="8445">
                  <c:v>11/13/2000 22:50</c:v>
                </c:pt>
                <c:pt idx="8446">
                  <c:v>11/13/2000 23:10</c:v>
                </c:pt>
                <c:pt idx="8447">
                  <c:v>11/13/2000 23:20</c:v>
                </c:pt>
                <c:pt idx="8448">
                  <c:v>11/13/2000 23:30</c:v>
                </c:pt>
                <c:pt idx="8449">
                  <c:v>11/13/2000 23:40</c:v>
                </c:pt>
                <c:pt idx="8450">
                  <c:v>11/13/2000 23:45</c:v>
                </c:pt>
                <c:pt idx="8451">
                  <c:v>11/13/2000 23:50</c:v>
                </c:pt>
                <c:pt idx="8452">
                  <c:v>11/14/2000 0:10</c:v>
                </c:pt>
                <c:pt idx="8453">
                  <c:v>11/14/2000 0:20</c:v>
                </c:pt>
                <c:pt idx="8454">
                  <c:v>11/14/2000 0:30</c:v>
                </c:pt>
                <c:pt idx="8455">
                  <c:v>11/14/2000 0:50</c:v>
                </c:pt>
                <c:pt idx="8456">
                  <c:v>11/14/2000 1:10</c:v>
                </c:pt>
                <c:pt idx="8457">
                  <c:v>11/14/2000 1:25</c:v>
                </c:pt>
                <c:pt idx="8458">
                  <c:v>11/14/2000 1:30</c:v>
                </c:pt>
                <c:pt idx="8459">
                  <c:v>11/14/2000 1:50</c:v>
                </c:pt>
                <c:pt idx="8460">
                  <c:v>11/14/2000 2:00</c:v>
                </c:pt>
                <c:pt idx="8461">
                  <c:v>11/14/2000 2:10</c:v>
                </c:pt>
                <c:pt idx="8462">
                  <c:v>11/14/2000 2:30</c:v>
                </c:pt>
                <c:pt idx="8463">
                  <c:v>11/14/2000 2:50</c:v>
                </c:pt>
                <c:pt idx="8464">
                  <c:v>11/14/2000 3:10</c:v>
                </c:pt>
                <c:pt idx="8465">
                  <c:v>11/14/2000 3:30</c:v>
                </c:pt>
                <c:pt idx="8466">
                  <c:v>11/14/2000 3:35</c:v>
                </c:pt>
                <c:pt idx="8467">
                  <c:v>11/14/2000 3:40</c:v>
                </c:pt>
                <c:pt idx="8468">
                  <c:v>11/14/2000 3:50</c:v>
                </c:pt>
                <c:pt idx="8469">
                  <c:v>11/14/2000 4:10</c:v>
                </c:pt>
                <c:pt idx="8470">
                  <c:v>11/14/2000 4:30</c:v>
                </c:pt>
                <c:pt idx="8471">
                  <c:v>11/14/2000 4:50</c:v>
                </c:pt>
                <c:pt idx="8472">
                  <c:v>11/14/2000 5:10</c:v>
                </c:pt>
                <c:pt idx="8473">
                  <c:v>11/14/2000 5:30</c:v>
                </c:pt>
                <c:pt idx="8474">
                  <c:v>11/14/2000 5:50</c:v>
                </c:pt>
                <c:pt idx="8475">
                  <c:v>11/14/2000 6:00</c:v>
                </c:pt>
                <c:pt idx="8476">
                  <c:v>11/14/2000 6:10</c:v>
                </c:pt>
                <c:pt idx="8477">
                  <c:v>11/14/2000 6:30</c:v>
                </c:pt>
                <c:pt idx="8478">
                  <c:v>11/14/2000 6:35</c:v>
                </c:pt>
                <c:pt idx="8479">
                  <c:v>11/14/2000 6:40</c:v>
                </c:pt>
                <c:pt idx="8480">
                  <c:v>11/14/2000 6:50</c:v>
                </c:pt>
                <c:pt idx="8481">
                  <c:v>11/14/2000 7:10</c:v>
                </c:pt>
                <c:pt idx="8482">
                  <c:v>11/14/2000 7:30</c:v>
                </c:pt>
                <c:pt idx="8483">
                  <c:v>11/14/2000 7:50</c:v>
                </c:pt>
                <c:pt idx="8484">
                  <c:v>11/14/2000 8:10</c:v>
                </c:pt>
                <c:pt idx="8485">
                  <c:v>11/14/2000 8:15</c:v>
                </c:pt>
                <c:pt idx="8486">
                  <c:v>11/14/2000 8:30</c:v>
                </c:pt>
                <c:pt idx="8487">
                  <c:v>11/14/2000 8:50</c:v>
                </c:pt>
                <c:pt idx="8488">
                  <c:v>11/14/2000 9:10</c:v>
                </c:pt>
                <c:pt idx="8489">
                  <c:v>11/14/2000 9:25</c:v>
                </c:pt>
                <c:pt idx="8490">
                  <c:v>11/14/2000 9:30</c:v>
                </c:pt>
                <c:pt idx="8491">
                  <c:v>11/14/2000 9:50</c:v>
                </c:pt>
                <c:pt idx="8492">
                  <c:v>11/14/2000 10:10</c:v>
                </c:pt>
                <c:pt idx="8493">
                  <c:v>11/14/2000 10:30</c:v>
                </c:pt>
                <c:pt idx="8494">
                  <c:v>11/14/2000 10:50</c:v>
                </c:pt>
                <c:pt idx="8495">
                  <c:v>11/14/2000 11:10</c:v>
                </c:pt>
                <c:pt idx="8496">
                  <c:v>11/14/2000 11:15</c:v>
                </c:pt>
                <c:pt idx="8497">
                  <c:v>11/14/2000 11:20</c:v>
                </c:pt>
                <c:pt idx="8498">
                  <c:v>11/14/2000 11:30</c:v>
                </c:pt>
                <c:pt idx="8499">
                  <c:v>11/14/2000 11:50</c:v>
                </c:pt>
                <c:pt idx="8500">
                  <c:v>11/14/2000 12:10</c:v>
                </c:pt>
                <c:pt idx="8501">
                  <c:v>11/14/2000 12:30</c:v>
                </c:pt>
                <c:pt idx="8502">
                  <c:v>11/14/2000 12:50</c:v>
                </c:pt>
                <c:pt idx="8503">
                  <c:v>11/14/2000 12:55</c:v>
                </c:pt>
                <c:pt idx="8504">
                  <c:v>11/14/2000 13:10</c:v>
                </c:pt>
                <c:pt idx="8505">
                  <c:v>11/14/2000 13:30</c:v>
                </c:pt>
                <c:pt idx="8506">
                  <c:v>11/14/2000 13:50</c:v>
                </c:pt>
                <c:pt idx="8507">
                  <c:v>11/14/2000 14:10</c:v>
                </c:pt>
                <c:pt idx="8508">
                  <c:v>11/14/2000 14:30</c:v>
                </c:pt>
                <c:pt idx="8509">
                  <c:v>11/14/2000 14:50</c:v>
                </c:pt>
                <c:pt idx="8510">
                  <c:v>11/14/2000 15:10</c:v>
                </c:pt>
                <c:pt idx="8511">
                  <c:v>11/14/2000 15:30</c:v>
                </c:pt>
                <c:pt idx="8512">
                  <c:v>11/14/2000 15:50</c:v>
                </c:pt>
                <c:pt idx="8513">
                  <c:v>11/14/2000 16:10</c:v>
                </c:pt>
                <c:pt idx="8514">
                  <c:v>11/14/2000 16:30</c:v>
                </c:pt>
                <c:pt idx="8515">
                  <c:v>11/14/2000 16:50</c:v>
                </c:pt>
                <c:pt idx="8516">
                  <c:v>11/14/2000 17:10</c:v>
                </c:pt>
                <c:pt idx="8517">
                  <c:v>11/14/2000 17:30</c:v>
                </c:pt>
                <c:pt idx="8518">
                  <c:v>11/14/2000 17:50</c:v>
                </c:pt>
                <c:pt idx="8519">
                  <c:v>11/14/2000 18:10</c:v>
                </c:pt>
                <c:pt idx="8520">
                  <c:v>11/14/2000 18:30</c:v>
                </c:pt>
                <c:pt idx="8521">
                  <c:v>11/14/2000 18:50</c:v>
                </c:pt>
                <c:pt idx="8522">
                  <c:v>11/14/2000 19:10</c:v>
                </c:pt>
                <c:pt idx="8523">
                  <c:v>11/14/2000 19:15</c:v>
                </c:pt>
                <c:pt idx="8524">
                  <c:v>11/14/2000 19:30</c:v>
                </c:pt>
                <c:pt idx="8525">
                  <c:v>11/14/2000 19:50</c:v>
                </c:pt>
                <c:pt idx="8526">
                  <c:v>11/14/2000 20:10</c:v>
                </c:pt>
                <c:pt idx="8527">
                  <c:v>11/14/2000 20:30</c:v>
                </c:pt>
                <c:pt idx="8528">
                  <c:v>11/14/2000 20:50</c:v>
                </c:pt>
                <c:pt idx="8529">
                  <c:v>11/14/2000 21:05</c:v>
                </c:pt>
                <c:pt idx="8530">
                  <c:v>11/14/2000 21:10</c:v>
                </c:pt>
                <c:pt idx="8531">
                  <c:v>11/14/2000 21:30</c:v>
                </c:pt>
                <c:pt idx="8532">
                  <c:v>11/14/2000 21:50</c:v>
                </c:pt>
                <c:pt idx="8533">
                  <c:v>11/14/2000 22:10</c:v>
                </c:pt>
                <c:pt idx="8534">
                  <c:v>11/14/2000 22:30</c:v>
                </c:pt>
                <c:pt idx="8535">
                  <c:v>11/14/2000 22:45</c:v>
                </c:pt>
                <c:pt idx="8536">
                  <c:v>11/14/2000 22:50</c:v>
                </c:pt>
                <c:pt idx="8537">
                  <c:v>11/14/2000 23:10</c:v>
                </c:pt>
                <c:pt idx="8538">
                  <c:v>11/14/2000 23:30</c:v>
                </c:pt>
                <c:pt idx="8539">
                  <c:v>11/14/2000 23:50</c:v>
                </c:pt>
                <c:pt idx="8540">
                  <c:v>11/15/2000 0:10</c:v>
                </c:pt>
                <c:pt idx="8541">
                  <c:v>11/15/2000 0:30</c:v>
                </c:pt>
                <c:pt idx="8542">
                  <c:v>11/15/2000 0:35</c:v>
                </c:pt>
                <c:pt idx="8543">
                  <c:v>11/15/2000 0:50</c:v>
                </c:pt>
                <c:pt idx="8544">
                  <c:v>11/15/2000 1:10</c:v>
                </c:pt>
                <c:pt idx="8545">
                  <c:v>11/15/2000 1:30</c:v>
                </c:pt>
                <c:pt idx="8546">
                  <c:v>11/15/2000 1:50</c:v>
                </c:pt>
                <c:pt idx="8547">
                  <c:v>11/15/2000 2:10</c:v>
                </c:pt>
                <c:pt idx="8548">
                  <c:v>11/15/2000 2:30</c:v>
                </c:pt>
                <c:pt idx="8549">
                  <c:v>11/15/2000 2:35</c:v>
                </c:pt>
                <c:pt idx="8550">
                  <c:v>11/15/2000 2:40</c:v>
                </c:pt>
                <c:pt idx="8551">
                  <c:v>11/15/2000 2:50</c:v>
                </c:pt>
                <c:pt idx="8552">
                  <c:v>11/15/2000 3:10</c:v>
                </c:pt>
                <c:pt idx="8553">
                  <c:v>11/15/2000 3:30</c:v>
                </c:pt>
                <c:pt idx="8554">
                  <c:v>11/15/2000 3:50</c:v>
                </c:pt>
                <c:pt idx="8555">
                  <c:v>11/15/2000 4:10</c:v>
                </c:pt>
                <c:pt idx="8556">
                  <c:v>11/15/2000 4:30</c:v>
                </c:pt>
                <c:pt idx="8557">
                  <c:v>11/15/2000 4:50</c:v>
                </c:pt>
                <c:pt idx="8558">
                  <c:v>11/15/2000 5:10</c:v>
                </c:pt>
                <c:pt idx="8559">
                  <c:v>11/15/2000 5:30</c:v>
                </c:pt>
                <c:pt idx="8560">
                  <c:v>11/15/2000 5:45</c:v>
                </c:pt>
                <c:pt idx="8561">
                  <c:v>11/15/2000 5:50</c:v>
                </c:pt>
                <c:pt idx="8562">
                  <c:v>11/15/2000 6:10</c:v>
                </c:pt>
                <c:pt idx="8563">
                  <c:v>11/15/2000 6:15</c:v>
                </c:pt>
                <c:pt idx="8564">
                  <c:v>11/15/2000 6:30</c:v>
                </c:pt>
                <c:pt idx="8565">
                  <c:v>11/15/2000 6:50</c:v>
                </c:pt>
                <c:pt idx="8566">
                  <c:v>11/15/2000 7:10</c:v>
                </c:pt>
                <c:pt idx="8567">
                  <c:v>11/15/2000 7:30</c:v>
                </c:pt>
                <c:pt idx="8568">
                  <c:v>11/15/2000 7:50</c:v>
                </c:pt>
                <c:pt idx="8569">
                  <c:v>11/15/2000 8:10</c:v>
                </c:pt>
                <c:pt idx="8570">
                  <c:v>11/15/2000 8:30</c:v>
                </c:pt>
                <c:pt idx="8571">
                  <c:v>11/15/2000 8:45</c:v>
                </c:pt>
                <c:pt idx="8572">
                  <c:v>11/15/2000 8:50</c:v>
                </c:pt>
                <c:pt idx="8573">
                  <c:v>11/15/2000 9:10</c:v>
                </c:pt>
                <c:pt idx="8574">
                  <c:v>11/15/2000 9:30</c:v>
                </c:pt>
                <c:pt idx="8575">
                  <c:v>11/15/2000 9:50</c:v>
                </c:pt>
                <c:pt idx="8576">
                  <c:v>11/15/2000 10:10</c:v>
                </c:pt>
                <c:pt idx="8577">
                  <c:v>11/15/2000 10:30</c:v>
                </c:pt>
                <c:pt idx="8578">
                  <c:v>11/15/2000 10:50</c:v>
                </c:pt>
                <c:pt idx="8579">
                  <c:v>11/15/2000 11:10</c:v>
                </c:pt>
                <c:pt idx="8580">
                  <c:v>11/15/2000 11:15</c:v>
                </c:pt>
                <c:pt idx="8581">
                  <c:v>11/15/2000 11:30</c:v>
                </c:pt>
                <c:pt idx="8582">
                  <c:v>11/15/2000 11:45</c:v>
                </c:pt>
                <c:pt idx="8583">
                  <c:v>11/15/2000 11:50</c:v>
                </c:pt>
                <c:pt idx="8584">
                  <c:v>11/15/2000 12:10</c:v>
                </c:pt>
                <c:pt idx="8585">
                  <c:v>11/15/2000 12:30</c:v>
                </c:pt>
                <c:pt idx="8586">
                  <c:v>11/15/2000 12:50</c:v>
                </c:pt>
                <c:pt idx="8587">
                  <c:v>11/15/2000 13:10</c:v>
                </c:pt>
                <c:pt idx="8588">
                  <c:v>11/15/2000 13:30</c:v>
                </c:pt>
                <c:pt idx="8589">
                  <c:v>11/15/2000 13:50</c:v>
                </c:pt>
                <c:pt idx="8590">
                  <c:v>11/15/2000 14:00</c:v>
                </c:pt>
                <c:pt idx="8591">
                  <c:v>11/15/2000 14:10</c:v>
                </c:pt>
                <c:pt idx="8592">
                  <c:v>11/15/2000 14:25</c:v>
                </c:pt>
                <c:pt idx="8593">
                  <c:v>11/15/2000 14:30</c:v>
                </c:pt>
                <c:pt idx="8594">
                  <c:v>11/15/2000 14:50</c:v>
                </c:pt>
                <c:pt idx="8595">
                  <c:v>11/15/2000 15:10</c:v>
                </c:pt>
                <c:pt idx="8596">
                  <c:v>11/15/2000 15:30</c:v>
                </c:pt>
                <c:pt idx="8597">
                  <c:v>11/15/2000 15:50</c:v>
                </c:pt>
                <c:pt idx="8598">
                  <c:v>11/15/2000 16:10</c:v>
                </c:pt>
                <c:pt idx="8599">
                  <c:v>11/15/2000 16:25</c:v>
                </c:pt>
                <c:pt idx="8600">
                  <c:v>11/15/2000 16:30</c:v>
                </c:pt>
                <c:pt idx="8601">
                  <c:v>11/15/2000 16:50</c:v>
                </c:pt>
                <c:pt idx="8602">
                  <c:v>11/15/2000 17:10</c:v>
                </c:pt>
                <c:pt idx="8603">
                  <c:v>11/15/2000 17:30</c:v>
                </c:pt>
                <c:pt idx="8604">
                  <c:v>11/15/2000 17:50</c:v>
                </c:pt>
                <c:pt idx="8605">
                  <c:v>11/15/2000 18:10</c:v>
                </c:pt>
                <c:pt idx="8606">
                  <c:v>11/15/2000 18:30</c:v>
                </c:pt>
                <c:pt idx="8607">
                  <c:v>11/15/2000 18:40</c:v>
                </c:pt>
                <c:pt idx="8608">
                  <c:v>11/15/2000 18:45</c:v>
                </c:pt>
                <c:pt idx="8609">
                  <c:v>11/15/2000 18:50</c:v>
                </c:pt>
                <c:pt idx="8610">
                  <c:v>11/15/2000 19:10</c:v>
                </c:pt>
                <c:pt idx="8611">
                  <c:v>11/15/2000 19:20</c:v>
                </c:pt>
                <c:pt idx="8612">
                  <c:v>11/15/2000 19:30</c:v>
                </c:pt>
                <c:pt idx="8613">
                  <c:v>11/15/2000 19:45</c:v>
                </c:pt>
                <c:pt idx="8614">
                  <c:v>11/15/2000 19:50</c:v>
                </c:pt>
                <c:pt idx="8615">
                  <c:v>11/15/2000 20:10</c:v>
                </c:pt>
                <c:pt idx="8616">
                  <c:v>11/15/2000 20:30</c:v>
                </c:pt>
                <c:pt idx="8617">
                  <c:v>11/15/2000 20:50</c:v>
                </c:pt>
                <c:pt idx="8618">
                  <c:v>11/15/2000 21:10</c:v>
                </c:pt>
                <c:pt idx="8619">
                  <c:v>11/15/2000 21:30</c:v>
                </c:pt>
                <c:pt idx="8620">
                  <c:v>11/15/2000 21:40</c:v>
                </c:pt>
                <c:pt idx="8621">
                  <c:v>11/15/2000 21:50</c:v>
                </c:pt>
                <c:pt idx="8622">
                  <c:v>11/15/2000 22:00</c:v>
                </c:pt>
                <c:pt idx="8623">
                  <c:v>11/15/2000 22:10</c:v>
                </c:pt>
                <c:pt idx="8624">
                  <c:v>11/15/2000 22:30</c:v>
                </c:pt>
                <c:pt idx="8625">
                  <c:v>11/15/2000 22:50</c:v>
                </c:pt>
                <c:pt idx="8626">
                  <c:v>11/15/2000 23:10</c:v>
                </c:pt>
                <c:pt idx="8627">
                  <c:v>11/15/2000 23:30</c:v>
                </c:pt>
                <c:pt idx="8628">
                  <c:v>11/15/2000 23:50</c:v>
                </c:pt>
                <c:pt idx="8629">
                  <c:v>11/16/2000 0:10</c:v>
                </c:pt>
                <c:pt idx="8630">
                  <c:v>11/16/2000 0:30</c:v>
                </c:pt>
                <c:pt idx="8631">
                  <c:v>11/16/2000 0:35</c:v>
                </c:pt>
                <c:pt idx="8632">
                  <c:v>11/16/2000 0:50</c:v>
                </c:pt>
                <c:pt idx="8633">
                  <c:v>11/16/2000 1:10</c:v>
                </c:pt>
                <c:pt idx="8634">
                  <c:v>11/16/2000 1:30</c:v>
                </c:pt>
                <c:pt idx="8635">
                  <c:v>11/16/2000 1:50</c:v>
                </c:pt>
                <c:pt idx="8636">
                  <c:v>11/16/2000 2:10</c:v>
                </c:pt>
                <c:pt idx="8637">
                  <c:v>11/16/2000 2:25</c:v>
                </c:pt>
                <c:pt idx="8638">
                  <c:v>11/16/2000 2:30</c:v>
                </c:pt>
                <c:pt idx="8639">
                  <c:v>11/16/2000 2:35</c:v>
                </c:pt>
                <c:pt idx="8640">
                  <c:v>11/16/2000 2:50</c:v>
                </c:pt>
                <c:pt idx="8641">
                  <c:v>11/16/2000 3:10</c:v>
                </c:pt>
                <c:pt idx="8642">
                  <c:v>11/16/2000 3:30</c:v>
                </c:pt>
                <c:pt idx="8643">
                  <c:v>11/16/2000 3:35</c:v>
                </c:pt>
                <c:pt idx="8644">
                  <c:v>11/16/2000 3:50</c:v>
                </c:pt>
                <c:pt idx="8645">
                  <c:v>11/16/2000 4:10</c:v>
                </c:pt>
                <c:pt idx="8646">
                  <c:v>11/16/2000 4:20</c:v>
                </c:pt>
                <c:pt idx="8647">
                  <c:v>11/16/2000 4:30</c:v>
                </c:pt>
                <c:pt idx="8648">
                  <c:v>11/16/2000 4:50</c:v>
                </c:pt>
                <c:pt idx="8649">
                  <c:v>11/16/2000 5:10</c:v>
                </c:pt>
                <c:pt idx="8650">
                  <c:v>11/16/2000 5:30</c:v>
                </c:pt>
                <c:pt idx="8651">
                  <c:v>11/16/2000 5:50</c:v>
                </c:pt>
                <c:pt idx="8652">
                  <c:v>11/16/2000 6:10</c:v>
                </c:pt>
                <c:pt idx="8653">
                  <c:v>11/16/2000 6:30</c:v>
                </c:pt>
                <c:pt idx="8654">
                  <c:v>11/16/2000 6:45</c:v>
                </c:pt>
                <c:pt idx="8655">
                  <c:v>11/16/2000 6:50</c:v>
                </c:pt>
                <c:pt idx="8656">
                  <c:v>11/16/2000 7:10</c:v>
                </c:pt>
                <c:pt idx="8657">
                  <c:v>11/16/2000 7:15</c:v>
                </c:pt>
                <c:pt idx="8658">
                  <c:v>11/16/2000 7:30</c:v>
                </c:pt>
                <c:pt idx="8659">
                  <c:v>11/16/2000 7:50</c:v>
                </c:pt>
                <c:pt idx="8660">
                  <c:v>11/16/2000 8:00</c:v>
                </c:pt>
                <c:pt idx="8661">
                  <c:v>11/16/2000 8:05</c:v>
                </c:pt>
                <c:pt idx="8662">
                  <c:v>11/16/2000 8:10</c:v>
                </c:pt>
                <c:pt idx="8663">
                  <c:v>11/16/2000 8:30</c:v>
                </c:pt>
                <c:pt idx="8664">
                  <c:v>11/16/2000 8:50</c:v>
                </c:pt>
                <c:pt idx="8665">
                  <c:v>11/16/2000 9:10</c:v>
                </c:pt>
                <c:pt idx="8666">
                  <c:v>11/16/2000 9:30</c:v>
                </c:pt>
                <c:pt idx="8667">
                  <c:v>11/16/2000 9:50</c:v>
                </c:pt>
                <c:pt idx="8668">
                  <c:v>11/16/2000 10:10</c:v>
                </c:pt>
                <c:pt idx="8669">
                  <c:v>11/16/2000 10:30</c:v>
                </c:pt>
                <c:pt idx="8670">
                  <c:v>11/16/2000 10:50</c:v>
                </c:pt>
                <c:pt idx="8671">
                  <c:v>11/16/2000 10:55</c:v>
                </c:pt>
                <c:pt idx="8672">
                  <c:v>11/16/2000 11:10</c:v>
                </c:pt>
                <c:pt idx="8673">
                  <c:v>11/16/2000 11:30</c:v>
                </c:pt>
                <c:pt idx="8674">
                  <c:v>11/16/2000 11:35</c:v>
                </c:pt>
                <c:pt idx="8675">
                  <c:v>11/16/2000 11:50</c:v>
                </c:pt>
                <c:pt idx="8676">
                  <c:v>11/16/2000 12:10</c:v>
                </c:pt>
                <c:pt idx="8677">
                  <c:v>11/16/2000 12:30</c:v>
                </c:pt>
                <c:pt idx="8678">
                  <c:v>11/16/2000 12:50</c:v>
                </c:pt>
                <c:pt idx="8679">
                  <c:v>11/16/2000 13:10</c:v>
                </c:pt>
                <c:pt idx="8680">
                  <c:v>11/16/2000 13:30</c:v>
                </c:pt>
                <c:pt idx="8681">
                  <c:v>11/16/2000 13:50</c:v>
                </c:pt>
                <c:pt idx="8682">
                  <c:v>11/16/2000 14:00</c:v>
                </c:pt>
                <c:pt idx="8683">
                  <c:v>11/16/2000 14:10</c:v>
                </c:pt>
                <c:pt idx="8684">
                  <c:v>11/16/2000 14:30</c:v>
                </c:pt>
                <c:pt idx="8685">
                  <c:v>11/16/2000 14:50</c:v>
                </c:pt>
                <c:pt idx="8686">
                  <c:v>11/16/2000 15:00</c:v>
                </c:pt>
                <c:pt idx="8687">
                  <c:v>11/16/2000 15:10</c:v>
                </c:pt>
                <c:pt idx="8688">
                  <c:v>11/16/2000 15:30</c:v>
                </c:pt>
                <c:pt idx="8689">
                  <c:v>11/16/2000 15:40</c:v>
                </c:pt>
                <c:pt idx="8690">
                  <c:v>11/16/2000 15:50</c:v>
                </c:pt>
                <c:pt idx="8691">
                  <c:v>11/16/2000 16:10</c:v>
                </c:pt>
                <c:pt idx="8692">
                  <c:v>11/16/2000 16:15</c:v>
                </c:pt>
                <c:pt idx="8693">
                  <c:v>11/16/2000 16:30</c:v>
                </c:pt>
                <c:pt idx="8694">
                  <c:v>11/16/2000 16:50</c:v>
                </c:pt>
                <c:pt idx="8695">
                  <c:v>11/16/2000 17:10</c:v>
                </c:pt>
                <c:pt idx="8696">
                  <c:v>11/16/2000 17:30</c:v>
                </c:pt>
                <c:pt idx="8697">
                  <c:v>11/16/2000 17:35</c:v>
                </c:pt>
                <c:pt idx="8698">
                  <c:v>11/16/2000 17:50</c:v>
                </c:pt>
                <c:pt idx="8699">
                  <c:v>11/16/2000 18:10</c:v>
                </c:pt>
                <c:pt idx="8700">
                  <c:v>11/16/2000 18:30</c:v>
                </c:pt>
                <c:pt idx="8701">
                  <c:v>11/16/2000 18:40</c:v>
                </c:pt>
                <c:pt idx="8702">
                  <c:v>11/16/2000 18:50</c:v>
                </c:pt>
                <c:pt idx="8703">
                  <c:v>11/16/2000 19:10</c:v>
                </c:pt>
                <c:pt idx="8704">
                  <c:v>11/16/2000 19:30</c:v>
                </c:pt>
                <c:pt idx="8705">
                  <c:v>11/16/2000 19:50</c:v>
                </c:pt>
                <c:pt idx="8706">
                  <c:v>11/16/2000 20:10</c:v>
                </c:pt>
                <c:pt idx="8707">
                  <c:v>11/16/2000 20:20</c:v>
                </c:pt>
                <c:pt idx="8708">
                  <c:v>11/16/2000 20:30</c:v>
                </c:pt>
                <c:pt idx="8709">
                  <c:v>11/16/2000 20:50</c:v>
                </c:pt>
                <c:pt idx="8710">
                  <c:v>11/16/2000 21:10</c:v>
                </c:pt>
                <c:pt idx="8711">
                  <c:v>11/16/2000 21:30</c:v>
                </c:pt>
                <c:pt idx="8712">
                  <c:v>11/16/2000 21:35</c:v>
                </c:pt>
                <c:pt idx="8713">
                  <c:v>11/16/2000 21:50</c:v>
                </c:pt>
                <c:pt idx="8714">
                  <c:v>11/16/2000 22:10</c:v>
                </c:pt>
                <c:pt idx="8715">
                  <c:v>11/16/2000 22:30</c:v>
                </c:pt>
                <c:pt idx="8716">
                  <c:v>11/16/2000 22:50</c:v>
                </c:pt>
                <c:pt idx="8717">
                  <c:v>11/16/2000 23:10</c:v>
                </c:pt>
                <c:pt idx="8718">
                  <c:v>11/16/2000 23:30</c:v>
                </c:pt>
                <c:pt idx="8719">
                  <c:v>11/16/2000 23:50</c:v>
                </c:pt>
                <c:pt idx="8720">
                  <c:v>11/17/2000 0:10</c:v>
                </c:pt>
                <c:pt idx="8721">
                  <c:v>11/17/2000 0:30</c:v>
                </c:pt>
                <c:pt idx="8722">
                  <c:v>11/17/2000 0:50</c:v>
                </c:pt>
                <c:pt idx="8723">
                  <c:v>11/17/2000 0:55</c:v>
                </c:pt>
                <c:pt idx="8724">
                  <c:v>11/17/2000 1:00</c:v>
                </c:pt>
                <c:pt idx="8725">
                  <c:v>11/17/2000 1:10</c:v>
                </c:pt>
                <c:pt idx="8726">
                  <c:v>11/17/2000 1:30</c:v>
                </c:pt>
                <c:pt idx="8727">
                  <c:v>11/17/2000 1:50</c:v>
                </c:pt>
                <c:pt idx="8728">
                  <c:v>11/17/2000 2:10</c:v>
                </c:pt>
                <c:pt idx="8729">
                  <c:v>11/17/2000 2:30</c:v>
                </c:pt>
                <c:pt idx="8730">
                  <c:v>11/17/2000 2:50</c:v>
                </c:pt>
                <c:pt idx="8731">
                  <c:v>11/17/2000 3:10</c:v>
                </c:pt>
                <c:pt idx="8732">
                  <c:v>11/17/2000 3:15</c:v>
                </c:pt>
                <c:pt idx="8733">
                  <c:v>11/17/2000 3:30</c:v>
                </c:pt>
                <c:pt idx="8734">
                  <c:v>11/17/2000 3:50</c:v>
                </c:pt>
                <c:pt idx="8735">
                  <c:v>11/17/2000 4:05</c:v>
                </c:pt>
                <c:pt idx="8736">
                  <c:v>11/17/2000 4:10</c:v>
                </c:pt>
                <c:pt idx="8737">
                  <c:v>11/17/2000 4:30</c:v>
                </c:pt>
                <c:pt idx="8738">
                  <c:v>11/17/2000 4:50</c:v>
                </c:pt>
                <c:pt idx="8739">
                  <c:v>11/17/2000 5:10</c:v>
                </c:pt>
                <c:pt idx="8740">
                  <c:v>11/17/2000 5:30</c:v>
                </c:pt>
                <c:pt idx="8741">
                  <c:v>11/17/2000 5:50</c:v>
                </c:pt>
                <c:pt idx="8742">
                  <c:v>11/17/2000 6:10</c:v>
                </c:pt>
                <c:pt idx="8743">
                  <c:v>11/17/2000 6:20</c:v>
                </c:pt>
                <c:pt idx="8744">
                  <c:v>11/17/2000 6:30</c:v>
                </c:pt>
                <c:pt idx="8745">
                  <c:v>11/17/2000 6:50</c:v>
                </c:pt>
                <c:pt idx="8746">
                  <c:v>11/17/2000 7:10</c:v>
                </c:pt>
                <c:pt idx="8747">
                  <c:v>11/17/2000 7:30</c:v>
                </c:pt>
                <c:pt idx="8748">
                  <c:v>11/17/2000 7:50</c:v>
                </c:pt>
                <c:pt idx="8749">
                  <c:v>11/17/2000 8:10</c:v>
                </c:pt>
                <c:pt idx="8750">
                  <c:v>11/17/2000 8:30</c:v>
                </c:pt>
                <c:pt idx="8751">
                  <c:v>11/17/2000 8:50</c:v>
                </c:pt>
                <c:pt idx="8752">
                  <c:v>11/17/2000 9:10</c:v>
                </c:pt>
                <c:pt idx="8753">
                  <c:v>11/17/2000 9:30</c:v>
                </c:pt>
                <c:pt idx="8754">
                  <c:v>11/17/2000 9:50</c:v>
                </c:pt>
                <c:pt idx="8755">
                  <c:v>11/17/2000 10:10</c:v>
                </c:pt>
                <c:pt idx="8756">
                  <c:v>11/17/2000 10:30</c:v>
                </c:pt>
                <c:pt idx="8757">
                  <c:v>11/17/2000 10:40</c:v>
                </c:pt>
                <c:pt idx="8758">
                  <c:v>11/17/2000 10:50</c:v>
                </c:pt>
                <c:pt idx="8759">
                  <c:v>11/17/2000 11:10</c:v>
                </c:pt>
                <c:pt idx="8760">
                  <c:v>11/17/2000 11:30</c:v>
                </c:pt>
                <c:pt idx="8761">
                  <c:v>11/17/2000 11:35</c:v>
                </c:pt>
                <c:pt idx="8762">
                  <c:v>11/17/2000 11:50</c:v>
                </c:pt>
                <c:pt idx="8763">
                  <c:v>11/17/2000 12:10</c:v>
                </c:pt>
                <c:pt idx="8764">
                  <c:v>11/17/2000 12:30</c:v>
                </c:pt>
                <c:pt idx="8765">
                  <c:v>11/17/2000 12:40</c:v>
                </c:pt>
                <c:pt idx="8766">
                  <c:v>11/17/2000 12:50</c:v>
                </c:pt>
                <c:pt idx="8767">
                  <c:v>11/17/2000 13:10</c:v>
                </c:pt>
                <c:pt idx="8768">
                  <c:v>11/17/2000 13:30</c:v>
                </c:pt>
                <c:pt idx="8769">
                  <c:v>11/17/2000 13:45</c:v>
                </c:pt>
                <c:pt idx="8770">
                  <c:v>11/17/2000 13:50</c:v>
                </c:pt>
                <c:pt idx="8771">
                  <c:v>11/17/2000 14:10</c:v>
                </c:pt>
                <c:pt idx="8772">
                  <c:v>11/17/2000 14:30</c:v>
                </c:pt>
                <c:pt idx="8773">
                  <c:v>11/17/2000 14:45</c:v>
                </c:pt>
                <c:pt idx="8774">
                  <c:v>11/17/2000 14:50</c:v>
                </c:pt>
                <c:pt idx="8775">
                  <c:v>11/17/2000 15:05</c:v>
                </c:pt>
                <c:pt idx="8776">
                  <c:v>11/17/2000 15:10</c:v>
                </c:pt>
                <c:pt idx="8777">
                  <c:v>11/17/2000 15:30</c:v>
                </c:pt>
                <c:pt idx="8778">
                  <c:v>11/17/2000 15:50</c:v>
                </c:pt>
                <c:pt idx="8779">
                  <c:v>11/17/2000 16:10</c:v>
                </c:pt>
                <c:pt idx="8780">
                  <c:v>11/17/2000 16:30</c:v>
                </c:pt>
                <c:pt idx="8781">
                  <c:v>11/17/2000 16:50</c:v>
                </c:pt>
                <c:pt idx="8782">
                  <c:v>11/17/2000 17:10</c:v>
                </c:pt>
                <c:pt idx="8783">
                  <c:v>11/17/2000 17:30</c:v>
                </c:pt>
                <c:pt idx="8784">
                  <c:v>11/17/2000 17:50</c:v>
                </c:pt>
                <c:pt idx="8785">
                  <c:v>11/17/2000 17:55</c:v>
                </c:pt>
                <c:pt idx="8786">
                  <c:v>11/17/2000 18:10</c:v>
                </c:pt>
                <c:pt idx="8787">
                  <c:v>11/17/2000 18:30</c:v>
                </c:pt>
                <c:pt idx="8788">
                  <c:v>11/17/2000 18:50</c:v>
                </c:pt>
                <c:pt idx="8789">
                  <c:v>11/17/2000 19:10</c:v>
                </c:pt>
                <c:pt idx="8790">
                  <c:v>11/17/2000 19:30</c:v>
                </c:pt>
                <c:pt idx="8791">
                  <c:v>11/17/2000 19:45</c:v>
                </c:pt>
                <c:pt idx="8792">
                  <c:v>11/17/2000 19:50</c:v>
                </c:pt>
                <c:pt idx="8793">
                  <c:v>11/17/2000 20:10</c:v>
                </c:pt>
                <c:pt idx="8794">
                  <c:v>11/17/2000 20:30</c:v>
                </c:pt>
                <c:pt idx="8795">
                  <c:v>11/17/2000 20:50</c:v>
                </c:pt>
                <c:pt idx="8796">
                  <c:v>11/17/2000 21:10</c:v>
                </c:pt>
                <c:pt idx="8797">
                  <c:v>11/17/2000 21:30</c:v>
                </c:pt>
                <c:pt idx="8798">
                  <c:v>11/17/2000 21:50</c:v>
                </c:pt>
                <c:pt idx="8799">
                  <c:v>11/17/2000 22:10</c:v>
                </c:pt>
                <c:pt idx="8800">
                  <c:v>11/17/2000 22:30</c:v>
                </c:pt>
                <c:pt idx="8801">
                  <c:v>11/17/2000 22:50</c:v>
                </c:pt>
                <c:pt idx="8802">
                  <c:v>11/17/2000 23:10</c:v>
                </c:pt>
                <c:pt idx="8803">
                  <c:v>11/17/2000 23:30</c:v>
                </c:pt>
                <c:pt idx="8804">
                  <c:v>11/17/2000 23:50</c:v>
                </c:pt>
                <c:pt idx="8805">
                  <c:v>11/18/2000 0:10</c:v>
                </c:pt>
                <c:pt idx="8806">
                  <c:v>11/18/2000 0:30</c:v>
                </c:pt>
                <c:pt idx="8807">
                  <c:v>11/18/2000 0:50</c:v>
                </c:pt>
                <c:pt idx="8808">
                  <c:v>11/18/2000 1:10</c:v>
                </c:pt>
                <c:pt idx="8809">
                  <c:v>11/18/2000 1:30</c:v>
                </c:pt>
                <c:pt idx="8810">
                  <c:v>11/18/2000 1:45</c:v>
                </c:pt>
                <c:pt idx="8811">
                  <c:v>11/18/2000 1:50</c:v>
                </c:pt>
                <c:pt idx="8812">
                  <c:v>11/18/2000 2:10</c:v>
                </c:pt>
                <c:pt idx="8813">
                  <c:v>11/18/2000 2:30</c:v>
                </c:pt>
                <c:pt idx="8814">
                  <c:v>11/18/2000 2:45</c:v>
                </c:pt>
                <c:pt idx="8815">
                  <c:v>11/18/2000 2:50</c:v>
                </c:pt>
                <c:pt idx="8816">
                  <c:v>11/18/2000 3:10</c:v>
                </c:pt>
                <c:pt idx="8817">
                  <c:v>11/18/2000 3:30</c:v>
                </c:pt>
                <c:pt idx="8818">
                  <c:v>11/18/2000 3:50</c:v>
                </c:pt>
                <c:pt idx="8819">
                  <c:v>11/18/2000 4:10</c:v>
                </c:pt>
                <c:pt idx="8820">
                  <c:v>11/18/2000 4:30</c:v>
                </c:pt>
                <c:pt idx="8821">
                  <c:v>11/18/2000 4:50</c:v>
                </c:pt>
                <c:pt idx="8822">
                  <c:v>11/18/2000 5:10</c:v>
                </c:pt>
                <c:pt idx="8823">
                  <c:v>11/18/2000 5:30</c:v>
                </c:pt>
                <c:pt idx="8824">
                  <c:v>11/18/2000 5:45</c:v>
                </c:pt>
                <c:pt idx="8825">
                  <c:v>11/18/2000 5:50</c:v>
                </c:pt>
                <c:pt idx="8826">
                  <c:v>11/18/2000 6:10</c:v>
                </c:pt>
                <c:pt idx="8827">
                  <c:v>11/18/2000 6:30</c:v>
                </c:pt>
                <c:pt idx="8828">
                  <c:v>11/18/2000 6:50</c:v>
                </c:pt>
                <c:pt idx="8829">
                  <c:v>11/18/2000 7:10</c:v>
                </c:pt>
                <c:pt idx="8830">
                  <c:v>11/18/2000 7:30</c:v>
                </c:pt>
                <c:pt idx="8831">
                  <c:v>11/18/2000 7:50</c:v>
                </c:pt>
                <c:pt idx="8832">
                  <c:v>11/18/2000 8:10</c:v>
                </c:pt>
                <c:pt idx="8833">
                  <c:v>11/18/2000 8:15</c:v>
                </c:pt>
                <c:pt idx="8834">
                  <c:v>11/18/2000 8:30</c:v>
                </c:pt>
                <c:pt idx="8835">
                  <c:v>11/18/2000 8:50</c:v>
                </c:pt>
                <c:pt idx="8836">
                  <c:v>11/18/2000 9:10</c:v>
                </c:pt>
                <c:pt idx="8837">
                  <c:v>11/18/2000 9:15</c:v>
                </c:pt>
                <c:pt idx="8838">
                  <c:v>11/18/2000 9:30</c:v>
                </c:pt>
                <c:pt idx="8839">
                  <c:v>11/18/2000 9:50</c:v>
                </c:pt>
                <c:pt idx="8840">
                  <c:v>11/18/2000 10:10</c:v>
                </c:pt>
                <c:pt idx="8841">
                  <c:v>11/18/2000 10:30</c:v>
                </c:pt>
                <c:pt idx="8842">
                  <c:v>11/18/2000 10:50</c:v>
                </c:pt>
                <c:pt idx="8843">
                  <c:v>11/18/2000 11:10</c:v>
                </c:pt>
                <c:pt idx="8844">
                  <c:v>11/18/2000 11:30</c:v>
                </c:pt>
                <c:pt idx="8845">
                  <c:v>11/18/2000 11:40</c:v>
                </c:pt>
                <c:pt idx="8846">
                  <c:v>11/18/2000 11:45</c:v>
                </c:pt>
                <c:pt idx="8847">
                  <c:v>11/18/2000 11:50</c:v>
                </c:pt>
                <c:pt idx="8848">
                  <c:v>11/18/2000 12:10</c:v>
                </c:pt>
                <c:pt idx="8849">
                  <c:v>11/18/2000 12:30</c:v>
                </c:pt>
                <c:pt idx="8850">
                  <c:v>11/18/2000 12:50</c:v>
                </c:pt>
                <c:pt idx="8851">
                  <c:v>11/18/2000 13:10</c:v>
                </c:pt>
                <c:pt idx="8852">
                  <c:v>11/18/2000 13:20</c:v>
                </c:pt>
                <c:pt idx="8853">
                  <c:v>11/18/2000 13:30</c:v>
                </c:pt>
                <c:pt idx="8854">
                  <c:v>11/18/2000 13:50</c:v>
                </c:pt>
                <c:pt idx="8855">
                  <c:v>11/18/2000 14:10</c:v>
                </c:pt>
                <c:pt idx="8856">
                  <c:v>11/18/2000 14:30</c:v>
                </c:pt>
                <c:pt idx="8857">
                  <c:v>11/18/2000 14:50</c:v>
                </c:pt>
                <c:pt idx="8858">
                  <c:v>11/18/2000 15:10</c:v>
                </c:pt>
                <c:pt idx="8859">
                  <c:v>11/18/2000 15:30</c:v>
                </c:pt>
                <c:pt idx="8860">
                  <c:v>11/18/2000 15:50</c:v>
                </c:pt>
                <c:pt idx="8861">
                  <c:v>11/18/2000 16:10</c:v>
                </c:pt>
                <c:pt idx="8862">
                  <c:v>11/18/2000 16:30</c:v>
                </c:pt>
                <c:pt idx="8863">
                  <c:v>11/18/2000 16:50</c:v>
                </c:pt>
                <c:pt idx="8864">
                  <c:v>11/18/2000 17:10</c:v>
                </c:pt>
                <c:pt idx="8865">
                  <c:v>11/18/2000 17:25</c:v>
                </c:pt>
                <c:pt idx="8866">
                  <c:v>11/18/2000 17:30</c:v>
                </c:pt>
                <c:pt idx="8867">
                  <c:v>11/18/2000 17:50</c:v>
                </c:pt>
                <c:pt idx="8868">
                  <c:v>11/18/2000 18:10</c:v>
                </c:pt>
                <c:pt idx="8869">
                  <c:v>11/18/2000 18:30</c:v>
                </c:pt>
                <c:pt idx="8870">
                  <c:v>11/18/2000 18:50</c:v>
                </c:pt>
                <c:pt idx="8871">
                  <c:v>11/18/2000 19:10</c:v>
                </c:pt>
                <c:pt idx="8872">
                  <c:v>11/18/2000 19:30</c:v>
                </c:pt>
                <c:pt idx="8873">
                  <c:v>11/18/2000 19:50</c:v>
                </c:pt>
                <c:pt idx="8874">
                  <c:v>11/18/2000 19:55</c:v>
                </c:pt>
                <c:pt idx="8875">
                  <c:v>11/18/2000 20:05</c:v>
                </c:pt>
                <c:pt idx="8876">
                  <c:v>11/18/2000 20:10</c:v>
                </c:pt>
                <c:pt idx="8877">
                  <c:v>11/18/2000 20:30</c:v>
                </c:pt>
                <c:pt idx="8878">
                  <c:v>11/18/2000 20:50</c:v>
                </c:pt>
                <c:pt idx="8879">
                  <c:v>11/18/2000 21:10</c:v>
                </c:pt>
                <c:pt idx="8880">
                  <c:v>11/18/2000 21:30</c:v>
                </c:pt>
                <c:pt idx="8881">
                  <c:v>11/18/2000 21:50</c:v>
                </c:pt>
                <c:pt idx="8882">
                  <c:v>11/18/2000 22:10</c:v>
                </c:pt>
                <c:pt idx="8883">
                  <c:v>11/18/2000 22:30</c:v>
                </c:pt>
                <c:pt idx="8884">
                  <c:v>11/18/2000 22:35</c:v>
                </c:pt>
                <c:pt idx="8885">
                  <c:v>11/18/2000 22:50</c:v>
                </c:pt>
                <c:pt idx="8886">
                  <c:v>11/18/2000 23:05</c:v>
                </c:pt>
                <c:pt idx="8887">
                  <c:v>11/18/2000 23:10</c:v>
                </c:pt>
                <c:pt idx="8888">
                  <c:v>11/18/2000 23:20</c:v>
                </c:pt>
                <c:pt idx="8889">
                  <c:v>11/18/2000 23:30</c:v>
                </c:pt>
                <c:pt idx="8890">
                  <c:v>11/18/2000 23:50</c:v>
                </c:pt>
                <c:pt idx="8891">
                  <c:v>11/19/2000 0:10</c:v>
                </c:pt>
                <c:pt idx="8892">
                  <c:v>11/19/2000 0:30</c:v>
                </c:pt>
                <c:pt idx="8893">
                  <c:v>11/19/2000 0:35</c:v>
                </c:pt>
                <c:pt idx="8894">
                  <c:v>11/19/2000 0:50</c:v>
                </c:pt>
                <c:pt idx="8895">
                  <c:v>11/19/2000 1:10</c:v>
                </c:pt>
                <c:pt idx="8896">
                  <c:v>11/19/2000 1:30</c:v>
                </c:pt>
                <c:pt idx="8897">
                  <c:v>11/19/2000 1:50</c:v>
                </c:pt>
                <c:pt idx="8898">
                  <c:v>11/19/2000 2:10</c:v>
                </c:pt>
                <c:pt idx="8899">
                  <c:v>11/19/2000 2:20</c:v>
                </c:pt>
                <c:pt idx="8900">
                  <c:v>11/19/2000 2:30</c:v>
                </c:pt>
                <c:pt idx="8901">
                  <c:v>11/19/2000 2:50</c:v>
                </c:pt>
                <c:pt idx="8902">
                  <c:v>11/19/2000 3:10</c:v>
                </c:pt>
                <c:pt idx="8903">
                  <c:v>11/19/2000 3:30</c:v>
                </c:pt>
                <c:pt idx="8904">
                  <c:v>11/19/2000 3:50</c:v>
                </c:pt>
                <c:pt idx="8905">
                  <c:v>11/19/2000 4:10</c:v>
                </c:pt>
                <c:pt idx="8906">
                  <c:v>11/19/2000 4:30</c:v>
                </c:pt>
                <c:pt idx="8907">
                  <c:v>11/19/2000 4:50</c:v>
                </c:pt>
                <c:pt idx="8908">
                  <c:v>11/19/2000 5:10</c:v>
                </c:pt>
                <c:pt idx="8909">
                  <c:v>11/19/2000 5:30</c:v>
                </c:pt>
                <c:pt idx="8910">
                  <c:v>11/19/2000 5:50</c:v>
                </c:pt>
                <c:pt idx="8911">
                  <c:v>11/19/2000 6:10</c:v>
                </c:pt>
                <c:pt idx="8912">
                  <c:v>11/19/2000 6:30</c:v>
                </c:pt>
                <c:pt idx="8913">
                  <c:v>11/19/2000 6:50</c:v>
                </c:pt>
                <c:pt idx="8914">
                  <c:v>11/19/2000 7:05</c:v>
                </c:pt>
                <c:pt idx="8915">
                  <c:v>11/19/2000 7:10</c:v>
                </c:pt>
                <c:pt idx="8916">
                  <c:v>11/19/2000 7:30</c:v>
                </c:pt>
                <c:pt idx="8917">
                  <c:v>11/19/2000 7:35</c:v>
                </c:pt>
                <c:pt idx="8918">
                  <c:v>11/19/2000 7:50</c:v>
                </c:pt>
                <c:pt idx="8919">
                  <c:v>11/19/2000 8:10</c:v>
                </c:pt>
                <c:pt idx="8920">
                  <c:v>11/19/2000 8:30</c:v>
                </c:pt>
                <c:pt idx="8921">
                  <c:v>11/19/2000 8:45</c:v>
                </c:pt>
                <c:pt idx="8922">
                  <c:v>11/19/2000 8:50</c:v>
                </c:pt>
                <c:pt idx="8923">
                  <c:v>11/19/2000 9:10</c:v>
                </c:pt>
                <c:pt idx="8924">
                  <c:v>11/19/2000 9:30</c:v>
                </c:pt>
                <c:pt idx="8925">
                  <c:v>11/19/2000 9:50</c:v>
                </c:pt>
                <c:pt idx="8926">
                  <c:v>11/19/2000 10:10</c:v>
                </c:pt>
                <c:pt idx="8927">
                  <c:v>11/19/2000 10:25</c:v>
                </c:pt>
                <c:pt idx="8928">
                  <c:v>11/19/2000 10:30</c:v>
                </c:pt>
                <c:pt idx="8929">
                  <c:v>11/19/2000 10:50</c:v>
                </c:pt>
                <c:pt idx="8930">
                  <c:v>11/19/2000 11:10</c:v>
                </c:pt>
                <c:pt idx="8931">
                  <c:v>11/19/2000 11:30</c:v>
                </c:pt>
                <c:pt idx="8932">
                  <c:v>11/19/2000 11:50</c:v>
                </c:pt>
                <c:pt idx="8933">
                  <c:v>11/19/2000 12:10</c:v>
                </c:pt>
                <c:pt idx="8934">
                  <c:v>11/19/2000 12:30</c:v>
                </c:pt>
                <c:pt idx="8935">
                  <c:v>11/19/2000 12:50</c:v>
                </c:pt>
                <c:pt idx="8936">
                  <c:v>11/19/2000 13:10</c:v>
                </c:pt>
                <c:pt idx="8937">
                  <c:v>11/19/2000 13:15</c:v>
                </c:pt>
                <c:pt idx="8938">
                  <c:v>11/19/2000 13:30</c:v>
                </c:pt>
                <c:pt idx="8939">
                  <c:v>11/19/2000 13:50</c:v>
                </c:pt>
                <c:pt idx="8940">
                  <c:v>11/19/2000 14:10</c:v>
                </c:pt>
                <c:pt idx="8941">
                  <c:v>11/19/2000 14:30</c:v>
                </c:pt>
                <c:pt idx="8942">
                  <c:v>11/19/2000 14:40</c:v>
                </c:pt>
                <c:pt idx="8943">
                  <c:v>11/19/2000 14:50</c:v>
                </c:pt>
                <c:pt idx="8944">
                  <c:v>11/19/2000 15:10</c:v>
                </c:pt>
                <c:pt idx="8945">
                  <c:v>11/19/2000 15:30</c:v>
                </c:pt>
                <c:pt idx="8946">
                  <c:v>11/19/2000 15:50</c:v>
                </c:pt>
                <c:pt idx="8947">
                  <c:v>11/19/2000 16:10</c:v>
                </c:pt>
                <c:pt idx="8948">
                  <c:v>11/19/2000 16:30</c:v>
                </c:pt>
                <c:pt idx="8949">
                  <c:v>11/19/2000 16:50</c:v>
                </c:pt>
                <c:pt idx="8950">
                  <c:v>11/19/2000 17:10</c:v>
                </c:pt>
                <c:pt idx="8951">
                  <c:v>11/19/2000 17:30</c:v>
                </c:pt>
                <c:pt idx="8952">
                  <c:v>11/19/2000 17:50</c:v>
                </c:pt>
                <c:pt idx="8953">
                  <c:v>11/19/2000 18:10</c:v>
                </c:pt>
                <c:pt idx="8954">
                  <c:v>11/19/2000 18:20</c:v>
                </c:pt>
                <c:pt idx="8955">
                  <c:v>11/19/2000 18:30</c:v>
                </c:pt>
                <c:pt idx="8956">
                  <c:v>11/19/2000 18:50</c:v>
                </c:pt>
                <c:pt idx="8957">
                  <c:v>11/19/2000 19:10</c:v>
                </c:pt>
                <c:pt idx="8958">
                  <c:v>11/19/2000 19:30</c:v>
                </c:pt>
                <c:pt idx="8959">
                  <c:v>11/19/2000 19:50</c:v>
                </c:pt>
                <c:pt idx="8960">
                  <c:v>11/19/2000 20:10</c:v>
                </c:pt>
                <c:pt idx="8961">
                  <c:v>11/19/2000 20:30</c:v>
                </c:pt>
                <c:pt idx="8962">
                  <c:v>11/19/2000 20:50</c:v>
                </c:pt>
                <c:pt idx="8963">
                  <c:v>11/19/2000 21:10</c:v>
                </c:pt>
                <c:pt idx="8964">
                  <c:v>11/19/2000 21:20</c:v>
                </c:pt>
                <c:pt idx="8965">
                  <c:v>11/19/2000 21:30</c:v>
                </c:pt>
                <c:pt idx="8966">
                  <c:v>11/19/2000 21:50</c:v>
                </c:pt>
                <c:pt idx="8967">
                  <c:v>11/19/2000 21:55</c:v>
                </c:pt>
                <c:pt idx="8968">
                  <c:v>11/19/2000 22:05</c:v>
                </c:pt>
                <c:pt idx="8969">
                  <c:v>11/19/2000 22:10</c:v>
                </c:pt>
                <c:pt idx="8970">
                  <c:v>11/19/2000 22:25</c:v>
                </c:pt>
                <c:pt idx="8971">
                  <c:v>11/19/2000 22:30</c:v>
                </c:pt>
                <c:pt idx="8972">
                  <c:v>11/19/2000 22:50</c:v>
                </c:pt>
                <c:pt idx="8973">
                  <c:v>11/19/2000 23:10</c:v>
                </c:pt>
                <c:pt idx="8974">
                  <c:v>11/19/2000 23:20</c:v>
                </c:pt>
                <c:pt idx="8975">
                  <c:v>11/19/2000 23:30</c:v>
                </c:pt>
                <c:pt idx="8976">
                  <c:v>11/19/2000 23:50</c:v>
                </c:pt>
                <c:pt idx="8977">
                  <c:v>11/20/2000 0:10</c:v>
                </c:pt>
                <c:pt idx="8978">
                  <c:v>11/20/2000 0:30</c:v>
                </c:pt>
                <c:pt idx="8979">
                  <c:v>11/20/2000 0:40</c:v>
                </c:pt>
                <c:pt idx="8980">
                  <c:v>11/20/2000 0:50</c:v>
                </c:pt>
                <c:pt idx="8981">
                  <c:v>11/20/2000 1:10</c:v>
                </c:pt>
                <c:pt idx="8982">
                  <c:v>11/20/2000 1:30</c:v>
                </c:pt>
                <c:pt idx="8983">
                  <c:v>11/20/2000 1:50</c:v>
                </c:pt>
                <c:pt idx="8984">
                  <c:v>11/20/2000 2:10</c:v>
                </c:pt>
                <c:pt idx="8985">
                  <c:v>11/20/2000 2:30</c:v>
                </c:pt>
                <c:pt idx="8986">
                  <c:v>11/20/2000 2:50</c:v>
                </c:pt>
                <c:pt idx="8987">
                  <c:v>11/20/2000 3:05</c:v>
                </c:pt>
                <c:pt idx="8988">
                  <c:v>11/20/2000 3:10</c:v>
                </c:pt>
                <c:pt idx="8989">
                  <c:v>11/20/2000 3:30</c:v>
                </c:pt>
                <c:pt idx="8990">
                  <c:v>11/20/2000 3:50</c:v>
                </c:pt>
                <c:pt idx="8991">
                  <c:v>11/20/2000 4:10</c:v>
                </c:pt>
                <c:pt idx="8992">
                  <c:v>11/20/2000 4:20</c:v>
                </c:pt>
                <c:pt idx="8993">
                  <c:v>11/20/2000 4:30</c:v>
                </c:pt>
                <c:pt idx="8994">
                  <c:v>11/20/2000 4:50</c:v>
                </c:pt>
                <c:pt idx="8995">
                  <c:v>11/20/2000 5:05</c:v>
                </c:pt>
                <c:pt idx="8996">
                  <c:v>11/20/2000 5:10</c:v>
                </c:pt>
                <c:pt idx="8997">
                  <c:v>11/20/2000 5:30</c:v>
                </c:pt>
                <c:pt idx="8998">
                  <c:v>11/20/2000 5:50</c:v>
                </c:pt>
                <c:pt idx="8999">
                  <c:v>11/20/2000 5:55</c:v>
                </c:pt>
                <c:pt idx="9000">
                  <c:v>11/20/2000 6:05</c:v>
                </c:pt>
                <c:pt idx="9001">
                  <c:v>11/20/2000 6:10</c:v>
                </c:pt>
                <c:pt idx="9002">
                  <c:v>11/20/2000 6:15</c:v>
                </c:pt>
                <c:pt idx="9003">
                  <c:v>11/20/2000 6:30</c:v>
                </c:pt>
                <c:pt idx="9004">
                  <c:v>11/20/2000 6:45</c:v>
                </c:pt>
                <c:pt idx="9005">
                  <c:v>11/20/2000 6:50</c:v>
                </c:pt>
                <c:pt idx="9006">
                  <c:v>11/20/2000 7:10</c:v>
                </c:pt>
                <c:pt idx="9007">
                  <c:v>11/20/2000 7:30</c:v>
                </c:pt>
                <c:pt idx="9008">
                  <c:v>11/20/2000 7:50</c:v>
                </c:pt>
                <c:pt idx="9009">
                  <c:v>11/20/2000 8:10</c:v>
                </c:pt>
                <c:pt idx="9010">
                  <c:v>11/20/2000 8:30</c:v>
                </c:pt>
                <c:pt idx="9011">
                  <c:v>11/20/2000 8:50</c:v>
                </c:pt>
                <c:pt idx="9012">
                  <c:v>11/20/2000 9:10</c:v>
                </c:pt>
                <c:pt idx="9013">
                  <c:v>11/20/2000 9:30</c:v>
                </c:pt>
                <c:pt idx="9014">
                  <c:v>11/20/2000 9:50</c:v>
                </c:pt>
                <c:pt idx="9015">
                  <c:v>11/20/2000 10:10</c:v>
                </c:pt>
                <c:pt idx="9016">
                  <c:v>11/20/2000 10:30</c:v>
                </c:pt>
                <c:pt idx="9017">
                  <c:v>11/20/2000 10:50</c:v>
                </c:pt>
                <c:pt idx="9018">
                  <c:v>11/20/2000 11:10</c:v>
                </c:pt>
                <c:pt idx="9019">
                  <c:v>11/20/2000 11:30</c:v>
                </c:pt>
                <c:pt idx="9020">
                  <c:v>11/20/2000 11:50</c:v>
                </c:pt>
                <c:pt idx="9021">
                  <c:v>11/20/2000 12:10</c:v>
                </c:pt>
                <c:pt idx="9022">
                  <c:v>11/20/2000 12:15</c:v>
                </c:pt>
                <c:pt idx="9023">
                  <c:v>11/20/2000 12:30</c:v>
                </c:pt>
                <c:pt idx="9024">
                  <c:v>11/20/2000 12:50</c:v>
                </c:pt>
                <c:pt idx="9025">
                  <c:v>11/20/2000 13:10</c:v>
                </c:pt>
                <c:pt idx="9026">
                  <c:v>11/20/2000 13:25</c:v>
                </c:pt>
                <c:pt idx="9027">
                  <c:v>11/20/2000 13:30</c:v>
                </c:pt>
                <c:pt idx="9028">
                  <c:v>11/20/2000 13:50</c:v>
                </c:pt>
                <c:pt idx="9029">
                  <c:v>11/20/2000 14:10</c:v>
                </c:pt>
                <c:pt idx="9030">
                  <c:v>11/20/2000 14:30</c:v>
                </c:pt>
                <c:pt idx="9031">
                  <c:v>11/20/2000 14:50</c:v>
                </c:pt>
                <c:pt idx="9032">
                  <c:v>11/20/2000 15:10</c:v>
                </c:pt>
                <c:pt idx="9033">
                  <c:v>11/20/2000 15:30</c:v>
                </c:pt>
                <c:pt idx="9034">
                  <c:v>11/20/2000 15:50</c:v>
                </c:pt>
                <c:pt idx="9035">
                  <c:v>11/20/2000 16:10</c:v>
                </c:pt>
                <c:pt idx="9036">
                  <c:v>11/20/2000 16:30</c:v>
                </c:pt>
                <c:pt idx="9037">
                  <c:v>11/20/2000 16:50</c:v>
                </c:pt>
                <c:pt idx="9038">
                  <c:v>11/20/2000 17:10</c:v>
                </c:pt>
                <c:pt idx="9039">
                  <c:v>11/20/2000 17:30</c:v>
                </c:pt>
                <c:pt idx="9040">
                  <c:v>11/20/2000 17:35</c:v>
                </c:pt>
                <c:pt idx="9041">
                  <c:v>11/20/2000 17:50</c:v>
                </c:pt>
                <c:pt idx="9042">
                  <c:v>11/20/2000 18:10</c:v>
                </c:pt>
                <c:pt idx="9043">
                  <c:v>11/20/2000 18:30</c:v>
                </c:pt>
                <c:pt idx="9044">
                  <c:v>11/20/2000 18:50</c:v>
                </c:pt>
                <c:pt idx="9045">
                  <c:v>11/20/2000 19:10</c:v>
                </c:pt>
                <c:pt idx="9046">
                  <c:v>11/20/2000 19:30</c:v>
                </c:pt>
                <c:pt idx="9047">
                  <c:v>11/20/2000 19:50</c:v>
                </c:pt>
                <c:pt idx="9048">
                  <c:v>11/20/2000 20:10</c:v>
                </c:pt>
                <c:pt idx="9049">
                  <c:v>11/20/2000 20:30</c:v>
                </c:pt>
                <c:pt idx="9050">
                  <c:v>11/20/2000 20:50</c:v>
                </c:pt>
                <c:pt idx="9051">
                  <c:v>11/20/2000 21:00</c:v>
                </c:pt>
                <c:pt idx="9052">
                  <c:v>11/20/2000 21:10</c:v>
                </c:pt>
                <c:pt idx="9053">
                  <c:v>11/20/2000 21:30</c:v>
                </c:pt>
                <c:pt idx="9054">
                  <c:v>11/20/2000 21:50</c:v>
                </c:pt>
                <c:pt idx="9055">
                  <c:v>11/20/2000 21:55</c:v>
                </c:pt>
                <c:pt idx="9056">
                  <c:v>11/20/2000 22:05</c:v>
                </c:pt>
                <c:pt idx="9057">
                  <c:v>11/20/2000 22:10</c:v>
                </c:pt>
                <c:pt idx="9058">
                  <c:v>11/20/2000 22:30</c:v>
                </c:pt>
                <c:pt idx="9059">
                  <c:v>11/20/2000 22:50</c:v>
                </c:pt>
                <c:pt idx="9060">
                  <c:v>11/20/2000 23:10</c:v>
                </c:pt>
                <c:pt idx="9061">
                  <c:v>11/20/2000 23:30</c:v>
                </c:pt>
                <c:pt idx="9062">
                  <c:v>11/20/2000 23:50</c:v>
                </c:pt>
                <c:pt idx="9063">
                  <c:v>11/21/2000 0:10</c:v>
                </c:pt>
                <c:pt idx="9064">
                  <c:v>11/21/2000 0:30</c:v>
                </c:pt>
                <c:pt idx="9065">
                  <c:v>11/21/2000 0:50</c:v>
                </c:pt>
                <c:pt idx="9066">
                  <c:v>11/21/2000 1:10</c:v>
                </c:pt>
                <c:pt idx="9067">
                  <c:v>11/21/2000 1:30</c:v>
                </c:pt>
                <c:pt idx="9068">
                  <c:v>11/21/2000 1:50</c:v>
                </c:pt>
                <c:pt idx="9069">
                  <c:v>11/21/2000 2:10</c:v>
                </c:pt>
                <c:pt idx="9070">
                  <c:v>11/21/2000 2:30</c:v>
                </c:pt>
                <c:pt idx="9071">
                  <c:v>11/21/2000 2:35</c:v>
                </c:pt>
                <c:pt idx="9072">
                  <c:v>11/21/2000 2:50</c:v>
                </c:pt>
                <c:pt idx="9073">
                  <c:v>11/21/2000 3:10</c:v>
                </c:pt>
                <c:pt idx="9074">
                  <c:v>11/21/2000 3:30</c:v>
                </c:pt>
                <c:pt idx="9075">
                  <c:v>11/21/2000 3:35</c:v>
                </c:pt>
                <c:pt idx="9076">
                  <c:v>11/21/2000 3:45</c:v>
                </c:pt>
                <c:pt idx="9077">
                  <c:v>11/21/2000 3:50</c:v>
                </c:pt>
                <c:pt idx="9078">
                  <c:v>11/21/2000 4:10</c:v>
                </c:pt>
                <c:pt idx="9079">
                  <c:v>11/21/2000 4:30</c:v>
                </c:pt>
                <c:pt idx="9080">
                  <c:v>11/21/2000 4:35</c:v>
                </c:pt>
                <c:pt idx="9081">
                  <c:v>11/21/2000 4:50</c:v>
                </c:pt>
                <c:pt idx="9082">
                  <c:v>11/21/2000 5:10</c:v>
                </c:pt>
                <c:pt idx="9083">
                  <c:v>11/21/2000 5:30</c:v>
                </c:pt>
                <c:pt idx="9084">
                  <c:v>11/21/2000 5:50</c:v>
                </c:pt>
                <c:pt idx="9085">
                  <c:v>11/21/2000 6:10</c:v>
                </c:pt>
                <c:pt idx="9086">
                  <c:v>11/21/2000 6:30</c:v>
                </c:pt>
                <c:pt idx="9087">
                  <c:v>11/21/2000 6:50</c:v>
                </c:pt>
                <c:pt idx="9088">
                  <c:v>11/21/2000 7:10</c:v>
                </c:pt>
                <c:pt idx="9089">
                  <c:v>11/21/2000 7:30</c:v>
                </c:pt>
                <c:pt idx="9090">
                  <c:v>11/21/2000 7:50</c:v>
                </c:pt>
                <c:pt idx="9091">
                  <c:v>11/21/2000 8:05</c:v>
                </c:pt>
                <c:pt idx="9092">
                  <c:v>11/21/2000 8:10</c:v>
                </c:pt>
                <c:pt idx="9093">
                  <c:v>11/21/2000 8:30</c:v>
                </c:pt>
                <c:pt idx="9094">
                  <c:v>11/21/2000 8:50</c:v>
                </c:pt>
                <c:pt idx="9095">
                  <c:v>11/21/2000 9:10</c:v>
                </c:pt>
                <c:pt idx="9096">
                  <c:v>11/21/2000 9:30</c:v>
                </c:pt>
                <c:pt idx="9097">
                  <c:v>11/21/2000 9:50</c:v>
                </c:pt>
                <c:pt idx="9098">
                  <c:v>11/21/2000 10:10</c:v>
                </c:pt>
                <c:pt idx="9099">
                  <c:v>11/21/2000 10:30</c:v>
                </c:pt>
                <c:pt idx="9100">
                  <c:v>11/21/2000 10:50</c:v>
                </c:pt>
                <c:pt idx="9101">
                  <c:v>11/21/2000 10:55</c:v>
                </c:pt>
                <c:pt idx="9102">
                  <c:v>11/21/2000 11:10</c:v>
                </c:pt>
                <c:pt idx="9103">
                  <c:v>11/21/2000 11:30</c:v>
                </c:pt>
                <c:pt idx="9104">
                  <c:v>11/21/2000 11:50</c:v>
                </c:pt>
                <c:pt idx="9105">
                  <c:v>11/21/2000 12:10</c:v>
                </c:pt>
                <c:pt idx="9106">
                  <c:v>11/21/2000 12:30</c:v>
                </c:pt>
                <c:pt idx="9107">
                  <c:v>11/21/2000 12:50</c:v>
                </c:pt>
                <c:pt idx="9108">
                  <c:v>11/21/2000 13:10</c:v>
                </c:pt>
                <c:pt idx="9109">
                  <c:v>11/21/2000 13:15</c:v>
                </c:pt>
                <c:pt idx="9110">
                  <c:v>11/21/2000 13:20</c:v>
                </c:pt>
                <c:pt idx="9111">
                  <c:v>11/21/2000 13:30</c:v>
                </c:pt>
                <c:pt idx="9112">
                  <c:v>11/21/2000 13:50</c:v>
                </c:pt>
                <c:pt idx="9113">
                  <c:v>11/21/2000 14:10</c:v>
                </c:pt>
                <c:pt idx="9114">
                  <c:v>11/21/2000 14:30</c:v>
                </c:pt>
                <c:pt idx="9115">
                  <c:v>11/21/2000 14:50</c:v>
                </c:pt>
                <c:pt idx="9116">
                  <c:v>11/21/2000 15:10</c:v>
                </c:pt>
                <c:pt idx="9117">
                  <c:v>11/21/2000 15:30</c:v>
                </c:pt>
                <c:pt idx="9118">
                  <c:v>11/21/2000 15:50</c:v>
                </c:pt>
                <c:pt idx="9119">
                  <c:v>11/21/2000 16:10</c:v>
                </c:pt>
                <c:pt idx="9120">
                  <c:v>11/21/2000 16:30</c:v>
                </c:pt>
                <c:pt idx="9121">
                  <c:v>11/21/2000 16:50</c:v>
                </c:pt>
                <c:pt idx="9122">
                  <c:v>11/21/2000 17:10</c:v>
                </c:pt>
                <c:pt idx="9123">
                  <c:v>11/21/2000 17:30</c:v>
                </c:pt>
                <c:pt idx="9124">
                  <c:v>11/21/2000 17:50</c:v>
                </c:pt>
                <c:pt idx="9125">
                  <c:v>11/21/2000 18:00</c:v>
                </c:pt>
                <c:pt idx="9126">
                  <c:v>11/21/2000 18:10</c:v>
                </c:pt>
                <c:pt idx="9127">
                  <c:v>11/21/2000 18:30</c:v>
                </c:pt>
                <c:pt idx="9128">
                  <c:v>11/21/2000 18:50</c:v>
                </c:pt>
                <c:pt idx="9129">
                  <c:v>11/21/2000 19:10</c:v>
                </c:pt>
                <c:pt idx="9130">
                  <c:v>11/21/2000 19:30</c:v>
                </c:pt>
                <c:pt idx="9131">
                  <c:v>11/21/2000 19:50</c:v>
                </c:pt>
                <c:pt idx="9132">
                  <c:v>11/21/2000 20:10</c:v>
                </c:pt>
                <c:pt idx="9133">
                  <c:v>11/21/2000 20:30</c:v>
                </c:pt>
                <c:pt idx="9134">
                  <c:v>11/21/2000 20:50</c:v>
                </c:pt>
                <c:pt idx="9135">
                  <c:v>11/21/2000 21:10</c:v>
                </c:pt>
                <c:pt idx="9136">
                  <c:v>11/21/2000 21:30</c:v>
                </c:pt>
                <c:pt idx="9137">
                  <c:v>11/21/2000 21:50</c:v>
                </c:pt>
                <c:pt idx="9138">
                  <c:v>11/21/2000 22:10</c:v>
                </c:pt>
                <c:pt idx="9139">
                  <c:v>11/21/2000 22:30</c:v>
                </c:pt>
                <c:pt idx="9140">
                  <c:v>11/21/2000 22:50</c:v>
                </c:pt>
                <c:pt idx="9141">
                  <c:v>11/21/2000 23:10</c:v>
                </c:pt>
                <c:pt idx="9142">
                  <c:v>11/21/2000 23:20</c:v>
                </c:pt>
                <c:pt idx="9143">
                  <c:v>11/21/2000 23:25</c:v>
                </c:pt>
                <c:pt idx="9144">
                  <c:v>11/21/2000 23:30</c:v>
                </c:pt>
                <c:pt idx="9145">
                  <c:v>11/21/2000 23:50</c:v>
                </c:pt>
                <c:pt idx="9146">
                  <c:v>11/22/2000 0:10</c:v>
                </c:pt>
                <c:pt idx="9147">
                  <c:v>11/22/2000 0:30</c:v>
                </c:pt>
                <c:pt idx="9148">
                  <c:v>11/22/2000 0:50</c:v>
                </c:pt>
                <c:pt idx="9149">
                  <c:v>11/22/2000 1:10</c:v>
                </c:pt>
                <c:pt idx="9150">
                  <c:v>11/22/2000 1:30</c:v>
                </c:pt>
                <c:pt idx="9151">
                  <c:v>11/22/2000 1:50</c:v>
                </c:pt>
                <c:pt idx="9152">
                  <c:v>11/22/2000 2:10</c:v>
                </c:pt>
                <c:pt idx="9153">
                  <c:v>11/22/2000 2:15</c:v>
                </c:pt>
                <c:pt idx="9154">
                  <c:v>11/22/2000 2:30</c:v>
                </c:pt>
                <c:pt idx="9155">
                  <c:v>11/22/2000 2:50</c:v>
                </c:pt>
                <c:pt idx="9156">
                  <c:v>11/22/2000 3:10</c:v>
                </c:pt>
                <c:pt idx="9157">
                  <c:v>11/22/2000 3:30</c:v>
                </c:pt>
                <c:pt idx="9158">
                  <c:v>11/22/2000 3:35</c:v>
                </c:pt>
                <c:pt idx="9159">
                  <c:v>11/22/2000 3:50</c:v>
                </c:pt>
                <c:pt idx="9160">
                  <c:v>11/22/2000 4:10</c:v>
                </c:pt>
                <c:pt idx="9161">
                  <c:v>11/22/2000 4:15</c:v>
                </c:pt>
                <c:pt idx="9162">
                  <c:v>11/22/2000 4:30</c:v>
                </c:pt>
                <c:pt idx="9163">
                  <c:v>11/22/2000 4:50</c:v>
                </c:pt>
                <c:pt idx="9164">
                  <c:v>11/22/2000 5:10</c:v>
                </c:pt>
                <c:pt idx="9165">
                  <c:v>11/22/2000 5:30</c:v>
                </c:pt>
                <c:pt idx="9166">
                  <c:v>11/22/2000 5:50</c:v>
                </c:pt>
                <c:pt idx="9167">
                  <c:v>11/22/2000 6:10</c:v>
                </c:pt>
                <c:pt idx="9168">
                  <c:v>11/22/2000 6:30</c:v>
                </c:pt>
                <c:pt idx="9169">
                  <c:v>11/22/2000 6:50</c:v>
                </c:pt>
                <c:pt idx="9170">
                  <c:v>11/22/2000 7:10</c:v>
                </c:pt>
                <c:pt idx="9171">
                  <c:v>11/22/2000 7:30</c:v>
                </c:pt>
                <c:pt idx="9172">
                  <c:v>11/22/2000 7:50</c:v>
                </c:pt>
                <c:pt idx="9173">
                  <c:v>11/22/2000 8:10</c:v>
                </c:pt>
                <c:pt idx="9174">
                  <c:v>11/22/2000 8:20</c:v>
                </c:pt>
                <c:pt idx="9175">
                  <c:v>11/22/2000 8:30</c:v>
                </c:pt>
                <c:pt idx="9176">
                  <c:v>11/22/2000 8:50</c:v>
                </c:pt>
                <c:pt idx="9177">
                  <c:v>11/22/2000 9:10</c:v>
                </c:pt>
                <c:pt idx="9178">
                  <c:v>11/22/2000 9:30</c:v>
                </c:pt>
                <c:pt idx="9179">
                  <c:v>11/22/2000 9:50</c:v>
                </c:pt>
                <c:pt idx="9180">
                  <c:v>11/22/2000 10:10</c:v>
                </c:pt>
                <c:pt idx="9181">
                  <c:v>11/22/2000 10:30</c:v>
                </c:pt>
                <c:pt idx="9182">
                  <c:v>11/22/2000 10:50</c:v>
                </c:pt>
                <c:pt idx="9183">
                  <c:v>11/22/2000 11:10</c:v>
                </c:pt>
                <c:pt idx="9184">
                  <c:v>11/22/2000 11:20</c:v>
                </c:pt>
                <c:pt idx="9185">
                  <c:v>11/22/2000 11:30</c:v>
                </c:pt>
                <c:pt idx="9186">
                  <c:v>11/22/2000 11:50</c:v>
                </c:pt>
                <c:pt idx="9187">
                  <c:v>11/22/2000 12:10</c:v>
                </c:pt>
                <c:pt idx="9188">
                  <c:v>11/22/2000 12:30</c:v>
                </c:pt>
                <c:pt idx="9189">
                  <c:v>11/22/2000 12:50</c:v>
                </c:pt>
                <c:pt idx="9190">
                  <c:v>11/22/2000 13:10</c:v>
                </c:pt>
                <c:pt idx="9191">
                  <c:v>11/22/2000 13:30</c:v>
                </c:pt>
                <c:pt idx="9192">
                  <c:v>11/22/2000 13:50</c:v>
                </c:pt>
                <c:pt idx="9193">
                  <c:v>11/22/2000 14:10</c:v>
                </c:pt>
                <c:pt idx="9194">
                  <c:v>11/22/2000 14:30</c:v>
                </c:pt>
                <c:pt idx="9195">
                  <c:v>11/22/2000 14:50</c:v>
                </c:pt>
                <c:pt idx="9196">
                  <c:v>11/22/2000 15:10</c:v>
                </c:pt>
                <c:pt idx="9197">
                  <c:v>11/22/2000 15:30</c:v>
                </c:pt>
                <c:pt idx="9198">
                  <c:v>11/22/2000 15:50</c:v>
                </c:pt>
                <c:pt idx="9199">
                  <c:v>11/22/2000 16:10</c:v>
                </c:pt>
                <c:pt idx="9200">
                  <c:v>11/22/2000 16:30</c:v>
                </c:pt>
                <c:pt idx="9201">
                  <c:v>11/22/2000 16:50</c:v>
                </c:pt>
                <c:pt idx="9202">
                  <c:v>11/22/2000 17:10</c:v>
                </c:pt>
                <c:pt idx="9203">
                  <c:v>11/22/2000 17:20</c:v>
                </c:pt>
                <c:pt idx="9204">
                  <c:v>11/22/2000 17:30</c:v>
                </c:pt>
                <c:pt idx="9205">
                  <c:v>11/22/2000 17:50</c:v>
                </c:pt>
                <c:pt idx="9206">
                  <c:v>11/22/2000 18:10</c:v>
                </c:pt>
                <c:pt idx="9207">
                  <c:v>11/22/2000 18:30</c:v>
                </c:pt>
                <c:pt idx="9208">
                  <c:v>11/22/2000 18:50</c:v>
                </c:pt>
                <c:pt idx="9209">
                  <c:v>11/22/2000 19:10</c:v>
                </c:pt>
                <c:pt idx="9210">
                  <c:v>11/22/2000 19:30</c:v>
                </c:pt>
                <c:pt idx="9211">
                  <c:v>11/22/2000 19:50</c:v>
                </c:pt>
                <c:pt idx="9212">
                  <c:v>11/22/2000 20:10</c:v>
                </c:pt>
                <c:pt idx="9213">
                  <c:v>11/22/2000 20:30</c:v>
                </c:pt>
                <c:pt idx="9214">
                  <c:v>11/22/2000 20:50</c:v>
                </c:pt>
                <c:pt idx="9215">
                  <c:v>11/22/2000 21:10</c:v>
                </c:pt>
                <c:pt idx="9216">
                  <c:v>11/22/2000 21:30</c:v>
                </c:pt>
                <c:pt idx="9217">
                  <c:v>11/22/2000 21:50</c:v>
                </c:pt>
                <c:pt idx="9218">
                  <c:v>11/22/2000 22:10</c:v>
                </c:pt>
                <c:pt idx="9219">
                  <c:v>11/22/2000 22:30</c:v>
                </c:pt>
                <c:pt idx="9220">
                  <c:v>11/22/2000 22:40</c:v>
                </c:pt>
                <c:pt idx="9221">
                  <c:v>11/22/2000 22:50</c:v>
                </c:pt>
                <c:pt idx="9222">
                  <c:v>11/22/2000 23:10</c:v>
                </c:pt>
                <c:pt idx="9223">
                  <c:v>11/22/2000 23:30</c:v>
                </c:pt>
                <c:pt idx="9224">
                  <c:v>11/22/2000 23:50</c:v>
                </c:pt>
                <c:pt idx="9225">
                  <c:v>11/23/2000 0:10</c:v>
                </c:pt>
                <c:pt idx="9226">
                  <c:v>11/23/2000 0:30</c:v>
                </c:pt>
                <c:pt idx="9227">
                  <c:v>11/23/2000 0:50</c:v>
                </c:pt>
                <c:pt idx="9228">
                  <c:v>11/23/2000 1:10</c:v>
                </c:pt>
                <c:pt idx="9229">
                  <c:v>11/23/2000 1:30</c:v>
                </c:pt>
                <c:pt idx="9230">
                  <c:v>11/23/2000 1:50</c:v>
                </c:pt>
                <c:pt idx="9231">
                  <c:v>11/23/2000 2:10</c:v>
                </c:pt>
                <c:pt idx="9232">
                  <c:v>11/23/2000 2:30</c:v>
                </c:pt>
                <c:pt idx="9233">
                  <c:v>11/23/2000 2:50</c:v>
                </c:pt>
                <c:pt idx="9234">
                  <c:v>11/23/2000 3:10</c:v>
                </c:pt>
                <c:pt idx="9235">
                  <c:v>11/23/2000 3:30</c:v>
                </c:pt>
                <c:pt idx="9236">
                  <c:v>11/23/2000 3:50</c:v>
                </c:pt>
                <c:pt idx="9237">
                  <c:v>11/23/2000 4:10</c:v>
                </c:pt>
                <c:pt idx="9238">
                  <c:v>11/23/2000 4:30</c:v>
                </c:pt>
                <c:pt idx="9239">
                  <c:v>11/23/2000 4:50</c:v>
                </c:pt>
                <c:pt idx="9240">
                  <c:v>11/23/2000 5:10</c:v>
                </c:pt>
                <c:pt idx="9241">
                  <c:v>11/23/2000 5:30</c:v>
                </c:pt>
                <c:pt idx="9242">
                  <c:v>11/23/2000 5:50</c:v>
                </c:pt>
                <c:pt idx="9243">
                  <c:v>11/23/2000 6:05</c:v>
                </c:pt>
                <c:pt idx="9244">
                  <c:v>11/23/2000 6:10</c:v>
                </c:pt>
                <c:pt idx="9245">
                  <c:v>11/23/2000 6:30</c:v>
                </c:pt>
                <c:pt idx="9246">
                  <c:v>11/23/2000 6:50</c:v>
                </c:pt>
                <c:pt idx="9247">
                  <c:v>11/23/2000 7:10</c:v>
                </c:pt>
                <c:pt idx="9248">
                  <c:v>11/23/2000 7:30</c:v>
                </c:pt>
                <c:pt idx="9249">
                  <c:v>11/23/2000 7:50</c:v>
                </c:pt>
                <c:pt idx="9250">
                  <c:v>11/23/2000 8:10</c:v>
                </c:pt>
                <c:pt idx="9251">
                  <c:v>11/23/2000 8:30</c:v>
                </c:pt>
                <c:pt idx="9252">
                  <c:v>11/23/2000 8:50</c:v>
                </c:pt>
                <c:pt idx="9253">
                  <c:v>11/23/2000 9:10</c:v>
                </c:pt>
                <c:pt idx="9254">
                  <c:v>11/23/2000 9:30</c:v>
                </c:pt>
                <c:pt idx="9255">
                  <c:v>11/23/2000 9:50</c:v>
                </c:pt>
                <c:pt idx="9256">
                  <c:v>11/23/2000 10:10</c:v>
                </c:pt>
                <c:pt idx="9257">
                  <c:v>11/23/2000 10:30</c:v>
                </c:pt>
                <c:pt idx="9258">
                  <c:v>11/23/2000 10:50</c:v>
                </c:pt>
                <c:pt idx="9259">
                  <c:v>11/23/2000 10:55</c:v>
                </c:pt>
                <c:pt idx="9260">
                  <c:v>11/23/2000 11:10</c:v>
                </c:pt>
                <c:pt idx="9261">
                  <c:v>11/23/2000 11:30</c:v>
                </c:pt>
                <c:pt idx="9262">
                  <c:v>11/23/2000 11:50</c:v>
                </c:pt>
                <c:pt idx="9263">
                  <c:v>11/23/2000 12:00</c:v>
                </c:pt>
                <c:pt idx="9264">
                  <c:v>11/23/2000 12:05</c:v>
                </c:pt>
                <c:pt idx="9265">
                  <c:v>11/23/2000 12:10</c:v>
                </c:pt>
                <c:pt idx="9266">
                  <c:v>11/23/2000 12:30</c:v>
                </c:pt>
                <c:pt idx="9267">
                  <c:v>11/23/2000 12:50</c:v>
                </c:pt>
                <c:pt idx="9268">
                  <c:v>11/23/2000 13:10</c:v>
                </c:pt>
                <c:pt idx="9269">
                  <c:v>11/23/2000 13:30</c:v>
                </c:pt>
                <c:pt idx="9270">
                  <c:v>11/23/2000 13:50</c:v>
                </c:pt>
                <c:pt idx="9271">
                  <c:v>11/23/2000 14:10</c:v>
                </c:pt>
                <c:pt idx="9272">
                  <c:v>11/23/2000 14:30</c:v>
                </c:pt>
                <c:pt idx="9273">
                  <c:v>11/23/2000 14:50</c:v>
                </c:pt>
                <c:pt idx="9274">
                  <c:v>11/23/2000 15:10</c:v>
                </c:pt>
                <c:pt idx="9275">
                  <c:v>11/23/2000 15:15</c:v>
                </c:pt>
                <c:pt idx="9276">
                  <c:v>11/23/2000 15:30</c:v>
                </c:pt>
                <c:pt idx="9277">
                  <c:v>11/23/2000 15:50</c:v>
                </c:pt>
                <c:pt idx="9278">
                  <c:v>11/23/2000 16:10</c:v>
                </c:pt>
                <c:pt idx="9279">
                  <c:v>11/23/2000 16:15</c:v>
                </c:pt>
                <c:pt idx="9280">
                  <c:v>11/23/2000 16:30</c:v>
                </c:pt>
                <c:pt idx="9281">
                  <c:v>11/23/2000 16:50</c:v>
                </c:pt>
                <c:pt idx="9282">
                  <c:v>11/23/2000 17:10</c:v>
                </c:pt>
                <c:pt idx="9283">
                  <c:v>11/23/2000 17:30</c:v>
                </c:pt>
                <c:pt idx="9284">
                  <c:v>11/23/2000 17:50</c:v>
                </c:pt>
                <c:pt idx="9285">
                  <c:v>11/23/2000 18:10</c:v>
                </c:pt>
                <c:pt idx="9286">
                  <c:v>11/23/2000 18:30</c:v>
                </c:pt>
                <c:pt idx="9287">
                  <c:v>11/23/2000 18:50</c:v>
                </c:pt>
                <c:pt idx="9288">
                  <c:v>11/23/2000 19:10</c:v>
                </c:pt>
                <c:pt idx="9289">
                  <c:v>11/23/2000 19:30</c:v>
                </c:pt>
                <c:pt idx="9290">
                  <c:v>11/23/2000 19:50</c:v>
                </c:pt>
                <c:pt idx="9291">
                  <c:v>11/23/2000 20:10</c:v>
                </c:pt>
                <c:pt idx="9292">
                  <c:v>11/23/2000 20:30</c:v>
                </c:pt>
                <c:pt idx="9293">
                  <c:v>11/23/2000 20:35</c:v>
                </c:pt>
                <c:pt idx="9294">
                  <c:v>11/23/2000 20:45</c:v>
                </c:pt>
                <c:pt idx="9295">
                  <c:v>11/23/2000 20:50</c:v>
                </c:pt>
                <c:pt idx="9296">
                  <c:v>11/23/2000 21:10</c:v>
                </c:pt>
                <c:pt idx="9297">
                  <c:v>11/23/2000 21:30</c:v>
                </c:pt>
                <c:pt idx="9298">
                  <c:v>11/23/2000 21:50</c:v>
                </c:pt>
                <c:pt idx="9299">
                  <c:v>11/23/2000 22:10</c:v>
                </c:pt>
                <c:pt idx="9300">
                  <c:v>11/23/2000 22:30</c:v>
                </c:pt>
                <c:pt idx="9301">
                  <c:v>11/23/2000 22:50</c:v>
                </c:pt>
                <c:pt idx="9302">
                  <c:v>11/23/2000 23:10</c:v>
                </c:pt>
                <c:pt idx="9303">
                  <c:v>11/23/2000 23:30</c:v>
                </c:pt>
                <c:pt idx="9304">
                  <c:v>11/23/2000 23:50</c:v>
                </c:pt>
                <c:pt idx="9305">
                  <c:v>11/24/2000 0:10</c:v>
                </c:pt>
                <c:pt idx="9306">
                  <c:v>11/24/2000 0:30</c:v>
                </c:pt>
                <c:pt idx="9307">
                  <c:v>11/24/2000 0:50</c:v>
                </c:pt>
                <c:pt idx="9308">
                  <c:v>11/24/2000 1:00</c:v>
                </c:pt>
                <c:pt idx="9309">
                  <c:v>11/24/2000 1:10</c:v>
                </c:pt>
                <c:pt idx="9310">
                  <c:v>11/24/2000 1:30</c:v>
                </c:pt>
                <c:pt idx="9311">
                  <c:v>11/24/2000 1:50</c:v>
                </c:pt>
                <c:pt idx="9312">
                  <c:v>11/24/2000 2:10</c:v>
                </c:pt>
                <c:pt idx="9313">
                  <c:v>11/24/2000 2:30</c:v>
                </c:pt>
                <c:pt idx="9314">
                  <c:v>11/24/2000 2:50</c:v>
                </c:pt>
                <c:pt idx="9315">
                  <c:v>11/24/2000 3:10</c:v>
                </c:pt>
                <c:pt idx="9316">
                  <c:v>11/24/2000 3:30</c:v>
                </c:pt>
                <c:pt idx="9317">
                  <c:v>11/24/2000 3:45</c:v>
                </c:pt>
                <c:pt idx="9318">
                  <c:v>11/24/2000 3:50</c:v>
                </c:pt>
                <c:pt idx="9319">
                  <c:v>11/24/2000 4:10</c:v>
                </c:pt>
                <c:pt idx="9320">
                  <c:v>11/24/2000 4:30</c:v>
                </c:pt>
                <c:pt idx="9321">
                  <c:v>11/24/2000 4:50</c:v>
                </c:pt>
                <c:pt idx="9322">
                  <c:v>11/24/2000 5:10</c:v>
                </c:pt>
                <c:pt idx="9323">
                  <c:v>11/24/2000 5:30</c:v>
                </c:pt>
                <c:pt idx="9324">
                  <c:v>11/24/2000 5:50</c:v>
                </c:pt>
                <c:pt idx="9325">
                  <c:v>11/24/2000 6:10</c:v>
                </c:pt>
                <c:pt idx="9326">
                  <c:v>11/24/2000 6:30</c:v>
                </c:pt>
                <c:pt idx="9327">
                  <c:v>11/24/2000 6:50</c:v>
                </c:pt>
                <c:pt idx="9328">
                  <c:v>11/24/2000 7:10</c:v>
                </c:pt>
                <c:pt idx="9329">
                  <c:v>11/24/2000 7:30</c:v>
                </c:pt>
                <c:pt idx="9330">
                  <c:v>11/24/2000 7:50</c:v>
                </c:pt>
                <c:pt idx="9331">
                  <c:v>11/24/2000 8:10</c:v>
                </c:pt>
                <c:pt idx="9332">
                  <c:v>11/24/2000 8:30</c:v>
                </c:pt>
                <c:pt idx="9333">
                  <c:v>11/24/2000 8:50</c:v>
                </c:pt>
                <c:pt idx="9334">
                  <c:v>11/24/2000 9:10</c:v>
                </c:pt>
                <c:pt idx="9335">
                  <c:v>11/24/2000 9:30</c:v>
                </c:pt>
                <c:pt idx="9336">
                  <c:v>11/24/2000 9:50</c:v>
                </c:pt>
                <c:pt idx="9337">
                  <c:v>11/24/2000 10:10</c:v>
                </c:pt>
                <c:pt idx="9338">
                  <c:v>11/24/2000 10:30</c:v>
                </c:pt>
                <c:pt idx="9339">
                  <c:v>11/24/2000 10:50</c:v>
                </c:pt>
                <c:pt idx="9340">
                  <c:v>11/24/2000 11:10</c:v>
                </c:pt>
                <c:pt idx="9341">
                  <c:v>11/24/2000 11:30</c:v>
                </c:pt>
                <c:pt idx="9342">
                  <c:v>11/24/2000 11:50</c:v>
                </c:pt>
                <c:pt idx="9343">
                  <c:v>11/24/2000 12:00</c:v>
                </c:pt>
                <c:pt idx="9344">
                  <c:v>11/24/2000 12:10</c:v>
                </c:pt>
                <c:pt idx="9345">
                  <c:v>11/24/2000 12:30</c:v>
                </c:pt>
                <c:pt idx="9346">
                  <c:v>11/24/2000 12:50</c:v>
                </c:pt>
                <c:pt idx="9347">
                  <c:v>11/24/2000 13:10</c:v>
                </c:pt>
                <c:pt idx="9348">
                  <c:v>11/24/2000 13:30</c:v>
                </c:pt>
                <c:pt idx="9349">
                  <c:v>11/24/2000 13:50</c:v>
                </c:pt>
                <c:pt idx="9350">
                  <c:v>11/24/2000 14:10</c:v>
                </c:pt>
                <c:pt idx="9351">
                  <c:v>11/24/2000 14:30</c:v>
                </c:pt>
                <c:pt idx="9352">
                  <c:v>11/24/2000 14:50</c:v>
                </c:pt>
                <c:pt idx="9353">
                  <c:v>11/24/2000 15:10</c:v>
                </c:pt>
                <c:pt idx="9354">
                  <c:v>11/24/2000 15:30</c:v>
                </c:pt>
                <c:pt idx="9355">
                  <c:v>11/24/2000 15:50</c:v>
                </c:pt>
                <c:pt idx="9356">
                  <c:v>11/24/2000 16:10</c:v>
                </c:pt>
                <c:pt idx="9357">
                  <c:v>11/24/2000 16:30</c:v>
                </c:pt>
                <c:pt idx="9358">
                  <c:v>11/24/2000 16:50</c:v>
                </c:pt>
                <c:pt idx="9359">
                  <c:v>11/24/2000 17:10</c:v>
                </c:pt>
                <c:pt idx="9360">
                  <c:v>11/24/2000 17:30</c:v>
                </c:pt>
                <c:pt idx="9361">
                  <c:v>11/24/2000 17:50</c:v>
                </c:pt>
                <c:pt idx="9362">
                  <c:v>11/24/2000 18:10</c:v>
                </c:pt>
                <c:pt idx="9363">
                  <c:v>11/24/2000 18:30</c:v>
                </c:pt>
                <c:pt idx="9364">
                  <c:v>11/24/2000 18:50</c:v>
                </c:pt>
                <c:pt idx="9365">
                  <c:v>11/24/2000 19:05</c:v>
                </c:pt>
                <c:pt idx="9366">
                  <c:v>11/24/2000 19:10</c:v>
                </c:pt>
                <c:pt idx="9367">
                  <c:v>11/24/2000 19:30</c:v>
                </c:pt>
                <c:pt idx="9368">
                  <c:v>11/24/2000 19:50</c:v>
                </c:pt>
                <c:pt idx="9369">
                  <c:v>11/24/2000 20:10</c:v>
                </c:pt>
                <c:pt idx="9370">
                  <c:v>11/24/2000 20:30</c:v>
                </c:pt>
                <c:pt idx="9371">
                  <c:v>11/24/2000 20:50</c:v>
                </c:pt>
                <c:pt idx="9372">
                  <c:v>11/24/2000 21:10</c:v>
                </c:pt>
                <c:pt idx="9373">
                  <c:v>11/24/2000 21:30</c:v>
                </c:pt>
                <c:pt idx="9374">
                  <c:v>11/24/2000 21:40</c:v>
                </c:pt>
                <c:pt idx="9375">
                  <c:v>11/24/2000 21:50</c:v>
                </c:pt>
                <c:pt idx="9376">
                  <c:v>11/24/2000 22:10</c:v>
                </c:pt>
                <c:pt idx="9377">
                  <c:v>11/24/2000 22:30</c:v>
                </c:pt>
                <c:pt idx="9378">
                  <c:v>11/24/2000 22:50</c:v>
                </c:pt>
                <c:pt idx="9379">
                  <c:v>11/24/2000 23:10</c:v>
                </c:pt>
                <c:pt idx="9380">
                  <c:v>11/24/2000 23:30</c:v>
                </c:pt>
                <c:pt idx="9381">
                  <c:v>11/24/2000 23:40</c:v>
                </c:pt>
                <c:pt idx="9382">
                  <c:v>11/24/2000 23:50</c:v>
                </c:pt>
                <c:pt idx="9383">
                  <c:v>11/25/2000 0:05</c:v>
                </c:pt>
                <c:pt idx="9384">
                  <c:v>11/25/2000 0:10</c:v>
                </c:pt>
                <c:pt idx="9385">
                  <c:v>11/25/2000 0:30</c:v>
                </c:pt>
                <c:pt idx="9386">
                  <c:v>11/25/2000 0:50</c:v>
                </c:pt>
                <c:pt idx="9387">
                  <c:v>11/25/2000 1:10</c:v>
                </c:pt>
                <c:pt idx="9388">
                  <c:v>11/25/2000 1:30</c:v>
                </c:pt>
                <c:pt idx="9389">
                  <c:v>11/25/2000 1:50</c:v>
                </c:pt>
                <c:pt idx="9390">
                  <c:v>11/25/2000 2:10</c:v>
                </c:pt>
                <c:pt idx="9391">
                  <c:v>11/25/2000 2:30</c:v>
                </c:pt>
                <c:pt idx="9392">
                  <c:v>11/25/2000 2:50</c:v>
                </c:pt>
                <c:pt idx="9393">
                  <c:v>11/25/2000 3:10</c:v>
                </c:pt>
                <c:pt idx="9394">
                  <c:v>11/25/2000 3:30</c:v>
                </c:pt>
                <c:pt idx="9395">
                  <c:v>11/25/2000 3:50</c:v>
                </c:pt>
                <c:pt idx="9396">
                  <c:v>11/25/2000 4:10</c:v>
                </c:pt>
                <c:pt idx="9397">
                  <c:v>11/25/2000 4:30</c:v>
                </c:pt>
                <c:pt idx="9398">
                  <c:v>11/25/2000 4:50</c:v>
                </c:pt>
                <c:pt idx="9399">
                  <c:v>11/25/2000 5:10</c:v>
                </c:pt>
                <c:pt idx="9400">
                  <c:v>11/25/2000 5:15</c:v>
                </c:pt>
                <c:pt idx="9401">
                  <c:v>11/25/2000 5:30</c:v>
                </c:pt>
                <c:pt idx="9402">
                  <c:v>11/25/2000 5:50</c:v>
                </c:pt>
                <c:pt idx="9403">
                  <c:v>11/25/2000 6:05</c:v>
                </c:pt>
                <c:pt idx="9404">
                  <c:v>11/25/2000 6:10</c:v>
                </c:pt>
                <c:pt idx="9405">
                  <c:v>11/25/2000 6:30</c:v>
                </c:pt>
                <c:pt idx="9406">
                  <c:v>11/25/2000 6:50</c:v>
                </c:pt>
                <c:pt idx="9407">
                  <c:v>11/25/2000 7:10</c:v>
                </c:pt>
                <c:pt idx="9408">
                  <c:v>11/25/2000 7:30</c:v>
                </c:pt>
                <c:pt idx="9409">
                  <c:v>11/25/2000 7:50</c:v>
                </c:pt>
                <c:pt idx="9410">
                  <c:v>11/25/2000 8:10</c:v>
                </c:pt>
                <c:pt idx="9411">
                  <c:v>11/25/2000 8:30</c:v>
                </c:pt>
                <c:pt idx="9412">
                  <c:v>11/25/2000 8:50</c:v>
                </c:pt>
                <c:pt idx="9413">
                  <c:v>11/25/2000 9:10</c:v>
                </c:pt>
                <c:pt idx="9414">
                  <c:v>11/25/2000 9:30</c:v>
                </c:pt>
                <c:pt idx="9415">
                  <c:v>11/25/2000 9:40</c:v>
                </c:pt>
                <c:pt idx="9416">
                  <c:v>11/25/2000 9:45</c:v>
                </c:pt>
                <c:pt idx="9417">
                  <c:v>11/25/2000 9:50</c:v>
                </c:pt>
                <c:pt idx="9418">
                  <c:v>11/25/2000 10:10</c:v>
                </c:pt>
                <c:pt idx="9419">
                  <c:v>11/25/2000 10:30</c:v>
                </c:pt>
                <c:pt idx="9420">
                  <c:v>11/25/2000 10:50</c:v>
                </c:pt>
                <c:pt idx="9421">
                  <c:v>11/25/2000 11:10</c:v>
                </c:pt>
                <c:pt idx="9422">
                  <c:v>11/25/2000 11:30</c:v>
                </c:pt>
                <c:pt idx="9423">
                  <c:v>11/25/2000 11:50</c:v>
                </c:pt>
                <c:pt idx="9424">
                  <c:v>11/25/2000 12:10</c:v>
                </c:pt>
                <c:pt idx="9425">
                  <c:v>11/25/2000 12:30</c:v>
                </c:pt>
                <c:pt idx="9426">
                  <c:v>11/25/2000 12:50</c:v>
                </c:pt>
                <c:pt idx="9427">
                  <c:v>11/25/2000 13:10</c:v>
                </c:pt>
                <c:pt idx="9428">
                  <c:v>11/25/2000 13:30</c:v>
                </c:pt>
                <c:pt idx="9429">
                  <c:v>11/25/2000 13:50</c:v>
                </c:pt>
                <c:pt idx="9430">
                  <c:v>11/25/2000 14:10</c:v>
                </c:pt>
                <c:pt idx="9431">
                  <c:v>11/25/2000 14:30</c:v>
                </c:pt>
                <c:pt idx="9432">
                  <c:v>11/25/2000 14:50</c:v>
                </c:pt>
                <c:pt idx="9433">
                  <c:v>11/25/2000 15:05</c:v>
                </c:pt>
                <c:pt idx="9434">
                  <c:v>11/25/2000 15:10</c:v>
                </c:pt>
                <c:pt idx="9435">
                  <c:v>11/25/2000 15:30</c:v>
                </c:pt>
                <c:pt idx="9436">
                  <c:v>11/25/2000 15:50</c:v>
                </c:pt>
                <c:pt idx="9437">
                  <c:v>11/25/2000 16:10</c:v>
                </c:pt>
                <c:pt idx="9438">
                  <c:v>11/25/2000 16:30</c:v>
                </c:pt>
                <c:pt idx="9439">
                  <c:v>11/25/2000 16:50</c:v>
                </c:pt>
                <c:pt idx="9440">
                  <c:v>11/25/2000 17:10</c:v>
                </c:pt>
                <c:pt idx="9441">
                  <c:v>11/25/2000 17:30</c:v>
                </c:pt>
                <c:pt idx="9442">
                  <c:v>11/25/2000 17:50</c:v>
                </c:pt>
                <c:pt idx="9443">
                  <c:v>11/25/2000 18:10</c:v>
                </c:pt>
                <c:pt idx="9444">
                  <c:v>11/25/2000 18:30</c:v>
                </c:pt>
                <c:pt idx="9445">
                  <c:v>11/25/2000 18:50</c:v>
                </c:pt>
                <c:pt idx="9446">
                  <c:v>11/25/2000 19:05</c:v>
                </c:pt>
                <c:pt idx="9447">
                  <c:v>11/25/2000 19:10</c:v>
                </c:pt>
                <c:pt idx="9448">
                  <c:v>11/25/2000 19:25</c:v>
                </c:pt>
                <c:pt idx="9449">
                  <c:v>11/25/2000 19:30</c:v>
                </c:pt>
                <c:pt idx="9450">
                  <c:v>11/25/2000 19:50</c:v>
                </c:pt>
                <c:pt idx="9451">
                  <c:v>11/25/2000 20:05</c:v>
                </c:pt>
                <c:pt idx="9452">
                  <c:v>11/25/2000 20:10</c:v>
                </c:pt>
                <c:pt idx="9453">
                  <c:v>11/25/2000 20:30</c:v>
                </c:pt>
                <c:pt idx="9454">
                  <c:v>11/25/2000 20:50</c:v>
                </c:pt>
                <c:pt idx="9455">
                  <c:v>11/25/2000 21:05</c:v>
                </c:pt>
                <c:pt idx="9456">
                  <c:v>11/25/2000 21:10</c:v>
                </c:pt>
                <c:pt idx="9457">
                  <c:v>11/25/2000 21:30</c:v>
                </c:pt>
                <c:pt idx="9458">
                  <c:v>11/25/2000 21:40</c:v>
                </c:pt>
                <c:pt idx="9459">
                  <c:v>11/25/2000 21:50</c:v>
                </c:pt>
                <c:pt idx="9460">
                  <c:v>11/25/2000 22:10</c:v>
                </c:pt>
                <c:pt idx="9461">
                  <c:v>11/25/2000 22:20</c:v>
                </c:pt>
                <c:pt idx="9462">
                  <c:v>11/25/2000 22:30</c:v>
                </c:pt>
                <c:pt idx="9463">
                  <c:v>11/25/2000 22:45</c:v>
                </c:pt>
                <c:pt idx="9464">
                  <c:v>11/25/2000 22:50</c:v>
                </c:pt>
                <c:pt idx="9465">
                  <c:v>11/25/2000 23:10</c:v>
                </c:pt>
                <c:pt idx="9466">
                  <c:v>11/25/2000 23:30</c:v>
                </c:pt>
                <c:pt idx="9467">
                  <c:v>11/25/2000 23:35</c:v>
                </c:pt>
                <c:pt idx="9468">
                  <c:v>11/25/2000 23:45</c:v>
                </c:pt>
                <c:pt idx="9469">
                  <c:v>11/25/2000 23:50</c:v>
                </c:pt>
                <c:pt idx="9470">
                  <c:v>11/26/2000 0:10</c:v>
                </c:pt>
                <c:pt idx="9471">
                  <c:v>11/26/2000 0:30</c:v>
                </c:pt>
                <c:pt idx="9472">
                  <c:v>11/26/2000 0:50</c:v>
                </c:pt>
                <c:pt idx="9473">
                  <c:v>11/26/2000 0:55</c:v>
                </c:pt>
                <c:pt idx="9474">
                  <c:v>11/26/2000 1:05</c:v>
                </c:pt>
                <c:pt idx="9475">
                  <c:v>11/26/2000 1:10</c:v>
                </c:pt>
                <c:pt idx="9476">
                  <c:v>11/26/2000 1:20</c:v>
                </c:pt>
                <c:pt idx="9477">
                  <c:v>11/26/2000 1:30</c:v>
                </c:pt>
                <c:pt idx="9478">
                  <c:v>11/26/2000 1:50</c:v>
                </c:pt>
                <c:pt idx="9479">
                  <c:v>11/26/2000 2:10</c:v>
                </c:pt>
                <c:pt idx="9480">
                  <c:v>11/26/2000 2:30</c:v>
                </c:pt>
                <c:pt idx="9481">
                  <c:v>11/26/2000 2:50</c:v>
                </c:pt>
                <c:pt idx="9482">
                  <c:v>11/26/2000 3:00</c:v>
                </c:pt>
                <c:pt idx="9483">
                  <c:v>11/26/2000 3:10</c:v>
                </c:pt>
                <c:pt idx="9484">
                  <c:v>11/26/2000 3:30</c:v>
                </c:pt>
                <c:pt idx="9485">
                  <c:v>11/26/2000 3:50</c:v>
                </c:pt>
                <c:pt idx="9486">
                  <c:v>11/26/2000 4:10</c:v>
                </c:pt>
                <c:pt idx="9487">
                  <c:v>11/26/2000 4:30</c:v>
                </c:pt>
                <c:pt idx="9488">
                  <c:v>11/26/2000 4:40</c:v>
                </c:pt>
                <c:pt idx="9489">
                  <c:v>11/26/2000 4:50</c:v>
                </c:pt>
                <c:pt idx="9490">
                  <c:v>11/26/2000 5:10</c:v>
                </c:pt>
                <c:pt idx="9491">
                  <c:v>11/26/2000 5:30</c:v>
                </c:pt>
                <c:pt idx="9492">
                  <c:v>11/26/2000 5:50</c:v>
                </c:pt>
                <c:pt idx="9493">
                  <c:v>11/26/2000 6:10</c:v>
                </c:pt>
                <c:pt idx="9494">
                  <c:v>11/26/2000 6:30</c:v>
                </c:pt>
                <c:pt idx="9495">
                  <c:v>11/26/2000 6:45</c:v>
                </c:pt>
                <c:pt idx="9496">
                  <c:v>11/26/2000 6:50</c:v>
                </c:pt>
                <c:pt idx="9497">
                  <c:v>11/26/2000 7:10</c:v>
                </c:pt>
                <c:pt idx="9498">
                  <c:v>11/26/2000 7:30</c:v>
                </c:pt>
                <c:pt idx="9499">
                  <c:v>11/26/2000 7:50</c:v>
                </c:pt>
                <c:pt idx="9500">
                  <c:v>11/26/2000 8:10</c:v>
                </c:pt>
                <c:pt idx="9501">
                  <c:v>11/26/2000 8:30</c:v>
                </c:pt>
                <c:pt idx="9502">
                  <c:v>11/26/2000 8:50</c:v>
                </c:pt>
                <c:pt idx="9503">
                  <c:v>11/26/2000 9:10</c:v>
                </c:pt>
                <c:pt idx="9504">
                  <c:v>11/26/2000 9:30</c:v>
                </c:pt>
                <c:pt idx="9505">
                  <c:v>11/26/2000 9:50</c:v>
                </c:pt>
                <c:pt idx="9506">
                  <c:v>11/26/2000 10:10</c:v>
                </c:pt>
                <c:pt idx="9507">
                  <c:v>11/26/2000 10:30</c:v>
                </c:pt>
                <c:pt idx="9508">
                  <c:v>11/26/2000 10:50</c:v>
                </c:pt>
                <c:pt idx="9509">
                  <c:v>11/26/2000 11:10</c:v>
                </c:pt>
                <c:pt idx="9510">
                  <c:v>11/26/2000 11:30</c:v>
                </c:pt>
                <c:pt idx="9511">
                  <c:v>11/26/2000 11:35</c:v>
                </c:pt>
                <c:pt idx="9512">
                  <c:v>11/26/2000 11:45</c:v>
                </c:pt>
                <c:pt idx="9513">
                  <c:v>11/26/2000 11:50</c:v>
                </c:pt>
                <c:pt idx="9514">
                  <c:v>11/26/2000 11:55</c:v>
                </c:pt>
                <c:pt idx="9515">
                  <c:v>11/26/2000 12:10</c:v>
                </c:pt>
                <c:pt idx="9516">
                  <c:v>11/26/2000 12:30</c:v>
                </c:pt>
                <c:pt idx="9517">
                  <c:v>11/26/2000 12:50</c:v>
                </c:pt>
                <c:pt idx="9518">
                  <c:v>11/26/2000 13:10</c:v>
                </c:pt>
                <c:pt idx="9519">
                  <c:v>11/26/2000 13:30</c:v>
                </c:pt>
                <c:pt idx="9520">
                  <c:v>11/26/2000 13:50</c:v>
                </c:pt>
                <c:pt idx="9521">
                  <c:v>11/26/2000 13:55</c:v>
                </c:pt>
                <c:pt idx="9522">
                  <c:v>11/26/2000 14:10</c:v>
                </c:pt>
                <c:pt idx="9523">
                  <c:v>11/26/2000 14:30</c:v>
                </c:pt>
                <c:pt idx="9524">
                  <c:v>11/26/2000 14:50</c:v>
                </c:pt>
                <c:pt idx="9525">
                  <c:v>11/26/2000 15:10</c:v>
                </c:pt>
                <c:pt idx="9526">
                  <c:v>11/26/2000 15:30</c:v>
                </c:pt>
                <c:pt idx="9527">
                  <c:v>11/26/2000 15:40</c:v>
                </c:pt>
                <c:pt idx="9528">
                  <c:v>11/26/2000 15:50</c:v>
                </c:pt>
                <c:pt idx="9529">
                  <c:v>11/26/2000 16:10</c:v>
                </c:pt>
                <c:pt idx="9530">
                  <c:v>11/26/2000 16:15</c:v>
                </c:pt>
                <c:pt idx="9531">
                  <c:v>11/26/2000 16:20</c:v>
                </c:pt>
                <c:pt idx="9532">
                  <c:v>11/26/2000 16:30</c:v>
                </c:pt>
                <c:pt idx="9533">
                  <c:v>11/26/2000 16:50</c:v>
                </c:pt>
                <c:pt idx="9534">
                  <c:v>11/26/2000 17:10</c:v>
                </c:pt>
                <c:pt idx="9535">
                  <c:v>11/26/2000 17:30</c:v>
                </c:pt>
                <c:pt idx="9536">
                  <c:v>11/26/2000 17:50</c:v>
                </c:pt>
                <c:pt idx="9537">
                  <c:v>11/26/2000 18:10</c:v>
                </c:pt>
                <c:pt idx="9538">
                  <c:v>11/26/2000 18:30</c:v>
                </c:pt>
                <c:pt idx="9539">
                  <c:v>11/26/2000 18:50</c:v>
                </c:pt>
                <c:pt idx="9540">
                  <c:v>11/26/2000 19:10</c:v>
                </c:pt>
                <c:pt idx="9541">
                  <c:v>11/26/2000 19:15</c:v>
                </c:pt>
                <c:pt idx="9542">
                  <c:v>11/26/2000 19:30</c:v>
                </c:pt>
                <c:pt idx="9543">
                  <c:v>11/26/2000 19:50</c:v>
                </c:pt>
                <c:pt idx="9544">
                  <c:v>11/26/2000 20:10</c:v>
                </c:pt>
                <c:pt idx="9545">
                  <c:v>11/26/2000 20:30</c:v>
                </c:pt>
                <c:pt idx="9546">
                  <c:v>11/26/2000 20:50</c:v>
                </c:pt>
                <c:pt idx="9547">
                  <c:v>11/26/2000 21:10</c:v>
                </c:pt>
                <c:pt idx="9548">
                  <c:v>11/26/2000 21:30</c:v>
                </c:pt>
                <c:pt idx="9549">
                  <c:v>11/26/2000 21:50</c:v>
                </c:pt>
                <c:pt idx="9550">
                  <c:v>11/26/2000 22:10</c:v>
                </c:pt>
                <c:pt idx="9551">
                  <c:v>11/26/2000 22:25</c:v>
                </c:pt>
                <c:pt idx="9552">
                  <c:v>11/26/2000 22:30</c:v>
                </c:pt>
                <c:pt idx="9553">
                  <c:v>11/26/2000 22:50</c:v>
                </c:pt>
                <c:pt idx="9554">
                  <c:v>11/26/2000 23:10</c:v>
                </c:pt>
                <c:pt idx="9555">
                  <c:v>11/26/2000 23:30</c:v>
                </c:pt>
                <c:pt idx="9556">
                  <c:v>11/26/2000 23:50</c:v>
                </c:pt>
                <c:pt idx="9557">
                  <c:v>11/27/2000 0:10</c:v>
                </c:pt>
                <c:pt idx="9558">
                  <c:v>11/27/2000 0:30</c:v>
                </c:pt>
                <c:pt idx="9559">
                  <c:v>11/27/2000 0:50</c:v>
                </c:pt>
                <c:pt idx="9560">
                  <c:v>11/27/2000 1:10</c:v>
                </c:pt>
                <c:pt idx="9561">
                  <c:v>11/27/2000 1:30</c:v>
                </c:pt>
                <c:pt idx="9562">
                  <c:v>11/27/2000 1:45</c:v>
                </c:pt>
                <c:pt idx="9563">
                  <c:v>11/27/2000 1:50</c:v>
                </c:pt>
                <c:pt idx="9564">
                  <c:v>11/27/2000 2:10</c:v>
                </c:pt>
                <c:pt idx="9565">
                  <c:v>11/27/2000 2:30</c:v>
                </c:pt>
                <c:pt idx="9566">
                  <c:v>11/27/2000 2:50</c:v>
                </c:pt>
                <c:pt idx="9567">
                  <c:v>11/27/2000 3:10</c:v>
                </c:pt>
                <c:pt idx="9568">
                  <c:v>11/27/2000 3:30</c:v>
                </c:pt>
                <c:pt idx="9569">
                  <c:v>11/27/2000 3:50</c:v>
                </c:pt>
                <c:pt idx="9570">
                  <c:v>11/27/2000 4:10</c:v>
                </c:pt>
                <c:pt idx="9571">
                  <c:v>11/27/2000 4:30</c:v>
                </c:pt>
                <c:pt idx="9572">
                  <c:v>11/27/2000 4:50</c:v>
                </c:pt>
                <c:pt idx="9573">
                  <c:v>11/27/2000 5:00</c:v>
                </c:pt>
                <c:pt idx="9574">
                  <c:v>11/27/2000 5:10</c:v>
                </c:pt>
                <c:pt idx="9575">
                  <c:v>11/27/2000 5:30</c:v>
                </c:pt>
                <c:pt idx="9576">
                  <c:v>11/27/2000 5:50</c:v>
                </c:pt>
                <c:pt idx="9577">
                  <c:v>11/27/2000 6:10</c:v>
                </c:pt>
                <c:pt idx="9578">
                  <c:v>11/27/2000 6:30</c:v>
                </c:pt>
                <c:pt idx="9579">
                  <c:v>11/27/2000 6:50</c:v>
                </c:pt>
                <c:pt idx="9580">
                  <c:v>11/27/2000 7:10</c:v>
                </c:pt>
                <c:pt idx="9581">
                  <c:v>11/27/2000 7:30</c:v>
                </c:pt>
                <c:pt idx="9582">
                  <c:v>11/27/2000 7:50</c:v>
                </c:pt>
                <c:pt idx="9583">
                  <c:v>11/27/2000 8:10</c:v>
                </c:pt>
                <c:pt idx="9584">
                  <c:v>11/27/2000 8:30</c:v>
                </c:pt>
                <c:pt idx="9585">
                  <c:v>11/27/2000 8:35</c:v>
                </c:pt>
                <c:pt idx="9586">
                  <c:v>11/27/2000 8:50</c:v>
                </c:pt>
                <c:pt idx="9587">
                  <c:v>11/27/2000 9:10</c:v>
                </c:pt>
                <c:pt idx="9588">
                  <c:v>11/27/2000 9:20</c:v>
                </c:pt>
                <c:pt idx="9589">
                  <c:v>11/27/2000 9:30</c:v>
                </c:pt>
                <c:pt idx="9590">
                  <c:v>11/27/2000 9:50</c:v>
                </c:pt>
                <c:pt idx="9591">
                  <c:v>11/27/2000 10:10</c:v>
                </c:pt>
                <c:pt idx="9592">
                  <c:v>11/27/2000 10:30</c:v>
                </c:pt>
                <c:pt idx="9593">
                  <c:v>11/27/2000 10:45</c:v>
                </c:pt>
                <c:pt idx="9594">
                  <c:v>11/27/2000 10:50</c:v>
                </c:pt>
                <c:pt idx="9595">
                  <c:v>11/27/2000 11:05</c:v>
                </c:pt>
                <c:pt idx="9596">
                  <c:v>11/27/2000 11:10</c:v>
                </c:pt>
                <c:pt idx="9597">
                  <c:v>11/27/2000 11:30</c:v>
                </c:pt>
                <c:pt idx="9598">
                  <c:v>11/27/2000 11:40</c:v>
                </c:pt>
                <c:pt idx="9599">
                  <c:v>11/27/2000 11:50</c:v>
                </c:pt>
                <c:pt idx="9600">
                  <c:v>11/27/2000 12:10</c:v>
                </c:pt>
                <c:pt idx="9601">
                  <c:v>11/27/2000 12:30</c:v>
                </c:pt>
                <c:pt idx="9602">
                  <c:v>11/27/2000 12:50</c:v>
                </c:pt>
                <c:pt idx="9603">
                  <c:v>11/27/2000 13:10</c:v>
                </c:pt>
                <c:pt idx="9604">
                  <c:v>11/27/2000 13:30</c:v>
                </c:pt>
                <c:pt idx="9605">
                  <c:v>11/27/2000 13:50</c:v>
                </c:pt>
                <c:pt idx="9606">
                  <c:v>11/27/2000 14:10</c:v>
                </c:pt>
                <c:pt idx="9607">
                  <c:v>11/27/2000 14:30</c:v>
                </c:pt>
                <c:pt idx="9608">
                  <c:v>11/27/2000 14:50</c:v>
                </c:pt>
                <c:pt idx="9609">
                  <c:v>11/27/2000 15:10</c:v>
                </c:pt>
                <c:pt idx="9610">
                  <c:v>11/27/2000 15:15</c:v>
                </c:pt>
                <c:pt idx="9611">
                  <c:v>11/27/2000 15:30</c:v>
                </c:pt>
                <c:pt idx="9612">
                  <c:v>11/27/2000 15:35</c:v>
                </c:pt>
                <c:pt idx="9613">
                  <c:v>11/27/2000 15:40</c:v>
                </c:pt>
                <c:pt idx="9614">
                  <c:v>11/27/2000 15:50</c:v>
                </c:pt>
                <c:pt idx="9615">
                  <c:v>11/27/2000 16:10</c:v>
                </c:pt>
                <c:pt idx="9616">
                  <c:v>11/27/2000 16:30</c:v>
                </c:pt>
                <c:pt idx="9617">
                  <c:v>11/27/2000 16:40</c:v>
                </c:pt>
                <c:pt idx="9618">
                  <c:v>11/27/2000 16:50</c:v>
                </c:pt>
                <c:pt idx="9619">
                  <c:v>11/27/2000 17:10</c:v>
                </c:pt>
                <c:pt idx="9620">
                  <c:v>11/27/2000 17:20</c:v>
                </c:pt>
                <c:pt idx="9621">
                  <c:v>11/27/2000 17:25</c:v>
                </c:pt>
                <c:pt idx="9622">
                  <c:v>11/27/2000 17:30</c:v>
                </c:pt>
                <c:pt idx="9623">
                  <c:v>11/27/2000 17:50</c:v>
                </c:pt>
                <c:pt idx="9624">
                  <c:v>11/27/2000 18:10</c:v>
                </c:pt>
                <c:pt idx="9625">
                  <c:v>11/27/2000 18:25</c:v>
                </c:pt>
                <c:pt idx="9626">
                  <c:v>11/27/2000 18:30</c:v>
                </c:pt>
                <c:pt idx="9627">
                  <c:v>11/27/2000 18:50</c:v>
                </c:pt>
                <c:pt idx="9628">
                  <c:v>11/27/2000 19:10</c:v>
                </c:pt>
                <c:pt idx="9629">
                  <c:v>11/27/2000 19:30</c:v>
                </c:pt>
                <c:pt idx="9630">
                  <c:v>11/27/2000 19:45</c:v>
                </c:pt>
                <c:pt idx="9631">
                  <c:v>11/27/2000 19:50</c:v>
                </c:pt>
                <c:pt idx="9632">
                  <c:v>11/27/2000 20:10</c:v>
                </c:pt>
                <c:pt idx="9633">
                  <c:v>11/27/2000 20:30</c:v>
                </c:pt>
                <c:pt idx="9634">
                  <c:v>11/27/2000 20:50</c:v>
                </c:pt>
                <c:pt idx="9635">
                  <c:v>11/27/2000 21:10</c:v>
                </c:pt>
                <c:pt idx="9636">
                  <c:v>11/27/2000 21:30</c:v>
                </c:pt>
                <c:pt idx="9637">
                  <c:v>11/27/2000 21:50</c:v>
                </c:pt>
                <c:pt idx="9638">
                  <c:v>11/27/2000 22:10</c:v>
                </c:pt>
                <c:pt idx="9639">
                  <c:v>11/27/2000 22:15</c:v>
                </c:pt>
                <c:pt idx="9640">
                  <c:v>11/27/2000 22:30</c:v>
                </c:pt>
                <c:pt idx="9641">
                  <c:v>11/27/2000 22:50</c:v>
                </c:pt>
                <c:pt idx="9642">
                  <c:v>11/27/2000 23:10</c:v>
                </c:pt>
                <c:pt idx="9643">
                  <c:v>11/27/2000 23:30</c:v>
                </c:pt>
                <c:pt idx="9644">
                  <c:v>11/27/2000 23:50</c:v>
                </c:pt>
                <c:pt idx="9645">
                  <c:v>11/27/2000 23:55</c:v>
                </c:pt>
                <c:pt idx="9646">
                  <c:v>11/28/2000 0:10</c:v>
                </c:pt>
                <c:pt idx="9647">
                  <c:v>11/28/2000 0:30</c:v>
                </c:pt>
                <c:pt idx="9648">
                  <c:v>11/28/2000 0:50</c:v>
                </c:pt>
                <c:pt idx="9649">
                  <c:v>11/28/2000 1:10</c:v>
                </c:pt>
                <c:pt idx="9650">
                  <c:v>11/28/2000 1:15</c:v>
                </c:pt>
                <c:pt idx="9651">
                  <c:v>11/28/2000 1:20</c:v>
                </c:pt>
                <c:pt idx="9652">
                  <c:v>11/28/2000 1:30</c:v>
                </c:pt>
                <c:pt idx="9653">
                  <c:v>11/28/2000 1:50</c:v>
                </c:pt>
                <c:pt idx="9654">
                  <c:v>11/28/2000 2:10</c:v>
                </c:pt>
                <c:pt idx="9655">
                  <c:v>11/28/2000 2:30</c:v>
                </c:pt>
                <c:pt idx="9656">
                  <c:v>11/28/2000 2:50</c:v>
                </c:pt>
                <c:pt idx="9657">
                  <c:v>11/28/2000 3:10</c:v>
                </c:pt>
                <c:pt idx="9658">
                  <c:v>11/28/2000 3:30</c:v>
                </c:pt>
                <c:pt idx="9659">
                  <c:v>11/28/2000 3:50</c:v>
                </c:pt>
                <c:pt idx="9660">
                  <c:v>11/28/2000 4:10</c:v>
                </c:pt>
                <c:pt idx="9661">
                  <c:v>11/28/2000 4:30</c:v>
                </c:pt>
                <c:pt idx="9662">
                  <c:v>11/28/2000 4:50</c:v>
                </c:pt>
                <c:pt idx="9663">
                  <c:v>11/28/2000 5:10</c:v>
                </c:pt>
                <c:pt idx="9664">
                  <c:v>11/28/2000 5:15</c:v>
                </c:pt>
                <c:pt idx="9665">
                  <c:v>11/28/2000 5:30</c:v>
                </c:pt>
                <c:pt idx="9666">
                  <c:v>11/28/2000 5:50</c:v>
                </c:pt>
                <c:pt idx="9667">
                  <c:v>11/28/2000 6:10</c:v>
                </c:pt>
                <c:pt idx="9668">
                  <c:v>11/28/2000 6:30</c:v>
                </c:pt>
                <c:pt idx="9669">
                  <c:v>11/28/2000 6:50</c:v>
                </c:pt>
                <c:pt idx="9670">
                  <c:v>11/28/2000 7:00</c:v>
                </c:pt>
                <c:pt idx="9671">
                  <c:v>11/28/2000 7:10</c:v>
                </c:pt>
                <c:pt idx="9672">
                  <c:v>11/28/2000 7:30</c:v>
                </c:pt>
                <c:pt idx="9673">
                  <c:v>11/28/2000 7:50</c:v>
                </c:pt>
                <c:pt idx="9674">
                  <c:v>11/28/2000 8:05</c:v>
                </c:pt>
                <c:pt idx="9675">
                  <c:v>11/28/2000 8:10</c:v>
                </c:pt>
                <c:pt idx="9676">
                  <c:v>11/28/2000 8:15</c:v>
                </c:pt>
                <c:pt idx="9677">
                  <c:v>11/28/2000 8:30</c:v>
                </c:pt>
                <c:pt idx="9678">
                  <c:v>11/28/2000 8:50</c:v>
                </c:pt>
                <c:pt idx="9679">
                  <c:v>11/28/2000 9:10</c:v>
                </c:pt>
                <c:pt idx="9680">
                  <c:v>11/28/2000 9:30</c:v>
                </c:pt>
                <c:pt idx="9681">
                  <c:v>11/28/2000 9:35</c:v>
                </c:pt>
                <c:pt idx="9682">
                  <c:v>11/28/2000 9:40</c:v>
                </c:pt>
                <c:pt idx="9683">
                  <c:v>11/28/2000 9:50</c:v>
                </c:pt>
                <c:pt idx="9684">
                  <c:v>11/28/2000 10:10</c:v>
                </c:pt>
                <c:pt idx="9685">
                  <c:v>11/28/2000 10:30</c:v>
                </c:pt>
                <c:pt idx="9686">
                  <c:v>11/28/2000 10:50</c:v>
                </c:pt>
                <c:pt idx="9687">
                  <c:v>11/28/2000 11:05</c:v>
                </c:pt>
                <c:pt idx="9688">
                  <c:v>11/28/2000 11:10</c:v>
                </c:pt>
                <c:pt idx="9689">
                  <c:v>11/28/2000 11:30</c:v>
                </c:pt>
                <c:pt idx="9690">
                  <c:v>11/28/2000 11:50</c:v>
                </c:pt>
                <c:pt idx="9691">
                  <c:v>11/28/2000 12:10</c:v>
                </c:pt>
                <c:pt idx="9692">
                  <c:v>11/28/2000 12:30</c:v>
                </c:pt>
                <c:pt idx="9693">
                  <c:v>11/28/2000 12:50</c:v>
                </c:pt>
                <c:pt idx="9694">
                  <c:v>11/28/2000 13:10</c:v>
                </c:pt>
                <c:pt idx="9695">
                  <c:v>11/28/2000 13:30</c:v>
                </c:pt>
                <c:pt idx="9696">
                  <c:v>11/28/2000 13:50</c:v>
                </c:pt>
                <c:pt idx="9697">
                  <c:v>11/28/2000 14:10</c:v>
                </c:pt>
                <c:pt idx="9698">
                  <c:v>11/28/2000 14:30</c:v>
                </c:pt>
                <c:pt idx="9699">
                  <c:v>11/28/2000 14:50</c:v>
                </c:pt>
                <c:pt idx="9700">
                  <c:v>11/28/2000 15:10</c:v>
                </c:pt>
                <c:pt idx="9701">
                  <c:v>11/28/2000 15:30</c:v>
                </c:pt>
                <c:pt idx="9702">
                  <c:v>11/28/2000 15:50</c:v>
                </c:pt>
                <c:pt idx="9703">
                  <c:v>11/28/2000 16:10</c:v>
                </c:pt>
                <c:pt idx="9704">
                  <c:v>11/28/2000 16:30</c:v>
                </c:pt>
                <c:pt idx="9705">
                  <c:v>11/28/2000 16:50</c:v>
                </c:pt>
                <c:pt idx="9706">
                  <c:v>11/28/2000 17:10</c:v>
                </c:pt>
                <c:pt idx="9707">
                  <c:v>11/28/2000 17:30</c:v>
                </c:pt>
                <c:pt idx="9708">
                  <c:v>11/28/2000 17:50</c:v>
                </c:pt>
                <c:pt idx="9709">
                  <c:v>11/28/2000 18:05</c:v>
                </c:pt>
                <c:pt idx="9710">
                  <c:v>11/28/2000 18:10</c:v>
                </c:pt>
                <c:pt idx="9711">
                  <c:v>11/28/2000 18:30</c:v>
                </c:pt>
                <c:pt idx="9712">
                  <c:v>11/28/2000 18:50</c:v>
                </c:pt>
                <c:pt idx="9713">
                  <c:v>11/28/2000 19:10</c:v>
                </c:pt>
                <c:pt idx="9714">
                  <c:v>11/28/2000 19:30</c:v>
                </c:pt>
                <c:pt idx="9715">
                  <c:v>11/28/2000 19:50</c:v>
                </c:pt>
                <c:pt idx="9716">
                  <c:v>11/28/2000 20:10</c:v>
                </c:pt>
                <c:pt idx="9717">
                  <c:v>11/28/2000 20:30</c:v>
                </c:pt>
                <c:pt idx="9718">
                  <c:v>11/28/2000 20:50</c:v>
                </c:pt>
                <c:pt idx="9719">
                  <c:v>11/28/2000 21:10</c:v>
                </c:pt>
                <c:pt idx="9720">
                  <c:v>11/28/2000 21:30</c:v>
                </c:pt>
                <c:pt idx="9721">
                  <c:v>11/28/2000 21:50</c:v>
                </c:pt>
                <c:pt idx="9722">
                  <c:v>11/28/2000 22:10</c:v>
                </c:pt>
                <c:pt idx="9723">
                  <c:v>11/28/2000 22:30</c:v>
                </c:pt>
                <c:pt idx="9724">
                  <c:v>11/28/2000 22:50</c:v>
                </c:pt>
                <c:pt idx="9725">
                  <c:v>11/28/2000 23:10</c:v>
                </c:pt>
                <c:pt idx="9726">
                  <c:v>11/28/2000 23:30</c:v>
                </c:pt>
                <c:pt idx="9727">
                  <c:v>11/28/2000 23:45</c:v>
                </c:pt>
                <c:pt idx="9728">
                  <c:v>11/28/2000 23:50</c:v>
                </c:pt>
                <c:pt idx="9729">
                  <c:v>11/29/2000 0:10</c:v>
                </c:pt>
                <c:pt idx="9730">
                  <c:v>11/29/2000 0:15</c:v>
                </c:pt>
                <c:pt idx="9731">
                  <c:v>11/29/2000 0:30</c:v>
                </c:pt>
                <c:pt idx="9732">
                  <c:v>11/29/2000 0:50</c:v>
                </c:pt>
                <c:pt idx="9733">
                  <c:v>11/29/2000 1:10</c:v>
                </c:pt>
                <c:pt idx="9734">
                  <c:v>11/29/2000 1:30</c:v>
                </c:pt>
                <c:pt idx="9735">
                  <c:v>11/29/2000 1:50</c:v>
                </c:pt>
                <c:pt idx="9736">
                  <c:v>11/29/2000 2:10</c:v>
                </c:pt>
                <c:pt idx="9737">
                  <c:v>11/29/2000 2:30</c:v>
                </c:pt>
                <c:pt idx="9738">
                  <c:v>11/29/2000 2:50</c:v>
                </c:pt>
                <c:pt idx="9739">
                  <c:v>11/29/2000 3:10</c:v>
                </c:pt>
                <c:pt idx="9740">
                  <c:v>11/29/2000 3:20</c:v>
                </c:pt>
                <c:pt idx="9741">
                  <c:v>11/29/2000 3:25</c:v>
                </c:pt>
                <c:pt idx="9742">
                  <c:v>11/29/2000 3:30</c:v>
                </c:pt>
                <c:pt idx="9743">
                  <c:v>11/29/2000 3:50</c:v>
                </c:pt>
                <c:pt idx="9744">
                  <c:v>11/29/2000 4:10</c:v>
                </c:pt>
                <c:pt idx="9745">
                  <c:v>11/29/2000 4:30</c:v>
                </c:pt>
                <c:pt idx="9746">
                  <c:v>11/29/2000 4:50</c:v>
                </c:pt>
                <c:pt idx="9747">
                  <c:v>11/29/2000 5:10</c:v>
                </c:pt>
                <c:pt idx="9748">
                  <c:v>11/29/2000 5:30</c:v>
                </c:pt>
                <c:pt idx="9749">
                  <c:v>11/29/2000 5:50</c:v>
                </c:pt>
                <c:pt idx="9750">
                  <c:v>11/29/2000 6:10</c:v>
                </c:pt>
                <c:pt idx="9751">
                  <c:v>11/29/2000 6:30</c:v>
                </c:pt>
                <c:pt idx="9752">
                  <c:v>11/29/2000 6:50</c:v>
                </c:pt>
                <c:pt idx="9753">
                  <c:v>11/29/2000 7:10</c:v>
                </c:pt>
                <c:pt idx="9754">
                  <c:v>11/29/2000 7:15</c:v>
                </c:pt>
                <c:pt idx="9755">
                  <c:v>11/29/2000 7:30</c:v>
                </c:pt>
                <c:pt idx="9756">
                  <c:v>11/29/2000 7:50</c:v>
                </c:pt>
                <c:pt idx="9757">
                  <c:v>11/29/2000 8:10</c:v>
                </c:pt>
                <c:pt idx="9758">
                  <c:v>11/29/2000 8:30</c:v>
                </c:pt>
                <c:pt idx="9759">
                  <c:v>11/29/2000 8:50</c:v>
                </c:pt>
                <c:pt idx="9760">
                  <c:v>11/29/2000 9:10</c:v>
                </c:pt>
                <c:pt idx="9761">
                  <c:v>11/29/2000 9:30</c:v>
                </c:pt>
                <c:pt idx="9762">
                  <c:v>11/29/2000 9:50</c:v>
                </c:pt>
                <c:pt idx="9763">
                  <c:v>11/29/2000 10:10</c:v>
                </c:pt>
                <c:pt idx="9764">
                  <c:v>11/29/2000 10:25</c:v>
                </c:pt>
                <c:pt idx="9765">
                  <c:v>11/29/2000 10:30</c:v>
                </c:pt>
                <c:pt idx="9766">
                  <c:v>11/29/2000 10:50</c:v>
                </c:pt>
                <c:pt idx="9767">
                  <c:v>11/29/2000 11:10</c:v>
                </c:pt>
                <c:pt idx="9768">
                  <c:v>11/29/2000 11:30</c:v>
                </c:pt>
                <c:pt idx="9769">
                  <c:v>11/29/2000 11:45</c:v>
                </c:pt>
                <c:pt idx="9770">
                  <c:v>11/29/2000 11:50</c:v>
                </c:pt>
                <c:pt idx="9771">
                  <c:v>11/29/2000 12:10</c:v>
                </c:pt>
                <c:pt idx="9772">
                  <c:v>11/29/2000 12:30</c:v>
                </c:pt>
                <c:pt idx="9773">
                  <c:v>11/29/2000 12:50</c:v>
                </c:pt>
                <c:pt idx="9774">
                  <c:v>11/29/2000 13:10</c:v>
                </c:pt>
                <c:pt idx="9775">
                  <c:v>11/29/2000 13:30</c:v>
                </c:pt>
                <c:pt idx="9776">
                  <c:v>11/29/2000 13:50</c:v>
                </c:pt>
                <c:pt idx="9777">
                  <c:v>11/29/2000 13:55</c:v>
                </c:pt>
                <c:pt idx="9778">
                  <c:v>11/29/2000 14:10</c:v>
                </c:pt>
                <c:pt idx="9779">
                  <c:v>11/29/2000 14:30</c:v>
                </c:pt>
                <c:pt idx="9780">
                  <c:v>11/29/2000 14:50</c:v>
                </c:pt>
                <c:pt idx="9781">
                  <c:v>11/29/2000 15:10</c:v>
                </c:pt>
                <c:pt idx="9782">
                  <c:v>11/29/2000 15:30</c:v>
                </c:pt>
                <c:pt idx="9783">
                  <c:v>11/29/2000 15:50</c:v>
                </c:pt>
                <c:pt idx="9784">
                  <c:v>11/29/2000 16:10</c:v>
                </c:pt>
                <c:pt idx="9785">
                  <c:v>11/29/2000 16:30</c:v>
                </c:pt>
                <c:pt idx="9786">
                  <c:v>11/29/2000 16:50</c:v>
                </c:pt>
                <c:pt idx="9787">
                  <c:v>11/29/2000 17:10</c:v>
                </c:pt>
                <c:pt idx="9788">
                  <c:v>11/29/2000 17:30</c:v>
                </c:pt>
                <c:pt idx="9789">
                  <c:v>11/29/2000 17:50</c:v>
                </c:pt>
                <c:pt idx="9790">
                  <c:v>11/29/2000 18:10</c:v>
                </c:pt>
                <c:pt idx="9791">
                  <c:v>11/29/2000 18:30</c:v>
                </c:pt>
                <c:pt idx="9792">
                  <c:v>11/29/2000 18:50</c:v>
                </c:pt>
                <c:pt idx="9793">
                  <c:v>11/29/2000 19:10</c:v>
                </c:pt>
                <c:pt idx="9794">
                  <c:v>11/29/2000 19:30</c:v>
                </c:pt>
                <c:pt idx="9795">
                  <c:v>11/29/2000 19:50</c:v>
                </c:pt>
                <c:pt idx="9796">
                  <c:v>11/29/2000 20:10</c:v>
                </c:pt>
                <c:pt idx="9797">
                  <c:v>11/29/2000 20:30</c:v>
                </c:pt>
                <c:pt idx="9798">
                  <c:v>11/29/2000 20:50</c:v>
                </c:pt>
                <c:pt idx="9799">
                  <c:v>11/29/2000 21:10</c:v>
                </c:pt>
                <c:pt idx="9800">
                  <c:v>11/29/2000 21:20</c:v>
                </c:pt>
                <c:pt idx="9801">
                  <c:v>11/29/2000 21:25</c:v>
                </c:pt>
                <c:pt idx="9802">
                  <c:v>11/29/2000 21:30</c:v>
                </c:pt>
                <c:pt idx="9803">
                  <c:v>11/29/2000 21:40</c:v>
                </c:pt>
                <c:pt idx="9804">
                  <c:v>11/29/2000 21:45</c:v>
                </c:pt>
                <c:pt idx="9805">
                  <c:v>11/29/2000 21:50</c:v>
                </c:pt>
                <c:pt idx="9806">
                  <c:v>11/29/2000 22:10</c:v>
                </c:pt>
                <c:pt idx="9807">
                  <c:v>11/29/2000 22:30</c:v>
                </c:pt>
                <c:pt idx="9808">
                  <c:v>11/29/2000 22:50</c:v>
                </c:pt>
                <c:pt idx="9809">
                  <c:v>11/29/2000 23:10</c:v>
                </c:pt>
                <c:pt idx="9810">
                  <c:v>11/29/2000 23:30</c:v>
                </c:pt>
                <c:pt idx="9811">
                  <c:v>11/29/2000 23:50</c:v>
                </c:pt>
                <c:pt idx="9812">
                  <c:v>11/30/2000 0:10</c:v>
                </c:pt>
                <c:pt idx="9813">
                  <c:v>11/30/2000 0:30</c:v>
                </c:pt>
                <c:pt idx="9814">
                  <c:v>11/30/2000 0:50</c:v>
                </c:pt>
                <c:pt idx="9815">
                  <c:v>11/30/2000 1:10</c:v>
                </c:pt>
                <c:pt idx="9816">
                  <c:v>11/30/2000 1:30</c:v>
                </c:pt>
                <c:pt idx="9817">
                  <c:v>11/30/2000 1:50</c:v>
                </c:pt>
                <c:pt idx="9818">
                  <c:v>11/30/2000 2:10</c:v>
                </c:pt>
                <c:pt idx="9819">
                  <c:v>11/30/2000 2:15</c:v>
                </c:pt>
                <c:pt idx="9820">
                  <c:v>11/30/2000 2:30</c:v>
                </c:pt>
                <c:pt idx="9821">
                  <c:v>11/30/2000 2:50</c:v>
                </c:pt>
                <c:pt idx="9822">
                  <c:v>11/30/2000 3:10</c:v>
                </c:pt>
                <c:pt idx="9823">
                  <c:v>11/30/2000 3:30</c:v>
                </c:pt>
                <c:pt idx="9824">
                  <c:v>11/30/2000 3:50</c:v>
                </c:pt>
                <c:pt idx="9825">
                  <c:v>11/30/2000 4:10</c:v>
                </c:pt>
                <c:pt idx="9826">
                  <c:v>11/30/2000 4:30</c:v>
                </c:pt>
                <c:pt idx="9827">
                  <c:v>11/30/2000 4:50</c:v>
                </c:pt>
                <c:pt idx="9828">
                  <c:v>11/30/2000 5:10</c:v>
                </c:pt>
                <c:pt idx="9829">
                  <c:v>11/30/2000 5:30</c:v>
                </c:pt>
                <c:pt idx="9830">
                  <c:v>11/30/2000 5:50</c:v>
                </c:pt>
                <c:pt idx="9831">
                  <c:v>11/30/2000 6:10</c:v>
                </c:pt>
                <c:pt idx="9832">
                  <c:v>11/30/2000 6:30</c:v>
                </c:pt>
                <c:pt idx="9833">
                  <c:v>11/30/2000 6:50</c:v>
                </c:pt>
                <c:pt idx="9834">
                  <c:v>11/30/2000 7:10</c:v>
                </c:pt>
                <c:pt idx="9835">
                  <c:v>11/30/2000 7:30</c:v>
                </c:pt>
                <c:pt idx="9836">
                  <c:v>11/30/2000 7:50</c:v>
                </c:pt>
                <c:pt idx="9837">
                  <c:v>11/30/2000 8:10</c:v>
                </c:pt>
                <c:pt idx="9838">
                  <c:v>11/30/2000 8:30</c:v>
                </c:pt>
                <c:pt idx="9839">
                  <c:v>11/30/2000 8:50</c:v>
                </c:pt>
                <c:pt idx="9840">
                  <c:v>11/30/2000 9:10</c:v>
                </c:pt>
                <c:pt idx="9841">
                  <c:v>11/30/2000 9:30</c:v>
                </c:pt>
                <c:pt idx="9842">
                  <c:v>11/30/2000 9:35</c:v>
                </c:pt>
                <c:pt idx="9843">
                  <c:v>11/30/2000 9:50</c:v>
                </c:pt>
                <c:pt idx="9844">
                  <c:v>11/30/2000 10:10</c:v>
                </c:pt>
                <c:pt idx="9845">
                  <c:v>11/30/2000 10:30</c:v>
                </c:pt>
                <c:pt idx="9846">
                  <c:v>11/30/2000 10:50</c:v>
                </c:pt>
                <c:pt idx="9847">
                  <c:v>11/30/2000 11:10</c:v>
                </c:pt>
                <c:pt idx="9848">
                  <c:v>11/30/2000 11:30</c:v>
                </c:pt>
                <c:pt idx="9849">
                  <c:v>11/30/2000 11:50</c:v>
                </c:pt>
                <c:pt idx="9850">
                  <c:v>11/30/2000 12:10</c:v>
                </c:pt>
                <c:pt idx="9851">
                  <c:v>11/30/2000 12:30</c:v>
                </c:pt>
                <c:pt idx="9852">
                  <c:v>11/30/2000 12:50</c:v>
                </c:pt>
                <c:pt idx="9853">
                  <c:v>11/30/2000 13:10</c:v>
                </c:pt>
                <c:pt idx="9854">
                  <c:v>11/30/2000 13:30</c:v>
                </c:pt>
                <c:pt idx="9855">
                  <c:v>11/30/2000 13:35</c:v>
                </c:pt>
                <c:pt idx="9856">
                  <c:v>11/30/2000 13:50</c:v>
                </c:pt>
                <c:pt idx="9857">
                  <c:v>11/30/2000 14:10</c:v>
                </c:pt>
                <c:pt idx="9858">
                  <c:v>11/30/2000 14:30</c:v>
                </c:pt>
                <c:pt idx="9859">
                  <c:v>11/30/2000 14:50</c:v>
                </c:pt>
                <c:pt idx="9860">
                  <c:v>11/30/2000 15:10</c:v>
                </c:pt>
                <c:pt idx="9861">
                  <c:v>11/30/2000 15:30</c:v>
                </c:pt>
                <c:pt idx="9862">
                  <c:v>11/30/2000 15:50</c:v>
                </c:pt>
                <c:pt idx="9863">
                  <c:v>11/30/2000 16:10</c:v>
                </c:pt>
                <c:pt idx="9864">
                  <c:v>11/30/2000 16:30</c:v>
                </c:pt>
                <c:pt idx="9865">
                  <c:v>11/30/2000 16:50</c:v>
                </c:pt>
                <c:pt idx="9866">
                  <c:v>11/30/2000 17:10</c:v>
                </c:pt>
                <c:pt idx="9867">
                  <c:v>11/30/2000 17:30</c:v>
                </c:pt>
                <c:pt idx="9868">
                  <c:v>11/30/2000 17:45</c:v>
                </c:pt>
                <c:pt idx="9869">
                  <c:v>11/30/2000 17:50</c:v>
                </c:pt>
                <c:pt idx="9870">
                  <c:v>11/30/2000 18:10</c:v>
                </c:pt>
                <c:pt idx="9871">
                  <c:v>11/30/2000 18:30</c:v>
                </c:pt>
                <c:pt idx="9872">
                  <c:v>11/30/2000 18:50</c:v>
                </c:pt>
                <c:pt idx="9873">
                  <c:v>11/30/2000 19:10</c:v>
                </c:pt>
                <c:pt idx="9874">
                  <c:v>11/30/2000 19:30</c:v>
                </c:pt>
                <c:pt idx="9875">
                  <c:v>11/30/2000 19:35</c:v>
                </c:pt>
                <c:pt idx="9876">
                  <c:v>11/30/2000 19:50</c:v>
                </c:pt>
                <c:pt idx="9877">
                  <c:v>11/30/2000 20:10</c:v>
                </c:pt>
                <c:pt idx="9878">
                  <c:v>11/30/2000 20:30</c:v>
                </c:pt>
                <c:pt idx="9879">
                  <c:v>11/30/2000 20:50</c:v>
                </c:pt>
                <c:pt idx="9880">
                  <c:v>11/30/2000 21:10</c:v>
                </c:pt>
                <c:pt idx="9881">
                  <c:v>11/30/2000 21:30</c:v>
                </c:pt>
                <c:pt idx="9882">
                  <c:v>11/30/2000 21:50</c:v>
                </c:pt>
                <c:pt idx="9883">
                  <c:v>11/30/2000 22:10</c:v>
                </c:pt>
                <c:pt idx="9884">
                  <c:v>11/30/2000 22:30</c:v>
                </c:pt>
                <c:pt idx="9885">
                  <c:v>11/30/2000 22:50</c:v>
                </c:pt>
                <c:pt idx="9886">
                  <c:v>11/30/2000 23:10</c:v>
                </c:pt>
                <c:pt idx="9887">
                  <c:v>11/30/2000 23:30</c:v>
                </c:pt>
                <c:pt idx="9888">
                  <c:v>11/30/2000 23:50</c:v>
                </c:pt>
                <c:pt idx="9889">
                  <c:v>12/1/2000 0:10</c:v>
                </c:pt>
                <c:pt idx="9890">
                  <c:v>12/1/2000 0:30</c:v>
                </c:pt>
                <c:pt idx="9891">
                  <c:v>12/1/2000 0:50</c:v>
                </c:pt>
                <c:pt idx="9892">
                  <c:v>12/1/2000 1:10</c:v>
                </c:pt>
                <c:pt idx="9893">
                  <c:v>12/1/2000 1:30</c:v>
                </c:pt>
                <c:pt idx="9894">
                  <c:v>12/1/2000 1:50</c:v>
                </c:pt>
                <c:pt idx="9895">
                  <c:v>12/1/2000 2:10</c:v>
                </c:pt>
                <c:pt idx="9896">
                  <c:v>12/1/2000 2:30</c:v>
                </c:pt>
                <c:pt idx="9897">
                  <c:v>12/1/2000 2:50</c:v>
                </c:pt>
                <c:pt idx="9898">
                  <c:v>12/1/2000 3:00</c:v>
                </c:pt>
                <c:pt idx="9899">
                  <c:v>12/1/2000 3:05</c:v>
                </c:pt>
                <c:pt idx="9900">
                  <c:v>12/1/2000 3:10</c:v>
                </c:pt>
                <c:pt idx="9901">
                  <c:v>12/1/2000 3:30</c:v>
                </c:pt>
                <c:pt idx="9902">
                  <c:v>12/1/2000 3:50</c:v>
                </c:pt>
                <c:pt idx="9903">
                  <c:v>12/1/2000 4:10</c:v>
                </c:pt>
                <c:pt idx="9904">
                  <c:v>12/1/2000 4:25</c:v>
                </c:pt>
                <c:pt idx="9905">
                  <c:v>12/1/2000 4:30</c:v>
                </c:pt>
                <c:pt idx="9906">
                  <c:v>12/1/2000 4:50</c:v>
                </c:pt>
                <c:pt idx="9907">
                  <c:v>12/1/2000 5:10</c:v>
                </c:pt>
                <c:pt idx="9908">
                  <c:v>12/1/2000 5:30</c:v>
                </c:pt>
                <c:pt idx="9909">
                  <c:v>12/1/2000 5:50</c:v>
                </c:pt>
                <c:pt idx="9910">
                  <c:v>12/1/2000 6:10</c:v>
                </c:pt>
                <c:pt idx="9911">
                  <c:v>12/1/2000 6:30</c:v>
                </c:pt>
                <c:pt idx="9912">
                  <c:v>12/1/2000 6:45</c:v>
                </c:pt>
                <c:pt idx="9913">
                  <c:v>12/1/2000 6:50</c:v>
                </c:pt>
                <c:pt idx="9914">
                  <c:v>12/1/2000 7:10</c:v>
                </c:pt>
                <c:pt idx="9915">
                  <c:v>12/1/2000 7:30</c:v>
                </c:pt>
                <c:pt idx="9916">
                  <c:v>12/1/2000 7:50</c:v>
                </c:pt>
                <c:pt idx="9917">
                  <c:v>12/1/2000 8:00</c:v>
                </c:pt>
                <c:pt idx="9918">
                  <c:v>12/1/2000 8:05</c:v>
                </c:pt>
                <c:pt idx="9919">
                  <c:v>12/1/2000 8:10</c:v>
                </c:pt>
                <c:pt idx="9920">
                  <c:v>12/1/2000 8:25</c:v>
                </c:pt>
                <c:pt idx="9921">
                  <c:v>12/1/2000 8:30</c:v>
                </c:pt>
                <c:pt idx="9922">
                  <c:v>12/1/2000 8:50</c:v>
                </c:pt>
                <c:pt idx="9923">
                  <c:v>12/1/2000 9:05</c:v>
                </c:pt>
                <c:pt idx="9924">
                  <c:v>12/1/2000 9:10</c:v>
                </c:pt>
                <c:pt idx="9925">
                  <c:v>12/1/2000 9:30</c:v>
                </c:pt>
                <c:pt idx="9926">
                  <c:v>12/1/2000 9:50</c:v>
                </c:pt>
                <c:pt idx="9927">
                  <c:v>12/1/2000 10:10</c:v>
                </c:pt>
                <c:pt idx="9928">
                  <c:v>12/1/2000 10:30</c:v>
                </c:pt>
                <c:pt idx="9929">
                  <c:v>12/1/2000 10:45</c:v>
                </c:pt>
                <c:pt idx="9930">
                  <c:v>12/1/2000 10:50</c:v>
                </c:pt>
                <c:pt idx="9931">
                  <c:v>12/1/2000 11:10</c:v>
                </c:pt>
                <c:pt idx="9932">
                  <c:v>12/1/2000 11:30</c:v>
                </c:pt>
                <c:pt idx="9933">
                  <c:v>12/1/2000 11:50</c:v>
                </c:pt>
                <c:pt idx="9934">
                  <c:v>12/1/2000 12:10</c:v>
                </c:pt>
                <c:pt idx="9935">
                  <c:v>12/1/2000 12:30</c:v>
                </c:pt>
                <c:pt idx="9936">
                  <c:v>12/1/2000 12:50</c:v>
                </c:pt>
                <c:pt idx="9937">
                  <c:v>12/1/2000 13:10</c:v>
                </c:pt>
                <c:pt idx="9938">
                  <c:v>12/1/2000 13:25</c:v>
                </c:pt>
                <c:pt idx="9939">
                  <c:v>12/1/2000 13:30</c:v>
                </c:pt>
                <c:pt idx="9940">
                  <c:v>12/1/2000 13:50</c:v>
                </c:pt>
                <c:pt idx="9941">
                  <c:v>12/1/2000 14:10</c:v>
                </c:pt>
                <c:pt idx="9942">
                  <c:v>12/1/2000 14:30</c:v>
                </c:pt>
                <c:pt idx="9943">
                  <c:v>12/1/2000 14:50</c:v>
                </c:pt>
                <c:pt idx="9944">
                  <c:v>12/1/2000 14:55</c:v>
                </c:pt>
                <c:pt idx="9945">
                  <c:v>12/1/2000 15:00</c:v>
                </c:pt>
                <c:pt idx="9946">
                  <c:v>12/1/2000 15:10</c:v>
                </c:pt>
                <c:pt idx="9947">
                  <c:v>12/1/2000 15:30</c:v>
                </c:pt>
                <c:pt idx="9948">
                  <c:v>12/1/2000 15:50</c:v>
                </c:pt>
                <c:pt idx="9949">
                  <c:v>12/1/2000 16:10</c:v>
                </c:pt>
                <c:pt idx="9950">
                  <c:v>12/1/2000 16:15</c:v>
                </c:pt>
                <c:pt idx="9951">
                  <c:v>12/1/2000 16:25</c:v>
                </c:pt>
                <c:pt idx="9952">
                  <c:v>12/1/2000 16:30</c:v>
                </c:pt>
                <c:pt idx="9953">
                  <c:v>12/1/2000 16:50</c:v>
                </c:pt>
                <c:pt idx="9954">
                  <c:v>12/1/2000 17:10</c:v>
                </c:pt>
                <c:pt idx="9955">
                  <c:v>12/1/2000 17:30</c:v>
                </c:pt>
                <c:pt idx="9956">
                  <c:v>12/1/2000 17:50</c:v>
                </c:pt>
                <c:pt idx="9957">
                  <c:v>12/1/2000 18:10</c:v>
                </c:pt>
                <c:pt idx="9958">
                  <c:v>12/1/2000 18:30</c:v>
                </c:pt>
                <c:pt idx="9959">
                  <c:v>12/1/2000 18:50</c:v>
                </c:pt>
                <c:pt idx="9960">
                  <c:v>12/1/2000 19:10</c:v>
                </c:pt>
                <c:pt idx="9961">
                  <c:v>12/1/2000 19:30</c:v>
                </c:pt>
                <c:pt idx="9962">
                  <c:v>12/1/2000 19:50</c:v>
                </c:pt>
                <c:pt idx="9963">
                  <c:v>12/1/2000 20:10</c:v>
                </c:pt>
                <c:pt idx="9964">
                  <c:v>12/1/2000 20:15</c:v>
                </c:pt>
                <c:pt idx="9965">
                  <c:v>12/1/2000 20:30</c:v>
                </c:pt>
                <c:pt idx="9966">
                  <c:v>12/1/2000 20:50</c:v>
                </c:pt>
                <c:pt idx="9967">
                  <c:v>12/1/2000 21:10</c:v>
                </c:pt>
                <c:pt idx="9968">
                  <c:v>12/1/2000 21:30</c:v>
                </c:pt>
                <c:pt idx="9969">
                  <c:v>12/1/2000 21:50</c:v>
                </c:pt>
                <c:pt idx="9970">
                  <c:v>12/1/2000 22:10</c:v>
                </c:pt>
                <c:pt idx="9971">
                  <c:v>12/1/2000 22:30</c:v>
                </c:pt>
                <c:pt idx="9972">
                  <c:v>12/1/2000 22:50</c:v>
                </c:pt>
                <c:pt idx="9973">
                  <c:v>12/1/2000 23:10</c:v>
                </c:pt>
                <c:pt idx="9974">
                  <c:v>12/1/2000 23:30</c:v>
                </c:pt>
                <c:pt idx="9975">
                  <c:v>12/1/2000 23:50</c:v>
                </c:pt>
                <c:pt idx="9976">
                  <c:v>12/2/2000 0:10</c:v>
                </c:pt>
                <c:pt idx="9977">
                  <c:v>12/2/2000 0:30</c:v>
                </c:pt>
                <c:pt idx="9978">
                  <c:v>12/2/2000 0:50</c:v>
                </c:pt>
                <c:pt idx="9979">
                  <c:v>12/2/2000 1:00</c:v>
                </c:pt>
                <c:pt idx="9980">
                  <c:v>12/2/2000 1:10</c:v>
                </c:pt>
                <c:pt idx="9981">
                  <c:v>12/2/2000 1:30</c:v>
                </c:pt>
                <c:pt idx="9982">
                  <c:v>12/2/2000 1:50</c:v>
                </c:pt>
                <c:pt idx="9983">
                  <c:v>12/2/2000 2:00</c:v>
                </c:pt>
                <c:pt idx="9984">
                  <c:v>12/2/2000 2:05</c:v>
                </c:pt>
                <c:pt idx="9985">
                  <c:v>12/2/2000 2:10</c:v>
                </c:pt>
                <c:pt idx="9986">
                  <c:v>12/2/2000 2:30</c:v>
                </c:pt>
                <c:pt idx="9987">
                  <c:v>12/2/2000 2:50</c:v>
                </c:pt>
                <c:pt idx="9988">
                  <c:v>12/2/2000 3:10</c:v>
                </c:pt>
                <c:pt idx="9989">
                  <c:v>12/2/2000 3:30</c:v>
                </c:pt>
                <c:pt idx="9990">
                  <c:v>12/2/2000 3:50</c:v>
                </c:pt>
                <c:pt idx="9991">
                  <c:v>12/2/2000 4:10</c:v>
                </c:pt>
                <c:pt idx="9992">
                  <c:v>12/2/2000 4:25</c:v>
                </c:pt>
                <c:pt idx="9993">
                  <c:v>12/2/2000 4:30</c:v>
                </c:pt>
                <c:pt idx="9994">
                  <c:v>12/2/2000 4:50</c:v>
                </c:pt>
                <c:pt idx="9995">
                  <c:v>12/2/2000 5:10</c:v>
                </c:pt>
                <c:pt idx="9996">
                  <c:v>12/2/2000 5:30</c:v>
                </c:pt>
                <c:pt idx="9997">
                  <c:v>12/2/2000 5:50</c:v>
                </c:pt>
                <c:pt idx="9998">
                  <c:v>12/2/2000 6:10</c:v>
                </c:pt>
                <c:pt idx="9999">
                  <c:v>12/2/2000 6:30</c:v>
                </c:pt>
                <c:pt idx="10000">
                  <c:v>12/2/2000 6:50</c:v>
                </c:pt>
                <c:pt idx="10001">
                  <c:v>12/2/2000 7:10</c:v>
                </c:pt>
                <c:pt idx="10002">
                  <c:v>12/2/2000 7:30</c:v>
                </c:pt>
                <c:pt idx="10003">
                  <c:v>12/2/2000 7:35</c:v>
                </c:pt>
                <c:pt idx="10004">
                  <c:v>12/2/2000 7:40</c:v>
                </c:pt>
                <c:pt idx="10005">
                  <c:v>12/2/2000 7:50</c:v>
                </c:pt>
                <c:pt idx="10006">
                  <c:v>12/2/2000 8:10</c:v>
                </c:pt>
                <c:pt idx="10007">
                  <c:v>12/2/2000 8:20</c:v>
                </c:pt>
                <c:pt idx="10008">
                  <c:v>12/2/2000 8:30</c:v>
                </c:pt>
                <c:pt idx="10009">
                  <c:v>12/2/2000 8:45</c:v>
                </c:pt>
                <c:pt idx="10010">
                  <c:v>12/2/2000 8:50</c:v>
                </c:pt>
                <c:pt idx="10011">
                  <c:v>12/2/2000 8:55</c:v>
                </c:pt>
                <c:pt idx="10012">
                  <c:v>12/2/2000 9:10</c:v>
                </c:pt>
                <c:pt idx="10013">
                  <c:v>12/2/2000 9:30</c:v>
                </c:pt>
                <c:pt idx="10014">
                  <c:v>12/2/2000 9:50</c:v>
                </c:pt>
                <c:pt idx="10015">
                  <c:v>12/2/2000 10:10</c:v>
                </c:pt>
                <c:pt idx="10016">
                  <c:v>12/2/2000 10:30</c:v>
                </c:pt>
                <c:pt idx="10017">
                  <c:v>12/2/2000 10:50</c:v>
                </c:pt>
                <c:pt idx="10018">
                  <c:v>12/2/2000 11:10</c:v>
                </c:pt>
                <c:pt idx="10019">
                  <c:v>12/2/2000 11:30</c:v>
                </c:pt>
                <c:pt idx="10020">
                  <c:v>12/2/2000 11:50</c:v>
                </c:pt>
                <c:pt idx="10021">
                  <c:v>12/2/2000 12:05</c:v>
                </c:pt>
                <c:pt idx="10022">
                  <c:v>12/2/2000 12:10</c:v>
                </c:pt>
                <c:pt idx="10023">
                  <c:v>12/2/2000 12:30</c:v>
                </c:pt>
                <c:pt idx="10024">
                  <c:v>12/2/2000 12:50</c:v>
                </c:pt>
                <c:pt idx="10025">
                  <c:v>12/2/2000 13:10</c:v>
                </c:pt>
                <c:pt idx="10026">
                  <c:v>12/2/2000 13:30</c:v>
                </c:pt>
                <c:pt idx="10027">
                  <c:v>12/2/2000 13:50</c:v>
                </c:pt>
                <c:pt idx="10028">
                  <c:v>12/2/2000 14:10</c:v>
                </c:pt>
                <c:pt idx="10029">
                  <c:v>12/2/2000 14:30</c:v>
                </c:pt>
                <c:pt idx="10030">
                  <c:v>12/2/2000 14:50</c:v>
                </c:pt>
                <c:pt idx="10031">
                  <c:v>12/2/2000 14:55</c:v>
                </c:pt>
                <c:pt idx="10032">
                  <c:v>12/2/2000 15:05</c:v>
                </c:pt>
                <c:pt idx="10033">
                  <c:v>12/2/2000 15:10</c:v>
                </c:pt>
                <c:pt idx="10034">
                  <c:v>12/2/2000 15:20</c:v>
                </c:pt>
                <c:pt idx="10035">
                  <c:v>12/2/2000 15:30</c:v>
                </c:pt>
                <c:pt idx="10036">
                  <c:v>12/2/2000 15:50</c:v>
                </c:pt>
                <c:pt idx="10037">
                  <c:v>12/2/2000 16:10</c:v>
                </c:pt>
                <c:pt idx="10038">
                  <c:v>12/2/2000 16:30</c:v>
                </c:pt>
                <c:pt idx="10039">
                  <c:v>12/2/2000 16:50</c:v>
                </c:pt>
                <c:pt idx="10040">
                  <c:v>12/2/2000 17:00</c:v>
                </c:pt>
                <c:pt idx="10041">
                  <c:v>12/2/2000 17:10</c:v>
                </c:pt>
                <c:pt idx="10042">
                  <c:v>12/2/2000 17:30</c:v>
                </c:pt>
                <c:pt idx="10043">
                  <c:v>12/2/2000 17:50</c:v>
                </c:pt>
                <c:pt idx="10044">
                  <c:v>12/2/2000 18:10</c:v>
                </c:pt>
                <c:pt idx="10045">
                  <c:v>12/2/2000 18:30</c:v>
                </c:pt>
                <c:pt idx="10046">
                  <c:v>12/2/2000 18:40</c:v>
                </c:pt>
                <c:pt idx="10047">
                  <c:v>12/2/2000 18:50</c:v>
                </c:pt>
                <c:pt idx="10048">
                  <c:v>12/2/2000 19:10</c:v>
                </c:pt>
                <c:pt idx="10049">
                  <c:v>12/2/2000 19:30</c:v>
                </c:pt>
                <c:pt idx="10050">
                  <c:v>12/2/2000 19:50</c:v>
                </c:pt>
                <c:pt idx="10051">
                  <c:v>12/2/2000 20:10</c:v>
                </c:pt>
                <c:pt idx="10052">
                  <c:v>12/2/2000 20:30</c:v>
                </c:pt>
                <c:pt idx="10053">
                  <c:v>12/2/2000 20:50</c:v>
                </c:pt>
                <c:pt idx="10054">
                  <c:v>12/2/2000 21:10</c:v>
                </c:pt>
                <c:pt idx="10055">
                  <c:v>12/2/2000 21:30</c:v>
                </c:pt>
                <c:pt idx="10056">
                  <c:v>12/2/2000 21:50</c:v>
                </c:pt>
                <c:pt idx="10057">
                  <c:v>12/2/2000 22:10</c:v>
                </c:pt>
                <c:pt idx="10058">
                  <c:v>12/2/2000 22:30</c:v>
                </c:pt>
                <c:pt idx="10059">
                  <c:v>12/2/2000 22:50</c:v>
                </c:pt>
                <c:pt idx="10060">
                  <c:v>12/2/2000 23:10</c:v>
                </c:pt>
                <c:pt idx="10061">
                  <c:v>12/2/2000 23:30</c:v>
                </c:pt>
                <c:pt idx="10062">
                  <c:v>12/2/2000 23:50</c:v>
                </c:pt>
                <c:pt idx="10063">
                  <c:v>12/3/2000 0:00</c:v>
                </c:pt>
                <c:pt idx="10064">
                  <c:v>12/3/2000 0:05</c:v>
                </c:pt>
                <c:pt idx="10065">
                  <c:v>12/3/2000 0:10</c:v>
                </c:pt>
                <c:pt idx="10066">
                  <c:v>12/3/2000 0:30</c:v>
                </c:pt>
                <c:pt idx="10067">
                  <c:v>12/3/2000 0:50</c:v>
                </c:pt>
                <c:pt idx="10068">
                  <c:v>12/3/2000 1:10</c:v>
                </c:pt>
                <c:pt idx="10069">
                  <c:v>12/3/2000 1:30</c:v>
                </c:pt>
                <c:pt idx="10070">
                  <c:v>12/3/2000 1:50</c:v>
                </c:pt>
                <c:pt idx="10071">
                  <c:v>12/3/2000 2:10</c:v>
                </c:pt>
                <c:pt idx="10072">
                  <c:v>12/3/2000 2:30</c:v>
                </c:pt>
                <c:pt idx="10073">
                  <c:v>12/3/2000 2:50</c:v>
                </c:pt>
                <c:pt idx="10074">
                  <c:v>12/3/2000 3:05</c:v>
                </c:pt>
                <c:pt idx="10075">
                  <c:v>12/3/2000 3:10</c:v>
                </c:pt>
                <c:pt idx="10076">
                  <c:v>12/3/2000 3:30</c:v>
                </c:pt>
                <c:pt idx="10077">
                  <c:v>12/3/2000 3:45</c:v>
                </c:pt>
                <c:pt idx="10078">
                  <c:v>12/3/2000 3:50</c:v>
                </c:pt>
                <c:pt idx="10079">
                  <c:v>12/3/2000 4:10</c:v>
                </c:pt>
                <c:pt idx="10080">
                  <c:v>12/3/2000 4:30</c:v>
                </c:pt>
                <c:pt idx="10081">
                  <c:v>12/3/2000 4:50</c:v>
                </c:pt>
                <c:pt idx="10082">
                  <c:v>12/3/2000 4:55</c:v>
                </c:pt>
                <c:pt idx="10083">
                  <c:v>12/3/2000 5:10</c:v>
                </c:pt>
                <c:pt idx="10084">
                  <c:v>12/3/2000 5:30</c:v>
                </c:pt>
                <c:pt idx="10085">
                  <c:v>12/3/2000 5:45</c:v>
                </c:pt>
                <c:pt idx="10086">
                  <c:v>12/3/2000 5:50</c:v>
                </c:pt>
                <c:pt idx="10087">
                  <c:v>12/3/2000 6:10</c:v>
                </c:pt>
                <c:pt idx="10088">
                  <c:v>12/3/2000 6:30</c:v>
                </c:pt>
                <c:pt idx="10089">
                  <c:v>12/3/2000 6:50</c:v>
                </c:pt>
                <c:pt idx="10090">
                  <c:v>12/3/2000 7:10</c:v>
                </c:pt>
                <c:pt idx="10091">
                  <c:v>12/3/2000 7:30</c:v>
                </c:pt>
                <c:pt idx="10092">
                  <c:v>12/3/2000 7:50</c:v>
                </c:pt>
                <c:pt idx="10093">
                  <c:v>12/3/2000 8:10</c:v>
                </c:pt>
                <c:pt idx="10094">
                  <c:v>12/3/2000 8:30</c:v>
                </c:pt>
                <c:pt idx="10095">
                  <c:v>12/3/2000 8:50</c:v>
                </c:pt>
                <c:pt idx="10096">
                  <c:v>12/3/2000 9:10</c:v>
                </c:pt>
                <c:pt idx="10097">
                  <c:v>12/3/2000 9:30</c:v>
                </c:pt>
                <c:pt idx="10098">
                  <c:v>12/3/2000 9:50</c:v>
                </c:pt>
                <c:pt idx="10099">
                  <c:v>12/3/2000 10:10</c:v>
                </c:pt>
                <c:pt idx="10100">
                  <c:v>12/3/2000 10:30</c:v>
                </c:pt>
                <c:pt idx="10101">
                  <c:v>12/3/2000 10:50</c:v>
                </c:pt>
                <c:pt idx="10102">
                  <c:v>12/3/2000 11:10</c:v>
                </c:pt>
                <c:pt idx="10103">
                  <c:v>12/3/2000 11:30</c:v>
                </c:pt>
                <c:pt idx="10104">
                  <c:v>12/3/2000 11:50</c:v>
                </c:pt>
                <c:pt idx="10105">
                  <c:v>12/3/2000 12:10</c:v>
                </c:pt>
                <c:pt idx="10106">
                  <c:v>12/3/2000 12:30</c:v>
                </c:pt>
                <c:pt idx="10107">
                  <c:v>12/3/2000 12:50</c:v>
                </c:pt>
                <c:pt idx="10108">
                  <c:v>12/3/2000 13:10</c:v>
                </c:pt>
                <c:pt idx="10109">
                  <c:v>12/3/2000 13:30</c:v>
                </c:pt>
                <c:pt idx="10110">
                  <c:v>12/3/2000 13:35</c:v>
                </c:pt>
                <c:pt idx="10111">
                  <c:v>12/3/2000 13:50</c:v>
                </c:pt>
                <c:pt idx="10112">
                  <c:v>12/3/2000 14:10</c:v>
                </c:pt>
                <c:pt idx="10113">
                  <c:v>12/3/2000 14:30</c:v>
                </c:pt>
                <c:pt idx="10114">
                  <c:v>12/3/2000 14:50</c:v>
                </c:pt>
                <c:pt idx="10115">
                  <c:v>12/3/2000 15:10</c:v>
                </c:pt>
                <c:pt idx="10116">
                  <c:v>12/3/2000 15:30</c:v>
                </c:pt>
                <c:pt idx="10117">
                  <c:v>12/3/2000 15:50</c:v>
                </c:pt>
                <c:pt idx="10118">
                  <c:v>12/3/2000 16:10</c:v>
                </c:pt>
                <c:pt idx="10119">
                  <c:v>12/3/2000 16:30</c:v>
                </c:pt>
                <c:pt idx="10120">
                  <c:v>12/3/2000 16:50</c:v>
                </c:pt>
                <c:pt idx="10121">
                  <c:v>12/3/2000 17:10</c:v>
                </c:pt>
                <c:pt idx="10122">
                  <c:v>12/3/2000 17:30</c:v>
                </c:pt>
                <c:pt idx="10123">
                  <c:v>12/3/2000 17:40</c:v>
                </c:pt>
                <c:pt idx="10124">
                  <c:v>12/3/2000 17:50</c:v>
                </c:pt>
                <c:pt idx="10125">
                  <c:v>12/3/2000 18:10</c:v>
                </c:pt>
                <c:pt idx="10126">
                  <c:v>12/3/2000 18:15</c:v>
                </c:pt>
                <c:pt idx="10127">
                  <c:v>12/3/2000 18:30</c:v>
                </c:pt>
                <c:pt idx="10128">
                  <c:v>12/3/2000 18:40</c:v>
                </c:pt>
                <c:pt idx="10129">
                  <c:v>12/3/2000 18:50</c:v>
                </c:pt>
                <c:pt idx="10130">
                  <c:v>12/3/2000 19:10</c:v>
                </c:pt>
                <c:pt idx="10131">
                  <c:v>12/3/2000 19:30</c:v>
                </c:pt>
                <c:pt idx="10132">
                  <c:v>12/3/2000 19:50</c:v>
                </c:pt>
                <c:pt idx="10133">
                  <c:v>12/3/2000 20:10</c:v>
                </c:pt>
                <c:pt idx="10134">
                  <c:v>12/3/2000 20:30</c:v>
                </c:pt>
                <c:pt idx="10135">
                  <c:v>12/3/2000 20:50</c:v>
                </c:pt>
                <c:pt idx="10136">
                  <c:v>12/3/2000 20:55</c:v>
                </c:pt>
                <c:pt idx="10137">
                  <c:v>12/3/2000 21:10</c:v>
                </c:pt>
                <c:pt idx="10138">
                  <c:v>12/3/2000 21:30</c:v>
                </c:pt>
                <c:pt idx="10139">
                  <c:v>12/3/2000 21:35</c:v>
                </c:pt>
                <c:pt idx="10140">
                  <c:v>12/3/2000 21:50</c:v>
                </c:pt>
                <c:pt idx="10141">
                  <c:v>12/3/2000 22:10</c:v>
                </c:pt>
                <c:pt idx="10142">
                  <c:v>12/3/2000 22:30</c:v>
                </c:pt>
                <c:pt idx="10143">
                  <c:v>12/3/2000 22:50</c:v>
                </c:pt>
                <c:pt idx="10144">
                  <c:v>12/3/2000 23:10</c:v>
                </c:pt>
                <c:pt idx="10145">
                  <c:v>12/3/2000 23:30</c:v>
                </c:pt>
                <c:pt idx="10146">
                  <c:v>12/3/2000 23:50</c:v>
                </c:pt>
                <c:pt idx="10147">
                  <c:v>12/4/2000 0:00</c:v>
                </c:pt>
                <c:pt idx="10148">
                  <c:v>12/4/2000 0:05</c:v>
                </c:pt>
                <c:pt idx="10149">
                  <c:v>12/4/2000 0:10</c:v>
                </c:pt>
                <c:pt idx="10150">
                  <c:v>12/4/2000 0:30</c:v>
                </c:pt>
                <c:pt idx="10151">
                  <c:v>12/4/2000 0:50</c:v>
                </c:pt>
                <c:pt idx="10152">
                  <c:v>12/4/2000 1:10</c:v>
                </c:pt>
                <c:pt idx="10153">
                  <c:v>12/4/2000 1:30</c:v>
                </c:pt>
                <c:pt idx="10154">
                  <c:v>12/4/2000 1:50</c:v>
                </c:pt>
                <c:pt idx="10155">
                  <c:v>12/4/2000 2:10</c:v>
                </c:pt>
                <c:pt idx="10156">
                  <c:v>12/4/2000 2:30</c:v>
                </c:pt>
                <c:pt idx="10157">
                  <c:v>12/4/2000 2:50</c:v>
                </c:pt>
                <c:pt idx="10158">
                  <c:v>12/4/2000 3:10</c:v>
                </c:pt>
                <c:pt idx="10159">
                  <c:v>12/4/2000 3:30</c:v>
                </c:pt>
                <c:pt idx="10160">
                  <c:v>12/4/2000 3:50</c:v>
                </c:pt>
                <c:pt idx="10161">
                  <c:v>12/4/2000 4:10</c:v>
                </c:pt>
                <c:pt idx="10162">
                  <c:v>12/4/2000 4:30</c:v>
                </c:pt>
                <c:pt idx="10163">
                  <c:v>12/4/2000 4:50</c:v>
                </c:pt>
                <c:pt idx="10164">
                  <c:v>12/4/2000 5:05</c:v>
                </c:pt>
                <c:pt idx="10165">
                  <c:v>12/4/2000 5:10</c:v>
                </c:pt>
                <c:pt idx="10166">
                  <c:v>12/4/2000 5:30</c:v>
                </c:pt>
                <c:pt idx="10167">
                  <c:v>12/4/2000 5:50</c:v>
                </c:pt>
                <c:pt idx="10168">
                  <c:v>12/4/2000 5:55</c:v>
                </c:pt>
                <c:pt idx="10169">
                  <c:v>12/4/2000 6:10</c:v>
                </c:pt>
                <c:pt idx="10170">
                  <c:v>12/4/2000 6:30</c:v>
                </c:pt>
                <c:pt idx="10171">
                  <c:v>12/4/2000 6:35</c:v>
                </c:pt>
                <c:pt idx="10172">
                  <c:v>12/4/2000 6:50</c:v>
                </c:pt>
                <c:pt idx="10173">
                  <c:v>12/4/2000 7:10</c:v>
                </c:pt>
                <c:pt idx="10174">
                  <c:v>12/4/2000 7:30</c:v>
                </c:pt>
                <c:pt idx="10175">
                  <c:v>12/4/2000 7:50</c:v>
                </c:pt>
                <c:pt idx="10176">
                  <c:v>12/4/2000 8:10</c:v>
                </c:pt>
                <c:pt idx="10177">
                  <c:v>12/4/2000 8:30</c:v>
                </c:pt>
                <c:pt idx="10178">
                  <c:v>12/4/2000 8:50</c:v>
                </c:pt>
                <c:pt idx="10179">
                  <c:v>12/4/2000 9:10</c:v>
                </c:pt>
                <c:pt idx="10180">
                  <c:v>12/4/2000 9:30</c:v>
                </c:pt>
                <c:pt idx="10181">
                  <c:v>12/4/2000 9:50</c:v>
                </c:pt>
                <c:pt idx="10182">
                  <c:v>12/4/2000 10:10</c:v>
                </c:pt>
                <c:pt idx="10183">
                  <c:v>12/4/2000 10:30</c:v>
                </c:pt>
                <c:pt idx="10184">
                  <c:v>12/4/2000 10:50</c:v>
                </c:pt>
                <c:pt idx="10185">
                  <c:v>12/4/2000 11:10</c:v>
                </c:pt>
                <c:pt idx="10186">
                  <c:v>12/4/2000 11:30</c:v>
                </c:pt>
                <c:pt idx="10187">
                  <c:v>12/4/2000 11:50</c:v>
                </c:pt>
                <c:pt idx="10188">
                  <c:v>12/4/2000 12:10</c:v>
                </c:pt>
                <c:pt idx="10189">
                  <c:v>12/4/2000 12:20</c:v>
                </c:pt>
                <c:pt idx="10190">
                  <c:v>12/4/2000 12:30</c:v>
                </c:pt>
                <c:pt idx="10191">
                  <c:v>12/4/2000 12:50</c:v>
                </c:pt>
                <c:pt idx="10192">
                  <c:v>12/4/2000 13:10</c:v>
                </c:pt>
                <c:pt idx="10193">
                  <c:v>12/4/2000 13:30</c:v>
                </c:pt>
                <c:pt idx="10194">
                  <c:v>12/4/2000 13:50</c:v>
                </c:pt>
                <c:pt idx="10195">
                  <c:v>12/4/2000 14:10</c:v>
                </c:pt>
                <c:pt idx="10196">
                  <c:v>12/4/2000 14:30</c:v>
                </c:pt>
                <c:pt idx="10197">
                  <c:v>12/4/2000 14:50</c:v>
                </c:pt>
                <c:pt idx="10198">
                  <c:v>12/4/2000 15:10</c:v>
                </c:pt>
                <c:pt idx="10199">
                  <c:v>12/4/2000 15:30</c:v>
                </c:pt>
                <c:pt idx="10200">
                  <c:v>12/4/2000 15:50</c:v>
                </c:pt>
                <c:pt idx="10201">
                  <c:v>12/4/2000 16:10</c:v>
                </c:pt>
                <c:pt idx="10202">
                  <c:v>12/4/2000 16:30</c:v>
                </c:pt>
                <c:pt idx="10203">
                  <c:v>12/4/2000 16:45</c:v>
                </c:pt>
                <c:pt idx="10204">
                  <c:v>12/4/2000 16:50</c:v>
                </c:pt>
                <c:pt idx="10205">
                  <c:v>12/4/2000 17:10</c:v>
                </c:pt>
                <c:pt idx="10206">
                  <c:v>12/4/2000 17:30</c:v>
                </c:pt>
                <c:pt idx="10207">
                  <c:v>12/4/2000 17:50</c:v>
                </c:pt>
                <c:pt idx="10208">
                  <c:v>12/4/2000 18:10</c:v>
                </c:pt>
                <c:pt idx="10209">
                  <c:v>12/4/2000 18:30</c:v>
                </c:pt>
                <c:pt idx="10210">
                  <c:v>12/4/2000 18:50</c:v>
                </c:pt>
                <c:pt idx="10211">
                  <c:v>12/4/2000 19:10</c:v>
                </c:pt>
                <c:pt idx="10212">
                  <c:v>12/4/2000 19:25</c:v>
                </c:pt>
                <c:pt idx="10213">
                  <c:v>12/4/2000 19:30</c:v>
                </c:pt>
                <c:pt idx="10214">
                  <c:v>12/4/2000 19:50</c:v>
                </c:pt>
                <c:pt idx="10215">
                  <c:v>12/4/2000 20:10</c:v>
                </c:pt>
                <c:pt idx="10216">
                  <c:v>12/4/2000 20:30</c:v>
                </c:pt>
                <c:pt idx="10217">
                  <c:v>12/4/2000 20:35</c:v>
                </c:pt>
                <c:pt idx="10218">
                  <c:v>12/4/2000 20:50</c:v>
                </c:pt>
                <c:pt idx="10219">
                  <c:v>12/4/2000 21:10</c:v>
                </c:pt>
                <c:pt idx="10220">
                  <c:v>12/4/2000 21:30</c:v>
                </c:pt>
                <c:pt idx="10221">
                  <c:v>12/4/2000 21:50</c:v>
                </c:pt>
                <c:pt idx="10222">
                  <c:v>12/4/2000 22:10</c:v>
                </c:pt>
                <c:pt idx="10223">
                  <c:v>12/4/2000 22:15</c:v>
                </c:pt>
                <c:pt idx="10224">
                  <c:v>12/4/2000 22:30</c:v>
                </c:pt>
                <c:pt idx="10225">
                  <c:v>12/4/2000 22:50</c:v>
                </c:pt>
                <c:pt idx="10226">
                  <c:v>12/4/2000 23:10</c:v>
                </c:pt>
                <c:pt idx="10227">
                  <c:v>12/4/2000 23:30</c:v>
                </c:pt>
                <c:pt idx="10228">
                  <c:v>12/4/2000 23:50</c:v>
                </c:pt>
                <c:pt idx="10229">
                  <c:v>12/5/2000 0:10</c:v>
                </c:pt>
                <c:pt idx="10230">
                  <c:v>12/5/2000 0:30</c:v>
                </c:pt>
                <c:pt idx="10231">
                  <c:v>12/5/2000 0:45</c:v>
                </c:pt>
                <c:pt idx="10232">
                  <c:v>12/5/2000 0:50</c:v>
                </c:pt>
                <c:pt idx="10233">
                  <c:v>12/5/2000 1:10</c:v>
                </c:pt>
                <c:pt idx="10234">
                  <c:v>12/5/2000 1:25</c:v>
                </c:pt>
                <c:pt idx="10235">
                  <c:v>12/5/2000 1:30</c:v>
                </c:pt>
                <c:pt idx="10236">
                  <c:v>12/5/2000 1:50</c:v>
                </c:pt>
                <c:pt idx="10237">
                  <c:v>12/5/2000 1:55</c:v>
                </c:pt>
                <c:pt idx="10238">
                  <c:v>12/5/2000 2:10</c:v>
                </c:pt>
                <c:pt idx="10239">
                  <c:v>12/5/2000 2:30</c:v>
                </c:pt>
                <c:pt idx="10240">
                  <c:v>12/5/2000 2:50</c:v>
                </c:pt>
                <c:pt idx="10241">
                  <c:v>12/5/2000 2:55</c:v>
                </c:pt>
                <c:pt idx="10242">
                  <c:v>12/5/2000 3:10</c:v>
                </c:pt>
                <c:pt idx="10243">
                  <c:v>12/5/2000 3:30</c:v>
                </c:pt>
                <c:pt idx="10244">
                  <c:v>12/5/2000 3:50</c:v>
                </c:pt>
                <c:pt idx="10245">
                  <c:v>12/5/2000 4:10</c:v>
                </c:pt>
                <c:pt idx="10246">
                  <c:v>12/5/2000 4:30</c:v>
                </c:pt>
                <c:pt idx="10247">
                  <c:v>12/5/2000 4:35</c:v>
                </c:pt>
                <c:pt idx="10248">
                  <c:v>12/5/2000 4:40</c:v>
                </c:pt>
                <c:pt idx="10249">
                  <c:v>12/5/2000 4:50</c:v>
                </c:pt>
                <c:pt idx="10250">
                  <c:v>12/5/2000 5:10</c:v>
                </c:pt>
                <c:pt idx="10251">
                  <c:v>12/5/2000 5:30</c:v>
                </c:pt>
                <c:pt idx="10252">
                  <c:v>12/5/2000 5:50</c:v>
                </c:pt>
                <c:pt idx="10253">
                  <c:v>12/5/2000 6:10</c:v>
                </c:pt>
                <c:pt idx="10254">
                  <c:v>12/5/2000 6:30</c:v>
                </c:pt>
                <c:pt idx="10255">
                  <c:v>12/5/2000 6:40</c:v>
                </c:pt>
                <c:pt idx="10256">
                  <c:v>12/5/2000 6:50</c:v>
                </c:pt>
                <c:pt idx="10257">
                  <c:v>12/5/2000 7:10</c:v>
                </c:pt>
                <c:pt idx="10258">
                  <c:v>12/5/2000 7:25</c:v>
                </c:pt>
                <c:pt idx="10259">
                  <c:v>12/5/2000 7:30</c:v>
                </c:pt>
                <c:pt idx="10260">
                  <c:v>12/5/2000 7:50</c:v>
                </c:pt>
                <c:pt idx="10261">
                  <c:v>12/5/2000 8:10</c:v>
                </c:pt>
                <c:pt idx="10262">
                  <c:v>12/5/2000 8:30</c:v>
                </c:pt>
                <c:pt idx="10263">
                  <c:v>12/5/2000 8:50</c:v>
                </c:pt>
                <c:pt idx="10264">
                  <c:v>12/5/2000 8:55</c:v>
                </c:pt>
                <c:pt idx="10265">
                  <c:v>12/5/2000 9:05</c:v>
                </c:pt>
                <c:pt idx="10266">
                  <c:v>12/5/2000 9:10</c:v>
                </c:pt>
                <c:pt idx="10267">
                  <c:v>12/5/2000 9:20</c:v>
                </c:pt>
                <c:pt idx="10268">
                  <c:v>12/5/2000 9:25</c:v>
                </c:pt>
                <c:pt idx="10269">
                  <c:v>12/5/2000 9:30</c:v>
                </c:pt>
                <c:pt idx="10270">
                  <c:v>12/5/2000 9:50</c:v>
                </c:pt>
                <c:pt idx="10271">
                  <c:v>12/5/2000 10:05</c:v>
                </c:pt>
                <c:pt idx="10272">
                  <c:v>12/5/2000 10:10</c:v>
                </c:pt>
                <c:pt idx="10273">
                  <c:v>12/5/2000 10:30</c:v>
                </c:pt>
                <c:pt idx="10274">
                  <c:v>12/5/2000 10:50</c:v>
                </c:pt>
                <c:pt idx="10275">
                  <c:v>12/5/2000 11:10</c:v>
                </c:pt>
                <c:pt idx="10276">
                  <c:v>12/5/2000 11:30</c:v>
                </c:pt>
                <c:pt idx="10277">
                  <c:v>12/5/2000 11:50</c:v>
                </c:pt>
                <c:pt idx="10278">
                  <c:v>12/5/2000 12:10</c:v>
                </c:pt>
                <c:pt idx="10279">
                  <c:v>12/5/2000 12:30</c:v>
                </c:pt>
                <c:pt idx="10280">
                  <c:v>12/5/2000 12:50</c:v>
                </c:pt>
                <c:pt idx="10281">
                  <c:v>12/5/2000 13:10</c:v>
                </c:pt>
                <c:pt idx="10282">
                  <c:v>12/5/2000 13:15</c:v>
                </c:pt>
                <c:pt idx="10283">
                  <c:v>12/5/2000 13:30</c:v>
                </c:pt>
                <c:pt idx="10284">
                  <c:v>12/5/2000 13:50</c:v>
                </c:pt>
                <c:pt idx="10285">
                  <c:v>12/5/2000 14:10</c:v>
                </c:pt>
                <c:pt idx="10286">
                  <c:v>12/5/2000 14:30</c:v>
                </c:pt>
                <c:pt idx="10287">
                  <c:v>12/5/2000 14:50</c:v>
                </c:pt>
                <c:pt idx="10288">
                  <c:v>12/5/2000 15:10</c:v>
                </c:pt>
                <c:pt idx="10289">
                  <c:v>12/5/2000 15:25</c:v>
                </c:pt>
                <c:pt idx="10290">
                  <c:v>12/5/2000 15:30</c:v>
                </c:pt>
                <c:pt idx="10291">
                  <c:v>12/5/2000 15:50</c:v>
                </c:pt>
                <c:pt idx="10292">
                  <c:v>12/5/2000 16:10</c:v>
                </c:pt>
                <c:pt idx="10293">
                  <c:v>12/5/2000 16:30</c:v>
                </c:pt>
                <c:pt idx="10294">
                  <c:v>12/5/2000 16:50</c:v>
                </c:pt>
                <c:pt idx="10295">
                  <c:v>12/5/2000 17:10</c:v>
                </c:pt>
                <c:pt idx="10296">
                  <c:v>12/5/2000 17:30</c:v>
                </c:pt>
                <c:pt idx="10297">
                  <c:v>12/5/2000 17:50</c:v>
                </c:pt>
                <c:pt idx="10298">
                  <c:v>12/5/2000 18:10</c:v>
                </c:pt>
                <c:pt idx="10299">
                  <c:v>12/5/2000 18:25</c:v>
                </c:pt>
                <c:pt idx="10300">
                  <c:v>12/5/2000 18:30</c:v>
                </c:pt>
                <c:pt idx="10301">
                  <c:v>12/5/2000 18:50</c:v>
                </c:pt>
                <c:pt idx="10302">
                  <c:v>12/5/2000 19:10</c:v>
                </c:pt>
                <c:pt idx="10303">
                  <c:v>12/5/2000 19:20</c:v>
                </c:pt>
                <c:pt idx="10304">
                  <c:v>12/5/2000 19:25</c:v>
                </c:pt>
                <c:pt idx="10305">
                  <c:v>12/5/2000 19:30</c:v>
                </c:pt>
                <c:pt idx="10306">
                  <c:v>12/5/2000 19:50</c:v>
                </c:pt>
                <c:pt idx="10307">
                  <c:v>12/5/2000 19:55</c:v>
                </c:pt>
                <c:pt idx="10308">
                  <c:v>12/5/2000 20:10</c:v>
                </c:pt>
                <c:pt idx="10309">
                  <c:v>12/5/2000 20:30</c:v>
                </c:pt>
                <c:pt idx="10310">
                  <c:v>12/5/2000 20:50</c:v>
                </c:pt>
                <c:pt idx="10311">
                  <c:v>12/5/2000 21:10</c:v>
                </c:pt>
                <c:pt idx="10312">
                  <c:v>12/5/2000 21:30</c:v>
                </c:pt>
                <c:pt idx="10313">
                  <c:v>12/5/2000 21:50</c:v>
                </c:pt>
                <c:pt idx="10314">
                  <c:v>12/5/2000 22:10</c:v>
                </c:pt>
                <c:pt idx="10315">
                  <c:v>12/5/2000 22:30</c:v>
                </c:pt>
                <c:pt idx="10316">
                  <c:v>12/5/2000 22:50</c:v>
                </c:pt>
                <c:pt idx="10317">
                  <c:v>12/5/2000 23:10</c:v>
                </c:pt>
                <c:pt idx="10318">
                  <c:v>12/5/2000 23:30</c:v>
                </c:pt>
                <c:pt idx="10319">
                  <c:v>12/5/2000 23:50</c:v>
                </c:pt>
                <c:pt idx="10320">
                  <c:v>12/6/2000 0:10</c:v>
                </c:pt>
                <c:pt idx="10321">
                  <c:v>12/6/2000 0:30</c:v>
                </c:pt>
                <c:pt idx="10322">
                  <c:v>12/6/2000 0:50</c:v>
                </c:pt>
                <c:pt idx="10323">
                  <c:v>12/6/2000 1:10</c:v>
                </c:pt>
                <c:pt idx="10324">
                  <c:v>12/6/2000 1:30</c:v>
                </c:pt>
                <c:pt idx="10325">
                  <c:v>12/6/2000 1:50</c:v>
                </c:pt>
                <c:pt idx="10326">
                  <c:v>12/6/2000 2:05</c:v>
                </c:pt>
                <c:pt idx="10327">
                  <c:v>12/6/2000 2:10</c:v>
                </c:pt>
                <c:pt idx="10328">
                  <c:v>12/6/2000 2:30</c:v>
                </c:pt>
                <c:pt idx="10329">
                  <c:v>12/6/2000 2:50</c:v>
                </c:pt>
                <c:pt idx="10330">
                  <c:v>12/6/2000 3:10</c:v>
                </c:pt>
                <c:pt idx="10331">
                  <c:v>12/6/2000 3:30</c:v>
                </c:pt>
                <c:pt idx="10332">
                  <c:v>12/6/2000 3:50</c:v>
                </c:pt>
                <c:pt idx="10333">
                  <c:v>12/6/2000 4:10</c:v>
                </c:pt>
                <c:pt idx="10334">
                  <c:v>12/6/2000 4:30</c:v>
                </c:pt>
                <c:pt idx="10335">
                  <c:v>12/6/2000 4:50</c:v>
                </c:pt>
                <c:pt idx="10336">
                  <c:v>12/6/2000 5:10</c:v>
                </c:pt>
                <c:pt idx="10337">
                  <c:v>12/6/2000 5:30</c:v>
                </c:pt>
                <c:pt idx="10338">
                  <c:v>12/6/2000 5:50</c:v>
                </c:pt>
                <c:pt idx="10339">
                  <c:v>12/6/2000 6:05</c:v>
                </c:pt>
                <c:pt idx="10340">
                  <c:v>12/6/2000 6:10</c:v>
                </c:pt>
                <c:pt idx="10341">
                  <c:v>12/6/2000 6:30</c:v>
                </c:pt>
                <c:pt idx="10342">
                  <c:v>12/6/2000 6:50</c:v>
                </c:pt>
                <c:pt idx="10343">
                  <c:v>12/6/2000 7:00</c:v>
                </c:pt>
                <c:pt idx="10344">
                  <c:v>12/6/2000 7:10</c:v>
                </c:pt>
                <c:pt idx="10345">
                  <c:v>12/6/2000 7:30</c:v>
                </c:pt>
                <c:pt idx="10346">
                  <c:v>12/6/2000 7:50</c:v>
                </c:pt>
                <c:pt idx="10347">
                  <c:v>12/6/2000 8:10</c:v>
                </c:pt>
                <c:pt idx="10348">
                  <c:v>12/6/2000 8:30</c:v>
                </c:pt>
                <c:pt idx="10349">
                  <c:v>12/6/2000 8:50</c:v>
                </c:pt>
                <c:pt idx="10350">
                  <c:v>12/6/2000 9:10</c:v>
                </c:pt>
              </c:strCache>
            </c:strRef>
          </c:cat>
          <c:val>
            <c:numRef>
              <c:f>'EWDP-3S'!$C$2:$C$10352</c:f>
              <c:numCache>
                <c:formatCode>General</c:formatCode>
                <c:ptCount val="10351"/>
                <c:pt idx="0">
                  <c:v>13.3905220363059</c:v>
                </c:pt>
                <c:pt idx="1">
                  <c:v>13.3839783285185</c:v>
                </c:pt>
                <c:pt idx="2">
                  <c:v>13.3834478010815</c:v>
                </c:pt>
                <c:pt idx="3">
                  <c:v>13.3915834203678</c:v>
                </c:pt>
                <c:pt idx="4">
                  <c:v>13.3915834203678</c:v>
                </c:pt>
                <c:pt idx="5">
                  <c:v>13.3915834203678</c:v>
                </c:pt>
                <c:pt idx="6">
                  <c:v>13.3915834203678</c:v>
                </c:pt>
                <c:pt idx="7">
                  <c:v>13.3915834203678</c:v>
                </c:pt>
                <c:pt idx="8">
                  <c:v>13.3915834203678</c:v>
                </c:pt>
                <c:pt idx="9">
                  <c:v>13.3915834203678</c:v>
                </c:pt>
                <c:pt idx="10">
                  <c:v>13.3921140359893</c:v>
                </c:pt>
                <c:pt idx="11">
                  <c:v>13.3991885017503</c:v>
                </c:pt>
                <c:pt idx="12">
                  <c:v>13.3921140359893</c:v>
                </c:pt>
                <c:pt idx="13">
                  <c:v>13.3991885017503</c:v>
                </c:pt>
                <c:pt idx="14">
                  <c:v>13.3915834203678</c:v>
                </c:pt>
                <c:pt idx="15">
                  <c:v>13.3991885017503</c:v>
                </c:pt>
                <c:pt idx="16">
                  <c:v>13.3991885017503</c:v>
                </c:pt>
                <c:pt idx="17">
                  <c:v>13.4143986331154</c:v>
                </c:pt>
                <c:pt idx="18">
                  <c:v>13.3991885017503</c:v>
                </c:pt>
                <c:pt idx="19">
                  <c:v>13.4067935726661</c:v>
                </c:pt>
                <c:pt idx="20">
                  <c:v>13.4067935726661</c:v>
                </c:pt>
                <c:pt idx="21">
                  <c:v>13.4067935726661</c:v>
                </c:pt>
                <c:pt idx="22">
                  <c:v>13.4067935726661</c:v>
                </c:pt>
                <c:pt idx="23">
                  <c:v>13.4143986331154</c:v>
                </c:pt>
                <c:pt idx="24">
                  <c:v>13.4067935726661</c:v>
                </c:pt>
                <c:pt idx="25">
                  <c:v>13.4143986331154</c:v>
                </c:pt>
                <c:pt idx="26">
                  <c:v>13.4143986331154</c:v>
                </c:pt>
                <c:pt idx="27">
                  <c:v>13.4067935726661</c:v>
                </c:pt>
                <c:pt idx="28">
                  <c:v>13.4143986331154</c:v>
                </c:pt>
                <c:pt idx="29">
                  <c:v>13.4067935726661</c:v>
                </c:pt>
                <c:pt idx="30">
                  <c:v>13.4067935726661</c:v>
                </c:pt>
                <c:pt idx="31">
                  <c:v>13.4067935726661</c:v>
                </c:pt>
                <c:pt idx="32">
                  <c:v>13.4073244665435</c:v>
                </c:pt>
                <c:pt idx="33">
                  <c:v>13.3991885017503</c:v>
                </c:pt>
                <c:pt idx="34">
                  <c:v>13.3991885017503</c:v>
                </c:pt>
                <c:pt idx="35">
                  <c:v>13.4067935726661</c:v>
                </c:pt>
                <c:pt idx="36">
                  <c:v>13.4067935726661</c:v>
                </c:pt>
                <c:pt idx="37">
                  <c:v>13.4067935726661</c:v>
                </c:pt>
                <c:pt idx="38">
                  <c:v>13.4067935726661</c:v>
                </c:pt>
                <c:pt idx="39">
                  <c:v>13.4067935726661</c:v>
                </c:pt>
                <c:pt idx="40">
                  <c:v>13.3991885017503</c:v>
                </c:pt>
                <c:pt idx="41">
                  <c:v>13.3991885017503</c:v>
                </c:pt>
                <c:pt idx="42">
                  <c:v>13.3991885017503</c:v>
                </c:pt>
                <c:pt idx="43">
                  <c:v>13.3997192565002</c:v>
                </c:pt>
                <c:pt idx="44">
                  <c:v>13.3997192565002</c:v>
                </c:pt>
                <c:pt idx="45">
                  <c:v>13.3991885017503</c:v>
                </c:pt>
                <c:pt idx="46">
                  <c:v>13.4067935726661</c:v>
                </c:pt>
                <c:pt idx="47">
                  <c:v>13.3991885017503</c:v>
                </c:pt>
                <c:pt idx="48">
                  <c:v>13.3991885017503</c:v>
                </c:pt>
                <c:pt idx="49">
                  <c:v>13.3921140359893</c:v>
                </c:pt>
                <c:pt idx="50">
                  <c:v>13.3997192565002</c:v>
                </c:pt>
                <c:pt idx="51">
                  <c:v>13.3991885017503</c:v>
                </c:pt>
                <c:pt idx="52">
                  <c:v>13.3915834203678</c:v>
                </c:pt>
                <c:pt idx="53">
                  <c:v>13.3915834203678</c:v>
                </c:pt>
                <c:pt idx="54">
                  <c:v>13.3915834203678</c:v>
                </c:pt>
                <c:pt idx="55">
                  <c:v>13.3986576960552</c:v>
                </c:pt>
                <c:pt idx="56">
                  <c:v>13.3839783285185</c:v>
                </c:pt>
                <c:pt idx="57">
                  <c:v>13.3991885017503</c:v>
                </c:pt>
                <c:pt idx="58">
                  <c:v>13.3997192565002</c:v>
                </c:pt>
                <c:pt idx="59">
                  <c:v>13.3991885017503</c:v>
                </c:pt>
                <c:pt idx="60">
                  <c:v>13.3991885017503</c:v>
                </c:pt>
                <c:pt idx="61">
                  <c:v>13.3991885017503</c:v>
                </c:pt>
                <c:pt idx="62">
                  <c:v>13.3991885017503</c:v>
                </c:pt>
                <c:pt idx="63">
                  <c:v>13.3991885017503</c:v>
                </c:pt>
                <c:pt idx="64">
                  <c:v>13.3921140359893</c:v>
                </c:pt>
                <c:pt idx="65">
                  <c:v>13.3991885017503</c:v>
                </c:pt>
                <c:pt idx="66">
                  <c:v>13.3986576960552</c:v>
                </c:pt>
                <c:pt idx="67">
                  <c:v>13.3991885017503</c:v>
                </c:pt>
                <c:pt idx="68">
                  <c:v>13.3991885017503</c:v>
                </c:pt>
                <c:pt idx="69">
                  <c:v>13.3991885017503</c:v>
                </c:pt>
                <c:pt idx="70">
                  <c:v>13.3991885017503</c:v>
                </c:pt>
                <c:pt idx="71">
                  <c:v>13.4067935726661</c:v>
                </c:pt>
                <c:pt idx="72">
                  <c:v>13.3991885017503</c:v>
                </c:pt>
                <c:pt idx="73">
                  <c:v>13.3991885017503</c:v>
                </c:pt>
                <c:pt idx="74">
                  <c:v>13.3991885017503</c:v>
                </c:pt>
                <c:pt idx="75">
                  <c:v>13.3991885017503</c:v>
                </c:pt>
                <c:pt idx="76">
                  <c:v>13.3991885017503</c:v>
                </c:pt>
                <c:pt idx="77">
                  <c:v>13.3991885017503</c:v>
                </c:pt>
                <c:pt idx="78">
                  <c:v>13.3991885017503</c:v>
                </c:pt>
                <c:pt idx="79">
                  <c:v>13.4067935726661</c:v>
                </c:pt>
                <c:pt idx="80">
                  <c:v>13.4067935726661</c:v>
                </c:pt>
                <c:pt idx="81">
                  <c:v>13.4067935726661</c:v>
                </c:pt>
                <c:pt idx="82">
                  <c:v>13.4143986331154</c:v>
                </c:pt>
                <c:pt idx="83">
                  <c:v>13.4067935726661</c:v>
                </c:pt>
                <c:pt idx="84">
                  <c:v>13.4067935726661</c:v>
                </c:pt>
                <c:pt idx="85">
                  <c:v>13.4067935726661</c:v>
                </c:pt>
                <c:pt idx="86">
                  <c:v>13.4067935726661</c:v>
                </c:pt>
                <c:pt idx="87">
                  <c:v>13.4067935726661</c:v>
                </c:pt>
                <c:pt idx="88">
                  <c:v>13.4143986331154</c:v>
                </c:pt>
                <c:pt idx="89">
                  <c:v>13.4143986331154</c:v>
                </c:pt>
                <c:pt idx="90">
                  <c:v>13.4067935726661</c:v>
                </c:pt>
                <c:pt idx="91">
                  <c:v>13.4138675491662</c:v>
                </c:pt>
                <c:pt idx="92">
                  <c:v>13.4067935726661</c:v>
                </c:pt>
                <c:pt idx="93">
                  <c:v>13.4143986331154</c:v>
                </c:pt>
                <c:pt idx="94">
                  <c:v>13.4073244665435</c:v>
                </c:pt>
                <c:pt idx="95">
                  <c:v>13.4067935726661</c:v>
                </c:pt>
                <c:pt idx="96">
                  <c:v>13.4143986331154</c:v>
                </c:pt>
                <c:pt idx="97">
                  <c:v>13.4143986331154</c:v>
                </c:pt>
                <c:pt idx="98">
                  <c:v>13.4067935726661</c:v>
                </c:pt>
                <c:pt idx="99">
                  <c:v>13.4143986331154</c:v>
                </c:pt>
                <c:pt idx="100">
                  <c:v>13.4143986331154</c:v>
                </c:pt>
                <c:pt idx="101">
                  <c:v>13.4067935726661</c:v>
                </c:pt>
                <c:pt idx="102">
                  <c:v>13.4143986331154</c:v>
                </c:pt>
                <c:pt idx="103">
                  <c:v>13.4067935726661</c:v>
                </c:pt>
                <c:pt idx="104">
                  <c:v>13.4062626278434</c:v>
                </c:pt>
                <c:pt idx="105">
                  <c:v>13.4067935726661</c:v>
                </c:pt>
                <c:pt idx="106">
                  <c:v>13.3991885017503</c:v>
                </c:pt>
                <c:pt idx="107">
                  <c:v>13.4067935726661</c:v>
                </c:pt>
                <c:pt idx="108">
                  <c:v>13.3986576960552</c:v>
                </c:pt>
                <c:pt idx="109">
                  <c:v>13.3991885017503</c:v>
                </c:pt>
                <c:pt idx="110">
                  <c:v>13.3915834203678</c:v>
                </c:pt>
                <c:pt idx="111">
                  <c:v>13.3991885017503</c:v>
                </c:pt>
                <c:pt idx="112">
                  <c:v>13.3991885017503</c:v>
                </c:pt>
                <c:pt idx="113">
                  <c:v>13.3991885017503</c:v>
                </c:pt>
                <c:pt idx="114">
                  <c:v>13.3915834203678</c:v>
                </c:pt>
                <c:pt idx="115">
                  <c:v>13.3915834203678</c:v>
                </c:pt>
                <c:pt idx="116">
                  <c:v>13.3915834203678</c:v>
                </c:pt>
                <c:pt idx="117">
                  <c:v>13.3915834203678</c:v>
                </c:pt>
                <c:pt idx="118">
                  <c:v>13.3839783285185</c:v>
                </c:pt>
                <c:pt idx="119">
                  <c:v>13.3915834203678</c:v>
                </c:pt>
                <c:pt idx="120">
                  <c:v>13.3839783285185</c:v>
                </c:pt>
                <c:pt idx="121">
                  <c:v>13.3839783285185</c:v>
                </c:pt>
                <c:pt idx="122">
                  <c:v>13.3915834203678</c:v>
                </c:pt>
                <c:pt idx="123">
                  <c:v>13.3839783285185</c:v>
                </c:pt>
                <c:pt idx="124">
                  <c:v>13.3839783285185</c:v>
                </c:pt>
                <c:pt idx="125">
                  <c:v>13.3839783285185</c:v>
                </c:pt>
                <c:pt idx="126">
                  <c:v>13.3763732262025</c:v>
                </c:pt>
                <c:pt idx="127">
                  <c:v>13.3839783285185</c:v>
                </c:pt>
                <c:pt idx="128">
                  <c:v>13.3763732262025</c:v>
                </c:pt>
                <c:pt idx="129">
                  <c:v>13.3769035635642</c:v>
                </c:pt>
                <c:pt idx="130">
                  <c:v>13.3839783285185</c:v>
                </c:pt>
                <c:pt idx="131">
                  <c:v>13.3763732262025</c:v>
                </c:pt>
                <c:pt idx="132">
                  <c:v>13.3687681134196</c:v>
                </c:pt>
                <c:pt idx="133">
                  <c:v>13.3839783285185</c:v>
                </c:pt>
                <c:pt idx="134">
                  <c:v>13.3763732262025</c:v>
                </c:pt>
                <c:pt idx="135">
                  <c:v>13.3692983116499</c:v>
                </c:pt>
                <c:pt idx="136">
                  <c:v>13.3763732262025</c:v>
                </c:pt>
                <c:pt idx="137">
                  <c:v>13.3763732262025</c:v>
                </c:pt>
                <c:pt idx="138">
                  <c:v>13.3763732262025</c:v>
                </c:pt>
                <c:pt idx="139">
                  <c:v>13.3687681134196</c:v>
                </c:pt>
                <c:pt idx="140">
                  <c:v>13.3692983116499</c:v>
                </c:pt>
                <c:pt idx="141">
                  <c:v>13.3763732262025</c:v>
                </c:pt>
                <c:pt idx="142">
                  <c:v>13.3616930492676</c:v>
                </c:pt>
                <c:pt idx="143">
                  <c:v>13.3687681134196</c:v>
                </c:pt>
                <c:pt idx="144">
                  <c:v>13.3763732262025</c:v>
                </c:pt>
                <c:pt idx="145">
                  <c:v>13.3687681134196</c:v>
                </c:pt>
                <c:pt idx="146">
                  <c:v>13.3611629901696</c:v>
                </c:pt>
                <c:pt idx="147">
                  <c:v>13.3687681134196</c:v>
                </c:pt>
                <c:pt idx="148">
                  <c:v>13.3763732262025</c:v>
                </c:pt>
                <c:pt idx="149">
                  <c:v>13.3763732262025</c:v>
                </c:pt>
                <c:pt idx="150">
                  <c:v>13.3611629901696</c:v>
                </c:pt>
                <c:pt idx="151">
                  <c:v>13.3687681134196</c:v>
                </c:pt>
                <c:pt idx="152">
                  <c:v>13.3687681134196</c:v>
                </c:pt>
                <c:pt idx="153">
                  <c:v>13.3763732262025</c:v>
                </c:pt>
                <c:pt idx="154">
                  <c:v>13.3763732262025</c:v>
                </c:pt>
                <c:pt idx="155">
                  <c:v>13.3687681134196</c:v>
                </c:pt>
                <c:pt idx="156">
                  <c:v>13.3763732262025</c:v>
                </c:pt>
                <c:pt idx="157">
                  <c:v>13.3763732262025</c:v>
                </c:pt>
                <c:pt idx="158">
                  <c:v>13.3769035635642</c:v>
                </c:pt>
                <c:pt idx="159">
                  <c:v>13.3763732262025</c:v>
                </c:pt>
                <c:pt idx="160">
                  <c:v>13.3763732262025</c:v>
                </c:pt>
                <c:pt idx="161">
                  <c:v>13.3763732262025</c:v>
                </c:pt>
                <c:pt idx="162">
                  <c:v>13.3763732262025</c:v>
                </c:pt>
                <c:pt idx="163">
                  <c:v>13.3763732262025</c:v>
                </c:pt>
                <c:pt idx="164">
                  <c:v>13.3687681134196</c:v>
                </c:pt>
                <c:pt idx="165">
                  <c:v>13.3763732262025</c:v>
                </c:pt>
                <c:pt idx="166">
                  <c:v>13.3692983116499</c:v>
                </c:pt>
                <c:pt idx="167">
                  <c:v>13.3839783285185</c:v>
                </c:pt>
                <c:pt idx="168">
                  <c:v>13.3692983116499</c:v>
                </c:pt>
                <c:pt idx="169">
                  <c:v>13.3687681134196</c:v>
                </c:pt>
                <c:pt idx="170">
                  <c:v>13.3763732262025</c:v>
                </c:pt>
                <c:pt idx="171">
                  <c:v>13.3763732262025</c:v>
                </c:pt>
                <c:pt idx="172">
                  <c:v>13.3763732262025</c:v>
                </c:pt>
                <c:pt idx="173">
                  <c:v>13.3692983116499</c:v>
                </c:pt>
                <c:pt idx="174">
                  <c:v>13.3687681134196</c:v>
                </c:pt>
                <c:pt idx="175">
                  <c:v>13.3687681134196</c:v>
                </c:pt>
                <c:pt idx="176">
                  <c:v>13.3687681134196</c:v>
                </c:pt>
                <c:pt idx="177">
                  <c:v>13.3611629901696</c:v>
                </c:pt>
                <c:pt idx="178">
                  <c:v>13.3687681134196</c:v>
                </c:pt>
                <c:pt idx="179">
                  <c:v>13.3687681134196</c:v>
                </c:pt>
                <c:pt idx="180">
                  <c:v>13.3611629901696</c:v>
                </c:pt>
                <c:pt idx="181">
                  <c:v>13.3611629901696</c:v>
                </c:pt>
                <c:pt idx="182">
                  <c:v>13.3692983116499</c:v>
                </c:pt>
                <c:pt idx="183">
                  <c:v>13.3611629901696</c:v>
                </c:pt>
                <c:pt idx="184">
                  <c:v>13.3616930492676</c:v>
                </c:pt>
                <c:pt idx="185">
                  <c:v>13.3611629901696</c:v>
                </c:pt>
                <c:pt idx="186">
                  <c:v>13.3611629901696</c:v>
                </c:pt>
                <c:pt idx="187">
                  <c:v>13.3611629901696</c:v>
                </c:pt>
                <c:pt idx="188">
                  <c:v>13.3611629901696</c:v>
                </c:pt>
                <c:pt idx="189">
                  <c:v>13.3535578564527</c:v>
                </c:pt>
                <c:pt idx="190">
                  <c:v>13.3535578564527</c:v>
                </c:pt>
                <c:pt idx="191">
                  <c:v>13.3611629901696</c:v>
                </c:pt>
                <c:pt idx="192">
                  <c:v>13.3535578564527</c:v>
                </c:pt>
                <c:pt idx="193">
                  <c:v>13.3535578564527</c:v>
                </c:pt>
                <c:pt idx="194">
                  <c:v>13.3535578564527</c:v>
                </c:pt>
                <c:pt idx="195">
                  <c:v>13.3530278855436</c:v>
                </c:pt>
                <c:pt idx="196">
                  <c:v>13.3459527122685</c:v>
                </c:pt>
                <c:pt idx="197">
                  <c:v>13.3459527122685</c:v>
                </c:pt>
                <c:pt idx="198">
                  <c:v>13.3459527122685</c:v>
                </c:pt>
                <c:pt idx="199">
                  <c:v>13.3535578564527</c:v>
                </c:pt>
                <c:pt idx="200">
                  <c:v>13.3535578564527</c:v>
                </c:pt>
                <c:pt idx="201">
                  <c:v>13.3535578564527</c:v>
                </c:pt>
                <c:pt idx="202">
                  <c:v>13.3459527122685</c:v>
                </c:pt>
                <c:pt idx="203">
                  <c:v>13.3535578564527</c:v>
                </c:pt>
                <c:pt idx="204">
                  <c:v>13.3459527122685</c:v>
                </c:pt>
                <c:pt idx="205">
                  <c:v>13.3464824930988</c:v>
                </c:pt>
                <c:pt idx="206">
                  <c:v>13.3535578564527</c:v>
                </c:pt>
                <c:pt idx="207">
                  <c:v>13.3535578564527</c:v>
                </c:pt>
                <c:pt idx="208">
                  <c:v>13.3535578564527</c:v>
                </c:pt>
                <c:pt idx="209">
                  <c:v>13.3611629901696</c:v>
                </c:pt>
                <c:pt idx="210">
                  <c:v>13.3459527122685</c:v>
                </c:pt>
                <c:pt idx="211">
                  <c:v>13.3535578564527</c:v>
                </c:pt>
                <c:pt idx="212">
                  <c:v>13.3535578564527</c:v>
                </c:pt>
                <c:pt idx="213">
                  <c:v>13.3535578564527</c:v>
                </c:pt>
                <c:pt idx="214">
                  <c:v>13.3459527122685</c:v>
                </c:pt>
                <c:pt idx="215">
                  <c:v>13.3459527122685</c:v>
                </c:pt>
                <c:pt idx="216">
                  <c:v>13.3535578564527</c:v>
                </c:pt>
                <c:pt idx="217">
                  <c:v>13.3611629901696</c:v>
                </c:pt>
                <c:pt idx="218">
                  <c:v>13.3535578564527</c:v>
                </c:pt>
                <c:pt idx="219">
                  <c:v>13.3535578564527</c:v>
                </c:pt>
                <c:pt idx="220">
                  <c:v>13.3535578564527</c:v>
                </c:pt>
                <c:pt idx="221">
                  <c:v>13.3535578564527</c:v>
                </c:pt>
                <c:pt idx="222">
                  <c:v>13.3535578564527</c:v>
                </c:pt>
                <c:pt idx="223">
                  <c:v>13.3611629901696</c:v>
                </c:pt>
                <c:pt idx="224">
                  <c:v>13.3540877764172</c:v>
                </c:pt>
                <c:pt idx="225">
                  <c:v>13.3535578564527</c:v>
                </c:pt>
                <c:pt idx="226">
                  <c:v>13.3535578564527</c:v>
                </c:pt>
                <c:pt idx="227">
                  <c:v>13.3611629901696</c:v>
                </c:pt>
                <c:pt idx="228">
                  <c:v>13.3616930492676</c:v>
                </c:pt>
                <c:pt idx="229">
                  <c:v>13.3616930492676</c:v>
                </c:pt>
                <c:pt idx="230">
                  <c:v>13.3611629901696</c:v>
                </c:pt>
                <c:pt idx="231">
                  <c:v>13.3611629901696</c:v>
                </c:pt>
                <c:pt idx="232">
                  <c:v>13.3611629901696</c:v>
                </c:pt>
                <c:pt idx="233">
                  <c:v>13.3611629901696</c:v>
                </c:pt>
                <c:pt idx="234">
                  <c:v>13.3687681134196</c:v>
                </c:pt>
                <c:pt idx="235">
                  <c:v>13.3611629901696</c:v>
                </c:pt>
                <c:pt idx="236">
                  <c:v>13.3763732262025</c:v>
                </c:pt>
                <c:pt idx="237">
                  <c:v>13.3839783285185</c:v>
                </c:pt>
                <c:pt idx="238">
                  <c:v>13.3839783285185</c:v>
                </c:pt>
                <c:pt idx="239">
                  <c:v>13.3839783285185</c:v>
                </c:pt>
                <c:pt idx="240">
                  <c:v>13.3839783285185</c:v>
                </c:pt>
                <c:pt idx="241">
                  <c:v>13.3915834203678</c:v>
                </c:pt>
                <c:pt idx="242">
                  <c:v>13.3915834203678</c:v>
                </c:pt>
                <c:pt idx="243">
                  <c:v>13.3915834203678</c:v>
                </c:pt>
                <c:pt idx="244">
                  <c:v>13.3839783285185</c:v>
                </c:pt>
                <c:pt idx="245">
                  <c:v>13.3839783285185</c:v>
                </c:pt>
                <c:pt idx="246">
                  <c:v>13.3839783285185</c:v>
                </c:pt>
                <c:pt idx="247">
                  <c:v>13.3910527538012</c:v>
                </c:pt>
                <c:pt idx="248">
                  <c:v>13.3839783285185</c:v>
                </c:pt>
                <c:pt idx="249">
                  <c:v>13.3839783285185</c:v>
                </c:pt>
                <c:pt idx="250">
                  <c:v>13.3839783285185</c:v>
                </c:pt>
                <c:pt idx="251">
                  <c:v>13.3839783285185</c:v>
                </c:pt>
                <c:pt idx="252">
                  <c:v>13.3839783285185</c:v>
                </c:pt>
                <c:pt idx="253">
                  <c:v>13.3839783285185</c:v>
                </c:pt>
                <c:pt idx="254">
                  <c:v>13.3839783285185</c:v>
                </c:pt>
                <c:pt idx="255">
                  <c:v>13.3763732262025</c:v>
                </c:pt>
                <c:pt idx="256">
                  <c:v>13.3839783285185</c:v>
                </c:pt>
                <c:pt idx="257">
                  <c:v>13.3763732262025</c:v>
                </c:pt>
                <c:pt idx="258">
                  <c:v>13.3763732262025</c:v>
                </c:pt>
                <c:pt idx="259">
                  <c:v>13.3687681134196</c:v>
                </c:pt>
                <c:pt idx="260">
                  <c:v>13.3763732262025</c:v>
                </c:pt>
                <c:pt idx="261">
                  <c:v>13.3687681134196</c:v>
                </c:pt>
                <c:pt idx="262">
                  <c:v>13.3687681134196</c:v>
                </c:pt>
                <c:pt idx="263">
                  <c:v>13.3839783285185</c:v>
                </c:pt>
                <c:pt idx="264">
                  <c:v>13.3839783285185</c:v>
                </c:pt>
                <c:pt idx="265">
                  <c:v>13.3763732262025</c:v>
                </c:pt>
                <c:pt idx="266">
                  <c:v>13.3763732262025</c:v>
                </c:pt>
                <c:pt idx="267">
                  <c:v>13.3763732262025</c:v>
                </c:pt>
                <c:pt idx="268">
                  <c:v>13.3763732262025</c:v>
                </c:pt>
                <c:pt idx="269">
                  <c:v>13.3763732262025</c:v>
                </c:pt>
                <c:pt idx="270">
                  <c:v>13.3687681134196</c:v>
                </c:pt>
                <c:pt idx="271">
                  <c:v>13.3763732262025</c:v>
                </c:pt>
                <c:pt idx="272">
                  <c:v>13.3763732262025</c:v>
                </c:pt>
                <c:pt idx="273">
                  <c:v>13.3839783285185</c:v>
                </c:pt>
                <c:pt idx="274">
                  <c:v>13.3763732262025</c:v>
                </c:pt>
                <c:pt idx="275">
                  <c:v>13.3839783285185</c:v>
                </c:pt>
                <c:pt idx="276">
                  <c:v>13.3763732262025</c:v>
                </c:pt>
                <c:pt idx="277">
                  <c:v>13.3763732262025</c:v>
                </c:pt>
                <c:pt idx="278">
                  <c:v>13.3839783285185</c:v>
                </c:pt>
                <c:pt idx="279">
                  <c:v>13.3763732262025</c:v>
                </c:pt>
                <c:pt idx="280">
                  <c:v>13.3839783285185</c:v>
                </c:pt>
                <c:pt idx="281">
                  <c:v>13.3839783285185</c:v>
                </c:pt>
                <c:pt idx="282">
                  <c:v>13.3763732262025</c:v>
                </c:pt>
                <c:pt idx="283">
                  <c:v>13.3839783285185</c:v>
                </c:pt>
                <c:pt idx="284">
                  <c:v>13.3839783285185</c:v>
                </c:pt>
                <c:pt idx="285">
                  <c:v>13.3915834203678</c:v>
                </c:pt>
                <c:pt idx="286">
                  <c:v>13.3839783285185</c:v>
                </c:pt>
                <c:pt idx="287">
                  <c:v>13.3839783285185</c:v>
                </c:pt>
                <c:pt idx="288">
                  <c:v>13.3991885017503</c:v>
                </c:pt>
                <c:pt idx="289">
                  <c:v>13.3915834203678</c:v>
                </c:pt>
                <c:pt idx="290">
                  <c:v>13.3839783285185</c:v>
                </c:pt>
                <c:pt idx="291">
                  <c:v>13.3839783285185</c:v>
                </c:pt>
                <c:pt idx="292">
                  <c:v>13.3839783285185</c:v>
                </c:pt>
                <c:pt idx="293">
                  <c:v>13.3915834203678</c:v>
                </c:pt>
                <c:pt idx="294">
                  <c:v>13.3915834203678</c:v>
                </c:pt>
                <c:pt idx="295">
                  <c:v>13.3915834203678</c:v>
                </c:pt>
                <c:pt idx="296">
                  <c:v>13.3921140359893</c:v>
                </c:pt>
                <c:pt idx="297">
                  <c:v>13.3915834203678</c:v>
                </c:pt>
                <c:pt idx="298">
                  <c:v>13.3991885017503</c:v>
                </c:pt>
                <c:pt idx="299">
                  <c:v>13.3991885017503</c:v>
                </c:pt>
                <c:pt idx="300">
                  <c:v>13.3991885017503</c:v>
                </c:pt>
                <c:pt idx="301">
                  <c:v>13.3915834203678</c:v>
                </c:pt>
                <c:pt idx="302">
                  <c:v>13.3991885017503</c:v>
                </c:pt>
                <c:pt idx="303">
                  <c:v>13.4067935726661</c:v>
                </c:pt>
                <c:pt idx="304">
                  <c:v>13.4067935726661</c:v>
                </c:pt>
                <c:pt idx="305">
                  <c:v>13.4067935726661</c:v>
                </c:pt>
                <c:pt idx="306">
                  <c:v>13.4067935726661</c:v>
                </c:pt>
                <c:pt idx="307">
                  <c:v>13.4067935726661</c:v>
                </c:pt>
                <c:pt idx="308">
                  <c:v>13.4067935726661</c:v>
                </c:pt>
                <c:pt idx="309">
                  <c:v>13.4143986331154</c:v>
                </c:pt>
                <c:pt idx="310">
                  <c:v>13.4143986331154</c:v>
                </c:pt>
                <c:pt idx="311">
                  <c:v>13.4143986331154</c:v>
                </c:pt>
                <c:pt idx="312">
                  <c:v>13.4143986331154</c:v>
                </c:pt>
                <c:pt idx="313">
                  <c:v>13.4143986331154</c:v>
                </c:pt>
                <c:pt idx="314">
                  <c:v>13.4067935726661</c:v>
                </c:pt>
                <c:pt idx="315">
                  <c:v>13.4143986331154</c:v>
                </c:pt>
                <c:pt idx="316">
                  <c:v>13.4143986331154</c:v>
                </c:pt>
                <c:pt idx="317">
                  <c:v>13.4143986331154</c:v>
                </c:pt>
                <c:pt idx="318">
                  <c:v>13.4143986331154</c:v>
                </c:pt>
                <c:pt idx="319">
                  <c:v>13.4143986331154</c:v>
                </c:pt>
                <c:pt idx="320">
                  <c:v>13.4220036830983</c:v>
                </c:pt>
                <c:pt idx="321">
                  <c:v>13.4067935726661</c:v>
                </c:pt>
                <c:pt idx="322">
                  <c:v>13.4143986331154</c:v>
                </c:pt>
                <c:pt idx="323">
                  <c:v>13.4220036830983</c:v>
                </c:pt>
                <c:pt idx="324">
                  <c:v>13.4143986331154</c:v>
                </c:pt>
                <c:pt idx="325">
                  <c:v>13.4138675491662</c:v>
                </c:pt>
                <c:pt idx="326">
                  <c:v>13.4067935726661</c:v>
                </c:pt>
                <c:pt idx="327">
                  <c:v>13.4067935726661</c:v>
                </c:pt>
                <c:pt idx="328">
                  <c:v>13.4067935726661</c:v>
                </c:pt>
                <c:pt idx="329">
                  <c:v>13.4143986331154</c:v>
                </c:pt>
                <c:pt idx="330">
                  <c:v>13.4067935726661</c:v>
                </c:pt>
                <c:pt idx="331">
                  <c:v>13.4067935726661</c:v>
                </c:pt>
                <c:pt idx="332">
                  <c:v>13.4143986331154</c:v>
                </c:pt>
                <c:pt idx="333">
                  <c:v>13.4067935726661</c:v>
                </c:pt>
                <c:pt idx="334">
                  <c:v>13.4067935726661</c:v>
                </c:pt>
                <c:pt idx="335">
                  <c:v>13.4062626278434</c:v>
                </c:pt>
                <c:pt idx="336">
                  <c:v>13.4067935726661</c:v>
                </c:pt>
                <c:pt idx="337">
                  <c:v>13.4067935726661</c:v>
                </c:pt>
                <c:pt idx="338">
                  <c:v>13.4067935726661</c:v>
                </c:pt>
                <c:pt idx="339">
                  <c:v>13.4067935726661</c:v>
                </c:pt>
                <c:pt idx="340">
                  <c:v>13.4143986331154</c:v>
                </c:pt>
                <c:pt idx="341">
                  <c:v>13.3991885017503</c:v>
                </c:pt>
                <c:pt idx="342">
                  <c:v>13.3991885017503</c:v>
                </c:pt>
                <c:pt idx="343">
                  <c:v>13.4062626278434</c:v>
                </c:pt>
                <c:pt idx="344">
                  <c:v>13.4062626278434</c:v>
                </c:pt>
                <c:pt idx="345">
                  <c:v>13.4067935726661</c:v>
                </c:pt>
                <c:pt idx="346">
                  <c:v>13.4067935726661</c:v>
                </c:pt>
                <c:pt idx="347">
                  <c:v>13.4067935726661</c:v>
                </c:pt>
                <c:pt idx="348">
                  <c:v>13.4067935726661</c:v>
                </c:pt>
                <c:pt idx="349">
                  <c:v>13.4143986331154</c:v>
                </c:pt>
                <c:pt idx="350">
                  <c:v>13.4138675491662</c:v>
                </c:pt>
                <c:pt idx="351">
                  <c:v>13.4067935726661</c:v>
                </c:pt>
                <c:pt idx="352">
                  <c:v>13.4138675491662</c:v>
                </c:pt>
                <c:pt idx="353">
                  <c:v>13.4143986331154</c:v>
                </c:pt>
                <c:pt idx="354">
                  <c:v>13.4067935726661</c:v>
                </c:pt>
                <c:pt idx="355">
                  <c:v>13.4067935726661</c:v>
                </c:pt>
                <c:pt idx="356">
                  <c:v>13.4067935726661</c:v>
                </c:pt>
                <c:pt idx="357">
                  <c:v>13.4067935726661</c:v>
                </c:pt>
                <c:pt idx="358">
                  <c:v>13.4143986331154</c:v>
                </c:pt>
                <c:pt idx="359">
                  <c:v>13.3991885017503</c:v>
                </c:pt>
                <c:pt idx="360">
                  <c:v>13.4143986331154</c:v>
                </c:pt>
                <c:pt idx="361">
                  <c:v>13.4067935726661</c:v>
                </c:pt>
                <c:pt idx="362">
                  <c:v>13.4143986331154</c:v>
                </c:pt>
                <c:pt idx="363">
                  <c:v>13.4143986331154</c:v>
                </c:pt>
                <c:pt idx="364">
                  <c:v>13.4220036830983</c:v>
                </c:pt>
                <c:pt idx="365">
                  <c:v>13.4067935726661</c:v>
                </c:pt>
                <c:pt idx="366">
                  <c:v>13.4143986331154</c:v>
                </c:pt>
                <c:pt idx="367">
                  <c:v>13.4143986331154</c:v>
                </c:pt>
                <c:pt idx="368">
                  <c:v>13.4138675491662</c:v>
                </c:pt>
                <c:pt idx="369">
                  <c:v>13.4220036830983</c:v>
                </c:pt>
                <c:pt idx="370">
                  <c:v>13.4143986331154</c:v>
                </c:pt>
                <c:pt idx="371">
                  <c:v>13.4143986331154</c:v>
                </c:pt>
                <c:pt idx="372">
                  <c:v>13.4220036830983</c:v>
                </c:pt>
                <c:pt idx="373">
                  <c:v>13.4220036830983</c:v>
                </c:pt>
                <c:pt idx="374">
                  <c:v>13.4220036830983</c:v>
                </c:pt>
                <c:pt idx="375">
                  <c:v>13.4143986331154</c:v>
                </c:pt>
                <c:pt idx="376">
                  <c:v>13.4220036830983</c:v>
                </c:pt>
                <c:pt idx="377">
                  <c:v>13.4225348552276</c:v>
                </c:pt>
                <c:pt idx="378">
                  <c:v>13.4143986331154</c:v>
                </c:pt>
                <c:pt idx="379">
                  <c:v>13.4143986331154</c:v>
                </c:pt>
                <c:pt idx="380">
                  <c:v>13.4220036830983</c:v>
                </c:pt>
                <c:pt idx="381">
                  <c:v>13.4220036830983</c:v>
                </c:pt>
                <c:pt idx="382">
                  <c:v>13.4220036830983</c:v>
                </c:pt>
                <c:pt idx="383">
                  <c:v>13.4220036830983</c:v>
                </c:pt>
                <c:pt idx="384">
                  <c:v>13.4220036830983</c:v>
                </c:pt>
                <c:pt idx="385">
                  <c:v>13.4220036830983</c:v>
                </c:pt>
                <c:pt idx="386">
                  <c:v>13.4220036830983</c:v>
                </c:pt>
                <c:pt idx="387">
                  <c:v>13.4143986331154</c:v>
                </c:pt>
                <c:pt idx="388">
                  <c:v>13.4220036830983</c:v>
                </c:pt>
                <c:pt idx="389">
                  <c:v>13.4143986331154</c:v>
                </c:pt>
                <c:pt idx="390">
                  <c:v>13.4143986331154</c:v>
                </c:pt>
                <c:pt idx="391">
                  <c:v>13.4220036830983</c:v>
                </c:pt>
                <c:pt idx="392">
                  <c:v>13.4220036830983</c:v>
                </c:pt>
                <c:pt idx="393">
                  <c:v>13.4220036830983</c:v>
                </c:pt>
                <c:pt idx="394">
                  <c:v>13.4143986331154</c:v>
                </c:pt>
                <c:pt idx="395">
                  <c:v>13.4143986331154</c:v>
                </c:pt>
                <c:pt idx="396">
                  <c:v>13.4143986331154</c:v>
                </c:pt>
                <c:pt idx="397">
                  <c:v>13.4143986331154</c:v>
                </c:pt>
                <c:pt idx="398">
                  <c:v>13.4067935726661</c:v>
                </c:pt>
                <c:pt idx="399">
                  <c:v>13.4143986331154</c:v>
                </c:pt>
                <c:pt idx="400">
                  <c:v>13.4067935726661</c:v>
                </c:pt>
                <c:pt idx="401">
                  <c:v>13.4067935726661</c:v>
                </c:pt>
                <c:pt idx="402">
                  <c:v>13.4143986331154</c:v>
                </c:pt>
                <c:pt idx="403">
                  <c:v>13.4067935726661</c:v>
                </c:pt>
                <c:pt idx="404">
                  <c:v>13.3991885017503</c:v>
                </c:pt>
                <c:pt idx="405">
                  <c:v>13.4067935726661</c:v>
                </c:pt>
                <c:pt idx="406">
                  <c:v>13.3991885017503</c:v>
                </c:pt>
                <c:pt idx="407">
                  <c:v>13.4067935726661</c:v>
                </c:pt>
                <c:pt idx="408">
                  <c:v>13.4067935726661</c:v>
                </c:pt>
                <c:pt idx="409">
                  <c:v>13.4067935726661</c:v>
                </c:pt>
                <c:pt idx="410">
                  <c:v>13.3991885017503</c:v>
                </c:pt>
                <c:pt idx="411">
                  <c:v>13.3991885017503</c:v>
                </c:pt>
                <c:pt idx="412">
                  <c:v>13.3991885017503</c:v>
                </c:pt>
                <c:pt idx="413">
                  <c:v>13.3991885017503</c:v>
                </c:pt>
                <c:pt idx="414">
                  <c:v>13.3915834203678</c:v>
                </c:pt>
                <c:pt idx="415">
                  <c:v>13.3915834203678</c:v>
                </c:pt>
                <c:pt idx="416">
                  <c:v>13.3991885017503</c:v>
                </c:pt>
                <c:pt idx="417">
                  <c:v>13.3915834203678</c:v>
                </c:pt>
                <c:pt idx="418">
                  <c:v>13.3991885017503</c:v>
                </c:pt>
                <c:pt idx="419">
                  <c:v>13.3915834203678</c:v>
                </c:pt>
                <c:pt idx="420">
                  <c:v>13.3915834203678</c:v>
                </c:pt>
                <c:pt idx="421">
                  <c:v>13.3915834203678</c:v>
                </c:pt>
                <c:pt idx="422">
                  <c:v>13.3991885017503</c:v>
                </c:pt>
                <c:pt idx="423">
                  <c:v>13.3991885017503</c:v>
                </c:pt>
                <c:pt idx="424">
                  <c:v>13.3915834203678</c:v>
                </c:pt>
                <c:pt idx="425">
                  <c:v>13.3991885017503</c:v>
                </c:pt>
                <c:pt idx="426">
                  <c:v>13.3991885017503</c:v>
                </c:pt>
                <c:pt idx="427">
                  <c:v>13.3915834203678</c:v>
                </c:pt>
                <c:pt idx="428">
                  <c:v>13.3986576960552</c:v>
                </c:pt>
                <c:pt idx="429">
                  <c:v>13.3921140359893</c:v>
                </c:pt>
                <c:pt idx="430">
                  <c:v>13.3991885017503</c:v>
                </c:pt>
                <c:pt idx="431">
                  <c:v>13.3991885017503</c:v>
                </c:pt>
                <c:pt idx="432">
                  <c:v>13.3991885017503</c:v>
                </c:pt>
                <c:pt idx="433">
                  <c:v>13.3991885017503</c:v>
                </c:pt>
                <c:pt idx="434">
                  <c:v>13.3991885017503</c:v>
                </c:pt>
                <c:pt idx="435">
                  <c:v>13.3915834203678</c:v>
                </c:pt>
                <c:pt idx="436">
                  <c:v>13.3991885017503</c:v>
                </c:pt>
                <c:pt idx="437">
                  <c:v>13.3991885017503</c:v>
                </c:pt>
                <c:pt idx="438">
                  <c:v>13.3991885017503</c:v>
                </c:pt>
                <c:pt idx="439">
                  <c:v>13.4067935726661</c:v>
                </c:pt>
                <c:pt idx="440">
                  <c:v>13.3991885017503</c:v>
                </c:pt>
                <c:pt idx="441">
                  <c:v>13.3991885017503</c:v>
                </c:pt>
                <c:pt idx="442">
                  <c:v>13.3991885017503</c:v>
                </c:pt>
                <c:pt idx="443">
                  <c:v>13.3991885017503</c:v>
                </c:pt>
                <c:pt idx="444">
                  <c:v>13.4067935726661</c:v>
                </c:pt>
                <c:pt idx="445">
                  <c:v>13.4067935726661</c:v>
                </c:pt>
                <c:pt idx="446">
                  <c:v>13.4067935726661</c:v>
                </c:pt>
                <c:pt idx="447">
                  <c:v>13.4067935726661</c:v>
                </c:pt>
                <c:pt idx="448">
                  <c:v>13.4067935726661</c:v>
                </c:pt>
                <c:pt idx="449">
                  <c:v>13.4067935726661</c:v>
                </c:pt>
                <c:pt idx="450">
                  <c:v>13.4067935726661</c:v>
                </c:pt>
                <c:pt idx="451">
                  <c:v>13.4138675491662</c:v>
                </c:pt>
                <c:pt idx="452">
                  <c:v>13.4138675491662</c:v>
                </c:pt>
                <c:pt idx="453">
                  <c:v>13.4138675491662</c:v>
                </c:pt>
                <c:pt idx="454">
                  <c:v>13.4073244665435</c:v>
                </c:pt>
                <c:pt idx="455">
                  <c:v>13.4067935726661</c:v>
                </c:pt>
                <c:pt idx="456">
                  <c:v>13.4067935726661</c:v>
                </c:pt>
                <c:pt idx="457">
                  <c:v>13.4067935726661</c:v>
                </c:pt>
                <c:pt idx="458">
                  <c:v>13.4067935726661</c:v>
                </c:pt>
                <c:pt idx="459">
                  <c:v>13.4067935726661</c:v>
                </c:pt>
                <c:pt idx="460">
                  <c:v>13.4067935726661</c:v>
                </c:pt>
                <c:pt idx="461">
                  <c:v>13.3991885017503</c:v>
                </c:pt>
                <c:pt idx="462">
                  <c:v>13.4062626278434</c:v>
                </c:pt>
                <c:pt idx="463">
                  <c:v>13.3991885017503</c:v>
                </c:pt>
                <c:pt idx="464">
                  <c:v>13.3991885017503</c:v>
                </c:pt>
                <c:pt idx="465">
                  <c:v>13.3991885017503</c:v>
                </c:pt>
                <c:pt idx="466">
                  <c:v>13.4067935726661</c:v>
                </c:pt>
                <c:pt idx="467">
                  <c:v>13.3991885017503</c:v>
                </c:pt>
                <c:pt idx="468">
                  <c:v>13.3915834203678</c:v>
                </c:pt>
                <c:pt idx="469">
                  <c:v>13.3991885017503</c:v>
                </c:pt>
                <c:pt idx="470">
                  <c:v>13.3839783285185</c:v>
                </c:pt>
                <c:pt idx="471">
                  <c:v>13.3986576960552</c:v>
                </c:pt>
                <c:pt idx="472">
                  <c:v>13.3915834203678</c:v>
                </c:pt>
                <c:pt idx="473">
                  <c:v>13.3915834203678</c:v>
                </c:pt>
                <c:pt idx="474">
                  <c:v>13.3915834203678</c:v>
                </c:pt>
                <c:pt idx="475">
                  <c:v>13.3915834203678</c:v>
                </c:pt>
                <c:pt idx="476">
                  <c:v>13.3915834203678</c:v>
                </c:pt>
                <c:pt idx="477">
                  <c:v>13.3839783285185</c:v>
                </c:pt>
                <c:pt idx="478">
                  <c:v>13.3763732262025</c:v>
                </c:pt>
                <c:pt idx="479">
                  <c:v>13.3915834203678</c:v>
                </c:pt>
                <c:pt idx="480">
                  <c:v>13.3839783285185</c:v>
                </c:pt>
                <c:pt idx="481">
                  <c:v>13.3915834203678</c:v>
                </c:pt>
                <c:pt idx="482">
                  <c:v>13.3834478010815</c:v>
                </c:pt>
                <c:pt idx="483">
                  <c:v>13.3839783285185</c:v>
                </c:pt>
                <c:pt idx="484">
                  <c:v>13.3839783285185</c:v>
                </c:pt>
                <c:pt idx="485">
                  <c:v>13.3839783285185</c:v>
                </c:pt>
                <c:pt idx="486">
                  <c:v>13.3763732262025</c:v>
                </c:pt>
                <c:pt idx="487">
                  <c:v>13.3839783285185</c:v>
                </c:pt>
                <c:pt idx="488">
                  <c:v>13.3915834203678</c:v>
                </c:pt>
                <c:pt idx="489">
                  <c:v>13.3839783285185</c:v>
                </c:pt>
                <c:pt idx="490">
                  <c:v>13.3839783285185</c:v>
                </c:pt>
                <c:pt idx="491">
                  <c:v>13.3839783285185</c:v>
                </c:pt>
                <c:pt idx="492">
                  <c:v>13.3839783285185</c:v>
                </c:pt>
                <c:pt idx="493">
                  <c:v>13.3839783285185</c:v>
                </c:pt>
                <c:pt idx="494">
                  <c:v>13.3769035635642</c:v>
                </c:pt>
                <c:pt idx="495">
                  <c:v>13.3839783285185</c:v>
                </c:pt>
                <c:pt idx="496">
                  <c:v>13.3839783285185</c:v>
                </c:pt>
                <c:pt idx="497">
                  <c:v>13.3839783285185</c:v>
                </c:pt>
                <c:pt idx="498">
                  <c:v>13.3839783285185</c:v>
                </c:pt>
                <c:pt idx="499">
                  <c:v>13.3915834203678</c:v>
                </c:pt>
                <c:pt idx="500">
                  <c:v>13.3839783285185</c:v>
                </c:pt>
                <c:pt idx="501">
                  <c:v>13.3839783285185</c:v>
                </c:pt>
                <c:pt idx="502">
                  <c:v>13.3915834203678</c:v>
                </c:pt>
                <c:pt idx="503">
                  <c:v>13.3915834203678</c:v>
                </c:pt>
                <c:pt idx="504">
                  <c:v>13.3839783285185</c:v>
                </c:pt>
                <c:pt idx="505">
                  <c:v>13.3915834203678</c:v>
                </c:pt>
                <c:pt idx="506">
                  <c:v>13.3915834203678</c:v>
                </c:pt>
                <c:pt idx="507">
                  <c:v>13.3991885017503</c:v>
                </c:pt>
                <c:pt idx="508">
                  <c:v>13.3991885017503</c:v>
                </c:pt>
                <c:pt idx="509">
                  <c:v>13.3915834203678</c:v>
                </c:pt>
                <c:pt idx="510">
                  <c:v>13.3991885017503</c:v>
                </c:pt>
                <c:pt idx="511">
                  <c:v>13.3915834203678</c:v>
                </c:pt>
                <c:pt idx="512">
                  <c:v>13.3986576960552</c:v>
                </c:pt>
                <c:pt idx="513">
                  <c:v>13.4062626278434</c:v>
                </c:pt>
                <c:pt idx="514">
                  <c:v>13.3991885017503</c:v>
                </c:pt>
                <c:pt idx="515">
                  <c:v>13.4067935726661</c:v>
                </c:pt>
                <c:pt idx="516">
                  <c:v>13.4062626278434</c:v>
                </c:pt>
                <c:pt idx="517">
                  <c:v>13.4138675491662</c:v>
                </c:pt>
                <c:pt idx="518">
                  <c:v>13.4143986331154</c:v>
                </c:pt>
                <c:pt idx="519">
                  <c:v>13.4067935726661</c:v>
                </c:pt>
                <c:pt idx="520">
                  <c:v>13.4143986331154</c:v>
                </c:pt>
                <c:pt idx="521">
                  <c:v>13.4143986331154</c:v>
                </c:pt>
                <c:pt idx="522">
                  <c:v>13.4143986331154</c:v>
                </c:pt>
                <c:pt idx="523">
                  <c:v>13.4143986331154</c:v>
                </c:pt>
                <c:pt idx="524">
                  <c:v>13.4138675491662</c:v>
                </c:pt>
                <c:pt idx="525">
                  <c:v>13.4143986331154</c:v>
                </c:pt>
                <c:pt idx="526">
                  <c:v>13.4143986331154</c:v>
                </c:pt>
                <c:pt idx="527">
                  <c:v>13.4143986331154</c:v>
                </c:pt>
                <c:pt idx="528">
                  <c:v>13.4143986331154</c:v>
                </c:pt>
                <c:pt idx="529">
                  <c:v>13.4143986331154</c:v>
                </c:pt>
                <c:pt idx="530">
                  <c:v>13.4143986331154</c:v>
                </c:pt>
                <c:pt idx="531">
                  <c:v>13.4296087226147</c:v>
                </c:pt>
                <c:pt idx="532">
                  <c:v>13.4143986331154</c:v>
                </c:pt>
                <c:pt idx="533">
                  <c:v>13.4220036830983</c:v>
                </c:pt>
                <c:pt idx="534">
                  <c:v>13.4220036830983</c:v>
                </c:pt>
                <c:pt idx="535">
                  <c:v>13.4138675491662</c:v>
                </c:pt>
                <c:pt idx="536">
                  <c:v>13.4143986331154</c:v>
                </c:pt>
                <c:pt idx="537">
                  <c:v>13.4143986331154</c:v>
                </c:pt>
                <c:pt idx="538">
                  <c:v>13.4067935726661</c:v>
                </c:pt>
                <c:pt idx="539">
                  <c:v>13.4143986331154</c:v>
                </c:pt>
                <c:pt idx="540">
                  <c:v>13.4143986331154</c:v>
                </c:pt>
                <c:pt idx="541">
                  <c:v>13.4138675491662</c:v>
                </c:pt>
                <c:pt idx="542">
                  <c:v>13.4067935726661</c:v>
                </c:pt>
                <c:pt idx="543">
                  <c:v>13.4143986331154</c:v>
                </c:pt>
                <c:pt idx="544">
                  <c:v>13.4143986331154</c:v>
                </c:pt>
                <c:pt idx="545">
                  <c:v>13.4062626278434</c:v>
                </c:pt>
                <c:pt idx="546">
                  <c:v>13.4138675491662</c:v>
                </c:pt>
                <c:pt idx="547">
                  <c:v>13.4138675491662</c:v>
                </c:pt>
                <c:pt idx="548">
                  <c:v>13.4138675491662</c:v>
                </c:pt>
                <c:pt idx="549">
                  <c:v>13.4138675491662</c:v>
                </c:pt>
                <c:pt idx="550">
                  <c:v>13.4062626278434</c:v>
                </c:pt>
                <c:pt idx="551">
                  <c:v>13.4067935726661</c:v>
                </c:pt>
                <c:pt idx="552">
                  <c:v>13.4067935726661</c:v>
                </c:pt>
                <c:pt idx="553">
                  <c:v>13.4062626278434</c:v>
                </c:pt>
                <c:pt idx="554">
                  <c:v>13.4067935726661</c:v>
                </c:pt>
                <c:pt idx="555">
                  <c:v>13.4067935726661</c:v>
                </c:pt>
                <c:pt idx="556">
                  <c:v>13.4062626278434</c:v>
                </c:pt>
                <c:pt idx="557">
                  <c:v>13.4067935726661</c:v>
                </c:pt>
                <c:pt idx="558">
                  <c:v>13.4067935726661</c:v>
                </c:pt>
                <c:pt idx="559">
                  <c:v>13.4067935726661</c:v>
                </c:pt>
                <c:pt idx="560">
                  <c:v>13.3991885017503</c:v>
                </c:pt>
                <c:pt idx="561">
                  <c:v>13.4062626278434</c:v>
                </c:pt>
                <c:pt idx="562">
                  <c:v>13.3991885017503</c:v>
                </c:pt>
                <c:pt idx="563">
                  <c:v>13.4067935726661</c:v>
                </c:pt>
                <c:pt idx="564">
                  <c:v>13.4067935726661</c:v>
                </c:pt>
                <c:pt idx="565">
                  <c:v>13.3991885017503</c:v>
                </c:pt>
                <c:pt idx="566">
                  <c:v>13.4062626278434</c:v>
                </c:pt>
                <c:pt idx="567">
                  <c:v>13.3991885017503</c:v>
                </c:pt>
                <c:pt idx="568">
                  <c:v>13.4062626278434</c:v>
                </c:pt>
                <c:pt idx="569">
                  <c:v>13.4067935726661</c:v>
                </c:pt>
                <c:pt idx="570">
                  <c:v>13.4062626278434</c:v>
                </c:pt>
                <c:pt idx="571">
                  <c:v>13.4062626278434</c:v>
                </c:pt>
                <c:pt idx="572">
                  <c:v>13.4067935726661</c:v>
                </c:pt>
                <c:pt idx="573">
                  <c:v>13.3991885017503</c:v>
                </c:pt>
                <c:pt idx="574">
                  <c:v>13.4062626278434</c:v>
                </c:pt>
                <c:pt idx="575">
                  <c:v>13.4067935726661</c:v>
                </c:pt>
                <c:pt idx="576">
                  <c:v>13.4062626278434</c:v>
                </c:pt>
                <c:pt idx="577">
                  <c:v>13.3991885017503</c:v>
                </c:pt>
                <c:pt idx="578">
                  <c:v>13.4067935726661</c:v>
                </c:pt>
                <c:pt idx="579">
                  <c:v>13.4067935726661</c:v>
                </c:pt>
                <c:pt idx="580">
                  <c:v>13.4143986331154</c:v>
                </c:pt>
                <c:pt idx="581">
                  <c:v>13.4067935726661</c:v>
                </c:pt>
                <c:pt idx="582">
                  <c:v>13.4143986331154</c:v>
                </c:pt>
                <c:pt idx="583">
                  <c:v>13.4062626278434</c:v>
                </c:pt>
                <c:pt idx="584">
                  <c:v>13.4143986331154</c:v>
                </c:pt>
                <c:pt idx="585">
                  <c:v>13.4067935726661</c:v>
                </c:pt>
                <c:pt idx="586">
                  <c:v>13.4067935726661</c:v>
                </c:pt>
                <c:pt idx="587">
                  <c:v>13.4138675491662</c:v>
                </c:pt>
                <c:pt idx="588">
                  <c:v>13.4067935726661</c:v>
                </c:pt>
                <c:pt idx="589">
                  <c:v>13.4143986331154</c:v>
                </c:pt>
                <c:pt idx="590">
                  <c:v>13.4143986331154</c:v>
                </c:pt>
                <c:pt idx="591">
                  <c:v>13.4143986331154</c:v>
                </c:pt>
                <c:pt idx="592">
                  <c:v>13.4143986331154</c:v>
                </c:pt>
                <c:pt idx="593">
                  <c:v>13.4143986331154</c:v>
                </c:pt>
                <c:pt idx="594">
                  <c:v>13.4220036830983</c:v>
                </c:pt>
                <c:pt idx="595">
                  <c:v>13.4143986331154</c:v>
                </c:pt>
                <c:pt idx="596">
                  <c:v>13.4143986331154</c:v>
                </c:pt>
                <c:pt idx="597">
                  <c:v>13.4143986331154</c:v>
                </c:pt>
                <c:pt idx="598">
                  <c:v>13.4138675491662</c:v>
                </c:pt>
                <c:pt idx="599">
                  <c:v>13.4143986331154</c:v>
                </c:pt>
                <c:pt idx="600">
                  <c:v>13.4220036830983</c:v>
                </c:pt>
                <c:pt idx="601">
                  <c:v>13.4143986331154</c:v>
                </c:pt>
                <c:pt idx="602">
                  <c:v>13.4143986331154</c:v>
                </c:pt>
                <c:pt idx="603">
                  <c:v>13.4143986331154</c:v>
                </c:pt>
                <c:pt idx="604">
                  <c:v>13.4143986331154</c:v>
                </c:pt>
                <c:pt idx="605">
                  <c:v>13.4143986331154</c:v>
                </c:pt>
                <c:pt idx="606">
                  <c:v>13.4138675491662</c:v>
                </c:pt>
                <c:pt idx="607">
                  <c:v>13.4143986331154</c:v>
                </c:pt>
                <c:pt idx="608">
                  <c:v>13.4143986331154</c:v>
                </c:pt>
                <c:pt idx="609">
                  <c:v>13.4143986331154</c:v>
                </c:pt>
                <c:pt idx="610">
                  <c:v>13.4067935726661</c:v>
                </c:pt>
                <c:pt idx="611">
                  <c:v>13.4067935726661</c:v>
                </c:pt>
                <c:pt idx="612">
                  <c:v>13.4143986331154</c:v>
                </c:pt>
                <c:pt idx="613">
                  <c:v>13.4067935726661</c:v>
                </c:pt>
                <c:pt idx="614">
                  <c:v>13.4067935726661</c:v>
                </c:pt>
                <c:pt idx="615">
                  <c:v>13.3991885017503</c:v>
                </c:pt>
                <c:pt idx="616">
                  <c:v>13.3991885017503</c:v>
                </c:pt>
                <c:pt idx="617">
                  <c:v>13.3991885017503</c:v>
                </c:pt>
                <c:pt idx="618">
                  <c:v>13.3991885017503</c:v>
                </c:pt>
                <c:pt idx="619">
                  <c:v>13.3991885017503</c:v>
                </c:pt>
                <c:pt idx="620">
                  <c:v>13.3915834203678</c:v>
                </c:pt>
                <c:pt idx="621">
                  <c:v>13.3991885017503</c:v>
                </c:pt>
                <c:pt idx="622">
                  <c:v>13.3991885017503</c:v>
                </c:pt>
                <c:pt idx="623">
                  <c:v>13.3915834203678</c:v>
                </c:pt>
                <c:pt idx="624">
                  <c:v>13.3915834203678</c:v>
                </c:pt>
                <c:pt idx="625">
                  <c:v>13.3915834203678</c:v>
                </c:pt>
                <c:pt idx="626">
                  <c:v>13.3915834203678</c:v>
                </c:pt>
                <c:pt idx="627">
                  <c:v>13.3915834203678</c:v>
                </c:pt>
                <c:pt idx="628">
                  <c:v>13.3991885017503</c:v>
                </c:pt>
                <c:pt idx="629">
                  <c:v>13.3839783285185</c:v>
                </c:pt>
                <c:pt idx="630">
                  <c:v>13.3915834203678</c:v>
                </c:pt>
                <c:pt idx="631">
                  <c:v>13.3915834203678</c:v>
                </c:pt>
                <c:pt idx="632">
                  <c:v>13.3839783285185</c:v>
                </c:pt>
                <c:pt idx="633">
                  <c:v>13.3839783285185</c:v>
                </c:pt>
                <c:pt idx="634">
                  <c:v>13.3915834203678</c:v>
                </c:pt>
                <c:pt idx="635">
                  <c:v>13.3839783285185</c:v>
                </c:pt>
                <c:pt idx="636">
                  <c:v>13.3839783285185</c:v>
                </c:pt>
                <c:pt idx="637">
                  <c:v>13.3839783285185</c:v>
                </c:pt>
                <c:pt idx="638">
                  <c:v>13.3839783285185</c:v>
                </c:pt>
                <c:pt idx="639">
                  <c:v>13.3839783285185</c:v>
                </c:pt>
                <c:pt idx="640">
                  <c:v>13.3839783285185</c:v>
                </c:pt>
                <c:pt idx="641">
                  <c:v>13.3839783285185</c:v>
                </c:pt>
                <c:pt idx="642">
                  <c:v>13.3839783285185</c:v>
                </c:pt>
                <c:pt idx="643">
                  <c:v>13.3915834203678</c:v>
                </c:pt>
                <c:pt idx="644">
                  <c:v>13.3915834203678</c:v>
                </c:pt>
                <c:pt idx="645">
                  <c:v>13.3763732262025</c:v>
                </c:pt>
                <c:pt idx="646">
                  <c:v>13.3839783285185</c:v>
                </c:pt>
                <c:pt idx="647">
                  <c:v>13.3763732262025</c:v>
                </c:pt>
                <c:pt idx="648">
                  <c:v>13.3839783285185</c:v>
                </c:pt>
                <c:pt idx="649">
                  <c:v>13.3915834203678</c:v>
                </c:pt>
                <c:pt idx="650">
                  <c:v>13.3839783285185</c:v>
                </c:pt>
                <c:pt idx="651">
                  <c:v>13.3763732262025</c:v>
                </c:pt>
                <c:pt idx="652">
                  <c:v>13.3915834203678</c:v>
                </c:pt>
                <c:pt idx="653">
                  <c:v>13.3915834203678</c:v>
                </c:pt>
                <c:pt idx="654">
                  <c:v>13.3839783285185</c:v>
                </c:pt>
                <c:pt idx="655">
                  <c:v>13.3839783285185</c:v>
                </c:pt>
                <c:pt idx="656">
                  <c:v>13.3845088050106</c:v>
                </c:pt>
                <c:pt idx="657">
                  <c:v>13.3915834203678</c:v>
                </c:pt>
                <c:pt idx="658">
                  <c:v>13.3839783285185</c:v>
                </c:pt>
                <c:pt idx="659">
                  <c:v>13.3839783285185</c:v>
                </c:pt>
                <c:pt idx="660">
                  <c:v>13.3915834203678</c:v>
                </c:pt>
                <c:pt idx="661">
                  <c:v>13.3839783285185</c:v>
                </c:pt>
                <c:pt idx="662">
                  <c:v>13.3915834203678</c:v>
                </c:pt>
                <c:pt idx="663">
                  <c:v>13.3915834203678</c:v>
                </c:pt>
                <c:pt idx="664">
                  <c:v>13.3839783285185</c:v>
                </c:pt>
                <c:pt idx="665">
                  <c:v>13.3991885017503</c:v>
                </c:pt>
                <c:pt idx="666">
                  <c:v>13.3991885017503</c:v>
                </c:pt>
                <c:pt idx="667">
                  <c:v>13.3991885017503</c:v>
                </c:pt>
                <c:pt idx="668">
                  <c:v>13.3915834203678</c:v>
                </c:pt>
                <c:pt idx="669">
                  <c:v>13.4067935726661</c:v>
                </c:pt>
                <c:pt idx="670">
                  <c:v>13.3915834203678</c:v>
                </c:pt>
                <c:pt idx="671">
                  <c:v>13.3915834203678</c:v>
                </c:pt>
                <c:pt idx="672">
                  <c:v>13.3986576960552</c:v>
                </c:pt>
                <c:pt idx="673">
                  <c:v>13.3991885017503</c:v>
                </c:pt>
                <c:pt idx="674">
                  <c:v>13.3991885017503</c:v>
                </c:pt>
                <c:pt idx="675">
                  <c:v>13.3991885017503</c:v>
                </c:pt>
                <c:pt idx="676">
                  <c:v>13.3991885017503</c:v>
                </c:pt>
                <c:pt idx="677">
                  <c:v>13.3991885017503</c:v>
                </c:pt>
                <c:pt idx="678">
                  <c:v>13.3991885017503</c:v>
                </c:pt>
                <c:pt idx="679">
                  <c:v>13.3991885017503</c:v>
                </c:pt>
                <c:pt idx="680">
                  <c:v>13.3915834203678</c:v>
                </c:pt>
                <c:pt idx="681">
                  <c:v>13.3991885017503</c:v>
                </c:pt>
                <c:pt idx="682">
                  <c:v>13.3915834203678</c:v>
                </c:pt>
                <c:pt idx="683">
                  <c:v>13.3839783285185</c:v>
                </c:pt>
                <c:pt idx="684">
                  <c:v>13.3839783285185</c:v>
                </c:pt>
                <c:pt idx="685">
                  <c:v>13.3839783285185</c:v>
                </c:pt>
                <c:pt idx="686">
                  <c:v>13.3839783285185</c:v>
                </c:pt>
                <c:pt idx="687">
                  <c:v>13.3839783285185</c:v>
                </c:pt>
                <c:pt idx="688">
                  <c:v>13.3763732262025</c:v>
                </c:pt>
                <c:pt idx="689">
                  <c:v>13.3915834203678</c:v>
                </c:pt>
                <c:pt idx="690">
                  <c:v>13.3763732262025</c:v>
                </c:pt>
                <c:pt idx="691">
                  <c:v>13.3763732262025</c:v>
                </c:pt>
                <c:pt idx="692">
                  <c:v>13.3763732262025</c:v>
                </c:pt>
                <c:pt idx="693">
                  <c:v>13.3687681134196</c:v>
                </c:pt>
                <c:pt idx="694">
                  <c:v>13.3687681134196</c:v>
                </c:pt>
                <c:pt idx="695">
                  <c:v>13.3687681134196</c:v>
                </c:pt>
                <c:pt idx="696">
                  <c:v>13.3763732262025</c:v>
                </c:pt>
                <c:pt idx="697">
                  <c:v>13.3763732262025</c:v>
                </c:pt>
                <c:pt idx="698">
                  <c:v>13.3611629901696</c:v>
                </c:pt>
                <c:pt idx="699">
                  <c:v>13.3687681134196</c:v>
                </c:pt>
                <c:pt idx="700">
                  <c:v>13.3692983116499</c:v>
                </c:pt>
                <c:pt idx="701">
                  <c:v>13.3687681134196</c:v>
                </c:pt>
                <c:pt idx="702">
                  <c:v>13.3687681134196</c:v>
                </c:pt>
                <c:pt idx="703">
                  <c:v>13.3687681134196</c:v>
                </c:pt>
                <c:pt idx="704">
                  <c:v>13.3687681134196</c:v>
                </c:pt>
                <c:pt idx="705">
                  <c:v>13.3687681134196</c:v>
                </c:pt>
                <c:pt idx="706">
                  <c:v>13.3687681134196</c:v>
                </c:pt>
                <c:pt idx="707">
                  <c:v>13.3616930492676</c:v>
                </c:pt>
                <c:pt idx="708">
                  <c:v>13.3687681134196</c:v>
                </c:pt>
                <c:pt idx="709">
                  <c:v>13.3616930492676</c:v>
                </c:pt>
                <c:pt idx="710">
                  <c:v>13.3687681134196</c:v>
                </c:pt>
                <c:pt idx="711">
                  <c:v>13.3687681134196</c:v>
                </c:pt>
                <c:pt idx="712">
                  <c:v>13.3616930492676</c:v>
                </c:pt>
                <c:pt idx="713">
                  <c:v>13.3687681134196</c:v>
                </c:pt>
                <c:pt idx="714">
                  <c:v>13.3687681134196</c:v>
                </c:pt>
                <c:pt idx="715">
                  <c:v>13.3687681134196</c:v>
                </c:pt>
                <c:pt idx="716">
                  <c:v>13.3611629901696</c:v>
                </c:pt>
                <c:pt idx="717">
                  <c:v>13.3692983116499</c:v>
                </c:pt>
                <c:pt idx="718">
                  <c:v>13.3611629901696</c:v>
                </c:pt>
                <c:pt idx="719">
                  <c:v>13.3687681134196</c:v>
                </c:pt>
                <c:pt idx="720">
                  <c:v>13.3687681134196</c:v>
                </c:pt>
                <c:pt idx="721">
                  <c:v>13.3611629901696</c:v>
                </c:pt>
                <c:pt idx="722">
                  <c:v>13.3687681134196</c:v>
                </c:pt>
                <c:pt idx="723">
                  <c:v>13.3687681134196</c:v>
                </c:pt>
                <c:pt idx="724">
                  <c:v>13.3687681134196</c:v>
                </c:pt>
                <c:pt idx="725">
                  <c:v>13.3763732262025</c:v>
                </c:pt>
                <c:pt idx="726">
                  <c:v>13.3687681134196</c:v>
                </c:pt>
                <c:pt idx="727">
                  <c:v>13.3763732262025</c:v>
                </c:pt>
                <c:pt idx="728">
                  <c:v>13.3763732262025</c:v>
                </c:pt>
                <c:pt idx="729">
                  <c:v>13.3763732262025</c:v>
                </c:pt>
                <c:pt idx="730">
                  <c:v>13.3763732262025</c:v>
                </c:pt>
                <c:pt idx="731">
                  <c:v>13.3763732262025</c:v>
                </c:pt>
                <c:pt idx="732">
                  <c:v>13.3839783285185</c:v>
                </c:pt>
                <c:pt idx="733">
                  <c:v>13.3839783285185</c:v>
                </c:pt>
                <c:pt idx="734">
                  <c:v>13.3839783285185</c:v>
                </c:pt>
                <c:pt idx="735">
                  <c:v>13.3839783285185</c:v>
                </c:pt>
                <c:pt idx="736">
                  <c:v>13.3839783285185</c:v>
                </c:pt>
                <c:pt idx="737">
                  <c:v>13.3839783285185</c:v>
                </c:pt>
                <c:pt idx="738">
                  <c:v>13.3915834203678</c:v>
                </c:pt>
                <c:pt idx="739">
                  <c:v>13.3839783285185</c:v>
                </c:pt>
                <c:pt idx="740">
                  <c:v>13.3910527538012</c:v>
                </c:pt>
                <c:pt idx="741">
                  <c:v>13.3915834203678</c:v>
                </c:pt>
                <c:pt idx="742">
                  <c:v>13.3834478010815</c:v>
                </c:pt>
                <c:pt idx="743">
                  <c:v>13.3915834203678</c:v>
                </c:pt>
                <c:pt idx="744">
                  <c:v>13.3915834203678</c:v>
                </c:pt>
                <c:pt idx="745">
                  <c:v>13.3915834203678</c:v>
                </c:pt>
                <c:pt idx="746">
                  <c:v>13.3915834203678</c:v>
                </c:pt>
                <c:pt idx="747">
                  <c:v>13.3915834203678</c:v>
                </c:pt>
                <c:pt idx="748">
                  <c:v>13.3839783285185</c:v>
                </c:pt>
                <c:pt idx="749">
                  <c:v>13.3915834203678</c:v>
                </c:pt>
                <c:pt idx="750">
                  <c:v>13.3915834203678</c:v>
                </c:pt>
                <c:pt idx="751">
                  <c:v>13.3915834203678</c:v>
                </c:pt>
                <c:pt idx="752">
                  <c:v>13.3839783285185</c:v>
                </c:pt>
                <c:pt idx="753">
                  <c:v>13.3915834203678</c:v>
                </c:pt>
                <c:pt idx="754">
                  <c:v>13.3910527538012</c:v>
                </c:pt>
                <c:pt idx="755">
                  <c:v>13.3839783285185</c:v>
                </c:pt>
                <c:pt idx="756">
                  <c:v>13.3763732262025</c:v>
                </c:pt>
                <c:pt idx="757">
                  <c:v>13.3839783285185</c:v>
                </c:pt>
                <c:pt idx="758">
                  <c:v>13.3763732262025</c:v>
                </c:pt>
                <c:pt idx="759">
                  <c:v>13.3839783285185</c:v>
                </c:pt>
                <c:pt idx="760">
                  <c:v>13.3915834203678</c:v>
                </c:pt>
                <c:pt idx="761">
                  <c:v>13.3763732262025</c:v>
                </c:pt>
                <c:pt idx="762">
                  <c:v>13.3763732262025</c:v>
                </c:pt>
                <c:pt idx="763">
                  <c:v>13.3763732262025</c:v>
                </c:pt>
                <c:pt idx="764">
                  <c:v>13.3915834203678</c:v>
                </c:pt>
                <c:pt idx="765">
                  <c:v>13.3839783285185</c:v>
                </c:pt>
                <c:pt idx="766">
                  <c:v>13.3763732262025</c:v>
                </c:pt>
                <c:pt idx="767">
                  <c:v>13.3839783285185</c:v>
                </c:pt>
                <c:pt idx="768">
                  <c:v>13.3763732262025</c:v>
                </c:pt>
                <c:pt idx="769">
                  <c:v>13.3839783285185</c:v>
                </c:pt>
                <c:pt idx="770">
                  <c:v>13.3763732262025</c:v>
                </c:pt>
                <c:pt idx="771">
                  <c:v>13.3839783285185</c:v>
                </c:pt>
                <c:pt idx="772">
                  <c:v>13.3839783285185</c:v>
                </c:pt>
                <c:pt idx="773">
                  <c:v>13.3915834203678</c:v>
                </c:pt>
                <c:pt idx="774">
                  <c:v>13.3763732262025</c:v>
                </c:pt>
                <c:pt idx="775">
                  <c:v>13.3845088050106</c:v>
                </c:pt>
                <c:pt idx="776">
                  <c:v>13.3839783285185</c:v>
                </c:pt>
                <c:pt idx="777">
                  <c:v>13.3839783285185</c:v>
                </c:pt>
                <c:pt idx="778">
                  <c:v>13.3839783285185</c:v>
                </c:pt>
                <c:pt idx="779">
                  <c:v>13.3915834203678</c:v>
                </c:pt>
                <c:pt idx="780">
                  <c:v>13.3839783285185</c:v>
                </c:pt>
                <c:pt idx="781">
                  <c:v>13.3915834203678</c:v>
                </c:pt>
                <c:pt idx="782">
                  <c:v>13.3915834203678</c:v>
                </c:pt>
                <c:pt idx="783">
                  <c:v>13.3915834203678</c:v>
                </c:pt>
                <c:pt idx="784">
                  <c:v>13.3915834203678</c:v>
                </c:pt>
                <c:pt idx="785">
                  <c:v>13.3991885017503</c:v>
                </c:pt>
                <c:pt idx="786">
                  <c:v>13.3915834203678</c:v>
                </c:pt>
                <c:pt idx="787">
                  <c:v>13.3991885017503</c:v>
                </c:pt>
                <c:pt idx="788">
                  <c:v>13.3991885017503</c:v>
                </c:pt>
                <c:pt idx="789">
                  <c:v>13.3986576960552</c:v>
                </c:pt>
                <c:pt idx="790">
                  <c:v>13.3991885017503</c:v>
                </c:pt>
                <c:pt idx="791">
                  <c:v>13.4067935726661</c:v>
                </c:pt>
                <c:pt idx="792">
                  <c:v>13.3991885017503</c:v>
                </c:pt>
                <c:pt idx="793">
                  <c:v>13.3915834203678</c:v>
                </c:pt>
                <c:pt idx="794">
                  <c:v>13.4143986331154</c:v>
                </c:pt>
                <c:pt idx="795">
                  <c:v>13.4067935726661</c:v>
                </c:pt>
                <c:pt idx="796">
                  <c:v>13.4067935726661</c:v>
                </c:pt>
                <c:pt idx="797">
                  <c:v>13.3991885017503</c:v>
                </c:pt>
                <c:pt idx="798">
                  <c:v>13.4143986331154</c:v>
                </c:pt>
                <c:pt idx="799">
                  <c:v>13.4143986331154</c:v>
                </c:pt>
                <c:pt idx="800">
                  <c:v>13.4067935726661</c:v>
                </c:pt>
                <c:pt idx="801">
                  <c:v>13.4143986331154</c:v>
                </c:pt>
                <c:pt idx="802">
                  <c:v>13.4143986331154</c:v>
                </c:pt>
                <c:pt idx="803">
                  <c:v>13.4143986331154</c:v>
                </c:pt>
                <c:pt idx="804">
                  <c:v>13.4220036830983</c:v>
                </c:pt>
                <c:pt idx="805">
                  <c:v>13.4220036830983</c:v>
                </c:pt>
                <c:pt idx="806">
                  <c:v>13.4220036830983</c:v>
                </c:pt>
                <c:pt idx="807">
                  <c:v>13.4220036830983</c:v>
                </c:pt>
                <c:pt idx="808">
                  <c:v>13.4220036830983</c:v>
                </c:pt>
                <c:pt idx="809">
                  <c:v>13.4220036830983</c:v>
                </c:pt>
                <c:pt idx="810">
                  <c:v>13.4220036830983</c:v>
                </c:pt>
                <c:pt idx="811">
                  <c:v>13.4296087226147</c:v>
                </c:pt>
                <c:pt idx="812">
                  <c:v>13.4296087226147</c:v>
                </c:pt>
                <c:pt idx="813">
                  <c:v>13.4296087226147</c:v>
                </c:pt>
                <c:pt idx="814">
                  <c:v>13.4296087226147</c:v>
                </c:pt>
                <c:pt idx="815">
                  <c:v>13.4296087226147</c:v>
                </c:pt>
                <c:pt idx="816">
                  <c:v>13.4372137516649</c:v>
                </c:pt>
                <c:pt idx="817">
                  <c:v>13.4296087226147</c:v>
                </c:pt>
                <c:pt idx="818">
                  <c:v>13.4296087226147</c:v>
                </c:pt>
                <c:pt idx="819">
                  <c:v>13.4296087226147</c:v>
                </c:pt>
                <c:pt idx="820">
                  <c:v>13.4372137516649</c:v>
                </c:pt>
                <c:pt idx="821">
                  <c:v>13.4372137516649</c:v>
                </c:pt>
                <c:pt idx="822">
                  <c:v>13.4296087226147</c:v>
                </c:pt>
                <c:pt idx="823">
                  <c:v>13.4372137516649</c:v>
                </c:pt>
                <c:pt idx="824">
                  <c:v>13.4372137516649</c:v>
                </c:pt>
                <c:pt idx="825">
                  <c:v>13.4372137516649</c:v>
                </c:pt>
                <c:pt idx="826">
                  <c:v>13.4372137516649</c:v>
                </c:pt>
                <c:pt idx="827">
                  <c:v>13.4220036830983</c:v>
                </c:pt>
                <c:pt idx="828">
                  <c:v>13.4296087226147</c:v>
                </c:pt>
                <c:pt idx="829">
                  <c:v>13.4296087226147</c:v>
                </c:pt>
                <c:pt idx="830">
                  <c:v>13.4290773604153</c:v>
                </c:pt>
                <c:pt idx="831">
                  <c:v>13.4296087226147</c:v>
                </c:pt>
                <c:pt idx="832">
                  <c:v>13.4220036830983</c:v>
                </c:pt>
                <c:pt idx="833">
                  <c:v>13.4296087226147</c:v>
                </c:pt>
                <c:pt idx="834">
                  <c:v>13.4220036830983</c:v>
                </c:pt>
                <c:pt idx="835">
                  <c:v>13.4296087226147</c:v>
                </c:pt>
                <c:pt idx="836">
                  <c:v>13.4220036830983</c:v>
                </c:pt>
                <c:pt idx="837">
                  <c:v>13.4296087226147</c:v>
                </c:pt>
                <c:pt idx="838">
                  <c:v>13.4220036830983</c:v>
                </c:pt>
                <c:pt idx="839">
                  <c:v>13.4296087226147</c:v>
                </c:pt>
                <c:pt idx="840">
                  <c:v>13.4296087226147</c:v>
                </c:pt>
                <c:pt idx="841">
                  <c:v>13.4296087226147</c:v>
                </c:pt>
                <c:pt idx="842">
                  <c:v>13.4296087226147</c:v>
                </c:pt>
                <c:pt idx="843">
                  <c:v>13.4220036830983</c:v>
                </c:pt>
                <c:pt idx="844">
                  <c:v>13.4220036830983</c:v>
                </c:pt>
                <c:pt idx="845">
                  <c:v>13.4220036830983</c:v>
                </c:pt>
                <c:pt idx="846">
                  <c:v>13.4220036830983</c:v>
                </c:pt>
                <c:pt idx="847">
                  <c:v>13.4296087226147</c:v>
                </c:pt>
                <c:pt idx="848">
                  <c:v>13.4296087226147</c:v>
                </c:pt>
                <c:pt idx="849">
                  <c:v>13.4296087226147</c:v>
                </c:pt>
                <c:pt idx="850">
                  <c:v>13.4372137516649</c:v>
                </c:pt>
                <c:pt idx="851">
                  <c:v>13.4372137516649</c:v>
                </c:pt>
                <c:pt idx="852">
                  <c:v>13.4220036830983</c:v>
                </c:pt>
                <c:pt idx="853">
                  <c:v>13.4296087226147</c:v>
                </c:pt>
                <c:pt idx="854">
                  <c:v>13.4296087226147</c:v>
                </c:pt>
                <c:pt idx="855">
                  <c:v>13.4296087226147</c:v>
                </c:pt>
                <c:pt idx="856">
                  <c:v>13.4372137516649</c:v>
                </c:pt>
                <c:pt idx="857">
                  <c:v>13.4296087226147</c:v>
                </c:pt>
                <c:pt idx="858">
                  <c:v>13.4296087226147</c:v>
                </c:pt>
                <c:pt idx="859">
                  <c:v>13.4290773604153</c:v>
                </c:pt>
                <c:pt idx="860">
                  <c:v>13.4448187702489</c:v>
                </c:pt>
                <c:pt idx="861">
                  <c:v>13.4296087226147</c:v>
                </c:pt>
                <c:pt idx="862">
                  <c:v>13.4296087226147</c:v>
                </c:pt>
                <c:pt idx="863">
                  <c:v>13.4372137516649</c:v>
                </c:pt>
                <c:pt idx="864">
                  <c:v>13.4296087226147</c:v>
                </c:pt>
                <c:pt idx="865">
                  <c:v>13.4377452020422</c:v>
                </c:pt>
                <c:pt idx="866">
                  <c:v>13.4372137516649</c:v>
                </c:pt>
                <c:pt idx="867">
                  <c:v>13.4372137516649</c:v>
                </c:pt>
                <c:pt idx="868">
                  <c:v>13.4296087226147</c:v>
                </c:pt>
                <c:pt idx="869">
                  <c:v>13.4372137516649</c:v>
                </c:pt>
                <c:pt idx="870">
                  <c:v>13.4372137516649</c:v>
                </c:pt>
                <c:pt idx="871">
                  <c:v>13.4372137516649</c:v>
                </c:pt>
                <c:pt idx="872">
                  <c:v>13.4372137516649</c:v>
                </c:pt>
                <c:pt idx="873">
                  <c:v>13.4448187702489</c:v>
                </c:pt>
                <c:pt idx="874">
                  <c:v>13.4448187702489</c:v>
                </c:pt>
                <c:pt idx="875">
                  <c:v>13.4448187702489</c:v>
                </c:pt>
                <c:pt idx="876">
                  <c:v>13.4372137516649</c:v>
                </c:pt>
                <c:pt idx="877">
                  <c:v>13.4524237783667</c:v>
                </c:pt>
                <c:pt idx="878">
                  <c:v>13.4524237783667</c:v>
                </c:pt>
                <c:pt idx="879">
                  <c:v>13.4448187702489</c:v>
                </c:pt>
                <c:pt idx="880">
                  <c:v>13.4448187702489</c:v>
                </c:pt>
                <c:pt idx="881">
                  <c:v>13.4442871298032</c:v>
                </c:pt>
                <c:pt idx="882">
                  <c:v>13.4448187702489</c:v>
                </c:pt>
                <c:pt idx="883">
                  <c:v>13.4524237783667</c:v>
                </c:pt>
                <c:pt idx="884">
                  <c:v>13.4600287760185</c:v>
                </c:pt>
                <c:pt idx="885">
                  <c:v>13.4524237783667</c:v>
                </c:pt>
                <c:pt idx="886">
                  <c:v>13.4524237783667</c:v>
                </c:pt>
                <c:pt idx="887">
                  <c:v>13.4524237783667</c:v>
                </c:pt>
                <c:pt idx="888">
                  <c:v>13.4524237783667</c:v>
                </c:pt>
                <c:pt idx="889">
                  <c:v>13.4524237783667</c:v>
                </c:pt>
                <c:pt idx="890">
                  <c:v>13.4524237783667</c:v>
                </c:pt>
                <c:pt idx="891">
                  <c:v>13.4524237783667</c:v>
                </c:pt>
                <c:pt idx="892">
                  <c:v>13.4524237783667</c:v>
                </c:pt>
                <c:pt idx="893">
                  <c:v>13.4524237783667</c:v>
                </c:pt>
                <c:pt idx="894">
                  <c:v>13.4448187702489</c:v>
                </c:pt>
                <c:pt idx="895">
                  <c:v>13.4524237783667</c:v>
                </c:pt>
                <c:pt idx="896">
                  <c:v>13.4524237783667</c:v>
                </c:pt>
                <c:pt idx="897">
                  <c:v>13.4448187702489</c:v>
                </c:pt>
                <c:pt idx="898">
                  <c:v>13.4448187702489</c:v>
                </c:pt>
                <c:pt idx="899">
                  <c:v>13.4524237783667</c:v>
                </c:pt>
                <c:pt idx="900">
                  <c:v>13.4448187702489</c:v>
                </c:pt>
                <c:pt idx="901">
                  <c:v>13.4448187702489</c:v>
                </c:pt>
                <c:pt idx="902">
                  <c:v>13.4453503597487</c:v>
                </c:pt>
                <c:pt idx="903">
                  <c:v>13.4372137516649</c:v>
                </c:pt>
                <c:pt idx="904">
                  <c:v>13.4372137516649</c:v>
                </c:pt>
                <c:pt idx="905">
                  <c:v>13.4372137516649</c:v>
                </c:pt>
                <c:pt idx="906">
                  <c:v>13.4448187702489</c:v>
                </c:pt>
                <c:pt idx="907">
                  <c:v>13.4372137516649</c:v>
                </c:pt>
                <c:pt idx="908">
                  <c:v>13.4372137516649</c:v>
                </c:pt>
                <c:pt idx="909">
                  <c:v>13.4377452020422</c:v>
                </c:pt>
                <c:pt idx="910">
                  <c:v>13.4372137516649</c:v>
                </c:pt>
                <c:pt idx="911">
                  <c:v>13.4296087226147</c:v>
                </c:pt>
                <c:pt idx="912">
                  <c:v>13.4372137516649</c:v>
                </c:pt>
                <c:pt idx="913">
                  <c:v>13.4372137516649</c:v>
                </c:pt>
                <c:pt idx="914">
                  <c:v>13.4372137516649</c:v>
                </c:pt>
                <c:pt idx="915">
                  <c:v>13.4372137516649</c:v>
                </c:pt>
                <c:pt idx="916">
                  <c:v>13.4296087226147</c:v>
                </c:pt>
                <c:pt idx="917">
                  <c:v>13.4372137516649</c:v>
                </c:pt>
                <c:pt idx="918">
                  <c:v>13.4296087226147</c:v>
                </c:pt>
                <c:pt idx="919">
                  <c:v>13.4372137516649</c:v>
                </c:pt>
                <c:pt idx="920">
                  <c:v>13.4372137516649</c:v>
                </c:pt>
                <c:pt idx="921">
                  <c:v>13.4372137516649</c:v>
                </c:pt>
                <c:pt idx="922">
                  <c:v>13.4296087226147</c:v>
                </c:pt>
                <c:pt idx="923">
                  <c:v>13.4372137516649</c:v>
                </c:pt>
                <c:pt idx="924">
                  <c:v>13.4377452020422</c:v>
                </c:pt>
                <c:pt idx="925">
                  <c:v>13.4372137516649</c:v>
                </c:pt>
                <c:pt idx="926">
                  <c:v>13.4372137516649</c:v>
                </c:pt>
                <c:pt idx="927">
                  <c:v>13.4372137516649</c:v>
                </c:pt>
                <c:pt idx="928">
                  <c:v>13.4372137516649</c:v>
                </c:pt>
                <c:pt idx="929">
                  <c:v>13.4372137516649</c:v>
                </c:pt>
                <c:pt idx="930">
                  <c:v>13.4377452020422</c:v>
                </c:pt>
                <c:pt idx="931">
                  <c:v>13.4372137516649</c:v>
                </c:pt>
                <c:pt idx="932">
                  <c:v>13.4448187702489</c:v>
                </c:pt>
                <c:pt idx="933">
                  <c:v>13.4372137516649</c:v>
                </c:pt>
                <c:pt idx="934">
                  <c:v>13.4372137516649</c:v>
                </c:pt>
                <c:pt idx="935">
                  <c:v>13.4372137516649</c:v>
                </c:pt>
                <c:pt idx="936">
                  <c:v>13.4372137516649</c:v>
                </c:pt>
                <c:pt idx="937">
                  <c:v>13.4296087226147</c:v>
                </c:pt>
                <c:pt idx="938">
                  <c:v>13.4377452020422</c:v>
                </c:pt>
                <c:pt idx="939">
                  <c:v>13.4372137516649</c:v>
                </c:pt>
                <c:pt idx="940">
                  <c:v>13.4377452020422</c:v>
                </c:pt>
                <c:pt idx="941">
                  <c:v>13.4448187702489</c:v>
                </c:pt>
                <c:pt idx="942">
                  <c:v>13.4448187702489</c:v>
                </c:pt>
                <c:pt idx="943">
                  <c:v>13.4448187702489</c:v>
                </c:pt>
                <c:pt idx="944">
                  <c:v>13.4372137516649</c:v>
                </c:pt>
                <c:pt idx="945">
                  <c:v>13.4524237783667</c:v>
                </c:pt>
                <c:pt idx="946">
                  <c:v>13.4372137516649</c:v>
                </c:pt>
                <c:pt idx="947">
                  <c:v>13.4372137516649</c:v>
                </c:pt>
                <c:pt idx="948">
                  <c:v>13.4448187702489</c:v>
                </c:pt>
                <c:pt idx="949">
                  <c:v>13.4372137516649</c:v>
                </c:pt>
                <c:pt idx="950">
                  <c:v>13.4448187702489</c:v>
                </c:pt>
                <c:pt idx="951">
                  <c:v>13.4372137516649</c:v>
                </c:pt>
                <c:pt idx="952">
                  <c:v>13.4448187702489</c:v>
                </c:pt>
                <c:pt idx="953">
                  <c:v>13.4372137516649</c:v>
                </c:pt>
                <c:pt idx="954">
                  <c:v>13.4372137516649</c:v>
                </c:pt>
                <c:pt idx="955">
                  <c:v>13.4372137516649</c:v>
                </c:pt>
                <c:pt idx="956">
                  <c:v>13.4448187702489</c:v>
                </c:pt>
                <c:pt idx="957">
                  <c:v>13.4372137516649</c:v>
                </c:pt>
                <c:pt idx="958">
                  <c:v>13.4448187702489</c:v>
                </c:pt>
                <c:pt idx="959">
                  <c:v>13.4448187702489</c:v>
                </c:pt>
                <c:pt idx="960">
                  <c:v>13.4448187702489</c:v>
                </c:pt>
                <c:pt idx="961">
                  <c:v>13.4448187702489</c:v>
                </c:pt>
                <c:pt idx="962">
                  <c:v>13.4372137516649</c:v>
                </c:pt>
                <c:pt idx="963">
                  <c:v>13.4448187702489</c:v>
                </c:pt>
                <c:pt idx="964">
                  <c:v>13.4448187702489</c:v>
                </c:pt>
                <c:pt idx="965">
                  <c:v>13.4372137516649</c:v>
                </c:pt>
                <c:pt idx="966">
                  <c:v>13.4372137516649</c:v>
                </c:pt>
                <c:pt idx="967">
                  <c:v>13.4372137516649</c:v>
                </c:pt>
                <c:pt idx="968">
                  <c:v>13.4448187702489</c:v>
                </c:pt>
                <c:pt idx="969">
                  <c:v>13.4296087226147</c:v>
                </c:pt>
                <c:pt idx="970">
                  <c:v>13.4296087226147</c:v>
                </c:pt>
                <c:pt idx="971">
                  <c:v>13.4296087226147</c:v>
                </c:pt>
                <c:pt idx="972">
                  <c:v>13.4220036830983</c:v>
                </c:pt>
                <c:pt idx="973">
                  <c:v>13.4296087226147</c:v>
                </c:pt>
                <c:pt idx="974">
                  <c:v>13.4214724600234</c:v>
                </c:pt>
                <c:pt idx="975">
                  <c:v>13.4220036830983</c:v>
                </c:pt>
                <c:pt idx="976">
                  <c:v>13.4220036830983</c:v>
                </c:pt>
                <c:pt idx="977">
                  <c:v>13.4220036830983</c:v>
                </c:pt>
                <c:pt idx="978">
                  <c:v>13.4220036830983</c:v>
                </c:pt>
                <c:pt idx="979">
                  <c:v>13.4143986331154</c:v>
                </c:pt>
                <c:pt idx="980">
                  <c:v>13.4067935726661</c:v>
                </c:pt>
                <c:pt idx="981">
                  <c:v>13.3991885017503</c:v>
                </c:pt>
                <c:pt idx="982">
                  <c:v>13.4143986331154</c:v>
                </c:pt>
                <c:pt idx="983">
                  <c:v>13.4062626278434</c:v>
                </c:pt>
                <c:pt idx="984">
                  <c:v>13.4067935726661</c:v>
                </c:pt>
                <c:pt idx="985">
                  <c:v>13.3991885017503</c:v>
                </c:pt>
                <c:pt idx="986">
                  <c:v>13.3915834203678</c:v>
                </c:pt>
                <c:pt idx="987">
                  <c:v>13.3991885017503</c:v>
                </c:pt>
                <c:pt idx="988">
                  <c:v>13.3991885017503</c:v>
                </c:pt>
                <c:pt idx="989">
                  <c:v>13.3915834203678</c:v>
                </c:pt>
                <c:pt idx="990">
                  <c:v>13.3991885017503</c:v>
                </c:pt>
                <c:pt idx="991">
                  <c:v>13.3991885017503</c:v>
                </c:pt>
                <c:pt idx="992">
                  <c:v>13.3991885017503</c:v>
                </c:pt>
                <c:pt idx="993">
                  <c:v>13.3915834203678</c:v>
                </c:pt>
                <c:pt idx="994">
                  <c:v>13.3991885017503</c:v>
                </c:pt>
                <c:pt idx="995">
                  <c:v>13.3991885017503</c:v>
                </c:pt>
                <c:pt idx="996">
                  <c:v>13.3915834203678</c:v>
                </c:pt>
                <c:pt idx="997">
                  <c:v>13.3915834203678</c:v>
                </c:pt>
                <c:pt idx="998">
                  <c:v>13.3915834203678</c:v>
                </c:pt>
                <c:pt idx="999">
                  <c:v>13.3915834203678</c:v>
                </c:pt>
                <c:pt idx="1000">
                  <c:v>13.3915834203678</c:v>
                </c:pt>
                <c:pt idx="1001">
                  <c:v>13.3921140359893</c:v>
                </c:pt>
                <c:pt idx="1002">
                  <c:v>13.3915834203678</c:v>
                </c:pt>
                <c:pt idx="1003">
                  <c:v>13.3915834203678</c:v>
                </c:pt>
                <c:pt idx="1004">
                  <c:v>13.3991885017503</c:v>
                </c:pt>
                <c:pt idx="1005">
                  <c:v>13.3915834203678</c:v>
                </c:pt>
                <c:pt idx="1006">
                  <c:v>13.3915834203678</c:v>
                </c:pt>
                <c:pt idx="1007">
                  <c:v>13.3991885017503</c:v>
                </c:pt>
                <c:pt idx="1008">
                  <c:v>13.3915834203678</c:v>
                </c:pt>
                <c:pt idx="1009">
                  <c:v>13.3986576960552</c:v>
                </c:pt>
                <c:pt idx="1010">
                  <c:v>13.3991885017503</c:v>
                </c:pt>
                <c:pt idx="1011">
                  <c:v>13.3910527538012</c:v>
                </c:pt>
                <c:pt idx="1012">
                  <c:v>13.3991885017503</c:v>
                </c:pt>
                <c:pt idx="1013">
                  <c:v>13.3991885017503</c:v>
                </c:pt>
                <c:pt idx="1014">
                  <c:v>13.3991885017503</c:v>
                </c:pt>
                <c:pt idx="1015">
                  <c:v>13.3991885017503</c:v>
                </c:pt>
                <c:pt idx="1016">
                  <c:v>13.3991885017503</c:v>
                </c:pt>
                <c:pt idx="1017">
                  <c:v>13.3991885017503</c:v>
                </c:pt>
                <c:pt idx="1018">
                  <c:v>13.4067935726661</c:v>
                </c:pt>
                <c:pt idx="1019">
                  <c:v>13.4067935726661</c:v>
                </c:pt>
                <c:pt idx="1020">
                  <c:v>13.3991885017503</c:v>
                </c:pt>
                <c:pt idx="1021">
                  <c:v>13.4067935726661</c:v>
                </c:pt>
                <c:pt idx="1022">
                  <c:v>13.4067935726661</c:v>
                </c:pt>
                <c:pt idx="1023">
                  <c:v>13.4067935726661</c:v>
                </c:pt>
                <c:pt idx="1024">
                  <c:v>13.4067935726661</c:v>
                </c:pt>
                <c:pt idx="1025">
                  <c:v>13.4067935726661</c:v>
                </c:pt>
                <c:pt idx="1026">
                  <c:v>13.4138675491662</c:v>
                </c:pt>
                <c:pt idx="1027">
                  <c:v>13.4067935726661</c:v>
                </c:pt>
                <c:pt idx="1028">
                  <c:v>13.4067935726661</c:v>
                </c:pt>
                <c:pt idx="1029">
                  <c:v>13.4143986331154</c:v>
                </c:pt>
                <c:pt idx="1030">
                  <c:v>13.4067935726661</c:v>
                </c:pt>
                <c:pt idx="1031">
                  <c:v>13.4143986331154</c:v>
                </c:pt>
                <c:pt idx="1032">
                  <c:v>13.4067935726661</c:v>
                </c:pt>
                <c:pt idx="1033">
                  <c:v>13.4138675491662</c:v>
                </c:pt>
                <c:pt idx="1034">
                  <c:v>13.4138675491662</c:v>
                </c:pt>
                <c:pt idx="1035">
                  <c:v>13.4067935726661</c:v>
                </c:pt>
                <c:pt idx="1036">
                  <c:v>13.4143986331154</c:v>
                </c:pt>
                <c:pt idx="1037">
                  <c:v>13.4220036830983</c:v>
                </c:pt>
                <c:pt idx="1038">
                  <c:v>13.4143986331154</c:v>
                </c:pt>
                <c:pt idx="1039">
                  <c:v>13.4138675491662</c:v>
                </c:pt>
                <c:pt idx="1040">
                  <c:v>13.4138675491662</c:v>
                </c:pt>
                <c:pt idx="1041">
                  <c:v>13.4067935726661</c:v>
                </c:pt>
                <c:pt idx="1042">
                  <c:v>13.4143986331154</c:v>
                </c:pt>
                <c:pt idx="1043">
                  <c:v>13.4067935726661</c:v>
                </c:pt>
                <c:pt idx="1044">
                  <c:v>13.4067935726661</c:v>
                </c:pt>
                <c:pt idx="1045">
                  <c:v>13.4067935726661</c:v>
                </c:pt>
                <c:pt idx="1046">
                  <c:v>13.4067935726661</c:v>
                </c:pt>
                <c:pt idx="1047">
                  <c:v>13.4067935726661</c:v>
                </c:pt>
                <c:pt idx="1048">
                  <c:v>13.3991885017503</c:v>
                </c:pt>
                <c:pt idx="1049">
                  <c:v>13.3915834203678</c:v>
                </c:pt>
                <c:pt idx="1050">
                  <c:v>13.3991885017503</c:v>
                </c:pt>
                <c:pt idx="1051">
                  <c:v>13.4062626278434</c:v>
                </c:pt>
                <c:pt idx="1052">
                  <c:v>13.3915834203678</c:v>
                </c:pt>
                <c:pt idx="1053">
                  <c:v>13.3915834203678</c:v>
                </c:pt>
                <c:pt idx="1054">
                  <c:v>13.3991885017503</c:v>
                </c:pt>
                <c:pt idx="1055">
                  <c:v>13.3915834203678</c:v>
                </c:pt>
                <c:pt idx="1056">
                  <c:v>13.3915834203678</c:v>
                </c:pt>
                <c:pt idx="1057">
                  <c:v>13.3915834203678</c:v>
                </c:pt>
                <c:pt idx="1058">
                  <c:v>13.3915834203678</c:v>
                </c:pt>
                <c:pt idx="1059">
                  <c:v>13.3915834203678</c:v>
                </c:pt>
                <c:pt idx="1060">
                  <c:v>13.3915834203678</c:v>
                </c:pt>
                <c:pt idx="1061">
                  <c:v>13.3991885017503</c:v>
                </c:pt>
                <c:pt idx="1062">
                  <c:v>13.3915834203678</c:v>
                </c:pt>
                <c:pt idx="1063">
                  <c:v>13.3991885017503</c:v>
                </c:pt>
                <c:pt idx="1064">
                  <c:v>13.3915834203678</c:v>
                </c:pt>
                <c:pt idx="1065">
                  <c:v>13.3915834203678</c:v>
                </c:pt>
                <c:pt idx="1066">
                  <c:v>13.3915834203678</c:v>
                </c:pt>
                <c:pt idx="1067">
                  <c:v>13.3991885017503</c:v>
                </c:pt>
                <c:pt idx="1068">
                  <c:v>13.3991885017503</c:v>
                </c:pt>
                <c:pt idx="1069">
                  <c:v>13.3915834203678</c:v>
                </c:pt>
                <c:pt idx="1070">
                  <c:v>13.3991885017503</c:v>
                </c:pt>
                <c:pt idx="1071">
                  <c:v>13.3991885017503</c:v>
                </c:pt>
                <c:pt idx="1072">
                  <c:v>13.3991885017503</c:v>
                </c:pt>
                <c:pt idx="1073">
                  <c:v>13.4067935726661</c:v>
                </c:pt>
                <c:pt idx="1074">
                  <c:v>13.3991885017503</c:v>
                </c:pt>
                <c:pt idx="1075">
                  <c:v>13.4067935726661</c:v>
                </c:pt>
                <c:pt idx="1076">
                  <c:v>13.3915834203678</c:v>
                </c:pt>
                <c:pt idx="1077">
                  <c:v>13.4067935726661</c:v>
                </c:pt>
                <c:pt idx="1078">
                  <c:v>13.4067935726661</c:v>
                </c:pt>
                <c:pt idx="1079">
                  <c:v>13.4067935726661</c:v>
                </c:pt>
                <c:pt idx="1080">
                  <c:v>13.4067935726661</c:v>
                </c:pt>
                <c:pt idx="1081">
                  <c:v>13.4067935726661</c:v>
                </c:pt>
                <c:pt idx="1082">
                  <c:v>13.4067935726661</c:v>
                </c:pt>
                <c:pt idx="1083">
                  <c:v>13.4067935726661</c:v>
                </c:pt>
                <c:pt idx="1084">
                  <c:v>13.4067935726661</c:v>
                </c:pt>
                <c:pt idx="1085">
                  <c:v>13.4143986331154</c:v>
                </c:pt>
                <c:pt idx="1086">
                  <c:v>13.4067935726661</c:v>
                </c:pt>
                <c:pt idx="1087">
                  <c:v>13.4067935726661</c:v>
                </c:pt>
                <c:pt idx="1088">
                  <c:v>13.4143986331154</c:v>
                </c:pt>
                <c:pt idx="1089">
                  <c:v>13.4067935726661</c:v>
                </c:pt>
                <c:pt idx="1090">
                  <c:v>13.4214724600234</c:v>
                </c:pt>
                <c:pt idx="1091">
                  <c:v>13.4143986331154</c:v>
                </c:pt>
                <c:pt idx="1092">
                  <c:v>13.4143986331154</c:v>
                </c:pt>
                <c:pt idx="1093">
                  <c:v>13.4220036830983</c:v>
                </c:pt>
                <c:pt idx="1094">
                  <c:v>13.4143986331154</c:v>
                </c:pt>
                <c:pt idx="1095">
                  <c:v>13.4143986331154</c:v>
                </c:pt>
                <c:pt idx="1096">
                  <c:v>13.4220036830983</c:v>
                </c:pt>
                <c:pt idx="1097">
                  <c:v>13.4220036830983</c:v>
                </c:pt>
                <c:pt idx="1098">
                  <c:v>13.4220036830983</c:v>
                </c:pt>
                <c:pt idx="1099">
                  <c:v>13.4296087226147</c:v>
                </c:pt>
                <c:pt idx="1100">
                  <c:v>13.4296087226147</c:v>
                </c:pt>
                <c:pt idx="1101">
                  <c:v>13.4220036830983</c:v>
                </c:pt>
                <c:pt idx="1102">
                  <c:v>13.4296087226147</c:v>
                </c:pt>
                <c:pt idx="1103">
                  <c:v>13.4296087226147</c:v>
                </c:pt>
                <c:pt idx="1104">
                  <c:v>13.4220036830983</c:v>
                </c:pt>
                <c:pt idx="1105">
                  <c:v>13.4296087226147</c:v>
                </c:pt>
                <c:pt idx="1106">
                  <c:v>13.4220036830983</c:v>
                </c:pt>
                <c:pt idx="1107">
                  <c:v>13.4220036830983</c:v>
                </c:pt>
                <c:pt idx="1108">
                  <c:v>13.4296087226147</c:v>
                </c:pt>
                <c:pt idx="1109">
                  <c:v>13.4220036830983</c:v>
                </c:pt>
                <c:pt idx="1110">
                  <c:v>13.4220036830983</c:v>
                </c:pt>
                <c:pt idx="1111">
                  <c:v>13.4296087226147</c:v>
                </c:pt>
                <c:pt idx="1112">
                  <c:v>13.4296087226147</c:v>
                </c:pt>
                <c:pt idx="1113">
                  <c:v>13.4220036830983</c:v>
                </c:pt>
                <c:pt idx="1114">
                  <c:v>13.4220036830983</c:v>
                </c:pt>
                <c:pt idx="1115">
                  <c:v>13.4220036830983</c:v>
                </c:pt>
                <c:pt idx="1116">
                  <c:v>13.4220036830983</c:v>
                </c:pt>
                <c:pt idx="1117">
                  <c:v>13.4220036830983</c:v>
                </c:pt>
                <c:pt idx="1118">
                  <c:v>13.4220036830983</c:v>
                </c:pt>
                <c:pt idx="1119">
                  <c:v>13.4138675491662</c:v>
                </c:pt>
                <c:pt idx="1120">
                  <c:v>13.4143986331154</c:v>
                </c:pt>
                <c:pt idx="1121">
                  <c:v>13.4220036830983</c:v>
                </c:pt>
                <c:pt idx="1122">
                  <c:v>13.4143986331154</c:v>
                </c:pt>
                <c:pt idx="1123">
                  <c:v>13.4143986331154</c:v>
                </c:pt>
                <c:pt idx="1124">
                  <c:v>13.4220036830983</c:v>
                </c:pt>
                <c:pt idx="1125">
                  <c:v>13.4138675491662</c:v>
                </c:pt>
                <c:pt idx="1126">
                  <c:v>13.4067935726661</c:v>
                </c:pt>
                <c:pt idx="1127">
                  <c:v>13.4062626278434</c:v>
                </c:pt>
                <c:pt idx="1128">
                  <c:v>13.4138675491662</c:v>
                </c:pt>
                <c:pt idx="1129">
                  <c:v>13.4143986331154</c:v>
                </c:pt>
                <c:pt idx="1130">
                  <c:v>13.4067935726661</c:v>
                </c:pt>
                <c:pt idx="1131">
                  <c:v>13.4067935726661</c:v>
                </c:pt>
                <c:pt idx="1132">
                  <c:v>13.4067935726661</c:v>
                </c:pt>
                <c:pt idx="1133">
                  <c:v>13.4067935726661</c:v>
                </c:pt>
                <c:pt idx="1134">
                  <c:v>13.4067935726661</c:v>
                </c:pt>
                <c:pt idx="1135">
                  <c:v>13.3991885017503</c:v>
                </c:pt>
                <c:pt idx="1136">
                  <c:v>13.4067935726661</c:v>
                </c:pt>
                <c:pt idx="1137">
                  <c:v>13.4067935726661</c:v>
                </c:pt>
                <c:pt idx="1138">
                  <c:v>13.4067935726661</c:v>
                </c:pt>
                <c:pt idx="1139">
                  <c:v>13.4067935726661</c:v>
                </c:pt>
                <c:pt idx="1140">
                  <c:v>13.4062626278434</c:v>
                </c:pt>
                <c:pt idx="1141">
                  <c:v>13.4138675491662</c:v>
                </c:pt>
                <c:pt idx="1142">
                  <c:v>13.4062626278434</c:v>
                </c:pt>
                <c:pt idx="1143">
                  <c:v>13.4143986331154</c:v>
                </c:pt>
                <c:pt idx="1144">
                  <c:v>13.4143986331154</c:v>
                </c:pt>
                <c:pt idx="1145">
                  <c:v>13.4143986331154</c:v>
                </c:pt>
                <c:pt idx="1146">
                  <c:v>13.4220036830983</c:v>
                </c:pt>
                <c:pt idx="1147">
                  <c:v>13.4138675491662</c:v>
                </c:pt>
                <c:pt idx="1148">
                  <c:v>13.4143986331154</c:v>
                </c:pt>
                <c:pt idx="1149">
                  <c:v>13.4220036830983</c:v>
                </c:pt>
                <c:pt idx="1150">
                  <c:v>13.4138675491662</c:v>
                </c:pt>
                <c:pt idx="1151">
                  <c:v>13.4143986331154</c:v>
                </c:pt>
                <c:pt idx="1152">
                  <c:v>13.4220036830983</c:v>
                </c:pt>
                <c:pt idx="1153">
                  <c:v>13.4138675491662</c:v>
                </c:pt>
                <c:pt idx="1154">
                  <c:v>13.4220036830983</c:v>
                </c:pt>
                <c:pt idx="1155">
                  <c:v>13.4143986331154</c:v>
                </c:pt>
                <c:pt idx="1156">
                  <c:v>13.4143986331154</c:v>
                </c:pt>
                <c:pt idx="1157">
                  <c:v>13.4220036830983</c:v>
                </c:pt>
                <c:pt idx="1158">
                  <c:v>13.4143986331154</c:v>
                </c:pt>
                <c:pt idx="1159">
                  <c:v>13.4220036830983</c:v>
                </c:pt>
                <c:pt idx="1160">
                  <c:v>13.4220036830983</c:v>
                </c:pt>
                <c:pt idx="1161">
                  <c:v>13.4220036830983</c:v>
                </c:pt>
                <c:pt idx="1162">
                  <c:v>13.4296087226147</c:v>
                </c:pt>
                <c:pt idx="1163">
                  <c:v>13.4296087226147</c:v>
                </c:pt>
                <c:pt idx="1164">
                  <c:v>13.4296087226147</c:v>
                </c:pt>
                <c:pt idx="1165">
                  <c:v>13.4220036830983</c:v>
                </c:pt>
                <c:pt idx="1166">
                  <c:v>13.4220036830983</c:v>
                </c:pt>
                <c:pt idx="1167">
                  <c:v>13.4220036830983</c:v>
                </c:pt>
                <c:pt idx="1168">
                  <c:v>13.4220036830983</c:v>
                </c:pt>
                <c:pt idx="1169">
                  <c:v>13.4296087226147</c:v>
                </c:pt>
                <c:pt idx="1170">
                  <c:v>13.4296087226147</c:v>
                </c:pt>
                <c:pt idx="1171">
                  <c:v>13.4301400338685</c:v>
                </c:pt>
                <c:pt idx="1172">
                  <c:v>13.4296087226147</c:v>
                </c:pt>
                <c:pt idx="1173">
                  <c:v>13.4296087226147</c:v>
                </c:pt>
                <c:pt idx="1174">
                  <c:v>13.4372137516649</c:v>
                </c:pt>
                <c:pt idx="1175">
                  <c:v>13.4296087226147</c:v>
                </c:pt>
                <c:pt idx="1176">
                  <c:v>13.4372137516649</c:v>
                </c:pt>
                <c:pt idx="1177">
                  <c:v>13.4296087226147</c:v>
                </c:pt>
                <c:pt idx="1178">
                  <c:v>13.4296087226147</c:v>
                </c:pt>
                <c:pt idx="1179">
                  <c:v>13.4296087226147</c:v>
                </c:pt>
                <c:pt idx="1180">
                  <c:v>13.4220036830983</c:v>
                </c:pt>
                <c:pt idx="1181">
                  <c:v>13.4372137516649</c:v>
                </c:pt>
                <c:pt idx="1182">
                  <c:v>13.4296087226147</c:v>
                </c:pt>
                <c:pt idx="1183">
                  <c:v>13.4372137516649</c:v>
                </c:pt>
                <c:pt idx="1184">
                  <c:v>13.4372137516649</c:v>
                </c:pt>
                <c:pt idx="1185">
                  <c:v>13.4296087226147</c:v>
                </c:pt>
                <c:pt idx="1186">
                  <c:v>13.4372137516649</c:v>
                </c:pt>
                <c:pt idx="1187">
                  <c:v>13.4296087226147</c:v>
                </c:pt>
                <c:pt idx="1188">
                  <c:v>13.4296087226147</c:v>
                </c:pt>
                <c:pt idx="1189">
                  <c:v>13.4220036830983</c:v>
                </c:pt>
                <c:pt idx="1190">
                  <c:v>13.4296087226147</c:v>
                </c:pt>
                <c:pt idx="1191">
                  <c:v>13.4296087226147</c:v>
                </c:pt>
                <c:pt idx="1192">
                  <c:v>13.4220036830983</c:v>
                </c:pt>
                <c:pt idx="1193">
                  <c:v>13.4220036830983</c:v>
                </c:pt>
                <c:pt idx="1194">
                  <c:v>13.4220036830983</c:v>
                </c:pt>
                <c:pt idx="1195">
                  <c:v>13.4296087226147</c:v>
                </c:pt>
                <c:pt idx="1196">
                  <c:v>13.4220036830983</c:v>
                </c:pt>
                <c:pt idx="1197">
                  <c:v>13.4220036830983</c:v>
                </c:pt>
                <c:pt idx="1198">
                  <c:v>13.4220036830983</c:v>
                </c:pt>
                <c:pt idx="1199">
                  <c:v>13.4138675491662</c:v>
                </c:pt>
                <c:pt idx="1200">
                  <c:v>13.4138675491662</c:v>
                </c:pt>
                <c:pt idx="1201">
                  <c:v>13.4138675491662</c:v>
                </c:pt>
                <c:pt idx="1202">
                  <c:v>13.4143986331154</c:v>
                </c:pt>
                <c:pt idx="1203">
                  <c:v>13.4143986331154</c:v>
                </c:pt>
                <c:pt idx="1204">
                  <c:v>13.4067935726661</c:v>
                </c:pt>
                <c:pt idx="1205">
                  <c:v>13.4062626278434</c:v>
                </c:pt>
                <c:pt idx="1206">
                  <c:v>13.4067935726661</c:v>
                </c:pt>
                <c:pt idx="1207">
                  <c:v>13.4143986331154</c:v>
                </c:pt>
                <c:pt idx="1208">
                  <c:v>13.4143986331154</c:v>
                </c:pt>
                <c:pt idx="1209">
                  <c:v>13.4062626278434</c:v>
                </c:pt>
                <c:pt idx="1210">
                  <c:v>13.4067935726661</c:v>
                </c:pt>
                <c:pt idx="1211">
                  <c:v>13.4062626278434</c:v>
                </c:pt>
                <c:pt idx="1212">
                  <c:v>13.3991885017503</c:v>
                </c:pt>
                <c:pt idx="1213">
                  <c:v>13.4067935726661</c:v>
                </c:pt>
                <c:pt idx="1214">
                  <c:v>13.3991885017503</c:v>
                </c:pt>
                <c:pt idx="1215">
                  <c:v>13.4067935726661</c:v>
                </c:pt>
                <c:pt idx="1216">
                  <c:v>13.3991885017503</c:v>
                </c:pt>
                <c:pt idx="1217">
                  <c:v>13.4067935726661</c:v>
                </c:pt>
                <c:pt idx="1218">
                  <c:v>13.3991885017503</c:v>
                </c:pt>
                <c:pt idx="1219">
                  <c:v>13.3915834203678</c:v>
                </c:pt>
                <c:pt idx="1220">
                  <c:v>13.3991885017503</c:v>
                </c:pt>
                <c:pt idx="1221">
                  <c:v>13.4067935726661</c:v>
                </c:pt>
                <c:pt idx="1222">
                  <c:v>13.3991885017503</c:v>
                </c:pt>
                <c:pt idx="1223">
                  <c:v>13.4067935726661</c:v>
                </c:pt>
                <c:pt idx="1224">
                  <c:v>13.4067935726661</c:v>
                </c:pt>
                <c:pt idx="1225">
                  <c:v>13.4062626278434</c:v>
                </c:pt>
                <c:pt idx="1226">
                  <c:v>13.4138675491662</c:v>
                </c:pt>
                <c:pt idx="1227">
                  <c:v>13.3986576960552</c:v>
                </c:pt>
                <c:pt idx="1228">
                  <c:v>13.3986576960552</c:v>
                </c:pt>
                <c:pt idx="1229">
                  <c:v>13.3991885017503</c:v>
                </c:pt>
                <c:pt idx="1230">
                  <c:v>13.3991885017503</c:v>
                </c:pt>
                <c:pt idx="1231">
                  <c:v>13.4062626278434</c:v>
                </c:pt>
                <c:pt idx="1232">
                  <c:v>13.3991885017503</c:v>
                </c:pt>
                <c:pt idx="1233">
                  <c:v>13.4062626278434</c:v>
                </c:pt>
                <c:pt idx="1234">
                  <c:v>13.4062626278434</c:v>
                </c:pt>
                <c:pt idx="1235">
                  <c:v>13.3991885017503</c:v>
                </c:pt>
                <c:pt idx="1236">
                  <c:v>13.4067935726661</c:v>
                </c:pt>
                <c:pt idx="1237">
                  <c:v>13.4143986331154</c:v>
                </c:pt>
                <c:pt idx="1238">
                  <c:v>13.3991885017503</c:v>
                </c:pt>
                <c:pt idx="1239">
                  <c:v>13.3991885017503</c:v>
                </c:pt>
                <c:pt idx="1240">
                  <c:v>13.4067935726661</c:v>
                </c:pt>
                <c:pt idx="1241">
                  <c:v>13.4062626278434</c:v>
                </c:pt>
                <c:pt idx="1242">
                  <c:v>13.4067935726661</c:v>
                </c:pt>
                <c:pt idx="1243">
                  <c:v>13.4143986331154</c:v>
                </c:pt>
                <c:pt idx="1244">
                  <c:v>13.4067935726661</c:v>
                </c:pt>
                <c:pt idx="1245">
                  <c:v>13.4138675491662</c:v>
                </c:pt>
                <c:pt idx="1246">
                  <c:v>13.4143986331154</c:v>
                </c:pt>
                <c:pt idx="1247">
                  <c:v>13.4143986331154</c:v>
                </c:pt>
                <c:pt idx="1248">
                  <c:v>13.4143986331154</c:v>
                </c:pt>
                <c:pt idx="1249">
                  <c:v>13.4067935726661</c:v>
                </c:pt>
                <c:pt idx="1250">
                  <c:v>13.3991885017503</c:v>
                </c:pt>
                <c:pt idx="1251">
                  <c:v>13.4143986331154</c:v>
                </c:pt>
                <c:pt idx="1252">
                  <c:v>13.4138675491662</c:v>
                </c:pt>
                <c:pt idx="1253">
                  <c:v>13.4143986331154</c:v>
                </c:pt>
                <c:pt idx="1254">
                  <c:v>13.4067935726661</c:v>
                </c:pt>
                <c:pt idx="1255">
                  <c:v>13.4067935726661</c:v>
                </c:pt>
                <c:pt idx="1256">
                  <c:v>13.3991885017503</c:v>
                </c:pt>
                <c:pt idx="1257">
                  <c:v>13.4067935726661</c:v>
                </c:pt>
                <c:pt idx="1258">
                  <c:v>13.4067935726661</c:v>
                </c:pt>
                <c:pt idx="1259">
                  <c:v>13.3991885017503</c:v>
                </c:pt>
                <c:pt idx="1260">
                  <c:v>13.3915834203678</c:v>
                </c:pt>
                <c:pt idx="1261">
                  <c:v>13.3991885017503</c:v>
                </c:pt>
                <c:pt idx="1262">
                  <c:v>13.3915834203678</c:v>
                </c:pt>
                <c:pt idx="1263">
                  <c:v>13.3991885017503</c:v>
                </c:pt>
                <c:pt idx="1264">
                  <c:v>13.3915834203678</c:v>
                </c:pt>
                <c:pt idx="1265">
                  <c:v>13.3915834203678</c:v>
                </c:pt>
                <c:pt idx="1266">
                  <c:v>13.3991885017503</c:v>
                </c:pt>
                <c:pt idx="1267">
                  <c:v>13.3915834203678</c:v>
                </c:pt>
                <c:pt idx="1268">
                  <c:v>13.3991885017503</c:v>
                </c:pt>
                <c:pt idx="1269">
                  <c:v>13.3991885017503</c:v>
                </c:pt>
                <c:pt idx="1270">
                  <c:v>13.3915834203678</c:v>
                </c:pt>
                <c:pt idx="1271">
                  <c:v>13.3915834203678</c:v>
                </c:pt>
                <c:pt idx="1272">
                  <c:v>13.3915834203678</c:v>
                </c:pt>
                <c:pt idx="1273">
                  <c:v>13.3915834203678</c:v>
                </c:pt>
                <c:pt idx="1274">
                  <c:v>13.3915834203678</c:v>
                </c:pt>
                <c:pt idx="1275">
                  <c:v>13.3839783285185</c:v>
                </c:pt>
                <c:pt idx="1276">
                  <c:v>13.3915834203678</c:v>
                </c:pt>
                <c:pt idx="1277">
                  <c:v>13.3915834203678</c:v>
                </c:pt>
                <c:pt idx="1278">
                  <c:v>13.3839783285185</c:v>
                </c:pt>
                <c:pt idx="1279">
                  <c:v>13.3839783285185</c:v>
                </c:pt>
                <c:pt idx="1280">
                  <c:v>13.3839783285185</c:v>
                </c:pt>
                <c:pt idx="1281">
                  <c:v>13.3915834203678</c:v>
                </c:pt>
                <c:pt idx="1282">
                  <c:v>13.3839783285185</c:v>
                </c:pt>
                <c:pt idx="1283">
                  <c:v>13.3915834203678</c:v>
                </c:pt>
                <c:pt idx="1284">
                  <c:v>13.3915834203678</c:v>
                </c:pt>
                <c:pt idx="1285">
                  <c:v>13.3915834203678</c:v>
                </c:pt>
                <c:pt idx="1286">
                  <c:v>13.3915834203678</c:v>
                </c:pt>
                <c:pt idx="1287">
                  <c:v>13.3839783285185</c:v>
                </c:pt>
                <c:pt idx="1288">
                  <c:v>13.3915834203678</c:v>
                </c:pt>
                <c:pt idx="1289">
                  <c:v>13.3839783285185</c:v>
                </c:pt>
                <c:pt idx="1290">
                  <c:v>13.3915834203678</c:v>
                </c:pt>
                <c:pt idx="1291">
                  <c:v>13.3839783285185</c:v>
                </c:pt>
                <c:pt idx="1292">
                  <c:v>13.3839783285185</c:v>
                </c:pt>
                <c:pt idx="1293">
                  <c:v>13.3915834203678</c:v>
                </c:pt>
                <c:pt idx="1294">
                  <c:v>13.3915834203678</c:v>
                </c:pt>
                <c:pt idx="1295">
                  <c:v>13.3915834203678</c:v>
                </c:pt>
                <c:pt idx="1296">
                  <c:v>13.3839783285185</c:v>
                </c:pt>
                <c:pt idx="1297">
                  <c:v>13.3915834203678</c:v>
                </c:pt>
                <c:pt idx="1298">
                  <c:v>13.3915834203678</c:v>
                </c:pt>
                <c:pt idx="1299">
                  <c:v>13.3915834203678</c:v>
                </c:pt>
                <c:pt idx="1300">
                  <c:v>13.3915834203678</c:v>
                </c:pt>
                <c:pt idx="1301">
                  <c:v>13.3915834203678</c:v>
                </c:pt>
                <c:pt idx="1302">
                  <c:v>13.3986576960552</c:v>
                </c:pt>
                <c:pt idx="1303">
                  <c:v>13.3991885017503</c:v>
                </c:pt>
                <c:pt idx="1304">
                  <c:v>13.3997192565002</c:v>
                </c:pt>
                <c:pt idx="1305">
                  <c:v>13.3991885017503</c:v>
                </c:pt>
                <c:pt idx="1306">
                  <c:v>13.3991885017503</c:v>
                </c:pt>
                <c:pt idx="1307">
                  <c:v>13.3991885017503</c:v>
                </c:pt>
                <c:pt idx="1308">
                  <c:v>13.3991885017503</c:v>
                </c:pt>
                <c:pt idx="1309">
                  <c:v>13.3991885017503</c:v>
                </c:pt>
                <c:pt idx="1310">
                  <c:v>13.3991885017503</c:v>
                </c:pt>
                <c:pt idx="1311">
                  <c:v>13.4067935726661</c:v>
                </c:pt>
                <c:pt idx="1312">
                  <c:v>13.4067935726661</c:v>
                </c:pt>
                <c:pt idx="1313">
                  <c:v>13.3991885017503</c:v>
                </c:pt>
                <c:pt idx="1314">
                  <c:v>13.4067935726661</c:v>
                </c:pt>
                <c:pt idx="1315">
                  <c:v>13.4067935726661</c:v>
                </c:pt>
                <c:pt idx="1316">
                  <c:v>13.4067935726661</c:v>
                </c:pt>
                <c:pt idx="1317">
                  <c:v>13.4143986331154</c:v>
                </c:pt>
                <c:pt idx="1318">
                  <c:v>13.4143986331154</c:v>
                </c:pt>
                <c:pt idx="1319">
                  <c:v>13.4143986331154</c:v>
                </c:pt>
                <c:pt idx="1320">
                  <c:v>13.4143986331154</c:v>
                </c:pt>
                <c:pt idx="1321">
                  <c:v>13.4138675491662</c:v>
                </c:pt>
                <c:pt idx="1322">
                  <c:v>13.4067935726661</c:v>
                </c:pt>
                <c:pt idx="1323">
                  <c:v>13.4214724600234</c:v>
                </c:pt>
                <c:pt idx="1324">
                  <c:v>13.4143986331154</c:v>
                </c:pt>
                <c:pt idx="1325">
                  <c:v>13.4067935726661</c:v>
                </c:pt>
                <c:pt idx="1326">
                  <c:v>13.4138675491662</c:v>
                </c:pt>
                <c:pt idx="1327">
                  <c:v>13.4138675491662</c:v>
                </c:pt>
                <c:pt idx="1328">
                  <c:v>13.4067935726661</c:v>
                </c:pt>
                <c:pt idx="1329">
                  <c:v>13.4143986331154</c:v>
                </c:pt>
                <c:pt idx="1330">
                  <c:v>13.4062626278434</c:v>
                </c:pt>
                <c:pt idx="1331">
                  <c:v>13.3991885017503</c:v>
                </c:pt>
                <c:pt idx="1332">
                  <c:v>13.4062626278434</c:v>
                </c:pt>
                <c:pt idx="1333">
                  <c:v>13.3991885017503</c:v>
                </c:pt>
                <c:pt idx="1334">
                  <c:v>13.4067935726661</c:v>
                </c:pt>
                <c:pt idx="1335">
                  <c:v>13.4067935726661</c:v>
                </c:pt>
                <c:pt idx="1336">
                  <c:v>13.3991885017503</c:v>
                </c:pt>
                <c:pt idx="1337">
                  <c:v>13.3991885017503</c:v>
                </c:pt>
                <c:pt idx="1338">
                  <c:v>13.3991885017503</c:v>
                </c:pt>
                <c:pt idx="1339">
                  <c:v>13.3991885017503</c:v>
                </c:pt>
                <c:pt idx="1340">
                  <c:v>13.3991885017503</c:v>
                </c:pt>
                <c:pt idx="1341">
                  <c:v>13.4062626278434</c:v>
                </c:pt>
                <c:pt idx="1342">
                  <c:v>13.3991885017503</c:v>
                </c:pt>
                <c:pt idx="1343">
                  <c:v>13.4062626278434</c:v>
                </c:pt>
                <c:pt idx="1344">
                  <c:v>13.3991885017503</c:v>
                </c:pt>
                <c:pt idx="1345">
                  <c:v>13.3986576960552</c:v>
                </c:pt>
                <c:pt idx="1346">
                  <c:v>13.3915834203678</c:v>
                </c:pt>
                <c:pt idx="1347">
                  <c:v>13.3991885017503</c:v>
                </c:pt>
                <c:pt idx="1348">
                  <c:v>13.3991885017503</c:v>
                </c:pt>
                <c:pt idx="1349">
                  <c:v>13.3991885017503</c:v>
                </c:pt>
                <c:pt idx="1350">
                  <c:v>13.4062626278434</c:v>
                </c:pt>
                <c:pt idx="1351">
                  <c:v>13.3915834203678</c:v>
                </c:pt>
                <c:pt idx="1352">
                  <c:v>13.3991885017503</c:v>
                </c:pt>
                <c:pt idx="1353">
                  <c:v>13.3915834203678</c:v>
                </c:pt>
                <c:pt idx="1354">
                  <c:v>13.3915834203678</c:v>
                </c:pt>
                <c:pt idx="1355">
                  <c:v>13.3991885017503</c:v>
                </c:pt>
                <c:pt idx="1356">
                  <c:v>13.3991885017503</c:v>
                </c:pt>
                <c:pt idx="1357">
                  <c:v>13.3991885017503</c:v>
                </c:pt>
                <c:pt idx="1358">
                  <c:v>13.3991885017503</c:v>
                </c:pt>
                <c:pt idx="1359">
                  <c:v>13.3991885017503</c:v>
                </c:pt>
                <c:pt idx="1360">
                  <c:v>13.3991885017503</c:v>
                </c:pt>
                <c:pt idx="1361">
                  <c:v>13.4067935726661</c:v>
                </c:pt>
                <c:pt idx="1362">
                  <c:v>13.4067935726661</c:v>
                </c:pt>
                <c:pt idx="1363">
                  <c:v>13.4067935726661</c:v>
                </c:pt>
                <c:pt idx="1364">
                  <c:v>13.4143986331154</c:v>
                </c:pt>
                <c:pt idx="1365">
                  <c:v>13.4067935726661</c:v>
                </c:pt>
                <c:pt idx="1366">
                  <c:v>13.4067935726661</c:v>
                </c:pt>
                <c:pt idx="1367">
                  <c:v>13.4067935726661</c:v>
                </c:pt>
                <c:pt idx="1368">
                  <c:v>13.4067935726661</c:v>
                </c:pt>
                <c:pt idx="1369">
                  <c:v>13.3991885017503</c:v>
                </c:pt>
                <c:pt idx="1370">
                  <c:v>13.4143986331154</c:v>
                </c:pt>
                <c:pt idx="1371">
                  <c:v>13.4143986331154</c:v>
                </c:pt>
                <c:pt idx="1372">
                  <c:v>13.4143986331154</c:v>
                </c:pt>
                <c:pt idx="1373">
                  <c:v>13.4143986331154</c:v>
                </c:pt>
                <c:pt idx="1374">
                  <c:v>13.4067935726661</c:v>
                </c:pt>
                <c:pt idx="1375">
                  <c:v>13.4143986331154</c:v>
                </c:pt>
                <c:pt idx="1376">
                  <c:v>13.4220036830983</c:v>
                </c:pt>
                <c:pt idx="1377">
                  <c:v>13.4280144832449</c:v>
                </c:pt>
                <c:pt idx="1378">
                  <c:v>13.4209411860195</c:v>
                </c:pt>
                <c:pt idx="1379">
                  <c:v>13.4220036830983</c:v>
                </c:pt>
                <c:pt idx="1380">
                  <c:v>13.4220036830983</c:v>
                </c:pt>
                <c:pt idx="1381">
                  <c:v>13.4220036830983</c:v>
                </c:pt>
                <c:pt idx="1382">
                  <c:v>13.4296087226147</c:v>
                </c:pt>
                <c:pt idx="1383">
                  <c:v>13.4372137516649</c:v>
                </c:pt>
                <c:pt idx="1384">
                  <c:v>13.4220036830983</c:v>
                </c:pt>
                <c:pt idx="1385">
                  <c:v>13.4296087226147</c:v>
                </c:pt>
                <c:pt idx="1386">
                  <c:v>13.4372137516649</c:v>
                </c:pt>
                <c:pt idx="1387">
                  <c:v>13.4296087226147</c:v>
                </c:pt>
                <c:pt idx="1388">
                  <c:v>13.4372137516649</c:v>
                </c:pt>
                <c:pt idx="1389">
                  <c:v>13.4377452020422</c:v>
                </c:pt>
                <c:pt idx="1390">
                  <c:v>13.4372137516649</c:v>
                </c:pt>
                <c:pt idx="1391">
                  <c:v>13.4377452020422</c:v>
                </c:pt>
                <c:pt idx="1392">
                  <c:v>13.4372137516649</c:v>
                </c:pt>
                <c:pt idx="1393">
                  <c:v>13.4372137516649</c:v>
                </c:pt>
                <c:pt idx="1394">
                  <c:v>13.4524237783667</c:v>
                </c:pt>
                <c:pt idx="1395">
                  <c:v>13.4372137516649</c:v>
                </c:pt>
                <c:pt idx="1396">
                  <c:v>13.4377452020422</c:v>
                </c:pt>
                <c:pt idx="1397">
                  <c:v>13.4448187702489</c:v>
                </c:pt>
                <c:pt idx="1398">
                  <c:v>13.4448187702489</c:v>
                </c:pt>
                <c:pt idx="1399">
                  <c:v>13.4448187702489</c:v>
                </c:pt>
                <c:pt idx="1400">
                  <c:v>13.4377452020422</c:v>
                </c:pt>
                <c:pt idx="1401">
                  <c:v>13.4448187702489</c:v>
                </c:pt>
                <c:pt idx="1402">
                  <c:v>13.4448187702489</c:v>
                </c:pt>
                <c:pt idx="1403">
                  <c:v>13.4448187702489</c:v>
                </c:pt>
                <c:pt idx="1404">
                  <c:v>13.4448187702489</c:v>
                </c:pt>
                <c:pt idx="1405">
                  <c:v>13.4372137516649</c:v>
                </c:pt>
                <c:pt idx="1406">
                  <c:v>13.4448187702489</c:v>
                </c:pt>
                <c:pt idx="1407">
                  <c:v>13.4448187702489</c:v>
                </c:pt>
                <c:pt idx="1408">
                  <c:v>13.4372137516649</c:v>
                </c:pt>
                <c:pt idx="1409">
                  <c:v>13.4524237783667</c:v>
                </c:pt>
                <c:pt idx="1410">
                  <c:v>13.4372137516649</c:v>
                </c:pt>
                <c:pt idx="1411">
                  <c:v>13.4372137516649</c:v>
                </c:pt>
                <c:pt idx="1412">
                  <c:v>13.4372137516649</c:v>
                </c:pt>
                <c:pt idx="1413">
                  <c:v>13.4372137516649</c:v>
                </c:pt>
                <c:pt idx="1414">
                  <c:v>13.4448187702489</c:v>
                </c:pt>
                <c:pt idx="1415">
                  <c:v>13.4372137516649</c:v>
                </c:pt>
                <c:pt idx="1416">
                  <c:v>13.4372137516649</c:v>
                </c:pt>
                <c:pt idx="1417">
                  <c:v>13.4372137516649</c:v>
                </c:pt>
                <c:pt idx="1418">
                  <c:v>13.4372137516649</c:v>
                </c:pt>
                <c:pt idx="1419">
                  <c:v>13.4372137516649</c:v>
                </c:pt>
                <c:pt idx="1420">
                  <c:v>13.4372137516649</c:v>
                </c:pt>
                <c:pt idx="1421">
                  <c:v>13.4372137516649</c:v>
                </c:pt>
                <c:pt idx="1422">
                  <c:v>13.4448187702489</c:v>
                </c:pt>
                <c:pt idx="1423">
                  <c:v>13.4372137516649</c:v>
                </c:pt>
                <c:pt idx="1424">
                  <c:v>13.4372137516649</c:v>
                </c:pt>
                <c:pt idx="1425">
                  <c:v>13.4372137516649</c:v>
                </c:pt>
                <c:pt idx="1426">
                  <c:v>13.4372137516649</c:v>
                </c:pt>
                <c:pt idx="1427">
                  <c:v>13.4448187702489</c:v>
                </c:pt>
                <c:pt idx="1428">
                  <c:v>13.4372137516649</c:v>
                </c:pt>
                <c:pt idx="1429">
                  <c:v>13.4524237783667</c:v>
                </c:pt>
                <c:pt idx="1430">
                  <c:v>13.4453503597487</c:v>
                </c:pt>
                <c:pt idx="1431">
                  <c:v>13.4448187702489</c:v>
                </c:pt>
                <c:pt idx="1432">
                  <c:v>13.4372137516649</c:v>
                </c:pt>
                <c:pt idx="1433">
                  <c:v>13.4448187702489</c:v>
                </c:pt>
                <c:pt idx="1434">
                  <c:v>13.4372137516649</c:v>
                </c:pt>
                <c:pt idx="1435">
                  <c:v>13.4448187702489</c:v>
                </c:pt>
                <c:pt idx="1436">
                  <c:v>13.4448187702489</c:v>
                </c:pt>
                <c:pt idx="1437">
                  <c:v>13.4448187702489</c:v>
                </c:pt>
                <c:pt idx="1438">
                  <c:v>13.4448187702489</c:v>
                </c:pt>
                <c:pt idx="1439">
                  <c:v>13.4448187702489</c:v>
                </c:pt>
                <c:pt idx="1440">
                  <c:v>13.4524237783667</c:v>
                </c:pt>
                <c:pt idx="1441">
                  <c:v>13.4524237783667</c:v>
                </c:pt>
                <c:pt idx="1442">
                  <c:v>13.4524237783667</c:v>
                </c:pt>
                <c:pt idx="1443">
                  <c:v>13.4448187702489</c:v>
                </c:pt>
                <c:pt idx="1444">
                  <c:v>13.4448187702489</c:v>
                </c:pt>
                <c:pt idx="1445">
                  <c:v>13.4448187702489</c:v>
                </c:pt>
                <c:pt idx="1446">
                  <c:v>13.4524237783667</c:v>
                </c:pt>
                <c:pt idx="1447">
                  <c:v>13.4448187702489</c:v>
                </c:pt>
                <c:pt idx="1448">
                  <c:v>13.4448187702489</c:v>
                </c:pt>
                <c:pt idx="1449">
                  <c:v>13.4524237783667</c:v>
                </c:pt>
                <c:pt idx="1450">
                  <c:v>13.4524237783667</c:v>
                </c:pt>
                <c:pt idx="1451">
                  <c:v>13.4524237783667</c:v>
                </c:pt>
                <c:pt idx="1452">
                  <c:v>13.4524237783667</c:v>
                </c:pt>
                <c:pt idx="1453">
                  <c:v>13.4518919987994</c:v>
                </c:pt>
                <c:pt idx="1454">
                  <c:v>13.4600287760185</c:v>
                </c:pt>
                <c:pt idx="1455">
                  <c:v>13.4600287760185</c:v>
                </c:pt>
                <c:pt idx="1456">
                  <c:v>13.4524237783667</c:v>
                </c:pt>
                <c:pt idx="1457">
                  <c:v>13.4600287760185</c:v>
                </c:pt>
                <c:pt idx="1458">
                  <c:v>13.4676337632043</c:v>
                </c:pt>
                <c:pt idx="1459">
                  <c:v>13.4600287760185</c:v>
                </c:pt>
                <c:pt idx="1460">
                  <c:v>13.4600287760185</c:v>
                </c:pt>
                <c:pt idx="1461">
                  <c:v>13.4600287760185</c:v>
                </c:pt>
                <c:pt idx="1462">
                  <c:v>13.4676337632043</c:v>
                </c:pt>
                <c:pt idx="1463">
                  <c:v>13.4600287760185</c:v>
                </c:pt>
                <c:pt idx="1464">
                  <c:v>13.4594968573305</c:v>
                </c:pt>
                <c:pt idx="1465">
                  <c:v>13.4676337632043</c:v>
                </c:pt>
                <c:pt idx="1466">
                  <c:v>13.4676337632043</c:v>
                </c:pt>
                <c:pt idx="1467">
                  <c:v>13.4600287760185</c:v>
                </c:pt>
                <c:pt idx="1468">
                  <c:v>13.4676337632043</c:v>
                </c:pt>
                <c:pt idx="1469">
                  <c:v>13.4752387399243</c:v>
                </c:pt>
                <c:pt idx="1470">
                  <c:v>13.4752387399243</c:v>
                </c:pt>
                <c:pt idx="1471">
                  <c:v>13.4600287760185</c:v>
                </c:pt>
                <c:pt idx="1472">
                  <c:v>13.4752387399243</c:v>
                </c:pt>
                <c:pt idx="1473">
                  <c:v>13.4676337632043</c:v>
                </c:pt>
                <c:pt idx="1474">
                  <c:v>13.4676337632043</c:v>
                </c:pt>
                <c:pt idx="1475">
                  <c:v>13.4752387399243</c:v>
                </c:pt>
                <c:pt idx="1476">
                  <c:v>13.4752387399243</c:v>
                </c:pt>
                <c:pt idx="1477">
                  <c:v>13.4676337632043</c:v>
                </c:pt>
                <c:pt idx="1478">
                  <c:v>13.4828437061785</c:v>
                </c:pt>
                <c:pt idx="1479">
                  <c:v>13.4676337632043</c:v>
                </c:pt>
                <c:pt idx="1480">
                  <c:v>13.4752387399243</c:v>
                </c:pt>
                <c:pt idx="1481">
                  <c:v>13.4752387399243</c:v>
                </c:pt>
                <c:pt idx="1482">
                  <c:v>13.4676337632043</c:v>
                </c:pt>
                <c:pt idx="1483">
                  <c:v>13.4752387399243</c:v>
                </c:pt>
                <c:pt idx="1484">
                  <c:v>13.4823113701345</c:v>
                </c:pt>
                <c:pt idx="1485">
                  <c:v>13.4752387399243</c:v>
                </c:pt>
                <c:pt idx="1486">
                  <c:v>13.4752387399243</c:v>
                </c:pt>
                <c:pt idx="1487">
                  <c:v>13.4752387399243</c:v>
                </c:pt>
                <c:pt idx="1488">
                  <c:v>13.4676337632043</c:v>
                </c:pt>
                <c:pt idx="1489">
                  <c:v>13.474706542998</c:v>
                </c:pt>
                <c:pt idx="1490">
                  <c:v>13.4752387399243</c:v>
                </c:pt>
                <c:pt idx="1491">
                  <c:v>13.4676337632043</c:v>
                </c:pt>
                <c:pt idx="1492">
                  <c:v>13.4752387399243</c:v>
                </c:pt>
                <c:pt idx="1493">
                  <c:v>13.4600287760185</c:v>
                </c:pt>
                <c:pt idx="1494">
                  <c:v>13.4681657700658</c:v>
                </c:pt>
                <c:pt idx="1495">
                  <c:v>13.4676337632043</c:v>
                </c:pt>
                <c:pt idx="1496">
                  <c:v>13.4600287760185</c:v>
                </c:pt>
                <c:pt idx="1497">
                  <c:v>13.4752387399243</c:v>
                </c:pt>
                <c:pt idx="1498">
                  <c:v>13.4600287760185</c:v>
                </c:pt>
                <c:pt idx="1499">
                  <c:v>13.4676337632043</c:v>
                </c:pt>
                <c:pt idx="1500">
                  <c:v>13.4600287760185</c:v>
                </c:pt>
                <c:pt idx="1501">
                  <c:v>13.4600287760185</c:v>
                </c:pt>
                <c:pt idx="1502">
                  <c:v>13.4676337632043</c:v>
                </c:pt>
                <c:pt idx="1503">
                  <c:v>13.4524237783667</c:v>
                </c:pt>
                <c:pt idx="1504">
                  <c:v>13.4600287760185</c:v>
                </c:pt>
                <c:pt idx="1505">
                  <c:v>13.4600287760185</c:v>
                </c:pt>
                <c:pt idx="1506">
                  <c:v>13.4600287760185</c:v>
                </c:pt>
                <c:pt idx="1507">
                  <c:v>13.4594968573305</c:v>
                </c:pt>
                <c:pt idx="1508">
                  <c:v>13.4600287760185</c:v>
                </c:pt>
                <c:pt idx="1509">
                  <c:v>13.4600287760185</c:v>
                </c:pt>
                <c:pt idx="1510">
                  <c:v>13.4671017053967</c:v>
                </c:pt>
                <c:pt idx="1511">
                  <c:v>13.4524237783667</c:v>
                </c:pt>
                <c:pt idx="1512">
                  <c:v>13.4600287760185</c:v>
                </c:pt>
                <c:pt idx="1513">
                  <c:v>13.4524237783667</c:v>
                </c:pt>
                <c:pt idx="1514">
                  <c:v>13.4600287760185</c:v>
                </c:pt>
                <c:pt idx="1515">
                  <c:v>13.4600287760185</c:v>
                </c:pt>
                <c:pt idx="1516">
                  <c:v>13.4600287760185</c:v>
                </c:pt>
                <c:pt idx="1517">
                  <c:v>13.4676337632043</c:v>
                </c:pt>
                <c:pt idx="1518">
                  <c:v>13.4676337632043</c:v>
                </c:pt>
                <c:pt idx="1519">
                  <c:v>13.4676337632043</c:v>
                </c:pt>
                <c:pt idx="1520">
                  <c:v>13.4676337632043</c:v>
                </c:pt>
                <c:pt idx="1521">
                  <c:v>13.4594968573305</c:v>
                </c:pt>
                <c:pt idx="1522">
                  <c:v>13.4600287760185</c:v>
                </c:pt>
                <c:pt idx="1523">
                  <c:v>13.4524237783667</c:v>
                </c:pt>
                <c:pt idx="1524">
                  <c:v>13.4676337632043</c:v>
                </c:pt>
                <c:pt idx="1525">
                  <c:v>13.4600287760185</c:v>
                </c:pt>
                <c:pt idx="1526">
                  <c:v>13.4600287760185</c:v>
                </c:pt>
                <c:pt idx="1527">
                  <c:v>13.4676337632043</c:v>
                </c:pt>
                <c:pt idx="1528">
                  <c:v>13.4600287760185</c:v>
                </c:pt>
                <c:pt idx="1529">
                  <c:v>13.4600287760185</c:v>
                </c:pt>
                <c:pt idx="1530">
                  <c:v>13.4752387399243</c:v>
                </c:pt>
                <c:pt idx="1531">
                  <c:v>13.4600287760185</c:v>
                </c:pt>
                <c:pt idx="1532">
                  <c:v>13.4676337632043</c:v>
                </c:pt>
                <c:pt idx="1533">
                  <c:v>13.4600287760185</c:v>
                </c:pt>
                <c:pt idx="1534">
                  <c:v>13.4676337632043</c:v>
                </c:pt>
                <c:pt idx="1535">
                  <c:v>13.4676337632043</c:v>
                </c:pt>
                <c:pt idx="1536">
                  <c:v>13.4676337632043</c:v>
                </c:pt>
                <c:pt idx="1537">
                  <c:v>13.4600287760185</c:v>
                </c:pt>
                <c:pt idx="1538">
                  <c:v>13.474706542998</c:v>
                </c:pt>
                <c:pt idx="1539">
                  <c:v>13.4752387399243</c:v>
                </c:pt>
                <c:pt idx="1540">
                  <c:v>13.4671017053967</c:v>
                </c:pt>
                <c:pt idx="1541">
                  <c:v>13.4752387399243</c:v>
                </c:pt>
                <c:pt idx="1542">
                  <c:v>13.4676337632043</c:v>
                </c:pt>
                <c:pt idx="1543">
                  <c:v>13.4676337632043</c:v>
                </c:pt>
                <c:pt idx="1544">
                  <c:v>13.4752387399243</c:v>
                </c:pt>
                <c:pt idx="1545">
                  <c:v>13.4676337632043</c:v>
                </c:pt>
                <c:pt idx="1546">
                  <c:v>13.4600287760185</c:v>
                </c:pt>
                <c:pt idx="1547">
                  <c:v>13.4752387399243</c:v>
                </c:pt>
                <c:pt idx="1548">
                  <c:v>13.4752387399243</c:v>
                </c:pt>
                <c:pt idx="1549">
                  <c:v>13.4676337632043</c:v>
                </c:pt>
                <c:pt idx="1550">
                  <c:v>13.4752387399243</c:v>
                </c:pt>
                <c:pt idx="1551">
                  <c:v>13.4676337632043</c:v>
                </c:pt>
                <c:pt idx="1552">
                  <c:v>13.4676337632043</c:v>
                </c:pt>
                <c:pt idx="1553">
                  <c:v>13.474706542998</c:v>
                </c:pt>
                <c:pt idx="1554">
                  <c:v>13.4752387399243</c:v>
                </c:pt>
                <c:pt idx="1555">
                  <c:v>13.4752387399243</c:v>
                </c:pt>
                <c:pt idx="1556">
                  <c:v>13.4752387399243</c:v>
                </c:pt>
                <c:pt idx="1557">
                  <c:v>13.4752387399243</c:v>
                </c:pt>
                <c:pt idx="1558">
                  <c:v>13.4676337632043</c:v>
                </c:pt>
                <c:pt idx="1559">
                  <c:v>13.4676337632043</c:v>
                </c:pt>
                <c:pt idx="1560">
                  <c:v>13.4752387399243</c:v>
                </c:pt>
                <c:pt idx="1561">
                  <c:v>13.4752387399243</c:v>
                </c:pt>
                <c:pt idx="1562">
                  <c:v>13.4828437061785</c:v>
                </c:pt>
                <c:pt idx="1563">
                  <c:v>13.4828437061785</c:v>
                </c:pt>
                <c:pt idx="1564">
                  <c:v>13.4828437061785</c:v>
                </c:pt>
                <c:pt idx="1565">
                  <c:v>13.4828437061785</c:v>
                </c:pt>
                <c:pt idx="1566">
                  <c:v>13.4752387399243</c:v>
                </c:pt>
                <c:pt idx="1567">
                  <c:v>13.4828437061785</c:v>
                </c:pt>
                <c:pt idx="1568">
                  <c:v>13.4676337632043</c:v>
                </c:pt>
                <c:pt idx="1569">
                  <c:v>13.4828437061785</c:v>
                </c:pt>
                <c:pt idx="1570">
                  <c:v>13.4828437061785</c:v>
                </c:pt>
                <c:pt idx="1571">
                  <c:v>13.4752387399243</c:v>
                </c:pt>
                <c:pt idx="1572">
                  <c:v>13.4752387399243</c:v>
                </c:pt>
                <c:pt idx="1573">
                  <c:v>13.4752387399243</c:v>
                </c:pt>
                <c:pt idx="1574">
                  <c:v>13.4752387399243</c:v>
                </c:pt>
                <c:pt idx="1575">
                  <c:v>13.4752387399243</c:v>
                </c:pt>
                <c:pt idx="1576">
                  <c:v>13.4676337632043</c:v>
                </c:pt>
                <c:pt idx="1577">
                  <c:v>13.4676337632043</c:v>
                </c:pt>
                <c:pt idx="1578">
                  <c:v>13.4752387399243</c:v>
                </c:pt>
                <c:pt idx="1579">
                  <c:v>13.4676337632043</c:v>
                </c:pt>
                <c:pt idx="1580">
                  <c:v>13.4600287760185</c:v>
                </c:pt>
                <c:pt idx="1581">
                  <c:v>13.4681657700658</c:v>
                </c:pt>
                <c:pt idx="1582">
                  <c:v>13.4676337632043</c:v>
                </c:pt>
                <c:pt idx="1583">
                  <c:v>13.4600287760185</c:v>
                </c:pt>
                <c:pt idx="1584">
                  <c:v>13.4600287760185</c:v>
                </c:pt>
                <c:pt idx="1585">
                  <c:v>13.4676337632043</c:v>
                </c:pt>
                <c:pt idx="1586">
                  <c:v>13.4676337632043</c:v>
                </c:pt>
                <c:pt idx="1587">
                  <c:v>13.4524237783667</c:v>
                </c:pt>
                <c:pt idx="1588">
                  <c:v>13.4676337632043</c:v>
                </c:pt>
                <c:pt idx="1589">
                  <c:v>13.4524237783667</c:v>
                </c:pt>
                <c:pt idx="1590">
                  <c:v>13.4605606437604</c:v>
                </c:pt>
                <c:pt idx="1591">
                  <c:v>13.4600287760185</c:v>
                </c:pt>
                <c:pt idx="1592">
                  <c:v>13.4605606437604</c:v>
                </c:pt>
                <c:pt idx="1593">
                  <c:v>13.4524237783667</c:v>
                </c:pt>
                <c:pt idx="1594">
                  <c:v>13.4600287760185</c:v>
                </c:pt>
                <c:pt idx="1595">
                  <c:v>13.4524237783667</c:v>
                </c:pt>
                <c:pt idx="1596">
                  <c:v>13.4524237783667</c:v>
                </c:pt>
                <c:pt idx="1597">
                  <c:v>13.4524237783667</c:v>
                </c:pt>
                <c:pt idx="1598">
                  <c:v>13.4600287760185</c:v>
                </c:pt>
                <c:pt idx="1599">
                  <c:v>13.4524237783667</c:v>
                </c:pt>
                <c:pt idx="1600">
                  <c:v>13.4600287760185</c:v>
                </c:pt>
                <c:pt idx="1601">
                  <c:v>13.4448187702489</c:v>
                </c:pt>
                <c:pt idx="1602">
                  <c:v>13.4524237783667</c:v>
                </c:pt>
                <c:pt idx="1603">
                  <c:v>13.4524237783667</c:v>
                </c:pt>
                <c:pt idx="1604">
                  <c:v>13.4524237783667</c:v>
                </c:pt>
                <c:pt idx="1605">
                  <c:v>13.4524237783667</c:v>
                </c:pt>
                <c:pt idx="1606">
                  <c:v>13.4524237783667</c:v>
                </c:pt>
                <c:pt idx="1607">
                  <c:v>13.4524237783667</c:v>
                </c:pt>
                <c:pt idx="1608">
                  <c:v>13.4524237783667</c:v>
                </c:pt>
                <c:pt idx="1609">
                  <c:v>13.4448187702489</c:v>
                </c:pt>
                <c:pt idx="1610">
                  <c:v>13.4448187702489</c:v>
                </c:pt>
                <c:pt idx="1611">
                  <c:v>13.4524237783667</c:v>
                </c:pt>
                <c:pt idx="1612">
                  <c:v>13.4372137516649</c:v>
                </c:pt>
                <c:pt idx="1613">
                  <c:v>13.4524237783667</c:v>
                </c:pt>
                <c:pt idx="1614">
                  <c:v>13.4448187702489</c:v>
                </c:pt>
                <c:pt idx="1615">
                  <c:v>13.4448187702489</c:v>
                </c:pt>
                <c:pt idx="1616">
                  <c:v>13.4372137516649</c:v>
                </c:pt>
                <c:pt idx="1617">
                  <c:v>13.4448187702489</c:v>
                </c:pt>
                <c:pt idx="1618">
                  <c:v>13.4448187702489</c:v>
                </c:pt>
                <c:pt idx="1619">
                  <c:v>13.4448187702489</c:v>
                </c:pt>
                <c:pt idx="1620">
                  <c:v>13.4448187702489</c:v>
                </c:pt>
                <c:pt idx="1621">
                  <c:v>13.4453503597487</c:v>
                </c:pt>
                <c:pt idx="1622">
                  <c:v>13.4448187702489</c:v>
                </c:pt>
                <c:pt idx="1623">
                  <c:v>13.4448187702489</c:v>
                </c:pt>
                <c:pt idx="1624">
                  <c:v>13.4448187702489</c:v>
                </c:pt>
                <c:pt idx="1625">
                  <c:v>13.4372137516649</c:v>
                </c:pt>
                <c:pt idx="1626">
                  <c:v>13.4448187702489</c:v>
                </c:pt>
                <c:pt idx="1627">
                  <c:v>13.4372137516649</c:v>
                </c:pt>
                <c:pt idx="1628">
                  <c:v>13.4296087226147</c:v>
                </c:pt>
                <c:pt idx="1629">
                  <c:v>13.4372137516649</c:v>
                </c:pt>
                <c:pt idx="1630">
                  <c:v>13.4377452020422</c:v>
                </c:pt>
                <c:pt idx="1631">
                  <c:v>13.4448187702489</c:v>
                </c:pt>
                <c:pt idx="1632">
                  <c:v>13.4448187702489</c:v>
                </c:pt>
                <c:pt idx="1633">
                  <c:v>13.4372137516649</c:v>
                </c:pt>
                <c:pt idx="1634">
                  <c:v>13.4296087226147</c:v>
                </c:pt>
                <c:pt idx="1635">
                  <c:v>13.4448187702489</c:v>
                </c:pt>
                <c:pt idx="1636">
                  <c:v>13.4372137516649</c:v>
                </c:pt>
                <c:pt idx="1637">
                  <c:v>13.4220036830983</c:v>
                </c:pt>
                <c:pt idx="1638">
                  <c:v>13.4372137516649</c:v>
                </c:pt>
                <c:pt idx="1639">
                  <c:v>13.4372137516649</c:v>
                </c:pt>
                <c:pt idx="1640">
                  <c:v>13.4372137516649</c:v>
                </c:pt>
                <c:pt idx="1641">
                  <c:v>13.4448187702489</c:v>
                </c:pt>
                <c:pt idx="1642">
                  <c:v>13.4372137516649</c:v>
                </c:pt>
                <c:pt idx="1643">
                  <c:v>13.4296087226147</c:v>
                </c:pt>
                <c:pt idx="1644">
                  <c:v>13.4448187702489</c:v>
                </c:pt>
                <c:pt idx="1645">
                  <c:v>13.4296087226147</c:v>
                </c:pt>
                <c:pt idx="1646">
                  <c:v>13.4372137516649</c:v>
                </c:pt>
                <c:pt idx="1647">
                  <c:v>13.4377452020422</c:v>
                </c:pt>
                <c:pt idx="1648">
                  <c:v>13.4372137516649</c:v>
                </c:pt>
                <c:pt idx="1649">
                  <c:v>13.4296087226147</c:v>
                </c:pt>
                <c:pt idx="1650">
                  <c:v>13.4296087226147</c:v>
                </c:pt>
                <c:pt idx="1651">
                  <c:v>13.4296087226147</c:v>
                </c:pt>
                <c:pt idx="1652">
                  <c:v>13.4372137516649</c:v>
                </c:pt>
                <c:pt idx="1653">
                  <c:v>13.4290773604153</c:v>
                </c:pt>
                <c:pt idx="1654">
                  <c:v>13.4372137516649</c:v>
                </c:pt>
                <c:pt idx="1655">
                  <c:v>13.4296087226147</c:v>
                </c:pt>
                <c:pt idx="1656">
                  <c:v>13.4296087226147</c:v>
                </c:pt>
                <c:pt idx="1657">
                  <c:v>13.4296087226147</c:v>
                </c:pt>
                <c:pt idx="1658">
                  <c:v>13.4296087226147</c:v>
                </c:pt>
                <c:pt idx="1659">
                  <c:v>13.4220036830983</c:v>
                </c:pt>
                <c:pt idx="1660">
                  <c:v>13.4220036830983</c:v>
                </c:pt>
                <c:pt idx="1661">
                  <c:v>13.4220036830983</c:v>
                </c:pt>
                <c:pt idx="1662">
                  <c:v>13.4220036830983</c:v>
                </c:pt>
                <c:pt idx="1663">
                  <c:v>13.4143986331154</c:v>
                </c:pt>
                <c:pt idx="1664">
                  <c:v>13.4220036830983</c:v>
                </c:pt>
                <c:pt idx="1665">
                  <c:v>13.4143986331154</c:v>
                </c:pt>
                <c:pt idx="1666">
                  <c:v>13.4143986331154</c:v>
                </c:pt>
                <c:pt idx="1667">
                  <c:v>13.4143986331154</c:v>
                </c:pt>
                <c:pt idx="1668">
                  <c:v>13.4220036830983</c:v>
                </c:pt>
                <c:pt idx="1669">
                  <c:v>13.4067935726661</c:v>
                </c:pt>
                <c:pt idx="1670">
                  <c:v>13.4067935726661</c:v>
                </c:pt>
                <c:pt idx="1671">
                  <c:v>13.4067935726661</c:v>
                </c:pt>
                <c:pt idx="1672">
                  <c:v>13.3991885017503</c:v>
                </c:pt>
                <c:pt idx="1673">
                  <c:v>13.4067935726661</c:v>
                </c:pt>
                <c:pt idx="1674">
                  <c:v>13.4062626278434</c:v>
                </c:pt>
                <c:pt idx="1675">
                  <c:v>13.4067935726661</c:v>
                </c:pt>
                <c:pt idx="1676">
                  <c:v>13.3991885017503</c:v>
                </c:pt>
                <c:pt idx="1677">
                  <c:v>13.4067935726661</c:v>
                </c:pt>
                <c:pt idx="1678">
                  <c:v>13.3991885017503</c:v>
                </c:pt>
                <c:pt idx="1679">
                  <c:v>13.3991885017503</c:v>
                </c:pt>
                <c:pt idx="1680">
                  <c:v>13.3845088050106</c:v>
                </c:pt>
                <c:pt idx="1681">
                  <c:v>13.3991885017503</c:v>
                </c:pt>
                <c:pt idx="1682">
                  <c:v>13.3915834203678</c:v>
                </c:pt>
                <c:pt idx="1683">
                  <c:v>13.3991885017503</c:v>
                </c:pt>
                <c:pt idx="1684">
                  <c:v>13.3991885017503</c:v>
                </c:pt>
                <c:pt idx="1685">
                  <c:v>13.3991885017503</c:v>
                </c:pt>
                <c:pt idx="1686">
                  <c:v>13.3915834203678</c:v>
                </c:pt>
                <c:pt idx="1687">
                  <c:v>13.3915834203678</c:v>
                </c:pt>
                <c:pt idx="1688">
                  <c:v>13.3991885017503</c:v>
                </c:pt>
                <c:pt idx="1689">
                  <c:v>13.3915834203678</c:v>
                </c:pt>
                <c:pt idx="1690">
                  <c:v>13.3915834203678</c:v>
                </c:pt>
                <c:pt idx="1691">
                  <c:v>13.3915834203678</c:v>
                </c:pt>
                <c:pt idx="1692">
                  <c:v>13.3839783285185</c:v>
                </c:pt>
                <c:pt idx="1693">
                  <c:v>13.3839783285185</c:v>
                </c:pt>
                <c:pt idx="1694">
                  <c:v>13.3915834203678</c:v>
                </c:pt>
                <c:pt idx="1695">
                  <c:v>13.3991885017503</c:v>
                </c:pt>
                <c:pt idx="1696">
                  <c:v>13.3763732262025</c:v>
                </c:pt>
                <c:pt idx="1697">
                  <c:v>13.3839783285185</c:v>
                </c:pt>
                <c:pt idx="1698">
                  <c:v>13.3839783285185</c:v>
                </c:pt>
                <c:pt idx="1699">
                  <c:v>13.3915834203678</c:v>
                </c:pt>
                <c:pt idx="1700">
                  <c:v>13.3839783285185</c:v>
                </c:pt>
                <c:pt idx="1701">
                  <c:v>13.3839783285185</c:v>
                </c:pt>
                <c:pt idx="1702">
                  <c:v>13.3915834203678</c:v>
                </c:pt>
                <c:pt idx="1703">
                  <c:v>13.3915834203678</c:v>
                </c:pt>
                <c:pt idx="1704">
                  <c:v>13.3915834203678</c:v>
                </c:pt>
                <c:pt idx="1705">
                  <c:v>13.3839783285185</c:v>
                </c:pt>
                <c:pt idx="1706">
                  <c:v>13.3839783285185</c:v>
                </c:pt>
                <c:pt idx="1707">
                  <c:v>13.3839783285185</c:v>
                </c:pt>
                <c:pt idx="1708">
                  <c:v>13.3839783285185</c:v>
                </c:pt>
                <c:pt idx="1709">
                  <c:v>13.3839783285185</c:v>
                </c:pt>
                <c:pt idx="1710">
                  <c:v>13.3915834203678</c:v>
                </c:pt>
                <c:pt idx="1711">
                  <c:v>13.3915834203678</c:v>
                </c:pt>
                <c:pt idx="1712">
                  <c:v>13.3839783285185</c:v>
                </c:pt>
                <c:pt idx="1713">
                  <c:v>13.3834478010815</c:v>
                </c:pt>
                <c:pt idx="1714">
                  <c:v>13.3839783285185</c:v>
                </c:pt>
                <c:pt idx="1715">
                  <c:v>13.3915834203678</c:v>
                </c:pt>
                <c:pt idx="1716">
                  <c:v>13.3839783285185</c:v>
                </c:pt>
                <c:pt idx="1717">
                  <c:v>13.3839783285185</c:v>
                </c:pt>
                <c:pt idx="1718">
                  <c:v>13.3915834203678</c:v>
                </c:pt>
                <c:pt idx="1719">
                  <c:v>13.3839783285185</c:v>
                </c:pt>
                <c:pt idx="1720">
                  <c:v>13.3839783285185</c:v>
                </c:pt>
                <c:pt idx="1721">
                  <c:v>13.3910527538012</c:v>
                </c:pt>
                <c:pt idx="1722">
                  <c:v>13.3839783285185</c:v>
                </c:pt>
                <c:pt idx="1723">
                  <c:v>13.3915834203678</c:v>
                </c:pt>
                <c:pt idx="1724">
                  <c:v>13.3839783285185</c:v>
                </c:pt>
                <c:pt idx="1725">
                  <c:v>13.3915834203678</c:v>
                </c:pt>
                <c:pt idx="1726">
                  <c:v>13.3839783285185</c:v>
                </c:pt>
                <c:pt idx="1727">
                  <c:v>13.3915834203678</c:v>
                </c:pt>
                <c:pt idx="1728">
                  <c:v>13.3915834203678</c:v>
                </c:pt>
                <c:pt idx="1729">
                  <c:v>13.3763732262025</c:v>
                </c:pt>
                <c:pt idx="1730">
                  <c:v>13.3839783285185</c:v>
                </c:pt>
                <c:pt idx="1731">
                  <c:v>13.3839783285185</c:v>
                </c:pt>
                <c:pt idx="1732">
                  <c:v>13.3763732262025</c:v>
                </c:pt>
                <c:pt idx="1733">
                  <c:v>13.3839783285185</c:v>
                </c:pt>
                <c:pt idx="1734">
                  <c:v>13.3839783285185</c:v>
                </c:pt>
                <c:pt idx="1735">
                  <c:v>13.3839783285185</c:v>
                </c:pt>
                <c:pt idx="1736">
                  <c:v>13.3839783285185</c:v>
                </c:pt>
                <c:pt idx="1737">
                  <c:v>13.3839783285185</c:v>
                </c:pt>
                <c:pt idx="1738">
                  <c:v>13.3839783285185</c:v>
                </c:pt>
                <c:pt idx="1739">
                  <c:v>13.3763732262025</c:v>
                </c:pt>
                <c:pt idx="1740">
                  <c:v>13.3839783285185</c:v>
                </c:pt>
                <c:pt idx="1741">
                  <c:v>13.3839783285185</c:v>
                </c:pt>
                <c:pt idx="1742">
                  <c:v>13.3839783285185</c:v>
                </c:pt>
                <c:pt idx="1743">
                  <c:v>13.3763732262025</c:v>
                </c:pt>
                <c:pt idx="1744">
                  <c:v>13.3769035635642</c:v>
                </c:pt>
                <c:pt idx="1745">
                  <c:v>13.375842837896</c:v>
                </c:pt>
                <c:pt idx="1746">
                  <c:v>13.3763732262025</c:v>
                </c:pt>
                <c:pt idx="1747">
                  <c:v>13.3763732262025</c:v>
                </c:pt>
                <c:pt idx="1748">
                  <c:v>13.3611629901696</c:v>
                </c:pt>
                <c:pt idx="1749">
                  <c:v>13.375842837896</c:v>
                </c:pt>
                <c:pt idx="1750">
                  <c:v>13.3763732262025</c:v>
                </c:pt>
                <c:pt idx="1751">
                  <c:v>13.3616930492676</c:v>
                </c:pt>
                <c:pt idx="1752">
                  <c:v>13.3763732262025</c:v>
                </c:pt>
                <c:pt idx="1753">
                  <c:v>13.3687681134196</c:v>
                </c:pt>
                <c:pt idx="1754">
                  <c:v>13.3611629901696</c:v>
                </c:pt>
                <c:pt idx="1755">
                  <c:v>13.375842837896</c:v>
                </c:pt>
                <c:pt idx="1756">
                  <c:v>13.3687681134196</c:v>
                </c:pt>
                <c:pt idx="1757">
                  <c:v>13.3611629901696</c:v>
                </c:pt>
                <c:pt idx="1758">
                  <c:v>13.3611629901696</c:v>
                </c:pt>
                <c:pt idx="1759">
                  <c:v>13.3687681134196</c:v>
                </c:pt>
                <c:pt idx="1760">
                  <c:v>13.3611629901696</c:v>
                </c:pt>
                <c:pt idx="1761">
                  <c:v>13.3611629901696</c:v>
                </c:pt>
                <c:pt idx="1762">
                  <c:v>13.3611629901696</c:v>
                </c:pt>
                <c:pt idx="1763">
                  <c:v>13.3616930492676</c:v>
                </c:pt>
                <c:pt idx="1764">
                  <c:v>13.3611629901696</c:v>
                </c:pt>
                <c:pt idx="1765">
                  <c:v>13.3611629901696</c:v>
                </c:pt>
                <c:pt idx="1766">
                  <c:v>13.3540877764172</c:v>
                </c:pt>
                <c:pt idx="1767">
                  <c:v>13.3692983116499</c:v>
                </c:pt>
                <c:pt idx="1768">
                  <c:v>13.3687681134196</c:v>
                </c:pt>
                <c:pt idx="1769">
                  <c:v>13.3687681134196</c:v>
                </c:pt>
                <c:pt idx="1770">
                  <c:v>13.3535578564527</c:v>
                </c:pt>
                <c:pt idx="1771">
                  <c:v>13.3611629901696</c:v>
                </c:pt>
                <c:pt idx="1772">
                  <c:v>13.3611629901696</c:v>
                </c:pt>
                <c:pt idx="1773">
                  <c:v>13.3687681134196</c:v>
                </c:pt>
                <c:pt idx="1774">
                  <c:v>13.3611629901696</c:v>
                </c:pt>
                <c:pt idx="1775">
                  <c:v>13.3616930492676</c:v>
                </c:pt>
                <c:pt idx="1776">
                  <c:v>13.3687681134196</c:v>
                </c:pt>
                <c:pt idx="1777">
                  <c:v>13.3616930492676</c:v>
                </c:pt>
                <c:pt idx="1778">
                  <c:v>13.3687681134196</c:v>
                </c:pt>
                <c:pt idx="1779">
                  <c:v>13.3692983116499</c:v>
                </c:pt>
                <c:pt idx="1780">
                  <c:v>13.3616930492676</c:v>
                </c:pt>
                <c:pt idx="1781">
                  <c:v>13.3763732262025</c:v>
                </c:pt>
                <c:pt idx="1782">
                  <c:v>13.3687681134196</c:v>
                </c:pt>
                <c:pt idx="1783">
                  <c:v>13.3687681134196</c:v>
                </c:pt>
                <c:pt idx="1784">
                  <c:v>13.3687681134196</c:v>
                </c:pt>
                <c:pt idx="1785">
                  <c:v>13.3763732262025</c:v>
                </c:pt>
                <c:pt idx="1786">
                  <c:v>13.3763732262025</c:v>
                </c:pt>
                <c:pt idx="1787">
                  <c:v>13.3687681134196</c:v>
                </c:pt>
                <c:pt idx="1788">
                  <c:v>13.3839783285185</c:v>
                </c:pt>
                <c:pt idx="1789">
                  <c:v>13.3763732262025</c:v>
                </c:pt>
                <c:pt idx="1790">
                  <c:v>13.3763732262025</c:v>
                </c:pt>
                <c:pt idx="1791">
                  <c:v>13.3763732262025</c:v>
                </c:pt>
                <c:pt idx="1792">
                  <c:v>13.3763732262025</c:v>
                </c:pt>
                <c:pt idx="1793">
                  <c:v>13.3763732262025</c:v>
                </c:pt>
                <c:pt idx="1794">
                  <c:v>13.3687681134196</c:v>
                </c:pt>
                <c:pt idx="1795">
                  <c:v>13.3763732262025</c:v>
                </c:pt>
                <c:pt idx="1796">
                  <c:v>13.3839783285185</c:v>
                </c:pt>
                <c:pt idx="1797">
                  <c:v>13.3839783285185</c:v>
                </c:pt>
                <c:pt idx="1798">
                  <c:v>13.3763732262025</c:v>
                </c:pt>
                <c:pt idx="1799">
                  <c:v>13.3839783285185</c:v>
                </c:pt>
                <c:pt idx="1800">
                  <c:v>13.3839783285185</c:v>
                </c:pt>
                <c:pt idx="1801">
                  <c:v>13.3839783285185</c:v>
                </c:pt>
                <c:pt idx="1802">
                  <c:v>13.3839783285185</c:v>
                </c:pt>
                <c:pt idx="1803">
                  <c:v>13.3839783285185</c:v>
                </c:pt>
                <c:pt idx="1804">
                  <c:v>13.3915834203678</c:v>
                </c:pt>
                <c:pt idx="1805">
                  <c:v>13.3915834203678</c:v>
                </c:pt>
                <c:pt idx="1806">
                  <c:v>13.3915834203678</c:v>
                </c:pt>
                <c:pt idx="1807">
                  <c:v>13.3915834203678</c:v>
                </c:pt>
                <c:pt idx="1808">
                  <c:v>13.3986576960552</c:v>
                </c:pt>
                <c:pt idx="1809">
                  <c:v>13.3839783285185</c:v>
                </c:pt>
                <c:pt idx="1810">
                  <c:v>13.3910527538012</c:v>
                </c:pt>
                <c:pt idx="1811">
                  <c:v>13.3915834203678</c:v>
                </c:pt>
                <c:pt idx="1812">
                  <c:v>13.3915834203678</c:v>
                </c:pt>
                <c:pt idx="1813">
                  <c:v>13.3991885017503</c:v>
                </c:pt>
                <c:pt idx="1814">
                  <c:v>13.3991885017503</c:v>
                </c:pt>
                <c:pt idx="1815">
                  <c:v>13.3915834203678</c:v>
                </c:pt>
                <c:pt idx="1816">
                  <c:v>13.3986576960552</c:v>
                </c:pt>
                <c:pt idx="1817">
                  <c:v>13.3991885017503</c:v>
                </c:pt>
                <c:pt idx="1818">
                  <c:v>13.3991885017503</c:v>
                </c:pt>
                <c:pt idx="1819">
                  <c:v>13.3991885017503</c:v>
                </c:pt>
                <c:pt idx="1820">
                  <c:v>13.3991885017503</c:v>
                </c:pt>
                <c:pt idx="1821">
                  <c:v>13.3915834203678</c:v>
                </c:pt>
                <c:pt idx="1822">
                  <c:v>13.3915834203678</c:v>
                </c:pt>
                <c:pt idx="1823">
                  <c:v>13.3991885017503</c:v>
                </c:pt>
                <c:pt idx="1824">
                  <c:v>13.3915834203678</c:v>
                </c:pt>
                <c:pt idx="1825">
                  <c:v>13.3991885017503</c:v>
                </c:pt>
                <c:pt idx="1826">
                  <c:v>13.3915834203678</c:v>
                </c:pt>
                <c:pt idx="1827">
                  <c:v>13.3915834203678</c:v>
                </c:pt>
                <c:pt idx="1828">
                  <c:v>13.3915834203678</c:v>
                </c:pt>
                <c:pt idx="1829">
                  <c:v>13.3991885017503</c:v>
                </c:pt>
                <c:pt idx="1830">
                  <c:v>13.3991885017503</c:v>
                </c:pt>
                <c:pt idx="1831">
                  <c:v>13.3915834203678</c:v>
                </c:pt>
                <c:pt idx="1832">
                  <c:v>13.3915834203678</c:v>
                </c:pt>
                <c:pt idx="1833">
                  <c:v>13.3915834203678</c:v>
                </c:pt>
                <c:pt idx="1834">
                  <c:v>13.3915834203678</c:v>
                </c:pt>
                <c:pt idx="1835">
                  <c:v>13.3991885017503</c:v>
                </c:pt>
                <c:pt idx="1836">
                  <c:v>13.3991885017503</c:v>
                </c:pt>
                <c:pt idx="1837">
                  <c:v>13.3991885017503</c:v>
                </c:pt>
                <c:pt idx="1838">
                  <c:v>13.3991885017503</c:v>
                </c:pt>
                <c:pt idx="1839">
                  <c:v>13.3991885017503</c:v>
                </c:pt>
                <c:pt idx="1840">
                  <c:v>13.3991885017503</c:v>
                </c:pt>
                <c:pt idx="1841">
                  <c:v>13.3991885017503</c:v>
                </c:pt>
                <c:pt idx="1842">
                  <c:v>13.4067935726661</c:v>
                </c:pt>
                <c:pt idx="1843">
                  <c:v>13.3991885017503</c:v>
                </c:pt>
                <c:pt idx="1844">
                  <c:v>13.3991885017503</c:v>
                </c:pt>
                <c:pt idx="1845">
                  <c:v>13.4062626278434</c:v>
                </c:pt>
                <c:pt idx="1846">
                  <c:v>13.3991885017503</c:v>
                </c:pt>
                <c:pt idx="1847">
                  <c:v>13.4067935726661</c:v>
                </c:pt>
                <c:pt idx="1848">
                  <c:v>13.3991885017503</c:v>
                </c:pt>
                <c:pt idx="1849">
                  <c:v>13.4143986331154</c:v>
                </c:pt>
                <c:pt idx="1850">
                  <c:v>13.4138675491662</c:v>
                </c:pt>
                <c:pt idx="1851">
                  <c:v>13.4067935726661</c:v>
                </c:pt>
                <c:pt idx="1852">
                  <c:v>13.4067935726661</c:v>
                </c:pt>
                <c:pt idx="1853">
                  <c:v>13.4143986331154</c:v>
                </c:pt>
                <c:pt idx="1854">
                  <c:v>13.4143986331154</c:v>
                </c:pt>
                <c:pt idx="1855">
                  <c:v>13.4138675491662</c:v>
                </c:pt>
                <c:pt idx="1856">
                  <c:v>13.4143986331154</c:v>
                </c:pt>
                <c:pt idx="1857">
                  <c:v>13.4067935726661</c:v>
                </c:pt>
                <c:pt idx="1858">
                  <c:v>13.4143986331154</c:v>
                </c:pt>
                <c:pt idx="1859">
                  <c:v>13.4143986331154</c:v>
                </c:pt>
                <c:pt idx="1860">
                  <c:v>13.4067935726661</c:v>
                </c:pt>
                <c:pt idx="1861">
                  <c:v>13.4143986331154</c:v>
                </c:pt>
                <c:pt idx="1862">
                  <c:v>13.4143986331154</c:v>
                </c:pt>
                <c:pt idx="1863">
                  <c:v>13.4067935726661</c:v>
                </c:pt>
                <c:pt idx="1864">
                  <c:v>13.4143986331154</c:v>
                </c:pt>
                <c:pt idx="1865">
                  <c:v>13.4067935726661</c:v>
                </c:pt>
                <c:pt idx="1866">
                  <c:v>13.4143986331154</c:v>
                </c:pt>
                <c:pt idx="1867">
                  <c:v>13.4143986331154</c:v>
                </c:pt>
                <c:pt idx="1868">
                  <c:v>13.4143986331154</c:v>
                </c:pt>
                <c:pt idx="1869">
                  <c:v>13.4143986331154</c:v>
                </c:pt>
                <c:pt idx="1870">
                  <c:v>13.4138675491662</c:v>
                </c:pt>
                <c:pt idx="1871">
                  <c:v>13.4138675491662</c:v>
                </c:pt>
                <c:pt idx="1872">
                  <c:v>13.4143986331154</c:v>
                </c:pt>
                <c:pt idx="1873">
                  <c:v>13.4143986331154</c:v>
                </c:pt>
                <c:pt idx="1874">
                  <c:v>13.4143986331154</c:v>
                </c:pt>
                <c:pt idx="1875">
                  <c:v>13.4138675491662</c:v>
                </c:pt>
                <c:pt idx="1876">
                  <c:v>13.4062626278434</c:v>
                </c:pt>
                <c:pt idx="1877">
                  <c:v>13.4067935726661</c:v>
                </c:pt>
                <c:pt idx="1878">
                  <c:v>13.4220036830983</c:v>
                </c:pt>
                <c:pt idx="1879">
                  <c:v>13.4220036830983</c:v>
                </c:pt>
                <c:pt idx="1880">
                  <c:v>13.4138675491662</c:v>
                </c:pt>
                <c:pt idx="1881">
                  <c:v>13.4143986331154</c:v>
                </c:pt>
                <c:pt idx="1882">
                  <c:v>13.4220036830983</c:v>
                </c:pt>
                <c:pt idx="1883">
                  <c:v>13.4143986331154</c:v>
                </c:pt>
                <c:pt idx="1884">
                  <c:v>13.4143986331154</c:v>
                </c:pt>
                <c:pt idx="1885">
                  <c:v>13.4220036830983</c:v>
                </c:pt>
                <c:pt idx="1886">
                  <c:v>13.4220036830983</c:v>
                </c:pt>
                <c:pt idx="1887">
                  <c:v>13.4220036830983</c:v>
                </c:pt>
                <c:pt idx="1888">
                  <c:v>13.4220036830983</c:v>
                </c:pt>
                <c:pt idx="1889">
                  <c:v>13.4143986331154</c:v>
                </c:pt>
                <c:pt idx="1890">
                  <c:v>13.4220036830983</c:v>
                </c:pt>
                <c:pt idx="1891">
                  <c:v>13.4220036830983</c:v>
                </c:pt>
                <c:pt idx="1892">
                  <c:v>13.4143986331154</c:v>
                </c:pt>
                <c:pt idx="1893">
                  <c:v>13.4143986331154</c:v>
                </c:pt>
                <c:pt idx="1894">
                  <c:v>13.4220036830983</c:v>
                </c:pt>
                <c:pt idx="1895">
                  <c:v>13.4143986331154</c:v>
                </c:pt>
                <c:pt idx="1896">
                  <c:v>13.4138675491662</c:v>
                </c:pt>
                <c:pt idx="1897">
                  <c:v>13.4138675491662</c:v>
                </c:pt>
                <c:pt idx="1898">
                  <c:v>13.4225348552276</c:v>
                </c:pt>
                <c:pt idx="1899">
                  <c:v>13.4143986331154</c:v>
                </c:pt>
                <c:pt idx="1900">
                  <c:v>13.4143986331154</c:v>
                </c:pt>
                <c:pt idx="1901">
                  <c:v>13.4143986331154</c:v>
                </c:pt>
                <c:pt idx="1902">
                  <c:v>13.4220036830983</c:v>
                </c:pt>
                <c:pt idx="1903">
                  <c:v>13.4143986331154</c:v>
                </c:pt>
                <c:pt idx="1904">
                  <c:v>13.4220036830983</c:v>
                </c:pt>
                <c:pt idx="1905">
                  <c:v>13.4143986331154</c:v>
                </c:pt>
                <c:pt idx="1906">
                  <c:v>13.4214724600234</c:v>
                </c:pt>
                <c:pt idx="1907">
                  <c:v>13.4220036830983</c:v>
                </c:pt>
                <c:pt idx="1908">
                  <c:v>13.4220036830983</c:v>
                </c:pt>
                <c:pt idx="1909">
                  <c:v>13.4143986331154</c:v>
                </c:pt>
                <c:pt idx="1910">
                  <c:v>13.4138675491662</c:v>
                </c:pt>
                <c:pt idx="1911">
                  <c:v>13.4067935726661</c:v>
                </c:pt>
                <c:pt idx="1912">
                  <c:v>13.4138675491662</c:v>
                </c:pt>
                <c:pt idx="1913">
                  <c:v>13.4143986331154</c:v>
                </c:pt>
                <c:pt idx="1914">
                  <c:v>13.4143986331154</c:v>
                </c:pt>
                <c:pt idx="1915">
                  <c:v>13.4143986331154</c:v>
                </c:pt>
                <c:pt idx="1916">
                  <c:v>13.4143986331154</c:v>
                </c:pt>
                <c:pt idx="1917">
                  <c:v>13.4143986331154</c:v>
                </c:pt>
                <c:pt idx="1918">
                  <c:v>13.4143986331154</c:v>
                </c:pt>
                <c:pt idx="1919">
                  <c:v>13.4143986331154</c:v>
                </c:pt>
                <c:pt idx="1920">
                  <c:v>13.4143986331154</c:v>
                </c:pt>
                <c:pt idx="1921">
                  <c:v>13.4067935726661</c:v>
                </c:pt>
                <c:pt idx="1922">
                  <c:v>13.4220036830983</c:v>
                </c:pt>
                <c:pt idx="1923">
                  <c:v>13.4067935726661</c:v>
                </c:pt>
                <c:pt idx="1924">
                  <c:v>13.4143986331154</c:v>
                </c:pt>
                <c:pt idx="1925">
                  <c:v>13.4143986331154</c:v>
                </c:pt>
                <c:pt idx="1926">
                  <c:v>13.4143986331154</c:v>
                </c:pt>
                <c:pt idx="1927">
                  <c:v>13.4143986331154</c:v>
                </c:pt>
                <c:pt idx="1928">
                  <c:v>13.4143986331154</c:v>
                </c:pt>
                <c:pt idx="1929">
                  <c:v>13.4143986331154</c:v>
                </c:pt>
                <c:pt idx="1930">
                  <c:v>13.4138675491662</c:v>
                </c:pt>
                <c:pt idx="1931">
                  <c:v>13.4220036830983</c:v>
                </c:pt>
                <c:pt idx="1932">
                  <c:v>13.4143986331154</c:v>
                </c:pt>
                <c:pt idx="1933">
                  <c:v>13.4220036830983</c:v>
                </c:pt>
                <c:pt idx="1934">
                  <c:v>13.4143986331154</c:v>
                </c:pt>
                <c:pt idx="1935">
                  <c:v>13.4220036830983</c:v>
                </c:pt>
                <c:pt idx="1936">
                  <c:v>13.4138675491662</c:v>
                </c:pt>
                <c:pt idx="1937">
                  <c:v>13.4143986331154</c:v>
                </c:pt>
                <c:pt idx="1938">
                  <c:v>13.4220036830983</c:v>
                </c:pt>
                <c:pt idx="1939">
                  <c:v>13.4143986331154</c:v>
                </c:pt>
                <c:pt idx="1940">
                  <c:v>13.4220036830983</c:v>
                </c:pt>
                <c:pt idx="1941">
                  <c:v>13.4143986331154</c:v>
                </c:pt>
                <c:pt idx="1942">
                  <c:v>13.4143986331154</c:v>
                </c:pt>
                <c:pt idx="1943">
                  <c:v>13.4067935726661</c:v>
                </c:pt>
                <c:pt idx="1944">
                  <c:v>13.4067935726661</c:v>
                </c:pt>
                <c:pt idx="1945">
                  <c:v>13.4143986331154</c:v>
                </c:pt>
                <c:pt idx="1946">
                  <c:v>13.4062626278434</c:v>
                </c:pt>
                <c:pt idx="1947">
                  <c:v>13.4062626278434</c:v>
                </c:pt>
                <c:pt idx="1948">
                  <c:v>13.4138675491662</c:v>
                </c:pt>
                <c:pt idx="1949">
                  <c:v>13.4067935726661</c:v>
                </c:pt>
                <c:pt idx="1950">
                  <c:v>13.4138675491662</c:v>
                </c:pt>
                <c:pt idx="1951">
                  <c:v>13.4067935726661</c:v>
                </c:pt>
                <c:pt idx="1952">
                  <c:v>13.4143986331154</c:v>
                </c:pt>
                <c:pt idx="1953">
                  <c:v>13.4143986331154</c:v>
                </c:pt>
                <c:pt idx="1954">
                  <c:v>13.4143986331154</c:v>
                </c:pt>
                <c:pt idx="1955">
                  <c:v>13.4143986331154</c:v>
                </c:pt>
                <c:pt idx="1956">
                  <c:v>13.4067935726661</c:v>
                </c:pt>
                <c:pt idx="1957">
                  <c:v>13.4143986331154</c:v>
                </c:pt>
                <c:pt idx="1958">
                  <c:v>13.4143986331154</c:v>
                </c:pt>
                <c:pt idx="1959">
                  <c:v>13.4143986331154</c:v>
                </c:pt>
                <c:pt idx="1960">
                  <c:v>13.4143986331154</c:v>
                </c:pt>
                <c:pt idx="1961">
                  <c:v>13.4143986331154</c:v>
                </c:pt>
                <c:pt idx="1962">
                  <c:v>13.4143986331154</c:v>
                </c:pt>
                <c:pt idx="1963">
                  <c:v>13.4220036830983</c:v>
                </c:pt>
                <c:pt idx="1964">
                  <c:v>13.4143986331154</c:v>
                </c:pt>
                <c:pt idx="1965">
                  <c:v>13.4143986331154</c:v>
                </c:pt>
                <c:pt idx="1966">
                  <c:v>13.4067935726661</c:v>
                </c:pt>
                <c:pt idx="1967">
                  <c:v>13.4143986331154</c:v>
                </c:pt>
                <c:pt idx="1968">
                  <c:v>13.4143986331154</c:v>
                </c:pt>
                <c:pt idx="1969">
                  <c:v>13.4143986331154</c:v>
                </c:pt>
                <c:pt idx="1970">
                  <c:v>13.4143986331154</c:v>
                </c:pt>
                <c:pt idx="1971">
                  <c:v>13.4143986331154</c:v>
                </c:pt>
                <c:pt idx="1972">
                  <c:v>13.4143986331154</c:v>
                </c:pt>
                <c:pt idx="1973">
                  <c:v>13.4143986331154</c:v>
                </c:pt>
                <c:pt idx="1974">
                  <c:v>13.4143986331154</c:v>
                </c:pt>
                <c:pt idx="1975">
                  <c:v>13.4143986331154</c:v>
                </c:pt>
                <c:pt idx="1976">
                  <c:v>13.4067935726661</c:v>
                </c:pt>
                <c:pt idx="1977">
                  <c:v>13.4220036830983</c:v>
                </c:pt>
                <c:pt idx="1978">
                  <c:v>13.4143986331154</c:v>
                </c:pt>
                <c:pt idx="1979">
                  <c:v>13.4143986331154</c:v>
                </c:pt>
                <c:pt idx="1980">
                  <c:v>13.4220036830983</c:v>
                </c:pt>
                <c:pt idx="1981">
                  <c:v>13.4220036830983</c:v>
                </c:pt>
                <c:pt idx="1982">
                  <c:v>13.4062626278434</c:v>
                </c:pt>
                <c:pt idx="1983">
                  <c:v>13.4143986331154</c:v>
                </c:pt>
                <c:pt idx="1984">
                  <c:v>13.4067935726661</c:v>
                </c:pt>
                <c:pt idx="1985">
                  <c:v>13.4067935726661</c:v>
                </c:pt>
                <c:pt idx="1986">
                  <c:v>13.4220036830983</c:v>
                </c:pt>
                <c:pt idx="1987">
                  <c:v>13.4067935726661</c:v>
                </c:pt>
                <c:pt idx="1988">
                  <c:v>13.4143986331154</c:v>
                </c:pt>
                <c:pt idx="1989">
                  <c:v>13.4067935726661</c:v>
                </c:pt>
                <c:pt idx="1990">
                  <c:v>13.4067935726661</c:v>
                </c:pt>
                <c:pt idx="1991">
                  <c:v>13.4067935726661</c:v>
                </c:pt>
                <c:pt idx="1992">
                  <c:v>13.4067935726661</c:v>
                </c:pt>
                <c:pt idx="1993">
                  <c:v>13.4143986331154</c:v>
                </c:pt>
                <c:pt idx="1994">
                  <c:v>13.4067935726661</c:v>
                </c:pt>
                <c:pt idx="1995">
                  <c:v>13.4067935726661</c:v>
                </c:pt>
                <c:pt idx="1996">
                  <c:v>13.3991885017503</c:v>
                </c:pt>
                <c:pt idx="1997">
                  <c:v>13.3991885017503</c:v>
                </c:pt>
                <c:pt idx="1998">
                  <c:v>13.3991885017503</c:v>
                </c:pt>
                <c:pt idx="1999">
                  <c:v>13.3991885017503</c:v>
                </c:pt>
                <c:pt idx="2000">
                  <c:v>13.4062626278434</c:v>
                </c:pt>
                <c:pt idx="2001">
                  <c:v>13.4062626278434</c:v>
                </c:pt>
                <c:pt idx="2002">
                  <c:v>13.4062626278434</c:v>
                </c:pt>
                <c:pt idx="2003">
                  <c:v>13.3986576960552</c:v>
                </c:pt>
                <c:pt idx="2004">
                  <c:v>13.3991885017503</c:v>
                </c:pt>
                <c:pt idx="2005">
                  <c:v>13.3991885017503</c:v>
                </c:pt>
                <c:pt idx="2006">
                  <c:v>13.3991885017503</c:v>
                </c:pt>
                <c:pt idx="2007">
                  <c:v>13.3991885017503</c:v>
                </c:pt>
                <c:pt idx="2008">
                  <c:v>13.3991885017503</c:v>
                </c:pt>
                <c:pt idx="2009">
                  <c:v>13.3991885017503</c:v>
                </c:pt>
                <c:pt idx="2010">
                  <c:v>13.3991885017503</c:v>
                </c:pt>
                <c:pt idx="2011">
                  <c:v>13.3915834203678</c:v>
                </c:pt>
                <c:pt idx="2012">
                  <c:v>13.3915834203678</c:v>
                </c:pt>
                <c:pt idx="2013">
                  <c:v>13.4067935726661</c:v>
                </c:pt>
                <c:pt idx="2014">
                  <c:v>13.3915834203678</c:v>
                </c:pt>
                <c:pt idx="2015">
                  <c:v>13.3915834203678</c:v>
                </c:pt>
                <c:pt idx="2016">
                  <c:v>13.3991885017503</c:v>
                </c:pt>
                <c:pt idx="2017">
                  <c:v>13.3915834203678</c:v>
                </c:pt>
                <c:pt idx="2018">
                  <c:v>13.3915834203678</c:v>
                </c:pt>
                <c:pt idx="2019">
                  <c:v>13.3991885017503</c:v>
                </c:pt>
                <c:pt idx="2020">
                  <c:v>13.4067935726661</c:v>
                </c:pt>
                <c:pt idx="2021">
                  <c:v>13.3991885017503</c:v>
                </c:pt>
                <c:pt idx="2022">
                  <c:v>13.3991885017503</c:v>
                </c:pt>
                <c:pt idx="2023">
                  <c:v>13.4062626278434</c:v>
                </c:pt>
                <c:pt idx="2024">
                  <c:v>13.3991885017503</c:v>
                </c:pt>
                <c:pt idx="2025">
                  <c:v>13.4062626278434</c:v>
                </c:pt>
                <c:pt idx="2026">
                  <c:v>13.3991885017503</c:v>
                </c:pt>
                <c:pt idx="2027">
                  <c:v>13.3986576960552</c:v>
                </c:pt>
                <c:pt idx="2028">
                  <c:v>13.3991885017503</c:v>
                </c:pt>
                <c:pt idx="2029">
                  <c:v>13.4062626278434</c:v>
                </c:pt>
                <c:pt idx="2030">
                  <c:v>13.3915834203678</c:v>
                </c:pt>
                <c:pt idx="2031">
                  <c:v>13.4067935726661</c:v>
                </c:pt>
                <c:pt idx="2032">
                  <c:v>13.3915834203678</c:v>
                </c:pt>
                <c:pt idx="2033">
                  <c:v>13.4067935726661</c:v>
                </c:pt>
                <c:pt idx="2034">
                  <c:v>13.3986576960552</c:v>
                </c:pt>
                <c:pt idx="2035">
                  <c:v>13.3991885017503</c:v>
                </c:pt>
                <c:pt idx="2036">
                  <c:v>13.3991885017503</c:v>
                </c:pt>
                <c:pt idx="2037">
                  <c:v>13.3991885017503</c:v>
                </c:pt>
                <c:pt idx="2038">
                  <c:v>13.3915834203678</c:v>
                </c:pt>
                <c:pt idx="2039">
                  <c:v>13.4067935726661</c:v>
                </c:pt>
                <c:pt idx="2040">
                  <c:v>13.3915834203678</c:v>
                </c:pt>
                <c:pt idx="2041">
                  <c:v>13.3991885017503</c:v>
                </c:pt>
                <c:pt idx="2042">
                  <c:v>13.3991885017503</c:v>
                </c:pt>
                <c:pt idx="2043">
                  <c:v>13.3986576960552</c:v>
                </c:pt>
                <c:pt idx="2044">
                  <c:v>13.3991885017503</c:v>
                </c:pt>
                <c:pt idx="2045">
                  <c:v>13.4067935726661</c:v>
                </c:pt>
                <c:pt idx="2046">
                  <c:v>13.3991885017503</c:v>
                </c:pt>
                <c:pt idx="2047">
                  <c:v>13.4062626278434</c:v>
                </c:pt>
                <c:pt idx="2048">
                  <c:v>13.3991885017503</c:v>
                </c:pt>
                <c:pt idx="2049">
                  <c:v>13.3991885017503</c:v>
                </c:pt>
                <c:pt idx="2050">
                  <c:v>13.3991885017503</c:v>
                </c:pt>
                <c:pt idx="2051">
                  <c:v>13.4062626278434</c:v>
                </c:pt>
                <c:pt idx="2052">
                  <c:v>13.3915834203678</c:v>
                </c:pt>
                <c:pt idx="2053">
                  <c:v>13.3991885017503</c:v>
                </c:pt>
                <c:pt idx="2054">
                  <c:v>13.3991885017503</c:v>
                </c:pt>
                <c:pt idx="2055">
                  <c:v>13.3991885017503</c:v>
                </c:pt>
                <c:pt idx="2056">
                  <c:v>13.3991885017503</c:v>
                </c:pt>
                <c:pt idx="2057">
                  <c:v>13.3986576960552</c:v>
                </c:pt>
                <c:pt idx="2058">
                  <c:v>13.4067935726661</c:v>
                </c:pt>
                <c:pt idx="2059">
                  <c:v>13.4067935726661</c:v>
                </c:pt>
                <c:pt idx="2060">
                  <c:v>13.4062626278434</c:v>
                </c:pt>
                <c:pt idx="2061">
                  <c:v>13.4067935726661</c:v>
                </c:pt>
                <c:pt idx="2062">
                  <c:v>13.4067935726661</c:v>
                </c:pt>
                <c:pt idx="2063">
                  <c:v>13.4067935726661</c:v>
                </c:pt>
                <c:pt idx="2064">
                  <c:v>13.3991885017503</c:v>
                </c:pt>
                <c:pt idx="2065">
                  <c:v>13.4138675491662</c:v>
                </c:pt>
                <c:pt idx="2066">
                  <c:v>13.4143986331154</c:v>
                </c:pt>
                <c:pt idx="2067">
                  <c:v>13.4067935726661</c:v>
                </c:pt>
                <c:pt idx="2068">
                  <c:v>13.3991885017503</c:v>
                </c:pt>
                <c:pt idx="2069">
                  <c:v>13.4067935726661</c:v>
                </c:pt>
                <c:pt idx="2070">
                  <c:v>13.4143986331154</c:v>
                </c:pt>
                <c:pt idx="2071">
                  <c:v>13.4067935726661</c:v>
                </c:pt>
                <c:pt idx="2072">
                  <c:v>13.4138675491662</c:v>
                </c:pt>
                <c:pt idx="2073">
                  <c:v>13.4067935726661</c:v>
                </c:pt>
                <c:pt idx="2074">
                  <c:v>13.4067935726661</c:v>
                </c:pt>
                <c:pt idx="2075">
                  <c:v>13.4067935726661</c:v>
                </c:pt>
                <c:pt idx="2076">
                  <c:v>13.4067935726661</c:v>
                </c:pt>
                <c:pt idx="2077">
                  <c:v>13.4067935726661</c:v>
                </c:pt>
                <c:pt idx="2078">
                  <c:v>13.4062626278434</c:v>
                </c:pt>
                <c:pt idx="2079">
                  <c:v>13.3991885017503</c:v>
                </c:pt>
                <c:pt idx="2080">
                  <c:v>13.3991885017503</c:v>
                </c:pt>
                <c:pt idx="2081">
                  <c:v>13.3991885017503</c:v>
                </c:pt>
                <c:pt idx="2082">
                  <c:v>13.3991885017503</c:v>
                </c:pt>
                <c:pt idx="2083">
                  <c:v>13.3991885017503</c:v>
                </c:pt>
                <c:pt idx="2084">
                  <c:v>13.3991885017503</c:v>
                </c:pt>
                <c:pt idx="2085">
                  <c:v>13.3915834203678</c:v>
                </c:pt>
                <c:pt idx="2086">
                  <c:v>13.3991885017503</c:v>
                </c:pt>
                <c:pt idx="2087">
                  <c:v>13.3915834203678</c:v>
                </c:pt>
                <c:pt idx="2088">
                  <c:v>13.3915834203678</c:v>
                </c:pt>
                <c:pt idx="2089">
                  <c:v>13.3915834203678</c:v>
                </c:pt>
                <c:pt idx="2090">
                  <c:v>13.3910527538012</c:v>
                </c:pt>
                <c:pt idx="2091">
                  <c:v>13.3915834203678</c:v>
                </c:pt>
                <c:pt idx="2092">
                  <c:v>13.3915834203678</c:v>
                </c:pt>
                <c:pt idx="2093">
                  <c:v>13.3839783285185</c:v>
                </c:pt>
                <c:pt idx="2094">
                  <c:v>13.3763732262025</c:v>
                </c:pt>
                <c:pt idx="2095">
                  <c:v>13.3915834203678</c:v>
                </c:pt>
                <c:pt idx="2096">
                  <c:v>13.3834478010815</c:v>
                </c:pt>
                <c:pt idx="2097">
                  <c:v>13.3763732262025</c:v>
                </c:pt>
                <c:pt idx="2098">
                  <c:v>13.3915834203678</c:v>
                </c:pt>
                <c:pt idx="2099">
                  <c:v>13.3839783285185</c:v>
                </c:pt>
                <c:pt idx="2100">
                  <c:v>13.3915834203678</c:v>
                </c:pt>
                <c:pt idx="2101">
                  <c:v>13.3763732262025</c:v>
                </c:pt>
                <c:pt idx="2102">
                  <c:v>13.3839783285185</c:v>
                </c:pt>
                <c:pt idx="2103">
                  <c:v>13.3763732262025</c:v>
                </c:pt>
                <c:pt idx="2104">
                  <c:v>13.3839783285185</c:v>
                </c:pt>
                <c:pt idx="2105">
                  <c:v>13.3839783285185</c:v>
                </c:pt>
                <c:pt idx="2106">
                  <c:v>13.3839783285185</c:v>
                </c:pt>
                <c:pt idx="2107">
                  <c:v>13.3839783285185</c:v>
                </c:pt>
                <c:pt idx="2108">
                  <c:v>13.3839783285185</c:v>
                </c:pt>
                <c:pt idx="2109">
                  <c:v>13.3682378642446</c:v>
                </c:pt>
                <c:pt idx="2110">
                  <c:v>13.3839783285185</c:v>
                </c:pt>
                <c:pt idx="2111">
                  <c:v>13.3839783285185</c:v>
                </c:pt>
                <c:pt idx="2112">
                  <c:v>13.3839783285185</c:v>
                </c:pt>
                <c:pt idx="2113">
                  <c:v>13.3839783285185</c:v>
                </c:pt>
                <c:pt idx="2114">
                  <c:v>13.3763732262025</c:v>
                </c:pt>
                <c:pt idx="2115">
                  <c:v>13.3763732262025</c:v>
                </c:pt>
                <c:pt idx="2116">
                  <c:v>13.3834478010815</c:v>
                </c:pt>
                <c:pt idx="2117">
                  <c:v>13.3687681134196</c:v>
                </c:pt>
                <c:pt idx="2118">
                  <c:v>13.3839783285185</c:v>
                </c:pt>
                <c:pt idx="2119">
                  <c:v>13.3839783285185</c:v>
                </c:pt>
                <c:pt idx="2120">
                  <c:v>13.3763732262025</c:v>
                </c:pt>
                <c:pt idx="2121">
                  <c:v>13.3763732262025</c:v>
                </c:pt>
                <c:pt idx="2122">
                  <c:v>13.3763732262025</c:v>
                </c:pt>
                <c:pt idx="2123">
                  <c:v>13.3763732262025</c:v>
                </c:pt>
                <c:pt idx="2124">
                  <c:v>13.3763732262025</c:v>
                </c:pt>
                <c:pt idx="2125">
                  <c:v>13.3687681134196</c:v>
                </c:pt>
                <c:pt idx="2126">
                  <c:v>13.3834478010815</c:v>
                </c:pt>
                <c:pt idx="2127">
                  <c:v>13.3763732262025</c:v>
                </c:pt>
                <c:pt idx="2128">
                  <c:v>13.3763732262025</c:v>
                </c:pt>
                <c:pt idx="2129">
                  <c:v>13.3763732262025</c:v>
                </c:pt>
                <c:pt idx="2130">
                  <c:v>13.3839783285185</c:v>
                </c:pt>
                <c:pt idx="2131">
                  <c:v>13.3687681134196</c:v>
                </c:pt>
                <c:pt idx="2132">
                  <c:v>13.3839783285185</c:v>
                </c:pt>
                <c:pt idx="2133">
                  <c:v>13.3687681134196</c:v>
                </c:pt>
                <c:pt idx="2134">
                  <c:v>13.3839783285185</c:v>
                </c:pt>
                <c:pt idx="2135">
                  <c:v>13.3763732262025</c:v>
                </c:pt>
                <c:pt idx="2136">
                  <c:v>13.3687681134196</c:v>
                </c:pt>
                <c:pt idx="2137">
                  <c:v>13.3839783285185</c:v>
                </c:pt>
                <c:pt idx="2138">
                  <c:v>13.3763732262025</c:v>
                </c:pt>
                <c:pt idx="2139">
                  <c:v>13.3763732262025</c:v>
                </c:pt>
                <c:pt idx="2140">
                  <c:v>13.3834478010815</c:v>
                </c:pt>
                <c:pt idx="2141">
                  <c:v>13.3687681134196</c:v>
                </c:pt>
                <c:pt idx="2142">
                  <c:v>13.3839783285185</c:v>
                </c:pt>
                <c:pt idx="2143">
                  <c:v>13.3763732262025</c:v>
                </c:pt>
                <c:pt idx="2144">
                  <c:v>13.3763732262025</c:v>
                </c:pt>
                <c:pt idx="2145">
                  <c:v>13.3839783285185</c:v>
                </c:pt>
                <c:pt idx="2146">
                  <c:v>13.3839783285185</c:v>
                </c:pt>
                <c:pt idx="2147">
                  <c:v>13.3839783285185</c:v>
                </c:pt>
                <c:pt idx="2148">
                  <c:v>13.3839783285185</c:v>
                </c:pt>
                <c:pt idx="2149">
                  <c:v>13.3763732262025</c:v>
                </c:pt>
                <c:pt idx="2150">
                  <c:v>13.3839783285185</c:v>
                </c:pt>
                <c:pt idx="2151">
                  <c:v>13.3763732262025</c:v>
                </c:pt>
                <c:pt idx="2152">
                  <c:v>13.3763732262025</c:v>
                </c:pt>
                <c:pt idx="2153">
                  <c:v>13.3839783285185</c:v>
                </c:pt>
                <c:pt idx="2154">
                  <c:v>13.3763732262025</c:v>
                </c:pt>
                <c:pt idx="2155">
                  <c:v>13.3839783285185</c:v>
                </c:pt>
                <c:pt idx="2156">
                  <c:v>13.3839783285185</c:v>
                </c:pt>
                <c:pt idx="2157">
                  <c:v>13.3763732262025</c:v>
                </c:pt>
                <c:pt idx="2158">
                  <c:v>13.3839783285185</c:v>
                </c:pt>
                <c:pt idx="2159">
                  <c:v>13.3763732262025</c:v>
                </c:pt>
                <c:pt idx="2160">
                  <c:v>13.3763732262025</c:v>
                </c:pt>
                <c:pt idx="2161">
                  <c:v>13.3692983116499</c:v>
                </c:pt>
                <c:pt idx="2162">
                  <c:v>13.3692983116499</c:v>
                </c:pt>
                <c:pt idx="2163">
                  <c:v>13.3763732262025</c:v>
                </c:pt>
                <c:pt idx="2164">
                  <c:v>13.3692983116499</c:v>
                </c:pt>
                <c:pt idx="2165">
                  <c:v>13.3687681134196</c:v>
                </c:pt>
                <c:pt idx="2166">
                  <c:v>13.3839783285185</c:v>
                </c:pt>
                <c:pt idx="2167">
                  <c:v>13.3687681134196</c:v>
                </c:pt>
                <c:pt idx="2168">
                  <c:v>13.3687681134196</c:v>
                </c:pt>
                <c:pt idx="2169">
                  <c:v>13.3763732262025</c:v>
                </c:pt>
                <c:pt idx="2170">
                  <c:v>13.3763732262025</c:v>
                </c:pt>
                <c:pt idx="2171">
                  <c:v>13.3687681134196</c:v>
                </c:pt>
                <c:pt idx="2172">
                  <c:v>13.3687681134196</c:v>
                </c:pt>
                <c:pt idx="2173">
                  <c:v>13.3687681134196</c:v>
                </c:pt>
                <c:pt idx="2174">
                  <c:v>13.3763732262025</c:v>
                </c:pt>
                <c:pt idx="2175">
                  <c:v>13.3763732262025</c:v>
                </c:pt>
                <c:pt idx="2176">
                  <c:v>13.3611629901696</c:v>
                </c:pt>
                <c:pt idx="2177">
                  <c:v>13.3692983116499</c:v>
                </c:pt>
                <c:pt idx="2178">
                  <c:v>13.3687681134196</c:v>
                </c:pt>
                <c:pt idx="2179">
                  <c:v>13.3687681134196</c:v>
                </c:pt>
                <c:pt idx="2180">
                  <c:v>13.3611629901696</c:v>
                </c:pt>
                <c:pt idx="2181">
                  <c:v>13.3687681134196</c:v>
                </c:pt>
                <c:pt idx="2182">
                  <c:v>13.3687681134196</c:v>
                </c:pt>
                <c:pt idx="2183">
                  <c:v>13.3687681134196</c:v>
                </c:pt>
                <c:pt idx="2184">
                  <c:v>13.3687681134196</c:v>
                </c:pt>
                <c:pt idx="2185">
                  <c:v>13.3687681134196</c:v>
                </c:pt>
                <c:pt idx="2186">
                  <c:v>13.3687681134196</c:v>
                </c:pt>
                <c:pt idx="2187">
                  <c:v>13.3687681134196</c:v>
                </c:pt>
                <c:pt idx="2188">
                  <c:v>13.3687681134196</c:v>
                </c:pt>
                <c:pt idx="2189">
                  <c:v>13.3687681134196</c:v>
                </c:pt>
                <c:pt idx="2190">
                  <c:v>13.3687681134196</c:v>
                </c:pt>
                <c:pt idx="2191">
                  <c:v>13.3687681134196</c:v>
                </c:pt>
                <c:pt idx="2192">
                  <c:v>13.3763732262025</c:v>
                </c:pt>
                <c:pt idx="2193">
                  <c:v>13.3763732262025</c:v>
                </c:pt>
                <c:pt idx="2194">
                  <c:v>13.3692983116499</c:v>
                </c:pt>
                <c:pt idx="2195">
                  <c:v>13.3839783285185</c:v>
                </c:pt>
                <c:pt idx="2196">
                  <c:v>13.3763732262025</c:v>
                </c:pt>
                <c:pt idx="2197">
                  <c:v>13.3763732262025</c:v>
                </c:pt>
                <c:pt idx="2198">
                  <c:v>13.3763732262025</c:v>
                </c:pt>
                <c:pt idx="2199">
                  <c:v>13.3763732262025</c:v>
                </c:pt>
                <c:pt idx="2200">
                  <c:v>13.3763732262025</c:v>
                </c:pt>
                <c:pt idx="2201">
                  <c:v>13.3763732262025</c:v>
                </c:pt>
                <c:pt idx="2202">
                  <c:v>13.3839783285185</c:v>
                </c:pt>
                <c:pt idx="2203">
                  <c:v>13.3763732262025</c:v>
                </c:pt>
                <c:pt idx="2204">
                  <c:v>13.3839783285185</c:v>
                </c:pt>
                <c:pt idx="2205">
                  <c:v>13.3839783285185</c:v>
                </c:pt>
                <c:pt idx="2206">
                  <c:v>13.3839783285185</c:v>
                </c:pt>
                <c:pt idx="2207">
                  <c:v>13.3839783285185</c:v>
                </c:pt>
                <c:pt idx="2208">
                  <c:v>13.3915834203678</c:v>
                </c:pt>
                <c:pt idx="2209">
                  <c:v>13.3763732262025</c:v>
                </c:pt>
                <c:pt idx="2210">
                  <c:v>13.3839783285185</c:v>
                </c:pt>
                <c:pt idx="2211">
                  <c:v>13.3839783285185</c:v>
                </c:pt>
                <c:pt idx="2212">
                  <c:v>13.3839783285185</c:v>
                </c:pt>
                <c:pt idx="2213">
                  <c:v>13.3839783285185</c:v>
                </c:pt>
                <c:pt idx="2214">
                  <c:v>13.3839783285185</c:v>
                </c:pt>
                <c:pt idx="2215">
                  <c:v>13.3839783285185</c:v>
                </c:pt>
                <c:pt idx="2216">
                  <c:v>13.3839783285185</c:v>
                </c:pt>
                <c:pt idx="2217">
                  <c:v>13.3839783285185</c:v>
                </c:pt>
                <c:pt idx="2218">
                  <c:v>13.3991885017503</c:v>
                </c:pt>
                <c:pt idx="2219">
                  <c:v>13.3839783285185</c:v>
                </c:pt>
                <c:pt idx="2220">
                  <c:v>13.3991885017503</c:v>
                </c:pt>
                <c:pt idx="2221">
                  <c:v>13.3915834203678</c:v>
                </c:pt>
                <c:pt idx="2222">
                  <c:v>13.3991885017503</c:v>
                </c:pt>
                <c:pt idx="2223">
                  <c:v>13.3839783285185</c:v>
                </c:pt>
                <c:pt idx="2224">
                  <c:v>13.3991885017503</c:v>
                </c:pt>
                <c:pt idx="2225">
                  <c:v>13.4062626278434</c:v>
                </c:pt>
                <c:pt idx="2226">
                  <c:v>13.3991885017503</c:v>
                </c:pt>
                <c:pt idx="2227">
                  <c:v>13.3991885017503</c:v>
                </c:pt>
                <c:pt idx="2228">
                  <c:v>13.4062626278434</c:v>
                </c:pt>
                <c:pt idx="2229">
                  <c:v>13.3986576960552</c:v>
                </c:pt>
                <c:pt idx="2230">
                  <c:v>13.4067935726661</c:v>
                </c:pt>
                <c:pt idx="2231">
                  <c:v>13.4143986331154</c:v>
                </c:pt>
                <c:pt idx="2232">
                  <c:v>13.4067935726661</c:v>
                </c:pt>
                <c:pt idx="2233">
                  <c:v>13.4067935726661</c:v>
                </c:pt>
                <c:pt idx="2234">
                  <c:v>13.4067935726661</c:v>
                </c:pt>
                <c:pt idx="2235">
                  <c:v>13.4062626278434</c:v>
                </c:pt>
                <c:pt idx="2236">
                  <c:v>13.4067935726661</c:v>
                </c:pt>
                <c:pt idx="2237">
                  <c:v>13.4143986331154</c:v>
                </c:pt>
                <c:pt idx="2238">
                  <c:v>13.4143986331154</c:v>
                </c:pt>
                <c:pt idx="2239">
                  <c:v>13.4143986331154</c:v>
                </c:pt>
                <c:pt idx="2240">
                  <c:v>13.4067935726661</c:v>
                </c:pt>
                <c:pt idx="2241">
                  <c:v>13.4143986331154</c:v>
                </c:pt>
                <c:pt idx="2242">
                  <c:v>13.4067935726661</c:v>
                </c:pt>
                <c:pt idx="2243">
                  <c:v>13.4220036830983</c:v>
                </c:pt>
                <c:pt idx="2244">
                  <c:v>13.4067935726661</c:v>
                </c:pt>
                <c:pt idx="2245">
                  <c:v>13.4220036830983</c:v>
                </c:pt>
                <c:pt idx="2246">
                  <c:v>13.4143986331154</c:v>
                </c:pt>
                <c:pt idx="2247">
                  <c:v>13.4143986331154</c:v>
                </c:pt>
                <c:pt idx="2248">
                  <c:v>13.4143986331154</c:v>
                </c:pt>
                <c:pt idx="2249">
                  <c:v>13.4220036830983</c:v>
                </c:pt>
                <c:pt idx="2250">
                  <c:v>13.4067935726661</c:v>
                </c:pt>
                <c:pt idx="2251">
                  <c:v>13.4220036830983</c:v>
                </c:pt>
                <c:pt idx="2252">
                  <c:v>13.4143986331154</c:v>
                </c:pt>
                <c:pt idx="2253">
                  <c:v>13.4067935726661</c:v>
                </c:pt>
                <c:pt idx="2254">
                  <c:v>13.4143986331154</c:v>
                </c:pt>
                <c:pt idx="2255">
                  <c:v>13.4143986331154</c:v>
                </c:pt>
                <c:pt idx="2256">
                  <c:v>13.4143986331154</c:v>
                </c:pt>
                <c:pt idx="2257">
                  <c:v>13.4143986331154</c:v>
                </c:pt>
                <c:pt idx="2258">
                  <c:v>13.4067935726661</c:v>
                </c:pt>
                <c:pt idx="2259">
                  <c:v>13.4067935726661</c:v>
                </c:pt>
                <c:pt idx="2260">
                  <c:v>13.4143986331154</c:v>
                </c:pt>
                <c:pt idx="2261">
                  <c:v>13.4143986331154</c:v>
                </c:pt>
                <c:pt idx="2262">
                  <c:v>13.4067935726661</c:v>
                </c:pt>
                <c:pt idx="2263">
                  <c:v>13.4067935726661</c:v>
                </c:pt>
                <c:pt idx="2264">
                  <c:v>13.4067935726661</c:v>
                </c:pt>
                <c:pt idx="2265">
                  <c:v>13.4067935726661</c:v>
                </c:pt>
                <c:pt idx="2266">
                  <c:v>13.4067935726661</c:v>
                </c:pt>
                <c:pt idx="2267">
                  <c:v>13.3991885017503</c:v>
                </c:pt>
                <c:pt idx="2268">
                  <c:v>13.4143986331154</c:v>
                </c:pt>
                <c:pt idx="2269">
                  <c:v>13.3991885017503</c:v>
                </c:pt>
                <c:pt idx="2270">
                  <c:v>13.4067935726661</c:v>
                </c:pt>
                <c:pt idx="2271">
                  <c:v>13.4143986331154</c:v>
                </c:pt>
                <c:pt idx="2272">
                  <c:v>13.3991885017503</c:v>
                </c:pt>
                <c:pt idx="2273">
                  <c:v>13.3991885017503</c:v>
                </c:pt>
                <c:pt idx="2274">
                  <c:v>13.3991885017503</c:v>
                </c:pt>
                <c:pt idx="2275">
                  <c:v>13.3991885017503</c:v>
                </c:pt>
                <c:pt idx="2276">
                  <c:v>13.4067935726661</c:v>
                </c:pt>
                <c:pt idx="2277">
                  <c:v>13.3991885017503</c:v>
                </c:pt>
                <c:pt idx="2278">
                  <c:v>13.3991885017503</c:v>
                </c:pt>
                <c:pt idx="2279">
                  <c:v>13.3991885017503</c:v>
                </c:pt>
                <c:pt idx="2280">
                  <c:v>13.3991885017503</c:v>
                </c:pt>
                <c:pt idx="2281">
                  <c:v>13.3991885017503</c:v>
                </c:pt>
                <c:pt idx="2282">
                  <c:v>13.3991885017503</c:v>
                </c:pt>
                <c:pt idx="2283">
                  <c:v>13.3915834203678</c:v>
                </c:pt>
                <c:pt idx="2284">
                  <c:v>13.3991885017503</c:v>
                </c:pt>
                <c:pt idx="2285">
                  <c:v>13.3915834203678</c:v>
                </c:pt>
                <c:pt idx="2286">
                  <c:v>13.4067935726661</c:v>
                </c:pt>
                <c:pt idx="2287">
                  <c:v>13.3997192565002</c:v>
                </c:pt>
                <c:pt idx="2288">
                  <c:v>13.3991885017503</c:v>
                </c:pt>
                <c:pt idx="2289">
                  <c:v>13.3991885017503</c:v>
                </c:pt>
                <c:pt idx="2290">
                  <c:v>13.3991885017503</c:v>
                </c:pt>
                <c:pt idx="2291">
                  <c:v>13.4067935726661</c:v>
                </c:pt>
                <c:pt idx="2292">
                  <c:v>13.3915834203678</c:v>
                </c:pt>
                <c:pt idx="2293">
                  <c:v>13.3915834203678</c:v>
                </c:pt>
                <c:pt idx="2294">
                  <c:v>13.3915834203678</c:v>
                </c:pt>
                <c:pt idx="2295">
                  <c:v>13.3915834203678</c:v>
                </c:pt>
                <c:pt idx="2296">
                  <c:v>13.3991885017503</c:v>
                </c:pt>
                <c:pt idx="2297">
                  <c:v>13.3915834203678</c:v>
                </c:pt>
                <c:pt idx="2298">
                  <c:v>13.3986576960552</c:v>
                </c:pt>
                <c:pt idx="2299">
                  <c:v>13.3915834203678</c:v>
                </c:pt>
                <c:pt idx="2300">
                  <c:v>13.3991885017503</c:v>
                </c:pt>
                <c:pt idx="2301">
                  <c:v>13.3991885017503</c:v>
                </c:pt>
                <c:pt idx="2302">
                  <c:v>13.3986576960552</c:v>
                </c:pt>
                <c:pt idx="2303">
                  <c:v>13.3839783285185</c:v>
                </c:pt>
                <c:pt idx="2304">
                  <c:v>13.3991885017503</c:v>
                </c:pt>
                <c:pt idx="2305">
                  <c:v>13.3915834203678</c:v>
                </c:pt>
                <c:pt idx="2306">
                  <c:v>13.3915834203678</c:v>
                </c:pt>
                <c:pt idx="2307">
                  <c:v>13.3915834203678</c:v>
                </c:pt>
                <c:pt idx="2308">
                  <c:v>13.3991885017503</c:v>
                </c:pt>
                <c:pt idx="2309">
                  <c:v>13.3915834203678</c:v>
                </c:pt>
                <c:pt idx="2310">
                  <c:v>13.3915834203678</c:v>
                </c:pt>
                <c:pt idx="2311">
                  <c:v>13.3915834203678</c:v>
                </c:pt>
                <c:pt idx="2312">
                  <c:v>13.3915834203678</c:v>
                </c:pt>
                <c:pt idx="2313">
                  <c:v>13.3991885017503</c:v>
                </c:pt>
                <c:pt idx="2314">
                  <c:v>13.3991885017503</c:v>
                </c:pt>
                <c:pt idx="2315">
                  <c:v>13.3991885017503</c:v>
                </c:pt>
                <c:pt idx="2316">
                  <c:v>13.3839783285185</c:v>
                </c:pt>
                <c:pt idx="2317">
                  <c:v>13.3991885017503</c:v>
                </c:pt>
                <c:pt idx="2318">
                  <c:v>13.4067935726661</c:v>
                </c:pt>
                <c:pt idx="2319">
                  <c:v>13.3991885017503</c:v>
                </c:pt>
                <c:pt idx="2320">
                  <c:v>13.3991885017503</c:v>
                </c:pt>
                <c:pt idx="2321">
                  <c:v>13.3991885017503</c:v>
                </c:pt>
                <c:pt idx="2322">
                  <c:v>13.3991885017503</c:v>
                </c:pt>
                <c:pt idx="2323">
                  <c:v>13.3991885017503</c:v>
                </c:pt>
                <c:pt idx="2324">
                  <c:v>13.4067935726661</c:v>
                </c:pt>
                <c:pt idx="2325">
                  <c:v>13.3991885017503</c:v>
                </c:pt>
                <c:pt idx="2326">
                  <c:v>13.3991885017503</c:v>
                </c:pt>
                <c:pt idx="2327">
                  <c:v>13.4067935726661</c:v>
                </c:pt>
                <c:pt idx="2328">
                  <c:v>13.3991885017503</c:v>
                </c:pt>
                <c:pt idx="2329">
                  <c:v>13.4067935726661</c:v>
                </c:pt>
                <c:pt idx="2330">
                  <c:v>13.3915834203678</c:v>
                </c:pt>
                <c:pt idx="2331">
                  <c:v>13.4067935726661</c:v>
                </c:pt>
                <c:pt idx="2332">
                  <c:v>13.3915834203678</c:v>
                </c:pt>
                <c:pt idx="2333">
                  <c:v>13.3991885017503</c:v>
                </c:pt>
                <c:pt idx="2334">
                  <c:v>13.3915834203678</c:v>
                </c:pt>
                <c:pt idx="2335">
                  <c:v>13.4067935726661</c:v>
                </c:pt>
                <c:pt idx="2336">
                  <c:v>13.3991885017503</c:v>
                </c:pt>
                <c:pt idx="2337">
                  <c:v>13.3991885017503</c:v>
                </c:pt>
                <c:pt idx="2338">
                  <c:v>13.3986576960552</c:v>
                </c:pt>
                <c:pt idx="2339">
                  <c:v>13.3915834203678</c:v>
                </c:pt>
                <c:pt idx="2340">
                  <c:v>13.3986576960552</c:v>
                </c:pt>
                <c:pt idx="2341">
                  <c:v>13.3991885017503</c:v>
                </c:pt>
                <c:pt idx="2342">
                  <c:v>13.3986576960552</c:v>
                </c:pt>
                <c:pt idx="2343">
                  <c:v>13.3839783285185</c:v>
                </c:pt>
                <c:pt idx="2344">
                  <c:v>13.3986576960552</c:v>
                </c:pt>
                <c:pt idx="2345">
                  <c:v>13.3986576960552</c:v>
                </c:pt>
                <c:pt idx="2346">
                  <c:v>13.3991885017503</c:v>
                </c:pt>
                <c:pt idx="2347">
                  <c:v>13.3915834203678</c:v>
                </c:pt>
                <c:pt idx="2348">
                  <c:v>13.3839783285185</c:v>
                </c:pt>
                <c:pt idx="2349">
                  <c:v>13.3991885017503</c:v>
                </c:pt>
                <c:pt idx="2350">
                  <c:v>13.3915834203678</c:v>
                </c:pt>
                <c:pt idx="2351">
                  <c:v>13.3763732262025</c:v>
                </c:pt>
                <c:pt idx="2352">
                  <c:v>13.3915834203678</c:v>
                </c:pt>
                <c:pt idx="2353">
                  <c:v>13.3839783285185</c:v>
                </c:pt>
                <c:pt idx="2354">
                  <c:v>13.3915834203678</c:v>
                </c:pt>
                <c:pt idx="2355">
                  <c:v>13.3915834203678</c:v>
                </c:pt>
                <c:pt idx="2356">
                  <c:v>13.3763732262025</c:v>
                </c:pt>
                <c:pt idx="2357">
                  <c:v>13.3915834203678</c:v>
                </c:pt>
                <c:pt idx="2358">
                  <c:v>13.3763732262025</c:v>
                </c:pt>
                <c:pt idx="2359">
                  <c:v>13.3839783285185</c:v>
                </c:pt>
                <c:pt idx="2360">
                  <c:v>13.3839783285185</c:v>
                </c:pt>
                <c:pt idx="2361">
                  <c:v>13.3839783285185</c:v>
                </c:pt>
                <c:pt idx="2362">
                  <c:v>13.3839783285185</c:v>
                </c:pt>
                <c:pt idx="2363">
                  <c:v>13.3839783285185</c:v>
                </c:pt>
                <c:pt idx="2364">
                  <c:v>13.3839783285185</c:v>
                </c:pt>
                <c:pt idx="2365">
                  <c:v>13.3763732262025</c:v>
                </c:pt>
                <c:pt idx="2366">
                  <c:v>13.3839783285185</c:v>
                </c:pt>
                <c:pt idx="2367">
                  <c:v>13.3839783285185</c:v>
                </c:pt>
                <c:pt idx="2368">
                  <c:v>13.3839783285185</c:v>
                </c:pt>
                <c:pt idx="2369">
                  <c:v>13.3763732262025</c:v>
                </c:pt>
                <c:pt idx="2370">
                  <c:v>13.3915834203678</c:v>
                </c:pt>
                <c:pt idx="2371">
                  <c:v>13.3839783285185</c:v>
                </c:pt>
                <c:pt idx="2372">
                  <c:v>13.3839783285185</c:v>
                </c:pt>
                <c:pt idx="2373">
                  <c:v>13.3763732262025</c:v>
                </c:pt>
                <c:pt idx="2374">
                  <c:v>13.3915834203678</c:v>
                </c:pt>
                <c:pt idx="2375">
                  <c:v>13.3763732262025</c:v>
                </c:pt>
                <c:pt idx="2376">
                  <c:v>13.3839783285185</c:v>
                </c:pt>
                <c:pt idx="2377">
                  <c:v>13.3763732262025</c:v>
                </c:pt>
                <c:pt idx="2378">
                  <c:v>13.3915834203678</c:v>
                </c:pt>
                <c:pt idx="2379">
                  <c:v>13.3839783285185</c:v>
                </c:pt>
                <c:pt idx="2380">
                  <c:v>13.3839783285185</c:v>
                </c:pt>
                <c:pt idx="2381">
                  <c:v>13.3839783285185</c:v>
                </c:pt>
                <c:pt idx="2382">
                  <c:v>13.3839783285185</c:v>
                </c:pt>
                <c:pt idx="2383">
                  <c:v>13.3839783285185</c:v>
                </c:pt>
                <c:pt idx="2384">
                  <c:v>13.3845088050106</c:v>
                </c:pt>
                <c:pt idx="2385">
                  <c:v>13.3839783285185</c:v>
                </c:pt>
                <c:pt idx="2386">
                  <c:v>13.3915834203678</c:v>
                </c:pt>
                <c:pt idx="2387">
                  <c:v>13.3763732262025</c:v>
                </c:pt>
                <c:pt idx="2388">
                  <c:v>13.3839783285185</c:v>
                </c:pt>
                <c:pt idx="2389">
                  <c:v>13.3839783285185</c:v>
                </c:pt>
                <c:pt idx="2390">
                  <c:v>13.3839783285185</c:v>
                </c:pt>
                <c:pt idx="2391">
                  <c:v>13.3839783285185</c:v>
                </c:pt>
                <c:pt idx="2392">
                  <c:v>13.3839783285185</c:v>
                </c:pt>
                <c:pt idx="2393">
                  <c:v>13.3839783285185</c:v>
                </c:pt>
                <c:pt idx="2394">
                  <c:v>13.3839783285185</c:v>
                </c:pt>
                <c:pt idx="2395">
                  <c:v>13.3839783285185</c:v>
                </c:pt>
                <c:pt idx="2396">
                  <c:v>13.3839783285185</c:v>
                </c:pt>
                <c:pt idx="2397">
                  <c:v>13.3915834203678</c:v>
                </c:pt>
                <c:pt idx="2398">
                  <c:v>13.3839783285185</c:v>
                </c:pt>
                <c:pt idx="2399">
                  <c:v>13.3839783285185</c:v>
                </c:pt>
                <c:pt idx="2400">
                  <c:v>13.3839783285185</c:v>
                </c:pt>
                <c:pt idx="2401">
                  <c:v>13.3915834203678</c:v>
                </c:pt>
                <c:pt idx="2402">
                  <c:v>13.3915834203678</c:v>
                </c:pt>
                <c:pt idx="2403">
                  <c:v>13.3915834203678</c:v>
                </c:pt>
                <c:pt idx="2404">
                  <c:v>13.3915834203678</c:v>
                </c:pt>
                <c:pt idx="2405">
                  <c:v>13.3915834203678</c:v>
                </c:pt>
                <c:pt idx="2406">
                  <c:v>13.3915834203678</c:v>
                </c:pt>
                <c:pt idx="2407">
                  <c:v>13.3915834203678</c:v>
                </c:pt>
                <c:pt idx="2408">
                  <c:v>13.3915834203678</c:v>
                </c:pt>
                <c:pt idx="2409">
                  <c:v>13.3915834203678</c:v>
                </c:pt>
                <c:pt idx="2410">
                  <c:v>13.3839783285185</c:v>
                </c:pt>
                <c:pt idx="2411">
                  <c:v>13.3915834203678</c:v>
                </c:pt>
                <c:pt idx="2412">
                  <c:v>13.3991885017503</c:v>
                </c:pt>
                <c:pt idx="2413">
                  <c:v>13.3915834203678</c:v>
                </c:pt>
                <c:pt idx="2414">
                  <c:v>13.3915834203678</c:v>
                </c:pt>
                <c:pt idx="2415">
                  <c:v>13.3915834203678</c:v>
                </c:pt>
                <c:pt idx="2416">
                  <c:v>13.3915834203678</c:v>
                </c:pt>
                <c:pt idx="2417">
                  <c:v>13.3915834203678</c:v>
                </c:pt>
                <c:pt idx="2418">
                  <c:v>13.3991885017503</c:v>
                </c:pt>
                <c:pt idx="2419">
                  <c:v>13.3991885017503</c:v>
                </c:pt>
                <c:pt idx="2420">
                  <c:v>13.3991885017503</c:v>
                </c:pt>
                <c:pt idx="2421">
                  <c:v>13.3915834203678</c:v>
                </c:pt>
                <c:pt idx="2422">
                  <c:v>13.3915834203678</c:v>
                </c:pt>
                <c:pt idx="2423">
                  <c:v>13.3991885017503</c:v>
                </c:pt>
                <c:pt idx="2424">
                  <c:v>13.3915834203678</c:v>
                </c:pt>
                <c:pt idx="2425">
                  <c:v>13.3915834203678</c:v>
                </c:pt>
                <c:pt idx="2426">
                  <c:v>13.3915834203678</c:v>
                </c:pt>
                <c:pt idx="2427">
                  <c:v>13.3915834203678</c:v>
                </c:pt>
                <c:pt idx="2428">
                  <c:v>13.3915834203678</c:v>
                </c:pt>
                <c:pt idx="2429">
                  <c:v>13.3915834203678</c:v>
                </c:pt>
                <c:pt idx="2430">
                  <c:v>13.3915834203678</c:v>
                </c:pt>
                <c:pt idx="2431">
                  <c:v>13.3915834203678</c:v>
                </c:pt>
                <c:pt idx="2432">
                  <c:v>13.3915834203678</c:v>
                </c:pt>
                <c:pt idx="2433">
                  <c:v>13.3915834203678</c:v>
                </c:pt>
                <c:pt idx="2434">
                  <c:v>13.3915834203678</c:v>
                </c:pt>
                <c:pt idx="2435">
                  <c:v>13.3915834203678</c:v>
                </c:pt>
                <c:pt idx="2436">
                  <c:v>13.3839783285185</c:v>
                </c:pt>
                <c:pt idx="2437">
                  <c:v>13.3839783285185</c:v>
                </c:pt>
                <c:pt idx="2438">
                  <c:v>13.3839783285185</c:v>
                </c:pt>
                <c:pt idx="2439">
                  <c:v>13.3845088050106</c:v>
                </c:pt>
                <c:pt idx="2440">
                  <c:v>13.3839783285185</c:v>
                </c:pt>
                <c:pt idx="2441">
                  <c:v>13.3763732262025</c:v>
                </c:pt>
                <c:pt idx="2442">
                  <c:v>13.3915834203678</c:v>
                </c:pt>
                <c:pt idx="2443">
                  <c:v>13.3763732262025</c:v>
                </c:pt>
                <c:pt idx="2444">
                  <c:v>13.3839783285185</c:v>
                </c:pt>
                <c:pt idx="2445">
                  <c:v>13.3839783285185</c:v>
                </c:pt>
                <c:pt idx="2446">
                  <c:v>13.3839783285185</c:v>
                </c:pt>
                <c:pt idx="2447">
                  <c:v>13.3839783285185</c:v>
                </c:pt>
                <c:pt idx="2448">
                  <c:v>13.3763732262025</c:v>
                </c:pt>
                <c:pt idx="2449">
                  <c:v>13.3763732262025</c:v>
                </c:pt>
                <c:pt idx="2450">
                  <c:v>13.3915834203678</c:v>
                </c:pt>
                <c:pt idx="2451">
                  <c:v>13.3839783285185</c:v>
                </c:pt>
                <c:pt idx="2452">
                  <c:v>13.3839783285185</c:v>
                </c:pt>
                <c:pt idx="2453">
                  <c:v>13.3763732262025</c:v>
                </c:pt>
                <c:pt idx="2454">
                  <c:v>13.3839783285185</c:v>
                </c:pt>
                <c:pt idx="2455">
                  <c:v>13.3763732262025</c:v>
                </c:pt>
                <c:pt idx="2456">
                  <c:v>13.3763732262025</c:v>
                </c:pt>
                <c:pt idx="2457">
                  <c:v>13.3763732262025</c:v>
                </c:pt>
                <c:pt idx="2458">
                  <c:v>13.3839783285185</c:v>
                </c:pt>
                <c:pt idx="2459">
                  <c:v>13.3839783285185</c:v>
                </c:pt>
                <c:pt idx="2460">
                  <c:v>13.3839783285185</c:v>
                </c:pt>
                <c:pt idx="2461">
                  <c:v>13.3687681134196</c:v>
                </c:pt>
                <c:pt idx="2462">
                  <c:v>13.3839783285185</c:v>
                </c:pt>
                <c:pt idx="2463">
                  <c:v>13.3839783285185</c:v>
                </c:pt>
                <c:pt idx="2464">
                  <c:v>13.3763732262025</c:v>
                </c:pt>
                <c:pt idx="2465">
                  <c:v>13.3763732262025</c:v>
                </c:pt>
                <c:pt idx="2466">
                  <c:v>13.3839783285185</c:v>
                </c:pt>
                <c:pt idx="2467">
                  <c:v>13.3839783285185</c:v>
                </c:pt>
                <c:pt idx="2468">
                  <c:v>13.3839783285185</c:v>
                </c:pt>
                <c:pt idx="2469">
                  <c:v>13.3839783285185</c:v>
                </c:pt>
                <c:pt idx="2470">
                  <c:v>13.3915834203678</c:v>
                </c:pt>
                <c:pt idx="2471">
                  <c:v>13.3763732262025</c:v>
                </c:pt>
                <c:pt idx="2472">
                  <c:v>13.3845088050106</c:v>
                </c:pt>
                <c:pt idx="2473">
                  <c:v>13.3845088050106</c:v>
                </c:pt>
                <c:pt idx="2474">
                  <c:v>13.3839783285185</c:v>
                </c:pt>
                <c:pt idx="2475">
                  <c:v>13.3915834203678</c:v>
                </c:pt>
                <c:pt idx="2476">
                  <c:v>13.3763732262025</c:v>
                </c:pt>
                <c:pt idx="2477">
                  <c:v>13.3839783285185</c:v>
                </c:pt>
                <c:pt idx="2478">
                  <c:v>13.3839783285185</c:v>
                </c:pt>
                <c:pt idx="2479">
                  <c:v>13.3845088050106</c:v>
                </c:pt>
                <c:pt idx="2480">
                  <c:v>13.3915834203678</c:v>
                </c:pt>
                <c:pt idx="2481">
                  <c:v>13.3915834203678</c:v>
                </c:pt>
                <c:pt idx="2482">
                  <c:v>13.3839783285185</c:v>
                </c:pt>
                <c:pt idx="2483">
                  <c:v>13.3839783285185</c:v>
                </c:pt>
                <c:pt idx="2484">
                  <c:v>13.3915834203678</c:v>
                </c:pt>
                <c:pt idx="2485">
                  <c:v>13.3991885017503</c:v>
                </c:pt>
                <c:pt idx="2486">
                  <c:v>13.3915834203678</c:v>
                </c:pt>
                <c:pt idx="2487">
                  <c:v>13.3839783285185</c:v>
                </c:pt>
                <c:pt idx="2488">
                  <c:v>13.3991885017503</c:v>
                </c:pt>
                <c:pt idx="2489">
                  <c:v>13.3991885017503</c:v>
                </c:pt>
                <c:pt idx="2490">
                  <c:v>13.4067935726661</c:v>
                </c:pt>
                <c:pt idx="2491">
                  <c:v>13.3915834203678</c:v>
                </c:pt>
                <c:pt idx="2492">
                  <c:v>13.3991885017503</c:v>
                </c:pt>
                <c:pt idx="2493">
                  <c:v>13.3991885017503</c:v>
                </c:pt>
                <c:pt idx="2494">
                  <c:v>13.3991885017503</c:v>
                </c:pt>
                <c:pt idx="2495">
                  <c:v>13.4067935726661</c:v>
                </c:pt>
                <c:pt idx="2496">
                  <c:v>13.4067935726661</c:v>
                </c:pt>
                <c:pt idx="2497">
                  <c:v>13.4067935726661</c:v>
                </c:pt>
                <c:pt idx="2498">
                  <c:v>13.3991885017503</c:v>
                </c:pt>
                <c:pt idx="2499">
                  <c:v>13.4143986331154</c:v>
                </c:pt>
                <c:pt idx="2500">
                  <c:v>13.3991885017503</c:v>
                </c:pt>
                <c:pt idx="2501">
                  <c:v>13.4067935726661</c:v>
                </c:pt>
                <c:pt idx="2502">
                  <c:v>13.4067935726661</c:v>
                </c:pt>
                <c:pt idx="2503">
                  <c:v>13.4067935726661</c:v>
                </c:pt>
                <c:pt idx="2504">
                  <c:v>13.4067935726661</c:v>
                </c:pt>
                <c:pt idx="2505">
                  <c:v>13.4220036830983</c:v>
                </c:pt>
                <c:pt idx="2506">
                  <c:v>13.4067935726661</c:v>
                </c:pt>
                <c:pt idx="2507">
                  <c:v>13.4067935726661</c:v>
                </c:pt>
                <c:pt idx="2508">
                  <c:v>13.4067935726661</c:v>
                </c:pt>
                <c:pt idx="2509">
                  <c:v>13.4067935726661</c:v>
                </c:pt>
                <c:pt idx="2510">
                  <c:v>13.4143986331154</c:v>
                </c:pt>
                <c:pt idx="2511">
                  <c:v>13.3991885017503</c:v>
                </c:pt>
                <c:pt idx="2512">
                  <c:v>13.4067935726661</c:v>
                </c:pt>
                <c:pt idx="2513">
                  <c:v>13.4143986331154</c:v>
                </c:pt>
                <c:pt idx="2514">
                  <c:v>13.4067935726661</c:v>
                </c:pt>
                <c:pt idx="2515">
                  <c:v>13.4067935726661</c:v>
                </c:pt>
                <c:pt idx="2516">
                  <c:v>13.4143986331154</c:v>
                </c:pt>
                <c:pt idx="2517">
                  <c:v>13.4067935726661</c:v>
                </c:pt>
                <c:pt idx="2518">
                  <c:v>13.4067935726661</c:v>
                </c:pt>
                <c:pt idx="2519">
                  <c:v>13.3991885017503</c:v>
                </c:pt>
                <c:pt idx="2520">
                  <c:v>13.4143986331154</c:v>
                </c:pt>
                <c:pt idx="2521">
                  <c:v>13.3991885017503</c:v>
                </c:pt>
                <c:pt idx="2522">
                  <c:v>13.4067935726661</c:v>
                </c:pt>
                <c:pt idx="2523">
                  <c:v>13.4067935726661</c:v>
                </c:pt>
                <c:pt idx="2524">
                  <c:v>13.4067935726661</c:v>
                </c:pt>
                <c:pt idx="2525">
                  <c:v>13.3915834203678</c:v>
                </c:pt>
                <c:pt idx="2526">
                  <c:v>13.3991885017503</c:v>
                </c:pt>
                <c:pt idx="2527">
                  <c:v>13.3991885017503</c:v>
                </c:pt>
                <c:pt idx="2528">
                  <c:v>13.3991885017503</c:v>
                </c:pt>
                <c:pt idx="2529">
                  <c:v>13.3991885017503</c:v>
                </c:pt>
                <c:pt idx="2530">
                  <c:v>13.3915834203678</c:v>
                </c:pt>
                <c:pt idx="2531">
                  <c:v>13.3991885017503</c:v>
                </c:pt>
                <c:pt idx="2532">
                  <c:v>13.3915834203678</c:v>
                </c:pt>
                <c:pt idx="2533">
                  <c:v>13.3991885017503</c:v>
                </c:pt>
                <c:pt idx="2534">
                  <c:v>13.3915834203678</c:v>
                </c:pt>
                <c:pt idx="2535">
                  <c:v>13.3915834203678</c:v>
                </c:pt>
                <c:pt idx="2536">
                  <c:v>13.3991885017503</c:v>
                </c:pt>
                <c:pt idx="2537">
                  <c:v>13.3915834203678</c:v>
                </c:pt>
                <c:pt idx="2538">
                  <c:v>13.3915834203678</c:v>
                </c:pt>
                <c:pt idx="2539">
                  <c:v>13.3915834203678</c:v>
                </c:pt>
                <c:pt idx="2540">
                  <c:v>13.3991885017503</c:v>
                </c:pt>
                <c:pt idx="2541">
                  <c:v>13.3839783285185</c:v>
                </c:pt>
                <c:pt idx="2542">
                  <c:v>13.3915834203678</c:v>
                </c:pt>
                <c:pt idx="2543">
                  <c:v>13.3915834203678</c:v>
                </c:pt>
                <c:pt idx="2544">
                  <c:v>13.3915834203678</c:v>
                </c:pt>
                <c:pt idx="2545">
                  <c:v>13.4067935726661</c:v>
                </c:pt>
                <c:pt idx="2546">
                  <c:v>13.3915834203678</c:v>
                </c:pt>
                <c:pt idx="2547">
                  <c:v>13.3991885017503</c:v>
                </c:pt>
                <c:pt idx="2548">
                  <c:v>13.3991885017503</c:v>
                </c:pt>
                <c:pt idx="2549">
                  <c:v>13.3991885017503</c:v>
                </c:pt>
                <c:pt idx="2550">
                  <c:v>13.3991885017503</c:v>
                </c:pt>
                <c:pt idx="2551">
                  <c:v>13.3915834203678</c:v>
                </c:pt>
                <c:pt idx="2552">
                  <c:v>13.4067935726661</c:v>
                </c:pt>
                <c:pt idx="2553">
                  <c:v>13.3915834203678</c:v>
                </c:pt>
                <c:pt idx="2554">
                  <c:v>13.4067935726661</c:v>
                </c:pt>
                <c:pt idx="2555">
                  <c:v>13.4067935726661</c:v>
                </c:pt>
                <c:pt idx="2556">
                  <c:v>13.4067935726661</c:v>
                </c:pt>
                <c:pt idx="2557">
                  <c:v>13.4067935726661</c:v>
                </c:pt>
                <c:pt idx="2558">
                  <c:v>13.4062626278434</c:v>
                </c:pt>
                <c:pt idx="2559">
                  <c:v>13.4067935726661</c:v>
                </c:pt>
                <c:pt idx="2560">
                  <c:v>13.4067935726661</c:v>
                </c:pt>
                <c:pt idx="2561">
                  <c:v>13.4143986331154</c:v>
                </c:pt>
                <c:pt idx="2562">
                  <c:v>13.3991885017503</c:v>
                </c:pt>
                <c:pt idx="2563">
                  <c:v>13.4143986331154</c:v>
                </c:pt>
                <c:pt idx="2564">
                  <c:v>13.4067935726661</c:v>
                </c:pt>
                <c:pt idx="2565">
                  <c:v>13.4067935726661</c:v>
                </c:pt>
                <c:pt idx="2566">
                  <c:v>13.4220036830983</c:v>
                </c:pt>
                <c:pt idx="2567">
                  <c:v>13.4143986331154</c:v>
                </c:pt>
                <c:pt idx="2568">
                  <c:v>13.4143986331154</c:v>
                </c:pt>
                <c:pt idx="2569">
                  <c:v>13.4149296661193</c:v>
                </c:pt>
                <c:pt idx="2570">
                  <c:v>13.4220036830983</c:v>
                </c:pt>
                <c:pt idx="2571">
                  <c:v>13.4143986331154</c:v>
                </c:pt>
                <c:pt idx="2572">
                  <c:v>13.4220036830983</c:v>
                </c:pt>
                <c:pt idx="2573">
                  <c:v>13.4220036830983</c:v>
                </c:pt>
                <c:pt idx="2574">
                  <c:v>13.4220036830983</c:v>
                </c:pt>
                <c:pt idx="2575">
                  <c:v>13.4220036830983</c:v>
                </c:pt>
                <c:pt idx="2576">
                  <c:v>13.4296087226147</c:v>
                </c:pt>
                <c:pt idx="2577">
                  <c:v>13.4296087226147</c:v>
                </c:pt>
                <c:pt idx="2578">
                  <c:v>13.4296087226147</c:v>
                </c:pt>
                <c:pt idx="2579">
                  <c:v>13.4296087226147</c:v>
                </c:pt>
                <c:pt idx="2580">
                  <c:v>13.4296087226147</c:v>
                </c:pt>
                <c:pt idx="2581">
                  <c:v>13.4372137516649</c:v>
                </c:pt>
                <c:pt idx="2582">
                  <c:v>13.4296087226147</c:v>
                </c:pt>
                <c:pt idx="2583">
                  <c:v>13.4372137516649</c:v>
                </c:pt>
                <c:pt idx="2584">
                  <c:v>13.4372137516649</c:v>
                </c:pt>
                <c:pt idx="2585">
                  <c:v>13.4372137516649</c:v>
                </c:pt>
                <c:pt idx="2586">
                  <c:v>13.4372137516649</c:v>
                </c:pt>
                <c:pt idx="2587">
                  <c:v>13.4372137516649</c:v>
                </c:pt>
                <c:pt idx="2588">
                  <c:v>13.4448187702489</c:v>
                </c:pt>
                <c:pt idx="2589">
                  <c:v>13.4301400338685</c:v>
                </c:pt>
                <c:pt idx="2590">
                  <c:v>13.4453503597487</c:v>
                </c:pt>
                <c:pt idx="2591">
                  <c:v>13.4448187702489</c:v>
                </c:pt>
                <c:pt idx="2592">
                  <c:v>13.4448187702489</c:v>
                </c:pt>
                <c:pt idx="2593">
                  <c:v>13.4448187702489</c:v>
                </c:pt>
                <c:pt idx="2594">
                  <c:v>13.4448187702489</c:v>
                </c:pt>
                <c:pt idx="2595">
                  <c:v>13.4524237783667</c:v>
                </c:pt>
                <c:pt idx="2596">
                  <c:v>13.4524237783667</c:v>
                </c:pt>
                <c:pt idx="2597">
                  <c:v>13.4448187702489</c:v>
                </c:pt>
                <c:pt idx="2598">
                  <c:v>13.4524237783667</c:v>
                </c:pt>
                <c:pt idx="2599">
                  <c:v>13.4448187702489</c:v>
                </c:pt>
                <c:pt idx="2600">
                  <c:v>13.4448187702489</c:v>
                </c:pt>
                <c:pt idx="2601">
                  <c:v>13.4524237783667</c:v>
                </c:pt>
                <c:pt idx="2602">
                  <c:v>13.4524237783667</c:v>
                </c:pt>
                <c:pt idx="2603">
                  <c:v>13.4524237783667</c:v>
                </c:pt>
                <c:pt idx="2604">
                  <c:v>13.4453503597487</c:v>
                </c:pt>
                <c:pt idx="2605">
                  <c:v>13.4448187702489</c:v>
                </c:pt>
                <c:pt idx="2606">
                  <c:v>13.4524237783667</c:v>
                </c:pt>
                <c:pt idx="2607">
                  <c:v>13.4448187702489</c:v>
                </c:pt>
                <c:pt idx="2608">
                  <c:v>13.4448187702489</c:v>
                </c:pt>
                <c:pt idx="2609">
                  <c:v>13.4524237783667</c:v>
                </c:pt>
                <c:pt idx="2610">
                  <c:v>13.4448187702489</c:v>
                </c:pt>
                <c:pt idx="2611">
                  <c:v>13.4377452020422</c:v>
                </c:pt>
                <c:pt idx="2612">
                  <c:v>13.4524237783667</c:v>
                </c:pt>
                <c:pt idx="2613">
                  <c:v>13.4448187702489</c:v>
                </c:pt>
                <c:pt idx="2614">
                  <c:v>13.4448187702489</c:v>
                </c:pt>
                <c:pt idx="2615">
                  <c:v>13.4372137516649</c:v>
                </c:pt>
                <c:pt idx="2616">
                  <c:v>13.4448187702489</c:v>
                </c:pt>
                <c:pt idx="2617">
                  <c:v>13.4448187702489</c:v>
                </c:pt>
                <c:pt idx="2618">
                  <c:v>13.4377452020422</c:v>
                </c:pt>
                <c:pt idx="2619">
                  <c:v>13.4372137516649</c:v>
                </c:pt>
                <c:pt idx="2620">
                  <c:v>13.4448187702489</c:v>
                </c:pt>
                <c:pt idx="2621">
                  <c:v>13.4448187702489</c:v>
                </c:pt>
                <c:pt idx="2622">
                  <c:v>13.4377452020422</c:v>
                </c:pt>
                <c:pt idx="2623">
                  <c:v>13.4524237783667</c:v>
                </c:pt>
                <c:pt idx="2624">
                  <c:v>13.4372137516649</c:v>
                </c:pt>
                <c:pt idx="2625">
                  <c:v>13.4372137516649</c:v>
                </c:pt>
                <c:pt idx="2626">
                  <c:v>13.4377452020422</c:v>
                </c:pt>
                <c:pt idx="2627">
                  <c:v>13.4372137516649</c:v>
                </c:pt>
                <c:pt idx="2628">
                  <c:v>13.4448187702489</c:v>
                </c:pt>
                <c:pt idx="2629">
                  <c:v>13.4372137516649</c:v>
                </c:pt>
                <c:pt idx="2630">
                  <c:v>13.4448187702489</c:v>
                </c:pt>
                <c:pt idx="2631">
                  <c:v>13.4372137516649</c:v>
                </c:pt>
                <c:pt idx="2632">
                  <c:v>13.4377452020422</c:v>
                </c:pt>
                <c:pt idx="2633">
                  <c:v>13.4453503597487</c:v>
                </c:pt>
                <c:pt idx="2634">
                  <c:v>13.4448187702489</c:v>
                </c:pt>
                <c:pt idx="2635">
                  <c:v>13.4448187702489</c:v>
                </c:pt>
                <c:pt idx="2636">
                  <c:v>13.4372137516649</c:v>
                </c:pt>
                <c:pt idx="2637">
                  <c:v>13.4296087226147</c:v>
                </c:pt>
                <c:pt idx="2638">
                  <c:v>13.4448187702489</c:v>
                </c:pt>
                <c:pt idx="2639">
                  <c:v>13.4377452020422</c:v>
                </c:pt>
                <c:pt idx="2640">
                  <c:v>13.4296087226147</c:v>
                </c:pt>
                <c:pt idx="2641">
                  <c:v>13.4372137516649</c:v>
                </c:pt>
                <c:pt idx="2642">
                  <c:v>13.4372137516649</c:v>
                </c:pt>
                <c:pt idx="2643">
                  <c:v>13.4448187702489</c:v>
                </c:pt>
                <c:pt idx="2644">
                  <c:v>13.4296087226147</c:v>
                </c:pt>
                <c:pt idx="2645">
                  <c:v>13.4448187702489</c:v>
                </c:pt>
                <c:pt idx="2646">
                  <c:v>13.4448187702489</c:v>
                </c:pt>
                <c:pt idx="2647">
                  <c:v>13.4372137516649</c:v>
                </c:pt>
                <c:pt idx="2648">
                  <c:v>13.4296087226147</c:v>
                </c:pt>
                <c:pt idx="2649">
                  <c:v>13.4377452020422</c:v>
                </c:pt>
                <c:pt idx="2650">
                  <c:v>13.4372137516649</c:v>
                </c:pt>
                <c:pt idx="2651">
                  <c:v>13.4372137516649</c:v>
                </c:pt>
                <c:pt idx="2652">
                  <c:v>13.4448187702489</c:v>
                </c:pt>
                <c:pt idx="2653">
                  <c:v>13.4448187702489</c:v>
                </c:pt>
                <c:pt idx="2654">
                  <c:v>13.4372137516649</c:v>
                </c:pt>
                <c:pt idx="2655">
                  <c:v>13.4372137516649</c:v>
                </c:pt>
                <c:pt idx="2656">
                  <c:v>13.4372137516649</c:v>
                </c:pt>
                <c:pt idx="2657">
                  <c:v>13.4372137516649</c:v>
                </c:pt>
                <c:pt idx="2658">
                  <c:v>13.4372137516649</c:v>
                </c:pt>
                <c:pt idx="2659">
                  <c:v>13.4372137516649</c:v>
                </c:pt>
                <c:pt idx="2660">
                  <c:v>13.4372137516649</c:v>
                </c:pt>
                <c:pt idx="2661">
                  <c:v>13.4372137516649</c:v>
                </c:pt>
                <c:pt idx="2662">
                  <c:v>13.4366822503418</c:v>
                </c:pt>
                <c:pt idx="2663">
                  <c:v>13.4372137516649</c:v>
                </c:pt>
                <c:pt idx="2664">
                  <c:v>13.4377452020422</c:v>
                </c:pt>
                <c:pt idx="2665">
                  <c:v>13.4296087226147</c:v>
                </c:pt>
                <c:pt idx="2666">
                  <c:v>13.4377452020422</c:v>
                </c:pt>
                <c:pt idx="2667">
                  <c:v>13.4372137516649</c:v>
                </c:pt>
                <c:pt idx="2668">
                  <c:v>13.4448187702489</c:v>
                </c:pt>
                <c:pt idx="2669">
                  <c:v>13.4296087226147</c:v>
                </c:pt>
                <c:pt idx="2670">
                  <c:v>13.4448187702489</c:v>
                </c:pt>
                <c:pt idx="2671">
                  <c:v>13.4372137516649</c:v>
                </c:pt>
                <c:pt idx="2672">
                  <c:v>13.4372137516649</c:v>
                </c:pt>
                <c:pt idx="2673">
                  <c:v>13.4372137516649</c:v>
                </c:pt>
                <c:pt idx="2674">
                  <c:v>13.4372137516649</c:v>
                </c:pt>
                <c:pt idx="2675">
                  <c:v>13.4372137516649</c:v>
                </c:pt>
                <c:pt idx="2676">
                  <c:v>13.4372137516649</c:v>
                </c:pt>
                <c:pt idx="2677">
                  <c:v>13.4372137516649</c:v>
                </c:pt>
                <c:pt idx="2678">
                  <c:v>13.4377452020422</c:v>
                </c:pt>
                <c:pt idx="2679">
                  <c:v>13.4448187702489</c:v>
                </c:pt>
                <c:pt idx="2680">
                  <c:v>13.4296087226147</c:v>
                </c:pt>
                <c:pt idx="2681">
                  <c:v>13.4448187702489</c:v>
                </c:pt>
                <c:pt idx="2682">
                  <c:v>13.4296087226147</c:v>
                </c:pt>
                <c:pt idx="2683">
                  <c:v>13.4301400338685</c:v>
                </c:pt>
                <c:pt idx="2684">
                  <c:v>13.4448187702489</c:v>
                </c:pt>
                <c:pt idx="2685">
                  <c:v>13.4296087226147</c:v>
                </c:pt>
                <c:pt idx="2686">
                  <c:v>13.4372137516649</c:v>
                </c:pt>
                <c:pt idx="2687">
                  <c:v>13.4448187702489</c:v>
                </c:pt>
                <c:pt idx="2688">
                  <c:v>13.4372137516649</c:v>
                </c:pt>
                <c:pt idx="2689">
                  <c:v>13.4301400338685</c:v>
                </c:pt>
                <c:pt idx="2690">
                  <c:v>13.4296087226147</c:v>
                </c:pt>
                <c:pt idx="2691">
                  <c:v>13.4296087226147</c:v>
                </c:pt>
                <c:pt idx="2692">
                  <c:v>13.4296087226147</c:v>
                </c:pt>
                <c:pt idx="2693">
                  <c:v>13.4290773604153</c:v>
                </c:pt>
                <c:pt idx="2694">
                  <c:v>13.4296087226147</c:v>
                </c:pt>
                <c:pt idx="2695">
                  <c:v>13.4296087226147</c:v>
                </c:pt>
                <c:pt idx="2696">
                  <c:v>13.4296087226147</c:v>
                </c:pt>
                <c:pt idx="2697">
                  <c:v>13.4296087226147</c:v>
                </c:pt>
                <c:pt idx="2698">
                  <c:v>13.4220036830983</c:v>
                </c:pt>
                <c:pt idx="2699">
                  <c:v>13.4214724600234</c:v>
                </c:pt>
                <c:pt idx="2700">
                  <c:v>13.4143986331154</c:v>
                </c:pt>
                <c:pt idx="2701">
                  <c:v>13.4220036830983</c:v>
                </c:pt>
                <c:pt idx="2702">
                  <c:v>13.4067935726661</c:v>
                </c:pt>
                <c:pt idx="2703">
                  <c:v>13.4220036830983</c:v>
                </c:pt>
                <c:pt idx="2704">
                  <c:v>13.4220036830983</c:v>
                </c:pt>
                <c:pt idx="2705">
                  <c:v>13.4143986331154</c:v>
                </c:pt>
                <c:pt idx="2706">
                  <c:v>13.4067935726661</c:v>
                </c:pt>
                <c:pt idx="2707">
                  <c:v>13.4067935726661</c:v>
                </c:pt>
                <c:pt idx="2708">
                  <c:v>13.4067935726661</c:v>
                </c:pt>
                <c:pt idx="2709">
                  <c:v>13.4067935726661</c:v>
                </c:pt>
                <c:pt idx="2710">
                  <c:v>13.4143986331154</c:v>
                </c:pt>
                <c:pt idx="2711">
                  <c:v>13.4067935726661</c:v>
                </c:pt>
                <c:pt idx="2712">
                  <c:v>13.4067935726661</c:v>
                </c:pt>
                <c:pt idx="2713">
                  <c:v>13.4067935726661</c:v>
                </c:pt>
                <c:pt idx="2714">
                  <c:v>13.3991885017503</c:v>
                </c:pt>
                <c:pt idx="2715">
                  <c:v>13.3991885017503</c:v>
                </c:pt>
                <c:pt idx="2716">
                  <c:v>13.4067935726661</c:v>
                </c:pt>
                <c:pt idx="2717">
                  <c:v>13.4062626278434</c:v>
                </c:pt>
                <c:pt idx="2718">
                  <c:v>13.3991885017503</c:v>
                </c:pt>
                <c:pt idx="2719">
                  <c:v>13.4067935726661</c:v>
                </c:pt>
                <c:pt idx="2720">
                  <c:v>13.3991885017503</c:v>
                </c:pt>
                <c:pt idx="2721">
                  <c:v>13.3991885017503</c:v>
                </c:pt>
                <c:pt idx="2722">
                  <c:v>13.3991885017503</c:v>
                </c:pt>
                <c:pt idx="2723">
                  <c:v>13.3991885017503</c:v>
                </c:pt>
                <c:pt idx="2724">
                  <c:v>13.3915834203678</c:v>
                </c:pt>
                <c:pt idx="2725">
                  <c:v>13.3991885017503</c:v>
                </c:pt>
                <c:pt idx="2726">
                  <c:v>13.3986576960552</c:v>
                </c:pt>
                <c:pt idx="2727">
                  <c:v>13.3915834203678</c:v>
                </c:pt>
                <c:pt idx="2728">
                  <c:v>13.3991885017503</c:v>
                </c:pt>
                <c:pt idx="2729">
                  <c:v>13.3991885017503</c:v>
                </c:pt>
                <c:pt idx="2730">
                  <c:v>13.3839783285185</c:v>
                </c:pt>
                <c:pt idx="2731">
                  <c:v>13.3915834203678</c:v>
                </c:pt>
                <c:pt idx="2732">
                  <c:v>13.3839783285185</c:v>
                </c:pt>
                <c:pt idx="2733">
                  <c:v>13.3991885017503</c:v>
                </c:pt>
                <c:pt idx="2734">
                  <c:v>13.3915834203678</c:v>
                </c:pt>
                <c:pt idx="2735">
                  <c:v>13.3915834203678</c:v>
                </c:pt>
                <c:pt idx="2736">
                  <c:v>13.3915834203678</c:v>
                </c:pt>
                <c:pt idx="2737">
                  <c:v>13.3915834203678</c:v>
                </c:pt>
                <c:pt idx="2738">
                  <c:v>13.3839783285185</c:v>
                </c:pt>
                <c:pt idx="2739">
                  <c:v>13.3839783285185</c:v>
                </c:pt>
                <c:pt idx="2740">
                  <c:v>13.3839783285185</c:v>
                </c:pt>
                <c:pt idx="2741">
                  <c:v>13.3915834203678</c:v>
                </c:pt>
                <c:pt idx="2742">
                  <c:v>13.3839783285185</c:v>
                </c:pt>
                <c:pt idx="2743">
                  <c:v>13.3839783285185</c:v>
                </c:pt>
                <c:pt idx="2744">
                  <c:v>13.3915834203678</c:v>
                </c:pt>
                <c:pt idx="2745">
                  <c:v>13.3910527538012</c:v>
                </c:pt>
                <c:pt idx="2746">
                  <c:v>13.3915834203678</c:v>
                </c:pt>
                <c:pt idx="2747">
                  <c:v>13.3839783285185</c:v>
                </c:pt>
                <c:pt idx="2748">
                  <c:v>13.3839783285185</c:v>
                </c:pt>
                <c:pt idx="2749">
                  <c:v>13.3763732262025</c:v>
                </c:pt>
                <c:pt idx="2750">
                  <c:v>13.3839783285185</c:v>
                </c:pt>
                <c:pt idx="2751">
                  <c:v>13.3839783285185</c:v>
                </c:pt>
                <c:pt idx="2752">
                  <c:v>13.3839783285185</c:v>
                </c:pt>
                <c:pt idx="2753">
                  <c:v>13.3839783285185</c:v>
                </c:pt>
                <c:pt idx="2754">
                  <c:v>13.3915834203678</c:v>
                </c:pt>
                <c:pt idx="2755">
                  <c:v>13.3839783285185</c:v>
                </c:pt>
                <c:pt idx="2756">
                  <c:v>13.3839783285185</c:v>
                </c:pt>
                <c:pt idx="2757">
                  <c:v>13.3839783285185</c:v>
                </c:pt>
                <c:pt idx="2758">
                  <c:v>13.3915834203678</c:v>
                </c:pt>
                <c:pt idx="2759">
                  <c:v>13.3839783285185</c:v>
                </c:pt>
                <c:pt idx="2760">
                  <c:v>13.3839783285185</c:v>
                </c:pt>
                <c:pt idx="2761">
                  <c:v>13.3839783285185</c:v>
                </c:pt>
                <c:pt idx="2762">
                  <c:v>13.3915834203678</c:v>
                </c:pt>
                <c:pt idx="2763">
                  <c:v>13.3763732262025</c:v>
                </c:pt>
                <c:pt idx="2764">
                  <c:v>13.3763732262025</c:v>
                </c:pt>
                <c:pt idx="2765">
                  <c:v>13.3763732262025</c:v>
                </c:pt>
                <c:pt idx="2766">
                  <c:v>13.3763732262025</c:v>
                </c:pt>
                <c:pt idx="2767">
                  <c:v>13.3763732262025</c:v>
                </c:pt>
                <c:pt idx="2768">
                  <c:v>13.3763732262025</c:v>
                </c:pt>
                <c:pt idx="2769">
                  <c:v>13.3763732262025</c:v>
                </c:pt>
                <c:pt idx="2770">
                  <c:v>13.3687681134196</c:v>
                </c:pt>
                <c:pt idx="2771">
                  <c:v>13.3763732262025</c:v>
                </c:pt>
                <c:pt idx="2772">
                  <c:v>13.3763732262025</c:v>
                </c:pt>
                <c:pt idx="2773">
                  <c:v>13.3763732262025</c:v>
                </c:pt>
                <c:pt idx="2774">
                  <c:v>13.3763732262025</c:v>
                </c:pt>
                <c:pt idx="2775">
                  <c:v>13.3611629901696</c:v>
                </c:pt>
                <c:pt idx="2776">
                  <c:v>13.3763732262025</c:v>
                </c:pt>
                <c:pt idx="2777">
                  <c:v>13.3763732262025</c:v>
                </c:pt>
                <c:pt idx="2778">
                  <c:v>13.3611629901696</c:v>
                </c:pt>
                <c:pt idx="2779">
                  <c:v>13.3611629901696</c:v>
                </c:pt>
                <c:pt idx="2780">
                  <c:v>13.3611629901696</c:v>
                </c:pt>
                <c:pt idx="2781">
                  <c:v>13.3687681134196</c:v>
                </c:pt>
                <c:pt idx="2782">
                  <c:v>13.3611629901696</c:v>
                </c:pt>
                <c:pt idx="2783">
                  <c:v>13.3611629901696</c:v>
                </c:pt>
                <c:pt idx="2784">
                  <c:v>13.3530278855436</c:v>
                </c:pt>
                <c:pt idx="2785">
                  <c:v>13.3535578564527</c:v>
                </c:pt>
                <c:pt idx="2786">
                  <c:v>13.3687681134196</c:v>
                </c:pt>
                <c:pt idx="2787">
                  <c:v>13.3535578564527</c:v>
                </c:pt>
                <c:pt idx="2788">
                  <c:v>13.3535578564527</c:v>
                </c:pt>
                <c:pt idx="2789">
                  <c:v>13.3535578564527</c:v>
                </c:pt>
                <c:pt idx="2790">
                  <c:v>13.3459527122685</c:v>
                </c:pt>
                <c:pt idx="2791">
                  <c:v>13.3459527122685</c:v>
                </c:pt>
                <c:pt idx="2792">
                  <c:v>13.3459527122685</c:v>
                </c:pt>
                <c:pt idx="2793">
                  <c:v>13.3459527122685</c:v>
                </c:pt>
                <c:pt idx="2794">
                  <c:v>13.3459527122685</c:v>
                </c:pt>
                <c:pt idx="2795">
                  <c:v>13.3459527122685</c:v>
                </c:pt>
                <c:pt idx="2796">
                  <c:v>13.337817864978</c:v>
                </c:pt>
                <c:pt idx="2797">
                  <c:v>13.337817864978</c:v>
                </c:pt>
                <c:pt idx="2798">
                  <c:v>13.3383475576171</c:v>
                </c:pt>
                <c:pt idx="2799">
                  <c:v>13.3459527122685</c:v>
                </c:pt>
                <c:pt idx="2800">
                  <c:v>13.3307423924985</c:v>
                </c:pt>
                <c:pt idx="2801">
                  <c:v>13.3459527122685</c:v>
                </c:pt>
                <c:pt idx="2802">
                  <c:v>13.3307423924985</c:v>
                </c:pt>
                <c:pt idx="2803">
                  <c:v>13.3383475576171</c:v>
                </c:pt>
                <c:pt idx="2804">
                  <c:v>13.3307423924985</c:v>
                </c:pt>
                <c:pt idx="2805">
                  <c:v>13.3383475576171</c:v>
                </c:pt>
                <c:pt idx="2806">
                  <c:v>13.3307423924985</c:v>
                </c:pt>
                <c:pt idx="2807">
                  <c:v>13.3307423924985</c:v>
                </c:pt>
                <c:pt idx="2808">
                  <c:v>13.3307423924985</c:v>
                </c:pt>
                <c:pt idx="2809">
                  <c:v>13.3459527122685</c:v>
                </c:pt>
                <c:pt idx="2810">
                  <c:v>13.337817864978</c:v>
                </c:pt>
                <c:pt idx="2811">
                  <c:v>13.3383475576171</c:v>
                </c:pt>
                <c:pt idx="2812">
                  <c:v>13.3383475576171</c:v>
                </c:pt>
                <c:pt idx="2813">
                  <c:v>13.3307423924985</c:v>
                </c:pt>
                <c:pt idx="2814">
                  <c:v>13.3307423924985</c:v>
                </c:pt>
                <c:pt idx="2815">
                  <c:v>13.3383475576171</c:v>
                </c:pt>
                <c:pt idx="2816">
                  <c:v>13.3307423924985</c:v>
                </c:pt>
                <c:pt idx="2817">
                  <c:v>13.3383475576171</c:v>
                </c:pt>
                <c:pt idx="2818">
                  <c:v>13.3302128389957</c:v>
                </c:pt>
                <c:pt idx="2819">
                  <c:v>13.3307423924985</c:v>
                </c:pt>
                <c:pt idx="2820">
                  <c:v>13.3383475576171</c:v>
                </c:pt>
                <c:pt idx="2821">
                  <c:v>13.3231372169123</c:v>
                </c:pt>
                <c:pt idx="2822">
                  <c:v>13.3383475576171</c:v>
                </c:pt>
                <c:pt idx="2823">
                  <c:v>13.337817864978</c:v>
                </c:pt>
                <c:pt idx="2824">
                  <c:v>13.3307423924985</c:v>
                </c:pt>
                <c:pt idx="2825">
                  <c:v>13.3307423924985</c:v>
                </c:pt>
                <c:pt idx="2826">
                  <c:v>13.3307423924985</c:v>
                </c:pt>
                <c:pt idx="2827">
                  <c:v>13.337817864978</c:v>
                </c:pt>
                <c:pt idx="2828">
                  <c:v>13.3307423924985</c:v>
                </c:pt>
                <c:pt idx="2829">
                  <c:v>13.3307423924985</c:v>
                </c:pt>
                <c:pt idx="2830">
                  <c:v>13.337817864978</c:v>
                </c:pt>
                <c:pt idx="2831">
                  <c:v>13.3383475576171</c:v>
                </c:pt>
                <c:pt idx="2832">
                  <c:v>13.3383475576171</c:v>
                </c:pt>
                <c:pt idx="2833">
                  <c:v>13.3383475576171</c:v>
                </c:pt>
                <c:pt idx="2834">
                  <c:v>13.3383475576171</c:v>
                </c:pt>
                <c:pt idx="2835">
                  <c:v>13.3307423924985</c:v>
                </c:pt>
                <c:pt idx="2836">
                  <c:v>13.3383475576171</c:v>
                </c:pt>
                <c:pt idx="2837">
                  <c:v>13.3383475576171</c:v>
                </c:pt>
                <c:pt idx="2838">
                  <c:v>13.3459527122685</c:v>
                </c:pt>
                <c:pt idx="2839">
                  <c:v>13.3383475576171</c:v>
                </c:pt>
                <c:pt idx="2840">
                  <c:v>13.3383475576171</c:v>
                </c:pt>
                <c:pt idx="2841">
                  <c:v>13.3459527122685</c:v>
                </c:pt>
                <c:pt idx="2842">
                  <c:v>13.337817864978</c:v>
                </c:pt>
                <c:pt idx="2843">
                  <c:v>13.3535578564527</c:v>
                </c:pt>
                <c:pt idx="2844">
                  <c:v>13.3383475576171</c:v>
                </c:pt>
                <c:pt idx="2845">
                  <c:v>13.3535578564527</c:v>
                </c:pt>
                <c:pt idx="2846">
                  <c:v>13.3383475576171</c:v>
                </c:pt>
                <c:pt idx="2847">
                  <c:v>13.3459527122685</c:v>
                </c:pt>
                <c:pt idx="2848">
                  <c:v>13.3535578564527</c:v>
                </c:pt>
                <c:pt idx="2849">
                  <c:v>13.3383475576171</c:v>
                </c:pt>
                <c:pt idx="2850">
                  <c:v>13.3459527122685</c:v>
                </c:pt>
                <c:pt idx="2851">
                  <c:v>13.3535578564527</c:v>
                </c:pt>
                <c:pt idx="2852">
                  <c:v>13.3535578564527</c:v>
                </c:pt>
                <c:pt idx="2853">
                  <c:v>13.3530278855436</c:v>
                </c:pt>
                <c:pt idx="2854">
                  <c:v>13.3535578564527</c:v>
                </c:pt>
                <c:pt idx="2855">
                  <c:v>13.3459527122685</c:v>
                </c:pt>
                <c:pt idx="2856">
                  <c:v>13.3535578564527</c:v>
                </c:pt>
                <c:pt idx="2857">
                  <c:v>13.3459527122685</c:v>
                </c:pt>
                <c:pt idx="2858">
                  <c:v>13.3459527122685</c:v>
                </c:pt>
                <c:pt idx="2859">
                  <c:v>13.3611629901696</c:v>
                </c:pt>
                <c:pt idx="2860">
                  <c:v>13.3464824930988</c:v>
                </c:pt>
                <c:pt idx="2861">
                  <c:v>13.3459527122685</c:v>
                </c:pt>
                <c:pt idx="2862">
                  <c:v>13.3464824930988</c:v>
                </c:pt>
                <c:pt idx="2863">
                  <c:v>13.3535578564527</c:v>
                </c:pt>
                <c:pt idx="2864">
                  <c:v>13.3535578564527</c:v>
                </c:pt>
                <c:pt idx="2865">
                  <c:v>13.3459527122685</c:v>
                </c:pt>
                <c:pt idx="2866">
                  <c:v>13.3535578564527</c:v>
                </c:pt>
                <c:pt idx="2867">
                  <c:v>13.3459527122685</c:v>
                </c:pt>
                <c:pt idx="2868">
                  <c:v>13.3459527122685</c:v>
                </c:pt>
                <c:pt idx="2869">
                  <c:v>13.3459527122685</c:v>
                </c:pt>
                <c:pt idx="2870">
                  <c:v>13.3459527122685</c:v>
                </c:pt>
                <c:pt idx="2871">
                  <c:v>13.3535578564527</c:v>
                </c:pt>
                <c:pt idx="2872">
                  <c:v>13.3535578564527</c:v>
                </c:pt>
                <c:pt idx="2873">
                  <c:v>13.3535578564527</c:v>
                </c:pt>
                <c:pt idx="2874">
                  <c:v>13.3459527122685</c:v>
                </c:pt>
                <c:pt idx="2875">
                  <c:v>13.3459527122685</c:v>
                </c:pt>
                <c:pt idx="2876">
                  <c:v>13.3383475576171</c:v>
                </c:pt>
                <c:pt idx="2877">
                  <c:v>13.3535578564527</c:v>
                </c:pt>
                <c:pt idx="2878">
                  <c:v>13.337817864978</c:v>
                </c:pt>
                <c:pt idx="2879">
                  <c:v>13.3459527122685</c:v>
                </c:pt>
                <c:pt idx="2880">
                  <c:v>13.3535578564527</c:v>
                </c:pt>
                <c:pt idx="2881">
                  <c:v>13.3459527122685</c:v>
                </c:pt>
                <c:pt idx="2882">
                  <c:v>13.3459527122685</c:v>
                </c:pt>
                <c:pt idx="2883">
                  <c:v>13.3459527122685</c:v>
                </c:pt>
                <c:pt idx="2884">
                  <c:v>13.3535578564527</c:v>
                </c:pt>
                <c:pt idx="2885">
                  <c:v>13.3530278855436</c:v>
                </c:pt>
                <c:pt idx="2886">
                  <c:v>13.3459527122685</c:v>
                </c:pt>
                <c:pt idx="2887">
                  <c:v>13.3535578564527</c:v>
                </c:pt>
                <c:pt idx="2888">
                  <c:v>13.3535578564527</c:v>
                </c:pt>
                <c:pt idx="2889">
                  <c:v>13.3535578564527</c:v>
                </c:pt>
                <c:pt idx="2890">
                  <c:v>13.3459527122685</c:v>
                </c:pt>
                <c:pt idx="2891">
                  <c:v>13.3535578564527</c:v>
                </c:pt>
                <c:pt idx="2892">
                  <c:v>13.3535578564527</c:v>
                </c:pt>
                <c:pt idx="2893">
                  <c:v>13.3535578564527</c:v>
                </c:pt>
                <c:pt idx="2894">
                  <c:v>13.3535578564527</c:v>
                </c:pt>
                <c:pt idx="2895">
                  <c:v>13.3535578564527</c:v>
                </c:pt>
                <c:pt idx="2896">
                  <c:v>13.3687681134196</c:v>
                </c:pt>
                <c:pt idx="2897">
                  <c:v>13.3535578564527</c:v>
                </c:pt>
                <c:pt idx="2898">
                  <c:v>13.3535578564527</c:v>
                </c:pt>
                <c:pt idx="2899">
                  <c:v>13.3611629901696</c:v>
                </c:pt>
                <c:pt idx="2900">
                  <c:v>13.3611629901696</c:v>
                </c:pt>
                <c:pt idx="2901">
                  <c:v>13.3535578564527</c:v>
                </c:pt>
                <c:pt idx="2902">
                  <c:v>13.3611629901696</c:v>
                </c:pt>
                <c:pt idx="2903">
                  <c:v>13.3535578564527</c:v>
                </c:pt>
                <c:pt idx="2904">
                  <c:v>13.3611629901696</c:v>
                </c:pt>
                <c:pt idx="2905">
                  <c:v>13.3611629901696</c:v>
                </c:pt>
                <c:pt idx="2906">
                  <c:v>13.3611629901696</c:v>
                </c:pt>
                <c:pt idx="2907">
                  <c:v>13.3611629901696</c:v>
                </c:pt>
                <c:pt idx="2908">
                  <c:v>13.3611629901696</c:v>
                </c:pt>
                <c:pt idx="2909">
                  <c:v>13.3611629901696</c:v>
                </c:pt>
                <c:pt idx="2910">
                  <c:v>13.3687681134196</c:v>
                </c:pt>
                <c:pt idx="2911">
                  <c:v>13.3611629901696</c:v>
                </c:pt>
                <c:pt idx="2912">
                  <c:v>13.3687681134196</c:v>
                </c:pt>
                <c:pt idx="2913">
                  <c:v>13.3687681134196</c:v>
                </c:pt>
                <c:pt idx="2914">
                  <c:v>13.3763732262025</c:v>
                </c:pt>
                <c:pt idx="2915">
                  <c:v>13.3763732262025</c:v>
                </c:pt>
                <c:pt idx="2916">
                  <c:v>13.3687681134196</c:v>
                </c:pt>
                <c:pt idx="2917">
                  <c:v>13.3763732262025</c:v>
                </c:pt>
                <c:pt idx="2918">
                  <c:v>13.3763732262025</c:v>
                </c:pt>
                <c:pt idx="2919">
                  <c:v>13.3763732262025</c:v>
                </c:pt>
                <c:pt idx="2920">
                  <c:v>13.3763732262025</c:v>
                </c:pt>
                <c:pt idx="2921">
                  <c:v>13.3839783285185</c:v>
                </c:pt>
                <c:pt idx="2922">
                  <c:v>13.3839783285185</c:v>
                </c:pt>
                <c:pt idx="2923">
                  <c:v>13.3839783285185</c:v>
                </c:pt>
                <c:pt idx="2924">
                  <c:v>13.3763732262025</c:v>
                </c:pt>
                <c:pt idx="2925">
                  <c:v>13.3839783285185</c:v>
                </c:pt>
                <c:pt idx="2926">
                  <c:v>13.3991885017503</c:v>
                </c:pt>
                <c:pt idx="2927">
                  <c:v>13.3915834203678</c:v>
                </c:pt>
                <c:pt idx="2928">
                  <c:v>13.3915834203678</c:v>
                </c:pt>
                <c:pt idx="2929">
                  <c:v>13.3915834203678</c:v>
                </c:pt>
                <c:pt idx="2930">
                  <c:v>13.3991885017503</c:v>
                </c:pt>
                <c:pt idx="2931">
                  <c:v>13.3991885017503</c:v>
                </c:pt>
                <c:pt idx="2932">
                  <c:v>13.3915834203678</c:v>
                </c:pt>
                <c:pt idx="2933">
                  <c:v>13.3915834203678</c:v>
                </c:pt>
                <c:pt idx="2934">
                  <c:v>13.3915834203678</c:v>
                </c:pt>
                <c:pt idx="2935">
                  <c:v>13.3915834203678</c:v>
                </c:pt>
                <c:pt idx="2936">
                  <c:v>13.3915834203678</c:v>
                </c:pt>
                <c:pt idx="2937">
                  <c:v>13.3915834203678</c:v>
                </c:pt>
                <c:pt idx="2938">
                  <c:v>13.3915834203678</c:v>
                </c:pt>
                <c:pt idx="2939">
                  <c:v>13.3915834203678</c:v>
                </c:pt>
                <c:pt idx="2940">
                  <c:v>13.3915834203678</c:v>
                </c:pt>
                <c:pt idx="2941">
                  <c:v>13.3915834203678</c:v>
                </c:pt>
                <c:pt idx="2942">
                  <c:v>13.3915834203678</c:v>
                </c:pt>
                <c:pt idx="2943">
                  <c:v>13.3991885017503</c:v>
                </c:pt>
                <c:pt idx="2944">
                  <c:v>13.3915834203678</c:v>
                </c:pt>
                <c:pt idx="2945">
                  <c:v>13.3839783285185</c:v>
                </c:pt>
                <c:pt idx="2946">
                  <c:v>13.3991885017503</c:v>
                </c:pt>
                <c:pt idx="2947">
                  <c:v>13.3915834203678</c:v>
                </c:pt>
                <c:pt idx="2948">
                  <c:v>13.3839783285185</c:v>
                </c:pt>
                <c:pt idx="2949">
                  <c:v>13.3991885017503</c:v>
                </c:pt>
                <c:pt idx="2950">
                  <c:v>13.3839783285185</c:v>
                </c:pt>
                <c:pt idx="2951">
                  <c:v>13.3991885017503</c:v>
                </c:pt>
                <c:pt idx="2952">
                  <c:v>13.3839783285185</c:v>
                </c:pt>
                <c:pt idx="2953">
                  <c:v>13.3915834203678</c:v>
                </c:pt>
                <c:pt idx="2954">
                  <c:v>13.3915834203678</c:v>
                </c:pt>
                <c:pt idx="2955">
                  <c:v>13.3915834203678</c:v>
                </c:pt>
                <c:pt idx="2956">
                  <c:v>13.3839783285185</c:v>
                </c:pt>
                <c:pt idx="2957">
                  <c:v>13.3915834203678</c:v>
                </c:pt>
                <c:pt idx="2958">
                  <c:v>13.3915834203678</c:v>
                </c:pt>
                <c:pt idx="2959">
                  <c:v>13.3915834203678</c:v>
                </c:pt>
                <c:pt idx="2960">
                  <c:v>13.3915834203678</c:v>
                </c:pt>
                <c:pt idx="2961">
                  <c:v>13.3839783285185</c:v>
                </c:pt>
                <c:pt idx="2962">
                  <c:v>13.3915834203678</c:v>
                </c:pt>
                <c:pt idx="2963">
                  <c:v>13.3915834203678</c:v>
                </c:pt>
                <c:pt idx="2964">
                  <c:v>13.3915834203678</c:v>
                </c:pt>
                <c:pt idx="2965">
                  <c:v>13.3839783285185</c:v>
                </c:pt>
                <c:pt idx="2966">
                  <c:v>13.3910527538012</c:v>
                </c:pt>
                <c:pt idx="2967">
                  <c:v>13.3915834203678</c:v>
                </c:pt>
                <c:pt idx="2968">
                  <c:v>13.3915834203678</c:v>
                </c:pt>
                <c:pt idx="2969">
                  <c:v>13.3915834203678</c:v>
                </c:pt>
                <c:pt idx="2970">
                  <c:v>13.3910527538012</c:v>
                </c:pt>
                <c:pt idx="2971">
                  <c:v>13.3915834203678</c:v>
                </c:pt>
                <c:pt idx="2972">
                  <c:v>13.3910527538012</c:v>
                </c:pt>
                <c:pt idx="2973">
                  <c:v>13.3915834203678</c:v>
                </c:pt>
                <c:pt idx="2974">
                  <c:v>13.3991885017503</c:v>
                </c:pt>
                <c:pt idx="2975">
                  <c:v>13.3991885017503</c:v>
                </c:pt>
                <c:pt idx="2976">
                  <c:v>13.3991885017503</c:v>
                </c:pt>
                <c:pt idx="2977">
                  <c:v>13.3991885017503</c:v>
                </c:pt>
                <c:pt idx="2978">
                  <c:v>13.3991885017503</c:v>
                </c:pt>
                <c:pt idx="2979">
                  <c:v>13.3991885017503</c:v>
                </c:pt>
                <c:pt idx="2980">
                  <c:v>13.3991885017503</c:v>
                </c:pt>
                <c:pt idx="2981">
                  <c:v>13.4138675491662</c:v>
                </c:pt>
                <c:pt idx="2982">
                  <c:v>13.4067935726661</c:v>
                </c:pt>
                <c:pt idx="2983">
                  <c:v>13.4062626278434</c:v>
                </c:pt>
                <c:pt idx="2984">
                  <c:v>13.4067935726661</c:v>
                </c:pt>
                <c:pt idx="2985">
                  <c:v>13.3986576960552</c:v>
                </c:pt>
                <c:pt idx="2986">
                  <c:v>13.4143986331154</c:v>
                </c:pt>
                <c:pt idx="2987">
                  <c:v>13.4067935726661</c:v>
                </c:pt>
                <c:pt idx="2988">
                  <c:v>13.4062626278434</c:v>
                </c:pt>
                <c:pt idx="2989">
                  <c:v>13.4067935726661</c:v>
                </c:pt>
                <c:pt idx="2990">
                  <c:v>13.4067935726661</c:v>
                </c:pt>
                <c:pt idx="2991">
                  <c:v>13.4062626278434</c:v>
                </c:pt>
                <c:pt idx="2992">
                  <c:v>13.4067935726661</c:v>
                </c:pt>
                <c:pt idx="2993">
                  <c:v>13.4067935726661</c:v>
                </c:pt>
                <c:pt idx="2994">
                  <c:v>13.4067935726661</c:v>
                </c:pt>
                <c:pt idx="2995">
                  <c:v>13.4220036830983</c:v>
                </c:pt>
                <c:pt idx="2996">
                  <c:v>13.4062626278434</c:v>
                </c:pt>
                <c:pt idx="2997">
                  <c:v>13.4220036830983</c:v>
                </c:pt>
                <c:pt idx="2998">
                  <c:v>13.4143986331154</c:v>
                </c:pt>
                <c:pt idx="2999">
                  <c:v>13.4220036830983</c:v>
                </c:pt>
                <c:pt idx="3000">
                  <c:v>13.4143986331154</c:v>
                </c:pt>
                <c:pt idx="3001">
                  <c:v>13.4143986331154</c:v>
                </c:pt>
                <c:pt idx="3002">
                  <c:v>13.4143986331154</c:v>
                </c:pt>
                <c:pt idx="3003">
                  <c:v>13.4220036830983</c:v>
                </c:pt>
                <c:pt idx="3004">
                  <c:v>13.4296087226147</c:v>
                </c:pt>
                <c:pt idx="3005">
                  <c:v>13.4220036830983</c:v>
                </c:pt>
                <c:pt idx="3006">
                  <c:v>13.4220036830983</c:v>
                </c:pt>
                <c:pt idx="3007">
                  <c:v>13.4296087226147</c:v>
                </c:pt>
                <c:pt idx="3008">
                  <c:v>13.4220036830983</c:v>
                </c:pt>
                <c:pt idx="3009">
                  <c:v>13.4296087226147</c:v>
                </c:pt>
                <c:pt idx="3010">
                  <c:v>13.4220036830983</c:v>
                </c:pt>
                <c:pt idx="3011">
                  <c:v>13.4372137516649</c:v>
                </c:pt>
                <c:pt idx="3012">
                  <c:v>13.4372137516649</c:v>
                </c:pt>
                <c:pt idx="3013">
                  <c:v>13.4220036830983</c:v>
                </c:pt>
                <c:pt idx="3014">
                  <c:v>13.4372137516649</c:v>
                </c:pt>
                <c:pt idx="3015">
                  <c:v>13.4220036830983</c:v>
                </c:pt>
                <c:pt idx="3016">
                  <c:v>13.4296087226147</c:v>
                </c:pt>
                <c:pt idx="3017">
                  <c:v>13.4296087226147</c:v>
                </c:pt>
                <c:pt idx="3018">
                  <c:v>13.4372137516649</c:v>
                </c:pt>
                <c:pt idx="3019">
                  <c:v>13.4296087226147</c:v>
                </c:pt>
                <c:pt idx="3020">
                  <c:v>13.4296087226147</c:v>
                </c:pt>
                <c:pt idx="3021">
                  <c:v>13.4448187702489</c:v>
                </c:pt>
                <c:pt idx="3022">
                  <c:v>13.4296087226147</c:v>
                </c:pt>
                <c:pt idx="3023">
                  <c:v>13.4296087226147</c:v>
                </c:pt>
                <c:pt idx="3024">
                  <c:v>13.4372137516649</c:v>
                </c:pt>
                <c:pt idx="3025">
                  <c:v>13.4372137516649</c:v>
                </c:pt>
                <c:pt idx="3026">
                  <c:v>13.4296087226147</c:v>
                </c:pt>
                <c:pt idx="3027">
                  <c:v>13.4372137516649</c:v>
                </c:pt>
                <c:pt idx="3028">
                  <c:v>13.4372137516649</c:v>
                </c:pt>
                <c:pt idx="3029">
                  <c:v>13.4296087226147</c:v>
                </c:pt>
                <c:pt idx="3030">
                  <c:v>13.4296087226147</c:v>
                </c:pt>
                <c:pt idx="3031">
                  <c:v>13.4377452020422</c:v>
                </c:pt>
                <c:pt idx="3032">
                  <c:v>13.4296087226147</c:v>
                </c:pt>
                <c:pt idx="3033">
                  <c:v>13.4372137516649</c:v>
                </c:pt>
                <c:pt idx="3034">
                  <c:v>13.4296087226147</c:v>
                </c:pt>
                <c:pt idx="3035">
                  <c:v>13.4377452020422</c:v>
                </c:pt>
                <c:pt idx="3036">
                  <c:v>13.4372137516649</c:v>
                </c:pt>
                <c:pt idx="3037">
                  <c:v>13.4220036830983</c:v>
                </c:pt>
                <c:pt idx="3038">
                  <c:v>13.4296087226147</c:v>
                </c:pt>
                <c:pt idx="3039">
                  <c:v>13.4296087226147</c:v>
                </c:pt>
                <c:pt idx="3040">
                  <c:v>13.4296087226147</c:v>
                </c:pt>
                <c:pt idx="3041">
                  <c:v>13.4296087226147</c:v>
                </c:pt>
                <c:pt idx="3042">
                  <c:v>13.4290773604153</c:v>
                </c:pt>
                <c:pt idx="3043">
                  <c:v>13.4372137516649</c:v>
                </c:pt>
                <c:pt idx="3044">
                  <c:v>13.4296087226147</c:v>
                </c:pt>
                <c:pt idx="3045">
                  <c:v>13.4296087226147</c:v>
                </c:pt>
                <c:pt idx="3046">
                  <c:v>13.4372137516649</c:v>
                </c:pt>
                <c:pt idx="3047">
                  <c:v>13.4290773604153</c:v>
                </c:pt>
                <c:pt idx="3048">
                  <c:v>13.4296087226147</c:v>
                </c:pt>
                <c:pt idx="3049">
                  <c:v>13.4372137516649</c:v>
                </c:pt>
                <c:pt idx="3050">
                  <c:v>13.4296087226147</c:v>
                </c:pt>
                <c:pt idx="3051">
                  <c:v>13.4296087226147</c:v>
                </c:pt>
                <c:pt idx="3052">
                  <c:v>13.4296087226147</c:v>
                </c:pt>
                <c:pt idx="3053">
                  <c:v>13.4372137516649</c:v>
                </c:pt>
                <c:pt idx="3054">
                  <c:v>13.4372137516649</c:v>
                </c:pt>
                <c:pt idx="3055">
                  <c:v>13.4372137516649</c:v>
                </c:pt>
                <c:pt idx="3056">
                  <c:v>13.4377452020422</c:v>
                </c:pt>
                <c:pt idx="3057">
                  <c:v>13.4296087226147</c:v>
                </c:pt>
                <c:pt idx="3058">
                  <c:v>13.4296087226147</c:v>
                </c:pt>
                <c:pt idx="3059">
                  <c:v>13.4372137516649</c:v>
                </c:pt>
                <c:pt idx="3060">
                  <c:v>13.4372137516649</c:v>
                </c:pt>
                <c:pt idx="3061">
                  <c:v>13.4296087226147</c:v>
                </c:pt>
                <c:pt idx="3062">
                  <c:v>13.4296087226147</c:v>
                </c:pt>
                <c:pt idx="3063">
                  <c:v>13.4372137516649</c:v>
                </c:pt>
                <c:pt idx="3064">
                  <c:v>13.4296087226147</c:v>
                </c:pt>
                <c:pt idx="3065">
                  <c:v>13.4448187702489</c:v>
                </c:pt>
                <c:pt idx="3066">
                  <c:v>13.4372137516649</c:v>
                </c:pt>
                <c:pt idx="3067">
                  <c:v>13.4372137516649</c:v>
                </c:pt>
                <c:pt idx="3068">
                  <c:v>13.4296087226147</c:v>
                </c:pt>
                <c:pt idx="3069">
                  <c:v>13.4372137516649</c:v>
                </c:pt>
                <c:pt idx="3070">
                  <c:v>13.4372137516649</c:v>
                </c:pt>
                <c:pt idx="3071">
                  <c:v>13.4372137516649</c:v>
                </c:pt>
                <c:pt idx="3072">
                  <c:v>13.4372137516649</c:v>
                </c:pt>
                <c:pt idx="3073">
                  <c:v>13.4296087226147</c:v>
                </c:pt>
                <c:pt idx="3074">
                  <c:v>13.4372137516649</c:v>
                </c:pt>
                <c:pt idx="3075">
                  <c:v>13.4296087226147</c:v>
                </c:pt>
                <c:pt idx="3076">
                  <c:v>13.4372137516649</c:v>
                </c:pt>
                <c:pt idx="3077">
                  <c:v>13.4377452020422</c:v>
                </c:pt>
                <c:pt idx="3078">
                  <c:v>13.4372137516649</c:v>
                </c:pt>
                <c:pt idx="3079">
                  <c:v>13.4372137516649</c:v>
                </c:pt>
                <c:pt idx="3080">
                  <c:v>13.4448187702489</c:v>
                </c:pt>
                <c:pt idx="3081">
                  <c:v>13.4448187702489</c:v>
                </c:pt>
                <c:pt idx="3082">
                  <c:v>13.4372137516649</c:v>
                </c:pt>
                <c:pt idx="3083">
                  <c:v>13.4448187702489</c:v>
                </c:pt>
                <c:pt idx="3084">
                  <c:v>13.4524237783667</c:v>
                </c:pt>
                <c:pt idx="3085">
                  <c:v>13.4524237783667</c:v>
                </c:pt>
                <c:pt idx="3086">
                  <c:v>13.4448187702489</c:v>
                </c:pt>
                <c:pt idx="3087">
                  <c:v>13.4448187702489</c:v>
                </c:pt>
                <c:pt idx="3088">
                  <c:v>13.4448187702489</c:v>
                </c:pt>
                <c:pt idx="3089">
                  <c:v>13.4524237783667</c:v>
                </c:pt>
                <c:pt idx="3090">
                  <c:v>13.4448187702489</c:v>
                </c:pt>
                <c:pt idx="3091">
                  <c:v>13.4600287760185</c:v>
                </c:pt>
                <c:pt idx="3092">
                  <c:v>13.4524237783667</c:v>
                </c:pt>
                <c:pt idx="3093">
                  <c:v>13.4524237783667</c:v>
                </c:pt>
                <c:pt idx="3094">
                  <c:v>13.4524237783667</c:v>
                </c:pt>
                <c:pt idx="3095">
                  <c:v>13.4448187702489</c:v>
                </c:pt>
                <c:pt idx="3096">
                  <c:v>13.4676337632043</c:v>
                </c:pt>
                <c:pt idx="3097">
                  <c:v>13.4524237783667</c:v>
                </c:pt>
                <c:pt idx="3098">
                  <c:v>13.4524237783667</c:v>
                </c:pt>
                <c:pt idx="3099">
                  <c:v>13.4524237783667</c:v>
                </c:pt>
                <c:pt idx="3100">
                  <c:v>13.4524237783667</c:v>
                </c:pt>
                <c:pt idx="3101">
                  <c:v>13.4524237783667</c:v>
                </c:pt>
                <c:pt idx="3102">
                  <c:v>13.4524237783667</c:v>
                </c:pt>
                <c:pt idx="3103">
                  <c:v>13.4524237783667</c:v>
                </c:pt>
                <c:pt idx="3104">
                  <c:v>13.4524237783667</c:v>
                </c:pt>
                <c:pt idx="3105">
                  <c:v>13.4524237783667</c:v>
                </c:pt>
                <c:pt idx="3106">
                  <c:v>13.4448187702489</c:v>
                </c:pt>
                <c:pt idx="3107">
                  <c:v>13.4524237783667</c:v>
                </c:pt>
                <c:pt idx="3108">
                  <c:v>13.4594968573305</c:v>
                </c:pt>
                <c:pt idx="3109">
                  <c:v>13.4448187702489</c:v>
                </c:pt>
                <c:pt idx="3110">
                  <c:v>13.4600287760185</c:v>
                </c:pt>
                <c:pt idx="3111">
                  <c:v>13.4524237783667</c:v>
                </c:pt>
                <c:pt idx="3112">
                  <c:v>13.4600287760185</c:v>
                </c:pt>
                <c:pt idx="3113">
                  <c:v>13.4448187702489</c:v>
                </c:pt>
                <c:pt idx="3114">
                  <c:v>13.4524237783667</c:v>
                </c:pt>
                <c:pt idx="3115">
                  <c:v>13.4453503597487</c:v>
                </c:pt>
                <c:pt idx="3116">
                  <c:v>13.4448187702489</c:v>
                </c:pt>
                <c:pt idx="3117">
                  <c:v>13.4448187702489</c:v>
                </c:pt>
                <c:pt idx="3118">
                  <c:v>13.4377452020422</c:v>
                </c:pt>
                <c:pt idx="3119">
                  <c:v>13.4372137516649</c:v>
                </c:pt>
                <c:pt idx="3120">
                  <c:v>13.4524237783667</c:v>
                </c:pt>
                <c:pt idx="3121">
                  <c:v>13.4448187702489</c:v>
                </c:pt>
                <c:pt idx="3122">
                  <c:v>13.4372137516649</c:v>
                </c:pt>
                <c:pt idx="3123">
                  <c:v>13.4372137516649</c:v>
                </c:pt>
                <c:pt idx="3124">
                  <c:v>13.4372137516649</c:v>
                </c:pt>
                <c:pt idx="3125">
                  <c:v>13.4372137516649</c:v>
                </c:pt>
                <c:pt idx="3126">
                  <c:v>13.4372137516649</c:v>
                </c:pt>
                <c:pt idx="3127">
                  <c:v>13.4372137516649</c:v>
                </c:pt>
                <c:pt idx="3128">
                  <c:v>13.4448187702489</c:v>
                </c:pt>
                <c:pt idx="3129">
                  <c:v>13.4372137516649</c:v>
                </c:pt>
                <c:pt idx="3130">
                  <c:v>13.4372137516649</c:v>
                </c:pt>
                <c:pt idx="3131">
                  <c:v>13.4372137516649</c:v>
                </c:pt>
                <c:pt idx="3132">
                  <c:v>13.4296087226147</c:v>
                </c:pt>
                <c:pt idx="3133">
                  <c:v>13.4372137516649</c:v>
                </c:pt>
                <c:pt idx="3134">
                  <c:v>13.4296087226147</c:v>
                </c:pt>
                <c:pt idx="3135">
                  <c:v>13.4296087226147</c:v>
                </c:pt>
                <c:pt idx="3136">
                  <c:v>13.4296087226147</c:v>
                </c:pt>
                <c:pt idx="3137">
                  <c:v>13.4448187702489</c:v>
                </c:pt>
                <c:pt idx="3138">
                  <c:v>13.4372137516649</c:v>
                </c:pt>
                <c:pt idx="3139">
                  <c:v>13.4296087226147</c:v>
                </c:pt>
                <c:pt idx="3140">
                  <c:v>13.4296087226147</c:v>
                </c:pt>
                <c:pt idx="3141">
                  <c:v>13.4296087226147</c:v>
                </c:pt>
                <c:pt idx="3142">
                  <c:v>13.4372137516649</c:v>
                </c:pt>
                <c:pt idx="3143">
                  <c:v>13.4296087226147</c:v>
                </c:pt>
                <c:pt idx="3144">
                  <c:v>13.4372137516649</c:v>
                </c:pt>
                <c:pt idx="3145">
                  <c:v>13.4296087226147</c:v>
                </c:pt>
                <c:pt idx="3146">
                  <c:v>13.4377452020422</c:v>
                </c:pt>
                <c:pt idx="3147">
                  <c:v>13.4296087226147</c:v>
                </c:pt>
                <c:pt idx="3148">
                  <c:v>13.4296087226147</c:v>
                </c:pt>
                <c:pt idx="3149">
                  <c:v>13.4296087226147</c:v>
                </c:pt>
                <c:pt idx="3150">
                  <c:v>13.4296087226147</c:v>
                </c:pt>
                <c:pt idx="3151">
                  <c:v>13.4296087226147</c:v>
                </c:pt>
                <c:pt idx="3152">
                  <c:v>13.4296087226147</c:v>
                </c:pt>
                <c:pt idx="3153">
                  <c:v>13.4296087226147</c:v>
                </c:pt>
                <c:pt idx="3154">
                  <c:v>13.4296087226147</c:v>
                </c:pt>
                <c:pt idx="3155">
                  <c:v>13.4296087226147</c:v>
                </c:pt>
                <c:pt idx="3156">
                  <c:v>13.4296087226147</c:v>
                </c:pt>
                <c:pt idx="3157">
                  <c:v>13.4296087226147</c:v>
                </c:pt>
                <c:pt idx="3158">
                  <c:v>13.4296087226147</c:v>
                </c:pt>
                <c:pt idx="3159">
                  <c:v>13.4296087226147</c:v>
                </c:pt>
                <c:pt idx="3160">
                  <c:v>13.4296087226147</c:v>
                </c:pt>
                <c:pt idx="3161">
                  <c:v>13.4296087226147</c:v>
                </c:pt>
                <c:pt idx="3162">
                  <c:v>13.4296087226147</c:v>
                </c:pt>
                <c:pt idx="3163">
                  <c:v>13.4372137516649</c:v>
                </c:pt>
                <c:pt idx="3164">
                  <c:v>13.4296087226147</c:v>
                </c:pt>
                <c:pt idx="3165">
                  <c:v>13.4296087226147</c:v>
                </c:pt>
                <c:pt idx="3166">
                  <c:v>13.4296087226147</c:v>
                </c:pt>
                <c:pt idx="3167">
                  <c:v>13.4296087226147</c:v>
                </c:pt>
                <c:pt idx="3168">
                  <c:v>13.4296087226147</c:v>
                </c:pt>
                <c:pt idx="3169">
                  <c:v>13.4296087226147</c:v>
                </c:pt>
                <c:pt idx="3170">
                  <c:v>13.4296087226147</c:v>
                </c:pt>
                <c:pt idx="3171">
                  <c:v>13.4296087226147</c:v>
                </c:pt>
                <c:pt idx="3172">
                  <c:v>13.4296087226147</c:v>
                </c:pt>
                <c:pt idx="3173">
                  <c:v>13.4296087226147</c:v>
                </c:pt>
                <c:pt idx="3174">
                  <c:v>13.4296087226147</c:v>
                </c:pt>
                <c:pt idx="3175">
                  <c:v>13.4296087226147</c:v>
                </c:pt>
                <c:pt idx="3176">
                  <c:v>13.4296087226147</c:v>
                </c:pt>
                <c:pt idx="3177">
                  <c:v>13.4301400338685</c:v>
                </c:pt>
                <c:pt idx="3178">
                  <c:v>13.4372137516649</c:v>
                </c:pt>
                <c:pt idx="3179">
                  <c:v>13.4372137516649</c:v>
                </c:pt>
                <c:pt idx="3180">
                  <c:v>13.4372137516649</c:v>
                </c:pt>
                <c:pt idx="3181">
                  <c:v>13.4296087226147</c:v>
                </c:pt>
                <c:pt idx="3182">
                  <c:v>13.4296087226147</c:v>
                </c:pt>
                <c:pt idx="3183">
                  <c:v>13.4296087226147</c:v>
                </c:pt>
                <c:pt idx="3184">
                  <c:v>13.4372137516649</c:v>
                </c:pt>
                <c:pt idx="3185">
                  <c:v>13.4372137516649</c:v>
                </c:pt>
                <c:pt idx="3186">
                  <c:v>13.4296087226147</c:v>
                </c:pt>
                <c:pt idx="3187">
                  <c:v>13.4372137516649</c:v>
                </c:pt>
                <c:pt idx="3188">
                  <c:v>13.4296087226147</c:v>
                </c:pt>
                <c:pt idx="3189">
                  <c:v>13.4296087226147</c:v>
                </c:pt>
                <c:pt idx="3190">
                  <c:v>13.4296087226147</c:v>
                </c:pt>
                <c:pt idx="3191">
                  <c:v>13.4296087226147</c:v>
                </c:pt>
                <c:pt idx="3192">
                  <c:v>13.4296087226147</c:v>
                </c:pt>
                <c:pt idx="3193">
                  <c:v>13.4220036830983</c:v>
                </c:pt>
                <c:pt idx="3194">
                  <c:v>13.4296087226147</c:v>
                </c:pt>
                <c:pt idx="3195">
                  <c:v>13.4296087226147</c:v>
                </c:pt>
                <c:pt idx="3196">
                  <c:v>13.4296087226147</c:v>
                </c:pt>
                <c:pt idx="3197">
                  <c:v>13.4296087226147</c:v>
                </c:pt>
                <c:pt idx="3198">
                  <c:v>13.4220036830983</c:v>
                </c:pt>
                <c:pt idx="3199">
                  <c:v>13.4290773604153</c:v>
                </c:pt>
                <c:pt idx="3200">
                  <c:v>13.4220036830983</c:v>
                </c:pt>
                <c:pt idx="3201">
                  <c:v>13.4296087226147</c:v>
                </c:pt>
                <c:pt idx="3202">
                  <c:v>13.4220036830983</c:v>
                </c:pt>
                <c:pt idx="3203">
                  <c:v>13.4220036830983</c:v>
                </c:pt>
                <c:pt idx="3204">
                  <c:v>13.4220036830983</c:v>
                </c:pt>
                <c:pt idx="3205">
                  <c:v>13.4220036830983</c:v>
                </c:pt>
                <c:pt idx="3206">
                  <c:v>13.4220036830983</c:v>
                </c:pt>
                <c:pt idx="3207">
                  <c:v>13.4220036830983</c:v>
                </c:pt>
                <c:pt idx="3208">
                  <c:v>13.4220036830983</c:v>
                </c:pt>
                <c:pt idx="3209">
                  <c:v>13.4220036830983</c:v>
                </c:pt>
                <c:pt idx="3210">
                  <c:v>13.4220036830983</c:v>
                </c:pt>
                <c:pt idx="3211">
                  <c:v>13.4143986331154</c:v>
                </c:pt>
                <c:pt idx="3212">
                  <c:v>13.4143986331154</c:v>
                </c:pt>
                <c:pt idx="3213">
                  <c:v>13.4143986331154</c:v>
                </c:pt>
                <c:pt idx="3214">
                  <c:v>13.4143986331154</c:v>
                </c:pt>
                <c:pt idx="3215">
                  <c:v>13.4143986331154</c:v>
                </c:pt>
                <c:pt idx="3216">
                  <c:v>13.4220036830983</c:v>
                </c:pt>
                <c:pt idx="3217">
                  <c:v>13.4067935726661</c:v>
                </c:pt>
                <c:pt idx="3218">
                  <c:v>13.4143986331154</c:v>
                </c:pt>
                <c:pt idx="3219">
                  <c:v>13.4143986331154</c:v>
                </c:pt>
                <c:pt idx="3220">
                  <c:v>13.4143986331154</c:v>
                </c:pt>
                <c:pt idx="3221">
                  <c:v>13.4220036830983</c:v>
                </c:pt>
                <c:pt idx="3222">
                  <c:v>13.4067935726661</c:v>
                </c:pt>
                <c:pt idx="3223">
                  <c:v>13.4143986331154</c:v>
                </c:pt>
                <c:pt idx="3224">
                  <c:v>13.4220036830983</c:v>
                </c:pt>
                <c:pt idx="3225">
                  <c:v>13.4143986331154</c:v>
                </c:pt>
                <c:pt idx="3226">
                  <c:v>13.4143986331154</c:v>
                </c:pt>
                <c:pt idx="3227">
                  <c:v>13.4143986331154</c:v>
                </c:pt>
                <c:pt idx="3228">
                  <c:v>13.4138675491662</c:v>
                </c:pt>
                <c:pt idx="3229">
                  <c:v>13.4143986331154</c:v>
                </c:pt>
                <c:pt idx="3230">
                  <c:v>13.4138675491662</c:v>
                </c:pt>
                <c:pt idx="3231">
                  <c:v>13.4138675491662</c:v>
                </c:pt>
                <c:pt idx="3232">
                  <c:v>13.4220036830983</c:v>
                </c:pt>
                <c:pt idx="3233">
                  <c:v>13.4220036830983</c:v>
                </c:pt>
                <c:pt idx="3234">
                  <c:v>13.4138675491662</c:v>
                </c:pt>
                <c:pt idx="3235">
                  <c:v>13.4143986331154</c:v>
                </c:pt>
                <c:pt idx="3236">
                  <c:v>13.4143986331154</c:v>
                </c:pt>
                <c:pt idx="3237">
                  <c:v>13.4143986331154</c:v>
                </c:pt>
                <c:pt idx="3238">
                  <c:v>13.4143986331154</c:v>
                </c:pt>
                <c:pt idx="3239">
                  <c:v>13.4220036830983</c:v>
                </c:pt>
                <c:pt idx="3240">
                  <c:v>13.4143986331154</c:v>
                </c:pt>
                <c:pt idx="3241">
                  <c:v>13.4220036830983</c:v>
                </c:pt>
                <c:pt idx="3242">
                  <c:v>13.4225348552276</c:v>
                </c:pt>
                <c:pt idx="3243">
                  <c:v>13.4138675491662</c:v>
                </c:pt>
                <c:pt idx="3244">
                  <c:v>13.4220036830983</c:v>
                </c:pt>
                <c:pt idx="3245">
                  <c:v>13.4220036830983</c:v>
                </c:pt>
                <c:pt idx="3246">
                  <c:v>13.4220036830983</c:v>
                </c:pt>
                <c:pt idx="3247">
                  <c:v>13.4296087226147</c:v>
                </c:pt>
                <c:pt idx="3248">
                  <c:v>13.4143986331154</c:v>
                </c:pt>
                <c:pt idx="3249">
                  <c:v>13.4296087226147</c:v>
                </c:pt>
                <c:pt idx="3250">
                  <c:v>13.4220036830983</c:v>
                </c:pt>
                <c:pt idx="3251">
                  <c:v>13.4296087226147</c:v>
                </c:pt>
                <c:pt idx="3252">
                  <c:v>13.4296087226147</c:v>
                </c:pt>
                <c:pt idx="3253">
                  <c:v>13.4220036830983</c:v>
                </c:pt>
                <c:pt idx="3254">
                  <c:v>13.4220036830983</c:v>
                </c:pt>
                <c:pt idx="3255">
                  <c:v>13.4296087226147</c:v>
                </c:pt>
                <c:pt idx="3256">
                  <c:v>13.4296087226147</c:v>
                </c:pt>
                <c:pt idx="3257">
                  <c:v>13.4296087226147</c:v>
                </c:pt>
                <c:pt idx="3258">
                  <c:v>13.4290773604153</c:v>
                </c:pt>
                <c:pt idx="3259">
                  <c:v>13.4220036830983</c:v>
                </c:pt>
                <c:pt idx="3260">
                  <c:v>13.4296087226147</c:v>
                </c:pt>
                <c:pt idx="3261">
                  <c:v>13.4296087226147</c:v>
                </c:pt>
                <c:pt idx="3262">
                  <c:v>13.4296087226147</c:v>
                </c:pt>
                <c:pt idx="3263">
                  <c:v>13.4372137516649</c:v>
                </c:pt>
                <c:pt idx="3264">
                  <c:v>13.4372137516649</c:v>
                </c:pt>
                <c:pt idx="3265">
                  <c:v>13.4296087226147</c:v>
                </c:pt>
                <c:pt idx="3266">
                  <c:v>13.4372137516649</c:v>
                </c:pt>
                <c:pt idx="3267">
                  <c:v>13.4296087226147</c:v>
                </c:pt>
                <c:pt idx="3268">
                  <c:v>13.4296087226147</c:v>
                </c:pt>
                <c:pt idx="3269">
                  <c:v>13.4372137516649</c:v>
                </c:pt>
                <c:pt idx="3270">
                  <c:v>13.4220036830983</c:v>
                </c:pt>
                <c:pt idx="3271">
                  <c:v>13.4296087226147</c:v>
                </c:pt>
                <c:pt idx="3272">
                  <c:v>13.4296087226147</c:v>
                </c:pt>
                <c:pt idx="3273">
                  <c:v>13.4296087226147</c:v>
                </c:pt>
                <c:pt idx="3274">
                  <c:v>13.4296087226147</c:v>
                </c:pt>
                <c:pt idx="3275">
                  <c:v>13.4296087226147</c:v>
                </c:pt>
                <c:pt idx="3276">
                  <c:v>13.4301400338685</c:v>
                </c:pt>
                <c:pt idx="3277">
                  <c:v>13.4296087226147</c:v>
                </c:pt>
                <c:pt idx="3278">
                  <c:v>13.4296087226147</c:v>
                </c:pt>
                <c:pt idx="3279">
                  <c:v>13.4220036830983</c:v>
                </c:pt>
                <c:pt idx="3280">
                  <c:v>13.4296087226147</c:v>
                </c:pt>
                <c:pt idx="3281">
                  <c:v>13.4296087226147</c:v>
                </c:pt>
                <c:pt idx="3282">
                  <c:v>13.4296087226147</c:v>
                </c:pt>
                <c:pt idx="3283">
                  <c:v>13.4220036830983</c:v>
                </c:pt>
                <c:pt idx="3284">
                  <c:v>13.4296087226147</c:v>
                </c:pt>
                <c:pt idx="3285">
                  <c:v>13.4143986331154</c:v>
                </c:pt>
                <c:pt idx="3286">
                  <c:v>13.4143986331154</c:v>
                </c:pt>
                <c:pt idx="3287">
                  <c:v>13.4296087226147</c:v>
                </c:pt>
                <c:pt idx="3288">
                  <c:v>13.4220036830983</c:v>
                </c:pt>
                <c:pt idx="3289">
                  <c:v>13.4220036830983</c:v>
                </c:pt>
                <c:pt idx="3290">
                  <c:v>13.4143986331154</c:v>
                </c:pt>
                <c:pt idx="3291">
                  <c:v>13.4220036830983</c:v>
                </c:pt>
                <c:pt idx="3292">
                  <c:v>13.4220036830983</c:v>
                </c:pt>
                <c:pt idx="3293">
                  <c:v>13.4220036830983</c:v>
                </c:pt>
                <c:pt idx="3294">
                  <c:v>13.4214724600234</c:v>
                </c:pt>
                <c:pt idx="3295">
                  <c:v>13.4220036830983</c:v>
                </c:pt>
                <c:pt idx="3296">
                  <c:v>13.4143986331154</c:v>
                </c:pt>
                <c:pt idx="3297">
                  <c:v>13.4220036830983</c:v>
                </c:pt>
                <c:pt idx="3298">
                  <c:v>13.4214724600234</c:v>
                </c:pt>
                <c:pt idx="3299">
                  <c:v>13.4143986331154</c:v>
                </c:pt>
                <c:pt idx="3300">
                  <c:v>13.4290773604153</c:v>
                </c:pt>
                <c:pt idx="3301">
                  <c:v>13.4138675491662</c:v>
                </c:pt>
                <c:pt idx="3302">
                  <c:v>13.4214724600234</c:v>
                </c:pt>
                <c:pt idx="3303">
                  <c:v>13.4220036830983</c:v>
                </c:pt>
                <c:pt idx="3304">
                  <c:v>13.4138675491662</c:v>
                </c:pt>
                <c:pt idx="3305">
                  <c:v>13.4143986331154</c:v>
                </c:pt>
                <c:pt idx="3306">
                  <c:v>13.4220036830983</c:v>
                </c:pt>
                <c:pt idx="3307">
                  <c:v>13.4067935726661</c:v>
                </c:pt>
                <c:pt idx="3308">
                  <c:v>13.4220036830983</c:v>
                </c:pt>
                <c:pt idx="3309">
                  <c:v>13.4143986331154</c:v>
                </c:pt>
                <c:pt idx="3310">
                  <c:v>13.4143986331154</c:v>
                </c:pt>
                <c:pt idx="3311">
                  <c:v>13.4143986331154</c:v>
                </c:pt>
                <c:pt idx="3312">
                  <c:v>13.4220036830983</c:v>
                </c:pt>
                <c:pt idx="3313">
                  <c:v>13.4220036830983</c:v>
                </c:pt>
                <c:pt idx="3314">
                  <c:v>13.4143986331154</c:v>
                </c:pt>
                <c:pt idx="3315">
                  <c:v>13.4143986331154</c:v>
                </c:pt>
                <c:pt idx="3316">
                  <c:v>13.4220036830983</c:v>
                </c:pt>
                <c:pt idx="3317">
                  <c:v>13.4138675491662</c:v>
                </c:pt>
                <c:pt idx="3318">
                  <c:v>13.4138675491662</c:v>
                </c:pt>
                <c:pt idx="3319">
                  <c:v>13.4220036830983</c:v>
                </c:pt>
                <c:pt idx="3320">
                  <c:v>13.4143986331154</c:v>
                </c:pt>
                <c:pt idx="3321">
                  <c:v>13.4220036830983</c:v>
                </c:pt>
                <c:pt idx="3322">
                  <c:v>13.4138675491662</c:v>
                </c:pt>
                <c:pt idx="3323">
                  <c:v>13.4220036830983</c:v>
                </c:pt>
                <c:pt idx="3324">
                  <c:v>13.4220036830983</c:v>
                </c:pt>
                <c:pt idx="3325">
                  <c:v>13.4220036830983</c:v>
                </c:pt>
                <c:pt idx="3326">
                  <c:v>13.4220036830983</c:v>
                </c:pt>
                <c:pt idx="3327">
                  <c:v>13.4220036830983</c:v>
                </c:pt>
                <c:pt idx="3328">
                  <c:v>13.4143986331154</c:v>
                </c:pt>
                <c:pt idx="3329">
                  <c:v>13.4143986331154</c:v>
                </c:pt>
                <c:pt idx="3330">
                  <c:v>13.4296087226147</c:v>
                </c:pt>
                <c:pt idx="3331">
                  <c:v>13.4220036830983</c:v>
                </c:pt>
                <c:pt idx="3332">
                  <c:v>13.4220036830983</c:v>
                </c:pt>
                <c:pt idx="3333">
                  <c:v>13.4220036830983</c:v>
                </c:pt>
                <c:pt idx="3334">
                  <c:v>13.4220036830983</c:v>
                </c:pt>
                <c:pt idx="3335">
                  <c:v>13.4220036830983</c:v>
                </c:pt>
                <c:pt idx="3336">
                  <c:v>13.4220036830983</c:v>
                </c:pt>
                <c:pt idx="3337">
                  <c:v>13.4296087226147</c:v>
                </c:pt>
                <c:pt idx="3338">
                  <c:v>13.4220036830983</c:v>
                </c:pt>
                <c:pt idx="3339">
                  <c:v>13.4220036830983</c:v>
                </c:pt>
                <c:pt idx="3340">
                  <c:v>13.4220036830983</c:v>
                </c:pt>
                <c:pt idx="3341">
                  <c:v>13.4296087226147</c:v>
                </c:pt>
                <c:pt idx="3342">
                  <c:v>13.4296087226147</c:v>
                </c:pt>
                <c:pt idx="3343">
                  <c:v>13.4296087226147</c:v>
                </c:pt>
                <c:pt idx="3344">
                  <c:v>13.4296087226147</c:v>
                </c:pt>
                <c:pt idx="3345">
                  <c:v>13.4296087226147</c:v>
                </c:pt>
                <c:pt idx="3346">
                  <c:v>13.4220036830983</c:v>
                </c:pt>
                <c:pt idx="3347">
                  <c:v>13.4296087226147</c:v>
                </c:pt>
                <c:pt idx="3348">
                  <c:v>13.4372137516649</c:v>
                </c:pt>
                <c:pt idx="3349">
                  <c:v>13.4220036830983</c:v>
                </c:pt>
                <c:pt idx="3350">
                  <c:v>13.4296087226147</c:v>
                </c:pt>
                <c:pt idx="3351">
                  <c:v>13.4296087226147</c:v>
                </c:pt>
                <c:pt idx="3352">
                  <c:v>13.4296087226147</c:v>
                </c:pt>
                <c:pt idx="3353">
                  <c:v>13.4296087226147</c:v>
                </c:pt>
                <c:pt idx="3354">
                  <c:v>13.4296087226147</c:v>
                </c:pt>
                <c:pt idx="3355">
                  <c:v>13.4296087226147</c:v>
                </c:pt>
                <c:pt idx="3356">
                  <c:v>13.4143986331154</c:v>
                </c:pt>
                <c:pt idx="3357">
                  <c:v>13.4296087226147</c:v>
                </c:pt>
                <c:pt idx="3358">
                  <c:v>13.4220036830983</c:v>
                </c:pt>
                <c:pt idx="3359">
                  <c:v>13.4220036830983</c:v>
                </c:pt>
                <c:pt idx="3360">
                  <c:v>13.4220036830983</c:v>
                </c:pt>
                <c:pt idx="3361">
                  <c:v>13.4220036830983</c:v>
                </c:pt>
                <c:pt idx="3362">
                  <c:v>13.4220036830983</c:v>
                </c:pt>
                <c:pt idx="3363">
                  <c:v>13.4220036830983</c:v>
                </c:pt>
                <c:pt idx="3364">
                  <c:v>13.4143986331154</c:v>
                </c:pt>
                <c:pt idx="3365">
                  <c:v>13.4220036830983</c:v>
                </c:pt>
                <c:pt idx="3366">
                  <c:v>13.4143986331154</c:v>
                </c:pt>
                <c:pt idx="3367">
                  <c:v>13.4220036830983</c:v>
                </c:pt>
                <c:pt idx="3368">
                  <c:v>13.4138675491662</c:v>
                </c:pt>
                <c:pt idx="3369">
                  <c:v>13.4143986331154</c:v>
                </c:pt>
                <c:pt idx="3370">
                  <c:v>13.4143986331154</c:v>
                </c:pt>
                <c:pt idx="3371">
                  <c:v>13.4143986331154</c:v>
                </c:pt>
                <c:pt idx="3372">
                  <c:v>13.4067935726661</c:v>
                </c:pt>
                <c:pt idx="3373">
                  <c:v>13.4220036830983</c:v>
                </c:pt>
                <c:pt idx="3374">
                  <c:v>13.4138675491662</c:v>
                </c:pt>
                <c:pt idx="3375">
                  <c:v>13.4138675491662</c:v>
                </c:pt>
                <c:pt idx="3376">
                  <c:v>13.4143986331154</c:v>
                </c:pt>
                <c:pt idx="3377">
                  <c:v>13.4143986331154</c:v>
                </c:pt>
                <c:pt idx="3378">
                  <c:v>13.4067935726661</c:v>
                </c:pt>
                <c:pt idx="3379">
                  <c:v>13.4143986331154</c:v>
                </c:pt>
                <c:pt idx="3380">
                  <c:v>13.4067935726661</c:v>
                </c:pt>
                <c:pt idx="3381">
                  <c:v>13.4067935726661</c:v>
                </c:pt>
                <c:pt idx="3382">
                  <c:v>13.4067935726661</c:v>
                </c:pt>
                <c:pt idx="3383">
                  <c:v>13.4067935726661</c:v>
                </c:pt>
                <c:pt idx="3384">
                  <c:v>13.4143986331154</c:v>
                </c:pt>
                <c:pt idx="3385">
                  <c:v>13.4067935726661</c:v>
                </c:pt>
                <c:pt idx="3386">
                  <c:v>13.4143986331154</c:v>
                </c:pt>
                <c:pt idx="3387">
                  <c:v>13.4067935726661</c:v>
                </c:pt>
                <c:pt idx="3388">
                  <c:v>13.4138675491662</c:v>
                </c:pt>
                <c:pt idx="3389">
                  <c:v>13.4067935726661</c:v>
                </c:pt>
                <c:pt idx="3390">
                  <c:v>13.4062626278434</c:v>
                </c:pt>
                <c:pt idx="3391">
                  <c:v>13.4220036830983</c:v>
                </c:pt>
                <c:pt idx="3392">
                  <c:v>13.4067935726661</c:v>
                </c:pt>
                <c:pt idx="3393">
                  <c:v>13.4143986331154</c:v>
                </c:pt>
                <c:pt idx="3394">
                  <c:v>13.4143986331154</c:v>
                </c:pt>
                <c:pt idx="3395">
                  <c:v>13.4143986331154</c:v>
                </c:pt>
                <c:pt idx="3396">
                  <c:v>13.4062626278434</c:v>
                </c:pt>
                <c:pt idx="3397">
                  <c:v>13.4143986331154</c:v>
                </c:pt>
                <c:pt idx="3398">
                  <c:v>13.4067935726661</c:v>
                </c:pt>
                <c:pt idx="3399">
                  <c:v>13.4138675491662</c:v>
                </c:pt>
                <c:pt idx="3400">
                  <c:v>13.4062626278434</c:v>
                </c:pt>
                <c:pt idx="3401">
                  <c:v>13.4138675491662</c:v>
                </c:pt>
                <c:pt idx="3402">
                  <c:v>13.4067935726661</c:v>
                </c:pt>
                <c:pt idx="3403">
                  <c:v>13.4220036830983</c:v>
                </c:pt>
                <c:pt idx="3404">
                  <c:v>13.4067935726661</c:v>
                </c:pt>
                <c:pt idx="3405">
                  <c:v>13.4138675491662</c:v>
                </c:pt>
                <c:pt idx="3406">
                  <c:v>13.4067935726661</c:v>
                </c:pt>
                <c:pt idx="3407">
                  <c:v>13.4220036830983</c:v>
                </c:pt>
                <c:pt idx="3408">
                  <c:v>13.4067935726661</c:v>
                </c:pt>
                <c:pt idx="3409">
                  <c:v>13.4143986331154</c:v>
                </c:pt>
                <c:pt idx="3410">
                  <c:v>13.4143986331154</c:v>
                </c:pt>
                <c:pt idx="3411">
                  <c:v>13.4067935726661</c:v>
                </c:pt>
                <c:pt idx="3412">
                  <c:v>13.4220036830983</c:v>
                </c:pt>
                <c:pt idx="3413">
                  <c:v>13.4220036830983</c:v>
                </c:pt>
                <c:pt idx="3414">
                  <c:v>13.4067935726661</c:v>
                </c:pt>
                <c:pt idx="3415">
                  <c:v>13.4138675491662</c:v>
                </c:pt>
                <c:pt idx="3416">
                  <c:v>13.4143986331154</c:v>
                </c:pt>
                <c:pt idx="3417">
                  <c:v>13.4220036830983</c:v>
                </c:pt>
                <c:pt idx="3418">
                  <c:v>13.4143986331154</c:v>
                </c:pt>
                <c:pt idx="3419">
                  <c:v>13.4143986331154</c:v>
                </c:pt>
                <c:pt idx="3420">
                  <c:v>13.4220036830983</c:v>
                </c:pt>
                <c:pt idx="3421">
                  <c:v>13.4138675491662</c:v>
                </c:pt>
                <c:pt idx="3422">
                  <c:v>13.4143986331154</c:v>
                </c:pt>
                <c:pt idx="3423">
                  <c:v>13.4067935726661</c:v>
                </c:pt>
                <c:pt idx="3424">
                  <c:v>13.4143986331154</c:v>
                </c:pt>
                <c:pt idx="3425">
                  <c:v>13.4138675491662</c:v>
                </c:pt>
                <c:pt idx="3426">
                  <c:v>13.4143986331154</c:v>
                </c:pt>
                <c:pt idx="3427">
                  <c:v>13.4214724600234</c:v>
                </c:pt>
                <c:pt idx="3428">
                  <c:v>13.4220036830983</c:v>
                </c:pt>
                <c:pt idx="3429">
                  <c:v>13.4143986331154</c:v>
                </c:pt>
                <c:pt idx="3430">
                  <c:v>13.4220036830983</c:v>
                </c:pt>
                <c:pt idx="3431">
                  <c:v>13.4220036830983</c:v>
                </c:pt>
                <c:pt idx="3432">
                  <c:v>13.4143986331154</c:v>
                </c:pt>
                <c:pt idx="3433">
                  <c:v>13.4143986331154</c:v>
                </c:pt>
                <c:pt idx="3434">
                  <c:v>13.4220036830983</c:v>
                </c:pt>
                <c:pt idx="3435">
                  <c:v>13.4220036830983</c:v>
                </c:pt>
                <c:pt idx="3436">
                  <c:v>13.4143986331154</c:v>
                </c:pt>
                <c:pt idx="3437">
                  <c:v>13.4220036830983</c:v>
                </c:pt>
                <c:pt idx="3438">
                  <c:v>13.4220036830983</c:v>
                </c:pt>
                <c:pt idx="3439">
                  <c:v>13.4143986331154</c:v>
                </c:pt>
                <c:pt idx="3440">
                  <c:v>13.4138675491662</c:v>
                </c:pt>
                <c:pt idx="3441">
                  <c:v>13.4143986331154</c:v>
                </c:pt>
                <c:pt idx="3442">
                  <c:v>13.4220036830983</c:v>
                </c:pt>
                <c:pt idx="3443">
                  <c:v>13.4067935726661</c:v>
                </c:pt>
                <c:pt idx="3444">
                  <c:v>13.4138675491662</c:v>
                </c:pt>
                <c:pt idx="3445">
                  <c:v>13.4062626278434</c:v>
                </c:pt>
                <c:pt idx="3446">
                  <c:v>13.4220036830983</c:v>
                </c:pt>
                <c:pt idx="3447">
                  <c:v>13.4067935726661</c:v>
                </c:pt>
                <c:pt idx="3448">
                  <c:v>13.4138675491662</c:v>
                </c:pt>
                <c:pt idx="3449">
                  <c:v>13.3991885017503</c:v>
                </c:pt>
                <c:pt idx="3450">
                  <c:v>13.4138675491662</c:v>
                </c:pt>
                <c:pt idx="3451">
                  <c:v>13.4138675491662</c:v>
                </c:pt>
                <c:pt idx="3452">
                  <c:v>13.3991885017503</c:v>
                </c:pt>
                <c:pt idx="3453">
                  <c:v>13.4062626278434</c:v>
                </c:pt>
                <c:pt idx="3454">
                  <c:v>13.4062626278434</c:v>
                </c:pt>
                <c:pt idx="3455">
                  <c:v>13.4062626278434</c:v>
                </c:pt>
                <c:pt idx="3456">
                  <c:v>13.4067935726661</c:v>
                </c:pt>
                <c:pt idx="3457">
                  <c:v>13.4067935726661</c:v>
                </c:pt>
                <c:pt idx="3458">
                  <c:v>13.3915834203678</c:v>
                </c:pt>
                <c:pt idx="3459">
                  <c:v>13.4067935726661</c:v>
                </c:pt>
                <c:pt idx="3460">
                  <c:v>13.4067935726661</c:v>
                </c:pt>
                <c:pt idx="3461">
                  <c:v>13.3986576960552</c:v>
                </c:pt>
                <c:pt idx="3462">
                  <c:v>13.3986576960552</c:v>
                </c:pt>
                <c:pt idx="3463">
                  <c:v>13.3991885017503</c:v>
                </c:pt>
                <c:pt idx="3464">
                  <c:v>13.3991885017503</c:v>
                </c:pt>
                <c:pt idx="3465">
                  <c:v>13.3915834203678</c:v>
                </c:pt>
                <c:pt idx="3466">
                  <c:v>13.3915834203678</c:v>
                </c:pt>
                <c:pt idx="3467">
                  <c:v>13.3991885017503</c:v>
                </c:pt>
                <c:pt idx="3468">
                  <c:v>13.3991885017503</c:v>
                </c:pt>
                <c:pt idx="3469">
                  <c:v>13.3915834203678</c:v>
                </c:pt>
                <c:pt idx="3470">
                  <c:v>13.3991885017503</c:v>
                </c:pt>
                <c:pt idx="3471">
                  <c:v>13.3915834203678</c:v>
                </c:pt>
                <c:pt idx="3472">
                  <c:v>13.3921140359893</c:v>
                </c:pt>
                <c:pt idx="3473">
                  <c:v>13.3915834203678</c:v>
                </c:pt>
                <c:pt idx="3474">
                  <c:v>13.3915834203678</c:v>
                </c:pt>
                <c:pt idx="3475">
                  <c:v>13.3915834203678</c:v>
                </c:pt>
                <c:pt idx="3476">
                  <c:v>13.3915834203678</c:v>
                </c:pt>
                <c:pt idx="3477">
                  <c:v>13.3991885017503</c:v>
                </c:pt>
                <c:pt idx="3478">
                  <c:v>13.3839783285185</c:v>
                </c:pt>
                <c:pt idx="3479">
                  <c:v>13.3915834203678</c:v>
                </c:pt>
                <c:pt idx="3480">
                  <c:v>13.3915834203678</c:v>
                </c:pt>
                <c:pt idx="3481">
                  <c:v>13.3915834203678</c:v>
                </c:pt>
                <c:pt idx="3482">
                  <c:v>13.3991885017503</c:v>
                </c:pt>
                <c:pt idx="3483">
                  <c:v>13.3991885017503</c:v>
                </c:pt>
                <c:pt idx="3484">
                  <c:v>13.3839783285185</c:v>
                </c:pt>
                <c:pt idx="3485">
                  <c:v>13.3915834203678</c:v>
                </c:pt>
                <c:pt idx="3486">
                  <c:v>13.3839783285185</c:v>
                </c:pt>
                <c:pt idx="3487">
                  <c:v>13.3991885017503</c:v>
                </c:pt>
                <c:pt idx="3488">
                  <c:v>13.3915834203678</c:v>
                </c:pt>
                <c:pt idx="3489">
                  <c:v>13.3915834203678</c:v>
                </c:pt>
                <c:pt idx="3490">
                  <c:v>13.3839783285185</c:v>
                </c:pt>
                <c:pt idx="3491">
                  <c:v>13.3839783285185</c:v>
                </c:pt>
                <c:pt idx="3492">
                  <c:v>13.3991885017503</c:v>
                </c:pt>
                <c:pt idx="3493">
                  <c:v>13.3839783285185</c:v>
                </c:pt>
                <c:pt idx="3494">
                  <c:v>13.3915834203678</c:v>
                </c:pt>
                <c:pt idx="3495">
                  <c:v>13.3991885017503</c:v>
                </c:pt>
                <c:pt idx="3496">
                  <c:v>13.3839783285185</c:v>
                </c:pt>
                <c:pt idx="3497">
                  <c:v>13.3839783285185</c:v>
                </c:pt>
                <c:pt idx="3498">
                  <c:v>13.3915834203678</c:v>
                </c:pt>
                <c:pt idx="3499">
                  <c:v>13.3915834203678</c:v>
                </c:pt>
                <c:pt idx="3500">
                  <c:v>13.3839783285185</c:v>
                </c:pt>
                <c:pt idx="3501">
                  <c:v>13.3839783285185</c:v>
                </c:pt>
                <c:pt idx="3502">
                  <c:v>13.3915834203678</c:v>
                </c:pt>
                <c:pt idx="3503">
                  <c:v>13.3915834203678</c:v>
                </c:pt>
                <c:pt idx="3504">
                  <c:v>13.3839783285185</c:v>
                </c:pt>
                <c:pt idx="3505">
                  <c:v>13.3915834203678</c:v>
                </c:pt>
                <c:pt idx="3506">
                  <c:v>13.3915834203678</c:v>
                </c:pt>
                <c:pt idx="3507">
                  <c:v>13.3839783285185</c:v>
                </c:pt>
                <c:pt idx="3508">
                  <c:v>13.3915834203678</c:v>
                </c:pt>
                <c:pt idx="3509">
                  <c:v>13.3915834203678</c:v>
                </c:pt>
                <c:pt idx="3510">
                  <c:v>13.3915834203678</c:v>
                </c:pt>
                <c:pt idx="3511">
                  <c:v>13.4067935726661</c:v>
                </c:pt>
                <c:pt idx="3512">
                  <c:v>13.3915834203678</c:v>
                </c:pt>
                <c:pt idx="3513">
                  <c:v>13.3915834203678</c:v>
                </c:pt>
                <c:pt idx="3514">
                  <c:v>13.3915834203678</c:v>
                </c:pt>
                <c:pt idx="3515">
                  <c:v>13.3915834203678</c:v>
                </c:pt>
                <c:pt idx="3516">
                  <c:v>13.3921140359893</c:v>
                </c:pt>
                <c:pt idx="3517">
                  <c:v>13.3915834203678</c:v>
                </c:pt>
                <c:pt idx="3518">
                  <c:v>13.3921140359893</c:v>
                </c:pt>
                <c:pt idx="3519">
                  <c:v>13.3915834203678</c:v>
                </c:pt>
                <c:pt idx="3520">
                  <c:v>13.3991885017503</c:v>
                </c:pt>
                <c:pt idx="3521">
                  <c:v>13.3991885017503</c:v>
                </c:pt>
                <c:pt idx="3522">
                  <c:v>13.3991885017503</c:v>
                </c:pt>
                <c:pt idx="3523">
                  <c:v>13.3986576960552</c:v>
                </c:pt>
                <c:pt idx="3524">
                  <c:v>13.4067935726661</c:v>
                </c:pt>
                <c:pt idx="3525">
                  <c:v>13.3991885017503</c:v>
                </c:pt>
                <c:pt idx="3526">
                  <c:v>13.4067935726661</c:v>
                </c:pt>
                <c:pt idx="3527">
                  <c:v>13.3991885017503</c:v>
                </c:pt>
                <c:pt idx="3528">
                  <c:v>13.4067935726661</c:v>
                </c:pt>
                <c:pt idx="3529">
                  <c:v>13.3986576960552</c:v>
                </c:pt>
                <c:pt idx="3530">
                  <c:v>13.4067935726661</c:v>
                </c:pt>
                <c:pt idx="3531">
                  <c:v>13.3991885017503</c:v>
                </c:pt>
                <c:pt idx="3532">
                  <c:v>13.3991885017503</c:v>
                </c:pt>
                <c:pt idx="3533">
                  <c:v>13.4067935726661</c:v>
                </c:pt>
                <c:pt idx="3534">
                  <c:v>13.3915834203678</c:v>
                </c:pt>
                <c:pt idx="3535">
                  <c:v>13.3991885017503</c:v>
                </c:pt>
                <c:pt idx="3536">
                  <c:v>13.4067935726661</c:v>
                </c:pt>
                <c:pt idx="3537">
                  <c:v>13.4062626278434</c:v>
                </c:pt>
                <c:pt idx="3538">
                  <c:v>13.4067935726661</c:v>
                </c:pt>
                <c:pt idx="3539">
                  <c:v>13.4062626278434</c:v>
                </c:pt>
                <c:pt idx="3540">
                  <c:v>13.3915834203678</c:v>
                </c:pt>
                <c:pt idx="3541">
                  <c:v>13.4067935726661</c:v>
                </c:pt>
                <c:pt idx="3542">
                  <c:v>13.3991885017503</c:v>
                </c:pt>
                <c:pt idx="3543">
                  <c:v>13.3915834203678</c:v>
                </c:pt>
                <c:pt idx="3544">
                  <c:v>13.3991885017503</c:v>
                </c:pt>
                <c:pt idx="3545">
                  <c:v>13.3991885017503</c:v>
                </c:pt>
                <c:pt idx="3546">
                  <c:v>13.3991885017503</c:v>
                </c:pt>
                <c:pt idx="3547">
                  <c:v>13.3915834203678</c:v>
                </c:pt>
                <c:pt idx="3548">
                  <c:v>13.3915834203678</c:v>
                </c:pt>
                <c:pt idx="3549">
                  <c:v>13.3991885017503</c:v>
                </c:pt>
                <c:pt idx="3550">
                  <c:v>13.3991885017503</c:v>
                </c:pt>
                <c:pt idx="3551">
                  <c:v>13.3915834203678</c:v>
                </c:pt>
                <c:pt idx="3552">
                  <c:v>13.3915834203678</c:v>
                </c:pt>
                <c:pt idx="3553">
                  <c:v>13.3915834203678</c:v>
                </c:pt>
                <c:pt idx="3554">
                  <c:v>13.3991885017503</c:v>
                </c:pt>
                <c:pt idx="3555">
                  <c:v>13.3839783285185</c:v>
                </c:pt>
                <c:pt idx="3556">
                  <c:v>13.3915834203678</c:v>
                </c:pt>
                <c:pt idx="3557">
                  <c:v>13.3834478010815</c:v>
                </c:pt>
                <c:pt idx="3558">
                  <c:v>13.3910527538012</c:v>
                </c:pt>
                <c:pt idx="3559">
                  <c:v>13.3915834203678</c:v>
                </c:pt>
                <c:pt idx="3560">
                  <c:v>13.3834478010815</c:v>
                </c:pt>
                <c:pt idx="3561">
                  <c:v>13.3839783285185</c:v>
                </c:pt>
                <c:pt idx="3562">
                  <c:v>13.3910527538012</c:v>
                </c:pt>
                <c:pt idx="3563">
                  <c:v>13.3763732262025</c:v>
                </c:pt>
                <c:pt idx="3564">
                  <c:v>13.3839783285185</c:v>
                </c:pt>
                <c:pt idx="3565">
                  <c:v>13.3915834203678</c:v>
                </c:pt>
                <c:pt idx="3566">
                  <c:v>13.3834478010815</c:v>
                </c:pt>
                <c:pt idx="3567">
                  <c:v>13.3839783285185</c:v>
                </c:pt>
                <c:pt idx="3568">
                  <c:v>13.3839783285185</c:v>
                </c:pt>
                <c:pt idx="3569">
                  <c:v>13.3763732262025</c:v>
                </c:pt>
                <c:pt idx="3570">
                  <c:v>13.3839783285185</c:v>
                </c:pt>
                <c:pt idx="3571">
                  <c:v>13.3763732262025</c:v>
                </c:pt>
                <c:pt idx="3572">
                  <c:v>13.3763732262025</c:v>
                </c:pt>
                <c:pt idx="3573">
                  <c:v>13.3763732262025</c:v>
                </c:pt>
                <c:pt idx="3574">
                  <c:v>13.3687681134196</c:v>
                </c:pt>
                <c:pt idx="3575">
                  <c:v>13.3839783285185</c:v>
                </c:pt>
                <c:pt idx="3576">
                  <c:v>13.3763732262025</c:v>
                </c:pt>
                <c:pt idx="3577">
                  <c:v>13.3915834203678</c:v>
                </c:pt>
                <c:pt idx="3578">
                  <c:v>13.3763732262025</c:v>
                </c:pt>
                <c:pt idx="3579">
                  <c:v>13.3839783285185</c:v>
                </c:pt>
                <c:pt idx="3580">
                  <c:v>13.3839783285185</c:v>
                </c:pt>
                <c:pt idx="3581">
                  <c:v>13.3763732262025</c:v>
                </c:pt>
                <c:pt idx="3582">
                  <c:v>13.3839783285185</c:v>
                </c:pt>
                <c:pt idx="3583">
                  <c:v>13.3834478010815</c:v>
                </c:pt>
                <c:pt idx="3584">
                  <c:v>13.3763732262025</c:v>
                </c:pt>
                <c:pt idx="3585">
                  <c:v>13.3915834203678</c:v>
                </c:pt>
                <c:pt idx="3586">
                  <c:v>13.3839783285185</c:v>
                </c:pt>
                <c:pt idx="3587">
                  <c:v>13.3839783285185</c:v>
                </c:pt>
                <c:pt idx="3588">
                  <c:v>13.3915834203678</c:v>
                </c:pt>
                <c:pt idx="3589">
                  <c:v>13.3839783285185</c:v>
                </c:pt>
                <c:pt idx="3590">
                  <c:v>13.3915834203678</c:v>
                </c:pt>
                <c:pt idx="3591">
                  <c:v>13.3763732262025</c:v>
                </c:pt>
                <c:pt idx="3592">
                  <c:v>13.3915834203678</c:v>
                </c:pt>
                <c:pt idx="3593">
                  <c:v>13.3915834203678</c:v>
                </c:pt>
                <c:pt idx="3594">
                  <c:v>13.3915834203678</c:v>
                </c:pt>
                <c:pt idx="3595">
                  <c:v>13.3915834203678</c:v>
                </c:pt>
                <c:pt idx="3596">
                  <c:v>13.3991885017503</c:v>
                </c:pt>
                <c:pt idx="3597">
                  <c:v>13.3991885017503</c:v>
                </c:pt>
                <c:pt idx="3598">
                  <c:v>13.3915834203678</c:v>
                </c:pt>
                <c:pt idx="3599">
                  <c:v>13.4067935726661</c:v>
                </c:pt>
                <c:pt idx="3600">
                  <c:v>13.3915834203678</c:v>
                </c:pt>
                <c:pt idx="3601">
                  <c:v>13.4067935726661</c:v>
                </c:pt>
                <c:pt idx="3602">
                  <c:v>13.4067935726661</c:v>
                </c:pt>
                <c:pt idx="3603">
                  <c:v>13.3915834203678</c:v>
                </c:pt>
                <c:pt idx="3604">
                  <c:v>13.4067935726661</c:v>
                </c:pt>
                <c:pt idx="3605">
                  <c:v>13.4062626278434</c:v>
                </c:pt>
                <c:pt idx="3606">
                  <c:v>13.4067935726661</c:v>
                </c:pt>
                <c:pt idx="3607">
                  <c:v>13.4138675491662</c:v>
                </c:pt>
                <c:pt idx="3608">
                  <c:v>13.3986576960552</c:v>
                </c:pt>
                <c:pt idx="3609">
                  <c:v>13.4067935726661</c:v>
                </c:pt>
                <c:pt idx="3610">
                  <c:v>13.4138675491662</c:v>
                </c:pt>
                <c:pt idx="3611">
                  <c:v>13.4143986331154</c:v>
                </c:pt>
                <c:pt idx="3612">
                  <c:v>13.4143986331154</c:v>
                </c:pt>
                <c:pt idx="3613">
                  <c:v>13.4062626278434</c:v>
                </c:pt>
                <c:pt idx="3614">
                  <c:v>13.4220036830983</c:v>
                </c:pt>
                <c:pt idx="3615">
                  <c:v>13.4138675491662</c:v>
                </c:pt>
                <c:pt idx="3616">
                  <c:v>13.4143986331154</c:v>
                </c:pt>
                <c:pt idx="3617">
                  <c:v>13.4220036830983</c:v>
                </c:pt>
                <c:pt idx="3618">
                  <c:v>13.4220036830983</c:v>
                </c:pt>
                <c:pt idx="3619">
                  <c:v>13.4220036830983</c:v>
                </c:pt>
                <c:pt idx="3620">
                  <c:v>13.4220036830983</c:v>
                </c:pt>
                <c:pt idx="3621">
                  <c:v>13.4220036830983</c:v>
                </c:pt>
                <c:pt idx="3622">
                  <c:v>13.4220036830983</c:v>
                </c:pt>
                <c:pt idx="3623">
                  <c:v>13.4372137516649</c:v>
                </c:pt>
                <c:pt idx="3624">
                  <c:v>13.4220036830983</c:v>
                </c:pt>
                <c:pt idx="3625">
                  <c:v>13.4290773604153</c:v>
                </c:pt>
                <c:pt idx="3626">
                  <c:v>13.4296087226147</c:v>
                </c:pt>
                <c:pt idx="3627">
                  <c:v>13.4296087226147</c:v>
                </c:pt>
                <c:pt idx="3628">
                  <c:v>13.4296087226147</c:v>
                </c:pt>
                <c:pt idx="3629">
                  <c:v>13.4296087226147</c:v>
                </c:pt>
                <c:pt idx="3630">
                  <c:v>13.4296087226147</c:v>
                </c:pt>
                <c:pt idx="3631">
                  <c:v>13.4220036830983</c:v>
                </c:pt>
                <c:pt idx="3632">
                  <c:v>13.4296087226147</c:v>
                </c:pt>
                <c:pt idx="3633">
                  <c:v>13.4296087226147</c:v>
                </c:pt>
                <c:pt idx="3634">
                  <c:v>13.4372137516649</c:v>
                </c:pt>
                <c:pt idx="3635">
                  <c:v>13.4296087226147</c:v>
                </c:pt>
                <c:pt idx="3636">
                  <c:v>13.4220036830983</c:v>
                </c:pt>
                <c:pt idx="3637">
                  <c:v>13.4296087226147</c:v>
                </c:pt>
                <c:pt idx="3638">
                  <c:v>13.4220036830983</c:v>
                </c:pt>
                <c:pt idx="3639">
                  <c:v>13.4296087226147</c:v>
                </c:pt>
                <c:pt idx="3640">
                  <c:v>13.4220036830983</c:v>
                </c:pt>
                <c:pt idx="3641">
                  <c:v>13.4220036830983</c:v>
                </c:pt>
                <c:pt idx="3642">
                  <c:v>13.4220036830983</c:v>
                </c:pt>
                <c:pt idx="3643">
                  <c:v>13.4220036830983</c:v>
                </c:pt>
                <c:pt idx="3644">
                  <c:v>13.4296087226147</c:v>
                </c:pt>
                <c:pt idx="3645">
                  <c:v>13.4220036830983</c:v>
                </c:pt>
                <c:pt idx="3646">
                  <c:v>13.4220036830983</c:v>
                </c:pt>
                <c:pt idx="3647">
                  <c:v>13.4220036830983</c:v>
                </c:pt>
                <c:pt idx="3648">
                  <c:v>13.4138675491662</c:v>
                </c:pt>
                <c:pt idx="3649">
                  <c:v>13.4143986331154</c:v>
                </c:pt>
                <c:pt idx="3650">
                  <c:v>13.4143986331154</c:v>
                </c:pt>
                <c:pt idx="3651">
                  <c:v>13.4220036830983</c:v>
                </c:pt>
                <c:pt idx="3652">
                  <c:v>13.4220036830983</c:v>
                </c:pt>
                <c:pt idx="3653">
                  <c:v>13.4143986331154</c:v>
                </c:pt>
                <c:pt idx="3654">
                  <c:v>13.4143986331154</c:v>
                </c:pt>
                <c:pt idx="3655">
                  <c:v>13.4143986331154</c:v>
                </c:pt>
                <c:pt idx="3656">
                  <c:v>13.4143986331154</c:v>
                </c:pt>
                <c:pt idx="3657">
                  <c:v>13.4062626278434</c:v>
                </c:pt>
                <c:pt idx="3658">
                  <c:v>13.4138675491662</c:v>
                </c:pt>
                <c:pt idx="3659">
                  <c:v>13.4138675491662</c:v>
                </c:pt>
                <c:pt idx="3660">
                  <c:v>13.4067935726661</c:v>
                </c:pt>
                <c:pt idx="3661">
                  <c:v>13.4067935726661</c:v>
                </c:pt>
                <c:pt idx="3662">
                  <c:v>13.4067935726661</c:v>
                </c:pt>
                <c:pt idx="3663">
                  <c:v>13.4067935726661</c:v>
                </c:pt>
                <c:pt idx="3664">
                  <c:v>13.3991885017503</c:v>
                </c:pt>
                <c:pt idx="3665">
                  <c:v>13.4138675491662</c:v>
                </c:pt>
                <c:pt idx="3666">
                  <c:v>13.4143986331154</c:v>
                </c:pt>
                <c:pt idx="3667">
                  <c:v>13.4067935726661</c:v>
                </c:pt>
                <c:pt idx="3668">
                  <c:v>13.4067935726661</c:v>
                </c:pt>
                <c:pt idx="3669">
                  <c:v>13.4067935726661</c:v>
                </c:pt>
                <c:pt idx="3670">
                  <c:v>13.4138675491662</c:v>
                </c:pt>
                <c:pt idx="3671">
                  <c:v>13.3991885017503</c:v>
                </c:pt>
                <c:pt idx="3672">
                  <c:v>13.3991885017503</c:v>
                </c:pt>
                <c:pt idx="3673">
                  <c:v>13.4138675491662</c:v>
                </c:pt>
                <c:pt idx="3674">
                  <c:v>13.4067935726661</c:v>
                </c:pt>
                <c:pt idx="3675">
                  <c:v>13.4067935726661</c:v>
                </c:pt>
                <c:pt idx="3676">
                  <c:v>13.4067935726661</c:v>
                </c:pt>
                <c:pt idx="3677">
                  <c:v>13.4067935726661</c:v>
                </c:pt>
                <c:pt idx="3678">
                  <c:v>13.4138675491662</c:v>
                </c:pt>
                <c:pt idx="3679">
                  <c:v>13.3991885017503</c:v>
                </c:pt>
                <c:pt idx="3680">
                  <c:v>13.3991885017503</c:v>
                </c:pt>
                <c:pt idx="3681">
                  <c:v>13.4067935726661</c:v>
                </c:pt>
                <c:pt idx="3682">
                  <c:v>13.4067935726661</c:v>
                </c:pt>
                <c:pt idx="3683">
                  <c:v>13.3986576960552</c:v>
                </c:pt>
                <c:pt idx="3684">
                  <c:v>13.4067935726661</c:v>
                </c:pt>
                <c:pt idx="3685">
                  <c:v>13.4067935726661</c:v>
                </c:pt>
                <c:pt idx="3686">
                  <c:v>13.4067935726661</c:v>
                </c:pt>
                <c:pt idx="3687">
                  <c:v>13.4067935726661</c:v>
                </c:pt>
                <c:pt idx="3688">
                  <c:v>13.3991885017503</c:v>
                </c:pt>
                <c:pt idx="3689">
                  <c:v>13.4143986331154</c:v>
                </c:pt>
                <c:pt idx="3690">
                  <c:v>13.3991885017503</c:v>
                </c:pt>
                <c:pt idx="3691">
                  <c:v>13.4067935726661</c:v>
                </c:pt>
                <c:pt idx="3692">
                  <c:v>13.4067935726661</c:v>
                </c:pt>
                <c:pt idx="3693">
                  <c:v>13.4143986331154</c:v>
                </c:pt>
                <c:pt idx="3694">
                  <c:v>13.3991885017503</c:v>
                </c:pt>
                <c:pt idx="3695">
                  <c:v>13.4062626278434</c:v>
                </c:pt>
                <c:pt idx="3696">
                  <c:v>13.4067935726661</c:v>
                </c:pt>
                <c:pt idx="3697">
                  <c:v>13.3991885017503</c:v>
                </c:pt>
                <c:pt idx="3698">
                  <c:v>13.4138675491662</c:v>
                </c:pt>
                <c:pt idx="3699">
                  <c:v>13.4067935726661</c:v>
                </c:pt>
                <c:pt idx="3700">
                  <c:v>13.4067935726661</c:v>
                </c:pt>
                <c:pt idx="3701">
                  <c:v>13.4067935726661</c:v>
                </c:pt>
                <c:pt idx="3702">
                  <c:v>13.4067935726661</c:v>
                </c:pt>
                <c:pt idx="3703">
                  <c:v>13.4143986331154</c:v>
                </c:pt>
                <c:pt idx="3704">
                  <c:v>13.3991885017503</c:v>
                </c:pt>
                <c:pt idx="3705">
                  <c:v>13.4062626278434</c:v>
                </c:pt>
                <c:pt idx="3706">
                  <c:v>13.4062626278434</c:v>
                </c:pt>
                <c:pt idx="3707">
                  <c:v>13.4062626278434</c:v>
                </c:pt>
                <c:pt idx="3708">
                  <c:v>13.4067935726661</c:v>
                </c:pt>
                <c:pt idx="3709">
                  <c:v>13.3991885017503</c:v>
                </c:pt>
                <c:pt idx="3710">
                  <c:v>13.4138675491662</c:v>
                </c:pt>
                <c:pt idx="3711">
                  <c:v>13.4067935726661</c:v>
                </c:pt>
                <c:pt idx="3712">
                  <c:v>13.4067935726661</c:v>
                </c:pt>
                <c:pt idx="3713">
                  <c:v>13.4073244665435</c:v>
                </c:pt>
                <c:pt idx="3714">
                  <c:v>13.3991885017503</c:v>
                </c:pt>
                <c:pt idx="3715">
                  <c:v>13.4143986331154</c:v>
                </c:pt>
                <c:pt idx="3716">
                  <c:v>13.3991885017503</c:v>
                </c:pt>
                <c:pt idx="3717">
                  <c:v>13.4062626278434</c:v>
                </c:pt>
                <c:pt idx="3718">
                  <c:v>13.4067935726661</c:v>
                </c:pt>
                <c:pt idx="3719">
                  <c:v>13.3986576960552</c:v>
                </c:pt>
                <c:pt idx="3720">
                  <c:v>13.3991885017503</c:v>
                </c:pt>
                <c:pt idx="3721">
                  <c:v>13.4143986331154</c:v>
                </c:pt>
                <c:pt idx="3722">
                  <c:v>13.3991885017503</c:v>
                </c:pt>
                <c:pt idx="3723">
                  <c:v>13.3991885017503</c:v>
                </c:pt>
                <c:pt idx="3724">
                  <c:v>13.3991885017503</c:v>
                </c:pt>
                <c:pt idx="3725">
                  <c:v>13.3915834203678</c:v>
                </c:pt>
                <c:pt idx="3726">
                  <c:v>13.3991885017503</c:v>
                </c:pt>
                <c:pt idx="3727">
                  <c:v>13.3915834203678</c:v>
                </c:pt>
                <c:pt idx="3728">
                  <c:v>13.3915834203678</c:v>
                </c:pt>
                <c:pt idx="3729">
                  <c:v>13.3915834203678</c:v>
                </c:pt>
                <c:pt idx="3730">
                  <c:v>13.3915834203678</c:v>
                </c:pt>
                <c:pt idx="3731">
                  <c:v>13.3839783285185</c:v>
                </c:pt>
                <c:pt idx="3732">
                  <c:v>13.3915834203678</c:v>
                </c:pt>
                <c:pt idx="3733">
                  <c:v>13.3839783285185</c:v>
                </c:pt>
                <c:pt idx="3734">
                  <c:v>13.3763732262025</c:v>
                </c:pt>
                <c:pt idx="3735">
                  <c:v>13.3839783285185</c:v>
                </c:pt>
                <c:pt idx="3736">
                  <c:v>13.3763732262025</c:v>
                </c:pt>
                <c:pt idx="3737">
                  <c:v>13.3839783285185</c:v>
                </c:pt>
                <c:pt idx="3738">
                  <c:v>13.3763732262025</c:v>
                </c:pt>
                <c:pt idx="3739">
                  <c:v>13.3763732262025</c:v>
                </c:pt>
                <c:pt idx="3740">
                  <c:v>13.3763732262025</c:v>
                </c:pt>
                <c:pt idx="3741">
                  <c:v>13.3687681134196</c:v>
                </c:pt>
                <c:pt idx="3742">
                  <c:v>13.3687681134196</c:v>
                </c:pt>
                <c:pt idx="3743">
                  <c:v>13.3687681134196</c:v>
                </c:pt>
                <c:pt idx="3744">
                  <c:v>13.3763732262025</c:v>
                </c:pt>
                <c:pt idx="3745">
                  <c:v>13.3611629901696</c:v>
                </c:pt>
                <c:pt idx="3746">
                  <c:v>13.375842837896</c:v>
                </c:pt>
                <c:pt idx="3747">
                  <c:v>13.3611629901696</c:v>
                </c:pt>
                <c:pt idx="3748">
                  <c:v>13.3687681134196</c:v>
                </c:pt>
                <c:pt idx="3749">
                  <c:v>13.3611629901696</c:v>
                </c:pt>
                <c:pt idx="3750">
                  <c:v>13.3611629901696</c:v>
                </c:pt>
                <c:pt idx="3751">
                  <c:v>13.3535578564527</c:v>
                </c:pt>
                <c:pt idx="3752">
                  <c:v>13.3530278855436</c:v>
                </c:pt>
                <c:pt idx="3753">
                  <c:v>13.3611629901696</c:v>
                </c:pt>
                <c:pt idx="3754">
                  <c:v>13.3611629901696</c:v>
                </c:pt>
                <c:pt idx="3755">
                  <c:v>13.3535578564527</c:v>
                </c:pt>
                <c:pt idx="3756">
                  <c:v>13.3535578564527</c:v>
                </c:pt>
                <c:pt idx="3757">
                  <c:v>13.3611629901696</c:v>
                </c:pt>
                <c:pt idx="3758">
                  <c:v>13.3611629901696</c:v>
                </c:pt>
                <c:pt idx="3759">
                  <c:v>13.3535578564527</c:v>
                </c:pt>
                <c:pt idx="3760">
                  <c:v>13.3535578564527</c:v>
                </c:pt>
                <c:pt idx="3761">
                  <c:v>13.3459527122685</c:v>
                </c:pt>
                <c:pt idx="3762">
                  <c:v>13.3535578564527</c:v>
                </c:pt>
                <c:pt idx="3763">
                  <c:v>13.3535578564527</c:v>
                </c:pt>
                <c:pt idx="3764">
                  <c:v>13.3535578564527</c:v>
                </c:pt>
                <c:pt idx="3765">
                  <c:v>13.3459527122685</c:v>
                </c:pt>
                <c:pt idx="3766">
                  <c:v>13.3535578564527</c:v>
                </c:pt>
                <c:pt idx="3767">
                  <c:v>13.3535578564527</c:v>
                </c:pt>
                <c:pt idx="3768">
                  <c:v>13.3535578564527</c:v>
                </c:pt>
                <c:pt idx="3769">
                  <c:v>13.3535578564527</c:v>
                </c:pt>
                <c:pt idx="3770">
                  <c:v>13.3459527122685</c:v>
                </c:pt>
                <c:pt idx="3771">
                  <c:v>13.3611629901696</c:v>
                </c:pt>
                <c:pt idx="3772">
                  <c:v>13.3459527122685</c:v>
                </c:pt>
                <c:pt idx="3773">
                  <c:v>13.3535578564527</c:v>
                </c:pt>
                <c:pt idx="3774">
                  <c:v>13.3535578564527</c:v>
                </c:pt>
                <c:pt idx="3775">
                  <c:v>13.3535578564527</c:v>
                </c:pt>
                <c:pt idx="3776">
                  <c:v>13.3535578564527</c:v>
                </c:pt>
                <c:pt idx="3777">
                  <c:v>13.3459527122685</c:v>
                </c:pt>
                <c:pt idx="3778">
                  <c:v>13.3459527122685</c:v>
                </c:pt>
                <c:pt idx="3779">
                  <c:v>13.3611629901696</c:v>
                </c:pt>
                <c:pt idx="3780">
                  <c:v>13.3535578564527</c:v>
                </c:pt>
                <c:pt idx="3781">
                  <c:v>13.3611629901696</c:v>
                </c:pt>
                <c:pt idx="3782">
                  <c:v>13.3535578564527</c:v>
                </c:pt>
                <c:pt idx="3783">
                  <c:v>13.3611629901696</c:v>
                </c:pt>
                <c:pt idx="3784">
                  <c:v>13.3530278855436</c:v>
                </c:pt>
                <c:pt idx="3785">
                  <c:v>13.3535578564527</c:v>
                </c:pt>
                <c:pt idx="3786">
                  <c:v>13.3535578564527</c:v>
                </c:pt>
                <c:pt idx="3787">
                  <c:v>13.3535578564527</c:v>
                </c:pt>
                <c:pt idx="3788">
                  <c:v>13.3530278855436</c:v>
                </c:pt>
                <c:pt idx="3789">
                  <c:v>13.3535578564527</c:v>
                </c:pt>
                <c:pt idx="3790">
                  <c:v>13.3611629901696</c:v>
                </c:pt>
                <c:pt idx="3791">
                  <c:v>13.3459527122685</c:v>
                </c:pt>
                <c:pt idx="3792">
                  <c:v>13.3535578564527</c:v>
                </c:pt>
                <c:pt idx="3793">
                  <c:v>13.3535578564527</c:v>
                </c:pt>
                <c:pt idx="3794">
                  <c:v>13.3535578564527</c:v>
                </c:pt>
                <c:pt idx="3795">
                  <c:v>13.3535578564527</c:v>
                </c:pt>
                <c:pt idx="3796">
                  <c:v>13.3459527122685</c:v>
                </c:pt>
                <c:pt idx="3797">
                  <c:v>13.3611629901696</c:v>
                </c:pt>
                <c:pt idx="3798">
                  <c:v>13.3611629901696</c:v>
                </c:pt>
                <c:pt idx="3799">
                  <c:v>13.3535578564527</c:v>
                </c:pt>
                <c:pt idx="3800">
                  <c:v>13.3530278855436</c:v>
                </c:pt>
                <c:pt idx="3801">
                  <c:v>13.3535578564527</c:v>
                </c:pt>
                <c:pt idx="3802">
                  <c:v>13.3611629901696</c:v>
                </c:pt>
                <c:pt idx="3803">
                  <c:v>13.3611629901696</c:v>
                </c:pt>
                <c:pt idx="3804">
                  <c:v>13.3611629901696</c:v>
                </c:pt>
                <c:pt idx="3805">
                  <c:v>13.3611629901696</c:v>
                </c:pt>
                <c:pt idx="3806">
                  <c:v>13.3611629901696</c:v>
                </c:pt>
                <c:pt idx="3807">
                  <c:v>13.3535578564527</c:v>
                </c:pt>
                <c:pt idx="3808">
                  <c:v>13.3535578564527</c:v>
                </c:pt>
                <c:pt idx="3809">
                  <c:v>13.3535578564527</c:v>
                </c:pt>
                <c:pt idx="3810">
                  <c:v>13.3535578564527</c:v>
                </c:pt>
                <c:pt idx="3811">
                  <c:v>13.3535578564527</c:v>
                </c:pt>
                <c:pt idx="3812">
                  <c:v>13.3459527122685</c:v>
                </c:pt>
                <c:pt idx="3813">
                  <c:v>13.3535578564527</c:v>
                </c:pt>
                <c:pt idx="3814">
                  <c:v>13.3459527122685</c:v>
                </c:pt>
                <c:pt idx="3815">
                  <c:v>13.3459527122685</c:v>
                </c:pt>
                <c:pt idx="3816">
                  <c:v>13.3535578564527</c:v>
                </c:pt>
                <c:pt idx="3817">
                  <c:v>13.3383475576171</c:v>
                </c:pt>
                <c:pt idx="3818">
                  <c:v>13.3383475576171</c:v>
                </c:pt>
                <c:pt idx="3819">
                  <c:v>13.3383475576171</c:v>
                </c:pt>
                <c:pt idx="3820">
                  <c:v>13.3383475576171</c:v>
                </c:pt>
                <c:pt idx="3821">
                  <c:v>13.3307423924985</c:v>
                </c:pt>
                <c:pt idx="3822">
                  <c:v>13.3307423924985</c:v>
                </c:pt>
                <c:pt idx="3823">
                  <c:v>13.3383475576171</c:v>
                </c:pt>
                <c:pt idx="3824">
                  <c:v>13.3231372169123</c:v>
                </c:pt>
                <c:pt idx="3825">
                  <c:v>13.3307423924985</c:v>
                </c:pt>
                <c:pt idx="3826">
                  <c:v>13.3307423924985</c:v>
                </c:pt>
                <c:pt idx="3827">
                  <c:v>13.3307423924985</c:v>
                </c:pt>
                <c:pt idx="3828">
                  <c:v>13.3155320308587</c:v>
                </c:pt>
                <c:pt idx="3829">
                  <c:v>13.3302128389957</c:v>
                </c:pt>
                <c:pt idx="3830">
                  <c:v>13.3155320308587</c:v>
                </c:pt>
                <c:pt idx="3831">
                  <c:v>13.3307423924985</c:v>
                </c:pt>
                <c:pt idx="3832">
                  <c:v>13.3155320308587</c:v>
                </c:pt>
                <c:pt idx="3833">
                  <c:v>13.3231372169123</c:v>
                </c:pt>
                <c:pt idx="3834">
                  <c:v>13.3231372169123</c:v>
                </c:pt>
                <c:pt idx="3835">
                  <c:v>13.3231372169123</c:v>
                </c:pt>
                <c:pt idx="3836">
                  <c:v>13.3155320308587</c:v>
                </c:pt>
                <c:pt idx="3837">
                  <c:v>13.3231372169123</c:v>
                </c:pt>
                <c:pt idx="3838">
                  <c:v>13.3079268343375</c:v>
                </c:pt>
                <c:pt idx="3839">
                  <c:v>13.3155320308587</c:v>
                </c:pt>
                <c:pt idx="3840">
                  <c:v>13.3155320308587</c:v>
                </c:pt>
                <c:pt idx="3841">
                  <c:v>13.3079268343375</c:v>
                </c:pt>
                <c:pt idx="3842">
                  <c:v>13.3079268343375</c:v>
                </c:pt>
                <c:pt idx="3843">
                  <c:v>13.3079268343375</c:v>
                </c:pt>
                <c:pt idx="3844">
                  <c:v>13.3079268343375</c:v>
                </c:pt>
                <c:pt idx="3845">
                  <c:v>13.3003216273487</c:v>
                </c:pt>
                <c:pt idx="3846">
                  <c:v>13.3003216273487</c:v>
                </c:pt>
                <c:pt idx="3847">
                  <c:v>13.292716409892</c:v>
                </c:pt>
                <c:pt idx="3848">
                  <c:v>13.3079268343375</c:v>
                </c:pt>
                <c:pt idx="3849">
                  <c:v>13.3003216273487</c:v>
                </c:pt>
                <c:pt idx="3850">
                  <c:v>13.292716409892</c:v>
                </c:pt>
                <c:pt idx="3851">
                  <c:v>13.2851111819676</c:v>
                </c:pt>
                <c:pt idx="3852">
                  <c:v>13.3003216273487</c:v>
                </c:pt>
                <c:pt idx="3853">
                  <c:v>13.292716409892</c:v>
                </c:pt>
                <c:pt idx="3854">
                  <c:v>13.2851111819676</c:v>
                </c:pt>
                <c:pt idx="3855">
                  <c:v>13.2856398496875</c:v>
                </c:pt>
                <c:pt idx="3856">
                  <c:v>13.292716409892</c:v>
                </c:pt>
                <c:pt idx="3857">
                  <c:v>13.2851111819676</c:v>
                </c:pt>
                <c:pt idx="3858">
                  <c:v>13.2851111819676</c:v>
                </c:pt>
                <c:pt idx="3859">
                  <c:v>13.292716409892</c:v>
                </c:pt>
                <c:pt idx="3860">
                  <c:v>13.2769773640551</c:v>
                </c:pt>
                <c:pt idx="3861">
                  <c:v>13.2851111819676</c:v>
                </c:pt>
                <c:pt idx="3862">
                  <c:v>13.2775059435752</c:v>
                </c:pt>
                <c:pt idx="3863">
                  <c:v>13.2775059435752</c:v>
                </c:pt>
                <c:pt idx="3864">
                  <c:v>13.2780344721519</c:v>
                </c:pt>
                <c:pt idx="3865">
                  <c:v>13.2775059435752</c:v>
                </c:pt>
                <c:pt idx="3866">
                  <c:v>13.2699006947148</c:v>
                </c:pt>
                <c:pt idx="3867">
                  <c:v>13.2851111819676</c:v>
                </c:pt>
                <c:pt idx="3868">
                  <c:v>13.2775059435752</c:v>
                </c:pt>
                <c:pt idx="3869">
                  <c:v>13.2699006947148</c:v>
                </c:pt>
                <c:pt idx="3870">
                  <c:v>13.2775059435752</c:v>
                </c:pt>
                <c:pt idx="3871">
                  <c:v>13.2775059435752</c:v>
                </c:pt>
                <c:pt idx="3872">
                  <c:v>13.2704290841473</c:v>
                </c:pt>
                <c:pt idx="3873">
                  <c:v>13.2699006947148</c:v>
                </c:pt>
                <c:pt idx="3874">
                  <c:v>13.2622954353862</c:v>
                </c:pt>
                <c:pt idx="3875">
                  <c:v>13.2699006947148</c:v>
                </c:pt>
                <c:pt idx="3876">
                  <c:v>13.2622954353862</c:v>
                </c:pt>
                <c:pt idx="3877">
                  <c:v>13.2775059435752</c:v>
                </c:pt>
                <c:pt idx="3878">
                  <c:v>13.2699006947148</c:v>
                </c:pt>
                <c:pt idx="3879">
                  <c:v>13.2622954353862</c:v>
                </c:pt>
                <c:pt idx="3880">
                  <c:v>13.2617671341558</c:v>
                </c:pt>
                <c:pt idx="3881">
                  <c:v>13.2622954353862</c:v>
                </c:pt>
                <c:pt idx="3882">
                  <c:v>13.2617671341558</c:v>
                </c:pt>
                <c:pt idx="3883">
                  <c:v>13.2617671341558</c:v>
                </c:pt>
                <c:pt idx="3884">
                  <c:v>13.2699006947148</c:v>
                </c:pt>
                <c:pt idx="3885">
                  <c:v>13.2699006947148</c:v>
                </c:pt>
                <c:pt idx="3886">
                  <c:v>13.2699006947148</c:v>
                </c:pt>
                <c:pt idx="3887">
                  <c:v>13.2699006947148</c:v>
                </c:pt>
                <c:pt idx="3888">
                  <c:v>13.2622954353862</c:v>
                </c:pt>
                <c:pt idx="3889">
                  <c:v>13.2622954353862</c:v>
                </c:pt>
                <c:pt idx="3890">
                  <c:v>13.2622954353862</c:v>
                </c:pt>
                <c:pt idx="3891">
                  <c:v>13.2699006947148</c:v>
                </c:pt>
                <c:pt idx="3892">
                  <c:v>13.2622954353862</c:v>
                </c:pt>
                <c:pt idx="3893">
                  <c:v>13.2699006947148</c:v>
                </c:pt>
                <c:pt idx="3894">
                  <c:v>13.2546901655895</c:v>
                </c:pt>
                <c:pt idx="3895">
                  <c:v>13.2622954353862</c:v>
                </c:pt>
                <c:pt idx="3896">
                  <c:v>13.2617671341558</c:v>
                </c:pt>
                <c:pt idx="3897">
                  <c:v>13.2546901655895</c:v>
                </c:pt>
                <c:pt idx="3898">
                  <c:v>13.2622954353862</c:v>
                </c:pt>
                <c:pt idx="3899">
                  <c:v>13.2546901655895</c:v>
                </c:pt>
                <c:pt idx="3900">
                  <c:v>13.2546901655895</c:v>
                </c:pt>
                <c:pt idx="3901">
                  <c:v>13.2546901655895</c:v>
                </c:pt>
                <c:pt idx="3902">
                  <c:v>13.2470848853246</c:v>
                </c:pt>
                <c:pt idx="3903">
                  <c:v>13.2622954353862</c:v>
                </c:pt>
                <c:pt idx="3904">
                  <c:v>13.2394795945913</c:v>
                </c:pt>
                <c:pt idx="3905">
                  <c:v>13.2470848853246</c:v>
                </c:pt>
                <c:pt idx="3906">
                  <c:v>13.2470848853246</c:v>
                </c:pt>
                <c:pt idx="3907">
                  <c:v>13.2394795945913</c:v>
                </c:pt>
                <c:pt idx="3908">
                  <c:v>13.2470848853246</c:v>
                </c:pt>
                <c:pt idx="3909">
                  <c:v>13.2318742933895</c:v>
                </c:pt>
                <c:pt idx="3910">
                  <c:v>13.2394795945913</c:v>
                </c:pt>
                <c:pt idx="3911">
                  <c:v>13.2394795945913</c:v>
                </c:pt>
                <c:pt idx="3912">
                  <c:v>13.2394795945913</c:v>
                </c:pt>
                <c:pt idx="3913">
                  <c:v>13.2389517108026</c:v>
                </c:pt>
                <c:pt idx="3914">
                  <c:v>13.2318742933895</c:v>
                </c:pt>
                <c:pt idx="3915">
                  <c:v>13.2318742933895</c:v>
                </c:pt>
                <c:pt idx="3916">
                  <c:v>13.2318742933895</c:v>
                </c:pt>
                <c:pt idx="3917">
                  <c:v>13.2242689817192</c:v>
                </c:pt>
                <c:pt idx="3918">
                  <c:v>13.2318742933895</c:v>
                </c:pt>
                <c:pt idx="3919">
                  <c:v>13.2166636595803</c:v>
                </c:pt>
                <c:pt idx="3920">
                  <c:v>13.2242689817192</c:v>
                </c:pt>
                <c:pt idx="3921">
                  <c:v>13.2161361932423</c:v>
                </c:pt>
                <c:pt idx="3922">
                  <c:v>13.2166636595803</c:v>
                </c:pt>
                <c:pt idx="3923">
                  <c:v>13.2166636595803</c:v>
                </c:pt>
                <c:pt idx="3924">
                  <c:v>13.2090583269726</c:v>
                </c:pt>
                <c:pt idx="3925">
                  <c:v>13.2166636595803</c:v>
                </c:pt>
                <c:pt idx="3926">
                  <c:v>13.2090583269726</c:v>
                </c:pt>
                <c:pt idx="3927">
                  <c:v>13.2014529838962</c:v>
                </c:pt>
                <c:pt idx="3928">
                  <c:v>13.2090583269726</c:v>
                </c:pt>
                <c:pt idx="3929">
                  <c:v>13.2090583269726</c:v>
                </c:pt>
                <c:pt idx="3930">
                  <c:v>13.2014529838962</c:v>
                </c:pt>
                <c:pt idx="3931">
                  <c:v>13.2166636595803</c:v>
                </c:pt>
                <c:pt idx="3932">
                  <c:v>13.2090583269726</c:v>
                </c:pt>
                <c:pt idx="3933">
                  <c:v>13.2009257958637</c:v>
                </c:pt>
                <c:pt idx="3934">
                  <c:v>13.2085309997869</c:v>
                </c:pt>
                <c:pt idx="3935">
                  <c:v>13.2014529838962</c:v>
                </c:pt>
                <c:pt idx="3936">
                  <c:v>13.2090583269726</c:v>
                </c:pt>
                <c:pt idx="3937">
                  <c:v>13.2014529838962</c:v>
                </c:pt>
                <c:pt idx="3938">
                  <c:v>13.2090583269726</c:v>
                </c:pt>
                <c:pt idx="3939">
                  <c:v>13.2019801209865</c:v>
                </c:pt>
                <c:pt idx="3940">
                  <c:v>13.2090583269726</c:v>
                </c:pt>
                <c:pt idx="3941">
                  <c:v>13.2014529838962</c:v>
                </c:pt>
                <c:pt idx="3942">
                  <c:v>13.2014529838962</c:v>
                </c:pt>
                <c:pt idx="3943">
                  <c:v>13.2090583269726</c:v>
                </c:pt>
                <c:pt idx="3944">
                  <c:v>13.2090583269726</c:v>
                </c:pt>
                <c:pt idx="3945">
                  <c:v>13.2014529838962</c:v>
                </c:pt>
                <c:pt idx="3946">
                  <c:v>13.2014529838962</c:v>
                </c:pt>
                <c:pt idx="3947">
                  <c:v>13.2166636595803</c:v>
                </c:pt>
                <c:pt idx="3948">
                  <c:v>13.2014529838962</c:v>
                </c:pt>
                <c:pt idx="3949">
                  <c:v>13.2090583269726</c:v>
                </c:pt>
                <c:pt idx="3950">
                  <c:v>13.2090583269726</c:v>
                </c:pt>
                <c:pt idx="3951">
                  <c:v>13.2166636595803</c:v>
                </c:pt>
                <c:pt idx="3952">
                  <c:v>13.2090583269726</c:v>
                </c:pt>
                <c:pt idx="3953">
                  <c:v>13.2166636595803</c:v>
                </c:pt>
                <c:pt idx="3954">
                  <c:v>13.2090583269726</c:v>
                </c:pt>
                <c:pt idx="3955">
                  <c:v>13.2014529838962</c:v>
                </c:pt>
                <c:pt idx="3956">
                  <c:v>13.2166636595803</c:v>
                </c:pt>
                <c:pt idx="3957">
                  <c:v>13.2166636595803</c:v>
                </c:pt>
                <c:pt idx="3958">
                  <c:v>13.2090583269726</c:v>
                </c:pt>
                <c:pt idx="3959">
                  <c:v>13.2166636595803</c:v>
                </c:pt>
                <c:pt idx="3960">
                  <c:v>13.2166636595803</c:v>
                </c:pt>
                <c:pt idx="3961">
                  <c:v>13.2090583269726</c:v>
                </c:pt>
                <c:pt idx="3962">
                  <c:v>13.2247965362657</c:v>
                </c:pt>
                <c:pt idx="3963">
                  <c:v>13.209585603216</c:v>
                </c:pt>
                <c:pt idx="3964">
                  <c:v>13.2166636595803</c:v>
                </c:pt>
                <c:pt idx="3965">
                  <c:v>13.2166636595803</c:v>
                </c:pt>
                <c:pt idx="3966">
                  <c:v>13.2090583269726</c:v>
                </c:pt>
                <c:pt idx="3967">
                  <c:v>13.2090583269726</c:v>
                </c:pt>
                <c:pt idx="3968">
                  <c:v>13.2242689817192</c:v>
                </c:pt>
                <c:pt idx="3969">
                  <c:v>13.2166636595803</c:v>
                </c:pt>
                <c:pt idx="3970">
                  <c:v>13.2313465487501</c:v>
                </c:pt>
                <c:pt idx="3971">
                  <c:v>13.2242689817192</c:v>
                </c:pt>
                <c:pt idx="3972">
                  <c:v>13.2242689817192</c:v>
                </c:pt>
                <c:pt idx="3973">
                  <c:v>13.2318742933895</c:v>
                </c:pt>
                <c:pt idx="3974">
                  <c:v>13.2242689817192</c:v>
                </c:pt>
                <c:pt idx="3975">
                  <c:v>13.2318742933895</c:v>
                </c:pt>
                <c:pt idx="3976">
                  <c:v>13.2242689817192</c:v>
                </c:pt>
                <c:pt idx="3977">
                  <c:v>13.2242689817192</c:v>
                </c:pt>
                <c:pt idx="3978">
                  <c:v>13.2242689817192</c:v>
                </c:pt>
                <c:pt idx="3979">
                  <c:v>13.2318742933895</c:v>
                </c:pt>
                <c:pt idx="3980">
                  <c:v>13.2394795945913</c:v>
                </c:pt>
                <c:pt idx="3981">
                  <c:v>13.2318742933895</c:v>
                </c:pt>
                <c:pt idx="3982">
                  <c:v>13.2242689817192</c:v>
                </c:pt>
                <c:pt idx="3983">
                  <c:v>13.2318742933895</c:v>
                </c:pt>
                <c:pt idx="3984">
                  <c:v>13.2318742933895</c:v>
                </c:pt>
                <c:pt idx="3985">
                  <c:v>13.2394795945913</c:v>
                </c:pt>
                <c:pt idx="3986">
                  <c:v>13.2394795945913</c:v>
                </c:pt>
                <c:pt idx="3987">
                  <c:v>13.2318742933895</c:v>
                </c:pt>
                <c:pt idx="3988">
                  <c:v>13.2318742933895</c:v>
                </c:pt>
                <c:pt idx="3989">
                  <c:v>13.2318742933895</c:v>
                </c:pt>
                <c:pt idx="3990">
                  <c:v>13.2394795945913</c:v>
                </c:pt>
                <c:pt idx="3991">
                  <c:v>13.2242689817192</c:v>
                </c:pt>
                <c:pt idx="3992">
                  <c:v>13.2242689817192</c:v>
                </c:pt>
                <c:pt idx="3993">
                  <c:v>13.2394795945913</c:v>
                </c:pt>
                <c:pt idx="3994">
                  <c:v>13.2242689817192</c:v>
                </c:pt>
                <c:pt idx="3995">
                  <c:v>13.2394795945913</c:v>
                </c:pt>
                <c:pt idx="3996">
                  <c:v>13.2318742933895</c:v>
                </c:pt>
                <c:pt idx="3997">
                  <c:v>13.2318742933895</c:v>
                </c:pt>
                <c:pt idx="3998">
                  <c:v>13.2318742933895</c:v>
                </c:pt>
                <c:pt idx="3999">
                  <c:v>13.2318742933895</c:v>
                </c:pt>
                <c:pt idx="4000">
                  <c:v>13.2318742933895</c:v>
                </c:pt>
                <c:pt idx="4001">
                  <c:v>13.2318742933895</c:v>
                </c:pt>
                <c:pt idx="4002">
                  <c:v>13.2242689817192</c:v>
                </c:pt>
                <c:pt idx="4003">
                  <c:v>13.2318742933895</c:v>
                </c:pt>
                <c:pt idx="4004">
                  <c:v>13.2318742933895</c:v>
                </c:pt>
                <c:pt idx="4005">
                  <c:v>13.2242689817192</c:v>
                </c:pt>
                <c:pt idx="4006">
                  <c:v>13.2394795945913</c:v>
                </c:pt>
                <c:pt idx="4007">
                  <c:v>13.2242689817192</c:v>
                </c:pt>
                <c:pt idx="4008">
                  <c:v>13.2313465487501</c:v>
                </c:pt>
                <c:pt idx="4009">
                  <c:v>13.2313465487501</c:v>
                </c:pt>
                <c:pt idx="4010">
                  <c:v>13.2313465487501</c:v>
                </c:pt>
                <c:pt idx="4011">
                  <c:v>13.2313465487501</c:v>
                </c:pt>
                <c:pt idx="4012">
                  <c:v>13.2318742933895</c:v>
                </c:pt>
                <c:pt idx="4013">
                  <c:v>13.2318742933895</c:v>
                </c:pt>
                <c:pt idx="4014">
                  <c:v>13.22374137623</c:v>
                </c:pt>
                <c:pt idx="4015">
                  <c:v>13.2394795945913</c:v>
                </c:pt>
                <c:pt idx="4016">
                  <c:v>13.2389517108026</c:v>
                </c:pt>
                <c:pt idx="4017">
                  <c:v>13.2394795945913</c:v>
                </c:pt>
                <c:pt idx="4018">
                  <c:v>13.2318742933895</c:v>
                </c:pt>
                <c:pt idx="4019">
                  <c:v>13.2394795945913</c:v>
                </c:pt>
                <c:pt idx="4020">
                  <c:v>13.2394795945913</c:v>
                </c:pt>
                <c:pt idx="4021">
                  <c:v>13.2470848853246</c:v>
                </c:pt>
                <c:pt idx="4022">
                  <c:v>13.2470848853246</c:v>
                </c:pt>
                <c:pt idx="4023">
                  <c:v>13.2470848853246</c:v>
                </c:pt>
                <c:pt idx="4024">
                  <c:v>13.2470848853246</c:v>
                </c:pt>
                <c:pt idx="4025">
                  <c:v>13.2465568623877</c:v>
                </c:pt>
                <c:pt idx="4026">
                  <c:v>13.2546901655895</c:v>
                </c:pt>
                <c:pt idx="4027">
                  <c:v>13.2617671341558</c:v>
                </c:pt>
                <c:pt idx="4028">
                  <c:v>13.2541620035054</c:v>
                </c:pt>
                <c:pt idx="4029">
                  <c:v>13.2617671341558</c:v>
                </c:pt>
                <c:pt idx="4030">
                  <c:v>13.2546901655895</c:v>
                </c:pt>
                <c:pt idx="4031">
                  <c:v>13.2617671341558</c:v>
                </c:pt>
                <c:pt idx="4032">
                  <c:v>13.2617671341558</c:v>
                </c:pt>
                <c:pt idx="4033">
                  <c:v>13.2617671341558</c:v>
                </c:pt>
                <c:pt idx="4034">
                  <c:v>13.2699006947148</c:v>
                </c:pt>
                <c:pt idx="4035">
                  <c:v>13.2699006947148</c:v>
                </c:pt>
                <c:pt idx="4036">
                  <c:v>13.2775059435752</c:v>
                </c:pt>
                <c:pt idx="4037">
                  <c:v>13.269372254339</c:v>
                </c:pt>
                <c:pt idx="4038">
                  <c:v>13.2775059435752</c:v>
                </c:pt>
                <c:pt idx="4039">
                  <c:v>13.2851111819676</c:v>
                </c:pt>
                <c:pt idx="4040">
                  <c:v>13.2699006947148</c:v>
                </c:pt>
                <c:pt idx="4041">
                  <c:v>13.2851111819676</c:v>
                </c:pt>
                <c:pt idx="4042">
                  <c:v>13.2856398496875</c:v>
                </c:pt>
                <c:pt idx="4043">
                  <c:v>13.2851111819676</c:v>
                </c:pt>
                <c:pt idx="4044">
                  <c:v>13.292716409892</c:v>
                </c:pt>
                <c:pt idx="4045">
                  <c:v>13.292716409892</c:v>
                </c:pt>
                <c:pt idx="4046">
                  <c:v>13.292716409892</c:v>
                </c:pt>
                <c:pt idx="4047">
                  <c:v>13.3079268343375</c:v>
                </c:pt>
                <c:pt idx="4048">
                  <c:v>13.2921875520863</c:v>
                </c:pt>
                <c:pt idx="4049">
                  <c:v>13.3079268343375</c:v>
                </c:pt>
                <c:pt idx="4050">
                  <c:v>13.30739769825</c:v>
                </c:pt>
                <c:pt idx="4051">
                  <c:v>13.3079268343375</c:v>
                </c:pt>
                <c:pt idx="4052">
                  <c:v>13.30739769825</c:v>
                </c:pt>
                <c:pt idx="4053">
                  <c:v>13.30739769825</c:v>
                </c:pt>
                <c:pt idx="4054">
                  <c:v>13.3155320308587</c:v>
                </c:pt>
                <c:pt idx="4055">
                  <c:v>13.3150027556318</c:v>
                </c:pt>
                <c:pt idx="4056">
                  <c:v>13.3231372169123</c:v>
                </c:pt>
                <c:pt idx="4057">
                  <c:v>13.30739769825</c:v>
                </c:pt>
                <c:pt idx="4058">
                  <c:v>13.322607802547</c:v>
                </c:pt>
                <c:pt idx="4059">
                  <c:v>13.3231372169123</c:v>
                </c:pt>
                <c:pt idx="4060">
                  <c:v>13.3231372169123</c:v>
                </c:pt>
                <c:pt idx="4061">
                  <c:v>13.3231372169123</c:v>
                </c:pt>
                <c:pt idx="4062">
                  <c:v>13.3307423924985</c:v>
                </c:pt>
                <c:pt idx="4063">
                  <c:v>13.337817864978</c:v>
                </c:pt>
                <c:pt idx="4064">
                  <c:v>13.3383475576171</c:v>
                </c:pt>
                <c:pt idx="4065">
                  <c:v>13.337817864978</c:v>
                </c:pt>
                <c:pt idx="4066">
                  <c:v>13.3459527122685</c:v>
                </c:pt>
                <c:pt idx="4067">
                  <c:v>13.337817864978</c:v>
                </c:pt>
                <c:pt idx="4068">
                  <c:v>13.3454228804939</c:v>
                </c:pt>
                <c:pt idx="4069">
                  <c:v>13.3530278855436</c:v>
                </c:pt>
                <c:pt idx="4070">
                  <c:v>13.337817864978</c:v>
                </c:pt>
                <c:pt idx="4071">
                  <c:v>13.3459527122685</c:v>
                </c:pt>
                <c:pt idx="4072">
                  <c:v>13.3535578564527</c:v>
                </c:pt>
                <c:pt idx="4073">
                  <c:v>13.337817864978</c:v>
                </c:pt>
                <c:pt idx="4074">
                  <c:v>13.3530278855436</c:v>
                </c:pt>
                <c:pt idx="4075">
                  <c:v>13.3459527122685</c:v>
                </c:pt>
                <c:pt idx="4076">
                  <c:v>13.3530278855436</c:v>
                </c:pt>
                <c:pt idx="4077">
                  <c:v>13.3530278855436</c:v>
                </c:pt>
                <c:pt idx="4078">
                  <c:v>13.3535578564527</c:v>
                </c:pt>
                <c:pt idx="4079">
                  <c:v>13.3535578564527</c:v>
                </c:pt>
                <c:pt idx="4080">
                  <c:v>13.3611629901696</c:v>
                </c:pt>
                <c:pt idx="4081">
                  <c:v>13.3611629901696</c:v>
                </c:pt>
                <c:pt idx="4082">
                  <c:v>13.3611629901696</c:v>
                </c:pt>
                <c:pt idx="4083">
                  <c:v>13.3611629901696</c:v>
                </c:pt>
                <c:pt idx="4084">
                  <c:v>13.3611629901696</c:v>
                </c:pt>
                <c:pt idx="4085">
                  <c:v>13.3611629901696</c:v>
                </c:pt>
                <c:pt idx="4086">
                  <c:v>13.3687681134196</c:v>
                </c:pt>
                <c:pt idx="4087">
                  <c:v>13.3535578564527</c:v>
                </c:pt>
                <c:pt idx="4088">
                  <c:v>13.3687681134196</c:v>
                </c:pt>
                <c:pt idx="4089">
                  <c:v>13.3611629901696</c:v>
                </c:pt>
                <c:pt idx="4090">
                  <c:v>13.3611629901696</c:v>
                </c:pt>
                <c:pt idx="4091">
                  <c:v>13.3611629901696</c:v>
                </c:pt>
                <c:pt idx="4092">
                  <c:v>13.3687681134196</c:v>
                </c:pt>
                <c:pt idx="4093">
                  <c:v>13.3687681134196</c:v>
                </c:pt>
                <c:pt idx="4094">
                  <c:v>13.375842837896</c:v>
                </c:pt>
                <c:pt idx="4095">
                  <c:v>13.3839783285185</c:v>
                </c:pt>
                <c:pt idx="4096">
                  <c:v>13.3687681134196</c:v>
                </c:pt>
                <c:pt idx="4097">
                  <c:v>13.3763732262025</c:v>
                </c:pt>
                <c:pt idx="4098">
                  <c:v>13.3763732262025</c:v>
                </c:pt>
                <c:pt idx="4099">
                  <c:v>13.3839783285185</c:v>
                </c:pt>
                <c:pt idx="4100">
                  <c:v>13.3839783285185</c:v>
                </c:pt>
                <c:pt idx="4101">
                  <c:v>13.3915834203678</c:v>
                </c:pt>
                <c:pt idx="4102">
                  <c:v>13.3915834203678</c:v>
                </c:pt>
                <c:pt idx="4103">
                  <c:v>13.3915834203678</c:v>
                </c:pt>
                <c:pt idx="4104">
                  <c:v>13.3839783285185</c:v>
                </c:pt>
                <c:pt idx="4105">
                  <c:v>13.3915834203678</c:v>
                </c:pt>
                <c:pt idx="4106">
                  <c:v>13.3915834203678</c:v>
                </c:pt>
                <c:pt idx="4107">
                  <c:v>13.3915834203678</c:v>
                </c:pt>
                <c:pt idx="4108">
                  <c:v>13.3991885017503</c:v>
                </c:pt>
                <c:pt idx="4109">
                  <c:v>13.3991885017503</c:v>
                </c:pt>
                <c:pt idx="4110">
                  <c:v>13.4062626278434</c:v>
                </c:pt>
                <c:pt idx="4111">
                  <c:v>13.4067935726661</c:v>
                </c:pt>
                <c:pt idx="4112">
                  <c:v>13.4138675491662</c:v>
                </c:pt>
                <c:pt idx="4113">
                  <c:v>13.4138675491662</c:v>
                </c:pt>
                <c:pt idx="4114">
                  <c:v>13.4143986331154</c:v>
                </c:pt>
                <c:pt idx="4115">
                  <c:v>13.4138675491662</c:v>
                </c:pt>
                <c:pt idx="4116">
                  <c:v>13.4138675491662</c:v>
                </c:pt>
                <c:pt idx="4117">
                  <c:v>13.4296087226147</c:v>
                </c:pt>
                <c:pt idx="4118">
                  <c:v>13.4220036830983</c:v>
                </c:pt>
                <c:pt idx="4119">
                  <c:v>13.4220036830983</c:v>
                </c:pt>
                <c:pt idx="4120">
                  <c:v>13.4296087226147</c:v>
                </c:pt>
                <c:pt idx="4121">
                  <c:v>13.4290773604153</c:v>
                </c:pt>
                <c:pt idx="4122">
                  <c:v>13.4296087226147</c:v>
                </c:pt>
                <c:pt idx="4123">
                  <c:v>13.4377452020422</c:v>
                </c:pt>
                <c:pt idx="4124">
                  <c:v>13.4296087226147</c:v>
                </c:pt>
                <c:pt idx="4125">
                  <c:v>13.4377452020422</c:v>
                </c:pt>
                <c:pt idx="4126">
                  <c:v>13.4448187702489</c:v>
                </c:pt>
                <c:pt idx="4127">
                  <c:v>13.4448187702489</c:v>
                </c:pt>
                <c:pt idx="4128">
                  <c:v>13.4448187702489</c:v>
                </c:pt>
                <c:pt idx="4129">
                  <c:v>13.4524237783667</c:v>
                </c:pt>
                <c:pt idx="4130">
                  <c:v>13.4524237783667</c:v>
                </c:pt>
                <c:pt idx="4131">
                  <c:v>13.4524237783667</c:v>
                </c:pt>
                <c:pt idx="4132">
                  <c:v>13.4524237783667</c:v>
                </c:pt>
                <c:pt idx="4133">
                  <c:v>13.4524237783667</c:v>
                </c:pt>
                <c:pt idx="4134">
                  <c:v>13.4600287760185</c:v>
                </c:pt>
                <c:pt idx="4135">
                  <c:v>13.4676337632043</c:v>
                </c:pt>
                <c:pt idx="4136">
                  <c:v>13.4600287760185</c:v>
                </c:pt>
                <c:pt idx="4137">
                  <c:v>13.4600287760185</c:v>
                </c:pt>
                <c:pt idx="4138">
                  <c:v>13.4752387399243</c:v>
                </c:pt>
                <c:pt idx="4139">
                  <c:v>13.4600287760185</c:v>
                </c:pt>
                <c:pt idx="4140">
                  <c:v>13.4676337632043</c:v>
                </c:pt>
                <c:pt idx="4141">
                  <c:v>13.4676337632043</c:v>
                </c:pt>
                <c:pt idx="4142">
                  <c:v>13.4752387399243</c:v>
                </c:pt>
                <c:pt idx="4143">
                  <c:v>13.4828437061785</c:v>
                </c:pt>
                <c:pt idx="4144">
                  <c:v>13.4828437061785</c:v>
                </c:pt>
                <c:pt idx="4145">
                  <c:v>13.4828437061785</c:v>
                </c:pt>
                <c:pt idx="4146">
                  <c:v>13.4980536072899</c:v>
                </c:pt>
                <c:pt idx="4147">
                  <c:v>13.4752387399243</c:v>
                </c:pt>
                <c:pt idx="4148">
                  <c:v>13.4904486619671</c:v>
                </c:pt>
                <c:pt idx="4149">
                  <c:v>13.4828437061785</c:v>
                </c:pt>
                <c:pt idx="4150">
                  <c:v>13.4823113701345</c:v>
                </c:pt>
                <c:pt idx="4151">
                  <c:v>13.4828437061785</c:v>
                </c:pt>
                <c:pt idx="4152">
                  <c:v>13.4899161868063</c:v>
                </c:pt>
                <c:pt idx="4153">
                  <c:v>13.4899161868063</c:v>
                </c:pt>
                <c:pt idx="4154">
                  <c:v>13.4899161868063</c:v>
                </c:pt>
                <c:pt idx="4155">
                  <c:v>13.4975209930135</c:v>
                </c:pt>
                <c:pt idx="4156">
                  <c:v>13.4899161868063</c:v>
                </c:pt>
                <c:pt idx="4157">
                  <c:v>13.4975209930135</c:v>
                </c:pt>
                <c:pt idx="4158">
                  <c:v>13.4899161868063</c:v>
                </c:pt>
                <c:pt idx="4159">
                  <c:v>13.4980536072899</c:v>
                </c:pt>
                <c:pt idx="4160">
                  <c:v>13.4980536072899</c:v>
                </c:pt>
                <c:pt idx="4161">
                  <c:v>13.4975209930135</c:v>
                </c:pt>
                <c:pt idx="4162">
                  <c:v>13.4899161868063</c:v>
                </c:pt>
                <c:pt idx="4163">
                  <c:v>13.4980536072899</c:v>
                </c:pt>
                <c:pt idx="4164">
                  <c:v>13.4975209930135</c:v>
                </c:pt>
                <c:pt idx="4165">
                  <c:v>13.4980536072899</c:v>
                </c:pt>
                <c:pt idx="4166">
                  <c:v>13.4975209930135</c:v>
                </c:pt>
                <c:pt idx="4167">
                  <c:v>13.4975209930135</c:v>
                </c:pt>
                <c:pt idx="4168">
                  <c:v>13.4980536072899</c:v>
                </c:pt>
                <c:pt idx="4169">
                  <c:v>13.5051257887561</c:v>
                </c:pt>
                <c:pt idx="4170">
                  <c:v>13.4975209930135</c:v>
                </c:pt>
                <c:pt idx="4171">
                  <c:v>13.4980536072899</c:v>
                </c:pt>
                <c:pt idx="4172">
                  <c:v>13.4980536072899</c:v>
                </c:pt>
                <c:pt idx="4173">
                  <c:v>13.5056585421473</c:v>
                </c:pt>
                <c:pt idx="4174">
                  <c:v>13.4980536072899</c:v>
                </c:pt>
                <c:pt idx="4175">
                  <c:v>13.4980536072899</c:v>
                </c:pt>
                <c:pt idx="4176">
                  <c:v>13.4980536072899</c:v>
                </c:pt>
                <c:pt idx="4177">
                  <c:v>13.4980536072899</c:v>
                </c:pt>
                <c:pt idx="4178">
                  <c:v>13.4980536072899</c:v>
                </c:pt>
                <c:pt idx="4179">
                  <c:v>13.4980536072899</c:v>
                </c:pt>
                <c:pt idx="4180">
                  <c:v>13.4980536072899</c:v>
                </c:pt>
                <c:pt idx="4181">
                  <c:v>13.4975209930135</c:v>
                </c:pt>
                <c:pt idx="4182">
                  <c:v>13.4980536072899</c:v>
                </c:pt>
                <c:pt idx="4183">
                  <c:v>13.4980536072899</c:v>
                </c:pt>
                <c:pt idx="4184">
                  <c:v>13.4980536072899</c:v>
                </c:pt>
                <c:pt idx="4185">
                  <c:v>13.4980536072899</c:v>
                </c:pt>
                <c:pt idx="4186">
                  <c:v>13.4904486619671</c:v>
                </c:pt>
                <c:pt idx="4187">
                  <c:v>13.5056585421473</c:v>
                </c:pt>
                <c:pt idx="4188">
                  <c:v>13.4975209930135</c:v>
                </c:pt>
                <c:pt idx="4189">
                  <c:v>13.4980536072899</c:v>
                </c:pt>
                <c:pt idx="4190">
                  <c:v>13.4904486619671</c:v>
                </c:pt>
                <c:pt idx="4191">
                  <c:v>13.5056585421473</c:v>
                </c:pt>
                <c:pt idx="4192">
                  <c:v>13.4980536072899</c:v>
                </c:pt>
                <c:pt idx="4193">
                  <c:v>13.4980536072899</c:v>
                </c:pt>
                <c:pt idx="4194">
                  <c:v>13.5051257887561</c:v>
                </c:pt>
                <c:pt idx="4195">
                  <c:v>13.4980536072899</c:v>
                </c:pt>
                <c:pt idx="4196">
                  <c:v>13.4980536072899</c:v>
                </c:pt>
                <c:pt idx="4197">
                  <c:v>13.4980536072899</c:v>
                </c:pt>
                <c:pt idx="4198">
                  <c:v>13.4980536072899</c:v>
                </c:pt>
                <c:pt idx="4199">
                  <c:v>13.4980536072899</c:v>
                </c:pt>
                <c:pt idx="4200">
                  <c:v>13.5056585421473</c:v>
                </c:pt>
                <c:pt idx="4201">
                  <c:v>13.5056585421473</c:v>
                </c:pt>
                <c:pt idx="4202">
                  <c:v>13.4904486619671</c:v>
                </c:pt>
                <c:pt idx="4203">
                  <c:v>13.4904486619671</c:v>
                </c:pt>
                <c:pt idx="4204">
                  <c:v>13.5056585421473</c:v>
                </c:pt>
                <c:pt idx="4205">
                  <c:v>13.4904486619671</c:v>
                </c:pt>
                <c:pt idx="4206">
                  <c:v>13.4904486619671</c:v>
                </c:pt>
                <c:pt idx="4207">
                  <c:v>13.4980536072899</c:v>
                </c:pt>
                <c:pt idx="4208">
                  <c:v>13.4904486619671</c:v>
                </c:pt>
                <c:pt idx="4209">
                  <c:v>13.4980536072899</c:v>
                </c:pt>
                <c:pt idx="4210">
                  <c:v>13.5056585421473</c:v>
                </c:pt>
                <c:pt idx="4211">
                  <c:v>13.4904486619671</c:v>
                </c:pt>
                <c:pt idx="4212">
                  <c:v>13.4980536072899</c:v>
                </c:pt>
                <c:pt idx="4213">
                  <c:v>13.4980536072899</c:v>
                </c:pt>
                <c:pt idx="4214">
                  <c:v>13.4980536072899</c:v>
                </c:pt>
                <c:pt idx="4215">
                  <c:v>13.4975209930135</c:v>
                </c:pt>
                <c:pt idx="4216">
                  <c:v>13.4980536072899</c:v>
                </c:pt>
                <c:pt idx="4217">
                  <c:v>13.4980536072899</c:v>
                </c:pt>
                <c:pt idx="4218">
                  <c:v>13.4904486619671</c:v>
                </c:pt>
                <c:pt idx="4219">
                  <c:v>13.4980536072899</c:v>
                </c:pt>
                <c:pt idx="4220">
                  <c:v>13.4980536072899</c:v>
                </c:pt>
                <c:pt idx="4221">
                  <c:v>13.4980536072899</c:v>
                </c:pt>
                <c:pt idx="4222">
                  <c:v>13.4980536072899</c:v>
                </c:pt>
                <c:pt idx="4223">
                  <c:v>13.4975209930135</c:v>
                </c:pt>
                <c:pt idx="4224">
                  <c:v>13.4980536072899</c:v>
                </c:pt>
                <c:pt idx="4225">
                  <c:v>13.4899161868063</c:v>
                </c:pt>
                <c:pt idx="4226">
                  <c:v>13.4980536072899</c:v>
                </c:pt>
                <c:pt idx="4227">
                  <c:v>13.4980536072899</c:v>
                </c:pt>
                <c:pt idx="4228">
                  <c:v>13.4980536072899</c:v>
                </c:pt>
                <c:pt idx="4229">
                  <c:v>13.5056585421473</c:v>
                </c:pt>
                <c:pt idx="4230">
                  <c:v>13.4904486619671</c:v>
                </c:pt>
                <c:pt idx="4231">
                  <c:v>13.5056585421473</c:v>
                </c:pt>
                <c:pt idx="4232">
                  <c:v>13.4904486619671</c:v>
                </c:pt>
                <c:pt idx="4233">
                  <c:v>13.4980536072899</c:v>
                </c:pt>
                <c:pt idx="4234">
                  <c:v>13.4980536072899</c:v>
                </c:pt>
                <c:pt idx="4235">
                  <c:v>13.5056585421473</c:v>
                </c:pt>
                <c:pt idx="4236">
                  <c:v>13.4980536072899</c:v>
                </c:pt>
                <c:pt idx="4237">
                  <c:v>13.4980536072899</c:v>
                </c:pt>
                <c:pt idx="4238">
                  <c:v>13.5051257887561</c:v>
                </c:pt>
                <c:pt idx="4239">
                  <c:v>13.5056585421473</c:v>
                </c:pt>
                <c:pt idx="4240">
                  <c:v>13.5051257887561</c:v>
                </c:pt>
                <c:pt idx="4241">
                  <c:v>13.5051257887561</c:v>
                </c:pt>
                <c:pt idx="4242">
                  <c:v>13.4980536072899</c:v>
                </c:pt>
                <c:pt idx="4243">
                  <c:v>13.5056585421473</c:v>
                </c:pt>
                <c:pt idx="4244">
                  <c:v>13.4980536072899</c:v>
                </c:pt>
                <c:pt idx="4245">
                  <c:v>13.4980536072899</c:v>
                </c:pt>
                <c:pt idx="4246">
                  <c:v>13.5056585421473</c:v>
                </c:pt>
                <c:pt idx="4247">
                  <c:v>13.4904486619671</c:v>
                </c:pt>
                <c:pt idx="4248">
                  <c:v>13.4980536072899</c:v>
                </c:pt>
                <c:pt idx="4249">
                  <c:v>13.5056585421473</c:v>
                </c:pt>
                <c:pt idx="4250">
                  <c:v>13.4980536072899</c:v>
                </c:pt>
                <c:pt idx="4251">
                  <c:v>13.4904486619671</c:v>
                </c:pt>
                <c:pt idx="4252">
                  <c:v>13.4980536072899</c:v>
                </c:pt>
                <c:pt idx="4253">
                  <c:v>13.4980536072899</c:v>
                </c:pt>
                <c:pt idx="4254">
                  <c:v>13.4980536072899</c:v>
                </c:pt>
                <c:pt idx="4255">
                  <c:v>13.4980536072899</c:v>
                </c:pt>
                <c:pt idx="4256">
                  <c:v>13.4904486619671</c:v>
                </c:pt>
                <c:pt idx="4257">
                  <c:v>13.4904486619671</c:v>
                </c:pt>
                <c:pt idx="4258">
                  <c:v>13.4899161868063</c:v>
                </c:pt>
                <c:pt idx="4259">
                  <c:v>13.4980536072899</c:v>
                </c:pt>
                <c:pt idx="4260">
                  <c:v>13.4823113701345</c:v>
                </c:pt>
                <c:pt idx="4261">
                  <c:v>13.4904486619671</c:v>
                </c:pt>
                <c:pt idx="4262">
                  <c:v>13.4823113701345</c:v>
                </c:pt>
                <c:pt idx="4263">
                  <c:v>13.4823113701345</c:v>
                </c:pt>
                <c:pt idx="4264">
                  <c:v>13.4828437061785</c:v>
                </c:pt>
                <c:pt idx="4265">
                  <c:v>13.4752387399243</c:v>
                </c:pt>
                <c:pt idx="4266">
                  <c:v>13.4823113701345</c:v>
                </c:pt>
                <c:pt idx="4267">
                  <c:v>13.4752387399243</c:v>
                </c:pt>
                <c:pt idx="4268">
                  <c:v>13.4752387399243</c:v>
                </c:pt>
                <c:pt idx="4269">
                  <c:v>13.4752387399243</c:v>
                </c:pt>
                <c:pt idx="4270">
                  <c:v>13.474706542998</c:v>
                </c:pt>
                <c:pt idx="4271">
                  <c:v>13.4676337632043</c:v>
                </c:pt>
                <c:pt idx="4272">
                  <c:v>13.4676337632043</c:v>
                </c:pt>
                <c:pt idx="4273">
                  <c:v>13.4752387399243</c:v>
                </c:pt>
                <c:pt idx="4274">
                  <c:v>13.474706542998</c:v>
                </c:pt>
                <c:pt idx="4275">
                  <c:v>13.4676337632043</c:v>
                </c:pt>
                <c:pt idx="4276">
                  <c:v>13.4676337632043</c:v>
                </c:pt>
                <c:pt idx="4277">
                  <c:v>13.4671017053967</c:v>
                </c:pt>
                <c:pt idx="4278">
                  <c:v>13.4676337632043</c:v>
                </c:pt>
                <c:pt idx="4279">
                  <c:v>13.4600287760185</c:v>
                </c:pt>
                <c:pt idx="4280">
                  <c:v>13.4676337632043</c:v>
                </c:pt>
                <c:pt idx="4281">
                  <c:v>13.4600287760185</c:v>
                </c:pt>
                <c:pt idx="4282">
                  <c:v>13.4600287760185</c:v>
                </c:pt>
                <c:pt idx="4283">
                  <c:v>13.4594968573305</c:v>
                </c:pt>
                <c:pt idx="4284">
                  <c:v>13.4676337632043</c:v>
                </c:pt>
                <c:pt idx="4285">
                  <c:v>13.4524237783667</c:v>
                </c:pt>
                <c:pt idx="4286">
                  <c:v>13.4600287760185</c:v>
                </c:pt>
                <c:pt idx="4287">
                  <c:v>13.4600287760185</c:v>
                </c:pt>
                <c:pt idx="4288">
                  <c:v>13.4600287760185</c:v>
                </c:pt>
                <c:pt idx="4289">
                  <c:v>13.4518919987994</c:v>
                </c:pt>
                <c:pt idx="4290">
                  <c:v>13.4676337632043</c:v>
                </c:pt>
                <c:pt idx="4291">
                  <c:v>13.4600287760185</c:v>
                </c:pt>
                <c:pt idx="4292">
                  <c:v>13.4676337632043</c:v>
                </c:pt>
                <c:pt idx="4293">
                  <c:v>13.4524237783667</c:v>
                </c:pt>
                <c:pt idx="4294">
                  <c:v>13.4600287760185</c:v>
                </c:pt>
                <c:pt idx="4295">
                  <c:v>13.4600287760185</c:v>
                </c:pt>
                <c:pt idx="4296">
                  <c:v>13.4600287760185</c:v>
                </c:pt>
                <c:pt idx="4297">
                  <c:v>13.4600287760185</c:v>
                </c:pt>
                <c:pt idx="4298">
                  <c:v>13.4600287760185</c:v>
                </c:pt>
                <c:pt idx="4299">
                  <c:v>13.4600287760185</c:v>
                </c:pt>
                <c:pt idx="4300">
                  <c:v>13.4600287760185</c:v>
                </c:pt>
                <c:pt idx="4301">
                  <c:v>13.4600287760185</c:v>
                </c:pt>
                <c:pt idx="4302">
                  <c:v>13.4600287760185</c:v>
                </c:pt>
                <c:pt idx="4303">
                  <c:v>13.4671017053967</c:v>
                </c:pt>
                <c:pt idx="4304">
                  <c:v>13.4524237783667</c:v>
                </c:pt>
                <c:pt idx="4305">
                  <c:v>13.4524237783667</c:v>
                </c:pt>
                <c:pt idx="4306">
                  <c:v>13.4600287760185</c:v>
                </c:pt>
                <c:pt idx="4307">
                  <c:v>13.4524237783667</c:v>
                </c:pt>
                <c:pt idx="4308">
                  <c:v>13.4524237783667</c:v>
                </c:pt>
                <c:pt idx="4309">
                  <c:v>13.4676337632043</c:v>
                </c:pt>
                <c:pt idx="4310">
                  <c:v>13.4524237783667</c:v>
                </c:pt>
                <c:pt idx="4311">
                  <c:v>13.4600287760185</c:v>
                </c:pt>
                <c:pt idx="4312">
                  <c:v>13.4524237783667</c:v>
                </c:pt>
                <c:pt idx="4313">
                  <c:v>13.4524237783667</c:v>
                </c:pt>
                <c:pt idx="4314">
                  <c:v>13.4524237783667</c:v>
                </c:pt>
                <c:pt idx="4315">
                  <c:v>13.4600287760185</c:v>
                </c:pt>
                <c:pt idx="4316">
                  <c:v>13.4600287760185</c:v>
                </c:pt>
                <c:pt idx="4317">
                  <c:v>13.4524237783667</c:v>
                </c:pt>
                <c:pt idx="4318">
                  <c:v>13.4524237783667</c:v>
                </c:pt>
                <c:pt idx="4319">
                  <c:v>13.4524237783667</c:v>
                </c:pt>
                <c:pt idx="4320">
                  <c:v>13.4524237783667</c:v>
                </c:pt>
                <c:pt idx="4321">
                  <c:v>13.4676337632043</c:v>
                </c:pt>
                <c:pt idx="4322">
                  <c:v>13.4524237783667</c:v>
                </c:pt>
                <c:pt idx="4323">
                  <c:v>13.4676337632043</c:v>
                </c:pt>
                <c:pt idx="4324">
                  <c:v>13.4600287760185</c:v>
                </c:pt>
                <c:pt idx="4325">
                  <c:v>13.4524237783667</c:v>
                </c:pt>
                <c:pt idx="4326">
                  <c:v>13.4600287760185</c:v>
                </c:pt>
                <c:pt idx="4327">
                  <c:v>13.4600287760185</c:v>
                </c:pt>
                <c:pt idx="4328">
                  <c:v>13.4524237783667</c:v>
                </c:pt>
                <c:pt idx="4329">
                  <c:v>13.4600287760185</c:v>
                </c:pt>
                <c:pt idx="4330">
                  <c:v>13.4676337632043</c:v>
                </c:pt>
                <c:pt idx="4331">
                  <c:v>13.4594968573305</c:v>
                </c:pt>
                <c:pt idx="4332">
                  <c:v>13.4594968573305</c:v>
                </c:pt>
                <c:pt idx="4333">
                  <c:v>13.4600287760185</c:v>
                </c:pt>
                <c:pt idx="4334">
                  <c:v>13.4524237783667</c:v>
                </c:pt>
                <c:pt idx="4335">
                  <c:v>13.4600287760185</c:v>
                </c:pt>
                <c:pt idx="4336">
                  <c:v>13.4600287760185</c:v>
                </c:pt>
                <c:pt idx="4337">
                  <c:v>13.4594968573305</c:v>
                </c:pt>
                <c:pt idx="4338">
                  <c:v>13.4600287760185</c:v>
                </c:pt>
                <c:pt idx="4339">
                  <c:v>13.4524237783667</c:v>
                </c:pt>
                <c:pt idx="4340">
                  <c:v>13.4676337632043</c:v>
                </c:pt>
                <c:pt idx="4341">
                  <c:v>13.4600287760185</c:v>
                </c:pt>
                <c:pt idx="4342">
                  <c:v>13.4524237783667</c:v>
                </c:pt>
                <c:pt idx="4343">
                  <c:v>13.4518919987994</c:v>
                </c:pt>
                <c:pt idx="4344">
                  <c:v>13.4448187702489</c:v>
                </c:pt>
                <c:pt idx="4345">
                  <c:v>13.4600287760185</c:v>
                </c:pt>
                <c:pt idx="4346">
                  <c:v>13.4448187702489</c:v>
                </c:pt>
                <c:pt idx="4347">
                  <c:v>13.4524237783667</c:v>
                </c:pt>
                <c:pt idx="4348">
                  <c:v>13.4518919987994</c:v>
                </c:pt>
                <c:pt idx="4349">
                  <c:v>13.4600287760185</c:v>
                </c:pt>
                <c:pt idx="4350">
                  <c:v>13.4448187702489</c:v>
                </c:pt>
                <c:pt idx="4351">
                  <c:v>13.4524237783667</c:v>
                </c:pt>
                <c:pt idx="4352">
                  <c:v>13.4524237783667</c:v>
                </c:pt>
                <c:pt idx="4353">
                  <c:v>13.4448187702489</c:v>
                </c:pt>
                <c:pt idx="4354">
                  <c:v>13.4448187702489</c:v>
                </c:pt>
                <c:pt idx="4355">
                  <c:v>13.4453503597487</c:v>
                </c:pt>
                <c:pt idx="4356">
                  <c:v>13.4448187702489</c:v>
                </c:pt>
                <c:pt idx="4357">
                  <c:v>13.4372137516649</c:v>
                </c:pt>
                <c:pt idx="4358">
                  <c:v>13.4448187702489</c:v>
                </c:pt>
                <c:pt idx="4359">
                  <c:v>13.4448187702489</c:v>
                </c:pt>
                <c:pt idx="4360">
                  <c:v>13.4377452020422</c:v>
                </c:pt>
                <c:pt idx="4361">
                  <c:v>13.4377452020422</c:v>
                </c:pt>
                <c:pt idx="4362">
                  <c:v>13.4377452020422</c:v>
                </c:pt>
                <c:pt idx="4363">
                  <c:v>13.4372137516649</c:v>
                </c:pt>
                <c:pt idx="4364">
                  <c:v>13.4372137516649</c:v>
                </c:pt>
                <c:pt idx="4365">
                  <c:v>13.4372137516649</c:v>
                </c:pt>
                <c:pt idx="4366">
                  <c:v>13.4372137516649</c:v>
                </c:pt>
                <c:pt idx="4367">
                  <c:v>13.4372137516649</c:v>
                </c:pt>
                <c:pt idx="4368">
                  <c:v>13.4296087226147</c:v>
                </c:pt>
                <c:pt idx="4369">
                  <c:v>13.4372137516649</c:v>
                </c:pt>
                <c:pt idx="4370">
                  <c:v>13.4372137516649</c:v>
                </c:pt>
                <c:pt idx="4371">
                  <c:v>13.4372137516649</c:v>
                </c:pt>
                <c:pt idx="4372">
                  <c:v>13.4448187702489</c:v>
                </c:pt>
                <c:pt idx="4373">
                  <c:v>13.4296087226147</c:v>
                </c:pt>
                <c:pt idx="4374">
                  <c:v>13.4296087226147</c:v>
                </c:pt>
                <c:pt idx="4375">
                  <c:v>13.4372137516649</c:v>
                </c:pt>
                <c:pt idx="4376">
                  <c:v>13.4448187702489</c:v>
                </c:pt>
                <c:pt idx="4377">
                  <c:v>13.4296087226147</c:v>
                </c:pt>
                <c:pt idx="4378">
                  <c:v>13.4372137516649</c:v>
                </c:pt>
                <c:pt idx="4379">
                  <c:v>13.4372137516649</c:v>
                </c:pt>
                <c:pt idx="4380">
                  <c:v>13.4372137516649</c:v>
                </c:pt>
                <c:pt idx="4381">
                  <c:v>13.4372137516649</c:v>
                </c:pt>
                <c:pt idx="4382">
                  <c:v>13.4377452020422</c:v>
                </c:pt>
                <c:pt idx="4383">
                  <c:v>13.4372137516649</c:v>
                </c:pt>
                <c:pt idx="4384">
                  <c:v>13.4372137516649</c:v>
                </c:pt>
                <c:pt idx="4385">
                  <c:v>13.4372137516649</c:v>
                </c:pt>
                <c:pt idx="4386">
                  <c:v>13.4372137516649</c:v>
                </c:pt>
                <c:pt idx="4387">
                  <c:v>13.4372137516649</c:v>
                </c:pt>
                <c:pt idx="4388">
                  <c:v>13.4296087226147</c:v>
                </c:pt>
                <c:pt idx="4389">
                  <c:v>13.4372137516649</c:v>
                </c:pt>
                <c:pt idx="4390">
                  <c:v>13.4372137516649</c:v>
                </c:pt>
                <c:pt idx="4391">
                  <c:v>13.4448187702489</c:v>
                </c:pt>
                <c:pt idx="4392">
                  <c:v>13.4296087226147</c:v>
                </c:pt>
                <c:pt idx="4393">
                  <c:v>13.4372137516649</c:v>
                </c:pt>
                <c:pt idx="4394">
                  <c:v>13.4372137516649</c:v>
                </c:pt>
                <c:pt idx="4395">
                  <c:v>13.4453503597487</c:v>
                </c:pt>
                <c:pt idx="4396">
                  <c:v>13.4448187702489</c:v>
                </c:pt>
                <c:pt idx="4397">
                  <c:v>13.4372137516649</c:v>
                </c:pt>
                <c:pt idx="4398">
                  <c:v>13.4448187702489</c:v>
                </c:pt>
                <c:pt idx="4399">
                  <c:v>13.4448187702489</c:v>
                </c:pt>
                <c:pt idx="4400">
                  <c:v>13.4372137516649</c:v>
                </c:pt>
                <c:pt idx="4401">
                  <c:v>13.4448187702489</c:v>
                </c:pt>
                <c:pt idx="4402">
                  <c:v>13.4372137516649</c:v>
                </c:pt>
                <c:pt idx="4403">
                  <c:v>13.4372137516649</c:v>
                </c:pt>
                <c:pt idx="4404">
                  <c:v>13.4442871298032</c:v>
                </c:pt>
                <c:pt idx="4405">
                  <c:v>13.4372137516649</c:v>
                </c:pt>
                <c:pt idx="4406">
                  <c:v>13.4448187702489</c:v>
                </c:pt>
                <c:pt idx="4407">
                  <c:v>13.4594968573305</c:v>
                </c:pt>
                <c:pt idx="4408">
                  <c:v>13.4518919987994</c:v>
                </c:pt>
                <c:pt idx="4409">
                  <c:v>13.4524237783667</c:v>
                </c:pt>
                <c:pt idx="4410">
                  <c:v>13.4448187702489</c:v>
                </c:pt>
                <c:pt idx="4411">
                  <c:v>13.4524237783667</c:v>
                </c:pt>
                <c:pt idx="4412">
                  <c:v>13.4524237783667</c:v>
                </c:pt>
                <c:pt idx="4413">
                  <c:v>13.4448187702489</c:v>
                </c:pt>
                <c:pt idx="4414">
                  <c:v>13.4594968573305</c:v>
                </c:pt>
                <c:pt idx="4415">
                  <c:v>13.4529555069881</c:v>
                </c:pt>
                <c:pt idx="4416">
                  <c:v>13.4448187702489</c:v>
                </c:pt>
                <c:pt idx="4417">
                  <c:v>13.4524237783667</c:v>
                </c:pt>
                <c:pt idx="4418">
                  <c:v>13.4524237783667</c:v>
                </c:pt>
                <c:pt idx="4419">
                  <c:v>13.4594968573305</c:v>
                </c:pt>
                <c:pt idx="4420">
                  <c:v>13.4448187702489</c:v>
                </c:pt>
                <c:pt idx="4421">
                  <c:v>13.4524237783667</c:v>
                </c:pt>
                <c:pt idx="4422">
                  <c:v>13.4524237783667</c:v>
                </c:pt>
                <c:pt idx="4423">
                  <c:v>13.4524237783667</c:v>
                </c:pt>
                <c:pt idx="4424">
                  <c:v>13.4524237783667</c:v>
                </c:pt>
                <c:pt idx="4425">
                  <c:v>13.4524237783667</c:v>
                </c:pt>
                <c:pt idx="4426">
                  <c:v>13.4524237783667</c:v>
                </c:pt>
                <c:pt idx="4427">
                  <c:v>13.4529555069881</c:v>
                </c:pt>
                <c:pt idx="4428">
                  <c:v>13.4524237783667</c:v>
                </c:pt>
                <c:pt idx="4429">
                  <c:v>13.4524237783667</c:v>
                </c:pt>
                <c:pt idx="4430">
                  <c:v>13.4524237783667</c:v>
                </c:pt>
                <c:pt idx="4431">
                  <c:v>13.4524237783667</c:v>
                </c:pt>
                <c:pt idx="4432">
                  <c:v>13.4524237783667</c:v>
                </c:pt>
                <c:pt idx="4433">
                  <c:v>13.4448187702489</c:v>
                </c:pt>
                <c:pt idx="4434">
                  <c:v>13.4524237783667</c:v>
                </c:pt>
                <c:pt idx="4435">
                  <c:v>13.4524237783667</c:v>
                </c:pt>
                <c:pt idx="4436">
                  <c:v>13.4372137516649</c:v>
                </c:pt>
                <c:pt idx="4437">
                  <c:v>13.4448187702489</c:v>
                </c:pt>
                <c:pt idx="4438">
                  <c:v>13.4448187702489</c:v>
                </c:pt>
                <c:pt idx="4439">
                  <c:v>13.4448187702489</c:v>
                </c:pt>
                <c:pt idx="4440">
                  <c:v>13.4442871298032</c:v>
                </c:pt>
                <c:pt idx="4441">
                  <c:v>13.4448187702489</c:v>
                </c:pt>
                <c:pt idx="4442">
                  <c:v>13.4448187702489</c:v>
                </c:pt>
                <c:pt idx="4443">
                  <c:v>13.4448187702489</c:v>
                </c:pt>
                <c:pt idx="4444">
                  <c:v>13.4372137516649</c:v>
                </c:pt>
                <c:pt idx="4445">
                  <c:v>13.4448187702489</c:v>
                </c:pt>
                <c:pt idx="4446">
                  <c:v>13.4372137516649</c:v>
                </c:pt>
                <c:pt idx="4447">
                  <c:v>13.4372137516649</c:v>
                </c:pt>
                <c:pt idx="4448">
                  <c:v>13.4372137516649</c:v>
                </c:pt>
                <c:pt idx="4449">
                  <c:v>13.4448187702489</c:v>
                </c:pt>
                <c:pt idx="4450">
                  <c:v>13.4372137516649</c:v>
                </c:pt>
                <c:pt idx="4451">
                  <c:v>13.4448187702489</c:v>
                </c:pt>
                <c:pt idx="4452">
                  <c:v>13.4372137516649</c:v>
                </c:pt>
                <c:pt idx="4453">
                  <c:v>13.4448187702489</c:v>
                </c:pt>
                <c:pt idx="4454">
                  <c:v>13.4448187702489</c:v>
                </c:pt>
                <c:pt idx="4455">
                  <c:v>13.4372137516649</c:v>
                </c:pt>
                <c:pt idx="4456">
                  <c:v>13.4448187702489</c:v>
                </c:pt>
                <c:pt idx="4457">
                  <c:v>13.4372137516649</c:v>
                </c:pt>
                <c:pt idx="4458">
                  <c:v>13.4372137516649</c:v>
                </c:pt>
                <c:pt idx="4459">
                  <c:v>13.4366822503418</c:v>
                </c:pt>
                <c:pt idx="4460">
                  <c:v>13.4372137516649</c:v>
                </c:pt>
                <c:pt idx="4461">
                  <c:v>13.4372137516649</c:v>
                </c:pt>
                <c:pt idx="4462">
                  <c:v>13.4372137516649</c:v>
                </c:pt>
                <c:pt idx="4463">
                  <c:v>13.4372137516649</c:v>
                </c:pt>
                <c:pt idx="4464">
                  <c:v>13.4448187702489</c:v>
                </c:pt>
                <c:pt idx="4465">
                  <c:v>13.4372137516649</c:v>
                </c:pt>
                <c:pt idx="4466">
                  <c:v>13.4296087226147</c:v>
                </c:pt>
                <c:pt idx="4467">
                  <c:v>13.4372137516649</c:v>
                </c:pt>
                <c:pt idx="4468">
                  <c:v>13.4372137516649</c:v>
                </c:pt>
                <c:pt idx="4469">
                  <c:v>13.4448187702489</c:v>
                </c:pt>
                <c:pt idx="4470">
                  <c:v>13.4372137516649</c:v>
                </c:pt>
                <c:pt idx="4471">
                  <c:v>13.4372137516649</c:v>
                </c:pt>
                <c:pt idx="4472">
                  <c:v>13.4372137516649</c:v>
                </c:pt>
                <c:pt idx="4473">
                  <c:v>13.4442871298032</c:v>
                </c:pt>
                <c:pt idx="4474">
                  <c:v>13.4372137516649</c:v>
                </c:pt>
                <c:pt idx="4475">
                  <c:v>13.4372137516649</c:v>
                </c:pt>
                <c:pt idx="4476">
                  <c:v>13.4296087226147</c:v>
                </c:pt>
                <c:pt idx="4477">
                  <c:v>13.4448187702489</c:v>
                </c:pt>
                <c:pt idx="4478">
                  <c:v>13.4372137516649</c:v>
                </c:pt>
                <c:pt idx="4479">
                  <c:v>13.4372137516649</c:v>
                </c:pt>
                <c:pt idx="4480">
                  <c:v>13.4372137516649</c:v>
                </c:pt>
                <c:pt idx="4481">
                  <c:v>13.4372137516649</c:v>
                </c:pt>
                <c:pt idx="4482">
                  <c:v>13.4442871298032</c:v>
                </c:pt>
                <c:pt idx="4483">
                  <c:v>13.4372137516649</c:v>
                </c:pt>
                <c:pt idx="4484">
                  <c:v>13.4372137516649</c:v>
                </c:pt>
                <c:pt idx="4485">
                  <c:v>13.4372137516649</c:v>
                </c:pt>
                <c:pt idx="4486">
                  <c:v>13.4372137516649</c:v>
                </c:pt>
                <c:pt idx="4487">
                  <c:v>13.4372137516649</c:v>
                </c:pt>
                <c:pt idx="4488">
                  <c:v>13.4372137516649</c:v>
                </c:pt>
                <c:pt idx="4489">
                  <c:v>13.4372137516649</c:v>
                </c:pt>
                <c:pt idx="4490">
                  <c:v>13.4372137516649</c:v>
                </c:pt>
                <c:pt idx="4491">
                  <c:v>13.4372137516649</c:v>
                </c:pt>
                <c:pt idx="4492">
                  <c:v>13.4372137516649</c:v>
                </c:pt>
                <c:pt idx="4493">
                  <c:v>13.4372137516649</c:v>
                </c:pt>
                <c:pt idx="4494">
                  <c:v>13.4372137516649</c:v>
                </c:pt>
                <c:pt idx="4495">
                  <c:v>13.4377452020422</c:v>
                </c:pt>
                <c:pt idx="4496">
                  <c:v>13.4448187702489</c:v>
                </c:pt>
                <c:pt idx="4497">
                  <c:v>13.4372137516649</c:v>
                </c:pt>
                <c:pt idx="4498">
                  <c:v>13.4448187702489</c:v>
                </c:pt>
                <c:pt idx="4499">
                  <c:v>13.4296087226147</c:v>
                </c:pt>
                <c:pt idx="4500">
                  <c:v>13.4448187702489</c:v>
                </c:pt>
                <c:pt idx="4501">
                  <c:v>13.4296087226147</c:v>
                </c:pt>
                <c:pt idx="4502">
                  <c:v>13.4448187702489</c:v>
                </c:pt>
                <c:pt idx="4503">
                  <c:v>13.4448187702489</c:v>
                </c:pt>
                <c:pt idx="4504">
                  <c:v>13.4296087226147</c:v>
                </c:pt>
                <c:pt idx="4505">
                  <c:v>13.4372137516649</c:v>
                </c:pt>
                <c:pt idx="4506">
                  <c:v>13.4372137516649</c:v>
                </c:pt>
                <c:pt idx="4507">
                  <c:v>13.4372137516649</c:v>
                </c:pt>
                <c:pt idx="4508">
                  <c:v>13.4296087226147</c:v>
                </c:pt>
                <c:pt idx="4509">
                  <c:v>13.4372137516649</c:v>
                </c:pt>
                <c:pt idx="4510">
                  <c:v>13.4372137516649</c:v>
                </c:pt>
                <c:pt idx="4511">
                  <c:v>13.4296087226147</c:v>
                </c:pt>
                <c:pt idx="4512">
                  <c:v>13.4372137516649</c:v>
                </c:pt>
                <c:pt idx="4513">
                  <c:v>13.4301400338685</c:v>
                </c:pt>
                <c:pt idx="4514">
                  <c:v>13.4296087226147</c:v>
                </c:pt>
                <c:pt idx="4515">
                  <c:v>13.4372137516649</c:v>
                </c:pt>
                <c:pt idx="4516">
                  <c:v>13.4296087226147</c:v>
                </c:pt>
                <c:pt idx="4517">
                  <c:v>13.4220036830983</c:v>
                </c:pt>
                <c:pt idx="4518">
                  <c:v>13.4296087226147</c:v>
                </c:pt>
                <c:pt idx="4519">
                  <c:v>13.4143986331154</c:v>
                </c:pt>
                <c:pt idx="4520">
                  <c:v>13.4143986331154</c:v>
                </c:pt>
                <c:pt idx="4521">
                  <c:v>13.4220036830983</c:v>
                </c:pt>
                <c:pt idx="4522">
                  <c:v>13.4220036830983</c:v>
                </c:pt>
                <c:pt idx="4523">
                  <c:v>13.4143986331154</c:v>
                </c:pt>
                <c:pt idx="4524">
                  <c:v>13.4143986331154</c:v>
                </c:pt>
                <c:pt idx="4525">
                  <c:v>13.4138675491662</c:v>
                </c:pt>
                <c:pt idx="4526">
                  <c:v>13.4220036830983</c:v>
                </c:pt>
                <c:pt idx="4527">
                  <c:v>13.4220036830983</c:v>
                </c:pt>
                <c:pt idx="4528">
                  <c:v>13.4214724600234</c:v>
                </c:pt>
                <c:pt idx="4529">
                  <c:v>13.4143986331154</c:v>
                </c:pt>
                <c:pt idx="4530">
                  <c:v>13.4220036830983</c:v>
                </c:pt>
                <c:pt idx="4531">
                  <c:v>13.4138675491662</c:v>
                </c:pt>
                <c:pt idx="4532">
                  <c:v>13.4143986331154</c:v>
                </c:pt>
                <c:pt idx="4533">
                  <c:v>13.4067935726661</c:v>
                </c:pt>
                <c:pt idx="4534">
                  <c:v>13.4138675491662</c:v>
                </c:pt>
                <c:pt idx="4535">
                  <c:v>13.4143986331154</c:v>
                </c:pt>
                <c:pt idx="4536">
                  <c:v>13.4067935726661</c:v>
                </c:pt>
                <c:pt idx="4537">
                  <c:v>13.4067935726661</c:v>
                </c:pt>
                <c:pt idx="4538">
                  <c:v>13.4067935726661</c:v>
                </c:pt>
                <c:pt idx="4539">
                  <c:v>13.4138675491662</c:v>
                </c:pt>
                <c:pt idx="4540">
                  <c:v>13.4067935726661</c:v>
                </c:pt>
                <c:pt idx="4541">
                  <c:v>13.4062626278434</c:v>
                </c:pt>
                <c:pt idx="4542">
                  <c:v>13.4138675491662</c:v>
                </c:pt>
                <c:pt idx="4543">
                  <c:v>13.3991885017503</c:v>
                </c:pt>
                <c:pt idx="4544">
                  <c:v>13.4067935726661</c:v>
                </c:pt>
                <c:pt idx="4545">
                  <c:v>13.4067935726661</c:v>
                </c:pt>
                <c:pt idx="4546">
                  <c:v>13.4062626278434</c:v>
                </c:pt>
                <c:pt idx="4547">
                  <c:v>13.3986576960552</c:v>
                </c:pt>
                <c:pt idx="4548">
                  <c:v>13.3986576960552</c:v>
                </c:pt>
                <c:pt idx="4549">
                  <c:v>13.3986576960552</c:v>
                </c:pt>
                <c:pt idx="4550">
                  <c:v>13.4067935726661</c:v>
                </c:pt>
                <c:pt idx="4551">
                  <c:v>13.4062626278434</c:v>
                </c:pt>
                <c:pt idx="4552">
                  <c:v>13.4062626278434</c:v>
                </c:pt>
                <c:pt idx="4553">
                  <c:v>13.4067935726661</c:v>
                </c:pt>
                <c:pt idx="4554">
                  <c:v>13.3991885017503</c:v>
                </c:pt>
                <c:pt idx="4555">
                  <c:v>13.3915834203678</c:v>
                </c:pt>
                <c:pt idx="4556">
                  <c:v>13.4067935726661</c:v>
                </c:pt>
                <c:pt idx="4557">
                  <c:v>13.3986576960552</c:v>
                </c:pt>
                <c:pt idx="4558">
                  <c:v>13.3991885017503</c:v>
                </c:pt>
                <c:pt idx="4559">
                  <c:v>13.4067935726661</c:v>
                </c:pt>
                <c:pt idx="4560">
                  <c:v>13.3915834203678</c:v>
                </c:pt>
                <c:pt idx="4561">
                  <c:v>13.3991885017503</c:v>
                </c:pt>
                <c:pt idx="4562">
                  <c:v>13.3991885017503</c:v>
                </c:pt>
                <c:pt idx="4563">
                  <c:v>13.3991885017503</c:v>
                </c:pt>
                <c:pt idx="4564">
                  <c:v>13.3991885017503</c:v>
                </c:pt>
                <c:pt idx="4565">
                  <c:v>13.3991885017503</c:v>
                </c:pt>
                <c:pt idx="4566">
                  <c:v>13.3991885017503</c:v>
                </c:pt>
                <c:pt idx="4567">
                  <c:v>13.3991885017503</c:v>
                </c:pt>
                <c:pt idx="4568">
                  <c:v>13.4067935726661</c:v>
                </c:pt>
                <c:pt idx="4569">
                  <c:v>13.3991885017503</c:v>
                </c:pt>
                <c:pt idx="4570">
                  <c:v>13.3915834203678</c:v>
                </c:pt>
                <c:pt idx="4571">
                  <c:v>13.4062626278434</c:v>
                </c:pt>
                <c:pt idx="4572">
                  <c:v>13.3991885017503</c:v>
                </c:pt>
                <c:pt idx="4573">
                  <c:v>13.3986576960552</c:v>
                </c:pt>
                <c:pt idx="4574">
                  <c:v>13.3991885017503</c:v>
                </c:pt>
                <c:pt idx="4575">
                  <c:v>13.3991885017503</c:v>
                </c:pt>
                <c:pt idx="4576">
                  <c:v>13.4143986331154</c:v>
                </c:pt>
                <c:pt idx="4577">
                  <c:v>13.3991885017503</c:v>
                </c:pt>
                <c:pt idx="4578">
                  <c:v>13.3991885017503</c:v>
                </c:pt>
                <c:pt idx="4579">
                  <c:v>13.4062626278434</c:v>
                </c:pt>
                <c:pt idx="4580">
                  <c:v>13.4067935726661</c:v>
                </c:pt>
                <c:pt idx="4581">
                  <c:v>13.3991885017503</c:v>
                </c:pt>
                <c:pt idx="4582">
                  <c:v>13.4062626278434</c:v>
                </c:pt>
                <c:pt idx="4583">
                  <c:v>13.4067935726661</c:v>
                </c:pt>
                <c:pt idx="4584">
                  <c:v>13.4067935726661</c:v>
                </c:pt>
                <c:pt idx="4585">
                  <c:v>13.4067935726661</c:v>
                </c:pt>
                <c:pt idx="4586">
                  <c:v>13.3915834203678</c:v>
                </c:pt>
                <c:pt idx="4587">
                  <c:v>13.3991885017503</c:v>
                </c:pt>
                <c:pt idx="4588">
                  <c:v>13.4062626278434</c:v>
                </c:pt>
                <c:pt idx="4589">
                  <c:v>13.3991885017503</c:v>
                </c:pt>
                <c:pt idx="4590">
                  <c:v>13.3915834203678</c:v>
                </c:pt>
                <c:pt idx="4591">
                  <c:v>13.3915834203678</c:v>
                </c:pt>
                <c:pt idx="4592">
                  <c:v>13.3991885017503</c:v>
                </c:pt>
                <c:pt idx="4593">
                  <c:v>13.3915834203678</c:v>
                </c:pt>
                <c:pt idx="4594">
                  <c:v>13.3915834203678</c:v>
                </c:pt>
                <c:pt idx="4595">
                  <c:v>13.3991885017503</c:v>
                </c:pt>
                <c:pt idx="4596">
                  <c:v>13.3915834203678</c:v>
                </c:pt>
                <c:pt idx="4597">
                  <c:v>13.3915834203678</c:v>
                </c:pt>
                <c:pt idx="4598">
                  <c:v>13.3915834203678</c:v>
                </c:pt>
                <c:pt idx="4599">
                  <c:v>13.3839783285185</c:v>
                </c:pt>
                <c:pt idx="4600">
                  <c:v>13.3839783285185</c:v>
                </c:pt>
                <c:pt idx="4601">
                  <c:v>13.3839783285185</c:v>
                </c:pt>
                <c:pt idx="4602">
                  <c:v>13.3839783285185</c:v>
                </c:pt>
                <c:pt idx="4603">
                  <c:v>13.3839783285185</c:v>
                </c:pt>
                <c:pt idx="4604">
                  <c:v>13.3834478010815</c:v>
                </c:pt>
                <c:pt idx="4605">
                  <c:v>13.3839783285185</c:v>
                </c:pt>
                <c:pt idx="4606">
                  <c:v>13.3915834203678</c:v>
                </c:pt>
                <c:pt idx="4607">
                  <c:v>13.3834478010815</c:v>
                </c:pt>
                <c:pt idx="4608">
                  <c:v>13.3839783285185</c:v>
                </c:pt>
                <c:pt idx="4609">
                  <c:v>13.3763732262025</c:v>
                </c:pt>
                <c:pt idx="4610">
                  <c:v>13.3763732262025</c:v>
                </c:pt>
                <c:pt idx="4611">
                  <c:v>13.3839783285185</c:v>
                </c:pt>
                <c:pt idx="4612">
                  <c:v>13.3692983116499</c:v>
                </c:pt>
                <c:pt idx="4613">
                  <c:v>13.3839783285185</c:v>
                </c:pt>
                <c:pt idx="4614">
                  <c:v>13.3763732262025</c:v>
                </c:pt>
                <c:pt idx="4615">
                  <c:v>13.3834478010815</c:v>
                </c:pt>
                <c:pt idx="4616">
                  <c:v>13.3763732262025</c:v>
                </c:pt>
                <c:pt idx="4617">
                  <c:v>13.3763732262025</c:v>
                </c:pt>
                <c:pt idx="4618">
                  <c:v>13.3763732262025</c:v>
                </c:pt>
                <c:pt idx="4619">
                  <c:v>13.3763732262025</c:v>
                </c:pt>
                <c:pt idx="4620">
                  <c:v>13.3687681134196</c:v>
                </c:pt>
                <c:pt idx="4621">
                  <c:v>13.3839783285185</c:v>
                </c:pt>
                <c:pt idx="4622">
                  <c:v>13.3839783285185</c:v>
                </c:pt>
                <c:pt idx="4623">
                  <c:v>13.3839783285185</c:v>
                </c:pt>
                <c:pt idx="4624">
                  <c:v>13.3687681134196</c:v>
                </c:pt>
                <c:pt idx="4625">
                  <c:v>13.3763732262025</c:v>
                </c:pt>
                <c:pt idx="4626">
                  <c:v>13.3763732262025</c:v>
                </c:pt>
                <c:pt idx="4627">
                  <c:v>13.3763732262025</c:v>
                </c:pt>
                <c:pt idx="4628">
                  <c:v>13.3763732262025</c:v>
                </c:pt>
                <c:pt idx="4629">
                  <c:v>13.375842837896</c:v>
                </c:pt>
                <c:pt idx="4630">
                  <c:v>13.3687681134196</c:v>
                </c:pt>
                <c:pt idx="4631">
                  <c:v>13.375842837896</c:v>
                </c:pt>
                <c:pt idx="4632">
                  <c:v>13.3763732262025</c:v>
                </c:pt>
                <c:pt idx="4633">
                  <c:v>13.3763732262025</c:v>
                </c:pt>
                <c:pt idx="4634">
                  <c:v>13.3763732262025</c:v>
                </c:pt>
                <c:pt idx="4635">
                  <c:v>13.3763732262025</c:v>
                </c:pt>
                <c:pt idx="4636">
                  <c:v>13.3839783285185</c:v>
                </c:pt>
                <c:pt idx="4637">
                  <c:v>13.3763732262025</c:v>
                </c:pt>
                <c:pt idx="4638">
                  <c:v>13.3763732262025</c:v>
                </c:pt>
                <c:pt idx="4639">
                  <c:v>13.3915834203678</c:v>
                </c:pt>
                <c:pt idx="4640">
                  <c:v>13.3763732262025</c:v>
                </c:pt>
                <c:pt idx="4641">
                  <c:v>13.375842837896</c:v>
                </c:pt>
                <c:pt idx="4642">
                  <c:v>13.3910527538012</c:v>
                </c:pt>
                <c:pt idx="4643">
                  <c:v>13.3763732262025</c:v>
                </c:pt>
                <c:pt idx="4644">
                  <c:v>13.3839783285185</c:v>
                </c:pt>
                <c:pt idx="4645">
                  <c:v>13.3834478010815</c:v>
                </c:pt>
                <c:pt idx="4646">
                  <c:v>13.3834478010815</c:v>
                </c:pt>
                <c:pt idx="4647">
                  <c:v>13.3839783285185</c:v>
                </c:pt>
                <c:pt idx="4648">
                  <c:v>13.3910527538012</c:v>
                </c:pt>
                <c:pt idx="4649">
                  <c:v>13.3839783285185</c:v>
                </c:pt>
                <c:pt idx="4650">
                  <c:v>13.3839783285185</c:v>
                </c:pt>
                <c:pt idx="4651">
                  <c:v>13.3991885017503</c:v>
                </c:pt>
                <c:pt idx="4652">
                  <c:v>13.3763732262025</c:v>
                </c:pt>
                <c:pt idx="4653">
                  <c:v>13.3839783285185</c:v>
                </c:pt>
                <c:pt idx="4654">
                  <c:v>13.3839783285185</c:v>
                </c:pt>
                <c:pt idx="4655">
                  <c:v>13.3839783285185</c:v>
                </c:pt>
                <c:pt idx="4656">
                  <c:v>13.3910527538012</c:v>
                </c:pt>
                <c:pt idx="4657">
                  <c:v>13.3839783285185</c:v>
                </c:pt>
                <c:pt idx="4658">
                  <c:v>13.3915834203678</c:v>
                </c:pt>
                <c:pt idx="4659">
                  <c:v>13.3839783285185</c:v>
                </c:pt>
                <c:pt idx="4660">
                  <c:v>13.3915834203678</c:v>
                </c:pt>
                <c:pt idx="4661">
                  <c:v>13.3915834203678</c:v>
                </c:pt>
                <c:pt idx="4662">
                  <c:v>13.3915834203678</c:v>
                </c:pt>
                <c:pt idx="4663">
                  <c:v>13.3915834203678</c:v>
                </c:pt>
                <c:pt idx="4664">
                  <c:v>13.3986576960552</c:v>
                </c:pt>
                <c:pt idx="4665">
                  <c:v>13.3991885017503</c:v>
                </c:pt>
                <c:pt idx="4666">
                  <c:v>13.3991885017503</c:v>
                </c:pt>
                <c:pt idx="4667">
                  <c:v>13.3991885017503</c:v>
                </c:pt>
                <c:pt idx="4668">
                  <c:v>13.3991885017503</c:v>
                </c:pt>
                <c:pt idx="4669">
                  <c:v>13.3991885017503</c:v>
                </c:pt>
                <c:pt idx="4670">
                  <c:v>13.3839783285185</c:v>
                </c:pt>
                <c:pt idx="4671">
                  <c:v>13.3991885017503</c:v>
                </c:pt>
                <c:pt idx="4672">
                  <c:v>13.3915834203678</c:v>
                </c:pt>
                <c:pt idx="4673">
                  <c:v>13.3915834203678</c:v>
                </c:pt>
                <c:pt idx="4674">
                  <c:v>13.3915834203678</c:v>
                </c:pt>
                <c:pt idx="4675">
                  <c:v>13.3991885017503</c:v>
                </c:pt>
                <c:pt idx="4676">
                  <c:v>13.3915834203678</c:v>
                </c:pt>
                <c:pt idx="4677">
                  <c:v>13.3991885017503</c:v>
                </c:pt>
                <c:pt idx="4678">
                  <c:v>13.3986576960552</c:v>
                </c:pt>
                <c:pt idx="4679">
                  <c:v>13.3915834203678</c:v>
                </c:pt>
                <c:pt idx="4680">
                  <c:v>13.3991885017503</c:v>
                </c:pt>
                <c:pt idx="4681">
                  <c:v>13.3915834203678</c:v>
                </c:pt>
                <c:pt idx="4682">
                  <c:v>13.3991885017503</c:v>
                </c:pt>
                <c:pt idx="4683">
                  <c:v>13.3986576960552</c:v>
                </c:pt>
                <c:pt idx="4684">
                  <c:v>13.3991885017503</c:v>
                </c:pt>
                <c:pt idx="4685">
                  <c:v>13.3986576960552</c:v>
                </c:pt>
                <c:pt idx="4686">
                  <c:v>13.3986576960552</c:v>
                </c:pt>
                <c:pt idx="4687">
                  <c:v>13.3986576960552</c:v>
                </c:pt>
                <c:pt idx="4688">
                  <c:v>13.3839783285185</c:v>
                </c:pt>
                <c:pt idx="4689">
                  <c:v>13.3991885017503</c:v>
                </c:pt>
                <c:pt idx="4690">
                  <c:v>13.3986576960552</c:v>
                </c:pt>
                <c:pt idx="4691">
                  <c:v>13.3991885017503</c:v>
                </c:pt>
                <c:pt idx="4692">
                  <c:v>13.3915834203678</c:v>
                </c:pt>
                <c:pt idx="4693">
                  <c:v>13.3991885017503</c:v>
                </c:pt>
                <c:pt idx="4694">
                  <c:v>13.3915834203678</c:v>
                </c:pt>
                <c:pt idx="4695">
                  <c:v>13.3839783285185</c:v>
                </c:pt>
                <c:pt idx="4696">
                  <c:v>13.3991885017503</c:v>
                </c:pt>
                <c:pt idx="4697">
                  <c:v>13.3991885017503</c:v>
                </c:pt>
                <c:pt idx="4698">
                  <c:v>13.3915834203678</c:v>
                </c:pt>
                <c:pt idx="4699">
                  <c:v>13.3915834203678</c:v>
                </c:pt>
                <c:pt idx="4700">
                  <c:v>13.3915834203678</c:v>
                </c:pt>
                <c:pt idx="4701">
                  <c:v>13.3991885017503</c:v>
                </c:pt>
                <c:pt idx="4702">
                  <c:v>13.3839783285185</c:v>
                </c:pt>
                <c:pt idx="4703">
                  <c:v>13.3845088050106</c:v>
                </c:pt>
                <c:pt idx="4704">
                  <c:v>13.3839783285185</c:v>
                </c:pt>
                <c:pt idx="4705">
                  <c:v>13.3915834203678</c:v>
                </c:pt>
                <c:pt idx="4706">
                  <c:v>13.3839783285185</c:v>
                </c:pt>
                <c:pt idx="4707">
                  <c:v>13.3839783285185</c:v>
                </c:pt>
                <c:pt idx="4708">
                  <c:v>13.3839783285185</c:v>
                </c:pt>
                <c:pt idx="4709">
                  <c:v>13.3839783285185</c:v>
                </c:pt>
                <c:pt idx="4710">
                  <c:v>13.3839783285185</c:v>
                </c:pt>
                <c:pt idx="4711">
                  <c:v>13.3839783285185</c:v>
                </c:pt>
                <c:pt idx="4712">
                  <c:v>13.3839783285185</c:v>
                </c:pt>
                <c:pt idx="4713">
                  <c:v>13.3839783285185</c:v>
                </c:pt>
                <c:pt idx="4714">
                  <c:v>13.3839783285185</c:v>
                </c:pt>
                <c:pt idx="4715">
                  <c:v>13.3834478010815</c:v>
                </c:pt>
                <c:pt idx="4716">
                  <c:v>13.3839783285185</c:v>
                </c:pt>
                <c:pt idx="4717">
                  <c:v>13.3839783285185</c:v>
                </c:pt>
                <c:pt idx="4718">
                  <c:v>13.3839783285185</c:v>
                </c:pt>
                <c:pt idx="4719">
                  <c:v>13.3839783285185</c:v>
                </c:pt>
                <c:pt idx="4720">
                  <c:v>13.3915834203678</c:v>
                </c:pt>
                <c:pt idx="4721">
                  <c:v>13.3915834203678</c:v>
                </c:pt>
                <c:pt idx="4722">
                  <c:v>13.3915834203678</c:v>
                </c:pt>
                <c:pt idx="4723">
                  <c:v>13.3915834203678</c:v>
                </c:pt>
                <c:pt idx="4724">
                  <c:v>13.3915834203678</c:v>
                </c:pt>
                <c:pt idx="4725">
                  <c:v>13.3839783285185</c:v>
                </c:pt>
                <c:pt idx="4726">
                  <c:v>13.3910527538012</c:v>
                </c:pt>
                <c:pt idx="4727">
                  <c:v>13.3839783285185</c:v>
                </c:pt>
                <c:pt idx="4728">
                  <c:v>13.3839783285185</c:v>
                </c:pt>
                <c:pt idx="4729">
                  <c:v>13.3915834203678</c:v>
                </c:pt>
                <c:pt idx="4730">
                  <c:v>13.3986576960552</c:v>
                </c:pt>
                <c:pt idx="4731">
                  <c:v>13.3915834203678</c:v>
                </c:pt>
                <c:pt idx="4732">
                  <c:v>13.3915834203678</c:v>
                </c:pt>
                <c:pt idx="4733">
                  <c:v>13.3986576960552</c:v>
                </c:pt>
                <c:pt idx="4734">
                  <c:v>13.3839783285185</c:v>
                </c:pt>
                <c:pt idx="4735">
                  <c:v>13.3991885017503</c:v>
                </c:pt>
                <c:pt idx="4736">
                  <c:v>13.3986576960552</c:v>
                </c:pt>
                <c:pt idx="4737">
                  <c:v>13.3991885017503</c:v>
                </c:pt>
                <c:pt idx="4738">
                  <c:v>13.3915834203678</c:v>
                </c:pt>
                <c:pt idx="4739">
                  <c:v>13.3991885017503</c:v>
                </c:pt>
                <c:pt idx="4740">
                  <c:v>13.3915834203678</c:v>
                </c:pt>
                <c:pt idx="4741">
                  <c:v>13.3991885017503</c:v>
                </c:pt>
                <c:pt idx="4742">
                  <c:v>13.3915834203678</c:v>
                </c:pt>
                <c:pt idx="4743">
                  <c:v>13.3915834203678</c:v>
                </c:pt>
                <c:pt idx="4744">
                  <c:v>13.3986576960552</c:v>
                </c:pt>
                <c:pt idx="4745">
                  <c:v>13.3991885017503</c:v>
                </c:pt>
                <c:pt idx="4746">
                  <c:v>13.3986576960552</c:v>
                </c:pt>
                <c:pt idx="4747">
                  <c:v>13.3991885017503</c:v>
                </c:pt>
                <c:pt idx="4748">
                  <c:v>13.3915834203678</c:v>
                </c:pt>
                <c:pt idx="4749">
                  <c:v>13.4067935726661</c:v>
                </c:pt>
                <c:pt idx="4750">
                  <c:v>13.3991885017503</c:v>
                </c:pt>
                <c:pt idx="4751">
                  <c:v>13.4138675491662</c:v>
                </c:pt>
                <c:pt idx="4752">
                  <c:v>13.3991885017503</c:v>
                </c:pt>
                <c:pt idx="4753">
                  <c:v>13.4138675491662</c:v>
                </c:pt>
                <c:pt idx="4754">
                  <c:v>13.3991885017503</c:v>
                </c:pt>
                <c:pt idx="4755">
                  <c:v>13.4067935726661</c:v>
                </c:pt>
                <c:pt idx="4756">
                  <c:v>13.3991885017503</c:v>
                </c:pt>
                <c:pt idx="4757">
                  <c:v>13.4067935726661</c:v>
                </c:pt>
                <c:pt idx="4758">
                  <c:v>13.4067935726661</c:v>
                </c:pt>
                <c:pt idx="4759">
                  <c:v>13.4067935726661</c:v>
                </c:pt>
                <c:pt idx="4760">
                  <c:v>13.3991885017503</c:v>
                </c:pt>
                <c:pt idx="4761">
                  <c:v>13.4143986331154</c:v>
                </c:pt>
                <c:pt idx="4762">
                  <c:v>13.4067935726661</c:v>
                </c:pt>
                <c:pt idx="4763">
                  <c:v>13.4062626278434</c:v>
                </c:pt>
                <c:pt idx="4764">
                  <c:v>13.3991885017503</c:v>
                </c:pt>
                <c:pt idx="4765">
                  <c:v>13.4067935726661</c:v>
                </c:pt>
                <c:pt idx="4766">
                  <c:v>13.4067935726661</c:v>
                </c:pt>
                <c:pt idx="4767">
                  <c:v>13.4143986331154</c:v>
                </c:pt>
                <c:pt idx="4768">
                  <c:v>13.4067935726661</c:v>
                </c:pt>
                <c:pt idx="4769">
                  <c:v>13.4067935726661</c:v>
                </c:pt>
                <c:pt idx="4770">
                  <c:v>13.4067935726661</c:v>
                </c:pt>
                <c:pt idx="4771">
                  <c:v>13.4067935726661</c:v>
                </c:pt>
                <c:pt idx="4772">
                  <c:v>13.3915834203678</c:v>
                </c:pt>
                <c:pt idx="4773">
                  <c:v>13.4062626278434</c:v>
                </c:pt>
                <c:pt idx="4774">
                  <c:v>13.4067935726661</c:v>
                </c:pt>
                <c:pt idx="4775">
                  <c:v>13.3991885017503</c:v>
                </c:pt>
                <c:pt idx="4776">
                  <c:v>13.3991885017503</c:v>
                </c:pt>
                <c:pt idx="4777">
                  <c:v>13.3915834203678</c:v>
                </c:pt>
                <c:pt idx="4778">
                  <c:v>13.3915834203678</c:v>
                </c:pt>
                <c:pt idx="4779">
                  <c:v>13.3991885017503</c:v>
                </c:pt>
                <c:pt idx="4780">
                  <c:v>13.3991885017503</c:v>
                </c:pt>
                <c:pt idx="4781">
                  <c:v>13.3839783285185</c:v>
                </c:pt>
                <c:pt idx="4782">
                  <c:v>13.3991885017503</c:v>
                </c:pt>
                <c:pt idx="4783">
                  <c:v>13.3910527538012</c:v>
                </c:pt>
                <c:pt idx="4784">
                  <c:v>13.3991885017503</c:v>
                </c:pt>
                <c:pt idx="4785">
                  <c:v>13.3839783285185</c:v>
                </c:pt>
                <c:pt idx="4786">
                  <c:v>13.3991885017503</c:v>
                </c:pt>
                <c:pt idx="4787">
                  <c:v>13.3915834203678</c:v>
                </c:pt>
                <c:pt idx="4788">
                  <c:v>13.3839783285185</c:v>
                </c:pt>
                <c:pt idx="4789">
                  <c:v>13.3915834203678</c:v>
                </c:pt>
                <c:pt idx="4790">
                  <c:v>13.3834478010815</c:v>
                </c:pt>
                <c:pt idx="4791">
                  <c:v>13.3839783285185</c:v>
                </c:pt>
                <c:pt idx="4792">
                  <c:v>13.3839783285185</c:v>
                </c:pt>
                <c:pt idx="4793">
                  <c:v>13.3763732262025</c:v>
                </c:pt>
                <c:pt idx="4794">
                  <c:v>13.3763732262025</c:v>
                </c:pt>
                <c:pt idx="4795">
                  <c:v>13.3763732262025</c:v>
                </c:pt>
                <c:pt idx="4796">
                  <c:v>13.3839783285185</c:v>
                </c:pt>
                <c:pt idx="4797">
                  <c:v>13.3769035635642</c:v>
                </c:pt>
                <c:pt idx="4798">
                  <c:v>13.3839783285185</c:v>
                </c:pt>
                <c:pt idx="4799">
                  <c:v>13.3839783285185</c:v>
                </c:pt>
                <c:pt idx="4800">
                  <c:v>13.3763732262025</c:v>
                </c:pt>
                <c:pt idx="4801">
                  <c:v>13.3839783285185</c:v>
                </c:pt>
                <c:pt idx="4802">
                  <c:v>13.3763732262025</c:v>
                </c:pt>
                <c:pt idx="4803">
                  <c:v>13.3839783285185</c:v>
                </c:pt>
                <c:pt idx="4804">
                  <c:v>13.3687681134196</c:v>
                </c:pt>
                <c:pt idx="4805">
                  <c:v>13.3763732262025</c:v>
                </c:pt>
                <c:pt idx="4806">
                  <c:v>13.375842837896</c:v>
                </c:pt>
                <c:pt idx="4807">
                  <c:v>13.375842837896</c:v>
                </c:pt>
                <c:pt idx="4808">
                  <c:v>13.3763732262025</c:v>
                </c:pt>
                <c:pt idx="4809">
                  <c:v>13.3839783285185</c:v>
                </c:pt>
                <c:pt idx="4810">
                  <c:v>13.3687681134196</c:v>
                </c:pt>
                <c:pt idx="4811">
                  <c:v>13.375842837896</c:v>
                </c:pt>
                <c:pt idx="4812">
                  <c:v>13.375842837896</c:v>
                </c:pt>
                <c:pt idx="4813">
                  <c:v>13.3839783285185</c:v>
                </c:pt>
                <c:pt idx="4814">
                  <c:v>13.3687681134196</c:v>
                </c:pt>
                <c:pt idx="4815">
                  <c:v>13.3687681134196</c:v>
                </c:pt>
                <c:pt idx="4816">
                  <c:v>13.3763732262025</c:v>
                </c:pt>
                <c:pt idx="4817">
                  <c:v>13.375842837896</c:v>
                </c:pt>
                <c:pt idx="4818">
                  <c:v>13.3834478010815</c:v>
                </c:pt>
                <c:pt idx="4819">
                  <c:v>13.3611629901696</c:v>
                </c:pt>
                <c:pt idx="4820">
                  <c:v>13.3763732262025</c:v>
                </c:pt>
                <c:pt idx="4821">
                  <c:v>13.3687681134196</c:v>
                </c:pt>
                <c:pt idx="4822">
                  <c:v>13.3839783285185</c:v>
                </c:pt>
                <c:pt idx="4823">
                  <c:v>13.3687681134196</c:v>
                </c:pt>
                <c:pt idx="4824">
                  <c:v>13.3763732262025</c:v>
                </c:pt>
                <c:pt idx="4825">
                  <c:v>13.3687681134196</c:v>
                </c:pt>
                <c:pt idx="4826">
                  <c:v>13.375842837896</c:v>
                </c:pt>
                <c:pt idx="4827">
                  <c:v>13.3839783285185</c:v>
                </c:pt>
                <c:pt idx="4828">
                  <c:v>13.3763732262025</c:v>
                </c:pt>
                <c:pt idx="4829">
                  <c:v>13.3763732262025</c:v>
                </c:pt>
                <c:pt idx="4830">
                  <c:v>13.3839783285185</c:v>
                </c:pt>
                <c:pt idx="4831">
                  <c:v>13.3763732262025</c:v>
                </c:pt>
                <c:pt idx="4832">
                  <c:v>13.3763732262025</c:v>
                </c:pt>
                <c:pt idx="4833">
                  <c:v>13.3763732262025</c:v>
                </c:pt>
                <c:pt idx="4834">
                  <c:v>13.3839783285185</c:v>
                </c:pt>
                <c:pt idx="4835">
                  <c:v>13.3763732262025</c:v>
                </c:pt>
                <c:pt idx="4836">
                  <c:v>13.3834478010815</c:v>
                </c:pt>
                <c:pt idx="4837">
                  <c:v>13.3763732262025</c:v>
                </c:pt>
                <c:pt idx="4838">
                  <c:v>13.3763732262025</c:v>
                </c:pt>
                <c:pt idx="4839">
                  <c:v>13.3763732262025</c:v>
                </c:pt>
                <c:pt idx="4840">
                  <c:v>13.3834478010815</c:v>
                </c:pt>
                <c:pt idx="4841">
                  <c:v>13.3839783285185</c:v>
                </c:pt>
                <c:pt idx="4842">
                  <c:v>13.3839783285185</c:v>
                </c:pt>
                <c:pt idx="4843">
                  <c:v>13.3915834203678</c:v>
                </c:pt>
                <c:pt idx="4844">
                  <c:v>13.3839783285185</c:v>
                </c:pt>
                <c:pt idx="4845">
                  <c:v>13.3839783285185</c:v>
                </c:pt>
                <c:pt idx="4846">
                  <c:v>13.3834478010815</c:v>
                </c:pt>
                <c:pt idx="4847">
                  <c:v>13.3839783285185</c:v>
                </c:pt>
                <c:pt idx="4848">
                  <c:v>13.3910527538012</c:v>
                </c:pt>
                <c:pt idx="4849">
                  <c:v>13.3839783285185</c:v>
                </c:pt>
                <c:pt idx="4850">
                  <c:v>13.3834478010815</c:v>
                </c:pt>
                <c:pt idx="4851">
                  <c:v>13.3915834203678</c:v>
                </c:pt>
                <c:pt idx="4852">
                  <c:v>13.3915834203678</c:v>
                </c:pt>
                <c:pt idx="4853">
                  <c:v>13.3839783285185</c:v>
                </c:pt>
                <c:pt idx="4854">
                  <c:v>13.3839783285185</c:v>
                </c:pt>
                <c:pt idx="4855">
                  <c:v>13.3915834203678</c:v>
                </c:pt>
                <c:pt idx="4856">
                  <c:v>13.3839783285185</c:v>
                </c:pt>
                <c:pt idx="4857">
                  <c:v>13.3910527538012</c:v>
                </c:pt>
                <c:pt idx="4858">
                  <c:v>13.3834478010815</c:v>
                </c:pt>
                <c:pt idx="4859">
                  <c:v>13.3834478010815</c:v>
                </c:pt>
                <c:pt idx="4860">
                  <c:v>13.3839783285185</c:v>
                </c:pt>
                <c:pt idx="4861">
                  <c:v>13.3763732262025</c:v>
                </c:pt>
                <c:pt idx="4862">
                  <c:v>13.3910527538012</c:v>
                </c:pt>
                <c:pt idx="4863">
                  <c:v>13.3763732262025</c:v>
                </c:pt>
                <c:pt idx="4864">
                  <c:v>13.3763732262025</c:v>
                </c:pt>
                <c:pt idx="4865">
                  <c:v>13.3834478010815</c:v>
                </c:pt>
                <c:pt idx="4866">
                  <c:v>13.3687681134196</c:v>
                </c:pt>
                <c:pt idx="4867">
                  <c:v>13.3687681134196</c:v>
                </c:pt>
                <c:pt idx="4868">
                  <c:v>13.3763732262025</c:v>
                </c:pt>
                <c:pt idx="4869">
                  <c:v>13.375842837896</c:v>
                </c:pt>
                <c:pt idx="4870">
                  <c:v>13.3763732262025</c:v>
                </c:pt>
                <c:pt idx="4871">
                  <c:v>13.3687681134196</c:v>
                </c:pt>
                <c:pt idx="4872">
                  <c:v>13.3687681134196</c:v>
                </c:pt>
                <c:pt idx="4873">
                  <c:v>13.3763732262025</c:v>
                </c:pt>
                <c:pt idx="4874">
                  <c:v>13.3687681134196</c:v>
                </c:pt>
                <c:pt idx="4875">
                  <c:v>13.3611629901696</c:v>
                </c:pt>
                <c:pt idx="4876">
                  <c:v>13.3616930492676</c:v>
                </c:pt>
                <c:pt idx="4877">
                  <c:v>13.3611629901696</c:v>
                </c:pt>
                <c:pt idx="4878">
                  <c:v>13.3763732262025</c:v>
                </c:pt>
                <c:pt idx="4879">
                  <c:v>13.3616930492676</c:v>
                </c:pt>
                <c:pt idx="4880">
                  <c:v>13.3611629901696</c:v>
                </c:pt>
                <c:pt idx="4881">
                  <c:v>13.3611629901696</c:v>
                </c:pt>
                <c:pt idx="4882">
                  <c:v>13.3611629901696</c:v>
                </c:pt>
                <c:pt idx="4883">
                  <c:v>13.3459527122685</c:v>
                </c:pt>
                <c:pt idx="4884">
                  <c:v>13.3611629901696</c:v>
                </c:pt>
                <c:pt idx="4885">
                  <c:v>13.3611629901696</c:v>
                </c:pt>
                <c:pt idx="4886">
                  <c:v>13.3611629901696</c:v>
                </c:pt>
                <c:pt idx="4887">
                  <c:v>13.3535578564527</c:v>
                </c:pt>
                <c:pt idx="4888">
                  <c:v>13.3535578564527</c:v>
                </c:pt>
                <c:pt idx="4889">
                  <c:v>13.3535578564527</c:v>
                </c:pt>
                <c:pt idx="4890">
                  <c:v>13.3459527122685</c:v>
                </c:pt>
                <c:pt idx="4891">
                  <c:v>13.3535578564527</c:v>
                </c:pt>
                <c:pt idx="4892">
                  <c:v>13.3535578564527</c:v>
                </c:pt>
                <c:pt idx="4893">
                  <c:v>13.3611629901696</c:v>
                </c:pt>
                <c:pt idx="4894">
                  <c:v>13.3535578564527</c:v>
                </c:pt>
                <c:pt idx="4895">
                  <c:v>13.3530278855436</c:v>
                </c:pt>
                <c:pt idx="4896">
                  <c:v>13.3535578564527</c:v>
                </c:pt>
                <c:pt idx="4897">
                  <c:v>13.3535578564527</c:v>
                </c:pt>
                <c:pt idx="4898">
                  <c:v>13.3535578564527</c:v>
                </c:pt>
                <c:pt idx="4899">
                  <c:v>13.3459527122685</c:v>
                </c:pt>
                <c:pt idx="4900">
                  <c:v>13.3611629901696</c:v>
                </c:pt>
                <c:pt idx="4901">
                  <c:v>13.3535578564527</c:v>
                </c:pt>
                <c:pt idx="4902">
                  <c:v>13.3535578564527</c:v>
                </c:pt>
                <c:pt idx="4903">
                  <c:v>13.3530278855436</c:v>
                </c:pt>
                <c:pt idx="4904">
                  <c:v>13.3535578564527</c:v>
                </c:pt>
                <c:pt idx="4905">
                  <c:v>13.3535578564527</c:v>
                </c:pt>
                <c:pt idx="4906">
                  <c:v>13.3535578564527</c:v>
                </c:pt>
                <c:pt idx="4907">
                  <c:v>13.3535578564527</c:v>
                </c:pt>
                <c:pt idx="4908">
                  <c:v>13.3611629901696</c:v>
                </c:pt>
                <c:pt idx="4909">
                  <c:v>13.3611629901696</c:v>
                </c:pt>
                <c:pt idx="4910">
                  <c:v>13.3535578564527</c:v>
                </c:pt>
                <c:pt idx="4911">
                  <c:v>13.3611629901696</c:v>
                </c:pt>
                <c:pt idx="4912">
                  <c:v>13.3535578564527</c:v>
                </c:pt>
                <c:pt idx="4913">
                  <c:v>13.3611629901696</c:v>
                </c:pt>
                <c:pt idx="4914">
                  <c:v>13.3611629901696</c:v>
                </c:pt>
                <c:pt idx="4915">
                  <c:v>13.3535578564527</c:v>
                </c:pt>
                <c:pt idx="4916">
                  <c:v>13.3687681134196</c:v>
                </c:pt>
                <c:pt idx="4917">
                  <c:v>13.3611629901696</c:v>
                </c:pt>
                <c:pt idx="4918">
                  <c:v>13.3535578564527</c:v>
                </c:pt>
                <c:pt idx="4919">
                  <c:v>13.3611629901696</c:v>
                </c:pt>
                <c:pt idx="4920">
                  <c:v>13.3687681134196</c:v>
                </c:pt>
                <c:pt idx="4921">
                  <c:v>13.3611629901696</c:v>
                </c:pt>
                <c:pt idx="4922">
                  <c:v>13.3611629901696</c:v>
                </c:pt>
                <c:pt idx="4923">
                  <c:v>13.3611629901696</c:v>
                </c:pt>
                <c:pt idx="4924">
                  <c:v>13.3687681134196</c:v>
                </c:pt>
                <c:pt idx="4925">
                  <c:v>13.3535578564527</c:v>
                </c:pt>
                <c:pt idx="4926">
                  <c:v>13.3687681134196</c:v>
                </c:pt>
                <c:pt idx="4927">
                  <c:v>13.3687681134196</c:v>
                </c:pt>
                <c:pt idx="4928">
                  <c:v>13.3687681134196</c:v>
                </c:pt>
                <c:pt idx="4929">
                  <c:v>13.3692983116499</c:v>
                </c:pt>
                <c:pt idx="4930">
                  <c:v>13.3763732262025</c:v>
                </c:pt>
                <c:pt idx="4931">
                  <c:v>13.3687681134196</c:v>
                </c:pt>
                <c:pt idx="4932">
                  <c:v>13.3763732262025</c:v>
                </c:pt>
                <c:pt idx="4933">
                  <c:v>13.3763732262025</c:v>
                </c:pt>
                <c:pt idx="4934">
                  <c:v>13.3763732262025</c:v>
                </c:pt>
                <c:pt idx="4935">
                  <c:v>13.3763732262025</c:v>
                </c:pt>
                <c:pt idx="4936">
                  <c:v>13.3763732262025</c:v>
                </c:pt>
                <c:pt idx="4937">
                  <c:v>13.3763732262025</c:v>
                </c:pt>
                <c:pt idx="4938">
                  <c:v>13.3763732262025</c:v>
                </c:pt>
                <c:pt idx="4939">
                  <c:v>13.375842837896</c:v>
                </c:pt>
                <c:pt idx="4940">
                  <c:v>13.3763732262025</c:v>
                </c:pt>
                <c:pt idx="4941">
                  <c:v>13.3763732262025</c:v>
                </c:pt>
                <c:pt idx="4942">
                  <c:v>13.3839783285185</c:v>
                </c:pt>
                <c:pt idx="4943">
                  <c:v>13.3687681134196</c:v>
                </c:pt>
                <c:pt idx="4944">
                  <c:v>13.3763732262025</c:v>
                </c:pt>
                <c:pt idx="4945">
                  <c:v>13.3763732262025</c:v>
                </c:pt>
                <c:pt idx="4946">
                  <c:v>13.3763732262025</c:v>
                </c:pt>
                <c:pt idx="4947">
                  <c:v>13.3687681134196</c:v>
                </c:pt>
                <c:pt idx="4948">
                  <c:v>13.3763732262025</c:v>
                </c:pt>
                <c:pt idx="4949">
                  <c:v>13.3763732262025</c:v>
                </c:pt>
                <c:pt idx="4950">
                  <c:v>13.3763732262025</c:v>
                </c:pt>
                <c:pt idx="4951">
                  <c:v>13.3687681134196</c:v>
                </c:pt>
                <c:pt idx="4952">
                  <c:v>13.3687681134196</c:v>
                </c:pt>
                <c:pt idx="4953">
                  <c:v>13.3763732262025</c:v>
                </c:pt>
                <c:pt idx="4954">
                  <c:v>13.3611629901696</c:v>
                </c:pt>
                <c:pt idx="4955">
                  <c:v>13.3687681134196</c:v>
                </c:pt>
                <c:pt idx="4956">
                  <c:v>13.3687681134196</c:v>
                </c:pt>
                <c:pt idx="4957">
                  <c:v>13.3687681134196</c:v>
                </c:pt>
                <c:pt idx="4958">
                  <c:v>13.3687681134196</c:v>
                </c:pt>
                <c:pt idx="4959">
                  <c:v>13.3611629901696</c:v>
                </c:pt>
                <c:pt idx="4960">
                  <c:v>13.3611629901696</c:v>
                </c:pt>
                <c:pt idx="4961">
                  <c:v>13.3616930492676</c:v>
                </c:pt>
                <c:pt idx="4962">
                  <c:v>13.3616930492676</c:v>
                </c:pt>
                <c:pt idx="4963">
                  <c:v>13.3611629901696</c:v>
                </c:pt>
                <c:pt idx="4964">
                  <c:v>13.3535578564527</c:v>
                </c:pt>
                <c:pt idx="4965">
                  <c:v>13.3687681134196</c:v>
                </c:pt>
                <c:pt idx="4966">
                  <c:v>13.3535578564527</c:v>
                </c:pt>
                <c:pt idx="4967">
                  <c:v>13.3611629901696</c:v>
                </c:pt>
                <c:pt idx="4968">
                  <c:v>13.3611629901696</c:v>
                </c:pt>
                <c:pt idx="4969">
                  <c:v>13.3611629901696</c:v>
                </c:pt>
                <c:pt idx="4970">
                  <c:v>13.3535578564527</c:v>
                </c:pt>
                <c:pt idx="4971">
                  <c:v>13.3611629901696</c:v>
                </c:pt>
                <c:pt idx="4972">
                  <c:v>13.3606328801271</c:v>
                </c:pt>
                <c:pt idx="4973">
                  <c:v>13.3611629901696</c:v>
                </c:pt>
                <c:pt idx="4974">
                  <c:v>13.3535578564527</c:v>
                </c:pt>
                <c:pt idx="4975">
                  <c:v>13.3611629901696</c:v>
                </c:pt>
                <c:pt idx="4976">
                  <c:v>13.3611629901696</c:v>
                </c:pt>
                <c:pt idx="4977">
                  <c:v>13.3535578564527</c:v>
                </c:pt>
                <c:pt idx="4978">
                  <c:v>13.3611629901696</c:v>
                </c:pt>
                <c:pt idx="4979">
                  <c:v>13.3535578564527</c:v>
                </c:pt>
                <c:pt idx="4980">
                  <c:v>13.3611629901696</c:v>
                </c:pt>
                <c:pt idx="4981">
                  <c:v>13.3459527122685</c:v>
                </c:pt>
                <c:pt idx="4982">
                  <c:v>13.3535578564527</c:v>
                </c:pt>
                <c:pt idx="4983">
                  <c:v>13.3535578564527</c:v>
                </c:pt>
                <c:pt idx="4984">
                  <c:v>13.3611629901696</c:v>
                </c:pt>
                <c:pt idx="4985">
                  <c:v>13.3459527122685</c:v>
                </c:pt>
                <c:pt idx="4986">
                  <c:v>13.3611629901696</c:v>
                </c:pt>
                <c:pt idx="4987">
                  <c:v>13.3535578564527</c:v>
                </c:pt>
                <c:pt idx="4988">
                  <c:v>13.3611629901696</c:v>
                </c:pt>
                <c:pt idx="4989">
                  <c:v>13.3459527122685</c:v>
                </c:pt>
                <c:pt idx="4990">
                  <c:v>13.3611629901696</c:v>
                </c:pt>
                <c:pt idx="4991">
                  <c:v>13.3535578564527</c:v>
                </c:pt>
                <c:pt idx="4992">
                  <c:v>13.3611629901696</c:v>
                </c:pt>
                <c:pt idx="4993">
                  <c:v>13.3611629901696</c:v>
                </c:pt>
                <c:pt idx="4994">
                  <c:v>13.3611629901696</c:v>
                </c:pt>
                <c:pt idx="4995">
                  <c:v>13.3611629901696</c:v>
                </c:pt>
                <c:pt idx="4996">
                  <c:v>13.3535578564527</c:v>
                </c:pt>
                <c:pt idx="4997">
                  <c:v>13.3535578564527</c:v>
                </c:pt>
                <c:pt idx="4998">
                  <c:v>13.3535578564527</c:v>
                </c:pt>
                <c:pt idx="4999">
                  <c:v>13.3535578564527</c:v>
                </c:pt>
                <c:pt idx="5000">
                  <c:v>13.3611629901696</c:v>
                </c:pt>
                <c:pt idx="5001">
                  <c:v>13.3611629901696</c:v>
                </c:pt>
                <c:pt idx="5002">
                  <c:v>13.3535578564527</c:v>
                </c:pt>
                <c:pt idx="5003">
                  <c:v>13.3535578564527</c:v>
                </c:pt>
                <c:pt idx="5004">
                  <c:v>13.3530278855436</c:v>
                </c:pt>
                <c:pt idx="5005">
                  <c:v>13.3535578564527</c:v>
                </c:pt>
                <c:pt idx="5006">
                  <c:v>13.3530278855436</c:v>
                </c:pt>
                <c:pt idx="5007">
                  <c:v>13.3535578564527</c:v>
                </c:pt>
                <c:pt idx="5008">
                  <c:v>13.3611629901696</c:v>
                </c:pt>
                <c:pt idx="5009">
                  <c:v>13.3535578564527</c:v>
                </c:pt>
                <c:pt idx="5010">
                  <c:v>13.3687681134196</c:v>
                </c:pt>
                <c:pt idx="5011">
                  <c:v>13.3535578564527</c:v>
                </c:pt>
                <c:pt idx="5012">
                  <c:v>13.3611629901696</c:v>
                </c:pt>
                <c:pt idx="5013">
                  <c:v>13.3530278855436</c:v>
                </c:pt>
                <c:pt idx="5014">
                  <c:v>13.3611629901696</c:v>
                </c:pt>
                <c:pt idx="5015">
                  <c:v>13.3611629901696</c:v>
                </c:pt>
                <c:pt idx="5016">
                  <c:v>13.3611629901696</c:v>
                </c:pt>
                <c:pt idx="5017">
                  <c:v>13.3611629901696</c:v>
                </c:pt>
                <c:pt idx="5018">
                  <c:v>13.3611629901696</c:v>
                </c:pt>
                <c:pt idx="5019">
                  <c:v>13.3611629901696</c:v>
                </c:pt>
                <c:pt idx="5020">
                  <c:v>13.3687681134196</c:v>
                </c:pt>
                <c:pt idx="5021">
                  <c:v>13.3530278855436</c:v>
                </c:pt>
                <c:pt idx="5022">
                  <c:v>13.3611629901696</c:v>
                </c:pt>
                <c:pt idx="5023">
                  <c:v>13.3687681134196</c:v>
                </c:pt>
                <c:pt idx="5024">
                  <c:v>13.3611629901696</c:v>
                </c:pt>
                <c:pt idx="5025">
                  <c:v>13.3611629901696</c:v>
                </c:pt>
                <c:pt idx="5026">
                  <c:v>13.3611629901696</c:v>
                </c:pt>
                <c:pt idx="5027">
                  <c:v>13.3611629901696</c:v>
                </c:pt>
                <c:pt idx="5028">
                  <c:v>13.3611629901696</c:v>
                </c:pt>
                <c:pt idx="5029">
                  <c:v>13.3692983116499</c:v>
                </c:pt>
                <c:pt idx="5030">
                  <c:v>13.3611629901696</c:v>
                </c:pt>
                <c:pt idx="5031">
                  <c:v>13.3687681134196</c:v>
                </c:pt>
                <c:pt idx="5032">
                  <c:v>13.3611629901696</c:v>
                </c:pt>
                <c:pt idx="5033">
                  <c:v>13.3611629901696</c:v>
                </c:pt>
                <c:pt idx="5034">
                  <c:v>13.3611629901696</c:v>
                </c:pt>
                <c:pt idx="5035">
                  <c:v>13.3611629901696</c:v>
                </c:pt>
                <c:pt idx="5036">
                  <c:v>13.3611629901696</c:v>
                </c:pt>
                <c:pt idx="5037">
                  <c:v>13.3540877764172</c:v>
                </c:pt>
                <c:pt idx="5038">
                  <c:v>13.3611629901696</c:v>
                </c:pt>
                <c:pt idx="5039">
                  <c:v>13.3611629901696</c:v>
                </c:pt>
                <c:pt idx="5040">
                  <c:v>13.3535578564527</c:v>
                </c:pt>
                <c:pt idx="5041">
                  <c:v>13.3535578564527</c:v>
                </c:pt>
                <c:pt idx="5042">
                  <c:v>13.3535578564527</c:v>
                </c:pt>
                <c:pt idx="5043">
                  <c:v>13.3535578564527</c:v>
                </c:pt>
                <c:pt idx="5044">
                  <c:v>13.3611629901696</c:v>
                </c:pt>
                <c:pt idx="5045">
                  <c:v>13.3611629901696</c:v>
                </c:pt>
                <c:pt idx="5046">
                  <c:v>13.3535578564527</c:v>
                </c:pt>
                <c:pt idx="5047">
                  <c:v>13.3535578564527</c:v>
                </c:pt>
                <c:pt idx="5048">
                  <c:v>13.3535578564527</c:v>
                </c:pt>
                <c:pt idx="5049">
                  <c:v>13.3611629901696</c:v>
                </c:pt>
                <c:pt idx="5050">
                  <c:v>13.3611629901696</c:v>
                </c:pt>
                <c:pt idx="5051">
                  <c:v>13.3611629901696</c:v>
                </c:pt>
                <c:pt idx="5052">
                  <c:v>13.3535578564527</c:v>
                </c:pt>
                <c:pt idx="5053">
                  <c:v>13.3692983116499</c:v>
                </c:pt>
                <c:pt idx="5054">
                  <c:v>13.3611629901696</c:v>
                </c:pt>
                <c:pt idx="5055">
                  <c:v>13.3611629901696</c:v>
                </c:pt>
                <c:pt idx="5056">
                  <c:v>13.3687681134196</c:v>
                </c:pt>
                <c:pt idx="5057">
                  <c:v>13.3616930492676</c:v>
                </c:pt>
                <c:pt idx="5058">
                  <c:v>13.3611629901696</c:v>
                </c:pt>
                <c:pt idx="5059">
                  <c:v>13.3763732262025</c:v>
                </c:pt>
                <c:pt idx="5060">
                  <c:v>13.3687681134196</c:v>
                </c:pt>
                <c:pt idx="5061">
                  <c:v>13.3687681134196</c:v>
                </c:pt>
                <c:pt idx="5062">
                  <c:v>13.3687681134196</c:v>
                </c:pt>
                <c:pt idx="5063">
                  <c:v>13.3687681134196</c:v>
                </c:pt>
                <c:pt idx="5064">
                  <c:v>13.3687681134196</c:v>
                </c:pt>
                <c:pt idx="5065">
                  <c:v>13.3763732262025</c:v>
                </c:pt>
                <c:pt idx="5066">
                  <c:v>13.3687681134196</c:v>
                </c:pt>
                <c:pt idx="5067">
                  <c:v>13.3763732262025</c:v>
                </c:pt>
                <c:pt idx="5068">
                  <c:v>13.3763732262025</c:v>
                </c:pt>
                <c:pt idx="5069">
                  <c:v>13.3763732262025</c:v>
                </c:pt>
                <c:pt idx="5070">
                  <c:v>13.3763732262025</c:v>
                </c:pt>
                <c:pt idx="5071">
                  <c:v>13.3611629901696</c:v>
                </c:pt>
                <c:pt idx="5072">
                  <c:v>13.3763732262025</c:v>
                </c:pt>
                <c:pt idx="5073">
                  <c:v>13.3763732262025</c:v>
                </c:pt>
                <c:pt idx="5074">
                  <c:v>13.3763732262025</c:v>
                </c:pt>
                <c:pt idx="5075">
                  <c:v>13.3763732262025</c:v>
                </c:pt>
                <c:pt idx="5076">
                  <c:v>13.3763732262025</c:v>
                </c:pt>
                <c:pt idx="5077">
                  <c:v>13.3769035635642</c:v>
                </c:pt>
                <c:pt idx="5078">
                  <c:v>13.3839783285185</c:v>
                </c:pt>
                <c:pt idx="5079">
                  <c:v>13.3915834203678</c:v>
                </c:pt>
                <c:pt idx="5080">
                  <c:v>13.3839783285185</c:v>
                </c:pt>
                <c:pt idx="5081">
                  <c:v>13.3839783285185</c:v>
                </c:pt>
                <c:pt idx="5082">
                  <c:v>13.3839783285185</c:v>
                </c:pt>
                <c:pt idx="5083">
                  <c:v>13.3839783285185</c:v>
                </c:pt>
                <c:pt idx="5084">
                  <c:v>13.3839783285185</c:v>
                </c:pt>
                <c:pt idx="5085">
                  <c:v>13.3915834203678</c:v>
                </c:pt>
                <c:pt idx="5086">
                  <c:v>13.3915834203678</c:v>
                </c:pt>
                <c:pt idx="5087">
                  <c:v>13.3915834203678</c:v>
                </c:pt>
                <c:pt idx="5088">
                  <c:v>13.3915834203678</c:v>
                </c:pt>
                <c:pt idx="5089">
                  <c:v>13.3915834203678</c:v>
                </c:pt>
                <c:pt idx="5090">
                  <c:v>13.3915834203678</c:v>
                </c:pt>
                <c:pt idx="5091">
                  <c:v>13.3991885017503</c:v>
                </c:pt>
                <c:pt idx="5092">
                  <c:v>13.3991885017503</c:v>
                </c:pt>
                <c:pt idx="5093">
                  <c:v>13.3991885017503</c:v>
                </c:pt>
                <c:pt idx="5094">
                  <c:v>13.3991885017503</c:v>
                </c:pt>
                <c:pt idx="5095">
                  <c:v>13.3991885017503</c:v>
                </c:pt>
                <c:pt idx="5096">
                  <c:v>13.4067935726661</c:v>
                </c:pt>
                <c:pt idx="5097">
                  <c:v>13.3991885017503</c:v>
                </c:pt>
                <c:pt idx="5098">
                  <c:v>13.3991885017503</c:v>
                </c:pt>
                <c:pt idx="5099">
                  <c:v>13.4067935726661</c:v>
                </c:pt>
                <c:pt idx="5100">
                  <c:v>13.4067935726661</c:v>
                </c:pt>
                <c:pt idx="5101">
                  <c:v>13.4067935726661</c:v>
                </c:pt>
                <c:pt idx="5102">
                  <c:v>13.4067935726661</c:v>
                </c:pt>
                <c:pt idx="5103">
                  <c:v>13.4067935726661</c:v>
                </c:pt>
                <c:pt idx="5104">
                  <c:v>13.4143986331154</c:v>
                </c:pt>
                <c:pt idx="5105">
                  <c:v>13.4062626278434</c:v>
                </c:pt>
                <c:pt idx="5106">
                  <c:v>13.4143986331154</c:v>
                </c:pt>
                <c:pt idx="5107">
                  <c:v>13.4062626278434</c:v>
                </c:pt>
                <c:pt idx="5108">
                  <c:v>13.3991885017503</c:v>
                </c:pt>
                <c:pt idx="5109">
                  <c:v>13.4143986331154</c:v>
                </c:pt>
                <c:pt idx="5110">
                  <c:v>13.4143986331154</c:v>
                </c:pt>
                <c:pt idx="5111">
                  <c:v>13.4067935726661</c:v>
                </c:pt>
                <c:pt idx="5112">
                  <c:v>13.4067935726661</c:v>
                </c:pt>
                <c:pt idx="5113">
                  <c:v>13.4143986331154</c:v>
                </c:pt>
                <c:pt idx="5114">
                  <c:v>13.4062626278434</c:v>
                </c:pt>
                <c:pt idx="5115">
                  <c:v>13.4143986331154</c:v>
                </c:pt>
                <c:pt idx="5116">
                  <c:v>13.4143986331154</c:v>
                </c:pt>
                <c:pt idx="5117">
                  <c:v>13.4067935726661</c:v>
                </c:pt>
                <c:pt idx="5118">
                  <c:v>13.4067935726661</c:v>
                </c:pt>
                <c:pt idx="5119">
                  <c:v>13.4067935726661</c:v>
                </c:pt>
                <c:pt idx="5120">
                  <c:v>13.4143986331154</c:v>
                </c:pt>
                <c:pt idx="5121">
                  <c:v>13.4067935726661</c:v>
                </c:pt>
                <c:pt idx="5122">
                  <c:v>13.4143986331154</c:v>
                </c:pt>
                <c:pt idx="5123">
                  <c:v>13.3991885017503</c:v>
                </c:pt>
                <c:pt idx="5124">
                  <c:v>13.3991885017503</c:v>
                </c:pt>
                <c:pt idx="5125">
                  <c:v>13.4067935726661</c:v>
                </c:pt>
                <c:pt idx="5126">
                  <c:v>13.4067935726661</c:v>
                </c:pt>
                <c:pt idx="5127">
                  <c:v>13.4138675491662</c:v>
                </c:pt>
                <c:pt idx="5128">
                  <c:v>13.3986576960552</c:v>
                </c:pt>
                <c:pt idx="5129">
                  <c:v>13.3991885017503</c:v>
                </c:pt>
                <c:pt idx="5130">
                  <c:v>13.4062626278434</c:v>
                </c:pt>
                <c:pt idx="5131">
                  <c:v>13.3986576960552</c:v>
                </c:pt>
                <c:pt idx="5132">
                  <c:v>13.4143986331154</c:v>
                </c:pt>
                <c:pt idx="5133">
                  <c:v>13.3991885017503</c:v>
                </c:pt>
                <c:pt idx="5134">
                  <c:v>13.3991885017503</c:v>
                </c:pt>
                <c:pt idx="5135">
                  <c:v>13.4067935726661</c:v>
                </c:pt>
                <c:pt idx="5136">
                  <c:v>13.3991885017503</c:v>
                </c:pt>
                <c:pt idx="5137">
                  <c:v>13.3991885017503</c:v>
                </c:pt>
                <c:pt idx="5138">
                  <c:v>13.3991885017503</c:v>
                </c:pt>
                <c:pt idx="5139">
                  <c:v>13.3991885017503</c:v>
                </c:pt>
                <c:pt idx="5140">
                  <c:v>13.3915834203678</c:v>
                </c:pt>
                <c:pt idx="5141">
                  <c:v>13.4067935726661</c:v>
                </c:pt>
                <c:pt idx="5142">
                  <c:v>13.3915834203678</c:v>
                </c:pt>
                <c:pt idx="5143">
                  <c:v>13.3991885017503</c:v>
                </c:pt>
                <c:pt idx="5144">
                  <c:v>13.3991885017503</c:v>
                </c:pt>
                <c:pt idx="5145">
                  <c:v>13.3915834203678</c:v>
                </c:pt>
                <c:pt idx="5146">
                  <c:v>13.3991885017503</c:v>
                </c:pt>
                <c:pt idx="5147">
                  <c:v>13.3915834203678</c:v>
                </c:pt>
                <c:pt idx="5148">
                  <c:v>13.3991885017503</c:v>
                </c:pt>
                <c:pt idx="5149">
                  <c:v>13.3915834203678</c:v>
                </c:pt>
                <c:pt idx="5150">
                  <c:v>13.3991885017503</c:v>
                </c:pt>
                <c:pt idx="5151">
                  <c:v>13.3991885017503</c:v>
                </c:pt>
                <c:pt idx="5152">
                  <c:v>13.3991885017503</c:v>
                </c:pt>
                <c:pt idx="5153">
                  <c:v>13.3986576960552</c:v>
                </c:pt>
                <c:pt idx="5154">
                  <c:v>13.3991885017503</c:v>
                </c:pt>
                <c:pt idx="5155">
                  <c:v>13.3991885017503</c:v>
                </c:pt>
                <c:pt idx="5156">
                  <c:v>13.3915834203678</c:v>
                </c:pt>
                <c:pt idx="5157">
                  <c:v>13.3991885017503</c:v>
                </c:pt>
                <c:pt idx="5158">
                  <c:v>13.3991885017503</c:v>
                </c:pt>
                <c:pt idx="5159">
                  <c:v>13.4067935726661</c:v>
                </c:pt>
                <c:pt idx="5160">
                  <c:v>13.3915834203678</c:v>
                </c:pt>
                <c:pt idx="5161">
                  <c:v>13.3915834203678</c:v>
                </c:pt>
                <c:pt idx="5162">
                  <c:v>13.4067935726661</c:v>
                </c:pt>
                <c:pt idx="5163">
                  <c:v>13.3991885017503</c:v>
                </c:pt>
                <c:pt idx="5164">
                  <c:v>13.4062626278434</c:v>
                </c:pt>
                <c:pt idx="5165">
                  <c:v>13.3915834203678</c:v>
                </c:pt>
                <c:pt idx="5166">
                  <c:v>13.3915834203678</c:v>
                </c:pt>
                <c:pt idx="5167">
                  <c:v>13.4067935726661</c:v>
                </c:pt>
                <c:pt idx="5168">
                  <c:v>13.3991885017503</c:v>
                </c:pt>
                <c:pt idx="5169">
                  <c:v>13.3991885017503</c:v>
                </c:pt>
                <c:pt idx="5170">
                  <c:v>13.3991885017503</c:v>
                </c:pt>
                <c:pt idx="5171">
                  <c:v>13.4067935726661</c:v>
                </c:pt>
                <c:pt idx="5172">
                  <c:v>13.3991885017503</c:v>
                </c:pt>
                <c:pt idx="5173">
                  <c:v>13.3991885017503</c:v>
                </c:pt>
                <c:pt idx="5174">
                  <c:v>13.3991885017503</c:v>
                </c:pt>
                <c:pt idx="5175">
                  <c:v>13.3991885017503</c:v>
                </c:pt>
                <c:pt idx="5176">
                  <c:v>13.3991885017503</c:v>
                </c:pt>
                <c:pt idx="5177">
                  <c:v>13.4067935726661</c:v>
                </c:pt>
                <c:pt idx="5178">
                  <c:v>13.4143986331154</c:v>
                </c:pt>
                <c:pt idx="5179">
                  <c:v>13.4067935726661</c:v>
                </c:pt>
                <c:pt idx="5180">
                  <c:v>13.4138675491662</c:v>
                </c:pt>
                <c:pt idx="5181">
                  <c:v>13.4138675491662</c:v>
                </c:pt>
                <c:pt idx="5182">
                  <c:v>13.4067935726661</c:v>
                </c:pt>
                <c:pt idx="5183">
                  <c:v>13.4067935726661</c:v>
                </c:pt>
                <c:pt idx="5184">
                  <c:v>13.4067935726661</c:v>
                </c:pt>
                <c:pt idx="5185">
                  <c:v>13.4143986331154</c:v>
                </c:pt>
                <c:pt idx="5186">
                  <c:v>13.4143986331154</c:v>
                </c:pt>
                <c:pt idx="5187">
                  <c:v>13.4067935726661</c:v>
                </c:pt>
                <c:pt idx="5188">
                  <c:v>13.4143986331154</c:v>
                </c:pt>
                <c:pt idx="5189">
                  <c:v>13.3991885017503</c:v>
                </c:pt>
                <c:pt idx="5190">
                  <c:v>13.4143986331154</c:v>
                </c:pt>
                <c:pt idx="5191">
                  <c:v>13.4143986331154</c:v>
                </c:pt>
                <c:pt idx="5192">
                  <c:v>13.4067935726661</c:v>
                </c:pt>
                <c:pt idx="5193">
                  <c:v>13.4067935726661</c:v>
                </c:pt>
                <c:pt idx="5194">
                  <c:v>13.4067935726661</c:v>
                </c:pt>
                <c:pt idx="5195">
                  <c:v>13.4067935726661</c:v>
                </c:pt>
                <c:pt idx="5196">
                  <c:v>13.4067935726661</c:v>
                </c:pt>
                <c:pt idx="5197">
                  <c:v>13.4143986331154</c:v>
                </c:pt>
                <c:pt idx="5198">
                  <c:v>13.3991885017503</c:v>
                </c:pt>
                <c:pt idx="5199">
                  <c:v>13.4067935726661</c:v>
                </c:pt>
                <c:pt idx="5200">
                  <c:v>13.4143986331154</c:v>
                </c:pt>
                <c:pt idx="5201">
                  <c:v>13.4067935726661</c:v>
                </c:pt>
                <c:pt idx="5202">
                  <c:v>13.3991885017503</c:v>
                </c:pt>
                <c:pt idx="5203">
                  <c:v>13.3991885017503</c:v>
                </c:pt>
                <c:pt idx="5204">
                  <c:v>13.3991885017503</c:v>
                </c:pt>
                <c:pt idx="5205">
                  <c:v>13.4143986331154</c:v>
                </c:pt>
                <c:pt idx="5206">
                  <c:v>13.3991885017503</c:v>
                </c:pt>
                <c:pt idx="5207">
                  <c:v>13.4067935726661</c:v>
                </c:pt>
                <c:pt idx="5208">
                  <c:v>13.3991885017503</c:v>
                </c:pt>
                <c:pt idx="5209">
                  <c:v>13.3991885017503</c:v>
                </c:pt>
                <c:pt idx="5210">
                  <c:v>13.3991885017503</c:v>
                </c:pt>
                <c:pt idx="5211">
                  <c:v>13.3991885017503</c:v>
                </c:pt>
                <c:pt idx="5212">
                  <c:v>13.3991885017503</c:v>
                </c:pt>
                <c:pt idx="5213">
                  <c:v>13.4067935726661</c:v>
                </c:pt>
                <c:pt idx="5214">
                  <c:v>13.3991885017503</c:v>
                </c:pt>
                <c:pt idx="5215">
                  <c:v>13.3915834203678</c:v>
                </c:pt>
                <c:pt idx="5216">
                  <c:v>13.3915834203678</c:v>
                </c:pt>
                <c:pt idx="5217">
                  <c:v>13.3915834203678</c:v>
                </c:pt>
                <c:pt idx="5218">
                  <c:v>13.3915834203678</c:v>
                </c:pt>
                <c:pt idx="5219">
                  <c:v>13.3915834203678</c:v>
                </c:pt>
                <c:pt idx="5220">
                  <c:v>13.3915834203678</c:v>
                </c:pt>
                <c:pt idx="5221">
                  <c:v>13.3839783285185</c:v>
                </c:pt>
                <c:pt idx="5222">
                  <c:v>13.3839783285185</c:v>
                </c:pt>
                <c:pt idx="5223">
                  <c:v>13.3839783285185</c:v>
                </c:pt>
                <c:pt idx="5224">
                  <c:v>13.3915834203678</c:v>
                </c:pt>
                <c:pt idx="5225">
                  <c:v>13.3910527538012</c:v>
                </c:pt>
                <c:pt idx="5226">
                  <c:v>13.3839783285185</c:v>
                </c:pt>
                <c:pt idx="5227">
                  <c:v>13.3839783285185</c:v>
                </c:pt>
                <c:pt idx="5228">
                  <c:v>13.3839783285185</c:v>
                </c:pt>
                <c:pt idx="5229">
                  <c:v>13.3839783285185</c:v>
                </c:pt>
                <c:pt idx="5230">
                  <c:v>13.3839783285185</c:v>
                </c:pt>
                <c:pt idx="5231">
                  <c:v>13.3839783285185</c:v>
                </c:pt>
                <c:pt idx="5232">
                  <c:v>13.3839783285185</c:v>
                </c:pt>
                <c:pt idx="5233">
                  <c:v>13.3915834203678</c:v>
                </c:pt>
                <c:pt idx="5234">
                  <c:v>13.3839783285185</c:v>
                </c:pt>
                <c:pt idx="5235">
                  <c:v>13.3763732262025</c:v>
                </c:pt>
                <c:pt idx="5236">
                  <c:v>13.3839783285185</c:v>
                </c:pt>
                <c:pt idx="5237">
                  <c:v>13.3839783285185</c:v>
                </c:pt>
                <c:pt idx="5238">
                  <c:v>13.3839783285185</c:v>
                </c:pt>
                <c:pt idx="5239">
                  <c:v>13.3839783285185</c:v>
                </c:pt>
                <c:pt idx="5240">
                  <c:v>13.3915834203678</c:v>
                </c:pt>
                <c:pt idx="5241">
                  <c:v>13.3839783285185</c:v>
                </c:pt>
                <c:pt idx="5242">
                  <c:v>13.3839783285185</c:v>
                </c:pt>
                <c:pt idx="5243">
                  <c:v>13.3839783285185</c:v>
                </c:pt>
                <c:pt idx="5244">
                  <c:v>13.3763732262025</c:v>
                </c:pt>
                <c:pt idx="5245">
                  <c:v>13.3834478010815</c:v>
                </c:pt>
                <c:pt idx="5246">
                  <c:v>13.3839783285185</c:v>
                </c:pt>
                <c:pt idx="5247">
                  <c:v>13.3839783285185</c:v>
                </c:pt>
                <c:pt idx="5248">
                  <c:v>13.3839783285185</c:v>
                </c:pt>
                <c:pt idx="5249">
                  <c:v>13.3763732262025</c:v>
                </c:pt>
                <c:pt idx="5250">
                  <c:v>13.3839783285185</c:v>
                </c:pt>
                <c:pt idx="5251">
                  <c:v>13.3839783285185</c:v>
                </c:pt>
                <c:pt idx="5252">
                  <c:v>13.3839783285185</c:v>
                </c:pt>
                <c:pt idx="5253">
                  <c:v>13.3915834203678</c:v>
                </c:pt>
                <c:pt idx="5254">
                  <c:v>13.3834478010815</c:v>
                </c:pt>
                <c:pt idx="5255">
                  <c:v>13.3915834203678</c:v>
                </c:pt>
                <c:pt idx="5256">
                  <c:v>13.3763732262025</c:v>
                </c:pt>
                <c:pt idx="5257">
                  <c:v>13.3834478010815</c:v>
                </c:pt>
                <c:pt idx="5258">
                  <c:v>13.3839783285185</c:v>
                </c:pt>
                <c:pt idx="5259">
                  <c:v>13.3986576960552</c:v>
                </c:pt>
                <c:pt idx="5260">
                  <c:v>13.3834478010815</c:v>
                </c:pt>
                <c:pt idx="5261">
                  <c:v>13.3915834203678</c:v>
                </c:pt>
                <c:pt idx="5262">
                  <c:v>13.3910527538012</c:v>
                </c:pt>
                <c:pt idx="5263">
                  <c:v>13.3839783285185</c:v>
                </c:pt>
                <c:pt idx="5264">
                  <c:v>13.3915834203678</c:v>
                </c:pt>
                <c:pt idx="5265">
                  <c:v>13.3991885017503</c:v>
                </c:pt>
                <c:pt idx="5266">
                  <c:v>13.3839783285185</c:v>
                </c:pt>
                <c:pt idx="5267">
                  <c:v>13.3839783285185</c:v>
                </c:pt>
                <c:pt idx="5268">
                  <c:v>13.3991885017503</c:v>
                </c:pt>
                <c:pt idx="5269">
                  <c:v>13.3915834203678</c:v>
                </c:pt>
                <c:pt idx="5270">
                  <c:v>13.3915834203678</c:v>
                </c:pt>
                <c:pt idx="5271">
                  <c:v>13.3915834203678</c:v>
                </c:pt>
                <c:pt idx="5272">
                  <c:v>13.3991885017503</c:v>
                </c:pt>
                <c:pt idx="5273">
                  <c:v>13.3915834203678</c:v>
                </c:pt>
                <c:pt idx="5274">
                  <c:v>13.3915834203678</c:v>
                </c:pt>
                <c:pt idx="5275">
                  <c:v>13.3915834203678</c:v>
                </c:pt>
                <c:pt idx="5276">
                  <c:v>13.3986576960552</c:v>
                </c:pt>
                <c:pt idx="5277">
                  <c:v>13.3839783285185</c:v>
                </c:pt>
                <c:pt idx="5278">
                  <c:v>13.3991885017503</c:v>
                </c:pt>
                <c:pt idx="5279">
                  <c:v>13.3915834203678</c:v>
                </c:pt>
                <c:pt idx="5280">
                  <c:v>13.3910527538012</c:v>
                </c:pt>
                <c:pt idx="5281">
                  <c:v>13.3910527538012</c:v>
                </c:pt>
                <c:pt idx="5282">
                  <c:v>13.3986576960552</c:v>
                </c:pt>
                <c:pt idx="5283">
                  <c:v>13.3915834203678</c:v>
                </c:pt>
                <c:pt idx="5284">
                  <c:v>13.3915834203678</c:v>
                </c:pt>
                <c:pt idx="5285">
                  <c:v>13.4062626278434</c:v>
                </c:pt>
                <c:pt idx="5286">
                  <c:v>13.3839783285185</c:v>
                </c:pt>
                <c:pt idx="5287">
                  <c:v>13.3991885017503</c:v>
                </c:pt>
                <c:pt idx="5288">
                  <c:v>13.4062626278434</c:v>
                </c:pt>
                <c:pt idx="5289">
                  <c:v>13.3915834203678</c:v>
                </c:pt>
                <c:pt idx="5290">
                  <c:v>13.3991885017503</c:v>
                </c:pt>
                <c:pt idx="5291">
                  <c:v>13.3991885017503</c:v>
                </c:pt>
                <c:pt idx="5292">
                  <c:v>13.3915834203678</c:v>
                </c:pt>
                <c:pt idx="5293">
                  <c:v>13.3915834203678</c:v>
                </c:pt>
                <c:pt idx="5294">
                  <c:v>13.3915834203678</c:v>
                </c:pt>
                <c:pt idx="5295">
                  <c:v>13.3915834203678</c:v>
                </c:pt>
                <c:pt idx="5296">
                  <c:v>13.3991885017503</c:v>
                </c:pt>
                <c:pt idx="5297">
                  <c:v>13.3991885017503</c:v>
                </c:pt>
                <c:pt idx="5298">
                  <c:v>13.3991885017503</c:v>
                </c:pt>
                <c:pt idx="5299">
                  <c:v>13.3915834203678</c:v>
                </c:pt>
                <c:pt idx="5300">
                  <c:v>13.3915834203678</c:v>
                </c:pt>
                <c:pt idx="5301">
                  <c:v>13.3915834203678</c:v>
                </c:pt>
                <c:pt idx="5302">
                  <c:v>13.3839783285185</c:v>
                </c:pt>
                <c:pt idx="5303">
                  <c:v>13.3839783285185</c:v>
                </c:pt>
                <c:pt idx="5304">
                  <c:v>13.3915834203678</c:v>
                </c:pt>
                <c:pt idx="5305">
                  <c:v>13.3915834203678</c:v>
                </c:pt>
                <c:pt idx="5306">
                  <c:v>13.3915834203678</c:v>
                </c:pt>
                <c:pt idx="5307">
                  <c:v>13.3839783285185</c:v>
                </c:pt>
                <c:pt idx="5308">
                  <c:v>13.3839783285185</c:v>
                </c:pt>
                <c:pt idx="5309">
                  <c:v>13.3915834203678</c:v>
                </c:pt>
                <c:pt idx="5310">
                  <c:v>13.3991885017503</c:v>
                </c:pt>
                <c:pt idx="5311">
                  <c:v>13.3839783285185</c:v>
                </c:pt>
                <c:pt idx="5312">
                  <c:v>13.3910527538012</c:v>
                </c:pt>
                <c:pt idx="5313">
                  <c:v>13.3839783285185</c:v>
                </c:pt>
                <c:pt idx="5314">
                  <c:v>13.3915834203678</c:v>
                </c:pt>
                <c:pt idx="5315">
                  <c:v>13.3915834203678</c:v>
                </c:pt>
                <c:pt idx="5316">
                  <c:v>13.3915834203678</c:v>
                </c:pt>
                <c:pt idx="5317">
                  <c:v>13.3839783285185</c:v>
                </c:pt>
                <c:pt idx="5318">
                  <c:v>13.3915834203678</c:v>
                </c:pt>
                <c:pt idx="5319">
                  <c:v>13.3834478010815</c:v>
                </c:pt>
                <c:pt idx="5320">
                  <c:v>13.3910527538012</c:v>
                </c:pt>
                <c:pt idx="5321">
                  <c:v>13.3839783285185</c:v>
                </c:pt>
                <c:pt idx="5322">
                  <c:v>13.3915834203678</c:v>
                </c:pt>
                <c:pt idx="5323">
                  <c:v>13.3915834203678</c:v>
                </c:pt>
                <c:pt idx="5324">
                  <c:v>13.3915834203678</c:v>
                </c:pt>
                <c:pt idx="5325">
                  <c:v>13.3910527538012</c:v>
                </c:pt>
                <c:pt idx="5326">
                  <c:v>13.3915834203678</c:v>
                </c:pt>
                <c:pt idx="5327">
                  <c:v>13.3910527538012</c:v>
                </c:pt>
                <c:pt idx="5328">
                  <c:v>13.3915834203678</c:v>
                </c:pt>
                <c:pt idx="5329">
                  <c:v>13.3915834203678</c:v>
                </c:pt>
                <c:pt idx="5330">
                  <c:v>13.3915834203678</c:v>
                </c:pt>
                <c:pt idx="5331">
                  <c:v>13.3910527538012</c:v>
                </c:pt>
                <c:pt idx="5332">
                  <c:v>13.3991885017503</c:v>
                </c:pt>
                <c:pt idx="5333">
                  <c:v>13.3834478010815</c:v>
                </c:pt>
                <c:pt idx="5334">
                  <c:v>13.3915834203678</c:v>
                </c:pt>
                <c:pt idx="5335">
                  <c:v>13.3915834203678</c:v>
                </c:pt>
                <c:pt idx="5336">
                  <c:v>13.3915834203678</c:v>
                </c:pt>
                <c:pt idx="5337">
                  <c:v>13.3991885017503</c:v>
                </c:pt>
                <c:pt idx="5338">
                  <c:v>13.3839783285185</c:v>
                </c:pt>
                <c:pt idx="5339">
                  <c:v>13.3986576960552</c:v>
                </c:pt>
                <c:pt idx="5340">
                  <c:v>13.3991885017503</c:v>
                </c:pt>
                <c:pt idx="5341">
                  <c:v>13.3915834203678</c:v>
                </c:pt>
                <c:pt idx="5342">
                  <c:v>13.4067935726661</c:v>
                </c:pt>
                <c:pt idx="5343">
                  <c:v>13.3991885017503</c:v>
                </c:pt>
                <c:pt idx="5344">
                  <c:v>13.3915834203678</c:v>
                </c:pt>
                <c:pt idx="5345">
                  <c:v>13.3991885017503</c:v>
                </c:pt>
                <c:pt idx="5346">
                  <c:v>13.3991885017503</c:v>
                </c:pt>
                <c:pt idx="5347">
                  <c:v>13.3915834203678</c:v>
                </c:pt>
                <c:pt idx="5348">
                  <c:v>13.4067935726661</c:v>
                </c:pt>
                <c:pt idx="5349">
                  <c:v>13.4067935726661</c:v>
                </c:pt>
                <c:pt idx="5350">
                  <c:v>13.4062626278434</c:v>
                </c:pt>
                <c:pt idx="5351">
                  <c:v>13.4062626278434</c:v>
                </c:pt>
                <c:pt idx="5352">
                  <c:v>13.4143986331154</c:v>
                </c:pt>
                <c:pt idx="5353">
                  <c:v>13.4143986331154</c:v>
                </c:pt>
                <c:pt idx="5354">
                  <c:v>13.4067935726661</c:v>
                </c:pt>
                <c:pt idx="5355">
                  <c:v>13.4143986331154</c:v>
                </c:pt>
                <c:pt idx="5356">
                  <c:v>13.4067935726661</c:v>
                </c:pt>
                <c:pt idx="5357">
                  <c:v>13.4138675491662</c:v>
                </c:pt>
                <c:pt idx="5358">
                  <c:v>13.4143986331154</c:v>
                </c:pt>
                <c:pt idx="5359">
                  <c:v>13.4220036830983</c:v>
                </c:pt>
                <c:pt idx="5360">
                  <c:v>13.4067935726661</c:v>
                </c:pt>
                <c:pt idx="5361">
                  <c:v>13.4143986331154</c:v>
                </c:pt>
                <c:pt idx="5362">
                  <c:v>13.4143986331154</c:v>
                </c:pt>
                <c:pt idx="5363">
                  <c:v>13.4143986331154</c:v>
                </c:pt>
                <c:pt idx="5364">
                  <c:v>13.4143986331154</c:v>
                </c:pt>
                <c:pt idx="5365">
                  <c:v>13.4143986331154</c:v>
                </c:pt>
                <c:pt idx="5366">
                  <c:v>13.4220036830983</c:v>
                </c:pt>
                <c:pt idx="5367">
                  <c:v>13.4143986331154</c:v>
                </c:pt>
                <c:pt idx="5368">
                  <c:v>13.4143986331154</c:v>
                </c:pt>
                <c:pt idx="5369">
                  <c:v>13.4143986331154</c:v>
                </c:pt>
                <c:pt idx="5370">
                  <c:v>13.4143986331154</c:v>
                </c:pt>
                <c:pt idx="5371">
                  <c:v>13.4143986331154</c:v>
                </c:pt>
                <c:pt idx="5372">
                  <c:v>13.4220036830983</c:v>
                </c:pt>
                <c:pt idx="5373">
                  <c:v>13.4143986331154</c:v>
                </c:pt>
                <c:pt idx="5374">
                  <c:v>13.4143986331154</c:v>
                </c:pt>
                <c:pt idx="5375">
                  <c:v>13.4143986331154</c:v>
                </c:pt>
                <c:pt idx="5376">
                  <c:v>13.4067935726661</c:v>
                </c:pt>
                <c:pt idx="5377">
                  <c:v>13.4138675491662</c:v>
                </c:pt>
                <c:pt idx="5378">
                  <c:v>13.4220036830983</c:v>
                </c:pt>
                <c:pt idx="5379">
                  <c:v>13.4220036830983</c:v>
                </c:pt>
                <c:pt idx="5380">
                  <c:v>13.4143986331154</c:v>
                </c:pt>
                <c:pt idx="5381">
                  <c:v>13.4220036830983</c:v>
                </c:pt>
                <c:pt idx="5382">
                  <c:v>13.4220036830983</c:v>
                </c:pt>
                <c:pt idx="5383">
                  <c:v>13.4143986331154</c:v>
                </c:pt>
                <c:pt idx="5384">
                  <c:v>13.4143986331154</c:v>
                </c:pt>
                <c:pt idx="5385">
                  <c:v>13.4220036830983</c:v>
                </c:pt>
                <c:pt idx="5386">
                  <c:v>13.4138675491662</c:v>
                </c:pt>
                <c:pt idx="5387">
                  <c:v>13.4220036830983</c:v>
                </c:pt>
                <c:pt idx="5388">
                  <c:v>13.4138675491662</c:v>
                </c:pt>
                <c:pt idx="5389">
                  <c:v>13.4143986331154</c:v>
                </c:pt>
                <c:pt idx="5390">
                  <c:v>13.4067935726661</c:v>
                </c:pt>
                <c:pt idx="5391">
                  <c:v>13.4143986331154</c:v>
                </c:pt>
                <c:pt idx="5392">
                  <c:v>13.4138675491662</c:v>
                </c:pt>
                <c:pt idx="5393">
                  <c:v>13.4138675491662</c:v>
                </c:pt>
                <c:pt idx="5394">
                  <c:v>13.4143986331154</c:v>
                </c:pt>
                <c:pt idx="5395">
                  <c:v>13.4143986331154</c:v>
                </c:pt>
                <c:pt idx="5396">
                  <c:v>13.4220036830983</c:v>
                </c:pt>
                <c:pt idx="5397">
                  <c:v>13.4143986331154</c:v>
                </c:pt>
                <c:pt idx="5398">
                  <c:v>13.4138675491662</c:v>
                </c:pt>
                <c:pt idx="5399">
                  <c:v>13.4138675491662</c:v>
                </c:pt>
                <c:pt idx="5400">
                  <c:v>13.4062626278434</c:v>
                </c:pt>
                <c:pt idx="5401">
                  <c:v>13.4220036830983</c:v>
                </c:pt>
                <c:pt idx="5402">
                  <c:v>13.4067935726661</c:v>
                </c:pt>
                <c:pt idx="5403">
                  <c:v>13.4143986331154</c:v>
                </c:pt>
                <c:pt idx="5404">
                  <c:v>13.4143986331154</c:v>
                </c:pt>
                <c:pt idx="5405">
                  <c:v>13.4143986331154</c:v>
                </c:pt>
                <c:pt idx="5406">
                  <c:v>13.4062626278434</c:v>
                </c:pt>
                <c:pt idx="5407">
                  <c:v>13.4143986331154</c:v>
                </c:pt>
                <c:pt idx="5408">
                  <c:v>13.4067935726661</c:v>
                </c:pt>
                <c:pt idx="5409">
                  <c:v>13.4138675491662</c:v>
                </c:pt>
                <c:pt idx="5410">
                  <c:v>13.4220036830983</c:v>
                </c:pt>
                <c:pt idx="5411">
                  <c:v>13.4067935726661</c:v>
                </c:pt>
                <c:pt idx="5412">
                  <c:v>13.4143986331154</c:v>
                </c:pt>
                <c:pt idx="5413">
                  <c:v>13.4143986331154</c:v>
                </c:pt>
                <c:pt idx="5414">
                  <c:v>13.4143986331154</c:v>
                </c:pt>
                <c:pt idx="5415">
                  <c:v>13.4138675491662</c:v>
                </c:pt>
                <c:pt idx="5416">
                  <c:v>13.4138675491662</c:v>
                </c:pt>
                <c:pt idx="5417">
                  <c:v>13.4143986331154</c:v>
                </c:pt>
                <c:pt idx="5418">
                  <c:v>13.4143986331154</c:v>
                </c:pt>
                <c:pt idx="5419">
                  <c:v>13.4220036830983</c:v>
                </c:pt>
                <c:pt idx="5420">
                  <c:v>13.4143986331154</c:v>
                </c:pt>
                <c:pt idx="5421">
                  <c:v>13.4220036830983</c:v>
                </c:pt>
                <c:pt idx="5422">
                  <c:v>13.4220036830983</c:v>
                </c:pt>
                <c:pt idx="5423">
                  <c:v>13.4067935726661</c:v>
                </c:pt>
                <c:pt idx="5424">
                  <c:v>13.4143986331154</c:v>
                </c:pt>
                <c:pt idx="5425">
                  <c:v>13.4143986331154</c:v>
                </c:pt>
                <c:pt idx="5426">
                  <c:v>13.4143986331154</c:v>
                </c:pt>
                <c:pt idx="5427">
                  <c:v>13.4143986331154</c:v>
                </c:pt>
                <c:pt idx="5428">
                  <c:v>13.4143986331154</c:v>
                </c:pt>
                <c:pt idx="5429">
                  <c:v>13.4143986331154</c:v>
                </c:pt>
                <c:pt idx="5430">
                  <c:v>13.4220036830983</c:v>
                </c:pt>
                <c:pt idx="5431">
                  <c:v>13.4143986331154</c:v>
                </c:pt>
                <c:pt idx="5432">
                  <c:v>13.4143986331154</c:v>
                </c:pt>
                <c:pt idx="5433">
                  <c:v>13.4220036830983</c:v>
                </c:pt>
                <c:pt idx="5434">
                  <c:v>13.4214724600234</c:v>
                </c:pt>
                <c:pt idx="5435">
                  <c:v>13.4143986331154</c:v>
                </c:pt>
                <c:pt idx="5436">
                  <c:v>13.4220036830983</c:v>
                </c:pt>
                <c:pt idx="5437">
                  <c:v>13.4214724600234</c:v>
                </c:pt>
                <c:pt idx="5438">
                  <c:v>13.4220036830983</c:v>
                </c:pt>
                <c:pt idx="5439">
                  <c:v>13.4220036830983</c:v>
                </c:pt>
                <c:pt idx="5440">
                  <c:v>13.4067935726661</c:v>
                </c:pt>
                <c:pt idx="5441">
                  <c:v>13.4214724600234</c:v>
                </c:pt>
                <c:pt idx="5442">
                  <c:v>13.4220036830983</c:v>
                </c:pt>
                <c:pt idx="5443">
                  <c:v>13.4143986331154</c:v>
                </c:pt>
                <c:pt idx="5444">
                  <c:v>13.4220036830983</c:v>
                </c:pt>
                <c:pt idx="5445">
                  <c:v>13.4220036830983</c:v>
                </c:pt>
                <c:pt idx="5446">
                  <c:v>13.4220036830983</c:v>
                </c:pt>
                <c:pt idx="5447">
                  <c:v>13.4138675491662</c:v>
                </c:pt>
                <c:pt idx="5448">
                  <c:v>13.4138675491662</c:v>
                </c:pt>
                <c:pt idx="5449">
                  <c:v>13.4220036830983</c:v>
                </c:pt>
                <c:pt idx="5450">
                  <c:v>13.4143986331154</c:v>
                </c:pt>
                <c:pt idx="5451">
                  <c:v>13.4138675491662</c:v>
                </c:pt>
                <c:pt idx="5452">
                  <c:v>13.4138675491662</c:v>
                </c:pt>
                <c:pt idx="5453">
                  <c:v>13.4220036830983</c:v>
                </c:pt>
                <c:pt idx="5454">
                  <c:v>13.4067935726661</c:v>
                </c:pt>
                <c:pt idx="5455">
                  <c:v>13.4067935726661</c:v>
                </c:pt>
                <c:pt idx="5456">
                  <c:v>13.4067935726661</c:v>
                </c:pt>
                <c:pt idx="5457">
                  <c:v>13.4138675491662</c:v>
                </c:pt>
                <c:pt idx="5458">
                  <c:v>13.4067935726661</c:v>
                </c:pt>
                <c:pt idx="5459">
                  <c:v>13.4067935726661</c:v>
                </c:pt>
                <c:pt idx="5460">
                  <c:v>13.3915834203678</c:v>
                </c:pt>
                <c:pt idx="5461">
                  <c:v>13.4062626278434</c:v>
                </c:pt>
                <c:pt idx="5462">
                  <c:v>13.3991885017503</c:v>
                </c:pt>
                <c:pt idx="5463">
                  <c:v>13.3991885017503</c:v>
                </c:pt>
                <c:pt idx="5464">
                  <c:v>13.3986576960552</c:v>
                </c:pt>
                <c:pt idx="5465">
                  <c:v>13.3910527538012</c:v>
                </c:pt>
                <c:pt idx="5466">
                  <c:v>13.3839783285185</c:v>
                </c:pt>
                <c:pt idx="5467">
                  <c:v>13.3839783285185</c:v>
                </c:pt>
                <c:pt idx="5468">
                  <c:v>13.3915834203678</c:v>
                </c:pt>
                <c:pt idx="5469">
                  <c:v>13.3763732262025</c:v>
                </c:pt>
                <c:pt idx="5470">
                  <c:v>13.3839783285185</c:v>
                </c:pt>
                <c:pt idx="5471">
                  <c:v>13.3763732262025</c:v>
                </c:pt>
                <c:pt idx="5472">
                  <c:v>13.3839783285185</c:v>
                </c:pt>
                <c:pt idx="5473">
                  <c:v>13.3763732262025</c:v>
                </c:pt>
                <c:pt idx="5474">
                  <c:v>13.3763732262025</c:v>
                </c:pt>
                <c:pt idx="5475">
                  <c:v>13.3687681134196</c:v>
                </c:pt>
                <c:pt idx="5476">
                  <c:v>13.3687681134196</c:v>
                </c:pt>
                <c:pt idx="5477">
                  <c:v>13.3687681134196</c:v>
                </c:pt>
                <c:pt idx="5478">
                  <c:v>13.3611629901696</c:v>
                </c:pt>
                <c:pt idx="5479">
                  <c:v>13.3611629901696</c:v>
                </c:pt>
                <c:pt idx="5480">
                  <c:v>13.3611629901696</c:v>
                </c:pt>
                <c:pt idx="5481">
                  <c:v>13.3611629901696</c:v>
                </c:pt>
                <c:pt idx="5482">
                  <c:v>13.3535578564527</c:v>
                </c:pt>
                <c:pt idx="5483">
                  <c:v>13.3611629901696</c:v>
                </c:pt>
                <c:pt idx="5484">
                  <c:v>13.3611629901696</c:v>
                </c:pt>
                <c:pt idx="5485">
                  <c:v>13.3535578564527</c:v>
                </c:pt>
                <c:pt idx="5486">
                  <c:v>13.3535578564527</c:v>
                </c:pt>
                <c:pt idx="5487">
                  <c:v>13.3459527122685</c:v>
                </c:pt>
                <c:pt idx="5488">
                  <c:v>13.3611629901696</c:v>
                </c:pt>
                <c:pt idx="5489">
                  <c:v>13.3459527122685</c:v>
                </c:pt>
                <c:pt idx="5490">
                  <c:v>13.3535578564527</c:v>
                </c:pt>
                <c:pt idx="5491">
                  <c:v>13.3459527122685</c:v>
                </c:pt>
                <c:pt idx="5492">
                  <c:v>13.3383475576171</c:v>
                </c:pt>
                <c:pt idx="5493">
                  <c:v>13.3459527122685</c:v>
                </c:pt>
                <c:pt idx="5494">
                  <c:v>13.3459527122685</c:v>
                </c:pt>
                <c:pt idx="5495">
                  <c:v>13.3383475576171</c:v>
                </c:pt>
                <c:pt idx="5496">
                  <c:v>13.3307423924985</c:v>
                </c:pt>
                <c:pt idx="5497">
                  <c:v>13.3459527122685</c:v>
                </c:pt>
                <c:pt idx="5498">
                  <c:v>13.3307423924985</c:v>
                </c:pt>
                <c:pt idx="5499">
                  <c:v>13.3459527122685</c:v>
                </c:pt>
                <c:pt idx="5500">
                  <c:v>13.337817864978</c:v>
                </c:pt>
                <c:pt idx="5501">
                  <c:v>13.3307423924985</c:v>
                </c:pt>
                <c:pt idx="5502">
                  <c:v>13.3307423924985</c:v>
                </c:pt>
                <c:pt idx="5503">
                  <c:v>13.3383475576171</c:v>
                </c:pt>
                <c:pt idx="5504">
                  <c:v>13.3231372169123</c:v>
                </c:pt>
                <c:pt idx="5505">
                  <c:v>13.3383475576171</c:v>
                </c:pt>
                <c:pt idx="5506">
                  <c:v>13.3231372169123</c:v>
                </c:pt>
                <c:pt idx="5507">
                  <c:v>13.3307423924985</c:v>
                </c:pt>
                <c:pt idx="5508">
                  <c:v>13.3307423924985</c:v>
                </c:pt>
                <c:pt idx="5509">
                  <c:v>13.3307423924985</c:v>
                </c:pt>
                <c:pt idx="5510">
                  <c:v>13.3155320308587</c:v>
                </c:pt>
                <c:pt idx="5511">
                  <c:v>13.3155320308587</c:v>
                </c:pt>
                <c:pt idx="5512">
                  <c:v>13.3231372169123</c:v>
                </c:pt>
                <c:pt idx="5513">
                  <c:v>13.3079268343375</c:v>
                </c:pt>
                <c:pt idx="5514">
                  <c:v>13.3155320308587</c:v>
                </c:pt>
                <c:pt idx="5515">
                  <c:v>13.3231372169123</c:v>
                </c:pt>
                <c:pt idx="5516">
                  <c:v>13.3079268343375</c:v>
                </c:pt>
                <c:pt idx="5517">
                  <c:v>13.3155320308587</c:v>
                </c:pt>
                <c:pt idx="5518">
                  <c:v>13.3079268343375</c:v>
                </c:pt>
                <c:pt idx="5519">
                  <c:v>13.322607802547</c:v>
                </c:pt>
                <c:pt idx="5520">
                  <c:v>13.3079268343375</c:v>
                </c:pt>
                <c:pt idx="5521">
                  <c:v>13.3079268343375</c:v>
                </c:pt>
                <c:pt idx="5522">
                  <c:v>13.3079268343375</c:v>
                </c:pt>
                <c:pt idx="5523">
                  <c:v>13.3079268343375</c:v>
                </c:pt>
                <c:pt idx="5524">
                  <c:v>13.3079268343375</c:v>
                </c:pt>
                <c:pt idx="5525">
                  <c:v>13.3079268343375</c:v>
                </c:pt>
                <c:pt idx="5526">
                  <c:v>13.3003216273487</c:v>
                </c:pt>
                <c:pt idx="5527">
                  <c:v>13.3079268343375</c:v>
                </c:pt>
                <c:pt idx="5528">
                  <c:v>13.3003216273487</c:v>
                </c:pt>
                <c:pt idx="5529">
                  <c:v>13.3155320308587</c:v>
                </c:pt>
                <c:pt idx="5530">
                  <c:v>13.3079268343375</c:v>
                </c:pt>
                <c:pt idx="5531">
                  <c:v>13.3003216273487</c:v>
                </c:pt>
                <c:pt idx="5532">
                  <c:v>13.3003216273487</c:v>
                </c:pt>
                <c:pt idx="5533">
                  <c:v>13.3003216273487</c:v>
                </c:pt>
                <c:pt idx="5534">
                  <c:v>13.3003216273487</c:v>
                </c:pt>
                <c:pt idx="5535">
                  <c:v>13.292716409892</c:v>
                </c:pt>
                <c:pt idx="5536">
                  <c:v>13.30739769825</c:v>
                </c:pt>
                <c:pt idx="5537">
                  <c:v>13.3003216273487</c:v>
                </c:pt>
                <c:pt idx="5538">
                  <c:v>13.3003216273487</c:v>
                </c:pt>
                <c:pt idx="5539">
                  <c:v>13.3003216273487</c:v>
                </c:pt>
                <c:pt idx="5540">
                  <c:v>13.3003216273487</c:v>
                </c:pt>
                <c:pt idx="5541">
                  <c:v>13.3003216273487</c:v>
                </c:pt>
                <c:pt idx="5542">
                  <c:v>13.3003216273487</c:v>
                </c:pt>
                <c:pt idx="5543">
                  <c:v>13.3003216273487</c:v>
                </c:pt>
                <c:pt idx="5544">
                  <c:v>13.3003216273487</c:v>
                </c:pt>
                <c:pt idx="5545">
                  <c:v>13.292716409892</c:v>
                </c:pt>
                <c:pt idx="5546">
                  <c:v>13.292716409892</c:v>
                </c:pt>
                <c:pt idx="5547">
                  <c:v>13.3003216273487</c:v>
                </c:pt>
                <c:pt idx="5548">
                  <c:v>13.3003216273487</c:v>
                </c:pt>
                <c:pt idx="5549">
                  <c:v>13.292716409892</c:v>
                </c:pt>
                <c:pt idx="5550">
                  <c:v>13.2932452167542</c:v>
                </c:pt>
                <c:pt idx="5551">
                  <c:v>13.292716409892</c:v>
                </c:pt>
                <c:pt idx="5552">
                  <c:v>13.292716409892</c:v>
                </c:pt>
                <c:pt idx="5553">
                  <c:v>13.292716409892</c:v>
                </c:pt>
                <c:pt idx="5554">
                  <c:v>13.2851111819676</c:v>
                </c:pt>
                <c:pt idx="5555">
                  <c:v>13.2851111819676</c:v>
                </c:pt>
                <c:pt idx="5556">
                  <c:v>13.2997926304015</c:v>
                </c:pt>
                <c:pt idx="5557">
                  <c:v>13.2851111819676</c:v>
                </c:pt>
                <c:pt idx="5558">
                  <c:v>13.2851111819676</c:v>
                </c:pt>
                <c:pt idx="5559">
                  <c:v>13.2851111819676</c:v>
                </c:pt>
                <c:pt idx="5560">
                  <c:v>13.292716409892</c:v>
                </c:pt>
                <c:pt idx="5561">
                  <c:v>13.2851111819676</c:v>
                </c:pt>
                <c:pt idx="5562">
                  <c:v>13.292716409892</c:v>
                </c:pt>
                <c:pt idx="5563">
                  <c:v>13.2775059435752</c:v>
                </c:pt>
                <c:pt idx="5564">
                  <c:v>13.2775059435752</c:v>
                </c:pt>
                <c:pt idx="5565">
                  <c:v>13.2851111819676</c:v>
                </c:pt>
                <c:pt idx="5566">
                  <c:v>13.2851111819676</c:v>
                </c:pt>
                <c:pt idx="5567">
                  <c:v>13.2851111819676</c:v>
                </c:pt>
                <c:pt idx="5568">
                  <c:v>13.2851111819676</c:v>
                </c:pt>
                <c:pt idx="5569">
                  <c:v>13.2851111819676</c:v>
                </c:pt>
                <c:pt idx="5570">
                  <c:v>13.2851111819676</c:v>
                </c:pt>
                <c:pt idx="5571">
                  <c:v>13.292716409892</c:v>
                </c:pt>
                <c:pt idx="5572">
                  <c:v>13.2851111819676</c:v>
                </c:pt>
                <c:pt idx="5573">
                  <c:v>13.292716409892</c:v>
                </c:pt>
                <c:pt idx="5574">
                  <c:v>13.2851111819676</c:v>
                </c:pt>
                <c:pt idx="5575">
                  <c:v>13.2851111819676</c:v>
                </c:pt>
                <c:pt idx="5576">
                  <c:v>13.2851111819676</c:v>
                </c:pt>
                <c:pt idx="5577">
                  <c:v>13.292716409892</c:v>
                </c:pt>
                <c:pt idx="5578">
                  <c:v>13.2851111819676</c:v>
                </c:pt>
                <c:pt idx="5579">
                  <c:v>13.3003216273487</c:v>
                </c:pt>
                <c:pt idx="5580">
                  <c:v>13.292716409892</c:v>
                </c:pt>
                <c:pt idx="5581">
                  <c:v>13.292716409892</c:v>
                </c:pt>
                <c:pt idx="5582">
                  <c:v>13.292716409892</c:v>
                </c:pt>
                <c:pt idx="5583">
                  <c:v>13.2932452167542</c:v>
                </c:pt>
                <c:pt idx="5584">
                  <c:v>13.3003216273487</c:v>
                </c:pt>
                <c:pt idx="5585">
                  <c:v>13.3003216273487</c:v>
                </c:pt>
                <c:pt idx="5586">
                  <c:v>13.3008505733521</c:v>
                </c:pt>
                <c:pt idx="5587">
                  <c:v>13.3003216273487</c:v>
                </c:pt>
                <c:pt idx="5588">
                  <c:v>13.3079268343375</c:v>
                </c:pt>
                <c:pt idx="5589">
                  <c:v>13.30739769825</c:v>
                </c:pt>
                <c:pt idx="5590">
                  <c:v>13.3079268343375</c:v>
                </c:pt>
                <c:pt idx="5591">
                  <c:v>13.3079268343375</c:v>
                </c:pt>
                <c:pt idx="5592">
                  <c:v>13.3079268343375</c:v>
                </c:pt>
                <c:pt idx="5593">
                  <c:v>13.3150027556318</c:v>
                </c:pt>
                <c:pt idx="5594">
                  <c:v>13.3150027556318</c:v>
                </c:pt>
                <c:pt idx="5595">
                  <c:v>13.30739769825</c:v>
                </c:pt>
                <c:pt idx="5596">
                  <c:v>13.3155320308587</c:v>
                </c:pt>
                <c:pt idx="5597">
                  <c:v>13.3155320308587</c:v>
                </c:pt>
                <c:pt idx="5598">
                  <c:v>13.3155320308587</c:v>
                </c:pt>
                <c:pt idx="5599">
                  <c:v>13.3307423924985</c:v>
                </c:pt>
                <c:pt idx="5600">
                  <c:v>13.3155320308587</c:v>
                </c:pt>
                <c:pt idx="5601">
                  <c:v>13.3231372169123</c:v>
                </c:pt>
                <c:pt idx="5602">
                  <c:v>13.3231372169123</c:v>
                </c:pt>
                <c:pt idx="5603">
                  <c:v>13.3155320308587</c:v>
                </c:pt>
                <c:pt idx="5604">
                  <c:v>13.4062626278434</c:v>
                </c:pt>
                <c:pt idx="5605">
                  <c:v>13.4214724600234</c:v>
                </c:pt>
                <c:pt idx="5606">
                  <c:v>13.4138675491662</c:v>
                </c:pt>
                <c:pt idx="5607">
                  <c:v>13.4220036830983</c:v>
                </c:pt>
                <c:pt idx="5608">
                  <c:v>13.4138675491662</c:v>
                </c:pt>
                <c:pt idx="5609">
                  <c:v>13.4138675491662</c:v>
                </c:pt>
                <c:pt idx="5610">
                  <c:v>13.4138675491662</c:v>
                </c:pt>
                <c:pt idx="5611">
                  <c:v>13.4214724600234</c:v>
                </c:pt>
                <c:pt idx="5612">
                  <c:v>13.4143986331154</c:v>
                </c:pt>
                <c:pt idx="5613">
                  <c:v>13.4296087226147</c:v>
                </c:pt>
                <c:pt idx="5614">
                  <c:v>13.4220036830983</c:v>
                </c:pt>
                <c:pt idx="5615">
                  <c:v>13.4214724600234</c:v>
                </c:pt>
                <c:pt idx="5616">
                  <c:v>13.4290773604153</c:v>
                </c:pt>
                <c:pt idx="5617">
                  <c:v>13.4290773604153</c:v>
                </c:pt>
                <c:pt idx="5618">
                  <c:v>13.4290773604153</c:v>
                </c:pt>
                <c:pt idx="5619">
                  <c:v>13.4290773604153</c:v>
                </c:pt>
                <c:pt idx="5620">
                  <c:v>13.4296087226147</c:v>
                </c:pt>
                <c:pt idx="5621">
                  <c:v>13.4290773604153</c:v>
                </c:pt>
                <c:pt idx="5622">
                  <c:v>13.4372137516649</c:v>
                </c:pt>
                <c:pt idx="5623">
                  <c:v>13.4372137516649</c:v>
                </c:pt>
                <c:pt idx="5624">
                  <c:v>13.4372137516649</c:v>
                </c:pt>
                <c:pt idx="5625">
                  <c:v>13.4372137516649</c:v>
                </c:pt>
                <c:pt idx="5626">
                  <c:v>13.4372137516649</c:v>
                </c:pt>
                <c:pt idx="5627">
                  <c:v>13.4372137516649</c:v>
                </c:pt>
                <c:pt idx="5628">
                  <c:v>13.4372137516649</c:v>
                </c:pt>
                <c:pt idx="5629">
                  <c:v>13.4372137516649</c:v>
                </c:pt>
                <c:pt idx="5630">
                  <c:v>13.4442871298032</c:v>
                </c:pt>
                <c:pt idx="5631">
                  <c:v>13.4524237783667</c:v>
                </c:pt>
                <c:pt idx="5632">
                  <c:v>13.4442871298032</c:v>
                </c:pt>
                <c:pt idx="5633">
                  <c:v>13.4442871298032</c:v>
                </c:pt>
                <c:pt idx="5634">
                  <c:v>13.4442871298032</c:v>
                </c:pt>
                <c:pt idx="5635">
                  <c:v>13.4448187702489</c:v>
                </c:pt>
                <c:pt idx="5636">
                  <c:v>13.4448187702489</c:v>
                </c:pt>
                <c:pt idx="5637">
                  <c:v>13.4442871298032</c:v>
                </c:pt>
                <c:pt idx="5638">
                  <c:v>13.4524237783667</c:v>
                </c:pt>
                <c:pt idx="5639">
                  <c:v>13.4448187702489</c:v>
                </c:pt>
                <c:pt idx="5640">
                  <c:v>13.4518919987994</c:v>
                </c:pt>
                <c:pt idx="5641">
                  <c:v>13.4372137516649</c:v>
                </c:pt>
                <c:pt idx="5642">
                  <c:v>13.4524237783667</c:v>
                </c:pt>
                <c:pt idx="5643">
                  <c:v>13.4442871298032</c:v>
                </c:pt>
                <c:pt idx="5644">
                  <c:v>13.4600287760185</c:v>
                </c:pt>
                <c:pt idx="5645">
                  <c:v>13.4442871298032</c:v>
                </c:pt>
                <c:pt idx="5646">
                  <c:v>13.4518919987994</c:v>
                </c:pt>
                <c:pt idx="5647">
                  <c:v>13.4518919987994</c:v>
                </c:pt>
                <c:pt idx="5648">
                  <c:v>13.4524237783667</c:v>
                </c:pt>
                <c:pt idx="5649">
                  <c:v>13.4518919987994</c:v>
                </c:pt>
                <c:pt idx="5650">
                  <c:v>13.4524237783667</c:v>
                </c:pt>
                <c:pt idx="5651">
                  <c:v>13.4524237783667</c:v>
                </c:pt>
                <c:pt idx="5652">
                  <c:v>13.4600287760185</c:v>
                </c:pt>
                <c:pt idx="5653">
                  <c:v>13.4518919987994</c:v>
                </c:pt>
                <c:pt idx="5654">
                  <c:v>13.4594968573305</c:v>
                </c:pt>
                <c:pt idx="5655">
                  <c:v>13.4524237783667</c:v>
                </c:pt>
                <c:pt idx="5656">
                  <c:v>13.4600287760185</c:v>
                </c:pt>
                <c:pt idx="5657">
                  <c:v>13.4594968573305</c:v>
                </c:pt>
                <c:pt idx="5658">
                  <c:v>13.4594968573305</c:v>
                </c:pt>
                <c:pt idx="5659">
                  <c:v>13.4524237783667</c:v>
                </c:pt>
                <c:pt idx="5660">
                  <c:v>13.4671017053967</c:v>
                </c:pt>
                <c:pt idx="5661">
                  <c:v>13.4676337632043</c:v>
                </c:pt>
                <c:pt idx="5662">
                  <c:v>13.4671017053967</c:v>
                </c:pt>
                <c:pt idx="5663">
                  <c:v>13.4594968573305</c:v>
                </c:pt>
                <c:pt idx="5664">
                  <c:v>13.4594968573305</c:v>
                </c:pt>
                <c:pt idx="5665">
                  <c:v>13.4594968573305</c:v>
                </c:pt>
                <c:pt idx="5666">
                  <c:v>13.4671017053967</c:v>
                </c:pt>
                <c:pt idx="5667">
                  <c:v>13.4676337632043</c:v>
                </c:pt>
                <c:pt idx="5668">
                  <c:v>13.4671017053967</c:v>
                </c:pt>
                <c:pt idx="5669">
                  <c:v>13.4671017053967</c:v>
                </c:pt>
                <c:pt idx="5670">
                  <c:v>13.474706542998</c:v>
                </c:pt>
                <c:pt idx="5671">
                  <c:v>13.474706542998</c:v>
                </c:pt>
                <c:pt idx="5672">
                  <c:v>13.474706542998</c:v>
                </c:pt>
                <c:pt idx="5673">
                  <c:v>13.474706542998</c:v>
                </c:pt>
                <c:pt idx="5674">
                  <c:v>13.4752387399243</c:v>
                </c:pt>
                <c:pt idx="5675">
                  <c:v>13.4828437061785</c:v>
                </c:pt>
                <c:pt idx="5676">
                  <c:v>13.4752387399243</c:v>
                </c:pt>
                <c:pt idx="5677">
                  <c:v>13.4828437061785</c:v>
                </c:pt>
                <c:pt idx="5678">
                  <c:v>13.4828437061785</c:v>
                </c:pt>
                <c:pt idx="5679">
                  <c:v>13.4752387399243</c:v>
                </c:pt>
                <c:pt idx="5680">
                  <c:v>13.474706542998</c:v>
                </c:pt>
                <c:pt idx="5681">
                  <c:v>13.4899161868063</c:v>
                </c:pt>
                <c:pt idx="5682">
                  <c:v>13.4823113701345</c:v>
                </c:pt>
                <c:pt idx="5683">
                  <c:v>13.4823113701345</c:v>
                </c:pt>
                <c:pt idx="5684">
                  <c:v>13.4823113701345</c:v>
                </c:pt>
                <c:pt idx="5685">
                  <c:v>13.4823113701345</c:v>
                </c:pt>
                <c:pt idx="5686">
                  <c:v>13.4975209930135</c:v>
                </c:pt>
                <c:pt idx="5687">
                  <c:v>13.4823113701345</c:v>
                </c:pt>
                <c:pt idx="5688">
                  <c:v>13.4899161868063</c:v>
                </c:pt>
                <c:pt idx="5689">
                  <c:v>13.4899161868063</c:v>
                </c:pt>
                <c:pt idx="5690">
                  <c:v>13.4975209930135</c:v>
                </c:pt>
                <c:pt idx="5691">
                  <c:v>13.4899161868063</c:v>
                </c:pt>
                <c:pt idx="5692">
                  <c:v>13.4975209930135</c:v>
                </c:pt>
                <c:pt idx="5693">
                  <c:v>13.4975209930135</c:v>
                </c:pt>
                <c:pt idx="5694">
                  <c:v>13.4899161868063</c:v>
                </c:pt>
                <c:pt idx="5695">
                  <c:v>13.4899161868063</c:v>
                </c:pt>
                <c:pt idx="5696">
                  <c:v>13.4899161868063</c:v>
                </c:pt>
                <c:pt idx="5697">
                  <c:v>13.4899161868063</c:v>
                </c:pt>
                <c:pt idx="5698">
                  <c:v>13.4904486619671</c:v>
                </c:pt>
                <c:pt idx="5699">
                  <c:v>13.5051257887561</c:v>
                </c:pt>
                <c:pt idx="5700">
                  <c:v>13.4980536072899</c:v>
                </c:pt>
                <c:pt idx="5701">
                  <c:v>13.4980536072899</c:v>
                </c:pt>
                <c:pt idx="5702">
                  <c:v>13.4980536072899</c:v>
                </c:pt>
                <c:pt idx="5703">
                  <c:v>13.5051257887561</c:v>
                </c:pt>
                <c:pt idx="5704">
                  <c:v>13.5051257887561</c:v>
                </c:pt>
                <c:pt idx="5705">
                  <c:v>13.4904486619671</c:v>
                </c:pt>
                <c:pt idx="5706">
                  <c:v>13.4980536072899</c:v>
                </c:pt>
                <c:pt idx="5707">
                  <c:v>13.4980536072899</c:v>
                </c:pt>
                <c:pt idx="5708">
                  <c:v>13.5056585421473</c:v>
                </c:pt>
                <c:pt idx="5709">
                  <c:v>13.5056585421473</c:v>
                </c:pt>
                <c:pt idx="5710">
                  <c:v>13.4980536072899</c:v>
                </c:pt>
                <c:pt idx="5711">
                  <c:v>13.5051257887561</c:v>
                </c:pt>
                <c:pt idx="5712">
                  <c:v>13.5051257887561</c:v>
                </c:pt>
                <c:pt idx="5713">
                  <c:v>13.4904486619671</c:v>
                </c:pt>
                <c:pt idx="5714">
                  <c:v>13.4980536072899</c:v>
                </c:pt>
                <c:pt idx="5715">
                  <c:v>13.5051257887561</c:v>
                </c:pt>
                <c:pt idx="5716">
                  <c:v>13.4975209930135</c:v>
                </c:pt>
                <c:pt idx="5717">
                  <c:v>13.4975209930135</c:v>
                </c:pt>
                <c:pt idx="5718">
                  <c:v>13.5056585421473</c:v>
                </c:pt>
                <c:pt idx="5719">
                  <c:v>13.4980536072899</c:v>
                </c:pt>
                <c:pt idx="5720">
                  <c:v>13.4980536072899</c:v>
                </c:pt>
                <c:pt idx="5721">
                  <c:v>13.4904486619671</c:v>
                </c:pt>
                <c:pt idx="5722">
                  <c:v>13.4975209930135</c:v>
                </c:pt>
                <c:pt idx="5723">
                  <c:v>13.4975209930135</c:v>
                </c:pt>
                <c:pt idx="5724">
                  <c:v>13.4904486619671</c:v>
                </c:pt>
                <c:pt idx="5725">
                  <c:v>13.4975209930135</c:v>
                </c:pt>
                <c:pt idx="5726">
                  <c:v>13.4899161868063</c:v>
                </c:pt>
                <c:pt idx="5727">
                  <c:v>13.4899161868063</c:v>
                </c:pt>
                <c:pt idx="5728">
                  <c:v>13.4899161868063</c:v>
                </c:pt>
                <c:pt idx="5729">
                  <c:v>13.4899161868063</c:v>
                </c:pt>
                <c:pt idx="5730">
                  <c:v>13.4904486619671</c:v>
                </c:pt>
                <c:pt idx="5731">
                  <c:v>13.4899161868063</c:v>
                </c:pt>
                <c:pt idx="5732">
                  <c:v>13.4904486619671</c:v>
                </c:pt>
                <c:pt idx="5733">
                  <c:v>13.4975209930135</c:v>
                </c:pt>
                <c:pt idx="5734">
                  <c:v>13.4899161868063</c:v>
                </c:pt>
                <c:pt idx="5735">
                  <c:v>13.4899161868063</c:v>
                </c:pt>
                <c:pt idx="5736">
                  <c:v>13.4823113701345</c:v>
                </c:pt>
                <c:pt idx="5737">
                  <c:v>13.4904486619671</c:v>
                </c:pt>
                <c:pt idx="5738">
                  <c:v>13.4823113701345</c:v>
                </c:pt>
                <c:pt idx="5739">
                  <c:v>13.4828437061785</c:v>
                </c:pt>
                <c:pt idx="5740">
                  <c:v>13.4899161868063</c:v>
                </c:pt>
                <c:pt idx="5741">
                  <c:v>13.4823113701345</c:v>
                </c:pt>
                <c:pt idx="5742">
                  <c:v>13.4899161868063</c:v>
                </c:pt>
                <c:pt idx="5743">
                  <c:v>13.4823113701345</c:v>
                </c:pt>
                <c:pt idx="5744">
                  <c:v>13.4828437061785</c:v>
                </c:pt>
                <c:pt idx="5745">
                  <c:v>13.4899161868063</c:v>
                </c:pt>
                <c:pt idx="5746">
                  <c:v>13.4899161868063</c:v>
                </c:pt>
                <c:pt idx="5747">
                  <c:v>13.4899161868063</c:v>
                </c:pt>
                <c:pt idx="5748">
                  <c:v>13.474706542998</c:v>
                </c:pt>
                <c:pt idx="5749">
                  <c:v>13.474706542998</c:v>
                </c:pt>
                <c:pt idx="5750">
                  <c:v>13.4823113701345</c:v>
                </c:pt>
                <c:pt idx="5751">
                  <c:v>13.4823113701345</c:v>
                </c:pt>
                <c:pt idx="5752">
                  <c:v>13.4823113701345</c:v>
                </c:pt>
                <c:pt idx="5753">
                  <c:v>13.4904486619671</c:v>
                </c:pt>
                <c:pt idx="5754">
                  <c:v>13.4899161868063</c:v>
                </c:pt>
                <c:pt idx="5755">
                  <c:v>13.474706542998</c:v>
                </c:pt>
                <c:pt idx="5756">
                  <c:v>13.4899161868063</c:v>
                </c:pt>
                <c:pt idx="5757">
                  <c:v>13.4823113701345</c:v>
                </c:pt>
                <c:pt idx="5758">
                  <c:v>13.4823113701345</c:v>
                </c:pt>
                <c:pt idx="5759">
                  <c:v>13.474706542998</c:v>
                </c:pt>
                <c:pt idx="5760">
                  <c:v>13.4899161868063</c:v>
                </c:pt>
                <c:pt idx="5761">
                  <c:v>13.474706542998</c:v>
                </c:pt>
                <c:pt idx="5762">
                  <c:v>13.4823113701345</c:v>
                </c:pt>
                <c:pt idx="5763">
                  <c:v>13.4823113701345</c:v>
                </c:pt>
                <c:pt idx="5764">
                  <c:v>13.4823113701345</c:v>
                </c:pt>
                <c:pt idx="5765">
                  <c:v>13.4828437061785</c:v>
                </c:pt>
                <c:pt idx="5766">
                  <c:v>13.4828437061785</c:v>
                </c:pt>
                <c:pt idx="5767">
                  <c:v>13.4828437061785</c:v>
                </c:pt>
                <c:pt idx="5768">
                  <c:v>13.4828437061785</c:v>
                </c:pt>
                <c:pt idx="5769">
                  <c:v>13.4823113701345</c:v>
                </c:pt>
                <c:pt idx="5770">
                  <c:v>13.4828437061785</c:v>
                </c:pt>
                <c:pt idx="5771">
                  <c:v>13.4899161868063</c:v>
                </c:pt>
                <c:pt idx="5772">
                  <c:v>13.4752387399243</c:v>
                </c:pt>
                <c:pt idx="5773">
                  <c:v>13.4899161868063</c:v>
                </c:pt>
                <c:pt idx="5774">
                  <c:v>13.4823113701345</c:v>
                </c:pt>
                <c:pt idx="5775">
                  <c:v>13.4823113701345</c:v>
                </c:pt>
                <c:pt idx="5776">
                  <c:v>13.4752387399243</c:v>
                </c:pt>
                <c:pt idx="5777">
                  <c:v>13.4899161868063</c:v>
                </c:pt>
                <c:pt idx="5778">
                  <c:v>13.4823113701345</c:v>
                </c:pt>
                <c:pt idx="5779">
                  <c:v>13.4823113701345</c:v>
                </c:pt>
                <c:pt idx="5780">
                  <c:v>13.4828437061785</c:v>
                </c:pt>
                <c:pt idx="5781">
                  <c:v>13.4828437061785</c:v>
                </c:pt>
                <c:pt idx="5782">
                  <c:v>13.4904486619671</c:v>
                </c:pt>
                <c:pt idx="5783">
                  <c:v>13.4899161868063</c:v>
                </c:pt>
                <c:pt idx="5784">
                  <c:v>13.4899161868063</c:v>
                </c:pt>
                <c:pt idx="5785">
                  <c:v>13.4899161868063</c:v>
                </c:pt>
                <c:pt idx="5786">
                  <c:v>13.4904486619671</c:v>
                </c:pt>
                <c:pt idx="5787">
                  <c:v>13.4828437061785</c:v>
                </c:pt>
                <c:pt idx="5788">
                  <c:v>13.4823113701345</c:v>
                </c:pt>
                <c:pt idx="5789">
                  <c:v>13.4899161868063</c:v>
                </c:pt>
                <c:pt idx="5790">
                  <c:v>13.4899161868063</c:v>
                </c:pt>
                <c:pt idx="5791">
                  <c:v>13.4899161868063</c:v>
                </c:pt>
                <c:pt idx="5792">
                  <c:v>13.4899161868063</c:v>
                </c:pt>
                <c:pt idx="5793">
                  <c:v>13.4828437061785</c:v>
                </c:pt>
                <c:pt idx="5794">
                  <c:v>13.4975209930135</c:v>
                </c:pt>
                <c:pt idx="5795">
                  <c:v>13.4975209930135</c:v>
                </c:pt>
                <c:pt idx="5796">
                  <c:v>13.4823113701345</c:v>
                </c:pt>
                <c:pt idx="5797">
                  <c:v>13.4823113701345</c:v>
                </c:pt>
                <c:pt idx="5798">
                  <c:v>13.4899161868063</c:v>
                </c:pt>
                <c:pt idx="5799">
                  <c:v>13.4823113701345</c:v>
                </c:pt>
                <c:pt idx="5800">
                  <c:v>13.4904486619671</c:v>
                </c:pt>
                <c:pt idx="5801">
                  <c:v>13.4823113701345</c:v>
                </c:pt>
                <c:pt idx="5802">
                  <c:v>13.4899161868063</c:v>
                </c:pt>
                <c:pt idx="5803">
                  <c:v>13.4823113701345</c:v>
                </c:pt>
                <c:pt idx="5804">
                  <c:v>13.4823113701345</c:v>
                </c:pt>
                <c:pt idx="5805">
                  <c:v>13.4752387399243</c:v>
                </c:pt>
                <c:pt idx="5806">
                  <c:v>13.474706542998</c:v>
                </c:pt>
                <c:pt idx="5807">
                  <c:v>13.4752387399243</c:v>
                </c:pt>
                <c:pt idx="5808">
                  <c:v>13.4823113701345</c:v>
                </c:pt>
                <c:pt idx="5809">
                  <c:v>13.474706542998</c:v>
                </c:pt>
                <c:pt idx="5810">
                  <c:v>13.474706542998</c:v>
                </c:pt>
                <c:pt idx="5811">
                  <c:v>13.4676337632043</c:v>
                </c:pt>
                <c:pt idx="5812">
                  <c:v>13.4823113701345</c:v>
                </c:pt>
                <c:pt idx="5813">
                  <c:v>13.4600287760185</c:v>
                </c:pt>
                <c:pt idx="5814">
                  <c:v>13.474706542998</c:v>
                </c:pt>
                <c:pt idx="5815">
                  <c:v>13.4671017053967</c:v>
                </c:pt>
                <c:pt idx="5816">
                  <c:v>13.4671017053967</c:v>
                </c:pt>
                <c:pt idx="5817">
                  <c:v>13.474706542998</c:v>
                </c:pt>
                <c:pt idx="5818">
                  <c:v>13.474706542998</c:v>
                </c:pt>
                <c:pt idx="5819">
                  <c:v>13.4676337632043</c:v>
                </c:pt>
                <c:pt idx="5820">
                  <c:v>13.4671017053967</c:v>
                </c:pt>
                <c:pt idx="5821">
                  <c:v>13.4676337632043</c:v>
                </c:pt>
                <c:pt idx="5822">
                  <c:v>13.4671017053967</c:v>
                </c:pt>
                <c:pt idx="5823">
                  <c:v>13.4594968573305</c:v>
                </c:pt>
                <c:pt idx="5824">
                  <c:v>13.4600287760185</c:v>
                </c:pt>
                <c:pt idx="5825">
                  <c:v>13.4676337632043</c:v>
                </c:pt>
                <c:pt idx="5826">
                  <c:v>13.4676337632043</c:v>
                </c:pt>
                <c:pt idx="5827">
                  <c:v>13.4524237783667</c:v>
                </c:pt>
                <c:pt idx="5828">
                  <c:v>13.4524237783667</c:v>
                </c:pt>
                <c:pt idx="5829">
                  <c:v>13.4594968573305</c:v>
                </c:pt>
                <c:pt idx="5830">
                  <c:v>13.4600287760185</c:v>
                </c:pt>
                <c:pt idx="5831">
                  <c:v>13.4594968573305</c:v>
                </c:pt>
                <c:pt idx="5832">
                  <c:v>13.4594968573305</c:v>
                </c:pt>
                <c:pt idx="5833">
                  <c:v>13.4518919987994</c:v>
                </c:pt>
                <c:pt idx="5834">
                  <c:v>13.4594968573305</c:v>
                </c:pt>
                <c:pt idx="5835">
                  <c:v>13.4600287760185</c:v>
                </c:pt>
                <c:pt idx="5836">
                  <c:v>13.4518919987994</c:v>
                </c:pt>
                <c:pt idx="5837">
                  <c:v>13.4671017053967</c:v>
                </c:pt>
                <c:pt idx="5838">
                  <c:v>13.4518919987994</c:v>
                </c:pt>
                <c:pt idx="5839">
                  <c:v>13.4524237783667</c:v>
                </c:pt>
                <c:pt idx="5840">
                  <c:v>13.4594968573305</c:v>
                </c:pt>
                <c:pt idx="5841">
                  <c:v>13.4372137516649</c:v>
                </c:pt>
                <c:pt idx="5842">
                  <c:v>13.4518919987994</c:v>
                </c:pt>
                <c:pt idx="5843">
                  <c:v>13.4524237783667</c:v>
                </c:pt>
                <c:pt idx="5844">
                  <c:v>13.4518919987994</c:v>
                </c:pt>
                <c:pt idx="5845">
                  <c:v>13.4518919987994</c:v>
                </c:pt>
                <c:pt idx="5846">
                  <c:v>13.4518919987994</c:v>
                </c:pt>
                <c:pt idx="5847">
                  <c:v>13.4518919987994</c:v>
                </c:pt>
                <c:pt idx="5848">
                  <c:v>13.4518919987994</c:v>
                </c:pt>
                <c:pt idx="5849">
                  <c:v>13.4524237783667</c:v>
                </c:pt>
                <c:pt idx="5850">
                  <c:v>13.4524237783667</c:v>
                </c:pt>
                <c:pt idx="5851">
                  <c:v>13.4448187702489</c:v>
                </c:pt>
                <c:pt idx="5852">
                  <c:v>13.4524237783667</c:v>
                </c:pt>
                <c:pt idx="5853">
                  <c:v>13.4518919987994</c:v>
                </c:pt>
                <c:pt idx="5854">
                  <c:v>13.4524237783667</c:v>
                </c:pt>
                <c:pt idx="5855">
                  <c:v>13.4518919987994</c:v>
                </c:pt>
                <c:pt idx="5856">
                  <c:v>13.4524237783667</c:v>
                </c:pt>
                <c:pt idx="5857">
                  <c:v>13.4372137516649</c:v>
                </c:pt>
                <c:pt idx="5858">
                  <c:v>13.4448187702489</c:v>
                </c:pt>
                <c:pt idx="5859">
                  <c:v>13.4524237783667</c:v>
                </c:pt>
                <c:pt idx="5860">
                  <c:v>13.4372137516649</c:v>
                </c:pt>
                <c:pt idx="5861">
                  <c:v>13.4524237783667</c:v>
                </c:pt>
                <c:pt idx="5862">
                  <c:v>13.4524237783667</c:v>
                </c:pt>
                <c:pt idx="5863">
                  <c:v>13.4518919987994</c:v>
                </c:pt>
                <c:pt idx="5864">
                  <c:v>13.4442871298032</c:v>
                </c:pt>
                <c:pt idx="5865">
                  <c:v>13.4524237783667</c:v>
                </c:pt>
                <c:pt idx="5866">
                  <c:v>13.4372137516649</c:v>
                </c:pt>
                <c:pt idx="5867">
                  <c:v>13.4442871298032</c:v>
                </c:pt>
                <c:pt idx="5868">
                  <c:v>13.4524237783667</c:v>
                </c:pt>
                <c:pt idx="5869">
                  <c:v>13.4448187702489</c:v>
                </c:pt>
                <c:pt idx="5870">
                  <c:v>13.4600287760185</c:v>
                </c:pt>
                <c:pt idx="5871">
                  <c:v>13.4448187702489</c:v>
                </c:pt>
                <c:pt idx="5872">
                  <c:v>13.4448187702489</c:v>
                </c:pt>
                <c:pt idx="5873">
                  <c:v>13.4524237783667</c:v>
                </c:pt>
                <c:pt idx="5874">
                  <c:v>13.4518919987994</c:v>
                </c:pt>
                <c:pt idx="5875">
                  <c:v>13.4448187702489</c:v>
                </c:pt>
                <c:pt idx="5876">
                  <c:v>13.4518919987994</c:v>
                </c:pt>
                <c:pt idx="5877">
                  <c:v>13.4524237783667</c:v>
                </c:pt>
                <c:pt idx="5878">
                  <c:v>13.4442871298032</c:v>
                </c:pt>
                <c:pt idx="5879">
                  <c:v>13.4524237783667</c:v>
                </c:pt>
                <c:pt idx="5880">
                  <c:v>13.4448187702489</c:v>
                </c:pt>
                <c:pt idx="5881">
                  <c:v>13.4442871298032</c:v>
                </c:pt>
                <c:pt idx="5882">
                  <c:v>13.4518919987994</c:v>
                </c:pt>
                <c:pt idx="5883">
                  <c:v>13.4524237783667</c:v>
                </c:pt>
                <c:pt idx="5884">
                  <c:v>13.4518919987994</c:v>
                </c:pt>
                <c:pt idx="5885">
                  <c:v>13.4448187702489</c:v>
                </c:pt>
                <c:pt idx="5886">
                  <c:v>13.4594968573305</c:v>
                </c:pt>
                <c:pt idx="5887">
                  <c:v>13.4518919987994</c:v>
                </c:pt>
                <c:pt idx="5888">
                  <c:v>13.4442871298032</c:v>
                </c:pt>
                <c:pt idx="5889">
                  <c:v>13.4594968573305</c:v>
                </c:pt>
                <c:pt idx="5890">
                  <c:v>13.4448187702489</c:v>
                </c:pt>
                <c:pt idx="5891">
                  <c:v>13.4594968573305</c:v>
                </c:pt>
                <c:pt idx="5892">
                  <c:v>13.4518919987994</c:v>
                </c:pt>
                <c:pt idx="5893">
                  <c:v>13.4448187702489</c:v>
                </c:pt>
                <c:pt idx="5894">
                  <c:v>13.4448187702489</c:v>
                </c:pt>
                <c:pt idx="5895">
                  <c:v>13.4448187702489</c:v>
                </c:pt>
                <c:pt idx="5896">
                  <c:v>13.4518919987994</c:v>
                </c:pt>
                <c:pt idx="5897">
                  <c:v>13.4524237783667</c:v>
                </c:pt>
                <c:pt idx="5898">
                  <c:v>13.4448187702489</c:v>
                </c:pt>
                <c:pt idx="5899">
                  <c:v>13.4524237783667</c:v>
                </c:pt>
                <c:pt idx="5900">
                  <c:v>13.4448187702489</c:v>
                </c:pt>
                <c:pt idx="5901">
                  <c:v>13.4442871298032</c:v>
                </c:pt>
                <c:pt idx="5902">
                  <c:v>13.4372137516649</c:v>
                </c:pt>
                <c:pt idx="5903">
                  <c:v>13.4518919987994</c:v>
                </c:pt>
                <c:pt idx="5904">
                  <c:v>13.4448187702489</c:v>
                </c:pt>
                <c:pt idx="5905">
                  <c:v>13.4518919987994</c:v>
                </c:pt>
                <c:pt idx="5906">
                  <c:v>13.4442871298032</c:v>
                </c:pt>
                <c:pt idx="5907">
                  <c:v>13.4366822503418</c:v>
                </c:pt>
                <c:pt idx="5908">
                  <c:v>13.4442871298032</c:v>
                </c:pt>
                <c:pt idx="5909">
                  <c:v>13.4442871298032</c:v>
                </c:pt>
                <c:pt idx="5910">
                  <c:v>13.4448187702489</c:v>
                </c:pt>
                <c:pt idx="5911">
                  <c:v>13.4448187702489</c:v>
                </c:pt>
                <c:pt idx="5912">
                  <c:v>13.4448187702489</c:v>
                </c:pt>
                <c:pt idx="5913">
                  <c:v>13.4448187702489</c:v>
                </c:pt>
                <c:pt idx="5914">
                  <c:v>13.4448187702489</c:v>
                </c:pt>
                <c:pt idx="5915">
                  <c:v>13.4442871298032</c:v>
                </c:pt>
                <c:pt idx="5916">
                  <c:v>13.4448187702489</c:v>
                </c:pt>
                <c:pt idx="5917">
                  <c:v>13.4372137516649</c:v>
                </c:pt>
                <c:pt idx="5918">
                  <c:v>13.4448187702489</c:v>
                </c:pt>
                <c:pt idx="5919">
                  <c:v>13.4448187702489</c:v>
                </c:pt>
                <c:pt idx="5920">
                  <c:v>13.4448187702489</c:v>
                </c:pt>
                <c:pt idx="5921">
                  <c:v>13.4448187702489</c:v>
                </c:pt>
                <c:pt idx="5922">
                  <c:v>13.4448187702489</c:v>
                </c:pt>
                <c:pt idx="5923">
                  <c:v>13.4372137516649</c:v>
                </c:pt>
                <c:pt idx="5924">
                  <c:v>13.4518919987994</c:v>
                </c:pt>
                <c:pt idx="5925">
                  <c:v>13.4442871298032</c:v>
                </c:pt>
                <c:pt idx="5926">
                  <c:v>13.4372137516649</c:v>
                </c:pt>
                <c:pt idx="5927">
                  <c:v>13.4518919987994</c:v>
                </c:pt>
                <c:pt idx="5928">
                  <c:v>13.4448187702489</c:v>
                </c:pt>
                <c:pt idx="5929">
                  <c:v>13.4448187702489</c:v>
                </c:pt>
                <c:pt idx="5930">
                  <c:v>13.4442871298032</c:v>
                </c:pt>
                <c:pt idx="5931">
                  <c:v>13.4448187702489</c:v>
                </c:pt>
                <c:pt idx="5932">
                  <c:v>13.4524237783667</c:v>
                </c:pt>
                <c:pt idx="5933">
                  <c:v>13.4442871298032</c:v>
                </c:pt>
                <c:pt idx="5934">
                  <c:v>13.4448187702489</c:v>
                </c:pt>
                <c:pt idx="5935">
                  <c:v>13.4448187702489</c:v>
                </c:pt>
                <c:pt idx="5936">
                  <c:v>13.4448187702489</c:v>
                </c:pt>
                <c:pt idx="5937">
                  <c:v>13.4524237783667</c:v>
                </c:pt>
                <c:pt idx="5938">
                  <c:v>13.4448187702489</c:v>
                </c:pt>
                <c:pt idx="5939">
                  <c:v>13.4448187702489</c:v>
                </c:pt>
                <c:pt idx="5940">
                  <c:v>13.4524237783667</c:v>
                </c:pt>
                <c:pt idx="5941">
                  <c:v>13.4518919987994</c:v>
                </c:pt>
                <c:pt idx="5942">
                  <c:v>13.4518919987994</c:v>
                </c:pt>
                <c:pt idx="5943">
                  <c:v>13.4518919987994</c:v>
                </c:pt>
                <c:pt idx="5944">
                  <c:v>13.4442871298032</c:v>
                </c:pt>
                <c:pt idx="5945">
                  <c:v>13.4594968573305</c:v>
                </c:pt>
                <c:pt idx="5946">
                  <c:v>13.4518919987994</c:v>
                </c:pt>
                <c:pt idx="5947">
                  <c:v>13.4518919987994</c:v>
                </c:pt>
                <c:pt idx="5948">
                  <c:v>13.4518919987994</c:v>
                </c:pt>
                <c:pt idx="5949">
                  <c:v>13.4594968573305</c:v>
                </c:pt>
                <c:pt idx="5950">
                  <c:v>13.4594968573305</c:v>
                </c:pt>
                <c:pt idx="5951">
                  <c:v>13.4594968573305</c:v>
                </c:pt>
                <c:pt idx="5952">
                  <c:v>13.4594968573305</c:v>
                </c:pt>
                <c:pt idx="5953">
                  <c:v>13.4524237783667</c:v>
                </c:pt>
                <c:pt idx="5954">
                  <c:v>13.4594968573305</c:v>
                </c:pt>
                <c:pt idx="5955">
                  <c:v>13.4518919987994</c:v>
                </c:pt>
                <c:pt idx="5956">
                  <c:v>13.4671017053967</c:v>
                </c:pt>
                <c:pt idx="5957">
                  <c:v>13.4524237783667</c:v>
                </c:pt>
                <c:pt idx="5958">
                  <c:v>13.4600287760185</c:v>
                </c:pt>
                <c:pt idx="5959">
                  <c:v>13.4600287760185</c:v>
                </c:pt>
                <c:pt idx="5960">
                  <c:v>13.4600287760185</c:v>
                </c:pt>
                <c:pt idx="5961">
                  <c:v>13.4676337632043</c:v>
                </c:pt>
                <c:pt idx="5962">
                  <c:v>13.4671017053967</c:v>
                </c:pt>
                <c:pt idx="5963">
                  <c:v>13.4671017053967</c:v>
                </c:pt>
                <c:pt idx="5964">
                  <c:v>13.4671017053967</c:v>
                </c:pt>
                <c:pt idx="5965">
                  <c:v>13.4671017053967</c:v>
                </c:pt>
                <c:pt idx="5966">
                  <c:v>13.4676337632043</c:v>
                </c:pt>
                <c:pt idx="5967">
                  <c:v>13.4676337632043</c:v>
                </c:pt>
                <c:pt idx="5968">
                  <c:v>13.4752387399243</c:v>
                </c:pt>
                <c:pt idx="5969">
                  <c:v>13.4676337632043</c:v>
                </c:pt>
                <c:pt idx="5970">
                  <c:v>13.474706542998</c:v>
                </c:pt>
                <c:pt idx="5971">
                  <c:v>13.4671017053967</c:v>
                </c:pt>
                <c:pt idx="5972">
                  <c:v>13.474706542998</c:v>
                </c:pt>
                <c:pt idx="5973">
                  <c:v>13.4752387399243</c:v>
                </c:pt>
                <c:pt idx="5974">
                  <c:v>13.474706542998</c:v>
                </c:pt>
                <c:pt idx="5975">
                  <c:v>13.474706542998</c:v>
                </c:pt>
                <c:pt idx="5976">
                  <c:v>13.4752387399243</c:v>
                </c:pt>
                <c:pt idx="5977">
                  <c:v>13.4676337632043</c:v>
                </c:pt>
                <c:pt idx="5978">
                  <c:v>13.4752387399243</c:v>
                </c:pt>
                <c:pt idx="5979">
                  <c:v>13.4752387399243</c:v>
                </c:pt>
                <c:pt idx="5980">
                  <c:v>13.4676337632043</c:v>
                </c:pt>
                <c:pt idx="5981">
                  <c:v>13.474706542998</c:v>
                </c:pt>
                <c:pt idx="5982">
                  <c:v>13.474706542998</c:v>
                </c:pt>
                <c:pt idx="5983">
                  <c:v>13.4823113701345</c:v>
                </c:pt>
                <c:pt idx="5984">
                  <c:v>13.4752387399243</c:v>
                </c:pt>
                <c:pt idx="5985">
                  <c:v>13.4752387399243</c:v>
                </c:pt>
                <c:pt idx="5986">
                  <c:v>13.474706542998</c:v>
                </c:pt>
                <c:pt idx="5987">
                  <c:v>13.4676337632043</c:v>
                </c:pt>
                <c:pt idx="5988">
                  <c:v>13.474706542998</c:v>
                </c:pt>
                <c:pt idx="5989">
                  <c:v>13.4752387399243</c:v>
                </c:pt>
                <c:pt idx="5990">
                  <c:v>13.4752387399243</c:v>
                </c:pt>
                <c:pt idx="5991">
                  <c:v>13.4671017053967</c:v>
                </c:pt>
                <c:pt idx="5992">
                  <c:v>13.4752387399243</c:v>
                </c:pt>
                <c:pt idx="5993">
                  <c:v>13.4676337632043</c:v>
                </c:pt>
                <c:pt idx="5994">
                  <c:v>13.474706542998</c:v>
                </c:pt>
                <c:pt idx="5995">
                  <c:v>13.4676337632043</c:v>
                </c:pt>
                <c:pt idx="5996">
                  <c:v>13.474706542998</c:v>
                </c:pt>
                <c:pt idx="5997">
                  <c:v>13.4600287760185</c:v>
                </c:pt>
                <c:pt idx="5998">
                  <c:v>13.4676337632043</c:v>
                </c:pt>
                <c:pt idx="5999">
                  <c:v>13.474706542998</c:v>
                </c:pt>
                <c:pt idx="6000">
                  <c:v>13.4752387399243</c:v>
                </c:pt>
                <c:pt idx="6001">
                  <c:v>13.474706542998</c:v>
                </c:pt>
                <c:pt idx="6002">
                  <c:v>13.4671017053967</c:v>
                </c:pt>
                <c:pt idx="6003">
                  <c:v>13.4671017053967</c:v>
                </c:pt>
                <c:pt idx="6004">
                  <c:v>13.4671017053967</c:v>
                </c:pt>
                <c:pt idx="6005">
                  <c:v>13.4676337632043</c:v>
                </c:pt>
                <c:pt idx="6006">
                  <c:v>13.4671017053967</c:v>
                </c:pt>
                <c:pt idx="6007">
                  <c:v>13.4600287760185</c:v>
                </c:pt>
                <c:pt idx="6008">
                  <c:v>13.474706542998</c:v>
                </c:pt>
                <c:pt idx="6009">
                  <c:v>13.4600287760185</c:v>
                </c:pt>
                <c:pt idx="6010">
                  <c:v>13.474706542998</c:v>
                </c:pt>
                <c:pt idx="6011">
                  <c:v>13.4752387399243</c:v>
                </c:pt>
                <c:pt idx="6012">
                  <c:v>13.4676337632043</c:v>
                </c:pt>
                <c:pt idx="6013">
                  <c:v>13.4676337632043</c:v>
                </c:pt>
                <c:pt idx="6014">
                  <c:v>13.4600287760185</c:v>
                </c:pt>
                <c:pt idx="6015">
                  <c:v>13.4676337632043</c:v>
                </c:pt>
                <c:pt idx="6016">
                  <c:v>13.4671017053967</c:v>
                </c:pt>
                <c:pt idx="6017">
                  <c:v>13.474706542998</c:v>
                </c:pt>
                <c:pt idx="6018">
                  <c:v>13.4671017053967</c:v>
                </c:pt>
                <c:pt idx="6019">
                  <c:v>13.4671017053967</c:v>
                </c:pt>
                <c:pt idx="6020">
                  <c:v>13.474706542998</c:v>
                </c:pt>
                <c:pt idx="6021">
                  <c:v>13.4671017053967</c:v>
                </c:pt>
                <c:pt idx="6022">
                  <c:v>13.4676337632043</c:v>
                </c:pt>
                <c:pt idx="6023">
                  <c:v>13.4752387399243</c:v>
                </c:pt>
                <c:pt idx="6024">
                  <c:v>13.4671017053967</c:v>
                </c:pt>
                <c:pt idx="6025">
                  <c:v>13.4752387399243</c:v>
                </c:pt>
                <c:pt idx="6026">
                  <c:v>13.4671017053967</c:v>
                </c:pt>
                <c:pt idx="6027">
                  <c:v>13.4676337632043</c:v>
                </c:pt>
                <c:pt idx="6028">
                  <c:v>13.4752387399243</c:v>
                </c:pt>
                <c:pt idx="6029">
                  <c:v>13.4600287760185</c:v>
                </c:pt>
                <c:pt idx="6030">
                  <c:v>13.4676337632043</c:v>
                </c:pt>
                <c:pt idx="6031">
                  <c:v>13.4752387399243</c:v>
                </c:pt>
                <c:pt idx="6032">
                  <c:v>13.4676337632043</c:v>
                </c:pt>
                <c:pt idx="6033">
                  <c:v>13.4752387399243</c:v>
                </c:pt>
                <c:pt idx="6034">
                  <c:v>13.4676337632043</c:v>
                </c:pt>
                <c:pt idx="6035">
                  <c:v>13.4752387399243</c:v>
                </c:pt>
                <c:pt idx="6036">
                  <c:v>13.4752387399243</c:v>
                </c:pt>
                <c:pt idx="6037">
                  <c:v>13.474706542998</c:v>
                </c:pt>
                <c:pt idx="6038">
                  <c:v>13.474706542998</c:v>
                </c:pt>
                <c:pt idx="6039">
                  <c:v>13.4752387399243</c:v>
                </c:pt>
                <c:pt idx="6040">
                  <c:v>13.474706542998</c:v>
                </c:pt>
                <c:pt idx="6041">
                  <c:v>13.4823113701345</c:v>
                </c:pt>
                <c:pt idx="6042">
                  <c:v>13.4676337632043</c:v>
                </c:pt>
                <c:pt idx="6043">
                  <c:v>13.4823113701345</c:v>
                </c:pt>
                <c:pt idx="6044">
                  <c:v>13.4676337632043</c:v>
                </c:pt>
                <c:pt idx="6045">
                  <c:v>13.4823113701345</c:v>
                </c:pt>
                <c:pt idx="6046">
                  <c:v>13.474706542998</c:v>
                </c:pt>
                <c:pt idx="6047">
                  <c:v>13.4828437061785</c:v>
                </c:pt>
                <c:pt idx="6048">
                  <c:v>13.4828437061785</c:v>
                </c:pt>
                <c:pt idx="6049">
                  <c:v>13.4752387399243</c:v>
                </c:pt>
                <c:pt idx="6050">
                  <c:v>13.4828437061785</c:v>
                </c:pt>
                <c:pt idx="6051">
                  <c:v>13.4828437061785</c:v>
                </c:pt>
                <c:pt idx="6052">
                  <c:v>13.4828437061785</c:v>
                </c:pt>
                <c:pt idx="6053">
                  <c:v>13.4828437061785</c:v>
                </c:pt>
                <c:pt idx="6054">
                  <c:v>13.4828437061785</c:v>
                </c:pt>
                <c:pt idx="6055">
                  <c:v>13.4904486619671</c:v>
                </c:pt>
                <c:pt idx="6056">
                  <c:v>13.4899161868063</c:v>
                </c:pt>
                <c:pt idx="6057">
                  <c:v>13.4899161868063</c:v>
                </c:pt>
                <c:pt idx="6058">
                  <c:v>13.4899161868063</c:v>
                </c:pt>
                <c:pt idx="6059">
                  <c:v>13.4899161868063</c:v>
                </c:pt>
                <c:pt idx="6060">
                  <c:v>13.4904486619671</c:v>
                </c:pt>
                <c:pt idx="6061">
                  <c:v>13.4904486619671</c:v>
                </c:pt>
                <c:pt idx="6062">
                  <c:v>13.4823113701345</c:v>
                </c:pt>
                <c:pt idx="6063">
                  <c:v>13.4828437061785</c:v>
                </c:pt>
                <c:pt idx="6064">
                  <c:v>13.4899161868063</c:v>
                </c:pt>
                <c:pt idx="6065">
                  <c:v>13.4823113701345</c:v>
                </c:pt>
                <c:pt idx="6066">
                  <c:v>13.4823113701345</c:v>
                </c:pt>
                <c:pt idx="6067">
                  <c:v>13.4828437061785</c:v>
                </c:pt>
                <c:pt idx="6068">
                  <c:v>13.4823113701345</c:v>
                </c:pt>
                <c:pt idx="6069">
                  <c:v>13.4828437061785</c:v>
                </c:pt>
                <c:pt idx="6070">
                  <c:v>13.4904486619671</c:v>
                </c:pt>
                <c:pt idx="6071">
                  <c:v>13.4752387399243</c:v>
                </c:pt>
                <c:pt idx="6072">
                  <c:v>13.4899161868063</c:v>
                </c:pt>
                <c:pt idx="6073">
                  <c:v>13.4904486619671</c:v>
                </c:pt>
                <c:pt idx="6074">
                  <c:v>13.4823113701345</c:v>
                </c:pt>
                <c:pt idx="6075">
                  <c:v>13.4752387399243</c:v>
                </c:pt>
                <c:pt idx="6076">
                  <c:v>13.4828437061785</c:v>
                </c:pt>
                <c:pt idx="6077">
                  <c:v>13.4828437061785</c:v>
                </c:pt>
                <c:pt idx="6078">
                  <c:v>13.4899161868063</c:v>
                </c:pt>
                <c:pt idx="6079">
                  <c:v>13.4752387399243</c:v>
                </c:pt>
                <c:pt idx="6080">
                  <c:v>13.4752387399243</c:v>
                </c:pt>
                <c:pt idx="6081">
                  <c:v>13.4752387399243</c:v>
                </c:pt>
                <c:pt idx="6082">
                  <c:v>13.4752387399243</c:v>
                </c:pt>
                <c:pt idx="6083">
                  <c:v>13.4823113701345</c:v>
                </c:pt>
                <c:pt idx="6084">
                  <c:v>13.4676337632043</c:v>
                </c:pt>
                <c:pt idx="6085">
                  <c:v>13.4676337632043</c:v>
                </c:pt>
                <c:pt idx="6086">
                  <c:v>13.4752387399243</c:v>
                </c:pt>
                <c:pt idx="6087">
                  <c:v>13.474706542998</c:v>
                </c:pt>
                <c:pt idx="6088">
                  <c:v>13.474706542998</c:v>
                </c:pt>
                <c:pt idx="6089">
                  <c:v>13.4671017053967</c:v>
                </c:pt>
                <c:pt idx="6090">
                  <c:v>13.4676337632043</c:v>
                </c:pt>
                <c:pt idx="6091">
                  <c:v>13.4823113701345</c:v>
                </c:pt>
                <c:pt idx="6092">
                  <c:v>13.4671017053967</c:v>
                </c:pt>
                <c:pt idx="6093">
                  <c:v>13.474706542998</c:v>
                </c:pt>
                <c:pt idx="6094">
                  <c:v>13.4752387399243</c:v>
                </c:pt>
                <c:pt idx="6095">
                  <c:v>13.474706542998</c:v>
                </c:pt>
                <c:pt idx="6096">
                  <c:v>13.4600287760185</c:v>
                </c:pt>
                <c:pt idx="6097">
                  <c:v>13.4752387399243</c:v>
                </c:pt>
                <c:pt idx="6098">
                  <c:v>13.4752387399243</c:v>
                </c:pt>
                <c:pt idx="6099">
                  <c:v>13.4600287760185</c:v>
                </c:pt>
                <c:pt idx="6100">
                  <c:v>13.4676337632043</c:v>
                </c:pt>
                <c:pt idx="6101">
                  <c:v>13.4676337632043</c:v>
                </c:pt>
                <c:pt idx="6102">
                  <c:v>13.4752387399243</c:v>
                </c:pt>
                <c:pt idx="6103">
                  <c:v>13.4600287760185</c:v>
                </c:pt>
                <c:pt idx="6104">
                  <c:v>13.4752387399243</c:v>
                </c:pt>
                <c:pt idx="6105">
                  <c:v>13.474706542998</c:v>
                </c:pt>
                <c:pt idx="6106">
                  <c:v>13.4594968573305</c:v>
                </c:pt>
                <c:pt idx="6107">
                  <c:v>13.474706542998</c:v>
                </c:pt>
                <c:pt idx="6108">
                  <c:v>13.4671017053967</c:v>
                </c:pt>
                <c:pt idx="6109">
                  <c:v>13.4676337632043</c:v>
                </c:pt>
                <c:pt idx="6110">
                  <c:v>13.4671017053967</c:v>
                </c:pt>
                <c:pt idx="6111">
                  <c:v>13.474706542998</c:v>
                </c:pt>
                <c:pt idx="6112">
                  <c:v>13.4676337632043</c:v>
                </c:pt>
                <c:pt idx="6113">
                  <c:v>13.4676337632043</c:v>
                </c:pt>
                <c:pt idx="6114">
                  <c:v>13.4594968573305</c:v>
                </c:pt>
                <c:pt idx="6115">
                  <c:v>13.4752387399243</c:v>
                </c:pt>
                <c:pt idx="6116">
                  <c:v>13.4752387399243</c:v>
                </c:pt>
                <c:pt idx="6117">
                  <c:v>13.4676337632043</c:v>
                </c:pt>
                <c:pt idx="6118">
                  <c:v>13.4671017053967</c:v>
                </c:pt>
                <c:pt idx="6119">
                  <c:v>13.4671017053967</c:v>
                </c:pt>
                <c:pt idx="6120">
                  <c:v>13.4676337632043</c:v>
                </c:pt>
                <c:pt idx="6121">
                  <c:v>13.4671017053967</c:v>
                </c:pt>
                <c:pt idx="6122">
                  <c:v>13.4594968573305</c:v>
                </c:pt>
                <c:pt idx="6123">
                  <c:v>13.4600287760185</c:v>
                </c:pt>
                <c:pt idx="6124">
                  <c:v>13.474706542998</c:v>
                </c:pt>
                <c:pt idx="6125">
                  <c:v>13.4676337632043</c:v>
                </c:pt>
                <c:pt idx="6126">
                  <c:v>13.4671017053967</c:v>
                </c:pt>
                <c:pt idx="6127">
                  <c:v>13.4676337632043</c:v>
                </c:pt>
                <c:pt idx="6128">
                  <c:v>13.4676337632043</c:v>
                </c:pt>
                <c:pt idx="6129">
                  <c:v>13.4676337632043</c:v>
                </c:pt>
                <c:pt idx="6130">
                  <c:v>13.4671017053967</c:v>
                </c:pt>
                <c:pt idx="6131">
                  <c:v>13.4823113701345</c:v>
                </c:pt>
                <c:pt idx="6132">
                  <c:v>13.4676337632043</c:v>
                </c:pt>
                <c:pt idx="6133">
                  <c:v>13.474706542998</c:v>
                </c:pt>
                <c:pt idx="6134">
                  <c:v>13.474706542998</c:v>
                </c:pt>
                <c:pt idx="6135">
                  <c:v>13.4752387399243</c:v>
                </c:pt>
                <c:pt idx="6136">
                  <c:v>13.4671017053967</c:v>
                </c:pt>
                <c:pt idx="6137">
                  <c:v>13.4671017053967</c:v>
                </c:pt>
                <c:pt idx="6138">
                  <c:v>13.4671017053967</c:v>
                </c:pt>
                <c:pt idx="6139">
                  <c:v>13.474706542998</c:v>
                </c:pt>
                <c:pt idx="6140">
                  <c:v>13.4671017053967</c:v>
                </c:pt>
                <c:pt idx="6141">
                  <c:v>13.4671017053967</c:v>
                </c:pt>
                <c:pt idx="6142">
                  <c:v>13.474706542998</c:v>
                </c:pt>
                <c:pt idx="6143">
                  <c:v>13.474706542998</c:v>
                </c:pt>
                <c:pt idx="6144">
                  <c:v>13.474706542998</c:v>
                </c:pt>
                <c:pt idx="6145">
                  <c:v>13.4752387399243</c:v>
                </c:pt>
                <c:pt idx="6146">
                  <c:v>13.474706542998</c:v>
                </c:pt>
                <c:pt idx="6147">
                  <c:v>13.474706542998</c:v>
                </c:pt>
                <c:pt idx="6148">
                  <c:v>13.4752387399243</c:v>
                </c:pt>
                <c:pt idx="6149">
                  <c:v>13.4752387399243</c:v>
                </c:pt>
                <c:pt idx="6150">
                  <c:v>13.4676337632043</c:v>
                </c:pt>
                <c:pt idx="6151">
                  <c:v>13.4676337632043</c:v>
                </c:pt>
                <c:pt idx="6152">
                  <c:v>13.4823113701345</c:v>
                </c:pt>
                <c:pt idx="6153">
                  <c:v>13.4676337632043</c:v>
                </c:pt>
                <c:pt idx="6154">
                  <c:v>13.474706542998</c:v>
                </c:pt>
                <c:pt idx="6155">
                  <c:v>13.474706542998</c:v>
                </c:pt>
                <c:pt idx="6156">
                  <c:v>13.4671017053967</c:v>
                </c:pt>
                <c:pt idx="6157">
                  <c:v>13.4671017053967</c:v>
                </c:pt>
                <c:pt idx="6158">
                  <c:v>13.4671017053967</c:v>
                </c:pt>
                <c:pt idx="6159">
                  <c:v>13.4671017053967</c:v>
                </c:pt>
                <c:pt idx="6160">
                  <c:v>13.4594968573305</c:v>
                </c:pt>
                <c:pt idx="6161">
                  <c:v>13.4671017053967</c:v>
                </c:pt>
                <c:pt idx="6162">
                  <c:v>13.474706542998</c:v>
                </c:pt>
                <c:pt idx="6163">
                  <c:v>13.4594968573305</c:v>
                </c:pt>
                <c:pt idx="6164">
                  <c:v>13.4594968573305</c:v>
                </c:pt>
                <c:pt idx="6165">
                  <c:v>13.4518919987994</c:v>
                </c:pt>
                <c:pt idx="6166">
                  <c:v>13.4594968573305</c:v>
                </c:pt>
                <c:pt idx="6167">
                  <c:v>13.4594968573305</c:v>
                </c:pt>
                <c:pt idx="6168">
                  <c:v>13.4594968573305</c:v>
                </c:pt>
                <c:pt idx="6169">
                  <c:v>13.4594968573305</c:v>
                </c:pt>
                <c:pt idx="6170">
                  <c:v>13.4594968573305</c:v>
                </c:pt>
                <c:pt idx="6171">
                  <c:v>13.4594968573305</c:v>
                </c:pt>
                <c:pt idx="6172">
                  <c:v>13.4600287760185</c:v>
                </c:pt>
                <c:pt idx="6173">
                  <c:v>13.4594968573305</c:v>
                </c:pt>
                <c:pt idx="6174">
                  <c:v>13.4518919987994</c:v>
                </c:pt>
                <c:pt idx="6175">
                  <c:v>13.4518919987994</c:v>
                </c:pt>
                <c:pt idx="6176">
                  <c:v>13.4518919987994</c:v>
                </c:pt>
                <c:pt idx="6177">
                  <c:v>13.4518919987994</c:v>
                </c:pt>
                <c:pt idx="6178">
                  <c:v>13.4594968573305</c:v>
                </c:pt>
                <c:pt idx="6179">
                  <c:v>13.4518919987994</c:v>
                </c:pt>
                <c:pt idx="6180">
                  <c:v>13.4594968573305</c:v>
                </c:pt>
                <c:pt idx="6181">
                  <c:v>13.4594968573305</c:v>
                </c:pt>
                <c:pt idx="6182">
                  <c:v>13.4524237783667</c:v>
                </c:pt>
                <c:pt idx="6183">
                  <c:v>13.4600287760185</c:v>
                </c:pt>
                <c:pt idx="6184">
                  <c:v>13.4448187702489</c:v>
                </c:pt>
                <c:pt idx="6185">
                  <c:v>13.4600287760185</c:v>
                </c:pt>
                <c:pt idx="6186">
                  <c:v>13.4448187702489</c:v>
                </c:pt>
                <c:pt idx="6187">
                  <c:v>13.4524237783667</c:v>
                </c:pt>
                <c:pt idx="6188">
                  <c:v>13.4524237783667</c:v>
                </c:pt>
                <c:pt idx="6189">
                  <c:v>13.4524237783667</c:v>
                </c:pt>
                <c:pt idx="6190">
                  <c:v>13.4518919987994</c:v>
                </c:pt>
                <c:pt idx="6191">
                  <c:v>13.4448187702489</c:v>
                </c:pt>
                <c:pt idx="6192">
                  <c:v>13.4524237783667</c:v>
                </c:pt>
                <c:pt idx="6193">
                  <c:v>13.4524237783667</c:v>
                </c:pt>
                <c:pt idx="6194">
                  <c:v>13.4524237783667</c:v>
                </c:pt>
                <c:pt idx="6195">
                  <c:v>13.4524237783667</c:v>
                </c:pt>
                <c:pt idx="6196">
                  <c:v>13.4448187702489</c:v>
                </c:pt>
                <c:pt idx="6197">
                  <c:v>13.4448187702489</c:v>
                </c:pt>
                <c:pt idx="6198">
                  <c:v>13.4524237783667</c:v>
                </c:pt>
                <c:pt idx="6199">
                  <c:v>13.4448187702489</c:v>
                </c:pt>
                <c:pt idx="6200">
                  <c:v>13.4448187702489</c:v>
                </c:pt>
                <c:pt idx="6201">
                  <c:v>13.4448187702489</c:v>
                </c:pt>
                <c:pt idx="6202">
                  <c:v>13.4524237783667</c:v>
                </c:pt>
                <c:pt idx="6203">
                  <c:v>13.4372137516649</c:v>
                </c:pt>
                <c:pt idx="6204">
                  <c:v>13.4518919987994</c:v>
                </c:pt>
                <c:pt idx="6205">
                  <c:v>13.4448187702489</c:v>
                </c:pt>
                <c:pt idx="6206">
                  <c:v>13.4448187702489</c:v>
                </c:pt>
                <c:pt idx="6207">
                  <c:v>13.4372137516649</c:v>
                </c:pt>
                <c:pt idx="6208">
                  <c:v>13.4448187702489</c:v>
                </c:pt>
                <c:pt idx="6209">
                  <c:v>13.4442871298032</c:v>
                </c:pt>
                <c:pt idx="6210">
                  <c:v>13.4524237783667</c:v>
                </c:pt>
                <c:pt idx="6211">
                  <c:v>13.4366822503418</c:v>
                </c:pt>
                <c:pt idx="6212">
                  <c:v>13.4448187702489</c:v>
                </c:pt>
                <c:pt idx="6213">
                  <c:v>13.4448187702489</c:v>
                </c:pt>
                <c:pt idx="6214">
                  <c:v>13.4448187702489</c:v>
                </c:pt>
                <c:pt idx="6215">
                  <c:v>13.4448187702489</c:v>
                </c:pt>
                <c:pt idx="6216">
                  <c:v>13.4524237783667</c:v>
                </c:pt>
                <c:pt idx="6217">
                  <c:v>13.4442871298032</c:v>
                </c:pt>
                <c:pt idx="6218">
                  <c:v>13.4524237783667</c:v>
                </c:pt>
                <c:pt idx="6219">
                  <c:v>13.4442871298032</c:v>
                </c:pt>
                <c:pt idx="6220">
                  <c:v>13.4518919987994</c:v>
                </c:pt>
                <c:pt idx="6221">
                  <c:v>13.4448187702489</c:v>
                </c:pt>
                <c:pt idx="6222">
                  <c:v>13.4442871298032</c:v>
                </c:pt>
                <c:pt idx="6223">
                  <c:v>13.4442871298032</c:v>
                </c:pt>
                <c:pt idx="6224">
                  <c:v>13.4518919987994</c:v>
                </c:pt>
                <c:pt idx="6225">
                  <c:v>13.4448187702489</c:v>
                </c:pt>
                <c:pt idx="6226">
                  <c:v>13.4524237783667</c:v>
                </c:pt>
                <c:pt idx="6227">
                  <c:v>13.4518919987994</c:v>
                </c:pt>
                <c:pt idx="6228">
                  <c:v>13.4524237783667</c:v>
                </c:pt>
                <c:pt idx="6229">
                  <c:v>13.4518919987994</c:v>
                </c:pt>
                <c:pt idx="6230">
                  <c:v>13.4442871298032</c:v>
                </c:pt>
                <c:pt idx="6231">
                  <c:v>13.4524237783667</c:v>
                </c:pt>
                <c:pt idx="6232">
                  <c:v>13.4442871298032</c:v>
                </c:pt>
                <c:pt idx="6233">
                  <c:v>13.4442871298032</c:v>
                </c:pt>
                <c:pt idx="6234">
                  <c:v>13.4372137516649</c:v>
                </c:pt>
                <c:pt idx="6235">
                  <c:v>13.4518919987994</c:v>
                </c:pt>
                <c:pt idx="6236">
                  <c:v>13.4448187702489</c:v>
                </c:pt>
                <c:pt idx="6237">
                  <c:v>13.4372137516649</c:v>
                </c:pt>
                <c:pt idx="6238">
                  <c:v>13.4518919987994</c:v>
                </c:pt>
                <c:pt idx="6239">
                  <c:v>13.4442871298032</c:v>
                </c:pt>
                <c:pt idx="6240">
                  <c:v>13.4372137516649</c:v>
                </c:pt>
                <c:pt idx="6241">
                  <c:v>13.4448187702489</c:v>
                </c:pt>
                <c:pt idx="6242">
                  <c:v>13.4372137516649</c:v>
                </c:pt>
                <c:pt idx="6243">
                  <c:v>13.4448187702489</c:v>
                </c:pt>
                <c:pt idx="6244">
                  <c:v>13.4372137516649</c:v>
                </c:pt>
                <c:pt idx="6245">
                  <c:v>13.4372137516649</c:v>
                </c:pt>
                <c:pt idx="6246">
                  <c:v>13.4372137516649</c:v>
                </c:pt>
                <c:pt idx="6247">
                  <c:v>13.4372137516649</c:v>
                </c:pt>
                <c:pt idx="6248">
                  <c:v>13.4448187702489</c:v>
                </c:pt>
                <c:pt idx="6249">
                  <c:v>13.4296087226147</c:v>
                </c:pt>
                <c:pt idx="6250">
                  <c:v>13.4290773604153</c:v>
                </c:pt>
                <c:pt idx="6251">
                  <c:v>13.4372137516649</c:v>
                </c:pt>
                <c:pt idx="6252">
                  <c:v>13.4366822503418</c:v>
                </c:pt>
                <c:pt idx="6253">
                  <c:v>13.4372137516649</c:v>
                </c:pt>
                <c:pt idx="6254">
                  <c:v>13.4290773604153</c:v>
                </c:pt>
                <c:pt idx="6255">
                  <c:v>13.4296087226147</c:v>
                </c:pt>
                <c:pt idx="6256">
                  <c:v>13.4290773604153</c:v>
                </c:pt>
                <c:pt idx="6257">
                  <c:v>13.4372137516649</c:v>
                </c:pt>
                <c:pt idx="6258">
                  <c:v>13.4214724600234</c:v>
                </c:pt>
                <c:pt idx="6259">
                  <c:v>13.4366822503418</c:v>
                </c:pt>
                <c:pt idx="6260">
                  <c:v>13.4296087226147</c:v>
                </c:pt>
                <c:pt idx="6261">
                  <c:v>13.4220036830983</c:v>
                </c:pt>
                <c:pt idx="6262">
                  <c:v>13.4296087226147</c:v>
                </c:pt>
                <c:pt idx="6263">
                  <c:v>13.4290773604153</c:v>
                </c:pt>
                <c:pt idx="6264">
                  <c:v>13.4290773604153</c:v>
                </c:pt>
                <c:pt idx="6265">
                  <c:v>13.4290773604153</c:v>
                </c:pt>
                <c:pt idx="6266">
                  <c:v>13.4290773604153</c:v>
                </c:pt>
                <c:pt idx="6267">
                  <c:v>13.4290773604153</c:v>
                </c:pt>
                <c:pt idx="6268">
                  <c:v>13.4290773604153</c:v>
                </c:pt>
                <c:pt idx="6269">
                  <c:v>13.4214724600234</c:v>
                </c:pt>
                <c:pt idx="6270">
                  <c:v>13.4290773604153</c:v>
                </c:pt>
                <c:pt idx="6271">
                  <c:v>13.4214724600234</c:v>
                </c:pt>
                <c:pt idx="6272">
                  <c:v>13.4296087226147</c:v>
                </c:pt>
                <c:pt idx="6273">
                  <c:v>13.4214724600234</c:v>
                </c:pt>
                <c:pt idx="6274">
                  <c:v>13.4214724600234</c:v>
                </c:pt>
                <c:pt idx="6275">
                  <c:v>13.4214724600234</c:v>
                </c:pt>
                <c:pt idx="6276">
                  <c:v>13.4296087226147</c:v>
                </c:pt>
                <c:pt idx="6277">
                  <c:v>13.4290773604153</c:v>
                </c:pt>
                <c:pt idx="6278">
                  <c:v>13.4296087226147</c:v>
                </c:pt>
                <c:pt idx="6279">
                  <c:v>13.4220036830983</c:v>
                </c:pt>
                <c:pt idx="6280">
                  <c:v>13.4296087226147</c:v>
                </c:pt>
                <c:pt idx="6281">
                  <c:v>13.4220036830983</c:v>
                </c:pt>
                <c:pt idx="6282">
                  <c:v>13.4296087226147</c:v>
                </c:pt>
                <c:pt idx="6283">
                  <c:v>13.4220036830983</c:v>
                </c:pt>
                <c:pt idx="6284">
                  <c:v>13.4296087226147</c:v>
                </c:pt>
                <c:pt idx="6285">
                  <c:v>13.4220036830983</c:v>
                </c:pt>
                <c:pt idx="6286">
                  <c:v>13.4296087226147</c:v>
                </c:pt>
                <c:pt idx="6287">
                  <c:v>13.4220036830983</c:v>
                </c:pt>
                <c:pt idx="6288">
                  <c:v>13.4290773604153</c:v>
                </c:pt>
                <c:pt idx="6289">
                  <c:v>13.4220036830983</c:v>
                </c:pt>
                <c:pt idx="6290">
                  <c:v>13.4290773604153</c:v>
                </c:pt>
                <c:pt idx="6291">
                  <c:v>13.4290773604153</c:v>
                </c:pt>
                <c:pt idx="6292">
                  <c:v>13.4290773604153</c:v>
                </c:pt>
                <c:pt idx="6293">
                  <c:v>13.4290773604153</c:v>
                </c:pt>
                <c:pt idx="6294">
                  <c:v>13.4290773604153</c:v>
                </c:pt>
                <c:pt idx="6295">
                  <c:v>13.4372137516649</c:v>
                </c:pt>
                <c:pt idx="6296">
                  <c:v>13.4296087226147</c:v>
                </c:pt>
                <c:pt idx="6297">
                  <c:v>13.4290773604153</c:v>
                </c:pt>
                <c:pt idx="6298">
                  <c:v>13.4290773604153</c:v>
                </c:pt>
                <c:pt idx="6299">
                  <c:v>13.4290773604153</c:v>
                </c:pt>
                <c:pt idx="6300">
                  <c:v>13.4296087226147</c:v>
                </c:pt>
                <c:pt idx="6301">
                  <c:v>13.4290773604153</c:v>
                </c:pt>
                <c:pt idx="6302">
                  <c:v>13.4290773604153</c:v>
                </c:pt>
                <c:pt idx="6303">
                  <c:v>13.4296087226147</c:v>
                </c:pt>
                <c:pt idx="6304">
                  <c:v>13.4296087226147</c:v>
                </c:pt>
                <c:pt idx="6305">
                  <c:v>13.4290773604153</c:v>
                </c:pt>
                <c:pt idx="6306">
                  <c:v>13.4220036830983</c:v>
                </c:pt>
                <c:pt idx="6307">
                  <c:v>13.4296087226147</c:v>
                </c:pt>
                <c:pt idx="6308">
                  <c:v>13.4296087226147</c:v>
                </c:pt>
                <c:pt idx="6309">
                  <c:v>13.4296087226147</c:v>
                </c:pt>
                <c:pt idx="6310">
                  <c:v>13.4220036830983</c:v>
                </c:pt>
                <c:pt idx="6311">
                  <c:v>13.4296087226147</c:v>
                </c:pt>
                <c:pt idx="6312">
                  <c:v>13.4296087226147</c:v>
                </c:pt>
                <c:pt idx="6313">
                  <c:v>13.4296087226147</c:v>
                </c:pt>
                <c:pt idx="6314">
                  <c:v>13.4290773604153</c:v>
                </c:pt>
                <c:pt idx="6315">
                  <c:v>13.4296087226147</c:v>
                </c:pt>
                <c:pt idx="6316">
                  <c:v>13.4220036830983</c:v>
                </c:pt>
                <c:pt idx="6317">
                  <c:v>13.4214724600234</c:v>
                </c:pt>
                <c:pt idx="6318">
                  <c:v>13.4220036830983</c:v>
                </c:pt>
                <c:pt idx="6319">
                  <c:v>13.4138675491662</c:v>
                </c:pt>
                <c:pt idx="6320">
                  <c:v>13.4290773604153</c:v>
                </c:pt>
                <c:pt idx="6321">
                  <c:v>13.4138675491662</c:v>
                </c:pt>
                <c:pt idx="6322">
                  <c:v>13.4220036830983</c:v>
                </c:pt>
                <c:pt idx="6323">
                  <c:v>13.4290773604153</c:v>
                </c:pt>
                <c:pt idx="6324">
                  <c:v>13.4138675491662</c:v>
                </c:pt>
                <c:pt idx="6325">
                  <c:v>13.4062626278434</c:v>
                </c:pt>
                <c:pt idx="6326">
                  <c:v>13.4214724600234</c:v>
                </c:pt>
                <c:pt idx="6327">
                  <c:v>13.4062626278434</c:v>
                </c:pt>
                <c:pt idx="6328">
                  <c:v>13.4138675491662</c:v>
                </c:pt>
                <c:pt idx="6329">
                  <c:v>13.4138675491662</c:v>
                </c:pt>
                <c:pt idx="6330">
                  <c:v>13.4062626278434</c:v>
                </c:pt>
                <c:pt idx="6331">
                  <c:v>13.4062626278434</c:v>
                </c:pt>
                <c:pt idx="6332">
                  <c:v>13.4062626278434</c:v>
                </c:pt>
                <c:pt idx="6333">
                  <c:v>13.4062626278434</c:v>
                </c:pt>
                <c:pt idx="6334">
                  <c:v>13.3986576960552</c:v>
                </c:pt>
                <c:pt idx="6335">
                  <c:v>13.3991885017503</c:v>
                </c:pt>
                <c:pt idx="6336">
                  <c:v>13.3986576960552</c:v>
                </c:pt>
                <c:pt idx="6337">
                  <c:v>13.3839783285185</c:v>
                </c:pt>
                <c:pt idx="6338">
                  <c:v>13.3915834203678</c:v>
                </c:pt>
                <c:pt idx="6339">
                  <c:v>13.3915834203678</c:v>
                </c:pt>
                <c:pt idx="6340">
                  <c:v>13.3991885017503</c:v>
                </c:pt>
                <c:pt idx="6341">
                  <c:v>13.3834478010815</c:v>
                </c:pt>
                <c:pt idx="6342">
                  <c:v>13.3834478010815</c:v>
                </c:pt>
                <c:pt idx="6343">
                  <c:v>13.3834478010815</c:v>
                </c:pt>
                <c:pt idx="6344">
                  <c:v>13.3839783285185</c:v>
                </c:pt>
                <c:pt idx="6345">
                  <c:v>13.3834478010815</c:v>
                </c:pt>
                <c:pt idx="6346">
                  <c:v>13.375842837896</c:v>
                </c:pt>
                <c:pt idx="6347">
                  <c:v>13.375842837896</c:v>
                </c:pt>
                <c:pt idx="6348">
                  <c:v>13.3687681134196</c:v>
                </c:pt>
                <c:pt idx="6349">
                  <c:v>13.3834478010815</c:v>
                </c:pt>
                <c:pt idx="6350">
                  <c:v>13.3687681134196</c:v>
                </c:pt>
                <c:pt idx="6351">
                  <c:v>13.3687681134196</c:v>
                </c:pt>
                <c:pt idx="6352">
                  <c:v>13.3687681134196</c:v>
                </c:pt>
                <c:pt idx="6353">
                  <c:v>13.3687681134196</c:v>
                </c:pt>
                <c:pt idx="6354">
                  <c:v>13.3687681134196</c:v>
                </c:pt>
                <c:pt idx="6355">
                  <c:v>13.3611629901696</c:v>
                </c:pt>
                <c:pt idx="6356">
                  <c:v>13.3611629901696</c:v>
                </c:pt>
                <c:pt idx="6357">
                  <c:v>13.3611629901696</c:v>
                </c:pt>
                <c:pt idx="6358">
                  <c:v>13.3535578564527</c:v>
                </c:pt>
                <c:pt idx="6359">
                  <c:v>13.3611629901696</c:v>
                </c:pt>
                <c:pt idx="6360">
                  <c:v>13.3611629901696</c:v>
                </c:pt>
                <c:pt idx="6361">
                  <c:v>13.3535578564527</c:v>
                </c:pt>
                <c:pt idx="6362">
                  <c:v>13.3611629901696</c:v>
                </c:pt>
                <c:pt idx="6363">
                  <c:v>13.3611629901696</c:v>
                </c:pt>
                <c:pt idx="6364">
                  <c:v>13.3459527122685</c:v>
                </c:pt>
                <c:pt idx="6365">
                  <c:v>13.3535578564527</c:v>
                </c:pt>
                <c:pt idx="6366">
                  <c:v>13.3530278855436</c:v>
                </c:pt>
                <c:pt idx="6367">
                  <c:v>13.3459527122685</c:v>
                </c:pt>
                <c:pt idx="6368">
                  <c:v>13.3454228804939</c:v>
                </c:pt>
                <c:pt idx="6369">
                  <c:v>13.3459527122685</c:v>
                </c:pt>
                <c:pt idx="6370">
                  <c:v>13.337817864978</c:v>
                </c:pt>
                <c:pt idx="6371">
                  <c:v>13.337817864978</c:v>
                </c:pt>
                <c:pt idx="6372">
                  <c:v>13.337817864978</c:v>
                </c:pt>
                <c:pt idx="6373">
                  <c:v>13.3530278855436</c:v>
                </c:pt>
                <c:pt idx="6374">
                  <c:v>13.3459527122685</c:v>
                </c:pt>
                <c:pt idx="6375">
                  <c:v>13.337817864978</c:v>
                </c:pt>
                <c:pt idx="6376">
                  <c:v>13.3454228804939</c:v>
                </c:pt>
                <c:pt idx="6377">
                  <c:v>13.3454228804939</c:v>
                </c:pt>
                <c:pt idx="6378">
                  <c:v>13.337817864978</c:v>
                </c:pt>
                <c:pt idx="6379">
                  <c:v>13.337817864978</c:v>
                </c:pt>
                <c:pt idx="6380">
                  <c:v>13.3302128389957</c:v>
                </c:pt>
                <c:pt idx="6381">
                  <c:v>13.337817864978</c:v>
                </c:pt>
                <c:pt idx="6382">
                  <c:v>13.337817864978</c:v>
                </c:pt>
                <c:pt idx="6383">
                  <c:v>13.337817864978</c:v>
                </c:pt>
                <c:pt idx="6384">
                  <c:v>13.3383475576171</c:v>
                </c:pt>
                <c:pt idx="6385">
                  <c:v>13.3383475576171</c:v>
                </c:pt>
                <c:pt idx="6386">
                  <c:v>13.337817864978</c:v>
                </c:pt>
                <c:pt idx="6387">
                  <c:v>13.337817864978</c:v>
                </c:pt>
                <c:pt idx="6388">
                  <c:v>13.337817864978</c:v>
                </c:pt>
                <c:pt idx="6389">
                  <c:v>13.337817864978</c:v>
                </c:pt>
                <c:pt idx="6390">
                  <c:v>13.3302128389957</c:v>
                </c:pt>
                <c:pt idx="6391">
                  <c:v>13.337817864978</c:v>
                </c:pt>
                <c:pt idx="6392">
                  <c:v>13.3302128389957</c:v>
                </c:pt>
                <c:pt idx="6393">
                  <c:v>13.337817864978</c:v>
                </c:pt>
                <c:pt idx="6394">
                  <c:v>13.3231372169123</c:v>
                </c:pt>
                <c:pt idx="6395">
                  <c:v>13.3307423924985</c:v>
                </c:pt>
                <c:pt idx="6396">
                  <c:v>13.3231372169123</c:v>
                </c:pt>
                <c:pt idx="6397">
                  <c:v>13.3302128389957</c:v>
                </c:pt>
                <c:pt idx="6398">
                  <c:v>13.3302128389957</c:v>
                </c:pt>
                <c:pt idx="6399">
                  <c:v>13.3307423924985</c:v>
                </c:pt>
                <c:pt idx="6400">
                  <c:v>13.3302128389957</c:v>
                </c:pt>
                <c:pt idx="6401">
                  <c:v>13.3302128389957</c:v>
                </c:pt>
                <c:pt idx="6402">
                  <c:v>13.3302128389957</c:v>
                </c:pt>
                <c:pt idx="6403">
                  <c:v>13.3150027556318</c:v>
                </c:pt>
                <c:pt idx="6404">
                  <c:v>13.3302128389957</c:v>
                </c:pt>
                <c:pt idx="6405">
                  <c:v>13.3302128389957</c:v>
                </c:pt>
                <c:pt idx="6406">
                  <c:v>13.3150027556318</c:v>
                </c:pt>
                <c:pt idx="6407">
                  <c:v>13.3302128389957</c:v>
                </c:pt>
                <c:pt idx="6408">
                  <c:v>13.322607802547</c:v>
                </c:pt>
                <c:pt idx="6409">
                  <c:v>13.3155320308587</c:v>
                </c:pt>
                <c:pt idx="6410">
                  <c:v>13.322607802547</c:v>
                </c:pt>
                <c:pt idx="6411">
                  <c:v>13.3150027556318</c:v>
                </c:pt>
                <c:pt idx="6412">
                  <c:v>13.3302128389957</c:v>
                </c:pt>
                <c:pt idx="6413">
                  <c:v>13.3155320308587</c:v>
                </c:pt>
                <c:pt idx="6414">
                  <c:v>13.3155320308587</c:v>
                </c:pt>
                <c:pt idx="6415">
                  <c:v>13.3231372169123</c:v>
                </c:pt>
                <c:pt idx="6416">
                  <c:v>13.3150027556318</c:v>
                </c:pt>
                <c:pt idx="6417">
                  <c:v>13.30739769825</c:v>
                </c:pt>
                <c:pt idx="6418">
                  <c:v>13.30739769825</c:v>
                </c:pt>
                <c:pt idx="6419">
                  <c:v>13.3150027556318</c:v>
                </c:pt>
                <c:pt idx="6420">
                  <c:v>13.30739769825</c:v>
                </c:pt>
                <c:pt idx="6421">
                  <c:v>13.3079268343375</c:v>
                </c:pt>
                <c:pt idx="6422">
                  <c:v>13.30739769825</c:v>
                </c:pt>
                <c:pt idx="6423">
                  <c:v>13.2997926304015</c:v>
                </c:pt>
                <c:pt idx="6424">
                  <c:v>13.3003216273487</c:v>
                </c:pt>
                <c:pt idx="6425">
                  <c:v>13.2997926304015</c:v>
                </c:pt>
                <c:pt idx="6426">
                  <c:v>13.2997926304015</c:v>
                </c:pt>
                <c:pt idx="6427">
                  <c:v>13.292716409892</c:v>
                </c:pt>
                <c:pt idx="6428">
                  <c:v>13.3079268343375</c:v>
                </c:pt>
                <c:pt idx="6429">
                  <c:v>13.2997926304015</c:v>
                </c:pt>
                <c:pt idx="6430">
                  <c:v>13.2997926304015</c:v>
                </c:pt>
                <c:pt idx="6431">
                  <c:v>13.2921875520863</c:v>
                </c:pt>
                <c:pt idx="6432">
                  <c:v>13.2997926304015</c:v>
                </c:pt>
                <c:pt idx="6433">
                  <c:v>13.292716409892</c:v>
                </c:pt>
                <c:pt idx="6434">
                  <c:v>13.30739769825</c:v>
                </c:pt>
                <c:pt idx="6435">
                  <c:v>13.292716409892</c:v>
                </c:pt>
                <c:pt idx="6436">
                  <c:v>13.2997926304015</c:v>
                </c:pt>
                <c:pt idx="6437">
                  <c:v>13.2997926304015</c:v>
                </c:pt>
                <c:pt idx="6438">
                  <c:v>13.2997926304015</c:v>
                </c:pt>
                <c:pt idx="6439">
                  <c:v>13.3003216273487</c:v>
                </c:pt>
                <c:pt idx="6440">
                  <c:v>13.2921875520863</c:v>
                </c:pt>
                <c:pt idx="6441">
                  <c:v>13.2921875520863</c:v>
                </c:pt>
                <c:pt idx="6442">
                  <c:v>13.2997926304015</c:v>
                </c:pt>
                <c:pt idx="6443">
                  <c:v>13.30739769825</c:v>
                </c:pt>
                <c:pt idx="6444">
                  <c:v>13.3003216273487</c:v>
                </c:pt>
                <c:pt idx="6445">
                  <c:v>13.3003216273487</c:v>
                </c:pt>
                <c:pt idx="6446">
                  <c:v>13.3003216273487</c:v>
                </c:pt>
                <c:pt idx="6447">
                  <c:v>13.2997926304015</c:v>
                </c:pt>
                <c:pt idx="6448">
                  <c:v>13.30739769825</c:v>
                </c:pt>
                <c:pt idx="6449">
                  <c:v>13.30739769825</c:v>
                </c:pt>
                <c:pt idx="6450">
                  <c:v>13.30739769825</c:v>
                </c:pt>
                <c:pt idx="6451">
                  <c:v>13.3150027556318</c:v>
                </c:pt>
                <c:pt idx="6452">
                  <c:v>13.2997926304015</c:v>
                </c:pt>
                <c:pt idx="6453">
                  <c:v>13.3079268343375</c:v>
                </c:pt>
                <c:pt idx="6454">
                  <c:v>13.30739769825</c:v>
                </c:pt>
                <c:pt idx="6455">
                  <c:v>13.3079268343375</c:v>
                </c:pt>
                <c:pt idx="6456">
                  <c:v>13.30739769825</c:v>
                </c:pt>
                <c:pt idx="6457">
                  <c:v>13.3155320308587</c:v>
                </c:pt>
                <c:pt idx="6458">
                  <c:v>13.3155320308587</c:v>
                </c:pt>
                <c:pt idx="6459">
                  <c:v>13.3155320308587</c:v>
                </c:pt>
                <c:pt idx="6460">
                  <c:v>13.3155320308587</c:v>
                </c:pt>
                <c:pt idx="6461">
                  <c:v>13.30739769825</c:v>
                </c:pt>
                <c:pt idx="6462">
                  <c:v>13.322607802547</c:v>
                </c:pt>
                <c:pt idx="6463">
                  <c:v>13.3302128389957</c:v>
                </c:pt>
                <c:pt idx="6464">
                  <c:v>13.3150027556318</c:v>
                </c:pt>
                <c:pt idx="6465">
                  <c:v>13.322607802547</c:v>
                </c:pt>
                <c:pt idx="6466">
                  <c:v>13.322607802547</c:v>
                </c:pt>
                <c:pt idx="6467">
                  <c:v>13.3302128389957</c:v>
                </c:pt>
                <c:pt idx="6468">
                  <c:v>13.3302128389957</c:v>
                </c:pt>
                <c:pt idx="6469">
                  <c:v>13.337817864978</c:v>
                </c:pt>
                <c:pt idx="6470">
                  <c:v>13.337817864978</c:v>
                </c:pt>
                <c:pt idx="6471">
                  <c:v>13.3302128389957</c:v>
                </c:pt>
                <c:pt idx="6472">
                  <c:v>13.3302128389957</c:v>
                </c:pt>
                <c:pt idx="6473">
                  <c:v>13.337817864978</c:v>
                </c:pt>
                <c:pt idx="6474">
                  <c:v>13.337817864978</c:v>
                </c:pt>
                <c:pt idx="6475">
                  <c:v>13.337817864978</c:v>
                </c:pt>
                <c:pt idx="6476">
                  <c:v>13.3459527122685</c:v>
                </c:pt>
                <c:pt idx="6477">
                  <c:v>13.3459527122685</c:v>
                </c:pt>
                <c:pt idx="6478">
                  <c:v>13.3454228804939</c:v>
                </c:pt>
                <c:pt idx="6479">
                  <c:v>13.3454228804939</c:v>
                </c:pt>
                <c:pt idx="6480">
                  <c:v>13.3454228804939</c:v>
                </c:pt>
                <c:pt idx="6481">
                  <c:v>13.3530278855436</c:v>
                </c:pt>
                <c:pt idx="6482">
                  <c:v>13.3459527122685</c:v>
                </c:pt>
                <c:pt idx="6483">
                  <c:v>13.3535578564527</c:v>
                </c:pt>
                <c:pt idx="6484">
                  <c:v>13.3535578564527</c:v>
                </c:pt>
                <c:pt idx="6485">
                  <c:v>13.3530278855436</c:v>
                </c:pt>
                <c:pt idx="6486">
                  <c:v>13.3530278855436</c:v>
                </c:pt>
                <c:pt idx="6487">
                  <c:v>13.3606328801271</c:v>
                </c:pt>
                <c:pt idx="6488">
                  <c:v>13.3530278855436</c:v>
                </c:pt>
                <c:pt idx="6489">
                  <c:v>13.3611629901696</c:v>
                </c:pt>
                <c:pt idx="6490">
                  <c:v>13.3611629901696</c:v>
                </c:pt>
                <c:pt idx="6491">
                  <c:v>13.3535578564527</c:v>
                </c:pt>
                <c:pt idx="6492">
                  <c:v>13.3611629901696</c:v>
                </c:pt>
                <c:pt idx="6493">
                  <c:v>13.3535578564527</c:v>
                </c:pt>
                <c:pt idx="6494">
                  <c:v>13.3687681134196</c:v>
                </c:pt>
                <c:pt idx="6495">
                  <c:v>13.3611629901696</c:v>
                </c:pt>
                <c:pt idx="6496">
                  <c:v>13.3687681134196</c:v>
                </c:pt>
                <c:pt idx="6497">
                  <c:v>13.3611629901696</c:v>
                </c:pt>
                <c:pt idx="6498">
                  <c:v>13.3611629901696</c:v>
                </c:pt>
                <c:pt idx="6499">
                  <c:v>13.3687681134196</c:v>
                </c:pt>
                <c:pt idx="6500">
                  <c:v>13.3611629901696</c:v>
                </c:pt>
                <c:pt idx="6501">
                  <c:v>13.3687681134196</c:v>
                </c:pt>
                <c:pt idx="6502">
                  <c:v>13.3611629901696</c:v>
                </c:pt>
                <c:pt idx="6503">
                  <c:v>13.3611629901696</c:v>
                </c:pt>
                <c:pt idx="6504">
                  <c:v>13.375842837896</c:v>
                </c:pt>
                <c:pt idx="6505">
                  <c:v>13.3763732262025</c:v>
                </c:pt>
                <c:pt idx="6506">
                  <c:v>13.3611629901696</c:v>
                </c:pt>
                <c:pt idx="6507">
                  <c:v>13.3763732262025</c:v>
                </c:pt>
                <c:pt idx="6508">
                  <c:v>13.375842837896</c:v>
                </c:pt>
                <c:pt idx="6509">
                  <c:v>13.3687681134196</c:v>
                </c:pt>
                <c:pt idx="6510">
                  <c:v>13.3682378642446</c:v>
                </c:pt>
                <c:pt idx="6511">
                  <c:v>13.3687681134196</c:v>
                </c:pt>
                <c:pt idx="6512">
                  <c:v>13.3687681134196</c:v>
                </c:pt>
                <c:pt idx="6513">
                  <c:v>13.3687681134196</c:v>
                </c:pt>
                <c:pt idx="6514">
                  <c:v>13.3687681134196</c:v>
                </c:pt>
                <c:pt idx="6515">
                  <c:v>13.3687681134196</c:v>
                </c:pt>
                <c:pt idx="6516">
                  <c:v>13.3687681134196</c:v>
                </c:pt>
                <c:pt idx="6517">
                  <c:v>13.3763732262025</c:v>
                </c:pt>
                <c:pt idx="6518">
                  <c:v>13.3682378642446</c:v>
                </c:pt>
                <c:pt idx="6519">
                  <c:v>13.3687681134196</c:v>
                </c:pt>
                <c:pt idx="6520">
                  <c:v>13.3687681134196</c:v>
                </c:pt>
                <c:pt idx="6521">
                  <c:v>13.3763732262025</c:v>
                </c:pt>
                <c:pt idx="6522">
                  <c:v>13.3763732262025</c:v>
                </c:pt>
                <c:pt idx="6523">
                  <c:v>13.3606328801271</c:v>
                </c:pt>
                <c:pt idx="6524">
                  <c:v>13.3763732262025</c:v>
                </c:pt>
                <c:pt idx="6525">
                  <c:v>13.375842837896</c:v>
                </c:pt>
                <c:pt idx="6526">
                  <c:v>13.3687681134196</c:v>
                </c:pt>
                <c:pt idx="6527">
                  <c:v>13.375842837896</c:v>
                </c:pt>
                <c:pt idx="6528">
                  <c:v>13.3763732262025</c:v>
                </c:pt>
                <c:pt idx="6529">
                  <c:v>13.3834478010815</c:v>
                </c:pt>
                <c:pt idx="6530">
                  <c:v>13.375842837896</c:v>
                </c:pt>
                <c:pt idx="6531">
                  <c:v>13.375842837896</c:v>
                </c:pt>
                <c:pt idx="6532">
                  <c:v>13.375842837896</c:v>
                </c:pt>
                <c:pt idx="6533">
                  <c:v>13.375842837896</c:v>
                </c:pt>
                <c:pt idx="6534">
                  <c:v>13.375842837896</c:v>
                </c:pt>
                <c:pt idx="6535">
                  <c:v>13.3834478010815</c:v>
                </c:pt>
                <c:pt idx="6536">
                  <c:v>13.375842837896</c:v>
                </c:pt>
                <c:pt idx="6537">
                  <c:v>13.3834478010815</c:v>
                </c:pt>
                <c:pt idx="6538">
                  <c:v>13.3834478010815</c:v>
                </c:pt>
                <c:pt idx="6539">
                  <c:v>13.375842837896</c:v>
                </c:pt>
                <c:pt idx="6540">
                  <c:v>13.3763732262025</c:v>
                </c:pt>
                <c:pt idx="6541">
                  <c:v>13.375842837896</c:v>
                </c:pt>
                <c:pt idx="6542">
                  <c:v>13.375842837896</c:v>
                </c:pt>
                <c:pt idx="6543">
                  <c:v>13.3763732262025</c:v>
                </c:pt>
                <c:pt idx="6544">
                  <c:v>13.3910527538012</c:v>
                </c:pt>
                <c:pt idx="6545">
                  <c:v>13.3763732262025</c:v>
                </c:pt>
                <c:pt idx="6546">
                  <c:v>13.3910527538012</c:v>
                </c:pt>
                <c:pt idx="6547">
                  <c:v>13.3834478010815</c:v>
                </c:pt>
                <c:pt idx="6548">
                  <c:v>13.3910527538012</c:v>
                </c:pt>
                <c:pt idx="6549">
                  <c:v>13.3910527538012</c:v>
                </c:pt>
                <c:pt idx="6550">
                  <c:v>13.3910527538012</c:v>
                </c:pt>
                <c:pt idx="6551">
                  <c:v>13.3915834203678</c:v>
                </c:pt>
                <c:pt idx="6552">
                  <c:v>13.3839783285185</c:v>
                </c:pt>
                <c:pt idx="6553">
                  <c:v>13.3991885017503</c:v>
                </c:pt>
                <c:pt idx="6554">
                  <c:v>13.3839783285185</c:v>
                </c:pt>
                <c:pt idx="6555">
                  <c:v>13.3915834203678</c:v>
                </c:pt>
                <c:pt idx="6556">
                  <c:v>13.3991885017503</c:v>
                </c:pt>
                <c:pt idx="6557">
                  <c:v>13.3915834203678</c:v>
                </c:pt>
                <c:pt idx="6558">
                  <c:v>13.3986576960552</c:v>
                </c:pt>
                <c:pt idx="6559">
                  <c:v>13.3915834203678</c:v>
                </c:pt>
                <c:pt idx="6560">
                  <c:v>13.3986576960552</c:v>
                </c:pt>
                <c:pt idx="6561">
                  <c:v>13.3991885017503</c:v>
                </c:pt>
                <c:pt idx="6562">
                  <c:v>13.4062626278434</c:v>
                </c:pt>
                <c:pt idx="6563">
                  <c:v>13.3910527538012</c:v>
                </c:pt>
                <c:pt idx="6564">
                  <c:v>13.3910527538012</c:v>
                </c:pt>
                <c:pt idx="6565">
                  <c:v>13.4062626278434</c:v>
                </c:pt>
                <c:pt idx="6566">
                  <c:v>13.3910527538012</c:v>
                </c:pt>
                <c:pt idx="6567">
                  <c:v>13.3991885017503</c:v>
                </c:pt>
                <c:pt idx="6568">
                  <c:v>13.3986576960552</c:v>
                </c:pt>
                <c:pt idx="6569">
                  <c:v>13.3910527538012</c:v>
                </c:pt>
                <c:pt idx="6570">
                  <c:v>13.3986576960552</c:v>
                </c:pt>
                <c:pt idx="6571">
                  <c:v>13.3834478010815</c:v>
                </c:pt>
                <c:pt idx="6572">
                  <c:v>13.3991885017503</c:v>
                </c:pt>
                <c:pt idx="6573">
                  <c:v>13.4062626278434</c:v>
                </c:pt>
                <c:pt idx="6574">
                  <c:v>13.3915834203678</c:v>
                </c:pt>
                <c:pt idx="6575">
                  <c:v>13.3986576960552</c:v>
                </c:pt>
                <c:pt idx="6576">
                  <c:v>13.3991885017503</c:v>
                </c:pt>
                <c:pt idx="6577">
                  <c:v>13.3991885017503</c:v>
                </c:pt>
                <c:pt idx="6578">
                  <c:v>13.3910527538012</c:v>
                </c:pt>
                <c:pt idx="6579">
                  <c:v>13.3986576960552</c:v>
                </c:pt>
                <c:pt idx="6580">
                  <c:v>13.3986576960552</c:v>
                </c:pt>
                <c:pt idx="6581">
                  <c:v>13.4062626278434</c:v>
                </c:pt>
                <c:pt idx="6582">
                  <c:v>13.3986576960552</c:v>
                </c:pt>
                <c:pt idx="6583">
                  <c:v>13.3986576960552</c:v>
                </c:pt>
                <c:pt idx="6584">
                  <c:v>13.4062626278434</c:v>
                </c:pt>
                <c:pt idx="6585">
                  <c:v>13.3986576960552</c:v>
                </c:pt>
                <c:pt idx="6586">
                  <c:v>13.3986576960552</c:v>
                </c:pt>
                <c:pt idx="6587">
                  <c:v>13.4062626278434</c:v>
                </c:pt>
                <c:pt idx="6588">
                  <c:v>13.4062626278434</c:v>
                </c:pt>
                <c:pt idx="6589">
                  <c:v>13.4062626278434</c:v>
                </c:pt>
                <c:pt idx="6590">
                  <c:v>13.4062626278434</c:v>
                </c:pt>
                <c:pt idx="6591">
                  <c:v>13.4067935726661</c:v>
                </c:pt>
                <c:pt idx="6592">
                  <c:v>13.4067935726661</c:v>
                </c:pt>
                <c:pt idx="6593">
                  <c:v>13.4062626278434</c:v>
                </c:pt>
                <c:pt idx="6594">
                  <c:v>13.4067935726661</c:v>
                </c:pt>
                <c:pt idx="6595">
                  <c:v>13.4062626278434</c:v>
                </c:pt>
                <c:pt idx="6596">
                  <c:v>13.4062626278434</c:v>
                </c:pt>
                <c:pt idx="6597">
                  <c:v>13.4062626278434</c:v>
                </c:pt>
                <c:pt idx="6598">
                  <c:v>13.4067935726661</c:v>
                </c:pt>
                <c:pt idx="6599">
                  <c:v>13.4062626278434</c:v>
                </c:pt>
                <c:pt idx="6600">
                  <c:v>13.4062626278434</c:v>
                </c:pt>
                <c:pt idx="6601">
                  <c:v>13.3991885017503</c:v>
                </c:pt>
                <c:pt idx="6602">
                  <c:v>13.4138675491662</c:v>
                </c:pt>
                <c:pt idx="6603">
                  <c:v>13.4138675491662</c:v>
                </c:pt>
                <c:pt idx="6604">
                  <c:v>13.4138675491662</c:v>
                </c:pt>
                <c:pt idx="6605">
                  <c:v>13.4067935726661</c:v>
                </c:pt>
                <c:pt idx="6606">
                  <c:v>13.4138675491662</c:v>
                </c:pt>
                <c:pt idx="6607">
                  <c:v>13.4143986331154</c:v>
                </c:pt>
                <c:pt idx="6608">
                  <c:v>13.4220036830983</c:v>
                </c:pt>
                <c:pt idx="6609">
                  <c:v>13.4062626278434</c:v>
                </c:pt>
                <c:pt idx="6610">
                  <c:v>13.4062626278434</c:v>
                </c:pt>
                <c:pt idx="6611">
                  <c:v>13.4067935726661</c:v>
                </c:pt>
                <c:pt idx="6612">
                  <c:v>13.4138675491662</c:v>
                </c:pt>
                <c:pt idx="6613">
                  <c:v>13.4138675491662</c:v>
                </c:pt>
                <c:pt idx="6614">
                  <c:v>13.4062626278434</c:v>
                </c:pt>
                <c:pt idx="6615">
                  <c:v>13.4143986331154</c:v>
                </c:pt>
                <c:pt idx="6616">
                  <c:v>13.4220036830983</c:v>
                </c:pt>
                <c:pt idx="6617">
                  <c:v>13.4220036830983</c:v>
                </c:pt>
                <c:pt idx="6618">
                  <c:v>13.4220036830983</c:v>
                </c:pt>
                <c:pt idx="6619">
                  <c:v>13.4220036830983</c:v>
                </c:pt>
                <c:pt idx="6620">
                  <c:v>13.4220036830983</c:v>
                </c:pt>
                <c:pt idx="6621">
                  <c:v>13.4143986331154</c:v>
                </c:pt>
                <c:pt idx="6622">
                  <c:v>13.4220036830983</c:v>
                </c:pt>
                <c:pt idx="6623">
                  <c:v>13.4220036830983</c:v>
                </c:pt>
                <c:pt idx="6624">
                  <c:v>13.4220036830983</c:v>
                </c:pt>
                <c:pt idx="6625">
                  <c:v>13.4220036830983</c:v>
                </c:pt>
                <c:pt idx="6626">
                  <c:v>13.4220036830983</c:v>
                </c:pt>
                <c:pt idx="6627">
                  <c:v>13.4296087226147</c:v>
                </c:pt>
                <c:pt idx="6628">
                  <c:v>13.4138675491662</c:v>
                </c:pt>
                <c:pt idx="6629">
                  <c:v>13.4366822503418</c:v>
                </c:pt>
                <c:pt idx="6630">
                  <c:v>13.4372137516649</c:v>
                </c:pt>
                <c:pt idx="6631">
                  <c:v>13.4220036830983</c:v>
                </c:pt>
                <c:pt idx="6632">
                  <c:v>13.4220036830983</c:v>
                </c:pt>
                <c:pt idx="6633">
                  <c:v>13.4214724600234</c:v>
                </c:pt>
                <c:pt idx="6634">
                  <c:v>13.4366822503418</c:v>
                </c:pt>
                <c:pt idx="6635">
                  <c:v>13.4290773604153</c:v>
                </c:pt>
                <c:pt idx="6636">
                  <c:v>13.4296087226147</c:v>
                </c:pt>
                <c:pt idx="6637">
                  <c:v>13.4296087226147</c:v>
                </c:pt>
                <c:pt idx="6638">
                  <c:v>13.4366822503418</c:v>
                </c:pt>
                <c:pt idx="6639">
                  <c:v>13.4366822503418</c:v>
                </c:pt>
                <c:pt idx="6640">
                  <c:v>13.4290773604153</c:v>
                </c:pt>
                <c:pt idx="6641">
                  <c:v>13.4372137516649</c:v>
                </c:pt>
                <c:pt idx="6642">
                  <c:v>13.4372137516649</c:v>
                </c:pt>
                <c:pt idx="6643">
                  <c:v>13.4372137516649</c:v>
                </c:pt>
                <c:pt idx="6644">
                  <c:v>13.4448187702489</c:v>
                </c:pt>
                <c:pt idx="6645">
                  <c:v>13.4372137516649</c:v>
                </c:pt>
                <c:pt idx="6646">
                  <c:v>13.4372137516649</c:v>
                </c:pt>
                <c:pt idx="6647">
                  <c:v>13.4448187702489</c:v>
                </c:pt>
                <c:pt idx="6648">
                  <c:v>13.4448187702489</c:v>
                </c:pt>
                <c:pt idx="6649">
                  <c:v>13.4448187702489</c:v>
                </c:pt>
                <c:pt idx="6650">
                  <c:v>13.4524237783667</c:v>
                </c:pt>
                <c:pt idx="6651">
                  <c:v>13.4372137516649</c:v>
                </c:pt>
                <c:pt idx="6652">
                  <c:v>13.4524237783667</c:v>
                </c:pt>
                <c:pt idx="6653">
                  <c:v>13.4448187702489</c:v>
                </c:pt>
                <c:pt idx="6654">
                  <c:v>13.4524237783667</c:v>
                </c:pt>
                <c:pt idx="6655">
                  <c:v>13.4448187702489</c:v>
                </c:pt>
                <c:pt idx="6656">
                  <c:v>13.4448187702489</c:v>
                </c:pt>
                <c:pt idx="6657">
                  <c:v>13.4518919987994</c:v>
                </c:pt>
                <c:pt idx="6658">
                  <c:v>13.4524237783667</c:v>
                </c:pt>
                <c:pt idx="6659">
                  <c:v>13.4524237783667</c:v>
                </c:pt>
                <c:pt idx="6660">
                  <c:v>13.4448187702489</c:v>
                </c:pt>
                <c:pt idx="6661">
                  <c:v>13.4524237783667</c:v>
                </c:pt>
                <c:pt idx="6662">
                  <c:v>13.4594968573305</c:v>
                </c:pt>
                <c:pt idx="6663">
                  <c:v>13.4518919987994</c:v>
                </c:pt>
                <c:pt idx="6664">
                  <c:v>13.4524237783667</c:v>
                </c:pt>
                <c:pt idx="6665">
                  <c:v>13.4524237783667</c:v>
                </c:pt>
                <c:pt idx="6666">
                  <c:v>13.4600287760185</c:v>
                </c:pt>
                <c:pt idx="6667">
                  <c:v>13.4448187702489</c:v>
                </c:pt>
                <c:pt idx="6668">
                  <c:v>13.4600287760185</c:v>
                </c:pt>
                <c:pt idx="6669">
                  <c:v>13.4600287760185</c:v>
                </c:pt>
                <c:pt idx="6670">
                  <c:v>13.4600287760185</c:v>
                </c:pt>
                <c:pt idx="6671">
                  <c:v>13.4448187702489</c:v>
                </c:pt>
                <c:pt idx="6672">
                  <c:v>13.4600287760185</c:v>
                </c:pt>
                <c:pt idx="6673">
                  <c:v>13.4600287760185</c:v>
                </c:pt>
                <c:pt idx="6674">
                  <c:v>13.4594968573305</c:v>
                </c:pt>
                <c:pt idx="6675">
                  <c:v>13.4600287760185</c:v>
                </c:pt>
                <c:pt idx="6676">
                  <c:v>13.4594968573305</c:v>
                </c:pt>
                <c:pt idx="6677">
                  <c:v>13.4594968573305</c:v>
                </c:pt>
                <c:pt idx="6678">
                  <c:v>13.4518919987994</c:v>
                </c:pt>
                <c:pt idx="6679">
                  <c:v>13.4600287760185</c:v>
                </c:pt>
                <c:pt idx="6680">
                  <c:v>13.4594968573305</c:v>
                </c:pt>
                <c:pt idx="6681">
                  <c:v>13.4594968573305</c:v>
                </c:pt>
                <c:pt idx="6682">
                  <c:v>13.4524237783667</c:v>
                </c:pt>
                <c:pt idx="6683">
                  <c:v>13.4600287760185</c:v>
                </c:pt>
                <c:pt idx="6684">
                  <c:v>13.4524237783667</c:v>
                </c:pt>
                <c:pt idx="6685">
                  <c:v>13.4524237783667</c:v>
                </c:pt>
                <c:pt idx="6686">
                  <c:v>13.4594968573305</c:v>
                </c:pt>
                <c:pt idx="6687">
                  <c:v>13.4448187702489</c:v>
                </c:pt>
                <c:pt idx="6688">
                  <c:v>13.4600287760185</c:v>
                </c:pt>
                <c:pt idx="6689">
                  <c:v>13.4600287760185</c:v>
                </c:pt>
                <c:pt idx="6690">
                  <c:v>13.4448187702489</c:v>
                </c:pt>
                <c:pt idx="6691">
                  <c:v>13.4600287760185</c:v>
                </c:pt>
                <c:pt idx="6692">
                  <c:v>13.4448187702489</c:v>
                </c:pt>
                <c:pt idx="6693">
                  <c:v>13.4600287760185</c:v>
                </c:pt>
                <c:pt idx="6694">
                  <c:v>13.4524237783667</c:v>
                </c:pt>
                <c:pt idx="6695">
                  <c:v>13.4448187702489</c:v>
                </c:pt>
                <c:pt idx="6696">
                  <c:v>13.4594968573305</c:v>
                </c:pt>
                <c:pt idx="6697">
                  <c:v>13.4448187702489</c:v>
                </c:pt>
                <c:pt idx="6698">
                  <c:v>13.4518919987994</c:v>
                </c:pt>
                <c:pt idx="6699">
                  <c:v>13.4524237783667</c:v>
                </c:pt>
                <c:pt idx="6700">
                  <c:v>13.4524237783667</c:v>
                </c:pt>
                <c:pt idx="6701">
                  <c:v>13.4518919987994</c:v>
                </c:pt>
                <c:pt idx="6702">
                  <c:v>13.4524237783667</c:v>
                </c:pt>
                <c:pt idx="6703">
                  <c:v>13.4524237783667</c:v>
                </c:pt>
                <c:pt idx="6704">
                  <c:v>13.4448187702489</c:v>
                </c:pt>
                <c:pt idx="6705">
                  <c:v>13.4524237783667</c:v>
                </c:pt>
                <c:pt idx="6706">
                  <c:v>13.4524237783667</c:v>
                </c:pt>
                <c:pt idx="6707">
                  <c:v>13.4448187702489</c:v>
                </c:pt>
                <c:pt idx="6708">
                  <c:v>13.4518919987994</c:v>
                </c:pt>
                <c:pt idx="6709">
                  <c:v>13.4524237783667</c:v>
                </c:pt>
                <c:pt idx="6710">
                  <c:v>13.4372137516649</c:v>
                </c:pt>
                <c:pt idx="6711">
                  <c:v>13.4518919987994</c:v>
                </c:pt>
                <c:pt idx="6712">
                  <c:v>13.4442871298032</c:v>
                </c:pt>
                <c:pt idx="6713">
                  <c:v>13.4448187702489</c:v>
                </c:pt>
                <c:pt idx="6714">
                  <c:v>13.4448187702489</c:v>
                </c:pt>
                <c:pt idx="6715">
                  <c:v>13.4524237783667</c:v>
                </c:pt>
                <c:pt idx="6716">
                  <c:v>13.4372137516649</c:v>
                </c:pt>
                <c:pt idx="6717">
                  <c:v>13.4442871298032</c:v>
                </c:pt>
                <c:pt idx="6718">
                  <c:v>13.4518919987994</c:v>
                </c:pt>
                <c:pt idx="6719">
                  <c:v>13.4442871298032</c:v>
                </c:pt>
                <c:pt idx="6720">
                  <c:v>13.4442871298032</c:v>
                </c:pt>
                <c:pt idx="6721">
                  <c:v>13.4524237783667</c:v>
                </c:pt>
                <c:pt idx="6722">
                  <c:v>13.4372137516649</c:v>
                </c:pt>
                <c:pt idx="6723">
                  <c:v>13.4372137516649</c:v>
                </c:pt>
                <c:pt idx="6724">
                  <c:v>13.4448187702489</c:v>
                </c:pt>
                <c:pt idx="6725">
                  <c:v>13.4442871298032</c:v>
                </c:pt>
                <c:pt idx="6726">
                  <c:v>13.4442871298032</c:v>
                </c:pt>
                <c:pt idx="6727">
                  <c:v>13.4442871298032</c:v>
                </c:pt>
                <c:pt idx="6728">
                  <c:v>13.4448187702489</c:v>
                </c:pt>
                <c:pt idx="6729">
                  <c:v>13.4442871298032</c:v>
                </c:pt>
                <c:pt idx="6730">
                  <c:v>13.4442871298032</c:v>
                </c:pt>
                <c:pt idx="6731">
                  <c:v>13.4448187702489</c:v>
                </c:pt>
                <c:pt idx="6732">
                  <c:v>13.4442871298032</c:v>
                </c:pt>
                <c:pt idx="6733">
                  <c:v>13.4448187702489</c:v>
                </c:pt>
                <c:pt idx="6734">
                  <c:v>13.4448187702489</c:v>
                </c:pt>
                <c:pt idx="6735">
                  <c:v>13.4448187702489</c:v>
                </c:pt>
                <c:pt idx="6736">
                  <c:v>13.4372137516649</c:v>
                </c:pt>
                <c:pt idx="6737">
                  <c:v>13.4372137516649</c:v>
                </c:pt>
                <c:pt idx="6738">
                  <c:v>13.4442871298032</c:v>
                </c:pt>
                <c:pt idx="6739">
                  <c:v>13.4448187702489</c:v>
                </c:pt>
                <c:pt idx="6740">
                  <c:v>13.4372137516649</c:v>
                </c:pt>
                <c:pt idx="6741">
                  <c:v>13.4448187702489</c:v>
                </c:pt>
                <c:pt idx="6742">
                  <c:v>13.4448187702489</c:v>
                </c:pt>
                <c:pt idx="6743">
                  <c:v>13.4366822503418</c:v>
                </c:pt>
                <c:pt idx="6744">
                  <c:v>13.4448187702489</c:v>
                </c:pt>
                <c:pt idx="6745">
                  <c:v>13.4372137516649</c:v>
                </c:pt>
                <c:pt idx="6746">
                  <c:v>13.4448187702489</c:v>
                </c:pt>
                <c:pt idx="6747">
                  <c:v>13.4442871298032</c:v>
                </c:pt>
                <c:pt idx="6748">
                  <c:v>13.4366822503418</c:v>
                </c:pt>
                <c:pt idx="6749">
                  <c:v>13.4524237783667</c:v>
                </c:pt>
                <c:pt idx="6750">
                  <c:v>13.4448187702489</c:v>
                </c:pt>
                <c:pt idx="6751">
                  <c:v>13.4600287760185</c:v>
                </c:pt>
                <c:pt idx="6752">
                  <c:v>13.4594968573305</c:v>
                </c:pt>
                <c:pt idx="6753">
                  <c:v>13.4600287760185</c:v>
                </c:pt>
                <c:pt idx="6754">
                  <c:v>13.4594968573305</c:v>
                </c:pt>
                <c:pt idx="6755">
                  <c:v>13.4524237783667</c:v>
                </c:pt>
                <c:pt idx="6756">
                  <c:v>13.4518919987994</c:v>
                </c:pt>
                <c:pt idx="6757">
                  <c:v>13.4594968573305</c:v>
                </c:pt>
                <c:pt idx="6758">
                  <c:v>13.4600287760185</c:v>
                </c:pt>
                <c:pt idx="6759">
                  <c:v>13.4524237783667</c:v>
                </c:pt>
                <c:pt idx="6760">
                  <c:v>13.4524237783667</c:v>
                </c:pt>
                <c:pt idx="6761">
                  <c:v>13.4524237783667</c:v>
                </c:pt>
                <c:pt idx="6762">
                  <c:v>13.4518919987994</c:v>
                </c:pt>
                <c:pt idx="6763">
                  <c:v>13.4524237783667</c:v>
                </c:pt>
                <c:pt idx="6764">
                  <c:v>13.4448187702489</c:v>
                </c:pt>
                <c:pt idx="6765">
                  <c:v>13.4448187702489</c:v>
                </c:pt>
                <c:pt idx="6766">
                  <c:v>13.4448187702489</c:v>
                </c:pt>
                <c:pt idx="6767">
                  <c:v>13.4524237783667</c:v>
                </c:pt>
                <c:pt idx="6768">
                  <c:v>13.4448187702489</c:v>
                </c:pt>
                <c:pt idx="6769">
                  <c:v>13.4448187702489</c:v>
                </c:pt>
                <c:pt idx="6770">
                  <c:v>13.4524237783667</c:v>
                </c:pt>
                <c:pt idx="6771">
                  <c:v>13.4372137516649</c:v>
                </c:pt>
                <c:pt idx="6772">
                  <c:v>13.4372137516649</c:v>
                </c:pt>
                <c:pt idx="6773">
                  <c:v>13.4372137516649</c:v>
                </c:pt>
                <c:pt idx="6774">
                  <c:v>13.4372137516649</c:v>
                </c:pt>
                <c:pt idx="6775">
                  <c:v>13.4372137516649</c:v>
                </c:pt>
                <c:pt idx="6776">
                  <c:v>13.4372137516649</c:v>
                </c:pt>
                <c:pt idx="6777">
                  <c:v>13.4290773604153</c:v>
                </c:pt>
                <c:pt idx="6778">
                  <c:v>13.4296087226147</c:v>
                </c:pt>
                <c:pt idx="6779">
                  <c:v>13.4296087226147</c:v>
                </c:pt>
                <c:pt idx="6780">
                  <c:v>13.4220036830983</c:v>
                </c:pt>
                <c:pt idx="6781">
                  <c:v>13.4296087226147</c:v>
                </c:pt>
                <c:pt idx="6782">
                  <c:v>13.4296087226147</c:v>
                </c:pt>
                <c:pt idx="6783">
                  <c:v>13.4220036830983</c:v>
                </c:pt>
                <c:pt idx="6784">
                  <c:v>13.4296087226147</c:v>
                </c:pt>
                <c:pt idx="6785">
                  <c:v>13.4296087226147</c:v>
                </c:pt>
                <c:pt idx="6786">
                  <c:v>13.4138675491662</c:v>
                </c:pt>
                <c:pt idx="6787">
                  <c:v>13.4138675491662</c:v>
                </c:pt>
                <c:pt idx="6788">
                  <c:v>13.4220036830983</c:v>
                </c:pt>
                <c:pt idx="6789">
                  <c:v>13.4138675491662</c:v>
                </c:pt>
                <c:pt idx="6790">
                  <c:v>13.4138675491662</c:v>
                </c:pt>
                <c:pt idx="6791">
                  <c:v>13.4143986331154</c:v>
                </c:pt>
                <c:pt idx="6792">
                  <c:v>13.4062626278434</c:v>
                </c:pt>
                <c:pt idx="6793">
                  <c:v>13.3991885017503</c:v>
                </c:pt>
                <c:pt idx="6794">
                  <c:v>13.3986576960552</c:v>
                </c:pt>
                <c:pt idx="6795">
                  <c:v>13.3986576960552</c:v>
                </c:pt>
                <c:pt idx="6796">
                  <c:v>13.3986576960552</c:v>
                </c:pt>
                <c:pt idx="6797">
                  <c:v>13.3915834203678</c:v>
                </c:pt>
                <c:pt idx="6798">
                  <c:v>13.3915834203678</c:v>
                </c:pt>
                <c:pt idx="6799">
                  <c:v>13.3910527538012</c:v>
                </c:pt>
                <c:pt idx="6800">
                  <c:v>13.3986576960552</c:v>
                </c:pt>
                <c:pt idx="6801">
                  <c:v>13.3915834203678</c:v>
                </c:pt>
                <c:pt idx="6802">
                  <c:v>13.3915834203678</c:v>
                </c:pt>
                <c:pt idx="6803">
                  <c:v>13.3834478010815</c:v>
                </c:pt>
                <c:pt idx="6804">
                  <c:v>13.3834478010815</c:v>
                </c:pt>
                <c:pt idx="6805">
                  <c:v>13.3834478010815</c:v>
                </c:pt>
                <c:pt idx="6806">
                  <c:v>13.3834478010815</c:v>
                </c:pt>
                <c:pt idx="6807">
                  <c:v>13.3834478010815</c:v>
                </c:pt>
                <c:pt idx="6808">
                  <c:v>13.3839783285185</c:v>
                </c:pt>
                <c:pt idx="6809">
                  <c:v>13.3834478010815</c:v>
                </c:pt>
                <c:pt idx="6810">
                  <c:v>13.375842837896</c:v>
                </c:pt>
                <c:pt idx="6811">
                  <c:v>13.3763732262025</c:v>
                </c:pt>
                <c:pt idx="6812">
                  <c:v>13.3763732262025</c:v>
                </c:pt>
                <c:pt idx="6813">
                  <c:v>13.375842837896</c:v>
                </c:pt>
                <c:pt idx="6814">
                  <c:v>13.3763732262025</c:v>
                </c:pt>
                <c:pt idx="6815">
                  <c:v>13.3687681134196</c:v>
                </c:pt>
                <c:pt idx="6816">
                  <c:v>13.3682378642446</c:v>
                </c:pt>
                <c:pt idx="6817">
                  <c:v>13.3687681134196</c:v>
                </c:pt>
                <c:pt idx="6818">
                  <c:v>13.3687681134196</c:v>
                </c:pt>
                <c:pt idx="6819">
                  <c:v>13.375842837896</c:v>
                </c:pt>
                <c:pt idx="6820">
                  <c:v>13.3687681134196</c:v>
                </c:pt>
                <c:pt idx="6821">
                  <c:v>13.3687681134196</c:v>
                </c:pt>
                <c:pt idx="6822">
                  <c:v>13.3611629901696</c:v>
                </c:pt>
                <c:pt idx="6823">
                  <c:v>13.3611629901696</c:v>
                </c:pt>
                <c:pt idx="6824">
                  <c:v>13.3535578564527</c:v>
                </c:pt>
                <c:pt idx="6825">
                  <c:v>13.3530278855436</c:v>
                </c:pt>
                <c:pt idx="6826">
                  <c:v>13.3687681134196</c:v>
                </c:pt>
                <c:pt idx="6827">
                  <c:v>13.3611629901696</c:v>
                </c:pt>
                <c:pt idx="6828">
                  <c:v>13.3611629901696</c:v>
                </c:pt>
                <c:pt idx="6829">
                  <c:v>13.3535578564527</c:v>
                </c:pt>
                <c:pt idx="6830">
                  <c:v>13.3611629901696</c:v>
                </c:pt>
                <c:pt idx="6831">
                  <c:v>13.3530278855436</c:v>
                </c:pt>
                <c:pt idx="6832">
                  <c:v>13.3611629901696</c:v>
                </c:pt>
                <c:pt idx="6833">
                  <c:v>13.3454228804939</c:v>
                </c:pt>
                <c:pt idx="6834">
                  <c:v>13.3530278855436</c:v>
                </c:pt>
                <c:pt idx="6835">
                  <c:v>13.3530278855436</c:v>
                </c:pt>
                <c:pt idx="6836">
                  <c:v>13.3530278855436</c:v>
                </c:pt>
                <c:pt idx="6837">
                  <c:v>13.3530278855436</c:v>
                </c:pt>
                <c:pt idx="6838">
                  <c:v>13.3454228804939</c:v>
                </c:pt>
                <c:pt idx="6839">
                  <c:v>13.3454228804939</c:v>
                </c:pt>
                <c:pt idx="6840">
                  <c:v>13.3454228804939</c:v>
                </c:pt>
                <c:pt idx="6841">
                  <c:v>13.3459527122685</c:v>
                </c:pt>
                <c:pt idx="6842">
                  <c:v>13.3454228804939</c:v>
                </c:pt>
                <c:pt idx="6843">
                  <c:v>13.3459527122685</c:v>
                </c:pt>
                <c:pt idx="6844">
                  <c:v>13.3459527122685</c:v>
                </c:pt>
                <c:pt idx="6845">
                  <c:v>13.337817864978</c:v>
                </c:pt>
                <c:pt idx="6846">
                  <c:v>13.3459527122685</c:v>
                </c:pt>
                <c:pt idx="6847">
                  <c:v>13.3383475576171</c:v>
                </c:pt>
                <c:pt idx="6848">
                  <c:v>13.3459527122685</c:v>
                </c:pt>
                <c:pt idx="6849">
                  <c:v>13.3459527122685</c:v>
                </c:pt>
                <c:pt idx="6850">
                  <c:v>13.337817864978</c:v>
                </c:pt>
                <c:pt idx="6851">
                  <c:v>13.3383475576171</c:v>
                </c:pt>
                <c:pt idx="6852">
                  <c:v>13.337817864978</c:v>
                </c:pt>
                <c:pt idx="6853">
                  <c:v>13.337817864978</c:v>
                </c:pt>
                <c:pt idx="6854">
                  <c:v>13.337817864978</c:v>
                </c:pt>
                <c:pt idx="6855">
                  <c:v>13.3302128389957</c:v>
                </c:pt>
                <c:pt idx="6856">
                  <c:v>13.3454228804939</c:v>
                </c:pt>
                <c:pt idx="6857">
                  <c:v>13.337817864978</c:v>
                </c:pt>
                <c:pt idx="6858">
                  <c:v>13.337817864978</c:v>
                </c:pt>
                <c:pt idx="6859">
                  <c:v>13.3302128389957</c:v>
                </c:pt>
                <c:pt idx="6860">
                  <c:v>13.3302128389957</c:v>
                </c:pt>
                <c:pt idx="6861">
                  <c:v>13.3302128389957</c:v>
                </c:pt>
                <c:pt idx="6862">
                  <c:v>13.322607802547</c:v>
                </c:pt>
                <c:pt idx="6863">
                  <c:v>13.337817864978</c:v>
                </c:pt>
                <c:pt idx="6864">
                  <c:v>13.3302128389957</c:v>
                </c:pt>
                <c:pt idx="6865">
                  <c:v>13.3302128389957</c:v>
                </c:pt>
                <c:pt idx="6866">
                  <c:v>13.322607802547</c:v>
                </c:pt>
                <c:pt idx="6867">
                  <c:v>13.3302128389957</c:v>
                </c:pt>
                <c:pt idx="6868">
                  <c:v>13.322607802547</c:v>
                </c:pt>
                <c:pt idx="6869">
                  <c:v>13.3231372169123</c:v>
                </c:pt>
                <c:pt idx="6870">
                  <c:v>13.3302128389957</c:v>
                </c:pt>
                <c:pt idx="6871">
                  <c:v>13.3155320308587</c:v>
                </c:pt>
                <c:pt idx="6872">
                  <c:v>13.3302128389957</c:v>
                </c:pt>
                <c:pt idx="6873">
                  <c:v>13.3155320308587</c:v>
                </c:pt>
                <c:pt idx="6874">
                  <c:v>13.3231372169123</c:v>
                </c:pt>
                <c:pt idx="6875">
                  <c:v>13.3302128389957</c:v>
                </c:pt>
                <c:pt idx="6876">
                  <c:v>13.3150027556318</c:v>
                </c:pt>
                <c:pt idx="6877">
                  <c:v>13.3302128389957</c:v>
                </c:pt>
                <c:pt idx="6878">
                  <c:v>13.322607802547</c:v>
                </c:pt>
                <c:pt idx="6879">
                  <c:v>13.3302128389957</c:v>
                </c:pt>
                <c:pt idx="6880">
                  <c:v>13.322607802547</c:v>
                </c:pt>
                <c:pt idx="6881">
                  <c:v>13.322607802547</c:v>
                </c:pt>
                <c:pt idx="6882">
                  <c:v>13.322607802547</c:v>
                </c:pt>
                <c:pt idx="6883">
                  <c:v>13.322607802547</c:v>
                </c:pt>
                <c:pt idx="6884">
                  <c:v>13.3302128389957</c:v>
                </c:pt>
                <c:pt idx="6885">
                  <c:v>13.3155320308587</c:v>
                </c:pt>
                <c:pt idx="6886">
                  <c:v>13.3231372169123</c:v>
                </c:pt>
                <c:pt idx="6887">
                  <c:v>13.3302128389957</c:v>
                </c:pt>
                <c:pt idx="6888">
                  <c:v>13.3155320308587</c:v>
                </c:pt>
                <c:pt idx="6889">
                  <c:v>13.3231372169123</c:v>
                </c:pt>
                <c:pt idx="6890">
                  <c:v>13.3155320308587</c:v>
                </c:pt>
                <c:pt idx="6891">
                  <c:v>13.322607802547</c:v>
                </c:pt>
                <c:pt idx="6892">
                  <c:v>13.3155320308587</c:v>
                </c:pt>
                <c:pt idx="6893">
                  <c:v>13.3231372169123</c:v>
                </c:pt>
                <c:pt idx="6894">
                  <c:v>13.3155320308587</c:v>
                </c:pt>
                <c:pt idx="6895">
                  <c:v>13.3155320308587</c:v>
                </c:pt>
                <c:pt idx="6896">
                  <c:v>13.322607802547</c:v>
                </c:pt>
                <c:pt idx="6897">
                  <c:v>13.3150027556318</c:v>
                </c:pt>
                <c:pt idx="6898">
                  <c:v>13.3150027556318</c:v>
                </c:pt>
                <c:pt idx="6899">
                  <c:v>13.30739769825</c:v>
                </c:pt>
                <c:pt idx="6900">
                  <c:v>13.322607802547</c:v>
                </c:pt>
                <c:pt idx="6901">
                  <c:v>13.322607802547</c:v>
                </c:pt>
                <c:pt idx="6902">
                  <c:v>13.3155320308587</c:v>
                </c:pt>
                <c:pt idx="6903">
                  <c:v>13.3150027556318</c:v>
                </c:pt>
                <c:pt idx="6904">
                  <c:v>13.3231372169123</c:v>
                </c:pt>
                <c:pt idx="6905">
                  <c:v>13.30739769825</c:v>
                </c:pt>
                <c:pt idx="6906">
                  <c:v>13.322607802547</c:v>
                </c:pt>
                <c:pt idx="6907">
                  <c:v>13.3079268343375</c:v>
                </c:pt>
                <c:pt idx="6908">
                  <c:v>13.3079268343375</c:v>
                </c:pt>
                <c:pt idx="6909">
                  <c:v>13.3155320308587</c:v>
                </c:pt>
                <c:pt idx="6910">
                  <c:v>13.3155320308587</c:v>
                </c:pt>
                <c:pt idx="6911">
                  <c:v>13.3155320308587</c:v>
                </c:pt>
                <c:pt idx="6912">
                  <c:v>13.3150027556318</c:v>
                </c:pt>
                <c:pt idx="6913">
                  <c:v>13.3079268343375</c:v>
                </c:pt>
                <c:pt idx="6914">
                  <c:v>13.3155320308587</c:v>
                </c:pt>
                <c:pt idx="6915">
                  <c:v>13.3079268343375</c:v>
                </c:pt>
                <c:pt idx="6916">
                  <c:v>13.3155320308587</c:v>
                </c:pt>
                <c:pt idx="6917">
                  <c:v>13.3155320308587</c:v>
                </c:pt>
                <c:pt idx="6918">
                  <c:v>13.3155320308587</c:v>
                </c:pt>
                <c:pt idx="6919">
                  <c:v>13.3079268343375</c:v>
                </c:pt>
                <c:pt idx="6920">
                  <c:v>13.3155320308587</c:v>
                </c:pt>
                <c:pt idx="6921">
                  <c:v>13.3155320308587</c:v>
                </c:pt>
                <c:pt idx="6922">
                  <c:v>13.30739769825</c:v>
                </c:pt>
                <c:pt idx="6923">
                  <c:v>13.30739769825</c:v>
                </c:pt>
                <c:pt idx="6924">
                  <c:v>13.30739769825</c:v>
                </c:pt>
                <c:pt idx="6925">
                  <c:v>13.3155320308587</c:v>
                </c:pt>
                <c:pt idx="6926">
                  <c:v>13.3155320308587</c:v>
                </c:pt>
                <c:pt idx="6927">
                  <c:v>13.3150027556318</c:v>
                </c:pt>
                <c:pt idx="6928">
                  <c:v>13.322607802547</c:v>
                </c:pt>
                <c:pt idx="6929">
                  <c:v>13.30739769825</c:v>
                </c:pt>
                <c:pt idx="6930">
                  <c:v>13.322607802547</c:v>
                </c:pt>
                <c:pt idx="6931">
                  <c:v>13.3150027556318</c:v>
                </c:pt>
                <c:pt idx="6932">
                  <c:v>13.3150027556318</c:v>
                </c:pt>
                <c:pt idx="6933">
                  <c:v>13.3150027556318</c:v>
                </c:pt>
                <c:pt idx="6934">
                  <c:v>13.3155320308587</c:v>
                </c:pt>
                <c:pt idx="6935">
                  <c:v>13.3150027556318</c:v>
                </c:pt>
                <c:pt idx="6936">
                  <c:v>13.3150027556318</c:v>
                </c:pt>
                <c:pt idx="6937">
                  <c:v>13.3155320308587</c:v>
                </c:pt>
                <c:pt idx="6938">
                  <c:v>13.3155320308587</c:v>
                </c:pt>
                <c:pt idx="6939">
                  <c:v>13.322607802547</c:v>
                </c:pt>
                <c:pt idx="6940">
                  <c:v>13.322607802547</c:v>
                </c:pt>
                <c:pt idx="6941">
                  <c:v>13.322607802547</c:v>
                </c:pt>
                <c:pt idx="6942">
                  <c:v>13.337817864978</c:v>
                </c:pt>
                <c:pt idx="6943">
                  <c:v>13.3302128389957</c:v>
                </c:pt>
                <c:pt idx="6944">
                  <c:v>13.3302128389957</c:v>
                </c:pt>
                <c:pt idx="6945">
                  <c:v>13.3302128389957</c:v>
                </c:pt>
                <c:pt idx="6946">
                  <c:v>13.3302128389957</c:v>
                </c:pt>
                <c:pt idx="6947">
                  <c:v>13.3231372169123</c:v>
                </c:pt>
                <c:pt idx="6948">
                  <c:v>13.3307423924985</c:v>
                </c:pt>
                <c:pt idx="6949">
                  <c:v>13.3302128389957</c:v>
                </c:pt>
                <c:pt idx="6950">
                  <c:v>13.3302128389957</c:v>
                </c:pt>
                <c:pt idx="6951">
                  <c:v>13.322607802547</c:v>
                </c:pt>
                <c:pt idx="6952">
                  <c:v>13.337817864978</c:v>
                </c:pt>
                <c:pt idx="6953">
                  <c:v>13.322607802547</c:v>
                </c:pt>
                <c:pt idx="6954">
                  <c:v>13.3302128389957</c:v>
                </c:pt>
                <c:pt idx="6955">
                  <c:v>13.3302128389957</c:v>
                </c:pt>
                <c:pt idx="6956">
                  <c:v>13.322607802547</c:v>
                </c:pt>
                <c:pt idx="6957">
                  <c:v>13.3307423924985</c:v>
                </c:pt>
                <c:pt idx="6958">
                  <c:v>13.322607802547</c:v>
                </c:pt>
                <c:pt idx="6959">
                  <c:v>13.3307423924985</c:v>
                </c:pt>
                <c:pt idx="6960">
                  <c:v>13.3307423924985</c:v>
                </c:pt>
                <c:pt idx="6961">
                  <c:v>13.3307423924985</c:v>
                </c:pt>
                <c:pt idx="6962">
                  <c:v>13.3302128389957</c:v>
                </c:pt>
                <c:pt idx="6963">
                  <c:v>13.3307423924985</c:v>
                </c:pt>
                <c:pt idx="6964">
                  <c:v>13.3302128389957</c:v>
                </c:pt>
                <c:pt idx="6965">
                  <c:v>13.3302128389957</c:v>
                </c:pt>
                <c:pt idx="6966">
                  <c:v>13.322607802547</c:v>
                </c:pt>
                <c:pt idx="6967">
                  <c:v>13.337817864978</c:v>
                </c:pt>
                <c:pt idx="6968">
                  <c:v>13.322607802547</c:v>
                </c:pt>
                <c:pt idx="6969">
                  <c:v>13.337817864978</c:v>
                </c:pt>
                <c:pt idx="6970">
                  <c:v>13.3302128389957</c:v>
                </c:pt>
                <c:pt idx="6971">
                  <c:v>13.3302128389957</c:v>
                </c:pt>
                <c:pt idx="6972">
                  <c:v>13.3302128389957</c:v>
                </c:pt>
                <c:pt idx="6973">
                  <c:v>13.3302128389957</c:v>
                </c:pt>
                <c:pt idx="6974">
                  <c:v>13.3302128389957</c:v>
                </c:pt>
                <c:pt idx="6975">
                  <c:v>13.3307423924985</c:v>
                </c:pt>
                <c:pt idx="6976">
                  <c:v>13.3302128389957</c:v>
                </c:pt>
                <c:pt idx="6977">
                  <c:v>13.3302128389957</c:v>
                </c:pt>
                <c:pt idx="6978">
                  <c:v>13.337817864978</c:v>
                </c:pt>
                <c:pt idx="6979">
                  <c:v>13.337817864978</c:v>
                </c:pt>
                <c:pt idx="6980">
                  <c:v>13.337817864978</c:v>
                </c:pt>
                <c:pt idx="6981">
                  <c:v>13.337817864978</c:v>
                </c:pt>
                <c:pt idx="6982">
                  <c:v>13.3454228804939</c:v>
                </c:pt>
                <c:pt idx="6983">
                  <c:v>13.3383475576171</c:v>
                </c:pt>
                <c:pt idx="6984">
                  <c:v>13.3459527122685</c:v>
                </c:pt>
                <c:pt idx="6985">
                  <c:v>13.3454228804939</c:v>
                </c:pt>
                <c:pt idx="6986">
                  <c:v>13.337817864978</c:v>
                </c:pt>
                <c:pt idx="6987">
                  <c:v>13.3454228804939</c:v>
                </c:pt>
                <c:pt idx="6988">
                  <c:v>13.3302128389957</c:v>
                </c:pt>
                <c:pt idx="6989">
                  <c:v>13.3459527122685</c:v>
                </c:pt>
                <c:pt idx="6990">
                  <c:v>13.3459527122685</c:v>
                </c:pt>
                <c:pt idx="6991">
                  <c:v>13.3454228804939</c:v>
                </c:pt>
                <c:pt idx="6992">
                  <c:v>13.3459527122685</c:v>
                </c:pt>
                <c:pt idx="6993">
                  <c:v>13.337817864978</c:v>
                </c:pt>
                <c:pt idx="6994">
                  <c:v>13.3454228804939</c:v>
                </c:pt>
                <c:pt idx="6995">
                  <c:v>13.3454228804939</c:v>
                </c:pt>
                <c:pt idx="6996">
                  <c:v>13.3454228804939</c:v>
                </c:pt>
                <c:pt idx="6997">
                  <c:v>13.3459527122685</c:v>
                </c:pt>
                <c:pt idx="6998">
                  <c:v>13.3459527122685</c:v>
                </c:pt>
                <c:pt idx="6999">
                  <c:v>13.3454228804939</c:v>
                </c:pt>
                <c:pt idx="7000">
                  <c:v>13.3530278855436</c:v>
                </c:pt>
                <c:pt idx="7001">
                  <c:v>13.3530278855436</c:v>
                </c:pt>
                <c:pt idx="7002">
                  <c:v>13.3530278855436</c:v>
                </c:pt>
                <c:pt idx="7003">
                  <c:v>13.3530278855436</c:v>
                </c:pt>
                <c:pt idx="7004">
                  <c:v>13.3535578564527</c:v>
                </c:pt>
                <c:pt idx="7005">
                  <c:v>13.3606328801271</c:v>
                </c:pt>
                <c:pt idx="7006">
                  <c:v>13.3459527122685</c:v>
                </c:pt>
                <c:pt idx="7007">
                  <c:v>13.3606328801271</c:v>
                </c:pt>
                <c:pt idx="7008">
                  <c:v>13.3535578564527</c:v>
                </c:pt>
                <c:pt idx="7009">
                  <c:v>13.3687681134196</c:v>
                </c:pt>
                <c:pt idx="7010">
                  <c:v>13.3530278855436</c:v>
                </c:pt>
                <c:pt idx="7011">
                  <c:v>13.3530278855436</c:v>
                </c:pt>
                <c:pt idx="7012">
                  <c:v>13.3530278855436</c:v>
                </c:pt>
                <c:pt idx="7013">
                  <c:v>13.3687681134196</c:v>
                </c:pt>
                <c:pt idx="7014">
                  <c:v>13.3611629901696</c:v>
                </c:pt>
                <c:pt idx="7015">
                  <c:v>13.3611629901696</c:v>
                </c:pt>
                <c:pt idx="7016">
                  <c:v>13.3606328801271</c:v>
                </c:pt>
                <c:pt idx="7017">
                  <c:v>13.3682378642446</c:v>
                </c:pt>
                <c:pt idx="7018">
                  <c:v>13.3682378642446</c:v>
                </c:pt>
                <c:pt idx="7019">
                  <c:v>13.3611629901696</c:v>
                </c:pt>
                <c:pt idx="7020">
                  <c:v>13.3687681134196</c:v>
                </c:pt>
                <c:pt idx="7021">
                  <c:v>13.375842837896</c:v>
                </c:pt>
                <c:pt idx="7022">
                  <c:v>13.3611629901696</c:v>
                </c:pt>
                <c:pt idx="7023">
                  <c:v>13.375842837896</c:v>
                </c:pt>
                <c:pt idx="7024">
                  <c:v>13.3611629901696</c:v>
                </c:pt>
                <c:pt idx="7025">
                  <c:v>13.375842837896</c:v>
                </c:pt>
                <c:pt idx="7026">
                  <c:v>13.3682378642446</c:v>
                </c:pt>
                <c:pt idx="7027">
                  <c:v>13.3687681134196</c:v>
                </c:pt>
                <c:pt idx="7028">
                  <c:v>13.3682378642446</c:v>
                </c:pt>
                <c:pt idx="7029">
                  <c:v>13.3687681134196</c:v>
                </c:pt>
                <c:pt idx="7030">
                  <c:v>13.3763732262025</c:v>
                </c:pt>
                <c:pt idx="7031">
                  <c:v>13.375842837896</c:v>
                </c:pt>
                <c:pt idx="7032">
                  <c:v>13.3682378642446</c:v>
                </c:pt>
                <c:pt idx="7033">
                  <c:v>13.375842837896</c:v>
                </c:pt>
                <c:pt idx="7034">
                  <c:v>13.3687681134196</c:v>
                </c:pt>
                <c:pt idx="7035">
                  <c:v>13.375842837896</c:v>
                </c:pt>
                <c:pt idx="7036">
                  <c:v>13.375842837896</c:v>
                </c:pt>
                <c:pt idx="7037">
                  <c:v>13.3763732262025</c:v>
                </c:pt>
                <c:pt idx="7038">
                  <c:v>13.375842837896</c:v>
                </c:pt>
                <c:pt idx="7039">
                  <c:v>13.3763732262025</c:v>
                </c:pt>
                <c:pt idx="7040">
                  <c:v>13.3687681134196</c:v>
                </c:pt>
                <c:pt idx="7041">
                  <c:v>13.3763732262025</c:v>
                </c:pt>
                <c:pt idx="7042">
                  <c:v>13.3839783285185</c:v>
                </c:pt>
                <c:pt idx="7043">
                  <c:v>13.3687681134196</c:v>
                </c:pt>
                <c:pt idx="7044">
                  <c:v>13.375842837896</c:v>
                </c:pt>
                <c:pt idx="7045">
                  <c:v>13.3682378642446</c:v>
                </c:pt>
                <c:pt idx="7046">
                  <c:v>13.3834478010815</c:v>
                </c:pt>
                <c:pt idx="7047">
                  <c:v>13.375842837896</c:v>
                </c:pt>
                <c:pt idx="7048">
                  <c:v>13.375842837896</c:v>
                </c:pt>
                <c:pt idx="7049">
                  <c:v>13.375842837896</c:v>
                </c:pt>
                <c:pt idx="7050">
                  <c:v>13.3839783285185</c:v>
                </c:pt>
                <c:pt idx="7051">
                  <c:v>13.3687681134196</c:v>
                </c:pt>
                <c:pt idx="7052">
                  <c:v>13.3763732262025</c:v>
                </c:pt>
                <c:pt idx="7053">
                  <c:v>13.375842837896</c:v>
                </c:pt>
                <c:pt idx="7054">
                  <c:v>13.375842837896</c:v>
                </c:pt>
                <c:pt idx="7055">
                  <c:v>13.3763732262025</c:v>
                </c:pt>
                <c:pt idx="7056">
                  <c:v>13.375842837896</c:v>
                </c:pt>
                <c:pt idx="7057">
                  <c:v>13.375842837896</c:v>
                </c:pt>
                <c:pt idx="7058">
                  <c:v>13.375842837896</c:v>
                </c:pt>
                <c:pt idx="7059">
                  <c:v>13.375842837896</c:v>
                </c:pt>
                <c:pt idx="7060">
                  <c:v>13.3763732262025</c:v>
                </c:pt>
                <c:pt idx="7061">
                  <c:v>13.3687681134196</c:v>
                </c:pt>
                <c:pt idx="7062">
                  <c:v>13.3834478010815</c:v>
                </c:pt>
                <c:pt idx="7063">
                  <c:v>13.3687681134196</c:v>
                </c:pt>
                <c:pt idx="7064">
                  <c:v>13.3834478010815</c:v>
                </c:pt>
                <c:pt idx="7065">
                  <c:v>13.3763732262025</c:v>
                </c:pt>
                <c:pt idx="7066">
                  <c:v>13.375842837896</c:v>
                </c:pt>
                <c:pt idx="7067">
                  <c:v>13.3763732262025</c:v>
                </c:pt>
                <c:pt idx="7068">
                  <c:v>13.3763732262025</c:v>
                </c:pt>
                <c:pt idx="7069">
                  <c:v>13.3834478010815</c:v>
                </c:pt>
                <c:pt idx="7070">
                  <c:v>13.3763732262025</c:v>
                </c:pt>
                <c:pt idx="7071">
                  <c:v>13.3763732262025</c:v>
                </c:pt>
                <c:pt idx="7072">
                  <c:v>13.3834478010815</c:v>
                </c:pt>
                <c:pt idx="7073">
                  <c:v>13.3834478010815</c:v>
                </c:pt>
                <c:pt idx="7074">
                  <c:v>13.3763732262025</c:v>
                </c:pt>
                <c:pt idx="7075">
                  <c:v>13.3763732262025</c:v>
                </c:pt>
                <c:pt idx="7076">
                  <c:v>13.3839783285185</c:v>
                </c:pt>
                <c:pt idx="7077">
                  <c:v>13.3687681134196</c:v>
                </c:pt>
                <c:pt idx="7078">
                  <c:v>13.3839783285185</c:v>
                </c:pt>
                <c:pt idx="7079">
                  <c:v>13.3763732262025</c:v>
                </c:pt>
                <c:pt idx="7080">
                  <c:v>13.375842837896</c:v>
                </c:pt>
                <c:pt idx="7081">
                  <c:v>13.3834478010815</c:v>
                </c:pt>
                <c:pt idx="7082">
                  <c:v>13.375842837896</c:v>
                </c:pt>
                <c:pt idx="7083">
                  <c:v>13.375842837896</c:v>
                </c:pt>
                <c:pt idx="7084">
                  <c:v>13.3763732262025</c:v>
                </c:pt>
                <c:pt idx="7085">
                  <c:v>13.375842837896</c:v>
                </c:pt>
                <c:pt idx="7086">
                  <c:v>13.3839783285185</c:v>
                </c:pt>
                <c:pt idx="7087">
                  <c:v>13.3763732262025</c:v>
                </c:pt>
                <c:pt idx="7088">
                  <c:v>13.3839783285185</c:v>
                </c:pt>
                <c:pt idx="7089">
                  <c:v>13.3839783285185</c:v>
                </c:pt>
                <c:pt idx="7090">
                  <c:v>13.3763732262025</c:v>
                </c:pt>
                <c:pt idx="7091">
                  <c:v>13.3834478010815</c:v>
                </c:pt>
                <c:pt idx="7092">
                  <c:v>13.3834478010815</c:v>
                </c:pt>
                <c:pt idx="7093">
                  <c:v>13.3687681134196</c:v>
                </c:pt>
                <c:pt idx="7094">
                  <c:v>13.3763732262025</c:v>
                </c:pt>
                <c:pt idx="7095">
                  <c:v>13.3834478010815</c:v>
                </c:pt>
                <c:pt idx="7096">
                  <c:v>13.3763732262025</c:v>
                </c:pt>
                <c:pt idx="7097">
                  <c:v>13.375842837896</c:v>
                </c:pt>
                <c:pt idx="7098">
                  <c:v>13.375842837896</c:v>
                </c:pt>
                <c:pt idx="7099">
                  <c:v>13.375842837896</c:v>
                </c:pt>
                <c:pt idx="7100">
                  <c:v>13.3763732262025</c:v>
                </c:pt>
                <c:pt idx="7101">
                  <c:v>13.3834478010815</c:v>
                </c:pt>
                <c:pt idx="7102">
                  <c:v>13.3834478010815</c:v>
                </c:pt>
                <c:pt idx="7103">
                  <c:v>13.375842837896</c:v>
                </c:pt>
                <c:pt idx="7104">
                  <c:v>13.3834478010815</c:v>
                </c:pt>
                <c:pt idx="7105">
                  <c:v>13.3839783285185</c:v>
                </c:pt>
                <c:pt idx="7106">
                  <c:v>13.3763732262025</c:v>
                </c:pt>
                <c:pt idx="7107">
                  <c:v>13.3834478010815</c:v>
                </c:pt>
                <c:pt idx="7108">
                  <c:v>13.3834478010815</c:v>
                </c:pt>
                <c:pt idx="7109">
                  <c:v>13.375842837896</c:v>
                </c:pt>
                <c:pt idx="7110">
                  <c:v>13.3834478010815</c:v>
                </c:pt>
                <c:pt idx="7111">
                  <c:v>13.3687681134196</c:v>
                </c:pt>
                <c:pt idx="7112">
                  <c:v>13.375842837896</c:v>
                </c:pt>
                <c:pt idx="7113">
                  <c:v>13.3763732262025</c:v>
                </c:pt>
                <c:pt idx="7114">
                  <c:v>13.3839783285185</c:v>
                </c:pt>
                <c:pt idx="7115">
                  <c:v>13.3763732262025</c:v>
                </c:pt>
                <c:pt idx="7116">
                  <c:v>13.3834478010815</c:v>
                </c:pt>
                <c:pt idx="7117">
                  <c:v>13.3687681134196</c:v>
                </c:pt>
                <c:pt idx="7118">
                  <c:v>13.375842837896</c:v>
                </c:pt>
                <c:pt idx="7119">
                  <c:v>13.3687681134196</c:v>
                </c:pt>
                <c:pt idx="7120">
                  <c:v>13.3763732262025</c:v>
                </c:pt>
                <c:pt idx="7121">
                  <c:v>13.3687681134196</c:v>
                </c:pt>
                <c:pt idx="7122">
                  <c:v>13.3834478010815</c:v>
                </c:pt>
                <c:pt idx="7123">
                  <c:v>13.3687681134196</c:v>
                </c:pt>
                <c:pt idx="7124">
                  <c:v>13.3834478010815</c:v>
                </c:pt>
                <c:pt idx="7125">
                  <c:v>13.3687681134196</c:v>
                </c:pt>
                <c:pt idx="7126">
                  <c:v>13.375842837896</c:v>
                </c:pt>
                <c:pt idx="7127">
                  <c:v>13.3687681134196</c:v>
                </c:pt>
                <c:pt idx="7128">
                  <c:v>13.3611629901696</c:v>
                </c:pt>
                <c:pt idx="7129">
                  <c:v>13.375842837896</c:v>
                </c:pt>
                <c:pt idx="7130">
                  <c:v>13.3611629901696</c:v>
                </c:pt>
                <c:pt idx="7131">
                  <c:v>13.3763732262025</c:v>
                </c:pt>
                <c:pt idx="7132">
                  <c:v>13.3687681134196</c:v>
                </c:pt>
                <c:pt idx="7133">
                  <c:v>13.3530278855436</c:v>
                </c:pt>
                <c:pt idx="7134">
                  <c:v>13.3682378642446</c:v>
                </c:pt>
                <c:pt idx="7135">
                  <c:v>13.3687681134196</c:v>
                </c:pt>
                <c:pt idx="7136">
                  <c:v>13.3687681134196</c:v>
                </c:pt>
                <c:pt idx="7137">
                  <c:v>13.3535578564527</c:v>
                </c:pt>
                <c:pt idx="7138">
                  <c:v>13.3611629901696</c:v>
                </c:pt>
                <c:pt idx="7139">
                  <c:v>13.3535578564527</c:v>
                </c:pt>
                <c:pt idx="7140">
                  <c:v>13.3611629901696</c:v>
                </c:pt>
                <c:pt idx="7141">
                  <c:v>13.3611629901696</c:v>
                </c:pt>
                <c:pt idx="7142">
                  <c:v>13.3611629901696</c:v>
                </c:pt>
                <c:pt idx="7143">
                  <c:v>13.3611629901696</c:v>
                </c:pt>
                <c:pt idx="7144">
                  <c:v>13.3530278855436</c:v>
                </c:pt>
                <c:pt idx="7145">
                  <c:v>13.3535578564527</c:v>
                </c:pt>
                <c:pt idx="7146">
                  <c:v>13.3687681134196</c:v>
                </c:pt>
                <c:pt idx="7147">
                  <c:v>13.3530278855436</c:v>
                </c:pt>
                <c:pt idx="7148">
                  <c:v>13.3611629901696</c:v>
                </c:pt>
                <c:pt idx="7149">
                  <c:v>13.3535578564527</c:v>
                </c:pt>
                <c:pt idx="7150">
                  <c:v>13.3454228804939</c:v>
                </c:pt>
                <c:pt idx="7151">
                  <c:v>13.3606328801271</c:v>
                </c:pt>
                <c:pt idx="7152">
                  <c:v>13.3606328801271</c:v>
                </c:pt>
                <c:pt idx="7153">
                  <c:v>13.3454228804939</c:v>
                </c:pt>
                <c:pt idx="7154">
                  <c:v>13.3454228804939</c:v>
                </c:pt>
                <c:pt idx="7155">
                  <c:v>13.3606328801271</c:v>
                </c:pt>
                <c:pt idx="7156">
                  <c:v>13.3530278855436</c:v>
                </c:pt>
                <c:pt idx="7157">
                  <c:v>13.3454228804939</c:v>
                </c:pt>
                <c:pt idx="7158">
                  <c:v>13.3535578564527</c:v>
                </c:pt>
                <c:pt idx="7159">
                  <c:v>13.3535578564527</c:v>
                </c:pt>
                <c:pt idx="7160">
                  <c:v>13.3454228804939</c:v>
                </c:pt>
                <c:pt idx="7161">
                  <c:v>13.3611629901696</c:v>
                </c:pt>
                <c:pt idx="7162">
                  <c:v>13.3530278855436</c:v>
                </c:pt>
                <c:pt idx="7163">
                  <c:v>13.3530278855436</c:v>
                </c:pt>
                <c:pt idx="7164">
                  <c:v>13.3459527122685</c:v>
                </c:pt>
                <c:pt idx="7165">
                  <c:v>13.3454228804939</c:v>
                </c:pt>
                <c:pt idx="7166">
                  <c:v>13.3535578564527</c:v>
                </c:pt>
                <c:pt idx="7167">
                  <c:v>13.3535578564527</c:v>
                </c:pt>
                <c:pt idx="7168">
                  <c:v>13.3535578564527</c:v>
                </c:pt>
                <c:pt idx="7169">
                  <c:v>13.3535578564527</c:v>
                </c:pt>
                <c:pt idx="7170">
                  <c:v>13.3530278855436</c:v>
                </c:pt>
                <c:pt idx="7171">
                  <c:v>13.3459527122685</c:v>
                </c:pt>
                <c:pt idx="7172">
                  <c:v>13.3535578564527</c:v>
                </c:pt>
                <c:pt idx="7173">
                  <c:v>13.3459527122685</c:v>
                </c:pt>
                <c:pt idx="7174">
                  <c:v>13.3383475576171</c:v>
                </c:pt>
                <c:pt idx="7175">
                  <c:v>13.3535578564527</c:v>
                </c:pt>
                <c:pt idx="7176">
                  <c:v>13.3454228804939</c:v>
                </c:pt>
                <c:pt idx="7177">
                  <c:v>13.3459527122685</c:v>
                </c:pt>
                <c:pt idx="7178">
                  <c:v>13.3454228804939</c:v>
                </c:pt>
                <c:pt idx="7179">
                  <c:v>13.3535578564527</c:v>
                </c:pt>
                <c:pt idx="7180">
                  <c:v>13.3459527122685</c:v>
                </c:pt>
                <c:pt idx="7181">
                  <c:v>13.3535578564527</c:v>
                </c:pt>
                <c:pt idx="7182">
                  <c:v>13.3459527122685</c:v>
                </c:pt>
                <c:pt idx="7183">
                  <c:v>13.3459527122685</c:v>
                </c:pt>
                <c:pt idx="7184">
                  <c:v>13.3459527122685</c:v>
                </c:pt>
                <c:pt idx="7185">
                  <c:v>13.3459527122685</c:v>
                </c:pt>
                <c:pt idx="7186">
                  <c:v>13.3459527122685</c:v>
                </c:pt>
                <c:pt idx="7187">
                  <c:v>13.3454228804939</c:v>
                </c:pt>
                <c:pt idx="7188">
                  <c:v>13.3535578564527</c:v>
                </c:pt>
                <c:pt idx="7189">
                  <c:v>13.3383475576171</c:v>
                </c:pt>
                <c:pt idx="7190">
                  <c:v>13.3535578564527</c:v>
                </c:pt>
                <c:pt idx="7191">
                  <c:v>13.3454228804939</c:v>
                </c:pt>
                <c:pt idx="7192">
                  <c:v>13.3454228804939</c:v>
                </c:pt>
                <c:pt idx="7193">
                  <c:v>13.3459527122685</c:v>
                </c:pt>
                <c:pt idx="7194">
                  <c:v>13.3459527122685</c:v>
                </c:pt>
                <c:pt idx="7195">
                  <c:v>13.3459527122685</c:v>
                </c:pt>
                <c:pt idx="7196">
                  <c:v>13.3454228804939</c:v>
                </c:pt>
                <c:pt idx="7197">
                  <c:v>13.3530278855436</c:v>
                </c:pt>
                <c:pt idx="7198">
                  <c:v>13.3530278855436</c:v>
                </c:pt>
                <c:pt idx="7199">
                  <c:v>13.3530278855436</c:v>
                </c:pt>
                <c:pt idx="7200">
                  <c:v>13.3454228804939</c:v>
                </c:pt>
                <c:pt idx="7201">
                  <c:v>13.3530278855436</c:v>
                </c:pt>
                <c:pt idx="7202">
                  <c:v>13.3611629901696</c:v>
                </c:pt>
                <c:pt idx="7203">
                  <c:v>13.3459527122685</c:v>
                </c:pt>
                <c:pt idx="7204">
                  <c:v>13.3530278855436</c:v>
                </c:pt>
                <c:pt idx="7205">
                  <c:v>13.3530278855436</c:v>
                </c:pt>
                <c:pt idx="7206">
                  <c:v>13.3530278855436</c:v>
                </c:pt>
                <c:pt idx="7207">
                  <c:v>13.3611629901696</c:v>
                </c:pt>
                <c:pt idx="7208">
                  <c:v>13.3530278855436</c:v>
                </c:pt>
                <c:pt idx="7209">
                  <c:v>13.3530278855436</c:v>
                </c:pt>
                <c:pt idx="7210">
                  <c:v>13.3535578564527</c:v>
                </c:pt>
                <c:pt idx="7211">
                  <c:v>13.3530278855436</c:v>
                </c:pt>
                <c:pt idx="7212">
                  <c:v>13.3535578564527</c:v>
                </c:pt>
                <c:pt idx="7213">
                  <c:v>13.3606328801271</c:v>
                </c:pt>
                <c:pt idx="7214">
                  <c:v>13.3535578564527</c:v>
                </c:pt>
                <c:pt idx="7215">
                  <c:v>13.3535578564527</c:v>
                </c:pt>
                <c:pt idx="7216">
                  <c:v>13.3535578564527</c:v>
                </c:pt>
                <c:pt idx="7217">
                  <c:v>13.3535578564527</c:v>
                </c:pt>
                <c:pt idx="7218">
                  <c:v>13.3611629901696</c:v>
                </c:pt>
                <c:pt idx="7219">
                  <c:v>13.3611629901696</c:v>
                </c:pt>
                <c:pt idx="7220">
                  <c:v>13.3535578564527</c:v>
                </c:pt>
                <c:pt idx="7221">
                  <c:v>13.3530278855436</c:v>
                </c:pt>
                <c:pt idx="7222">
                  <c:v>13.3535578564527</c:v>
                </c:pt>
                <c:pt idx="7223">
                  <c:v>13.3687681134196</c:v>
                </c:pt>
                <c:pt idx="7224">
                  <c:v>13.3763732262025</c:v>
                </c:pt>
                <c:pt idx="7225">
                  <c:v>13.3611629901696</c:v>
                </c:pt>
                <c:pt idx="7226">
                  <c:v>13.3763732262025</c:v>
                </c:pt>
                <c:pt idx="7227">
                  <c:v>13.3687681134196</c:v>
                </c:pt>
                <c:pt idx="7228">
                  <c:v>13.3611629901696</c:v>
                </c:pt>
                <c:pt idx="7229">
                  <c:v>13.375842837896</c:v>
                </c:pt>
                <c:pt idx="7230">
                  <c:v>13.3687681134196</c:v>
                </c:pt>
                <c:pt idx="7231">
                  <c:v>13.3606328801271</c:v>
                </c:pt>
                <c:pt idx="7232">
                  <c:v>13.3611629901696</c:v>
                </c:pt>
                <c:pt idx="7233">
                  <c:v>13.3687681134196</c:v>
                </c:pt>
                <c:pt idx="7234">
                  <c:v>13.3606328801271</c:v>
                </c:pt>
                <c:pt idx="7235">
                  <c:v>13.3687681134196</c:v>
                </c:pt>
                <c:pt idx="7236">
                  <c:v>13.3682378642446</c:v>
                </c:pt>
                <c:pt idx="7237">
                  <c:v>13.3606328801271</c:v>
                </c:pt>
                <c:pt idx="7238">
                  <c:v>13.3611629901696</c:v>
                </c:pt>
                <c:pt idx="7239">
                  <c:v>13.3606328801271</c:v>
                </c:pt>
                <c:pt idx="7240">
                  <c:v>13.3682378642446</c:v>
                </c:pt>
                <c:pt idx="7241">
                  <c:v>13.3535578564527</c:v>
                </c:pt>
                <c:pt idx="7242">
                  <c:v>13.3535578564527</c:v>
                </c:pt>
                <c:pt idx="7243">
                  <c:v>13.3687681134196</c:v>
                </c:pt>
                <c:pt idx="7244">
                  <c:v>13.3535578564527</c:v>
                </c:pt>
                <c:pt idx="7245">
                  <c:v>13.3687681134196</c:v>
                </c:pt>
                <c:pt idx="7246">
                  <c:v>13.3535578564527</c:v>
                </c:pt>
                <c:pt idx="7247">
                  <c:v>13.3611629901696</c:v>
                </c:pt>
                <c:pt idx="7248">
                  <c:v>13.3682378642446</c:v>
                </c:pt>
                <c:pt idx="7249">
                  <c:v>13.3530278855436</c:v>
                </c:pt>
                <c:pt idx="7250">
                  <c:v>13.3530278855436</c:v>
                </c:pt>
                <c:pt idx="7251">
                  <c:v>13.3611629901696</c:v>
                </c:pt>
                <c:pt idx="7252">
                  <c:v>13.3611629901696</c:v>
                </c:pt>
                <c:pt idx="7253">
                  <c:v>13.3611629901696</c:v>
                </c:pt>
                <c:pt idx="7254">
                  <c:v>13.3611629901696</c:v>
                </c:pt>
                <c:pt idx="7255">
                  <c:v>13.3611629901696</c:v>
                </c:pt>
                <c:pt idx="7256">
                  <c:v>13.3611629901696</c:v>
                </c:pt>
                <c:pt idx="7257">
                  <c:v>13.3611629901696</c:v>
                </c:pt>
                <c:pt idx="7258">
                  <c:v>13.3611629901696</c:v>
                </c:pt>
                <c:pt idx="7259">
                  <c:v>13.3682378642446</c:v>
                </c:pt>
                <c:pt idx="7260">
                  <c:v>13.3606328801271</c:v>
                </c:pt>
                <c:pt idx="7261">
                  <c:v>13.3611629901696</c:v>
                </c:pt>
                <c:pt idx="7262">
                  <c:v>13.3687681134196</c:v>
                </c:pt>
                <c:pt idx="7263">
                  <c:v>13.3687681134196</c:v>
                </c:pt>
                <c:pt idx="7264">
                  <c:v>13.3910527538012</c:v>
                </c:pt>
                <c:pt idx="7265">
                  <c:v>13.375842837896</c:v>
                </c:pt>
                <c:pt idx="7266">
                  <c:v>13.3834478010815</c:v>
                </c:pt>
                <c:pt idx="7267">
                  <c:v>13.375842837896</c:v>
                </c:pt>
                <c:pt idx="7268">
                  <c:v>13.3834478010815</c:v>
                </c:pt>
                <c:pt idx="7269">
                  <c:v>13.3834478010815</c:v>
                </c:pt>
                <c:pt idx="7270">
                  <c:v>13.3910527538012</c:v>
                </c:pt>
                <c:pt idx="7271">
                  <c:v>13.3763732262025</c:v>
                </c:pt>
                <c:pt idx="7272">
                  <c:v>13.375842837896</c:v>
                </c:pt>
                <c:pt idx="7273">
                  <c:v>13.3910527538012</c:v>
                </c:pt>
                <c:pt idx="7274">
                  <c:v>13.3910527538012</c:v>
                </c:pt>
                <c:pt idx="7275">
                  <c:v>13.3834478010815</c:v>
                </c:pt>
                <c:pt idx="7276">
                  <c:v>13.3839783285185</c:v>
                </c:pt>
                <c:pt idx="7277">
                  <c:v>13.3910527538012</c:v>
                </c:pt>
                <c:pt idx="7278">
                  <c:v>13.3839783285185</c:v>
                </c:pt>
                <c:pt idx="7279">
                  <c:v>13.3915834203678</c:v>
                </c:pt>
                <c:pt idx="7280">
                  <c:v>13.3915834203678</c:v>
                </c:pt>
                <c:pt idx="7281">
                  <c:v>13.3915834203678</c:v>
                </c:pt>
                <c:pt idx="7282">
                  <c:v>13.3991885017503</c:v>
                </c:pt>
                <c:pt idx="7283">
                  <c:v>13.3991885017503</c:v>
                </c:pt>
                <c:pt idx="7284">
                  <c:v>13.3915834203678</c:v>
                </c:pt>
                <c:pt idx="7285">
                  <c:v>13.3991885017503</c:v>
                </c:pt>
                <c:pt idx="7286">
                  <c:v>13.3986576960552</c:v>
                </c:pt>
                <c:pt idx="7287">
                  <c:v>13.4067935726661</c:v>
                </c:pt>
                <c:pt idx="7288">
                  <c:v>13.4138675491662</c:v>
                </c:pt>
                <c:pt idx="7289">
                  <c:v>13.3991885017503</c:v>
                </c:pt>
                <c:pt idx="7290">
                  <c:v>13.4138675491662</c:v>
                </c:pt>
                <c:pt idx="7291">
                  <c:v>13.4067935726661</c:v>
                </c:pt>
                <c:pt idx="7292">
                  <c:v>13.4062626278434</c:v>
                </c:pt>
                <c:pt idx="7293">
                  <c:v>13.4067935726661</c:v>
                </c:pt>
                <c:pt idx="7294">
                  <c:v>13.4138675491662</c:v>
                </c:pt>
                <c:pt idx="7295">
                  <c:v>13.4062626278434</c:v>
                </c:pt>
                <c:pt idx="7296">
                  <c:v>13.4062626278434</c:v>
                </c:pt>
                <c:pt idx="7297">
                  <c:v>13.4138675491662</c:v>
                </c:pt>
                <c:pt idx="7298">
                  <c:v>13.4214724600234</c:v>
                </c:pt>
                <c:pt idx="7299">
                  <c:v>13.4138675491662</c:v>
                </c:pt>
                <c:pt idx="7300">
                  <c:v>13.4138675491662</c:v>
                </c:pt>
                <c:pt idx="7301">
                  <c:v>13.4138675491662</c:v>
                </c:pt>
                <c:pt idx="7302">
                  <c:v>13.4138675491662</c:v>
                </c:pt>
                <c:pt idx="7303">
                  <c:v>13.4138675491662</c:v>
                </c:pt>
                <c:pt idx="7304">
                  <c:v>13.4220036830983</c:v>
                </c:pt>
                <c:pt idx="7305">
                  <c:v>13.4138675491662</c:v>
                </c:pt>
                <c:pt idx="7306">
                  <c:v>13.4138675491662</c:v>
                </c:pt>
                <c:pt idx="7307">
                  <c:v>13.4138675491662</c:v>
                </c:pt>
                <c:pt idx="7308">
                  <c:v>13.4138675491662</c:v>
                </c:pt>
                <c:pt idx="7309">
                  <c:v>13.4214724600234</c:v>
                </c:pt>
                <c:pt idx="7310">
                  <c:v>13.4214724600234</c:v>
                </c:pt>
                <c:pt idx="7311">
                  <c:v>13.4214724600234</c:v>
                </c:pt>
                <c:pt idx="7312">
                  <c:v>13.4214724600234</c:v>
                </c:pt>
                <c:pt idx="7313">
                  <c:v>13.4067935726661</c:v>
                </c:pt>
                <c:pt idx="7314">
                  <c:v>13.4220036830983</c:v>
                </c:pt>
                <c:pt idx="7315">
                  <c:v>13.4143986331154</c:v>
                </c:pt>
                <c:pt idx="7316">
                  <c:v>13.4138675491662</c:v>
                </c:pt>
                <c:pt idx="7317">
                  <c:v>13.4220036830983</c:v>
                </c:pt>
                <c:pt idx="7318">
                  <c:v>13.4296087226147</c:v>
                </c:pt>
                <c:pt idx="7319">
                  <c:v>13.4138675491662</c:v>
                </c:pt>
                <c:pt idx="7320">
                  <c:v>13.4214724600234</c:v>
                </c:pt>
                <c:pt idx="7321">
                  <c:v>13.4220036830983</c:v>
                </c:pt>
                <c:pt idx="7322">
                  <c:v>13.4220036830983</c:v>
                </c:pt>
                <c:pt idx="7323">
                  <c:v>13.4296087226147</c:v>
                </c:pt>
                <c:pt idx="7324">
                  <c:v>13.4296087226147</c:v>
                </c:pt>
                <c:pt idx="7325">
                  <c:v>13.4290773604153</c:v>
                </c:pt>
                <c:pt idx="7326">
                  <c:v>13.4296087226147</c:v>
                </c:pt>
                <c:pt idx="7327">
                  <c:v>13.4290773604153</c:v>
                </c:pt>
                <c:pt idx="7328">
                  <c:v>13.4296087226147</c:v>
                </c:pt>
                <c:pt idx="7329">
                  <c:v>13.4296087226147</c:v>
                </c:pt>
                <c:pt idx="7330">
                  <c:v>13.4290773604153</c:v>
                </c:pt>
                <c:pt idx="7331">
                  <c:v>13.4366822503418</c:v>
                </c:pt>
                <c:pt idx="7332">
                  <c:v>13.4366822503418</c:v>
                </c:pt>
                <c:pt idx="7333">
                  <c:v>13.4296087226147</c:v>
                </c:pt>
                <c:pt idx="7334">
                  <c:v>13.4290773604153</c:v>
                </c:pt>
                <c:pt idx="7335">
                  <c:v>13.4442871298032</c:v>
                </c:pt>
                <c:pt idx="7336">
                  <c:v>13.4372137516649</c:v>
                </c:pt>
                <c:pt idx="7337">
                  <c:v>13.4366822503418</c:v>
                </c:pt>
                <c:pt idx="7338">
                  <c:v>13.4448187702489</c:v>
                </c:pt>
                <c:pt idx="7339">
                  <c:v>13.4372137516649</c:v>
                </c:pt>
                <c:pt idx="7340">
                  <c:v>13.4372137516649</c:v>
                </c:pt>
                <c:pt idx="7341">
                  <c:v>13.4448187702489</c:v>
                </c:pt>
                <c:pt idx="7342">
                  <c:v>13.4448187702489</c:v>
                </c:pt>
                <c:pt idx="7343">
                  <c:v>13.4448187702489</c:v>
                </c:pt>
                <c:pt idx="7344">
                  <c:v>13.4442871298032</c:v>
                </c:pt>
                <c:pt idx="7345">
                  <c:v>13.4442871298032</c:v>
                </c:pt>
                <c:pt idx="7346">
                  <c:v>13.4442871298032</c:v>
                </c:pt>
                <c:pt idx="7347">
                  <c:v>13.4448187702489</c:v>
                </c:pt>
                <c:pt idx="7348">
                  <c:v>13.4448187702489</c:v>
                </c:pt>
                <c:pt idx="7349">
                  <c:v>13.4594968573305</c:v>
                </c:pt>
                <c:pt idx="7350">
                  <c:v>13.4524237783667</c:v>
                </c:pt>
                <c:pt idx="7351">
                  <c:v>13.4524237783667</c:v>
                </c:pt>
                <c:pt idx="7352">
                  <c:v>13.4600287760185</c:v>
                </c:pt>
                <c:pt idx="7353">
                  <c:v>13.4524237783667</c:v>
                </c:pt>
                <c:pt idx="7354">
                  <c:v>13.4518919987994</c:v>
                </c:pt>
                <c:pt idx="7355">
                  <c:v>13.4594968573305</c:v>
                </c:pt>
                <c:pt idx="7356">
                  <c:v>13.4594968573305</c:v>
                </c:pt>
                <c:pt idx="7357">
                  <c:v>13.4518919987994</c:v>
                </c:pt>
                <c:pt idx="7358">
                  <c:v>13.4671017053967</c:v>
                </c:pt>
                <c:pt idx="7359">
                  <c:v>13.4671017053967</c:v>
                </c:pt>
                <c:pt idx="7360">
                  <c:v>13.4671017053967</c:v>
                </c:pt>
                <c:pt idx="7361">
                  <c:v>13.4594968573305</c:v>
                </c:pt>
                <c:pt idx="7362">
                  <c:v>13.4671017053967</c:v>
                </c:pt>
                <c:pt idx="7363">
                  <c:v>13.474706542998</c:v>
                </c:pt>
                <c:pt idx="7364">
                  <c:v>13.4594968573305</c:v>
                </c:pt>
                <c:pt idx="7365">
                  <c:v>13.4671017053967</c:v>
                </c:pt>
                <c:pt idx="7366">
                  <c:v>13.4671017053967</c:v>
                </c:pt>
                <c:pt idx="7367">
                  <c:v>13.474706542998</c:v>
                </c:pt>
                <c:pt idx="7368">
                  <c:v>13.4671017053967</c:v>
                </c:pt>
                <c:pt idx="7369">
                  <c:v>13.4671017053967</c:v>
                </c:pt>
                <c:pt idx="7370">
                  <c:v>13.4676337632043</c:v>
                </c:pt>
                <c:pt idx="7371">
                  <c:v>13.4671017053967</c:v>
                </c:pt>
                <c:pt idx="7372">
                  <c:v>13.4823113701345</c:v>
                </c:pt>
                <c:pt idx="7373">
                  <c:v>13.474706542998</c:v>
                </c:pt>
                <c:pt idx="7374">
                  <c:v>13.474706542998</c:v>
                </c:pt>
                <c:pt idx="7375">
                  <c:v>13.474706542998</c:v>
                </c:pt>
                <c:pt idx="7376">
                  <c:v>13.474706542998</c:v>
                </c:pt>
                <c:pt idx="7377">
                  <c:v>13.4823113701345</c:v>
                </c:pt>
                <c:pt idx="7378">
                  <c:v>13.4823113701345</c:v>
                </c:pt>
                <c:pt idx="7379">
                  <c:v>13.4676337632043</c:v>
                </c:pt>
                <c:pt idx="7380">
                  <c:v>13.4823113701345</c:v>
                </c:pt>
                <c:pt idx="7381">
                  <c:v>13.4752387399243</c:v>
                </c:pt>
                <c:pt idx="7382">
                  <c:v>13.4823113701345</c:v>
                </c:pt>
                <c:pt idx="7383">
                  <c:v>13.474706542998</c:v>
                </c:pt>
                <c:pt idx="7384">
                  <c:v>13.4823113701345</c:v>
                </c:pt>
                <c:pt idx="7385">
                  <c:v>13.474706542998</c:v>
                </c:pt>
                <c:pt idx="7386">
                  <c:v>13.4823113701345</c:v>
                </c:pt>
                <c:pt idx="7387">
                  <c:v>13.4823113701345</c:v>
                </c:pt>
                <c:pt idx="7388">
                  <c:v>13.4828437061785</c:v>
                </c:pt>
                <c:pt idx="7389">
                  <c:v>13.4828437061785</c:v>
                </c:pt>
                <c:pt idx="7390">
                  <c:v>13.474706542998</c:v>
                </c:pt>
                <c:pt idx="7391">
                  <c:v>13.4823113701345</c:v>
                </c:pt>
                <c:pt idx="7392">
                  <c:v>13.474706542998</c:v>
                </c:pt>
                <c:pt idx="7393">
                  <c:v>13.474706542998</c:v>
                </c:pt>
                <c:pt idx="7394">
                  <c:v>13.474706542998</c:v>
                </c:pt>
                <c:pt idx="7395">
                  <c:v>13.474706542998</c:v>
                </c:pt>
                <c:pt idx="7396">
                  <c:v>13.4671017053967</c:v>
                </c:pt>
                <c:pt idx="7397">
                  <c:v>13.4676337632043</c:v>
                </c:pt>
                <c:pt idx="7398">
                  <c:v>13.4676337632043</c:v>
                </c:pt>
                <c:pt idx="7399">
                  <c:v>13.4671017053967</c:v>
                </c:pt>
                <c:pt idx="7400">
                  <c:v>13.4671017053967</c:v>
                </c:pt>
                <c:pt idx="7401">
                  <c:v>13.4600287760185</c:v>
                </c:pt>
                <c:pt idx="7402">
                  <c:v>13.4600287760185</c:v>
                </c:pt>
                <c:pt idx="7403">
                  <c:v>13.4600287760185</c:v>
                </c:pt>
                <c:pt idx="7404">
                  <c:v>13.4600287760185</c:v>
                </c:pt>
                <c:pt idx="7405">
                  <c:v>13.4594968573305</c:v>
                </c:pt>
                <c:pt idx="7406">
                  <c:v>13.4600287760185</c:v>
                </c:pt>
                <c:pt idx="7407">
                  <c:v>13.4594968573305</c:v>
                </c:pt>
                <c:pt idx="7408">
                  <c:v>13.4524237783667</c:v>
                </c:pt>
                <c:pt idx="7409">
                  <c:v>13.4594968573305</c:v>
                </c:pt>
                <c:pt idx="7410">
                  <c:v>13.4524237783667</c:v>
                </c:pt>
                <c:pt idx="7411">
                  <c:v>13.4600287760185</c:v>
                </c:pt>
                <c:pt idx="7412">
                  <c:v>13.4448187702489</c:v>
                </c:pt>
                <c:pt idx="7413">
                  <c:v>13.4524237783667</c:v>
                </c:pt>
                <c:pt idx="7414">
                  <c:v>13.4524237783667</c:v>
                </c:pt>
                <c:pt idx="7415">
                  <c:v>13.4524237783667</c:v>
                </c:pt>
                <c:pt idx="7416">
                  <c:v>13.4524237783667</c:v>
                </c:pt>
                <c:pt idx="7417">
                  <c:v>13.4524237783667</c:v>
                </c:pt>
                <c:pt idx="7418">
                  <c:v>13.4524237783667</c:v>
                </c:pt>
                <c:pt idx="7419">
                  <c:v>13.4600287760185</c:v>
                </c:pt>
                <c:pt idx="7420">
                  <c:v>13.4448187702489</c:v>
                </c:pt>
                <c:pt idx="7421">
                  <c:v>13.4518919987994</c:v>
                </c:pt>
                <c:pt idx="7422">
                  <c:v>13.4442871298032</c:v>
                </c:pt>
                <c:pt idx="7423">
                  <c:v>13.4518919987994</c:v>
                </c:pt>
                <c:pt idx="7424">
                  <c:v>13.4442871298032</c:v>
                </c:pt>
                <c:pt idx="7425">
                  <c:v>13.4448187702489</c:v>
                </c:pt>
                <c:pt idx="7426">
                  <c:v>13.4442871298032</c:v>
                </c:pt>
                <c:pt idx="7427">
                  <c:v>13.4518919987994</c:v>
                </c:pt>
                <c:pt idx="7428">
                  <c:v>13.4442871298032</c:v>
                </c:pt>
                <c:pt idx="7429">
                  <c:v>13.4518919987994</c:v>
                </c:pt>
                <c:pt idx="7430">
                  <c:v>13.4448187702489</c:v>
                </c:pt>
                <c:pt idx="7431">
                  <c:v>13.4448187702489</c:v>
                </c:pt>
                <c:pt idx="7432">
                  <c:v>13.4442871298032</c:v>
                </c:pt>
                <c:pt idx="7433">
                  <c:v>13.4518919987994</c:v>
                </c:pt>
                <c:pt idx="7434">
                  <c:v>13.4448187702489</c:v>
                </c:pt>
                <c:pt idx="7435">
                  <c:v>13.4448187702489</c:v>
                </c:pt>
                <c:pt idx="7436">
                  <c:v>13.4366822503418</c:v>
                </c:pt>
                <c:pt idx="7437">
                  <c:v>13.4372137516649</c:v>
                </c:pt>
                <c:pt idx="7438">
                  <c:v>13.4448187702489</c:v>
                </c:pt>
                <c:pt idx="7439">
                  <c:v>13.4448187702489</c:v>
                </c:pt>
                <c:pt idx="7440">
                  <c:v>13.4442871298032</c:v>
                </c:pt>
                <c:pt idx="7441">
                  <c:v>13.4372137516649</c:v>
                </c:pt>
                <c:pt idx="7442">
                  <c:v>13.4372137516649</c:v>
                </c:pt>
                <c:pt idx="7443">
                  <c:v>13.4442871298032</c:v>
                </c:pt>
                <c:pt idx="7444">
                  <c:v>13.4372137516649</c:v>
                </c:pt>
                <c:pt idx="7445">
                  <c:v>13.4372137516649</c:v>
                </c:pt>
                <c:pt idx="7446">
                  <c:v>13.4372137516649</c:v>
                </c:pt>
                <c:pt idx="7447">
                  <c:v>13.4372137516649</c:v>
                </c:pt>
                <c:pt idx="7448">
                  <c:v>13.4448187702489</c:v>
                </c:pt>
                <c:pt idx="7449">
                  <c:v>13.4442871298032</c:v>
                </c:pt>
                <c:pt idx="7450">
                  <c:v>13.4290773604153</c:v>
                </c:pt>
                <c:pt idx="7451">
                  <c:v>13.4448187702489</c:v>
                </c:pt>
                <c:pt idx="7452">
                  <c:v>13.4448187702489</c:v>
                </c:pt>
                <c:pt idx="7453">
                  <c:v>13.4372137516649</c:v>
                </c:pt>
                <c:pt idx="7454">
                  <c:v>13.4594968573305</c:v>
                </c:pt>
                <c:pt idx="7455">
                  <c:v>13.4600287760185</c:v>
                </c:pt>
                <c:pt idx="7456">
                  <c:v>13.4518919987994</c:v>
                </c:pt>
                <c:pt idx="7457">
                  <c:v>13.4518919987994</c:v>
                </c:pt>
                <c:pt idx="7458">
                  <c:v>13.4594968573305</c:v>
                </c:pt>
                <c:pt idx="7459">
                  <c:v>13.4594968573305</c:v>
                </c:pt>
                <c:pt idx="7460">
                  <c:v>13.4594968573305</c:v>
                </c:pt>
                <c:pt idx="7461">
                  <c:v>13.4448187702489</c:v>
                </c:pt>
                <c:pt idx="7462">
                  <c:v>13.4448187702489</c:v>
                </c:pt>
                <c:pt idx="7463">
                  <c:v>13.4518919987994</c:v>
                </c:pt>
                <c:pt idx="7464">
                  <c:v>13.4524237783667</c:v>
                </c:pt>
                <c:pt idx="7465">
                  <c:v>13.4524237783667</c:v>
                </c:pt>
                <c:pt idx="7466">
                  <c:v>13.4524237783667</c:v>
                </c:pt>
                <c:pt idx="7467">
                  <c:v>13.4442871298032</c:v>
                </c:pt>
                <c:pt idx="7468">
                  <c:v>13.4518919987994</c:v>
                </c:pt>
                <c:pt idx="7469">
                  <c:v>13.4524237783667</c:v>
                </c:pt>
                <c:pt idx="7470">
                  <c:v>13.4524237783667</c:v>
                </c:pt>
                <c:pt idx="7471">
                  <c:v>13.4372137516649</c:v>
                </c:pt>
                <c:pt idx="7472">
                  <c:v>13.4448187702489</c:v>
                </c:pt>
                <c:pt idx="7473">
                  <c:v>13.4448187702489</c:v>
                </c:pt>
                <c:pt idx="7474">
                  <c:v>13.4448187702489</c:v>
                </c:pt>
                <c:pt idx="7475">
                  <c:v>13.4372137516649</c:v>
                </c:pt>
                <c:pt idx="7476">
                  <c:v>13.4372137516649</c:v>
                </c:pt>
                <c:pt idx="7477">
                  <c:v>13.4448187702489</c:v>
                </c:pt>
                <c:pt idx="7478">
                  <c:v>13.4442871298032</c:v>
                </c:pt>
                <c:pt idx="7479">
                  <c:v>13.4290773604153</c:v>
                </c:pt>
                <c:pt idx="7480">
                  <c:v>13.4448187702489</c:v>
                </c:pt>
                <c:pt idx="7481">
                  <c:v>13.4366822503418</c:v>
                </c:pt>
                <c:pt idx="7482">
                  <c:v>13.4372137516649</c:v>
                </c:pt>
                <c:pt idx="7483">
                  <c:v>13.4372137516649</c:v>
                </c:pt>
                <c:pt idx="7484">
                  <c:v>13.4366822503418</c:v>
                </c:pt>
                <c:pt idx="7485">
                  <c:v>13.4366822503418</c:v>
                </c:pt>
                <c:pt idx="7486">
                  <c:v>13.4296087226147</c:v>
                </c:pt>
                <c:pt idx="7487">
                  <c:v>13.4290773604153</c:v>
                </c:pt>
                <c:pt idx="7488">
                  <c:v>13.4290773604153</c:v>
                </c:pt>
                <c:pt idx="7489">
                  <c:v>13.4296087226147</c:v>
                </c:pt>
                <c:pt idx="7490">
                  <c:v>13.4366822503418</c:v>
                </c:pt>
                <c:pt idx="7491">
                  <c:v>13.4296087226147</c:v>
                </c:pt>
                <c:pt idx="7492">
                  <c:v>13.4296087226147</c:v>
                </c:pt>
                <c:pt idx="7493">
                  <c:v>13.4290773604153</c:v>
                </c:pt>
                <c:pt idx="7494">
                  <c:v>13.4372137516649</c:v>
                </c:pt>
                <c:pt idx="7495">
                  <c:v>13.4214724600234</c:v>
                </c:pt>
                <c:pt idx="7496">
                  <c:v>13.4290773604153</c:v>
                </c:pt>
                <c:pt idx="7497">
                  <c:v>13.4290773604153</c:v>
                </c:pt>
                <c:pt idx="7498">
                  <c:v>13.4214724600234</c:v>
                </c:pt>
                <c:pt idx="7499">
                  <c:v>13.4220036830983</c:v>
                </c:pt>
                <c:pt idx="7500">
                  <c:v>13.4290773604153</c:v>
                </c:pt>
                <c:pt idx="7501">
                  <c:v>13.4214724600234</c:v>
                </c:pt>
                <c:pt idx="7502">
                  <c:v>13.4220036830983</c:v>
                </c:pt>
                <c:pt idx="7503">
                  <c:v>13.4296087226147</c:v>
                </c:pt>
                <c:pt idx="7504">
                  <c:v>13.4296087226147</c:v>
                </c:pt>
                <c:pt idx="7505">
                  <c:v>13.4214724600234</c:v>
                </c:pt>
                <c:pt idx="7506">
                  <c:v>13.4214724600234</c:v>
                </c:pt>
                <c:pt idx="7507">
                  <c:v>13.4214724600234</c:v>
                </c:pt>
                <c:pt idx="7508">
                  <c:v>13.4220036830983</c:v>
                </c:pt>
                <c:pt idx="7509">
                  <c:v>13.4296087226147</c:v>
                </c:pt>
                <c:pt idx="7510">
                  <c:v>13.4296087226147</c:v>
                </c:pt>
                <c:pt idx="7511">
                  <c:v>13.4214724600234</c:v>
                </c:pt>
                <c:pt idx="7512">
                  <c:v>13.4220036830983</c:v>
                </c:pt>
                <c:pt idx="7513">
                  <c:v>13.4220036830983</c:v>
                </c:pt>
                <c:pt idx="7514">
                  <c:v>13.4296087226147</c:v>
                </c:pt>
                <c:pt idx="7515">
                  <c:v>13.4220036830983</c:v>
                </c:pt>
                <c:pt idx="7516">
                  <c:v>13.4290773604153</c:v>
                </c:pt>
                <c:pt idx="7517">
                  <c:v>13.4372137516649</c:v>
                </c:pt>
                <c:pt idx="7518">
                  <c:v>13.4372137516649</c:v>
                </c:pt>
                <c:pt idx="7519">
                  <c:v>13.4372137516649</c:v>
                </c:pt>
                <c:pt idx="7520">
                  <c:v>13.4372137516649</c:v>
                </c:pt>
                <c:pt idx="7521">
                  <c:v>13.4448187702489</c:v>
                </c:pt>
                <c:pt idx="7522">
                  <c:v>13.4448187702489</c:v>
                </c:pt>
                <c:pt idx="7523">
                  <c:v>13.4372137516649</c:v>
                </c:pt>
                <c:pt idx="7524">
                  <c:v>13.4518919987994</c:v>
                </c:pt>
                <c:pt idx="7525">
                  <c:v>13.4524237783667</c:v>
                </c:pt>
                <c:pt idx="7526">
                  <c:v>13.4448187702489</c:v>
                </c:pt>
                <c:pt idx="7527">
                  <c:v>13.4448187702489</c:v>
                </c:pt>
                <c:pt idx="7528">
                  <c:v>13.4448187702489</c:v>
                </c:pt>
                <c:pt idx="7529">
                  <c:v>13.4442871298032</c:v>
                </c:pt>
                <c:pt idx="7530">
                  <c:v>13.4442871298032</c:v>
                </c:pt>
                <c:pt idx="7531">
                  <c:v>13.4524237783667</c:v>
                </c:pt>
                <c:pt idx="7532">
                  <c:v>13.4518919987994</c:v>
                </c:pt>
                <c:pt idx="7533">
                  <c:v>13.4372137516649</c:v>
                </c:pt>
                <c:pt idx="7534">
                  <c:v>13.4518919987994</c:v>
                </c:pt>
                <c:pt idx="7535">
                  <c:v>13.4442871298032</c:v>
                </c:pt>
                <c:pt idx="7536">
                  <c:v>13.4518919987994</c:v>
                </c:pt>
                <c:pt idx="7537">
                  <c:v>13.4518919987994</c:v>
                </c:pt>
                <c:pt idx="7538">
                  <c:v>13.4518919987994</c:v>
                </c:pt>
                <c:pt idx="7539">
                  <c:v>13.4524237783667</c:v>
                </c:pt>
                <c:pt idx="7540">
                  <c:v>13.4518919987994</c:v>
                </c:pt>
                <c:pt idx="7541">
                  <c:v>13.4518919987994</c:v>
                </c:pt>
                <c:pt idx="7542">
                  <c:v>13.4594968573305</c:v>
                </c:pt>
                <c:pt idx="7543">
                  <c:v>13.4594968573305</c:v>
                </c:pt>
                <c:pt idx="7544">
                  <c:v>13.4600287760185</c:v>
                </c:pt>
                <c:pt idx="7545">
                  <c:v>13.4600287760185</c:v>
                </c:pt>
                <c:pt idx="7546">
                  <c:v>13.4600287760185</c:v>
                </c:pt>
                <c:pt idx="7547">
                  <c:v>13.4600287760185</c:v>
                </c:pt>
                <c:pt idx="7548">
                  <c:v>13.4594968573305</c:v>
                </c:pt>
                <c:pt idx="7549">
                  <c:v>13.4594968573305</c:v>
                </c:pt>
                <c:pt idx="7550">
                  <c:v>13.4594968573305</c:v>
                </c:pt>
                <c:pt idx="7551">
                  <c:v>13.4600287760185</c:v>
                </c:pt>
                <c:pt idx="7552">
                  <c:v>13.4594968573305</c:v>
                </c:pt>
                <c:pt idx="7553">
                  <c:v>13.4671017053967</c:v>
                </c:pt>
                <c:pt idx="7554">
                  <c:v>13.4524237783667</c:v>
                </c:pt>
                <c:pt idx="7555">
                  <c:v>13.4600287760185</c:v>
                </c:pt>
                <c:pt idx="7556">
                  <c:v>13.4594968573305</c:v>
                </c:pt>
                <c:pt idx="7557">
                  <c:v>13.4594968573305</c:v>
                </c:pt>
                <c:pt idx="7558">
                  <c:v>13.4600287760185</c:v>
                </c:pt>
                <c:pt idx="7559">
                  <c:v>13.4594968573305</c:v>
                </c:pt>
                <c:pt idx="7560">
                  <c:v>13.4594968573305</c:v>
                </c:pt>
                <c:pt idx="7561">
                  <c:v>13.4594968573305</c:v>
                </c:pt>
                <c:pt idx="7562">
                  <c:v>13.4594968573305</c:v>
                </c:pt>
                <c:pt idx="7563">
                  <c:v>13.4594968573305</c:v>
                </c:pt>
                <c:pt idx="7564">
                  <c:v>13.4518919987994</c:v>
                </c:pt>
                <c:pt idx="7565">
                  <c:v>13.4671017053967</c:v>
                </c:pt>
                <c:pt idx="7566">
                  <c:v>13.4524237783667</c:v>
                </c:pt>
                <c:pt idx="7567">
                  <c:v>13.4594968573305</c:v>
                </c:pt>
                <c:pt idx="7568">
                  <c:v>13.4524237783667</c:v>
                </c:pt>
                <c:pt idx="7569">
                  <c:v>13.4594968573305</c:v>
                </c:pt>
                <c:pt idx="7570">
                  <c:v>13.4594968573305</c:v>
                </c:pt>
                <c:pt idx="7571">
                  <c:v>13.4600287760185</c:v>
                </c:pt>
                <c:pt idx="7572">
                  <c:v>13.4600287760185</c:v>
                </c:pt>
                <c:pt idx="7573">
                  <c:v>13.4600287760185</c:v>
                </c:pt>
                <c:pt idx="7574">
                  <c:v>13.4594968573305</c:v>
                </c:pt>
                <c:pt idx="7575">
                  <c:v>13.4524237783667</c:v>
                </c:pt>
                <c:pt idx="7576">
                  <c:v>13.4448187702489</c:v>
                </c:pt>
                <c:pt idx="7577">
                  <c:v>13.4600287760185</c:v>
                </c:pt>
                <c:pt idx="7578">
                  <c:v>13.4448187702489</c:v>
                </c:pt>
                <c:pt idx="7579">
                  <c:v>13.4524237783667</c:v>
                </c:pt>
                <c:pt idx="7580">
                  <c:v>13.4524237783667</c:v>
                </c:pt>
                <c:pt idx="7581">
                  <c:v>13.4518919987994</c:v>
                </c:pt>
                <c:pt idx="7582">
                  <c:v>13.4524237783667</c:v>
                </c:pt>
                <c:pt idx="7583">
                  <c:v>13.4594968573305</c:v>
                </c:pt>
                <c:pt idx="7584">
                  <c:v>13.4600287760185</c:v>
                </c:pt>
                <c:pt idx="7585">
                  <c:v>13.4524237783667</c:v>
                </c:pt>
                <c:pt idx="7586">
                  <c:v>13.4524237783667</c:v>
                </c:pt>
                <c:pt idx="7587">
                  <c:v>13.4524237783667</c:v>
                </c:pt>
                <c:pt idx="7588">
                  <c:v>13.4518919987994</c:v>
                </c:pt>
                <c:pt idx="7589">
                  <c:v>13.4524237783667</c:v>
                </c:pt>
                <c:pt idx="7590">
                  <c:v>13.4518919987994</c:v>
                </c:pt>
                <c:pt idx="7591">
                  <c:v>13.4524237783667</c:v>
                </c:pt>
                <c:pt idx="7592">
                  <c:v>13.4600287760185</c:v>
                </c:pt>
                <c:pt idx="7593">
                  <c:v>13.4600287760185</c:v>
                </c:pt>
                <c:pt idx="7594">
                  <c:v>13.4518919987994</c:v>
                </c:pt>
                <c:pt idx="7595">
                  <c:v>13.4524237783667</c:v>
                </c:pt>
                <c:pt idx="7596">
                  <c:v>13.4524237783667</c:v>
                </c:pt>
                <c:pt idx="7597">
                  <c:v>13.4524237783667</c:v>
                </c:pt>
                <c:pt idx="7598">
                  <c:v>13.4518919987994</c:v>
                </c:pt>
                <c:pt idx="7599">
                  <c:v>13.4524237783667</c:v>
                </c:pt>
                <c:pt idx="7600">
                  <c:v>13.4372137516649</c:v>
                </c:pt>
                <c:pt idx="7601">
                  <c:v>13.4594968573305</c:v>
                </c:pt>
                <c:pt idx="7602">
                  <c:v>13.4442871298032</c:v>
                </c:pt>
                <c:pt idx="7603">
                  <c:v>13.4600287760185</c:v>
                </c:pt>
                <c:pt idx="7604">
                  <c:v>13.4442871298032</c:v>
                </c:pt>
                <c:pt idx="7605">
                  <c:v>13.4524237783667</c:v>
                </c:pt>
                <c:pt idx="7606">
                  <c:v>13.4518919987994</c:v>
                </c:pt>
                <c:pt idx="7607">
                  <c:v>13.4448187702489</c:v>
                </c:pt>
                <c:pt idx="7608">
                  <c:v>13.4594968573305</c:v>
                </c:pt>
                <c:pt idx="7609">
                  <c:v>13.4594968573305</c:v>
                </c:pt>
                <c:pt idx="7610">
                  <c:v>13.4448187702489</c:v>
                </c:pt>
                <c:pt idx="7611">
                  <c:v>13.4518919987994</c:v>
                </c:pt>
                <c:pt idx="7612">
                  <c:v>13.4372137516649</c:v>
                </c:pt>
                <c:pt idx="7613">
                  <c:v>13.4442871298032</c:v>
                </c:pt>
                <c:pt idx="7614">
                  <c:v>13.4448187702489</c:v>
                </c:pt>
                <c:pt idx="7615">
                  <c:v>13.4524237783667</c:v>
                </c:pt>
                <c:pt idx="7616">
                  <c:v>13.4518919987994</c:v>
                </c:pt>
                <c:pt idx="7617">
                  <c:v>13.4442871298032</c:v>
                </c:pt>
                <c:pt idx="7618">
                  <c:v>13.4448187702489</c:v>
                </c:pt>
                <c:pt idx="7619">
                  <c:v>13.4448187702489</c:v>
                </c:pt>
                <c:pt idx="7620">
                  <c:v>13.4442871298032</c:v>
                </c:pt>
                <c:pt idx="7621">
                  <c:v>13.4518919987994</c:v>
                </c:pt>
                <c:pt idx="7622">
                  <c:v>13.4448187702489</c:v>
                </c:pt>
                <c:pt idx="7623">
                  <c:v>13.4372137516649</c:v>
                </c:pt>
                <c:pt idx="7624">
                  <c:v>13.4448187702489</c:v>
                </c:pt>
                <c:pt idx="7625">
                  <c:v>13.4448187702489</c:v>
                </c:pt>
                <c:pt idx="7626">
                  <c:v>13.4448187702489</c:v>
                </c:pt>
                <c:pt idx="7627">
                  <c:v>13.4448187702489</c:v>
                </c:pt>
                <c:pt idx="7628">
                  <c:v>13.4518919987994</c:v>
                </c:pt>
                <c:pt idx="7629">
                  <c:v>13.4372137516649</c:v>
                </c:pt>
                <c:pt idx="7630">
                  <c:v>13.4518919987994</c:v>
                </c:pt>
                <c:pt idx="7631">
                  <c:v>13.4448187702489</c:v>
                </c:pt>
                <c:pt idx="7632">
                  <c:v>13.4524237783667</c:v>
                </c:pt>
                <c:pt idx="7633">
                  <c:v>13.4372137516649</c:v>
                </c:pt>
                <c:pt idx="7634">
                  <c:v>13.4448187702489</c:v>
                </c:pt>
                <c:pt idx="7635">
                  <c:v>13.4448187702489</c:v>
                </c:pt>
                <c:pt idx="7636">
                  <c:v>13.4448187702489</c:v>
                </c:pt>
                <c:pt idx="7637">
                  <c:v>13.4448187702489</c:v>
                </c:pt>
                <c:pt idx="7638">
                  <c:v>13.4372137516649</c:v>
                </c:pt>
                <c:pt idx="7639">
                  <c:v>13.4372137516649</c:v>
                </c:pt>
                <c:pt idx="7640">
                  <c:v>13.4372137516649</c:v>
                </c:pt>
                <c:pt idx="7641">
                  <c:v>13.4372137516649</c:v>
                </c:pt>
                <c:pt idx="7642">
                  <c:v>13.4448187702489</c:v>
                </c:pt>
                <c:pt idx="7643">
                  <c:v>13.4296087226147</c:v>
                </c:pt>
                <c:pt idx="7644">
                  <c:v>13.4372137516649</c:v>
                </c:pt>
                <c:pt idx="7645">
                  <c:v>13.4448187702489</c:v>
                </c:pt>
                <c:pt idx="7646">
                  <c:v>13.4296087226147</c:v>
                </c:pt>
                <c:pt idx="7647">
                  <c:v>13.4372137516649</c:v>
                </c:pt>
                <c:pt idx="7648">
                  <c:v>13.4296087226147</c:v>
                </c:pt>
                <c:pt idx="7649">
                  <c:v>13.4290773604153</c:v>
                </c:pt>
                <c:pt idx="7650">
                  <c:v>13.4290773604153</c:v>
                </c:pt>
                <c:pt idx="7651">
                  <c:v>13.4372137516649</c:v>
                </c:pt>
                <c:pt idx="7652">
                  <c:v>13.4220036830983</c:v>
                </c:pt>
                <c:pt idx="7653">
                  <c:v>13.4296087226147</c:v>
                </c:pt>
                <c:pt idx="7654">
                  <c:v>13.4220036830983</c:v>
                </c:pt>
                <c:pt idx="7655">
                  <c:v>13.4214724600234</c:v>
                </c:pt>
                <c:pt idx="7656">
                  <c:v>13.4220036830983</c:v>
                </c:pt>
                <c:pt idx="7657">
                  <c:v>13.4220036830983</c:v>
                </c:pt>
                <c:pt idx="7658">
                  <c:v>13.4067935726661</c:v>
                </c:pt>
                <c:pt idx="7659">
                  <c:v>13.4220036830983</c:v>
                </c:pt>
                <c:pt idx="7660">
                  <c:v>13.4214724600234</c:v>
                </c:pt>
                <c:pt idx="7661">
                  <c:v>13.4138675491662</c:v>
                </c:pt>
                <c:pt idx="7662">
                  <c:v>13.4138675491662</c:v>
                </c:pt>
                <c:pt idx="7663">
                  <c:v>13.4138675491662</c:v>
                </c:pt>
                <c:pt idx="7664">
                  <c:v>13.4214724600234</c:v>
                </c:pt>
                <c:pt idx="7665">
                  <c:v>13.4138675491662</c:v>
                </c:pt>
                <c:pt idx="7666">
                  <c:v>13.4062626278434</c:v>
                </c:pt>
                <c:pt idx="7667">
                  <c:v>13.4138675491662</c:v>
                </c:pt>
                <c:pt idx="7668">
                  <c:v>13.3986576960552</c:v>
                </c:pt>
                <c:pt idx="7669">
                  <c:v>13.4062626278434</c:v>
                </c:pt>
                <c:pt idx="7670">
                  <c:v>13.4138675491662</c:v>
                </c:pt>
                <c:pt idx="7671">
                  <c:v>13.3986576960552</c:v>
                </c:pt>
                <c:pt idx="7672">
                  <c:v>13.4062626278434</c:v>
                </c:pt>
                <c:pt idx="7673">
                  <c:v>13.4062626278434</c:v>
                </c:pt>
                <c:pt idx="7674">
                  <c:v>13.3986576960552</c:v>
                </c:pt>
                <c:pt idx="7675">
                  <c:v>13.3910527538012</c:v>
                </c:pt>
                <c:pt idx="7676">
                  <c:v>13.3986576960552</c:v>
                </c:pt>
                <c:pt idx="7677">
                  <c:v>13.3986576960552</c:v>
                </c:pt>
                <c:pt idx="7678">
                  <c:v>13.3986576960552</c:v>
                </c:pt>
                <c:pt idx="7679">
                  <c:v>13.3991885017503</c:v>
                </c:pt>
                <c:pt idx="7680">
                  <c:v>13.3991885017503</c:v>
                </c:pt>
                <c:pt idx="7681">
                  <c:v>13.3839783285185</c:v>
                </c:pt>
                <c:pt idx="7682">
                  <c:v>13.3986576960552</c:v>
                </c:pt>
                <c:pt idx="7683">
                  <c:v>13.3834478010815</c:v>
                </c:pt>
                <c:pt idx="7684">
                  <c:v>13.3910527538012</c:v>
                </c:pt>
                <c:pt idx="7685">
                  <c:v>13.3910527538012</c:v>
                </c:pt>
                <c:pt idx="7686">
                  <c:v>13.3910527538012</c:v>
                </c:pt>
                <c:pt idx="7687">
                  <c:v>13.3910527538012</c:v>
                </c:pt>
                <c:pt idx="7688">
                  <c:v>13.3834478010815</c:v>
                </c:pt>
                <c:pt idx="7689">
                  <c:v>13.3915834203678</c:v>
                </c:pt>
                <c:pt idx="7690">
                  <c:v>13.3834478010815</c:v>
                </c:pt>
                <c:pt idx="7691">
                  <c:v>13.3839783285185</c:v>
                </c:pt>
                <c:pt idx="7692">
                  <c:v>13.3834478010815</c:v>
                </c:pt>
                <c:pt idx="7693">
                  <c:v>13.3763732262025</c:v>
                </c:pt>
                <c:pt idx="7694">
                  <c:v>13.3763732262025</c:v>
                </c:pt>
                <c:pt idx="7695">
                  <c:v>13.375842837896</c:v>
                </c:pt>
                <c:pt idx="7696">
                  <c:v>13.3763732262025</c:v>
                </c:pt>
                <c:pt idx="7697">
                  <c:v>13.375842837896</c:v>
                </c:pt>
                <c:pt idx="7698">
                  <c:v>13.3763732262025</c:v>
                </c:pt>
                <c:pt idx="7699">
                  <c:v>13.3763732262025</c:v>
                </c:pt>
                <c:pt idx="7700">
                  <c:v>13.3763732262025</c:v>
                </c:pt>
                <c:pt idx="7701">
                  <c:v>13.3763732262025</c:v>
                </c:pt>
                <c:pt idx="7702">
                  <c:v>13.3687681134196</c:v>
                </c:pt>
                <c:pt idx="7703">
                  <c:v>13.3763732262025</c:v>
                </c:pt>
                <c:pt idx="7704">
                  <c:v>13.3687681134196</c:v>
                </c:pt>
                <c:pt idx="7705">
                  <c:v>13.3687681134196</c:v>
                </c:pt>
                <c:pt idx="7706">
                  <c:v>13.3682378642446</c:v>
                </c:pt>
                <c:pt idx="7707">
                  <c:v>13.3687681134196</c:v>
                </c:pt>
                <c:pt idx="7708">
                  <c:v>13.3834478010815</c:v>
                </c:pt>
                <c:pt idx="7709">
                  <c:v>13.3682378642446</c:v>
                </c:pt>
                <c:pt idx="7710">
                  <c:v>13.3763732262025</c:v>
                </c:pt>
                <c:pt idx="7711">
                  <c:v>13.3687681134196</c:v>
                </c:pt>
                <c:pt idx="7712">
                  <c:v>13.3763732262025</c:v>
                </c:pt>
                <c:pt idx="7713">
                  <c:v>13.3763732262025</c:v>
                </c:pt>
                <c:pt idx="7714">
                  <c:v>13.3611629901696</c:v>
                </c:pt>
                <c:pt idx="7715">
                  <c:v>13.3687681134196</c:v>
                </c:pt>
                <c:pt idx="7716">
                  <c:v>13.3687681134196</c:v>
                </c:pt>
                <c:pt idx="7717">
                  <c:v>13.3687681134196</c:v>
                </c:pt>
                <c:pt idx="7718">
                  <c:v>13.3687681134196</c:v>
                </c:pt>
                <c:pt idx="7719">
                  <c:v>13.3687681134196</c:v>
                </c:pt>
                <c:pt idx="7720">
                  <c:v>13.3687681134196</c:v>
                </c:pt>
                <c:pt idx="7721">
                  <c:v>13.3834478010815</c:v>
                </c:pt>
                <c:pt idx="7722">
                  <c:v>13.3682378642446</c:v>
                </c:pt>
                <c:pt idx="7723">
                  <c:v>13.3763732262025</c:v>
                </c:pt>
                <c:pt idx="7724">
                  <c:v>13.3687681134196</c:v>
                </c:pt>
                <c:pt idx="7725">
                  <c:v>13.3535578564527</c:v>
                </c:pt>
                <c:pt idx="7726">
                  <c:v>13.3763732262025</c:v>
                </c:pt>
                <c:pt idx="7727">
                  <c:v>13.3687681134196</c:v>
                </c:pt>
                <c:pt idx="7728">
                  <c:v>13.3687681134196</c:v>
                </c:pt>
                <c:pt idx="7729">
                  <c:v>13.3611629901696</c:v>
                </c:pt>
                <c:pt idx="7730">
                  <c:v>13.3611629901696</c:v>
                </c:pt>
                <c:pt idx="7731">
                  <c:v>13.3687681134196</c:v>
                </c:pt>
                <c:pt idx="7732">
                  <c:v>13.3611629901696</c:v>
                </c:pt>
                <c:pt idx="7733">
                  <c:v>13.3687681134196</c:v>
                </c:pt>
                <c:pt idx="7734">
                  <c:v>13.3687681134196</c:v>
                </c:pt>
                <c:pt idx="7735">
                  <c:v>13.3611629901696</c:v>
                </c:pt>
                <c:pt idx="7736">
                  <c:v>13.3611629901696</c:v>
                </c:pt>
                <c:pt idx="7737">
                  <c:v>13.3611629901696</c:v>
                </c:pt>
                <c:pt idx="7738">
                  <c:v>13.3687681134196</c:v>
                </c:pt>
                <c:pt idx="7739">
                  <c:v>13.3535578564527</c:v>
                </c:pt>
                <c:pt idx="7740">
                  <c:v>13.3611629901696</c:v>
                </c:pt>
                <c:pt idx="7741">
                  <c:v>13.3530278855436</c:v>
                </c:pt>
                <c:pt idx="7742">
                  <c:v>13.3535578564527</c:v>
                </c:pt>
                <c:pt idx="7743">
                  <c:v>13.3530278855436</c:v>
                </c:pt>
                <c:pt idx="7744">
                  <c:v>13.3606328801271</c:v>
                </c:pt>
                <c:pt idx="7745">
                  <c:v>13.3535578564527</c:v>
                </c:pt>
                <c:pt idx="7746">
                  <c:v>13.3535578564527</c:v>
                </c:pt>
                <c:pt idx="7747">
                  <c:v>13.337817864978</c:v>
                </c:pt>
                <c:pt idx="7748">
                  <c:v>13.3530278855436</c:v>
                </c:pt>
                <c:pt idx="7749">
                  <c:v>13.3459527122685</c:v>
                </c:pt>
                <c:pt idx="7750">
                  <c:v>13.3530278855436</c:v>
                </c:pt>
                <c:pt idx="7751">
                  <c:v>13.3535578564527</c:v>
                </c:pt>
                <c:pt idx="7752">
                  <c:v>13.3459527122685</c:v>
                </c:pt>
                <c:pt idx="7753">
                  <c:v>13.3454228804939</c:v>
                </c:pt>
                <c:pt idx="7754">
                  <c:v>13.3459527122685</c:v>
                </c:pt>
                <c:pt idx="7755">
                  <c:v>13.3454228804939</c:v>
                </c:pt>
                <c:pt idx="7756">
                  <c:v>13.3454228804939</c:v>
                </c:pt>
                <c:pt idx="7757">
                  <c:v>13.3454228804939</c:v>
                </c:pt>
                <c:pt idx="7758">
                  <c:v>13.3454228804939</c:v>
                </c:pt>
                <c:pt idx="7759">
                  <c:v>13.3454228804939</c:v>
                </c:pt>
                <c:pt idx="7760">
                  <c:v>13.3454228804939</c:v>
                </c:pt>
                <c:pt idx="7761">
                  <c:v>13.337817864978</c:v>
                </c:pt>
                <c:pt idx="7762">
                  <c:v>13.337817864978</c:v>
                </c:pt>
                <c:pt idx="7763">
                  <c:v>13.337817864978</c:v>
                </c:pt>
                <c:pt idx="7764">
                  <c:v>13.337817864978</c:v>
                </c:pt>
                <c:pt idx="7765">
                  <c:v>13.337817864978</c:v>
                </c:pt>
                <c:pt idx="7766">
                  <c:v>13.3459527122685</c:v>
                </c:pt>
                <c:pt idx="7767">
                  <c:v>13.3302128389957</c:v>
                </c:pt>
                <c:pt idx="7768">
                  <c:v>13.337817864978</c:v>
                </c:pt>
                <c:pt idx="7769">
                  <c:v>13.337817864978</c:v>
                </c:pt>
                <c:pt idx="7770">
                  <c:v>13.3302128389957</c:v>
                </c:pt>
                <c:pt idx="7771">
                  <c:v>13.337817864978</c:v>
                </c:pt>
                <c:pt idx="7772">
                  <c:v>13.337817864978</c:v>
                </c:pt>
                <c:pt idx="7773">
                  <c:v>13.337817864978</c:v>
                </c:pt>
                <c:pt idx="7774">
                  <c:v>13.3302128389957</c:v>
                </c:pt>
                <c:pt idx="7775">
                  <c:v>13.3302128389957</c:v>
                </c:pt>
                <c:pt idx="7776">
                  <c:v>13.3302128389957</c:v>
                </c:pt>
                <c:pt idx="7777">
                  <c:v>13.322607802547</c:v>
                </c:pt>
                <c:pt idx="7778">
                  <c:v>13.3302128389957</c:v>
                </c:pt>
                <c:pt idx="7779">
                  <c:v>13.322607802547</c:v>
                </c:pt>
                <c:pt idx="7780">
                  <c:v>13.322607802547</c:v>
                </c:pt>
                <c:pt idx="7781">
                  <c:v>13.3302128389957</c:v>
                </c:pt>
                <c:pt idx="7782">
                  <c:v>13.3302128389957</c:v>
                </c:pt>
                <c:pt idx="7783">
                  <c:v>13.3383475576171</c:v>
                </c:pt>
                <c:pt idx="7784">
                  <c:v>13.3155320308587</c:v>
                </c:pt>
                <c:pt idx="7785">
                  <c:v>13.322607802547</c:v>
                </c:pt>
                <c:pt idx="7786">
                  <c:v>13.322607802547</c:v>
                </c:pt>
                <c:pt idx="7787">
                  <c:v>13.322607802547</c:v>
                </c:pt>
                <c:pt idx="7788">
                  <c:v>13.322607802547</c:v>
                </c:pt>
                <c:pt idx="7789">
                  <c:v>13.322607802547</c:v>
                </c:pt>
                <c:pt idx="7790">
                  <c:v>13.3155320308587</c:v>
                </c:pt>
                <c:pt idx="7791">
                  <c:v>13.3155320308587</c:v>
                </c:pt>
                <c:pt idx="7792">
                  <c:v>13.3155320308587</c:v>
                </c:pt>
                <c:pt idx="7793">
                  <c:v>13.3079268343375</c:v>
                </c:pt>
                <c:pt idx="7794">
                  <c:v>13.3155320308587</c:v>
                </c:pt>
                <c:pt idx="7795">
                  <c:v>13.3150027556318</c:v>
                </c:pt>
                <c:pt idx="7796">
                  <c:v>13.3155320308587</c:v>
                </c:pt>
                <c:pt idx="7797">
                  <c:v>13.30739769825</c:v>
                </c:pt>
                <c:pt idx="7798">
                  <c:v>13.3079268343375</c:v>
                </c:pt>
                <c:pt idx="7799">
                  <c:v>13.3079268343375</c:v>
                </c:pt>
                <c:pt idx="7800">
                  <c:v>13.3155320308587</c:v>
                </c:pt>
                <c:pt idx="7801">
                  <c:v>13.3155320308587</c:v>
                </c:pt>
                <c:pt idx="7802">
                  <c:v>13.30739769825</c:v>
                </c:pt>
                <c:pt idx="7803">
                  <c:v>13.3003216273487</c:v>
                </c:pt>
                <c:pt idx="7804">
                  <c:v>13.3150027556318</c:v>
                </c:pt>
                <c:pt idx="7805">
                  <c:v>13.3150027556318</c:v>
                </c:pt>
                <c:pt idx="7806">
                  <c:v>13.30739769825</c:v>
                </c:pt>
                <c:pt idx="7807">
                  <c:v>13.30739769825</c:v>
                </c:pt>
                <c:pt idx="7808">
                  <c:v>13.3079268343375</c:v>
                </c:pt>
                <c:pt idx="7809">
                  <c:v>13.3079268343375</c:v>
                </c:pt>
                <c:pt idx="7810">
                  <c:v>13.3079268343375</c:v>
                </c:pt>
                <c:pt idx="7811">
                  <c:v>13.3150027556318</c:v>
                </c:pt>
                <c:pt idx="7812">
                  <c:v>13.30739769825</c:v>
                </c:pt>
                <c:pt idx="7813">
                  <c:v>13.3150027556318</c:v>
                </c:pt>
                <c:pt idx="7814">
                  <c:v>13.30739769825</c:v>
                </c:pt>
                <c:pt idx="7815">
                  <c:v>13.3079268343375</c:v>
                </c:pt>
                <c:pt idx="7816">
                  <c:v>13.3079268343375</c:v>
                </c:pt>
                <c:pt idx="7817">
                  <c:v>13.30739769825</c:v>
                </c:pt>
                <c:pt idx="7818">
                  <c:v>13.30739769825</c:v>
                </c:pt>
                <c:pt idx="7819">
                  <c:v>13.30739769825</c:v>
                </c:pt>
                <c:pt idx="7820">
                  <c:v>13.3079268343375</c:v>
                </c:pt>
                <c:pt idx="7821">
                  <c:v>13.3079268343375</c:v>
                </c:pt>
                <c:pt idx="7822">
                  <c:v>13.3150027556318</c:v>
                </c:pt>
                <c:pt idx="7823">
                  <c:v>13.30739769825</c:v>
                </c:pt>
                <c:pt idx="7824">
                  <c:v>13.3079268343375</c:v>
                </c:pt>
                <c:pt idx="7825">
                  <c:v>13.3079268343375</c:v>
                </c:pt>
                <c:pt idx="7826">
                  <c:v>13.3003216273487</c:v>
                </c:pt>
                <c:pt idx="7827">
                  <c:v>13.30739769825</c:v>
                </c:pt>
                <c:pt idx="7828">
                  <c:v>13.3150027556318</c:v>
                </c:pt>
                <c:pt idx="7829">
                  <c:v>13.30739769825</c:v>
                </c:pt>
                <c:pt idx="7830">
                  <c:v>13.3155320308587</c:v>
                </c:pt>
                <c:pt idx="7831">
                  <c:v>13.3150027556318</c:v>
                </c:pt>
                <c:pt idx="7832">
                  <c:v>13.2997926304015</c:v>
                </c:pt>
                <c:pt idx="7833">
                  <c:v>13.3150027556318</c:v>
                </c:pt>
                <c:pt idx="7834">
                  <c:v>13.3150027556318</c:v>
                </c:pt>
                <c:pt idx="7835">
                  <c:v>13.3150027556318</c:v>
                </c:pt>
                <c:pt idx="7836">
                  <c:v>13.3150027556318</c:v>
                </c:pt>
                <c:pt idx="7837">
                  <c:v>13.3150027556318</c:v>
                </c:pt>
                <c:pt idx="7838">
                  <c:v>13.322607802547</c:v>
                </c:pt>
                <c:pt idx="7839">
                  <c:v>13.322607802547</c:v>
                </c:pt>
                <c:pt idx="7840">
                  <c:v>13.322607802547</c:v>
                </c:pt>
                <c:pt idx="7841">
                  <c:v>13.322607802547</c:v>
                </c:pt>
                <c:pt idx="7842">
                  <c:v>13.3231372169123</c:v>
                </c:pt>
                <c:pt idx="7843">
                  <c:v>13.3302128389957</c:v>
                </c:pt>
                <c:pt idx="7844">
                  <c:v>13.3302128389957</c:v>
                </c:pt>
                <c:pt idx="7845">
                  <c:v>13.3302128389957</c:v>
                </c:pt>
                <c:pt idx="7846">
                  <c:v>13.3383475576171</c:v>
                </c:pt>
                <c:pt idx="7847">
                  <c:v>13.337817864978</c:v>
                </c:pt>
                <c:pt idx="7848">
                  <c:v>13.337817864978</c:v>
                </c:pt>
                <c:pt idx="7849">
                  <c:v>13.3454228804939</c:v>
                </c:pt>
                <c:pt idx="7850">
                  <c:v>13.3459527122685</c:v>
                </c:pt>
                <c:pt idx="7851">
                  <c:v>13.3454228804939</c:v>
                </c:pt>
                <c:pt idx="7852">
                  <c:v>13.3454228804939</c:v>
                </c:pt>
                <c:pt idx="7853">
                  <c:v>13.3459527122685</c:v>
                </c:pt>
                <c:pt idx="7854">
                  <c:v>13.3530278855436</c:v>
                </c:pt>
                <c:pt idx="7855">
                  <c:v>13.3459527122685</c:v>
                </c:pt>
                <c:pt idx="7856">
                  <c:v>13.3530278855436</c:v>
                </c:pt>
                <c:pt idx="7857">
                  <c:v>13.3530278855436</c:v>
                </c:pt>
                <c:pt idx="7858">
                  <c:v>13.3611629901696</c:v>
                </c:pt>
                <c:pt idx="7859">
                  <c:v>13.3606328801271</c:v>
                </c:pt>
                <c:pt idx="7860">
                  <c:v>13.3611629901696</c:v>
                </c:pt>
                <c:pt idx="7861">
                  <c:v>13.375842837896</c:v>
                </c:pt>
                <c:pt idx="7862">
                  <c:v>13.375842837896</c:v>
                </c:pt>
                <c:pt idx="7863">
                  <c:v>13.3763732262025</c:v>
                </c:pt>
                <c:pt idx="7864">
                  <c:v>13.375842837896</c:v>
                </c:pt>
                <c:pt idx="7865">
                  <c:v>13.3834478010815</c:v>
                </c:pt>
                <c:pt idx="7866">
                  <c:v>13.3834478010815</c:v>
                </c:pt>
                <c:pt idx="7867">
                  <c:v>13.375842837896</c:v>
                </c:pt>
                <c:pt idx="7868">
                  <c:v>13.375842837896</c:v>
                </c:pt>
                <c:pt idx="7869">
                  <c:v>13.3834478010815</c:v>
                </c:pt>
                <c:pt idx="7870">
                  <c:v>13.3839783285185</c:v>
                </c:pt>
                <c:pt idx="7871">
                  <c:v>13.3839783285185</c:v>
                </c:pt>
                <c:pt idx="7872">
                  <c:v>13.3834478010815</c:v>
                </c:pt>
                <c:pt idx="7873">
                  <c:v>13.3910527538012</c:v>
                </c:pt>
                <c:pt idx="7874">
                  <c:v>13.3834478010815</c:v>
                </c:pt>
                <c:pt idx="7875">
                  <c:v>13.3991885017503</c:v>
                </c:pt>
                <c:pt idx="7876">
                  <c:v>13.3915834203678</c:v>
                </c:pt>
                <c:pt idx="7877">
                  <c:v>13.4062626278434</c:v>
                </c:pt>
                <c:pt idx="7878">
                  <c:v>13.4138675491662</c:v>
                </c:pt>
                <c:pt idx="7879">
                  <c:v>13.4138675491662</c:v>
                </c:pt>
                <c:pt idx="7880">
                  <c:v>13.4138675491662</c:v>
                </c:pt>
                <c:pt idx="7881">
                  <c:v>13.4214724600234</c:v>
                </c:pt>
                <c:pt idx="7882">
                  <c:v>13.4138675491662</c:v>
                </c:pt>
                <c:pt idx="7883">
                  <c:v>13.4143986331154</c:v>
                </c:pt>
                <c:pt idx="7884">
                  <c:v>13.4220036830983</c:v>
                </c:pt>
                <c:pt idx="7885">
                  <c:v>13.4138675491662</c:v>
                </c:pt>
                <c:pt idx="7886">
                  <c:v>13.4138675491662</c:v>
                </c:pt>
                <c:pt idx="7887">
                  <c:v>13.4143986331154</c:v>
                </c:pt>
                <c:pt idx="7888">
                  <c:v>13.4290773604153</c:v>
                </c:pt>
                <c:pt idx="7889">
                  <c:v>13.4138675491662</c:v>
                </c:pt>
                <c:pt idx="7890">
                  <c:v>13.4214724600234</c:v>
                </c:pt>
                <c:pt idx="7891">
                  <c:v>13.4220036830983</c:v>
                </c:pt>
                <c:pt idx="7892">
                  <c:v>13.4290773604153</c:v>
                </c:pt>
                <c:pt idx="7893">
                  <c:v>13.4220036830983</c:v>
                </c:pt>
                <c:pt idx="7894">
                  <c:v>13.4220036830983</c:v>
                </c:pt>
                <c:pt idx="7895">
                  <c:v>13.4296087226147</c:v>
                </c:pt>
                <c:pt idx="7896">
                  <c:v>13.4366822503418</c:v>
                </c:pt>
                <c:pt idx="7897">
                  <c:v>13.4220036830983</c:v>
                </c:pt>
                <c:pt idx="7898">
                  <c:v>13.4366822503418</c:v>
                </c:pt>
                <c:pt idx="7899">
                  <c:v>13.4290773604153</c:v>
                </c:pt>
                <c:pt idx="7900">
                  <c:v>13.4290773604153</c:v>
                </c:pt>
                <c:pt idx="7901">
                  <c:v>13.4372137516649</c:v>
                </c:pt>
                <c:pt idx="7902">
                  <c:v>13.4290773604153</c:v>
                </c:pt>
                <c:pt idx="7903">
                  <c:v>13.4366822503418</c:v>
                </c:pt>
                <c:pt idx="7904">
                  <c:v>13.4296087226147</c:v>
                </c:pt>
                <c:pt idx="7905">
                  <c:v>13.4290773604153</c:v>
                </c:pt>
                <c:pt idx="7906">
                  <c:v>13.4372137516649</c:v>
                </c:pt>
                <c:pt idx="7907">
                  <c:v>13.4220036830983</c:v>
                </c:pt>
                <c:pt idx="7908">
                  <c:v>13.4372137516649</c:v>
                </c:pt>
                <c:pt idx="7909">
                  <c:v>13.4290773604153</c:v>
                </c:pt>
                <c:pt idx="7910">
                  <c:v>13.4296087226147</c:v>
                </c:pt>
                <c:pt idx="7911">
                  <c:v>13.4296087226147</c:v>
                </c:pt>
                <c:pt idx="7912">
                  <c:v>13.4372137516649</c:v>
                </c:pt>
                <c:pt idx="7913">
                  <c:v>13.4296087226147</c:v>
                </c:pt>
                <c:pt idx="7914">
                  <c:v>13.4290773604153</c:v>
                </c:pt>
                <c:pt idx="7915">
                  <c:v>13.4290773604153</c:v>
                </c:pt>
                <c:pt idx="7916">
                  <c:v>13.4290773604153</c:v>
                </c:pt>
                <c:pt idx="7917">
                  <c:v>13.4290773604153</c:v>
                </c:pt>
                <c:pt idx="7918">
                  <c:v>13.4442871298032</c:v>
                </c:pt>
                <c:pt idx="7919">
                  <c:v>13.4290773604153</c:v>
                </c:pt>
                <c:pt idx="7920">
                  <c:v>13.4290773604153</c:v>
                </c:pt>
                <c:pt idx="7921">
                  <c:v>13.4290773604153</c:v>
                </c:pt>
                <c:pt idx="7922">
                  <c:v>13.4290773604153</c:v>
                </c:pt>
                <c:pt idx="7923">
                  <c:v>13.4290773604153</c:v>
                </c:pt>
                <c:pt idx="7924">
                  <c:v>13.4290773604153</c:v>
                </c:pt>
                <c:pt idx="7925">
                  <c:v>13.4290773604153</c:v>
                </c:pt>
                <c:pt idx="7926">
                  <c:v>13.4366822503418</c:v>
                </c:pt>
                <c:pt idx="7927">
                  <c:v>13.4372137516649</c:v>
                </c:pt>
                <c:pt idx="7928">
                  <c:v>13.4290773604153</c:v>
                </c:pt>
                <c:pt idx="7929">
                  <c:v>13.4372137516649</c:v>
                </c:pt>
                <c:pt idx="7930">
                  <c:v>13.4290773604153</c:v>
                </c:pt>
                <c:pt idx="7931">
                  <c:v>13.4290773604153</c:v>
                </c:pt>
                <c:pt idx="7932">
                  <c:v>13.4290773604153</c:v>
                </c:pt>
                <c:pt idx="7933">
                  <c:v>13.4366822503418</c:v>
                </c:pt>
                <c:pt idx="7934">
                  <c:v>13.4290773604153</c:v>
                </c:pt>
                <c:pt idx="7935">
                  <c:v>13.4296087226147</c:v>
                </c:pt>
                <c:pt idx="7936">
                  <c:v>13.4290773604153</c:v>
                </c:pt>
                <c:pt idx="7937">
                  <c:v>13.4442871298032</c:v>
                </c:pt>
                <c:pt idx="7938">
                  <c:v>13.4372137516649</c:v>
                </c:pt>
                <c:pt idx="7939">
                  <c:v>13.4296087226147</c:v>
                </c:pt>
                <c:pt idx="7940">
                  <c:v>13.4296087226147</c:v>
                </c:pt>
                <c:pt idx="7941">
                  <c:v>13.4442871298032</c:v>
                </c:pt>
                <c:pt idx="7942">
                  <c:v>13.4290773604153</c:v>
                </c:pt>
                <c:pt idx="7943">
                  <c:v>13.4296087226147</c:v>
                </c:pt>
                <c:pt idx="7944">
                  <c:v>13.4372137516649</c:v>
                </c:pt>
                <c:pt idx="7945">
                  <c:v>13.4372137516649</c:v>
                </c:pt>
                <c:pt idx="7946">
                  <c:v>13.4372137516649</c:v>
                </c:pt>
                <c:pt idx="7947">
                  <c:v>13.4372137516649</c:v>
                </c:pt>
                <c:pt idx="7948">
                  <c:v>13.4372137516649</c:v>
                </c:pt>
                <c:pt idx="7949">
                  <c:v>13.4372137516649</c:v>
                </c:pt>
                <c:pt idx="7950">
                  <c:v>13.4296087226147</c:v>
                </c:pt>
                <c:pt idx="7951">
                  <c:v>13.4372137516649</c:v>
                </c:pt>
                <c:pt idx="7952">
                  <c:v>13.4448187702489</c:v>
                </c:pt>
                <c:pt idx="7953">
                  <c:v>13.4296087226147</c:v>
                </c:pt>
                <c:pt idx="7954">
                  <c:v>13.4442871298032</c:v>
                </c:pt>
                <c:pt idx="7955">
                  <c:v>13.4372137516649</c:v>
                </c:pt>
                <c:pt idx="7956">
                  <c:v>13.4372137516649</c:v>
                </c:pt>
                <c:pt idx="7957">
                  <c:v>13.4372137516649</c:v>
                </c:pt>
                <c:pt idx="7958">
                  <c:v>13.4448187702489</c:v>
                </c:pt>
                <c:pt idx="7959">
                  <c:v>13.4290773604153</c:v>
                </c:pt>
                <c:pt idx="7960">
                  <c:v>13.4366822503418</c:v>
                </c:pt>
                <c:pt idx="7961">
                  <c:v>13.4372137516649</c:v>
                </c:pt>
                <c:pt idx="7962">
                  <c:v>13.4372137516649</c:v>
                </c:pt>
                <c:pt idx="7963">
                  <c:v>13.4366822503418</c:v>
                </c:pt>
                <c:pt idx="7964">
                  <c:v>13.4372137516649</c:v>
                </c:pt>
                <c:pt idx="7965">
                  <c:v>13.4366822503418</c:v>
                </c:pt>
                <c:pt idx="7966">
                  <c:v>13.4366822503418</c:v>
                </c:pt>
                <c:pt idx="7967">
                  <c:v>13.4366822503418</c:v>
                </c:pt>
                <c:pt idx="7968">
                  <c:v>13.4350874408616</c:v>
                </c:pt>
                <c:pt idx="7969">
                  <c:v>13.4350874408616</c:v>
                </c:pt>
                <c:pt idx="7970">
                  <c:v>13.4361506980894</c:v>
                </c:pt>
                <c:pt idx="7971">
                  <c:v>13.4366822503418</c:v>
                </c:pt>
                <c:pt idx="7972">
                  <c:v>13.4372137516649</c:v>
                </c:pt>
                <c:pt idx="7973">
                  <c:v>13.4290773604153</c:v>
                </c:pt>
                <c:pt idx="7974">
                  <c:v>13.4296087226147</c:v>
                </c:pt>
                <c:pt idx="7975">
                  <c:v>13.4290773604153</c:v>
                </c:pt>
                <c:pt idx="7976">
                  <c:v>13.4366822503418</c:v>
                </c:pt>
                <c:pt idx="7977">
                  <c:v>13.4290773604153</c:v>
                </c:pt>
                <c:pt idx="7978">
                  <c:v>13.4366822503418</c:v>
                </c:pt>
                <c:pt idx="7979">
                  <c:v>13.4290773604153</c:v>
                </c:pt>
                <c:pt idx="7980">
                  <c:v>13.4296087226147</c:v>
                </c:pt>
                <c:pt idx="7981">
                  <c:v>13.4290773604153</c:v>
                </c:pt>
                <c:pt idx="7982">
                  <c:v>13.4290773604153</c:v>
                </c:pt>
                <c:pt idx="7983">
                  <c:v>13.4290773604153</c:v>
                </c:pt>
                <c:pt idx="7984">
                  <c:v>13.4296087226147</c:v>
                </c:pt>
                <c:pt idx="7985">
                  <c:v>13.4214724600234</c:v>
                </c:pt>
                <c:pt idx="7986">
                  <c:v>13.4290773604153</c:v>
                </c:pt>
                <c:pt idx="7987">
                  <c:v>13.4214724600234</c:v>
                </c:pt>
                <c:pt idx="7988">
                  <c:v>13.4214724600234</c:v>
                </c:pt>
                <c:pt idx="7989">
                  <c:v>13.4220036830983</c:v>
                </c:pt>
                <c:pt idx="7990">
                  <c:v>13.4214724600234</c:v>
                </c:pt>
                <c:pt idx="7991">
                  <c:v>13.4067935726661</c:v>
                </c:pt>
                <c:pt idx="7992">
                  <c:v>13.4138675491662</c:v>
                </c:pt>
                <c:pt idx="7993">
                  <c:v>13.4138675491662</c:v>
                </c:pt>
                <c:pt idx="7994">
                  <c:v>13.4138675491662</c:v>
                </c:pt>
                <c:pt idx="7995">
                  <c:v>13.4062626278434</c:v>
                </c:pt>
                <c:pt idx="7996">
                  <c:v>13.4062626278434</c:v>
                </c:pt>
                <c:pt idx="7997">
                  <c:v>13.4138675491662</c:v>
                </c:pt>
                <c:pt idx="7998">
                  <c:v>13.3991885017503</c:v>
                </c:pt>
                <c:pt idx="7999">
                  <c:v>13.3986576960552</c:v>
                </c:pt>
                <c:pt idx="8000">
                  <c:v>13.3986576960552</c:v>
                </c:pt>
                <c:pt idx="8001">
                  <c:v>13.3986576960552</c:v>
                </c:pt>
                <c:pt idx="8002">
                  <c:v>13.3915834203678</c:v>
                </c:pt>
                <c:pt idx="8003">
                  <c:v>13.3839783285185</c:v>
                </c:pt>
                <c:pt idx="8004">
                  <c:v>13.3991885017503</c:v>
                </c:pt>
                <c:pt idx="8005">
                  <c:v>13.3915834203678</c:v>
                </c:pt>
                <c:pt idx="8006">
                  <c:v>13.3763732262025</c:v>
                </c:pt>
                <c:pt idx="8007">
                  <c:v>13.3834478010815</c:v>
                </c:pt>
                <c:pt idx="8008">
                  <c:v>13.3687681134196</c:v>
                </c:pt>
                <c:pt idx="8009">
                  <c:v>13.3687681134196</c:v>
                </c:pt>
                <c:pt idx="8010">
                  <c:v>13.3763732262025</c:v>
                </c:pt>
                <c:pt idx="8011">
                  <c:v>13.3763732262025</c:v>
                </c:pt>
                <c:pt idx="8012">
                  <c:v>13.3611629901696</c:v>
                </c:pt>
                <c:pt idx="8013">
                  <c:v>13.3763732262025</c:v>
                </c:pt>
                <c:pt idx="8014">
                  <c:v>13.3611629901696</c:v>
                </c:pt>
                <c:pt idx="8015">
                  <c:v>13.3611629901696</c:v>
                </c:pt>
                <c:pt idx="8016">
                  <c:v>13.3530278855436</c:v>
                </c:pt>
                <c:pt idx="8017">
                  <c:v>13.3530278855436</c:v>
                </c:pt>
                <c:pt idx="8018">
                  <c:v>13.3606328801271</c:v>
                </c:pt>
                <c:pt idx="8019">
                  <c:v>13.3530278855436</c:v>
                </c:pt>
                <c:pt idx="8020">
                  <c:v>13.3530278855436</c:v>
                </c:pt>
                <c:pt idx="8021">
                  <c:v>13.3459527122685</c:v>
                </c:pt>
                <c:pt idx="8022">
                  <c:v>13.3535578564527</c:v>
                </c:pt>
                <c:pt idx="8023">
                  <c:v>13.3454228804939</c:v>
                </c:pt>
                <c:pt idx="8024">
                  <c:v>13.3454228804939</c:v>
                </c:pt>
                <c:pt idx="8025">
                  <c:v>13.3454228804939</c:v>
                </c:pt>
                <c:pt idx="8026">
                  <c:v>13.3454228804939</c:v>
                </c:pt>
                <c:pt idx="8027">
                  <c:v>13.3302128389957</c:v>
                </c:pt>
                <c:pt idx="8028">
                  <c:v>13.337817864978</c:v>
                </c:pt>
                <c:pt idx="8029">
                  <c:v>13.337817864978</c:v>
                </c:pt>
                <c:pt idx="8030">
                  <c:v>13.337817864978</c:v>
                </c:pt>
                <c:pt idx="8031">
                  <c:v>13.337817864978</c:v>
                </c:pt>
                <c:pt idx="8032">
                  <c:v>13.3302128389957</c:v>
                </c:pt>
                <c:pt idx="8033">
                  <c:v>13.337817864978</c:v>
                </c:pt>
                <c:pt idx="8034">
                  <c:v>13.3231372169123</c:v>
                </c:pt>
                <c:pt idx="8035">
                  <c:v>13.322607802547</c:v>
                </c:pt>
                <c:pt idx="8036">
                  <c:v>13.3302128389957</c:v>
                </c:pt>
                <c:pt idx="8037">
                  <c:v>13.322607802547</c:v>
                </c:pt>
                <c:pt idx="8038">
                  <c:v>13.322607802547</c:v>
                </c:pt>
                <c:pt idx="8039">
                  <c:v>13.3150027556318</c:v>
                </c:pt>
                <c:pt idx="8040">
                  <c:v>13.3231372169123</c:v>
                </c:pt>
                <c:pt idx="8041">
                  <c:v>13.3155320308587</c:v>
                </c:pt>
                <c:pt idx="8042">
                  <c:v>13.3155320308587</c:v>
                </c:pt>
                <c:pt idx="8043">
                  <c:v>13.3079268343375</c:v>
                </c:pt>
                <c:pt idx="8044">
                  <c:v>13.30739769825</c:v>
                </c:pt>
                <c:pt idx="8045">
                  <c:v>13.30739769825</c:v>
                </c:pt>
                <c:pt idx="8046">
                  <c:v>13.3155320308587</c:v>
                </c:pt>
                <c:pt idx="8047">
                  <c:v>13.3079268343375</c:v>
                </c:pt>
                <c:pt idx="8048">
                  <c:v>13.3079268343375</c:v>
                </c:pt>
                <c:pt idx="8049">
                  <c:v>13.3079268343375</c:v>
                </c:pt>
                <c:pt idx="8050">
                  <c:v>13.3003216273487</c:v>
                </c:pt>
                <c:pt idx="8051">
                  <c:v>13.3079268343375</c:v>
                </c:pt>
                <c:pt idx="8052">
                  <c:v>13.3003216273487</c:v>
                </c:pt>
                <c:pt idx="8053">
                  <c:v>13.3003216273487</c:v>
                </c:pt>
                <c:pt idx="8054">
                  <c:v>13.3079268343375</c:v>
                </c:pt>
                <c:pt idx="8055">
                  <c:v>13.292716409892</c:v>
                </c:pt>
                <c:pt idx="8056">
                  <c:v>13.3079268343375</c:v>
                </c:pt>
                <c:pt idx="8057">
                  <c:v>13.3003216273487</c:v>
                </c:pt>
                <c:pt idx="8058">
                  <c:v>13.3003216273487</c:v>
                </c:pt>
                <c:pt idx="8059">
                  <c:v>13.2997926304015</c:v>
                </c:pt>
                <c:pt idx="8060">
                  <c:v>13.2997926304015</c:v>
                </c:pt>
                <c:pt idx="8061">
                  <c:v>13.2851111819676</c:v>
                </c:pt>
                <c:pt idx="8062">
                  <c:v>13.3003216273487</c:v>
                </c:pt>
                <c:pt idx="8063">
                  <c:v>13.2921875520863</c:v>
                </c:pt>
                <c:pt idx="8064">
                  <c:v>13.2851111819676</c:v>
                </c:pt>
                <c:pt idx="8065">
                  <c:v>13.2921875520863</c:v>
                </c:pt>
                <c:pt idx="8066">
                  <c:v>13.2851111819676</c:v>
                </c:pt>
                <c:pt idx="8067">
                  <c:v>13.2851111819676</c:v>
                </c:pt>
                <c:pt idx="8068">
                  <c:v>13.2851111819676</c:v>
                </c:pt>
                <c:pt idx="8069">
                  <c:v>13.2851111819676</c:v>
                </c:pt>
                <c:pt idx="8070">
                  <c:v>13.2851111819676</c:v>
                </c:pt>
                <c:pt idx="8071">
                  <c:v>13.2769773640551</c:v>
                </c:pt>
                <c:pt idx="8072">
                  <c:v>13.2769773640551</c:v>
                </c:pt>
                <c:pt idx="8073">
                  <c:v>13.2775059435752</c:v>
                </c:pt>
                <c:pt idx="8074">
                  <c:v>13.2769773640551</c:v>
                </c:pt>
                <c:pt idx="8075">
                  <c:v>13.2775059435752</c:v>
                </c:pt>
                <c:pt idx="8076">
                  <c:v>13.269372254339</c:v>
                </c:pt>
                <c:pt idx="8077">
                  <c:v>13.269372254339</c:v>
                </c:pt>
                <c:pt idx="8078">
                  <c:v>13.2699006947148</c:v>
                </c:pt>
                <c:pt idx="8079">
                  <c:v>13.269372254339</c:v>
                </c:pt>
                <c:pt idx="8080">
                  <c:v>13.269372254339</c:v>
                </c:pt>
                <c:pt idx="8081">
                  <c:v>13.2769773640551</c:v>
                </c:pt>
                <c:pt idx="8082">
                  <c:v>13.2699006947148</c:v>
                </c:pt>
                <c:pt idx="8083">
                  <c:v>13.2699006947148</c:v>
                </c:pt>
                <c:pt idx="8084">
                  <c:v>13.2699006947148</c:v>
                </c:pt>
                <c:pt idx="8085">
                  <c:v>13.2699006947148</c:v>
                </c:pt>
                <c:pt idx="8086">
                  <c:v>13.2775059435752</c:v>
                </c:pt>
                <c:pt idx="8087">
                  <c:v>13.2699006947148</c:v>
                </c:pt>
                <c:pt idx="8088">
                  <c:v>13.2699006947148</c:v>
                </c:pt>
                <c:pt idx="8089">
                  <c:v>13.2699006947148</c:v>
                </c:pt>
                <c:pt idx="8090">
                  <c:v>13.2699006947148</c:v>
                </c:pt>
                <c:pt idx="8091">
                  <c:v>13.269372254339</c:v>
                </c:pt>
                <c:pt idx="8092">
                  <c:v>13.2699006947148</c:v>
                </c:pt>
                <c:pt idx="8093">
                  <c:v>13.2699006947148</c:v>
                </c:pt>
                <c:pt idx="8094">
                  <c:v>13.2617671341558</c:v>
                </c:pt>
                <c:pt idx="8095">
                  <c:v>13.2769773640551</c:v>
                </c:pt>
                <c:pt idx="8096">
                  <c:v>13.2699006947148</c:v>
                </c:pt>
                <c:pt idx="8097">
                  <c:v>13.269372254339</c:v>
                </c:pt>
                <c:pt idx="8098">
                  <c:v>13.269372254339</c:v>
                </c:pt>
                <c:pt idx="8099">
                  <c:v>13.2699006947148</c:v>
                </c:pt>
                <c:pt idx="8100">
                  <c:v>13.269372254339</c:v>
                </c:pt>
                <c:pt idx="8101">
                  <c:v>13.269372254339</c:v>
                </c:pt>
                <c:pt idx="8102">
                  <c:v>13.2699006947148</c:v>
                </c:pt>
                <c:pt idx="8103">
                  <c:v>13.269372254339</c:v>
                </c:pt>
                <c:pt idx="8104">
                  <c:v>13.269372254339</c:v>
                </c:pt>
                <c:pt idx="8105">
                  <c:v>13.269372254339</c:v>
                </c:pt>
                <c:pt idx="8106">
                  <c:v>13.2769773640551</c:v>
                </c:pt>
                <c:pt idx="8107">
                  <c:v>13.269372254339</c:v>
                </c:pt>
                <c:pt idx="8108">
                  <c:v>13.269372254339</c:v>
                </c:pt>
                <c:pt idx="8109">
                  <c:v>13.2769773640551</c:v>
                </c:pt>
                <c:pt idx="8110">
                  <c:v>13.269372254339</c:v>
                </c:pt>
                <c:pt idx="8111">
                  <c:v>13.2699006947148</c:v>
                </c:pt>
                <c:pt idx="8112">
                  <c:v>13.2769773640551</c:v>
                </c:pt>
                <c:pt idx="8113">
                  <c:v>13.2775059435752</c:v>
                </c:pt>
                <c:pt idx="8114">
                  <c:v>13.2775059435752</c:v>
                </c:pt>
                <c:pt idx="8115">
                  <c:v>13.2775059435752</c:v>
                </c:pt>
                <c:pt idx="8116">
                  <c:v>13.2769773640551</c:v>
                </c:pt>
                <c:pt idx="8117">
                  <c:v>13.2699006947148</c:v>
                </c:pt>
                <c:pt idx="8118">
                  <c:v>13.2775059435752</c:v>
                </c:pt>
                <c:pt idx="8119">
                  <c:v>13.2775059435752</c:v>
                </c:pt>
                <c:pt idx="8120">
                  <c:v>13.2699006947148</c:v>
                </c:pt>
                <c:pt idx="8121">
                  <c:v>13.2769773640551</c:v>
                </c:pt>
                <c:pt idx="8122">
                  <c:v>13.2769773640551</c:v>
                </c:pt>
                <c:pt idx="8123">
                  <c:v>13.2851111819676</c:v>
                </c:pt>
                <c:pt idx="8124">
                  <c:v>13.2851111819676</c:v>
                </c:pt>
                <c:pt idx="8125">
                  <c:v>13.2775059435752</c:v>
                </c:pt>
                <c:pt idx="8126">
                  <c:v>13.2845824633041</c:v>
                </c:pt>
                <c:pt idx="8127">
                  <c:v>13.2845824633041</c:v>
                </c:pt>
                <c:pt idx="8128">
                  <c:v>13.2769773640551</c:v>
                </c:pt>
                <c:pt idx="8129">
                  <c:v>13.2851111819676</c:v>
                </c:pt>
                <c:pt idx="8130">
                  <c:v>13.2845824633041</c:v>
                </c:pt>
                <c:pt idx="8131">
                  <c:v>13.2851111819676</c:v>
                </c:pt>
                <c:pt idx="8132">
                  <c:v>13.2851111819676</c:v>
                </c:pt>
                <c:pt idx="8133">
                  <c:v>13.2851111819676</c:v>
                </c:pt>
                <c:pt idx="8134">
                  <c:v>13.2851111819676</c:v>
                </c:pt>
                <c:pt idx="8135">
                  <c:v>13.2851111819676</c:v>
                </c:pt>
                <c:pt idx="8136">
                  <c:v>13.2845824633041</c:v>
                </c:pt>
                <c:pt idx="8137">
                  <c:v>13.292716409892</c:v>
                </c:pt>
                <c:pt idx="8138">
                  <c:v>13.2845824633041</c:v>
                </c:pt>
                <c:pt idx="8139">
                  <c:v>13.2921875520863</c:v>
                </c:pt>
                <c:pt idx="8140">
                  <c:v>13.292716409892</c:v>
                </c:pt>
                <c:pt idx="8141">
                  <c:v>13.292716409892</c:v>
                </c:pt>
                <c:pt idx="8142">
                  <c:v>13.2921875520863</c:v>
                </c:pt>
                <c:pt idx="8143">
                  <c:v>13.292716409892</c:v>
                </c:pt>
                <c:pt idx="8144">
                  <c:v>13.2921875520863</c:v>
                </c:pt>
                <c:pt idx="8145">
                  <c:v>13.2921875520863</c:v>
                </c:pt>
                <c:pt idx="8146">
                  <c:v>13.2997926304015</c:v>
                </c:pt>
                <c:pt idx="8147">
                  <c:v>13.2921875520863</c:v>
                </c:pt>
                <c:pt idx="8148">
                  <c:v>13.292716409892</c:v>
                </c:pt>
                <c:pt idx="8149">
                  <c:v>13.2921875520863</c:v>
                </c:pt>
                <c:pt idx="8150">
                  <c:v>13.2921875520863</c:v>
                </c:pt>
                <c:pt idx="8151">
                  <c:v>13.2851111819676</c:v>
                </c:pt>
                <c:pt idx="8152">
                  <c:v>13.2921875520863</c:v>
                </c:pt>
                <c:pt idx="8153">
                  <c:v>13.2921875520863</c:v>
                </c:pt>
                <c:pt idx="8154">
                  <c:v>13.2921875520863</c:v>
                </c:pt>
                <c:pt idx="8155">
                  <c:v>13.2997926304015</c:v>
                </c:pt>
                <c:pt idx="8156">
                  <c:v>13.2845824633041</c:v>
                </c:pt>
                <c:pt idx="8157">
                  <c:v>13.2851111819676</c:v>
                </c:pt>
                <c:pt idx="8158">
                  <c:v>13.292716409892</c:v>
                </c:pt>
                <c:pt idx="8159">
                  <c:v>13.292716409892</c:v>
                </c:pt>
                <c:pt idx="8160">
                  <c:v>13.292716409892</c:v>
                </c:pt>
                <c:pt idx="8161">
                  <c:v>13.292716409892</c:v>
                </c:pt>
                <c:pt idx="8162">
                  <c:v>13.2921875520863</c:v>
                </c:pt>
                <c:pt idx="8163">
                  <c:v>13.2921875520863</c:v>
                </c:pt>
                <c:pt idx="8164">
                  <c:v>13.2921875520863</c:v>
                </c:pt>
                <c:pt idx="8165">
                  <c:v>13.2851111819676</c:v>
                </c:pt>
                <c:pt idx="8166">
                  <c:v>13.2851111819676</c:v>
                </c:pt>
                <c:pt idx="8167">
                  <c:v>13.2845824633041</c:v>
                </c:pt>
                <c:pt idx="8168">
                  <c:v>13.2845824633041</c:v>
                </c:pt>
                <c:pt idx="8169">
                  <c:v>13.2845824633041</c:v>
                </c:pt>
                <c:pt idx="8170">
                  <c:v>13.2845824633041</c:v>
                </c:pt>
                <c:pt idx="8171">
                  <c:v>13.2851111819676</c:v>
                </c:pt>
                <c:pt idx="8172">
                  <c:v>13.2851111819676</c:v>
                </c:pt>
                <c:pt idx="8173">
                  <c:v>13.2845824633041</c:v>
                </c:pt>
                <c:pt idx="8174">
                  <c:v>13.2851111819676</c:v>
                </c:pt>
                <c:pt idx="8175">
                  <c:v>13.2851111819676</c:v>
                </c:pt>
                <c:pt idx="8176">
                  <c:v>13.292716409892</c:v>
                </c:pt>
                <c:pt idx="8177">
                  <c:v>13.2851111819676</c:v>
                </c:pt>
                <c:pt idx="8178">
                  <c:v>13.292716409892</c:v>
                </c:pt>
                <c:pt idx="8179">
                  <c:v>13.2845824633041</c:v>
                </c:pt>
                <c:pt idx="8180">
                  <c:v>13.2921875520863</c:v>
                </c:pt>
                <c:pt idx="8181">
                  <c:v>13.2997926304015</c:v>
                </c:pt>
                <c:pt idx="8182">
                  <c:v>13.2845824633041</c:v>
                </c:pt>
                <c:pt idx="8183">
                  <c:v>13.2921875520863</c:v>
                </c:pt>
                <c:pt idx="8184">
                  <c:v>13.292716409892</c:v>
                </c:pt>
                <c:pt idx="8185">
                  <c:v>13.2921875520863</c:v>
                </c:pt>
                <c:pt idx="8186">
                  <c:v>13.2997926304015</c:v>
                </c:pt>
                <c:pt idx="8187">
                  <c:v>13.2997926304015</c:v>
                </c:pt>
                <c:pt idx="8188">
                  <c:v>13.2997926304015</c:v>
                </c:pt>
                <c:pt idx="8189">
                  <c:v>13.2997926304015</c:v>
                </c:pt>
                <c:pt idx="8190">
                  <c:v>13.2997926304015</c:v>
                </c:pt>
                <c:pt idx="8191">
                  <c:v>13.2997926304015</c:v>
                </c:pt>
                <c:pt idx="8192">
                  <c:v>13.2921875520863</c:v>
                </c:pt>
                <c:pt idx="8193">
                  <c:v>13.30739769825</c:v>
                </c:pt>
                <c:pt idx="8194">
                  <c:v>13.2997926304015</c:v>
                </c:pt>
                <c:pt idx="8195">
                  <c:v>13.3079268343375</c:v>
                </c:pt>
                <c:pt idx="8196">
                  <c:v>13.2997926304015</c:v>
                </c:pt>
                <c:pt idx="8197">
                  <c:v>13.3079268343375</c:v>
                </c:pt>
                <c:pt idx="8198">
                  <c:v>13.2921875520863</c:v>
                </c:pt>
                <c:pt idx="8199">
                  <c:v>13.30739769825</c:v>
                </c:pt>
                <c:pt idx="8200">
                  <c:v>13.2997926304015</c:v>
                </c:pt>
                <c:pt idx="8201">
                  <c:v>13.30739769825</c:v>
                </c:pt>
                <c:pt idx="8202">
                  <c:v>13.30739769825</c:v>
                </c:pt>
                <c:pt idx="8203">
                  <c:v>13.3079268343375</c:v>
                </c:pt>
                <c:pt idx="8204">
                  <c:v>13.3150027556318</c:v>
                </c:pt>
                <c:pt idx="8205">
                  <c:v>13.30739769825</c:v>
                </c:pt>
                <c:pt idx="8206">
                  <c:v>13.322607802547</c:v>
                </c:pt>
                <c:pt idx="8207">
                  <c:v>13.3079268343375</c:v>
                </c:pt>
                <c:pt idx="8208">
                  <c:v>13.322607802547</c:v>
                </c:pt>
                <c:pt idx="8209">
                  <c:v>13.30739769825</c:v>
                </c:pt>
                <c:pt idx="8210">
                  <c:v>13.3150027556318</c:v>
                </c:pt>
                <c:pt idx="8211">
                  <c:v>13.30739769825</c:v>
                </c:pt>
                <c:pt idx="8212">
                  <c:v>13.322607802547</c:v>
                </c:pt>
                <c:pt idx="8213">
                  <c:v>13.322607802547</c:v>
                </c:pt>
                <c:pt idx="8214">
                  <c:v>13.322607802547</c:v>
                </c:pt>
                <c:pt idx="8215">
                  <c:v>13.3231372169123</c:v>
                </c:pt>
                <c:pt idx="8216">
                  <c:v>13.322607802547</c:v>
                </c:pt>
                <c:pt idx="8217">
                  <c:v>13.322607802547</c:v>
                </c:pt>
                <c:pt idx="8218">
                  <c:v>13.322607802547</c:v>
                </c:pt>
                <c:pt idx="8219">
                  <c:v>13.337817864978</c:v>
                </c:pt>
                <c:pt idx="8220">
                  <c:v>13.322607802547</c:v>
                </c:pt>
                <c:pt idx="8221">
                  <c:v>13.337817864978</c:v>
                </c:pt>
                <c:pt idx="8222">
                  <c:v>13.337817864978</c:v>
                </c:pt>
                <c:pt idx="8223">
                  <c:v>13.3302128389957</c:v>
                </c:pt>
                <c:pt idx="8224">
                  <c:v>13.3454228804939</c:v>
                </c:pt>
                <c:pt idx="8225">
                  <c:v>13.3454228804939</c:v>
                </c:pt>
                <c:pt idx="8226">
                  <c:v>13.3383475576171</c:v>
                </c:pt>
                <c:pt idx="8227">
                  <c:v>13.3459527122685</c:v>
                </c:pt>
                <c:pt idx="8228">
                  <c:v>13.3459527122685</c:v>
                </c:pt>
                <c:pt idx="8229">
                  <c:v>13.3459527122685</c:v>
                </c:pt>
                <c:pt idx="8230">
                  <c:v>13.3459527122685</c:v>
                </c:pt>
                <c:pt idx="8231">
                  <c:v>13.337817864978</c:v>
                </c:pt>
                <c:pt idx="8232">
                  <c:v>13.3454228804939</c:v>
                </c:pt>
                <c:pt idx="8233">
                  <c:v>13.3530278855436</c:v>
                </c:pt>
                <c:pt idx="8234">
                  <c:v>13.3530278855436</c:v>
                </c:pt>
                <c:pt idx="8235">
                  <c:v>13.375842837896</c:v>
                </c:pt>
                <c:pt idx="8236">
                  <c:v>13.375842837896</c:v>
                </c:pt>
                <c:pt idx="8237">
                  <c:v>13.375842837896</c:v>
                </c:pt>
                <c:pt idx="8238">
                  <c:v>13.3834478010815</c:v>
                </c:pt>
                <c:pt idx="8239">
                  <c:v>13.3687681134196</c:v>
                </c:pt>
                <c:pt idx="8240">
                  <c:v>13.3834478010815</c:v>
                </c:pt>
                <c:pt idx="8241">
                  <c:v>13.3763732262025</c:v>
                </c:pt>
                <c:pt idx="8242">
                  <c:v>13.375842837896</c:v>
                </c:pt>
                <c:pt idx="8243">
                  <c:v>13.375842837896</c:v>
                </c:pt>
                <c:pt idx="8244">
                  <c:v>13.3839783285185</c:v>
                </c:pt>
                <c:pt idx="8245">
                  <c:v>13.3687681134196</c:v>
                </c:pt>
                <c:pt idx="8246">
                  <c:v>13.3763732262025</c:v>
                </c:pt>
                <c:pt idx="8247">
                  <c:v>13.3763732262025</c:v>
                </c:pt>
                <c:pt idx="8248">
                  <c:v>13.375842837896</c:v>
                </c:pt>
                <c:pt idx="8249">
                  <c:v>13.375842837896</c:v>
                </c:pt>
                <c:pt idx="8250">
                  <c:v>13.375842837896</c:v>
                </c:pt>
                <c:pt idx="8251">
                  <c:v>13.375842837896</c:v>
                </c:pt>
                <c:pt idx="8252">
                  <c:v>13.375842837896</c:v>
                </c:pt>
                <c:pt idx="8253">
                  <c:v>13.375842837896</c:v>
                </c:pt>
                <c:pt idx="8254">
                  <c:v>13.3687681134196</c:v>
                </c:pt>
                <c:pt idx="8255">
                  <c:v>13.375842837896</c:v>
                </c:pt>
                <c:pt idx="8256">
                  <c:v>13.3763732262025</c:v>
                </c:pt>
                <c:pt idx="8257">
                  <c:v>13.3834478010815</c:v>
                </c:pt>
                <c:pt idx="8258">
                  <c:v>13.3763732262025</c:v>
                </c:pt>
                <c:pt idx="8259">
                  <c:v>13.3839783285185</c:v>
                </c:pt>
                <c:pt idx="8260">
                  <c:v>13.3839783285185</c:v>
                </c:pt>
                <c:pt idx="8261">
                  <c:v>13.3910527538012</c:v>
                </c:pt>
                <c:pt idx="8262">
                  <c:v>13.4062626278434</c:v>
                </c:pt>
                <c:pt idx="8263">
                  <c:v>13.3991885017503</c:v>
                </c:pt>
                <c:pt idx="8264">
                  <c:v>13.4062626278434</c:v>
                </c:pt>
                <c:pt idx="8265">
                  <c:v>13.4062626278434</c:v>
                </c:pt>
                <c:pt idx="8266">
                  <c:v>13.4062626278434</c:v>
                </c:pt>
                <c:pt idx="8267">
                  <c:v>13.4067935726661</c:v>
                </c:pt>
                <c:pt idx="8268">
                  <c:v>13.4062626278434</c:v>
                </c:pt>
                <c:pt idx="8269">
                  <c:v>13.4220036830983</c:v>
                </c:pt>
                <c:pt idx="8270">
                  <c:v>13.4143986331154</c:v>
                </c:pt>
                <c:pt idx="8271">
                  <c:v>13.4143986331154</c:v>
                </c:pt>
                <c:pt idx="8272">
                  <c:v>13.4067935726661</c:v>
                </c:pt>
                <c:pt idx="8273">
                  <c:v>13.4220036830983</c:v>
                </c:pt>
                <c:pt idx="8274">
                  <c:v>13.4143986331154</c:v>
                </c:pt>
                <c:pt idx="8275">
                  <c:v>13.4220036830983</c:v>
                </c:pt>
                <c:pt idx="8276">
                  <c:v>13.4067935726661</c:v>
                </c:pt>
                <c:pt idx="8277">
                  <c:v>13.4214724600234</c:v>
                </c:pt>
                <c:pt idx="8278">
                  <c:v>13.4296087226147</c:v>
                </c:pt>
                <c:pt idx="8279">
                  <c:v>13.4143986331154</c:v>
                </c:pt>
                <c:pt idx="8280">
                  <c:v>13.4296087226147</c:v>
                </c:pt>
                <c:pt idx="8281">
                  <c:v>13.4220036830983</c:v>
                </c:pt>
                <c:pt idx="8282">
                  <c:v>13.4220036830983</c:v>
                </c:pt>
                <c:pt idx="8283">
                  <c:v>13.4214724600234</c:v>
                </c:pt>
                <c:pt idx="8284">
                  <c:v>13.4290773604153</c:v>
                </c:pt>
                <c:pt idx="8285">
                  <c:v>13.4296087226147</c:v>
                </c:pt>
                <c:pt idx="8286">
                  <c:v>13.4296087226147</c:v>
                </c:pt>
                <c:pt idx="8287">
                  <c:v>13.4290773604153</c:v>
                </c:pt>
                <c:pt idx="8288">
                  <c:v>13.4290773604153</c:v>
                </c:pt>
                <c:pt idx="8289">
                  <c:v>13.4366822503418</c:v>
                </c:pt>
                <c:pt idx="8290">
                  <c:v>13.4366822503418</c:v>
                </c:pt>
                <c:pt idx="8291">
                  <c:v>13.4448187702489</c:v>
                </c:pt>
                <c:pt idx="8292">
                  <c:v>13.4372137516649</c:v>
                </c:pt>
                <c:pt idx="8293">
                  <c:v>13.4372137516649</c:v>
                </c:pt>
                <c:pt idx="8294">
                  <c:v>13.4524237783667</c:v>
                </c:pt>
                <c:pt idx="8295">
                  <c:v>13.4518919987994</c:v>
                </c:pt>
                <c:pt idx="8296">
                  <c:v>13.4448187702489</c:v>
                </c:pt>
                <c:pt idx="8297">
                  <c:v>13.4600287760185</c:v>
                </c:pt>
                <c:pt idx="8298">
                  <c:v>13.4518919987994</c:v>
                </c:pt>
                <c:pt idx="8299">
                  <c:v>13.4448187702489</c:v>
                </c:pt>
                <c:pt idx="8300">
                  <c:v>13.4594968573305</c:v>
                </c:pt>
                <c:pt idx="8301">
                  <c:v>13.4594968573305</c:v>
                </c:pt>
                <c:pt idx="8302">
                  <c:v>13.4594968573305</c:v>
                </c:pt>
                <c:pt idx="8303">
                  <c:v>13.4594968573305</c:v>
                </c:pt>
                <c:pt idx="8304">
                  <c:v>13.4676337632043</c:v>
                </c:pt>
                <c:pt idx="8305">
                  <c:v>13.4524237783667</c:v>
                </c:pt>
                <c:pt idx="8306">
                  <c:v>13.4594968573305</c:v>
                </c:pt>
                <c:pt idx="8307">
                  <c:v>13.4524237783667</c:v>
                </c:pt>
                <c:pt idx="8308">
                  <c:v>13.4671017053967</c:v>
                </c:pt>
                <c:pt idx="8309">
                  <c:v>13.4524237783667</c:v>
                </c:pt>
                <c:pt idx="8310">
                  <c:v>13.4671017053967</c:v>
                </c:pt>
                <c:pt idx="8311">
                  <c:v>13.4671017053967</c:v>
                </c:pt>
                <c:pt idx="8312">
                  <c:v>13.4594968573305</c:v>
                </c:pt>
                <c:pt idx="8313">
                  <c:v>13.474706542998</c:v>
                </c:pt>
                <c:pt idx="8314">
                  <c:v>13.4676337632043</c:v>
                </c:pt>
                <c:pt idx="8315">
                  <c:v>13.4671017053967</c:v>
                </c:pt>
                <c:pt idx="8316">
                  <c:v>13.474706542998</c:v>
                </c:pt>
                <c:pt idx="8317">
                  <c:v>13.4671017053967</c:v>
                </c:pt>
                <c:pt idx="8318">
                  <c:v>13.4823113701345</c:v>
                </c:pt>
                <c:pt idx="8319">
                  <c:v>13.4752387399243</c:v>
                </c:pt>
                <c:pt idx="8320">
                  <c:v>13.4671017053967</c:v>
                </c:pt>
                <c:pt idx="8321">
                  <c:v>13.4823113701345</c:v>
                </c:pt>
                <c:pt idx="8322">
                  <c:v>13.4823113701345</c:v>
                </c:pt>
                <c:pt idx="8323">
                  <c:v>13.4899161868063</c:v>
                </c:pt>
                <c:pt idx="8324">
                  <c:v>13.4823113701345</c:v>
                </c:pt>
                <c:pt idx="8325">
                  <c:v>13.4899161868063</c:v>
                </c:pt>
                <c:pt idx="8326">
                  <c:v>13.4899161868063</c:v>
                </c:pt>
                <c:pt idx="8327">
                  <c:v>13.4899161868063</c:v>
                </c:pt>
                <c:pt idx="8328">
                  <c:v>13.4828437061785</c:v>
                </c:pt>
                <c:pt idx="8329">
                  <c:v>13.4823113701345</c:v>
                </c:pt>
                <c:pt idx="8330">
                  <c:v>13.4980536072899</c:v>
                </c:pt>
                <c:pt idx="8331">
                  <c:v>13.4823113701345</c:v>
                </c:pt>
                <c:pt idx="8332">
                  <c:v>13.4899161868063</c:v>
                </c:pt>
                <c:pt idx="8333">
                  <c:v>13.4975209930135</c:v>
                </c:pt>
                <c:pt idx="8334">
                  <c:v>13.4899161868063</c:v>
                </c:pt>
                <c:pt idx="8335">
                  <c:v>13.4980536072899</c:v>
                </c:pt>
                <c:pt idx="8336">
                  <c:v>13.4899161868063</c:v>
                </c:pt>
                <c:pt idx="8337">
                  <c:v>13.4975209930135</c:v>
                </c:pt>
                <c:pt idx="8338">
                  <c:v>13.4899161868063</c:v>
                </c:pt>
                <c:pt idx="8339">
                  <c:v>13.4980536072899</c:v>
                </c:pt>
                <c:pt idx="8340">
                  <c:v>13.4899161868063</c:v>
                </c:pt>
                <c:pt idx="8341">
                  <c:v>13.4899161868063</c:v>
                </c:pt>
                <c:pt idx="8342">
                  <c:v>13.4899161868063</c:v>
                </c:pt>
                <c:pt idx="8343">
                  <c:v>13.4980536072899</c:v>
                </c:pt>
                <c:pt idx="8344">
                  <c:v>13.4899161868063</c:v>
                </c:pt>
                <c:pt idx="8345">
                  <c:v>13.4899161868063</c:v>
                </c:pt>
                <c:pt idx="8346">
                  <c:v>13.4904486619671</c:v>
                </c:pt>
                <c:pt idx="8347">
                  <c:v>13.4899161868063</c:v>
                </c:pt>
                <c:pt idx="8348">
                  <c:v>13.4823113701345</c:v>
                </c:pt>
                <c:pt idx="8349">
                  <c:v>13.4899161868063</c:v>
                </c:pt>
                <c:pt idx="8350">
                  <c:v>13.4899161868063</c:v>
                </c:pt>
                <c:pt idx="8351">
                  <c:v>13.4899161868063</c:v>
                </c:pt>
                <c:pt idx="8352">
                  <c:v>13.4975209930135</c:v>
                </c:pt>
                <c:pt idx="8353">
                  <c:v>13.4899161868063</c:v>
                </c:pt>
                <c:pt idx="8354">
                  <c:v>13.4823113701345</c:v>
                </c:pt>
                <c:pt idx="8355">
                  <c:v>13.4975209930135</c:v>
                </c:pt>
                <c:pt idx="8356">
                  <c:v>13.4899161868063</c:v>
                </c:pt>
                <c:pt idx="8357">
                  <c:v>13.4899161868063</c:v>
                </c:pt>
                <c:pt idx="8358">
                  <c:v>13.4899161868063</c:v>
                </c:pt>
                <c:pt idx="8359">
                  <c:v>13.4899161868063</c:v>
                </c:pt>
                <c:pt idx="8360">
                  <c:v>13.4823113701345</c:v>
                </c:pt>
                <c:pt idx="8361">
                  <c:v>13.4899161868063</c:v>
                </c:pt>
                <c:pt idx="8362">
                  <c:v>13.4899161868063</c:v>
                </c:pt>
                <c:pt idx="8363">
                  <c:v>13.4899161868063</c:v>
                </c:pt>
                <c:pt idx="8364">
                  <c:v>13.4828437061785</c:v>
                </c:pt>
                <c:pt idx="8365">
                  <c:v>13.4899161868063</c:v>
                </c:pt>
                <c:pt idx="8366">
                  <c:v>13.4823113701345</c:v>
                </c:pt>
                <c:pt idx="8367">
                  <c:v>13.4904486619671</c:v>
                </c:pt>
                <c:pt idx="8368">
                  <c:v>13.4904486619671</c:v>
                </c:pt>
                <c:pt idx="8369">
                  <c:v>13.4899161868063</c:v>
                </c:pt>
                <c:pt idx="8370">
                  <c:v>13.4899161868063</c:v>
                </c:pt>
                <c:pt idx="8371">
                  <c:v>13.4828437061785</c:v>
                </c:pt>
                <c:pt idx="8372">
                  <c:v>13.4899161868063</c:v>
                </c:pt>
                <c:pt idx="8373">
                  <c:v>13.4823113701345</c:v>
                </c:pt>
                <c:pt idx="8374">
                  <c:v>13.4904486619671</c:v>
                </c:pt>
                <c:pt idx="8375">
                  <c:v>13.4823113701345</c:v>
                </c:pt>
                <c:pt idx="8376">
                  <c:v>13.4823113701345</c:v>
                </c:pt>
                <c:pt idx="8377">
                  <c:v>13.4823113701345</c:v>
                </c:pt>
                <c:pt idx="8378">
                  <c:v>13.4828437061785</c:v>
                </c:pt>
                <c:pt idx="8379">
                  <c:v>13.4899161868063</c:v>
                </c:pt>
                <c:pt idx="8380">
                  <c:v>13.4904486619671</c:v>
                </c:pt>
                <c:pt idx="8381">
                  <c:v>13.4828437061785</c:v>
                </c:pt>
                <c:pt idx="8382">
                  <c:v>13.4823113701345</c:v>
                </c:pt>
                <c:pt idx="8383">
                  <c:v>13.4828437061785</c:v>
                </c:pt>
                <c:pt idx="8384">
                  <c:v>13.4904486619671</c:v>
                </c:pt>
                <c:pt idx="8385">
                  <c:v>13.4823113701345</c:v>
                </c:pt>
                <c:pt idx="8386">
                  <c:v>13.4899161868063</c:v>
                </c:pt>
                <c:pt idx="8387">
                  <c:v>13.4899161868063</c:v>
                </c:pt>
                <c:pt idx="8388">
                  <c:v>13.4828437061785</c:v>
                </c:pt>
                <c:pt idx="8389">
                  <c:v>13.4899161868063</c:v>
                </c:pt>
                <c:pt idx="8390">
                  <c:v>13.4823113701345</c:v>
                </c:pt>
                <c:pt idx="8391">
                  <c:v>13.4823113701345</c:v>
                </c:pt>
                <c:pt idx="8392">
                  <c:v>13.4899161868063</c:v>
                </c:pt>
                <c:pt idx="8393">
                  <c:v>13.4823113701345</c:v>
                </c:pt>
                <c:pt idx="8394">
                  <c:v>13.4893836607154</c:v>
                </c:pt>
                <c:pt idx="8395">
                  <c:v>13.4823113701345</c:v>
                </c:pt>
                <c:pt idx="8396">
                  <c:v>13.4823113701345</c:v>
                </c:pt>
                <c:pt idx="8397">
                  <c:v>13.4828437061785</c:v>
                </c:pt>
                <c:pt idx="8398">
                  <c:v>13.4823113701345</c:v>
                </c:pt>
                <c:pt idx="8399">
                  <c:v>13.4828437061785</c:v>
                </c:pt>
                <c:pt idx="8400">
                  <c:v>13.4823113701345</c:v>
                </c:pt>
                <c:pt idx="8401">
                  <c:v>13.4975209930135</c:v>
                </c:pt>
                <c:pt idx="8402">
                  <c:v>13.4823113701345</c:v>
                </c:pt>
                <c:pt idx="8403">
                  <c:v>13.4899161868063</c:v>
                </c:pt>
                <c:pt idx="8404">
                  <c:v>13.4823113701345</c:v>
                </c:pt>
                <c:pt idx="8405">
                  <c:v>13.4899161868063</c:v>
                </c:pt>
                <c:pt idx="8406">
                  <c:v>13.4823113701345</c:v>
                </c:pt>
                <c:pt idx="8407">
                  <c:v>13.4823113701345</c:v>
                </c:pt>
                <c:pt idx="8408">
                  <c:v>13.4823113701345</c:v>
                </c:pt>
                <c:pt idx="8409">
                  <c:v>13.4899161868063</c:v>
                </c:pt>
                <c:pt idx="8410">
                  <c:v>13.4823113701345</c:v>
                </c:pt>
                <c:pt idx="8411">
                  <c:v>13.4975209930135</c:v>
                </c:pt>
                <c:pt idx="8412">
                  <c:v>13.4823113701345</c:v>
                </c:pt>
                <c:pt idx="8413">
                  <c:v>13.4899161868063</c:v>
                </c:pt>
                <c:pt idx="8414">
                  <c:v>13.4823113701345</c:v>
                </c:pt>
                <c:pt idx="8415">
                  <c:v>13.4828437061785</c:v>
                </c:pt>
                <c:pt idx="8416">
                  <c:v>13.4823113701345</c:v>
                </c:pt>
                <c:pt idx="8417">
                  <c:v>13.4899161868063</c:v>
                </c:pt>
                <c:pt idx="8418">
                  <c:v>13.4823113701345</c:v>
                </c:pt>
                <c:pt idx="8419">
                  <c:v>13.4899161868063</c:v>
                </c:pt>
                <c:pt idx="8420">
                  <c:v>13.4823113701345</c:v>
                </c:pt>
                <c:pt idx="8421">
                  <c:v>13.4823113701345</c:v>
                </c:pt>
                <c:pt idx="8422">
                  <c:v>13.4823113701345</c:v>
                </c:pt>
                <c:pt idx="8423">
                  <c:v>13.4676337632043</c:v>
                </c:pt>
                <c:pt idx="8424">
                  <c:v>13.4823113701345</c:v>
                </c:pt>
                <c:pt idx="8425">
                  <c:v>13.4823113701345</c:v>
                </c:pt>
                <c:pt idx="8426">
                  <c:v>13.474706542998</c:v>
                </c:pt>
                <c:pt idx="8427">
                  <c:v>13.474706542998</c:v>
                </c:pt>
                <c:pt idx="8428">
                  <c:v>13.474706542998</c:v>
                </c:pt>
                <c:pt idx="8429">
                  <c:v>13.4671017053967</c:v>
                </c:pt>
                <c:pt idx="8430">
                  <c:v>13.4671017053967</c:v>
                </c:pt>
                <c:pt idx="8431">
                  <c:v>13.4594968573305</c:v>
                </c:pt>
                <c:pt idx="8432">
                  <c:v>13.4676337632043</c:v>
                </c:pt>
                <c:pt idx="8433">
                  <c:v>13.4524237783667</c:v>
                </c:pt>
                <c:pt idx="8434">
                  <c:v>13.4676337632043</c:v>
                </c:pt>
                <c:pt idx="8435">
                  <c:v>13.4600287760185</c:v>
                </c:pt>
                <c:pt idx="8436">
                  <c:v>13.4600287760185</c:v>
                </c:pt>
                <c:pt idx="8437">
                  <c:v>13.4524237783667</c:v>
                </c:pt>
                <c:pt idx="8438">
                  <c:v>13.4524237783667</c:v>
                </c:pt>
                <c:pt idx="8439">
                  <c:v>13.4524237783667</c:v>
                </c:pt>
                <c:pt idx="8440">
                  <c:v>13.4518919987994</c:v>
                </c:pt>
                <c:pt idx="8441">
                  <c:v>13.4518919987994</c:v>
                </c:pt>
                <c:pt idx="8442">
                  <c:v>13.4518919987994</c:v>
                </c:pt>
                <c:pt idx="8443">
                  <c:v>13.4366822503418</c:v>
                </c:pt>
                <c:pt idx="8444">
                  <c:v>13.4524237783667</c:v>
                </c:pt>
                <c:pt idx="8445">
                  <c:v>13.4372137516649</c:v>
                </c:pt>
                <c:pt idx="8446">
                  <c:v>13.4448187702489</c:v>
                </c:pt>
                <c:pt idx="8447">
                  <c:v>13.4296087226147</c:v>
                </c:pt>
                <c:pt idx="8448">
                  <c:v>13.4366822503418</c:v>
                </c:pt>
                <c:pt idx="8449">
                  <c:v>13.4372137516649</c:v>
                </c:pt>
                <c:pt idx="8450">
                  <c:v>13.4372137516649</c:v>
                </c:pt>
                <c:pt idx="8451">
                  <c:v>13.4372137516649</c:v>
                </c:pt>
                <c:pt idx="8452">
                  <c:v>13.4296087226147</c:v>
                </c:pt>
                <c:pt idx="8453">
                  <c:v>13.4372137516649</c:v>
                </c:pt>
                <c:pt idx="8454">
                  <c:v>13.4372137516649</c:v>
                </c:pt>
                <c:pt idx="8455">
                  <c:v>13.4290773604153</c:v>
                </c:pt>
                <c:pt idx="8456">
                  <c:v>13.4290773604153</c:v>
                </c:pt>
                <c:pt idx="8457">
                  <c:v>13.4372137516649</c:v>
                </c:pt>
                <c:pt idx="8458">
                  <c:v>13.4296087226147</c:v>
                </c:pt>
                <c:pt idx="8459">
                  <c:v>13.4372137516649</c:v>
                </c:pt>
                <c:pt idx="8460">
                  <c:v>13.4290773604153</c:v>
                </c:pt>
                <c:pt idx="8461">
                  <c:v>13.4220036830983</c:v>
                </c:pt>
                <c:pt idx="8462">
                  <c:v>13.4290773604153</c:v>
                </c:pt>
                <c:pt idx="8463">
                  <c:v>13.4214724600234</c:v>
                </c:pt>
                <c:pt idx="8464">
                  <c:v>13.4214724600234</c:v>
                </c:pt>
                <c:pt idx="8465">
                  <c:v>13.4214724600234</c:v>
                </c:pt>
                <c:pt idx="8466">
                  <c:v>13.4214724600234</c:v>
                </c:pt>
                <c:pt idx="8467">
                  <c:v>13.4290773604153</c:v>
                </c:pt>
                <c:pt idx="8468">
                  <c:v>13.4214724600234</c:v>
                </c:pt>
                <c:pt idx="8469">
                  <c:v>13.4214724600234</c:v>
                </c:pt>
                <c:pt idx="8470">
                  <c:v>13.4214724600234</c:v>
                </c:pt>
                <c:pt idx="8471">
                  <c:v>13.4138675491662</c:v>
                </c:pt>
                <c:pt idx="8472">
                  <c:v>13.4214724600234</c:v>
                </c:pt>
                <c:pt idx="8473">
                  <c:v>13.4214724600234</c:v>
                </c:pt>
                <c:pt idx="8474">
                  <c:v>13.4062626278434</c:v>
                </c:pt>
                <c:pt idx="8475">
                  <c:v>13.4214724600234</c:v>
                </c:pt>
                <c:pt idx="8476">
                  <c:v>13.4138675491662</c:v>
                </c:pt>
                <c:pt idx="8477">
                  <c:v>13.4062626278434</c:v>
                </c:pt>
                <c:pt idx="8478">
                  <c:v>13.4214724600234</c:v>
                </c:pt>
                <c:pt idx="8479">
                  <c:v>13.4062626278434</c:v>
                </c:pt>
                <c:pt idx="8480">
                  <c:v>13.4138675491662</c:v>
                </c:pt>
                <c:pt idx="8481">
                  <c:v>13.4067935726661</c:v>
                </c:pt>
                <c:pt idx="8482">
                  <c:v>13.4138675491662</c:v>
                </c:pt>
                <c:pt idx="8483">
                  <c:v>13.4062626278434</c:v>
                </c:pt>
                <c:pt idx="8484">
                  <c:v>13.3991885017503</c:v>
                </c:pt>
                <c:pt idx="8485">
                  <c:v>13.4138675491662</c:v>
                </c:pt>
                <c:pt idx="8486">
                  <c:v>13.4138675491662</c:v>
                </c:pt>
                <c:pt idx="8487">
                  <c:v>13.4138675491662</c:v>
                </c:pt>
                <c:pt idx="8488">
                  <c:v>13.4062626278434</c:v>
                </c:pt>
                <c:pt idx="8489">
                  <c:v>13.4062626278434</c:v>
                </c:pt>
                <c:pt idx="8490">
                  <c:v>13.4062626278434</c:v>
                </c:pt>
                <c:pt idx="8491">
                  <c:v>13.4062626278434</c:v>
                </c:pt>
                <c:pt idx="8492">
                  <c:v>13.4062626278434</c:v>
                </c:pt>
                <c:pt idx="8493">
                  <c:v>13.4062626278434</c:v>
                </c:pt>
                <c:pt idx="8494">
                  <c:v>13.4062626278434</c:v>
                </c:pt>
                <c:pt idx="8495">
                  <c:v>13.3986576960552</c:v>
                </c:pt>
                <c:pt idx="8496">
                  <c:v>13.4138675491662</c:v>
                </c:pt>
                <c:pt idx="8497">
                  <c:v>13.3986576960552</c:v>
                </c:pt>
                <c:pt idx="8498">
                  <c:v>13.4062626278434</c:v>
                </c:pt>
                <c:pt idx="8499">
                  <c:v>13.4062626278434</c:v>
                </c:pt>
                <c:pt idx="8500">
                  <c:v>13.4062626278434</c:v>
                </c:pt>
                <c:pt idx="8501">
                  <c:v>13.3986576960552</c:v>
                </c:pt>
                <c:pt idx="8502">
                  <c:v>13.4062626278434</c:v>
                </c:pt>
                <c:pt idx="8503">
                  <c:v>13.4062626278434</c:v>
                </c:pt>
                <c:pt idx="8504">
                  <c:v>13.4062626278434</c:v>
                </c:pt>
                <c:pt idx="8505">
                  <c:v>13.4067935726661</c:v>
                </c:pt>
                <c:pt idx="8506">
                  <c:v>13.3986576960552</c:v>
                </c:pt>
                <c:pt idx="8507">
                  <c:v>13.3986576960552</c:v>
                </c:pt>
                <c:pt idx="8508">
                  <c:v>13.3991885017503</c:v>
                </c:pt>
                <c:pt idx="8509">
                  <c:v>13.3991885017503</c:v>
                </c:pt>
                <c:pt idx="8510">
                  <c:v>13.3910527538012</c:v>
                </c:pt>
                <c:pt idx="8511">
                  <c:v>13.3991885017503</c:v>
                </c:pt>
                <c:pt idx="8512">
                  <c:v>13.3910527538012</c:v>
                </c:pt>
                <c:pt idx="8513">
                  <c:v>13.3910527538012</c:v>
                </c:pt>
                <c:pt idx="8514">
                  <c:v>13.3910527538012</c:v>
                </c:pt>
                <c:pt idx="8515">
                  <c:v>13.3910527538012</c:v>
                </c:pt>
                <c:pt idx="8516">
                  <c:v>13.3986576960552</c:v>
                </c:pt>
                <c:pt idx="8517">
                  <c:v>13.3910527538012</c:v>
                </c:pt>
                <c:pt idx="8518">
                  <c:v>13.3839783285185</c:v>
                </c:pt>
                <c:pt idx="8519">
                  <c:v>13.3915834203678</c:v>
                </c:pt>
                <c:pt idx="8520">
                  <c:v>13.3834478010815</c:v>
                </c:pt>
                <c:pt idx="8521">
                  <c:v>13.3834478010815</c:v>
                </c:pt>
                <c:pt idx="8522">
                  <c:v>13.3910527538012</c:v>
                </c:pt>
                <c:pt idx="8523">
                  <c:v>13.375842837896</c:v>
                </c:pt>
                <c:pt idx="8524">
                  <c:v>13.3763732262025</c:v>
                </c:pt>
                <c:pt idx="8525">
                  <c:v>13.3834478010815</c:v>
                </c:pt>
                <c:pt idx="8526">
                  <c:v>13.3834478010815</c:v>
                </c:pt>
                <c:pt idx="8527">
                  <c:v>13.375842837896</c:v>
                </c:pt>
                <c:pt idx="8528">
                  <c:v>13.3834478010815</c:v>
                </c:pt>
                <c:pt idx="8529">
                  <c:v>13.3839783285185</c:v>
                </c:pt>
                <c:pt idx="8530">
                  <c:v>13.3834478010815</c:v>
                </c:pt>
                <c:pt idx="8531">
                  <c:v>13.3834478010815</c:v>
                </c:pt>
                <c:pt idx="8532">
                  <c:v>13.3839783285185</c:v>
                </c:pt>
                <c:pt idx="8533">
                  <c:v>13.3839783285185</c:v>
                </c:pt>
                <c:pt idx="8534">
                  <c:v>13.3763732262025</c:v>
                </c:pt>
                <c:pt idx="8535">
                  <c:v>13.3915834203678</c:v>
                </c:pt>
                <c:pt idx="8536">
                  <c:v>13.3839783285185</c:v>
                </c:pt>
                <c:pt idx="8537">
                  <c:v>13.3839783285185</c:v>
                </c:pt>
                <c:pt idx="8538">
                  <c:v>13.3763732262025</c:v>
                </c:pt>
                <c:pt idx="8539">
                  <c:v>13.3834478010815</c:v>
                </c:pt>
                <c:pt idx="8540">
                  <c:v>13.3839783285185</c:v>
                </c:pt>
                <c:pt idx="8541">
                  <c:v>13.3834478010815</c:v>
                </c:pt>
                <c:pt idx="8542">
                  <c:v>13.3834478010815</c:v>
                </c:pt>
                <c:pt idx="8543">
                  <c:v>13.3834478010815</c:v>
                </c:pt>
                <c:pt idx="8544">
                  <c:v>13.3910527538012</c:v>
                </c:pt>
                <c:pt idx="8545">
                  <c:v>13.3834478010815</c:v>
                </c:pt>
                <c:pt idx="8546">
                  <c:v>13.3839783285185</c:v>
                </c:pt>
                <c:pt idx="8547">
                  <c:v>13.3834478010815</c:v>
                </c:pt>
                <c:pt idx="8548">
                  <c:v>13.3910527538012</c:v>
                </c:pt>
                <c:pt idx="8549">
                  <c:v>13.3763732262025</c:v>
                </c:pt>
                <c:pt idx="8550">
                  <c:v>13.3910527538012</c:v>
                </c:pt>
                <c:pt idx="8551">
                  <c:v>13.3910527538012</c:v>
                </c:pt>
                <c:pt idx="8552">
                  <c:v>13.3910527538012</c:v>
                </c:pt>
                <c:pt idx="8553">
                  <c:v>13.3915834203678</c:v>
                </c:pt>
                <c:pt idx="8554">
                  <c:v>13.3834478010815</c:v>
                </c:pt>
                <c:pt idx="8555">
                  <c:v>13.3839783285185</c:v>
                </c:pt>
                <c:pt idx="8556">
                  <c:v>13.3910527538012</c:v>
                </c:pt>
                <c:pt idx="8557">
                  <c:v>13.3986576960552</c:v>
                </c:pt>
                <c:pt idx="8558">
                  <c:v>13.3986576960552</c:v>
                </c:pt>
                <c:pt idx="8559">
                  <c:v>13.3910527538012</c:v>
                </c:pt>
                <c:pt idx="8560">
                  <c:v>13.4062626278434</c:v>
                </c:pt>
                <c:pt idx="8561">
                  <c:v>13.3910527538012</c:v>
                </c:pt>
                <c:pt idx="8562">
                  <c:v>13.3910527538012</c:v>
                </c:pt>
                <c:pt idx="8563">
                  <c:v>13.4062626278434</c:v>
                </c:pt>
                <c:pt idx="8564">
                  <c:v>13.3986576960552</c:v>
                </c:pt>
                <c:pt idx="8565">
                  <c:v>13.3991885017503</c:v>
                </c:pt>
                <c:pt idx="8566">
                  <c:v>13.4062626278434</c:v>
                </c:pt>
                <c:pt idx="8567">
                  <c:v>13.4062626278434</c:v>
                </c:pt>
                <c:pt idx="8568">
                  <c:v>13.4062626278434</c:v>
                </c:pt>
                <c:pt idx="8569">
                  <c:v>13.4062626278434</c:v>
                </c:pt>
                <c:pt idx="8570">
                  <c:v>13.3991885017503</c:v>
                </c:pt>
                <c:pt idx="8571">
                  <c:v>13.4138675491662</c:v>
                </c:pt>
                <c:pt idx="8572">
                  <c:v>13.4138675491662</c:v>
                </c:pt>
                <c:pt idx="8573">
                  <c:v>13.4062626278434</c:v>
                </c:pt>
                <c:pt idx="8574">
                  <c:v>13.4138675491662</c:v>
                </c:pt>
                <c:pt idx="8575">
                  <c:v>13.4138675491662</c:v>
                </c:pt>
                <c:pt idx="8576">
                  <c:v>13.4138675491662</c:v>
                </c:pt>
                <c:pt idx="8577">
                  <c:v>13.4214724600234</c:v>
                </c:pt>
                <c:pt idx="8578">
                  <c:v>13.4138675491662</c:v>
                </c:pt>
                <c:pt idx="8579">
                  <c:v>13.4138675491662</c:v>
                </c:pt>
                <c:pt idx="8580">
                  <c:v>13.4138675491662</c:v>
                </c:pt>
                <c:pt idx="8581">
                  <c:v>13.4138675491662</c:v>
                </c:pt>
                <c:pt idx="8582">
                  <c:v>13.4442871298032</c:v>
                </c:pt>
                <c:pt idx="8583">
                  <c:v>13.4372137516649</c:v>
                </c:pt>
                <c:pt idx="8584">
                  <c:v>13.4448187702489</c:v>
                </c:pt>
                <c:pt idx="8585">
                  <c:v>13.4442871298032</c:v>
                </c:pt>
                <c:pt idx="8586">
                  <c:v>13.4448187702489</c:v>
                </c:pt>
                <c:pt idx="8587">
                  <c:v>13.4366822503418</c:v>
                </c:pt>
                <c:pt idx="8588">
                  <c:v>13.4372137516649</c:v>
                </c:pt>
                <c:pt idx="8589">
                  <c:v>13.4448187702489</c:v>
                </c:pt>
                <c:pt idx="8590">
                  <c:v>13.4296087226147</c:v>
                </c:pt>
                <c:pt idx="8591">
                  <c:v>13.4296087226147</c:v>
                </c:pt>
                <c:pt idx="8592">
                  <c:v>13.4448187702489</c:v>
                </c:pt>
                <c:pt idx="8593">
                  <c:v>13.4372137516649</c:v>
                </c:pt>
                <c:pt idx="8594">
                  <c:v>13.4372137516649</c:v>
                </c:pt>
                <c:pt idx="8595">
                  <c:v>13.4372137516649</c:v>
                </c:pt>
                <c:pt idx="8596">
                  <c:v>13.4372137516649</c:v>
                </c:pt>
                <c:pt idx="8597">
                  <c:v>13.4296087226147</c:v>
                </c:pt>
                <c:pt idx="8598">
                  <c:v>13.4214724600234</c:v>
                </c:pt>
                <c:pt idx="8599">
                  <c:v>13.4366822503418</c:v>
                </c:pt>
                <c:pt idx="8600">
                  <c:v>13.4296087226147</c:v>
                </c:pt>
                <c:pt idx="8601">
                  <c:v>13.4290773604153</c:v>
                </c:pt>
                <c:pt idx="8602">
                  <c:v>13.4366822503418</c:v>
                </c:pt>
                <c:pt idx="8603">
                  <c:v>13.4290773604153</c:v>
                </c:pt>
                <c:pt idx="8604">
                  <c:v>13.4290773604153</c:v>
                </c:pt>
                <c:pt idx="8605">
                  <c:v>13.4366822503418</c:v>
                </c:pt>
                <c:pt idx="8606">
                  <c:v>13.4214724600234</c:v>
                </c:pt>
                <c:pt idx="8607">
                  <c:v>13.4366822503418</c:v>
                </c:pt>
                <c:pt idx="8608">
                  <c:v>13.4290773604153</c:v>
                </c:pt>
                <c:pt idx="8609">
                  <c:v>13.4290773604153</c:v>
                </c:pt>
                <c:pt idx="8610">
                  <c:v>13.4214724600234</c:v>
                </c:pt>
                <c:pt idx="8611">
                  <c:v>13.4366822503418</c:v>
                </c:pt>
                <c:pt idx="8612">
                  <c:v>13.4290773604153</c:v>
                </c:pt>
                <c:pt idx="8613">
                  <c:v>13.4138675491662</c:v>
                </c:pt>
                <c:pt idx="8614">
                  <c:v>13.4214724600234</c:v>
                </c:pt>
                <c:pt idx="8615">
                  <c:v>13.4290773604153</c:v>
                </c:pt>
                <c:pt idx="8616">
                  <c:v>13.4220036830983</c:v>
                </c:pt>
                <c:pt idx="8617">
                  <c:v>13.4220036830983</c:v>
                </c:pt>
                <c:pt idx="8618">
                  <c:v>13.4214724600234</c:v>
                </c:pt>
                <c:pt idx="8619">
                  <c:v>13.4214724600234</c:v>
                </c:pt>
                <c:pt idx="8620">
                  <c:v>13.4214724600234</c:v>
                </c:pt>
                <c:pt idx="8621">
                  <c:v>13.4214724600234</c:v>
                </c:pt>
                <c:pt idx="8622">
                  <c:v>13.4220036830983</c:v>
                </c:pt>
                <c:pt idx="8623">
                  <c:v>13.4214724600234</c:v>
                </c:pt>
                <c:pt idx="8624">
                  <c:v>13.4138675491662</c:v>
                </c:pt>
                <c:pt idx="8625">
                  <c:v>13.4214724600234</c:v>
                </c:pt>
                <c:pt idx="8626">
                  <c:v>13.4138675491662</c:v>
                </c:pt>
                <c:pt idx="8627">
                  <c:v>13.4220036830983</c:v>
                </c:pt>
                <c:pt idx="8628">
                  <c:v>13.4214724600234</c:v>
                </c:pt>
                <c:pt idx="8629">
                  <c:v>13.4220036830983</c:v>
                </c:pt>
                <c:pt idx="8630">
                  <c:v>13.4214724600234</c:v>
                </c:pt>
                <c:pt idx="8631">
                  <c:v>13.4214724600234</c:v>
                </c:pt>
                <c:pt idx="8632">
                  <c:v>13.4220036830983</c:v>
                </c:pt>
                <c:pt idx="8633">
                  <c:v>13.4220036830983</c:v>
                </c:pt>
                <c:pt idx="8634">
                  <c:v>13.4290773604153</c:v>
                </c:pt>
                <c:pt idx="8635">
                  <c:v>13.4290773604153</c:v>
                </c:pt>
                <c:pt idx="8636">
                  <c:v>13.4372137516649</c:v>
                </c:pt>
                <c:pt idx="8637">
                  <c:v>13.4220036830983</c:v>
                </c:pt>
                <c:pt idx="8638">
                  <c:v>13.4214724600234</c:v>
                </c:pt>
                <c:pt idx="8639">
                  <c:v>13.4372137516649</c:v>
                </c:pt>
                <c:pt idx="8640">
                  <c:v>13.4296087226147</c:v>
                </c:pt>
                <c:pt idx="8641">
                  <c:v>13.4296087226147</c:v>
                </c:pt>
                <c:pt idx="8642">
                  <c:v>13.4372137516649</c:v>
                </c:pt>
                <c:pt idx="8643">
                  <c:v>13.4214724600234</c:v>
                </c:pt>
                <c:pt idx="8644">
                  <c:v>13.4290773604153</c:v>
                </c:pt>
                <c:pt idx="8645">
                  <c:v>13.4366822503418</c:v>
                </c:pt>
                <c:pt idx="8646">
                  <c:v>13.4290773604153</c:v>
                </c:pt>
                <c:pt idx="8647">
                  <c:v>13.4372137516649</c:v>
                </c:pt>
                <c:pt idx="8648">
                  <c:v>13.4290773604153</c:v>
                </c:pt>
                <c:pt idx="8649">
                  <c:v>13.4296087226147</c:v>
                </c:pt>
                <c:pt idx="8650">
                  <c:v>13.4220036830983</c:v>
                </c:pt>
                <c:pt idx="8651">
                  <c:v>13.4290773604153</c:v>
                </c:pt>
                <c:pt idx="8652">
                  <c:v>13.4214724600234</c:v>
                </c:pt>
                <c:pt idx="8653">
                  <c:v>13.4290773604153</c:v>
                </c:pt>
                <c:pt idx="8654">
                  <c:v>13.4214724600234</c:v>
                </c:pt>
                <c:pt idx="8655">
                  <c:v>13.4214724600234</c:v>
                </c:pt>
                <c:pt idx="8656">
                  <c:v>13.4138675491662</c:v>
                </c:pt>
                <c:pt idx="8657">
                  <c:v>13.4290773604153</c:v>
                </c:pt>
                <c:pt idx="8658">
                  <c:v>13.4296087226147</c:v>
                </c:pt>
                <c:pt idx="8659">
                  <c:v>13.4372137516649</c:v>
                </c:pt>
                <c:pt idx="8660">
                  <c:v>13.4214724600234</c:v>
                </c:pt>
                <c:pt idx="8661">
                  <c:v>13.4372137516649</c:v>
                </c:pt>
                <c:pt idx="8662">
                  <c:v>13.4290773604153</c:v>
                </c:pt>
                <c:pt idx="8663">
                  <c:v>13.4290773604153</c:v>
                </c:pt>
                <c:pt idx="8664">
                  <c:v>13.4290773604153</c:v>
                </c:pt>
                <c:pt idx="8665">
                  <c:v>13.4448187702489</c:v>
                </c:pt>
                <c:pt idx="8666">
                  <c:v>13.4448187702489</c:v>
                </c:pt>
                <c:pt idx="8667">
                  <c:v>13.4442871298032</c:v>
                </c:pt>
                <c:pt idx="8668">
                  <c:v>13.4448187702489</c:v>
                </c:pt>
                <c:pt idx="8669">
                  <c:v>13.4448187702489</c:v>
                </c:pt>
                <c:pt idx="8670">
                  <c:v>13.4448187702489</c:v>
                </c:pt>
                <c:pt idx="8671">
                  <c:v>13.4442871298032</c:v>
                </c:pt>
                <c:pt idx="8672">
                  <c:v>13.4448187702489</c:v>
                </c:pt>
                <c:pt idx="8673">
                  <c:v>13.4518919987994</c:v>
                </c:pt>
                <c:pt idx="8674">
                  <c:v>13.4372137516649</c:v>
                </c:pt>
                <c:pt idx="8675">
                  <c:v>13.4442871298032</c:v>
                </c:pt>
                <c:pt idx="8676">
                  <c:v>13.4448187702489</c:v>
                </c:pt>
                <c:pt idx="8677">
                  <c:v>13.4442871298032</c:v>
                </c:pt>
                <c:pt idx="8678">
                  <c:v>13.4442871298032</c:v>
                </c:pt>
                <c:pt idx="8679">
                  <c:v>13.4448187702489</c:v>
                </c:pt>
                <c:pt idx="8680">
                  <c:v>13.4448187702489</c:v>
                </c:pt>
                <c:pt idx="8681">
                  <c:v>13.4518919987994</c:v>
                </c:pt>
                <c:pt idx="8682">
                  <c:v>13.4366822503418</c:v>
                </c:pt>
                <c:pt idx="8683">
                  <c:v>13.4442871298032</c:v>
                </c:pt>
                <c:pt idx="8684">
                  <c:v>13.4518919987994</c:v>
                </c:pt>
                <c:pt idx="8685">
                  <c:v>13.4442871298032</c:v>
                </c:pt>
                <c:pt idx="8686">
                  <c:v>13.4676337632043</c:v>
                </c:pt>
                <c:pt idx="8687">
                  <c:v>13.4671017053967</c:v>
                </c:pt>
                <c:pt idx="8688">
                  <c:v>13.4671017053967</c:v>
                </c:pt>
                <c:pt idx="8689">
                  <c:v>13.4524237783667</c:v>
                </c:pt>
                <c:pt idx="8690">
                  <c:v>13.4594968573305</c:v>
                </c:pt>
                <c:pt idx="8691">
                  <c:v>13.4671017053967</c:v>
                </c:pt>
                <c:pt idx="8692">
                  <c:v>13.4524237783667</c:v>
                </c:pt>
                <c:pt idx="8693">
                  <c:v>13.4594968573305</c:v>
                </c:pt>
                <c:pt idx="8694">
                  <c:v>13.4600287760185</c:v>
                </c:pt>
                <c:pt idx="8695">
                  <c:v>13.4671017053967</c:v>
                </c:pt>
                <c:pt idx="8696">
                  <c:v>13.4524237783667</c:v>
                </c:pt>
                <c:pt idx="8697">
                  <c:v>13.4676337632043</c:v>
                </c:pt>
                <c:pt idx="8698">
                  <c:v>13.4671017053967</c:v>
                </c:pt>
                <c:pt idx="8699">
                  <c:v>13.4594968573305</c:v>
                </c:pt>
                <c:pt idx="8700">
                  <c:v>13.4518919987994</c:v>
                </c:pt>
                <c:pt idx="8701">
                  <c:v>13.4671017053967</c:v>
                </c:pt>
                <c:pt idx="8702">
                  <c:v>13.4524237783667</c:v>
                </c:pt>
                <c:pt idx="8703">
                  <c:v>13.4594968573305</c:v>
                </c:pt>
                <c:pt idx="8704">
                  <c:v>13.4594968573305</c:v>
                </c:pt>
                <c:pt idx="8705">
                  <c:v>13.4600287760185</c:v>
                </c:pt>
                <c:pt idx="8706">
                  <c:v>13.4594968573305</c:v>
                </c:pt>
                <c:pt idx="8707">
                  <c:v>13.4448187702489</c:v>
                </c:pt>
                <c:pt idx="8708">
                  <c:v>13.4600287760185</c:v>
                </c:pt>
                <c:pt idx="8709">
                  <c:v>13.4671017053967</c:v>
                </c:pt>
                <c:pt idx="8710">
                  <c:v>13.4524237783667</c:v>
                </c:pt>
                <c:pt idx="8711">
                  <c:v>13.4676337632043</c:v>
                </c:pt>
                <c:pt idx="8712">
                  <c:v>13.4518919987994</c:v>
                </c:pt>
                <c:pt idx="8713">
                  <c:v>13.4594968573305</c:v>
                </c:pt>
                <c:pt idx="8714">
                  <c:v>13.4594968573305</c:v>
                </c:pt>
                <c:pt idx="8715">
                  <c:v>13.4671017053967</c:v>
                </c:pt>
                <c:pt idx="8716">
                  <c:v>13.4823113701345</c:v>
                </c:pt>
                <c:pt idx="8717">
                  <c:v>13.4823113701345</c:v>
                </c:pt>
                <c:pt idx="8718">
                  <c:v>13.474706542998</c:v>
                </c:pt>
                <c:pt idx="8719">
                  <c:v>13.4823113701345</c:v>
                </c:pt>
                <c:pt idx="8720">
                  <c:v>13.474706542998</c:v>
                </c:pt>
                <c:pt idx="8721">
                  <c:v>13.4823113701345</c:v>
                </c:pt>
                <c:pt idx="8722">
                  <c:v>13.4752387399243</c:v>
                </c:pt>
                <c:pt idx="8723">
                  <c:v>13.4671017053967</c:v>
                </c:pt>
                <c:pt idx="8724">
                  <c:v>13.4823113701345</c:v>
                </c:pt>
                <c:pt idx="8725">
                  <c:v>13.474706542998</c:v>
                </c:pt>
                <c:pt idx="8726">
                  <c:v>13.4823113701345</c:v>
                </c:pt>
                <c:pt idx="8727">
                  <c:v>13.474706542998</c:v>
                </c:pt>
                <c:pt idx="8728">
                  <c:v>13.4752387399243</c:v>
                </c:pt>
                <c:pt idx="8729">
                  <c:v>13.4823113701345</c:v>
                </c:pt>
                <c:pt idx="8730">
                  <c:v>13.4823113701345</c:v>
                </c:pt>
                <c:pt idx="8731">
                  <c:v>13.4828437061785</c:v>
                </c:pt>
                <c:pt idx="8732">
                  <c:v>13.4828437061785</c:v>
                </c:pt>
                <c:pt idx="8733">
                  <c:v>13.4828437061785</c:v>
                </c:pt>
                <c:pt idx="8734">
                  <c:v>13.4899161868063</c:v>
                </c:pt>
                <c:pt idx="8735">
                  <c:v>13.4899161868063</c:v>
                </c:pt>
                <c:pt idx="8736">
                  <c:v>13.4828437061785</c:v>
                </c:pt>
                <c:pt idx="8737">
                  <c:v>13.4899161868063</c:v>
                </c:pt>
                <c:pt idx="8738">
                  <c:v>13.4980536072899</c:v>
                </c:pt>
                <c:pt idx="8739">
                  <c:v>13.4975209930135</c:v>
                </c:pt>
                <c:pt idx="8740">
                  <c:v>13.4980536072899</c:v>
                </c:pt>
                <c:pt idx="8741">
                  <c:v>13.4975209930135</c:v>
                </c:pt>
                <c:pt idx="8742">
                  <c:v>13.4980536072899</c:v>
                </c:pt>
                <c:pt idx="8743">
                  <c:v>13.4975209930135</c:v>
                </c:pt>
                <c:pt idx="8744">
                  <c:v>13.4980536072899</c:v>
                </c:pt>
                <c:pt idx="8745">
                  <c:v>13.4975209930135</c:v>
                </c:pt>
                <c:pt idx="8746">
                  <c:v>13.5051257887561</c:v>
                </c:pt>
                <c:pt idx="8747">
                  <c:v>13.5051257887561</c:v>
                </c:pt>
                <c:pt idx="8748">
                  <c:v>13.4980536072899</c:v>
                </c:pt>
                <c:pt idx="8749">
                  <c:v>13.5056585421473</c:v>
                </c:pt>
                <c:pt idx="8750">
                  <c:v>13.4975209930135</c:v>
                </c:pt>
                <c:pt idx="8751">
                  <c:v>13.4980536072899</c:v>
                </c:pt>
                <c:pt idx="8752">
                  <c:v>13.5132634665393</c:v>
                </c:pt>
                <c:pt idx="8753">
                  <c:v>13.5056585421473</c:v>
                </c:pt>
                <c:pt idx="8754">
                  <c:v>13.5051257887561</c:v>
                </c:pt>
                <c:pt idx="8755">
                  <c:v>13.5127305740343</c:v>
                </c:pt>
                <c:pt idx="8756">
                  <c:v>13.5132634665393</c:v>
                </c:pt>
                <c:pt idx="8757">
                  <c:v>13.5284732839272</c:v>
                </c:pt>
                <c:pt idx="8758">
                  <c:v>13.5279401131977</c:v>
                </c:pt>
                <c:pt idx="8759">
                  <c:v>13.5279401131977</c:v>
                </c:pt>
                <c:pt idx="8760">
                  <c:v>13.5284732839272</c:v>
                </c:pt>
                <c:pt idx="8761">
                  <c:v>13.5279401131977</c:v>
                </c:pt>
                <c:pt idx="8762">
                  <c:v>13.5360781769234</c:v>
                </c:pt>
                <c:pt idx="8763">
                  <c:v>13.535544867083</c:v>
                </c:pt>
                <c:pt idx="8764">
                  <c:v>13.5431496105043</c:v>
                </c:pt>
                <c:pt idx="8765">
                  <c:v>13.535544867083</c:v>
                </c:pt>
                <c:pt idx="8766">
                  <c:v>13.5360781769234</c:v>
                </c:pt>
                <c:pt idx="8767">
                  <c:v>13.5360781769234</c:v>
                </c:pt>
                <c:pt idx="8768">
                  <c:v>13.5360781769234</c:v>
                </c:pt>
                <c:pt idx="8769">
                  <c:v>13.5360781769234</c:v>
                </c:pt>
                <c:pt idx="8770">
                  <c:v>13.5360781769234</c:v>
                </c:pt>
                <c:pt idx="8771">
                  <c:v>13.535544867083</c:v>
                </c:pt>
                <c:pt idx="8772">
                  <c:v>13.5284732839272</c:v>
                </c:pt>
                <c:pt idx="8773">
                  <c:v>13.5436830594544</c:v>
                </c:pt>
                <c:pt idx="8774">
                  <c:v>13.535544867083</c:v>
                </c:pt>
                <c:pt idx="8775">
                  <c:v>13.5436830594544</c:v>
                </c:pt>
                <c:pt idx="8776">
                  <c:v>13.5360781769234</c:v>
                </c:pt>
                <c:pt idx="8777">
                  <c:v>13.5360781769234</c:v>
                </c:pt>
                <c:pt idx="8778">
                  <c:v>13.5360781769234</c:v>
                </c:pt>
                <c:pt idx="8779">
                  <c:v>13.5279401131977</c:v>
                </c:pt>
                <c:pt idx="8780">
                  <c:v>13.5284732839272</c:v>
                </c:pt>
                <c:pt idx="8781">
                  <c:v>13.5279401131977</c:v>
                </c:pt>
                <c:pt idx="8782">
                  <c:v>13.535544867083</c:v>
                </c:pt>
                <c:pt idx="8783">
                  <c:v>13.5279401131977</c:v>
                </c:pt>
                <c:pt idx="8784">
                  <c:v>13.535544867083</c:v>
                </c:pt>
                <c:pt idx="8785">
                  <c:v>13.5279401131977</c:v>
                </c:pt>
                <c:pt idx="8786">
                  <c:v>13.5279401131977</c:v>
                </c:pt>
                <c:pt idx="8787">
                  <c:v>13.5279401131977</c:v>
                </c:pt>
                <c:pt idx="8788">
                  <c:v>13.5284732839272</c:v>
                </c:pt>
                <c:pt idx="8789">
                  <c:v>13.5279401131977</c:v>
                </c:pt>
                <c:pt idx="8790">
                  <c:v>13.5284732839272</c:v>
                </c:pt>
                <c:pt idx="8791">
                  <c:v>13.5208683804659</c:v>
                </c:pt>
                <c:pt idx="8792">
                  <c:v>13.5284732839272</c:v>
                </c:pt>
                <c:pt idx="8793">
                  <c:v>13.5279401131977</c:v>
                </c:pt>
                <c:pt idx="8794">
                  <c:v>13.5284732839272</c:v>
                </c:pt>
                <c:pt idx="8795">
                  <c:v>13.5208683804659</c:v>
                </c:pt>
                <c:pt idx="8796">
                  <c:v>13.5208683804659</c:v>
                </c:pt>
                <c:pt idx="8797">
                  <c:v>13.5279401131977</c:v>
                </c:pt>
                <c:pt idx="8798">
                  <c:v>13.5279401131977</c:v>
                </c:pt>
                <c:pt idx="8799">
                  <c:v>13.5279401131977</c:v>
                </c:pt>
                <c:pt idx="8800">
                  <c:v>13.5279401131977</c:v>
                </c:pt>
                <c:pt idx="8801">
                  <c:v>13.5284732839272</c:v>
                </c:pt>
                <c:pt idx="8802">
                  <c:v>13.535544867083</c:v>
                </c:pt>
                <c:pt idx="8803">
                  <c:v>13.5279401131977</c:v>
                </c:pt>
                <c:pt idx="8804">
                  <c:v>13.535544867083</c:v>
                </c:pt>
                <c:pt idx="8805">
                  <c:v>13.535544867083</c:v>
                </c:pt>
                <c:pt idx="8806">
                  <c:v>13.5360781769234</c:v>
                </c:pt>
                <c:pt idx="8807">
                  <c:v>13.5360781769234</c:v>
                </c:pt>
                <c:pt idx="8808">
                  <c:v>13.5360781769234</c:v>
                </c:pt>
                <c:pt idx="8809">
                  <c:v>13.5284732839272</c:v>
                </c:pt>
                <c:pt idx="8810">
                  <c:v>13.5436830594544</c:v>
                </c:pt>
                <c:pt idx="8811">
                  <c:v>13.5436830594544</c:v>
                </c:pt>
                <c:pt idx="8812">
                  <c:v>13.5360781769234</c:v>
                </c:pt>
                <c:pt idx="8813">
                  <c:v>13.535544867083</c:v>
                </c:pt>
                <c:pt idx="8814">
                  <c:v>13.5512879315205</c:v>
                </c:pt>
                <c:pt idx="8815">
                  <c:v>13.5431496105043</c:v>
                </c:pt>
                <c:pt idx="8816">
                  <c:v>13.5507543434616</c:v>
                </c:pt>
                <c:pt idx="8817">
                  <c:v>13.5436830594544</c:v>
                </c:pt>
                <c:pt idx="8818">
                  <c:v>13.5512879315205</c:v>
                </c:pt>
                <c:pt idx="8819">
                  <c:v>13.5583590659548</c:v>
                </c:pt>
                <c:pt idx="8820">
                  <c:v>13.5507543434616</c:v>
                </c:pt>
                <c:pt idx="8821">
                  <c:v>13.5583590659548</c:v>
                </c:pt>
                <c:pt idx="8822">
                  <c:v>13.5588927931216</c:v>
                </c:pt>
                <c:pt idx="8823">
                  <c:v>13.5583590659548</c:v>
                </c:pt>
                <c:pt idx="8824">
                  <c:v>13.5512879315205</c:v>
                </c:pt>
                <c:pt idx="8825">
                  <c:v>13.5659637779843</c:v>
                </c:pt>
                <c:pt idx="8826">
                  <c:v>13.566497644258</c:v>
                </c:pt>
                <c:pt idx="8827">
                  <c:v>13.5659637779843</c:v>
                </c:pt>
                <c:pt idx="8828">
                  <c:v>13.5659637779843</c:v>
                </c:pt>
                <c:pt idx="8829">
                  <c:v>13.5659637779843</c:v>
                </c:pt>
                <c:pt idx="8830">
                  <c:v>13.5741024849295</c:v>
                </c:pt>
                <c:pt idx="8831">
                  <c:v>13.5741024849295</c:v>
                </c:pt>
                <c:pt idx="8832">
                  <c:v>13.566497644258</c:v>
                </c:pt>
                <c:pt idx="8833">
                  <c:v>13.566497644258</c:v>
                </c:pt>
                <c:pt idx="8834">
                  <c:v>13.57356847955</c:v>
                </c:pt>
                <c:pt idx="8835">
                  <c:v>13.5741024849295</c:v>
                </c:pt>
                <c:pt idx="8836">
                  <c:v>13.5659637779843</c:v>
                </c:pt>
                <c:pt idx="8837">
                  <c:v>13.581173170652</c:v>
                </c:pt>
                <c:pt idx="8838">
                  <c:v>13.57356847955</c:v>
                </c:pt>
                <c:pt idx="8839">
                  <c:v>13.5741024849295</c:v>
                </c:pt>
                <c:pt idx="8840">
                  <c:v>13.5741024849295</c:v>
                </c:pt>
                <c:pt idx="8841">
                  <c:v>13.5741024849295</c:v>
                </c:pt>
                <c:pt idx="8842">
                  <c:v>13.5887778512904</c:v>
                </c:pt>
                <c:pt idx="8843">
                  <c:v>13.5817073151364</c:v>
                </c:pt>
                <c:pt idx="8844">
                  <c:v>13.5893121348787</c:v>
                </c:pt>
                <c:pt idx="8845">
                  <c:v>13.5893121348787</c:v>
                </c:pt>
                <c:pt idx="8846">
                  <c:v>13.5887778512904</c:v>
                </c:pt>
                <c:pt idx="8847">
                  <c:v>13.5893121348787</c:v>
                </c:pt>
                <c:pt idx="8848">
                  <c:v>13.5893121348787</c:v>
                </c:pt>
                <c:pt idx="8849">
                  <c:v>13.5893121348787</c:v>
                </c:pt>
                <c:pt idx="8850">
                  <c:v>13.5893121348787</c:v>
                </c:pt>
                <c:pt idx="8851">
                  <c:v>13.5969169441566</c:v>
                </c:pt>
                <c:pt idx="8852">
                  <c:v>13.5893121348787</c:v>
                </c:pt>
                <c:pt idx="8853">
                  <c:v>13.5893121348787</c:v>
                </c:pt>
                <c:pt idx="8854">
                  <c:v>13.5887778512904</c:v>
                </c:pt>
                <c:pt idx="8855">
                  <c:v>13.5963825214654</c:v>
                </c:pt>
                <c:pt idx="8856">
                  <c:v>13.5893121348787</c:v>
                </c:pt>
                <c:pt idx="8857">
                  <c:v>13.5963825214654</c:v>
                </c:pt>
                <c:pt idx="8858">
                  <c:v>13.5969169441566</c:v>
                </c:pt>
                <c:pt idx="8859">
                  <c:v>13.5969169441566</c:v>
                </c:pt>
                <c:pt idx="8860">
                  <c:v>13.5893121348787</c:v>
                </c:pt>
                <c:pt idx="8861">
                  <c:v>13.5893121348787</c:v>
                </c:pt>
                <c:pt idx="8862">
                  <c:v>13.5893121348787</c:v>
                </c:pt>
                <c:pt idx="8863">
                  <c:v>13.581173170652</c:v>
                </c:pt>
                <c:pt idx="8864">
                  <c:v>13.5969169441566</c:v>
                </c:pt>
                <c:pt idx="8865">
                  <c:v>13.581173170652</c:v>
                </c:pt>
                <c:pt idx="8866">
                  <c:v>13.5893121348787</c:v>
                </c:pt>
                <c:pt idx="8867">
                  <c:v>13.5893121348787</c:v>
                </c:pt>
                <c:pt idx="8868">
                  <c:v>13.5893121348787</c:v>
                </c:pt>
                <c:pt idx="8869">
                  <c:v>13.5893121348787</c:v>
                </c:pt>
                <c:pt idx="8870">
                  <c:v>13.5893121348787</c:v>
                </c:pt>
                <c:pt idx="8871">
                  <c:v>13.5893121348787</c:v>
                </c:pt>
                <c:pt idx="8872">
                  <c:v>13.5887778512904</c:v>
                </c:pt>
                <c:pt idx="8873">
                  <c:v>13.5893121348787</c:v>
                </c:pt>
                <c:pt idx="8874">
                  <c:v>13.57356847955</c:v>
                </c:pt>
                <c:pt idx="8875">
                  <c:v>13.5887778512904</c:v>
                </c:pt>
                <c:pt idx="8876">
                  <c:v>13.5817073151364</c:v>
                </c:pt>
                <c:pt idx="8877">
                  <c:v>13.5893121348787</c:v>
                </c:pt>
                <c:pt idx="8878">
                  <c:v>13.581173170652</c:v>
                </c:pt>
                <c:pt idx="8879">
                  <c:v>13.57356847955</c:v>
                </c:pt>
                <c:pt idx="8880">
                  <c:v>13.5893121348787</c:v>
                </c:pt>
                <c:pt idx="8881">
                  <c:v>13.5887778512904</c:v>
                </c:pt>
                <c:pt idx="8882">
                  <c:v>13.581173170652</c:v>
                </c:pt>
                <c:pt idx="8883">
                  <c:v>13.5963825214654</c:v>
                </c:pt>
                <c:pt idx="8884">
                  <c:v>13.581173170652</c:v>
                </c:pt>
                <c:pt idx="8885">
                  <c:v>13.57356847955</c:v>
                </c:pt>
                <c:pt idx="8886">
                  <c:v>13.581173170652</c:v>
                </c:pt>
                <c:pt idx="8887">
                  <c:v>13.5893121348787</c:v>
                </c:pt>
                <c:pt idx="8888">
                  <c:v>13.5817073151364</c:v>
                </c:pt>
                <c:pt idx="8889">
                  <c:v>13.5893121348787</c:v>
                </c:pt>
                <c:pt idx="8890">
                  <c:v>13.581173170652</c:v>
                </c:pt>
                <c:pt idx="8891">
                  <c:v>13.5887778512904</c:v>
                </c:pt>
                <c:pt idx="8892">
                  <c:v>13.5893121348787</c:v>
                </c:pt>
                <c:pt idx="8893">
                  <c:v>13.5741024849295</c:v>
                </c:pt>
                <c:pt idx="8894">
                  <c:v>13.5817073151364</c:v>
                </c:pt>
                <c:pt idx="8895">
                  <c:v>13.581173170652</c:v>
                </c:pt>
                <c:pt idx="8896">
                  <c:v>13.581173170652</c:v>
                </c:pt>
                <c:pt idx="8897">
                  <c:v>13.5893121348787</c:v>
                </c:pt>
                <c:pt idx="8898">
                  <c:v>13.5741024849295</c:v>
                </c:pt>
                <c:pt idx="8899">
                  <c:v>13.5893121348787</c:v>
                </c:pt>
                <c:pt idx="8900">
                  <c:v>13.581173170652</c:v>
                </c:pt>
                <c:pt idx="8901">
                  <c:v>13.581173170652</c:v>
                </c:pt>
                <c:pt idx="8902">
                  <c:v>13.581173170652</c:v>
                </c:pt>
                <c:pt idx="8903">
                  <c:v>13.5893121348787</c:v>
                </c:pt>
                <c:pt idx="8904">
                  <c:v>13.5817073151364</c:v>
                </c:pt>
                <c:pt idx="8905">
                  <c:v>13.5893121348787</c:v>
                </c:pt>
                <c:pt idx="8906">
                  <c:v>13.5817073151364</c:v>
                </c:pt>
                <c:pt idx="8907">
                  <c:v>13.5817073151364</c:v>
                </c:pt>
                <c:pt idx="8908">
                  <c:v>13.581173170652</c:v>
                </c:pt>
                <c:pt idx="8909">
                  <c:v>13.581173170652</c:v>
                </c:pt>
                <c:pt idx="8910">
                  <c:v>13.5887778512904</c:v>
                </c:pt>
                <c:pt idx="8911">
                  <c:v>13.581173170652</c:v>
                </c:pt>
                <c:pt idx="8912">
                  <c:v>13.581173170652</c:v>
                </c:pt>
                <c:pt idx="8913">
                  <c:v>13.57356847955</c:v>
                </c:pt>
                <c:pt idx="8914">
                  <c:v>13.5893121348787</c:v>
                </c:pt>
                <c:pt idx="8915">
                  <c:v>13.5817073151364</c:v>
                </c:pt>
                <c:pt idx="8916">
                  <c:v>13.581173170652</c:v>
                </c:pt>
                <c:pt idx="8917">
                  <c:v>13.581173170652</c:v>
                </c:pt>
                <c:pt idx="8918">
                  <c:v>13.5969169441566</c:v>
                </c:pt>
                <c:pt idx="8919">
                  <c:v>13.5893121348787</c:v>
                </c:pt>
                <c:pt idx="8920">
                  <c:v>13.5893121348787</c:v>
                </c:pt>
                <c:pt idx="8921">
                  <c:v>13.5741024849295</c:v>
                </c:pt>
                <c:pt idx="8922">
                  <c:v>13.581173170652</c:v>
                </c:pt>
                <c:pt idx="8923">
                  <c:v>13.581173170652</c:v>
                </c:pt>
                <c:pt idx="8924">
                  <c:v>13.5817073151364</c:v>
                </c:pt>
                <c:pt idx="8925">
                  <c:v>13.5893121348787</c:v>
                </c:pt>
                <c:pt idx="8926">
                  <c:v>13.5887778512904</c:v>
                </c:pt>
                <c:pt idx="8927">
                  <c:v>13.5817073151364</c:v>
                </c:pt>
                <c:pt idx="8928">
                  <c:v>13.5893121348787</c:v>
                </c:pt>
                <c:pt idx="8929">
                  <c:v>13.581173170652</c:v>
                </c:pt>
                <c:pt idx="8930">
                  <c:v>13.581173170652</c:v>
                </c:pt>
                <c:pt idx="8931">
                  <c:v>13.5817073151364</c:v>
                </c:pt>
                <c:pt idx="8932">
                  <c:v>13.5893121348787</c:v>
                </c:pt>
                <c:pt idx="8933">
                  <c:v>13.5893121348787</c:v>
                </c:pt>
                <c:pt idx="8934">
                  <c:v>13.581173170652</c:v>
                </c:pt>
                <c:pt idx="8935">
                  <c:v>13.5893121348787</c:v>
                </c:pt>
                <c:pt idx="8936">
                  <c:v>13.5817073151364</c:v>
                </c:pt>
                <c:pt idx="8937">
                  <c:v>13.581173170652</c:v>
                </c:pt>
                <c:pt idx="8938">
                  <c:v>13.581173170652</c:v>
                </c:pt>
                <c:pt idx="8939">
                  <c:v>13.5817073151364</c:v>
                </c:pt>
                <c:pt idx="8940">
                  <c:v>13.581173170652</c:v>
                </c:pt>
                <c:pt idx="8941">
                  <c:v>13.57356847955</c:v>
                </c:pt>
                <c:pt idx="8942">
                  <c:v>13.5887778512904</c:v>
                </c:pt>
                <c:pt idx="8943">
                  <c:v>13.5893121348787</c:v>
                </c:pt>
                <c:pt idx="8944">
                  <c:v>13.5893121348787</c:v>
                </c:pt>
                <c:pt idx="8945">
                  <c:v>13.5817073151364</c:v>
                </c:pt>
                <c:pt idx="8946">
                  <c:v>13.581173170652</c:v>
                </c:pt>
                <c:pt idx="8947">
                  <c:v>13.5741024849295</c:v>
                </c:pt>
                <c:pt idx="8948">
                  <c:v>13.581173170652</c:v>
                </c:pt>
                <c:pt idx="8949">
                  <c:v>13.57356847955</c:v>
                </c:pt>
                <c:pt idx="8950">
                  <c:v>13.57356847955</c:v>
                </c:pt>
                <c:pt idx="8951">
                  <c:v>13.57356847955</c:v>
                </c:pt>
                <c:pt idx="8952">
                  <c:v>13.5741024849295</c:v>
                </c:pt>
                <c:pt idx="8953">
                  <c:v>13.57356847955</c:v>
                </c:pt>
                <c:pt idx="8954">
                  <c:v>13.57356847955</c:v>
                </c:pt>
                <c:pt idx="8955">
                  <c:v>13.57356847955</c:v>
                </c:pt>
                <c:pt idx="8956">
                  <c:v>13.5659637779843</c:v>
                </c:pt>
                <c:pt idx="8957">
                  <c:v>13.5659637779843</c:v>
                </c:pt>
                <c:pt idx="8958">
                  <c:v>13.5659637779843</c:v>
                </c:pt>
                <c:pt idx="8959">
                  <c:v>13.5659637779843</c:v>
                </c:pt>
                <c:pt idx="8960">
                  <c:v>13.5588927931216</c:v>
                </c:pt>
                <c:pt idx="8961">
                  <c:v>13.5583590659548</c:v>
                </c:pt>
                <c:pt idx="8962">
                  <c:v>13.5583590659548</c:v>
                </c:pt>
                <c:pt idx="8963">
                  <c:v>13.5583590659548</c:v>
                </c:pt>
                <c:pt idx="8964">
                  <c:v>13.5654298607793</c:v>
                </c:pt>
                <c:pt idx="8965">
                  <c:v>13.5659637779843</c:v>
                </c:pt>
                <c:pt idx="8966">
                  <c:v>13.5659637779843</c:v>
                </c:pt>
                <c:pt idx="8967">
                  <c:v>13.5507543434616</c:v>
                </c:pt>
                <c:pt idx="8968">
                  <c:v>13.5659637779843</c:v>
                </c:pt>
                <c:pt idx="8969">
                  <c:v>13.5659637779843</c:v>
                </c:pt>
                <c:pt idx="8970">
                  <c:v>13.5659637779843</c:v>
                </c:pt>
                <c:pt idx="8971">
                  <c:v>13.5583590659548</c:v>
                </c:pt>
                <c:pt idx="8972">
                  <c:v>13.5583590659548</c:v>
                </c:pt>
                <c:pt idx="8973">
                  <c:v>13.5659637779843</c:v>
                </c:pt>
                <c:pt idx="8974">
                  <c:v>13.5507543434616</c:v>
                </c:pt>
                <c:pt idx="8975">
                  <c:v>13.5659637779843</c:v>
                </c:pt>
                <c:pt idx="8976">
                  <c:v>13.5583590659548</c:v>
                </c:pt>
                <c:pt idx="8977">
                  <c:v>13.5583590659548</c:v>
                </c:pt>
                <c:pt idx="8978">
                  <c:v>13.5659637779843</c:v>
                </c:pt>
                <c:pt idx="8979">
                  <c:v>13.5512879315205</c:v>
                </c:pt>
                <c:pt idx="8980">
                  <c:v>13.5583590659548</c:v>
                </c:pt>
                <c:pt idx="8981">
                  <c:v>13.5512879315205</c:v>
                </c:pt>
                <c:pt idx="8982">
                  <c:v>13.5583590659548</c:v>
                </c:pt>
                <c:pt idx="8983">
                  <c:v>13.5583590659548</c:v>
                </c:pt>
                <c:pt idx="8984">
                  <c:v>13.5659637779843</c:v>
                </c:pt>
                <c:pt idx="8985">
                  <c:v>13.5512879315205</c:v>
                </c:pt>
                <c:pt idx="8986">
                  <c:v>13.5659637779843</c:v>
                </c:pt>
                <c:pt idx="8987">
                  <c:v>13.5512879315205</c:v>
                </c:pt>
                <c:pt idx="8988">
                  <c:v>13.5583590659548</c:v>
                </c:pt>
                <c:pt idx="8989">
                  <c:v>13.5583590659548</c:v>
                </c:pt>
                <c:pt idx="8990">
                  <c:v>13.5583590659548</c:v>
                </c:pt>
                <c:pt idx="8991">
                  <c:v>13.5507543434616</c:v>
                </c:pt>
                <c:pt idx="8992">
                  <c:v>13.5583590659548</c:v>
                </c:pt>
                <c:pt idx="8993">
                  <c:v>13.5583590659548</c:v>
                </c:pt>
                <c:pt idx="8994">
                  <c:v>13.5659637779843</c:v>
                </c:pt>
                <c:pt idx="8995">
                  <c:v>13.5512879315205</c:v>
                </c:pt>
                <c:pt idx="8996">
                  <c:v>13.5583590659548</c:v>
                </c:pt>
                <c:pt idx="8997">
                  <c:v>13.5583590659548</c:v>
                </c:pt>
                <c:pt idx="8998">
                  <c:v>13.5512879315205</c:v>
                </c:pt>
                <c:pt idx="8999">
                  <c:v>13.5659637779843</c:v>
                </c:pt>
                <c:pt idx="9000">
                  <c:v>13.5512879315205</c:v>
                </c:pt>
                <c:pt idx="9001">
                  <c:v>13.5512879315205</c:v>
                </c:pt>
                <c:pt idx="9002">
                  <c:v>13.5659637779843</c:v>
                </c:pt>
                <c:pt idx="9003">
                  <c:v>13.5588927931216</c:v>
                </c:pt>
                <c:pt idx="9004">
                  <c:v>13.5512879315205</c:v>
                </c:pt>
                <c:pt idx="9005">
                  <c:v>13.5512879315205</c:v>
                </c:pt>
                <c:pt idx="9006">
                  <c:v>13.5583590659548</c:v>
                </c:pt>
                <c:pt idx="9007">
                  <c:v>13.5588927931216</c:v>
                </c:pt>
                <c:pt idx="9008">
                  <c:v>13.5583590659548</c:v>
                </c:pt>
                <c:pt idx="9009">
                  <c:v>13.5583590659548</c:v>
                </c:pt>
                <c:pt idx="9010">
                  <c:v>13.5588927931216</c:v>
                </c:pt>
                <c:pt idx="9011">
                  <c:v>13.5507543434616</c:v>
                </c:pt>
                <c:pt idx="9012">
                  <c:v>13.5583590659548</c:v>
                </c:pt>
                <c:pt idx="9013">
                  <c:v>13.5583590659548</c:v>
                </c:pt>
                <c:pt idx="9014">
                  <c:v>13.5588927931216</c:v>
                </c:pt>
                <c:pt idx="9015">
                  <c:v>13.5583590659548</c:v>
                </c:pt>
                <c:pt idx="9016">
                  <c:v>13.5583590659548</c:v>
                </c:pt>
                <c:pt idx="9017">
                  <c:v>13.5659637779843</c:v>
                </c:pt>
                <c:pt idx="9018">
                  <c:v>13.5659637779843</c:v>
                </c:pt>
                <c:pt idx="9019">
                  <c:v>13.5659637779843</c:v>
                </c:pt>
                <c:pt idx="9020">
                  <c:v>13.5583590659548</c:v>
                </c:pt>
                <c:pt idx="9021">
                  <c:v>13.5578252878568</c:v>
                </c:pt>
                <c:pt idx="9022">
                  <c:v>13.5659637779843</c:v>
                </c:pt>
                <c:pt idx="9023">
                  <c:v>13.5659637779843</c:v>
                </c:pt>
                <c:pt idx="9024">
                  <c:v>13.57356847955</c:v>
                </c:pt>
                <c:pt idx="9025">
                  <c:v>13.57356847955</c:v>
                </c:pt>
                <c:pt idx="9026">
                  <c:v>13.5583590659548</c:v>
                </c:pt>
                <c:pt idx="9027">
                  <c:v>13.566497644258</c:v>
                </c:pt>
                <c:pt idx="9028">
                  <c:v>13.5659637779843</c:v>
                </c:pt>
                <c:pt idx="9029">
                  <c:v>13.5659637779843</c:v>
                </c:pt>
                <c:pt idx="9030">
                  <c:v>13.5659637779843</c:v>
                </c:pt>
                <c:pt idx="9031">
                  <c:v>13.5659637779843</c:v>
                </c:pt>
                <c:pt idx="9032">
                  <c:v>13.5659637779843</c:v>
                </c:pt>
                <c:pt idx="9033">
                  <c:v>13.57356847955</c:v>
                </c:pt>
                <c:pt idx="9034">
                  <c:v>13.5588927931216</c:v>
                </c:pt>
                <c:pt idx="9035">
                  <c:v>13.5583590659548</c:v>
                </c:pt>
                <c:pt idx="9036">
                  <c:v>13.5583590659548</c:v>
                </c:pt>
                <c:pt idx="9037">
                  <c:v>13.5583590659548</c:v>
                </c:pt>
                <c:pt idx="9038">
                  <c:v>13.5659637779843</c:v>
                </c:pt>
                <c:pt idx="9039">
                  <c:v>13.5659637779843</c:v>
                </c:pt>
                <c:pt idx="9040">
                  <c:v>13.5507543434616</c:v>
                </c:pt>
                <c:pt idx="9041">
                  <c:v>13.5507543434616</c:v>
                </c:pt>
                <c:pt idx="9042">
                  <c:v>13.5583590659548</c:v>
                </c:pt>
                <c:pt idx="9043">
                  <c:v>13.5507543434616</c:v>
                </c:pt>
                <c:pt idx="9044">
                  <c:v>13.5507543434616</c:v>
                </c:pt>
                <c:pt idx="9045">
                  <c:v>13.5512879315205</c:v>
                </c:pt>
                <c:pt idx="9046">
                  <c:v>13.5507543434616</c:v>
                </c:pt>
                <c:pt idx="9047">
                  <c:v>13.5583590659548</c:v>
                </c:pt>
                <c:pt idx="9048">
                  <c:v>13.5512879315205</c:v>
                </c:pt>
                <c:pt idx="9049">
                  <c:v>13.5507543434616</c:v>
                </c:pt>
                <c:pt idx="9050">
                  <c:v>13.5436830594544</c:v>
                </c:pt>
                <c:pt idx="9051">
                  <c:v>13.5436830594544</c:v>
                </c:pt>
                <c:pt idx="9052">
                  <c:v>13.5507543434616</c:v>
                </c:pt>
                <c:pt idx="9053">
                  <c:v>13.5507543434616</c:v>
                </c:pt>
                <c:pt idx="9054">
                  <c:v>13.5512879315205</c:v>
                </c:pt>
                <c:pt idx="9055">
                  <c:v>13.5360781769234</c:v>
                </c:pt>
                <c:pt idx="9056">
                  <c:v>13.5507543434616</c:v>
                </c:pt>
                <c:pt idx="9057">
                  <c:v>13.5436830594544</c:v>
                </c:pt>
                <c:pt idx="9058">
                  <c:v>13.5512879315205</c:v>
                </c:pt>
                <c:pt idx="9059">
                  <c:v>13.5431496105043</c:v>
                </c:pt>
                <c:pt idx="9060">
                  <c:v>13.5431496105043</c:v>
                </c:pt>
                <c:pt idx="9061">
                  <c:v>13.5507543434616</c:v>
                </c:pt>
                <c:pt idx="9062">
                  <c:v>13.5507543434616</c:v>
                </c:pt>
                <c:pt idx="9063">
                  <c:v>13.5431496105043</c:v>
                </c:pt>
                <c:pt idx="9064">
                  <c:v>13.5431496105043</c:v>
                </c:pt>
                <c:pt idx="9065">
                  <c:v>13.5431496105043</c:v>
                </c:pt>
                <c:pt idx="9066">
                  <c:v>13.5431496105043</c:v>
                </c:pt>
                <c:pt idx="9067">
                  <c:v>13.5431496105043</c:v>
                </c:pt>
                <c:pt idx="9068">
                  <c:v>13.5431496105043</c:v>
                </c:pt>
                <c:pt idx="9069">
                  <c:v>13.5431496105043</c:v>
                </c:pt>
                <c:pt idx="9070">
                  <c:v>13.5507543434616</c:v>
                </c:pt>
                <c:pt idx="9071">
                  <c:v>13.535544867083</c:v>
                </c:pt>
                <c:pt idx="9072">
                  <c:v>13.535544867083</c:v>
                </c:pt>
                <c:pt idx="9073">
                  <c:v>13.535544867083</c:v>
                </c:pt>
                <c:pt idx="9074">
                  <c:v>13.5431496105043</c:v>
                </c:pt>
                <c:pt idx="9075">
                  <c:v>13.5279401131977</c:v>
                </c:pt>
                <c:pt idx="9076">
                  <c:v>13.5431496105043</c:v>
                </c:pt>
                <c:pt idx="9077">
                  <c:v>13.535544867083</c:v>
                </c:pt>
                <c:pt idx="9078">
                  <c:v>13.5431496105043</c:v>
                </c:pt>
                <c:pt idx="9079">
                  <c:v>13.5279401131977</c:v>
                </c:pt>
                <c:pt idx="9080">
                  <c:v>13.5431496105043</c:v>
                </c:pt>
                <c:pt idx="9081">
                  <c:v>13.535544867083</c:v>
                </c:pt>
                <c:pt idx="9082">
                  <c:v>13.535544867083</c:v>
                </c:pt>
                <c:pt idx="9083">
                  <c:v>13.535544867083</c:v>
                </c:pt>
                <c:pt idx="9084">
                  <c:v>13.535544867083</c:v>
                </c:pt>
                <c:pt idx="9085">
                  <c:v>13.535544867083</c:v>
                </c:pt>
                <c:pt idx="9086">
                  <c:v>13.5360781769234</c:v>
                </c:pt>
                <c:pt idx="9087">
                  <c:v>13.535544867083</c:v>
                </c:pt>
                <c:pt idx="9088">
                  <c:v>13.5279401131977</c:v>
                </c:pt>
                <c:pt idx="9089">
                  <c:v>13.5284732839272</c:v>
                </c:pt>
                <c:pt idx="9090">
                  <c:v>13.5360781769234</c:v>
                </c:pt>
                <c:pt idx="9091">
                  <c:v>13.5208683804659</c:v>
                </c:pt>
                <c:pt idx="9092">
                  <c:v>13.5279401131977</c:v>
                </c:pt>
                <c:pt idx="9093">
                  <c:v>13.5284732839272</c:v>
                </c:pt>
                <c:pt idx="9094">
                  <c:v>13.5208683804659</c:v>
                </c:pt>
                <c:pt idx="9095">
                  <c:v>13.5208683804659</c:v>
                </c:pt>
                <c:pt idx="9096">
                  <c:v>13.5284732839272</c:v>
                </c:pt>
                <c:pt idx="9097">
                  <c:v>13.5284732839272</c:v>
                </c:pt>
                <c:pt idx="9098">
                  <c:v>13.5284732839272</c:v>
                </c:pt>
                <c:pt idx="9099">
                  <c:v>13.5284732839272</c:v>
                </c:pt>
                <c:pt idx="9100">
                  <c:v>13.535544867083</c:v>
                </c:pt>
                <c:pt idx="9101">
                  <c:v>13.5208683804659</c:v>
                </c:pt>
                <c:pt idx="9102">
                  <c:v>13.5203353488481</c:v>
                </c:pt>
                <c:pt idx="9103">
                  <c:v>13.5203353488481</c:v>
                </c:pt>
                <c:pt idx="9104">
                  <c:v>13.5208683804659</c:v>
                </c:pt>
                <c:pt idx="9105">
                  <c:v>13.5284732839272</c:v>
                </c:pt>
                <c:pt idx="9106">
                  <c:v>13.5208683804659</c:v>
                </c:pt>
                <c:pt idx="9107">
                  <c:v>13.5208683804659</c:v>
                </c:pt>
                <c:pt idx="9108">
                  <c:v>13.5284732839272</c:v>
                </c:pt>
                <c:pt idx="9109">
                  <c:v>13.5132634665393</c:v>
                </c:pt>
                <c:pt idx="9110">
                  <c:v>13.5284732839272</c:v>
                </c:pt>
                <c:pt idx="9111">
                  <c:v>13.5203353488481</c:v>
                </c:pt>
                <c:pt idx="9112">
                  <c:v>13.5203353488481</c:v>
                </c:pt>
                <c:pt idx="9113">
                  <c:v>13.5203353488481</c:v>
                </c:pt>
                <c:pt idx="9114">
                  <c:v>13.5132634665393</c:v>
                </c:pt>
                <c:pt idx="9115">
                  <c:v>13.5132634665393</c:v>
                </c:pt>
                <c:pt idx="9116">
                  <c:v>13.5132634665393</c:v>
                </c:pt>
                <c:pt idx="9117">
                  <c:v>13.5127305740343</c:v>
                </c:pt>
                <c:pt idx="9118">
                  <c:v>13.5127305740343</c:v>
                </c:pt>
                <c:pt idx="9119">
                  <c:v>13.5056585421473</c:v>
                </c:pt>
                <c:pt idx="9120">
                  <c:v>13.5056585421473</c:v>
                </c:pt>
                <c:pt idx="9121">
                  <c:v>13.5127305740343</c:v>
                </c:pt>
                <c:pt idx="9122">
                  <c:v>13.4980536072899</c:v>
                </c:pt>
                <c:pt idx="9123">
                  <c:v>13.5051257887561</c:v>
                </c:pt>
                <c:pt idx="9124">
                  <c:v>13.4975209930135</c:v>
                </c:pt>
                <c:pt idx="9125">
                  <c:v>13.5132634665393</c:v>
                </c:pt>
                <c:pt idx="9126">
                  <c:v>13.4980536072899</c:v>
                </c:pt>
                <c:pt idx="9127">
                  <c:v>13.4975209930135</c:v>
                </c:pt>
                <c:pt idx="9128">
                  <c:v>13.4980536072899</c:v>
                </c:pt>
                <c:pt idx="9129">
                  <c:v>13.4980536072899</c:v>
                </c:pt>
                <c:pt idx="9130">
                  <c:v>13.4980536072899</c:v>
                </c:pt>
                <c:pt idx="9131">
                  <c:v>13.4899161868063</c:v>
                </c:pt>
                <c:pt idx="9132">
                  <c:v>13.4904486619671</c:v>
                </c:pt>
                <c:pt idx="9133">
                  <c:v>13.4899161868063</c:v>
                </c:pt>
                <c:pt idx="9134">
                  <c:v>13.4904486619671</c:v>
                </c:pt>
                <c:pt idx="9135">
                  <c:v>13.4828437061785</c:v>
                </c:pt>
                <c:pt idx="9136">
                  <c:v>13.4823113701345</c:v>
                </c:pt>
                <c:pt idx="9137">
                  <c:v>13.4904486619671</c:v>
                </c:pt>
                <c:pt idx="9138">
                  <c:v>13.4828437061785</c:v>
                </c:pt>
                <c:pt idx="9139">
                  <c:v>13.4823113701345</c:v>
                </c:pt>
                <c:pt idx="9140">
                  <c:v>13.4823113701345</c:v>
                </c:pt>
                <c:pt idx="9141">
                  <c:v>13.474706542998</c:v>
                </c:pt>
                <c:pt idx="9142">
                  <c:v>13.4899161868063</c:v>
                </c:pt>
                <c:pt idx="9143">
                  <c:v>13.474706542998</c:v>
                </c:pt>
                <c:pt idx="9144">
                  <c:v>13.4752387399243</c:v>
                </c:pt>
                <c:pt idx="9145">
                  <c:v>13.474706542998</c:v>
                </c:pt>
                <c:pt idx="9146">
                  <c:v>13.474706542998</c:v>
                </c:pt>
                <c:pt idx="9147">
                  <c:v>13.4671017053967</c:v>
                </c:pt>
                <c:pt idx="9148">
                  <c:v>13.4671017053967</c:v>
                </c:pt>
                <c:pt idx="9149">
                  <c:v>13.474706542998</c:v>
                </c:pt>
                <c:pt idx="9150">
                  <c:v>13.474706542998</c:v>
                </c:pt>
                <c:pt idx="9151">
                  <c:v>13.4671017053967</c:v>
                </c:pt>
                <c:pt idx="9152">
                  <c:v>13.474706542998</c:v>
                </c:pt>
                <c:pt idx="9153">
                  <c:v>13.4600287760185</c:v>
                </c:pt>
                <c:pt idx="9154">
                  <c:v>13.4676337632043</c:v>
                </c:pt>
                <c:pt idx="9155">
                  <c:v>13.4671017053967</c:v>
                </c:pt>
                <c:pt idx="9156">
                  <c:v>13.4594968573305</c:v>
                </c:pt>
                <c:pt idx="9157">
                  <c:v>13.4671017053967</c:v>
                </c:pt>
                <c:pt idx="9158">
                  <c:v>13.4518919987994</c:v>
                </c:pt>
                <c:pt idx="9159">
                  <c:v>13.4594968573305</c:v>
                </c:pt>
                <c:pt idx="9160">
                  <c:v>13.4671017053967</c:v>
                </c:pt>
                <c:pt idx="9161">
                  <c:v>13.4518919987994</c:v>
                </c:pt>
                <c:pt idx="9162">
                  <c:v>13.4594968573305</c:v>
                </c:pt>
                <c:pt idx="9163">
                  <c:v>13.4600287760185</c:v>
                </c:pt>
                <c:pt idx="9164">
                  <c:v>13.4518919987994</c:v>
                </c:pt>
                <c:pt idx="9165">
                  <c:v>13.4448187702489</c:v>
                </c:pt>
                <c:pt idx="9166">
                  <c:v>13.4448187702489</c:v>
                </c:pt>
                <c:pt idx="9167">
                  <c:v>13.4448187702489</c:v>
                </c:pt>
                <c:pt idx="9168">
                  <c:v>13.4448187702489</c:v>
                </c:pt>
                <c:pt idx="9169">
                  <c:v>13.4448187702489</c:v>
                </c:pt>
                <c:pt idx="9170">
                  <c:v>13.4372137516649</c:v>
                </c:pt>
                <c:pt idx="9171">
                  <c:v>13.4372137516649</c:v>
                </c:pt>
                <c:pt idx="9172">
                  <c:v>13.4366822503418</c:v>
                </c:pt>
                <c:pt idx="9173">
                  <c:v>13.4372137516649</c:v>
                </c:pt>
                <c:pt idx="9174">
                  <c:v>13.4372137516649</c:v>
                </c:pt>
                <c:pt idx="9175">
                  <c:v>13.4372137516649</c:v>
                </c:pt>
                <c:pt idx="9176">
                  <c:v>13.4290773604153</c:v>
                </c:pt>
                <c:pt idx="9177">
                  <c:v>13.4366822503418</c:v>
                </c:pt>
                <c:pt idx="9178">
                  <c:v>13.4366822503418</c:v>
                </c:pt>
                <c:pt idx="9179">
                  <c:v>13.4366822503418</c:v>
                </c:pt>
                <c:pt idx="9180">
                  <c:v>13.4296087226147</c:v>
                </c:pt>
                <c:pt idx="9181">
                  <c:v>13.4290773604153</c:v>
                </c:pt>
                <c:pt idx="9182">
                  <c:v>13.4290773604153</c:v>
                </c:pt>
                <c:pt idx="9183">
                  <c:v>13.4296087226147</c:v>
                </c:pt>
                <c:pt idx="9184">
                  <c:v>13.4290773604153</c:v>
                </c:pt>
                <c:pt idx="9185">
                  <c:v>13.4296087226147</c:v>
                </c:pt>
                <c:pt idx="9186">
                  <c:v>13.4366822503418</c:v>
                </c:pt>
                <c:pt idx="9187">
                  <c:v>13.4366822503418</c:v>
                </c:pt>
                <c:pt idx="9188">
                  <c:v>13.4290773604153</c:v>
                </c:pt>
                <c:pt idx="9189">
                  <c:v>13.4366822503418</c:v>
                </c:pt>
                <c:pt idx="9190">
                  <c:v>13.4372137516649</c:v>
                </c:pt>
                <c:pt idx="9191">
                  <c:v>13.4296087226147</c:v>
                </c:pt>
                <c:pt idx="9192">
                  <c:v>13.4290773604153</c:v>
                </c:pt>
                <c:pt idx="9193">
                  <c:v>13.4296087226147</c:v>
                </c:pt>
                <c:pt idx="9194">
                  <c:v>13.4296087226147</c:v>
                </c:pt>
                <c:pt idx="9195">
                  <c:v>13.4290773604153</c:v>
                </c:pt>
                <c:pt idx="9196">
                  <c:v>13.4296087226147</c:v>
                </c:pt>
                <c:pt idx="9197">
                  <c:v>13.4296087226147</c:v>
                </c:pt>
                <c:pt idx="9198">
                  <c:v>13.4290773604153</c:v>
                </c:pt>
                <c:pt idx="9199">
                  <c:v>13.4214724600234</c:v>
                </c:pt>
                <c:pt idx="9200">
                  <c:v>13.4290773604153</c:v>
                </c:pt>
                <c:pt idx="9201">
                  <c:v>13.4290773604153</c:v>
                </c:pt>
                <c:pt idx="9202">
                  <c:v>13.4290773604153</c:v>
                </c:pt>
                <c:pt idx="9203">
                  <c:v>13.4138675491662</c:v>
                </c:pt>
                <c:pt idx="9204">
                  <c:v>13.4220036830983</c:v>
                </c:pt>
                <c:pt idx="9205">
                  <c:v>13.4220036830983</c:v>
                </c:pt>
                <c:pt idx="9206">
                  <c:v>13.4214724600234</c:v>
                </c:pt>
                <c:pt idx="9207">
                  <c:v>13.4214724600234</c:v>
                </c:pt>
                <c:pt idx="9208">
                  <c:v>13.4220036830983</c:v>
                </c:pt>
                <c:pt idx="9209">
                  <c:v>13.4220036830983</c:v>
                </c:pt>
                <c:pt idx="9210">
                  <c:v>13.4220036830983</c:v>
                </c:pt>
                <c:pt idx="9211">
                  <c:v>13.4220036830983</c:v>
                </c:pt>
                <c:pt idx="9212">
                  <c:v>13.4214724600234</c:v>
                </c:pt>
                <c:pt idx="9213">
                  <c:v>13.4214724600234</c:v>
                </c:pt>
                <c:pt idx="9214">
                  <c:v>13.4214724600234</c:v>
                </c:pt>
                <c:pt idx="9215">
                  <c:v>13.4220036830983</c:v>
                </c:pt>
                <c:pt idx="9216">
                  <c:v>13.4220036830983</c:v>
                </c:pt>
                <c:pt idx="9217">
                  <c:v>13.4290773604153</c:v>
                </c:pt>
                <c:pt idx="9218">
                  <c:v>13.4290773604153</c:v>
                </c:pt>
                <c:pt idx="9219">
                  <c:v>13.4220036830983</c:v>
                </c:pt>
                <c:pt idx="9220">
                  <c:v>13.4372137516649</c:v>
                </c:pt>
                <c:pt idx="9221">
                  <c:v>13.4214724600234</c:v>
                </c:pt>
                <c:pt idx="9222">
                  <c:v>13.4290773604153</c:v>
                </c:pt>
                <c:pt idx="9223">
                  <c:v>13.4290773604153</c:v>
                </c:pt>
                <c:pt idx="9224">
                  <c:v>13.4372137516649</c:v>
                </c:pt>
                <c:pt idx="9225">
                  <c:v>13.4290773604153</c:v>
                </c:pt>
                <c:pt idx="9226">
                  <c:v>13.4296087226147</c:v>
                </c:pt>
                <c:pt idx="9227">
                  <c:v>13.4372137516649</c:v>
                </c:pt>
                <c:pt idx="9228">
                  <c:v>13.4372137516649</c:v>
                </c:pt>
                <c:pt idx="9229">
                  <c:v>13.4372137516649</c:v>
                </c:pt>
                <c:pt idx="9230">
                  <c:v>13.4448187702489</c:v>
                </c:pt>
                <c:pt idx="9231">
                  <c:v>13.4372137516649</c:v>
                </c:pt>
                <c:pt idx="9232">
                  <c:v>13.4448187702489</c:v>
                </c:pt>
                <c:pt idx="9233">
                  <c:v>13.4448187702489</c:v>
                </c:pt>
                <c:pt idx="9234">
                  <c:v>13.4448187702489</c:v>
                </c:pt>
                <c:pt idx="9235">
                  <c:v>13.4448187702489</c:v>
                </c:pt>
                <c:pt idx="9236">
                  <c:v>13.4448187702489</c:v>
                </c:pt>
                <c:pt idx="9237">
                  <c:v>13.4518919987994</c:v>
                </c:pt>
                <c:pt idx="9238">
                  <c:v>13.4518919987994</c:v>
                </c:pt>
                <c:pt idx="9239">
                  <c:v>13.4518919987994</c:v>
                </c:pt>
                <c:pt idx="9240">
                  <c:v>13.4518919987994</c:v>
                </c:pt>
                <c:pt idx="9241">
                  <c:v>13.4594968573305</c:v>
                </c:pt>
                <c:pt idx="9242">
                  <c:v>13.4518919987994</c:v>
                </c:pt>
                <c:pt idx="9243">
                  <c:v>13.4671017053967</c:v>
                </c:pt>
                <c:pt idx="9244">
                  <c:v>13.4671017053967</c:v>
                </c:pt>
                <c:pt idx="9245">
                  <c:v>13.4671017053967</c:v>
                </c:pt>
                <c:pt idx="9246">
                  <c:v>13.4676337632043</c:v>
                </c:pt>
                <c:pt idx="9247">
                  <c:v>13.4594968573305</c:v>
                </c:pt>
                <c:pt idx="9248">
                  <c:v>13.4671017053967</c:v>
                </c:pt>
                <c:pt idx="9249">
                  <c:v>13.474706542998</c:v>
                </c:pt>
                <c:pt idx="9250">
                  <c:v>13.474706542998</c:v>
                </c:pt>
                <c:pt idx="9251">
                  <c:v>13.4752387399243</c:v>
                </c:pt>
                <c:pt idx="9252">
                  <c:v>13.474706542998</c:v>
                </c:pt>
                <c:pt idx="9253">
                  <c:v>13.4823113701345</c:v>
                </c:pt>
                <c:pt idx="9254">
                  <c:v>13.4899161868063</c:v>
                </c:pt>
                <c:pt idx="9255">
                  <c:v>13.4823113701345</c:v>
                </c:pt>
                <c:pt idx="9256">
                  <c:v>13.4823113701345</c:v>
                </c:pt>
                <c:pt idx="9257">
                  <c:v>13.4828437061785</c:v>
                </c:pt>
                <c:pt idx="9258">
                  <c:v>13.5051257887561</c:v>
                </c:pt>
                <c:pt idx="9259">
                  <c:v>13.4899161868063</c:v>
                </c:pt>
                <c:pt idx="9260">
                  <c:v>13.4899161868063</c:v>
                </c:pt>
                <c:pt idx="9261">
                  <c:v>13.4980536072899</c:v>
                </c:pt>
                <c:pt idx="9262">
                  <c:v>13.4904486619671</c:v>
                </c:pt>
                <c:pt idx="9263">
                  <c:v>13.5051257887561</c:v>
                </c:pt>
                <c:pt idx="9264">
                  <c:v>13.4899161868063</c:v>
                </c:pt>
                <c:pt idx="9265">
                  <c:v>13.4980536072899</c:v>
                </c:pt>
                <c:pt idx="9266">
                  <c:v>13.4975209930135</c:v>
                </c:pt>
                <c:pt idx="9267">
                  <c:v>13.4975209930135</c:v>
                </c:pt>
                <c:pt idx="9268">
                  <c:v>13.4980536072899</c:v>
                </c:pt>
                <c:pt idx="9269">
                  <c:v>13.4980536072899</c:v>
                </c:pt>
                <c:pt idx="9270">
                  <c:v>13.5051257887561</c:v>
                </c:pt>
                <c:pt idx="9271">
                  <c:v>13.4980536072899</c:v>
                </c:pt>
                <c:pt idx="9272">
                  <c:v>13.5056585421473</c:v>
                </c:pt>
                <c:pt idx="9273">
                  <c:v>13.4975209930135</c:v>
                </c:pt>
                <c:pt idx="9274">
                  <c:v>13.4975209930135</c:v>
                </c:pt>
                <c:pt idx="9275">
                  <c:v>13.4975209930135</c:v>
                </c:pt>
                <c:pt idx="9276">
                  <c:v>13.5051257887561</c:v>
                </c:pt>
                <c:pt idx="9277">
                  <c:v>13.5051257887561</c:v>
                </c:pt>
                <c:pt idx="9278">
                  <c:v>13.4899161868063</c:v>
                </c:pt>
                <c:pt idx="9279">
                  <c:v>13.5051257887561</c:v>
                </c:pt>
                <c:pt idx="9280">
                  <c:v>13.5051257887561</c:v>
                </c:pt>
                <c:pt idx="9281">
                  <c:v>13.5051257887561</c:v>
                </c:pt>
                <c:pt idx="9282">
                  <c:v>13.5056585421473</c:v>
                </c:pt>
                <c:pt idx="9283">
                  <c:v>13.5051257887561</c:v>
                </c:pt>
                <c:pt idx="9284">
                  <c:v>13.5051257887561</c:v>
                </c:pt>
                <c:pt idx="9285">
                  <c:v>13.4980536072899</c:v>
                </c:pt>
                <c:pt idx="9286">
                  <c:v>13.4980536072899</c:v>
                </c:pt>
                <c:pt idx="9287">
                  <c:v>13.5051257887561</c:v>
                </c:pt>
                <c:pt idx="9288">
                  <c:v>13.5051257887561</c:v>
                </c:pt>
                <c:pt idx="9289">
                  <c:v>13.5056585421473</c:v>
                </c:pt>
                <c:pt idx="9290">
                  <c:v>13.5127305740343</c:v>
                </c:pt>
                <c:pt idx="9291">
                  <c:v>13.5051257887561</c:v>
                </c:pt>
                <c:pt idx="9292">
                  <c:v>13.5051257887561</c:v>
                </c:pt>
                <c:pt idx="9293">
                  <c:v>13.4975209930135</c:v>
                </c:pt>
                <c:pt idx="9294">
                  <c:v>13.5051257887561</c:v>
                </c:pt>
                <c:pt idx="9295">
                  <c:v>13.5051257887561</c:v>
                </c:pt>
                <c:pt idx="9296">
                  <c:v>13.5051257887561</c:v>
                </c:pt>
                <c:pt idx="9297">
                  <c:v>13.5056585421473</c:v>
                </c:pt>
                <c:pt idx="9298">
                  <c:v>13.5056585421473</c:v>
                </c:pt>
                <c:pt idx="9299">
                  <c:v>13.5132634665393</c:v>
                </c:pt>
                <c:pt idx="9300">
                  <c:v>13.5051257887561</c:v>
                </c:pt>
                <c:pt idx="9301">
                  <c:v>13.5056585421473</c:v>
                </c:pt>
                <c:pt idx="9302">
                  <c:v>13.5132634665393</c:v>
                </c:pt>
                <c:pt idx="9303">
                  <c:v>13.5056585421473</c:v>
                </c:pt>
                <c:pt idx="9304">
                  <c:v>13.5132634665393</c:v>
                </c:pt>
                <c:pt idx="9305">
                  <c:v>13.5132634665393</c:v>
                </c:pt>
                <c:pt idx="9306">
                  <c:v>13.5051257887561</c:v>
                </c:pt>
                <c:pt idx="9307">
                  <c:v>13.5056585421473</c:v>
                </c:pt>
                <c:pt idx="9308">
                  <c:v>13.5208683804659</c:v>
                </c:pt>
                <c:pt idx="9309">
                  <c:v>13.5127305740343</c:v>
                </c:pt>
                <c:pt idx="9310">
                  <c:v>13.5051257887561</c:v>
                </c:pt>
                <c:pt idx="9311">
                  <c:v>13.5132634665393</c:v>
                </c:pt>
                <c:pt idx="9312">
                  <c:v>13.5132634665393</c:v>
                </c:pt>
                <c:pt idx="9313">
                  <c:v>13.5132634665393</c:v>
                </c:pt>
                <c:pt idx="9314">
                  <c:v>13.5132634665393</c:v>
                </c:pt>
                <c:pt idx="9315">
                  <c:v>13.5132634665393</c:v>
                </c:pt>
                <c:pt idx="9316">
                  <c:v>13.5208683804659</c:v>
                </c:pt>
                <c:pt idx="9317">
                  <c:v>13.5132634665393</c:v>
                </c:pt>
                <c:pt idx="9318">
                  <c:v>13.5208683804659</c:v>
                </c:pt>
                <c:pt idx="9319">
                  <c:v>13.5132634665393</c:v>
                </c:pt>
                <c:pt idx="9320">
                  <c:v>13.5208683804659</c:v>
                </c:pt>
                <c:pt idx="9321">
                  <c:v>13.5208683804659</c:v>
                </c:pt>
                <c:pt idx="9322">
                  <c:v>13.5208683804659</c:v>
                </c:pt>
                <c:pt idx="9323">
                  <c:v>13.5208683804659</c:v>
                </c:pt>
                <c:pt idx="9324">
                  <c:v>13.5132634665393</c:v>
                </c:pt>
                <c:pt idx="9325">
                  <c:v>13.5132634665393</c:v>
                </c:pt>
                <c:pt idx="9326">
                  <c:v>13.5132634665393</c:v>
                </c:pt>
                <c:pt idx="9327">
                  <c:v>13.5132634665393</c:v>
                </c:pt>
                <c:pt idx="9328">
                  <c:v>13.5208683804659</c:v>
                </c:pt>
                <c:pt idx="9329">
                  <c:v>13.5203353488481</c:v>
                </c:pt>
                <c:pt idx="9330">
                  <c:v>13.5132634665393</c:v>
                </c:pt>
                <c:pt idx="9331">
                  <c:v>13.5208683804659</c:v>
                </c:pt>
                <c:pt idx="9332">
                  <c:v>13.5132634665393</c:v>
                </c:pt>
                <c:pt idx="9333">
                  <c:v>13.5127305740343</c:v>
                </c:pt>
                <c:pt idx="9334">
                  <c:v>13.5132634665393</c:v>
                </c:pt>
                <c:pt idx="9335">
                  <c:v>13.5203353488481</c:v>
                </c:pt>
                <c:pt idx="9336">
                  <c:v>13.5132634665393</c:v>
                </c:pt>
                <c:pt idx="9337">
                  <c:v>13.5208683804659</c:v>
                </c:pt>
                <c:pt idx="9338">
                  <c:v>13.5132634665393</c:v>
                </c:pt>
                <c:pt idx="9339">
                  <c:v>13.5132634665393</c:v>
                </c:pt>
                <c:pt idx="9340">
                  <c:v>13.5208683804659</c:v>
                </c:pt>
                <c:pt idx="9341">
                  <c:v>13.5203353488481</c:v>
                </c:pt>
                <c:pt idx="9342">
                  <c:v>13.5132634665393</c:v>
                </c:pt>
                <c:pt idx="9343">
                  <c:v>13.5132634665393</c:v>
                </c:pt>
                <c:pt idx="9344">
                  <c:v>13.5203353488481</c:v>
                </c:pt>
                <c:pt idx="9345">
                  <c:v>13.5127305740343</c:v>
                </c:pt>
                <c:pt idx="9346">
                  <c:v>13.5203353488481</c:v>
                </c:pt>
                <c:pt idx="9347">
                  <c:v>13.5203353488481</c:v>
                </c:pt>
                <c:pt idx="9348">
                  <c:v>13.5208683804659</c:v>
                </c:pt>
                <c:pt idx="9349">
                  <c:v>13.5203353488481</c:v>
                </c:pt>
                <c:pt idx="9350">
                  <c:v>13.5203353488481</c:v>
                </c:pt>
                <c:pt idx="9351">
                  <c:v>13.5203353488481</c:v>
                </c:pt>
                <c:pt idx="9352">
                  <c:v>13.5132634665393</c:v>
                </c:pt>
                <c:pt idx="9353">
                  <c:v>13.5127305740343</c:v>
                </c:pt>
                <c:pt idx="9354">
                  <c:v>13.5132634665393</c:v>
                </c:pt>
                <c:pt idx="9355">
                  <c:v>13.5132634665393</c:v>
                </c:pt>
                <c:pt idx="9356">
                  <c:v>13.5056585421473</c:v>
                </c:pt>
                <c:pt idx="9357">
                  <c:v>13.5132634665393</c:v>
                </c:pt>
                <c:pt idx="9358">
                  <c:v>13.5056585421473</c:v>
                </c:pt>
                <c:pt idx="9359">
                  <c:v>13.5127305740343</c:v>
                </c:pt>
                <c:pt idx="9360">
                  <c:v>13.5056585421473</c:v>
                </c:pt>
                <c:pt idx="9361">
                  <c:v>13.5056585421473</c:v>
                </c:pt>
                <c:pt idx="9362">
                  <c:v>13.5056585421473</c:v>
                </c:pt>
                <c:pt idx="9363">
                  <c:v>13.5056585421473</c:v>
                </c:pt>
                <c:pt idx="9364">
                  <c:v>13.5127305740343</c:v>
                </c:pt>
                <c:pt idx="9365">
                  <c:v>13.4975209930135</c:v>
                </c:pt>
                <c:pt idx="9366">
                  <c:v>13.5056585421473</c:v>
                </c:pt>
                <c:pt idx="9367">
                  <c:v>13.4980536072899</c:v>
                </c:pt>
                <c:pt idx="9368">
                  <c:v>13.4975209930135</c:v>
                </c:pt>
                <c:pt idx="9369">
                  <c:v>13.4980536072899</c:v>
                </c:pt>
                <c:pt idx="9370">
                  <c:v>13.5056585421473</c:v>
                </c:pt>
                <c:pt idx="9371">
                  <c:v>13.4975209930135</c:v>
                </c:pt>
                <c:pt idx="9372">
                  <c:v>13.4980536072899</c:v>
                </c:pt>
                <c:pt idx="9373">
                  <c:v>13.5051257887561</c:v>
                </c:pt>
                <c:pt idx="9374">
                  <c:v>13.4899161868063</c:v>
                </c:pt>
                <c:pt idx="9375">
                  <c:v>13.4980536072899</c:v>
                </c:pt>
                <c:pt idx="9376">
                  <c:v>13.4975209930135</c:v>
                </c:pt>
                <c:pt idx="9377">
                  <c:v>13.4899161868063</c:v>
                </c:pt>
                <c:pt idx="9378">
                  <c:v>13.4975209930135</c:v>
                </c:pt>
                <c:pt idx="9379">
                  <c:v>13.4975209930135</c:v>
                </c:pt>
                <c:pt idx="9380">
                  <c:v>13.4975209930135</c:v>
                </c:pt>
                <c:pt idx="9381">
                  <c:v>13.4975209930135</c:v>
                </c:pt>
                <c:pt idx="9382">
                  <c:v>13.4899161868063</c:v>
                </c:pt>
                <c:pt idx="9383">
                  <c:v>13.5051257887561</c:v>
                </c:pt>
                <c:pt idx="9384">
                  <c:v>13.4975209930135</c:v>
                </c:pt>
                <c:pt idx="9385">
                  <c:v>13.4975209930135</c:v>
                </c:pt>
                <c:pt idx="9386">
                  <c:v>13.4899161868063</c:v>
                </c:pt>
                <c:pt idx="9387">
                  <c:v>13.4904486619671</c:v>
                </c:pt>
                <c:pt idx="9388">
                  <c:v>13.4980536072899</c:v>
                </c:pt>
                <c:pt idx="9389">
                  <c:v>13.5056585421473</c:v>
                </c:pt>
                <c:pt idx="9390">
                  <c:v>13.4980536072899</c:v>
                </c:pt>
                <c:pt idx="9391">
                  <c:v>13.4980536072899</c:v>
                </c:pt>
                <c:pt idx="9392">
                  <c:v>13.5051257887561</c:v>
                </c:pt>
                <c:pt idx="9393">
                  <c:v>13.5056585421473</c:v>
                </c:pt>
                <c:pt idx="9394">
                  <c:v>13.5051257887561</c:v>
                </c:pt>
                <c:pt idx="9395">
                  <c:v>13.4980536072899</c:v>
                </c:pt>
                <c:pt idx="9396">
                  <c:v>13.5051257887561</c:v>
                </c:pt>
                <c:pt idx="9397">
                  <c:v>13.5051257887561</c:v>
                </c:pt>
                <c:pt idx="9398">
                  <c:v>13.5051257887561</c:v>
                </c:pt>
                <c:pt idx="9399">
                  <c:v>13.5127305740343</c:v>
                </c:pt>
                <c:pt idx="9400">
                  <c:v>13.4975209930135</c:v>
                </c:pt>
                <c:pt idx="9401">
                  <c:v>13.4980536072899</c:v>
                </c:pt>
                <c:pt idx="9402">
                  <c:v>13.5051257887561</c:v>
                </c:pt>
                <c:pt idx="9403">
                  <c:v>13.5051257887561</c:v>
                </c:pt>
                <c:pt idx="9404">
                  <c:v>13.5127305740343</c:v>
                </c:pt>
                <c:pt idx="9405">
                  <c:v>13.5056585421473</c:v>
                </c:pt>
                <c:pt idx="9406">
                  <c:v>13.5056585421473</c:v>
                </c:pt>
                <c:pt idx="9407">
                  <c:v>13.5132634665393</c:v>
                </c:pt>
                <c:pt idx="9408">
                  <c:v>13.5127305740343</c:v>
                </c:pt>
                <c:pt idx="9409">
                  <c:v>13.5127305740343</c:v>
                </c:pt>
                <c:pt idx="9410">
                  <c:v>13.5127305740343</c:v>
                </c:pt>
                <c:pt idx="9411">
                  <c:v>13.5132634665393</c:v>
                </c:pt>
                <c:pt idx="9412">
                  <c:v>13.5056585421473</c:v>
                </c:pt>
                <c:pt idx="9413">
                  <c:v>13.5132634665393</c:v>
                </c:pt>
                <c:pt idx="9414">
                  <c:v>13.5051257887561</c:v>
                </c:pt>
                <c:pt idx="9415">
                  <c:v>13.5279401131977</c:v>
                </c:pt>
                <c:pt idx="9416">
                  <c:v>13.5132634665393</c:v>
                </c:pt>
                <c:pt idx="9417">
                  <c:v>13.5203353488481</c:v>
                </c:pt>
                <c:pt idx="9418">
                  <c:v>13.5132634665393</c:v>
                </c:pt>
                <c:pt idx="9419">
                  <c:v>13.5127305740343</c:v>
                </c:pt>
                <c:pt idx="9420">
                  <c:v>13.5127305740343</c:v>
                </c:pt>
                <c:pt idx="9421">
                  <c:v>13.5132634665393</c:v>
                </c:pt>
                <c:pt idx="9422">
                  <c:v>13.5208683804659</c:v>
                </c:pt>
                <c:pt idx="9423">
                  <c:v>13.5208683804659</c:v>
                </c:pt>
                <c:pt idx="9424">
                  <c:v>13.5132634665393</c:v>
                </c:pt>
                <c:pt idx="9425">
                  <c:v>13.5132634665393</c:v>
                </c:pt>
                <c:pt idx="9426">
                  <c:v>13.5203353488481</c:v>
                </c:pt>
                <c:pt idx="9427">
                  <c:v>13.5132634665393</c:v>
                </c:pt>
                <c:pt idx="9428">
                  <c:v>13.5208683804659</c:v>
                </c:pt>
                <c:pt idx="9429">
                  <c:v>13.5279401131977</c:v>
                </c:pt>
                <c:pt idx="9430">
                  <c:v>13.5208683804659</c:v>
                </c:pt>
                <c:pt idx="9431">
                  <c:v>13.5203353488481</c:v>
                </c:pt>
                <c:pt idx="9432">
                  <c:v>13.5279401131977</c:v>
                </c:pt>
                <c:pt idx="9433">
                  <c:v>13.5127305740343</c:v>
                </c:pt>
                <c:pt idx="9434">
                  <c:v>13.5208683804659</c:v>
                </c:pt>
                <c:pt idx="9435">
                  <c:v>13.5208683804659</c:v>
                </c:pt>
                <c:pt idx="9436">
                  <c:v>13.5208683804659</c:v>
                </c:pt>
                <c:pt idx="9437">
                  <c:v>13.5208683804659</c:v>
                </c:pt>
                <c:pt idx="9438">
                  <c:v>13.5132634665393</c:v>
                </c:pt>
                <c:pt idx="9439">
                  <c:v>13.5132634665393</c:v>
                </c:pt>
                <c:pt idx="9440">
                  <c:v>13.5208683804659</c:v>
                </c:pt>
                <c:pt idx="9441">
                  <c:v>13.5132634665393</c:v>
                </c:pt>
                <c:pt idx="9442">
                  <c:v>13.5132634665393</c:v>
                </c:pt>
                <c:pt idx="9443">
                  <c:v>13.5056585421473</c:v>
                </c:pt>
                <c:pt idx="9444">
                  <c:v>13.5132634665393</c:v>
                </c:pt>
                <c:pt idx="9445">
                  <c:v>13.5132634665393</c:v>
                </c:pt>
                <c:pt idx="9446">
                  <c:v>13.5203353488481</c:v>
                </c:pt>
                <c:pt idx="9447">
                  <c:v>13.5056585421473</c:v>
                </c:pt>
                <c:pt idx="9448">
                  <c:v>13.5132634665393</c:v>
                </c:pt>
                <c:pt idx="9449">
                  <c:v>13.5056585421473</c:v>
                </c:pt>
                <c:pt idx="9450">
                  <c:v>13.5056585421473</c:v>
                </c:pt>
                <c:pt idx="9451">
                  <c:v>13.5132634665393</c:v>
                </c:pt>
                <c:pt idx="9452">
                  <c:v>13.5051257887561</c:v>
                </c:pt>
                <c:pt idx="9453">
                  <c:v>13.5056585421473</c:v>
                </c:pt>
                <c:pt idx="9454">
                  <c:v>13.5051257887561</c:v>
                </c:pt>
                <c:pt idx="9455">
                  <c:v>13.5132634665393</c:v>
                </c:pt>
                <c:pt idx="9456">
                  <c:v>13.5056585421473</c:v>
                </c:pt>
                <c:pt idx="9457">
                  <c:v>13.5132634665393</c:v>
                </c:pt>
                <c:pt idx="9458">
                  <c:v>13.4980536072899</c:v>
                </c:pt>
                <c:pt idx="9459">
                  <c:v>13.5056585421473</c:v>
                </c:pt>
                <c:pt idx="9460">
                  <c:v>13.4980536072899</c:v>
                </c:pt>
                <c:pt idx="9461">
                  <c:v>13.5132634665393</c:v>
                </c:pt>
                <c:pt idx="9462">
                  <c:v>13.5056585421473</c:v>
                </c:pt>
                <c:pt idx="9463">
                  <c:v>13.4975209930135</c:v>
                </c:pt>
                <c:pt idx="9464">
                  <c:v>13.5051257887561</c:v>
                </c:pt>
                <c:pt idx="9465">
                  <c:v>13.5056585421473</c:v>
                </c:pt>
                <c:pt idx="9466">
                  <c:v>13.4975209930135</c:v>
                </c:pt>
                <c:pt idx="9467">
                  <c:v>13.5051257887561</c:v>
                </c:pt>
                <c:pt idx="9468">
                  <c:v>13.5051257887561</c:v>
                </c:pt>
                <c:pt idx="9469">
                  <c:v>13.4980536072899</c:v>
                </c:pt>
                <c:pt idx="9470">
                  <c:v>13.4975209930135</c:v>
                </c:pt>
                <c:pt idx="9471">
                  <c:v>13.4975209930135</c:v>
                </c:pt>
                <c:pt idx="9472">
                  <c:v>13.5051257887561</c:v>
                </c:pt>
                <c:pt idx="9473">
                  <c:v>13.4899161868063</c:v>
                </c:pt>
                <c:pt idx="9474">
                  <c:v>13.5056585421473</c:v>
                </c:pt>
                <c:pt idx="9475">
                  <c:v>13.4899161868063</c:v>
                </c:pt>
                <c:pt idx="9476">
                  <c:v>13.5051257887561</c:v>
                </c:pt>
                <c:pt idx="9477">
                  <c:v>13.4975209930135</c:v>
                </c:pt>
                <c:pt idx="9478">
                  <c:v>13.5051257887561</c:v>
                </c:pt>
                <c:pt idx="9479">
                  <c:v>13.5051257887561</c:v>
                </c:pt>
                <c:pt idx="9480">
                  <c:v>13.5051257887561</c:v>
                </c:pt>
                <c:pt idx="9481">
                  <c:v>13.4980536072899</c:v>
                </c:pt>
                <c:pt idx="9482">
                  <c:v>13.5051257887561</c:v>
                </c:pt>
                <c:pt idx="9483">
                  <c:v>13.4975209930135</c:v>
                </c:pt>
                <c:pt idx="9484">
                  <c:v>13.5051257887561</c:v>
                </c:pt>
                <c:pt idx="9485">
                  <c:v>13.4980536072899</c:v>
                </c:pt>
                <c:pt idx="9486">
                  <c:v>13.4980536072899</c:v>
                </c:pt>
                <c:pt idx="9487">
                  <c:v>13.4975209930135</c:v>
                </c:pt>
                <c:pt idx="9488">
                  <c:v>13.5132634665393</c:v>
                </c:pt>
                <c:pt idx="9489">
                  <c:v>13.4980536072899</c:v>
                </c:pt>
                <c:pt idx="9490">
                  <c:v>13.4975209930135</c:v>
                </c:pt>
                <c:pt idx="9491">
                  <c:v>13.4980536072899</c:v>
                </c:pt>
                <c:pt idx="9492">
                  <c:v>13.5051257887561</c:v>
                </c:pt>
                <c:pt idx="9493">
                  <c:v>13.4975209930135</c:v>
                </c:pt>
                <c:pt idx="9494">
                  <c:v>13.5051257887561</c:v>
                </c:pt>
                <c:pt idx="9495">
                  <c:v>13.4899161868063</c:v>
                </c:pt>
                <c:pt idx="9496">
                  <c:v>13.5051257887561</c:v>
                </c:pt>
                <c:pt idx="9497">
                  <c:v>13.4975209930135</c:v>
                </c:pt>
                <c:pt idx="9498">
                  <c:v>13.4975209930135</c:v>
                </c:pt>
                <c:pt idx="9499">
                  <c:v>13.5051257887561</c:v>
                </c:pt>
                <c:pt idx="9500">
                  <c:v>13.4975209930135</c:v>
                </c:pt>
                <c:pt idx="9501">
                  <c:v>13.5051257887561</c:v>
                </c:pt>
                <c:pt idx="9502">
                  <c:v>13.5051257887561</c:v>
                </c:pt>
                <c:pt idx="9503">
                  <c:v>13.4980536072899</c:v>
                </c:pt>
                <c:pt idx="9504">
                  <c:v>13.4980536072899</c:v>
                </c:pt>
                <c:pt idx="9505">
                  <c:v>13.4975209930135</c:v>
                </c:pt>
                <c:pt idx="9506">
                  <c:v>13.4980536072899</c:v>
                </c:pt>
                <c:pt idx="9507">
                  <c:v>13.5056585421473</c:v>
                </c:pt>
                <c:pt idx="9508">
                  <c:v>13.5056585421473</c:v>
                </c:pt>
                <c:pt idx="9509">
                  <c:v>13.4980536072899</c:v>
                </c:pt>
                <c:pt idx="9510">
                  <c:v>13.4975209930135</c:v>
                </c:pt>
                <c:pt idx="9511">
                  <c:v>13.5127305740343</c:v>
                </c:pt>
                <c:pt idx="9512">
                  <c:v>13.5051257887561</c:v>
                </c:pt>
                <c:pt idx="9513">
                  <c:v>13.5127305740343</c:v>
                </c:pt>
                <c:pt idx="9514">
                  <c:v>13.4975209930135</c:v>
                </c:pt>
                <c:pt idx="9515">
                  <c:v>13.5051257887561</c:v>
                </c:pt>
                <c:pt idx="9516">
                  <c:v>13.5051257887561</c:v>
                </c:pt>
                <c:pt idx="9517">
                  <c:v>13.5051257887561</c:v>
                </c:pt>
                <c:pt idx="9518">
                  <c:v>13.5056585421473</c:v>
                </c:pt>
                <c:pt idx="9519">
                  <c:v>13.5056585421473</c:v>
                </c:pt>
                <c:pt idx="9520">
                  <c:v>13.5132634665393</c:v>
                </c:pt>
                <c:pt idx="9521">
                  <c:v>13.4980536072899</c:v>
                </c:pt>
                <c:pt idx="9522">
                  <c:v>13.5051257887561</c:v>
                </c:pt>
                <c:pt idx="9523">
                  <c:v>13.5056585421473</c:v>
                </c:pt>
                <c:pt idx="9524">
                  <c:v>13.5051257887561</c:v>
                </c:pt>
                <c:pt idx="9525">
                  <c:v>13.5051257887561</c:v>
                </c:pt>
                <c:pt idx="9526">
                  <c:v>13.5127305740343</c:v>
                </c:pt>
                <c:pt idx="9527">
                  <c:v>13.4980536072899</c:v>
                </c:pt>
                <c:pt idx="9528">
                  <c:v>13.4975209930135</c:v>
                </c:pt>
                <c:pt idx="9529">
                  <c:v>13.5051257887561</c:v>
                </c:pt>
                <c:pt idx="9530">
                  <c:v>13.5051257887561</c:v>
                </c:pt>
                <c:pt idx="9531">
                  <c:v>13.5056585421473</c:v>
                </c:pt>
                <c:pt idx="9532">
                  <c:v>13.4980536072899</c:v>
                </c:pt>
                <c:pt idx="9533">
                  <c:v>13.5056585421473</c:v>
                </c:pt>
                <c:pt idx="9534">
                  <c:v>13.4980536072899</c:v>
                </c:pt>
                <c:pt idx="9535">
                  <c:v>13.4980536072899</c:v>
                </c:pt>
                <c:pt idx="9536">
                  <c:v>13.4975209930135</c:v>
                </c:pt>
                <c:pt idx="9537">
                  <c:v>13.4899161868063</c:v>
                </c:pt>
                <c:pt idx="9538">
                  <c:v>13.4980536072899</c:v>
                </c:pt>
                <c:pt idx="9539">
                  <c:v>13.4980536072899</c:v>
                </c:pt>
                <c:pt idx="9540">
                  <c:v>13.4899161868063</c:v>
                </c:pt>
                <c:pt idx="9541">
                  <c:v>13.5051257887561</c:v>
                </c:pt>
                <c:pt idx="9542">
                  <c:v>13.5051257887561</c:v>
                </c:pt>
                <c:pt idx="9543">
                  <c:v>13.4975209930135</c:v>
                </c:pt>
                <c:pt idx="9544">
                  <c:v>13.4980536072899</c:v>
                </c:pt>
                <c:pt idx="9545">
                  <c:v>13.4899161868063</c:v>
                </c:pt>
                <c:pt idx="9546">
                  <c:v>13.4975209930135</c:v>
                </c:pt>
                <c:pt idx="9547">
                  <c:v>13.4975209930135</c:v>
                </c:pt>
                <c:pt idx="9548">
                  <c:v>13.4899161868063</c:v>
                </c:pt>
                <c:pt idx="9549">
                  <c:v>13.4899161868063</c:v>
                </c:pt>
                <c:pt idx="9550">
                  <c:v>13.4823113701345</c:v>
                </c:pt>
                <c:pt idx="9551">
                  <c:v>13.4975209930135</c:v>
                </c:pt>
                <c:pt idx="9552">
                  <c:v>13.4904486619671</c:v>
                </c:pt>
                <c:pt idx="9553">
                  <c:v>13.4899161868063</c:v>
                </c:pt>
                <c:pt idx="9554">
                  <c:v>13.4899161868063</c:v>
                </c:pt>
                <c:pt idx="9555">
                  <c:v>13.4899161868063</c:v>
                </c:pt>
                <c:pt idx="9556">
                  <c:v>13.4899161868063</c:v>
                </c:pt>
                <c:pt idx="9557">
                  <c:v>13.4899161868063</c:v>
                </c:pt>
                <c:pt idx="9558">
                  <c:v>13.4899161868063</c:v>
                </c:pt>
                <c:pt idx="9559">
                  <c:v>13.4899161868063</c:v>
                </c:pt>
                <c:pt idx="9560">
                  <c:v>13.4904486619671</c:v>
                </c:pt>
                <c:pt idx="9561">
                  <c:v>13.4899161868063</c:v>
                </c:pt>
                <c:pt idx="9562">
                  <c:v>13.4975209930135</c:v>
                </c:pt>
                <c:pt idx="9563">
                  <c:v>13.4899161868063</c:v>
                </c:pt>
                <c:pt idx="9564">
                  <c:v>13.4899161868063</c:v>
                </c:pt>
                <c:pt idx="9565">
                  <c:v>13.4899161868063</c:v>
                </c:pt>
                <c:pt idx="9566">
                  <c:v>13.4899161868063</c:v>
                </c:pt>
                <c:pt idx="9567">
                  <c:v>13.4899161868063</c:v>
                </c:pt>
                <c:pt idx="9568">
                  <c:v>13.4899161868063</c:v>
                </c:pt>
                <c:pt idx="9569">
                  <c:v>13.4823113701345</c:v>
                </c:pt>
                <c:pt idx="9570">
                  <c:v>13.4899161868063</c:v>
                </c:pt>
                <c:pt idx="9571">
                  <c:v>13.4904486619671</c:v>
                </c:pt>
                <c:pt idx="9572">
                  <c:v>13.4904486619671</c:v>
                </c:pt>
                <c:pt idx="9573">
                  <c:v>13.4904486619671</c:v>
                </c:pt>
                <c:pt idx="9574">
                  <c:v>13.4899161868063</c:v>
                </c:pt>
                <c:pt idx="9575">
                  <c:v>13.4899161868063</c:v>
                </c:pt>
                <c:pt idx="9576">
                  <c:v>13.4823113701345</c:v>
                </c:pt>
                <c:pt idx="9577">
                  <c:v>13.4823113701345</c:v>
                </c:pt>
                <c:pt idx="9578">
                  <c:v>13.4899161868063</c:v>
                </c:pt>
                <c:pt idx="9579">
                  <c:v>13.4899161868063</c:v>
                </c:pt>
                <c:pt idx="9580">
                  <c:v>13.4899161868063</c:v>
                </c:pt>
                <c:pt idx="9581">
                  <c:v>13.4899161868063</c:v>
                </c:pt>
                <c:pt idx="9582">
                  <c:v>13.4899161868063</c:v>
                </c:pt>
                <c:pt idx="9583">
                  <c:v>13.4899161868063</c:v>
                </c:pt>
                <c:pt idx="9584">
                  <c:v>13.4823113701345</c:v>
                </c:pt>
                <c:pt idx="9585">
                  <c:v>13.4975209930135</c:v>
                </c:pt>
                <c:pt idx="9586">
                  <c:v>13.4975209930135</c:v>
                </c:pt>
                <c:pt idx="9587">
                  <c:v>13.4975209930135</c:v>
                </c:pt>
                <c:pt idx="9588">
                  <c:v>13.4823113701345</c:v>
                </c:pt>
                <c:pt idx="9589">
                  <c:v>13.4975209930135</c:v>
                </c:pt>
                <c:pt idx="9590">
                  <c:v>13.4980536072899</c:v>
                </c:pt>
                <c:pt idx="9591">
                  <c:v>13.4899161868063</c:v>
                </c:pt>
                <c:pt idx="9592">
                  <c:v>13.4823113701345</c:v>
                </c:pt>
                <c:pt idx="9593">
                  <c:v>13.4975209930135</c:v>
                </c:pt>
                <c:pt idx="9594">
                  <c:v>13.4899161868063</c:v>
                </c:pt>
                <c:pt idx="9595">
                  <c:v>13.4899161868063</c:v>
                </c:pt>
                <c:pt idx="9596">
                  <c:v>13.4899161868063</c:v>
                </c:pt>
                <c:pt idx="9597">
                  <c:v>13.4899161868063</c:v>
                </c:pt>
                <c:pt idx="9598">
                  <c:v>13.4899161868063</c:v>
                </c:pt>
                <c:pt idx="9599">
                  <c:v>13.4899161868063</c:v>
                </c:pt>
                <c:pt idx="9600">
                  <c:v>13.4899161868063</c:v>
                </c:pt>
                <c:pt idx="9601">
                  <c:v>13.4899161868063</c:v>
                </c:pt>
                <c:pt idx="9602">
                  <c:v>13.4899161868063</c:v>
                </c:pt>
                <c:pt idx="9603">
                  <c:v>13.4899161868063</c:v>
                </c:pt>
                <c:pt idx="9604">
                  <c:v>13.4899161868063</c:v>
                </c:pt>
                <c:pt idx="9605">
                  <c:v>13.4899161868063</c:v>
                </c:pt>
                <c:pt idx="9606">
                  <c:v>13.4975209930135</c:v>
                </c:pt>
                <c:pt idx="9607">
                  <c:v>13.4899161868063</c:v>
                </c:pt>
                <c:pt idx="9608">
                  <c:v>13.4980536072899</c:v>
                </c:pt>
                <c:pt idx="9609">
                  <c:v>13.4975209930135</c:v>
                </c:pt>
                <c:pt idx="9610">
                  <c:v>13.4823113701345</c:v>
                </c:pt>
                <c:pt idx="9611">
                  <c:v>13.4980536072899</c:v>
                </c:pt>
                <c:pt idx="9612">
                  <c:v>13.4752387399243</c:v>
                </c:pt>
                <c:pt idx="9613">
                  <c:v>13.4975209930135</c:v>
                </c:pt>
                <c:pt idx="9614">
                  <c:v>13.4980536072899</c:v>
                </c:pt>
                <c:pt idx="9615">
                  <c:v>13.4899161868063</c:v>
                </c:pt>
                <c:pt idx="9616">
                  <c:v>13.4899161868063</c:v>
                </c:pt>
                <c:pt idx="9617">
                  <c:v>13.4980536072899</c:v>
                </c:pt>
                <c:pt idx="9618">
                  <c:v>13.4904486619671</c:v>
                </c:pt>
                <c:pt idx="9619">
                  <c:v>13.4899161868063</c:v>
                </c:pt>
                <c:pt idx="9620">
                  <c:v>13.474706542998</c:v>
                </c:pt>
                <c:pt idx="9621">
                  <c:v>13.4899161868063</c:v>
                </c:pt>
                <c:pt idx="9622">
                  <c:v>13.4823113701345</c:v>
                </c:pt>
                <c:pt idx="9623">
                  <c:v>13.4823113701345</c:v>
                </c:pt>
                <c:pt idx="9624">
                  <c:v>13.4899161868063</c:v>
                </c:pt>
                <c:pt idx="9625">
                  <c:v>13.474706542998</c:v>
                </c:pt>
                <c:pt idx="9626">
                  <c:v>13.4823113701345</c:v>
                </c:pt>
                <c:pt idx="9627">
                  <c:v>13.4823113701345</c:v>
                </c:pt>
                <c:pt idx="9628">
                  <c:v>13.4823113701345</c:v>
                </c:pt>
                <c:pt idx="9629">
                  <c:v>13.4823113701345</c:v>
                </c:pt>
                <c:pt idx="9630">
                  <c:v>13.4676337632043</c:v>
                </c:pt>
                <c:pt idx="9631">
                  <c:v>13.4828437061785</c:v>
                </c:pt>
                <c:pt idx="9632">
                  <c:v>13.4828437061785</c:v>
                </c:pt>
                <c:pt idx="9633">
                  <c:v>13.4823113701345</c:v>
                </c:pt>
                <c:pt idx="9634">
                  <c:v>13.4823113701345</c:v>
                </c:pt>
                <c:pt idx="9635">
                  <c:v>13.4823113701345</c:v>
                </c:pt>
                <c:pt idx="9636">
                  <c:v>13.474706542998</c:v>
                </c:pt>
                <c:pt idx="9637">
                  <c:v>13.4823113701345</c:v>
                </c:pt>
                <c:pt idx="9638">
                  <c:v>13.4752387399243</c:v>
                </c:pt>
                <c:pt idx="9639">
                  <c:v>13.4823113701345</c:v>
                </c:pt>
                <c:pt idx="9640">
                  <c:v>13.4823113701345</c:v>
                </c:pt>
                <c:pt idx="9641">
                  <c:v>13.4823113701345</c:v>
                </c:pt>
                <c:pt idx="9642">
                  <c:v>13.4752387399243</c:v>
                </c:pt>
                <c:pt idx="9643">
                  <c:v>13.474706542998</c:v>
                </c:pt>
                <c:pt idx="9644">
                  <c:v>13.4671017053967</c:v>
                </c:pt>
                <c:pt idx="9645">
                  <c:v>13.4823113701345</c:v>
                </c:pt>
                <c:pt idx="9646">
                  <c:v>13.474706542998</c:v>
                </c:pt>
                <c:pt idx="9647">
                  <c:v>13.4752387399243</c:v>
                </c:pt>
                <c:pt idx="9648">
                  <c:v>13.474706542998</c:v>
                </c:pt>
                <c:pt idx="9649">
                  <c:v>13.474706542998</c:v>
                </c:pt>
                <c:pt idx="9650">
                  <c:v>13.4899161868063</c:v>
                </c:pt>
                <c:pt idx="9651">
                  <c:v>13.474706542998</c:v>
                </c:pt>
                <c:pt idx="9652">
                  <c:v>13.4828437061785</c:v>
                </c:pt>
                <c:pt idx="9653">
                  <c:v>13.4823113701345</c:v>
                </c:pt>
                <c:pt idx="9654">
                  <c:v>13.474706542998</c:v>
                </c:pt>
                <c:pt idx="9655">
                  <c:v>13.4823113701345</c:v>
                </c:pt>
                <c:pt idx="9656">
                  <c:v>13.4752387399243</c:v>
                </c:pt>
                <c:pt idx="9657">
                  <c:v>13.4752387399243</c:v>
                </c:pt>
                <c:pt idx="9658">
                  <c:v>13.474706542998</c:v>
                </c:pt>
                <c:pt idx="9659">
                  <c:v>13.4823113701345</c:v>
                </c:pt>
                <c:pt idx="9660">
                  <c:v>13.4823113701345</c:v>
                </c:pt>
                <c:pt idx="9661">
                  <c:v>13.4823113701345</c:v>
                </c:pt>
                <c:pt idx="9662">
                  <c:v>13.474706542998</c:v>
                </c:pt>
                <c:pt idx="9663">
                  <c:v>13.4752387399243</c:v>
                </c:pt>
                <c:pt idx="9664">
                  <c:v>13.474706542998</c:v>
                </c:pt>
                <c:pt idx="9665">
                  <c:v>13.4823113701345</c:v>
                </c:pt>
                <c:pt idx="9666">
                  <c:v>13.4752387399243</c:v>
                </c:pt>
                <c:pt idx="9667">
                  <c:v>13.474706542998</c:v>
                </c:pt>
                <c:pt idx="9668">
                  <c:v>13.4823113701345</c:v>
                </c:pt>
                <c:pt idx="9669">
                  <c:v>13.4752387399243</c:v>
                </c:pt>
                <c:pt idx="9670">
                  <c:v>13.4899161868063</c:v>
                </c:pt>
                <c:pt idx="9671">
                  <c:v>13.4828437061785</c:v>
                </c:pt>
                <c:pt idx="9672">
                  <c:v>13.4899161868063</c:v>
                </c:pt>
                <c:pt idx="9673">
                  <c:v>13.4752387399243</c:v>
                </c:pt>
                <c:pt idx="9674">
                  <c:v>13.4823113701345</c:v>
                </c:pt>
                <c:pt idx="9675">
                  <c:v>13.4752387399243</c:v>
                </c:pt>
                <c:pt idx="9676">
                  <c:v>13.4904486619671</c:v>
                </c:pt>
                <c:pt idx="9677">
                  <c:v>13.4828437061785</c:v>
                </c:pt>
                <c:pt idx="9678">
                  <c:v>13.4752387399243</c:v>
                </c:pt>
                <c:pt idx="9679">
                  <c:v>13.4828437061785</c:v>
                </c:pt>
                <c:pt idx="9680">
                  <c:v>13.4752387399243</c:v>
                </c:pt>
                <c:pt idx="9681">
                  <c:v>13.4752387399243</c:v>
                </c:pt>
                <c:pt idx="9682">
                  <c:v>13.4904486619671</c:v>
                </c:pt>
                <c:pt idx="9683">
                  <c:v>13.4823113701345</c:v>
                </c:pt>
                <c:pt idx="9684">
                  <c:v>13.4828437061785</c:v>
                </c:pt>
                <c:pt idx="9685">
                  <c:v>13.4823113701345</c:v>
                </c:pt>
                <c:pt idx="9686">
                  <c:v>13.474706542998</c:v>
                </c:pt>
                <c:pt idx="9687">
                  <c:v>13.4899161868063</c:v>
                </c:pt>
                <c:pt idx="9688">
                  <c:v>13.4899161868063</c:v>
                </c:pt>
                <c:pt idx="9689">
                  <c:v>13.4899161868063</c:v>
                </c:pt>
                <c:pt idx="9690">
                  <c:v>13.4899161868063</c:v>
                </c:pt>
                <c:pt idx="9691">
                  <c:v>13.4899161868063</c:v>
                </c:pt>
                <c:pt idx="9692">
                  <c:v>13.4899161868063</c:v>
                </c:pt>
                <c:pt idx="9693">
                  <c:v>13.4975209930135</c:v>
                </c:pt>
                <c:pt idx="9694">
                  <c:v>13.4899161868063</c:v>
                </c:pt>
                <c:pt idx="9695">
                  <c:v>13.4899161868063</c:v>
                </c:pt>
                <c:pt idx="9696">
                  <c:v>13.4904486619671</c:v>
                </c:pt>
                <c:pt idx="9697">
                  <c:v>13.4899161868063</c:v>
                </c:pt>
                <c:pt idx="9698">
                  <c:v>13.4975209930135</c:v>
                </c:pt>
                <c:pt idx="9699">
                  <c:v>13.4975209930135</c:v>
                </c:pt>
                <c:pt idx="9700">
                  <c:v>13.4899161868063</c:v>
                </c:pt>
                <c:pt idx="9701">
                  <c:v>13.4823113701345</c:v>
                </c:pt>
                <c:pt idx="9702">
                  <c:v>13.4899161868063</c:v>
                </c:pt>
                <c:pt idx="9703">
                  <c:v>13.4823113701345</c:v>
                </c:pt>
                <c:pt idx="9704">
                  <c:v>13.4975209930135</c:v>
                </c:pt>
                <c:pt idx="9705">
                  <c:v>13.4828437061785</c:v>
                </c:pt>
                <c:pt idx="9706">
                  <c:v>13.4823113701345</c:v>
                </c:pt>
                <c:pt idx="9707">
                  <c:v>13.4899161868063</c:v>
                </c:pt>
                <c:pt idx="9708">
                  <c:v>13.4899161868063</c:v>
                </c:pt>
                <c:pt idx="9709">
                  <c:v>13.4823113701345</c:v>
                </c:pt>
                <c:pt idx="9710">
                  <c:v>13.4899161868063</c:v>
                </c:pt>
                <c:pt idx="9711">
                  <c:v>13.4899161868063</c:v>
                </c:pt>
                <c:pt idx="9712">
                  <c:v>13.4899161868063</c:v>
                </c:pt>
                <c:pt idx="9713">
                  <c:v>13.4823113701345</c:v>
                </c:pt>
                <c:pt idx="9714">
                  <c:v>13.4899161868063</c:v>
                </c:pt>
                <c:pt idx="9715">
                  <c:v>13.4823113701345</c:v>
                </c:pt>
                <c:pt idx="9716">
                  <c:v>13.4823113701345</c:v>
                </c:pt>
                <c:pt idx="9717">
                  <c:v>13.474706542998</c:v>
                </c:pt>
                <c:pt idx="9718">
                  <c:v>13.4823113701345</c:v>
                </c:pt>
                <c:pt idx="9719">
                  <c:v>13.4823113701345</c:v>
                </c:pt>
                <c:pt idx="9720">
                  <c:v>13.474706542998</c:v>
                </c:pt>
                <c:pt idx="9721">
                  <c:v>13.4823113701345</c:v>
                </c:pt>
                <c:pt idx="9722">
                  <c:v>13.474706542998</c:v>
                </c:pt>
                <c:pt idx="9723">
                  <c:v>13.4828437061785</c:v>
                </c:pt>
                <c:pt idx="9724">
                  <c:v>13.4823113701345</c:v>
                </c:pt>
                <c:pt idx="9725">
                  <c:v>13.4823113701345</c:v>
                </c:pt>
                <c:pt idx="9726">
                  <c:v>13.4676337632043</c:v>
                </c:pt>
                <c:pt idx="9727">
                  <c:v>13.4676337632043</c:v>
                </c:pt>
                <c:pt idx="9728">
                  <c:v>13.4752387399243</c:v>
                </c:pt>
                <c:pt idx="9729">
                  <c:v>13.4828437061785</c:v>
                </c:pt>
                <c:pt idx="9730">
                  <c:v>13.4676337632043</c:v>
                </c:pt>
                <c:pt idx="9731">
                  <c:v>13.474706542998</c:v>
                </c:pt>
                <c:pt idx="9732">
                  <c:v>13.474706542998</c:v>
                </c:pt>
                <c:pt idx="9733">
                  <c:v>13.474706542998</c:v>
                </c:pt>
                <c:pt idx="9734">
                  <c:v>13.474706542998</c:v>
                </c:pt>
                <c:pt idx="9735">
                  <c:v>13.4671017053967</c:v>
                </c:pt>
                <c:pt idx="9736">
                  <c:v>13.474706542998</c:v>
                </c:pt>
                <c:pt idx="9737">
                  <c:v>13.4671017053967</c:v>
                </c:pt>
                <c:pt idx="9738">
                  <c:v>13.474706542998</c:v>
                </c:pt>
                <c:pt idx="9739">
                  <c:v>13.4752387399243</c:v>
                </c:pt>
                <c:pt idx="9740">
                  <c:v>13.4600287760185</c:v>
                </c:pt>
                <c:pt idx="9741">
                  <c:v>13.4752387399243</c:v>
                </c:pt>
                <c:pt idx="9742">
                  <c:v>13.474706542998</c:v>
                </c:pt>
                <c:pt idx="9743">
                  <c:v>13.474706542998</c:v>
                </c:pt>
                <c:pt idx="9744">
                  <c:v>13.474706542998</c:v>
                </c:pt>
                <c:pt idx="9745">
                  <c:v>13.4752387399243</c:v>
                </c:pt>
                <c:pt idx="9746">
                  <c:v>13.4671017053967</c:v>
                </c:pt>
                <c:pt idx="9747">
                  <c:v>13.4671017053967</c:v>
                </c:pt>
                <c:pt idx="9748">
                  <c:v>13.4671017053967</c:v>
                </c:pt>
                <c:pt idx="9749">
                  <c:v>13.4671017053967</c:v>
                </c:pt>
                <c:pt idx="9750">
                  <c:v>13.4676337632043</c:v>
                </c:pt>
                <c:pt idx="9751">
                  <c:v>13.4752387399243</c:v>
                </c:pt>
                <c:pt idx="9752">
                  <c:v>13.4671017053967</c:v>
                </c:pt>
                <c:pt idx="9753">
                  <c:v>13.4671017053967</c:v>
                </c:pt>
                <c:pt idx="9754">
                  <c:v>13.4671017053967</c:v>
                </c:pt>
                <c:pt idx="9755">
                  <c:v>13.4671017053967</c:v>
                </c:pt>
                <c:pt idx="9756">
                  <c:v>13.4671017053967</c:v>
                </c:pt>
                <c:pt idx="9757">
                  <c:v>13.4671017053967</c:v>
                </c:pt>
                <c:pt idx="9758">
                  <c:v>13.4671017053967</c:v>
                </c:pt>
                <c:pt idx="9759">
                  <c:v>13.4594968573305</c:v>
                </c:pt>
                <c:pt idx="9760">
                  <c:v>13.4600287760185</c:v>
                </c:pt>
                <c:pt idx="9761">
                  <c:v>13.4676337632043</c:v>
                </c:pt>
                <c:pt idx="9762">
                  <c:v>13.4600287760185</c:v>
                </c:pt>
                <c:pt idx="9763">
                  <c:v>13.4600287760185</c:v>
                </c:pt>
                <c:pt idx="9764">
                  <c:v>13.4594968573305</c:v>
                </c:pt>
                <c:pt idx="9765">
                  <c:v>13.4676337632043</c:v>
                </c:pt>
                <c:pt idx="9766">
                  <c:v>13.4594968573305</c:v>
                </c:pt>
                <c:pt idx="9767">
                  <c:v>13.4671017053967</c:v>
                </c:pt>
                <c:pt idx="9768">
                  <c:v>13.4594968573305</c:v>
                </c:pt>
                <c:pt idx="9769">
                  <c:v>13.4671017053967</c:v>
                </c:pt>
                <c:pt idx="9770">
                  <c:v>13.4600287760185</c:v>
                </c:pt>
                <c:pt idx="9771">
                  <c:v>13.4676337632043</c:v>
                </c:pt>
                <c:pt idx="9772">
                  <c:v>13.4600287760185</c:v>
                </c:pt>
                <c:pt idx="9773">
                  <c:v>13.4600287760185</c:v>
                </c:pt>
                <c:pt idx="9774">
                  <c:v>13.4600287760185</c:v>
                </c:pt>
                <c:pt idx="9775">
                  <c:v>13.4600287760185</c:v>
                </c:pt>
                <c:pt idx="9776">
                  <c:v>13.4600287760185</c:v>
                </c:pt>
                <c:pt idx="9777">
                  <c:v>13.4524237783667</c:v>
                </c:pt>
                <c:pt idx="9778">
                  <c:v>13.4524237783667</c:v>
                </c:pt>
                <c:pt idx="9779">
                  <c:v>13.4594968573305</c:v>
                </c:pt>
                <c:pt idx="9780">
                  <c:v>13.4518919987994</c:v>
                </c:pt>
                <c:pt idx="9781">
                  <c:v>13.4524237783667</c:v>
                </c:pt>
                <c:pt idx="9782">
                  <c:v>13.4518919987994</c:v>
                </c:pt>
                <c:pt idx="9783">
                  <c:v>13.4448187702489</c:v>
                </c:pt>
                <c:pt idx="9784">
                  <c:v>13.4448187702489</c:v>
                </c:pt>
                <c:pt idx="9785">
                  <c:v>13.4448187702489</c:v>
                </c:pt>
                <c:pt idx="9786">
                  <c:v>13.4448187702489</c:v>
                </c:pt>
                <c:pt idx="9787">
                  <c:v>13.4372137516649</c:v>
                </c:pt>
                <c:pt idx="9788">
                  <c:v>13.4372137516649</c:v>
                </c:pt>
                <c:pt idx="9789">
                  <c:v>13.4366822503418</c:v>
                </c:pt>
                <c:pt idx="9790">
                  <c:v>13.4290773604153</c:v>
                </c:pt>
                <c:pt idx="9791">
                  <c:v>13.4372137516649</c:v>
                </c:pt>
                <c:pt idx="9792">
                  <c:v>13.4372137516649</c:v>
                </c:pt>
                <c:pt idx="9793">
                  <c:v>13.4296087226147</c:v>
                </c:pt>
                <c:pt idx="9794">
                  <c:v>13.4296087226147</c:v>
                </c:pt>
                <c:pt idx="9795">
                  <c:v>13.4296087226147</c:v>
                </c:pt>
                <c:pt idx="9796">
                  <c:v>13.4290773604153</c:v>
                </c:pt>
                <c:pt idx="9797">
                  <c:v>13.4214724600234</c:v>
                </c:pt>
                <c:pt idx="9798">
                  <c:v>13.4290773604153</c:v>
                </c:pt>
                <c:pt idx="9799">
                  <c:v>13.4214724600234</c:v>
                </c:pt>
                <c:pt idx="9800">
                  <c:v>13.4220036830983</c:v>
                </c:pt>
                <c:pt idx="9801">
                  <c:v>13.4220036830983</c:v>
                </c:pt>
                <c:pt idx="9802">
                  <c:v>13.4214724600234</c:v>
                </c:pt>
                <c:pt idx="9803">
                  <c:v>13.4372137516649</c:v>
                </c:pt>
                <c:pt idx="9804">
                  <c:v>13.4214724600234</c:v>
                </c:pt>
                <c:pt idx="9805">
                  <c:v>13.4220036830983</c:v>
                </c:pt>
                <c:pt idx="9806">
                  <c:v>13.4290773604153</c:v>
                </c:pt>
                <c:pt idx="9807">
                  <c:v>13.4220036830983</c:v>
                </c:pt>
                <c:pt idx="9808">
                  <c:v>13.4220036830983</c:v>
                </c:pt>
                <c:pt idx="9809">
                  <c:v>13.4220036830983</c:v>
                </c:pt>
                <c:pt idx="9810">
                  <c:v>13.4220036830983</c:v>
                </c:pt>
                <c:pt idx="9811">
                  <c:v>13.4220036830983</c:v>
                </c:pt>
                <c:pt idx="9812">
                  <c:v>13.4214724600234</c:v>
                </c:pt>
                <c:pt idx="9813">
                  <c:v>13.4214724600234</c:v>
                </c:pt>
                <c:pt idx="9814">
                  <c:v>13.4220036830983</c:v>
                </c:pt>
                <c:pt idx="9815">
                  <c:v>13.4220036830983</c:v>
                </c:pt>
                <c:pt idx="9816">
                  <c:v>13.4220036830983</c:v>
                </c:pt>
                <c:pt idx="9817">
                  <c:v>13.4290773604153</c:v>
                </c:pt>
                <c:pt idx="9818">
                  <c:v>13.4220036830983</c:v>
                </c:pt>
                <c:pt idx="9819">
                  <c:v>13.4366822503418</c:v>
                </c:pt>
                <c:pt idx="9820">
                  <c:v>13.4290773604153</c:v>
                </c:pt>
                <c:pt idx="9821">
                  <c:v>13.4296087226147</c:v>
                </c:pt>
                <c:pt idx="9822">
                  <c:v>13.4366822503418</c:v>
                </c:pt>
                <c:pt idx="9823">
                  <c:v>13.4290773604153</c:v>
                </c:pt>
                <c:pt idx="9824">
                  <c:v>13.4372137516649</c:v>
                </c:pt>
                <c:pt idx="9825">
                  <c:v>13.4372137516649</c:v>
                </c:pt>
                <c:pt idx="9826">
                  <c:v>13.4372137516649</c:v>
                </c:pt>
                <c:pt idx="9827">
                  <c:v>13.4366822503418</c:v>
                </c:pt>
                <c:pt idx="9828">
                  <c:v>13.4372137516649</c:v>
                </c:pt>
                <c:pt idx="9829">
                  <c:v>13.4366822503418</c:v>
                </c:pt>
                <c:pt idx="9830">
                  <c:v>13.4372137516649</c:v>
                </c:pt>
                <c:pt idx="9831">
                  <c:v>13.4372137516649</c:v>
                </c:pt>
                <c:pt idx="9832">
                  <c:v>13.4448187702489</c:v>
                </c:pt>
                <c:pt idx="9833">
                  <c:v>13.4372137516649</c:v>
                </c:pt>
                <c:pt idx="9834">
                  <c:v>13.4518919987994</c:v>
                </c:pt>
                <c:pt idx="9835">
                  <c:v>13.4448187702489</c:v>
                </c:pt>
                <c:pt idx="9836">
                  <c:v>13.4518919987994</c:v>
                </c:pt>
                <c:pt idx="9837">
                  <c:v>13.4594968573305</c:v>
                </c:pt>
                <c:pt idx="9838">
                  <c:v>13.4524237783667</c:v>
                </c:pt>
                <c:pt idx="9839">
                  <c:v>13.4524237783667</c:v>
                </c:pt>
                <c:pt idx="9840">
                  <c:v>13.4600287760185</c:v>
                </c:pt>
                <c:pt idx="9841">
                  <c:v>13.4600287760185</c:v>
                </c:pt>
                <c:pt idx="9842">
                  <c:v>13.4600287760185</c:v>
                </c:pt>
                <c:pt idx="9843">
                  <c:v>13.4600287760185</c:v>
                </c:pt>
                <c:pt idx="9844">
                  <c:v>13.4600287760185</c:v>
                </c:pt>
                <c:pt idx="9845">
                  <c:v>13.4600287760185</c:v>
                </c:pt>
                <c:pt idx="9846">
                  <c:v>13.4676337632043</c:v>
                </c:pt>
                <c:pt idx="9847">
                  <c:v>13.4676337632043</c:v>
                </c:pt>
                <c:pt idx="9848">
                  <c:v>13.4676337632043</c:v>
                </c:pt>
                <c:pt idx="9849">
                  <c:v>13.4752387399243</c:v>
                </c:pt>
                <c:pt idx="9850">
                  <c:v>13.474706542998</c:v>
                </c:pt>
                <c:pt idx="9851">
                  <c:v>13.4823113701345</c:v>
                </c:pt>
                <c:pt idx="9852">
                  <c:v>13.4828437061785</c:v>
                </c:pt>
                <c:pt idx="9853">
                  <c:v>13.4828437061785</c:v>
                </c:pt>
                <c:pt idx="9854">
                  <c:v>13.4752387399243</c:v>
                </c:pt>
                <c:pt idx="9855">
                  <c:v>13.4904486619671</c:v>
                </c:pt>
                <c:pt idx="9856">
                  <c:v>13.4899161868063</c:v>
                </c:pt>
                <c:pt idx="9857">
                  <c:v>13.4899161868063</c:v>
                </c:pt>
                <c:pt idx="9858">
                  <c:v>13.4899161868063</c:v>
                </c:pt>
                <c:pt idx="9859">
                  <c:v>13.4899161868063</c:v>
                </c:pt>
                <c:pt idx="9860">
                  <c:v>13.4899161868063</c:v>
                </c:pt>
                <c:pt idx="9861">
                  <c:v>13.4899161868063</c:v>
                </c:pt>
                <c:pt idx="9862">
                  <c:v>13.4899161868063</c:v>
                </c:pt>
                <c:pt idx="9863">
                  <c:v>13.4899161868063</c:v>
                </c:pt>
                <c:pt idx="9864">
                  <c:v>13.4899161868063</c:v>
                </c:pt>
                <c:pt idx="9865">
                  <c:v>13.4899161868063</c:v>
                </c:pt>
                <c:pt idx="9866">
                  <c:v>13.4904486619671</c:v>
                </c:pt>
                <c:pt idx="9867">
                  <c:v>13.4980536072899</c:v>
                </c:pt>
                <c:pt idx="9868">
                  <c:v>13.4980536072899</c:v>
                </c:pt>
                <c:pt idx="9869">
                  <c:v>13.4975209930135</c:v>
                </c:pt>
                <c:pt idx="9870">
                  <c:v>13.4899161868063</c:v>
                </c:pt>
                <c:pt idx="9871">
                  <c:v>13.4980536072899</c:v>
                </c:pt>
                <c:pt idx="9872">
                  <c:v>13.4899161868063</c:v>
                </c:pt>
                <c:pt idx="9873">
                  <c:v>13.4904486619671</c:v>
                </c:pt>
                <c:pt idx="9874">
                  <c:v>13.4980536072899</c:v>
                </c:pt>
                <c:pt idx="9875">
                  <c:v>13.4823113701345</c:v>
                </c:pt>
                <c:pt idx="9876">
                  <c:v>13.4899161868063</c:v>
                </c:pt>
                <c:pt idx="9877">
                  <c:v>13.4899161868063</c:v>
                </c:pt>
                <c:pt idx="9878">
                  <c:v>13.4899161868063</c:v>
                </c:pt>
                <c:pt idx="9879">
                  <c:v>13.4975209930135</c:v>
                </c:pt>
                <c:pt idx="9880">
                  <c:v>13.4899161868063</c:v>
                </c:pt>
                <c:pt idx="9881">
                  <c:v>13.4899161868063</c:v>
                </c:pt>
                <c:pt idx="9882">
                  <c:v>13.4975209930135</c:v>
                </c:pt>
                <c:pt idx="9883">
                  <c:v>13.4975209930135</c:v>
                </c:pt>
                <c:pt idx="9884">
                  <c:v>13.4975209930135</c:v>
                </c:pt>
                <c:pt idx="9885">
                  <c:v>13.4899161868063</c:v>
                </c:pt>
                <c:pt idx="9886">
                  <c:v>13.4975209930135</c:v>
                </c:pt>
                <c:pt idx="9887">
                  <c:v>13.4980536072899</c:v>
                </c:pt>
                <c:pt idx="9888">
                  <c:v>13.4980536072899</c:v>
                </c:pt>
                <c:pt idx="9889">
                  <c:v>13.4975209930135</c:v>
                </c:pt>
                <c:pt idx="9890">
                  <c:v>13.4975209930135</c:v>
                </c:pt>
                <c:pt idx="9891">
                  <c:v>13.4899161868063</c:v>
                </c:pt>
                <c:pt idx="9892">
                  <c:v>13.4975209930135</c:v>
                </c:pt>
                <c:pt idx="9893">
                  <c:v>13.5051257887561</c:v>
                </c:pt>
                <c:pt idx="9894">
                  <c:v>13.4975209930135</c:v>
                </c:pt>
                <c:pt idx="9895">
                  <c:v>13.4975209930135</c:v>
                </c:pt>
                <c:pt idx="9896">
                  <c:v>13.4975209930135</c:v>
                </c:pt>
                <c:pt idx="9897">
                  <c:v>13.4975209930135</c:v>
                </c:pt>
                <c:pt idx="9898">
                  <c:v>13.4975209930135</c:v>
                </c:pt>
                <c:pt idx="9899">
                  <c:v>13.4899161868063</c:v>
                </c:pt>
                <c:pt idx="9900">
                  <c:v>13.4975209930135</c:v>
                </c:pt>
                <c:pt idx="9901">
                  <c:v>13.5051257887561</c:v>
                </c:pt>
                <c:pt idx="9902">
                  <c:v>13.4975209930135</c:v>
                </c:pt>
                <c:pt idx="9903">
                  <c:v>13.5056585421473</c:v>
                </c:pt>
                <c:pt idx="9904">
                  <c:v>13.4899161868063</c:v>
                </c:pt>
                <c:pt idx="9905">
                  <c:v>13.5056585421473</c:v>
                </c:pt>
                <c:pt idx="9906">
                  <c:v>13.4980536072899</c:v>
                </c:pt>
                <c:pt idx="9907">
                  <c:v>13.5051257887561</c:v>
                </c:pt>
                <c:pt idx="9908">
                  <c:v>13.5051257887561</c:v>
                </c:pt>
                <c:pt idx="9909">
                  <c:v>13.5051257887561</c:v>
                </c:pt>
                <c:pt idx="9910">
                  <c:v>13.5051257887561</c:v>
                </c:pt>
                <c:pt idx="9911">
                  <c:v>13.5132634665393</c:v>
                </c:pt>
                <c:pt idx="9912">
                  <c:v>13.4980536072899</c:v>
                </c:pt>
                <c:pt idx="9913">
                  <c:v>13.5056585421473</c:v>
                </c:pt>
                <c:pt idx="9914">
                  <c:v>13.4980536072899</c:v>
                </c:pt>
                <c:pt idx="9915">
                  <c:v>13.5056585421473</c:v>
                </c:pt>
                <c:pt idx="9916">
                  <c:v>13.4980536072899</c:v>
                </c:pt>
                <c:pt idx="9917">
                  <c:v>13.5127305740343</c:v>
                </c:pt>
                <c:pt idx="9918">
                  <c:v>13.4975209930135</c:v>
                </c:pt>
                <c:pt idx="9919">
                  <c:v>13.4980536072899</c:v>
                </c:pt>
                <c:pt idx="9920">
                  <c:v>13.5132634665393</c:v>
                </c:pt>
                <c:pt idx="9921">
                  <c:v>13.5056585421473</c:v>
                </c:pt>
                <c:pt idx="9922">
                  <c:v>13.5056585421473</c:v>
                </c:pt>
                <c:pt idx="9923">
                  <c:v>13.5051257887561</c:v>
                </c:pt>
                <c:pt idx="9924">
                  <c:v>13.5056585421473</c:v>
                </c:pt>
                <c:pt idx="9925">
                  <c:v>13.5056585421473</c:v>
                </c:pt>
                <c:pt idx="9926">
                  <c:v>13.5051257887561</c:v>
                </c:pt>
                <c:pt idx="9927">
                  <c:v>13.5056585421473</c:v>
                </c:pt>
                <c:pt idx="9928">
                  <c:v>13.5056585421473</c:v>
                </c:pt>
                <c:pt idx="9929">
                  <c:v>13.4980536072899</c:v>
                </c:pt>
                <c:pt idx="9930">
                  <c:v>13.5056585421473</c:v>
                </c:pt>
                <c:pt idx="9931">
                  <c:v>13.5051257887561</c:v>
                </c:pt>
                <c:pt idx="9932">
                  <c:v>13.5051257887561</c:v>
                </c:pt>
                <c:pt idx="9933">
                  <c:v>13.5132634665393</c:v>
                </c:pt>
                <c:pt idx="9934">
                  <c:v>13.5051257887561</c:v>
                </c:pt>
                <c:pt idx="9935">
                  <c:v>13.5132634665393</c:v>
                </c:pt>
                <c:pt idx="9936">
                  <c:v>13.5132634665393</c:v>
                </c:pt>
                <c:pt idx="9937">
                  <c:v>13.5132634665393</c:v>
                </c:pt>
                <c:pt idx="9938">
                  <c:v>13.4975209930135</c:v>
                </c:pt>
                <c:pt idx="9939">
                  <c:v>13.5056585421473</c:v>
                </c:pt>
                <c:pt idx="9940">
                  <c:v>13.5056585421473</c:v>
                </c:pt>
                <c:pt idx="9941">
                  <c:v>13.5056585421473</c:v>
                </c:pt>
                <c:pt idx="9942">
                  <c:v>13.5208683804659</c:v>
                </c:pt>
                <c:pt idx="9943">
                  <c:v>13.5056585421473</c:v>
                </c:pt>
                <c:pt idx="9944">
                  <c:v>13.5203353488481</c:v>
                </c:pt>
                <c:pt idx="9945">
                  <c:v>13.5056585421473</c:v>
                </c:pt>
                <c:pt idx="9946">
                  <c:v>13.5132634665393</c:v>
                </c:pt>
                <c:pt idx="9947">
                  <c:v>13.5056585421473</c:v>
                </c:pt>
                <c:pt idx="9948">
                  <c:v>13.5132634665393</c:v>
                </c:pt>
                <c:pt idx="9949">
                  <c:v>13.5127305740343</c:v>
                </c:pt>
                <c:pt idx="9950">
                  <c:v>13.4980536072899</c:v>
                </c:pt>
                <c:pt idx="9951">
                  <c:v>13.5127305740343</c:v>
                </c:pt>
                <c:pt idx="9952">
                  <c:v>13.5056585421473</c:v>
                </c:pt>
                <c:pt idx="9953">
                  <c:v>13.5056585421473</c:v>
                </c:pt>
                <c:pt idx="9954">
                  <c:v>13.5051257887561</c:v>
                </c:pt>
                <c:pt idx="9955">
                  <c:v>13.5127305740343</c:v>
                </c:pt>
                <c:pt idx="9956">
                  <c:v>13.5051257887561</c:v>
                </c:pt>
                <c:pt idx="9957">
                  <c:v>13.5051257887561</c:v>
                </c:pt>
                <c:pt idx="9958">
                  <c:v>13.5056585421473</c:v>
                </c:pt>
                <c:pt idx="9959">
                  <c:v>13.4975209930135</c:v>
                </c:pt>
                <c:pt idx="9960">
                  <c:v>13.4975209930135</c:v>
                </c:pt>
                <c:pt idx="9961">
                  <c:v>13.4980536072899</c:v>
                </c:pt>
                <c:pt idx="9962">
                  <c:v>13.4975209930135</c:v>
                </c:pt>
                <c:pt idx="9963">
                  <c:v>13.5056585421473</c:v>
                </c:pt>
                <c:pt idx="9964">
                  <c:v>13.4899161868063</c:v>
                </c:pt>
                <c:pt idx="9965">
                  <c:v>13.4980536072899</c:v>
                </c:pt>
                <c:pt idx="9966">
                  <c:v>13.4975209930135</c:v>
                </c:pt>
                <c:pt idx="9967">
                  <c:v>13.4975209930135</c:v>
                </c:pt>
                <c:pt idx="9968">
                  <c:v>13.4980536072899</c:v>
                </c:pt>
                <c:pt idx="9969">
                  <c:v>13.4980536072899</c:v>
                </c:pt>
                <c:pt idx="9970">
                  <c:v>13.4899161868063</c:v>
                </c:pt>
                <c:pt idx="9971">
                  <c:v>13.4980536072899</c:v>
                </c:pt>
                <c:pt idx="9972">
                  <c:v>13.4975209930135</c:v>
                </c:pt>
                <c:pt idx="9973">
                  <c:v>13.4975209930135</c:v>
                </c:pt>
                <c:pt idx="9974">
                  <c:v>13.4980536072899</c:v>
                </c:pt>
                <c:pt idx="9975">
                  <c:v>13.4980536072899</c:v>
                </c:pt>
                <c:pt idx="9976">
                  <c:v>13.4980536072899</c:v>
                </c:pt>
                <c:pt idx="9977">
                  <c:v>13.4980536072899</c:v>
                </c:pt>
                <c:pt idx="9978">
                  <c:v>13.4904486619671</c:v>
                </c:pt>
                <c:pt idx="9979">
                  <c:v>13.5056585421473</c:v>
                </c:pt>
                <c:pt idx="9980">
                  <c:v>13.4975209930135</c:v>
                </c:pt>
                <c:pt idx="9981">
                  <c:v>13.5051257887561</c:v>
                </c:pt>
                <c:pt idx="9982">
                  <c:v>13.4975209930135</c:v>
                </c:pt>
                <c:pt idx="9983">
                  <c:v>13.5132634665393</c:v>
                </c:pt>
                <c:pt idx="9984">
                  <c:v>13.4980536072899</c:v>
                </c:pt>
                <c:pt idx="9985">
                  <c:v>13.4975209930135</c:v>
                </c:pt>
                <c:pt idx="9986">
                  <c:v>13.4980536072899</c:v>
                </c:pt>
                <c:pt idx="9987">
                  <c:v>13.4980536072899</c:v>
                </c:pt>
                <c:pt idx="9988">
                  <c:v>13.4980536072899</c:v>
                </c:pt>
                <c:pt idx="9989">
                  <c:v>13.4980536072899</c:v>
                </c:pt>
                <c:pt idx="9990">
                  <c:v>13.4975209930135</c:v>
                </c:pt>
                <c:pt idx="9991">
                  <c:v>13.4980536072899</c:v>
                </c:pt>
                <c:pt idx="9992">
                  <c:v>13.4823113701345</c:v>
                </c:pt>
                <c:pt idx="9993">
                  <c:v>13.4899161868063</c:v>
                </c:pt>
                <c:pt idx="9994">
                  <c:v>13.4980536072899</c:v>
                </c:pt>
                <c:pt idx="9995">
                  <c:v>13.4980536072899</c:v>
                </c:pt>
                <c:pt idx="9996">
                  <c:v>13.4980536072899</c:v>
                </c:pt>
                <c:pt idx="9997">
                  <c:v>13.4904486619671</c:v>
                </c:pt>
                <c:pt idx="9998">
                  <c:v>13.4980536072899</c:v>
                </c:pt>
                <c:pt idx="9999">
                  <c:v>13.4980536072899</c:v>
                </c:pt>
                <c:pt idx="10000">
                  <c:v>13.4980536072899</c:v>
                </c:pt>
                <c:pt idx="10001">
                  <c:v>13.4980536072899</c:v>
                </c:pt>
                <c:pt idx="10002">
                  <c:v>13.4899161868063</c:v>
                </c:pt>
                <c:pt idx="10003">
                  <c:v>13.5056585421473</c:v>
                </c:pt>
                <c:pt idx="10004">
                  <c:v>13.4904486619671</c:v>
                </c:pt>
                <c:pt idx="10005">
                  <c:v>13.4980536072899</c:v>
                </c:pt>
                <c:pt idx="10006">
                  <c:v>13.4899161868063</c:v>
                </c:pt>
                <c:pt idx="10007">
                  <c:v>13.4899161868063</c:v>
                </c:pt>
                <c:pt idx="10008">
                  <c:v>13.4904486619671</c:v>
                </c:pt>
                <c:pt idx="10009">
                  <c:v>13.4904486619671</c:v>
                </c:pt>
                <c:pt idx="10010">
                  <c:v>13.4980536072899</c:v>
                </c:pt>
                <c:pt idx="10011">
                  <c:v>13.4904486619671</c:v>
                </c:pt>
                <c:pt idx="10012">
                  <c:v>13.4980536072899</c:v>
                </c:pt>
                <c:pt idx="10013">
                  <c:v>13.4975209930135</c:v>
                </c:pt>
                <c:pt idx="10014">
                  <c:v>13.4980536072899</c:v>
                </c:pt>
                <c:pt idx="10015">
                  <c:v>13.4980536072899</c:v>
                </c:pt>
                <c:pt idx="10016">
                  <c:v>13.4980536072899</c:v>
                </c:pt>
                <c:pt idx="10017">
                  <c:v>13.4975209930135</c:v>
                </c:pt>
                <c:pt idx="10018">
                  <c:v>13.4975209930135</c:v>
                </c:pt>
                <c:pt idx="10019">
                  <c:v>13.4980536072899</c:v>
                </c:pt>
                <c:pt idx="10020">
                  <c:v>13.5051257887561</c:v>
                </c:pt>
                <c:pt idx="10021">
                  <c:v>13.4899161868063</c:v>
                </c:pt>
                <c:pt idx="10022">
                  <c:v>13.4980536072899</c:v>
                </c:pt>
                <c:pt idx="10023">
                  <c:v>13.4980536072899</c:v>
                </c:pt>
                <c:pt idx="10024">
                  <c:v>13.4980536072899</c:v>
                </c:pt>
                <c:pt idx="10025">
                  <c:v>13.4980536072899</c:v>
                </c:pt>
                <c:pt idx="10026">
                  <c:v>13.4980536072899</c:v>
                </c:pt>
                <c:pt idx="10027">
                  <c:v>13.4975209930135</c:v>
                </c:pt>
                <c:pt idx="10028">
                  <c:v>13.4980536072899</c:v>
                </c:pt>
                <c:pt idx="10029">
                  <c:v>13.4899161868063</c:v>
                </c:pt>
                <c:pt idx="10030">
                  <c:v>13.5051257887561</c:v>
                </c:pt>
                <c:pt idx="10031">
                  <c:v>13.4899161868063</c:v>
                </c:pt>
                <c:pt idx="10032">
                  <c:v>13.5051257887561</c:v>
                </c:pt>
                <c:pt idx="10033">
                  <c:v>13.4975209930135</c:v>
                </c:pt>
                <c:pt idx="10034">
                  <c:v>13.4975209930135</c:v>
                </c:pt>
                <c:pt idx="10035">
                  <c:v>13.4975209930135</c:v>
                </c:pt>
                <c:pt idx="10036">
                  <c:v>13.4980536072899</c:v>
                </c:pt>
                <c:pt idx="10037">
                  <c:v>13.4980536072899</c:v>
                </c:pt>
                <c:pt idx="10038">
                  <c:v>13.4980536072899</c:v>
                </c:pt>
                <c:pt idx="10039">
                  <c:v>13.5051257887561</c:v>
                </c:pt>
                <c:pt idx="10040">
                  <c:v>13.4899161868063</c:v>
                </c:pt>
                <c:pt idx="10041">
                  <c:v>13.4975209930135</c:v>
                </c:pt>
                <c:pt idx="10042">
                  <c:v>13.4975209930135</c:v>
                </c:pt>
                <c:pt idx="10043">
                  <c:v>13.4980536072899</c:v>
                </c:pt>
                <c:pt idx="10044">
                  <c:v>13.4899161868063</c:v>
                </c:pt>
                <c:pt idx="10045">
                  <c:v>13.4823113701345</c:v>
                </c:pt>
                <c:pt idx="10046">
                  <c:v>13.4980536072899</c:v>
                </c:pt>
                <c:pt idx="10047">
                  <c:v>13.4975209930135</c:v>
                </c:pt>
                <c:pt idx="10048">
                  <c:v>13.4975209930135</c:v>
                </c:pt>
                <c:pt idx="10049">
                  <c:v>13.4899161868063</c:v>
                </c:pt>
                <c:pt idx="10050">
                  <c:v>13.4899161868063</c:v>
                </c:pt>
                <c:pt idx="10051">
                  <c:v>13.4899161868063</c:v>
                </c:pt>
                <c:pt idx="10052">
                  <c:v>13.4899161868063</c:v>
                </c:pt>
                <c:pt idx="10053">
                  <c:v>13.4893836607154</c:v>
                </c:pt>
                <c:pt idx="10054">
                  <c:v>13.4899161868063</c:v>
                </c:pt>
                <c:pt idx="10055">
                  <c:v>13.4899161868063</c:v>
                </c:pt>
                <c:pt idx="10056">
                  <c:v>13.4975209930135</c:v>
                </c:pt>
                <c:pt idx="10057">
                  <c:v>13.4904486619671</c:v>
                </c:pt>
                <c:pt idx="10058">
                  <c:v>13.4904486619671</c:v>
                </c:pt>
                <c:pt idx="10059">
                  <c:v>13.4899161868063</c:v>
                </c:pt>
                <c:pt idx="10060">
                  <c:v>13.4899161868063</c:v>
                </c:pt>
                <c:pt idx="10061">
                  <c:v>13.4899161868063</c:v>
                </c:pt>
                <c:pt idx="10062">
                  <c:v>13.4899161868063</c:v>
                </c:pt>
                <c:pt idx="10063">
                  <c:v>13.4899161868063</c:v>
                </c:pt>
                <c:pt idx="10064">
                  <c:v>13.4975209930135</c:v>
                </c:pt>
                <c:pt idx="10065">
                  <c:v>13.4899161868063</c:v>
                </c:pt>
                <c:pt idx="10066">
                  <c:v>13.4899161868063</c:v>
                </c:pt>
                <c:pt idx="10067">
                  <c:v>13.4975209930135</c:v>
                </c:pt>
                <c:pt idx="10068">
                  <c:v>13.4899161868063</c:v>
                </c:pt>
                <c:pt idx="10069">
                  <c:v>13.4975209930135</c:v>
                </c:pt>
                <c:pt idx="10070">
                  <c:v>13.4980536072899</c:v>
                </c:pt>
                <c:pt idx="10071">
                  <c:v>13.4899161868063</c:v>
                </c:pt>
                <c:pt idx="10072">
                  <c:v>13.4975209930135</c:v>
                </c:pt>
                <c:pt idx="10073">
                  <c:v>13.4899161868063</c:v>
                </c:pt>
                <c:pt idx="10074">
                  <c:v>13.4975209930135</c:v>
                </c:pt>
                <c:pt idx="10075">
                  <c:v>13.4899161868063</c:v>
                </c:pt>
                <c:pt idx="10076">
                  <c:v>13.4904486619671</c:v>
                </c:pt>
                <c:pt idx="10077">
                  <c:v>13.4980536072899</c:v>
                </c:pt>
                <c:pt idx="10078">
                  <c:v>13.4975209930135</c:v>
                </c:pt>
                <c:pt idx="10079">
                  <c:v>13.4899161868063</c:v>
                </c:pt>
                <c:pt idx="10080">
                  <c:v>13.4975209930135</c:v>
                </c:pt>
                <c:pt idx="10081">
                  <c:v>13.4975209930135</c:v>
                </c:pt>
                <c:pt idx="10082">
                  <c:v>13.5051257887561</c:v>
                </c:pt>
                <c:pt idx="10083">
                  <c:v>13.4975209930135</c:v>
                </c:pt>
                <c:pt idx="10084">
                  <c:v>13.4899161868063</c:v>
                </c:pt>
                <c:pt idx="10085">
                  <c:v>13.5051257887561</c:v>
                </c:pt>
                <c:pt idx="10086">
                  <c:v>13.4975209930135</c:v>
                </c:pt>
                <c:pt idx="10087">
                  <c:v>13.4980536072899</c:v>
                </c:pt>
                <c:pt idx="10088">
                  <c:v>13.4980536072899</c:v>
                </c:pt>
                <c:pt idx="10089">
                  <c:v>13.4980536072899</c:v>
                </c:pt>
                <c:pt idx="10090">
                  <c:v>13.5051257887561</c:v>
                </c:pt>
                <c:pt idx="10091">
                  <c:v>13.4980536072899</c:v>
                </c:pt>
                <c:pt idx="10092">
                  <c:v>13.4975209930135</c:v>
                </c:pt>
                <c:pt idx="10093">
                  <c:v>13.4980536072899</c:v>
                </c:pt>
                <c:pt idx="10094">
                  <c:v>13.5051257887561</c:v>
                </c:pt>
                <c:pt idx="10095">
                  <c:v>13.5056585421473</c:v>
                </c:pt>
                <c:pt idx="10096">
                  <c:v>13.5056585421473</c:v>
                </c:pt>
                <c:pt idx="10097">
                  <c:v>13.5051257887561</c:v>
                </c:pt>
                <c:pt idx="10098">
                  <c:v>13.5051257887561</c:v>
                </c:pt>
                <c:pt idx="10099">
                  <c:v>13.5051257887561</c:v>
                </c:pt>
                <c:pt idx="10100">
                  <c:v>13.5056585421473</c:v>
                </c:pt>
                <c:pt idx="10101">
                  <c:v>13.5056585421473</c:v>
                </c:pt>
                <c:pt idx="10102">
                  <c:v>13.5051257887561</c:v>
                </c:pt>
                <c:pt idx="10103">
                  <c:v>13.5132634665393</c:v>
                </c:pt>
                <c:pt idx="10104">
                  <c:v>13.5132634665393</c:v>
                </c:pt>
                <c:pt idx="10105">
                  <c:v>13.5127305740343</c:v>
                </c:pt>
                <c:pt idx="10106">
                  <c:v>13.5127305740343</c:v>
                </c:pt>
                <c:pt idx="10107">
                  <c:v>13.5203353488481</c:v>
                </c:pt>
                <c:pt idx="10108">
                  <c:v>13.5127305740343</c:v>
                </c:pt>
                <c:pt idx="10109">
                  <c:v>13.5056585421473</c:v>
                </c:pt>
                <c:pt idx="10110">
                  <c:v>13.5203353488481</c:v>
                </c:pt>
                <c:pt idx="10111">
                  <c:v>13.5132634665393</c:v>
                </c:pt>
                <c:pt idx="10112">
                  <c:v>13.5203353488481</c:v>
                </c:pt>
                <c:pt idx="10113">
                  <c:v>13.5132634665393</c:v>
                </c:pt>
                <c:pt idx="10114">
                  <c:v>13.5208683804659</c:v>
                </c:pt>
                <c:pt idx="10115">
                  <c:v>13.5127305740343</c:v>
                </c:pt>
                <c:pt idx="10116">
                  <c:v>13.5203353488481</c:v>
                </c:pt>
                <c:pt idx="10117">
                  <c:v>13.5208683804659</c:v>
                </c:pt>
                <c:pt idx="10118">
                  <c:v>13.5208683804659</c:v>
                </c:pt>
                <c:pt idx="10119">
                  <c:v>13.5208683804659</c:v>
                </c:pt>
                <c:pt idx="10120">
                  <c:v>13.5203353488481</c:v>
                </c:pt>
                <c:pt idx="10121">
                  <c:v>13.5203353488481</c:v>
                </c:pt>
                <c:pt idx="10122">
                  <c:v>13.5208683804659</c:v>
                </c:pt>
                <c:pt idx="10123">
                  <c:v>13.5208683804659</c:v>
                </c:pt>
                <c:pt idx="10124">
                  <c:v>13.5203353488481</c:v>
                </c:pt>
                <c:pt idx="10125">
                  <c:v>13.5127305740343</c:v>
                </c:pt>
                <c:pt idx="10126">
                  <c:v>13.5279401131977</c:v>
                </c:pt>
                <c:pt idx="10127">
                  <c:v>13.5279401131977</c:v>
                </c:pt>
                <c:pt idx="10128">
                  <c:v>13.5127305740343</c:v>
                </c:pt>
                <c:pt idx="10129">
                  <c:v>13.5132634665393</c:v>
                </c:pt>
                <c:pt idx="10130">
                  <c:v>13.5203353488481</c:v>
                </c:pt>
                <c:pt idx="10131">
                  <c:v>13.5127305740343</c:v>
                </c:pt>
                <c:pt idx="10132">
                  <c:v>13.5132634665393</c:v>
                </c:pt>
                <c:pt idx="10133">
                  <c:v>13.5208683804659</c:v>
                </c:pt>
                <c:pt idx="10134">
                  <c:v>13.5208683804659</c:v>
                </c:pt>
                <c:pt idx="10135">
                  <c:v>13.5208683804659</c:v>
                </c:pt>
                <c:pt idx="10136">
                  <c:v>13.5056585421473</c:v>
                </c:pt>
                <c:pt idx="10137">
                  <c:v>13.5208683804659</c:v>
                </c:pt>
                <c:pt idx="10138">
                  <c:v>13.5127305740343</c:v>
                </c:pt>
                <c:pt idx="10139">
                  <c:v>13.5132634665393</c:v>
                </c:pt>
                <c:pt idx="10140">
                  <c:v>13.5132634665393</c:v>
                </c:pt>
                <c:pt idx="10141">
                  <c:v>13.5208683804659</c:v>
                </c:pt>
                <c:pt idx="10142">
                  <c:v>13.5208683804659</c:v>
                </c:pt>
                <c:pt idx="10143">
                  <c:v>13.5208683804659</c:v>
                </c:pt>
                <c:pt idx="10144">
                  <c:v>13.5208683804659</c:v>
                </c:pt>
                <c:pt idx="10145">
                  <c:v>13.5208683804659</c:v>
                </c:pt>
                <c:pt idx="10146">
                  <c:v>13.5208683804659</c:v>
                </c:pt>
                <c:pt idx="10147">
                  <c:v>13.5279401131977</c:v>
                </c:pt>
                <c:pt idx="10148">
                  <c:v>13.5279401131977</c:v>
                </c:pt>
                <c:pt idx="10149">
                  <c:v>13.5208683804659</c:v>
                </c:pt>
                <c:pt idx="10150">
                  <c:v>13.5208683804659</c:v>
                </c:pt>
                <c:pt idx="10151">
                  <c:v>13.5279401131977</c:v>
                </c:pt>
                <c:pt idx="10152">
                  <c:v>13.5279401131977</c:v>
                </c:pt>
                <c:pt idx="10153">
                  <c:v>13.5279401131977</c:v>
                </c:pt>
                <c:pt idx="10154">
                  <c:v>13.5208683804659</c:v>
                </c:pt>
                <c:pt idx="10155">
                  <c:v>13.5279401131977</c:v>
                </c:pt>
                <c:pt idx="10156">
                  <c:v>13.5279401131977</c:v>
                </c:pt>
                <c:pt idx="10157">
                  <c:v>13.5279401131977</c:v>
                </c:pt>
                <c:pt idx="10158">
                  <c:v>13.5279401131977</c:v>
                </c:pt>
                <c:pt idx="10159">
                  <c:v>13.5279401131977</c:v>
                </c:pt>
                <c:pt idx="10160">
                  <c:v>13.5279401131977</c:v>
                </c:pt>
                <c:pt idx="10161">
                  <c:v>13.5284732839272</c:v>
                </c:pt>
                <c:pt idx="10162">
                  <c:v>13.535544867083</c:v>
                </c:pt>
                <c:pt idx="10163">
                  <c:v>13.5284732839272</c:v>
                </c:pt>
                <c:pt idx="10164">
                  <c:v>13.5431496105043</c:v>
                </c:pt>
                <c:pt idx="10165">
                  <c:v>13.5431496105043</c:v>
                </c:pt>
                <c:pt idx="10166">
                  <c:v>13.535544867083</c:v>
                </c:pt>
                <c:pt idx="10167">
                  <c:v>13.535544867083</c:v>
                </c:pt>
                <c:pt idx="10168">
                  <c:v>13.535544867083</c:v>
                </c:pt>
                <c:pt idx="10169">
                  <c:v>13.535544867083</c:v>
                </c:pt>
                <c:pt idx="10170">
                  <c:v>13.535544867083</c:v>
                </c:pt>
                <c:pt idx="10171">
                  <c:v>13.5436830594544</c:v>
                </c:pt>
                <c:pt idx="10172">
                  <c:v>13.5436830594544</c:v>
                </c:pt>
                <c:pt idx="10173">
                  <c:v>13.5360781769234</c:v>
                </c:pt>
                <c:pt idx="10174">
                  <c:v>13.535544867083</c:v>
                </c:pt>
                <c:pt idx="10175">
                  <c:v>13.5360781769234</c:v>
                </c:pt>
                <c:pt idx="10176">
                  <c:v>13.5360781769234</c:v>
                </c:pt>
                <c:pt idx="10177">
                  <c:v>13.5431496105043</c:v>
                </c:pt>
                <c:pt idx="10178">
                  <c:v>13.5360781769234</c:v>
                </c:pt>
                <c:pt idx="10179">
                  <c:v>13.5436830594544</c:v>
                </c:pt>
                <c:pt idx="10180">
                  <c:v>13.5431496105043</c:v>
                </c:pt>
                <c:pt idx="10181">
                  <c:v>13.5512879315205</c:v>
                </c:pt>
                <c:pt idx="10182">
                  <c:v>13.5512879315205</c:v>
                </c:pt>
                <c:pt idx="10183">
                  <c:v>13.5512879315205</c:v>
                </c:pt>
                <c:pt idx="10184">
                  <c:v>13.5436830594544</c:v>
                </c:pt>
                <c:pt idx="10185">
                  <c:v>13.5431496105043</c:v>
                </c:pt>
                <c:pt idx="10186">
                  <c:v>13.5507543434616</c:v>
                </c:pt>
                <c:pt idx="10187">
                  <c:v>13.5507543434616</c:v>
                </c:pt>
                <c:pt idx="10188">
                  <c:v>13.5583590659548</c:v>
                </c:pt>
                <c:pt idx="10189">
                  <c:v>13.5588927931216</c:v>
                </c:pt>
                <c:pt idx="10190">
                  <c:v>13.5583590659548</c:v>
                </c:pt>
                <c:pt idx="10191">
                  <c:v>13.5583590659548</c:v>
                </c:pt>
                <c:pt idx="10192">
                  <c:v>13.5583590659548</c:v>
                </c:pt>
                <c:pt idx="10193">
                  <c:v>13.5583590659548</c:v>
                </c:pt>
                <c:pt idx="10194">
                  <c:v>13.5578252878568</c:v>
                </c:pt>
                <c:pt idx="10195">
                  <c:v>13.5583590659548</c:v>
                </c:pt>
                <c:pt idx="10196">
                  <c:v>13.5659637779843</c:v>
                </c:pt>
                <c:pt idx="10197">
                  <c:v>13.5583590659548</c:v>
                </c:pt>
                <c:pt idx="10198">
                  <c:v>13.5659637779843</c:v>
                </c:pt>
                <c:pt idx="10199">
                  <c:v>13.5583590659548</c:v>
                </c:pt>
                <c:pt idx="10200">
                  <c:v>13.5583590659548</c:v>
                </c:pt>
                <c:pt idx="10201">
                  <c:v>13.5583590659548</c:v>
                </c:pt>
                <c:pt idx="10202">
                  <c:v>13.5507543434616</c:v>
                </c:pt>
                <c:pt idx="10203">
                  <c:v>13.5659637779843</c:v>
                </c:pt>
                <c:pt idx="10204">
                  <c:v>13.5583590659548</c:v>
                </c:pt>
                <c:pt idx="10205">
                  <c:v>13.5507543434616</c:v>
                </c:pt>
                <c:pt idx="10206">
                  <c:v>13.5507543434616</c:v>
                </c:pt>
                <c:pt idx="10207">
                  <c:v>13.5507543434616</c:v>
                </c:pt>
                <c:pt idx="10208">
                  <c:v>13.5507543434616</c:v>
                </c:pt>
                <c:pt idx="10209">
                  <c:v>13.5583590659548</c:v>
                </c:pt>
                <c:pt idx="10210">
                  <c:v>13.5583590659548</c:v>
                </c:pt>
                <c:pt idx="10211">
                  <c:v>13.5659637779843</c:v>
                </c:pt>
                <c:pt idx="10212">
                  <c:v>13.5507543434616</c:v>
                </c:pt>
                <c:pt idx="10213">
                  <c:v>13.5583590659548</c:v>
                </c:pt>
                <c:pt idx="10214">
                  <c:v>13.5431496105043</c:v>
                </c:pt>
                <c:pt idx="10215">
                  <c:v>13.5583590659548</c:v>
                </c:pt>
                <c:pt idx="10216">
                  <c:v>13.5431496105043</c:v>
                </c:pt>
                <c:pt idx="10217">
                  <c:v>13.5583590659548</c:v>
                </c:pt>
                <c:pt idx="10218">
                  <c:v>13.5507543434616</c:v>
                </c:pt>
                <c:pt idx="10219">
                  <c:v>13.5507543434616</c:v>
                </c:pt>
                <c:pt idx="10220">
                  <c:v>13.5512879315205</c:v>
                </c:pt>
                <c:pt idx="10221">
                  <c:v>13.5507543434616</c:v>
                </c:pt>
                <c:pt idx="10222">
                  <c:v>13.5583590659548</c:v>
                </c:pt>
                <c:pt idx="10223">
                  <c:v>13.5436830594544</c:v>
                </c:pt>
                <c:pt idx="10224">
                  <c:v>13.5588927931216</c:v>
                </c:pt>
                <c:pt idx="10225">
                  <c:v>13.5512879315205</c:v>
                </c:pt>
                <c:pt idx="10226">
                  <c:v>13.5512879315205</c:v>
                </c:pt>
                <c:pt idx="10227">
                  <c:v>13.5507543434616</c:v>
                </c:pt>
                <c:pt idx="10228">
                  <c:v>13.5507543434616</c:v>
                </c:pt>
                <c:pt idx="10229">
                  <c:v>13.5507543434616</c:v>
                </c:pt>
                <c:pt idx="10230">
                  <c:v>13.5507543434616</c:v>
                </c:pt>
                <c:pt idx="10231">
                  <c:v>13.5512879315205</c:v>
                </c:pt>
                <c:pt idx="10232">
                  <c:v>13.5512879315205</c:v>
                </c:pt>
                <c:pt idx="10233">
                  <c:v>13.5507543434616</c:v>
                </c:pt>
                <c:pt idx="10234">
                  <c:v>13.5431496105043</c:v>
                </c:pt>
                <c:pt idx="10235">
                  <c:v>13.5507543434616</c:v>
                </c:pt>
                <c:pt idx="10236">
                  <c:v>13.5507543434616</c:v>
                </c:pt>
                <c:pt idx="10237">
                  <c:v>13.5507543434616</c:v>
                </c:pt>
                <c:pt idx="10238">
                  <c:v>13.5512879315205</c:v>
                </c:pt>
                <c:pt idx="10239">
                  <c:v>13.5583590659548</c:v>
                </c:pt>
                <c:pt idx="10240">
                  <c:v>13.5431496105043</c:v>
                </c:pt>
                <c:pt idx="10241">
                  <c:v>13.5583590659548</c:v>
                </c:pt>
                <c:pt idx="10242">
                  <c:v>13.5431496105043</c:v>
                </c:pt>
                <c:pt idx="10243">
                  <c:v>13.5583590659548</c:v>
                </c:pt>
                <c:pt idx="10244">
                  <c:v>13.5507543434616</c:v>
                </c:pt>
                <c:pt idx="10245">
                  <c:v>13.5507543434616</c:v>
                </c:pt>
                <c:pt idx="10246">
                  <c:v>13.5431496105043</c:v>
                </c:pt>
                <c:pt idx="10247">
                  <c:v>13.5583590659548</c:v>
                </c:pt>
                <c:pt idx="10248">
                  <c:v>13.5436830594544</c:v>
                </c:pt>
                <c:pt idx="10249">
                  <c:v>13.5507543434616</c:v>
                </c:pt>
                <c:pt idx="10250">
                  <c:v>13.5436830594544</c:v>
                </c:pt>
                <c:pt idx="10251">
                  <c:v>13.5436830594544</c:v>
                </c:pt>
                <c:pt idx="10252">
                  <c:v>13.5436830594544</c:v>
                </c:pt>
                <c:pt idx="10253">
                  <c:v>13.5507543434616</c:v>
                </c:pt>
                <c:pt idx="10254">
                  <c:v>13.5436830594544</c:v>
                </c:pt>
                <c:pt idx="10255">
                  <c:v>13.5436830594544</c:v>
                </c:pt>
                <c:pt idx="10256">
                  <c:v>13.5507543434616</c:v>
                </c:pt>
                <c:pt idx="10257">
                  <c:v>13.5507543434616</c:v>
                </c:pt>
                <c:pt idx="10258">
                  <c:v>13.5431496105043</c:v>
                </c:pt>
                <c:pt idx="10259">
                  <c:v>13.5436830594544</c:v>
                </c:pt>
                <c:pt idx="10260">
                  <c:v>13.5507543434616</c:v>
                </c:pt>
                <c:pt idx="10261">
                  <c:v>13.5431496105043</c:v>
                </c:pt>
                <c:pt idx="10262">
                  <c:v>13.5512879315205</c:v>
                </c:pt>
                <c:pt idx="10263">
                  <c:v>13.5436830594544</c:v>
                </c:pt>
                <c:pt idx="10264">
                  <c:v>13.5583590659548</c:v>
                </c:pt>
                <c:pt idx="10265">
                  <c:v>13.5431496105043</c:v>
                </c:pt>
                <c:pt idx="10266">
                  <c:v>13.5507543434616</c:v>
                </c:pt>
                <c:pt idx="10267">
                  <c:v>13.535544867083</c:v>
                </c:pt>
                <c:pt idx="10268">
                  <c:v>13.5507543434616</c:v>
                </c:pt>
                <c:pt idx="10269">
                  <c:v>13.5431496105043</c:v>
                </c:pt>
                <c:pt idx="10270">
                  <c:v>13.535544867083</c:v>
                </c:pt>
                <c:pt idx="10271">
                  <c:v>13.5507543434616</c:v>
                </c:pt>
                <c:pt idx="10272">
                  <c:v>13.5507543434616</c:v>
                </c:pt>
                <c:pt idx="10273">
                  <c:v>13.5436830594544</c:v>
                </c:pt>
                <c:pt idx="10274">
                  <c:v>13.5507543434616</c:v>
                </c:pt>
                <c:pt idx="10275">
                  <c:v>13.5436830594544</c:v>
                </c:pt>
                <c:pt idx="10276">
                  <c:v>13.5507543434616</c:v>
                </c:pt>
                <c:pt idx="10277">
                  <c:v>13.5507543434616</c:v>
                </c:pt>
                <c:pt idx="10278">
                  <c:v>13.5431496105043</c:v>
                </c:pt>
                <c:pt idx="10279">
                  <c:v>13.5431496105043</c:v>
                </c:pt>
                <c:pt idx="10280">
                  <c:v>13.5431496105043</c:v>
                </c:pt>
                <c:pt idx="10281">
                  <c:v>13.5431496105043</c:v>
                </c:pt>
                <c:pt idx="10282">
                  <c:v>13.5588927931216</c:v>
                </c:pt>
                <c:pt idx="10283">
                  <c:v>13.5507543434616</c:v>
                </c:pt>
                <c:pt idx="10284">
                  <c:v>13.5507543434616</c:v>
                </c:pt>
                <c:pt idx="10285">
                  <c:v>13.5436830594544</c:v>
                </c:pt>
                <c:pt idx="10286">
                  <c:v>13.5512879315205</c:v>
                </c:pt>
                <c:pt idx="10287">
                  <c:v>13.5507543434616</c:v>
                </c:pt>
                <c:pt idx="10288">
                  <c:v>13.5583590659548</c:v>
                </c:pt>
                <c:pt idx="10289">
                  <c:v>13.5431496105043</c:v>
                </c:pt>
                <c:pt idx="10290">
                  <c:v>13.5507543434616</c:v>
                </c:pt>
                <c:pt idx="10291">
                  <c:v>13.5431496105043</c:v>
                </c:pt>
                <c:pt idx="10292">
                  <c:v>13.5431496105043</c:v>
                </c:pt>
                <c:pt idx="10293">
                  <c:v>13.5512879315205</c:v>
                </c:pt>
                <c:pt idx="10294">
                  <c:v>13.5431496105043</c:v>
                </c:pt>
                <c:pt idx="10295">
                  <c:v>13.5431496105043</c:v>
                </c:pt>
                <c:pt idx="10296">
                  <c:v>13.5431496105043</c:v>
                </c:pt>
                <c:pt idx="10297">
                  <c:v>13.5431496105043</c:v>
                </c:pt>
                <c:pt idx="10298">
                  <c:v>13.5507543434616</c:v>
                </c:pt>
                <c:pt idx="10299">
                  <c:v>13.535544867083</c:v>
                </c:pt>
                <c:pt idx="10300">
                  <c:v>13.5436830594544</c:v>
                </c:pt>
                <c:pt idx="10301">
                  <c:v>13.5436830594544</c:v>
                </c:pt>
                <c:pt idx="10302">
                  <c:v>13.5360781769234</c:v>
                </c:pt>
                <c:pt idx="10303">
                  <c:v>13.5507543434616</c:v>
                </c:pt>
                <c:pt idx="10304">
                  <c:v>13.535544867083</c:v>
                </c:pt>
                <c:pt idx="10305">
                  <c:v>13.5431496105043</c:v>
                </c:pt>
                <c:pt idx="10306">
                  <c:v>13.5507543434616</c:v>
                </c:pt>
                <c:pt idx="10307">
                  <c:v>13.535544867083</c:v>
                </c:pt>
                <c:pt idx="10308">
                  <c:v>13.5431496105043</c:v>
                </c:pt>
                <c:pt idx="10309">
                  <c:v>13.5431496105043</c:v>
                </c:pt>
                <c:pt idx="10310">
                  <c:v>13.5431496105043</c:v>
                </c:pt>
                <c:pt idx="10311">
                  <c:v>13.5431496105043</c:v>
                </c:pt>
                <c:pt idx="10312">
                  <c:v>13.5431496105043</c:v>
                </c:pt>
                <c:pt idx="10313">
                  <c:v>13.5431496105043</c:v>
                </c:pt>
                <c:pt idx="10314">
                  <c:v>13.5436830594544</c:v>
                </c:pt>
                <c:pt idx="10315">
                  <c:v>13.5431496105043</c:v>
                </c:pt>
                <c:pt idx="10316">
                  <c:v>13.5360781769234</c:v>
                </c:pt>
                <c:pt idx="10317">
                  <c:v>13.5436830594544</c:v>
                </c:pt>
                <c:pt idx="10318">
                  <c:v>13.5431496105043</c:v>
                </c:pt>
                <c:pt idx="10319">
                  <c:v>13.5360781769234</c:v>
                </c:pt>
                <c:pt idx="10320">
                  <c:v>13.5360781769234</c:v>
                </c:pt>
                <c:pt idx="10321">
                  <c:v>13.5436830594544</c:v>
                </c:pt>
                <c:pt idx="10322">
                  <c:v>13.5436830594544</c:v>
                </c:pt>
                <c:pt idx="10323">
                  <c:v>13.5436830594544</c:v>
                </c:pt>
                <c:pt idx="10324">
                  <c:v>13.5436830594544</c:v>
                </c:pt>
                <c:pt idx="10325">
                  <c:v>13.535544867083</c:v>
                </c:pt>
                <c:pt idx="10326">
                  <c:v>13.5507543434616</c:v>
                </c:pt>
                <c:pt idx="10327">
                  <c:v>13.5436830594544</c:v>
                </c:pt>
                <c:pt idx="10328">
                  <c:v>13.5436830594544</c:v>
                </c:pt>
                <c:pt idx="10329">
                  <c:v>13.535544867083</c:v>
                </c:pt>
                <c:pt idx="10330">
                  <c:v>13.5436830594544</c:v>
                </c:pt>
                <c:pt idx="10331">
                  <c:v>13.5507543434616</c:v>
                </c:pt>
                <c:pt idx="10332">
                  <c:v>13.5512879315205</c:v>
                </c:pt>
                <c:pt idx="10333">
                  <c:v>13.5512879315205</c:v>
                </c:pt>
                <c:pt idx="10334">
                  <c:v>13.5436830594544</c:v>
                </c:pt>
                <c:pt idx="10335">
                  <c:v>13.5431496105043</c:v>
                </c:pt>
                <c:pt idx="10336">
                  <c:v>13.5507543434616</c:v>
                </c:pt>
                <c:pt idx="10337">
                  <c:v>13.5431496105043</c:v>
                </c:pt>
                <c:pt idx="10338">
                  <c:v>13.5431496105043</c:v>
                </c:pt>
                <c:pt idx="10339">
                  <c:v>13.5583590659548</c:v>
                </c:pt>
                <c:pt idx="10340">
                  <c:v>13.5588927931216</c:v>
                </c:pt>
                <c:pt idx="10341">
                  <c:v>13.5512879315205</c:v>
                </c:pt>
                <c:pt idx="10342">
                  <c:v>13.5583590659548</c:v>
                </c:pt>
                <c:pt idx="10343">
                  <c:v>13.5436830594544</c:v>
                </c:pt>
                <c:pt idx="10344">
                  <c:v>13.5512879315205</c:v>
                </c:pt>
                <c:pt idx="10345">
                  <c:v>13.5512879315205</c:v>
                </c:pt>
                <c:pt idx="10346">
                  <c:v>13.5512879315205</c:v>
                </c:pt>
                <c:pt idx="10347">
                  <c:v>13.5583590659548</c:v>
                </c:pt>
                <c:pt idx="10348">
                  <c:v>13.5507543434616</c:v>
                </c:pt>
                <c:pt idx="10349">
                  <c:v>13.5583590659548</c:v>
                </c:pt>
                <c:pt idx="10350">
                  <c:v>13.5567575789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9724"/>
        <c:axId val="3065607"/>
      </c:lineChart>
      <c:catAx>
        <c:axId val="91364076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293"/>
        <c:crossesAt val="0"/>
        <c:auto val="1"/>
        <c:lblAlgn val="ctr"/>
        <c:lblOffset val="100"/>
        <c:noMultiLvlLbl val="0"/>
      </c:catAx>
      <c:valAx>
        <c:axId val="7699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076"/>
        <c:crossesAt val="1"/>
        <c:crossBetween val="midCat"/>
      </c:valAx>
      <c:catAx>
        <c:axId val="33349724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07"/>
        <c:auto val="1"/>
        <c:lblAlgn val="ctr"/>
        <c:lblOffset val="100"/>
        <c:noMultiLvlLbl val="0"/>
      </c:catAx>
      <c:valAx>
        <c:axId val="3065607"/>
        <c:scaling>
          <c:orientation val="minMax"/>
          <c:max val="14"/>
          <c:min val="13.1"/>
        </c:scaling>
        <c:delete val="0"/>
        <c:axPos val="r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7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28"/>
    <col collapsed="false" customWidth="true" hidden="false" outlineLevel="0" max="5" min="5" style="0" width="9.28"/>
    <col collapsed="false" customWidth="true" hidden="false" outlineLevel="0" max="6" min="6" style="0" width="12.99"/>
    <col collapsed="false" customWidth="true" hidden="false" outlineLevel="0" max="7" min="7" style="0" width="13.41"/>
    <col collapsed="false" customWidth="true" hidden="false" outlineLevel="0" max="8" min="8" style="0" width="13.14"/>
    <col collapsed="false" customWidth="true" hidden="false" outlineLevel="0" max="9" min="9" style="0" width="13.99"/>
    <col collapsed="false" customWidth="true" hidden="false" outlineLevel="0" max="10" min="10" style="0" width="16.13"/>
  </cols>
  <sheetData>
    <row r="1" customFormat="false" ht="5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5" t="n">
        <v>36742.3042355602</v>
      </c>
      <c r="B2" s="6" t="n">
        <v>13.3906867649204</v>
      </c>
      <c r="C2" s="6" t="n">
        <v>13.3905220363059</v>
      </c>
      <c r="D2" s="7" t="n">
        <v>2361.61026511875</v>
      </c>
      <c r="E2" s="7" t="n">
        <v>2359.98062890859</v>
      </c>
      <c r="F2" s="6" t="n">
        <v>29.5666091997892</v>
      </c>
      <c r="G2" s="6" t="n">
        <v>31.4840727975616</v>
      </c>
      <c r="H2" s="6" t="n">
        <v>33.7219839975812</v>
      </c>
      <c r="I2" s="6" t="n">
        <v>34.6746014523086</v>
      </c>
    </row>
    <row r="3" customFormat="false" ht="12.75" hidden="false" customHeight="false" outlineLevel="0" collapsed="false">
      <c r="A3" s="5" t="n">
        <v>36742.3181244491</v>
      </c>
      <c r="B3" s="6" t="n">
        <v>13.3934266623209</v>
      </c>
      <c r="C3" s="6" t="n">
        <v>13.3839783285185</v>
      </c>
      <c r="D3" s="7" t="n">
        <v>2361.59718277844</v>
      </c>
      <c r="E3" s="7" t="n">
        <v>2359.97943314054</v>
      </c>
      <c r="F3" s="6" t="n">
        <v>29.6959003349877</v>
      </c>
      <c r="G3" s="6" t="n">
        <v>31.4534102625617</v>
      </c>
      <c r="H3" s="6" t="n">
        <v>33.680947430964</v>
      </c>
      <c r="I3" s="6" t="n">
        <v>34.6595873236662</v>
      </c>
    </row>
    <row r="4" customFormat="false" ht="12.75" hidden="false" customHeight="false" outlineLevel="0" collapsed="false">
      <c r="A4" s="5" t="n">
        <v>36742.332013338</v>
      </c>
      <c r="B4" s="6" t="n">
        <v>13.3953023997736</v>
      </c>
      <c r="C4" s="6" t="n">
        <v>13.3834478010815</v>
      </c>
      <c r="D4" s="7" t="n">
        <v>2361.60998763088</v>
      </c>
      <c r="E4" s="7" t="n">
        <v>2359.98023141731</v>
      </c>
      <c r="F4" s="6" t="n">
        <v>29.9544719202916</v>
      </c>
      <c r="G4" s="6" t="n">
        <v>31.4687330690501</v>
      </c>
      <c r="H4" s="6" t="n">
        <v>33.6809377661283</v>
      </c>
      <c r="I4" s="6" t="n">
        <v>34.6445722016016</v>
      </c>
    </row>
    <row r="5" customFormat="false" ht="12.75" hidden="false" customHeight="false" outlineLevel="0" collapsed="false">
      <c r="A5" s="5" t="n">
        <v>36742.3459022269</v>
      </c>
      <c r="B5" s="6" t="n">
        <v>13.3981169682967</v>
      </c>
      <c r="C5" s="6" t="n">
        <v>13.3915834203678</v>
      </c>
      <c r="D5" s="7" t="n">
        <v>2361.58635899542</v>
      </c>
      <c r="E5" s="7" t="n">
        <v>2359.96860935752</v>
      </c>
      <c r="F5" s="6" t="n">
        <v>30.3968976159142</v>
      </c>
      <c r="G5" s="6" t="n">
        <v>31.4534281655381</v>
      </c>
      <c r="H5" s="6" t="n">
        <v>33.680947430964</v>
      </c>
      <c r="I5" s="6" t="n">
        <v>34.6595873236662</v>
      </c>
    </row>
    <row r="6" customFormat="false" ht="12.75" hidden="false" customHeight="false" outlineLevel="0" collapsed="false">
      <c r="A6" s="5" t="n">
        <v>36742.3597911157</v>
      </c>
      <c r="B6" s="6" t="n">
        <v>13.4000266210451</v>
      </c>
      <c r="C6" s="6" t="n">
        <v>13.3915834203678</v>
      </c>
      <c r="D6" s="7" t="n">
        <v>2361.59908558179</v>
      </c>
      <c r="E6" s="7" t="n">
        <v>2359.96932936822</v>
      </c>
      <c r="F6" s="6" t="n">
        <v>30.9117742828438</v>
      </c>
      <c r="G6" s="6" t="n">
        <v>31.4534281655381</v>
      </c>
      <c r="H6" s="6" t="n">
        <v>33.6809377661283</v>
      </c>
      <c r="I6" s="6" t="n">
        <v>34.6445722016016</v>
      </c>
    </row>
    <row r="7" customFormat="false" ht="12.75" hidden="false" customHeight="false" outlineLevel="0" collapsed="false">
      <c r="A7" s="5" t="n">
        <v>36742.3736800046</v>
      </c>
      <c r="B7" s="6" t="n">
        <v>13.4001277974885</v>
      </c>
      <c r="C7" s="6" t="n">
        <v>13.3915834203678</v>
      </c>
      <c r="D7" s="7" t="n">
        <v>2361.59885209769</v>
      </c>
      <c r="E7" s="7" t="n">
        <v>2359.96909588412</v>
      </c>
      <c r="F7" s="6" t="n">
        <v>31.553435452025</v>
      </c>
      <c r="G7" s="6" t="n">
        <v>31.4534281655381</v>
      </c>
      <c r="H7" s="6" t="n">
        <v>33.6809377661283</v>
      </c>
      <c r="I7" s="6" t="n">
        <v>34.6445722016016</v>
      </c>
    </row>
    <row r="8" customFormat="false" ht="12.75" hidden="false" customHeight="false" outlineLevel="0" collapsed="false">
      <c r="A8" s="5" t="n">
        <v>36742.3875688935</v>
      </c>
      <c r="B8" s="6" t="n">
        <v>13.3983969179908</v>
      </c>
      <c r="C8" s="6" t="n">
        <v>13.3915834203678</v>
      </c>
      <c r="D8" s="7" t="n">
        <v>2361.60284643499</v>
      </c>
      <c r="E8" s="7" t="n">
        <v>2359.99022550911</v>
      </c>
      <c r="F8" s="6" t="n">
        <v>32.320478132144</v>
      </c>
      <c r="G8" s="6" t="n">
        <v>31.4534281655381</v>
      </c>
      <c r="H8" s="6" t="n">
        <v>33.6809377661283</v>
      </c>
      <c r="I8" s="6" t="n">
        <v>34.6445544838919</v>
      </c>
    </row>
    <row r="9" customFormat="false" ht="12.75" hidden="false" customHeight="false" outlineLevel="0" collapsed="false">
      <c r="A9" s="5" t="n">
        <v>36742.4014577824</v>
      </c>
      <c r="B9" s="6" t="n">
        <v>13.3975069776743</v>
      </c>
      <c r="C9" s="6" t="n">
        <v>13.3915834203678</v>
      </c>
      <c r="D9" s="7" t="n">
        <v>2361.58776666608</v>
      </c>
      <c r="E9" s="7" t="n">
        <v>2359.97514392984</v>
      </c>
      <c r="F9" s="6" t="n">
        <v>33.1566329749866</v>
      </c>
      <c r="G9" s="6" t="n">
        <v>31.4534281655381</v>
      </c>
      <c r="H9" s="6" t="n">
        <v>33.680947430964</v>
      </c>
      <c r="I9" s="6" t="n">
        <v>34.6445722016016</v>
      </c>
    </row>
    <row r="10" customFormat="false" ht="12.75" hidden="false" customHeight="false" outlineLevel="0" collapsed="false">
      <c r="A10" s="5" t="n">
        <v>36742.4153466713</v>
      </c>
      <c r="B10" s="6" t="n">
        <v>13.3974452843104</v>
      </c>
      <c r="C10" s="6" t="n">
        <v>13.3915834203678</v>
      </c>
      <c r="D10" s="7" t="n">
        <v>2361.60504251272</v>
      </c>
      <c r="E10" s="7" t="n">
        <v>2359.99242158683</v>
      </c>
      <c r="F10" s="6" t="n">
        <v>34.0247709671379</v>
      </c>
      <c r="G10" s="6" t="n">
        <v>31.4534281655381</v>
      </c>
      <c r="H10" s="6" t="n">
        <v>33.6809377661283</v>
      </c>
      <c r="I10" s="6" t="n">
        <v>34.6445544838919</v>
      </c>
    </row>
    <row r="11" customFormat="false" ht="12.75" hidden="false" customHeight="false" outlineLevel="0" collapsed="false">
      <c r="A11" s="5" t="n">
        <v>36742.4292355602</v>
      </c>
      <c r="B11" s="6" t="n">
        <v>13.3982036685705</v>
      </c>
      <c r="C11" s="6" t="n">
        <v>13.3915834203678</v>
      </c>
      <c r="D11" s="7" t="n">
        <v>2361.60329239519</v>
      </c>
      <c r="E11" s="7" t="n">
        <v>2359.97353618162</v>
      </c>
      <c r="F11" s="6" t="n">
        <v>34.9243436527713</v>
      </c>
      <c r="G11" s="6" t="n">
        <v>31.4534281655381</v>
      </c>
      <c r="H11" s="6" t="n">
        <v>33.6809377661283</v>
      </c>
      <c r="I11" s="6" t="n">
        <v>34.6445722016016</v>
      </c>
    </row>
    <row r="12" customFormat="false" ht="12.75" hidden="false" customHeight="false" outlineLevel="0" collapsed="false">
      <c r="A12" s="5" t="n">
        <v>36742.4431244491</v>
      </c>
      <c r="B12" s="6" t="n">
        <v>13.3961966410901</v>
      </c>
      <c r="C12" s="6" t="n">
        <v>13.3921140359893</v>
      </c>
      <c r="D12" s="7" t="n">
        <v>2361.60792399707</v>
      </c>
      <c r="E12" s="7" t="n">
        <v>2359.99530307119</v>
      </c>
      <c r="F12" s="6" t="n">
        <v>35.78364121443</v>
      </c>
      <c r="G12" s="6" t="n">
        <v>31.4381043772076</v>
      </c>
      <c r="H12" s="6" t="n">
        <v>33.6809377661283</v>
      </c>
      <c r="I12" s="6" t="n">
        <v>34.6445544838919</v>
      </c>
    </row>
    <row r="13" customFormat="false" ht="12.75" hidden="false" customHeight="false" outlineLevel="0" collapsed="false">
      <c r="A13" s="5" t="n">
        <v>36742.457013338</v>
      </c>
      <c r="B13" s="6" t="n">
        <v>13.3959315519775</v>
      </c>
      <c r="C13" s="6" t="n">
        <v>13.3991885017503</v>
      </c>
      <c r="D13" s="7" t="n">
        <v>2361.60853574118</v>
      </c>
      <c r="E13" s="7" t="n">
        <v>2359.99591481529</v>
      </c>
      <c r="F13" s="6" t="n">
        <v>36.6028859785111</v>
      </c>
      <c r="G13" s="6" t="n">
        <v>31.4534460654698</v>
      </c>
      <c r="H13" s="6" t="n">
        <v>33.6809377661283</v>
      </c>
      <c r="I13" s="6" t="n">
        <v>34.6445544838919</v>
      </c>
    </row>
    <row r="14" customFormat="false" ht="12.75" hidden="false" customHeight="false" outlineLevel="0" collapsed="false">
      <c r="A14" s="5" t="n">
        <v>36742.4709022269</v>
      </c>
      <c r="B14" s="6" t="n">
        <v>13.3956264430128</v>
      </c>
      <c r="C14" s="6" t="n">
        <v>13.3921140359893</v>
      </c>
      <c r="D14" s="7" t="n">
        <v>2361.60923983879</v>
      </c>
      <c r="E14" s="7" t="n">
        <v>2359.99661891291</v>
      </c>
      <c r="F14" s="6" t="n">
        <v>37.365052218181</v>
      </c>
      <c r="G14" s="6" t="n">
        <v>31.4381043772076</v>
      </c>
      <c r="H14" s="6" t="n">
        <v>33.6809377661283</v>
      </c>
      <c r="I14" s="6" t="n">
        <v>34.6445544838919</v>
      </c>
    </row>
    <row r="15" customFormat="false" ht="12.75" hidden="false" customHeight="false" outlineLevel="0" collapsed="false">
      <c r="A15" s="5" t="n">
        <v>36742.4847911157</v>
      </c>
      <c r="B15" s="6" t="n">
        <v>13.3952577505475</v>
      </c>
      <c r="C15" s="6" t="n">
        <v>13.3991885017503</v>
      </c>
      <c r="D15" s="7" t="n">
        <v>2361.61009066755</v>
      </c>
      <c r="E15" s="7" t="n">
        <v>2359.99746974167</v>
      </c>
      <c r="F15" s="6" t="n">
        <v>38.1412926766053</v>
      </c>
      <c r="G15" s="6" t="n">
        <v>31.4534460654698</v>
      </c>
      <c r="H15" s="6" t="n">
        <v>33.6809377661283</v>
      </c>
      <c r="I15" s="6" t="n">
        <v>34.6445544838919</v>
      </c>
    </row>
    <row r="16" customFormat="false" ht="12.75" hidden="false" customHeight="false" outlineLevel="0" collapsed="false">
      <c r="A16" s="5" t="n">
        <v>36742.4986800046</v>
      </c>
      <c r="B16" s="6" t="n">
        <v>13.3921560349134</v>
      </c>
      <c r="C16" s="6" t="n">
        <v>13.3915834203678</v>
      </c>
      <c r="D16" s="7" t="n">
        <v>2361.61724847286</v>
      </c>
      <c r="E16" s="7" t="n">
        <v>2360.00462754698</v>
      </c>
      <c r="F16" s="6" t="n">
        <v>38.878996980548</v>
      </c>
      <c r="G16" s="6" t="n">
        <v>31.4534281655381</v>
      </c>
      <c r="H16" s="6" t="n">
        <v>33.6809377661283</v>
      </c>
      <c r="I16" s="6" t="n">
        <v>34.6445544838919</v>
      </c>
    </row>
    <row r="17" customFormat="false" ht="12.75" hidden="false" customHeight="false" outlineLevel="0" collapsed="false">
      <c r="A17" s="5" t="n">
        <v>36742.5125688935</v>
      </c>
      <c r="B17" s="6" t="n">
        <v>13.3881167524263</v>
      </c>
      <c r="C17" s="6" t="n">
        <v>13.3991885017503</v>
      </c>
      <c r="D17" s="7" t="n">
        <v>2361.62656989399</v>
      </c>
      <c r="E17" s="7" t="n">
        <v>2360.0139489681</v>
      </c>
      <c r="F17" s="6" t="n">
        <v>39.5959583857476</v>
      </c>
      <c r="G17" s="6" t="n">
        <v>31.4534460654698</v>
      </c>
      <c r="H17" s="6" t="n">
        <v>33.6809377661283</v>
      </c>
      <c r="I17" s="6" t="n">
        <v>34.6445544838919</v>
      </c>
    </row>
    <row r="18" customFormat="false" ht="12.75" hidden="false" customHeight="false" outlineLevel="0" collapsed="false">
      <c r="A18" s="5" t="n">
        <v>36742.5264577824</v>
      </c>
      <c r="B18" s="6" t="n">
        <v>13.3868020961169</v>
      </c>
      <c r="C18" s="6" t="n">
        <v>13.3991885017503</v>
      </c>
      <c r="D18" s="7" t="n">
        <v>2361.64673717154</v>
      </c>
      <c r="E18" s="7" t="n">
        <v>2360.01698279036</v>
      </c>
      <c r="F18" s="6" t="n">
        <v>40.2053066021664</v>
      </c>
      <c r="G18" s="6" t="n">
        <v>31.4534460654698</v>
      </c>
      <c r="H18" s="6" t="n">
        <v>33.6809280989864</v>
      </c>
      <c r="I18" s="6" t="n">
        <v>34.6445544838919</v>
      </c>
    </row>
    <row r="19" customFormat="false" ht="12.75" hidden="false" customHeight="false" outlineLevel="0" collapsed="false">
      <c r="A19" s="5" t="n">
        <v>36742.5403466713</v>
      </c>
      <c r="B19" s="6" t="n">
        <v>13.3818582266517</v>
      </c>
      <c r="C19" s="6" t="n">
        <v>13.4143986331154</v>
      </c>
      <c r="D19" s="7" t="n">
        <v>2361.64101264578</v>
      </c>
      <c r="E19" s="7" t="n">
        <v>2360.02839171989</v>
      </c>
      <c r="F19" s="6" t="n">
        <v>40.8125713767752</v>
      </c>
      <c r="G19" s="6" t="n">
        <v>31.4534818561994</v>
      </c>
      <c r="H19" s="6" t="n">
        <v>33.6809377661283</v>
      </c>
      <c r="I19" s="6" t="n">
        <v>34.6445544838919</v>
      </c>
    </row>
    <row r="20" customFormat="false" ht="12.75" hidden="false" customHeight="false" outlineLevel="0" collapsed="false">
      <c r="A20" s="5" t="n">
        <v>36742.5542355602</v>
      </c>
      <c r="B20" s="6" t="n">
        <v>13.3796061273967</v>
      </c>
      <c r="C20" s="6" t="n">
        <v>13.3991885017503</v>
      </c>
      <c r="D20" s="7" t="n">
        <v>2361.6462097979</v>
      </c>
      <c r="E20" s="7" t="n">
        <v>2360.01132668268</v>
      </c>
      <c r="F20" s="6" t="n">
        <v>41.3828216610669</v>
      </c>
      <c r="G20" s="6" t="n">
        <v>31.4534460654698</v>
      </c>
      <c r="H20" s="6" t="n">
        <v>33.6809377661283</v>
      </c>
      <c r="I20" s="6" t="n">
        <v>34.6595873236662</v>
      </c>
    </row>
    <row r="21" customFormat="false" ht="12.75" hidden="false" customHeight="false" outlineLevel="0" collapsed="false">
      <c r="A21" s="5" t="n">
        <v>36742.5681244491</v>
      </c>
      <c r="B21" s="6" t="n">
        <v>13.3765013241482</v>
      </c>
      <c r="C21" s="6" t="n">
        <v>13.4067935726661</v>
      </c>
      <c r="D21" s="7" t="n">
        <v>2361.65337472848</v>
      </c>
      <c r="E21" s="7" t="n">
        <v>2360.0236185149</v>
      </c>
      <c r="F21" s="6" t="n">
        <v>41.8651229249607</v>
      </c>
      <c r="G21" s="6" t="n">
        <v>31.4534639623569</v>
      </c>
      <c r="H21" s="6" t="n">
        <v>33.6809377661283</v>
      </c>
      <c r="I21" s="6" t="n">
        <v>34.6445722016016</v>
      </c>
    </row>
    <row r="22" customFormat="false" ht="12.75" hidden="false" customHeight="false" outlineLevel="0" collapsed="false">
      <c r="A22" s="5" t="n">
        <v>36742.582013338</v>
      </c>
      <c r="B22" s="6" t="n">
        <v>13.3761653631838</v>
      </c>
      <c r="C22" s="6" t="n">
        <v>13.4067935726661</v>
      </c>
      <c r="D22" s="7" t="n">
        <v>2361.65415002301</v>
      </c>
      <c r="E22" s="7" t="n">
        <v>2360.03640190083</v>
      </c>
      <c r="F22" s="6" t="n">
        <v>42.2428757657119</v>
      </c>
      <c r="G22" s="6" t="n">
        <v>31.4534639623569</v>
      </c>
      <c r="H22" s="6" t="n">
        <v>33.6809377661283</v>
      </c>
      <c r="I22" s="6" t="n">
        <v>34.6595696103931</v>
      </c>
    </row>
    <row r="23" customFormat="false" ht="12.75" hidden="false" customHeight="false" outlineLevel="0" collapsed="false">
      <c r="A23" s="5" t="n">
        <v>36742.5959022269</v>
      </c>
      <c r="B23" s="6" t="n">
        <v>13.3739708984863</v>
      </c>
      <c r="C23" s="6" t="n">
        <v>13.4067935726661</v>
      </c>
      <c r="D23" s="7" t="n">
        <v>2361.65921417231</v>
      </c>
      <c r="E23" s="7" t="n">
        <v>2360.04146605013</v>
      </c>
      <c r="F23" s="6" t="n">
        <v>42.6711452329459</v>
      </c>
      <c r="G23" s="6" t="n">
        <v>31.4534639623569</v>
      </c>
      <c r="H23" s="6" t="n">
        <v>33.6809377661283</v>
      </c>
      <c r="I23" s="6" t="n">
        <v>34.6595696103931</v>
      </c>
    </row>
    <row r="24" customFormat="false" ht="12.75" hidden="false" customHeight="false" outlineLevel="0" collapsed="false">
      <c r="A24" s="5" t="n">
        <v>36742.6097911157</v>
      </c>
      <c r="B24" s="6" t="n">
        <v>13.368300637105</v>
      </c>
      <c r="C24" s="6" t="n">
        <v>13.4067935726661</v>
      </c>
      <c r="D24" s="7" t="n">
        <v>2361.65516591355</v>
      </c>
      <c r="E24" s="7" t="n">
        <v>2360.04254317731</v>
      </c>
      <c r="F24" s="6" t="n">
        <v>42.9619780248391</v>
      </c>
      <c r="G24" s="6" t="n">
        <v>31.4534639623569</v>
      </c>
      <c r="H24" s="6" t="n">
        <v>33.680947430964</v>
      </c>
      <c r="I24" s="6" t="n">
        <v>34.6445722016016</v>
      </c>
    </row>
    <row r="25" customFormat="false" ht="12.75" hidden="false" customHeight="false" outlineLevel="0" collapsed="false">
      <c r="A25" s="5" t="n">
        <v>36742.6236800046</v>
      </c>
      <c r="B25" s="6" t="n">
        <v>13.3653526726272</v>
      </c>
      <c r="C25" s="6" t="n">
        <v>13.4143986331154</v>
      </c>
      <c r="D25" s="7" t="n">
        <v>2361.66542632131</v>
      </c>
      <c r="E25" s="7" t="n">
        <v>2360.04421927061</v>
      </c>
      <c r="F25" s="6" t="n">
        <v>43.2179927894582</v>
      </c>
      <c r="G25" s="6" t="n">
        <v>31.4534818561994</v>
      </c>
      <c r="H25" s="6" t="n">
        <v>33.6672636765903</v>
      </c>
      <c r="I25" s="6" t="n">
        <v>34.6595873236662</v>
      </c>
    </row>
    <row r="26" customFormat="false" ht="12.75" hidden="false" customHeight="false" outlineLevel="0" collapsed="false">
      <c r="A26" s="5" t="n">
        <v>36742.6375688935</v>
      </c>
      <c r="B26" s="6" t="n">
        <v>13.360654593544</v>
      </c>
      <c r="C26" s="6" t="n">
        <v>13.4067935726661</v>
      </c>
      <c r="D26" s="7" t="n">
        <v>2361.67626804227</v>
      </c>
      <c r="E26" s="7" t="n">
        <v>2360.05506099157</v>
      </c>
      <c r="F26" s="6" t="n">
        <v>43.4226577829476</v>
      </c>
      <c r="G26" s="6" t="n">
        <v>31.4534639623569</v>
      </c>
      <c r="H26" s="6" t="n">
        <v>33.6672636765903</v>
      </c>
      <c r="I26" s="6" t="n">
        <v>34.6595873236662</v>
      </c>
    </row>
    <row r="27" customFormat="false" ht="12.75" hidden="false" customHeight="false" outlineLevel="0" collapsed="false">
      <c r="A27" s="5" t="n">
        <v>36742.6514577824</v>
      </c>
      <c r="B27" s="6" t="n">
        <v>13.3585238709099</v>
      </c>
      <c r="C27" s="6" t="n">
        <v>13.4143986331154</v>
      </c>
      <c r="D27" s="7" t="n">
        <v>2361.68118509451</v>
      </c>
      <c r="E27" s="7" t="n">
        <v>2360.06510494545</v>
      </c>
      <c r="F27" s="6" t="n">
        <v>43.7457781891157</v>
      </c>
      <c r="G27" s="6" t="n">
        <v>31.4534818561994</v>
      </c>
      <c r="H27" s="6" t="n">
        <v>33.6672636765903</v>
      </c>
      <c r="I27" s="6" t="n">
        <v>34.6445722016016</v>
      </c>
    </row>
    <row r="28" customFormat="false" ht="12.75" hidden="false" customHeight="false" outlineLevel="0" collapsed="false">
      <c r="A28" s="5" t="n">
        <v>36742.6653466713</v>
      </c>
      <c r="B28" s="6" t="n">
        <v>13.3546241973911</v>
      </c>
      <c r="C28" s="6" t="n">
        <v>13.4143986331154</v>
      </c>
      <c r="D28" s="7" t="n">
        <v>2361.69018434109</v>
      </c>
      <c r="E28" s="7" t="n">
        <v>2360.05696888325</v>
      </c>
      <c r="F28" s="6" t="n">
        <v>44.0344396105219</v>
      </c>
      <c r="G28" s="6" t="n">
        <v>31.4534818561994</v>
      </c>
      <c r="H28" s="6" t="n">
        <v>33.6672636765903</v>
      </c>
      <c r="I28" s="6" t="n">
        <v>34.6445899164885</v>
      </c>
    </row>
    <row r="29" customFormat="false" ht="12.75" hidden="false" customHeight="false" outlineLevel="0" collapsed="false">
      <c r="A29" s="5" t="n">
        <v>36742.6792355602</v>
      </c>
      <c r="B29" s="6" t="n">
        <v>13.353560684877</v>
      </c>
      <c r="C29" s="6" t="n">
        <v>13.4067935726661</v>
      </c>
      <c r="D29" s="7" t="n">
        <v>2361.68918118792</v>
      </c>
      <c r="E29" s="7" t="n">
        <v>2360.0594231429</v>
      </c>
      <c r="F29" s="6" t="n">
        <v>44.1869672642027</v>
      </c>
      <c r="G29" s="6" t="n">
        <v>31.4534639623569</v>
      </c>
      <c r="H29" s="6" t="n">
        <v>33.680947430964</v>
      </c>
      <c r="I29" s="6" t="n">
        <v>34.6445899164885</v>
      </c>
    </row>
    <row r="30" customFormat="false" ht="12.75" hidden="false" customHeight="false" outlineLevel="0" collapsed="false">
      <c r="A30" s="5" t="n">
        <v>36742.6931244491</v>
      </c>
      <c r="B30" s="6" t="n">
        <v>13.3523635657692</v>
      </c>
      <c r="C30" s="6" t="n">
        <v>13.4143986331154</v>
      </c>
      <c r="D30" s="7" t="n">
        <v>2361.67481027112</v>
      </c>
      <c r="E30" s="7" t="n">
        <v>2360.07419413259</v>
      </c>
      <c r="F30" s="6" t="n">
        <v>44.4576973981632</v>
      </c>
      <c r="G30" s="6" t="n">
        <v>31.4534818561994</v>
      </c>
      <c r="H30" s="6" t="n">
        <v>33.6809570934936</v>
      </c>
      <c r="I30" s="6" t="n">
        <v>34.6595873236662</v>
      </c>
    </row>
    <row r="31" customFormat="false" ht="12.75" hidden="false" customHeight="false" outlineLevel="0" collapsed="false">
      <c r="A31" s="5" t="n">
        <v>36742.707013338</v>
      </c>
      <c r="B31" s="6" t="n">
        <v>13.3501846059478</v>
      </c>
      <c r="C31" s="6" t="n">
        <v>13.4067935726661</v>
      </c>
      <c r="D31" s="7" t="n">
        <v>2361.6969721393</v>
      </c>
      <c r="E31" s="7" t="n">
        <v>2360.06721409427</v>
      </c>
      <c r="F31" s="6" t="n">
        <v>44.7954696289489</v>
      </c>
      <c r="G31" s="6" t="n">
        <v>31.4534639623569</v>
      </c>
      <c r="H31" s="6" t="n">
        <v>33.680947430964</v>
      </c>
      <c r="I31" s="6" t="n">
        <v>34.6445899164885</v>
      </c>
    </row>
    <row r="32" customFormat="false" ht="12.75" hidden="false" customHeight="false" outlineLevel="0" collapsed="false">
      <c r="A32" s="5" t="n">
        <v>36742.7209022269</v>
      </c>
      <c r="B32" s="6" t="n">
        <v>13.3498909386905</v>
      </c>
      <c r="C32" s="6" t="n">
        <v>13.4067935726661</v>
      </c>
      <c r="D32" s="7" t="n">
        <v>2361.69764983297</v>
      </c>
      <c r="E32" s="7" t="n">
        <v>2360.06789178794</v>
      </c>
      <c r="F32" s="6" t="n">
        <v>45.0482047529386</v>
      </c>
      <c r="G32" s="6" t="n">
        <v>31.4534639623569</v>
      </c>
      <c r="H32" s="6" t="n">
        <v>33.680947430964</v>
      </c>
      <c r="I32" s="6" t="n">
        <v>34.6445899164885</v>
      </c>
    </row>
    <row r="33" customFormat="false" ht="12.75" hidden="false" customHeight="false" outlineLevel="0" collapsed="false">
      <c r="A33" s="5" t="n">
        <v>36742.7347911157</v>
      </c>
      <c r="B33" s="6" t="n">
        <v>13.3469780702145</v>
      </c>
      <c r="C33" s="6" t="n">
        <v>13.4067935726661</v>
      </c>
      <c r="D33" s="7" t="n">
        <v>2361.72496301524</v>
      </c>
      <c r="E33" s="7" t="n">
        <v>2360.07461379212</v>
      </c>
      <c r="F33" s="6" t="n">
        <v>45.2334568792232</v>
      </c>
      <c r="G33" s="6" t="n">
        <v>31.4534639623569</v>
      </c>
      <c r="H33" s="6" t="n">
        <v>33.6672540091059</v>
      </c>
      <c r="I33" s="6" t="n">
        <v>34.6445899164885</v>
      </c>
    </row>
    <row r="34" customFormat="false" ht="12.75" hidden="false" customHeight="false" outlineLevel="0" collapsed="false">
      <c r="A34" s="5" t="n">
        <v>36742.7486800046</v>
      </c>
      <c r="B34" s="6" t="n">
        <v>13.3458379521635</v>
      </c>
      <c r="C34" s="6" t="n">
        <v>13.4073244665435</v>
      </c>
      <c r="D34" s="7" t="n">
        <v>2361.7070028788</v>
      </c>
      <c r="E34" s="7" t="n">
        <v>2360.07724483378</v>
      </c>
      <c r="F34" s="6" t="n">
        <v>45.4351458095415</v>
      </c>
      <c r="G34" s="6" t="n">
        <v>31.438140173429</v>
      </c>
      <c r="H34" s="6" t="n">
        <v>33.680947430964</v>
      </c>
      <c r="I34" s="6" t="n">
        <v>34.6445899164885</v>
      </c>
    </row>
    <row r="35" customFormat="false" ht="12.75" hidden="false" customHeight="false" outlineLevel="0" collapsed="false">
      <c r="A35" s="5" t="n">
        <v>36742.7625688935</v>
      </c>
      <c r="B35" s="6" t="n">
        <v>13.3456539859512</v>
      </c>
      <c r="C35" s="6" t="n">
        <v>13.3991885017503</v>
      </c>
      <c r="D35" s="7" t="n">
        <v>2361.70742741621</v>
      </c>
      <c r="E35" s="7" t="n">
        <v>2360.07766937119</v>
      </c>
      <c r="F35" s="6" t="n">
        <v>45.586185772347</v>
      </c>
      <c r="G35" s="6" t="n">
        <v>31.4534460654698</v>
      </c>
      <c r="H35" s="6" t="n">
        <v>33.680947430964</v>
      </c>
      <c r="I35" s="6" t="n">
        <v>34.6445899164885</v>
      </c>
    </row>
    <row r="36" customFormat="false" ht="12.75" hidden="false" customHeight="false" outlineLevel="0" collapsed="false">
      <c r="A36" s="5" t="n">
        <v>36742.7764577824</v>
      </c>
      <c r="B36" s="6" t="n">
        <v>13.3447149412054</v>
      </c>
      <c r="C36" s="6" t="n">
        <v>13.3991885017503</v>
      </c>
      <c r="D36" s="7" t="n">
        <v>2361.69246094319</v>
      </c>
      <c r="E36" s="7" t="n">
        <v>2360.07983639753</v>
      </c>
      <c r="F36" s="6" t="n">
        <v>45.6197910459146</v>
      </c>
      <c r="G36" s="6" t="n">
        <v>31.4534460654698</v>
      </c>
      <c r="H36" s="6" t="n">
        <v>33.6809570934936</v>
      </c>
      <c r="I36" s="6" t="n">
        <v>34.6445899164885</v>
      </c>
    </row>
    <row r="37" customFormat="false" ht="12.75" hidden="false" customHeight="false" outlineLevel="0" collapsed="false">
      <c r="A37" s="5" t="n">
        <v>36742.7903466713</v>
      </c>
      <c r="B37" s="6" t="n">
        <v>13.3457972448691</v>
      </c>
      <c r="C37" s="6" t="n">
        <v>13.4067935726661</v>
      </c>
      <c r="D37" s="7" t="n">
        <v>2361.71055423152</v>
      </c>
      <c r="E37" s="7" t="n">
        <v>2360.06020344381</v>
      </c>
      <c r="F37" s="6" t="n">
        <v>45.4687235997132</v>
      </c>
      <c r="G37" s="6" t="n">
        <v>31.4534639623569</v>
      </c>
      <c r="H37" s="6" t="n">
        <v>33.6672636765903</v>
      </c>
      <c r="I37" s="6" t="n">
        <v>34.6446076285524</v>
      </c>
    </row>
    <row r="38" customFormat="false" ht="12.75" hidden="false" customHeight="false" outlineLevel="0" collapsed="false">
      <c r="A38" s="5" t="n">
        <v>36742.8042355602</v>
      </c>
      <c r="B38" s="6" t="n">
        <v>13.3470779200451</v>
      </c>
      <c r="C38" s="6" t="n">
        <v>13.4067935726661</v>
      </c>
      <c r="D38" s="7" t="n">
        <v>2361.69046503995</v>
      </c>
      <c r="E38" s="7" t="n">
        <v>2360.07438336943</v>
      </c>
      <c r="F38" s="6" t="n">
        <v>45.1493645309725</v>
      </c>
      <c r="G38" s="6" t="n">
        <v>31.4534639623569</v>
      </c>
      <c r="H38" s="6" t="n">
        <v>33.6672733417683</v>
      </c>
      <c r="I38" s="6" t="n">
        <v>34.6445899164885</v>
      </c>
    </row>
    <row r="39" customFormat="false" ht="12.75" hidden="false" customHeight="false" outlineLevel="0" collapsed="false">
      <c r="A39" s="5" t="n">
        <v>36742.8181244491</v>
      </c>
      <c r="B39" s="6" t="n">
        <v>13.3484850839539</v>
      </c>
      <c r="C39" s="6" t="n">
        <v>13.4067935726661</v>
      </c>
      <c r="D39" s="7" t="n">
        <v>2361.68376061377</v>
      </c>
      <c r="E39" s="7" t="n">
        <v>2360.07113606811</v>
      </c>
      <c r="F39" s="6" t="n">
        <v>44.7112534168167</v>
      </c>
      <c r="G39" s="6" t="n">
        <v>31.4534639623569</v>
      </c>
      <c r="H39" s="6" t="n">
        <v>33.6809570934936</v>
      </c>
      <c r="I39" s="6" t="n">
        <v>34.6445899164885</v>
      </c>
    </row>
    <row r="40" customFormat="false" ht="12.75" hidden="false" customHeight="false" outlineLevel="0" collapsed="false">
      <c r="A40" s="5" t="n">
        <v>36742.832013338</v>
      </c>
      <c r="B40" s="6" t="n">
        <v>13.3491250899999</v>
      </c>
      <c r="C40" s="6" t="n">
        <v>13.4067935726661</v>
      </c>
      <c r="D40" s="7" t="n">
        <v>2361.6994171761</v>
      </c>
      <c r="E40" s="7" t="n">
        <v>2360.06965913108</v>
      </c>
      <c r="F40" s="6" t="n">
        <v>44.1364740946124</v>
      </c>
      <c r="G40" s="6" t="n">
        <v>31.4534639623569</v>
      </c>
      <c r="H40" s="6" t="n">
        <v>33.680947430964</v>
      </c>
      <c r="I40" s="6" t="n">
        <v>34.6445899164885</v>
      </c>
    </row>
    <row r="41" customFormat="false" ht="12.75" hidden="false" customHeight="false" outlineLevel="0" collapsed="false">
      <c r="A41" s="5" t="n">
        <v>36742.8459022269</v>
      </c>
      <c r="B41" s="6" t="n">
        <v>13.3498574274609</v>
      </c>
      <c r="C41" s="6" t="n">
        <v>13.4067935726661</v>
      </c>
      <c r="D41" s="7" t="n">
        <v>2361.69772716658</v>
      </c>
      <c r="E41" s="7" t="n">
        <v>2360.05083379167</v>
      </c>
      <c r="F41" s="6" t="n">
        <v>43.4404248567378</v>
      </c>
      <c r="G41" s="6" t="n">
        <v>31.4534639623569</v>
      </c>
      <c r="H41" s="6" t="n">
        <v>33.680947430964</v>
      </c>
      <c r="I41" s="6" t="n">
        <v>34.6446076285524</v>
      </c>
    </row>
    <row r="42" customFormat="false" ht="12.75" hidden="false" customHeight="false" outlineLevel="0" collapsed="false">
      <c r="A42" s="5" t="n">
        <v>36742.8597911157</v>
      </c>
      <c r="B42" s="6" t="n">
        <v>13.3515092963561</v>
      </c>
      <c r="C42" s="6" t="n">
        <v>13.3991885017503</v>
      </c>
      <c r="D42" s="7" t="n">
        <v>2361.67678166207</v>
      </c>
      <c r="E42" s="7" t="n">
        <v>2360.04189547417</v>
      </c>
      <c r="F42" s="6" t="n">
        <v>42.6727144229085</v>
      </c>
      <c r="G42" s="6" t="n">
        <v>31.4534460654698</v>
      </c>
      <c r="H42" s="6" t="n">
        <v>33.6809570934936</v>
      </c>
      <c r="I42" s="6" t="n">
        <v>34.6596227417448</v>
      </c>
    </row>
    <row r="43" customFormat="false" ht="12.75" hidden="false" customHeight="false" outlineLevel="0" collapsed="false">
      <c r="A43" s="5" t="n">
        <v>36742.8736800046</v>
      </c>
      <c r="B43" s="6" t="n">
        <v>13.3539914850519</v>
      </c>
      <c r="C43" s="6" t="n">
        <v>13.3991885017503</v>
      </c>
      <c r="D43" s="7" t="n">
        <v>2361.65392001291</v>
      </c>
      <c r="E43" s="7" t="n">
        <v>2360.04129365877</v>
      </c>
      <c r="F43" s="6" t="n">
        <v>41.9182643543032</v>
      </c>
      <c r="G43" s="6" t="n">
        <v>31.4534460654698</v>
      </c>
      <c r="H43" s="6" t="n">
        <v>33.6809667537169</v>
      </c>
      <c r="I43" s="6" t="n">
        <v>34.6446076285524</v>
      </c>
    </row>
    <row r="44" customFormat="false" ht="12.75" hidden="false" customHeight="false" outlineLevel="0" collapsed="false">
      <c r="A44" s="5" t="n">
        <v>36742.8875688935</v>
      </c>
      <c r="B44" s="6" t="n">
        <v>13.3573758505863</v>
      </c>
      <c r="C44" s="6" t="n">
        <v>13.3991885017503</v>
      </c>
      <c r="D44" s="7" t="n">
        <v>2361.68037695936</v>
      </c>
      <c r="E44" s="7" t="n">
        <v>2360.03348358446</v>
      </c>
      <c r="F44" s="6" t="n">
        <v>41.0909632410132</v>
      </c>
      <c r="G44" s="6" t="n">
        <v>31.4534460654698</v>
      </c>
      <c r="H44" s="6" t="n">
        <v>33.680947430964</v>
      </c>
      <c r="I44" s="6" t="n">
        <v>34.6446076285524</v>
      </c>
    </row>
    <row r="45" customFormat="false" ht="12.75" hidden="false" customHeight="false" outlineLevel="0" collapsed="false">
      <c r="A45" s="5" t="n">
        <v>36742.9014577824</v>
      </c>
      <c r="B45" s="6" t="n">
        <v>13.359823890302</v>
      </c>
      <c r="C45" s="6" t="n">
        <v>13.3997192565002</v>
      </c>
      <c r="D45" s="7" t="n">
        <v>2361.65759413758</v>
      </c>
      <c r="E45" s="7" t="n">
        <v>2360.04496959192</v>
      </c>
      <c r="F45" s="6" t="n">
        <v>40.2245876978905</v>
      </c>
      <c r="G45" s="6" t="n">
        <v>31.4381222768408</v>
      </c>
      <c r="H45" s="6" t="n">
        <v>33.6809570934936</v>
      </c>
      <c r="I45" s="6" t="n">
        <v>34.6445899164885</v>
      </c>
    </row>
    <row r="46" customFormat="false" ht="12.75" hidden="false" customHeight="false" outlineLevel="0" collapsed="false">
      <c r="A46" s="5" t="n">
        <v>36742.9153466713</v>
      </c>
      <c r="B46" s="6" t="n">
        <v>13.3603830956744</v>
      </c>
      <c r="C46" s="6" t="n">
        <v>13.3997192565002</v>
      </c>
      <c r="D46" s="7" t="n">
        <v>2361.65630366364</v>
      </c>
      <c r="E46" s="7" t="n">
        <v>2360.0265437881</v>
      </c>
      <c r="F46" s="6" t="n">
        <v>39.3885023854371</v>
      </c>
      <c r="G46" s="6" t="n">
        <v>31.4381222768408</v>
      </c>
      <c r="H46" s="6" t="n">
        <v>33.6809570934936</v>
      </c>
      <c r="I46" s="6" t="n">
        <v>34.6446076285524</v>
      </c>
    </row>
    <row r="47" customFormat="false" ht="12.75" hidden="false" customHeight="false" outlineLevel="0" collapsed="false">
      <c r="A47" s="5" t="n">
        <v>36742.9292355602</v>
      </c>
      <c r="B47" s="6" t="n">
        <v>13.3617082438242</v>
      </c>
      <c r="C47" s="6" t="n">
        <v>13.3991885017503</v>
      </c>
      <c r="D47" s="7" t="n">
        <v>2361.65670275431</v>
      </c>
      <c r="E47" s="7" t="n">
        <v>2360.02348575391</v>
      </c>
      <c r="F47" s="6" t="n">
        <v>38.6708021161617</v>
      </c>
      <c r="G47" s="6" t="n">
        <v>31.4534460654698</v>
      </c>
      <c r="H47" s="6" t="n">
        <v>33.6672733417683</v>
      </c>
      <c r="I47" s="6" t="n">
        <v>34.6446076285524</v>
      </c>
    </row>
    <row r="48" customFormat="false" ht="12.75" hidden="false" customHeight="false" outlineLevel="0" collapsed="false">
      <c r="A48" s="5" t="n">
        <v>36742.9431244491</v>
      </c>
      <c r="B48" s="6" t="n">
        <v>13.3638497464417</v>
      </c>
      <c r="C48" s="6" t="n">
        <v>13.4067935726661</v>
      </c>
      <c r="D48" s="7" t="n">
        <v>2361.64830370033</v>
      </c>
      <c r="E48" s="7" t="n">
        <v>2360.01854382479</v>
      </c>
      <c r="F48" s="6" t="n">
        <v>38.020298140841</v>
      </c>
      <c r="G48" s="6" t="n">
        <v>31.4534639623569</v>
      </c>
      <c r="H48" s="6" t="n">
        <v>33.6809570934936</v>
      </c>
      <c r="I48" s="6" t="n">
        <v>34.6446076285524</v>
      </c>
    </row>
    <row r="49" customFormat="false" ht="12.75" hidden="false" customHeight="false" outlineLevel="0" collapsed="false">
      <c r="A49" s="5" t="n">
        <v>36742.957013338</v>
      </c>
      <c r="B49" s="6" t="n">
        <v>13.364114712523</v>
      </c>
      <c r="C49" s="6" t="n">
        <v>13.3991885017503</v>
      </c>
      <c r="D49" s="7" t="n">
        <v>2361.63055871875</v>
      </c>
      <c r="E49" s="7" t="n">
        <v>2360.01793236461</v>
      </c>
      <c r="F49" s="6" t="n">
        <v>37.4557052870763</v>
      </c>
      <c r="G49" s="6" t="n">
        <v>31.4534460654698</v>
      </c>
      <c r="H49" s="6" t="n">
        <v>33.6809667537169</v>
      </c>
      <c r="I49" s="6" t="n">
        <v>34.6446076285524</v>
      </c>
    </row>
    <row r="50" customFormat="false" ht="12.75" hidden="false" customHeight="false" outlineLevel="0" collapsed="false">
      <c r="A50" s="5" t="n">
        <v>36742.9709022269</v>
      </c>
      <c r="B50" s="6" t="n">
        <v>13.3652419852958</v>
      </c>
      <c r="C50" s="6" t="n">
        <v>13.3991885017503</v>
      </c>
      <c r="D50" s="7" t="n">
        <v>2361.6622243408</v>
      </c>
      <c r="E50" s="7" t="n">
        <v>2360.03246629578</v>
      </c>
      <c r="F50" s="6" t="n">
        <v>36.9068288672602</v>
      </c>
      <c r="G50" s="6" t="n">
        <v>31.4534460654698</v>
      </c>
      <c r="H50" s="6" t="n">
        <v>33.680947430964</v>
      </c>
      <c r="I50" s="6" t="n">
        <v>34.6445899164885</v>
      </c>
    </row>
    <row r="51" customFormat="false" ht="12.75" hidden="false" customHeight="false" outlineLevel="0" collapsed="false">
      <c r="A51" s="5" t="n">
        <v>36742.9847911157</v>
      </c>
      <c r="B51" s="6" t="n">
        <v>13.366340871479</v>
      </c>
      <c r="C51" s="6" t="n">
        <v>13.3921140359893</v>
      </c>
      <c r="D51" s="7" t="n">
        <v>2361.62887826574</v>
      </c>
      <c r="E51" s="7" t="n">
        <v>2360.01279507471</v>
      </c>
      <c r="F51" s="6" t="n">
        <v>36.3561192430122</v>
      </c>
      <c r="G51" s="6" t="n">
        <v>31.4381043772076</v>
      </c>
      <c r="H51" s="6" t="n">
        <v>33.6672830046398</v>
      </c>
      <c r="I51" s="6" t="n">
        <v>34.6446076285524</v>
      </c>
    </row>
    <row r="52" customFormat="false" ht="12.75" hidden="false" customHeight="false" outlineLevel="0" collapsed="false">
      <c r="A52" s="5" t="n">
        <v>36742.9986800046</v>
      </c>
      <c r="B52" s="6" t="n">
        <v>13.3682900017906</v>
      </c>
      <c r="C52" s="6" t="n">
        <v>13.3997192565002</v>
      </c>
      <c r="D52" s="7" t="n">
        <v>2361.63805695722</v>
      </c>
      <c r="E52" s="7" t="n">
        <v>2360.00829708168</v>
      </c>
      <c r="F52" s="6" t="n">
        <v>35.8749018796231</v>
      </c>
      <c r="G52" s="6" t="n">
        <v>31.4381222768408</v>
      </c>
      <c r="H52" s="6" t="n">
        <v>33.6809570934936</v>
      </c>
      <c r="I52" s="6" t="n">
        <v>34.6446076285524</v>
      </c>
    </row>
    <row r="53" customFormat="false" ht="12.75" hidden="false" customHeight="false" outlineLevel="0" collapsed="false">
      <c r="A53" s="5" t="n">
        <v>36743.0125688935</v>
      </c>
      <c r="B53" s="6" t="n">
        <v>13.3675147117847</v>
      </c>
      <c r="C53" s="6" t="n">
        <v>13.3991885017503</v>
      </c>
      <c r="D53" s="7" t="n">
        <v>2361.639846088</v>
      </c>
      <c r="E53" s="7" t="n">
        <v>2360.00495990011</v>
      </c>
      <c r="F53" s="6" t="n">
        <v>35.4103834697613</v>
      </c>
      <c r="G53" s="6" t="n">
        <v>31.4534460654698</v>
      </c>
      <c r="H53" s="6" t="n">
        <v>33.6809570934936</v>
      </c>
      <c r="I53" s="6" t="n">
        <v>34.6596227417448</v>
      </c>
    </row>
    <row r="54" customFormat="false" ht="12.75" hidden="false" customHeight="false" outlineLevel="0" collapsed="false">
      <c r="A54" s="5" t="n">
        <v>36743.0264577824</v>
      </c>
      <c r="B54" s="6" t="n">
        <v>13.3685067151545</v>
      </c>
      <c r="C54" s="6" t="n">
        <v>13.3915834203678</v>
      </c>
      <c r="D54" s="7" t="n">
        <v>2361.63755684946</v>
      </c>
      <c r="E54" s="7" t="n">
        <v>2360.00779697392</v>
      </c>
      <c r="F54" s="6" t="n">
        <v>34.9982658259986</v>
      </c>
      <c r="G54" s="6" t="n">
        <v>31.4534281655381</v>
      </c>
      <c r="H54" s="6" t="n">
        <v>33.6809570934936</v>
      </c>
      <c r="I54" s="6" t="n">
        <v>34.6446076285524</v>
      </c>
    </row>
    <row r="55" customFormat="false" ht="12.75" hidden="false" customHeight="false" outlineLevel="0" collapsed="false">
      <c r="A55" s="5" t="n">
        <v>36743.0403466713</v>
      </c>
      <c r="B55" s="6" t="n">
        <v>13.3676806237583</v>
      </c>
      <c r="C55" s="6" t="n">
        <v>13.3915834203678</v>
      </c>
      <c r="D55" s="7" t="n">
        <v>2361.63946321422</v>
      </c>
      <c r="E55" s="7" t="n">
        <v>2360.00970333868</v>
      </c>
      <c r="F55" s="6" t="n">
        <v>34.6032501634773</v>
      </c>
      <c r="G55" s="6" t="n">
        <v>31.4534281655381</v>
      </c>
      <c r="H55" s="6" t="n">
        <v>33.6809570934936</v>
      </c>
      <c r="I55" s="6" t="n">
        <v>34.6446076285524</v>
      </c>
    </row>
    <row r="56" customFormat="false" ht="12.75" hidden="false" customHeight="false" outlineLevel="0" collapsed="false">
      <c r="A56" s="5" t="n">
        <v>36743.0542355602</v>
      </c>
      <c r="B56" s="6" t="n">
        <v>13.3668394963147</v>
      </c>
      <c r="C56" s="6" t="n">
        <v>13.3915834203678</v>
      </c>
      <c r="D56" s="7" t="n">
        <v>2361.62427075615</v>
      </c>
      <c r="E56" s="7" t="n">
        <v>2360.01164440201</v>
      </c>
      <c r="F56" s="6" t="n">
        <v>34.2073117661609</v>
      </c>
      <c r="G56" s="6" t="n">
        <v>31.4534281655381</v>
      </c>
      <c r="H56" s="6" t="n">
        <v>33.6809667537169</v>
      </c>
      <c r="I56" s="6" t="n">
        <v>34.6446076285524</v>
      </c>
    </row>
    <row r="57" customFormat="false" ht="12.75" hidden="false" customHeight="false" outlineLevel="0" collapsed="false">
      <c r="A57" s="5" t="n">
        <v>36743.0681244491</v>
      </c>
      <c r="B57" s="6" t="n">
        <v>13.3686801555254</v>
      </c>
      <c r="C57" s="6" t="n">
        <v>13.3986576960552</v>
      </c>
      <c r="D57" s="7" t="n">
        <v>2361.63715660245</v>
      </c>
      <c r="E57" s="7" t="n">
        <v>2360.00739672691</v>
      </c>
      <c r="F57" s="6" t="n">
        <v>33.8283155749991</v>
      </c>
      <c r="G57" s="6" t="n">
        <v>31.4687688725509</v>
      </c>
      <c r="H57" s="6" t="n">
        <v>33.6809570934936</v>
      </c>
      <c r="I57" s="6" t="n">
        <v>34.6446076285524</v>
      </c>
    </row>
    <row r="58" customFormat="false" ht="12.75" hidden="false" customHeight="false" outlineLevel="0" collapsed="false">
      <c r="A58" s="5" t="n">
        <v>36743.082013338</v>
      </c>
      <c r="B58" s="6" t="n">
        <v>13.3687059397079</v>
      </c>
      <c r="C58" s="6" t="n">
        <v>13.3839783285185</v>
      </c>
      <c r="D58" s="7" t="n">
        <v>2361.63709710049</v>
      </c>
      <c r="E58" s="7" t="n">
        <v>2360.00733722495</v>
      </c>
      <c r="F58" s="6" t="n">
        <v>33.4848083236441</v>
      </c>
      <c r="G58" s="6" t="n">
        <v>31.4534102625617</v>
      </c>
      <c r="H58" s="6" t="n">
        <v>33.6809570934936</v>
      </c>
      <c r="I58" s="6" t="n">
        <v>34.6446076285524</v>
      </c>
    </row>
    <row r="59" customFormat="false" ht="12.75" hidden="false" customHeight="false" outlineLevel="0" collapsed="false">
      <c r="A59" s="5" t="n">
        <v>36743.0959022269</v>
      </c>
      <c r="B59" s="6" t="n">
        <v>13.3723181420623</v>
      </c>
      <c r="C59" s="6" t="n">
        <v>13.3991885017503</v>
      </c>
      <c r="D59" s="7" t="n">
        <v>2361.6150845644</v>
      </c>
      <c r="E59" s="7" t="n">
        <v>2359.99900137336</v>
      </c>
      <c r="F59" s="6" t="n">
        <v>33.1584814430839</v>
      </c>
      <c r="G59" s="6" t="n">
        <v>31.4534460654698</v>
      </c>
      <c r="H59" s="6" t="n">
        <v>33.6672830046398</v>
      </c>
      <c r="I59" s="6" t="n">
        <v>34.6446076285524</v>
      </c>
    </row>
    <row r="60" customFormat="false" ht="12.75" hidden="false" customHeight="false" outlineLevel="0" collapsed="false">
      <c r="A60" s="5" t="n">
        <v>36743.1097911157</v>
      </c>
      <c r="B60" s="6" t="n">
        <v>13.3705226836733</v>
      </c>
      <c r="C60" s="6" t="n">
        <v>13.3997192565002</v>
      </c>
      <c r="D60" s="7" t="n">
        <v>2361.63290461441</v>
      </c>
      <c r="E60" s="7" t="n">
        <v>2360.02028006875</v>
      </c>
      <c r="F60" s="6" t="n">
        <v>32.9227390992366</v>
      </c>
      <c r="G60" s="6" t="n">
        <v>31.4381222768408</v>
      </c>
      <c r="H60" s="6" t="n">
        <v>33.6809570934936</v>
      </c>
      <c r="I60" s="6" t="n">
        <v>34.6445899164885</v>
      </c>
    </row>
    <row r="61" customFormat="false" ht="12.75" hidden="false" customHeight="false" outlineLevel="0" collapsed="false">
      <c r="A61" s="5" t="n">
        <v>36743.1236800046</v>
      </c>
      <c r="B61" s="6" t="n">
        <v>13.3723181036489</v>
      </c>
      <c r="C61" s="6" t="n">
        <v>13.3991885017503</v>
      </c>
      <c r="D61" s="7" t="n">
        <v>2361.61162781615</v>
      </c>
      <c r="E61" s="7" t="n">
        <v>2359.99900146201</v>
      </c>
      <c r="F61" s="6" t="n">
        <v>32.5954794847882</v>
      </c>
      <c r="G61" s="6" t="n">
        <v>31.4534460654698</v>
      </c>
      <c r="H61" s="6" t="n">
        <v>33.6809667537169</v>
      </c>
      <c r="I61" s="6" t="n">
        <v>34.6446076285524</v>
      </c>
    </row>
    <row r="62" customFormat="false" ht="12.75" hidden="false" customHeight="false" outlineLevel="0" collapsed="false">
      <c r="A62" s="5" t="n">
        <v>36743.1375688935</v>
      </c>
      <c r="B62" s="6" t="n">
        <v>13.3741072515382</v>
      </c>
      <c r="C62" s="6" t="n">
        <v>13.3991885017503</v>
      </c>
      <c r="D62" s="7" t="n">
        <v>2361.64176603409</v>
      </c>
      <c r="E62" s="7" t="n">
        <v>2359.99487265919</v>
      </c>
      <c r="F62" s="6" t="n">
        <v>32.3404872948568</v>
      </c>
      <c r="G62" s="6" t="n">
        <v>31.4534460654698</v>
      </c>
      <c r="H62" s="6" t="n">
        <v>33.680947430964</v>
      </c>
      <c r="I62" s="6" t="n">
        <v>34.6446076285524</v>
      </c>
    </row>
    <row r="63" customFormat="false" ht="12.75" hidden="false" customHeight="false" outlineLevel="0" collapsed="false">
      <c r="A63" s="5" t="n">
        <v>36743.1514577824</v>
      </c>
      <c r="B63" s="6" t="n">
        <v>13.3731898110458</v>
      </c>
      <c r="C63" s="6" t="n">
        <v>13.3991885017503</v>
      </c>
      <c r="D63" s="7" t="n">
        <v>2361.63020682995</v>
      </c>
      <c r="E63" s="7" t="n">
        <v>2359.99698982955</v>
      </c>
      <c r="F63" s="6" t="n">
        <v>32.0670748501574</v>
      </c>
      <c r="G63" s="6" t="n">
        <v>31.4534460654698</v>
      </c>
      <c r="H63" s="6" t="n">
        <v>33.6672733417683</v>
      </c>
      <c r="I63" s="6" t="n">
        <v>34.6446076285524</v>
      </c>
    </row>
    <row r="64" customFormat="false" ht="12.75" hidden="false" customHeight="false" outlineLevel="0" collapsed="false">
      <c r="A64" s="5" t="n">
        <v>36743.1653466713</v>
      </c>
      <c r="B64" s="6" t="n">
        <v>13.3731588175305</v>
      </c>
      <c r="C64" s="6" t="n">
        <v>13.3991885017503</v>
      </c>
      <c r="D64" s="7" t="n">
        <v>2361.62682122859</v>
      </c>
      <c r="E64" s="7" t="n">
        <v>2360.01419668293</v>
      </c>
      <c r="F64" s="6" t="n">
        <v>31.7383340393482</v>
      </c>
      <c r="G64" s="6" t="n">
        <v>31.4534460654698</v>
      </c>
      <c r="H64" s="6" t="n">
        <v>33.6809570934936</v>
      </c>
      <c r="I64" s="6" t="n">
        <v>34.6445899164885</v>
      </c>
    </row>
    <row r="65" customFormat="false" ht="12.75" hidden="false" customHeight="false" outlineLevel="0" collapsed="false">
      <c r="A65" s="5" t="n">
        <v>36743.1792355602</v>
      </c>
      <c r="B65" s="6" t="n">
        <v>13.3749242754224</v>
      </c>
      <c r="C65" s="6" t="n">
        <v>13.3991885017503</v>
      </c>
      <c r="D65" s="7" t="n">
        <v>2361.63988059436</v>
      </c>
      <c r="E65" s="7" t="n">
        <v>2360.01012254933</v>
      </c>
      <c r="F65" s="6" t="n">
        <v>31.4637782229707</v>
      </c>
      <c r="G65" s="6" t="n">
        <v>31.4534460654698</v>
      </c>
      <c r="H65" s="6" t="n">
        <v>33.680947430964</v>
      </c>
      <c r="I65" s="6" t="n">
        <v>34.6445899164885</v>
      </c>
    </row>
    <row r="66" customFormat="false" ht="12.75" hidden="false" customHeight="false" outlineLevel="0" collapsed="false">
      <c r="A66" s="5" t="n">
        <v>36743.1931244491</v>
      </c>
      <c r="B66" s="6" t="n">
        <v>13.3748770074078</v>
      </c>
      <c r="C66" s="6" t="n">
        <v>13.3921140359893</v>
      </c>
      <c r="D66" s="7" t="n">
        <v>2361.62285617503</v>
      </c>
      <c r="E66" s="7" t="n">
        <v>2360.01023162937</v>
      </c>
      <c r="F66" s="6" t="n">
        <v>31.1522470457101</v>
      </c>
      <c r="G66" s="6" t="n">
        <v>31.4381043772076</v>
      </c>
      <c r="H66" s="6" t="n">
        <v>33.6809570934936</v>
      </c>
      <c r="I66" s="6" t="n">
        <v>34.6445899164885</v>
      </c>
    </row>
    <row r="67" customFormat="false" ht="12.75" hidden="false" customHeight="false" outlineLevel="0" collapsed="false">
      <c r="A67" s="5" t="n">
        <v>36743.207013338</v>
      </c>
      <c r="B67" s="6" t="n">
        <v>13.3757089285808</v>
      </c>
      <c r="C67" s="6" t="n">
        <v>13.3991885017503</v>
      </c>
      <c r="D67" s="7" t="n">
        <v>2361.62093635693</v>
      </c>
      <c r="E67" s="7" t="n">
        <v>2360.00831181127</v>
      </c>
      <c r="F67" s="6" t="n">
        <v>30.7849674185111</v>
      </c>
      <c r="G67" s="6" t="n">
        <v>31.4534460654698</v>
      </c>
      <c r="H67" s="6" t="n">
        <v>33.6809570934936</v>
      </c>
      <c r="I67" s="6" t="n">
        <v>34.6445899164885</v>
      </c>
    </row>
    <row r="68" customFormat="false" ht="12.75" hidden="false" customHeight="false" outlineLevel="0" collapsed="false">
      <c r="A68" s="5" t="n">
        <v>36743.2209022269</v>
      </c>
      <c r="B68" s="6" t="n">
        <v>13.3765320090149</v>
      </c>
      <c r="C68" s="6" t="n">
        <v>13.3986576960552</v>
      </c>
      <c r="D68" s="7" t="n">
        <v>2361.6224940654</v>
      </c>
      <c r="E68" s="7" t="n">
        <v>2360.00641239489</v>
      </c>
      <c r="F68" s="6" t="n">
        <v>30.4353417194222</v>
      </c>
      <c r="G68" s="6" t="n">
        <v>31.4687688725509</v>
      </c>
      <c r="H68" s="6" t="n">
        <v>33.6672733417683</v>
      </c>
      <c r="I68" s="6" t="n">
        <v>34.6445899164885</v>
      </c>
    </row>
    <row r="69" customFormat="false" ht="12.75" hidden="false" customHeight="false" outlineLevel="0" collapsed="false">
      <c r="A69" s="5" t="n">
        <v>36743.2347911157</v>
      </c>
      <c r="B69" s="6" t="n">
        <v>13.3800422891716</v>
      </c>
      <c r="C69" s="6" t="n">
        <v>13.3991885017503</v>
      </c>
      <c r="D69" s="7" t="n">
        <v>2361.61093629403</v>
      </c>
      <c r="E69" s="7" t="n">
        <v>2360.01544705716</v>
      </c>
      <c r="F69" s="6" t="n">
        <v>30.0848260988477</v>
      </c>
      <c r="G69" s="6" t="n">
        <v>31.4534460654698</v>
      </c>
      <c r="H69" s="6" t="n">
        <v>33.6809570934936</v>
      </c>
      <c r="I69" s="6" t="n">
        <v>34.6445722016016</v>
      </c>
    </row>
    <row r="70" customFormat="false" ht="12.75" hidden="false" customHeight="false" outlineLevel="0" collapsed="false">
      <c r="A70" s="5" t="n">
        <v>36743.2486800046</v>
      </c>
      <c r="B70" s="6" t="n">
        <v>13.3808357135885</v>
      </c>
      <c r="C70" s="6" t="n">
        <v>13.3991885017503</v>
      </c>
      <c r="D70" s="7" t="n">
        <v>2361.60910531461</v>
      </c>
      <c r="E70" s="7" t="n">
        <v>2360.01361607773</v>
      </c>
      <c r="F70" s="6" t="n">
        <v>29.7153334509906</v>
      </c>
      <c r="G70" s="6" t="n">
        <v>31.4534460654698</v>
      </c>
      <c r="H70" s="6" t="n">
        <v>33.6809570934936</v>
      </c>
      <c r="I70" s="6" t="n">
        <v>34.6445722016016</v>
      </c>
    </row>
    <row r="71" customFormat="false" ht="12.75" hidden="false" customHeight="false" outlineLevel="0" collapsed="false">
      <c r="A71" s="5" t="n">
        <v>36743.2625688935</v>
      </c>
      <c r="B71" s="6" t="n">
        <v>13.3807471395849</v>
      </c>
      <c r="C71" s="6" t="n">
        <v>13.3991885017503</v>
      </c>
      <c r="D71" s="7" t="n">
        <v>2361.62644321552</v>
      </c>
      <c r="E71" s="7" t="n">
        <v>2360.01382047928</v>
      </c>
      <c r="F71" s="6" t="n">
        <v>29.4377637966695</v>
      </c>
      <c r="G71" s="6" t="n">
        <v>31.4534460654698</v>
      </c>
      <c r="H71" s="6" t="n">
        <v>33.680947430964</v>
      </c>
      <c r="I71" s="6" t="n">
        <v>34.6445722016016</v>
      </c>
    </row>
    <row r="72" customFormat="false" ht="12.75" hidden="false" customHeight="false" outlineLevel="0" collapsed="false">
      <c r="A72" s="5" t="n">
        <v>36743.2764577824</v>
      </c>
      <c r="B72" s="6" t="n">
        <v>13.3833634918076</v>
      </c>
      <c r="C72" s="6" t="n">
        <v>13.3991885017503</v>
      </c>
      <c r="D72" s="7" t="n">
        <v>2361.62040547962</v>
      </c>
      <c r="E72" s="7" t="n">
        <v>2360.00265584173</v>
      </c>
      <c r="F72" s="6" t="n">
        <v>29.196654082346</v>
      </c>
      <c r="G72" s="6" t="n">
        <v>31.4534460654698</v>
      </c>
      <c r="H72" s="6" t="n">
        <v>33.680947430964</v>
      </c>
      <c r="I72" s="6" t="n">
        <v>34.6595873236662</v>
      </c>
    </row>
    <row r="73" customFormat="false" ht="12.75" hidden="false" customHeight="false" outlineLevel="0" collapsed="false">
      <c r="A73" s="5" t="n">
        <v>36743.2903466713</v>
      </c>
      <c r="B73" s="6" t="n">
        <v>13.385081395522</v>
      </c>
      <c r="C73" s="6" t="n">
        <v>13.4067935726661</v>
      </c>
      <c r="D73" s="7" t="n">
        <v>2361.63357456377</v>
      </c>
      <c r="E73" s="7" t="n">
        <v>2360.00381835019</v>
      </c>
      <c r="F73" s="6" t="n">
        <v>28.9738567334621</v>
      </c>
      <c r="G73" s="6" t="n">
        <v>31.4534639623569</v>
      </c>
      <c r="H73" s="6" t="n">
        <v>33.6809377661283</v>
      </c>
      <c r="I73" s="6" t="n">
        <v>34.6445722016016</v>
      </c>
    </row>
    <row r="74" customFormat="false" ht="12.75" hidden="false" customHeight="false" outlineLevel="0" collapsed="false">
      <c r="A74" s="5" t="n">
        <v>36743.3042355602</v>
      </c>
      <c r="B74" s="6" t="n">
        <v>13.3904374032333</v>
      </c>
      <c r="C74" s="6" t="n">
        <v>13.3991885017503</v>
      </c>
      <c r="D74" s="7" t="n">
        <v>2361.62121454597</v>
      </c>
      <c r="E74" s="7" t="n">
        <v>2359.98633143075</v>
      </c>
      <c r="F74" s="6" t="n">
        <v>28.8620170605894</v>
      </c>
      <c r="G74" s="6" t="n">
        <v>31.4534460654698</v>
      </c>
      <c r="H74" s="6" t="n">
        <v>33.6809377661283</v>
      </c>
      <c r="I74" s="6" t="n">
        <v>34.6595873236662</v>
      </c>
    </row>
    <row r="75" customFormat="false" ht="12.75" hidden="false" customHeight="false" outlineLevel="0" collapsed="false">
      <c r="A75" s="5" t="n">
        <v>36743.3181244491</v>
      </c>
      <c r="B75" s="6" t="n">
        <v>13.391379827996</v>
      </c>
      <c r="C75" s="6" t="n">
        <v>13.3991885017503</v>
      </c>
      <c r="D75" s="7" t="n">
        <v>2361.6190397196</v>
      </c>
      <c r="E75" s="7" t="n">
        <v>2359.98928350602</v>
      </c>
      <c r="F75" s="6" t="n">
        <v>28.9733839416665</v>
      </c>
      <c r="G75" s="6" t="n">
        <v>31.4534460654698</v>
      </c>
      <c r="H75" s="6" t="n">
        <v>33.6809377661283</v>
      </c>
      <c r="I75" s="6" t="n">
        <v>34.6445722016016</v>
      </c>
    </row>
    <row r="76" customFormat="false" ht="12.75" hidden="false" customHeight="false" outlineLevel="0" collapsed="false">
      <c r="A76" s="5" t="n">
        <v>36743.332013338</v>
      </c>
      <c r="B76" s="6" t="n">
        <v>13.3924001602608</v>
      </c>
      <c r="C76" s="6" t="n">
        <v>13.3991885017503</v>
      </c>
      <c r="D76" s="7" t="n">
        <v>2361.61668510668</v>
      </c>
      <c r="E76" s="7" t="n">
        <v>2360.00406418079</v>
      </c>
      <c r="F76" s="6" t="n">
        <v>29.307208089447</v>
      </c>
      <c r="G76" s="6" t="n">
        <v>31.4534460654698</v>
      </c>
      <c r="H76" s="6" t="n">
        <v>33.6809377661283</v>
      </c>
      <c r="I76" s="6" t="n">
        <v>34.6445544838919</v>
      </c>
    </row>
    <row r="77" customFormat="false" ht="12.75" hidden="false" customHeight="false" outlineLevel="0" collapsed="false">
      <c r="A77" s="5" t="n">
        <v>36743.3459022269</v>
      </c>
      <c r="B77" s="6" t="n">
        <v>13.3916495731421</v>
      </c>
      <c r="C77" s="6" t="n">
        <v>13.3991885017503</v>
      </c>
      <c r="D77" s="7" t="n">
        <v>2361.6184172308</v>
      </c>
      <c r="E77" s="7" t="n">
        <v>2359.98866101723</v>
      </c>
      <c r="F77" s="6" t="n">
        <v>29.7699889782209</v>
      </c>
      <c r="G77" s="6" t="n">
        <v>31.4534460654698</v>
      </c>
      <c r="H77" s="6" t="n">
        <v>33.6809377661283</v>
      </c>
      <c r="I77" s="6" t="n">
        <v>34.6445722016016</v>
      </c>
    </row>
    <row r="78" customFormat="false" ht="12.75" hidden="false" customHeight="false" outlineLevel="0" collapsed="false">
      <c r="A78" s="5" t="n">
        <v>36743.3597911157</v>
      </c>
      <c r="B78" s="6" t="n">
        <v>13.3927442602242</v>
      </c>
      <c r="C78" s="6" t="n">
        <v>13.3991885017503</v>
      </c>
      <c r="D78" s="7" t="n">
        <v>2361.61934873061</v>
      </c>
      <c r="E78" s="7" t="n">
        <v>2360.00327010396</v>
      </c>
      <c r="F78" s="6" t="n">
        <v>30.5077847986297</v>
      </c>
      <c r="G78" s="6" t="n">
        <v>31.4534460654698</v>
      </c>
      <c r="H78" s="6" t="n">
        <v>33.6672540091059</v>
      </c>
      <c r="I78" s="6" t="n">
        <v>34.6445544838919</v>
      </c>
    </row>
    <row r="79" customFormat="false" ht="12.75" hidden="false" customHeight="false" outlineLevel="0" collapsed="false">
      <c r="A79" s="5" t="n">
        <v>36743.3736800046</v>
      </c>
      <c r="B79" s="6" t="n">
        <v>13.3929052393474</v>
      </c>
      <c r="C79" s="6" t="n">
        <v>13.3991885017503</v>
      </c>
      <c r="D79" s="7" t="n">
        <v>2361.61551953955</v>
      </c>
      <c r="E79" s="7" t="n">
        <v>2360.00289861367</v>
      </c>
      <c r="F79" s="6" t="n">
        <v>31.3708755123306</v>
      </c>
      <c r="G79" s="6" t="n">
        <v>31.4534460654698</v>
      </c>
      <c r="H79" s="6" t="n">
        <v>33.6809377661283</v>
      </c>
      <c r="I79" s="6" t="n">
        <v>34.6445544838919</v>
      </c>
    </row>
    <row r="80" customFormat="false" ht="12.75" hidden="false" customHeight="false" outlineLevel="0" collapsed="false">
      <c r="A80" s="5" t="n">
        <v>36743.3875688935</v>
      </c>
      <c r="B80" s="6" t="n">
        <v>13.3911965315627</v>
      </c>
      <c r="C80" s="6" t="n">
        <v>13.3991885017503</v>
      </c>
      <c r="D80" s="7" t="n">
        <v>2361.63659616666</v>
      </c>
      <c r="E80" s="7" t="n">
        <v>2359.98970649779</v>
      </c>
      <c r="F80" s="6" t="n">
        <v>32.2663412953863</v>
      </c>
      <c r="G80" s="6" t="n">
        <v>31.4534460654698</v>
      </c>
      <c r="H80" s="6" t="n">
        <v>33.6809280989864</v>
      </c>
      <c r="I80" s="6" t="n">
        <v>34.6445722016016</v>
      </c>
    </row>
    <row r="81" customFormat="false" ht="12.75" hidden="false" customHeight="false" outlineLevel="0" collapsed="false">
      <c r="A81" s="5" t="n">
        <v>36743.4014577824</v>
      </c>
      <c r="B81" s="6" t="n">
        <v>13.3894109037825</v>
      </c>
      <c r="C81" s="6" t="n">
        <v>13.4067935726661</v>
      </c>
      <c r="D81" s="7" t="n">
        <v>2361.60644991353</v>
      </c>
      <c r="E81" s="7" t="n">
        <v>2360.01096246498</v>
      </c>
      <c r="F81" s="6" t="n">
        <v>33.1390944233362</v>
      </c>
      <c r="G81" s="6" t="n">
        <v>31.4534639623569</v>
      </c>
      <c r="H81" s="6" t="n">
        <v>33.680947430964</v>
      </c>
      <c r="I81" s="6" t="n">
        <v>34.6445544838919</v>
      </c>
    </row>
    <row r="82" customFormat="false" ht="12.75" hidden="false" customHeight="false" outlineLevel="0" collapsed="false">
      <c r="A82" s="5" t="n">
        <v>36743.4153466713</v>
      </c>
      <c r="B82" s="6" t="n">
        <v>13.3902487945926</v>
      </c>
      <c r="C82" s="6" t="n">
        <v>13.4067935726661</v>
      </c>
      <c r="D82" s="7" t="n">
        <v>2361.62164979668</v>
      </c>
      <c r="E82" s="7" t="n">
        <v>2360.0090288708</v>
      </c>
      <c r="F82" s="6" t="n">
        <v>34.0252967994495</v>
      </c>
      <c r="G82" s="6" t="n">
        <v>31.4534639623569</v>
      </c>
      <c r="H82" s="6" t="n">
        <v>33.6809377661283</v>
      </c>
      <c r="I82" s="6" t="n">
        <v>34.6445544838919</v>
      </c>
    </row>
    <row r="83" customFormat="false" ht="12.75" hidden="false" customHeight="false" outlineLevel="0" collapsed="false">
      <c r="A83" s="5" t="n">
        <v>36743.4292355602</v>
      </c>
      <c r="B83" s="6" t="n">
        <v>13.3883020449462</v>
      </c>
      <c r="C83" s="6" t="n">
        <v>13.4067935726661</v>
      </c>
      <c r="D83" s="7" t="n">
        <v>2361.62614229586</v>
      </c>
      <c r="E83" s="7" t="n">
        <v>2360.01352136998</v>
      </c>
      <c r="F83" s="6" t="n">
        <v>34.9609494151915</v>
      </c>
      <c r="G83" s="6" t="n">
        <v>31.4534639623569</v>
      </c>
      <c r="H83" s="6" t="n">
        <v>33.6809377661283</v>
      </c>
      <c r="I83" s="6" t="n">
        <v>34.6445544838919</v>
      </c>
    </row>
    <row r="84" customFormat="false" ht="12.75" hidden="false" customHeight="false" outlineLevel="0" collapsed="false">
      <c r="A84" s="5" t="n">
        <v>36743.4431244491</v>
      </c>
      <c r="B84" s="6" t="n">
        <v>13.3862774882448</v>
      </c>
      <c r="C84" s="6" t="n">
        <v>13.4143986331154</v>
      </c>
      <c r="D84" s="7" t="n">
        <v>2361.63081434979</v>
      </c>
      <c r="E84" s="7" t="n">
        <v>2360.01306622761</v>
      </c>
      <c r="F84" s="6" t="n">
        <v>35.8736009087001</v>
      </c>
      <c r="G84" s="6" t="n">
        <v>31.4534818561994</v>
      </c>
      <c r="H84" s="6" t="n">
        <v>33.6809377661283</v>
      </c>
      <c r="I84" s="6" t="n">
        <v>34.6595696103931</v>
      </c>
    </row>
    <row r="85" customFormat="false" ht="12.75" hidden="false" customHeight="false" outlineLevel="0" collapsed="false">
      <c r="A85" s="5" t="n">
        <v>36743.457013338</v>
      </c>
      <c r="B85" s="6" t="n">
        <v>13.3841878468358</v>
      </c>
      <c r="C85" s="6" t="n">
        <v>13.4067935726661</v>
      </c>
      <c r="D85" s="7" t="n">
        <v>2361.6356365992</v>
      </c>
      <c r="E85" s="7" t="n">
        <v>2360.04015093991</v>
      </c>
      <c r="F85" s="6" t="n">
        <v>36.745793453144</v>
      </c>
      <c r="G85" s="6" t="n">
        <v>31.4534639623569</v>
      </c>
      <c r="H85" s="6" t="n">
        <v>33.6809377661283</v>
      </c>
      <c r="I85" s="6" t="n">
        <v>34.6445367633593</v>
      </c>
    </row>
    <row r="86" customFormat="false" ht="12.75" hidden="false" customHeight="false" outlineLevel="0" collapsed="false">
      <c r="A86" s="5" t="n">
        <v>36743.4709022269</v>
      </c>
      <c r="B86" s="6" t="n">
        <v>13.3820106878191</v>
      </c>
      <c r="C86" s="6" t="n">
        <v>13.4067935726661</v>
      </c>
      <c r="D86" s="7" t="n">
        <v>2361.65779426761</v>
      </c>
      <c r="E86" s="7" t="n">
        <v>2360.02803988643</v>
      </c>
      <c r="F86" s="6" t="n">
        <v>37.6487157061793</v>
      </c>
      <c r="G86" s="6" t="n">
        <v>31.4534639623569</v>
      </c>
      <c r="H86" s="6" t="n">
        <v>33.6809280989864</v>
      </c>
      <c r="I86" s="6" t="n">
        <v>34.6445544838919</v>
      </c>
    </row>
    <row r="87" customFormat="false" ht="12.75" hidden="false" customHeight="false" outlineLevel="0" collapsed="false">
      <c r="A87" s="5" t="n">
        <v>36743.4847911157</v>
      </c>
      <c r="B87" s="6" t="n">
        <v>13.3806760504035</v>
      </c>
      <c r="C87" s="6" t="n">
        <v>13.4067935726661</v>
      </c>
      <c r="D87" s="7" t="n">
        <v>2361.64374074481</v>
      </c>
      <c r="E87" s="7" t="n">
        <v>2360.03111981893</v>
      </c>
      <c r="F87" s="6" t="n">
        <v>38.5114960898104</v>
      </c>
      <c r="G87" s="6" t="n">
        <v>31.4534639623569</v>
      </c>
      <c r="H87" s="6" t="n">
        <v>33.6809377661283</v>
      </c>
      <c r="I87" s="6" t="n">
        <v>34.6445544838919</v>
      </c>
    </row>
    <row r="88" customFormat="false" ht="12.75" hidden="false" customHeight="false" outlineLevel="0" collapsed="false">
      <c r="A88" s="5" t="n">
        <v>36743.4986800046</v>
      </c>
      <c r="B88" s="6" t="n">
        <v>13.378406270148</v>
      </c>
      <c r="C88" s="6" t="n">
        <v>13.4067935726661</v>
      </c>
      <c r="D88" s="7" t="n">
        <v>2361.63184522191</v>
      </c>
      <c r="E88" s="7" t="n">
        <v>2360.01922248567</v>
      </c>
      <c r="F88" s="6" t="n">
        <v>39.3173528946651</v>
      </c>
      <c r="G88" s="6" t="n">
        <v>31.4534639623569</v>
      </c>
      <c r="H88" s="6" t="n">
        <v>33.680947430964</v>
      </c>
      <c r="I88" s="6" t="n">
        <v>34.6445722016016</v>
      </c>
    </row>
    <row r="89" customFormat="false" ht="12.75" hidden="false" customHeight="false" outlineLevel="0" collapsed="false">
      <c r="A89" s="5" t="n">
        <v>36743.5125688935</v>
      </c>
      <c r="B89" s="6" t="n">
        <v>13.3742791167805</v>
      </c>
      <c r="C89" s="6" t="n">
        <v>13.4067935726661</v>
      </c>
      <c r="D89" s="7" t="n">
        <v>2361.65850289932</v>
      </c>
      <c r="E89" s="7" t="n">
        <v>2360.04588197344</v>
      </c>
      <c r="F89" s="6" t="n">
        <v>40.1192997912625</v>
      </c>
      <c r="G89" s="6" t="n">
        <v>31.4534639623569</v>
      </c>
      <c r="H89" s="6" t="n">
        <v>33.6809377661283</v>
      </c>
      <c r="I89" s="6" t="n">
        <v>34.6445544838919</v>
      </c>
    </row>
    <row r="90" customFormat="false" ht="12.75" hidden="false" customHeight="false" outlineLevel="0" collapsed="false">
      <c r="A90" s="5" t="n">
        <v>36743.5264577824</v>
      </c>
      <c r="B90" s="6" t="n">
        <v>13.3709925675354</v>
      </c>
      <c r="C90" s="6" t="n">
        <v>13.4143986331154</v>
      </c>
      <c r="D90" s="7" t="n">
        <v>2361.6489537664</v>
      </c>
      <c r="E90" s="7" t="n">
        <v>2360.03633103016</v>
      </c>
      <c r="F90" s="6" t="n">
        <v>40.917145051329</v>
      </c>
      <c r="G90" s="6" t="n">
        <v>31.4534818561994</v>
      </c>
      <c r="H90" s="6" t="n">
        <v>33.680947430964</v>
      </c>
      <c r="I90" s="6" t="n">
        <v>34.6445722016016</v>
      </c>
    </row>
    <row r="91" customFormat="false" ht="12.75" hidden="false" customHeight="false" outlineLevel="0" collapsed="false">
      <c r="A91" s="5" t="n">
        <v>36743.5403466713</v>
      </c>
      <c r="B91" s="6" t="n">
        <v>13.3686640483169</v>
      </c>
      <c r="C91" s="6" t="n">
        <v>13.4143986331154</v>
      </c>
      <c r="D91" s="7" t="n">
        <v>2361.65432727229</v>
      </c>
      <c r="E91" s="7" t="n">
        <v>2360.04170453605</v>
      </c>
      <c r="F91" s="6" t="n">
        <v>41.5731588837233</v>
      </c>
      <c r="G91" s="6" t="n">
        <v>31.4534818561994</v>
      </c>
      <c r="H91" s="6" t="n">
        <v>33.680947430964</v>
      </c>
      <c r="I91" s="6" t="n">
        <v>34.6445722016016</v>
      </c>
    </row>
    <row r="92" customFormat="false" ht="12.75" hidden="false" customHeight="false" outlineLevel="0" collapsed="false">
      <c r="A92" s="5" t="n">
        <v>36743.5542355602</v>
      </c>
      <c r="B92" s="6" t="n">
        <v>13.3646534192472</v>
      </c>
      <c r="C92" s="6" t="n">
        <v>13.4067935726661</v>
      </c>
      <c r="D92" s="7" t="n">
        <v>2361.68071604748</v>
      </c>
      <c r="E92" s="7" t="n">
        <v>2360.03382452512</v>
      </c>
      <c r="F92" s="6" t="n">
        <v>42.0549334792923</v>
      </c>
      <c r="G92" s="6" t="n">
        <v>31.4534639623569</v>
      </c>
      <c r="H92" s="6" t="n">
        <v>33.6809377661283</v>
      </c>
      <c r="I92" s="6" t="n">
        <v>34.6445899164885</v>
      </c>
    </row>
    <row r="93" customFormat="false" ht="12.75" hidden="false" customHeight="false" outlineLevel="0" collapsed="false">
      <c r="A93" s="5" t="n">
        <v>36743.5681244491</v>
      </c>
      <c r="B93" s="6" t="n">
        <v>13.3598350579847</v>
      </c>
      <c r="C93" s="6" t="n">
        <v>13.4138675491662</v>
      </c>
      <c r="D93" s="7" t="n">
        <v>2361.6918353427</v>
      </c>
      <c r="E93" s="7" t="n">
        <v>2360.04494382034</v>
      </c>
      <c r="F93" s="6" t="n">
        <v>42.4154078534407</v>
      </c>
      <c r="G93" s="6" t="n">
        <v>31.4688046638748</v>
      </c>
      <c r="H93" s="6" t="n">
        <v>33.6809377661283</v>
      </c>
      <c r="I93" s="6" t="n">
        <v>34.6445899164885</v>
      </c>
    </row>
    <row r="94" customFormat="false" ht="12.75" hidden="false" customHeight="false" outlineLevel="0" collapsed="false">
      <c r="A94" s="5" t="n">
        <v>36743.582013338</v>
      </c>
      <c r="B94" s="6" t="n">
        <v>13.3560015241438</v>
      </c>
      <c r="C94" s="6" t="n">
        <v>13.4067935726661</v>
      </c>
      <c r="D94" s="7" t="n">
        <v>2361.68354848192</v>
      </c>
      <c r="E94" s="7" t="n">
        <v>2360.0537904369</v>
      </c>
      <c r="F94" s="6" t="n">
        <v>42.672400672167</v>
      </c>
      <c r="G94" s="6" t="n">
        <v>31.4534639623569</v>
      </c>
      <c r="H94" s="6" t="n">
        <v>33.680947430964</v>
      </c>
      <c r="I94" s="6" t="n">
        <v>34.6445899164885</v>
      </c>
    </row>
    <row r="95" customFormat="false" ht="12.75" hidden="false" customHeight="false" outlineLevel="0" collapsed="false">
      <c r="A95" s="5" t="n">
        <v>36743.5959022269</v>
      </c>
      <c r="B95" s="6" t="n">
        <v>13.3528433733369</v>
      </c>
      <c r="C95" s="6" t="n">
        <v>13.4143986331154</v>
      </c>
      <c r="D95" s="7" t="n">
        <v>2361.69083652225</v>
      </c>
      <c r="E95" s="7" t="n">
        <v>2360.06107847722</v>
      </c>
      <c r="F95" s="6" t="n">
        <v>43.1506908379527</v>
      </c>
      <c r="G95" s="6" t="n">
        <v>31.4534818561994</v>
      </c>
      <c r="H95" s="6" t="n">
        <v>33.680947430964</v>
      </c>
      <c r="I95" s="6" t="n">
        <v>34.6445899164885</v>
      </c>
    </row>
    <row r="96" customFormat="false" ht="12.75" hidden="false" customHeight="false" outlineLevel="0" collapsed="false">
      <c r="A96" s="5" t="n">
        <v>36743.6097911157</v>
      </c>
      <c r="B96" s="6" t="n">
        <v>13.3496299261621</v>
      </c>
      <c r="C96" s="6" t="n">
        <v>13.4073244665435</v>
      </c>
      <c r="D96" s="7" t="n">
        <v>2361.69825216957</v>
      </c>
      <c r="E96" s="7" t="n">
        <v>2360.06849412455</v>
      </c>
      <c r="F96" s="6" t="n">
        <v>43.6614705824367</v>
      </c>
      <c r="G96" s="6" t="n">
        <v>31.438140173429</v>
      </c>
      <c r="H96" s="6" t="n">
        <v>33.680947430964</v>
      </c>
      <c r="I96" s="6" t="n">
        <v>34.6445899164885</v>
      </c>
    </row>
    <row r="97" customFormat="false" ht="12.75" hidden="false" customHeight="false" outlineLevel="0" collapsed="false">
      <c r="A97" s="5" t="n">
        <v>36743.6236800046</v>
      </c>
      <c r="B97" s="6" t="n">
        <v>13.3456603952493</v>
      </c>
      <c r="C97" s="6" t="n">
        <v>13.4067935726661</v>
      </c>
      <c r="D97" s="7" t="n">
        <v>2361.70741262553</v>
      </c>
      <c r="E97" s="7" t="n">
        <v>2360.0776545805</v>
      </c>
      <c r="F97" s="6" t="n">
        <v>44.0181126949806</v>
      </c>
      <c r="G97" s="6" t="n">
        <v>31.4534639623569</v>
      </c>
      <c r="H97" s="6" t="n">
        <v>33.680947430964</v>
      </c>
      <c r="I97" s="6" t="n">
        <v>34.6445899164885</v>
      </c>
    </row>
    <row r="98" customFormat="false" ht="12.75" hidden="false" customHeight="false" outlineLevel="0" collapsed="false">
      <c r="A98" s="5" t="n">
        <v>36743.6375688935</v>
      </c>
      <c r="B98" s="6" t="n">
        <v>13.3416613555415</v>
      </c>
      <c r="C98" s="6" t="n">
        <v>13.4143986331154</v>
      </c>
      <c r="D98" s="7" t="n">
        <v>2361.70296480419</v>
      </c>
      <c r="E98" s="7" t="n">
        <v>2360.06974780379</v>
      </c>
      <c r="F98" s="6" t="n">
        <v>44.3908226293928</v>
      </c>
      <c r="G98" s="6" t="n">
        <v>31.4534818561994</v>
      </c>
      <c r="H98" s="6" t="n">
        <v>33.6672733417683</v>
      </c>
      <c r="I98" s="6" t="n">
        <v>34.6446076285524</v>
      </c>
    </row>
    <row r="99" customFormat="false" ht="12.75" hidden="false" customHeight="false" outlineLevel="0" collapsed="false">
      <c r="A99" s="5" t="n">
        <v>36743.6514577824</v>
      </c>
      <c r="B99" s="6" t="n">
        <v>13.3384129296553</v>
      </c>
      <c r="C99" s="6" t="n">
        <v>13.4143986331154</v>
      </c>
      <c r="D99" s="7" t="n">
        <v>2361.70700404676</v>
      </c>
      <c r="E99" s="7" t="n">
        <v>2360.07724417122</v>
      </c>
      <c r="F99" s="6" t="n">
        <v>44.8805689532353</v>
      </c>
      <c r="G99" s="6" t="n">
        <v>31.4534818561994</v>
      </c>
      <c r="H99" s="6" t="n">
        <v>33.6809570934936</v>
      </c>
      <c r="I99" s="6" t="n">
        <v>34.6446076285524</v>
      </c>
    </row>
    <row r="100" customFormat="false" ht="12.75" hidden="false" customHeight="false" outlineLevel="0" collapsed="false">
      <c r="A100" s="5" t="n">
        <v>36743.6653466713</v>
      </c>
      <c r="B100" s="6" t="n">
        <v>13.3361825613311</v>
      </c>
      <c r="C100" s="6" t="n">
        <v>13.4067935726661</v>
      </c>
      <c r="D100" s="7" t="n">
        <v>2361.71215105059</v>
      </c>
      <c r="E100" s="7" t="n">
        <v>2360.08239117505</v>
      </c>
      <c r="F100" s="6" t="n">
        <v>45.2510127560852</v>
      </c>
      <c r="G100" s="6" t="n">
        <v>31.4534639623569</v>
      </c>
      <c r="H100" s="6" t="n">
        <v>33.6809570934936</v>
      </c>
      <c r="I100" s="6" t="n">
        <v>34.6446076285524</v>
      </c>
    </row>
    <row r="101" customFormat="false" ht="12.75" hidden="false" customHeight="false" outlineLevel="0" collapsed="false">
      <c r="A101" s="5" t="n">
        <v>36743.6792355602</v>
      </c>
      <c r="B101" s="6" t="n">
        <v>13.3330835978486</v>
      </c>
      <c r="C101" s="6" t="n">
        <v>13.4143986331154</v>
      </c>
      <c r="D101" s="7" t="n">
        <v>2361.71584523407</v>
      </c>
      <c r="E101" s="7" t="n">
        <v>2360.08954262924</v>
      </c>
      <c r="F101" s="6" t="n">
        <v>45.5870512751498</v>
      </c>
      <c r="G101" s="6" t="n">
        <v>31.4534818561994</v>
      </c>
      <c r="H101" s="6" t="n">
        <v>33.6946400052836</v>
      </c>
      <c r="I101" s="6" t="n">
        <v>34.6446076285524</v>
      </c>
    </row>
    <row r="102" customFormat="false" ht="12.75" hidden="false" customHeight="false" outlineLevel="0" collapsed="false">
      <c r="A102" s="5" t="n">
        <v>36743.6931244491</v>
      </c>
      <c r="B102" s="6" t="n">
        <v>13.3300589009242</v>
      </c>
      <c r="C102" s="6" t="n">
        <v>13.4143986331154</v>
      </c>
      <c r="D102" s="7" t="n">
        <v>2361.7262825746</v>
      </c>
      <c r="E102" s="7" t="n">
        <v>2360.09652269907</v>
      </c>
      <c r="F102" s="6" t="n">
        <v>45.8553692578488</v>
      </c>
      <c r="G102" s="6" t="n">
        <v>31.4534818561994</v>
      </c>
      <c r="H102" s="6" t="n">
        <v>33.6809570934936</v>
      </c>
      <c r="I102" s="6" t="n">
        <v>34.6446076285524</v>
      </c>
    </row>
    <row r="103" customFormat="false" ht="12.75" hidden="false" customHeight="false" outlineLevel="0" collapsed="false">
      <c r="A103" s="5" t="n">
        <v>36743.707013338</v>
      </c>
      <c r="B103" s="6" t="n">
        <v>13.3279685002534</v>
      </c>
      <c r="C103" s="6" t="n">
        <v>13.4067935726661</v>
      </c>
      <c r="D103" s="7" t="n">
        <v>2361.71397305475</v>
      </c>
      <c r="E103" s="7" t="n">
        <v>2360.10134670061</v>
      </c>
      <c r="F103" s="6" t="n">
        <v>46.0897079334108</v>
      </c>
      <c r="G103" s="6" t="n">
        <v>31.4534639623569</v>
      </c>
      <c r="H103" s="6" t="n">
        <v>33.6809667537169</v>
      </c>
      <c r="I103" s="6" t="n">
        <v>34.6446076285524</v>
      </c>
    </row>
    <row r="104" customFormat="false" ht="12.75" hidden="false" customHeight="false" outlineLevel="0" collapsed="false">
      <c r="A104" s="5" t="n">
        <v>36743.7209022269</v>
      </c>
      <c r="B104" s="6" t="n">
        <v>13.325040359504</v>
      </c>
      <c r="C104" s="6" t="n">
        <v>13.4143986331154</v>
      </c>
      <c r="D104" s="7" t="n">
        <v>2361.73786382404</v>
      </c>
      <c r="E104" s="7" t="n">
        <v>2360.09096859752</v>
      </c>
      <c r="F104" s="6" t="n">
        <v>46.2736566517667</v>
      </c>
      <c r="G104" s="6" t="n">
        <v>31.4534818561994</v>
      </c>
      <c r="H104" s="6" t="n">
        <v>33.6809570934936</v>
      </c>
      <c r="I104" s="6" t="n">
        <v>34.6446253377935</v>
      </c>
    </row>
    <row r="105" customFormat="false" ht="12.75" hidden="false" customHeight="false" outlineLevel="0" collapsed="false">
      <c r="A105" s="5" t="n">
        <v>36743.7347911157</v>
      </c>
      <c r="B105" s="6" t="n">
        <v>13.3203358959734</v>
      </c>
      <c r="C105" s="6" t="n">
        <v>13.4067935726661</v>
      </c>
      <c r="D105" s="7" t="n">
        <v>2361.73158675694</v>
      </c>
      <c r="E105" s="7" t="n">
        <v>2360.10182505182</v>
      </c>
      <c r="F105" s="6" t="n">
        <v>46.4408219956487</v>
      </c>
      <c r="G105" s="6" t="n">
        <v>31.4534639623569</v>
      </c>
      <c r="H105" s="6" t="n">
        <v>33.6809667537169</v>
      </c>
      <c r="I105" s="6" t="n">
        <v>34.6446253377935</v>
      </c>
    </row>
    <row r="106" customFormat="false" ht="12.75" hidden="false" customHeight="false" outlineLevel="0" collapsed="false">
      <c r="A106" s="5" t="n">
        <v>36743.7486800046</v>
      </c>
      <c r="B106" s="6" t="n">
        <v>13.3175122419579</v>
      </c>
      <c r="C106" s="6" t="n">
        <v>13.4062626278434</v>
      </c>
      <c r="D106" s="7" t="n">
        <v>2361.73810288159</v>
      </c>
      <c r="E106" s="7" t="n">
        <v>2360.10834117648</v>
      </c>
      <c r="F106" s="6" t="n">
        <v>46.54102937184</v>
      </c>
      <c r="G106" s="6" t="n">
        <v>31.468786769735</v>
      </c>
      <c r="H106" s="6" t="n">
        <v>33.6809667537169</v>
      </c>
      <c r="I106" s="6" t="n">
        <v>34.6446253377935</v>
      </c>
    </row>
    <row r="107" customFormat="false" ht="12.75" hidden="false" customHeight="false" outlineLevel="0" collapsed="false">
      <c r="A107" s="5" t="n">
        <v>36743.7625688935</v>
      </c>
      <c r="B107" s="6" t="n">
        <v>13.3157605838355</v>
      </c>
      <c r="C107" s="6" t="n">
        <v>13.4067935726661</v>
      </c>
      <c r="D107" s="7" t="n">
        <v>2361.74214516956</v>
      </c>
      <c r="E107" s="7" t="n">
        <v>2360.09524809238</v>
      </c>
      <c r="F107" s="6" t="n">
        <v>46.5078190803172</v>
      </c>
      <c r="G107" s="6" t="n">
        <v>31.4534639623569</v>
      </c>
      <c r="H107" s="6" t="n">
        <v>33.6809667537169</v>
      </c>
      <c r="I107" s="6" t="n">
        <v>34.6446430442116</v>
      </c>
    </row>
    <row r="108" customFormat="false" ht="12.75" hidden="false" customHeight="false" outlineLevel="0" collapsed="false">
      <c r="A108" s="5" t="n">
        <v>36743.7764577824</v>
      </c>
      <c r="B108" s="6" t="n">
        <v>13.3149932246954</v>
      </c>
      <c r="C108" s="6" t="n">
        <v>13.3991885017503</v>
      </c>
      <c r="D108" s="7" t="n">
        <v>2361.74391599835</v>
      </c>
      <c r="E108" s="7" t="n">
        <v>2360.09701892117</v>
      </c>
      <c r="F108" s="6" t="n">
        <v>46.4078349877992</v>
      </c>
      <c r="G108" s="6" t="n">
        <v>31.4534460654698</v>
      </c>
      <c r="H108" s="6" t="n">
        <v>33.6809667537169</v>
      </c>
      <c r="I108" s="6" t="n">
        <v>34.6446430442116</v>
      </c>
    </row>
    <row r="109" customFormat="false" ht="12.75" hidden="false" customHeight="false" outlineLevel="0" collapsed="false">
      <c r="A109" s="5" t="n">
        <v>36743.7903466713</v>
      </c>
      <c r="B109" s="6" t="n">
        <v>13.3152511797826</v>
      </c>
      <c r="C109" s="6" t="n">
        <v>13.4067935726661</v>
      </c>
      <c r="D109" s="7" t="n">
        <v>2361.72964372288</v>
      </c>
      <c r="E109" s="7" t="n">
        <v>2360.11355901227</v>
      </c>
      <c r="F109" s="6" t="n">
        <v>46.2075377683154</v>
      </c>
      <c r="G109" s="6" t="n">
        <v>31.4534639623569</v>
      </c>
      <c r="H109" s="6" t="n">
        <v>33.6672926652048</v>
      </c>
      <c r="I109" s="6" t="n">
        <v>34.6446253377935</v>
      </c>
    </row>
    <row r="110" customFormat="false" ht="12.75" hidden="false" customHeight="false" outlineLevel="0" collapsed="false">
      <c r="A110" s="5" t="n">
        <v>36743.8042355602</v>
      </c>
      <c r="B110" s="6" t="n">
        <v>13.3165919245583</v>
      </c>
      <c r="C110" s="6" t="n">
        <v>13.3986576960552</v>
      </c>
      <c r="D110" s="7" t="n">
        <v>2361.74022669097</v>
      </c>
      <c r="E110" s="7" t="n">
        <v>2360.09332961379</v>
      </c>
      <c r="F110" s="6" t="n">
        <v>45.8562949236088</v>
      </c>
      <c r="G110" s="6" t="n">
        <v>31.4687688725509</v>
      </c>
      <c r="H110" s="6" t="n">
        <v>33.6809667537169</v>
      </c>
      <c r="I110" s="6" t="n">
        <v>34.6446430442116</v>
      </c>
    </row>
    <row r="111" customFormat="false" ht="12.75" hidden="false" customHeight="false" outlineLevel="0" collapsed="false">
      <c r="A111" s="5" t="n">
        <v>36743.8181244491</v>
      </c>
      <c r="B111" s="6" t="n">
        <v>13.3153498481877</v>
      </c>
      <c r="C111" s="6" t="n">
        <v>13.3991885017503</v>
      </c>
      <c r="D111" s="7" t="n">
        <v>2361.72595947762</v>
      </c>
      <c r="E111" s="7" t="n">
        <v>2360.09619594388</v>
      </c>
      <c r="F111" s="6" t="n">
        <v>45.4036636689205</v>
      </c>
      <c r="G111" s="6" t="n">
        <v>31.4534460654698</v>
      </c>
      <c r="H111" s="6" t="n">
        <v>33.6809764116341</v>
      </c>
      <c r="I111" s="6" t="n">
        <v>34.6446430442116</v>
      </c>
    </row>
    <row r="112" customFormat="false" ht="12.75" hidden="false" customHeight="false" outlineLevel="0" collapsed="false">
      <c r="A112" s="5" t="n">
        <v>36743.832013338</v>
      </c>
      <c r="B112" s="6" t="n">
        <v>13.3150844062218</v>
      </c>
      <c r="C112" s="6" t="n">
        <v>13.3915834203678</v>
      </c>
      <c r="D112" s="7" t="n">
        <v>2361.73002858494</v>
      </c>
      <c r="E112" s="7" t="n">
        <v>2360.09680850226</v>
      </c>
      <c r="F112" s="6" t="n">
        <v>44.865326749844</v>
      </c>
      <c r="G112" s="6" t="n">
        <v>31.4534281655381</v>
      </c>
      <c r="H112" s="6" t="n">
        <v>33.6672926652048</v>
      </c>
      <c r="I112" s="6" t="n">
        <v>34.6446430442116</v>
      </c>
    </row>
    <row r="113" customFormat="false" ht="12.75" hidden="false" customHeight="false" outlineLevel="0" collapsed="false">
      <c r="A113" s="5" t="n">
        <v>36743.8459022269</v>
      </c>
      <c r="B113" s="6" t="n">
        <v>13.3158936682967</v>
      </c>
      <c r="C113" s="6" t="n">
        <v>13.3991885017503</v>
      </c>
      <c r="D113" s="7" t="n">
        <v>2361.72470450814</v>
      </c>
      <c r="E113" s="7" t="n">
        <v>2360.0949409744</v>
      </c>
      <c r="F113" s="6" t="n">
        <v>44.1387774091964</v>
      </c>
      <c r="G113" s="6" t="n">
        <v>31.4534460654698</v>
      </c>
      <c r="H113" s="6" t="n">
        <v>33.6809764116341</v>
      </c>
      <c r="I113" s="6" t="n">
        <v>34.6446430442116</v>
      </c>
    </row>
    <row r="114" customFormat="false" ht="12.75" hidden="false" customHeight="false" outlineLevel="0" collapsed="false">
      <c r="A114" s="5" t="n">
        <v>36743.8597911157</v>
      </c>
      <c r="B114" s="6" t="n">
        <v>13.3159447429904</v>
      </c>
      <c r="C114" s="6" t="n">
        <v>13.3991885017503</v>
      </c>
      <c r="D114" s="7" t="n">
        <v>2361.70745307799</v>
      </c>
      <c r="E114" s="7" t="n">
        <v>2360.09482310972</v>
      </c>
      <c r="F114" s="6" t="n">
        <v>43.2214331937782</v>
      </c>
      <c r="G114" s="6" t="n">
        <v>31.4534460654698</v>
      </c>
      <c r="H114" s="6" t="n">
        <v>33.680986067245</v>
      </c>
      <c r="I114" s="6" t="n">
        <v>34.6446430442116</v>
      </c>
    </row>
    <row r="115" customFormat="false" ht="12.75" hidden="false" customHeight="false" outlineLevel="0" collapsed="false">
      <c r="A115" s="5" t="n">
        <v>36743.8736800046</v>
      </c>
      <c r="B115" s="6" t="n">
        <v>13.3195133451623</v>
      </c>
      <c r="C115" s="6" t="n">
        <v>13.3991885017503</v>
      </c>
      <c r="D115" s="7" t="n">
        <v>2361.71635140768</v>
      </c>
      <c r="E115" s="7" t="n">
        <v>2360.08146215089</v>
      </c>
      <c r="F115" s="6" t="n">
        <v>42.2982760367123</v>
      </c>
      <c r="G115" s="6" t="n">
        <v>31.4534460654698</v>
      </c>
      <c r="H115" s="6" t="n">
        <v>33.6809764116341</v>
      </c>
      <c r="I115" s="6" t="n">
        <v>34.6596581485331</v>
      </c>
    </row>
    <row r="116" customFormat="false" ht="12.75" hidden="false" customHeight="false" outlineLevel="0" collapsed="false">
      <c r="A116" s="5" t="n">
        <v>36743.8875688935</v>
      </c>
      <c r="B116" s="6" t="n">
        <v>13.3203097212334</v>
      </c>
      <c r="C116" s="6" t="n">
        <v>13.3915834203678</v>
      </c>
      <c r="D116" s="7" t="n">
        <v>2361.69738005128</v>
      </c>
      <c r="E116" s="7" t="n">
        <v>2360.084750083</v>
      </c>
      <c r="F116" s="6" t="n">
        <v>41.3697442220591</v>
      </c>
      <c r="G116" s="6" t="n">
        <v>31.4534281655381</v>
      </c>
      <c r="H116" s="6" t="n">
        <v>33.680986067245</v>
      </c>
      <c r="I116" s="6" t="n">
        <v>34.6446430442116</v>
      </c>
    </row>
    <row r="117" customFormat="false" ht="12.75" hidden="false" customHeight="false" outlineLevel="0" collapsed="false">
      <c r="A117" s="5" t="n">
        <v>36743.9014577824</v>
      </c>
      <c r="B117" s="6" t="n">
        <v>13.3218501444583</v>
      </c>
      <c r="C117" s="6" t="n">
        <v>13.3915834203678</v>
      </c>
      <c r="D117" s="7" t="n">
        <v>2361.71095879392</v>
      </c>
      <c r="E117" s="7" t="n">
        <v>2360.08119526018</v>
      </c>
      <c r="F117" s="6" t="n">
        <v>40.539649884748</v>
      </c>
      <c r="G117" s="6" t="n">
        <v>31.4534281655381</v>
      </c>
      <c r="H117" s="6" t="n">
        <v>33.6809764116341</v>
      </c>
      <c r="I117" s="6" t="n">
        <v>34.6446430442116</v>
      </c>
    </row>
    <row r="118" customFormat="false" ht="12.75" hidden="false" customHeight="false" outlineLevel="0" collapsed="false">
      <c r="A118" s="5" t="n">
        <v>36743.9153466713</v>
      </c>
      <c r="B118" s="6" t="n">
        <v>13.3223828385797</v>
      </c>
      <c r="C118" s="6" t="n">
        <v>13.3915834203678</v>
      </c>
      <c r="D118" s="7" t="n">
        <v>2361.6960521953</v>
      </c>
      <c r="E118" s="7" t="n">
        <v>2360.06283057289</v>
      </c>
      <c r="F118" s="6" t="n">
        <v>39.7749274107713</v>
      </c>
      <c r="G118" s="6" t="n">
        <v>31.4534281655381</v>
      </c>
      <c r="H118" s="6" t="n">
        <v>33.6673023234634</v>
      </c>
      <c r="I118" s="6" t="n">
        <v>34.6446607478068</v>
      </c>
    </row>
    <row r="119" customFormat="false" ht="12.75" hidden="false" customHeight="false" outlineLevel="0" collapsed="false">
      <c r="A119" s="5" t="n">
        <v>36743.9292355602</v>
      </c>
      <c r="B119" s="6" t="n">
        <v>13.3219212924255</v>
      </c>
      <c r="C119" s="6" t="n">
        <v>13.3915834203678</v>
      </c>
      <c r="D119" s="7" t="n">
        <v>2361.69711730181</v>
      </c>
      <c r="E119" s="7" t="n">
        <v>2360.0638956794</v>
      </c>
      <c r="F119" s="6" t="n">
        <v>39.0765847214527</v>
      </c>
      <c r="G119" s="6" t="n">
        <v>31.4534281655381</v>
      </c>
      <c r="H119" s="6" t="n">
        <v>33.6673023234634</v>
      </c>
      <c r="I119" s="6" t="n">
        <v>34.6446607478068</v>
      </c>
    </row>
    <row r="120" customFormat="false" ht="12.75" hidden="false" customHeight="false" outlineLevel="0" collapsed="false">
      <c r="A120" s="5" t="n">
        <v>36743.9431244491</v>
      </c>
      <c r="B120" s="6" t="n">
        <v>13.3213864608576</v>
      </c>
      <c r="C120" s="6" t="n">
        <v>13.3839783285185</v>
      </c>
      <c r="D120" s="7" t="n">
        <v>2361.68121765304</v>
      </c>
      <c r="E120" s="7" t="n">
        <v>2360.06512990609</v>
      </c>
      <c r="F120" s="6" t="n">
        <v>38.4279060453045</v>
      </c>
      <c r="G120" s="6" t="n">
        <v>31.4534102625617</v>
      </c>
      <c r="H120" s="6" t="n">
        <v>33.6673119794155</v>
      </c>
      <c r="I120" s="6" t="n">
        <v>34.6446607478068</v>
      </c>
    </row>
    <row r="121" customFormat="false" ht="12.75" hidden="false" customHeight="false" outlineLevel="0" collapsed="false">
      <c r="A121" s="5" t="n">
        <v>36743.957013338</v>
      </c>
      <c r="B121" s="6" t="n">
        <v>13.325299293734</v>
      </c>
      <c r="C121" s="6" t="n">
        <v>13.3915834203678</v>
      </c>
      <c r="D121" s="7" t="n">
        <v>2361.6687320657</v>
      </c>
      <c r="E121" s="7" t="n">
        <v>2360.05610029176</v>
      </c>
      <c r="F121" s="6" t="n">
        <v>37.7939338778597</v>
      </c>
      <c r="G121" s="6" t="n">
        <v>31.4534281655381</v>
      </c>
      <c r="H121" s="6" t="n">
        <v>33.6809957205497</v>
      </c>
      <c r="I121" s="6" t="n">
        <v>34.6446607478068</v>
      </c>
    </row>
    <row r="122" customFormat="false" ht="12.75" hidden="false" customHeight="false" outlineLevel="0" collapsed="false">
      <c r="A122" s="5" t="n">
        <v>36743.9709022269</v>
      </c>
      <c r="B122" s="6" t="n">
        <v>13.3255785421204</v>
      </c>
      <c r="C122" s="6" t="n">
        <v>13.3839783285185</v>
      </c>
      <c r="D122" s="7" t="n">
        <v>2361.68522123385</v>
      </c>
      <c r="E122" s="7" t="n">
        <v>2360.05545587241</v>
      </c>
      <c r="F122" s="6" t="n">
        <v>37.1577462726676</v>
      </c>
      <c r="G122" s="6" t="n">
        <v>31.4534102625617</v>
      </c>
      <c r="H122" s="6" t="n">
        <v>33.680986067245</v>
      </c>
      <c r="I122" s="6" t="n">
        <v>34.6446607478068</v>
      </c>
    </row>
    <row r="123" customFormat="false" ht="12.75" hidden="false" customHeight="false" outlineLevel="0" collapsed="false">
      <c r="A123" s="5" t="n">
        <v>36743.9847911157</v>
      </c>
      <c r="B123" s="6" t="n">
        <v>13.3258197155177</v>
      </c>
      <c r="C123" s="6" t="n">
        <v>13.3839783285185</v>
      </c>
      <c r="D123" s="7" t="n">
        <v>2361.68466467985</v>
      </c>
      <c r="E123" s="7" t="n">
        <v>2360.03263877042</v>
      </c>
      <c r="F123" s="6" t="n">
        <v>36.5190870077637</v>
      </c>
      <c r="G123" s="6" t="n">
        <v>31.4534102625617</v>
      </c>
      <c r="H123" s="6" t="n">
        <v>33.680986067245</v>
      </c>
      <c r="I123" s="6" t="n">
        <v>34.6596935440312</v>
      </c>
    </row>
    <row r="124" customFormat="false" ht="12.75" hidden="false" customHeight="false" outlineLevel="0" collapsed="false">
      <c r="A124" s="5" t="n">
        <v>36743.9986800046</v>
      </c>
      <c r="B124" s="6" t="n">
        <v>13.3278054831095</v>
      </c>
      <c r="C124" s="6" t="n">
        <v>13.3915834203678</v>
      </c>
      <c r="D124" s="7" t="n">
        <v>2361.68353840023</v>
      </c>
      <c r="E124" s="7" t="n">
        <v>2360.05031677782</v>
      </c>
      <c r="F124" s="6" t="n">
        <v>35.9313482677793</v>
      </c>
      <c r="G124" s="6" t="n">
        <v>31.4534281655381</v>
      </c>
      <c r="H124" s="6" t="n">
        <v>33.6673023234634</v>
      </c>
      <c r="I124" s="6" t="n">
        <v>34.6446607478068</v>
      </c>
    </row>
    <row r="125" customFormat="false" ht="12.75" hidden="false" customHeight="false" outlineLevel="0" collapsed="false">
      <c r="A125" s="5" t="n">
        <v>36744.0125688935</v>
      </c>
      <c r="B125" s="6" t="n">
        <v>13.329750303976</v>
      </c>
      <c r="C125" s="6" t="n">
        <v>13.3839783285185</v>
      </c>
      <c r="D125" s="7" t="n">
        <v>2361.6584605036</v>
      </c>
      <c r="E125" s="7" t="n">
        <v>2360.04582872966</v>
      </c>
      <c r="F125" s="6" t="n">
        <v>35.3773296126182</v>
      </c>
      <c r="G125" s="6" t="n">
        <v>31.4534102625617</v>
      </c>
      <c r="H125" s="6" t="n">
        <v>33.6809957205497</v>
      </c>
      <c r="I125" s="6" t="n">
        <v>34.6446607478068</v>
      </c>
    </row>
    <row r="126" customFormat="false" ht="12.75" hidden="false" customHeight="false" outlineLevel="0" collapsed="false">
      <c r="A126" s="5" t="n">
        <v>36744.0264577824</v>
      </c>
      <c r="B126" s="6" t="n">
        <v>13.3289545818279</v>
      </c>
      <c r="C126" s="6" t="n">
        <v>13.3839783285185</v>
      </c>
      <c r="D126" s="7" t="n">
        <v>2361.68088663396</v>
      </c>
      <c r="E126" s="7" t="n">
        <v>2360.04766501155</v>
      </c>
      <c r="F126" s="6" t="n">
        <v>34.8934824174141</v>
      </c>
      <c r="G126" s="6" t="n">
        <v>31.4534102625617</v>
      </c>
      <c r="H126" s="6" t="n">
        <v>33.6673023234634</v>
      </c>
      <c r="I126" s="6" t="n">
        <v>34.6446607478068</v>
      </c>
    </row>
    <row r="127" customFormat="false" ht="12.75" hidden="false" customHeight="false" outlineLevel="0" collapsed="false">
      <c r="A127" s="5" t="n">
        <v>36744.0403466713</v>
      </c>
      <c r="B127" s="6" t="n">
        <v>13.3299326339432</v>
      </c>
      <c r="C127" s="6" t="n">
        <v>13.3839783285185</v>
      </c>
      <c r="D127" s="7" t="n">
        <v>2361.65803974214</v>
      </c>
      <c r="E127" s="7" t="n">
        <v>2360.0454079682</v>
      </c>
      <c r="F127" s="6" t="n">
        <v>34.4261134165619</v>
      </c>
      <c r="G127" s="6" t="n">
        <v>31.4534102625617</v>
      </c>
      <c r="H127" s="6" t="n">
        <v>33.6809957205497</v>
      </c>
      <c r="I127" s="6" t="n">
        <v>34.6446607478068</v>
      </c>
    </row>
    <row r="128" customFormat="false" ht="12.75" hidden="false" customHeight="false" outlineLevel="0" collapsed="false">
      <c r="A128" s="5" t="n">
        <v>36744.0542355602</v>
      </c>
      <c r="B128" s="6" t="n">
        <v>13.3299809538782</v>
      </c>
      <c r="C128" s="6" t="n">
        <v>13.3763732262025</v>
      </c>
      <c r="D128" s="7" t="n">
        <v>2361.6579282346</v>
      </c>
      <c r="E128" s="7" t="n">
        <v>2360.04529646066</v>
      </c>
      <c r="F128" s="6" t="n">
        <v>34.0477347174146</v>
      </c>
      <c r="G128" s="6" t="n">
        <v>31.4533923565407</v>
      </c>
      <c r="H128" s="6" t="n">
        <v>33.6809957205497</v>
      </c>
      <c r="I128" s="6" t="n">
        <v>34.6446607478068</v>
      </c>
    </row>
    <row r="129" customFormat="false" ht="12.75" hidden="false" customHeight="false" outlineLevel="0" collapsed="false">
      <c r="A129" s="5" t="n">
        <v>36744.0681244491</v>
      </c>
      <c r="B129" s="6" t="n">
        <v>13.3291120083101</v>
      </c>
      <c r="C129" s="6" t="n">
        <v>13.3839783285185</v>
      </c>
      <c r="D129" s="7" t="n">
        <v>2361.64279988406</v>
      </c>
      <c r="E129" s="7" t="n">
        <v>2360.04730171966</v>
      </c>
      <c r="F129" s="6" t="n">
        <v>33.7228064825186</v>
      </c>
      <c r="G129" s="6" t="n">
        <v>31.4534102625617</v>
      </c>
      <c r="H129" s="6" t="n">
        <v>33.6810053715482</v>
      </c>
      <c r="I129" s="6" t="n">
        <v>34.6446607478068</v>
      </c>
    </row>
    <row r="130" customFormat="false" ht="12.75" hidden="false" customHeight="false" outlineLevel="0" collapsed="false">
      <c r="A130" s="5" t="n">
        <v>36744.082013338</v>
      </c>
      <c r="B130" s="6" t="n">
        <v>13.328232022894</v>
      </c>
      <c r="C130" s="6" t="n">
        <v>13.3763732262025</v>
      </c>
      <c r="D130" s="7" t="n">
        <v>2361.66196422918</v>
      </c>
      <c r="E130" s="7" t="n">
        <v>2360.04933245524</v>
      </c>
      <c r="F130" s="6" t="n">
        <v>33.4153663770842</v>
      </c>
      <c r="G130" s="6" t="n">
        <v>31.4533923565407</v>
      </c>
      <c r="H130" s="6" t="n">
        <v>33.6809957205497</v>
      </c>
      <c r="I130" s="6" t="n">
        <v>34.6446607478068</v>
      </c>
    </row>
    <row r="131" customFormat="false" ht="12.75" hidden="false" customHeight="false" outlineLevel="0" collapsed="false">
      <c r="A131" s="5" t="n">
        <v>36744.0959022269</v>
      </c>
      <c r="B131" s="6" t="n">
        <v>13.3300413725988</v>
      </c>
      <c r="C131" s="6" t="n">
        <v>13.3769035635642</v>
      </c>
      <c r="D131" s="7" t="n">
        <v>2361.65778880678</v>
      </c>
      <c r="E131" s="7" t="n">
        <v>2360.02802161859</v>
      </c>
      <c r="F131" s="6" t="n">
        <v>33.1071776643817</v>
      </c>
      <c r="G131" s="6" t="n">
        <v>31.4380685688061</v>
      </c>
      <c r="H131" s="6" t="n">
        <v>33.6809957205497</v>
      </c>
      <c r="I131" s="6" t="n">
        <v>34.644678448579</v>
      </c>
    </row>
    <row r="132" customFormat="false" ht="12.75" hidden="false" customHeight="false" outlineLevel="0" collapsed="false">
      <c r="A132" s="5" t="n">
        <v>36744.1097911157</v>
      </c>
      <c r="B132" s="6" t="n">
        <v>13.3309421563823</v>
      </c>
      <c r="C132" s="6" t="n">
        <v>13.3839783285185</v>
      </c>
      <c r="D132" s="7" t="n">
        <v>2361.65571007497</v>
      </c>
      <c r="E132" s="7" t="n">
        <v>2360.02081775304</v>
      </c>
      <c r="F132" s="6" t="n">
        <v>32.798503452801</v>
      </c>
      <c r="G132" s="6" t="n">
        <v>31.4534102625617</v>
      </c>
      <c r="H132" s="6" t="n">
        <v>33.6809957205497</v>
      </c>
      <c r="I132" s="6" t="n">
        <v>34.6596935440312</v>
      </c>
    </row>
    <row r="133" customFormat="false" ht="12.75" hidden="false" customHeight="false" outlineLevel="0" collapsed="false">
      <c r="A133" s="5" t="n">
        <v>36744.1236800046</v>
      </c>
      <c r="B133" s="6" t="n">
        <v>13.3318337894933</v>
      </c>
      <c r="C133" s="6" t="n">
        <v>13.3763732262025</v>
      </c>
      <c r="D133" s="7" t="n">
        <v>2361.6536524601</v>
      </c>
      <c r="E133" s="7" t="n">
        <v>2360.04102068616</v>
      </c>
      <c r="F133" s="6" t="n">
        <v>32.4892779447935</v>
      </c>
      <c r="G133" s="6" t="n">
        <v>31.4533923565407</v>
      </c>
      <c r="H133" s="6" t="n">
        <v>33.6809957205497</v>
      </c>
      <c r="I133" s="6" t="n">
        <v>34.6446607478068</v>
      </c>
    </row>
    <row r="134" customFormat="false" ht="12.75" hidden="false" customHeight="false" outlineLevel="0" collapsed="false">
      <c r="A134" s="5" t="n">
        <v>36744.1375688935</v>
      </c>
      <c r="B134" s="6" t="n">
        <v>13.3300200814079</v>
      </c>
      <c r="C134" s="6" t="n">
        <v>13.3687681134196</v>
      </c>
      <c r="D134" s="7" t="n">
        <v>2361.6578379403</v>
      </c>
      <c r="E134" s="7" t="n">
        <v>2360.04008073797</v>
      </c>
      <c r="F134" s="6" t="n">
        <v>32.2161649999938</v>
      </c>
      <c r="G134" s="6" t="n">
        <v>31.4533744474751</v>
      </c>
      <c r="H134" s="6" t="n">
        <v>33.6809957205497</v>
      </c>
      <c r="I134" s="6" t="n">
        <v>34.6596758476935</v>
      </c>
    </row>
    <row r="135" customFormat="false" ht="12.75" hidden="false" customHeight="false" outlineLevel="0" collapsed="false">
      <c r="A135" s="5" t="n">
        <v>36744.1514577824</v>
      </c>
      <c r="B135" s="6" t="n">
        <v>13.3300015398887</v>
      </c>
      <c r="C135" s="6" t="n">
        <v>13.3839783285185</v>
      </c>
      <c r="D135" s="7" t="n">
        <v>2361.65788072842</v>
      </c>
      <c r="E135" s="7" t="n">
        <v>2360.04524895448</v>
      </c>
      <c r="F135" s="6" t="n">
        <v>31.9790054430706</v>
      </c>
      <c r="G135" s="6" t="n">
        <v>31.4534102625617</v>
      </c>
      <c r="H135" s="6" t="n">
        <v>33.6809957205497</v>
      </c>
      <c r="I135" s="6" t="n">
        <v>34.6446607478068</v>
      </c>
    </row>
    <row r="136" customFormat="false" ht="12.75" hidden="false" customHeight="false" outlineLevel="0" collapsed="false">
      <c r="A136" s="5" t="n">
        <v>36744.1653466713</v>
      </c>
      <c r="B136" s="6" t="n">
        <v>13.3299815957214</v>
      </c>
      <c r="C136" s="6" t="n">
        <v>13.3763732262025</v>
      </c>
      <c r="D136" s="7" t="n">
        <v>2361.64424882892</v>
      </c>
      <c r="E136" s="7" t="n">
        <v>2360.04529497948</v>
      </c>
      <c r="F136" s="6" t="n">
        <v>31.7780802783511</v>
      </c>
      <c r="G136" s="6" t="n">
        <v>31.4533923565407</v>
      </c>
      <c r="H136" s="6" t="n">
        <v>33.6673216330611</v>
      </c>
      <c r="I136" s="6" t="n">
        <v>34.6446607478068</v>
      </c>
    </row>
    <row r="137" customFormat="false" ht="12.75" hidden="false" customHeight="false" outlineLevel="0" collapsed="false">
      <c r="A137" s="5" t="n">
        <v>36744.1792355602</v>
      </c>
      <c r="B137" s="6" t="n">
        <v>13.3281585963196</v>
      </c>
      <c r="C137" s="6" t="n">
        <v>13.3692983116499</v>
      </c>
      <c r="D137" s="7" t="n">
        <v>2361.66558964813</v>
      </c>
      <c r="E137" s="7" t="n">
        <v>2360.04950190118</v>
      </c>
      <c r="F137" s="6" t="n">
        <v>31.5770573138326</v>
      </c>
      <c r="G137" s="6" t="n">
        <v>31.4380506600377</v>
      </c>
      <c r="H137" s="6" t="n">
        <v>33.6673119794155</v>
      </c>
      <c r="I137" s="6" t="n">
        <v>34.6446607478068</v>
      </c>
    </row>
    <row r="138" customFormat="false" ht="12.75" hidden="false" customHeight="false" outlineLevel="0" collapsed="false">
      <c r="A138" s="5" t="n">
        <v>36744.1931244491</v>
      </c>
      <c r="B138" s="6" t="n">
        <v>13.3299299496347</v>
      </c>
      <c r="C138" s="6" t="n">
        <v>13.3763732262025</v>
      </c>
      <c r="D138" s="7" t="n">
        <v>2361.6580459367</v>
      </c>
      <c r="E138" s="7" t="n">
        <v>2360.06254955592</v>
      </c>
      <c r="F138" s="6" t="n">
        <v>31.3755377999429</v>
      </c>
      <c r="G138" s="6" t="n">
        <v>31.4533923565407</v>
      </c>
      <c r="H138" s="6" t="n">
        <v>33.6809957205497</v>
      </c>
      <c r="I138" s="6" t="n">
        <v>34.6446430442116</v>
      </c>
    </row>
    <row r="139" customFormat="false" ht="12.75" hidden="false" customHeight="false" outlineLevel="0" collapsed="false">
      <c r="A139" s="5" t="n">
        <v>36744.207013338</v>
      </c>
      <c r="B139" s="6" t="n">
        <v>13.3307947316766</v>
      </c>
      <c r="C139" s="6" t="n">
        <v>13.3763732262025</v>
      </c>
      <c r="D139" s="7" t="n">
        <v>2361.65605028583</v>
      </c>
      <c r="E139" s="7" t="n">
        <v>2360.0211579639</v>
      </c>
      <c r="F139" s="6" t="n">
        <v>31.1555135903039</v>
      </c>
      <c r="G139" s="6" t="n">
        <v>31.4533923565407</v>
      </c>
      <c r="H139" s="6" t="n">
        <v>33.6809957205497</v>
      </c>
      <c r="I139" s="6" t="n">
        <v>34.6596935440312</v>
      </c>
    </row>
    <row r="140" customFormat="false" ht="12.75" hidden="false" customHeight="false" outlineLevel="0" collapsed="false">
      <c r="A140" s="5" t="n">
        <v>36744.2209022269</v>
      </c>
      <c r="B140" s="6" t="n">
        <v>13.3334540336534</v>
      </c>
      <c r="C140" s="6" t="n">
        <v>13.3763732262025</v>
      </c>
      <c r="D140" s="7" t="n">
        <v>2361.64991343511</v>
      </c>
      <c r="E140" s="7" t="n">
        <v>2360.03728166118</v>
      </c>
      <c r="F140" s="6" t="n">
        <v>30.9350812589052</v>
      </c>
      <c r="G140" s="6" t="n">
        <v>31.4533923565407</v>
      </c>
      <c r="H140" s="6" t="n">
        <v>33.6809957205497</v>
      </c>
      <c r="I140" s="6" t="n">
        <v>34.6446607478068</v>
      </c>
    </row>
    <row r="141" customFormat="false" ht="12.75" hidden="false" customHeight="false" outlineLevel="0" collapsed="false">
      <c r="A141" s="5" t="n">
        <v>36744.2347911157</v>
      </c>
      <c r="B141" s="6" t="n">
        <v>13.3352012292335</v>
      </c>
      <c r="C141" s="6" t="n">
        <v>13.3687681134196</v>
      </c>
      <c r="D141" s="7" t="n">
        <v>2361.64588144531</v>
      </c>
      <c r="E141" s="7" t="n">
        <v>2360.03324967138</v>
      </c>
      <c r="F141" s="6" t="n">
        <v>30.6776627586729</v>
      </c>
      <c r="G141" s="6" t="n">
        <v>31.4533744474751</v>
      </c>
      <c r="H141" s="6" t="n">
        <v>33.6809957205497</v>
      </c>
      <c r="I141" s="6" t="n">
        <v>34.6446607478068</v>
      </c>
    </row>
    <row r="142" customFormat="false" ht="12.75" hidden="false" customHeight="false" outlineLevel="0" collapsed="false">
      <c r="A142" s="5" t="n">
        <v>36744.2486800046</v>
      </c>
      <c r="B142" s="6" t="n">
        <v>13.3360379481836</v>
      </c>
      <c r="C142" s="6" t="n">
        <v>13.3692983116499</v>
      </c>
      <c r="D142" s="7" t="n">
        <v>2361.66454040391</v>
      </c>
      <c r="E142" s="7" t="n">
        <v>2360.03131878149</v>
      </c>
      <c r="F142" s="6" t="n">
        <v>30.4015185558454</v>
      </c>
      <c r="G142" s="6" t="n">
        <v>31.4380506600377</v>
      </c>
      <c r="H142" s="6" t="n">
        <v>33.6673023234634</v>
      </c>
      <c r="I142" s="6" t="n">
        <v>34.6446607478068</v>
      </c>
    </row>
    <row r="143" customFormat="false" ht="12.75" hidden="false" customHeight="false" outlineLevel="0" collapsed="false">
      <c r="A143" s="5" t="n">
        <v>36744.2625688935</v>
      </c>
      <c r="B143" s="6" t="n">
        <v>13.3386811817857</v>
      </c>
      <c r="C143" s="6" t="n">
        <v>13.3763732262025</v>
      </c>
      <c r="D143" s="7" t="n">
        <v>2361.63785078558</v>
      </c>
      <c r="E143" s="7" t="n">
        <v>2360.02521901164</v>
      </c>
      <c r="F143" s="6" t="n">
        <v>30.1801468060037</v>
      </c>
      <c r="G143" s="6" t="n">
        <v>31.4533923565407</v>
      </c>
      <c r="H143" s="6" t="n">
        <v>33.6809957205497</v>
      </c>
      <c r="I143" s="6" t="n">
        <v>34.6446607478068</v>
      </c>
    </row>
    <row r="144" customFormat="false" ht="12.75" hidden="false" customHeight="false" outlineLevel="0" collapsed="false">
      <c r="A144" s="5" t="n">
        <v>36744.2764577824</v>
      </c>
      <c r="B144" s="6" t="n">
        <v>13.3413249010789</v>
      </c>
      <c r="C144" s="6" t="n">
        <v>13.3616930492676</v>
      </c>
      <c r="D144" s="7" t="n">
        <v>2361.62829377604</v>
      </c>
      <c r="E144" s="7" t="n">
        <v>2360.01911812097</v>
      </c>
      <c r="F144" s="6" t="n">
        <v>29.9769643049573</v>
      </c>
      <c r="G144" s="6" t="n">
        <v>31.4380327482244</v>
      </c>
      <c r="H144" s="6" t="n">
        <v>33.6946786217493</v>
      </c>
      <c r="I144" s="6" t="n">
        <v>34.6446607478068</v>
      </c>
    </row>
    <row r="145" customFormat="false" ht="12.75" hidden="false" customHeight="false" outlineLevel="0" collapsed="false">
      <c r="A145" s="5" t="n">
        <v>36744.2903466713</v>
      </c>
      <c r="B145" s="6" t="n">
        <v>13.3430815258475</v>
      </c>
      <c r="C145" s="6" t="n">
        <v>13.3687681134196</v>
      </c>
      <c r="D145" s="7" t="n">
        <v>2361.62769614544</v>
      </c>
      <c r="E145" s="7" t="n">
        <v>2360.03219976466</v>
      </c>
      <c r="F145" s="6" t="n">
        <v>29.829062223259</v>
      </c>
      <c r="G145" s="6" t="n">
        <v>31.4533744474751</v>
      </c>
      <c r="H145" s="6" t="n">
        <v>33.6809957205497</v>
      </c>
      <c r="I145" s="6" t="n">
        <v>34.6446430442116</v>
      </c>
    </row>
    <row r="146" customFormat="false" ht="12.75" hidden="false" customHeight="false" outlineLevel="0" collapsed="false">
      <c r="A146" s="5" t="n">
        <v>36744.3042355602</v>
      </c>
      <c r="B146" s="6" t="n">
        <v>13.3457583799926</v>
      </c>
      <c r="C146" s="6" t="n">
        <v>13.3763732262025</v>
      </c>
      <c r="D146" s="7" t="n">
        <v>2361.63865237722</v>
      </c>
      <c r="E146" s="7" t="n">
        <v>2360.00888701578</v>
      </c>
      <c r="F146" s="6" t="n">
        <v>29.7549310293306</v>
      </c>
      <c r="G146" s="6" t="n">
        <v>31.4533923565407</v>
      </c>
      <c r="H146" s="6" t="n">
        <v>33.680986067245</v>
      </c>
      <c r="I146" s="6" t="n">
        <v>34.6446607478068</v>
      </c>
    </row>
    <row r="147" customFormat="false" ht="12.75" hidden="false" customHeight="false" outlineLevel="0" collapsed="false">
      <c r="A147" s="5" t="n">
        <v>36744.3181244491</v>
      </c>
      <c r="B147" s="6" t="n">
        <v>13.3484795349217</v>
      </c>
      <c r="C147" s="6" t="n">
        <v>13.3687681134196</v>
      </c>
      <c r="D147" s="7" t="n">
        <v>2361.61523920142</v>
      </c>
      <c r="E147" s="7" t="n">
        <v>2360.01974282065</v>
      </c>
      <c r="F147" s="6" t="n">
        <v>29.8286594423407</v>
      </c>
      <c r="G147" s="6" t="n">
        <v>31.4533744474751</v>
      </c>
      <c r="H147" s="6" t="n">
        <v>33.6809957205497</v>
      </c>
      <c r="I147" s="6" t="n">
        <v>34.6446430442116</v>
      </c>
    </row>
    <row r="148" customFormat="false" ht="12.75" hidden="false" customHeight="false" outlineLevel="0" collapsed="false">
      <c r="A148" s="5" t="n">
        <v>36744.332013338</v>
      </c>
      <c r="B148" s="6" t="n">
        <v>13.3512366610123</v>
      </c>
      <c r="C148" s="6" t="n">
        <v>13.3611629901696</v>
      </c>
      <c r="D148" s="7" t="n">
        <v>2361.62601019025</v>
      </c>
      <c r="E148" s="7" t="n">
        <v>2360.01338022198</v>
      </c>
      <c r="F148" s="6" t="n">
        <v>30.0316081570606</v>
      </c>
      <c r="G148" s="6" t="n">
        <v>31.4533565353648</v>
      </c>
      <c r="H148" s="6" t="n">
        <v>33.680986067245</v>
      </c>
      <c r="I148" s="6" t="n">
        <v>34.6446430442116</v>
      </c>
    </row>
    <row r="149" customFormat="false" ht="12.75" hidden="false" customHeight="false" outlineLevel="0" collapsed="false">
      <c r="A149" s="5" t="n">
        <v>36744.3459022269</v>
      </c>
      <c r="B149" s="6" t="n">
        <v>13.3522271608796</v>
      </c>
      <c r="C149" s="6" t="n">
        <v>13.3687681134196</v>
      </c>
      <c r="D149" s="7" t="n">
        <v>2361.6271806823</v>
      </c>
      <c r="E149" s="7" t="n">
        <v>2360.01109445305</v>
      </c>
      <c r="F149" s="6" t="n">
        <v>30.3818935027658</v>
      </c>
      <c r="G149" s="6" t="n">
        <v>31.4533744474751</v>
      </c>
      <c r="H149" s="6" t="n">
        <v>33.6673023234634</v>
      </c>
      <c r="I149" s="6" t="n">
        <v>34.6446430442116</v>
      </c>
    </row>
    <row r="150" customFormat="false" ht="12.75" hidden="false" customHeight="false" outlineLevel="0" collapsed="false">
      <c r="A150" s="5" t="n">
        <v>36744.3597911157</v>
      </c>
      <c r="B150" s="6" t="n">
        <v>13.3514323834823</v>
      </c>
      <c r="C150" s="6" t="n">
        <v>13.3763732262025</v>
      </c>
      <c r="D150" s="7" t="n">
        <v>2361.62555852301</v>
      </c>
      <c r="E150" s="7" t="n">
        <v>2360.0300639268</v>
      </c>
      <c r="F150" s="6" t="n">
        <v>30.8602744805377</v>
      </c>
      <c r="G150" s="6" t="n">
        <v>31.4533923565407</v>
      </c>
      <c r="H150" s="6" t="n">
        <v>33.680986067245</v>
      </c>
      <c r="I150" s="6" t="n">
        <v>34.6446253377935</v>
      </c>
    </row>
    <row r="151" customFormat="false" ht="12.75" hidden="false" customHeight="false" outlineLevel="0" collapsed="false">
      <c r="A151" s="5" t="n">
        <v>36744.3736800046</v>
      </c>
      <c r="B151" s="6" t="n">
        <v>13.3497392024458</v>
      </c>
      <c r="C151" s="6" t="n">
        <v>13.3763732262025</v>
      </c>
      <c r="D151" s="7" t="n">
        <v>2361.61233227636</v>
      </c>
      <c r="E151" s="7" t="n">
        <v>2360.03397126766</v>
      </c>
      <c r="F151" s="6" t="n">
        <v>31.5022563982565</v>
      </c>
      <c r="G151" s="6" t="n">
        <v>31.4533923565407</v>
      </c>
      <c r="H151" s="6" t="n">
        <v>33.6809957205497</v>
      </c>
      <c r="I151" s="6" t="n">
        <v>34.6446253377935</v>
      </c>
    </row>
    <row r="152" customFormat="false" ht="12.75" hidden="false" customHeight="false" outlineLevel="0" collapsed="false">
      <c r="A152" s="5" t="n">
        <v>36744.3875688935</v>
      </c>
      <c r="B152" s="6" t="n">
        <v>13.3498116180849</v>
      </c>
      <c r="C152" s="6" t="n">
        <v>13.3611629901696</v>
      </c>
      <c r="D152" s="7" t="n">
        <v>2361.61216516335</v>
      </c>
      <c r="E152" s="7" t="n">
        <v>2360.01154305953</v>
      </c>
      <c r="F152" s="6" t="n">
        <v>32.2329372555796</v>
      </c>
      <c r="G152" s="6" t="n">
        <v>31.4533565353648</v>
      </c>
      <c r="H152" s="6" t="n">
        <v>33.6809957205497</v>
      </c>
      <c r="I152" s="6" t="n">
        <v>34.6596581485331</v>
      </c>
    </row>
    <row r="153" customFormat="false" ht="12.75" hidden="false" customHeight="false" outlineLevel="0" collapsed="false">
      <c r="A153" s="5" t="n">
        <v>36744.4014577824</v>
      </c>
      <c r="B153" s="6" t="n">
        <v>13.3489320369623</v>
      </c>
      <c r="C153" s="6" t="n">
        <v>13.3687681134196</v>
      </c>
      <c r="D153" s="7" t="n">
        <v>2361.63132855344</v>
      </c>
      <c r="E153" s="7" t="n">
        <v>2360.01357286212</v>
      </c>
      <c r="F153" s="6" t="n">
        <v>33.0513723859291</v>
      </c>
      <c r="G153" s="6" t="n">
        <v>31.4533744474751</v>
      </c>
      <c r="H153" s="6" t="n">
        <v>33.680986067245</v>
      </c>
      <c r="I153" s="6" t="n">
        <v>34.6596581485331</v>
      </c>
    </row>
    <row r="154" customFormat="false" ht="12.75" hidden="false" customHeight="false" outlineLevel="0" collapsed="false">
      <c r="A154" s="5" t="n">
        <v>36744.4153466713</v>
      </c>
      <c r="B154" s="6" t="n">
        <v>13.3479866079577</v>
      </c>
      <c r="C154" s="6" t="n">
        <v>13.3687681134196</v>
      </c>
      <c r="D154" s="7" t="n">
        <v>2361.63351031269</v>
      </c>
      <c r="E154" s="7" t="n">
        <v>2360.01575462136</v>
      </c>
      <c r="F154" s="6" t="n">
        <v>33.8840017833229</v>
      </c>
      <c r="G154" s="6" t="n">
        <v>31.4533744474751</v>
      </c>
      <c r="H154" s="6" t="n">
        <v>33.680986067245</v>
      </c>
      <c r="I154" s="6" t="n">
        <v>34.6596581485331</v>
      </c>
    </row>
    <row r="155" customFormat="false" ht="12.75" hidden="false" customHeight="false" outlineLevel="0" collapsed="false">
      <c r="A155" s="5" t="n">
        <v>36744.4292355602</v>
      </c>
      <c r="B155" s="6" t="n">
        <v>13.3478551160016</v>
      </c>
      <c r="C155" s="6" t="n">
        <v>13.3763732262025</v>
      </c>
      <c r="D155" s="7" t="n">
        <v>2361.63381375566</v>
      </c>
      <c r="E155" s="7" t="n">
        <v>2360.03831915945</v>
      </c>
      <c r="F155" s="6" t="n">
        <v>34.8203015165418</v>
      </c>
      <c r="G155" s="6" t="n">
        <v>31.4533923565407</v>
      </c>
      <c r="H155" s="6" t="n">
        <v>33.680986067245</v>
      </c>
      <c r="I155" s="6" t="n">
        <v>34.6446253377935</v>
      </c>
    </row>
    <row r="156" customFormat="false" ht="12.75" hidden="false" customHeight="false" outlineLevel="0" collapsed="false">
      <c r="A156" s="5" t="n">
        <v>36744.4431244491</v>
      </c>
      <c r="B156" s="6" t="n">
        <v>13.3458660363876</v>
      </c>
      <c r="C156" s="6" t="n">
        <v>13.3763732262025</v>
      </c>
      <c r="D156" s="7" t="n">
        <v>2361.65553750485</v>
      </c>
      <c r="E156" s="7" t="n">
        <v>2360.02577397111</v>
      </c>
      <c r="F156" s="6" t="n">
        <v>35.6622658642096</v>
      </c>
      <c r="G156" s="6" t="n">
        <v>31.4533923565407</v>
      </c>
      <c r="H156" s="6" t="n">
        <v>33.6809764116341</v>
      </c>
      <c r="I156" s="6" t="n">
        <v>34.6446430442116</v>
      </c>
    </row>
    <row r="157" customFormat="false" ht="12.75" hidden="false" customHeight="false" outlineLevel="0" collapsed="false">
      <c r="A157" s="5" t="n">
        <v>36744.457013338</v>
      </c>
      <c r="B157" s="6" t="n">
        <v>13.3438468854795</v>
      </c>
      <c r="C157" s="6" t="n">
        <v>13.3687681134196</v>
      </c>
      <c r="D157" s="7" t="n">
        <v>2361.66019708387</v>
      </c>
      <c r="E157" s="7" t="n">
        <v>2360.03043355013</v>
      </c>
      <c r="F157" s="6" t="n">
        <v>36.393320624724</v>
      </c>
      <c r="G157" s="6" t="n">
        <v>31.4533744474751</v>
      </c>
      <c r="H157" s="6" t="n">
        <v>33.6809764116341</v>
      </c>
      <c r="I157" s="6" t="n">
        <v>34.6446430442116</v>
      </c>
    </row>
    <row r="158" customFormat="false" ht="12.75" hidden="false" customHeight="false" outlineLevel="0" collapsed="false">
      <c r="A158" s="5" t="n">
        <v>36744.4709022269</v>
      </c>
      <c r="B158" s="6" t="n">
        <v>13.3409001283682</v>
      </c>
      <c r="C158" s="6" t="n">
        <v>13.3763732262025</v>
      </c>
      <c r="D158" s="7" t="n">
        <v>2361.64986372712</v>
      </c>
      <c r="E158" s="7" t="n">
        <v>2360.03723375885</v>
      </c>
      <c r="F158" s="6" t="n">
        <v>37.0680940891367</v>
      </c>
      <c r="G158" s="6" t="n">
        <v>31.4533923565407</v>
      </c>
      <c r="H158" s="6" t="n">
        <v>33.680986067245</v>
      </c>
      <c r="I158" s="6" t="n">
        <v>34.6446430442116</v>
      </c>
    </row>
    <row r="159" customFormat="false" ht="12.75" hidden="false" customHeight="false" outlineLevel="0" collapsed="false">
      <c r="A159" s="5" t="n">
        <v>36744.4847911157</v>
      </c>
      <c r="B159" s="6" t="n">
        <v>13.3370121426012</v>
      </c>
      <c r="C159" s="6" t="n">
        <v>13.3763732262025</v>
      </c>
      <c r="D159" s="7" t="n">
        <v>2361.65883600197</v>
      </c>
      <c r="E159" s="7" t="n">
        <v>2360.06334140576</v>
      </c>
      <c r="F159" s="6" t="n">
        <v>37.7401765379162</v>
      </c>
      <c r="G159" s="6" t="n">
        <v>31.4533923565407</v>
      </c>
      <c r="H159" s="6" t="n">
        <v>33.680986067245</v>
      </c>
      <c r="I159" s="6" t="n">
        <v>34.6446253377935</v>
      </c>
    </row>
    <row r="160" customFormat="false" ht="12.75" hidden="false" customHeight="false" outlineLevel="0" collapsed="false">
      <c r="A160" s="5" t="n">
        <v>36744.4986800046</v>
      </c>
      <c r="B160" s="6" t="n">
        <v>13.3348714771882</v>
      </c>
      <c r="C160" s="6" t="n">
        <v>13.3769035635642</v>
      </c>
      <c r="D160" s="7" t="n">
        <v>2361.66723226005</v>
      </c>
      <c r="E160" s="7" t="n">
        <v>2360.0511460308</v>
      </c>
      <c r="F160" s="6" t="n">
        <v>38.4269448480702</v>
      </c>
      <c r="G160" s="6" t="n">
        <v>31.4380685688061</v>
      </c>
      <c r="H160" s="6" t="n">
        <v>33.6673023234634</v>
      </c>
      <c r="I160" s="6" t="n">
        <v>34.6446430442116</v>
      </c>
    </row>
    <row r="161" customFormat="false" ht="12.75" hidden="false" customHeight="false" outlineLevel="0" collapsed="false">
      <c r="A161" s="5" t="n">
        <v>36744.5125688935</v>
      </c>
      <c r="B161" s="6" t="n">
        <v>13.3326979134681</v>
      </c>
      <c r="C161" s="6" t="n">
        <v>13.3763732262025</v>
      </c>
      <c r="D161" s="7" t="n">
        <v>2361.66879191535</v>
      </c>
      <c r="E161" s="7" t="n">
        <v>2360.05616194708</v>
      </c>
      <c r="F161" s="6" t="n">
        <v>39.0933157909748</v>
      </c>
      <c r="G161" s="6" t="n">
        <v>31.4533923565407</v>
      </c>
      <c r="H161" s="6" t="n">
        <v>33.680986067245</v>
      </c>
      <c r="I161" s="6" t="n">
        <v>34.6446430442116</v>
      </c>
    </row>
    <row r="162" customFormat="false" ht="12.75" hidden="false" customHeight="false" outlineLevel="0" collapsed="false">
      <c r="A162" s="5" t="n">
        <v>36744.5264577824</v>
      </c>
      <c r="B162" s="6" t="n">
        <v>13.3295734381027</v>
      </c>
      <c r="C162" s="6" t="n">
        <v>13.3763732262025</v>
      </c>
      <c r="D162" s="7" t="n">
        <v>2361.65886865562</v>
      </c>
      <c r="E162" s="7" t="n">
        <v>2360.06337227484</v>
      </c>
      <c r="F162" s="6" t="n">
        <v>39.7744183739473</v>
      </c>
      <c r="G162" s="6" t="n">
        <v>31.4533923565407</v>
      </c>
      <c r="H162" s="6" t="n">
        <v>33.6809957205497</v>
      </c>
      <c r="I162" s="6" t="n">
        <v>34.6446430442116</v>
      </c>
    </row>
    <row r="163" customFormat="false" ht="12.75" hidden="false" customHeight="false" outlineLevel="0" collapsed="false">
      <c r="A163" s="5" t="n">
        <v>36744.5403466713</v>
      </c>
      <c r="B163" s="6" t="n">
        <v>13.3282546378914</v>
      </c>
      <c r="C163" s="6" t="n">
        <v>13.3763732262025</v>
      </c>
      <c r="D163" s="7" t="n">
        <v>2361.67904562822</v>
      </c>
      <c r="E163" s="7" t="n">
        <v>2360.0612899369</v>
      </c>
      <c r="F163" s="6" t="n">
        <v>40.3830857828213</v>
      </c>
      <c r="G163" s="6" t="n">
        <v>31.4533923565407</v>
      </c>
      <c r="H163" s="6" t="n">
        <v>33.680986067245</v>
      </c>
      <c r="I163" s="6" t="n">
        <v>34.6596581485331</v>
      </c>
    </row>
    <row r="164" customFormat="false" ht="12.75" hidden="false" customHeight="false" outlineLevel="0" collapsed="false">
      <c r="A164" s="5" t="n">
        <v>36744.5542355602</v>
      </c>
      <c r="B164" s="6" t="n">
        <v>13.3242196446056</v>
      </c>
      <c r="C164" s="6" t="n">
        <v>13.3763732262025</v>
      </c>
      <c r="D164" s="7" t="n">
        <v>2361.70549071666</v>
      </c>
      <c r="E164" s="7" t="n">
        <v>2360.05859178975</v>
      </c>
      <c r="F164" s="6" t="n">
        <v>40.9723164942278</v>
      </c>
      <c r="G164" s="6" t="n">
        <v>31.4533923565407</v>
      </c>
      <c r="H164" s="6" t="n">
        <v>33.6809764116341</v>
      </c>
      <c r="I164" s="6" t="n">
        <v>34.6446607478068</v>
      </c>
    </row>
    <row r="165" customFormat="false" ht="12.75" hidden="false" customHeight="false" outlineLevel="0" collapsed="false">
      <c r="A165" s="5" t="n">
        <v>36744.5681244491</v>
      </c>
      <c r="B165" s="6" t="n">
        <v>13.3193123406878</v>
      </c>
      <c r="C165" s="6" t="n">
        <v>13.3763732262025</v>
      </c>
      <c r="D165" s="7" t="n">
        <v>2361.68254811119</v>
      </c>
      <c r="E165" s="7" t="n">
        <v>2360.10418710248</v>
      </c>
      <c r="F165" s="6" t="n">
        <v>41.4904862910939</v>
      </c>
      <c r="G165" s="6" t="n">
        <v>31.4533923565407</v>
      </c>
      <c r="H165" s="6" t="n">
        <v>33.6809957205497</v>
      </c>
      <c r="I165" s="6" t="n">
        <v>34.6446253377935</v>
      </c>
    </row>
    <row r="166" customFormat="false" ht="12.75" hidden="false" customHeight="false" outlineLevel="0" collapsed="false">
      <c r="A166" s="5" t="n">
        <v>36744.582013338</v>
      </c>
      <c r="B166" s="6" t="n">
        <v>13.3161935432729</v>
      </c>
      <c r="C166" s="6" t="n">
        <v>13.3687681134196</v>
      </c>
      <c r="D166" s="7" t="n">
        <v>2361.68974533599</v>
      </c>
      <c r="E166" s="7" t="n">
        <v>2360.08912323217</v>
      </c>
      <c r="F166" s="6" t="n">
        <v>41.9896350355124</v>
      </c>
      <c r="G166" s="6" t="n">
        <v>31.4533744474751</v>
      </c>
      <c r="H166" s="6" t="n">
        <v>33.6809957205497</v>
      </c>
      <c r="I166" s="6" t="n">
        <v>34.6596581485331</v>
      </c>
    </row>
    <row r="167" customFormat="false" ht="12.75" hidden="false" customHeight="false" outlineLevel="0" collapsed="false">
      <c r="A167" s="5" t="n">
        <v>36744.5959022269</v>
      </c>
      <c r="B167" s="6" t="n">
        <v>13.3121543974434</v>
      </c>
      <c r="C167" s="6" t="n">
        <v>13.3763732262025</v>
      </c>
      <c r="D167" s="7" t="n">
        <v>2361.69906644175</v>
      </c>
      <c r="E167" s="7" t="n">
        <v>2360.10357006098</v>
      </c>
      <c r="F167" s="6" t="n">
        <v>42.4872413771937</v>
      </c>
      <c r="G167" s="6" t="n">
        <v>31.4533923565407</v>
      </c>
      <c r="H167" s="6" t="n">
        <v>33.6809957205497</v>
      </c>
      <c r="I167" s="6" t="n">
        <v>34.6446430442116</v>
      </c>
    </row>
    <row r="168" customFormat="false" ht="12.75" hidden="false" customHeight="false" outlineLevel="0" collapsed="false">
      <c r="A168" s="5" t="n">
        <v>36744.6097911157</v>
      </c>
      <c r="B168" s="6" t="n">
        <v>13.307244765983</v>
      </c>
      <c r="C168" s="6" t="n">
        <v>13.3692983116499</v>
      </c>
      <c r="D168" s="7" t="n">
        <v>2361.71039636051</v>
      </c>
      <c r="E168" s="7" t="n">
        <v>2360.09776458657</v>
      </c>
      <c r="F168" s="6" t="n">
        <v>42.932094741959</v>
      </c>
      <c r="G168" s="6" t="n">
        <v>31.4380506600377</v>
      </c>
      <c r="H168" s="6" t="n">
        <v>33.6809957205497</v>
      </c>
      <c r="I168" s="6" t="n">
        <v>34.6446607478068</v>
      </c>
    </row>
    <row r="169" customFormat="false" ht="12.75" hidden="false" customHeight="false" outlineLevel="0" collapsed="false">
      <c r="A169" s="5" t="n">
        <v>36744.6236800046</v>
      </c>
      <c r="B169" s="6" t="n">
        <v>13.3032164813033</v>
      </c>
      <c r="C169" s="6" t="n">
        <v>13.3839783285185</v>
      </c>
      <c r="D169" s="7" t="n">
        <v>2361.71969240208</v>
      </c>
      <c r="E169" s="7" t="n">
        <v>2360.10706062814</v>
      </c>
      <c r="F169" s="6" t="n">
        <v>43.3755947720947</v>
      </c>
      <c r="G169" s="6" t="n">
        <v>31.4534102625617</v>
      </c>
      <c r="H169" s="6" t="n">
        <v>33.6809957205497</v>
      </c>
      <c r="I169" s="6" t="n">
        <v>34.6446607478068</v>
      </c>
    </row>
    <row r="170" customFormat="false" ht="12.75" hidden="false" customHeight="false" outlineLevel="0" collapsed="false">
      <c r="A170" s="5" t="n">
        <v>36744.6375688935</v>
      </c>
      <c r="B170" s="6" t="n">
        <v>13.298273206288</v>
      </c>
      <c r="C170" s="6" t="n">
        <v>13.3692983116499</v>
      </c>
      <c r="D170" s="7" t="n">
        <v>2361.71396635027</v>
      </c>
      <c r="E170" s="7" t="n">
        <v>2360.09620763788</v>
      </c>
      <c r="F170" s="6" t="n">
        <v>43.8178664810599</v>
      </c>
      <c r="G170" s="6" t="n">
        <v>31.4380506600377</v>
      </c>
      <c r="H170" s="6" t="n">
        <v>33.6810053715482</v>
      </c>
      <c r="I170" s="6" t="n">
        <v>34.6596935440312</v>
      </c>
    </row>
    <row r="171" customFormat="false" ht="12.75" hidden="false" customHeight="false" outlineLevel="0" collapsed="false">
      <c r="A171" s="5" t="n">
        <v>36744.6514577824</v>
      </c>
      <c r="B171" s="6" t="n">
        <v>13.2960075824398</v>
      </c>
      <c r="C171" s="6" t="n">
        <v>13.3687681134196</v>
      </c>
      <c r="D171" s="7" t="n">
        <v>2361.73632832253</v>
      </c>
      <c r="E171" s="7" t="n">
        <v>2360.1014360006</v>
      </c>
      <c r="F171" s="6" t="n">
        <v>44.2586608617279</v>
      </c>
      <c r="G171" s="6" t="n">
        <v>31.4533744474751</v>
      </c>
      <c r="H171" s="6" t="n">
        <v>33.6809957205497</v>
      </c>
      <c r="I171" s="6" t="n">
        <v>34.6596935440312</v>
      </c>
    </row>
    <row r="172" customFormat="false" ht="12.75" hidden="false" customHeight="false" outlineLevel="0" collapsed="false">
      <c r="A172" s="5" t="n">
        <v>36744.6653466713</v>
      </c>
      <c r="B172" s="6" t="n">
        <v>13.2929408962198</v>
      </c>
      <c r="C172" s="6" t="n">
        <v>13.3763732262025</v>
      </c>
      <c r="D172" s="7" t="n">
        <v>2361.74340529073</v>
      </c>
      <c r="E172" s="7" t="n">
        <v>2360.1085129688</v>
      </c>
      <c r="F172" s="6" t="n">
        <v>44.5969462910418</v>
      </c>
      <c r="G172" s="6" t="n">
        <v>31.4533923565407</v>
      </c>
      <c r="H172" s="6" t="n">
        <v>33.6809957205497</v>
      </c>
      <c r="I172" s="6" t="n">
        <v>34.6596935440312</v>
      </c>
    </row>
    <row r="173" customFormat="false" ht="12.75" hidden="false" customHeight="false" outlineLevel="0" collapsed="false">
      <c r="A173" s="5" t="n">
        <v>36744.6792355602</v>
      </c>
      <c r="B173" s="6" t="n">
        <v>13.2899225345402</v>
      </c>
      <c r="C173" s="6" t="n">
        <v>13.3763732262025</v>
      </c>
      <c r="D173" s="7" t="n">
        <v>2361.73323713122</v>
      </c>
      <c r="E173" s="7" t="n">
        <v>2360.13773896682</v>
      </c>
      <c r="F173" s="6" t="n">
        <v>44.8839163538726</v>
      </c>
      <c r="G173" s="6" t="n">
        <v>31.4533923565407</v>
      </c>
      <c r="H173" s="6" t="n">
        <v>33.6810053715482</v>
      </c>
      <c r="I173" s="6" t="n">
        <v>34.6446607478068</v>
      </c>
    </row>
    <row r="174" customFormat="false" ht="12.75" hidden="false" customHeight="false" outlineLevel="0" collapsed="false">
      <c r="A174" s="5" t="n">
        <v>36744.6931244491</v>
      </c>
      <c r="B174" s="6" t="n">
        <v>13.2851409308362</v>
      </c>
      <c r="C174" s="6" t="n">
        <v>13.3763732262025</v>
      </c>
      <c r="D174" s="7" t="n">
        <v>2361.74427160131</v>
      </c>
      <c r="E174" s="7" t="n">
        <v>2360.12651288892</v>
      </c>
      <c r="F174" s="6" t="n">
        <v>45.1368125206344</v>
      </c>
      <c r="G174" s="6" t="n">
        <v>31.4533923565407</v>
      </c>
      <c r="H174" s="6" t="n">
        <v>33.6810053715482</v>
      </c>
      <c r="I174" s="6" t="n">
        <v>34.6596935440312</v>
      </c>
    </row>
    <row r="175" customFormat="false" ht="12.75" hidden="false" customHeight="false" outlineLevel="0" collapsed="false">
      <c r="A175" s="5" t="n">
        <v>36744.707013338</v>
      </c>
      <c r="B175" s="6" t="n">
        <v>13.2848633228213</v>
      </c>
      <c r="C175" s="6" t="n">
        <v>13.3692983116499</v>
      </c>
      <c r="D175" s="7" t="n">
        <v>2361.74491223519</v>
      </c>
      <c r="E175" s="7" t="n">
        <v>2360.11514322118</v>
      </c>
      <c r="F175" s="6" t="n">
        <v>45.3721726583154</v>
      </c>
      <c r="G175" s="6" t="n">
        <v>31.4380506600377</v>
      </c>
      <c r="H175" s="6" t="n">
        <v>33.6810053715482</v>
      </c>
      <c r="I175" s="6" t="n">
        <v>34.6446961465283</v>
      </c>
    </row>
    <row r="176" customFormat="false" ht="12.75" hidden="false" customHeight="false" outlineLevel="0" collapsed="false">
      <c r="A176" s="5" t="n">
        <v>36744.7209022269</v>
      </c>
      <c r="B176" s="6" t="n">
        <v>13.2837440191115</v>
      </c>
      <c r="C176" s="6" t="n">
        <v>13.3687681134196</v>
      </c>
      <c r="D176" s="7" t="n">
        <v>2361.74749524375</v>
      </c>
      <c r="E176" s="7" t="n">
        <v>2360.11772622974</v>
      </c>
      <c r="F176" s="6" t="n">
        <v>45.5568979182587</v>
      </c>
      <c r="G176" s="6" t="n">
        <v>31.4533744474751</v>
      </c>
      <c r="H176" s="6" t="n">
        <v>33.6810053715482</v>
      </c>
      <c r="I176" s="6" t="n">
        <v>34.6446961465283</v>
      </c>
    </row>
    <row r="177" customFormat="false" ht="12.75" hidden="false" customHeight="false" outlineLevel="0" collapsed="false">
      <c r="A177" s="5" t="n">
        <v>36744.7347911157</v>
      </c>
      <c r="B177" s="6" t="n">
        <v>13.2799900755959</v>
      </c>
      <c r="C177" s="6" t="n">
        <v>13.3687681134196</v>
      </c>
      <c r="D177" s="7" t="n">
        <v>2361.73902455875</v>
      </c>
      <c r="E177" s="7" t="n">
        <v>2360.12126433724</v>
      </c>
      <c r="F177" s="6" t="n">
        <v>45.691300388201</v>
      </c>
      <c r="G177" s="6" t="n">
        <v>31.4533744474751</v>
      </c>
      <c r="H177" s="6" t="n">
        <v>33.6810150202405</v>
      </c>
      <c r="I177" s="6" t="n">
        <v>34.6597112375464</v>
      </c>
    </row>
    <row r="178" customFormat="false" ht="12.75" hidden="false" customHeight="false" outlineLevel="0" collapsed="false">
      <c r="A178" s="5" t="n">
        <v>36744.7486800046</v>
      </c>
      <c r="B178" s="6" t="n">
        <v>13.2790308697054</v>
      </c>
      <c r="C178" s="6" t="n">
        <v>13.3687681134196</v>
      </c>
      <c r="D178" s="7" t="n">
        <v>2361.74123811081</v>
      </c>
      <c r="E178" s="7" t="n">
        <v>2360.12860272837</v>
      </c>
      <c r="F178" s="6" t="n">
        <v>45.7416389168711</v>
      </c>
      <c r="G178" s="6" t="n">
        <v>31.4533744474751</v>
      </c>
      <c r="H178" s="6" t="n">
        <v>33.6810150202405</v>
      </c>
      <c r="I178" s="6" t="n">
        <v>34.6446961465283</v>
      </c>
    </row>
    <row r="179" customFormat="false" ht="12.75" hidden="false" customHeight="false" outlineLevel="0" collapsed="false">
      <c r="A179" s="5" t="n">
        <v>36744.7625688935</v>
      </c>
      <c r="B179" s="6" t="n">
        <v>13.2781741332764</v>
      </c>
      <c r="C179" s="6" t="n">
        <v>13.3611629901696</v>
      </c>
      <c r="D179" s="7" t="n">
        <v>2361.74321519487</v>
      </c>
      <c r="E179" s="7" t="n">
        <v>2360.12545497337</v>
      </c>
      <c r="F179" s="6" t="n">
        <v>45.708184598904</v>
      </c>
      <c r="G179" s="6" t="n">
        <v>31.4533565353648</v>
      </c>
      <c r="H179" s="6" t="n">
        <v>33.6810150202405</v>
      </c>
      <c r="I179" s="6" t="n">
        <v>34.6597112375464</v>
      </c>
    </row>
    <row r="180" customFormat="false" ht="12.75" hidden="false" customHeight="false" outlineLevel="0" collapsed="false">
      <c r="A180" s="5" t="n">
        <v>36744.7764577824</v>
      </c>
      <c r="B180" s="6" t="n">
        <v>13.2774190786422</v>
      </c>
      <c r="C180" s="6" t="n">
        <v>13.3687681134196</v>
      </c>
      <c r="D180" s="7" t="n">
        <v>2361.74495762864</v>
      </c>
      <c r="E180" s="7" t="n">
        <v>2360.12719740714</v>
      </c>
      <c r="F180" s="6" t="n">
        <v>45.5908802829306</v>
      </c>
      <c r="G180" s="6" t="n">
        <v>31.4533744474751</v>
      </c>
      <c r="H180" s="6" t="n">
        <v>33.6810150202405</v>
      </c>
      <c r="I180" s="6" t="n">
        <v>34.6597112375464</v>
      </c>
    </row>
    <row r="181" customFormat="false" ht="12.75" hidden="false" customHeight="false" outlineLevel="0" collapsed="false">
      <c r="A181" s="5" t="n">
        <v>36744.7903466713</v>
      </c>
      <c r="B181" s="6" t="n">
        <v>13.2786384835615</v>
      </c>
      <c r="C181" s="6" t="n">
        <v>13.3687681134196</v>
      </c>
      <c r="D181" s="7" t="n">
        <v>2361.74214361729</v>
      </c>
      <c r="E181" s="7" t="n">
        <v>2360.12950823486</v>
      </c>
      <c r="F181" s="6" t="n">
        <v>45.3222023863767</v>
      </c>
      <c r="G181" s="6" t="n">
        <v>31.4533744474751</v>
      </c>
      <c r="H181" s="6" t="n">
        <v>33.6810150202405</v>
      </c>
      <c r="I181" s="6" t="n">
        <v>34.6446961465283</v>
      </c>
    </row>
    <row r="182" customFormat="false" ht="12.75" hidden="false" customHeight="false" outlineLevel="0" collapsed="false">
      <c r="A182" s="5" t="n">
        <v>36744.8042355602</v>
      </c>
      <c r="B182" s="6" t="n">
        <v>13.2799489012922</v>
      </c>
      <c r="C182" s="6" t="n">
        <v>13.3611629901696</v>
      </c>
      <c r="D182" s="7" t="n">
        <v>2361.73911957638</v>
      </c>
      <c r="E182" s="7" t="n">
        <v>2360.12648419394</v>
      </c>
      <c r="F182" s="6" t="n">
        <v>44.9688406531277</v>
      </c>
      <c r="G182" s="6" t="n">
        <v>31.4533565353648</v>
      </c>
      <c r="H182" s="6" t="n">
        <v>33.6810150202405</v>
      </c>
      <c r="I182" s="6" t="n">
        <v>34.6446961465283</v>
      </c>
    </row>
    <row r="183" customFormat="false" ht="12.75" hidden="false" customHeight="false" outlineLevel="0" collapsed="false">
      <c r="A183" s="5" t="n">
        <v>36744.8181244491</v>
      </c>
      <c r="B183" s="6" t="n">
        <v>13.2822965331107</v>
      </c>
      <c r="C183" s="6" t="n">
        <v>13.3611629901696</v>
      </c>
      <c r="D183" s="7" t="n">
        <v>2361.73370196449</v>
      </c>
      <c r="E183" s="7" t="n">
        <v>2360.1039311256</v>
      </c>
      <c r="F183" s="6" t="n">
        <v>44.4794431870791</v>
      </c>
      <c r="G183" s="6" t="n">
        <v>31.4533565353648</v>
      </c>
      <c r="H183" s="6" t="n">
        <v>33.6810150202405</v>
      </c>
      <c r="I183" s="6" t="n">
        <v>34.6447138416547</v>
      </c>
    </row>
    <row r="184" customFormat="false" ht="12.75" hidden="false" customHeight="false" outlineLevel="0" collapsed="false">
      <c r="A184" s="5" t="n">
        <v>36744.832013338</v>
      </c>
      <c r="B184" s="6" t="n">
        <v>13.2847837079175</v>
      </c>
      <c r="C184" s="6" t="n">
        <v>13.3692983116499</v>
      </c>
      <c r="D184" s="7" t="n">
        <v>2361.72796233032</v>
      </c>
      <c r="E184" s="7" t="n">
        <v>2360.09306694702</v>
      </c>
      <c r="F184" s="6" t="n">
        <v>43.835773194473</v>
      </c>
      <c r="G184" s="6" t="n">
        <v>31.4380506600377</v>
      </c>
      <c r="H184" s="6" t="n">
        <v>33.6810150202405</v>
      </c>
      <c r="I184" s="6" t="n">
        <v>34.659728928239</v>
      </c>
    </row>
    <row r="185" customFormat="false" ht="12.75" hidden="false" customHeight="false" outlineLevel="0" collapsed="false">
      <c r="A185" s="5" t="n">
        <v>36744.8459022269</v>
      </c>
      <c r="B185" s="6" t="n">
        <v>13.2873674335239</v>
      </c>
      <c r="C185" s="6" t="n">
        <v>13.3611629901696</v>
      </c>
      <c r="D185" s="7" t="n">
        <v>2361.704866233</v>
      </c>
      <c r="E185" s="7" t="n">
        <v>2360.08710450332</v>
      </c>
      <c r="F185" s="6" t="n">
        <v>43.0529337002095</v>
      </c>
      <c r="G185" s="6" t="n">
        <v>31.4533565353648</v>
      </c>
      <c r="H185" s="6" t="n">
        <v>33.6810246666265</v>
      </c>
      <c r="I185" s="6" t="n">
        <v>34.659728928239</v>
      </c>
    </row>
    <row r="186" customFormat="false" ht="12.75" hidden="false" customHeight="false" outlineLevel="0" collapsed="false">
      <c r="A186" s="5" t="n">
        <v>36744.8597911157</v>
      </c>
      <c r="B186" s="6" t="n">
        <v>13.2899881007278</v>
      </c>
      <c r="C186" s="6" t="n">
        <v>13.3616930492676</v>
      </c>
      <c r="D186" s="7" t="n">
        <v>2361.69881853945</v>
      </c>
      <c r="E186" s="7" t="n">
        <v>2360.08618135418</v>
      </c>
      <c r="F186" s="6" t="n">
        <v>42.163139716292</v>
      </c>
      <c r="G186" s="6" t="n">
        <v>31.4380327482244</v>
      </c>
      <c r="H186" s="6" t="n">
        <v>33.6810246666265</v>
      </c>
      <c r="I186" s="6" t="n">
        <v>34.6447138416547</v>
      </c>
    </row>
    <row r="187" customFormat="false" ht="12.75" hidden="false" customHeight="false" outlineLevel="0" collapsed="false">
      <c r="A187" s="5" t="n">
        <v>36744.8736800046</v>
      </c>
      <c r="B187" s="6" t="n">
        <v>13.2934636991522</v>
      </c>
      <c r="C187" s="6" t="n">
        <v>13.3611629901696</v>
      </c>
      <c r="D187" s="7" t="n">
        <v>2361.70793158131</v>
      </c>
      <c r="E187" s="7" t="n">
        <v>2360.07816074243</v>
      </c>
      <c r="F187" s="6" t="n">
        <v>41.2336044632476</v>
      </c>
      <c r="G187" s="6" t="n">
        <v>31.4533565353648</v>
      </c>
      <c r="H187" s="6" t="n">
        <v>33.6810150202405</v>
      </c>
      <c r="I187" s="6" t="n">
        <v>34.6447138416547</v>
      </c>
    </row>
    <row r="188" customFormat="false" ht="12.75" hidden="false" customHeight="false" outlineLevel="0" collapsed="false">
      <c r="A188" s="5" t="n">
        <v>36744.8875688935</v>
      </c>
      <c r="B188" s="6" t="n">
        <v>13.2968613248413</v>
      </c>
      <c r="C188" s="6" t="n">
        <v>13.3611629901696</v>
      </c>
      <c r="D188" s="7" t="n">
        <v>2361.70009090665</v>
      </c>
      <c r="E188" s="7" t="n">
        <v>2360.07032006776</v>
      </c>
      <c r="F188" s="6" t="n">
        <v>40.298505560752</v>
      </c>
      <c r="G188" s="6" t="n">
        <v>31.4533565353648</v>
      </c>
      <c r="H188" s="6" t="n">
        <v>33.6810150202405</v>
      </c>
      <c r="I188" s="6" t="n">
        <v>34.6447138416547</v>
      </c>
    </row>
    <row r="189" customFormat="false" ht="12.75" hidden="false" customHeight="false" outlineLevel="0" collapsed="false">
      <c r="A189" s="5" t="n">
        <v>36744.9014577824</v>
      </c>
      <c r="B189" s="6" t="n">
        <v>13.2992698002938</v>
      </c>
      <c r="C189" s="6" t="n">
        <v>13.3611629901696</v>
      </c>
      <c r="D189" s="7" t="n">
        <v>2361.67739923276</v>
      </c>
      <c r="E189" s="7" t="n">
        <v>2360.08189750394</v>
      </c>
      <c r="F189" s="6" t="n">
        <v>39.3753735311031</v>
      </c>
      <c r="G189" s="6" t="n">
        <v>31.4533565353648</v>
      </c>
      <c r="H189" s="6" t="n">
        <v>33.6810246666265</v>
      </c>
      <c r="I189" s="6" t="n">
        <v>34.6446961465283</v>
      </c>
    </row>
    <row r="190" customFormat="false" ht="12.75" hidden="false" customHeight="false" outlineLevel="0" collapsed="false">
      <c r="A190" s="5" t="n">
        <v>36744.9153466713</v>
      </c>
      <c r="B190" s="6" t="n">
        <v>13.3015719080042</v>
      </c>
      <c r="C190" s="6" t="n">
        <v>13.3611629901696</v>
      </c>
      <c r="D190" s="7" t="n">
        <v>2361.67208667651</v>
      </c>
      <c r="E190" s="7" t="n">
        <v>2360.05432494682</v>
      </c>
      <c r="F190" s="6" t="n">
        <v>38.4995747354339</v>
      </c>
      <c r="G190" s="6" t="n">
        <v>31.4533565353648</v>
      </c>
      <c r="H190" s="6" t="n">
        <v>33.6810246666265</v>
      </c>
      <c r="I190" s="6" t="n">
        <v>34.659728928239</v>
      </c>
    </row>
    <row r="191" customFormat="false" ht="12.75" hidden="false" customHeight="false" outlineLevel="0" collapsed="false">
      <c r="A191" s="5" t="n">
        <v>36744.9292355602</v>
      </c>
      <c r="B191" s="6" t="n">
        <v>13.3028639428153</v>
      </c>
      <c r="C191" s="6" t="n">
        <v>13.3535578564527</v>
      </c>
      <c r="D191" s="7" t="n">
        <v>2361.66910505771</v>
      </c>
      <c r="E191" s="7" t="n">
        <v>2360.03933239489</v>
      </c>
      <c r="F191" s="6" t="n">
        <v>37.707329609203</v>
      </c>
      <c r="G191" s="6" t="n">
        <v>31.4533386202098</v>
      </c>
      <c r="H191" s="6" t="n">
        <v>33.6810246666265</v>
      </c>
      <c r="I191" s="6" t="n">
        <v>34.644731533958</v>
      </c>
    </row>
    <row r="192" customFormat="false" ht="12.75" hidden="false" customHeight="false" outlineLevel="0" collapsed="false">
      <c r="A192" s="5" t="n">
        <v>36744.9431244491</v>
      </c>
      <c r="B192" s="6" t="n">
        <v>13.3031778741287</v>
      </c>
      <c r="C192" s="6" t="n">
        <v>13.3535578564527</v>
      </c>
      <c r="D192" s="7" t="n">
        <v>2361.66838060084</v>
      </c>
      <c r="E192" s="7" t="n">
        <v>2360.03348368827</v>
      </c>
      <c r="F192" s="6" t="n">
        <v>36.9644762198173</v>
      </c>
      <c r="G192" s="6" t="n">
        <v>31.4533386202098</v>
      </c>
      <c r="H192" s="6" t="n">
        <v>33.6810246666265</v>
      </c>
      <c r="I192" s="6" t="n">
        <v>34.6597466161089</v>
      </c>
    </row>
    <row r="193" customFormat="false" ht="12.75" hidden="false" customHeight="false" outlineLevel="0" collapsed="false">
      <c r="A193" s="5" t="n">
        <v>36744.957013338</v>
      </c>
      <c r="B193" s="6" t="n">
        <v>13.3043164154986</v>
      </c>
      <c r="C193" s="6" t="n">
        <v>13.3611629901696</v>
      </c>
      <c r="D193" s="7" t="n">
        <v>2361.68634224836</v>
      </c>
      <c r="E193" s="7" t="n">
        <v>2360.07025146885</v>
      </c>
      <c r="F193" s="6" t="n">
        <v>36.2894072479775</v>
      </c>
      <c r="G193" s="6" t="n">
        <v>31.4533565353648</v>
      </c>
      <c r="H193" s="6" t="n">
        <v>33.6673312844002</v>
      </c>
      <c r="I193" s="6" t="n">
        <v>34.6446961465283</v>
      </c>
    </row>
    <row r="194" customFormat="false" ht="12.75" hidden="false" customHeight="false" outlineLevel="0" collapsed="false">
      <c r="A194" s="5" t="n">
        <v>36744.9709022269</v>
      </c>
      <c r="B194" s="6" t="n">
        <v>13.3063020771992</v>
      </c>
      <c r="C194" s="6" t="n">
        <v>13.3535578564527</v>
      </c>
      <c r="D194" s="7" t="n">
        <v>2361.67830455505</v>
      </c>
      <c r="E194" s="7" t="n">
        <v>2360.04340917176</v>
      </c>
      <c r="F194" s="6" t="n">
        <v>35.6472592188728</v>
      </c>
      <c r="G194" s="6" t="n">
        <v>31.4533386202098</v>
      </c>
      <c r="H194" s="6" t="n">
        <v>33.6810150202405</v>
      </c>
      <c r="I194" s="6" t="n">
        <v>34.659728928239</v>
      </c>
    </row>
    <row r="195" customFormat="false" ht="12.75" hidden="false" customHeight="false" outlineLevel="0" collapsed="false">
      <c r="A195" s="5" t="n">
        <v>36744.9847911157</v>
      </c>
      <c r="B195" s="6" t="n">
        <v>13.3082343819552</v>
      </c>
      <c r="C195" s="6" t="n">
        <v>13.3535578564527</v>
      </c>
      <c r="D195" s="7" t="n">
        <v>2361.67384539023</v>
      </c>
      <c r="E195" s="7" t="n">
        <v>2360.03895000694</v>
      </c>
      <c r="F195" s="6" t="n">
        <v>35.0743709202989</v>
      </c>
      <c r="G195" s="6" t="n">
        <v>31.4533386202098</v>
      </c>
      <c r="H195" s="6" t="n">
        <v>33.6810150202405</v>
      </c>
      <c r="I195" s="6" t="n">
        <v>34.659728928239</v>
      </c>
    </row>
    <row r="196" customFormat="false" ht="12.75" hidden="false" customHeight="false" outlineLevel="0" collapsed="false">
      <c r="A196" s="5" t="n">
        <v>36744.9986800046</v>
      </c>
      <c r="B196" s="6" t="n">
        <v>13.3083258883567</v>
      </c>
      <c r="C196" s="6" t="n">
        <v>13.3535578564527</v>
      </c>
      <c r="D196" s="7" t="n">
        <v>2361.656500568</v>
      </c>
      <c r="E196" s="7" t="n">
        <v>2360.04386338273</v>
      </c>
      <c r="F196" s="6" t="n">
        <v>34.571605523849</v>
      </c>
      <c r="G196" s="6" t="n">
        <v>31.4533386202098</v>
      </c>
      <c r="H196" s="6" t="n">
        <v>33.6810246666265</v>
      </c>
      <c r="I196" s="6" t="n">
        <v>34.6447138416547</v>
      </c>
    </row>
    <row r="197" customFormat="false" ht="12.75" hidden="false" customHeight="false" outlineLevel="0" collapsed="false">
      <c r="A197" s="5" t="n">
        <v>36745.0125688935</v>
      </c>
      <c r="B197" s="6" t="n">
        <v>13.3101880466392</v>
      </c>
      <c r="C197" s="6" t="n">
        <v>13.3530278855436</v>
      </c>
      <c r="D197" s="7" t="n">
        <v>2361.65220327966</v>
      </c>
      <c r="E197" s="7" t="n">
        <v>2360.05157671176</v>
      </c>
      <c r="F197" s="6" t="n">
        <v>34.1032822424002</v>
      </c>
      <c r="G197" s="6" t="n">
        <v>31.4686614255174</v>
      </c>
      <c r="H197" s="6" t="n">
        <v>33.6810246666265</v>
      </c>
      <c r="I197" s="6" t="n">
        <v>34.6597112375464</v>
      </c>
    </row>
    <row r="198" customFormat="false" ht="12.75" hidden="false" customHeight="false" outlineLevel="0" collapsed="false">
      <c r="A198" s="5" t="n">
        <v>36745.0264577824</v>
      </c>
      <c r="B198" s="6" t="n">
        <v>13.3138243895358</v>
      </c>
      <c r="C198" s="6" t="n">
        <v>13.3459527122685</v>
      </c>
      <c r="D198" s="7" t="n">
        <v>2361.64381171913</v>
      </c>
      <c r="E198" s="7" t="n">
        <v>2360.04318515123</v>
      </c>
      <c r="F198" s="6" t="n">
        <v>33.6877746743096</v>
      </c>
      <c r="G198" s="6" t="n">
        <v>31.4533207020101</v>
      </c>
      <c r="H198" s="6" t="n">
        <v>33.6810246666265</v>
      </c>
      <c r="I198" s="6" t="n">
        <v>34.6597112375464</v>
      </c>
    </row>
    <row r="199" customFormat="false" ht="12.75" hidden="false" customHeight="false" outlineLevel="0" collapsed="false">
      <c r="A199" s="5" t="n">
        <v>36745.0403466713</v>
      </c>
      <c r="B199" s="6" t="n">
        <v>13.3147448327988</v>
      </c>
      <c r="C199" s="6" t="n">
        <v>13.3459527122685</v>
      </c>
      <c r="D199" s="7" t="n">
        <v>2361.6588212729</v>
      </c>
      <c r="E199" s="7" t="n">
        <v>2360.04618589046</v>
      </c>
      <c r="F199" s="6" t="n">
        <v>33.3076907246195</v>
      </c>
      <c r="G199" s="6" t="n">
        <v>31.4533207020101</v>
      </c>
      <c r="H199" s="6" t="n">
        <v>33.6810150202405</v>
      </c>
      <c r="I199" s="6" t="n">
        <v>34.6446961465283</v>
      </c>
    </row>
    <row r="200" customFormat="false" ht="12.75" hidden="false" customHeight="false" outlineLevel="0" collapsed="false">
      <c r="A200" s="5" t="n">
        <v>36745.0542355602</v>
      </c>
      <c r="B200" s="6" t="n">
        <v>13.3147519616799</v>
      </c>
      <c r="C200" s="6" t="n">
        <v>13.3459527122685</v>
      </c>
      <c r="D200" s="7" t="n">
        <v>2361.64167116803</v>
      </c>
      <c r="E200" s="7" t="n">
        <v>2360.02390943834</v>
      </c>
      <c r="F200" s="6" t="n">
        <v>32.9449867538602</v>
      </c>
      <c r="G200" s="6" t="n">
        <v>31.4533207020101</v>
      </c>
      <c r="H200" s="6" t="n">
        <v>33.6810246666265</v>
      </c>
      <c r="I200" s="6" t="n">
        <v>34.659728928239</v>
      </c>
    </row>
    <row r="201" customFormat="false" ht="12.75" hidden="false" customHeight="false" outlineLevel="0" collapsed="false">
      <c r="A201" s="5" t="n">
        <v>36745.0681244491</v>
      </c>
      <c r="B201" s="6" t="n">
        <v>13.3147475550924</v>
      </c>
      <c r="C201" s="6" t="n">
        <v>13.3535578564527</v>
      </c>
      <c r="D201" s="7" t="n">
        <v>2361.64168133707</v>
      </c>
      <c r="E201" s="7" t="n">
        <v>2360.04617960825</v>
      </c>
      <c r="F201" s="6" t="n">
        <v>32.6179010497733</v>
      </c>
      <c r="G201" s="6" t="n">
        <v>31.4533386202098</v>
      </c>
      <c r="H201" s="6" t="n">
        <v>33.6810246666265</v>
      </c>
      <c r="I201" s="6" t="n">
        <v>34.6446961465283</v>
      </c>
    </row>
    <row r="202" customFormat="false" ht="12.75" hidden="false" customHeight="false" outlineLevel="0" collapsed="false">
      <c r="A202" s="5" t="n">
        <v>36745.082013338</v>
      </c>
      <c r="B202" s="6" t="n">
        <v>13.3138310543802</v>
      </c>
      <c r="C202" s="6" t="n">
        <v>13.3535578564527</v>
      </c>
      <c r="D202" s="7" t="n">
        <v>2361.66092999233</v>
      </c>
      <c r="E202" s="7" t="n">
        <v>2360.04316977082</v>
      </c>
      <c r="F202" s="6" t="n">
        <v>32.2538140941797</v>
      </c>
      <c r="G202" s="6" t="n">
        <v>31.4533386202098</v>
      </c>
      <c r="H202" s="6" t="n">
        <v>33.6810150202405</v>
      </c>
      <c r="I202" s="6" t="n">
        <v>34.6597112375464</v>
      </c>
    </row>
    <row r="203" customFormat="false" ht="12.75" hidden="false" customHeight="false" outlineLevel="0" collapsed="false">
      <c r="A203" s="5" t="n">
        <v>36745.0959022269</v>
      </c>
      <c r="B203" s="6" t="n">
        <v>13.3129070024198</v>
      </c>
      <c r="C203" s="6" t="n">
        <v>13.3535578564527</v>
      </c>
      <c r="D203" s="7" t="n">
        <v>2361.66306241993</v>
      </c>
      <c r="E203" s="7" t="n">
        <v>2360.02816703663</v>
      </c>
      <c r="F203" s="6" t="n">
        <v>31.9437506526591</v>
      </c>
      <c r="G203" s="6" t="n">
        <v>31.4533386202098</v>
      </c>
      <c r="H203" s="6" t="n">
        <v>33.6810150202405</v>
      </c>
      <c r="I203" s="6" t="n">
        <v>34.659728928239</v>
      </c>
    </row>
    <row r="204" customFormat="false" ht="12.75" hidden="false" customHeight="false" outlineLevel="0" collapsed="false">
      <c r="A204" s="5" t="n">
        <v>36745.1097911157</v>
      </c>
      <c r="B204" s="6" t="n">
        <v>13.316475761049</v>
      </c>
      <c r="C204" s="6" t="n">
        <v>13.3459527122685</v>
      </c>
      <c r="D204" s="7" t="n">
        <v>2361.63769316948</v>
      </c>
      <c r="E204" s="7" t="n">
        <v>2360.03706660158</v>
      </c>
      <c r="F204" s="6" t="n">
        <v>31.6693836784267</v>
      </c>
      <c r="G204" s="6" t="n">
        <v>31.4533207020101</v>
      </c>
      <c r="H204" s="6" t="n">
        <v>33.6810246666265</v>
      </c>
      <c r="I204" s="6" t="n">
        <v>34.6597112375464</v>
      </c>
    </row>
    <row r="205" customFormat="false" ht="12.75" hidden="false" customHeight="false" outlineLevel="0" collapsed="false">
      <c r="A205" s="5" t="n">
        <v>36745.1236800046</v>
      </c>
      <c r="B205" s="6" t="n">
        <v>13.3155341612503</v>
      </c>
      <c r="C205" s="6" t="n">
        <v>13.3535578564527</v>
      </c>
      <c r="D205" s="7" t="n">
        <v>2361.6569997457</v>
      </c>
      <c r="E205" s="7" t="n">
        <v>2360.03923952419</v>
      </c>
      <c r="F205" s="6" t="n">
        <v>31.3582828608369</v>
      </c>
      <c r="G205" s="6" t="n">
        <v>31.4533386202098</v>
      </c>
      <c r="H205" s="6" t="n">
        <v>33.6810150202405</v>
      </c>
      <c r="I205" s="6" t="n">
        <v>34.6597112375464</v>
      </c>
    </row>
    <row r="206" customFormat="false" ht="12.75" hidden="false" customHeight="false" outlineLevel="0" collapsed="false">
      <c r="A206" s="5" t="n">
        <v>36745.1375688935</v>
      </c>
      <c r="B206" s="6" t="n">
        <v>13.3172851192005</v>
      </c>
      <c r="C206" s="6" t="n">
        <v>13.3459527122685</v>
      </c>
      <c r="D206" s="7" t="n">
        <v>2361.65295907351</v>
      </c>
      <c r="E206" s="7" t="n">
        <v>2360.035198852</v>
      </c>
      <c r="F206" s="6" t="n">
        <v>31.064783004846</v>
      </c>
      <c r="G206" s="6" t="n">
        <v>31.4533207020101</v>
      </c>
      <c r="H206" s="6" t="n">
        <v>33.6810150202405</v>
      </c>
      <c r="I206" s="6" t="n">
        <v>34.6597112375464</v>
      </c>
    </row>
    <row r="207" customFormat="false" ht="12.75" hidden="false" customHeight="false" outlineLevel="0" collapsed="false">
      <c r="A207" s="5" t="n">
        <v>36745.1514577824</v>
      </c>
      <c r="B207" s="6" t="n">
        <v>13.3181394144032</v>
      </c>
      <c r="C207" s="6" t="n">
        <v>13.3464824930988</v>
      </c>
      <c r="D207" s="7" t="n">
        <v>2361.63385396943</v>
      </c>
      <c r="E207" s="7" t="n">
        <v>2360.05036254223</v>
      </c>
      <c r="F207" s="6" t="n">
        <v>30.8259963377111</v>
      </c>
      <c r="G207" s="6" t="n">
        <v>31.4379969154624</v>
      </c>
      <c r="H207" s="6" t="n">
        <v>33.6810246666265</v>
      </c>
      <c r="I207" s="6" t="n">
        <v>34.6596935440312</v>
      </c>
    </row>
    <row r="208" customFormat="false" ht="12.75" hidden="false" customHeight="false" outlineLevel="0" collapsed="false">
      <c r="A208" s="5" t="n">
        <v>36745.1653466713</v>
      </c>
      <c r="B208" s="6" t="n">
        <v>13.3180844530986</v>
      </c>
      <c r="C208" s="6" t="n">
        <v>13.3535578564527</v>
      </c>
      <c r="D208" s="7" t="n">
        <v>2361.65111445682</v>
      </c>
      <c r="E208" s="7" t="n">
        <v>2360.05048937601</v>
      </c>
      <c r="F208" s="6" t="n">
        <v>30.5685528504934</v>
      </c>
      <c r="G208" s="6" t="n">
        <v>31.4533386202098</v>
      </c>
      <c r="H208" s="6" t="n">
        <v>33.6810150202405</v>
      </c>
      <c r="I208" s="6" t="n">
        <v>34.6596935440312</v>
      </c>
    </row>
    <row r="209" customFormat="false" ht="12.75" hidden="false" customHeight="false" outlineLevel="0" collapsed="false">
      <c r="A209" s="5" t="n">
        <v>36745.1792355602</v>
      </c>
      <c r="B209" s="6" t="n">
        <v>13.3216305950989</v>
      </c>
      <c r="C209" s="6" t="n">
        <v>13.3535578564527</v>
      </c>
      <c r="D209" s="7" t="n">
        <v>2361.64293105221</v>
      </c>
      <c r="E209" s="7" t="n">
        <v>2360.04230597139</v>
      </c>
      <c r="F209" s="6" t="n">
        <v>30.347322040586</v>
      </c>
      <c r="G209" s="6" t="n">
        <v>31.4533386202098</v>
      </c>
      <c r="H209" s="6" t="n">
        <v>33.6810150202405</v>
      </c>
      <c r="I209" s="6" t="n">
        <v>34.6596935440312</v>
      </c>
    </row>
    <row r="210" customFormat="false" ht="12.75" hidden="false" customHeight="false" outlineLevel="0" collapsed="false">
      <c r="A210" s="5" t="n">
        <v>36745.1931244491</v>
      </c>
      <c r="B210" s="6" t="n">
        <v>13.321573604231</v>
      </c>
      <c r="C210" s="6" t="n">
        <v>13.3535578564527</v>
      </c>
      <c r="D210" s="7" t="n">
        <v>2361.62938402509</v>
      </c>
      <c r="E210" s="7" t="n">
        <v>2360.04243748878</v>
      </c>
      <c r="F210" s="6" t="n">
        <v>30.1260838861342</v>
      </c>
      <c r="G210" s="6" t="n">
        <v>31.4533386202098</v>
      </c>
      <c r="H210" s="6" t="n">
        <v>33.6673409334329</v>
      </c>
      <c r="I210" s="6" t="n">
        <v>34.6596935440312</v>
      </c>
    </row>
    <row r="211" customFormat="false" ht="12.75" hidden="false" customHeight="false" outlineLevel="0" collapsed="false">
      <c r="A211" s="5" t="n">
        <v>36745.207013338</v>
      </c>
      <c r="B211" s="6" t="n">
        <v>13.3251209293221</v>
      </c>
      <c r="C211" s="6" t="n">
        <v>13.3611629901696</v>
      </c>
      <c r="D211" s="7" t="n">
        <v>2361.61774278116</v>
      </c>
      <c r="E211" s="7" t="n">
        <v>2360.01711621326</v>
      </c>
      <c r="F211" s="6" t="n">
        <v>29.9412408789957</v>
      </c>
      <c r="G211" s="6" t="n">
        <v>31.4533565353648</v>
      </c>
      <c r="H211" s="6" t="n">
        <v>33.6810246666265</v>
      </c>
      <c r="I211" s="6" t="n">
        <v>34.6597112375464</v>
      </c>
    </row>
    <row r="212" customFormat="false" ht="12.75" hidden="false" customHeight="false" outlineLevel="0" collapsed="false">
      <c r="A212" s="5" t="n">
        <v>36745.2209022269</v>
      </c>
      <c r="B212" s="6" t="n">
        <v>13.3268713209594</v>
      </c>
      <c r="C212" s="6" t="n">
        <v>13.3459527122685</v>
      </c>
      <c r="D212" s="7" t="n">
        <v>2361.63083706945</v>
      </c>
      <c r="E212" s="7" t="n">
        <v>2360.01307684794</v>
      </c>
      <c r="F212" s="6" t="n">
        <v>29.7748260442386</v>
      </c>
      <c r="G212" s="6" t="n">
        <v>31.4533207020101</v>
      </c>
      <c r="H212" s="6" t="n">
        <v>33.6810150202405</v>
      </c>
      <c r="I212" s="6" t="n">
        <v>34.6597112375464</v>
      </c>
    </row>
    <row r="213" customFormat="false" ht="12.75" hidden="false" customHeight="false" outlineLevel="0" collapsed="false">
      <c r="A213" s="5" t="n">
        <v>36745.2347911157</v>
      </c>
      <c r="B213" s="6" t="n">
        <v>13.3304183071066</v>
      </c>
      <c r="C213" s="6" t="n">
        <v>13.3535578564527</v>
      </c>
      <c r="D213" s="7" t="n">
        <v>2361.61919617387</v>
      </c>
      <c r="E213" s="7" t="n">
        <v>2360.02202663599</v>
      </c>
      <c r="F213" s="6" t="n">
        <v>29.6081221774626</v>
      </c>
      <c r="G213" s="6" t="n">
        <v>31.4533386202098</v>
      </c>
      <c r="H213" s="6" t="n">
        <v>33.6946979161465</v>
      </c>
      <c r="I213" s="6" t="n">
        <v>34.6596935440312</v>
      </c>
    </row>
    <row r="214" customFormat="false" ht="12.75" hidden="false" customHeight="false" outlineLevel="0" collapsed="false">
      <c r="A214" s="5" t="n">
        <v>36745.2486800046</v>
      </c>
      <c r="B214" s="6" t="n">
        <v>13.3339687993577</v>
      </c>
      <c r="C214" s="6" t="n">
        <v>13.3535578564527</v>
      </c>
      <c r="D214" s="7" t="n">
        <v>2361.61445827315</v>
      </c>
      <c r="E214" s="7" t="n">
        <v>2360.01383319233</v>
      </c>
      <c r="F214" s="6" t="n">
        <v>29.4597809953895</v>
      </c>
      <c r="G214" s="6" t="n">
        <v>31.4533386202098</v>
      </c>
      <c r="H214" s="6" t="n">
        <v>33.6810150202405</v>
      </c>
      <c r="I214" s="6" t="n">
        <v>34.6596935440312</v>
      </c>
    </row>
    <row r="215" customFormat="false" ht="12.75" hidden="false" customHeight="false" outlineLevel="0" collapsed="false">
      <c r="A215" s="5" t="n">
        <v>36745.2625688935</v>
      </c>
      <c r="B215" s="6" t="n">
        <v>13.3357049755341</v>
      </c>
      <c r="C215" s="6" t="n">
        <v>13.3535578564527</v>
      </c>
      <c r="D215" s="7" t="n">
        <v>2361.61045171274</v>
      </c>
      <c r="E215" s="7" t="n">
        <v>2360.00982663192</v>
      </c>
      <c r="F215" s="6" t="n">
        <v>29.2743842104357</v>
      </c>
      <c r="G215" s="6" t="n">
        <v>31.4533386202098</v>
      </c>
      <c r="H215" s="6" t="n">
        <v>33.6810150202405</v>
      </c>
      <c r="I215" s="6" t="n">
        <v>34.6596935440312</v>
      </c>
    </row>
    <row r="216" customFormat="false" ht="12.75" hidden="false" customHeight="false" outlineLevel="0" collapsed="false">
      <c r="A216" s="5" t="n">
        <v>36745.2764577824</v>
      </c>
      <c r="B216" s="6" t="n">
        <v>13.3383442683307</v>
      </c>
      <c r="C216" s="6" t="n">
        <v>13.3459527122685</v>
      </c>
      <c r="D216" s="7" t="n">
        <v>2361.62149466863</v>
      </c>
      <c r="E216" s="7" t="n">
        <v>2360.00886108997</v>
      </c>
      <c r="F216" s="6" t="n">
        <v>29.1072830017596</v>
      </c>
      <c r="G216" s="6" t="n">
        <v>31.4533207020101</v>
      </c>
      <c r="H216" s="6" t="n">
        <v>33.6810053715482</v>
      </c>
      <c r="I216" s="6" t="n">
        <v>34.644678448579</v>
      </c>
    </row>
    <row r="217" customFormat="false" ht="12.75" hidden="false" customHeight="false" outlineLevel="0" collapsed="false">
      <c r="A217" s="5" t="n">
        <v>36745.2903466713</v>
      </c>
      <c r="B217" s="6" t="n">
        <v>13.3410019686056</v>
      </c>
      <c r="C217" s="6" t="n">
        <v>13.3459527122685</v>
      </c>
      <c r="D217" s="7" t="n">
        <v>2361.61536151415</v>
      </c>
      <c r="E217" s="7" t="n">
        <v>2360.01986334975</v>
      </c>
      <c r="F217" s="6" t="n">
        <v>28.9957287624679</v>
      </c>
      <c r="G217" s="6" t="n">
        <v>31.4533207020101</v>
      </c>
      <c r="H217" s="6" t="n">
        <v>33.6810053715482</v>
      </c>
      <c r="I217" s="6" t="n">
        <v>34.6446607478068</v>
      </c>
    </row>
    <row r="218" customFormat="false" ht="12.75" hidden="false" customHeight="false" outlineLevel="0" collapsed="false">
      <c r="A218" s="5" t="n">
        <v>36745.3042355602</v>
      </c>
      <c r="B218" s="6" t="n">
        <v>13.3437079760403</v>
      </c>
      <c r="C218" s="6" t="n">
        <v>13.3535578564527</v>
      </c>
      <c r="D218" s="7" t="n">
        <v>2361.61257256665</v>
      </c>
      <c r="E218" s="7" t="n">
        <v>2359.99135816922</v>
      </c>
      <c r="F218" s="6" t="n">
        <v>29.0140899473652</v>
      </c>
      <c r="G218" s="6" t="n">
        <v>31.4533386202098</v>
      </c>
      <c r="H218" s="6" t="n">
        <v>33.6673216330611</v>
      </c>
      <c r="I218" s="6" t="n">
        <v>34.6596935440312</v>
      </c>
    </row>
    <row r="219" customFormat="false" ht="12.75" hidden="false" customHeight="false" outlineLevel="0" collapsed="false">
      <c r="A219" s="5" t="n">
        <v>36745.3181244491</v>
      </c>
      <c r="B219" s="6" t="n">
        <v>13.3464548609327</v>
      </c>
      <c r="C219" s="6" t="n">
        <v>13.3611629901696</v>
      </c>
      <c r="D219" s="7" t="n">
        <v>2361.60277791647</v>
      </c>
      <c r="E219" s="7" t="n">
        <v>2360.00727975207</v>
      </c>
      <c r="F219" s="6" t="n">
        <v>29.1437787107541</v>
      </c>
      <c r="G219" s="6" t="n">
        <v>31.4533565353648</v>
      </c>
      <c r="H219" s="6" t="n">
        <v>33.6810053715482</v>
      </c>
      <c r="I219" s="6" t="n">
        <v>34.6446607478068</v>
      </c>
    </row>
    <row r="220" customFormat="false" ht="12.75" hidden="false" customHeight="false" outlineLevel="0" collapsed="false">
      <c r="A220" s="5" t="n">
        <v>36745.332013338</v>
      </c>
      <c r="B220" s="6" t="n">
        <v>13.347451451703</v>
      </c>
      <c r="C220" s="6" t="n">
        <v>13.3535578564527</v>
      </c>
      <c r="D220" s="7" t="n">
        <v>2361.60047809162</v>
      </c>
      <c r="E220" s="7" t="n">
        <v>2360.00497992722</v>
      </c>
      <c r="F220" s="6" t="n">
        <v>29.4217348007038</v>
      </c>
      <c r="G220" s="6" t="n">
        <v>31.4533386202098</v>
      </c>
      <c r="H220" s="6" t="n">
        <v>33.6810053715482</v>
      </c>
      <c r="I220" s="6" t="n">
        <v>34.6446607478068</v>
      </c>
    </row>
    <row r="221" customFormat="false" ht="12.75" hidden="false" customHeight="false" outlineLevel="0" collapsed="false">
      <c r="A221" s="5" t="n">
        <v>36745.3459022269</v>
      </c>
      <c r="B221" s="6" t="n">
        <v>13.3502788863987</v>
      </c>
      <c r="C221" s="6" t="n">
        <v>13.3535578564527</v>
      </c>
      <c r="D221" s="7" t="n">
        <v>2361.59740892736</v>
      </c>
      <c r="E221" s="7" t="n">
        <v>2359.99845507792</v>
      </c>
      <c r="F221" s="6" t="n">
        <v>29.8285251654766</v>
      </c>
      <c r="G221" s="6" t="n">
        <v>31.4533386202098</v>
      </c>
      <c r="H221" s="6" t="n">
        <v>33.6673216330611</v>
      </c>
      <c r="I221" s="6" t="n">
        <v>34.6446607478068</v>
      </c>
    </row>
    <row r="222" customFormat="false" ht="12.75" hidden="false" customHeight="false" outlineLevel="0" collapsed="false">
      <c r="A222" s="5" t="n">
        <v>36745.3597911157</v>
      </c>
      <c r="B222" s="6" t="n">
        <v>13.3522136190303</v>
      </c>
      <c r="C222" s="6" t="n">
        <v>13.3535578564527</v>
      </c>
      <c r="D222" s="7" t="n">
        <v>2361.58948847471</v>
      </c>
      <c r="E222" s="7" t="n">
        <v>2359.99399031031</v>
      </c>
      <c r="F222" s="6" t="n">
        <v>30.3266204604822</v>
      </c>
      <c r="G222" s="6" t="n">
        <v>31.4533386202098</v>
      </c>
      <c r="H222" s="6" t="n">
        <v>33.6810053715482</v>
      </c>
      <c r="I222" s="6" t="n">
        <v>34.6446607478068</v>
      </c>
    </row>
    <row r="223" customFormat="false" ht="12.75" hidden="false" customHeight="false" outlineLevel="0" collapsed="false">
      <c r="A223" s="5" t="n">
        <v>36745.3736800046</v>
      </c>
      <c r="B223" s="6" t="n">
        <v>13.3523496395997</v>
      </c>
      <c r="C223" s="6" t="n">
        <v>13.3535578564527</v>
      </c>
      <c r="D223" s="7" t="n">
        <v>2361.58917458109</v>
      </c>
      <c r="E223" s="7" t="n">
        <v>2360.01081180985</v>
      </c>
      <c r="F223" s="6" t="n">
        <v>30.9520434438783</v>
      </c>
      <c r="G223" s="6" t="n">
        <v>31.4533386202098</v>
      </c>
      <c r="H223" s="6" t="n">
        <v>33.6810053715482</v>
      </c>
      <c r="I223" s="6" t="n">
        <v>34.6446430442116</v>
      </c>
    </row>
    <row r="224" customFormat="false" ht="12.75" hidden="false" customHeight="false" outlineLevel="0" collapsed="false">
      <c r="A224" s="5" t="n">
        <v>36745.3875688935</v>
      </c>
      <c r="B224" s="6" t="n">
        <v>13.3524566749466</v>
      </c>
      <c r="C224" s="6" t="n">
        <v>13.3535578564527</v>
      </c>
      <c r="D224" s="7" t="n">
        <v>2361.60606118598</v>
      </c>
      <c r="E224" s="7" t="n">
        <v>2360.00543908215</v>
      </c>
      <c r="F224" s="6" t="n">
        <v>31.6484371933888</v>
      </c>
      <c r="G224" s="6" t="n">
        <v>31.4533386202098</v>
      </c>
      <c r="H224" s="6" t="n">
        <v>33.6809957205497</v>
      </c>
      <c r="I224" s="6" t="n">
        <v>34.6596581485331</v>
      </c>
    </row>
    <row r="225" customFormat="false" ht="12.75" hidden="false" customHeight="false" outlineLevel="0" collapsed="false">
      <c r="A225" s="5" t="n">
        <v>36745.4014577824</v>
      </c>
      <c r="B225" s="6" t="n">
        <v>13.3534207759426</v>
      </c>
      <c r="C225" s="6" t="n">
        <v>13.3611629901696</v>
      </c>
      <c r="D225" s="7" t="n">
        <v>2361.62096992503</v>
      </c>
      <c r="E225" s="7" t="n">
        <v>2360.00833995675</v>
      </c>
      <c r="F225" s="6" t="n">
        <v>32.4330748231754</v>
      </c>
      <c r="G225" s="6" t="n">
        <v>31.4533565353648</v>
      </c>
      <c r="H225" s="6" t="n">
        <v>33.680986067245</v>
      </c>
      <c r="I225" s="6" t="n">
        <v>34.6446430442116</v>
      </c>
    </row>
    <row r="226" customFormat="false" ht="12.75" hidden="false" customHeight="false" outlineLevel="0" collapsed="false">
      <c r="A226" s="5" t="n">
        <v>36745.4153466713</v>
      </c>
      <c r="B226" s="6" t="n">
        <v>13.3507267710706</v>
      </c>
      <c r="C226" s="6" t="n">
        <v>13.3540877764172</v>
      </c>
      <c r="D226" s="7" t="n">
        <v>2361.63064312032</v>
      </c>
      <c r="E226" s="7" t="n">
        <v>2360.01455689107</v>
      </c>
      <c r="F226" s="6" t="n">
        <v>33.2325759159628</v>
      </c>
      <c r="G226" s="6" t="n">
        <v>31.4380148333659</v>
      </c>
      <c r="H226" s="6" t="n">
        <v>33.6673023234634</v>
      </c>
      <c r="I226" s="6" t="n">
        <v>34.6446430442116</v>
      </c>
    </row>
    <row r="227" customFormat="false" ht="12.75" hidden="false" customHeight="false" outlineLevel="0" collapsed="false">
      <c r="A227" s="5" t="n">
        <v>36745.4292355602</v>
      </c>
      <c r="B227" s="6" t="n">
        <v>13.3506702503741</v>
      </c>
      <c r="C227" s="6" t="n">
        <v>13.3535578564527</v>
      </c>
      <c r="D227" s="7" t="n">
        <v>2361.61018370422</v>
      </c>
      <c r="E227" s="7" t="n">
        <v>2360.01468732345</v>
      </c>
      <c r="F227" s="6" t="n">
        <v>34.0281866290209</v>
      </c>
      <c r="G227" s="6" t="n">
        <v>31.4533386202098</v>
      </c>
      <c r="H227" s="6" t="n">
        <v>33.6809957205497</v>
      </c>
      <c r="I227" s="6" t="n">
        <v>34.6446430442116</v>
      </c>
    </row>
    <row r="228" customFormat="false" ht="12.75" hidden="false" customHeight="false" outlineLevel="0" collapsed="false">
      <c r="A228" s="5" t="n">
        <v>36745.4431244491</v>
      </c>
      <c r="B228" s="6" t="n">
        <v>13.3523385565748</v>
      </c>
      <c r="C228" s="6" t="n">
        <v>13.3535578564527</v>
      </c>
      <c r="D228" s="7" t="n">
        <v>2361.62346735434</v>
      </c>
      <c r="E228" s="7" t="n">
        <v>2360.00571166301</v>
      </c>
      <c r="F228" s="6" t="n">
        <v>34.8917843320711</v>
      </c>
      <c r="G228" s="6" t="n">
        <v>31.4533386202098</v>
      </c>
      <c r="H228" s="6" t="n">
        <v>33.680986067245</v>
      </c>
      <c r="I228" s="6" t="n">
        <v>34.6596581485331</v>
      </c>
    </row>
    <row r="229" customFormat="false" ht="12.75" hidden="false" customHeight="false" outlineLevel="0" collapsed="false">
      <c r="A229" s="5" t="n">
        <v>36745.457013338</v>
      </c>
      <c r="B229" s="6" t="n">
        <v>13.3521469204761</v>
      </c>
      <c r="C229" s="6" t="n">
        <v>13.3611629901696</v>
      </c>
      <c r="D229" s="7" t="n">
        <v>2361.60677600399</v>
      </c>
      <c r="E229" s="7" t="n">
        <v>2360.00615390016</v>
      </c>
      <c r="F229" s="6" t="n">
        <v>35.7154015921979</v>
      </c>
      <c r="G229" s="6" t="n">
        <v>31.4533565353648</v>
      </c>
      <c r="H229" s="6" t="n">
        <v>33.6809957205497</v>
      </c>
      <c r="I229" s="6" t="n">
        <v>34.6596581485331</v>
      </c>
    </row>
    <row r="230" customFormat="false" ht="12.75" hidden="false" customHeight="false" outlineLevel="0" collapsed="false">
      <c r="A230" s="5" t="n">
        <v>36745.4709022269</v>
      </c>
      <c r="B230" s="6" t="n">
        <v>13.3501477100692</v>
      </c>
      <c r="C230" s="6" t="n">
        <v>13.3616930492676</v>
      </c>
      <c r="D230" s="7" t="n">
        <v>2361.61484553947</v>
      </c>
      <c r="E230" s="7" t="n">
        <v>2360.01589318569</v>
      </c>
      <c r="F230" s="6" t="n">
        <v>36.3750776477739</v>
      </c>
      <c r="G230" s="6" t="n">
        <v>31.4380327482244</v>
      </c>
      <c r="H230" s="6" t="n">
        <v>33.6673119794155</v>
      </c>
      <c r="I230" s="6" t="n">
        <v>34.6446430442116</v>
      </c>
    </row>
    <row r="231" customFormat="false" ht="12.75" hidden="false" customHeight="false" outlineLevel="0" collapsed="false">
      <c r="A231" s="5" t="n">
        <v>36745.4847911157</v>
      </c>
      <c r="B231" s="6" t="n">
        <v>13.3489999482837</v>
      </c>
      <c r="C231" s="6" t="n">
        <v>13.3616930492676</v>
      </c>
      <c r="D231" s="7" t="n">
        <v>2361.63117183501</v>
      </c>
      <c r="E231" s="7" t="n">
        <v>2360.0356772388</v>
      </c>
      <c r="F231" s="6" t="n">
        <v>37.0497960864549</v>
      </c>
      <c r="G231" s="6" t="n">
        <v>31.4380327482244</v>
      </c>
      <c r="H231" s="6" t="n">
        <v>33.680986067245</v>
      </c>
      <c r="I231" s="6" t="n">
        <v>34.6446253377935</v>
      </c>
    </row>
    <row r="232" customFormat="false" ht="12.75" hidden="false" customHeight="false" outlineLevel="0" collapsed="false">
      <c r="A232" s="5" t="n">
        <v>36745.4986800046</v>
      </c>
      <c r="B232" s="6" t="n">
        <v>13.3451530195425</v>
      </c>
      <c r="C232" s="6" t="n">
        <v>13.3611629901696</v>
      </c>
      <c r="D232" s="7" t="n">
        <v>2361.60578216583</v>
      </c>
      <c r="E232" s="7" t="n">
        <v>2360.02229367155</v>
      </c>
      <c r="F232" s="6" t="n">
        <v>37.6337027679471</v>
      </c>
      <c r="G232" s="6" t="n">
        <v>31.4533565353648</v>
      </c>
      <c r="H232" s="6" t="n">
        <v>33.6810053715482</v>
      </c>
      <c r="I232" s="6" t="n">
        <v>34.6596581485331</v>
      </c>
    </row>
    <row r="233" customFormat="false" ht="12.75" hidden="false" customHeight="false" outlineLevel="0" collapsed="false">
      <c r="A233" s="5" t="n">
        <v>36745.5125688935</v>
      </c>
      <c r="B233" s="6" t="n">
        <v>13.3448980229426</v>
      </c>
      <c r="C233" s="6" t="n">
        <v>13.3611629901696</v>
      </c>
      <c r="D233" s="7" t="n">
        <v>2361.64063781657</v>
      </c>
      <c r="E233" s="7" t="n">
        <v>2360.04514322036</v>
      </c>
      <c r="F233" s="6" t="n">
        <v>38.1624898568409</v>
      </c>
      <c r="G233" s="6" t="n">
        <v>31.4533565353648</v>
      </c>
      <c r="H233" s="6" t="n">
        <v>33.680986067245</v>
      </c>
      <c r="I233" s="6" t="n">
        <v>34.6446253377935</v>
      </c>
    </row>
    <row r="234" customFormat="false" ht="12.75" hidden="false" customHeight="false" outlineLevel="0" collapsed="false">
      <c r="A234" s="5" t="n">
        <v>36745.5264577824</v>
      </c>
      <c r="B234" s="6" t="n">
        <v>13.3455549933707</v>
      </c>
      <c r="C234" s="6" t="n">
        <v>13.3611629901696</v>
      </c>
      <c r="D234" s="7" t="n">
        <v>2361.63912173096</v>
      </c>
      <c r="E234" s="7" t="n">
        <v>2360.04362713475</v>
      </c>
      <c r="F234" s="6" t="n">
        <v>38.6193194704693</v>
      </c>
      <c r="G234" s="6" t="n">
        <v>31.4533565353648</v>
      </c>
      <c r="H234" s="6" t="n">
        <v>33.680986067245</v>
      </c>
      <c r="I234" s="6" t="n">
        <v>34.6446253377935</v>
      </c>
    </row>
    <row r="235" customFormat="false" ht="12.75" hidden="false" customHeight="false" outlineLevel="0" collapsed="false">
      <c r="A235" s="5" t="n">
        <v>36745.5403466713</v>
      </c>
      <c r="B235" s="6" t="n">
        <v>13.3435370820753</v>
      </c>
      <c r="C235" s="6" t="n">
        <v>13.3611629901696</v>
      </c>
      <c r="D235" s="7" t="n">
        <v>2361.64723471031</v>
      </c>
      <c r="E235" s="7" t="n">
        <v>2360.04828385313</v>
      </c>
      <c r="F235" s="6" t="n">
        <v>39.0050427261933</v>
      </c>
      <c r="G235" s="6" t="n">
        <v>31.4533565353648</v>
      </c>
      <c r="H235" s="6" t="n">
        <v>33.6673023234634</v>
      </c>
      <c r="I235" s="6" t="n">
        <v>34.6446253377935</v>
      </c>
    </row>
    <row r="236" customFormat="false" ht="12.75" hidden="false" customHeight="false" outlineLevel="0" collapsed="false">
      <c r="A236" s="5" t="n">
        <v>36745.5542355602</v>
      </c>
      <c r="B236" s="6" t="n">
        <v>13.3388306836747</v>
      </c>
      <c r="C236" s="6" t="n">
        <v>13.3687681134196</v>
      </c>
      <c r="D236" s="7" t="n">
        <v>2361.65463936872</v>
      </c>
      <c r="E236" s="7" t="n">
        <v>2360.0368836774</v>
      </c>
      <c r="F236" s="6" t="n">
        <v>39.3551016991251</v>
      </c>
      <c r="G236" s="6" t="n">
        <v>31.4533744474751</v>
      </c>
      <c r="H236" s="6" t="n">
        <v>33.680986067245</v>
      </c>
      <c r="I236" s="6" t="n">
        <v>34.6596581485331</v>
      </c>
    </row>
    <row r="237" customFormat="false" ht="12.75" hidden="false" customHeight="false" outlineLevel="0" collapsed="false">
      <c r="A237" s="5" t="n">
        <v>36745.5681244491</v>
      </c>
      <c r="B237" s="6" t="n">
        <v>13.3359679537993</v>
      </c>
      <c r="C237" s="6" t="n">
        <v>13.3611629901696</v>
      </c>
      <c r="D237" s="7" t="n">
        <v>2361.66470192941</v>
      </c>
      <c r="E237" s="7" t="n">
        <v>2360.06575107223</v>
      </c>
      <c r="F237" s="6" t="n">
        <v>39.6170966911447</v>
      </c>
      <c r="G237" s="6" t="n">
        <v>31.4533565353648</v>
      </c>
      <c r="H237" s="6" t="n">
        <v>33.6673023234634</v>
      </c>
      <c r="I237" s="6" t="n">
        <v>34.6446253377935</v>
      </c>
    </row>
    <row r="238" customFormat="false" ht="12.75" hidden="false" customHeight="false" outlineLevel="0" collapsed="false">
      <c r="A238" s="5" t="n">
        <v>36745.582013338</v>
      </c>
      <c r="B238" s="6" t="n">
        <v>13.3339745201584</v>
      </c>
      <c r="C238" s="6" t="n">
        <v>13.3763732262025</v>
      </c>
      <c r="D238" s="7" t="n">
        <v>2361.66930216089</v>
      </c>
      <c r="E238" s="7" t="n">
        <v>2360.05321593164</v>
      </c>
      <c r="F238" s="6" t="n">
        <v>39.9134158691096</v>
      </c>
      <c r="G238" s="6" t="n">
        <v>31.4533923565407</v>
      </c>
      <c r="H238" s="6" t="n">
        <v>33.6673023234634</v>
      </c>
      <c r="I238" s="6" t="n">
        <v>34.6446430442116</v>
      </c>
    </row>
    <row r="239" customFormat="false" ht="12.75" hidden="false" customHeight="false" outlineLevel="0" collapsed="false">
      <c r="A239" s="5" t="n">
        <v>36745.5959022269</v>
      </c>
      <c r="B239" s="6" t="n">
        <v>13.3301756434573</v>
      </c>
      <c r="C239" s="6" t="n">
        <v>13.3839783285185</v>
      </c>
      <c r="D239" s="7" t="n">
        <v>2361.67461253846</v>
      </c>
      <c r="E239" s="7" t="n">
        <v>2360.05685684713</v>
      </c>
      <c r="F239" s="6" t="n">
        <v>40.2093104215691</v>
      </c>
      <c r="G239" s="6" t="n">
        <v>31.4534102625617</v>
      </c>
      <c r="H239" s="6" t="n">
        <v>33.680986067245</v>
      </c>
      <c r="I239" s="6" t="n">
        <v>34.6596581485331</v>
      </c>
    </row>
    <row r="240" customFormat="false" ht="12.75" hidden="false" customHeight="false" outlineLevel="0" collapsed="false">
      <c r="A240" s="5" t="n">
        <v>36745.6097911157</v>
      </c>
      <c r="B240" s="6" t="n">
        <v>13.327293138692</v>
      </c>
      <c r="C240" s="6" t="n">
        <v>13.3839783285185</v>
      </c>
      <c r="D240" s="7" t="n">
        <v>2361.6847207335</v>
      </c>
      <c r="E240" s="7" t="n">
        <v>2360.0635087812</v>
      </c>
      <c r="F240" s="6" t="n">
        <v>40.469901849324</v>
      </c>
      <c r="G240" s="6" t="n">
        <v>31.4534102625617</v>
      </c>
      <c r="H240" s="6" t="n">
        <v>33.6673023234634</v>
      </c>
      <c r="I240" s="6" t="n">
        <v>34.6596581485331</v>
      </c>
    </row>
    <row r="241" customFormat="false" ht="12.75" hidden="false" customHeight="false" outlineLevel="0" collapsed="false">
      <c r="A241" s="5" t="n">
        <v>36745.6236800046</v>
      </c>
      <c r="B241" s="6" t="n">
        <v>13.3234798863859</v>
      </c>
      <c r="C241" s="6" t="n">
        <v>13.3839783285185</v>
      </c>
      <c r="D241" s="7" t="n">
        <v>2361.69006428554</v>
      </c>
      <c r="E241" s="7" t="n">
        <v>2360.08944367163</v>
      </c>
      <c r="F241" s="6" t="n">
        <v>40.7647573412837</v>
      </c>
      <c r="G241" s="6" t="n">
        <v>31.4534102625617</v>
      </c>
      <c r="H241" s="6" t="n">
        <v>33.680986067245</v>
      </c>
      <c r="I241" s="6" t="n">
        <v>34.6596404465502</v>
      </c>
    </row>
    <row r="242" customFormat="false" ht="12.75" hidden="false" customHeight="false" outlineLevel="0" collapsed="false">
      <c r="A242" s="5" t="n">
        <v>36745.6375688935</v>
      </c>
      <c r="B242" s="6" t="n">
        <v>13.3169632123921</v>
      </c>
      <c r="C242" s="6" t="n">
        <v>13.3839783285185</v>
      </c>
      <c r="D242" s="7" t="n">
        <v>2361.70510276399</v>
      </c>
      <c r="E242" s="7" t="n">
        <v>2360.10960816778</v>
      </c>
      <c r="F242" s="6" t="n">
        <v>41.0592503948714</v>
      </c>
      <c r="G242" s="6" t="n">
        <v>31.4534102625617</v>
      </c>
      <c r="H242" s="6" t="n">
        <v>33.680986067245</v>
      </c>
      <c r="I242" s="6" t="n">
        <v>34.6446253377935</v>
      </c>
    </row>
    <row r="243" customFormat="false" ht="12.75" hidden="false" customHeight="false" outlineLevel="0" collapsed="false">
      <c r="A243" s="5" t="n">
        <v>36745.6514577824</v>
      </c>
      <c r="B243" s="6" t="n">
        <v>13.3149182480544</v>
      </c>
      <c r="C243" s="6" t="n">
        <v>13.3915834203678</v>
      </c>
      <c r="D243" s="7" t="n">
        <v>2361.71327817344</v>
      </c>
      <c r="E243" s="7" t="n">
        <v>2360.11432731625</v>
      </c>
      <c r="F243" s="6" t="n">
        <v>41.370122793391</v>
      </c>
      <c r="G243" s="6" t="n">
        <v>31.4534281655381</v>
      </c>
      <c r="H243" s="6" t="n">
        <v>33.6673023234634</v>
      </c>
      <c r="I243" s="6" t="n">
        <v>34.6446253377935</v>
      </c>
    </row>
    <row r="244" customFormat="false" ht="12.75" hidden="false" customHeight="false" outlineLevel="0" collapsed="false">
      <c r="A244" s="5" t="n">
        <v>36745.6653466713</v>
      </c>
      <c r="B244" s="6" t="n">
        <v>13.3119517065016</v>
      </c>
      <c r="C244" s="6" t="n">
        <v>13.3915834203678</v>
      </c>
      <c r="D244" s="7" t="n">
        <v>2361.71666777758</v>
      </c>
      <c r="E244" s="7" t="n">
        <v>2360.09891208626</v>
      </c>
      <c r="F244" s="6" t="n">
        <v>41.6976509686798</v>
      </c>
      <c r="G244" s="6" t="n">
        <v>31.4534281655381</v>
      </c>
      <c r="H244" s="6" t="n">
        <v>33.680986067245</v>
      </c>
      <c r="I244" s="6" t="n">
        <v>34.6596581485331</v>
      </c>
    </row>
    <row r="245" customFormat="false" ht="12.75" hidden="false" customHeight="false" outlineLevel="0" collapsed="false">
      <c r="A245" s="5" t="n">
        <v>36745.6792355602</v>
      </c>
      <c r="B245" s="6" t="n">
        <v>13.3089757996554</v>
      </c>
      <c r="C245" s="6" t="n">
        <v>13.3915834203678</v>
      </c>
      <c r="D245" s="7" t="n">
        <v>2361.70640166742</v>
      </c>
      <c r="E245" s="7" t="n">
        <v>2360.11090528664</v>
      </c>
      <c r="F245" s="6" t="n">
        <v>42.024489920625</v>
      </c>
      <c r="G245" s="6" t="n">
        <v>31.4534281655381</v>
      </c>
      <c r="H245" s="6" t="n">
        <v>33.6809957205497</v>
      </c>
      <c r="I245" s="6" t="n">
        <v>34.6446430442116</v>
      </c>
    </row>
    <row r="246" customFormat="false" ht="12.75" hidden="false" customHeight="false" outlineLevel="0" collapsed="false">
      <c r="A246" s="5" t="n">
        <v>36745.6931244491</v>
      </c>
      <c r="B246" s="6" t="n">
        <v>13.3077718817986</v>
      </c>
      <c r="C246" s="6" t="n">
        <v>13.3839783285185</v>
      </c>
      <c r="D246" s="7" t="n">
        <v>2361.7091799394</v>
      </c>
      <c r="E246" s="7" t="n">
        <v>2360.10855783557</v>
      </c>
      <c r="F246" s="6" t="n">
        <v>42.3676509101938</v>
      </c>
      <c r="G246" s="6" t="n">
        <v>31.4534102625617</v>
      </c>
      <c r="H246" s="6" t="n">
        <v>33.6809957205497</v>
      </c>
      <c r="I246" s="6" t="n">
        <v>34.6596581485331</v>
      </c>
    </row>
    <row r="247" customFormat="false" ht="12.75" hidden="false" customHeight="false" outlineLevel="0" collapsed="false">
      <c r="A247" s="5" t="n">
        <v>36745.707013338</v>
      </c>
      <c r="B247" s="6" t="n">
        <v>13.306621533797</v>
      </c>
      <c r="C247" s="6" t="n">
        <v>13.3839783285185</v>
      </c>
      <c r="D247" s="7" t="n">
        <v>2361.71529056164</v>
      </c>
      <c r="E247" s="7" t="n">
        <v>2360.11121248481</v>
      </c>
      <c r="F247" s="6" t="n">
        <v>42.6416427324056</v>
      </c>
      <c r="G247" s="6" t="n">
        <v>31.4534102625617</v>
      </c>
      <c r="H247" s="6" t="n">
        <v>33.6673119794155</v>
      </c>
      <c r="I247" s="6" t="n">
        <v>34.6596581485331</v>
      </c>
    </row>
    <row r="248" customFormat="false" ht="12.75" hidden="false" customHeight="false" outlineLevel="0" collapsed="false">
      <c r="A248" s="5" t="n">
        <v>36745.7209022269</v>
      </c>
      <c r="B248" s="6" t="n">
        <v>13.3055298323945</v>
      </c>
      <c r="C248" s="6" t="n">
        <v>13.3839783285185</v>
      </c>
      <c r="D248" s="7" t="n">
        <v>2361.71435389956</v>
      </c>
      <c r="E248" s="7" t="n">
        <v>2360.11885751879</v>
      </c>
      <c r="F248" s="6" t="n">
        <v>42.846831681103</v>
      </c>
      <c r="G248" s="6" t="n">
        <v>31.4534102625617</v>
      </c>
      <c r="H248" s="6" t="n">
        <v>33.6809957205497</v>
      </c>
      <c r="I248" s="6" t="n">
        <v>34.6446430442116</v>
      </c>
    </row>
    <row r="249" customFormat="false" ht="12.75" hidden="false" customHeight="false" outlineLevel="0" collapsed="false">
      <c r="A249" s="5" t="n">
        <v>36745.7347911157</v>
      </c>
      <c r="B249" s="6" t="n">
        <v>13.3026709700324</v>
      </c>
      <c r="C249" s="6" t="n">
        <v>13.3910527538012</v>
      </c>
      <c r="D249" s="7" t="n">
        <v>2361.72095127424</v>
      </c>
      <c r="E249" s="7" t="n">
        <v>2360.12032917042</v>
      </c>
      <c r="F249" s="6" t="n">
        <v>43.0177480646568</v>
      </c>
      <c r="G249" s="6" t="n">
        <v>31.4687509723226</v>
      </c>
      <c r="H249" s="6" t="n">
        <v>33.6809957205497</v>
      </c>
      <c r="I249" s="6" t="n">
        <v>34.6596581485331</v>
      </c>
    </row>
    <row r="250" customFormat="false" ht="12.75" hidden="false" customHeight="false" outlineLevel="0" collapsed="false">
      <c r="A250" s="5" t="n">
        <v>36745.7486800046</v>
      </c>
      <c r="B250" s="6" t="n">
        <v>13.3025713660938</v>
      </c>
      <c r="C250" s="6" t="n">
        <v>13.3839783285185</v>
      </c>
      <c r="D250" s="7" t="n">
        <v>2361.70404751994</v>
      </c>
      <c r="E250" s="7" t="n">
        <v>2360.10854935555</v>
      </c>
      <c r="F250" s="6" t="n">
        <v>43.1200936556849</v>
      </c>
      <c r="G250" s="6" t="n">
        <v>31.4534102625617</v>
      </c>
      <c r="H250" s="6" t="n">
        <v>33.6810053715482</v>
      </c>
      <c r="I250" s="6" t="n">
        <v>34.6446607478068</v>
      </c>
    </row>
    <row r="251" customFormat="false" ht="12.75" hidden="false" customHeight="false" outlineLevel="0" collapsed="false">
      <c r="A251" s="5" t="n">
        <v>36745.7625688935</v>
      </c>
      <c r="B251" s="6" t="n">
        <v>13.2989449344575</v>
      </c>
      <c r="C251" s="6" t="n">
        <v>13.3839783285185</v>
      </c>
      <c r="D251" s="7" t="n">
        <v>2361.72954981787</v>
      </c>
      <c r="E251" s="7" t="n">
        <v>2360.11691804394</v>
      </c>
      <c r="F251" s="6" t="n">
        <v>43.1544435817419</v>
      </c>
      <c r="G251" s="6" t="n">
        <v>31.4534102625617</v>
      </c>
      <c r="H251" s="6" t="n">
        <v>33.6809957205497</v>
      </c>
      <c r="I251" s="6" t="n">
        <v>34.6446607478068</v>
      </c>
    </row>
    <row r="252" customFormat="false" ht="12.75" hidden="false" customHeight="false" outlineLevel="0" collapsed="false">
      <c r="A252" s="5" t="n">
        <v>36745.7764577824</v>
      </c>
      <c r="B252" s="6" t="n">
        <v>13.3007914995059</v>
      </c>
      <c r="C252" s="6" t="n">
        <v>13.3839783285185</v>
      </c>
      <c r="D252" s="7" t="n">
        <v>2361.70815490438</v>
      </c>
      <c r="E252" s="7" t="n">
        <v>2360.11265673998</v>
      </c>
      <c r="F252" s="6" t="n">
        <v>43.1031658559899</v>
      </c>
      <c r="G252" s="6" t="n">
        <v>31.4534102625617</v>
      </c>
      <c r="H252" s="6" t="n">
        <v>33.6810053715482</v>
      </c>
      <c r="I252" s="6" t="n">
        <v>34.6446607478068</v>
      </c>
    </row>
    <row r="253" customFormat="false" ht="12.75" hidden="false" customHeight="false" outlineLevel="0" collapsed="false">
      <c r="A253" s="5" t="n">
        <v>36745.7903466713</v>
      </c>
      <c r="B253" s="6" t="n">
        <v>13.3027204198743</v>
      </c>
      <c r="C253" s="6" t="n">
        <v>13.3839783285185</v>
      </c>
      <c r="D253" s="7" t="n">
        <v>2361.70715923472</v>
      </c>
      <c r="E253" s="7" t="n">
        <v>2360.10307995689</v>
      </c>
      <c r="F253" s="6" t="n">
        <v>42.9665495181785</v>
      </c>
      <c r="G253" s="6" t="n">
        <v>31.4534102625617</v>
      </c>
      <c r="H253" s="6" t="n">
        <v>33.6673216330611</v>
      </c>
      <c r="I253" s="6" t="n">
        <v>34.6596758476935</v>
      </c>
    </row>
    <row r="254" customFormat="false" ht="12.75" hidden="false" customHeight="false" outlineLevel="0" collapsed="false">
      <c r="A254" s="5" t="n">
        <v>36745.8042355602</v>
      </c>
      <c r="B254" s="6" t="n">
        <v>13.3029641376859</v>
      </c>
      <c r="C254" s="6" t="n">
        <v>13.3839783285185</v>
      </c>
      <c r="D254" s="7" t="n">
        <v>2361.70314112396</v>
      </c>
      <c r="E254" s="7" t="n">
        <v>2360.08538241157</v>
      </c>
      <c r="F254" s="6" t="n">
        <v>42.7102992772127</v>
      </c>
      <c r="G254" s="6" t="n">
        <v>31.4534102625617</v>
      </c>
      <c r="H254" s="6" t="n">
        <v>33.6810053715482</v>
      </c>
      <c r="I254" s="6" t="n">
        <v>34.6596935440312</v>
      </c>
    </row>
    <row r="255" customFormat="false" ht="12.75" hidden="false" customHeight="false" outlineLevel="0" collapsed="false">
      <c r="A255" s="5" t="n">
        <v>36745.8181244491</v>
      </c>
      <c r="B255" s="6" t="n">
        <v>13.3060060948641</v>
      </c>
      <c r="C255" s="6" t="n">
        <v>13.3839783285185</v>
      </c>
      <c r="D255" s="7" t="n">
        <v>2361.69957690783</v>
      </c>
      <c r="E255" s="7" t="n">
        <v>2360.10062305838</v>
      </c>
      <c r="F255" s="6" t="n">
        <v>42.3335009665621</v>
      </c>
      <c r="G255" s="6" t="n">
        <v>31.4534102625617</v>
      </c>
      <c r="H255" s="6" t="n">
        <v>33.6673216330611</v>
      </c>
      <c r="I255" s="6" t="n">
        <v>34.6446607478068</v>
      </c>
    </row>
    <row r="256" customFormat="false" ht="12.75" hidden="false" customHeight="false" outlineLevel="0" collapsed="false">
      <c r="A256" s="5" t="n">
        <v>36745.832013338</v>
      </c>
      <c r="B256" s="6" t="n">
        <v>13.3074155362951</v>
      </c>
      <c r="C256" s="6" t="n">
        <v>13.3839783285185</v>
      </c>
      <c r="D256" s="7" t="n">
        <v>2361.67573503406</v>
      </c>
      <c r="E256" s="7" t="n">
        <v>2360.07510995325</v>
      </c>
      <c r="F256" s="6" t="n">
        <v>41.7495879068718</v>
      </c>
      <c r="G256" s="6" t="n">
        <v>31.4534102625617</v>
      </c>
      <c r="H256" s="6" t="n">
        <v>33.6810150202405</v>
      </c>
      <c r="I256" s="6" t="n">
        <v>34.6596935440312</v>
      </c>
    </row>
    <row r="257" customFormat="false" ht="12.75" hidden="false" customHeight="false" outlineLevel="0" collapsed="false">
      <c r="A257" s="5" t="n">
        <v>36745.8459022269</v>
      </c>
      <c r="B257" s="6" t="n">
        <v>13.3116253125211</v>
      </c>
      <c r="C257" s="6" t="n">
        <v>13.3763732262025</v>
      </c>
      <c r="D257" s="7" t="n">
        <v>2361.66602016585</v>
      </c>
      <c r="E257" s="7" t="n">
        <v>2360.08765563302</v>
      </c>
      <c r="F257" s="6" t="n">
        <v>40.9904910207838</v>
      </c>
      <c r="G257" s="6" t="n">
        <v>31.4533923565407</v>
      </c>
      <c r="H257" s="6" t="n">
        <v>33.6810150202405</v>
      </c>
      <c r="I257" s="6" t="n">
        <v>34.6446607478068</v>
      </c>
    </row>
    <row r="258" customFormat="false" ht="12.75" hidden="false" customHeight="false" outlineLevel="0" collapsed="false">
      <c r="A258" s="5" t="n">
        <v>36745.8597911157</v>
      </c>
      <c r="B258" s="6" t="n">
        <v>13.3140944755004</v>
      </c>
      <c r="C258" s="6" t="n">
        <v>13.3839783285185</v>
      </c>
      <c r="D258" s="7" t="n">
        <v>2361.67745572901</v>
      </c>
      <c r="E258" s="7" t="n">
        <v>2360.08195756461</v>
      </c>
      <c r="F258" s="6" t="n">
        <v>40.071397752879</v>
      </c>
      <c r="G258" s="6" t="n">
        <v>31.4534102625617</v>
      </c>
      <c r="H258" s="6" t="n">
        <v>33.6810053715482</v>
      </c>
      <c r="I258" s="6" t="n">
        <v>34.6446607478068</v>
      </c>
    </row>
    <row r="259" customFormat="false" ht="12.75" hidden="false" customHeight="false" outlineLevel="0" collapsed="false">
      <c r="A259" s="5" t="n">
        <v>36745.8736800046</v>
      </c>
      <c r="B259" s="6" t="n">
        <v>13.3173955779303</v>
      </c>
      <c r="C259" s="6" t="n">
        <v>13.3763732262025</v>
      </c>
      <c r="D259" s="7" t="n">
        <v>2361.65270416875</v>
      </c>
      <c r="E259" s="7" t="n">
        <v>2360.05207908793</v>
      </c>
      <c r="F259" s="6" t="n">
        <v>39.1293901964145</v>
      </c>
      <c r="G259" s="6" t="n">
        <v>31.4533923565407</v>
      </c>
      <c r="H259" s="6" t="n">
        <v>33.6810150202405</v>
      </c>
      <c r="I259" s="6" t="n">
        <v>34.6596935440312</v>
      </c>
    </row>
    <row r="260" customFormat="false" ht="12.75" hidden="false" customHeight="false" outlineLevel="0" collapsed="false">
      <c r="A260" s="5" t="n">
        <v>36745.8875688935</v>
      </c>
      <c r="B260" s="6" t="n">
        <v>13.3223951483015</v>
      </c>
      <c r="C260" s="6" t="n">
        <v>13.3763732262025</v>
      </c>
      <c r="D260" s="7" t="n">
        <v>2361.66175601528</v>
      </c>
      <c r="E260" s="7" t="n">
        <v>2360.05767673744</v>
      </c>
      <c r="F260" s="6" t="n">
        <v>38.2168781994779</v>
      </c>
      <c r="G260" s="6" t="n">
        <v>31.4533923565407</v>
      </c>
      <c r="H260" s="6" t="n">
        <v>33.6673216330611</v>
      </c>
      <c r="I260" s="6" t="n">
        <v>34.6596758476935</v>
      </c>
    </row>
    <row r="261" customFormat="false" ht="12.75" hidden="false" customHeight="false" outlineLevel="0" collapsed="false">
      <c r="A261" s="5" t="n">
        <v>36745.9014577824</v>
      </c>
      <c r="B261" s="6" t="n">
        <v>13.3254972348294</v>
      </c>
      <c r="C261" s="6" t="n">
        <v>13.3687681134196</v>
      </c>
      <c r="D261" s="7" t="n">
        <v>2361.65114166902</v>
      </c>
      <c r="E261" s="7" t="n">
        <v>2360.05564350462</v>
      </c>
      <c r="F261" s="6" t="n">
        <v>37.3523991648589</v>
      </c>
      <c r="G261" s="6" t="n">
        <v>31.4533744474751</v>
      </c>
      <c r="H261" s="6" t="n">
        <v>33.6810053715482</v>
      </c>
      <c r="I261" s="6" t="n">
        <v>34.6446607478068</v>
      </c>
    </row>
    <row r="262" customFormat="false" ht="12.75" hidden="false" customHeight="false" outlineLevel="0" collapsed="false">
      <c r="A262" s="5" t="n">
        <v>36745.9153466713</v>
      </c>
      <c r="B262" s="6" t="n">
        <v>13.3285111545528</v>
      </c>
      <c r="C262" s="6" t="n">
        <v>13.3763732262025</v>
      </c>
      <c r="D262" s="7" t="n">
        <v>2361.64418646965</v>
      </c>
      <c r="E262" s="7" t="n">
        <v>2360.02642775727</v>
      </c>
      <c r="F262" s="6" t="n">
        <v>36.5366667695405</v>
      </c>
      <c r="G262" s="6" t="n">
        <v>31.4533923565407</v>
      </c>
      <c r="H262" s="6" t="n">
        <v>33.6810053715482</v>
      </c>
      <c r="I262" s="6" t="n">
        <v>34.6596935440312</v>
      </c>
    </row>
    <row r="263" customFormat="false" ht="12.75" hidden="false" customHeight="false" outlineLevel="0" collapsed="false">
      <c r="A263" s="5" t="n">
        <v>36745.9292355602</v>
      </c>
      <c r="B263" s="6" t="n">
        <v>13.3296245246808</v>
      </c>
      <c r="C263" s="6" t="n">
        <v>13.3687681134196</v>
      </c>
      <c r="D263" s="7" t="n">
        <v>2361.65875076351</v>
      </c>
      <c r="E263" s="7" t="n">
        <v>2360.02385844159</v>
      </c>
      <c r="F263" s="6" t="n">
        <v>35.8598518726137</v>
      </c>
      <c r="G263" s="6" t="n">
        <v>31.4533744474751</v>
      </c>
      <c r="H263" s="6" t="n">
        <v>33.6809957205497</v>
      </c>
      <c r="I263" s="6" t="n">
        <v>34.6596935440312</v>
      </c>
    </row>
    <row r="264" customFormat="false" ht="12.75" hidden="false" customHeight="false" outlineLevel="0" collapsed="false">
      <c r="A264" s="5" t="n">
        <v>36745.9431244491</v>
      </c>
      <c r="B264" s="6" t="n">
        <v>13.3288919457227</v>
      </c>
      <c r="C264" s="6" t="n">
        <v>13.3687681134196</v>
      </c>
      <c r="D264" s="7" t="n">
        <v>2361.6433077208</v>
      </c>
      <c r="E264" s="7" t="n">
        <v>2360.03067414215</v>
      </c>
      <c r="F264" s="6" t="n">
        <v>35.1983300440874</v>
      </c>
      <c r="G264" s="6" t="n">
        <v>31.4533744474751</v>
      </c>
      <c r="H264" s="6" t="n">
        <v>33.6810053715482</v>
      </c>
      <c r="I264" s="6" t="n">
        <v>34.644678448579</v>
      </c>
    </row>
    <row r="265" customFormat="false" ht="12.75" hidden="false" customHeight="false" outlineLevel="0" collapsed="false">
      <c r="A265" s="5" t="n">
        <v>36745.957013338</v>
      </c>
      <c r="B265" s="6" t="n">
        <v>13.3290054466678</v>
      </c>
      <c r="C265" s="6" t="n">
        <v>13.3839783285185</v>
      </c>
      <c r="D265" s="7" t="n">
        <v>2361.64650148059</v>
      </c>
      <c r="E265" s="7" t="n">
        <v>2360.04754763115</v>
      </c>
      <c r="F265" s="6" t="n">
        <v>34.6060635589249</v>
      </c>
      <c r="G265" s="6" t="n">
        <v>31.4534102625617</v>
      </c>
      <c r="H265" s="6" t="n">
        <v>33.6673216330611</v>
      </c>
      <c r="I265" s="6" t="n">
        <v>34.6446607478068</v>
      </c>
    </row>
    <row r="266" customFormat="false" ht="12.75" hidden="false" customHeight="false" outlineLevel="0" collapsed="false">
      <c r="A266" s="5" t="n">
        <v>36745.9709022269</v>
      </c>
      <c r="B266" s="6" t="n">
        <v>13.3308803813378</v>
      </c>
      <c r="C266" s="6" t="n">
        <v>13.3839783285185</v>
      </c>
      <c r="D266" s="7" t="n">
        <v>2361.63871902323</v>
      </c>
      <c r="E266" s="7" t="n">
        <v>2360.04322085883</v>
      </c>
      <c r="F266" s="6" t="n">
        <v>34.0476691332351</v>
      </c>
      <c r="G266" s="6" t="n">
        <v>31.4534102625617</v>
      </c>
      <c r="H266" s="6" t="n">
        <v>33.6810053715482</v>
      </c>
      <c r="I266" s="6" t="n">
        <v>34.6446607478068</v>
      </c>
    </row>
    <row r="267" customFormat="false" ht="12.75" hidden="false" customHeight="false" outlineLevel="0" collapsed="false">
      <c r="A267" s="5" t="n">
        <v>36745.9847911157</v>
      </c>
      <c r="B267" s="6" t="n">
        <v>13.3318218361751</v>
      </c>
      <c r="C267" s="6" t="n">
        <v>13.3763732262025</v>
      </c>
      <c r="D267" s="7" t="n">
        <v>2361.65368004468</v>
      </c>
      <c r="E267" s="7" t="n">
        <v>2360.03592284235</v>
      </c>
      <c r="F267" s="6" t="n">
        <v>33.5598806176891</v>
      </c>
      <c r="G267" s="6" t="n">
        <v>31.4533923565407</v>
      </c>
      <c r="H267" s="6" t="n">
        <v>33.6809957205497</v>
      </c>
      <c r="I267" s="6" t="n">
        <v>34.6596758476935</v>
      </c>
    </row>
    <row r="268" customFormat="false" ht="12.75" hidden="false" customHeight="false" outlineLevel="0" collapsed="false">
      <c r="A268" s="5" t="n">
        <v>36745.9986800046</v>
      </c>
      <c r="B268" s="6" t="n">
        <v>13.3318403562154</v>
      </c>
      <c r="C268" s="6" t="n">
        <v>13.3763732262025</v>
      </c>
      <c r="D268" s="7" t="n">
        <v>2361.63995938163</v>
      </c>
      <c r="E268" s="7" t="n">
        <v>2360.04100553219</v>
      </c>
      <c r="F268" s="6" t="n">
        <v>33.1070458308237</v>
      </c>
      <c r="G268" s="6" t="n">
        <v>31.4533923565407</v>
      </c>
      <c r="H268" s="6" t="n">
        <v>33.6673216330611</v>
      </c>
      <c r="I268" s="6" t="n">
        <v>34.6446607478068</v>
      </c>
    </row>
    <row r="269" customFormat="false" ht="12.75" hidden="false" customHeight="false" outlineLevel="0" collapsed="false">
      <c r="A269" s="5" t="n">
        <v>36746.0125688935</v>
      </c>
      <c r="B269" s="6" t="n">
        <v>13.3309411270132</v>
      </c>
      <c r="C269" s="6" t="n">
        <v>13.3763732262025</v>
      </c>
      <c r="D269" s="7" t="n">
        <v>2361.65571245044</v>
      </c>
      <c r="E269" s="7" t="n">
        <v>2360.02082012851</v>
      </c>
      <c r="F269" s="6" t="n">
        <v>32.7258096488625</v>
      </c>
      <c r="G269" s="6" t="n">
        <v>31.4533923565407</v>
      </c>
      <c r="H269" s="6" t="n">
        <v>33.6809957205497</v>
      </c>
      <c r="I269" s="6" t="n">
        <v>34.6596935440312</v>
      </c>
    </row>
    <row r="270" customFormat="false" ht="12.75" hidden="false" customHeight="false" outlineLevel="0" collapsed="false">
      <c r="A270" s="5" t="n">
        <v>36746.0264577824</v>
      </c>
      <c r="B270" s="6" t="n">
        <v>13.3327264270322</v>
      </c>
      <c r="C270" s="6" t="n">
        <v>13.3763732262025</v>
      </c>
      <c r="D270" s="7" t="n">
        <v>2361.63791460282</v>
      </c>
      <c r="E270" s="7" t="n">
        <v>2360.03896075338</v>
      </c>
      <c r="F270" s="6" t="n">
        <v>32.3435342575749</v>
      </c>
      <c r="G270" s="6" t="n">
        <v>31.4533923565407</v>
      </c>
      <c r="H270" s="6" t="n">
        <v>33.6673216330611</v>
      </c>
      <c r="I270" s="6" t="n">
        <v>34.6446607478068</v>
      </c>
    </row>
    <row r="271" customFormat="false" ht="12.75" hidden="false" customHeight="false" outlineLevel="0" collapsed="false">
      <c r="A271" s="5" t="n">
        <v>36746.0403466713</v>
      </c>
      <c r="B271" s="6" t="n">
        <v>13.335398892004</v>
      </c>
      <c r="C271" s="6" t="n">
        <v>13.3763732262025</v>
      </c>
      <c r="D271" s="7" t="n">
        <v>2361.64542530046</v>
      </c>
      <c r="E271" s="7" t="n">
        <v>2360.04992891969</v>
      </c>
      <c r="F271" s="6" t="n">
        <v>31.9786075080798</v>
      </c>
      <c r="G271" s="6" t="n">
        <v>31.4533923565407</v>
      </c>
      <c r="H271" s="6" t="n">
        <v>33.6809957205497</v>
      </c>
      <c r="I271" s="6" t="n">
        <v>34.6446430442116</v>
      </c>
    </row>
    <row r="272" customFormat="false" ht="12.75" hidden="false" customHeight="false" outlineLevel="0" collapsed="false">
      <c r="A272" s="5" t="n">
        <v>36746.0542355602</v>
      </c>
      <c r="B272" s="6" t="n">
        <v>13.338063061843</v>
      </c>
      <c r="C272" s="6" t="n">
        <v>13.3687681134196</v>
      </c>
      <c r="D272" s="7" t="n">
        <v>2361.63927721622</v>
      </c>
      <c r="E272" s="7" t="n">
        <v>2360.04378083544</v>
      </c>
      <c r="F272" s="6" t="n">
        <v>31.6495006933892</v>
      </c>
      <c r="G272" s="6" t="n">
        <v>31.4533744474751</v>
      </c>
      <c r="H272" s="6" t="n">
        <v>33.6809957205497</v>
      </c>
      <c r="I272" s="6" t="n">
        <v>34.6446430442116</v>
      </c>
    </row>
    <row r="273" customFormat="false" ht="12.75" hidden="false" customHeight="false" outlineLevel="0" collapsed="false">
      <c r="A273" s="5" t="n">
        <v>36746.0681244491</v>
      </c>
      <c r="B273" s="6" t="n">
        <v>13.3380235406488</v>
      </c>
      <c r="C273" s="6" t="n">
        <v>13.3763732262025</v>
      </c>
      <c r="D273" s="7" t="n">
        <v>2361.63936841897</v>
      </c>
      <c r="E273" s="7" t="n">
        <v>2360.02673664504</v>
      </c>
      <c r="F273" s="6" t="n">
        <v>31.3566195484395</v>
      </c>
      <c r="G273" s="6" t="n">
        <v>31.4533923565407</v>
      </c>
      <c r="H273" s="6" t="n">
        <v>33.6809957205497</v>
      </c>
      <c r="I273" s="6" t="n">
        <v>34.6446607478068</v>
      </c>
    </row>
    <row r="274" customFormat="false" ht="12.75" hidden="false" customHeight="false" outlineLevel="0" collapsed="false">
      <c r="A274" s="5" t="n">
        <v>36746.082013338</v>
      </c>
      <c r="B274" s="6" t="n">
        <v>13.3379756692287</v>
      </c>
      <c r="C274" s="6" t="n">
        <v>13.3763732262025</v>
      </c>
      <c r="D274" s="7" t="n">
        <v>2361.63947889148</v>
      </c>
      <c r="E274" s="7" t="n">
        <v>2360.02684711754</v>
      </c>
      <c r="F274" s="6" t="n">
        <v>31.063250279597</v>
      </c>
      <c r="G274" s="6" t="n">
        <v>31.4533923565407</v>
      </c>
      <c r="H274" s="6" t="n">
        <v>33.6809957205497</v>
      </c>
      <c r="I274" s="6" t="n">
        <v>34.6446607478068</v>
      </c>
    </row>
    <row r="275" customFormat="false" ht="12.75" hidden="false" customHeight="false" outlineLevel="0" collapsed="false">
      <c r="A275" s="5" t="n">
        <v>36746.0959022269</v>
      </c>
      <c r="B275" s="6" t="n">
        <v>13.3406257697865</v>
      </c>
      <c r="C275" s="6" t="n">
        <v>13.3839783285185</v>
      </c>
      <c r="D275" s="7" t="n">
        <v>2361.61622966527</v>
      </c>
      <c r="E275" s="7" t="n">
        <v>2360.02073150087</v>
      </c>
      <c r="F275" s="6" t="n">
        <v>30.8059514809845</v>
      </c>
      <c r="G275" s="6" t="n">
        <v>31.4534102625617</v>
      </c>
      <c r="H275" s="6" t="n">
        <v>33.6810053715482</v>
      </c>
      <c r="I275" s="6" t="n">
        <v>34.6446607478068</v>
      </c>
    </row>
    <row r="276" customFormat="false" ht="12.75" hidden="false" customHeight="false" outlineLevel="0" collapsed="false">
      <c r="A276" s="5" t="n">
        <v>36746.1097911157</v>
      </c>
      <c r="B276" s="6" t="n">
        <v>13.3432736445149</v>
      </c>
      <c r="C276" s="6" t="n">
        <v>13.3763732262025</v>
      </c>
      <c r="D276" s="7" t="n">
        <v>2361.63070876768</v>
      </c>
      <c r="E276" s="7" t="n">
        <v>2360.01462102073</v>
      </c>
      <c r="F276" s="6" t="n">
        <v>30.5666817001656</v>
      </c>
      <c r="G276" s="6" t="n">
        <v>31.4533923565407</v>
      </c>
      <c r="H276" s="6" t="n">
        <v>33.6673119794155</v>
      </c>
      <c r="I276" s="6" t="n">
        <v>34.6446607478068</v>
      </c>
    </row>
    <row r="277" customFormat="false" ht="12.75" hidden="false" customHeight="false" outlineLevel="0" collapsed="false">
      <c r="A277" s="5" t="n">
        <v>36746.1236800046</v>
      </c>
      <c r="B277" s="6" t="n">
        <v>13.3441166913441</v>
      </c>
      <c r="C277" s="6" t="n">
        <v>13.3839783285185</v>
      </c>
      <c r="D277" s="7" t="n">
        <v>2361.62530730198</v>
      </c>
      <c r="E277" s="7" t="n">
        <v>2360.02981092121</v>
      </c>
      <c r="F277" s="6" t="n">
        <v>30.3272230443478</v>
      </c>
      <c r="G277" s="6" t="n">
        <v>31.4534102625617</v>
      </c>
      <c r="H277" s="6" t="n">
        <v>33.6809957205497</v>
      </c>
      <c r="I277" s="6" t="n">
        <v>34.6446430442116</v>
      </c>
    </row>
    <row r="278" customFormat="false" ht="12.75" hidden="false" customHeight="false" outlineLevel="0" collapsed="false">
      <c r="A278" s="5" t="n">
        <v>36746.1375688935</v>
      </c>
      <c r="B278" s="6" t="n">
        <v>13.3476481124657</v>
      </c>
      <c r="C278" s="6" t="n">
        <v>13.3763732262025</v>
      </c>
      <c r="D278" s="7" t="n">
        <v>2361.60347994413</v>
      </c>
      <c r="E278" s="7" t="n">
        <v>2360.02166148785</v>
      </c>
      <c r="F278" s="6" t="n">
        <v>30.0687879618666</v>
      </c>
      <c r="G278" s="6" t="n">
        <v>31.4533923565407</v>
      </c>
      <c r="H278" s="6" t="n">
        <v>33.6673216330611</v>
      </c>
      <c r="I278" s="6" t="n">
        <v>34.6446430442116</v>
      </c>
    </row>
    <row r="279" customFormat="false" ht="12.75" hidden="false" customHeight="false" outlineLevel="0" collapsed="false">
      <c r="A279" s="5" t="n">
        <v>36746.1514577824</v>
      </c>
      <c r="B279" s="6" t="n">
        <v>13.3484629830347</v>
      </c>
      <c r="C279" s="6" t="n">
        <v>13.3763732262025</v>
      </c>
      <c r="D279" s="7" t="n">
        <v>2361.59814378854</v>
      </c>
      <c r="E279" s="7" t="n">
        <v>2360.01978101731</v>
      </c>
      <c r="F279" s="6" t="n">
        <v>29.7732148819314</v>
      </c>
      <c r="G279" s="6" t="n">
        <v>31.4533923565407</v>
      </c>
      <c r="H279" s="6" t="n">
        <v>33.6810053715482</v>
      </c>
      <c r="I279" s="6" t="n">
        <v>34.6446430442116</v>
      </c>
    </row>
    <row r="280" customFormat="false" ht="12.75" hidden="false" customHeight="false" outlineLevel="0" collapsed="false">
      <c r="A280" s="5" t="n">
        <v>36746.1653466713</v>
      </c>
      <c r="B280" s="6" t="n">
        <v>13.3492692854622</v>
      </c>
      <c r="C280" s="6" t="n">
        <v>13.3839783285185</v>
      </c>
      <c r="D280" s="7" t="n">
        <v>2361.61341670017</v>
      </c>
      <c r="E280" s="7" t="n">
        <v>2360.0179203194</v>
      </c>
      <c r="F280" s="6" t="n">
        <v>29.4771534878721</v>
      </c>
      <c r="G280" s="6" t="n">
        <v>31.4534102625617</v>
      </c>
      <c r="H280" s="6" t="n">
        <v>33.6809957205497</v>
      </c>
      <c r="I280" s="6" t="n">
        <v>34.6446430442116</v>
      </c>
    </row>
    <row r="281" customFormat="false" ht="12.75" hidden="false" customHeight="false" outlineLevel="0" collapsed="false">
      <c r="A281" s="5" t="n">
        <v>36746.1792355602</v>
      </c>
      <c r="B281" s="6" t="n">
        <v>13.3509666680725</v>
      </c>
      <c r="C281" s="6" t="n">
        <v>13.3763732262025</v>
      </c>
      <c r="D281" s="7" t="n">
        <v>2361.60949966338</v>
      </c>
      <c r="E281" s="7" t="n">
        <v>2360.01400328261</v>
      </c>
      <c r="F281" s="6" t="n">
        <v>29.1805364058773</v>
      </c>
      <c r="G281" s="6" t="n">
        <v>31.4533923565407</v>
      </c>
      <c r="H281" s="6" t="n">
        <v>33.6809957205497</v>
      </c>
      <c r="I281" s="6" t="n">
        <v>34.6446430442116</v>
      </c>
    </row>
    <row r="282" customFormat="false" ht="12.75" hidden="false" customHeight="false" outlineLevel="0" collapsed="false">
      <c r="A282" s="5" t="n">
        <v>36746.1931244491</v>
      </c>
      <c r="B282" s="6" t="n">
        <v>13.3499706178257</v>
      </c>
      <c r="C282" s="6" t="n">
        <v>13.3839783285185</v>
      </c>
      <c r="D282" s="7" t="n">
        <v>2361.61179824087</v>
      </c>
      <c r="E282" s="7" t="n">
        <v>2360.0163018601</v>
      </c>
      <c r="F282" s="6" t="n">
        <v>28.920781272329</v>
      </c>
      <c r="G282" s="6" t="n">
        <v>31.4534102625617</v>
      </c>
      <c r="H282" s="6" t="n">
        <v>33.6809957205497</v>
      </c>
      <c r="I282" s="6" t="n">
        <v>34.6446430442116</v>
      </c>
    </row>
    <row r="283" customFormat="false" ht="12.75" hidden="false" customHeight="false" outlineLevel="0" collapsed="false">
      <c r="A283" s="5" t="n">
        <v>36746.207013338</v>
      </c>
      <c r="B283" s="6" t="n">
        <v>13.3534815353212</v>
      </c>
      <c r="C283" s="6" t="n">
        <v>13.3839783285185</v>
      </c>
      <c r="D283" s="7" t="n">
        <v>2361.62082971108</v>
      </c>
      <c r="E283" s="7" t="n">
        <v>2360.0081997428</v>
      </c>
      <c r="F283" s="6" t="n">
        <v>28.697508600267</v>
      </c>
      <c r="G283" s="6" t="n">
        <v>31.4534102625617</v>
      </c>
      <c r="H283" s="6" t="n">
        <v>33.680986067245</v>
      </c>
      <c r="I283" s="6" t="n">
        <v>34.6446430442116</v>
      </c>
    </row>
    <row r="284" customFormat="false" ht="12.75" hidden="false" customHeight="false" outlineLevel="0" collapsed="false">
      <c r="A284" s="5" t="n">
        <v>36746.2209022269</v>
      </c>
      <c r="B284" s="6" t="n">
        <v>13.3533887336901</v>
      </c>
      <c r="C284" s="6" t="n">
        <v>13.3763732262025</v>
      </c>
      <c r="D284" s="7" t="n">
        <v>2361.62104386869</v>
      </c>
      <c r="E284" s="7" t="n">
        <v>2360.00841390041</v>
      </c>
      <c r="F284" s="6" t="n">
        <v>28.4742312958668</v>
      </c>
      <c r="G284" s="6" t="n">
        <v>31.4533923565407</v>
      </c>
      <c r="H284" s="6" t="n">
        <v>33.680986067245</v>
      </c>
      <c r="I284" s="6" t="n">
        <v>34.6446430442116</v>
      </c>
    </row>
    <row r="285" customFormat="false" ht="12.75" hidden="false" customHeight="false" outlineLevel="0" collapsed="false">
      <c r="A285" s="5" t="n">
        <v>36746.2347911157</v>
      </c>
      <c r="B285" s="6" t="n">
        <v>13.357781214016</v>
      </c>
      <c r="C285" s="6" t="n">
        <v>13.3839783285185</v>
      </c>
      <c r="D285" s="7" t="n">
        <v>2361.59377378812</v>
      </c>
      <c r="E285" s="7" t="n">
        <v>2359.99827740735</v>
      </c>
      <c r="F285" s="6" t="n">
        <v>28.2316990339461</v>
      </c>
      <c r="G285" s="6" t="n">
        <v>31.4534102625617</v>
      </c>
      <c r="H285" s="6" t="n">
        <v>33.6809957205497</v>
      </c>
      <c r="I285" s="6" t="n">
        <v>34.6446430442116</v>
      </c>
    </row>
    <row r="286" customFormat="false" ht="12.75" hidden="false" customHeight="false" outlineLevel="0" collapsed="false">
      <c r="A286" s="5" t="n">
        <v>36746.2486800046</v>
      </c>
      <c r="B286" s="6" t="n">
        <v>13.3612682112612</v>
      </c>
      <c r="C286" s="6" t="n">
        <v>13.3839783285185</v>
      </c>
      <c r="D286" s="7" t="n">
        <v>2361.60286045891</v>
      </c>
      <c r="E286" s="7" t="n">
        <v>2359.99023049063</v>
      </c>
      <c r="F286" s="6" t="n">
        <v>27.9889114671899</v>
      </c>
      <c r="G286" s="6" t="n">
        <v>31.4534102625617</v>
      </c>
      <c r="H286" s="6" t="n">
        <v>33.680986067245</v>
      </c>
      <c r="I286" s="6" t="n">
        <v>34.6446430442116</v>
      </c>
    </row>
    <row r="287" customFormat="false" ht="12.75" hidden="false" customHeight="false" outlineLevel="0" collapsed="false">
      <c r="A287" s="5" t="n">
        <v>36746.2625688935</v>
      </c>
      <c r="B287" s="6" t="n">
        <v>13.364730771116</v>
      </c>
      <c r="C287" s="6" t="n">
        <v>13.3915834203678</v>
      </c>
      <c r="D287" s="7" t="n">
        <v>2361.58119232167</v>
      </c>
      <c r="E287" s="7" t="n">
        <v>2359.99937533996</v>
      </c>
      <c r="F287" s="6" t="n">
        <v>27.7084124856315</v>
      </c>
      <c r="G287" s="6" t="n">
        <v>31.4534281655381</v>
      </c>
      <c r="H287" s="6" t="n">
        <v>33.6673119794155</v>
      </c>
      <c r="I287" s="6" t="n">
        <v>34.6446253377935</v>
      </c>
    </row>
    <row r="288" customFormat="false" ht="12.75" hidden="false" customHeight="false" outlineLevel="0" collapsed="false">
      <c r="A288" s="5" t="n">
        <v>36746.2764577824</v>
      </c>
      <c r="B288" s="6" t="n">
        <v>13.3691245163725</v>
      </c>
      <c r="C288" s="6" t="n">
        <v>13.3839783285185</v>
      </c>
      <c r="D288" s="7" t="n">
        <v>2361.58473052404</v>
      </c>
      <c r="E288" s="7" t="n">
        <v>2359.98923592783</v>
      </c>
      <c r="F288" s="6" t="n">
        <v>27.5022994331146</v>
      </c>
      <c r="G288" s="6" t="n">
        <v>31.4534102625617</v>
      </c>
      <c r="H288" s="6" t="n">
        <v>33.680986067245</v>
      </c>
      <c r="I288" s="6" t="n">
        <v>34.6446253377935</v>
      </c>
    </row>
    <row r="289" customFormat="false" ht="12.75" hidden="false" customHeight="false" outlineLevel="0" collapsed="false">
      <c r="A289" s="5" t="n">
        <v>36746.2903466713</v>
      </c>
      <c r="B289" s="6" t="n">
        <v>13.3726644910069</v>
      </c>
      <c r="C289" s="6" t="n">
        <v>13.3839783285185</v>
      </c>
      <c r="D289" s="7" t="n">
        <v>2361.5765613518</v>
      </c>
      <c r="E289" s="7" t="n">
        <v>2359.98106675559</v>
      </c>
      <c r="F289" s="6" t="n">
        <v>27.3896898915013</v>
      </c>
      <c r="G289" s="6" t="n">
        <v>31.4534102625617</v>
      </c>
      <c r="H289" s="6" t="n">
        <v>33.680986067245</v>
      </c>
      <c r="I289" s="6" t="n">
        <v>34.6446253377935</v>
      </c>
    </row>
    <row r="290" customFormat="false" ht="12.75" hidden="false" customHeight="false" outlineLevel="0" collapsed="false">
      <c r="A290" s="5" t="n">
        <v>36746.3042355602</v>
      </c>
      <c r="B290" s="6" t="n">
        <v>13.3771732271278</v>
      </c>
      <c r="C290" s="6" t="n">
        <v>13.3991885017503</v>
      </c>
      <c r="D290" s="7" t="n">
        <v>2361.58674669054</v>
      </c>
      <c r="E290" s="7" t="n">
        <v>2359.97066197993</v>
      </c>
      <c r="F290" s="6" t="n">
        <v>27.4080770825513</v>
      </c>
      <c r="G290" s="6" t="n">
        <v>31.4534460654698</v>
      </c>
      <c r="H290" s="6" t="n">
        <v>33.6672926652048</v>
      </c>
      <c r="I290" s="6" t="n">
        <v>34.6446253377935</v>
      </c>
    </row>
    <row r="291" customFormat="false" ht="12.75" hidden="false" customHeight="false" outlineLevel="0" collapsed="false">
      <c r="A291" s="5" t="n">
        <v>36746.3181244491</v>
      </c>
      <c r="B291" s="6" t="n">
        <v>13.379070114403</v>
      </c>
      <c r="C291" s="6" t="n">
        <v>13.3915834203678</v>
      </c>
      <c r="D291" s="7" t="n">
        <v>2361.57891270943</v>
      </c>
      <c r="E291" s="7" t="n">
        <v>2359.98341989873</v>
      </c>
      <c r="F291" s="6" t="n">
        <v>27.595113086358</v>
      </c>
      <c r="G291" s="6" t="n">
        <v>31.4534281655381</v>
      </c>
      <c r="H291" s="6" t="n">
        <v>33.6809764116341</v>
      </c>
      <c r="I291" s="6" t="n">
        <v>34.6446076285524</v>
      </c>
    </row>
    <row r="292" customFormat="false" ht="12.75" hidden="false" customHeight="false" outlineLevel="0" collapsed="false">
      <c r="A292" s="5" t="n">
        <v>36746.332013338</v>
      </c>
      <c r="B292" s="6" t="n">
        <v>13.3801003194462</v>
      </c>
      <c r="C292" s="6" t="n">
        <v>13.3839783285185</v>
      </c>
      <c r="D292" s="7" t="n">
        <v>2361.57999186212</v>
      </c>
      <c r="E292" s="7" t="n">
        <v>2359.98104250248</v>
      </c>
      <c r="F292" s="6" t="n">
        <v>27.8567659450689</v>
      </c>
      <c r="G292" s="6" t="n">
        <v>31.4534102625617</v>
      </c>
      <c r="H292" s="6" t="n">
        <v>33.6672926652048</v>
      </c>
      <c r="I292" s="6" t="n">
        <v>34.6446076285524</v>
      </c>
    </row>
    <row r="293" customFormat="false" ht="12.75" hidden="false" customHeight="false" outlineLevel="0" collapsed="false">
      <c r="A293" s="5" t="n">
        <v>36746.3459022269</v>
      </c>
      <c r="B293" s="6" t="n">
        <v>13.382982531281</v>
      </c>
      <c r="C293" s="6" t="n">
        <v>13.3839783285185</v>
      </c>
      <c r="D293" s="7" t="n">
        <v>2361.57334060404</v>
      </c>
      <c r="E293" s="7" t="n">
        <v>2359.9743912444</v>
      </c>
      <c r="F293" s="6" t="n">
        <v>28.2484432499253</v>
      </c>
      <c r="G293" s="6" t="n">
        <v>31.4534102625617</v>
      </c>
      <c r="H293" s="6" t="n">
        <v>33.6672926652048</v>
      </c>
      <c r="I293" s="6" t="n">
        <v>34.6446076285524</v>
      </c>
    </row>
    <row r="294" customFormat="false" ht="12.75" hidden="false" customHeight="false" outlineLevel="0" collapsed="false">
      <c r="A294" s="5" t="n">
        <v>36746.3597911157</v>
      </c>
      <c r="B294" s="6" t="n">
        <v>13.3841098510096</v>
      </c>
      <c r="C294" s="6" t="n">
        <v>13.3839783285185</v>
      </c>
      <c r="D294" s="7" t="n">
        <v>2361.58441609147</v>
      </c>
      <c r="E294" s="7" t="n">
        <v>2359.97178973733</v>
      </c>
      <c r="F294" s="6" t="n">
        <v>28.7881625657713</v>
      </c>
      <c r="G294" s="6" t="n">
        <v>31.4534102625617</v>
      </c>
      <c r="H294" s="6" t="n">
        <v>33.6809667537169</v>
      </c>
      <c r="I294" s="6" t="n">
        <v>34.6446076285524</v>
      </c>
    </row>
    <row r="295" customFormat="false" ht="12.75" hidden="false" customHeight="false" outlineLevel="0" collapsed="false">
      <c r="A295" s="5" t="n">
        <v>36746.3736800046</v>
      </c>
      <c r="B295" s="6" t="n">
        <v>13.3861395074533</v>
      </c>
      <c r="C295" s="6" t="n">
        <v>13.3915834203678</v>
      </c>
      <c r="D295" s="7" t="n">
        <v>2361.56259872547</v>
      </c>
      <c r="E295" s="7" t="n">
        <v>2359.96710591477</v>
      </c>
      <c r="F295" s="6" t="n">
        <v>29.4188397014818</v>
      </c>
      <c r="G295" s="6" t="n">
        <v>31.4534281655381</v>
      </c>
      <c r="H295" s="6" t="n">
        <v>33.6809764116341</v>
      </c>
      <c r="I295" s="6" t="n">
        <v>34.6446076285524</v>
      </c>
    </row>
    <row r="296" customFormat="false" ht="12.75" hidden="false" customHeight="false" outlineLevel="0" collapsed="false">
      <c r="A296" s="5" t="n">
        <v>36746.3875688935</v>
      </c>
      <c r="B296" s="6" t="n">
        <v>13.3863601043378</v>
      </c>
      <c r="C296" s="6" t="n">
        <v>13.3915834203678</v>
      </c>
      <c r="D296" s="7" t="n">
        <v>2361.57922319917</v>
      </c>
      <c r="E296" s="7" t="n">
        <v>2359.96659684503</v>
      </c>
      <c r="F296" s="6" t="n">
        <v>30.1581499946868</v>
      </c>
      <c r="G296" s="6" t="n">
        <v>31.4534281655381</v>
      </c>
      <c r="H296" s="6" t="n">
        <v>33.6809667537169</v>
      </c>
      <c r="I296" s="6" t="n">
        <v>34.6446076285524</v>
      </c>
    </row>
    <row r="297" customFormat="false" ht="12.75" hidden="false" customHeight="false" outlineLevel="0" collapsed="false">
      <c r="A297" s="5" t="n">
        <v>36746.4014577824</v>
      </c>
      <c r="B297" s="6" t="n">
        <v>13.3847346629435</v>
      </c>
      <c r="C297" s="6" t="n">
        <v>13.3915834203678</v>
      </c>
      <c r="D297" s="7" t="n">
        <v>2361.58297421778</v>
      </c>
      <c r="E297" s="7" t="n">
        <v>2359.98235658651</v>
      </c>
      <c r="F297" s="6" t="n">
        <v>30.9312760476821</v>
      </c>
      <c r="G297" s="6" t="n">
        <v>31.4534281655381</v>
      </c>
      <c r="H297" s="6" t="n">
        <v>33.6809667537169</v>
      </c>
      <c r="I297" s="6" t="n">
        <v>34.6596050341168</v>
      </c>
    </row>
    <row r="298" customFormat="false" ht="12.75" hidden="false" customHeight="false" outlineLevel="0" collapsed="false">
      <c r="A298" s="5" t="n">
        <v>36746.4153466713</v>
      </c>
      <c r="B298" s="6" t="n">
        <v>13.3857521536751</v>
      </c>
      <c r="C298" s="6" t="n">
        <v>13.3921140359893</v>
      </c>
      <c r="D298" s="7" t="n">
        <v>2361.58062616224</v>
      </c>
      <c r="E298" s="7" t="n">
        <v>2359.98513513798</v>
      </c>
      <c r="F298" s="6" t="n">
        <v>31.7191212752441</v>
      </c>
      <c r="G298" s="6" t="n">
        <v>31.4381043772076</v>
      </c>
      <c r="H298" s="6" t="n">
        <v>33.6809667537169</v>
      </c>
      <c r="I298" s="6" t="n">
        <v>34.6445899164885</v>
      </c>
    </row>
    <row r="299" customFormat="false" ht="12.75" hidden="false" customHeight="false" outlineLevel="0" collapsed="false">
      <c r="A299" s="5" t="n">
        <v>36746.4292355602</v>
      </c>
      <c r="B299" s="6" t="n">
        <v>13.3858119472333</v>
      </c>
      <c r="C299" s="6" t="n">
        <v>13.3915834203678</v>
      </c>
      <c r="D299" s="7" t="n">
        <v>2361.58048817711</v>
      </c>
      <c r="E299" s="7" t="n">
        <v>2359.98499715285</v>
      </c>
      <c r="F299" s="6" t="n">
        <v>32.5762944574523</v>
      </c>
      <c r="G299" s="6" t="n">
        <v>31.4534281655381</v>
      </c>
      <c r="H299" s="6" t="n">
        <v>33.6809667537169</v>
      </c>
      <c r="I299" s="6" t="n">
        <v>34.6445899164885</v>
      </c>
    </row>
    <row r="300" customFormat="false" ht="12.75" hidden="false" customHeight="false" outlineLevel="0" collapsed="false">
      <c r="A300" s="5" t="n">
        <v>36746.4431244491</v>
      </c>
      <c r="B300" s="6" t="n">
        <v>13.3840043987957</v>
      </c>
      <c r="C300" s="6" t="n">
        <v>13.3991885017503</v>
      </c>
      <c r="D300" s="7" t="n">
        <v>2361.58811627963</v>
      </c>
      <c r="E300" s="7" t="n">
        <v>2359.98916841847</v>
      </c>
      <c r="F300" s="6" t="n">
        <v>33.3750686754726</v>
      </c>
      <c r="G300" s="6" t="n">
        <v>31.4534460654698</v>
      </c>
      <c r="H300" s="6" t="n">
        <v>33.6672830046398</v>
      </c>
      <c r="I300" s="6" t="n">
        <v>34.6445899164885</v>
      </c>
    </row>
    <row r="301" customFormat="false" ht="12.75" hidden="false" customHeight="false" outlineLevel="0" collapsed="false">
      <c r="A301" s="5" t="n">
        <v>36746.457013338</v>
      </c>
      <c r="B301" s="6" t="n">
        <v>13.3830375102669</v>
      </c>
      <c r="C301" s="6" t="n">
        <v>13.3991885017503</v>
      </c>
      <c r="D301" s="7" t="n">
        <v>2361.60748137021</v>
      </c>
      <c r="E301" s="7" t="n">
        <v>2359.99139969969</v>
      </c>
      <c r="F301" s="6" t="n">
        <v>34.1520581456981</v>
      </c>
      <c r="G301" s="6" t="n">
        <v>31.4534460654698</v>
      </c>
      <c r="H301" s="6" t="n">
        <v>33.6672733417683</v>
      </c>
      <c r="I301" s="6" t="n">
        <v>34.6445899164885</v>
      </c>
    </row>
    <row r="302" customFormat="false" ht="12.75" hidden="false" customHeight="false" outlineLevel="0" collapsed="false">
      <c r="A302" s="5" t="n">
        <v>36746.4709022269</v>
      </c>
      <c r="B302" s="6" t="n">
        <v>13.3811134926598</v>
      </c>
      <c r="C302" s="6" t="n">
        <v>13.3991885017503</v>
      </c>
      <c r="D302" s="7" t="n">
        <v>2361.60846428598</v>
      </c>
      <c r="E302" s="7" t="n">
        <v>2360.00784814745</v>
      </c>
      <c r="F302" s="6" t="n">
        <v>34.9255863350848</v>
      </c>
      <c r="G302" s="6" t="n">
        <v>31.4534460654698</v>
      </c>
      <c r="H302" s="6" t="n">
        <v>33.6809570934936</v>
      </c>
      <c r="I302" s="6" t="n">
        <v>34.6595873236662</v>
      </c>
    </row>
    <row r="303" customFormat="false" ht="12.75" hidden="false" customHeight="false" outlineLevel="0" collapsed="false">
      <c r="A303" s="5" t="n">
        <v>36746.4847911157</v>
      </c>
      <c r="B303" s="6" t="n">
        <v>13.379142470732</v>
      </c>
      <c r="C303" s="6" t="n">
        <v>13.3915834203678</v>
      </c>
      <c r="D303" s="7" t="n">
        <v>2361.6336037103</v>
      </c>
      <c r="E303" s="7" t="n">
        <v>2360.01752356125</v>
      </c>
      <c r="F303" s="6" t="n">
        <v>35.6598574981309</v>
      </c>
      <c r="G303" s="6" t="n">
        <v>31.4534281655381</v>
      </c>
      <c r="H303" s="6" t="n">
        <v>33.6672636765903</v>
      </c>
      <c r="I303" s="6" t="n">
        <v>34.6445722016016</v>
      </c>
    </row>
    <row r="304" customFormat="false" ht="12.75" hidden="false" customHeight="false" outlineLevel="0" collapsed="false">
      <c r="A304" s="5" t="n">
        <v>36746.4986800046</v>
      </c>
      <c r="B304" s="6" t="n">
        <v>13.3780498690975</v>
      </c>
      <c r="C304" s="6" t="n">
        <v>13.3991885017503</v>
      </c>
      <c r="D304" s="7" t="n">
        <v>2361.59840066511</v>
      </c>
      <c r="E304" s="7" t="n">
        <v>2360.02004494964</v>
      </c>
      <c r="F304" s="6" t="n">
        <v>36.301890178888</v>
      </c>
      <c r="G304" s="6" t="n">
        <v>31.4534460654698</v>
      </c>
      <c r="H304" s="6" t="n">
        <v>33.6809667537169</v>
      </c>
      <c r="I304" s="6" t="n">
        <v>34.6445722016016</v>
      </c>
    </row>
    <row r="305" customFormat="false" ht="12.75" hidden="false" customHeight="false" outlineLevel="0" collapsed="false">
      <c r="A305" s="5" t="n">
        <v>36746.5125688935</v>
      </c>
      <c r="B305" s="6" t="n">
        <v>13.375154452858</v>
      </c>
      <c r="C305" s="6" t="n">
        <v>13.4067935726661</v>
      </c>
      <c r="D305" s="7" t="n">
        <v>2361.64280682847</v>
      </c>
      <c r="E305" s="7" t="n">
        <v>2360.02672667942</v>
      </c>
      <c r="F305" s="6" t="n">
        <v>36.8529090911554</v>
      </c>
      <c r="G305" s="6" t="n">
        <v>31.4534639623569</v>
      </c>
      <c r="H305" s="6" t="n">
        <v>33.6672636765903</v>
      </c>
      <c r="I305" s="6" t="n">
        <v>34.6445722016016</v>
      </c>
    </row>
    <row r="306" customFormat="false" ht="12.75" hidden="false" customHeight="false" outlineLevel="0" collapsed="false">
      <c r="A306" s="5" t="n">
        <v>36746.5264577824</v>
      </c>
      <c r="B306" s="6" t="n">
        <v>13.3740446854935</v>
      </c>
      <c r="C306" s="6" t="n">
        <v>13.4067935726661</v>
      </c>
      <c r="D306" s="7" t="n">
        <v>2361.64191041727</v>
      </c>
      <c r="E306" s="7" t="n">
        <v>2360.02928768103</v>
      </c>
      <c r="F306" s="6" t="n">
        <v>37.3666015048651</v>
      </c>
      <c r="G306" s="6" t="n">
        <v>31.4534639623569</v>
      </c>
      <c r="H306" s="6" t="n">
        <v>33.680947430964</v>
      </c>
      <c r="I306" s="6" t="n">
        <v>34.6445722016016</v>
      </c>
    </row>
    <row r="307" customFormat="false" ht="12.75" hidden="false" customHeight="false" outlineLevel="0" collapsed="false">
      <c r="A307" s="5" t="n">
        <v>36746.5403466713</v>
      </c>
      <c r="B307" s="6" t="n">
        <v>13.3729441785604</v>
      </c>
      <c r="C307" s="6" t="n">
        <v>13.4067935726661</v>
      </c>
      <c r="D307" s="7" t="n">
        <v>2361.64445004865</v>
      </c>
      <c r="E307" s="7" t="n">
        <v>2360.03182731241</v>
      </c>
      <c r="F307" s="6" t="n">
        <v>37.8081609924168</v>
      </c>
      <c r="G307" s="6" t="n">
        <v>31.4534639623569</v>
      </c>
      <c r="H307" s="6" t="n">
        <v>33.680947430964</v>
      </c>
      <c r="I307" s="6" t="n">
        <v>34.6445722016016</v>
      </c>
    </row>
    <row r="308" customFormat="false" ht="12.75" hidden="false" customHeight="false" outlineLevel="0" collapsed="false">
      <c r="A308" s="5" t="n">
        <v>36746.5542355602</v>
      </c>
      <c r="B308" s="6" t="n">
        <v>13.3709264187866</v>
      </c>
      <c r="C308" s="6" t="n">
        <v>13.4067935726661</v>
      </c>
      <c r="D308" s="7" t="n">
        <v>2361.65256383018</v>
      </c>
      <c r="E308" s="7" t="n">
        <v>2360.03648368112</v>
      </c>
      <c r="F308" s="6" t="n">
        <v>38.2485923531586</v>
      </c>
      <c r="G308" s="6" t="n">
        <v>31.4534639623569</v>
      </c>
      <c r="H308" s="6" t="n">
        <v>33.6672636765903</v>
      </c>
      <c r="I308" s="6" t="n">
        <v>34.6445722016016</v>
      </c>
    </row>
    <row r="309" customFormat="false" ht="12.75" hidden="false" customHeight="false" outlineLevel="0" collapsed="false">
      <c r="A309" s="5" t="n">
        <v>36746.5681244491</v>
      </c>
      <c r="B309" s="6" t="n">
        <v>13.3689006307689</v>
      </c>
      <c r="C309" s="6" t="n">
        <v>13.4067935726661</v>
      </c>
      <c r="D309" s="7" t="n">
        <v>2361.63664781342</v>
      </c>
      <c r="E309" s="7" t="n">
        <v>2360.04115857655</v>
      </c>
      <c r="F309" s="6" t="n">
        <v>38.6702895217642</v>
      </c>
      <c r="G309" s="6" t="n">
        <v>31.4534639623569</v>
      </c>
      <c r="H309" s="6" t="n">
        <v>33.6809570934936</v>
      </c>
      <c r="I309" s="6" t="n">
        <v>34.6445722016016</v>
      </c>
    </row>
    <row r="310" customFormat="false" ht="12.75" hidden="false" customHeight="false" outlineLevel="0" collapsed="false">
      <c r="A310" s="5" t="n">
        <v>36746.582013338</v>
      </c>
      <c r="B310" s="6" t="n">
        <v>13.3641929177948</v>
      </c>
      <c r="C310" s="6" t="n">
        <v>13.4067935726661</v>
      </c>
      <c r="D310" s="7" t="n">
        <v>2361.64751176644</v>
      </c>
      <c r="E310" s="7" t="n">
        <v>2360.05202252956</v>
      </c>
      <c r="F310" s="6" t="n">
        <v>39.0385807040931</v>
      </c>
      <c r="G310" s="6" t="n">
        <v>31.4534639623569</v>
      </c>
      <c r="H310" s="6" t="n">
        <v>33.6809570934936</v>
      </c>
      <c r="I310" s="6" t="n">
        <v>34.6445722016016</v>
      </c>
    </row>
    <row r="311" customFormat="false" ht="12.75" hidden="false" customHeight="false" outlineLevel="0" collapsed="false">
      <c r="A311" s="5" t="n">
        <v>36746.5959022269</v>
      </c>
      <c r="B311" s="6" t="n">
        <v>13.3621699997581</v>
      </c>
      <c r="C311" s="6" t="n">
        <v>13.4143986331154</v>
      </c>
      <c r="D311" s="7" t="n">
        <v>2361.65563716369</v>
      </c>
      <c r="E311" s="7" t="n">
        <v>2360.05669080196</v>
      </c>
      <c r="F311" s="6" t="n">
        <v>39.4058380093426</v>
      </c>
      <c r="G311" s="6" t="n">
        <v>31.4534818561994</v>
      </c>
      <c r="H311" s="6" t="n">
        <v>33.6672733417683</v>
      </c>
      <c r="I311" s="6" t="n">
        <v>34.6445722016016</v>
      </c>
    </row>
    <row r="312" customFormat="false" ht="12.75" hidden="false" customHeight="false" outlineLevel="0" collapsed="false">
      <c r="A312" s="5" t="n">
        <v>36746.6097911157</v>
      </c>
      <c r="B312" s="6" t="n">
        <v>13.3574612562325</v>
      </c>
      <c r="C312" s="6" t="n">
        <v>13.4143986331154</v>
      </c>
      <c r="D312" s="7" t="n">
        <v>2361.64936968554</v>
      </c>
      <c r="E312" s="7" t="n">
        <v>2360.06755713317</v>
      </c>
      <c r="F312" s="6" t="n">
        <v>39.737596458597</v>
      </c>
      <c r="G312" s="6" t="n">
        <v>31.4534818561994</v>
      </c>
      <c r="H312" s="6" t="n">
        <v>33.6672830046398</v>
      </c>
      <c r="I312" s="6" t="n">
        <v>34.6445722016016</v>
      </c>
    </row>
    <row r="313" customFormat="false" ht="12.75" hidden="false" customHeight="false" outlineLevel="0" collapsed="false">
      <c r="A313" s="5" t="n">
        <v>36746.6236800046</v>
      </c>
      <c r="B313" s="6" t="n">
        <v>13.3545042650993</v>
      </c>
      <c r="C313" s="6" t="n">
        <v>13.4143986331154</v>
      </c>
      <c r="D313" s="7" t="n">
        <v>2361.65619351124</v>
      </c>
      <c r="E313" s="7" t="n">
        <v>2360.05724565008</v>
      </c>
      <c r="F313" s="6" t="n">
        <v>40.1206988378081</v>
      </c>
      <c r="G313" s="6" t="n">
        <v>31.4534818561994</v>
      </c>
      <c r="H313" s="6" t="n">
        <v>33.6672830046398</v>
      </c>
      <c r="I313" s="6" t="n">
        <v>34.6445899164885</v>
      </c>
    </row>
    <row r="314" customFormat="false" ht="12.75" hidden="false" customHeight="false" outlineLevel="0" collapsed="false">
      <c r="A314" s="5" t="n">
        <v>36746.6375688935</v>
      </c>
      <c r="B314" s="6" t="n">
        <v>13.3515595618566</v>
      </c>
      <c r="C314" s="6" t="n">
        <v>13.4143986331154</v>
      </c>
      <c r="D314" s="7" t="n">
        <v>2361.69379916413</v>
      </c>
      <c r="E314" s="7" t="n">
        <v>2360.08117642788</v>
      </c>
      <c r="F314" s="6" t="n">
        <v>40.4681892547532</v>
      </c>
      <c r="G314" s="6" t="n">
        <v>31.4534818561994</v>
      </c>
      <c r="H314" s="6" t="n">
        <v>33.680947430964</v>
      </c>
      <c r="I314" s="6" t="n">
        <v>34.6445722016016</v>
      </c>
    </row>
    <row r="315" customFormat="false" ht="12.75" hidden="false" customHeight="false" outlineLevel="0" collapsed="false">
      <c r="A315" s="5" t="n">
        <v>36746.6514577824</v>
      </c>
      <c r="B315" s="6" t="n">
        <v>13.3485509725835</v>
      </c>
      <c r="C315" s="6" t="n">
        <v>13.4143986331154</v>
      </c>
      <c r="D315" s="7" t="n">
        <v>2361.68706568794</v>
      </c>
      <c r="E315" s="7" t="n">
        <v>2360.08299242455</v>
      </c>
      <c r="F315" s="6" t="n">
        <v>40.884131728432</v>
      </c>
      <c r="G315" s="6" t="n">
        <v>31.4534818561994</v>
      </c>
      <c r="H315" s="6" t="n">
        <v>33.6672733417683</v>
      </c>
      <c r="I315" s="6" t="n">
        <v>34.6595873236662</v>
      </c>
    </row>
    <row r="316" customFormat="false" ht="12.75" hidden="false" customHeight="false" outlineLevel="0" collapsed="false">
      <c r="A316" s="5" t="n">
        <v>36746.6653466713</v>
      </c>
      <c r="B316" s="6" t="n">
        <v>13.347338258022</v>
      </c>
      <c r="C316" s="6" t="n">
        <v>13.4067935726661</v>
      </c>
      <c r="D316" s="7" t="n">
        <v>2361.68986426</v>
      </c>
      <c r="E316" s="7" t="n">
        <v>2360.06865598248</v>
      </c>
      <c r="F316" s="6" t="n">
        <v>41.2815930545784</v>
      </c>
      <c r="G316" s="6" t="n">
        <v>31.4534639623569</v>
      </c>
      <c r="H316" s="6" t="n">
        <v>33.6672733417683</v>
      </c>
      <c r="I316" s="6" t="n">
        <v>34.6596050341168</v>
      </c>
    </row>
    <row r="317" customFormat="false" ht="12.75" hidden="false" customHeight="false" outlineLevel="0" collapsed="false">
      <c r="A317" s="5" t="n">
        <v>36746.6792355602</v>
      </c>
      <c r="B317" s="6" t="n">
        <v>13.3443432142139</v>
      </c>
      <c r="C317" s="6" t="n">
        <v>13.4143986331154</v>
      </c>
      <c r="D317" s="7" t="n">
        <v>2361.6796420902</v>
      </c>
      <c r="E317" s="7" t="n">
        <v>2360.09270263617</v>
      </c>
      <c r="F317" s="6" t="n">
        <v>41.6437426582755</v>
      </c>
      <c r="G317" s="6" t="n">
        <v>31.4534818561994</v>
      </c>
      <c r="H317" s="6" t="n">
        <v>33.6672830046398</v>
      </c>
      <c r="I317" s="6" t="n">
        <v>34.6595873236662</v>
      </c>
    </row>
    <row r="318" customFormat="false" ht="12.75" hidden="false" customHeight="false" outlineLevel="0" collapsed="false">
      <c r="A318" s="5" t="n">
        <v>36746.6931244491</v>
      </c>
      <c r="B318" s="6" t="n">
        <v>13.3404682076836</v>
      </c>
      <c r="C318" s="6" t="n">
        <v>13.4143986331154</v>
      </c>
      <c r="D318" s="7" t="n">
        <v>2361.68858441296</v>
      </c>
      <c r="E318" s="7" t="n">
        <v>2360.08963655181</v>
      </c>
      <c r="F318" s="6" t="n">
        <v>41.9707572985951</v>
      </c>
      <c r="G318" s="6" t="n">
        <v>31.4534818561994</v>
      </c>
      <c r="H318" s="6" t="n">
        <v>33.6672830046398</v>
      </c>
      <c r="I318" s="6" t="n">
        <v>34.6445899164885</v>
      </c>
    </row>
    <row r="319" customFormat="false" ht="12.75" hidden="false" customHeight="false" outlineLevel="0" collapsed="false">
      <c r="A319" s="5" t="n">
        <v>36746.707013338</v>
      </c>
      <c r="B319" s="6" t="n">
        <v>13.3392949216268</v>
      </c>
      <c r="C319" s="6" t="n">
        <v>13.4143986331154</v>
      </c>
      <c r="D319" s="7" t="n">
        <v>2361.70842580553</v>
      </c>
      <c r="E319" s="7" t="n">
        <v>2360.07520880514</v>
      </c>
      <c r="F319" s="6" t="n">
        <v>42.2797493454343</v>
      </c>
      <c r="G319" s="6" t="n">
        <v>31.4534818561994</v>
      </c>
      <c r="H319" s="6" t="n">
        <v>33.6672733417683</v>
      </c>
      <c r="I319" s="6" t="n">
        <v>34.6446076285524</v>
      </c>
    </row>
    <row r="320" customFormat="false" ht="12.75" hidden="false" customHeight="false" outlineLevel="0" collapsed="false">
      <c r="A320" s="5" t="n">
        <v>36746.7209022269</v>
      </c>
      <c r="B320" s="6" t="n">
        <v>13.3372783812679</v>
      </c>
      <c r="C320" s="6" t="n">
        <v>13.4143986331154</v>
      </c>
      <c r="D320" s="7" t="n">
        <v>2361.71307936021</v>
      </c>
      <c r="E320" s="7" t="n">
        <v>2360.09699768969</v>
      </c>
      <c r="F320" s="6" t="n">
        <v>42.5197257897646</v>
      </c>
      <c r="G320" s="6" t="n">
        <v>31.4534818561994</v>
      </c>
      <c r="H320" s="6" t="n">
        <v>33.6672733417683</v>
      </c>
      <c r="I320" s="6" t="n">
        <v>34.6445899164885</v>
      </c>
    </row>
    <row r="321" customFormat="false" ht="12.75" hidden="false" customHeight="false" outlineLevel="0" collapsed="false">
      <c r="A321" s="5" t="n">
        <v>36746.7347911157</v>
      </c>
      <c r="B321" s="6" t="n">
        <v>13.3353215443408</v>
      </c>
      <c r="C321" s="6" t="n">
        <v>13.4143986331154</v>
      </c>
      <c r="D321" s="7" t="n">
        <v>2361.70046132837</v>
      </c>
      <c r="E321" s="7" t="n">
        <v>2360.10151346721</v>
      </c>
      <c r="F321" s="6" t="n">
        <v>42.6909442761576</v>
      </c>
      <c r="G321" s="6" t="n">
        <v>31.4534818561994</v>
      </c>
      <c r="H321" s="6" t="n">
        <v>33.6672830046398</v>
      </c>
      <c r="I321" s="6" t="n">
        <v>34.6445899164885</v>
      </c>
    </row>
    <row r="322" customFormat="false" ht="12.75" hidden="false" customHeight="false" outlineLevel="0" collapsed="false">
      <c r="A322" s="5" t="n">
        <v>36746.7486800046</v>
      </c>
      <c r="B322" s="6" t="n">
        <v>13.3324965353027</v>
      </c>
      <c r="C322" s="6" t="n">
        <v>13.4220036830983</v>
      </c>
      <c r="D322" s="7" t="n">
        <v>2361.7206572645</v>
      </c>
      <c r="E322" s="7" t="n">
        <v>2360.10803271884</v>
      </c>
      <c r="F322" s="6" t="n">
        <v>42.8278692881553</v>
      </c>
      <c r="G322" s="6" t="n">
        <v>31.4534997469974</v>
      </c>
      <c r="H322" s="6" t="n">
        <v>33.6809570934936</v>
      </c>
      <c r="I322" s="6" t="n">
        <v>34.6445899164885</v>
      </c>
    </row>
    <row r="323" customFormat="false" ht="12.75" hidden="false" customHeight="false" outlineLevel="0" collapsed="false">
      <c r="A323" s="5" t="n">
        <v>36746.7625688935</v>
      </c>
      <c r="B323" s="6" t="n">
        <v>13.3324638213717</v>
      </c>
      <c r="C323" s="6" t="n">
        <v>13.4067935726661</v>
      </c>
      <c r="D323" s="7" t="n">
        <v>2361.70705607368</v>
      </c>
      <c r="E323" s="7" t="n">
        <v>2360.09097288265</v>
      </c>
      <c r="F323" s="6" t="n">
        <v>42.8620344361335</v>
      </c>
      <c r="G323" s="6" t="n">
        <v>31.4534639623569</v>
      </c>
      <c r="H323" s="6" t="n">
        <v>33.6672830046398</v>
      </c>
      <c r="I323" s="6" t="n">
        <v>34.6446076285524</v>
      </c>
    </row>
    <row r="324" customFormat="false" ht="12.75" hidden="false" customHeight="false" outlineLevel="0" collapsed="false">
      <c r="A324" s="5" t="n">
        <v>36746.7764577824</v>
      </c>
      <c r="B324" s="6" t="n">
        <v>13.3325291440653</v>
      </c>
      <c r="C324" s="6" t="n">
        <v>13.4143986331154</v>
      </c>
      <c r="D324" s="7" t="n">
        <v>2361.70690532901</v>
      </c>
      <c r="E324" s="7" t="n">
        <v>2360.10795746785</v>
      </c>
      <c r="F324" s="6" t="n">
        <v>42.7936965100604</v>
      </c>
      <c r="G324" s="6" t="n">
        <v>31.4534818561994</v>
      </c>
      <c r="H324" s="6" t="n">
        <v>33.6672830046398</v>
      </c>
      <c r="I324" s="6" t="n">
        <v>34.6445899164885</v>
      </c>
    </row>
    <row r="325" customFormat="false" ht="12.75" hidden="false" customHeight="false" outlineLevel="0" collapsed="false">
      <c r="A325" s="5" t="n">
        <v>36746.7903466713</v>
      </c>
      <c r="B325" s="6" t="n">
        <v>13.3336050234439</v>
      </c>
      <c r="C325" s="6" t="n">
        <v>13.4220036830983</v>
      </c>
      <c r="D325" s="7" t="n">
        <v>2361.70442253044</v>
      </c>
      <c r="E325" s="7" t="n">
        <v>2360.0883393394</v>
      </c>
      <c r="F325" s="6" t="n">
        <v>42.6055471108087</v>
      </c>
      <c r="G325" s="6" t="n">
        <v>31.4534997469974</v>
      </c>
      <c r="H325" s="6" t="n">
        <v>33.6672830046398</v>
      </c>
      <c r="I325" s="6" t="n">
        <v>34.6446076285524</v>
      </c>
    </row>
    <row r="326" customFormat="false" ht="12.75" hidden="false" customHeight="false" outlineLevel="0" collapsed="false">
      <c r="A326" s="5" t="n">
        <v>36746.8042355602</v>
      </c>
      <c r="B326" s="6" t="n">
        <v>13.3347870392139</v>
      </c>
      <c r="C326" s="6" t="n">
        <v>13.4143986331154</v>
      </c>
      <c r="D326" s="7" t="n">
        <v>2361.68456097035</v>
      </c>
      <c r="E326" s="7" t="n">
        <v>2360.0856116107</v>
      </c>
      <c r="F326" s="6" t="n">
        <v>42.2972081366742</v>
      </c>
      <c r="G326" s="6" t="n">
        <v>31.4534818561994</v>
      </c>
      <c r="H326" s="6" t="n">
        <v>33.6672926652048</v>
      </c>
      <c r="I326" s="6" t="n">
        <v>34.6446076285524</v>
      </c>
    </row>
    <row r="327" customFormat="false" ht="12.75" hidden="false" customHeight="false" outlineLevel="0" collapsed="false">
      <c r="A327" s="5" t="n">
        <v>36746.8181244491</v>
      </c>
      <c r="B327" s="6" t="n">
        <v>13.3378919056071</v>
      </c>
      <c r="C327" s="6" t="n">
        <v>13.4138675491662</v>
      </c>
      <c r="D327" s="7" t="n">
        <v>2361.67739589405</v>
      </c>
      <c r="E327" s="7" t="n">
        <v>2360.07844653441</v>
      </c>
      <c r="F327" s="6" t="n">
        <v>41.8334460194479</v>
      </c>
      <c r="G327" s="6" t="n">
        <v>31.4688046638748</v>
      </c>
      <c r="H327" s="6" t="n">
        <v>33.6672926652048</v>
      </c>
      <c r="I327" s="6" t="n">
        <v>34.6446076285524</v>
      </c>
    </row>
    <row r="328" customFormat="false" ht="12.75" hidden="false" customHeight="false" outlineLevel="0" collapsed="false">
      <c r="A328" s="5" t="n">
        <v>36746.832013338</v>
      </c>
      <c r="B328" s="6" t="n">
        <v>13.3411171262569</v>
      </c>
      <c r="C328" s="6" t="n">
        <v>13.4067935726661</v>
      </c>
      <c r="D328" s="7" t="n">
        <v>2361.68708690856</v>
      </c>
      <c r="E328" s="7" t="n">
        <v>2360.07100371753</v>
      </c>
      <c r="F328" s="6" t="n">
        <v>41.1957304421678</v>
      </c>
      <c r="G328" s="6" t="n">
        <v>31.4534639623569</v>
      </c>
      <c r="H328" s="6" t="n">
        <v>33.6672830046398</v>
      </c>
      <c r="I328" s="6" t="n">
        <v>34.6446076285524</v>
      </c>
    </row>
    <row r="329" customFormat="false" ht="12.75" hidden="false" customHeight="false" outlineLevel="0" collapsed="false">
      <c r="A329" s="5" t="n">
        <v>36746.8459022269</v>
      </c>
      <c r="B329" s="6" t="n">
        <v>13.3417234958094</v>
      </c>
      <c r="C329" s="6" t="n">
        <v>13.4067935726661</v>
      </c>
      <c r="D329" s="7" t="n">
        <v>2361.66855376282</v>
      </c>
      <c r="E329" s="7" t="n">
        <v>2360.0524690522</v>
      </c>
      <c r="F329" s="6" t="n">
        <v>40.399488482919</v>
      </c>
      <c r="G329" s="6" t="n">
        <v>31.4534639623569</v>
      </c>
      <c r="H329" s="6" t="n">
        <v>33.6672926652048</v>
      </c>
      <c r="I329" s="6" t="n">
        <v>34.6446253377935</v>
      </c>
    </row>
    <row r="330" customFormat="false" ht="12.75" hidden="false" customHeight="false" outlineLevel="0" collapsed="false">
      <c r="A330" s="5" t="n">
        <v>36746.8597911157</v>
      </c>
      <c r="B330" s="6" t="n">
        <v>13.345046230319</v>
      </c>
      <c r="C330" s="6" t="n">
        <v>13.4067935726661</v>
      </c>
      <c r="D330" s="7" t="n">
        <v>2361.66088591395</v>
      </c>
      <c r="E330" s="7" t="n">
        <v>2360.06193655431</v>
      </c>
      <c r="F330" s="6" t="n">
        <v>39.4768839323589</v>
      </c>
      <c r="G330" s="6" t="n">
        <v>31.4534639623569</v>
      </c>
      <c r="H330" s="6" t="n">
        <v>33.6672926652048</v>
      </c>
      <c r="I330" s="6" t="n">
        <v>34.6446076285524</v>
      </c>
    </row>
    <row r="331" customFormat="false" ht="12.75" hidden="false" customHeight="false" outlineLevel="0" collapsed="false">
      <c r="A331" s="5" t="n">
        <v>36746.8736800046</v>
      </c>
      <c r="B331" s="6" t="n">
        <v>13.3482809886385</v>
      </c>
      <c r="C331" s="6" t="n">
        <v>13.4143986331154</v>
      </c>
      <c r="D331" s="7" t="n">
        <v>2361.67055491845</v>
      </c>
      <c r="E331" s="7" t="n">
        <v>2360.05447172742</v>
      </c>
      <c r="F331" s="6" t="n">
        <v>38.5664745391109</v>
      </c>
      <c r="G331" s="6" t="n">
        <v>31.4534818561994</v>
      </c>
      <c r="H331" s="6" t="n">
        <v>33.6672830046398</v>
      </c>
      <c r="I331" s="6" t="n">
        <v>34.6446076285524</v>
      </c>
    </row>
    <row r="332" customFormat="false" ht="12.75" hidden="false" customHeight="false" outlineLevel="0" collapsed="false">
      <c r="A332" s="5" t="n">
        <v>36746.8875688935</v>
      </c>
      <c r="B332" s="6" t="n">
        <v>13.3514388709146</v>
      </c>
      <c r="C332" s="6" t="n">
        <v>13.4067935726661</v>
      </c>
      <c r="D332" s="7" t="n">
        <v>2361.64613366642</v>
      </c>
      <c r="E332" s="7" t="n">
        <v>2360.04718430678</v>
      </c>
      <c r="F332" s="6" t="n">
        <v>37.6509059876142</v>
      </c>
      <c r="G332" s="6" t="n">
        <v>31.4534639623569</v>
      </c>
      <c r="H332" s="6" t="n">
        <v>33.6672926652048</v>
      </c>
      <c r="I332" s="6" t="n">
        <v>34.6446076285524</v>
      </c>
    </row>
    <row r="333" customFormat="false" ht="12.75" hidden="false" customHeight="false" outlineLevel="0" collapsed="false">
      <c r="A333" s="5" t="n">
        <v>36746.9014577824</v>
      </c>
      <c r="B333" s="6" t="n">
        <v>13.3544985571976</v>
      </c>
      <c r="C333" s="6" t="n">
        <v>13.4067935726661</v>
      </c>
      <c r="D333" s="7" t="n">
        <v>2361.63907285192</v>
      </c>
      <c r="E333" s="7" t="n">
        <v>2360.04012349228</v>
      </c>
      <c r="F333" s="6" t="n">
        <v>36.7834263335057</v>
      </c>
      <c r="G333" s="6" t="n">
        <v>31.4534639623569</v>
      </c>
      <c r="H333" s="6" t="n">
        <v>33.6672926652048</v>
      </c>
      <c r="I333" s="6" t="n">
        <v>34.6446076285524</v>
      </c>
    </row>
    <row r="334" customFormat="false" ht="12.75" hidden="false" customHeight="false" outlineLevel="0" collapsed="false">
      <c r="A334" s="5" t="n">
        <v>36746.9153466713</v>
      </c>
      <c r="B334" s="6" t="n">
        <v>13.3565671182873</v>
      </c>
      <c r="C334" s="6" t="n">
        <v>13.4143986331154</v>
      </c>
      <c r="D334" s="7" t="n">
        <v>2361.63429924941</v>
      </c>
      <c r="E334" s="7" t="n">
        <v>2360.03534988977</v>
      </c>
      <c r="F334" s="6" t="n">
        <v>35.9827751341387</v>
      </c>
      <c r="G334" s="6" t="n">
        <v>31.4534818561994</v>
      </c>
      <c r="H334" s="6" t="n">
        <v>33.6672926652048</v>
      </c>
      <c r="I334" s="6" t="n">
        <v>34.6446076285524</v>
      </c>
    </row>
    <row r="335" customFormat="false" ht="12.75" hidden="false" customHeight="false" outlineLevel="0" collapsed="false">
      <c r="A335" s="5" t="n">
        <v>36746.9292355602</v>
      </c>
      <c r="B335" s="6" t="n">
        <v>13.3576594692122</v>
      </c>
      <c r="C335" s="6" t="n">
        <v>13.4067935726661</v>
      </c>
      <c r="D335" s="7" t="n">
        <v>2361.62832189064</v>
      </c>
      <c r="E335" s="7" t="n">
        <v>2360.03282907994</v>
      </c>
      <c r="F335" s="6" t="n">
        <v>35.2499833262658</v>
      </c>
      <c r="G335" s="6" t="n">
        <v>31.4534639623569</v>
      </c>
      <c r="H335" s="6" t="n">
        <v>33.6809764116341</v>
      </c>
      <c r="I335" s="6" t="n">
        <v>34.6446076285524</v>
      </c>
    </row>
    <row r="336" customFormat="false" ht="12.75" hidden="false" customHeight="false" outlineLevel="0" collapsed="false">
      <c r="A336" s="5" t="n">
        <v>36746.9431244491</v>
      </c>
      <c r="B336" s="6" t="n">
        <v>13.3568930943064</v>
      </c>
      <c r="C336" s="6" t="n">
        <v>13.4067935726661</v>
      </c>
      <c r="D336" s="7" t="n">
        <v>2361.63009044812</v>
      </c>
      <c r="E336" s="7" t="n">
        <v>2360.03459763741</v>
      </c>
      <c r="F336" s="6" t="n">
        <v>34.5680735874651</v>
      </c>
      <c r="G336" s="6" t="n">
        <v>31.4534639623569</v>
      </c>
      <c r="H336" s="6" t="n">
        <v>33.6809764116341</v>
      </c>
      <c r="I336" s="6" t="n">
        <v>34.6446076285524</v>
      </c>
    </row>
    <row r="337" customFormat="false" ht="12.75" hidden="false" customHeight="false" outlineLevel="0" collapsed="false">
      <c r="A337" s="5" t="n">
        <v>36746.957013338</v>
      </c>
      <c r="B337" s="6" t="n">
        <v>13.3578756108534</v>
      </c>
      <c r="C337" s="6" t="n">
        <v>13.4062626278434</v>
      </c>
      <c r="D337" s="7" t="n">
        <v>2361.62782310224</v>
      </c>
      <c r="E337" s="7" t="n">
        <v>2360.03233029154</v>
      </c>
      <c r="F337" s="6" t="n">
        <v>33.9374368533198</v>
      </c>
      <c r="G337" s="6" t="n">
        <v>31.468786769735</v>
      </c>
      <c r="H337" s="6" t="n">
        <v>33.6809764116341</v>
      </c>
      <c r="I337" s="6" t="n">
        <v>34.6446076285524</v>
      </c>
    </row>
    <row r="338" customFormat="false" ht="12.75" hidden="false" customHeight="false" outlineLevel="0" collapsed="false">
      <c r="A338" s="5" t="n">
        <v>36746.9709022269</v>
      </c>
      <c r="B338" s="6" t="n">
        <v>13.3570185189778</v>
      </c>
      <c r="C338" s="6" t="n">
        <v>13.4067935726661</v>
      </c>
      <c r="D338" s="7" t="n">
        <v>2361.63325755551</v>
      </c>
      <c r="E338" s="7" t="n">
        <v>2360.03430819586</v>
      </c>
      <c r="F338" s="6" t="n">
        <v>33.3589361522284</v>
      </c>
      <c r="G338" s="6" t="n">
        <v>31.4534639623569</v>
      </c>
      <c r="H338" s="6" t="n">
        <v>33.6672926652048</v>
      </c>
      <c r="I338" s="6" t="n">
        <v>34.6446076285524</v>
      </c>
    </row>
    <row r="339" customFormat="false" ht="12.75" hidden="false" customHeight="false" outlineLevel="0" collapsed="false">
      <c r="A339" s="5" t="n">
        <v>36746.9847911157</v>
      </c>
      <c r="B339" s="6" t="n">
        <v>13.358828272668</v>
      </c>
      <c r="C339" s="6" t="n">
        <v>13.4067935726661</v>
      </c>
      <c r="D339" s="7" t="n">
        <v>2361.62908120084</v>
      </c>
      <c r="E339" s="7" t="n">
        <v>2360.0301318412</v>
      </c>
      <c r="F339" s="6" t="n">
        <v>32.869119775834</v>
      </c>
      <c r="G339" s="6" t="n">
        <v>31.4534639623569</v>
      </c>
      <c r="H339" s="6" t="n">
        <v>33.6672926652048</v>
      </c>
      <c r="I339" s="6" t="n">
        <v>34.6446076285524</v>
      </c>
    </row>
    <row r="340" customFormat="false" ht="12.75" hidden="false" customHeight="false" outlineLevel="0" collapsed="false">
      <c r="A340" s="5" t="n">
        <v>36746.9986800046</v>
      </c>
      <c r="B340" s="6" t="n">
        <v>13.3597178694535</v>
      </c>
      <c r="C340" s="6" t="n">
        <v>13.4067935726661</v>
      </c>
      <c r="D340" s="7" t="n">
        <v>2361.62702828518</v>
      </c>
      <c r="E340" s="7" t="n">
        <v>2360.02807892554</v>
      </c>
      <c r="F340" s="6" t="n">
        <v>32.4326113335108</v>
      </c>
      <c r="G340" s="6" t="n">
        <v>31.4534639623569</v>
      </c>
      <c r="H340" s="6" t="n">
        <v>33.6672926652048</v>
      </c>
      <c r="I340" s="6" t="n">
        <v>34.6446076285524</v>
      </c>
    </row>
    <row r="341" customFormat="false" ht="12.75" hidden="false" customHeight="false" outlineLevel="0" collapsed="false">
      <c r="A341" s="5" t="n">
        <v>36747.0125688935</v>
      </c>
      <c r="B341" s="6" t="n">
        <v>13.3587928756801</v>
      </c>
      <c r="C341" s="6" t="n">
        <v>13.4067935726661</v>
      </c>
      <c r="D341" s="7" t="n">
        <v>2361.62570633726</v>
      </c>
      <c r="E341" s="7" t="n">
        <v>2360.04734885643</v>
      </c>
      <c r="F341" s="6" t="n">
        <v>32.0316406422249</v>
      </c>
      <c r="G341" s="6" t="n">
        <v>31.4534639623569</v>
      </c>
      <c r="H341" s="6" t="n">
        <v>33.6809764116341</v>
      </c>
      <c r="I341" s="6" t="n">
        <v>34.6445899164885</v>
      </c>
    </row>
    <row r="342" customFormat="false" ht="12.75" hidden="false" customHeight="false" outlineLevel="0" collapsed="false">
      <c r="A342" s="5" t="n">
        <v>36747.0264577824</v>
      </c>
      <c r="B342" s="6" t="n">
        <v>13.3587562067701</v>
      </c>
      <c r="C342" s="6" t="n">
        <v>13.4143986331154</v>
      </c>
      <c r="D342" s="7" t="n">
        <v>2361.62579095782</v>
      </c>
      <c r="E342" s="7" t="n">
        <v>2360.04743347699</v>
      </c>
      <c r="F342" s="6" t="n">
        <v>31.6662607645488</v>
      </c>
      <c r="G342" s="6" t="n">
        <v>31.4534818561994</v>
      </c>
      <c r="H342" s="6" t="n">
        <v>33.6809764116341</v>
      </c>
      <c r="I342" s="6" t="n">
        <v>34.6445899164885</v>
      </c>
    </row>
    <row r="343" customFormat="false" ht="12.75" hidden="false" customHeight="false" outlineLevel="0" collapsed="false">
      <c r="A343" s="5" t="n">
        <v>36747.0403466713</v>
      </c>
      <c r="B343" s="6" t="n">
        <v>13.358706525879</v>
      </c>
      <c r="C343" s="6" t="n">
        <v>13.3991885017503</v>
      </c>
      <c r="D343" s="7" t="n">
        <v>2361.62590560603</v>
      </c>
      <c r="E343" s="7" t="n">
        <v>2360.0475481252</v>
      </c>
      <c r="F343" s="6" t="n">
        <v>31.3001181670522</v>
      </c>
      <c r="G343" s="6" t="n">
        <v>31.4534460654698</v>
      </c>
      <c r="H343" s="6" t="n">
        <v>33.6809764116341</v>
      </c>
      <c r="I343" s="6" t="n">
        <v>34.6445899164885</v>
      </c>
    </row>
    <row r="344" customFormat="false" ht="12.75" hidden="false" customHeight="false" outlineLevel="0" collapsed="false">
      <c r="A344" s="5" t="n">
        <v>36747.0542355602</v>
      </c>
      <c r="B344" s="6" t="n">
        <v>13.3577543498577</v>
      </c>
      <c r="C344" s="6" t="n">
        <v>13.3991885017503</v>
      </c>
      <c r="D344" s="7" t="n">
        <v>2361.64869331564</v>
      </c>
      <c r="E344" s="7" t="n">
        <v>2360.0326101246</v>
      </c>
      <c r="F344" s="6" t="n">
        <v>30.9883640156533</v>
      </c>
      <c r="G344" s="6" t="n">
        <v>31.4534460654698</v>
      </c>
      <c r="H344" s="6" t="n">
        <v>33.6672830046398</v>
      </c>
      <c r="I344" s="6" t="n">
        <v>34.6446076285524</v>
      </c>
    </row>
    <row r="345" customFormat="false" ht="12.75" hidden="false" customHeight="false" outlineLevel="0" collapsed="false">
      <c r="A345" s="5" t="n">
        <v>36747.0681244491</v>
      </c>
      <c r="B345" s="6" t="n">
        <v>13.3585958896499</v>
      </c>
      <c r="C345" s="6" t="n">
        <v>13.4062626278434</v>
      </c>
      <c r="D345" s="7" t="n">
        <v>2361.64329446384</v>
      </c>
      <c r="E345" s="7" t="n">
        <v>2360.0306681097</v>
      </c>
      <c r="F345" s="6" t="n">
        <v>30.6943154164588</v>
      </c>
      <c r="G345" s="6" t="n">
        <v>31.468786769735</v>
      </c>
      <c r="H345" s="6" t="n">
        <v>33.6809667537169</v>
      </c>
      <c r="I345" s="6" t="n">
        <v>34.6446076285524</v>
      </c>
    </row>
    <row r="346" customFormat="false" ht="12.75" hidden="false" customHeight="false" outlineLevel="0" collapsed="false">
      <c r="A346" s="5" t="n">
        <v>36747.082013338</v>
      </c>
      <c r="B346" s="6" t="n">
        <v>13.3576384193314</v>
      </c>
      <c r="C346" s="6" t="n">
        <v>13.4062626278434</v>
      </c>
      <c r="D346" s="7" t="n">
        <v>2361.63182701623</v>
      </c>
      <c r="E346" s="7" t="n">
        <v>2360.04488637946</v>
      </c>
      <c r="F346" s="6" t="n">
        <v>30.4367478109184</v>
      </c>
      <c r="G346" s="6" t="n">
        <v>31.468786769735</v>
      </c>
      <c r="H346" s="6" t="n">
        <v>33.6672926652048</v>
      </c>
      <c r="I346" s="6" t="n">
        <v>34.6596050341168</v>
      </c>
    </row>
    <row r="347" customFormat="false" ht="12.75" hidden="false" customHeight="false" outlineLevel="0" collapsed="false">
      <c r="A347" s="5" t="n">
        <v>36747.0959022269</v>
      </c>
      <c r="B347" s="6" t="n">
        <v>13.354870222262</v>
      </c>
      <c r="C347" s="6" t="n">
        <v>13.4067935726661</v>
      </c>
      <c r="D347" s="7" t="n">
        <v>2361.63475861438</v>
      </c>
      <c r="E347" s="7" t="n">
        <v>2360.05640113355</v>
      </c>
      <c r="F347" s="6" t="n">
        <v>30.1604972936518</v>
      </c>
      <c r="G347" s="6" t="n">
        <v>31.4534639623569</v>
      </c>
      <c r="H347" s="6" t="n">
        <v>33.6809764116341</v>
      </c>
      <c r="I347" s="6" t="n">
        <v>34.6445899164885</v>
      </c>
    </row>
    <row r="348" customFormat="false" ht="12.75" hidden="false" customHeight="false" outlineLevel="0" collapsed="false">
      <c r="A348" s="5" t="n">
        <v>36747.1097911157</v>
      </c>
      <c r="B348" s="6" t="n">
        <v>13.3565982587734</v>
      </c>
      <c r="C348" s="6" t="n">
        <v>13.4067935726661</v>
      </c>
      <c r="D348" s="7" t="n">
        <v>2361.64790438124</v>
      </c>
      <c r="E348" s="7" t="n">
        <v>2360.05241335698</v>
      </c>
      <c r="F348" s="6" t="n">
        <v>29.901954761871</v>
      </c>
      <c r="G348" s="6" t="n">
        <v>31.4534639623569</v>
      </c>
      <c r="H348" s="6" t="n">
        <v>33.6809667537169</v>
      </c>
      <c r="I348" s="6" t="n">
        <v>34.6445899164885</v>
      </c>
    </row>
    <row r="349" customFormat="false" ht="12.75" hidden="false" customHeight="false" outlineLevel="0" collapsed="false">
      <c r="A349" s="5" t="n">
        <v>36747.1236800046</v>
      </c>
      <c r="B349" s="6" t="n">
        <v>13.355614859935</v>
      </c>
      <c r="C349" s="6" t="n">
        <v>13.4067935726661</v>
      </c>
      <c r="D349" s="7" t="n">
        <v>2361.63649676868</v>
      </c>
      <c r="E349" s="7" t="n">
        <v>2360.05468273892</v>
      </c>
      <c r="F349" s="6" t="n">
        <v>29.6247410774694</v>
      </c>
      <c r="G349" s="6" t="n">
        <v>31.4534639623569</v>
      </c>
      <c r="H349" s="6" t="n">
        <v>33.6672926652048</v>
      </c>
      <c r="I349" s="6" t="n">
        <v>34.6445899164885</v>
      </c>
    </row>
    <row r="350" customFormat="false" ht="12.75" hidden="false" customHeight="false" outlineLevel="0" collapsed="false">
      <c r="A350" s="5" t="n">
        <v>36747.1375688935</v>
      </c>
      <c r="B350" s="6" t="n">
        <v>13.3564296009055</v>
      </c>
      <c r="C350" s="6" t="n">
        <v>13.4067935726661</v>
      </c>
      <c r="D350" s="7" t="n">
        <v>2361.63116004827</v>
      </c>
      <c r="E350" s="7" t="n">
        <v>2360.06481097458</v>
      </c>
      <c r="F350" s="6" t="n">
        <v>29.3654912849927</v>
      </c>
      <c r="G350" s="6" t="n">
        <v>31.4534639623569</v>
      </c>
      <c r="H350" s="6" t="n">
        <v>33.6809764116341</v>
      </c>
      <c r="I350" s="6" t="n">
        <v>34.6595873236662</v>
      </c>
    </row>
    <row r="351" customFormat="false" ht="12.75" hidden="false" customHeight="false" outlineLevel="0" collapsed="false">
      <c r="A351" s="5" t="n">
        <v>36747.1514577824</v>
      </c>
      <c r="B351" s="6" t="n">
        <v>13.3554450794956</v>
      </c>
      <c r="C351" s="6" t="n">
        <v>13.4143986331154</v>
      </c>
      <c r="D351" s="7" t="n">
        <v>2361.65056556419</v>
      </c>
      <c r="E351" s="7" t="n">
        <v>2360.04994793293</v>
      </c>
      <c r="F351" s="6" t="n">
        <v>29.1245545634925</v>
      </c>
      <c r="G351" s="6" t="n">
        <v>31.4534818561994</v>
      </c>
      <c r="H351" s="6" t="n">
        <v>33.6809667537169</v>
      </c>
      <c r="I351" s="6" t="n">
        <v>34.6596050341168</v>
      </c>
    </row>
    <row r="352" customFormat="false" ht="12.75" hidden="false" customHeight="false" outlineLevel="0" collapsed="false">
      <c r="A352" s="5" t="n">
        <v>36747.1653466713</v>
      </c>
      <c r="B352" s="6" t="n">
        <v>13.3571611157149</v>
      </c>
      <c r="C352" s="6" t="n">
        <v>13.4138675491662</v>
      </c>
      <c r="D352" s="7" t="n">
        <v>2361.64660548061</v>
      </c>
      <c r="E352" s="7" t="n">
        <v>2360.03397912647</v>
      </c>
      <c r="F352" s="6" t="n">
        <v>28.9016683141323</v>
      </c>
      <c r="G352" s="6" t="n">
        <v>31.4688046638748</v>
      </c>
      <c r="H352" s="6" t="n">
        <v>33.6809667537169</v>
      </c>
      <c r="I352" s="6" t="n">
        <v>34.6446076285524</v>
      </c>
    </row>
    <row r="353" customFormat="false" ht="12.75" hidden="false" customHeight="false" outlineLevel="0" collapsed="false">
      <c r="A353" s="5" t="n">
        <v>36747.1792355602</v>
      </c>
      <c r="B353" s="6" t="n">
        <v>13.3579649733478</v>
      </c>
      <c r="C353" s="6" t="n">
        <v>13.4067935726661</v>
      </c>
      <c r="D353" s="7" t="n">
        <v>2361.64475042453</v>
      </c>
      <c r="E353" s="7" t="n">
        <v>2360.04925940027</v>
      </c>
      <c r="F353" s="6" t="n">
        <v>28.6599768675728</v>
      </c>
      <c r="G353" s="6" t="n">
        <v>31.4534639623569</v>
      </c>
      <c r="H353" s="6" t="n">
        <v>33.6809667537169</v>
      </c>
      <c r="I353" s="6" t="n">
        <v>34.6445899164885</v>
      </c>
    </row>
    <row r="354" customFormat="false" ht="12.75" hidden="false" customHeight="false" outlineLevel="0" collapsed="false">
      <c r="A354" s="5" t="n">
        <v>36747.1931244491</v>
      </c>
      <c r="B354" s="6" t="n">
        <v>13.3587710843122</v>
      </c>
      <c r="C354" s="6" t="n">
        <v>13.4138675491662</v>
      </c>
      <c r="D354" s="7" t="n">
        <v>2361.64634700536</v>
      </c>
      <c r="E354" s="7" t="n">
        <v>2360.0473991442</v>
      </c>
      <c r="F354" s="6" t="n">
        <v>28.436585722502</v>
      </c>
      <c r="G354" s="6" t="n">
        <v>31.4688046638748</v>
      </c>
      <c r="H354" s="6" t="n">
        <v>33.6672830046398</v>
      </c>
      <c r="I354" s="6" t="n">
        <v>34.6445899164885</v>
      </c>
    </row>
    <row r="355" customFormat="false" ht="12.75" hidden="false" customHeight="false" outlineLevel="0" collapsed="false">
      <c r="A355" s="5" t="n">
        <v>36747.207013338</v>
      </c>
      <c r="B355" s="6" t="n">
        <v>13.3595806615086</v>
      </c>
      <c r="C355" s="6" t="n">
        <v>13.4143986331154</v>
      </c>
      <c r="D355" s="7" t="n">
        <v>2361.6273449189</v>
      </c>
      <c r="E355" s="7" t="n">
        <v>2360.02839555926</v>
      </c>
      <c r="F355" s="6" t="n">
        <v>28.2315635370386</v>
      </c>
      <c r="G355" s="6" t="n">
        <v>31.4534818561994</v>
      </c>
      <c r="H355" s="6" t="n">
        <v>33.6672926652048</v>
      </c>
      <c r="I355" s="6" t="n">
        <v>34.6446076285524</v>
      </c>
    </row>
    <row r="356" customFormat="false" ht="12.75" hidden="false" customHeight="false" outlineLevel="0" collapsed="false">
      <c r="A356" s="5" t="n">
        <v>36747.2209022269</v>
      </c>
      <c r="B356" s="6" t="n">
        <v>13.3612945533919</v>
      </c>
      <c r="C356" s="6" t="n">
        <v>13.4067935726661</v>
      </c>
      <c r="D356" s="7" t="n">
        <v>2361.61993323484</v>
      </c>
      <c r="E356" s="7" t="n">
        <v>2360.04157575402</v>
      </c>
      <c r="F356" s="6" t="n">
        <v>28.0449054258253</v>
      </c>
      <c r="G356" s="6" t="n">
        <v>31.4534639623569</v>
      </c>
      <c r="H356" s="6" t="n">
        <v>33.6809764116341</v>
      </c>
      <c r="I356" s="6" t="n">
        <v>34.6445899164885</v>
      </c>
    </row>
    <row r="357" customFormat="false" ht="12.75" hidden="false" customHeight="false" outlineLevel="0" collapsed="false">
      <c r="A357" s="5" t="n">
        <v>36747.2347911157</v>
      </c>
      <c r="B357" s="6" t="n">
        <v>13.3621052682821</v>
      </c>
      <c r="C357" s="6" t="n">
        <v>13.4067935726661</v>
      </c>
      <c r="D357" s="7" t="n">
        <v>2361.63519589776</v>
      </c>
      <c r="E357" s="7" t="n">
        <v>2360.02256954362</v>
      </c>
      <c r="F357" s="6" t="n">
        <v>27.8581242754276</v>
      </c>
      <c r="G357" s="6" t="n">
        <v>31.4534639623569</v>
      </c>
      <c r="H357" s="6" t="n">
        <v>33.6809667537169</v>
      </c>
      <c r="I357" s="6" t="n">
        <v>34.6446076285524</v>
      </c>
    </row>
    <row r="358" customFormat="false" ht="12.75" hidden="false" customHeight="false" outlineLevel="0" collapsed="false">
      <c r="A358" s="5" t="n">
        <v>36747.2486800046</v>
      </c>
      <c r="B358" s="6" t="n">
        <v>13.3629030821251</v>
      </c>
      <c r="C358" s="6" t="n">
        <v>13.4067935726661</v>
      </c>
      <c r="D358" s="7" t="n">
        <v>2361.63335478889</v>
      </c>
      <c r="E358" s="7" t="n">
        <v>2360.03786376463</v>
      </c>
      <c r="F358" s="6" t="n">
        <v>27.6524514453374</v>
      </c>
      <c r="G358" s="6" t="n">
        <v>31.4534639623569</v>
      </c>
      <c r="H358" s="6" t="n">
        <v>33.6809667537169</v>
      </c>
      <c r="I358" s="6" t="n">
        <v>34.6445899164885</v>
      </c>
    </row>
    <row r="359" customFormat="false" ht="12.75" hidden="false" customHeight="false" outlineLevel="0" collapsed="false">
      <c r="A359" s="5" t="n">
        <v>36747.2625688935</v>
      </c>
      <c r="B359" s="6" t="n">
        <v>13.3672858019135</v>
      </c>
      <c r="C359" s="6" t="n">
        <v>13.4067935726661</v>
      </c>
      <c r="D359" s="7" t="n">
        <v>2361.62669765705</v>
      </c>
      <c r="E359" s="7" t="n">
        <v>2360.02774979589</v>
      </c>
      <c r="F359" s="6" t="n">
        <v>27.4275517468618</v>
      </c>
      <c r="G359" s="6" t="n">
        <v>31.4534639623569</v>
      </c>
      <c r="H359" s="6" t="n">
        <v>33.6672830046398</v>
      </c>
      <c r="I359" s="6" t="n">
        <v>34.6445899164885</v>
      </c>
    </row>
    <row r="360" customFormat="false" ht="12.75" hidden="false" customHeight="false" outlineLevel="0" collapsed="false">
      <c r="A360" s="5" t="n">
        <v>36747.2764577824</v>
      </c>
      <c r="B360" s="6" t="n">
        <v>13.3716738169833</v>
      </c>
      <c r="C360" s="6" t="n">
        <v>13.4143986331154</v>
      </c>
      <c r="D360" s="7" t="n">
        <v>2361.61657146843</v>
      </c>
      <c r="E360" s="7" t="n">
        <v>2360.01762360727</v>
      </c>
      <c r="F360" s="6" t="n">
        <v>27.2211233420051</v>
      </c>
      <c r="G360" s="6" t="n">
        <v>31.4534818561994</v>
      </c>
      <c r="H360" s="6" t="n">
        <v>33.6672830046398</v>
      </c>
      <c r="I360" s="6" t="n">
        <v>34.6445899164885</v>
      </c>
    </row>
    <row r="361" customFormat="false" ht="12.75" hidden="false" customHeight="false" outlineLevel="0" collapsed="false">
      <c r="A361" s="5" t="n">
        <v>36747.2903466713</v>
      </c>
      <c r="B361" s="6" t="n">
        <v>13.3733901303091</v>
      </c>
      <c r="C361" s="6" t="n">
        <v>13.3991885017503</v>
      </c>
      <c r="D361" s="7" t="n">
        <v>2361.61261074537</v>
      </c>
      <c r="E361" s="7" t="n">
        <v>2360.01366288421</v>
      </c>
      <c r="F361" s="6" t="n">
        <v>27.0709598147199</v>
      </c>
      <c r="G361" s="6" t="n">
        <v>31.4534460654698</v>
      </c>
      <c r="H361" s="6" t="n">
        <v>33.6672830046398</v>
      </c>
      <c r="I361" s="6" t="n">
        <v>34.6445899164885</v>
      </c>
    </row>
    <row r="362" customFormat="false" ht="12.75" hidden="false" customHeight="false" outlineLevel="0" collapsed="false">
      <c r="A362" s="5" t="n">
        <v>36747.3042355602</v>
      </c>
      <c r="B362" s="6" t="n">
        <v>13.3742898892839</v>
      </c>
      <c r="C362" s="6" t="n">
        <v>13.4143986331154</v>
      </c>
      <c r="D362" s="7" t="n">
        <v>2361.6070775416</v>
      </c>
      <c r="E362" s="7" t="n">
        <v>2360.01158651734</v>
      </c>
      <c r="F362" s="6" t="n">
        <v>27.0708915975723</v>
      </c>
      <c r="G362" s="6" t="n">
        <v>31.4534818561994</v>
      </c>
      <c r="H362" s="6" t="n">
        <v>33.6809667537169</v>
      </c>
      <c r="I362" s="6" t="n">
        <v>34.6445899164885</v>
      </c>
    </row>
    <row r="363" customFormat="false" ht="12.75" hidden="false" customHeight="false" outlineLevel="0" collapsed="false">
      <c r="A363" s="5" t="n">
        <v>36747.3181244491</v>
      </c>
      <c r="B363" s="6" t="n">
        <v>13.377082622314</v>
      </c>
      <c r="C363" s="6" t="n">
        <v>13.4067935726661</v>
      </c>
      <c r="D363" s="7" t="n">
        <v>2361.60063277307</v>
      </c>
      <c r="E363" s="7" t="n">
        <v>2360.00514174881</v>
      </c>
      <c r="F363" s="6" t="n">
        <v>27.2394592196469</v>
      </c>
      <c r="G363" s="6" t="n">
        <v>31.4534639623569</v>
      </c>
      <c r="H363" s="6" t="n">
        <v>33.6809667537169</v>
      </c>
      <c r="I363" s="6" t="n">
        <v>34.6445899164885</v>
      </c>
    </row>
    <row r="364" customFormat="false" ht="12.75" hidden="false" customHeight="false" outlineLevel="0" collapsed="false">
      <c r="A364" s="5" t="n">
        <v>36747.332013338</v>
      </c>
      <c r="B364" s="6" t="n">
        <v>13.3799410472086</v>
      </c>
      <c r="C364" s="6" t="n">
        <v>13.4143986331154</v>
      </c>
      <c r="D364" s="7" t="n">
        <v>2361.61462705419</v>
      </c>
      <c r="E364" s="7" t="n">
        <v>2360.01568069246</v>
      </c>
      <c r="F364" s="6" t="n">
        <v>27.5389133879302</v>
      </c>
      <c r="G364" s="6" t="n">
        <v>31.4534818561994</v>
      </c>
      <c r="H364" s="6" t="n">
        <v>33.6672733417683</v>
      </c>
      <c r="I364" s="6" t="n">
        <v>34.6445722016016</v>
      </c>
    </row>
    <row r="365" customFormat="false" ht="12.75" hidden="false" customHeight="false" outlineLevel="0" collapsed="false">
      <c r="A365" s="5" t="n">
        <v>36747.3459022269</v>
      </c>
      <c r="B365" s="6" t="n">
        <v>13.3819536799123</v>
      </c>
      <c r="C365" s="6" t="n">
        <v>13.4143986331154</v>
      </c>
      <c r="D365" s="7" t="n">
        <v>2361.58939187092</v>
      </c>
      <c r="E365" s="7" t="n">
        <v>2360.02817144314</v>
      </c>
      <c r="F365" s="6" t="n">
        <v>27.9686818545829</v>
      </c>
      <c r="G365" s="6" t="n">
        <v>31.4534818561994</v>
      </c>
      <c r="H365" s="6" t="n">
        <v>33.6809667537169</v>
      </c>
      <c r="I365" s="6" t="n">
        <v>34.6445544838919</v>
      </c>
    </row>
    <row r="366" customFormat="false" ht="12.75" hidden="false" customHeight="false" outlineLevel="0" collapsed="false">
      <c r="A366" s="5" t="n">
        <v>36747.3597911157</v>
      </c>
      <c r="B366" s="6" t="n">
        <v>13.3849033865199</v>
      </c>
      <c r="C366" s="6" t="n">
        <v>13.4220036830983</v>
      </c>
      <c r="D366" s="7" t="n">
        <v>2361.58604169257</v>
      </c>
      <c r="E366" s="7" t="n">
        <v>2359.99910223855</v>
      </c>
      <c r="F366" s="6" t="n">
        <v>28.5277081760077</v>
      </c>
      <c r="G366" s="6" t="n">
        <v>31.4534997469974</v>
      </c>
      <c r="H366" s="6" t="n">
        <v>33.6672830046398</v>
      </c>
      <c r="I366" s="6" t="n">
        <v>34.6595873236662</v>
      </c>
    </row>
    <row r="367" customFormat="false" ht="12.75" hidden="false" customHeight="false" outlineLevel="0" collapsed="false">
      <c r="A367" s="5" t="n">
        <v>36747.3736800046</v>
      </c>
      <c r="B367" s="6" t="n">
        <v>13.383356876432</v>
      </c>
      <c r="C367" s="6" t="n">
        <v>13.4067935726661</v>
      </c>
      <c r="D367" s="7" t="n">
        <v>2361.58615372511</v>
      </c>
      <c r="E367" s="7" t="n">
        <v>2360.00779800963</v>
      </c>
      <c r="F367" s="6" t="n">
        <v>29.1781093784882</v>
      </c>
      <c r="G367" s="6" t="n">
        <v>31.4534639623569</v>
      </c>
      <c r="H367" s="6" t="n">
        <v>33.6809667537169</v>
      </c>
      <c r="I367" s="6" t="n">
        <v>34.6445722016016</v>
      </c>
    </row>
    <row r="368" customFormat="false" ht="12.75" hidden="false" customHeight="false" outlineLevel="0" collapsed="false">
      <c r="A368" s="5" t="n">
        <v>36747.3875688935</v>
      </c>
      <c r="B368" s="6" t="n">
        <v>13.3835950735383</v>
      </c>
      <c r="C368" s="6" t="n">
        <v>13.4143986331154</v>
      </c>
      <c r="D368" s="7" t="n">
        <v>2361.60273756088</v>
      </c>
      <c r="E368" s="7" t="n">
        <v>2360.007248324</v>
      </c>
      <c r="F368" s="6" t="n">
        <v>29.9184103349438</v>
      </c>
      <c r="G368" s="6" t="n">
        <v>31.4534818561994</v>
      </c>
      <c r="H368" s="6" t="n">
        <v>33.6809570934936</v>
      </c>
      <c r="I368" s="6" t="n">
        <v>34.6445722016016</v>
      </c>
    </row>
    <row r="369" customFormat="false" ht="12.75" hidden="false" customHeight="false" outlineLevel="0" collapsed="false">
      <c r="A369" s="5" t="n">
        <v>36747.4014577824</v>
      </c>
      <c r="B369" s="6" t="n">
        <v>13.3864903649003</v>
      </c>
      <c r="C369" s="6" t="n">
        <v>13.4143986331154</v>
      </c>
      <c r="D369" s="7" t="n">
        <v>2361.59605611927</v>
      </c>
      <c r="E369" s="7" t="n">
        <v>2360.01257497379</v>
      </c>
      <c r="F369" s="6" t="n">
        <v>30.7106306530211</v>
      </c>
      <c r="G369" s="6" t="n">
        <v>31.4534818561994</v>
      </c>
      <c r="H369" s="6" t="n">
        <v>33.6809570934936</v>
      </c>
      <c r="I369" s="6" t="n">
        <v>34.6595696103931</v>
      </c>
    </row>
    <row r="370" customFormat="false" ht="12.75" hidden="false" customHeight="false" outlineLevel="0" collapsed="false">
      <c r="A370" s="5" t="n">
        <v>36747.4153466713</v>
      </c>
      <c r="B370" s="6" t="n">
        <v>13.3884244710967</v>
      </c>
      <c r="C370" s="6" t="n">
        <v>13.4138675491662</v>
      </c>
      <c r="D370" s="7" t="n">
        <v>2361.59159279728</v>
      </c>
      <c r="E370" s="7" t="n">
        <v>2360.0132388481</v>
      </c>
      <c r="F370" s="6" t="n">
        <v>31.4993936673398</v>
      </c>
      <c r="G370" s="6" t="n">
        <v>31.4688046638748</v>
      </c>
      <c r="H370" s="6" t="n">
        <v>33.6809570934936</v>
      </c>
      <c r="I370" s="6" t="n">
        <v>34.6445544838919</v>
      </c>
    </row>
    <row r="371" customFormat="false" ht="12.75" hidden="false" customHeight="false" outlineLevel="0" collapsed="false">
      <c r="A371" s="5" t="n">
        <v>36747.4292355602</v>
      </c>
      <c r="B371" s="6" t="n">
        <v>13.3857985686298</v>
      </c>
      <c r="C371" s="6" t="n">
        <v>13.4220036830983</v>
      </c>
      <c r="D371" s="7" t="n">
        <v>2361.59765257221</v>
      </c>
      <c r="E371" s="7" t="n">
        <v>2360.01417142672</v>
      </c>
      <c r="F371" s="6" t="n">
        <v>32.2667393517694</v>
      </c>
      <c r="G371" s="6" t="n">
        <v>31.4534997469974</v>
      </c>
      <c r="H371" s="6" t="n">
        <v>33.6809570934936</v>
      </c>
      <c r="I371" s="6" t="n">
        <v>34.6595696103931</v>
      </c>
    </row>
    <row r="372" customFormat="false" ht="12.75" hidden="false" customHeight="false" outlineLevel="0" collapsed="false">
      <c r="A372" s="5" t="n">
        <v>36747.4431244491</v>
      </c>
      <c r="B372" s="6" t="n">
        <v>13.3858150368162</v>
      </c>
      <c r="C372" s="6" t="n">
        <v>13.4143986331154</v>
      </c>
      <c r="D372" s="7" t="n">
        <v>2361.60107169356</v>
      </c>
      <c r="E372" s="7" t="n">
        <v>2360.01926061951</v>
      </c>
      <c r="F372" s="6" t="n">
        <v>33.0123752212908</v>
      </c>
      <c r="G372" s="6" t="n">
        <v>31.4534818561994</v>
      </c>
      <c r="H372" s="6" t="n">
        <v>33.6672733417683</v>
      </c>
      <c r="I372" s="6" t="n">
        <v>34.6445544838919</v>
      </c>
    </row>
    <row r="373" customFormat="false" ht="12.75" hidden="false" customHeight="false" outlineLevel="0" collapsed="false">
      <c r="A373" s="5" t="n">
        <v>36747.457013338</v>
      </c>
      <c r="B373" s="6" t="n">
        <v>13.3830760500505</v>
      </c>
      <c r="C373" s="6" t="n">
        <v>13.4143986331154</v>
      </c>
      <c r="D373" s="7" t="n">
        <v>2361.60393530739</v>
      </c>
      <c r="E373" s="7" t="n">
        <v>2360.0255813582</v>
      </c>
      <c r="F373" s="6" t="n">
        <v>33.7911369755422</v>
      </c>
      <c r="G373" s="6" t="n">
        <v>31.4534818561994</v>
      </c>
      <c r="H373" s="6" t="n">
        <v>33.6809570934936</v>
      </c>
      <c r="I373" s="6" t="n">
        <v>34.6445544838919</v>
      </c>
    </row>
    <row r="374" customFormat="false" ht="12.75" hidden="false" customHeight="false" outlineLevel="0" collapsed="false">
      <c r="A374" s="5" t="n">
        <v>36747.4709022269</v>
      </c>
      <c r="B374" s="6" t="n">
        <v>13.3802792568133</v>
      </c>
      <c r="C374" s="6" t="n">
        <v>13.4220036830983</v>
      </c>
      <c r="D374" s="7" t="n">
        <v>2361.61038944563</v>
      </c>
      <c r="E374" s="7" t="n">
        <v>2360.03203549644</v>
      </c>
      <c r="F374" s="6" t="n">
        <v>34.566370996294</v>
      </c>
      <c r="G374" s="6" t="n">
        <v>31.4534997469974</v>
      </c>
      <c r="H374" s="6" t="n">
        <v>33.6809570934936</v>
      </c>
      <c r="I374" s="6" t="n">
        <v>34.6445544838919</v>
      </c>
    </row>
    <row r="375" customFormat="false" ht="12.75" hidden="false" customHeight="false" outlineLevel="0" collapsed="false">
      <c r="A375" s="5" t="n">
        <v>36747.4847911157</v>
      </c>
      <c r="B375" s="6" t="n">
        <v>13.3774297651241</v>
      </c>
      <c r="C375" s="6" t="n">
        <v>13.4220036830983</v>
      </c>
      <c r="D375" s="7" t="n">
        <v>2361.63755610786</v>
      </c>
      <c r="E375" s="7" t="n">
        <v>2360.03861124649</v>
      </c>
      <c r="F375" s="6" t="n">
        <v>35.3201751688656</v>
      </c>
      <c r="G375" s="6" t="n">
        <v>31.4534997469974</v>
      </c>
      <c r="H375" s="6" t="n">
        <v>33.6672636765903</v>
      </c>
      <c r="I375" s="6" t="n">
        <v>34.6445544838919</v>
      </c>
    </row>
    <row r="376" customFormat="false" ht="12.75" hidden="false" customHeight="false" outlineLevel="0" collapsed="false">
      <c r="A376" s="5" t="n">
        <v>36747.4986800046</v>
      </c>
      <c r="B376" s="6" t="n">
        <v>13.3727444287077</v>
      </c>
      <c r="C376" s="6" t="n">
        <v>13.4220036830983</v>
      </c>
      <c r="D376" s="7" t="n">
        <v>2361.64491100985</v>
      </c>
      <c r="E376" s="7" t="n">
        <v>2360.0494235613</v>
      </c>
      <c r="F376" s="6" t="n">
        <v>36.017266384957</v>
      </c>
      <c r="G376" s="6" t="n">
        <v>31.4534997469974</v>
      </c>
      <c r="H376" s="6" t="n">
        <v>33.680947430964</v>
      </c>
      <c r="I376" s="6" t="n">
        <v>34.6445544838919</v>
      </c>
    </row>
    <row r="377" customFormat="false" ht="12.75" hidden="false" customHeight="false" outlineLevel="0" collapsed="false">
      <c r="A377" s="5" t="n">
        <v>36747.5125688935</v>
      </c>
      <c r="B377" s="6" t="n">
        <v>13.3707378207768</v>
      </c>
      <c r="C377" s="6" t="n">
        <v>13.4143986331154</v>
      </c>
      <c r="D377" s="7" t="n">
        <v>2361.63240814418</v>
      </c>
      <c r="E377" s="7" t="n">
        <v>2360.05405419499</v>
      </c>
      <c r="F377" s="6" t="n">
        <v>36.6402281188504</v>
      </c>
      <c r="G377" s="6" t="n">
        <v>31.4534818561994</v>
      </c>
      <c r="H377" s="6" t="n">
        <v>33.6809570934936</v>
      </c>
      <c r="I377" s="6" t="n">
        <v>34.6445544838919</v>
      </c>
    </row>
    <row r="378" customFormat="false" ht="12.75" hidden="false" customHeight="false" outlineLevel="0" collapsed="false">
      <c r="A378" s="5" t="n">
        <v>36747.5264577824</v>
      </c>
      <c r="B378" s="6" t="n">
        <v>13.3669188534028</v>
      </c>
      <c r="C378" s="6" t="n">
        <v>13.4220036830983</v>
      </c>
      <c r="D378" s="7" t="n">
        <v>2361.64122114581</v>
      </c>
      <c r="E378" s="7" t="n">
        <v>2360.06286719662</v>
      </c>
      <c r="F378" s="6" t="n">
        <v>37.2078880764458</v>
      </c>
      <c r="G378" s="6" t="n">
        <v>31.4534997469974</v>
      </c>
      <c r="H378" s="6" t="n">
        <v>33.6809570934936</v>
      </c>
      <c r="I378" s="6" t="n">
        <v>34.6445544838919</v>
      </c>
    </row>
    <row r="379" customFormat="false" ht="12.75" hidden="false" customHeight="false" outlineLevel="0" collapsed="false">
      <c r="A379" s="5" t="n">
        <v>36747.5403466713</v>
      </c>
      <c r="B379" s="6" t="n">
        <v>13.3649098395004</v>
      </c>
      <c r="C379" s="6" t="n">
        <v>13.4225348552276</v>
      </c>
      <c r="D379" s="7" t="n">
        <v>2361.6629908311</v>
      </c>
      <c r="E379" s="7" t="n">
        <v>2360.06750338255</v>
      </c>
      <c r="F379" s="6" t="n">
        <v>37.6852422774567</v>
      </c>
      <c r="G379" s="6" t="n">
        <v>31.4381759574704</v>
      </c>
      <c r="H379" s="6" t="n">
        <v>33.680947430964</v>
      </c>
      <c r="I379" s="6" t="n">
        <v>34.6445544838919</v>
      </c>
    </row>
    <row r="380" customFormat="false" ht="12.75" hidden="false" customHeight="false" outlineLevel="0" collapsed="false">
      <c r="A380" s="5" t="n">
        <v>36747.5542355602</v>
      </c>
      <c r="B380" s="6" t="n">
        <v>13.361027180638</v>
      </c>
      <c r="C380" s="6" t="n">
        <v>13.4143986331154</v>
      </c>
      <c r="D380" s="7" t="n">
        <v>2361.67195081309</v>
      </c>
      <c r="E380" s="7" t="n">
        <v>2360.07646336454</v>
      </c>
      <c r="F380" s="6" t="n">
        <v>38.2668859817799</v>
      </c>
      <c r="G380" s="6" t="n">
        <v>31.4534818561994</v>
      </c>
      <c r="H380" s="6" t="n">
        <v>33.680947430964</v>
      </c>
      <c r="I380" s="6" t="n">
        <v>34.6445544838919</v>
      </c>
    </row>
    <row r="381" customFormat="false" ht="12.75" hidden="false" customHeight="false" outlineLevel="0" collapsed="false">
      <c r="A381" s="5" t="n">
        <v>36747.5681244491</v>
      </c>
      <c r="B381" s="6" t="n">
        <v>13.3580726607155</v>
      </c>
      <c r="C381" s="6" t="n">
        <v>13.4143986331154</v>
      </c>
      <c r="D381" s="7" t="n">
        <v>2361.67876893599</v>
      </c>
      <c r="E381" s="7" t="n">
        <v>2360.06614619975</v>
      </c>
      <c r="F381" s="6" t="n">
        <v>38.7412127297956</v>
      </c>
      <c r="G381" s="6" t="n">
        <v>31.4534818561994</v>
      </c>
      <c r="H381" s="6" t="n">
        <v>33.680947430964</v>
      </c>
      <c r="I381" s="6" t="n">
        <v>34.6445722016016</v>
      </c>
    </row>
    <row r="382" customFormat="false" ht="12.75" hidden="false" customHeight="false" outlineLevel="0" collapsed="false">
      <c r="A382" s="5" t="n">
        <v>36747.582013338</v>
      </c>
      <c r="B382" s="6" t="n">
        <v>13.3533210225902</v>
      </c>
      <c r="C382" s="6" t="n">
        <v>13.4220036830983</v>
      </c>
      <c r="D382" s="7" t="n">
        <v>2361.67260075537</v>
      </c>
      <c r="E382" s="7" t="n">
        <v>2360.09424680619</v>
      </c>
      <c r="F382" s="6" t="n">
        <v>39.1793055051481</v>
      </c>
      <c r="G382" s="6" t="n">
        <v>31.4534997469974</v>
      </c>
      <c r="H382" s="6" t="n">
        <v>33.6809570934936</v>
      </c>
      <c r="I382" s="6" t="n">
        <v>34.6445544838919</v>
      </c>
    </row>
    <row r="383" customFormat="false" ht="12.75" hidden="false" customHeight="false" outlineLevel="0" collapsed="false">
      <c r="A383" s="5" t="n">
        <v>36747.5959022269</v>
      </c>
      <c r="B383" s="6" t="n">
        <v>13.3503273699703</v>
      </c>
      <c r="C383" s="6" t="n">
        <v>13.4220036830983</v>
      </c>
      <c r="D383" s="7" t="n">
        <v>2361.6795091845</v>
      </c>
      <c r="E383" s="7" t="n">
        <v>2360.10115523531</v>
      </c>
      <c r="F383" s="6" t="n">
        <v>39.6509521447324</v>
      </c>
      <c r="G383" s="6" t="n">
        <v>31.4534997469974</v>
      </c>
      <c r="H383" s="6" t="n">
        <v>33.6809570934936</v>
      </c>
      <c r="I383" s="6" t="n">
        <v>34.6445544838919</v>
      </c>
    </row>
    <row r="384" customFormat="false" ht="12.75" hidden="false" customHeight="false" outlineLevel="0" collapsed="false">
      <c r="A384" s="5" t="n">
        <v>36747.6097911157</v>
      </c>
      <c r="B384" s="6" t="n">
        <v>13.3455159938811</v>
      </c>
      <c r="C384" s="6" t="n">
        <v>13.4220036830983</v>
      </c>
      <c r="D384" s="7" t="n">
        <v>2361.67347883869</v>
      </c>
      <c r="E384" s="7" t="n">
        <v>2360.1122584109</v>
      </c>
      <c r="F384" s="6" t="n">
        <v>40.1213344783929</v>
      </c>
      <c r="G384" s="6" t="n">
        <v>31.4534997469974</v>
      </c>
      <c r="H384" s="6" t="n">
        <v>33.6809667537169</v>
      </c>
      <c r="I384" s="6" t="n">
        <v>34.6445544838919</v>
      </c>
    </row>
    <row r="385" customFormat="false" ht="12.75" hidden="false" customHeight="false" outlineLevel="0" collapsed="false">
      <c r="A385" s="5" t="n">
        <v>36747.6236800046</v>
      </c>
      <c r="B385" s="6" t="n">
        <v>13.3415451004384</v>
      </c>
      <c r="C385" s="6" t="n">
        <v>13.4220036830983</v>
      </c>
      <c r="D385" s="7" t="n">
        <v>2361.69977596034</v>
      </c>
      <c r="E385" s="7" t="n">
        <v>2360.10428672346</v>
      </c>
      <c r="F385" s="6" t="n">
        <v>40.6422502539311</v>
      </c>
      <c r="G385" s="6" t="n">
        <v>31.4534997469974</v>
      </c>
      <c r="H385" s="6" t="n">
        <v>33.6809570934936</v>
      </c>
      <c r="I385" s="6" t="n">
        <v>34.6445722016016</v>
      </c>
    </row>
    <row r="386" customFormat="false" ht="12.75" hidden="false" customHeight="false" outlineLevel="0" collapsed="false">
      <c r="A386" s="5" t="n">
        <v>36747.6375688935</v>
      </c>
      <c r="B386" s="6" t="n">
        <v>13.335752775152</v>
      </c>
      <c r="C386" s="6" t="n">
        <v>13.4220036830983</v>
      </c>
      <c r="D386" s="7" t="n">
        <v>2361.71314286485</v>
      </c>
      <c r="E386" s="7" t="n">
        <v>2360.13478891566</v>
      </c>
      <c r="F386" s="6" t="n">
        <v>41.161574372321</v>
      </c>
      <c r="G386" s="6" t="n">
        <v>31.4534997469974</v>
      </c>
      <c r="H386" s="6" t="n">
        <v>33.6809570934936</v>
      </c>
      <c r="I386" s="6" t="n">
        <v>34.6445544838919</v>
      </c>
    </row>
    <row r="387" customFormat="false" ht="12.75" hidden="false" customHeight="false" outlineLevel="0" collapsed="false">
      <c r="A387" s="5" t="n">
        <v>36747.6514577824</v>
      </c>
      <c r="B387" s="6" t="n">
        <v>13.3326034979015</v>
      </c>
      <c r="C387" s="6" t="n">
        <v>13.4220036830983</v>
      </c>
      <c r="D387" s="7" t="n">
        <v>2361.70327690633</v>
      </c>
      <c r="E387" s="7" t="n">
        <v>2360.10778588207</v>
      </c>
      <c r="F387" s="6" t="n">
        <v>41.7134113955656</v>
      </c>
      <c r="G387" s="6" t="n">
        <v>31.4534997469974</v>
      </c>
      <c r="H387" s="6" t="n">
        <v>33.6809667537169</v>
      </c>
      <c r="I387" s="6" t="n">
        <v>34.6445899164885</v>
      </c>
    </row>
    <row r="388" customFormat="false" ht="12.75" hidden="false" customHeight="false" outlineLevel="0" collapsed="false">
      <c r="A388" s="5" t="n">
        <v>36747.6653466713</v>
      </c>
      <c r="B388" s="6" t="n">
        <v>13.3293962624871</v>
      </c>
      <c r="C388" s="6" t="n">
        <v>13.4220036830983</v>
      </c>
      <c r="D388" s="7" t="n">
        <v>2361.71067821883</v>
      </c>
      <c r="E388" s="7" t="n">
        <v>2360.1271956017</v>
      </c>
      <c r="F388" s="6" t="n">
        <v>42.2975851004629</v>
      </c>
      <c r="G388" s="6" t="n">
        <v>31.4534997469974</v>
      </c>
      <c r="H388" s="6" t="n">
        <v>33.6809667537169</v>
      </c>
      <c r="I388" s="6" t="n">
        <v>34.6595873236662</v>
      </c>
    </row>
    <row r="389" customFormat="false" ht="12.75" hidden="false" customHeight="false" outlineLevel="0" collapsed="false">
      <c r="A389" s="5" t="n">
        <v>36747.6792355602</v>
      </c>
      <c r="B389" s="6" t="n">
        <v>13.3244600217665</v>
      </c>
      <c r="C389" s="6" t="n">
        <v>13.4143986331154</v>
      </c>
      <c r="D389" s="7" t="n">
        <v>2361.72552638047</v>
      </c>
      <c r="E389" s="7" t="n">
        <v>2360.12657851931</v>
      </c>
      <c r="F389" s="6" t="n">
        <v>42.777171278579</v>
      </c>
      <c r="G389" s="6" t="n">
        <v>31.4534818561994</v>
      </c>
      <c r="H389" s="6" t="n">
        <v>33.6672830046398</v>
      </c>
      <c r="I389" s="6" t="n">
        <v>34.6445899164885</v>
      </c>
    </row>
    <row r="390" customFormat="false" ht="12.75" hidden="false" customHeight="false" outlineLevel="0" collapsed="false">
      <c r="A390" s="5" t="n">
        <v>36747.6931244491</v>
      </c>
      <c r="B390" s="6" t="n">
        <v>13.3222158007394</v>
      </c>
      <c r="C390" s="6" t="n">
        <v>13.4220036830983</v>
      </c>
      <c r="D390" s="7" t="n">
        <v>2361.73070535207</v>
      </c>
      <c r="E390" s="7" t="n">
        <v>2360.14889279969</v>
      </c>
      <c r="F390" s="6" t="n">
        <v>43.2380352101755</v>
      </c>
      <c r="G390" s="6" t="n">
        <v>31.4534997469974</v>
      </c>
      <c r="H390" s="6" t="n">
        <v>33.6672830046398</v>
      </c>
      <c r="I390" s="6" t="n">
        <v>34.6445722016016</v>
      </c>
    </row>
    <row r="391" customFormat="false" ht="12.75" hidden="false" customHeight="false" outlineLevel="0" collapsed="false">
      <c r="A391" s="5" t="n">
        <v>36747.707013338</v>
      </c>
      <c r="B391" s="6" t="n">
        <v>13.3209214145589</v>
      </c>
      <c r="C391" s="6" t="n">
        <v>13.4143986331154</v>
      </c>
      <c r="D391" s="7" t="n">
        <v>2361.7336923971</v>
      </c>
      <c r="E391" s="7" t="n">
        <v>2360.11760920606</v>
      </c>
      <c r="F391" s="6" t="n">
        <v>43.6294818090997</v>
      </c>
      <c r="G391" s="6" t="n">
        <v>31.4534818561994</v>
      </c>
      <c r="H391" s="6" t="n">
        <v>33.6672830046398</v>
      </c>
      <c r="I391" s="6" t="n">
        <v>34.6446076285524</v>
      </c>
    </row>
    <row r="392" customFormat="false" ht="12.75" hidden="false" customHeight="false" outlineLevel="0" collapsed="false">
      <c r="A392" s="5" t="n">
        <v>36747.7209022269</v>
      </c>
      <c r="B392" s="6" t="n">
        <v>13.32150004951</v>
      </c>
      <c r="C392" s="6" t="n">
        <v>13.4143986331154</v>
      </c>
      <c r="D392" s="7" t="n">
        <v>2361.73235708567</v>
      </c>
      <c r="E392" s="7" t="n">
        <v>2360.13340922451</v>
      </c>
      <c r="F392" s="6" t="n">
        <v>43.9350162203803</v>
      </c>
      <c r="G392" s="6" t="n">
        <v>31.4534818561994</v>
      </c>
      <c r="H392" s="6" t="n">
        <v>33.6672830046398</v>
      </c>
      <c r="I392" s="6" t="n">
        <v>34.6445899164885</v>
      </c>
    </row>
    <row r="393" customFormat="false" ht="12.75" hidden="false" customHeight="false" outlineLevel="0" collapsed="false">
      <c r="A393" s="5" t="n">
        <v>36747.7347911157</v>
      </c>
      <c r="B393" s="6" t="n">
        <v>13.3176898966835</v>
      </c>
      <c r="C393" s="6" t="n">
        <v>13.4220036830983</v>
      </c>
      <c r="D393" s="7" t="n">
        <v>2361.72401591465</v>
      </c>
      <c r="E393" s="7" t="n">
        <v>2360.13707527788</v>
      </c>
      <c r="F393" s="6" t="n">
        <v>44.1386529654494</v>
      </c>
      <c r="G393" s="6" t="n">
        <v>31.4534997469974</v>
      </c>
      <c r="H393" s="6" t="n">
        <v>33.6672926652048</v>
      </c>
      <c r="I393" s="6" t="n">
        <v>34.6596050341168</v>
      </c>
    </row>
    <row r="394" customFormat="false" ht="12.75" hidden="false" customHeight="false" outlineLevel="0" collapsed="false">
      <c r="A394" s="5" t="n">
        <v>36747.7486800046</v>
      </c>
      <c r="B394" s="6" t="n">
        <v>13.3148115717636</v>
      </c>
      <c r="C394" s="6" t="n">
        <v>13.4220036830983</v>
      </c>
      <c r="D394" s="7" t="n">
        <v>2361.73065820292</v>
      </c>
      <c r="E394" s="7" t="n">
        <v>2360.14884417316</v>
      </c>
      <c r="F394" s="6" t="n">
        <v>44.3081192910737</v>
      </c>
      <c r="G394" s="6" t="n">
        <v>31.4534997469974</v>
      </c>
      <c r="H394" s="6" t="n">
        <v>33.6672926652048</v>
      </c>
      <c r="I394" s="6" t="n">
        <v>34.6445899164885</v>
      </c>
    </row>
    <row r="395" customFormat="false" ht="12.75" hidden="false" customHeight="false" outlineLevel="0" collapsed="false">
      <c r="A395" s="5" t="n">
        <v>36747.7625688935</v>
      </c>
      <c r="B395" s="6" t="n">
        <v>13.3128851585495</v>
      </c>
      <c r="C395" s="6" t="n">
        <v>13.4220036830983</v>
      </c>
      <c r="D395" s="7" t="n">
        <v>2361.71796991845</v>
      </c>
      <c r="E395" s="7" t="n">
        <v>2360.13615441224</v>
      </c>
      <c r="F395" s="6" t="n">
        <v>44.4266258092031</v>
      </c>
      <c r="G395" s="6" t="n">
        <v>31.4534997469974</v>
      </c>
      <c r="H395" s="6" t="n">
        <v>33.6673023234634</v>
      </c>
      <c r="I395" s="6" t="n">
        <v>34.6446076285524</v>
      </c>
    </row>
    <row r="396" customFormat="false" ht="12.75" hidden="false" customHeight="false" outlineLevel="0" collapsed="false">
      <c r="A396" s="5" t="n">
        <v>36747.7764577824</v>
      </c>
      <c r="B396" s="6" t="n">
        <v>13.3129225022347</v>
      </c>
      <c r="C396" s="6" t="n">
        <v>13.4143986331154</v>
      </c>
      <c r="D396" s="7" t="n">
        <v>2361.71788374071</v>
      </c>
      <c r="E396" s="7" t="n">
        <v>2360.13094192215</v>
      </c>
      <c r="F396" s="6" t="n">
        <v>44.392811864356</v>
      </c>
      <c r="G396" s="6" t="n">
        <v>31.4534818561994</v>
      </c>
      <c r="H396" s="6" t="n">
        <v>33.6673023234634</v>
      </c>
      <c r="I396" s="6" t="n">
        <v>34.6596227417448</v>
      </c>
    </row>
    <row r="397" customFormat="false" ht="12.75" hidden="false" customHeight="false" outlineLevel="0" collapsed="false">
      <c r="A397" s="5" t="n">
        <v>36747.7903466713</v>
      </c>
      <c r="B397" s="6" t="n">
        <v>13.3131076967456</v>
      </c>
      <c r="C397" s="6" t="n">
        <v>13.4143986331154</v>
      </c>
      <c r="D397" s="7" t="n">
        <v>2361.71745636876</v>
      </c>
      <c r="E397" s="7" t="n">
        <v>2360.11850551158</v>
      </c>
      <c r="F397" s="6" t="n">
        <v>44.223627685444</v>
      </c>
      <c r="G397" s="6" t="n">
        <v>31.4534818561994</v>
      </c>
      <c r="H397" s="6" t="n">
        <v>33.6673023234634</v>
      </c>
      <c r="I397" s="6" t="n">
        <v>34.6446253377935</v>
      </c>
    </row>
    <row r="398" customFormat="false" ht="12.75" hidden="false" customHeight="false" outlineLevel="0" collapsed="false">
      <c r="A398" s="5" t="n">
        <v>36747.8042355602</v>
      </c>
      <c r="B398" s="6" t="n">
        <v>13.3134346229579</v>
      </c>
      <c r="C398" s="6" t="n">
        <v>13.4143986331154</v>
      </c>
      <c r="D398" s="7" t="n">
        <v>2361.71670192366</v>
      </c>
      <c r="E398" s="7" t="n">
        <v>2360.12976010509</v>
      </c>
      <c r="F398" s="6" t="n">
        <v>43.9186154561407</v>
      </c>
      <c r="G398" s="6" t="n">
        <v>31.4534818561994</v>
      </c>
      <c r="H398" s="6" t="n">
        <v>33.6673023234634</v>
      </c>
      <c r="I398" s="6" t="n">
        <v>34.6596227417448</v>
      </c>
    </row>
    <row r="399" customFormat="false" ht="12.75" hidden="false" customHeight="false" outlineLevel="0" collapsed="false">
      <c r="A399" s="5" t="n">
        <v>36747.8181244491</v>
      </c>
      <c r="B399" s="6" t="n">
        <v>13.3147558167046</v>
      </c>
      <c r="C399" s="6" t="n">
        <v>13.4143986331154</v>
      </c>
      <c r="D399" s="7" t="n">
        <v>2361.71365301501</v>
      </c>
      <c r="E399" s="7" t="n">
        <v>2360.11470215783</v>
      </c>
      <c r="F399" s="6" t="n">
        <v>43.5109086657708</v>
      </c>
      <c r="G399" s="6" t="n">
        <v>31.4534818561994</v>
      </c>
      <c r="H399" s="6" t="n">
        <v>33.6673023234634</v>
      </c>
      <c r="I399" s="6" t="n">
        <v>34.6446253377935</v>
      </c>
    </row>
    <row r="400" customFormat="false" ht="12.75" hidden="false" customHeight="false" outlineLevel="0" collapsed="false">
      <c r="A400" s="5" t="n">
        <v>36747.832013338</v>
      </c>
      <c r="B400" s="6" t="n">
        <v>13.3162607441015</v>
      </c>
      <c r="C400" s="6" t="n">
        <v>13.4067935726661</v>
      </c>
      <c r="D400" s="7" t="n">
        <v>2361.71018010564</v>
      </c>
      <c r="E400" s="7" t="n">
        <v>2360.09409387638</v>
      </c>
      <c r="F400" s="6" t="n">
        <v>42.8973191692242</v>
      </c>
      <c r="G400" s="6" t="n">
        <v>31.4534639623569</v>
      </c>
      <c r="H400" s="6" t="n">
        <v>33.6673023234634</v>
      </c>
      <c r="I400" s="6" t="n">
        <v>34.6446430442116</v>
      </c>
    </row>
    <row r="401" customFormat="false" ht="12.75" hidden="false" customHeight="false" outlineLevel="0" collapsed="false">
      <c r="A401" s="5" t="n">
        <v>36747.8459022269</v>
      </c>
      <c r="B401" s="6" t="n">
        <v>13.3187834284617</v>
      </c>
      <c r="C401" s="6" t="n">
        <v>13.4143986331154</v>
      </c>
      <c r="D401" s="7" t="n">
        <v>2361.70090226537</v>
      </c>
      <c r="E401" s="7" t="n">
        <v>2360.11741670778</v>
      </c>
      <c r="F401" s="6" t="n">
        <v>42.1096446404478</v>
      </c>
      <c r="G401" s="6" t="n">
        <v>31.4534818561994</v>
      </c>
      <c r="H401" s="6" t="n">
        <v>33.680986067245</v>
      </c>
      <c r="I401" s="6" t="n">
        <v>34.6596227417448</v>
      </c>
    </row>
    <row r="402" customFormat="false" ht="12.75" hidden="false" customHeight="false" outlineLevel="0" collapsed="false">
      <c r="A402" s="5" t="n">
        <v>36747.8597911157</v>
      </c>
      <c r="B402" s="6" t="n">
        <v>13.322273269703</v>
      </c>
      <c r="C402" s="6" t="n">
        <v>13.4067935726661</v>
      </c>
      <c r="D402" s="7" t="n">
        <v>2361.67917117109</v>
      </c>
      <c r="E402" s="7" t="n">
        <v>2360.09735418937</v>
      </c>
      <c r="F402" s="6" t="n">
        <v>41.1625221386622</v>
      </c>
      <c r="G402" s="6" t="n">
        <v>31.4534639623569</v>
      </c>
      <c r="H402" s="6" t="n">
        <v>33.6673119794155</v>
      </c>
      <c r="I402" s="6" t="n">
        <v>34.6446253377935</v>
      </c>
    </row>
    <row r="403" customFormat="false" ht="12.75" hidden="false" customHeight="false" outlineLevel="0" collapsed="false">
      <c r="A403" s="5" t="n">
        <v>36747.8736800046</v>
      </c>
      <c r="B403" s="6" t="n">
        <v>13.3274548639479</v>
      </c>
      <c r="C403" s="6" t="n">
        <v>13.4067935726661</v>
      </c>
      <c r="D403" s="7" t="n">
        <v>2361.6637576729</v>
      </c>
      <c r="E403" s="7" t="n">
        <v>2360.08539666419</v>
      </c>
      <c r="F403" s="6" t="n">
        <v>40.2442458228197</v>
      </c>
      <c r="G403" s="6" t="n">
        <v>31.4534639623569</v>
      </c>
      <c r="H403" s="6" t="n">
        <v>33.6809957205497</v>
      </c>
      <c r="I403" s="6" t="n">
        <v>34.6446253377935</v>
      </c>
    </row>
    <row r="404" customFormat="false" ht="12.75" hidden="false" customHeight="false" outlineLevel="0" collapsed="false">
      <c r="A404" s="5" t="n">
        <v>36747.8875688935</v>
      </c>
      <c r="B404" s="6" t="n">
        <v>13.3307297387379</v>
      </c>
      <c r="C404" s="6" t="n">
        <v>13.4143986331154</v>
      </c>
      <c r="D404" s="7" t="n">
        <v>2361.67679011801</v>
      </c>
      <c r="E404" s="7" t="n">
        <v>2360.07783926083</v>
      </c>
      <c r="F404" s="6" t="n">
        <v>39.3731426577177</v>
      </c>
      <c r="G404" s="6" t="n">
        <v>31.4534818561994</v>
      </c>
      <c r="H404" s="6" t="n">
        <v>33.6673023234634</v>
      </c>
      <c r="I404" s="6" t="n">
        <v>34.6446253377935</v>
      </c>
    </row>
    <row r="405" customFormat="false" ht="12.75" hidden="false" customHeight="false" outlineLevel="0" collapsed="false">
      <c r="A405" s="5" t="n">
        <v>36747.9014577824</v>
      </c>
      <c r="B405" s="6" t="n">
        <v>13.334833872829</v>
      </c>
      <c r="C405" s="6" t="n">
        <v>13.4067935726661</v>
      </c>
      <c r="D405" s="7" t="n">
        <v>2361.64672919086</v>
      </c>
      <c r="E405" s="7" t="n">
        <v>2360.06836818216</v>
      </c>
      <c r="F405" s="6" t="n">
        <v>38.4972054058417</v>
      </c>
      <c r="G405" s="6" t="n">
        <v>31.4534639623569</v>
      </c>
      <c r="H405" s="6" t="n">
        <v>33.6809957205497</v>
      </c>
      <c r="I405" s="6" t="n">
        <v>34.6446253377935</v>
      </c>
    </row>
    <row r="406" customFormat="false" ht="12.75" hidden="false" customHeight="false" outlineLevel="0" collapsed="false">
      <c r="A406" s="5" t="n">
        <v>36747.9153466713</v>
      </c>
      <c r="B406" s="6" t="n">
        <v>13.3361618306139</v>
      </c>
      <c r="C406" s="6" t="n">
        <v>13.3991885017503</v>
      </c>
      <c r="D406" s="7" t="n">
        <v>2361.64712064591</v>
      </c>
      <c r="E406" s="7" t="n">
        <v>2360.04816829213</v>
      </c>
      <c r="F406" s="6" t="n">
        <v>37.6343464848224</v>
      </c>
      <c r="G406" s="6" t="n">
        <v>31.4534460654698</v>
      </c>
      <c r="H406" s="6" t="n">
        <v>33.6673119794155</v>
      </c>
      <c r="I406" s="6" t="n">
        <v>34.6446430442116</v>
      </c>
    </row>
    <row r="407" customFormat="false" ht="12.75" hidden="false" customHeight="false" outlineLevel="0" collapsed="false">
      <c r="A407" s="5" t="n">
        <v>36747.9292355602</v>
      </c>
      <c r="B407" s="6" t="n">
        <v>13.3355746412065</v>
      </c>
      <c r="C407" s="6" t="n">
        <v>13.4067935726661</v>
      </c>
      <c r="D407" s="7" t="n">
        <v>2361.64501972538</v>
      </c>
      <c r="E407" s="7" t="n">
        <v>2360.0495233446</v>
      </c>
      <c r="F407" s="6" t="n">
        <v>36.8912279919154</v>
      </c>
      <c r="G407" s="6" t="n">
        <v>31.4534639623569</v>
      </c>
      <c r="H407" s="6" t="n">
        <v>33.6809957205497</v>
      </c>
      <c r="I407" s="6" t="n">
        <v>34.6446430442116</v>
      </c>
    </row>
    <row r="408" customFormat="false" ht="12.75" hidden="false" customHeight="false" outlineLevel="0" collapsed="false">
      <c r="A408" s="5" t="n">
        <v>36747.9431244491</v>
      </c>
      <c r="B408" s="6" t="n">
        <v>13.3367281027461</v>
      </c>
      <c r="C408" s="6" t="n">
        <v>13.3991885017503</v>
      </c>
      <c r="D408" s="7" t="n">
        <v>2361.65949147856</v>
      </c>
      <c r="E408" s="7" t="n">
        <v>2360.06399688235</v>
      </c>
      <c r="F408" s="6" t="n">
        <v>36.1624300940034</v>
      </c>
      <c r="G408" s="6" t="n">
        <v>31.4534460654698</v>
      </c>
      <c r="H408" s="6" t="n">
        <v>33.680986067245</v>
      </c>
      <c r="I408" s="6" t="n">
        <v>34.6446253377935</v>
      </c>
    </row>
    <row r="409" customFormat="false" ht="12.75" hidden="false" customHeight="false" outlineLevel="0" collapsed="false">
      <c r="A409" s="5" t="n">
        <v>36747.957013338</v>
      </c>
      <c r="B409" s="6" t="n">
        <v>13.3387085045338</v>
      </c>
      <c r="C409" s="6" t="n">
        <v>13.4067935726661</v>
      </c>
      <c r="D409" s="7" t="n">
        <v>2361.63778773308</v>
      </c>
      <c r="E409" s="7" t="n">
        <v>2360.05942672438</v>
      </c>
      <c r="F409" s="6" t="n">
        <v>35.5197933082418</v>
      </c>
      <c r="G409" s="6" t="n">
        <v>31.4534639623569</v>
      </c>
      <c r="H409" s="6" t="n">
        <v>33.6809957205497</v>
      </c>
      <c r="I409" s="6" t="n">
        <v>34.6446253377935</v>
      </c>
    </row>
    <row r="410" customFormat="false" ht="12.75" hidden="false" customHeight="false" outlineLevel="0" collapsed="false">
      <c r="A410" s="5" t="n">
        <v>36747.9709022269</v>
      </c>
      <c r="B410" s="6" t="n">
        <v>13.340635941563</v>
      </c>
      <c r="C410" s="6" t="n">
        <v>13.4067935726661</v>
      </c>
      <c r="D410" s="7" t="n">
        <v>2361.63333980148</v>
      </c>
      <c r="E410" s="7" t="n">
        <v>2360.05497879277</v>
      </c>
      <c r="F410" s="6" t="n">
        <v>34.9464704694431</v>
      </c>
      <c r="G410" s="6" t="n">
        <v>31.4534639623569</v>
      </c>
      <c r="H410" s="6" t="n">
        <v>33.6809957205497</v>
      </c>
      <c r="I410" s="6" t="n">
        <v>34.6446253377935</v>
      </c>
    </row>
    <row r="411" customFormat="false" ht="12.75" hidden="false" customHeight="false" outlineLevel="0" collapsed="false">
      <c r="A411" s="5" t="n">
        <v>36747.9847911157</v>
      </c>
      <c r="B411" s="6" t="n">
        <v>13.3407281752611</v>
      </c>
      <c r="C411" s="6" t="n">
        <v>13.4067935726661</v>
      </c>
      <c r="D411" s="7" t="n">
        <v>2361.65026054199</v>
      </c>
      <c r="E411" s="7" t="n">
        <v>2360.05476594578</v>
      </c>
      <c r="F411" s="6" t="n">
        <v>34.4073288285511</v>
      </c>
      <c r="G411" s="6" t="n">
        <v>31.4534639623569</v>
      </c>
      <c r="H411" s="6" t="n">
        <v>33.680986067245</v>
      </c>
      <c r="I411" s="6" t="n">
        <v>34.6446253377935</v>
      </c>
    </row>
    <row r="412" customFormat="false" ht="12.75" hidden="false" customHeight="false" outlineLevel="0" collapsed="false">
      <c r="A412" s="5" t="n">
        <v>36747.9986800046</v>
      </c>
      <c r="B412" s="6" t="n">
        <v>13.3425880589943</v>
      </c>
      <c r="C412" s="6" t="n">
        <v>13.3991885017503</v>
      </c>
      <c r="D412" s="7" t="n">
        <v>2361.6288349151</v>
      </c>
      <c r="E412" s="7" t="n">
        <v>2360.03333853432</v>
      </c>
      <c r="F412" s="6" t="n">
        <v>33.9024501793891</v>
      </c>
      <c r="G412" s="6" t="n">
        <v>31.4534460654698</v>
      </c>
      <c r="H412" s="6" t="n">
        <v>33.6809957205497</v>
      </c>
      <c r="I412" s="6" t="n">
        <v>34.6446430442116</v>
      </c>
    </row>
    <row r="413" customFormat="false" ht="12.75" hidden="false" customHeight="false" outlineLevel="0" collapsed="false">
      <c r="A413" s="5" t="n">
        <v>36748.0125688935</v>
      </c>
      <c r="B413" s="6" t="n">
        <v>13.3435223108351</v>
      </c>
      <c r="C413" s="6" t="n">
        <v>13.3991885017503</v>
      </c>
      <c r="D413" s="7" t="n">
        <v>2361.64726879779</v>
      </c>
      <c r="E413" s="7" t="n">
        <v>2360.04831794061</v>
      </c>
      <c r="F413" s="6" t="n">
        <v>33.432351399033</v>
      </c>
      <c r="G413" s="6" t="n">
        <v>31.4534460654698</v>
      </c>
      <c r="H413" s="6" t="n">
        <v>33.6673023234634</v>
      </c>
      <c r="I413" s="6" t="n">
        <v>34.6446253377935</v>
      </c>
    </row>
    <row r="414" customFormat="false" ht="12.75" hidden="false" customHeight="false" outlineLevel="0" collapsed="false">
      <c r="A414" s="5" t="n">
        <v>36748.0264577824</v>
      </c>
      <c r="B414" s="6" t="n">
        <v>13.3444343964617</v>
      </c>
      <c r="C414" s="6" t="n">
        <v>13.3991885017503</v>
      </c>
      <c r="D414" s="7" t="n">
        <v>2361.6451639848</v>
      </c>
      <c r="E414" s="7" t="n">
        <v>2360.04621312762</v>
      </c>
      <c r="F414" s="6" t="n">
        <v>33.0517022402724</v>
      </c>
      <c r="G414" s="6" t="n">
        <v>31.4534460654698</v>
      </c>
      <c r="H414" s="6" t="n">
        <v>33.6673023234634</v>
      </c>
      <c r="I414" s="6" t="n">
        <v>34.6446253377935</v>
      </c>
    </row>
    <row r="415" customFormat="false" ht="12.75" hidden="false" customHeight="false" outlineLevel="0" collapsed="false">
      <c r="A415" s="5" t="n">
        <v>36748.0403466713</v>
      </c>
      <c r="B415" s="6" t="n">
        <v>13.3435334553068</v>
      </c>
      <c r="C415" s="6" t="n">
        <v>13.3991885017503</v>
      </c>
      <c r="D415" s="7" t="n">
        <v>2361.64724307978</v>
      </c>
      <c r="E415" s="7" t="n">
        <v>2360.04829222259</v>
      </c>
      <c r="F415" s="6" t="n">
        <v>32.6703440778836</v>
      </c>
      <c r="G415" s="6" t="n">
        <v>31.4534460654698</v>
      </c>
      <c r="H415" s="6" t="n">
        <v>33.6673023234634</v>
      </c>
      <c r="I415" s="6" t="n">
        <v>34.6446253377935</v>
      </c>
    </row>
    <row r="416" customFormat="false" ht="12.75" hidden="false" customHeight="false" outlineLevel="0" collapsed="false">
      <c r="A416" s="5" t="n">
        <v>36748.0542355602</v>
      </c>
      <c r="B416" s="6" t="n">
        <v>13.342620484001</v>
      </c>
      <c r="C416" s="6" t="n">
        <v>13.3915834203678</v>
      </c>
      <c r="D416" s="7" t="n">
        <v>2361.62876008816</v>
      </c>
      <c r="E416" s="7" t="n">
        <v>2360.02813798434</v>
      </c>
      <c r="F416" s="6" t="n">
        <v>32.3245876767657</v>
      </c>
      <c r="G416" s="6" t="n">
        <v>31.4534281655381</v>
      </c>
      <c r="H416" s="6" t="n">
        <v>33.6809957205497</v>
      </c>
      <c r="I416" s="6" t="n">
        <v>34.6596581485331</v>
      </c>
    </row>
    <row r="417" customFormat="false" ht="12.75" hidden="false" customHeight="false" outlineLevel="0" collapsed="false">
      <c r="A417" s="5" t="n">
        <v>36748.0681244491</v>
      </c>
      <c r="B417" s="6" t="n">
        <v>13.3434950473628</v>
      </c>
      <c r="C417" s="6" t="n">
        <v>13.3915834203678</v>
      </c>
      <c r="D417" s="7" t="n">
        <v>2361.64387545252</v>
      </c>
      <c r="E417" s="7" t="n">
        <v>2360.04838085631</v>
      </c>
      <c r="F417" s="6" t="n">
        <v>31.9780104695115</v>
      </c>
      <c r="G417" s="6" t="n">
        <v>31.4534281655381</v>
      </c>
      <c r="H417" s="6" t="n">
        <v>33.680986067245</v>
      </c>
      <c r="I417" s="6" t="n">
        <v>34.6446253377935</v>
      </c>
    </row>
    <row r="418" customFormat="false" ht="12.75" hidden="false" customHeight="false" outlineLevel="0" collapsed="false">
      <c r="A418" s="5" t="n">
        <v>36748.082013338</v>
      </c>
      <c r="B418" s="6" t="n">
        <v>13.3434627989025</v>
      </c>
      <c r="C418" s="6" t="n">
        <v>13.3991885017503</v>
      </c>
      <c r="D418" s="7" t="n">
        <v>2361.64394987204</v>
      </c>
      <c r="E418" s="7" t="n">
        <v>2360.04845527583</v>
      </c>
      <c r="F418" s="6" t="n">
        <v>31.6673908452214</v>
      </c>
      <c r="G418" s="6" t="n">
        <v>31.4534460654698</v>
      </c>
      <c r="H418" s="6" t="n">
        <v>33.680986067245</v>
      </c>
      <c r="I418" s="6" t="n">
        <v>34.6446253377935</v>
      </c>
    </row>
    <row r="419" customFormat="false" ht="12.75" hidden="false" customHeight="false" outlineLevel="0" collapsed="false">
      <c r="A419" s="5" t="n">
        <v>36748.0959022269</v>
      </c>
      <c r="B419" s="6" t="n">
        <v>13.3425215579697</v>
      </c>
      <c r="C419" s="6" t="n">
        <v>13.3915834203678</v>
      </c>
      <c r="D419" s="7" t="n">
        <v>2361.628988379</v>
      </c>
      <c r="E419" s="7" t="n">
        <v>2360.0506273703</v>
      </c>
      <c r="F419" s="6" t="n">
        <v>31.356286733597</v>
      </c>
      <c r="G419" s="6" t="n">
        <v>31.4534281655381</v>
      </c>
      <c r="H419" s="6" t="n">
        <v>33.6809957205497</v>
      </c>
      <c r="I419" s="6" t="n">
        <v>34.6446253377935</v>
      </c>
    </row>
    <row r="420" customFormat="false" ht="12.75" hidden="false" customHeight="false" outlineLevel="0" collapsed="false">
      <c r="A420" s="5" t="n">
        <v>36748.1097911157</v>
      </c>
      <c r="B420" s="6" t="n">
        <v>13.3433733681577</v>
      </c>
      <c r="C420" s="6" t="n">
        <v>13.3991885017503</v>
      </c>
      <c r="D420" s="7" t="n">
        <v>2361.62702266318</v>
      </c>
      <c r="E420" s="7" t="n">
        <v>2360.04866165448</v>
      </c>
      <c r="F420" s="6" t="n">
        <v>31.0628502608488</v>
      </c>
      <c r="G420" s="6" t="n">
        <v>31.4534460654698</v>
      </c>
      <c r="H420" s="6" t="n">
        <v>33.6809957205497</v>
      </c>
      <c r="I420" s="6" t="n">
        <v>34.6446253377935</v>
      </c>
    </row>
    <row r="421" customFormat="false" ht="12.75" hidden="false" customHeight="false" outlineLevel="0" collapsed="false">
      <c r="A421" s="5" t="n">
        <v>36748.1236800046</v>
      </c>
      <c r="B421" s="6" t="n">
        <v>13.3442205646146</v>
      </c>
      <c r="C421" s="6" t="n">
        <v>13.3915834203678</v>
      </c>
      <c r="D421" s="7" t="n">
        <v>2361.62506759444</v>
      </c>
      <c r="E421" s="7" t="n">
        <v>2360.04670658573</v>
      </c>
      <c r="F421" s="6" t="n">
        <v>30.7873058868968</v>
      </c>
      <c r="G421" s="6" t="n">
        <v>31.4534281655381</v>
      </c>
      <c r="H421" s="6" t="n">
        <v>33.6809957205497</v>
      </c>
      <c r="I421" s="6" t="n">
        <v>34.6446253377935</v>
      </c>
    </row>
    <row r="422" customFormat="false" ht="12.75" hidden="false" customHeight="false" outlineLevel="0" collapsed="false">
      <c r="A422" s="5" t="n">
        <v>36748.1375688935</v>
      </c>
      <c r="B422" s="6" t="n">
        <v>13.3432694892231</v>
      </c>
      <c r="C422" s="6" t="n">
        <v>13.3915834203678</v>
      </c>
      <c r="D422" s="7" t="n">
        <v>2361.6443959713</v>
      </c>
      <c r="E422" s="7" t="n">
        <v>2360.06603672607</v>
      </c>
      <c r="F422" s="6" t="n">
        <v>30.5482783931011</v>
      </c>
      <c r="G422" s="6" t="n">
        <v>31.4534281655381</v>
      </c>
      <c r="H422" s="6" t="n">
        <v>33.680986067245</v>
      </c>
      <c r="I422" s="6" t="n">
        <v>34.6446076285524</v>
      </c>
    </row>
    <row r="423" customFormat="false" ht="12.75" hidden="false" customHeight="false" outlineLevel="0" collapsed="false">
      <c r="A423" s="5" t="n">
        <v>36748.1514577824</v>
      </c>
      <c r="B423" s="6" t="n">
        <v>13.3441121057267</v>
      </c>
      <c r="C423" s="6" t="n">
        <v>13.3915834203678</v>
      </c>
      <c r="D423" s="7" t="n">
        <v>2361.62531788418</v>
      </c>
      <c r="E423" s="7" t="n">
        <v>2360.06409222644</v>
      </c>
      <c r="F423" s="6" t="n">
        <v>30.3087949438793</v>
      </c>
      <c r="G423" s="6" t="n">
        <v>31.4534281655381</v>
      </c>
      <c r="H423" s="6" t="n">
        <v>33.6809957205497</v>
      </c>
      <c r="I423" s="6" t="n">
        <v>34.6446076285524</v>
      </c>
    </row>
    <row r="424" customFormat="false" ht="12.75" hidden="false" customHeight="false" outlineLevel="0" collapsed="false">
      <c r="A424" s="5" t="n">
        <v>36748.1653466713</v>
      </c>
      <c r="B424" s="6" t="n">
        <v>13.3440544841596</v>
      </c>
      <c r="C424" s="6" t="n">
        <v>13.3991885017503</v>
      </c>
      <c r="D424" s="7" t="n">
        <v>2361.6460407055</v>
      </c>
      <c r="E424" s="7" t="n">
        <v>2360.04708984832</v>
      </c>
      <c r="F424" s="6" t="n">
        <v>30.0875090191612</v>
      </c>
      <c r="G424" s="6" t="n">
        <v>31.4534460654698</v>
      </c>
      <c r="H424" s="6" t="n">
        <v>33.6673023234634</v>
      </c>
      <c r="I424" s="6" t="n">
        <v>34.6446253377935</v>
      </c>
    </row>
    <row r="425" customFormat="false" ht="12.75" hidden="false" customHeight="false" outlineLevel="0" collapsed="false">
      <c r="A425" s="5" t="n">
        <v>36748.1792355602</v>
      </c>
      <c r="B425" s="6" t="n">
        <v>13.3457859735935</v>
      </c>
      <c r="C425" s="6" t="n">
        <v>13.3991885017503</v>
      </c>
      <c r="D425" s="7" t="n">
        <v>2361.62145511218</v>
      </c>
      <c r="E425" s="7" t="n">
        <v>2360.06022945444</v>
      </c>
      <c r="F425" s="6" t="n">
        <v>29.8473385287527</v>
      </c>
      <c r="G425" s="6" t="n">
        <v>31.4534460654698</v>
      </c>
      <c r="H425" s="6" t="n">
        <v>33.6809957205497</v>
      </c>
      <c r="I425" s="6" t="n">
        <v>34.6446076285524</v>
      </c>
    </row>
    <row r="426" customFormat="false" ht="12.75" hidden="false" customHeight="false" outlineLevel="0" collapsed="false">
      <c r="A426" s="5" t="n">
        <v>36748.1931244491</v>
      </c>
      <c r="B426" s="6" t="n">
        <v>13.3466180143947</v>
      </c>
      <c r="C426" s="6" t="n">
        <v>13.3915834203678</v>
      </c>
      <c r="D426" s="7" t="n">
        <v>2361.63666860552</v>
      </c>
      <c r="E426" s="7" t="n">
        <v>2360.05830936029</v>
      </c>
      <c r="F426" s="6" t="n">
        <v>29.6254132467142</v>
      </c>
      <c r="G426" s="6" t="n">
        <v>31.4534281655381</v>
      </c>
      <c r="H426" s="6" t="n">
        <v>33.680986067245</v>
      </c>
      <c r="I426" s="6" t="n">
        <v>34.6446076285524</v>
      </c>
    </row>
    <row r="427" customFormat="false" ht="12.75" hidden="false" customHeight="false" outlineLevel="0" collapsed="false">
      <c r="A427" s="5" t="n">
        <v>36748.207013338</v>
      </c>
      <c r="B427" s="6" t="n">
        <v>13.3456396093369</v>
      </c>
      <c r="C427" s="6" t="n">
        <v>13.3991885017503</v>
      </c>
      <c r="D427" s="7" t="n">
        <v>2361.64238272432</v>
      </c>
      <c r="E427" s="7" t="n">
        <v>2360.04343186714</v>
      </c>
      <c r="F427" s="6" t="n">
        <v>29.3848243790874</v>
      </c>
      <c r="G427" s="6" t="n">
        <v>31.4534460654698</v>
      </c>
      <c r="H427" s="6" t="n">
        <v>33.6673023234634</v>
      </c>
      <c r="I427" s="6" t="n">
        <v>34.6446253377935</v>
      </c>
    </row>
    <row r="428" customFormat="false" ht="12.75" hidden="false" customHeight="false" outlineLevel="0" collapsed="false">
      <c r="A428" s="5" t="n">
        <v>36748.2209022269</v>
      </c>
      <c r="B428" s="6" t="n">
        <v>13.346461558351</v>
      </c>
      <c r="C428" s="6" t="n">
        <v>13.3991885017503</v>
      </c>
      <c r="D428" s="7" t="n">
        <v>2361.63702965793</v>
      </c>
      <c r="E428" s="7" t="n">
        <v>2360.0586704127</v>
      </c>
      <c r="F428" s="6" t="n">
        <v>29.1623269482613</v>
      </c>
      <c r="G428" s="6" t="n">
        <v>31.4534460654698</v>
      </c>
      <c r="H428" s="6" t="n">
        <v>33.680986067245</v>
      </c>
      <c r="I428" s="6" t="n">
        <v>34.6446076285524</v>
      </c>
    </row>
    <row r="429" customFormat="false" ht="12.75" hidden="false" customHeight="false" outlineLevel="0" collapsed="false">
      <c r="A429" s="5" t="n">
        <v>36748.2347911157</v>
      </c>
      <c r="B429" s="6" t="n">
        <v>13.3481712285033</v>
      </c>
      <c r="C429" s="6" t="n">
        <v>13.3915834203678</v>
      </c>
      <c r="D429" s="7" t="n">
        <v>2361.63308426527</v>
      </c>
      <c r="E429" s="7" t="n">
        <v>2360.03758966906</v>
      </c>
      <c r="F429" s="6" t="n">
        <v>28.9209162147542</v>
      </c>
      <c r="G429" s="6" t="n">
        <v>31.4534281655381</v>
      </c>
      <c r="H429" s="6" t="n">
        <v>33.680986067245</v>
      </c>
      <c r="I429" s="6" t="n">
        <v>34.6446253377935</v>
      </c>
    </row>
    <row r="430" customFormat="false" ht="12.75" hidden="false" customHeight="false" outlineLevel="0" collapsed="false">
      <c r="A430" s="5" t="n">
        <v>36748.2486800046</v>
      </c>
      <c r="B430" s="6" t="n">
        <v>13.3516821243586</v>
      </c>
      <c r="C430" s="6" t="n">
        <v>13.3986576960552</v>
      </c>
      <c r="D430" s="7" t="n">
        <v>2361.62843845889</v>
      </c>
      <c r="E430" s="7" t="n">
        <v>2360.04662295268</v>
      </c>
      <c r="F430" s="6" t="n">
        <v>28.6976437237383</v>
      </c>
      <c r="G430" s="6" t="n">
        <v>31.4687688725509</v>
      </c>
      <c r="H430" s="6" t="n">
        <v>33.6673023234634</v>
      </c>
      <c r="I430" s="6" t="n">
        <v>34.6446076285524</v>
      </c>
    </row>
    <row r="431" customFormat="false" ht="12.75" hidden="false" customHeight="false" outlineLevel="0" collapsed="false">
      <c r="A431" s="5" t="n">
        <v>36748.2625688935</v>
      </c>
      <c r="B431" s="6" t="n">
        <v>13.3533887336901</v>
      </c>
      <c r="C431" s="6" t="n">
        <v>13.3921140359893</v>
      </c>
      <c r="D431" s="7" t="n">
        <v>2361.62450012966</v>
      </c>
      <c r="E431" s="7" t="n">
        <v>2360.04268462345</v>
      </c>
      <c r="F431" s="6" t="n">
        <v>28.4742312958668</v>
      </c>
      <c r="G431" s="6" t="n">
        <v>31.4381043772076</v>
      </c>
      <c r="H431" s="6" t="n">
        <v>33.6673023234634</v>
      </c>
      <c r="I431" s="6" t="n">
        <v>34.6446076285524</v>
      </c>
    </row>
    <row r="432" customFormat="false" ht="12.75" hidden="false" customHeight="false" outlineLevel="0" collapsed="false">
      <c r="A432" s="5" t="n">
        <v>36748.2764577824</v>
      </c>
      <c r="B432" s="6" t="n">
        <v>13.3559984749716</v>
      </c>
      <c r="C432" s="6" t="n">
        <v>13.3991885017503</v>
      </c>
      <c r="D432" s="7" t="n">
        <v>2361.5978878013</v>
      </c>
      <c r="E432" s="7" t="n">
        <v>2360.03666214357</v>
      </c>
      <c r="F432" s="6" t="n">
        <v>28.2691160826011</v>
      </c>
      <c r="G432" s="6" t="n">
        <v>31.4534460654698</v>
      </c>
      <c r="H432" s="6" t="n">
        <v>33.6809957205497</v>
      </c>
      <c r="I432" s="6" t="n">
        <v>34.6446076285524</v>
      </c>
    </row>
    <row r="433" customFormat="false" ht="12.75" hidden="false" customHeight="false" outlineLevel="0" collapsed="false">
      <c r="A433" s="5" t="n">
        <v>36748.2903466713</v>
      </c>
      <c r="B433" s="6" t="n">
        <v>13.3577130351087</v>
      </c>
      <c r="C433" s="6" t="n">
        <v>13.3991885017503</v>
      </c>
      <c r="D433" s="7" t="n">
        <v>2361.62819827704</v>
      </c>
      <c r="E433" s="7" t="n">
        <v>2360.01557011536</v>
      </c>
      <c r="F433" s="6" t="n">
        <v>28.0824964224513</v>
      </c>
      <c r="G433" s="6" t="n">
        <v>31.4534460654698</v>
      </c>
      <c r="H433" s="6" t="n">
        <v>33.6809764116341</v>
      </c>
      <c r="I433" s="6" t="n">
        <v>34.6446253377935</v>
      </c>
    </row>
    <row r="434" customFormat="false" ht="12.75" hidden="false" customHeight="false" outlineLevel="0" collapsed="false">
      <c r="A434" s="5" t="n">
        <v>36748.3042355602</v>
      </c>
      <c r="B434" s="6" t="n">
        <v>13.3604035352958</v>
      </c>
      <c r="C434" s="6" t="n">
        <v>13.3991885017503</v>
      </c>
      <c r="D434" s="7" t="n">
        <v>2361.60485586498</v>
      </c>
      <c r="E434" s="7" t="n">
        <v>2360.02649661975</v>
      </c>
      <c r="F434" s="6" t="n">
        <v>28.063634081634</v>
      </c>
      <c r="G434" s="6" t="n">
        <v>31.4534460654698</v>
      </c>
      <c r="H434" s="6" t="n">
        <v>33.680986067245</v>
      </c>
      <c r="I434" s="6" t="n">
        <v>34.6446076285524</v>
      </c>
    </row>
    <row r="435" customFormat="false" ht="12.75" hidden="false" customHeight="false" outlineLevel="0" collapsed="false">
      <c r="A435" s="5" t="n">
        <v>36748.3181244491</v>
      </c>
      <c r="B435" s="6" t="n">
        <v>13.3622714459469</v>
      </c>
      <c r="C435" s="6" t="n">
        <v>13.3991885017503</v>
      </c>
      <c r="D435" s="7" t="n">
        <v>2361.60054530194</v>
      </c>
      <c r="E435" s="7" t="n">
        <v>2360.02218605671</v>
      </c>
      <c r="F435" s="6" t="n">
        <v>28.2127165876722</v>
      </c>
      <c r="G435" s="6" t="n">
        <v>31.4534460654698</v>
      </c>
      <c r="H435" s="6" t="n">
        <v>33.680986067245</v>
      </c>
      <c r="I435" s="6" t="n">
        <v>34.6446076285524</v>
      </c>
    </row>
    <row r="436" customFormat="false" ht="12.75" hidden="false" customHeight="false" outlineLevel="0" collapsed="false">
      <c r="A436" s="5" t="n">
        <v>36748.332013338</v>
      </c>
      <c r="B436" s="6" t="n">
        <v>13.3642011951799</v>
      </c>
      <c r="C436" s="6" t="n">
        <v>13.3991885017503</v>
      </c>
      <c r="D436" s="7" t="n">
        <v>2361.59954829545</v>
      </c>
      <c r="E436" s="7" t="n">
        <v>2360.01773278924</v>
      </c>
      <c r="F436" s="6" t="n">
        <v>28.510651503995</v>
      </c>
      <c r="G436" s="6" t="n">
        <v>31.4534460654698</v>
      </c>
      <c r="H436" s="6" t="n">
        <v>33.6673023234634</v>
      </c>
      <c r="I436" s="6" t="n">
        <v>34.6446076285524</v>
      </c>
    </row>
    <row r="437" customFormat="false" ht="12.75" hidden="false" customHeight="false" outlineLevel="0" collapsed="false">
      <c r="A437" s="5" t="n">
        <v>36748.3459022269</v>
      </c>
      <c r="B437" s="6" t="n">
        <v>13.3634804428813</v>
      </c>
      <c r="C437" s="6" t="n">
        <v>13.3915834203678</v>
      </c>
      <c r="D437" s="7" t="n">
        <v>2361.59775530902</v>
      </c>
      <c r="E437" s="7" t="n">
        <v>2360.01939606378</v>
      </c>
      <c r="F437" s="6" t="n">
        <v>28.95690952299</v>
      </c>
      <c r="G437" s="6" t="n">
        <v>31.4534281655381</v>
      </c>
      <c r="H437" s="6" t="n">
        <v>33.680986067245</v>
      </c>
      <c r="I437" s="6" t="n">
        <v>34.6446076285524</v>
      </c>
    </row>
    <row r="438" customFormat="false" ht="12.75" hidden="false" customHeight="false" outlineLevel="0" collapsed="false">
      <c r="A438" s="5" t="n">
        <v>36748.3597911157</v>
      </c>
      <c r="B438" s="6" t="n">
        <v>13.3645823316722</v>
      </c>
      <c r="C438" s="6" t="n">
        <v>13.3991885017503</v>
      </c>
      <c r="D438" s="7" t="n">
        <v>2361.59521248873</v>
      </c>
      <c r="E438" s="7" t="n">
        <v>2360.01685324349</v>
      </c>
      <c r="F438" s="6" t="n">
        <v>29.5315460931477</v>
      </c>
      <c r="G438" s="6" t="n">
        <v>31.4534460654698</v>
      </c>
      <c r="H438" s="6" t="n">
        <v>33.680986067245</v>
      </c>
      <c r="I438" s="6" t="n">
        <v>34.6446076285524</v>
      </c>
    </row>
    <row r="439" customFormat="false" ht="12.75" hidden="false" customHeight="false" outlineLevel="0" collapsed="false">
      <c r="A439" s="5" t="n">
        <v>36748.3736800046</v>
      </c>
      <c r="B439" s="6" t="n">
        <v>13.3647859490727</v>
      </c>
      <c r="C439" s="6" t="n">
        <v>13.3991885017503</v>
      </c>
      <c r="D439" s="7" t="n">
        <v>2361.59474260242</v>
      </c>
      <c r="E439" s="7" t="n">
        <v>2360.02839208006</v>
      </c>
      <c r="F439" s="6" t="n">
        <v>30.2335224361288</v>
      </c>
      <c r="G439" s="6" t="n">
        <v>31.4534460654698</v>
      </c>
      <c r="H439" s="6" t="n">
        <v>33.680986067245</v>
      </c>
      <c r="I439" s="6" t="n">
        <v>34.6596050341168</v>
      </c>
    </row>
    <row r="440" customFormat="false" ht="12.75" hidden="false" customHeight="false" outlineLevel="0" collapsed="false">
      <c r="A440" s="5" t="n">
        <v>36748.3875688935</v>
      </c>
      <c r="B440" s="6" t="n">
        <v>13.3640519825744</v>
      </c>
      <c r="C440" s="6" t="n">
        <v>13.3991885017503</v>
      </c>
      <c r="D440" s="7" t="n">
        <v>2361.61356993673</v>
      </c>
      <c r="E440" s="7" t="n">
        <v>2360.01807712603</v>
      </c>
      <c r="F440" s="6" t="n">
        <v>30.987896820016</v>
      </c>
      <c r="G440" s="6" t="n">
        <v>31.4534460654698</v>
      </c>
      <c r="H440" s="6" t="n">
        <v>33.6809764116341</v>
      </c>
      <c r="I440" s="6" t="n">
        <v>34.6446076285524</v>
      </c>
    </row>
    <row r="441" customFormat="false" ht="12.75" hidden="false" customHeight="false" outlineLevel="0" collapsed="false">
      <c r="A441" s="5" t="n">
        <v>36748.4014577824</v>
      </c>
      <c r="B441" s="6" t="n">
        <v>13.3632742842277</v>
      </c>
      <c r="C441" s="6" t="n">
        <v>13.4067935726661</v>
      </c>
      <c r="D441" s="7" t="n">
        <v>2361.61882117416</v>
      </c>
      <c r="E441" s="7" t="n">
        <v>2360.01987181452</v>
      </c>
      <c r="F441" s="6" t="n">
        <v>31.8487138846231</v>
      </c>
      <c r="G441" s="6" t="n">
        <v>31.4534639623569</v>
      </c>
      <c r="H441" s="6" t="n">
        <v>33.6672926652048</v>
      </c>
      <c r="I441" s="6" t="n">
        <v>34.6446076285524</v>
      </c>
    </row>
    <row r="442" customFormat="false" ht="12.75" hidden="false" customHeight="false" outlineLevel="0" collapsed="false">
      <c r="A442" s="5" t="n">
        <v>36748.4153466713</v>
      </c>
      <c r="B442" s="6" t="n">
        <v>13.3615257153572</v>
      </c>
      <c r="C442" s="6" t="n">
        <v>13.3991885017503</v>
      </c>
      <c r="D442" s="7" t="n">
        <v>2361.60226621869</v>
      </c>
      <c r="E442" s="7" t="n">
        <v>2360.02390697345</v>
      </c>
      <c r="F442" s="6" t="n">
        <v>32.7235627240008</v>
      </c>
      <c r="G442" s="6" t="n">
        <v>31.4534460654698</v>
      </c>
      <c r="H442" s="6" t="n">
        <v>33.680986067245</v>
      </c>
      <c r="I442" s="6" t="n">
        <v>34.6446076285524</v>
      </c>
    </row>
    <row r="443" customFormat="false" ht="12.75" hidden="false" customHeight="false" outlineLevel="0" collapsed="false">
      <c r="A443" s="5" t="n">
        <v>36748.4292355602</v>
      </c>
      <c r="B443" s="6" t="n">
        <v>13.3614989198123</v>
      </c>
      <c r="C443" s="6" t="n">
        <v>13.3991885017503</v>
      </c>
      <c r="D443" s="7" t="n">
        <v>2361.60232805456</v>
      </c>
      <c r="E443" s="7" t="n">
        <v>2360.0359775322</v>
      </c>
      <c r="F443" s="6" t="n">
        <v>33.6481344978398</v>
      </c>
      <c r="G443" s="6" t="n">
        <v>31.4534460654698</v>
      </c>
      <c r="H443" s="6" t="n">
        <v>33.680986067245</v>
      </c>
      <c r="I443" s="6" t="n">
        <v>34.6596050341168</v>
      </c>
    </row>
    <row r="444" customFormat="false" ht="12.75" hidden="false" customHeight="false" outlineLevel="0" collapsed="false">
      <c r="A444" s="5" t="n">
        <v>36748.4431244491</v>
      </c>
      <c r="B444" s="6" t="n">
        <v>13.3613989624125</v>
      </c>
      <c r="C444" s="6" t="n">
        <v>13.3991885017503</v>
      </c>
      <c r="D444" s="7" t="n">
        <v>2361.62314883989</v>
      </c>
      <c r="E444" s="7" t="n">
        <v>2360.04133481012</v>
      </c>
      <c r="F444" s="6" t="n">
        <v>34.5137887628792</v>
      </c>
      <c r="G444" s="6" t="n">
        <v>31.4534460654698</v>
      </c>
      <c r="H444" s="6" t="n">
        <v>33.6672926652048</v>
      </c>
      <c r="I444" s="6" t="n">
        <v>34.6445899164885</v>
      </c>
    </row>
    <row r="445" customFormat="false" ht="12.75" hidden="false" customHeight="false" outlineLevel="0" collapsed="false">
      <c r="A445" s="5" t="n">
        <v>36748.457013338</v>
      </c>
      <c r="B445" s="6" t="n">
        <v>13.3594374311643</v>
      </c>
      <c r="C445" s="6" t="n">
        <v>13.3991885017503</v>
      </c>
      <c r="D445" s="7" t="n">
        <v>2361.62767545046</v>
      </c>
      <c r="E445" s="7" t="n">
        <v>2360.02872609082</v>
      </c>
      <c r="F445" s="6" t="n">
        <v>35.3393815084739</v>
      </c>
      <c r="G445" s="6" t="n">
        <v>31.4534460654698</v>
      </c>
      <c r="H445" s="6" t="n">
        <v>33.6672926652048</v>
      </c>
      <c r="I445" s="6" t="n">
        <v>34.6446076285524</v>
      </c>
    </row>
    <row r="446" customFormat="false" ht="12.75" hidden="false" customHeight="false" outlineLevel="0" collapsed="false">
      <c r="A446" s="5" t="n">
        <v>36748.4709022269</v>
      </c>
      <c r="B446" s="6" t="n">
        <v>13.3547249271134</v>
      </c>
      <c r="C446" s="6" t="n">
        <v>13.4067935726661</v>
      </c>
      <c r="D446" s="7" t="n">
        <v>2361.6179603454</v>
      </c>
      <c r="E446" s="7" t="n">
        <v>2360.03960110017</v>
      </c>
      <c r="F446" s="6" t="n">
        <v>36.1255022146004</v>
      </c>
      <c r="G446" s="6" t="n">
        <v>31.4534639623569</v>
      </c>
      <c r="H446" s="6" t="n">
        <v>33.680986067245</v>
      </c>
      <c r="I446" s="6" t="n">
        <v>34.6446076285524</v>
      </c>
    </row>
    <row r="447" customFormat="false" ht="12.75" hidden="false" customHeight="false" outlineLevel="0" collapsed="false">
      <c r="A447" s="5" t="n">
        <v>36748.4847911157</v>
      </c>
      <c r="B447" s="6" t="n">
        <v>13.3526388895659</v>
      </c>
      <c r="C447" s="6" t="n">
        <v>13.4067935726661</v>
      </c>
      <c r="D447" s="7" t="n">
        <v>2361.63990784367</v>
      </c>
      <c r="E447" s="7" t="n">
        <v>2360.04441503297</v>
      </c>
      <c r="F447" s="6" t="n">
        <v>36.9431964115685</v>
      </c>
      <c r="G447" s="6" t="n">
        <v>31.4534639623569</v>
      </c>
      <c r="H447" s="6" t="n">
        <v>33.6809764116341</v>
      </c>
      <c r="I447" s="6" t="n">
        <v>34.6446076285524</v>
      </c>
    </row>
    <row r="448" customFormat="false" ht="12.75" hidden="false" customHeight="false" outlineLevel="0" collapsed="false">
      <c r="A448" s="5" t="n">
        <v>36748.4986800046</v>
      </c>
      <c r="B448" s="6" t="n">
        <v>13.3496161566783</v>
      </c>
      <c r="C448" s="6" t="n">
        <v>13.4067935726661</v>
      </c>
      <c r="D448" s="7" t="n">
        <v>2361.62974981564</v>
      </c>
      <c r="E448" s="7" t="n">
        <v>2360.0513905704</v>
      </c>
      <c r="F448" s="6" t="n">
        <v>37.7039850799065</v>
      </c>
      <c r="G448" s="6" t="n">
        <v>31.4534639623569</v>
      </c>
      <c r="H448" s="6" t="n">
        <v>33.680986067245</v>
      </c>
      <c r="I448" s="6" t="n">
        <v>34.6446076285524</v>
      </c>
    </row>
    <row r="449" customFormat="false" ht="12.75" hidden="false" customHeight="false" outlineLevel="0" collapsed="false">
      <c r="A449" s="5" t="n">
        <v>36748.5125688935</v>
      </c>
      <c r="B449" s="6" t="n">
        <v>13.3492932382145</v>
      </c>
      <c r="C449" s="6" t="n">
        <v>13.4067935726661</v>
      </c>
      <c r="D449" s="7" t="n">
        <v>2361.64762857756</v>
      </c>
      <c r="E449" s="7" t="n">
        <v>2360.05213576686</v>
      </c>
      <c r="F449" s="6" t="n">
        <v>38.3556276604297</v>
      </c>
      <c r="G449" s="6" t="n">
        <v>31.4534639623569</v>
      </c>
      <c r="H449" s="6" t="n">
        <v>33.6809764116341</v>
      </c>
      <c r="I449" s="6" t="n">
        <v>34.6446076285524</v>
      </c>
    </row>
    <row r="450" customFormat="false" ht="12.75" hidden="false" customHeight="false" outlineLevel="0" collapsed="false">
      <c r="A450" s="5" t="n">
        <v>36748.5264577824</v>
      </c>
      <c r="B450" s="6" t="n">
        <v>13.3444973961891</v>
      </c>
      <c r="C450" s="6" t="n">
        <v>13.4067935726661</v>
      </c>
      <c r="D450" s="7" t="n">
        <v>2361.65869590531</v>
      </c>
      <c r="E450" s="7" t="n">
        <v>2360.08033842449</v>
      </c>
      <c r="F450" s="6" t="n">
        <v>38.8999080061576</v>
      </c>
      <c r="G450" s="6" t="n">
        <v>31.4534639623569</v>
      </c>
      <c r="H450" s="6" t="n">
        <v>33.6809764116341</v>
      </c>
      <c r="I450" s="6" t="n">
        <v>34.6445899164885</v>
      </c>
    </row>
    <row r="451" customFormat="false" ht="12.75" hidden="false" customHeight="false" outlineLevel="0" collapsed="false">
      <c r="A451" s="5" t="n">
        <v>36748.5403466713</v>
      </c>
      <c r="B451" s="6" t="n">
        <v>13.3433252422348</v>
      </c>
      <c r="C451" s="6" t="n">
        <v>13.4067935726661</v>
      </c>
      <c r="D451" s="7" t="n">
        <v>2361.64772357148</v>
      </c>
      <c r="E451" s="7" t="n">
        <v>2360.06590806527</v>
      </c>
      <c r="F451" s="6" t="n">
        <v>39.3547827087485</v>
      </c>
      <c r="G451" s="6" t="n">
        <v>31.4534639623569</v>
      </c>
      <c r="H451" s="6" t="n">
        <v>33.6673023234634</v>
      </c>
      <c r="I451" s="6" t="n">
        <v>34.6446076285524</v>
      </c>
    </row>
    <row r="452" customFormat="false" ht="12.75" hidden="false" customHeight="false" outlineLevel="0" collapsed="false">
      <c r="A452" s="5" t="n">
        <v>36748.5542355602</v>
      </c>
      <c r="B452" s="6" t="n">
        <v>13.3403364193994</v>
      </c>
      <c r="C452" s="6" t="n">
        <v>13.4067935726661</v>
      </c>
      <c r="D452" s="7" t="n">
        <v>2361.66829815944</v>
      </c>
      <c r="E452" s="7" t="n">
        <v>2360.08994067862</v>
      </c>
      <c r="F452" s="6" t="n">
        <v>39.8084950504753</v>
      </c>
      <c r="G452" s="6" t="n">
        <v>31.4534639623569</v>
      </c>
      <c r="H452" s="6" t="n">
        <v>33.6809764116341</v>
      </c>
      <c r="I452" s="6" t="n">
        <v>34.6445899164885</v>
      </c>
    </row>
    <row r="453" customFormat="false" ht="12.75" hidden="false" customHeight="false" outlineLevel="0" collapsed="false">
      <c r="A453" s="5" t="n">
        <v>36748.5681244491</v>
      </c>
      <c r="B453" s="6" t="n">
        <v>13.3355927199479</v>
      </c>
      <c r="C453" s="6" t="n">
        <v>13.4138675491662</v>
      </c>
      <c r="D453" s="7" t="n">
        <v>2361.66211159271</v>
      </c>
      <c r="E453" s="7" t="n">
        <v>2360.08375234747</v>
      </c>
      <c r="F453" s="6" t="n">
        <v>40.1741767604587</v>
      </c>
      <c r="G453" s="6" t="n">
        <v>31.4688046638748</v>
      </c>
      <c r="H453" s="6" t="n">
        <v>33.680986067245</v>
      </c>
      <c r="I453" s="6" t="n">
        <v>34.6446076285524</v>
      </c>
    </row>
    <row r="454" customFormat="false" ht="12.75" hidden="false" customHeight="false" outlineLevel="0" collapsed="false">
      <c r="A454" s="5" t="n">
        <v>36748.582013338</v>
      </c>
      <c r="B454" s="6" t="n">
        <v>13.3343681738801</v>
      </c>
      <c r="C454" s="6" t="n">
        <v>13.4138675491662</v>
      </c>
      <c r="D454" s="7" t="n">
        <v>2361.68207103372</v>
      </c>
      <c r="E454" s="7" t="n">
        <v>2360.09858694589</v>
      </c>
      <c r="F454" s="6" t="n">
        <v>40.6254295316499</v>
      </c>
      <c r="G454" s="6" t="n">
        <v>31.4688046638748</v>
      </c>
      <c r="H454" s="6" t="n">
        <v>33.6809764116341</v>
      </c>
      <c r="I454" s="6" t="n">
        <v>34.6596050341168</v>
      </c>
    </row>
    <row r="455" customFormat="false" ht="12.75" hidden="false" customHeight="false" outlineLevel="0" collapsed="false">
      <c r="A455" s="5" t="n">
        <v>36748.5959022269</v>
      </c>
      <c r="B455" s="6" t="n">
        <v>13.3322536469576</v>
      </c>
      <c r="C455" s="6" t="n">
        <v>13.4138675491662</v>
      </c>
      <c r="D455" s="7" t="n">
        <v>2361.68695071123</v>
      </c>
      <c r="E455" s="7" t="n">
        <v>2360.10859323041</v>
      </c>
      <c r="F455" s="6" t="n">
        <v>41.0408939464046</v>
      </c>
      <c r="G455" s="6" t="n">
        <v>31.4688046638748</v>
      </c>
      <c r="H455" s="6" t="n">
        <v>33.6809764116341</v>
      </c>
      <c r="I455" s="6" t="n">
        <v>34.6445899164885</v>
      </c>
    </row>
    <row r="456" customFormat="false" ht="12.75" hidden="false" customHeight="false" outlineLevel="0" collapsed="false">
      <c r="A456" s="5" t="n">
        <v>36748.6097911157</v>
      </c>
      <c r="B456" s="6" t="n">
        <v>13.3283689105931</v>
      </c>
      <c r="C456" s="6" t="n">
        <v>13.4073244665435</v>
      </c>
      <c r="D456" s="7" t="n">
        <v>2361.68223818296</v>
      </c>
      <c r="E456" s="7" t="n">
        <v>2360.11755800663</v>
      </c>
      <c r="F456" s="6" t="n">
        <v>41.4036655989636</v>
      </c>
      <c r="G456" s="6" t="n">
        <v>31.438140173429</v>
      </c>
      <c r="H456" s="6" t="n">
        <v>33.6673023234634</v>
      </c>
      <c r="I456" s="6" t="n">
        <v>34.6445899164885</v>
      </c>
    </row>
    <row r="457" customFormat="false" ht="12.75" hidden="false" customHeight="false" outlineLevel="0" collapsed="false">
      <c r="A457" s="5" t="n">
        <v>36748.6236800046</v>
      </c>
      <c r="B457" s="6" t="n">
        <v>13.3253418807543</v>
      </c>
      <c r="C457" s="6" t="n">
        <v>13.4067935726661</v>
      </c>
      <c r="D457" s="7" t="n">
        <v>2361.70290094093</v>
      </c>
      <c r="E457" s="7" t="n">
        <v>2360.10740813023</v>
      </c>
      <c r="F457" s="6" t="n">
        <v>41.7999337058152</v>
      </c>
      <c r="G457" s="6" t="n">
        <v>31.4534639623569</v>
      </c>
      <c r="H457" s="6" t="n">
        <v>33.6809764116341</v>
      </c>
      <c r="I457" s="6" t="n">
        <v>34.6446076285524</v>
      </c>
    </row>
    <row r="458" customFormat="false" ht="12.75" hidden="false" customHeight="false" outlineLevel="0" collapsed="false">
      <c r="A458" s="5" t="n">
        <v>36748.6375688935</v>
      </c>
      <c r="B458" s="6" t="n">
        <v>13.324159052722</v>
      </c>
      <c r="C458" s="6" t="n">
        <v>13.4067935726661</v>
      </c>
      <c r="D458" s="7" t="n">
        <v>2361.70563054408</v>
      </c>
      <c r="E458" s="7" t="n">
        <v>2360.11013773338</v>
      </c>
      <c r="F458" s="6" t="n">
        <v>42.1264310298006</v>
      </c>
      <c r="G458" s="6" t="n">
        <v>31.4534639623569</v>
      </c>
      <c r="H458" s="6" t="n">
        <v>33.6809764116341</v>
      </c>
      <c r="I458" s="6" t="n">
        <v>34.6446076285524</v>
      </c>
    </row>
    <row r="459" customFormat="false" ht="12.75" hidden="false" customHeight="false" outlineLevel="0" collapsed="false">
      <c r="A459" s="5" t="n">
        <v>36748.6514577824</v>
      </c>
      <c r="B459" s="6" t="n">
        <v>13.3193573308418</v>
      </c>
      <c r="C459" s="6" t="n">
        <v>13.4067935726661</v>
      </c>
      <c r="D459" s="7" t="n">
        <v>2361.69957787526</v>
      </c>
      <c r="E459" s="7" t="n">
        <v>2360.1383539599</v>
      </c>
      <c r="F459" s="6" t="n">
        <v>42.4696159872954</v>
      </c>
      <c r="G459" s="6" t="n">
        <v>31.4534639623569</v>
      </c>
      <c r="H459" s="6" t="n">
        <v>33.680986067245</v>
      </c>
      <c r="I459" s="6" t="n">
        <v>34.6445899164885</v>
      </c>
    </row>
    <row r="460" customFormat="false" ht="12.75" hidden="false" customHeight="false" outlineLevel="0" collapsed="false">
      <c r="A460" s="5" t="n">
        <v>36748.6653466713</v>
      </c>
      <c r="B460" s="6" t="n">
        <v>13.3163423327918</v>
      </c>
      <c r="C460" s="6" t="n">
        <v>13.4067935726661</v>
      </c>
      <c r="D460" s="7" t="n">
        <v>2361.70653556307</v>
      </c>
      <c r="E460" s="7" t="n">
        <v>2360.11104096686</v>
      </c>
      <c r="F460" s="6" t="n">
        <v>42.8119115546374</v>
      </c>
      <c r="G460" s="6" t="n">
        <v>31.4534639623569</v>
      </c>
      <c r="H460" s="6" t="n">
        <v>33.680986067245</v>
      </c>
      <c r="I460" s="6" t="n">
        <v>34.6446253377935</v>
      </c>
    </row>
    <row r="461" customFormat="false" ht="12.75" hidden="false" customHeight="false" outlineLevel="0" collapsed="false">
      <c r="A461" s="5" t="n">
        <v>36748.6792355602</v>
      </c>
      <c r="B461" s="6" t="n">
        <v>13.3151305256527</v>
      </c>
      <c r="C461" s="6" t="n">
        <v>13.4067935726661</v>
      </c>
      <c r="D461" s="7" t="n">
        <v>2361.72646560655</v>
      </c>
      <c r="E461" s="7" t="n">
        <v>2360.12584648349</v>
      </c>
      <c r="F461" s="6" t="n">
        <v>43.1362693234525</v>
      </c>
      <c r="G461" s="6" t="n">
        <v>31.4534639623569</v>
      </c>
      <c r="H461" s="6" t="n">
        <v>33.6809764116341</v>
      </c>
      <c r="I461" s="6" t="n">
        <v>34.6596227417448</v>
      </c>
    </row>
    <row r="462" customFormat="false" ht="12.75" hidden="false" customHeight="false" outlineLevel="0" collapsed="false">
      <c r="A462" s="5" t="n">
        <v>36748.6931244491</v>
      </c>
      <c r="B462" s="6" t="n">
        <v>13.31299394687</v>
      </c>
      <c r="C462" s="6" t="n">
        <v>13.4067935726661</v>
      </c>
      <c r="D462" s="7" t="n">
        <v>2361.7142626075</v>
      </c>
      <c r="E462" s="7" t="n">
        <v>2360.13590336227</v>
      </c>
      <c r="F462" s="6" t="n">
        <v>43.4770135373555</v>
      </c>
      <c r="G462" s="6" t="n">
        <v>31.4534639623569</v>
      </c>
      <c r="H462" s="6" t="n">
        <v>33.680986067245</v>
      </c>
      <c r="I462" s="6" t="n">
        <v>34.6446076285524</v>
      </c>
    </row>
    <row r="463" customFormat="false" ht="12.75" hidden="false" customHeight="false" outlineLevel="0" collapsed="false">
      <c r="A463" s="5" t="n">
        <v>36748.707013338</v>
      </c>
      <c r="B463" s="6" t="n">
        <v>13.3117986288327</v>
      </c>
      <c r="C463" s="6" t="n">
        <v>13.3991885017503</v>
      </c>
      <c r="D463" s="7" t="n">
        <v>2361.71702103374</v>
      </c>
      <c r="E463" s="7" t="n">
        <v>2360.12152643753</v>
      </c>
      <c r="F463" s="6" t="n">
        <v>43.7660022322778</v>
      </c>
      <c r="G463" s="6" t="n">
        <v>31.4534460654698</v>
      </c>
      <c r="H463" s="6" t="n">
        <v>33.680986067245</v>
      </c>
      <c r="I463" s="6" t="n">
        <v>34.6446253377935</v>
      </c>
    </row>
    <row r="464" customFormat="false" ht="12.75" hidden="false" customHeight="false" outlineLevel="0" collapsed="false">
      <c r="A464" s="5" t="n">
        <v>36748.7209022269</v>
      </c>
      <c r="B464" s="6" t="n">
        <v>13.3106863051596</v>
      </c>
      <c r="C464" s="6" t="n">
        <v>13.4062626278434</v>
      </c>
      <c r="D464" s="7" t="n">
        <v>2361.71958793453</v>
      </c>
      <c r="E464" s="7" t="n">
        <v>2360.14122868929</v>
      </c>
      <c r="F464" s="6" t="n">
        <v>43.9696805432737</v>
      </c>
      <c r="G464" s="6" t="n">
        <v>31.468786769735</v>
      </c>
      <c r="H464" s="6" t="n">
        <v>33.680986067245</v>
      </c>
      <c r="I464" s="6" t="n">
        <v>34.6446076285524</v>
      </c>
    </row>
    <row r="465" customFormat="false" ht="12.75" hidden="false" customHeight="false" outlineLevel="0" collapsed="false">
      <c r="A465" s="5" t="n">
        <v>36748.7347911157</v>
      </c>
      <c r="B465" s="6" t="n">
        <v>13.3060327713737</v>
      </c>
      <c r="C465" s="6" t="n">
        <v>13.3991885017503</v>
      </c>
      <c r="D465" s="7" t="n">
        <v>2361.71319327115</v>
      </c>
      <c r="E465" s="7" t="n">
        <v>2360.13483226244</v>
      </c>
      <c r="F465" s="6" t="n">
        <v>44.1225233224387</v>
      </c>
      <c r="G465" s="6" t="n">
        <v>31.4534460654698</v>
      </c>
      <c r="H465" s="6" t="n">
        <v>33.6809957205497</v>
      </c>
      <c r="I465" s="6" t="n">
        <v>34.6446253377935</v>
      </c>
    </row>
    <row r="466" customFormat="false" ht="12.75" hidden="false" customHeight="false" outlineLevel="0" collapsed="false">
      <c r="A466" s="5" t="n">
        <v>36748.7486800046</v>
      </c>
      <c r="B466" s="6" t="n">
        <v>13.3041085041007</v>
      </c>
      <c r="C466" s="6" t="n">
        <v>13.3991885017503</v>
      </c>
      <c r="D466" s="7" t="n">
        <v>2361.72108986094</v>
      </c>
      <c r="E466" s="7" t="n">
        <v>2360.13927287922</v>
      </c>
      <c r="F466" s="6" t="n">
        <v>44.2411764375236</v>
      </c>
      <c r="G466" s="6" t="n">
        <v>31.4534460654698</v>
      </c>
      <c r="H466" s="6" t="n">
        <v>33.6673119794155</v>
      </c>
      <c r="I466" s="6" t="n">
        <v>34.6446253377935</v>
      </c>
    </row>
    <row r="467" customFormat="false" ht="12.75" hidden="false" customHeight="false" outlineLevel="0" collapsed="false">
      <c r="A467" s="5" t="n">
        <v>36748.7625688935</v>
      </c>
      <c r="B467" s="6" t="n">
        <v>13.3023123687435</v>
      </c>
      <c r="C467" s="6" t="n">
        <v>13.3991885017503</v>
      </c>
      <c r="D467" s="7" t="n">
        <v>2361.72177881568</v>
      </c>
      <c r="E467" s="7" t="n">
        <v>2360.1262824349</v>
      </c>
      <c r="F467" s="6" t="n">
        <v>44.2413007670948</v>
      </c>
      <c r="G467" s="6" t="n">
        <v>31.4534460654698</v>
      </c>
      <c r="H467" s="6" t="n">
        <v>33.6809957205497</v>
      </c>
      <c r="I467" s="6" t="n">
        <v>34.6446430442116</v>
      </c>
    </row>
    <row r="468" customFormat="false" ht="12.75" hidden="false" customHeight="false" outlineLevel="0" collapsed="false">
      <c r="A468" s="5" t="n">
        <v>36748.7764577824</v>
      </c>
      <c r="B468" s="6" t="n">
        <v>13.3024404055922</v>
      </c>
      <c r="C468" s="6" t="n">
        <v>13.4067935726661</v>
      </c>
      <c r="D468" s="7" t="n">
        <v>2361.7420731945</v>
      </c>
      <c r="E468" s="7" t="n">
        <v>2360.12598696525</v>
      </c>
      <c r="F468" s="6" t="n">
        <v>44.122772135372</v>
      </c>
      <c r="G468" s="6" t="n">
        <v>31.4534639623569</v>
      </c>
      <c r="H468" s="6" t="n">
        <v>33.6673023234634</v>
      </c>
      <c r="I468" s="6" t="n">
        <v>34.6446430442116</v>
      </c>
    </row>
    <row r="469" customFormat="false" ht="12.75" hidden="false" customHeight="false" outlineLevel="0" collapsed="false">
      <c r="A469" s="5" t="n">
        <v>36748.7903466713</v>
      </c>
      <c r="B469" s="6" t="n">
        <v>13.3035730013596</v>
      </c>
      <c r="C469" s="6" t="n">
        <v>13.3991885017503</v>
      </c>
      <c r="D469" s="7" t="n">
        <v>2361.71886966349</v>
      </c>
      <c r="E469" s="7" t="n">
        <v>2360.12337328271</v>
      </c>
      <c r="F469" s="6" t="n">
        <v>43.9023372841627</v>
      </c>
      <c r="G469" s="6" t="n">
        <v>31.4534460654698</v>
      </c>
      <c r="H469" s="6" t="n">
        <v>33.6809957205497</v>
      </c>
      <c r="I469" s="6" t="n">
        <v>34.6446430442116</v>
      </c>
    </row>
    <row r="470" customFormat="false" ht="12.75" hidden="false" customHeight="false" outlineLevel="0" collapsed="false">
      <c r="A470" s="5" t="n">
        <v>36748.8042355602</v>
      </c>
      <c r="B470" s="6" t="n">
        <v>13.3038905532135</v>
      </c>
      <c r="C470" s="6" t="n">
        <v>13.3915834203678</v>
      </c>
      <c r="D470" s="7" t="n">
        <v>2361.70100324198</v>
      </c>
      <c r="E470" s="7" t="n">
        <v>2360.12264047074</v>
      </c>
      <c r="F470" s="6" t="n">
        <v>43.5966737208648</v>
      </c>
      <c r="G470" s="6" t="n">
        <v>31.4534281655381</v>
      </c>
      <c r="H470" s="6" t="n">
        <v>33.6810053715482</v>
      </c>
      <c r="I470" s="6" t="n">
        <v>34.6446430442116</v>
      </c>
    </row>
    <row r="471" customFormat="false" ht="12.75" hidden="false" customHeight="false" outlineLevel="0" collapsed="false">
      <c r="A471" s="5" t="n">
        <v>36748.8181244491</v>
      </c>
      <c r="B471" s="6" t="n">
        <v>13.3052994929685</v>
      </c>
      <c r="C471" s="6" t="n">
        <v>13.3991885017503</v>
      </c>
      <c r="D471" s="7" t="n">
        <v>2361.71488545208</v>
      </c>
      <c r="E471" s="7" t="n">
        <v>2360.11938907131</v>
      </c>
      <c r="F471" s="6" t="n">
        <v>43.0857985143321</v>
      </c>
      <c r="G471" s="6" t="n">
        <v>31.4534460654698</v>
      </c>
      <c r="H471" s="6" t="n">
        <v>33.6809957205497</v>
      </c>
      <c r="I471" s="6" t="n">
        <v>34.6446430442116</v>
      </c>
    </row>
    <row r="472" customFormat="false" ht="12.75" hidden="false" customHeight="false" outlineLevel="0" collapsed="false">
      <c r="A472" s="5" t="n">
        <v>36748.832013338</v>
      </c>
      <c r="B472" s="6" t="n">
        <v>13.3068734812672</v>
      </c>
      <c r="C472" s="6" t="n">
        <v>13.3839783285185</v>
      </c>
      <c r="D472" s="7" t="n">
        <v>2361.69411956185</v>
      </c>
      <c r="E472" s="7" t="n">
        <v>2360.13289216269</v>
      </c>
      <c r="F472" s="6" t="n">
        <v>42.3677136674314</v>
      </c>
      <c r="G472" s="6" t="n">
        <v>31.4534102625617</v>
      </c>
      <c r="H472" s="6" t="n">
        <v>33.6810053715482</v>
      </c>
      <c r="I472" s="6" t="n">
        <v>34.6446253377935</v>
      </c>
    </row>
    <row r="473" customFormat="false" ht="12.75" hidden="false" customHeight="false" outlineLevel="0" collapsed="false">
      <c r="A473" s="5" t="n">
        <v>36748.8459022269</v>
      </c>
      <c r="B473" s="6" t="n">
        <v>13.3094140572834</v>
      </c>
      <c r="C473" s="6" t="n">
        <v>13.3986576960552</v>
      </c>
      <c r="D473" s="7" t="n">
        <v>2361.70539030366</v>
      </c>
      <c r="E473" s="7" t="n">
        <v>2360.10989392289</v>
      </c>
      <c r="F473" s="6" t="n">
        <v>41.5084120043045</v>
      </c>
      <c r="G473" s="6" t="n">
        <v>31.4687688725509</v>
      </c>
      <c r="H473" s="6" t="n">
        <v>33.6809957205497</v>
      </c>
      <c r="I473" s="6" t="n">
        <v>34.6446430442116</v>
      </c>
    </row>
    <row r="474" customFormat="false" ht="12.75" hidden="false" customHeight="false" outlineLevel="0" collapsed="false">
      <c r="A474" s="5" t="n">
        <v>36748.8597911157</v>
      </c>
      <c r="B474" s="6" t="n">
        <v>13.3127993429616</v>
      </c>
      <c r="C474" s="6" t="n">
        <v>13.3915834203678</v>
      </c>
      <c r="D474" s="7" t="n">
        <v>2361.6804444964</v>
      </c>
      <c r="E474" s="7" t="n">
        <v>2360.10208172517</v>
      </c>
      <c r="F474" s="6" t="n">
        <v>40.6269498597636</v>
      </c>
      <c r="G474" s="6" t="n">
        <v>31.4534281655381</v>
      </c>
      <c r="H474" s="6" t="n">
        <v>33.6810053715482</v>
      </c>
      <c r="I474" s="6" t="n">
        <v>34.6446430442116</v>
      </c>
    </row>
    <row r="475" customFormat="false" ht="12.75" hidden="false" customHeight="false" outlineLevel="0" collapsed="false">
      <c r="A475" s="5" t="n">
        <v>36748.8736800046</v>
      </c>
      <c r="B475" s="6" t="n">
        <v>13.3161254721089</v>
      </c>
      <c r="C475" s="6" t="n">
        <v>13.3915834203678</v>
      </c>
      <c r="D475" s="7" t="n">
        <v>2361.6762244988</v>
      </c>
      <c r="E475" s="7" t="n">
        <v>2360.09440604252</v>
      </c>
      <c r="F475" s="6" t="n">
        <v>39.7230982075158</v>
      </c>
      <c r="G475" s="6" t="n">
        <v>31.4534281655381</v>
      </c>
      <c r="H475" s="6" t="n">
        <v>33.6673216330611</v>
      </c>
      <c r="I475" s="6" t="n">
        <v>34.6446430442116</v>
      </c>
    </row>
    <row r="476" customFormat="false" ht="12.75" hidden="false" customHeight="false" outlineLevel="0" collapsed="false">
      <c r="A476" s="5" t="n">
        <v>36748.8875688935</v>
      </c>
      <c r="B476" s="6" t="n">
        <v>13.3184877914633</v>
      </c>
      <c r="C476" s="6" t="n">
        <v>13.3915834203678</v>
      </c>
      <c r="D476" s="7" t="n">
        <v>2361.65018367598</v>
      </c>
      <c r="E476" s="7" t="n">
        <v>2360.07181914316</v>
      </c>
      <c r="F476" s="6" t="n">
        <v>38.7966235008324</v>
      </c>
      <c r="G476" s="6" t="n">
        <v>31.4534281655381</v>
      </c>
      <c r="H476" s="6" t="n">
        <v>33.6810150202405</v>
      </c>
      <c r="I476" s="6" t="n">
        <v>34.6446607478068</v>
      </c>
    </row>
    <row r="477" customFormat="false" ht="12.75" hidden="false" customHeight="false" outlineLevel="0" collapsed="false">
      <c r="A477" s="5" t="n">
        <v>36748.9014577824</v>
      </c>
      <c r="B477" s="6" t="n">
        <v>13.320753820842</v>
      </c>
      <c r="C477" s="6" t="n">
        <v>13.3915834203678</v>
      </c>
      <c r="D477" s="7" t="n">
        <v>2361.66208800899</v>
      </c>
      <c r="E477" s="7" t="n">
        <v>2360.0785995147</v>
      </c>
      <c r="F477" s="6" t="n">
        <v>37.9000460707654</v>
      </c>
      <c r="G477" s="6" t="n">
        <v>31.4534281655381</v>
      </c>
      <c r="H477" s="6" t="n">
        <v>33.6810053715482</v>
      </c>
      <c r="I477" s="6" t="n">
        <v>34.6596581485331</v>
      </c>
    </row>
    <row r="478" customFormat="false" ht="12.75" hidden="false" customHeight="false" outlineLevel="0" collapsed="false">
      <c r="A478" s="5" t="n">
        <v>36748.9153466713</v>
      </c>
      <c r="B478" s="6" t="n">
        <v>13.3238301313663</v>
      </c>
      <c r="C478" s="6" t="n">
        <v>13.3915834203678</v>
      </c>
      <c r="D478" s="7" t="n">
        <v>2361.65498883085</v>
      </c>
      <c r="E478" s="7" t="n">
        <v>2360.07150033657</v>
      </c>
      <c r="F478" s="6" t="n">
        <v>37.0338851836853</v>
      </c>
      <c r="G478" s="6" t="n">
        <v>31.4534281655381</v>
      </c>
      <c r="H478" s="6" t="n">
        <v>33.6810053715482</v>
      </c>
      <c r="I478" s="6" t="n">
        <v>34.6596581485331</v>
      </c>
    </row>
    <row r="479" customFormat="false" ht="12.75" hidden="false" customHeight="false" outlineLevel="0" collapsed="false">
      <c r="A479" s="5" t="n">
        <v>36748.9292355602</v>
      </c>
      <c r="B479" s="6" t="n">
        <v>13.3250096277327</v>
      </c>
      <c r="C479" s="6" t="n">
        <v>13.3839783285185</v>
      </c>
      <c r="D479" s="7" t="n">
        <v>2361.65226691616</v>
      </c>
      <c r="E479" s="7" t="n">
        <v>2360.06877842188</v>
      </c>
      <c r="F479" s="6" t="n">
        <v>36.2523143211313</v>
      </c>
      <c r="G479" s="6" t="n">
        <v>31.4534102625617</v>
      </c>
      <c r="H479" s="6" t="n">
        <v>33.6810053715482</v>
      </c>
      <c r="I479" s="6" t="n">
        <v>34.6596581485331</v>
      </c>
    </row>
    <row r="480" customFormat="false" ht="12.75" hidden="false" customHeight="false" outlineLevel="0" collapsed="false">
      <c r="A480" s="5" t="n">
        <v>36748.9431244491</v>
      </c>
      <c r="B480" s="6" t="n">
        <v>13.3261136193804</v>
      </c>
      <c r="C480" s="6" t="n">
        <v>13.3763732262025</v>
      </c>
      <c r="D480" s="7" t="n">
        <v>2361.64971924313</v>
      </c>
      <c r="E480" s="7" t="n">
        <v>2360.05422107873</v>
      </c>
      <c r="F480" s="6" t="n">
        <v>35.5385850768401</v>
      </c>
      <c r="G480" s="6" t="n">
        <v>31.4533923565407</v>
      </c>
      <c r="H480" s="6" t="n">
        <v>33.6810053715482</v>
      </c>
      <c r="I480" s="6" t="n">
        <v>34.6446607478068</v>
      </c>
    </row>
    <row r="481" customFormat="false" ht="12.75" hidden="false" customHeight="false" outlineLevel="0" collapsed="false">
      <c r="A481" s="5" t="n">
        <v>36748.957013338</v>
      </c>
      <c r="B481" s="6" t="n">
        <v>13.328058631278</v>
      </c>
      <c r="C481" s="6" t="n">
        <v>13.3915834203678</v>
      </c>
      <c r="D481" s="7" t="n">
        <v>2361.62809712256</v>
      </c>
      <c r="E481" s="7" t="n">
        <v>2360.0668679829</v>
      </c>
      <c r="F481" s="6" t="n">
        <v>34.8755983321101</v>
      </c>
      <c r="G481" s="6" t="n">
        <v>31.4534281655381</v>
      </c>
      <c r="H481" s="6" t="n">
        <v>33.6810150202405</v>
      </c>
      <c r="I481" s="6" t="n">
        <v>34.6446430442116</v>
      </c>
    </row>
    <row r="482" customFormat="false" ht="12.75" hidden="false" customHeight="false" outlineLevel="0" collapsed="false">
      <c r="A482" s="5" t="n">
        <v>36748.9709022269</v>
      </c>
      <c r="B482" s="6" t="n">
        <v>13.3299502590145</v>
      </c>
      <c r="C482" s="6" t="n">
        <v>13.3839783285185</v>
      </c>
      <c r="D482" s="7" t="n">
        <v>2361.64086545936</v>
      </c>
      <c r="E482" s="7" t="n">
        <v>2360.04536729496</v>
      </c>
      <c r="F482" s="6" t="n">
        <v>34.3000806237407</v>
      </c>
      <c r="G482" s="6" t="n">
        <v>31.4534102625617</v>
      </c>
      <c r="H482" s="6" t="n">
        <v>33.6810053715482</v>
      </c>
      <c r="I482" s="6" t="n">
        <v>34.6446607478068</v>
      </c>
    </row>
    <row r="483" customFormat="false" ht="12.75" hidden="false" customHeight="false" outlineLevel="0" collapsed="false">
      <c r="A483" s="5" t="n">
        <v>36748.9847911157</v>
      </c>
      <c r="B483" s="6" t="n">
        <v>13.3336048735322</v>
      </c>
      <c r="C483" s="6" t="n">
        <v>13.3915834203678</v>
      </c>
      <c r="D483" s="7" t="n">
        <v>2361.63243173355</v>
      </c>
      <c r="E483" s="7" t="n">
        <v>2360.05406896231</v>
      </c>
      <c r="F483" s="6" t="n">
        <v>33.7766866176518</v>
      </c>
      <c r="G483" s="6" t="n">
        <v>31.4534281655381</v>
      </c>
      <c r="H483" s="6" t="n">
        <v>33.6810053715482</v>
      </c>
      <c r="I483" s="6" t="n">
        <v>34.6446430442116</v>
      </c>
    </row>
    <row r="484" customFormat="false" ht="12.75" hidden="false" customHeight="false" outlineLevel="0" collapsed="false">
      <c r="A484" s="5" t="n">
        <v>36748.9986800046</v>
      </c>
      <c r="B484" s="6" t="n">
        <v>13.3354332556098</v>
      </c>
      <c r="C484" s="6" t="n">
        <v>13.3834478010815</v>
      </c>
      <c r="D484" s="7" t="n">
        <v>2361.63166807534</v>
      </c>
      <c r="E484" s="7" t="n">
        <v>2360.04984961906</v>
      </c>
      <c r="F484" s="6" t="n">
        <v>33.2880593269352</v>
      </c>
      <c r="G484" s="6" t="n">
        <v>31.4687330690501</v>
      </c>
      <c r="H484" s="6" t="n">
        <v>33.6673216330611</v>
      </c>
      <c r="I484" s="6" t="n">
        <v>34.6446430442116</v>
      </c>
    </row>
    <row r="485" customFormat="false" ht="12.75" hidden="false" customHeight="false" outlineLevel="0" collapsed="false">
      <c r="A485" s="5" t="n">
        <v>36749.0125688935</v>
      </c>
      <c r="B485" s="6" t="n">
        <v>13.3390379950781</v>
      </c>
      <c r="C485" s="6" t="n">
        <v>13.3839783285185</v>
      </c>
      <c r="D485" s="7" t="n">
        <v>2361.60276012918</v>
      </c>
      <c r="E485" s="7" t="n">
        <v>2360.04153098952</v>
      </c>
      <c r="F485" s="6" t="n">
        <v>32.8160778778292</v>
      </c>
      <c r="G485" s="6" t="n">
        <v>31.4534102625617</v>
      </c>
      <c r="H485" s="6" t="n">
        <v>33.6810150202405</v>
      </c>
      <c r="I485" s="6" t="n">
        <v>34.6446430442116</v>
      </c>
    </row>
    <row r="486" customFormat="false" ht="12.75" hidden="false" customHeight="false" outlineLevel="0" collapsed="false">
      <c r="A486" s="5" t="n">
        <v>36749.0264577824</v>
      </c>
      <c r="B486" s="6" t="n">
        <v>13.3408268657257</v>
      </c>
      <c r="C486" s="6" t="n">
        <v>13.3839783285185</v>
      </c>
      <c r="D486" s="7" t="n">
        <v>2361.63289920726</v>
      </c>
      <c r="E486" s="7" t="n">
        <v>2360.03227710343</v>
      </c>
      <c r="F486" s="6" t="n">
        <v>32.4340015077955</v>
      </c>
      <c r="G486" s="6" t="n">
        <v>31.4534102625617</v>
      </c>
      <c r="H486" s="6" t="n">
        <v>33.6809957205497</v>
      </c>
      <c r="I486" s="6" t="n">
        <v>34.6596581485331</v>
      </c>
    </row>
    <row r="487" customFormat="false" ht="12.75" hidden="false" customHeight="false" outlineLevel="0" collapsed="false">
      <c r="A487" s="5" t="n">
        <v>36749.0403466713</v>
      </c>
      <c r="B487" s="6" t="n">
        <v>13.3434997679467</v>
      </c>
      <c r="C487" s="6" t="n">
        <v>13.3839783285185</v>
      </c>
      <c r="D487" s="7" t="n">
        <v>2361.61305304687</v>
      </c>
      <c r="E487" s="7" t="n">
        <v>2360.03123459059</v>
      </c>
      <c r="F487" s="6" t="n">
        <v>32.0327684937007</v>
      </c>
      <c r="G487" s="6" t="n">
        <v>31.4534102625617</v>
      </c>
      <c r="H487" s="6" t="n">
        <v>33.6673216330611</v>
      </c>
      <c r="I487" s="6" t="n">
        <v>34.6446430442116</v>
      </c>
    </row>
    <row r="488" customFormat="false" ht="12.75" hidden="false" customHeight="false" outlineLevel="0" collapsed="false">
      <c r="A488" s="5" t="n">
        <v>36749.0542355602</v>
      </c>
      <c r="B488" s="6" t="n">
        <v>13.3407596038404</v>
      </c>
      <c r="C488" s="6" t="n">
        <v>13.3763732262025</v>
      </c>
      <c r="D488" s="7" t="n">
        <v>2361.61592081745</v>
      </c>
      <c r="E488" s="7" t="n">
        <v>2360.03243232317</v>
      </c>
      <c r="F488" s="6" t="n">
        <v>31.631010535961</v>
      </c>
      <c r="G488" s="6" t="n">
        <v>31.4533923565407</v>
      </c>
      <c r="H488" s="6" t="n">
        <v>33.6810053715482</v>
      </c>
      <c r="I488" s="6" t="n">
        <v>34.6596581485331</v>
      </c>
    </row>
    <row r="489" customFormat="false" ht="12.75" hidden="false" customHeight="false" outlineLevel="0" collapsed="false">
      <c r="A489" s="5" t="n">
        <v>36749.0681244491</v>
      </c>
      <c r="B489" s="6" t="n">
        <v>13.3425046101496</v>
      </c>
      <c r="C489" s="6" t="n">
        <v>13.3839783285185</v>
      </c>
      <c r="D489" s="7" t="n">
        <v>2361.61534956486</v>
      </c>
      <c r="E489" s="7" t="n">
        <v>2360.03353110858</v>
      </c>
      <c r="F489" s="6" t="n">
        <v>31.2463302613571</v>
      </c>
      <c r="G489" s="6" t="n">
        <v>31.4534102625617</v>
      </c>
      <c r="H489" s="6" t="n">
        <v>33.6673216330611</v>
      </c>
      <c r="I489" s="6" t="n">
        <v>34.6446430442116</v>
      </c>
    </row>
    <row r="490" customFormat="false" ht="12.75" hidden="false" customHeight="false" outlineLevel="0" collapsed="false">
      <c r="A490" s="5" t="n">
        <v>36749.082013338</v>
      </c>
      <c r="B490" s="6" t="n">
        <v>13.3424466954233</v>
      </c>
      <c r="C490" s="6" t="n">
        <v>13.3915834203678</v>
      </c>
      <c r="D490" s="7" t="n">
        <v>2361.61202752918</v>
      </c>
      <c r="E490" s="7" t="n">
        <v>2360.04567411231</v>
      </c>
      <c r="F490" s="6" t="n">
        <v>30.9160489914012</v>
      </c>
      <c r="G490" s="6" t="n">
        <v>31.4534281655381</v>
      </c>
      <c r="H490" s="6" t="n">
        <v>33.6810053715482</v>
      </c>
      <c r="I490" s="6" t="n">
        <v>34.6596404465502</v>
      </c>
    </row>
    <row r="491" customFormat="false" ht="12.75" hidden="false" customHeight="false" outlineLevel="0" collapsed="false">
      <c r="A491" s="5" t="n">
        <v>36749.0959022269</v>
      </c>
      <c r="B491" s="6" t="n">
        <v>13.3459807818276</v>
      </c>
      <c r="C491" s="6" t="n">
        <v>13.3839783285185</v>
      </c>
      <c r="D491" s="7" t="n">
        <v>2361.60387194517</v>
      </c>
      <c r="E491" s="7" t="n">
        <v>2360.04264454601</v>
      </c>
      <c r="F491" s="6" t="n">
        <v>30.6032820585257</v>
      </c>
      <c r="G491" s="6" t="n">
        <v>31.4534102625617</v>
      </c>
      <c r="H491" s="6" t="n">
        <v>33.6810053715482</v>
      </c>
      <c r="I491" s="6" t="n">
        <v>34.6446253377935</v>
      </c>
    </row>
    <row r="492" customFormat="false" ht="12.75" hidden="false" customHeight="false" outlineLevel="0" collapsed="false">
      <c r="A492" s="5" t="n">
        <v>36749.1097911157</v>
      </c>
      <c r="B492" s="6" t="n">
        <v>13.3449978028688</v>
      </c>
      <c r="C492" s="6" t="n">
        <v>13.3839783285185</v>
      </c>
      <c r="D492" s="7" t="n">
        <v>2361.60614035816</v>
      </c>
      <c r="E492" s="7" t="n">
        <v>2360.04491295899</v>
      </c>
      <c r="F492" s="6" t="n">
        <v>30.2534322301714</v>
      </c>
      <c r="G492" s="6" t="n">
        <v>31.4534102625617</v>
      </c>
      <c r="H492" s="6" t="n">
        <v>33.6810053715482</v>
      </c>
      <c r="I492" s="6" t="n">
        <v>34.6446253377935</v>
      </c>
    </row>
    <row r="493" customFormat="false" ht="12.75" hidden="false" customHeight="false" outlineLevel="0" collapsed="false">
      <c r="A493" s="5" t="n">
        <v>36749.1236800046</v>
      </c>
      <c r="B493" s="6" t="n">
        <v>13.3467017950577</v>
      </c>
      <c r="C493" s="6" t="n">
        <v>13.3839783285185</v>
      </c>
      <c r="D493" s="7" t="n">
        <v>2361.61934167803</v>
      </c>
      <c r="E493" s="7" t="n">
        <v>2360.04098066932</v>
      </c>
      <c r="F493" s="6" t="n">
        <v>29.9026930446966</v>
      </c>
      <c r="G493" s="6" t="n">
        <v>31.4534102625617</v>
      </c>
      <c r="H493" s="6" t="n">
        <v>33.6809957205497</v>
      </c>
      <c r="I493" s="6" t="n">
        <v>34.6446253377935</v>
      </c>
    </row>
    <row r="494" customFormat="false" ht="12.75" hidden="false" customHeight="false" outlineLevel="0" collapsed="false">
      <c r="A494" s="5" t="n">
        <v>36749.1375688935</v>
      </c>
      <c r="B494" s="6" t="n">
        <v>13.3483937545788</v>
      </c>
      <c r="C494" s="6" t="n">
        <v>13.3839783285185</v>
      </c>
      <c r="D494" s="7" t="n">
        <v>2361.61543715606</v>
      </c>
      <c r="E494" s="7" t="n">
        <v>2360.03707614735</v>
      </c>
      <c r="F494" s="6" t="n">
        <v>29.5512650444844</v>
      </c>
      <c r="G494" s="6" t="n">
        <v>31.4534102625617</v>
      </c>
      <c r="H494" s="6" t="n">
        <v>33.6809957205497</v>
      </c>
      <c r="I494" s="6" t="n">
        <v>34.6446253377935</v>
      </c>
    </row>
    <row r="495" customFormat="false" ht="12.75" hidden="false" customHeight="false" outlineLevel="0" collapsed="false">
      <c r="A495" s="5" t="n">
        <v>36749.1514577824</v>
      </c>
      <c r="B495" s="6" t="n">
        <v>13.3491672839308</v>
      </c>
      <c r="C495" s="6" t="n">
        <v>13.3839783285185</v>
      </c>
      <c r="D495" s="7" t="n">
        <v>2361.63078567582</v>
      </c>
      <c r="E495" s="7" t="n">
        <v>2360.05242643059</v>
      </c>
      <c r="F495" s="6" t="n">
        <v>29.1806711614635</v>
      </c>
      <c r="G495" s="6" t="n">
        <v>31.4534102625617</v>
      </c>
      <c r="H495" s="6" t="n">
        <v>33.680986067245</v>
      </c>
      <c r="I495" s="6" t="n">
        <v>34.6446076285524</v>
      </c>
    </row>
    <row r="496" customFormat="false" ht="12.75" hidden="false" customHeight="false" outlineLevel="0" collapsed="false">
      <c r="A496" s="5" t="n">
        <v>36749.1653466713</v>
      </c>
      <c r="B496" s="6" t="n">
        <v>13.3517119665664</v>
      </c>
      <c r="C496" s="6" t="n">
        <v>13.3769035635642</v>
      </c>
      <c r="D496" s="7" t="n">
        <v>2361.61123571679</v>
      </c>
      <c r="E496" s="7" t="n">
        <v>2360.02941873507</v>
      </c>
      <c r="F496" s="6" t="n">
        <v>28.7720084277846</v>
      </c>
      <c r="G496" s="6" t="n">
        <v>31.4380685688061</v>
      </c>
      <c r="H496" s="6" t="n">
        <v>33.6673119794155</v>
      </c>
      <c r="I496" s="6" t="n">
        <v>34.6446253377935</v>
      </c>
    </row>
    <row r="497" customFormat="false" ht="12.75" hidden="false" customHeight="false" outlineLevel="0" collapsed="false">
      <c r="A497" s="5" t="n">
        <v>36749.1792355602</v>
      </c>
      <c r="B497" s="6" t="n">
        <v>13.3541570313943</v>
      </c>
      <c r="C497" s="6" t="n">
        <v>13.3839783285185</v>
      </c>
      <c r="D497" s="7" t="n">
        <v>2361.62272713496</v>
      </c>
      <c r="E497" s="7" t="n">
        <v>2360.04091162875</v>
      </c>
      <c r="F497" s="6" t="n">
        <v>28.1760334047813</v>
      </c>
      <c r="G497" s="6" t="n">
        <v>31.4534102625617</v>
      </c>
      <c r="H497" s="6" t="n">
        <v>33.6673023234634</v>
      </c>
      <c r="I497" s="6" t="n">
        <v>34.6446076285524</v>
      </c>
    </row>
    <row r="498" customFormat="false" ht="12.75" hidden="false" customHeight="false" outlineLevel="0" collapsed="false">
      <c r="A498" s="5" t="n">
        <v>36749.1931244491</v>
      </c>
      <c r="B498" s="6" t="n">
        <v>13.3556575354133</v>
      </c>
      <c r="C498" s="6" t="n">
        <v>13.3839783285185</v>
      </c>
      <c r="D498" s="7" t="n">
        <v>2361.5986745849</v>
      </c>
      <c r="E498" s="7" t="n">
        <v>2360.03744892717</v>
      </c>
      <c r="F498" s="6" t="n">
        <v>27.5594623998676</v>
      </c>
      <c r="G498" s="6" t="n">
        <v>31.4534102625617</v>
      </c>
      <c r="H498" s="6" t="n">
        <v>33.6809957205497</v>
      </c>
      <c r="I498" s="6" t="n">
        <v>34.6446076285524</v>
      </c>
    </row>
    <row r="499" customFormat="false" ht="12.75" hidden="false" customHeight="false" outlineLevel="0" collapsed="false">
      <c r="A499" s="5" t="n">
        <v>36749.207013338</v>
      </c>
      <c r="B499" s="6" t="n">
        <v>13.3581050393705</v>
      </c>
      <c r="C499" s="6" t="n">
        <v>13.3839783285185</v>
      </c>
      <c r="D499" s="7" t="n">
        <v>2361.61361634732</v>
      </c>
      <c r="E499" s="7" t="n">
        <v>2360.03180084111</v>
      </c>
      <c r="F499" s="6" t="n">
        <v>27.090879133875</v>
      </c>
      <c r="G499" s="6" t="n">
        <v>31.4534102625617</v>
      </c>
      <c r="H499" s="6" t="n">
        <v>33.6673023234634</v>
      </c>
      <c r="I499" s="6" t="n">
        <v>34.6446076285524</v>
      </c>
    </row>
    <row r="500" customFormat="false" ht="12.75" hidden="false" customHeight="false" outlineLevel="0" collapsed="false">
      <c r="A500" s="5" t="n">
        <v>36749.2209022269</v>
      </c>
      <c r="B500" s="6" t="n">
        <v>13.3605758886861</v>
      </c>
      <c r="C500" s="6" t="n">
        <v>13.3839783285185</v>
      </c>
      <c r="D500" s="7" t="n">
        <v>2361.60445812639</v>
      </c>
      <c r="E500" s="7" t="n">
        <v>2360.00896353018</v>
      </c>
      <c r="F500" s="6" t="n">
        <v>26.6963147685852</v>
      </c>
      <c r="G500" s="6" t="n">
        <v>31.4534102625617</v>
      </c>
      <c r="H500" s="6" t="n">
        <v>33.680986067245</v>
      </c>
      <c r="I500" s="6" t="n">
        <v>34.6446253377935</v>
      </c>
    </row>
    <row r="501" customFormat="false" ht="12.75" hidden="false" customHeight="false" outlineLevel="0" collapsed="false">
      <c r="A501" s="5" t="n">
        <v>36749.2347911157</v>
      </c>
      <c r="B501" s="6" t="n">
        <v>13.3612076696687</v>
      </c>
      <c r="C501" s="6" t="n">
        <v>13.3915834203678</v>
      </c>
      <c r="D501" s="7" t="n">
        <v>2361.60300017028</v>
      </c>
      <c r="E501" s="7" t="n">
        <v>2360.02464092504</v>
      </c>
      <c r="F501" s="6" t="n">
        <v>26.2633637320345</v>
      </c>
      <c r="G501" s="6" t="n">
        <v>31.4534281655381</v>
      </c>
      <c r="H501" s="6" t="n">
        <v>33.680986067245</v>
      </c>
      <c r="I501" s="6" t="n">
        <v>34.6446076285524</v>
      </c>
    </row>
    <row r="502" customFormat="false" ht="12.75" hidden="false" customHeight="false" outlineLevel="0" collapsed="false">
      <c r="A502" s="5" t="n">
        <v>36749.2486800046</v>
      </c>
      <c r="B502" s="6" t="n">
        <v>13.3646217028364</v>
      </c>
      <c r="C502" s="6" t="n">
        <v>13.3839783285185</v>
      </c>
      <c r="D502" s="7" t="n">
        <v>2361.59857789317</v>
      </c>
      <c r="E502" s="7" t="n">
        <v>2360.01676238696</v>
      </c>
      <c r="F502" s="6" t="n">
        <v>25.9802312038902</v>
      </c>
      <c r="G502" s="6" t="n">
        <v>31.4534102625617</v>
      </c>
      <c r="H502" s="6" t="n">
        <v>33.6673023234634</v>
      </c>
      <c r="I502" s="6" t="n">
        <v>34.6446076285524</v>
      </c>
    </row>
    <row r="503" customFormat="false" ht="12.75" hidden="false" customHeight="false" outlineLevel="0" collapsed="false">
      <c r="A503" s="5" t="n">
        <v>36749.2625688935</v>
      </c>
      <c r="B503" s="6" t="n">
        <v>13.3699310713379</v>
      </c>
      <c r="C503" s="6" t="n">
        <v>13.3839783285185</v>
      </c>
      <c r="D503" s="7" t="n">
        <v>2361.60000280882</v>
      </c>
      <c r="E503" s="7" t="n">
        <v>2360.00450999811</v>
      </c>
      <c r="F503" s="6" t="n">
        <v>25.8476717852638</v>
      </c>
      <c r="G503" s="6" t="n">
        <v>31.4534102625617</v>
      </c>
      <c r="H503" s="6" t="n">
        <v>33.6809764116341</v>
      </c>
      <c r="I503" s="6" t="n">
        <v>34.6446076285524</v>
      </c>
    </row>
    <row r="504" customFormat="false" ht="12.75" hidden="false" customHeight="false" outlineLevel="0" collapsed="false">
      <c r="A504" s="5" t="n">
        <v>36749.2764577824</v>
      </c>
      <c r="B504" s="6" t="n">
        <v>13.3752648501701</v>
      </c>
      <c r="C504" s="6" t="n">
        <v>13.3915834203678</v>
      </c>
      <c r="D504" s="7" t="n">
        <v>2361.57056052296</v>
      </c>
      <c r="E504" s="7" t="n">
        <v>2360.00933660761</v>
      </c>
      <c r="F504" s="6" t="n">
        <v>25.752811083338</v>
      </c>
      <c r="G504" s="6" t="n">
        <v>31.4534281655381</v>
      </c>
      <c r="H504" s="6" t="n">
        <v>33.680986067245</v>
      </c>
      <c r="I504" s="6" t="n">
        <v>34.6445899164885</v>
      </c>
    </row>
    <row r="505" customFormat="false" ht="12.75" hidden="false" customHeight="false" outlineLevel="0" collapsed="false">
      <c r="A505" s="5" t="n">
        <v>36749.2903466713</v>
      </c>
      <c r="B505" s="6" t="n">
        <v>13.374219640252</v>
      </c>
      <c r="C505" s="6" t="n">
        <v>13.3915834203678</v>
      </c>
      <c r="D505" s="7" t="n">
        <v>2361.59010611132</v>
      </c>
      <c r="E505" s="7" t="n">
        <v>2360.0117486305</v>
      </c>
      <c r="F505" s="6" t="n">
        <v>25.5449250984272</v>
      </c>
      <c r="G505" s="6" t="n">
        <v>31.4534281655381</v>
      </c>
      <c r="H505" s="6" t="n">
        <v>33.6809764116341</v>
      </c>
      <c r="I505" s="6" t="n">
        <v>34.6445899164885</v>
      </c>
    </row>
    <row r="506" customFormat="false" ht="12.75" hidden="false" customHeight="false" outlineLevel="0" collapsed="false">
      <c r="A506" s="5" t="n">
        <v>36749.3042355602</v>
      </c>
      <c r="B506" s="6" t="n">
        <v>13.376972277806</v>
      </c>
      <c r="C506" s="6" t="n">
        <v>13.3839783285185</v>
      </c>
      <c r="D506" s="7" t="n">
        <v>2361.56662030534</v>
      </c>
      <c r="E506" s="7" t="n">
        <v>2359.98826106011</v>
      </c>
      <c r="F506" s="6" t="n">
        <v>25.6203653712752</v>
      </c>
      <c r="G506" s="6" t="n">
        <v>31.4534102625617</v>
      </c>
      <c r="H506" s="6" t="n">
        <v>33.680986067245</v>
      </c>
      <c r="I506" s="6" t="n">
        <v>34.6446076285524</v>
      </c>
    </row>
    <row r="507" customFormat="false" ht="12.75" hidden="false" customHeight="false" outlineLevel="0" collapsed="false">
      <c r="A507" s="5" t="n">
        <v>36749.3181244491</v>
      </c>
      <c r="B507" s="6" t="n">
        <v>13.381754537981</v>
      </c>
      <c r="C507" s="6" t="n">
        <v>13.3915834203678</v>
      </c>
      <c r="D507" s="7" t="n">
        <v>2361.57271788579</v>
      </c>
      <c r="E507" s="7" t="n">
        <v>2360.0063688121</v>
      </c>
      <c r="F507" s="6" t="n">
        <v>26.0355337194176</v>
      </c>
      <c r="G507" s="6" t="n">
        <v>31.4534281655381</v>
      </c>
      <c r="H507" s="6" t="n">
        <v>33.6809764116341</v>
      </c>
      <c r="I507" s="6" t="n">
        <v>34.6595873236662</v>
      </c>
    </row>
    <row r="508" customFormat="false" ht="12.75" hidden="false" customHeight="false" outlineLevel="0" collapsed="false">
      <c r="A508" s="5" t="n">
        <v>36749.332013338</v>
      </c>
      <c r="B508" s="6" t="n">
        <v>13.3820672726415</v>
      </c>
      <c r="C508" s="6" t="n">
        <v>13.3915834203678</v>
      </c>
      <c r="D508" s="7" t="n">
        <v>2361.57199619042</v>
      </c>
      <c r="E508" s="7" t="n">
        <v>2359.98851210259</v>
      </c>
      <c r="F508" s="6" t="n">
        <v>26.5254040634892</v>
      </c>
      <c r="G508" s="6" t="n">
        <v>31.4534281655381</v>
      </c>
      <c r="H508" s="6" t="n">
        <v>33.6809764116341</v>
      </c>
      <c r="I508" s="6" t="n">
        <v>34.6596050341168</v>
      </c>
    </row>
    <row r="509" customFormat="false" ht="12.75" hidden="false" customHeight="false" outlineLevel="0" collapsed="false">
      <c r="A509" s="5" t="n">
        <v>36749.3459022269</v>
      </c>
      <c r="B509" s="6" t="n">
        <v>13.3833085958195</v>
      </c>
      <c r="C509" s="6" t="n">
        <v>13.3991885017503</v>
      </c>
      <c r="D509" s="7" t="n">
        <v>2361.57258814741</v>
      </c>
      <c r="E509" s="7" t="n">
        <v>2359.99077411765</v>
      </c>
      <c r="F509" s="6" t="n">
        <v>27.1077277044442</v>
      </c>
      <c r="G509" s="6" t="n">
        <v>31.4534460654698</v>
      </c>
      <c r="H509" s="6" t="n">
        <v>33.6672926652048</v>
      </c>
      <c r="I509" s="6" t="n">
        <v>34.6445899164885</v>
      </c>
    </row>
    <row r="510" customFormat="false" ht="12.75" hidden="false" customHeight="false" outlineLevel="0" collapsed="false">
      <c r="A510" s="5" t="n">
        <v>36749.3597911157</v>
      </c>
      <c r="B510" s="6" t="n">
        <v>13.3845626310971</v>
      </c>
      <c r="C510" s="6" t="n">
        <v>13.3991885017503</v>
      </c>
      <c r="D510" s="7" t="n">
        <v>2361.58337121434</v>
      </c>
      <c r="E510" s="7" t="n">
        <v>2359.99988859721</v>
      </c>
      <c r="F510" s="6" t="n">
        <v>27.7816868232926</v>
      </c>
      <c r="G510" s="6" t="n">
        <v>31.4534460654698</v>
      </c>
      <c r="H510" s="6" t="n">
        <v>33.6809667537169</v>
      </c>
      <c r="I510" s="6" t="n">
        <v>34.6595873236662</v>
      </c>
    </row>
    <row r="511" customFormat="false" ht="12.75" hidden="false" customHeight="false" outlineLevel="0" collapsed="false">
      <c r="A511" s="5" t="n">
        <v>36749.3736800046</v>
      </c>
      <c r="B511" s="6" t="n">
        <v>13.3849573449333</v>
      </c>
      <c r="C511" s="6" t="n">
        <v>13.3915834203678</v>
      </c>
      <c r="D511" s="7" t="n">
        <v>2361.56532679283</v>
      </c>
      <c r="E511" s="7" t="n">
        <v>2360.00410462078</v>
      </c>
      <c r="F511" s="6" t="n">
        <v>28.657948281676</v>
      </c>
      <c r="G511" s="6" t="n">
        <v>31.4534281655381</v>
      </c>
      <c r="H511" s="6" t="n">
        <v>33.6809764116341</v>
      </c>
      <c r="I511" s="6" t="n">
        <v>34.6445722016016</v>
      </c>
    </row>
    <row r="512" customFormat="false" ht="12.75" hidden="false" customHeight="false" outlineLevel="0" collapsed="false">
      <c r="A512" s="5" t="n">
        <v>36749.3875688935</v>
      </c>
      <c r="B512" s="6" t="n">
        <v>13.383517853169</v>
      </c>
      <c r="C512" s="6" t="n">
        <v>13.3991885017503</v>
      </c>
      <c r="D512" s="7" t="n">
        <v>2361.57210524583</v>
      </c>
      <c r="E512" s="7" t="n">
        <v>2360.00742652486</v>
      </c>
      <c r="F512" s="6" t="n">
        <v>29.6596520154037</v>
      </c>
      <c r="G512" s="6" t="n">
        <v>31.4534460654698</v>
      </c>
      <c r="H512" s="6" t="n">
        <v>33.6672926652048</v>
      </c>
      <c r="I512" s="6" t="n">
        <v>34.6445722016016</v>
      </c>
    </row>
    <row r="513" customFormat="false" ht="12.75" hidden="false" customHeight="false" outlineLevel="0" collapsed="false">
      <c r="A513" s="5" t="n">
        <v>36749.4014577824</v>
      </c>
      <c r="B513" s="6" t="n">
        <v>13.3846909169074</v>
      </c>
      <c r="C513" s="6" t="n">
        <v>13.3915834203678</v>
      </c>
      <c r="D513" s="7" t="n">
        <v>2361.56939817567</v>
      </c>
      <c r="E513" s="7" t="n">
        <v>2360.00471945469</v>
      </c>
      <c r="F513" s="6" t="n">
        <v>30.7107644498585</v>
      </c>
      <c r="G513" s="6" t="n">
        <v>31.4534281655381</v>
      </c>
      <c r="H513" s="6" t="n">
        <v>33.6672926652048</v>
      </c>
      <c r="I513" s="6" t="n">
        <v>34.6445722016016</v>
      </c>
    </row>
    <row r="514" customFormat="false" ht="12.75" hidden="false" customHeight="false" outlineLevel="0" collapsed="false">
      <c r="A514" s="5" t="n">
        <v>36749.4153466713</v>
      </c>
      <c r="B514" s="6" t="n">
        <v>13.3857437536245</v>
      </c>
      <c r="C514" s="6" t="n">
        <v>13.3986576960552</v>
      </c>
      <c r="D514" s="7" t="n">
        <v>2361.58410238387</v>
      </c>
      <c r="E514" s="7" t="n">
        <v>2360.0022898315</v>
      </c>
      <c r="F514" s="6" t="n">
        <v>31.6459758645678</v>
      </c>
      <c r="G514" s="6" t="n">
        <v>31.4687688725509</v>
      </c>
      <c r="H514" s="6" t="n">
        <v>33.6672830046398</v>
      </c>
      <c r="I514" s="6" t="n">
        <v>34.6445722016016</v>
      </c>
    </row>
    <row r="515" customFormat="false" ht="12.75" hidden="false" customHeight="false" outlineLevel="0" collapsed="false">
      <c r="A515" s="5" t="n">
        <v>36749.4292355602</v>
      </c>
      <c r="B515" s="6" t="n">
        <v>13.3849117798447</v>
      </c>
      <c r="C515" s="6" t="n">
        <v>13.4062626278434</v>
      </c>
      <c r="D515" s="7" t="n">
        <v>2361.56543194303</v>
      </c>
      <c r="E515" s="7" t="n">
        <v>2359.99908286933</v>
      </c>
      <c r="F515" s="6" t="n">
        <v>32.5581668203178</v>
      </c>
      <c r="G515" s="6" t="n">
        <v>31.468786769735</v>
      </c>
      <c r="H515" s="6" t="n">
        <v>33.6809764116341</v>
      </c>
      <c r="I515" s="6" t="n">
        <v>34.6595873236662</v>
      </c>
    </row>
    <row r="516" customFormat="false" ht="12.75" hidden="false" customHeight="false" outlineLevel="0" collapsed="false">
      <c r="A516" s="5" t="n">
        <v>36749.4431244491</v>
      </c>
      <c r="B516" s="6" t="n">
        <v>13.3849021427008</v>
      </c>
      <c r="C516" s="6" t="n">
        <v>13.3991885017503</v>
      </c>
      <c r="D516" s="7" t="n">
        <v>2361.58258772603</v>
      </c>
      <c r="E516" s="7" t="n">
        <v>2360.00423201055</v>
      </c>
      <c r="F516" s="6" t="n">
        <v>33.4112169280949</v>
      </c>
      <c r="G516" s="6" t="n">
        <v>31.4534460654698</v>
      </c>
      <c r="H516" s="6" t="n">
        <v>33.6809667537169</v>
      </c>
      <c r="I516" s="6" t="n">
        <v>34.6445722016016</v>
      </c>
    </row>
    <row r="517" customFormat="false" ht="12.75" hidden="false" customHeight="false" outlineLevel="0" collapsed="false">
      <c r="A517" s="5" t="n">
        <v>36749.457013338</v>
      </c>
      <c r="B517" s="6" t="n">
        <v>13.3839324951744</v>
      </c>
      <c r="C517" s="6" t="n">
        <v>13.4067935726661</v>
      </c>
      <c r="D517" s="7" t="n">
        <v>2361.58482537417</v>
      </c>
      <c r="E517" s="7" t="n">
        <v>2360.00646965869</v>
      </c>
      <c r="F517" s="6" t="n">
        <v>34.1880426586966</v>
      </c>
      <c r="G517" s="6" t="n">
        <v>31.4534639623569</v>
      </c>
      <c r="H517" s="6" t="n">
        <v>33.6809667537169</v>
      </c>
      <c r="I517" s="6" t="n">
        <v>34.6445722016016</v>
      </c>
    </row>
    <row r="518" customFormat="false" ht="12.75" hidden="false" customHeight="false" outlineLevel="0" collapsed="false">
      <c r="A518" s="5" t="n">
        <v>36749.4709022269</v>
      </c>
      <c r="B518" s="6" t="n">
        <v>13.3810877366698</v>
      </c>
      <c r="C518" s="6" t="n">
        <v>13.4062626278434</v>
      </c>
      <c r="D518" s="7" t="n">
        <v>2361.59484703838</v>
      </c>
      <c r="E518" s="7" t="n">
        <v>2360.00790758435</v>
      </c>
      <c r="F518" s="6" t="n">
        <v>35.0511544123441</v>
      </c>
      <c r="G518" s="6" t="n">
        <v>31.468786769735</v>
      </c>
      <c r="H518" s="6" t="n">
        <v>33.6672830046398</v>
      </c>
      <c r="I518" s="6" t="n">
        <v>34.6595873236662</v>
      </c>
    </row>
    <row r="519" customFormat="false" ht="12.75" hidden="false" customHeight="false" outlineLevel="0" collapsed="false">
      <c r="A519" s="5" t="n">
        <v>36749.4847911157</v>
      </c>
      <c r="B519" s="6" t="n">
        <v>13.3808863393059</v>
      </c>
      <c r="C519" s="6" t="n">
        <v>13.4138675491662</v>
      </c>
      <c r="D519" s="7" t="n">
        <v>2361.61244561089</v>
      </c>
      <c r="E519" s="7" t="n">
        <v>2360.03063453684</v>
      </c>
      <c r="F519" s="6" t="n">
        <v>35.8561464333185</v>
      </c>
      <c r="G519" s="6" t="n">
        <v>31.4688046638748</v>
      </c>
      <c r="H519" s="6" t="n">
        <v>33.6672733417683</v>
      </c>
      <c r="I519" s="6" t="n">
        <v>34.6445544838919</v>
      </c>
    </row>
    <row r="520" customFormat="false" ht="12.75" hidden="false" customHeight="false" outlineLevel="0" collapsed="false">
      <c r="A520" s="5" t="n">
        <v>36749.4986800046</v>
      </c>
      <c r="B520" s="6" t="n">
        <v>13.3788314769929</v>
      </c>
      <c r="C520" s="6" t="n">
        <v>13.4143986331154</v>
      </c>
      <c r="D520" s="7" t="n">
        <v>2361.63086397535</v>
      </c>
      <c r="E520" s="7" t="n">
        <v>2360.0353765268</v>
      </c>
      <c r="F520" s="6" t="n">
        <v>36.6396450973617</v>
      </c>
      <c r="G520" s="6" t="n">
        <v>31.4534818561994</v>
      </c>
      <c r="H520" s="6" t="n">
        <v>33.680947430964</v>
      </c>
      <c r="I520" s="6" t="n">
        <v>34.6445544838919</v>
      </c>
    </row>
    <row r="521" customFormat="false" ht="12.75" hidden="false" customHeight="false" outlineLevel="0" collapsed="false">
      <c r="A521" s="5" t="n">
        <v>36749.5125688935</v>
      </c>
      <c r="B521" s="6" t="n">
        <v>13.3776492499835</v>
      </c>
      <c r="C521" s="6" t="n">
        <v>13.4067935726661</v>
      </c>
      <c r="D521" s="7" t="n">
        <v>2361.59932517076</v>
      </c>
      <c r="E521" s="7" t="n">
        <v>2360.03810474297</v>
      </c>
      <c r="F521" s="6" t="n">
        <v>37.3486587428025</v>
      </c>
      <c r="G521" s="6" t="n">
        <v>31.4534639623569</v>
      </c>
      <c r="H521" s="6" t="n">
        <v>33.6809667537169</v>
      </c>
      <c r="I521" s="6" t="n">
        <v>34.6445544838919</v>
      </c>
    </row>
    <row r="522" customFormat="false" ht="12.75" hidden="false" customHeight="false" outlineLevel="0" collapsed="false">
      <c r="A522" s="5" t="n">
        <v>36749.5264577824</v>
      </c>
      <c r="B522" s="6" t="n">
        <v>13.3737836942166</v>
      </c>
      <c r="C522" s="6" t="n">
        <v>13.4143986331154</v>
      </c>
      <c r="D522" s="7" t="n">
        <v>2361.62537920547</v>
      </c>
      <c r="E522" s="7" t="n">
        <v>2360.04702525628</v>
      </c>
      <c r="F522" s="6" t="n">
        <v>37.9315016266118</v>
      </c>
      <c r="G522" s="6" t="n">
        <v>31.4534818561994</v>
      </c>
      <c r="H522" s="6" t="n">
        <v>33.6809570934936</v>
      </c>
      <c r="I522" s="6" t="n">
        <v>34.6445544838919</v>
      </c>
    </row>
    <row r="523" customFormat="false" ht="12.75" hidden="false" customHeight="false" outlineLevel="0" collapsed="false">
      <c r="A523" s="5" t="n">
        <v>36749.5403466713</v>
      </c>
      <c r="B523" s="6" t="n">
        <v>13.3699060743574</v>
      </c>
      <c r="C523" s="6" t="n">
        <v>13.4143986331154</v>
      </c>
      <c r="D523" s="7" t="n">
        <v>2361.63432755899</v>
      </c>
      <c r="E523" s="7" t="n">
        <v>2360.0559736098</v>
      </c>
      <c r="F523" s="6" t="n">
        <v>38.4771427521655</v>
      </c>
      <c r="G523" s="6" t="n">
        <v>31.4534818561994</v>
      </c>
      <c r="H523" s="6" t="n">
        <v>33.6809570934936</v>
      </c>
      <c r="I523" s="6" t="n">
        <v>34.6445544838919</v>
      </c>
    </row>
    <row r="524" customFormat="false" ht="12.75" hidden="false" customHeight="false" outlineLevel="0" collapsed="false">
      <c r="A524" s="5" t="n">
        <v>36749.5542355602</v>
      </c>
      <c r="B524" s="6" t="n">
        <v>13.3668899264884</v>
      </c>
      <c r="C524" s="6" t="n">
        <v>13.4143986331154</v>
      </c>
      <c r="D524" s="7" t="n">
        <v>2361.64128790022</v>
      </c>
      <c r="E524" s="7" t="n">
        <v>2360.04579866335</v>
      </c>
      <c r="F524" s="6" t="n">
        <v>39.0383888473604</v>
      </c>
      <c r="G524" s="6" t="n">
        <v>31.4534818561994</v>
      </c>
      <c r="H524" s="6" t="n">
        <v>33.6809570934936</v>
      </c>
      <c r="I524" s="6" t="n">
        <v>34.6445722016016</v>
      </c>
    </row>
    <row r="525" customFormat="false" ht="12.75" hidden="false" customHeight="false" outlineLevel="0" collapsed="false">
      <c r="A525" s="5" t="n">
        <v>36749.5681244491</v>
      </c>
      <c r="B525" s="6" t="n">
        <v>13.3638676420408</v>
      </c>
      <c r="C525" s="6" t="n">
        <v>13.4143986331154</v>
      </c>
      <c r="D525" s="7" t="n">
        <v>2361.6482624028</v>
      </c>
      <c r="E525" s="7" t="n">
        <v>2360.06990845361</v>
      </c>
      <c r="F525" s="6" t="n">
        <v>39.5627941433926</v>
      </c>
      <c r="G525" s="6" t="n">
        <v>31.4534818561994</v>
      </c>
      <c r="H525" s="6" t="n">
        <v>33.6809570934936</v>
      </c>
      <c r="I525" s="6" t="n">
        <v>34.6445544838919</v>
      </c>
    </row>
    <row r="526" customFormat="false" ht="12.75" hidden="false" customHeight="false" outlineLevel="0" collapsed="false">
      <c r="A526" s="5" t="n">
        <v>36749.582013338</v>
      </c>
      <c r="B526" s="6" t="n">
        <v>13.3608686037547</v>
      </c>
      <c r="C526" s="6" t="n">
        <v>13.4138675491662</v>
      </c>
      <c r="D526" s="7" t="n">
        <v>2361.65518326038</v>
      </c>
      <c r="E526" s="7" t="n">
        <v>2360.07682931119</v>
      </c>
      <c r="F526" s="6" t="n">
        <v>40.0159147490271</v>
      </c>
      <c r="G526" s="6" t="n">
        <v>31.4688046638748</v>
      </c>
      <c r="H526" s="6" t="n">
        <v>33.6809570934936</v>
      </c>
      <c r="I526" s="6" t="n">
        <v>34.6445544838919</v>
      </c>
    </row>
    <row r="527" customFormat="false" ht="12.75" hidden="false" customHeight="false" outlineLevel="0" collapsed="false">
      <c r="A527" s="5" t="n">
        <v>36749.5959022269</v>
      </c>
      <c r="B527" s="6" t="n">
        <v>13.3578510780558</v>
      </c>
      <c r="C527" s="6" t="n">
        <v>13.4143986331154</v>
      </c>
      <c r="D527" s="7" t="n">
        <v>2361.66214678122</v>
      </c>
      <c r="E527" s="7" t="n">
        <v>2360.08379283204</v>
      </c>
      <c r="F527" s="6" t="n">
        <v>40.4677450343901</v>
      </c>
      <c r="G527" s="6" t="n">
        <v>31.4534818561994</v>
      </c>
      <c r="H527" s="6" t="n">
        <v>33.6809570934936</v>
      </c>
      <c r="I527" s="6" t="n">
        <v>34.6445544838919</v>
      </c>
    </row>
    <row r="528" customFormat="false" ht="12.75" hidden="false" customHeight="false" outlineLevel="0" collapsed="false">
      <c r="A528" s="5" t="n">
        <v>36749.6097911157</v>
      </c>
      <c r="B528" s="6" t="n">
        <v>13.3539299273365</v>
      </c>
      <c r="C528" s="6" t="n">
        <v>13.4143986331154</v>
      </c>
      <c r="D528" s="7" t="n">
        <v>2361.67119559058</v>
      </c>
      <c r="E528" s="7" t="n">
        <v>2360.09284164139</v>
      </c>
      <c r="F528" s="6" t="n">
        <v>40.9010510162547</v>
      </c>
      <c r="G528" s="6" t="n">
        <v>31.4534818561994</v>
      </c>
      <c r="H528" s="6" t="n">
        <v>33.6809570934936</v>
      </c>
      <c r="I528" s="6" t="n">
        <v>34.6445544838919</v>
      </c>
    </row>
    <row r="529" customFormat="false" ht="12.75" hidden="false" customHeight="false" outlineLevel="0" collapsed="false">
      <c r="A529" s="5" t="n">
        <v>36749.6236800046</v>
      </c>
      <c r="B529" s="6" t="n">
        <v>13.3499640186079</v>
      </c>
      <c r="C529" s="6" t="n">
        <v>13.4143986331154</v>
      </c>
      <c r="D529" s="7" t="n">
        <v>2361.6838048125</v>
      </c>
      <c r="E529" s="7" t="n">
        <v>2360.10199373846</v>
      </c>
      <c r="F529" s="6" t="n">
        <v>41.3676609354927</v>
      </c>
      <c r="G529" s="6" t="n">
        <v>31.4534818561994</v>
      </c>
      <c r="H529" s="6" t="n">
        <v>33.6672733417683</v>
      </c>
      <c r="I529" s="6" t="n">
        <v>34.6445544838919</v>
      </c>
    </row>
    <row r="530" customFormat="false" ht="12.75" hidden="false" customHeight="false" outlineLevel="0" collapsed="false">
      <c r="A530" s="5" t="n">
        <v>36749.6375688935</v>
      </c>
      <c r="B530" s="6" t="n">
        <v>13.3459937348862</v>
      </c>
      <c r="C530" s="6" t="n">
        <v>13.4143986331154</v>
      </c>
      <c r="D530" s="7" t="n">
        <v>2361.68950988085</v>
      </c>
      <c r="E530" s="7" t="n">
        <v>2360.09402064397</v>
      </c>
      <c r="F530" s="6" t="n">
        <v>41.8156829237162</v>
      </c>
      <c r="G530" s="6" t="n">
        <v>31.4534818561994</v>
      </c>
      <c r="H530" s="6" t="n">
        <v>33.6809570934936</v>
      </c>
      <c r="I530" s="6" t="n">
        <v>34.6445722016016</v>
      </c>
    </row>
    <row r="531" customFormat="false" ht="12.75" hidden="false" customHeight="false" outlineLevel="0" collapsed="false">
      <c r="A531" s="5" t="n">
        <v>36749.6514577824</v>
      </c>
      <c r="B531" s="6" t="n">
        <v>13.3446858375928</v>
      </c>
      <c r="C531" s="6" t="n">
        <v>13.4143986331154</v>
      </c>
      <c r="D531" s="7" t="n">
        <v>2361.69252810537</v>
      </c>
      <c r="E531" s="7" t="n">
        <v>2360.09703886849</v>
      </c>
      <c r="F531" s="6" t="n">
        <v>42.2793722329947</v>
      </c>
      <c r="G531" s="6" t="n">
        <v>31.4534818561994</v>
      </c>
      <c r="H531" s="6" t="n">
        <v>33.6809570934936</v>
      </c>
      <c r="I531" s="6" t="n">
        <v>34.6445722016016</v>
      </c>
    </row>
    <row r="532" customFormat="false" ht="12.75" hidden="false" customHeight="false" outlineLevel="0" collapsed="false">
      <c r="A532" s="5" t="n">
        <v>36749.6653466713</v>
      </c>
      <c r="B532" s="6" t="n">
        <v>13.3416104226037</v>
      </c>
      <c r="C532" s="6" t="n">
        <v>13.4143986331154</v>
      </c>
      <c r="D532" s="7" t="n">
        <v>2361.72021612906</v>
      </c>
      <c r="E532" s="7" t="n">
        <v>2360.1212712677</v>
      </c>
      <c r="F532" s="6" t="n">
        <v>42.6905052707783</v>
      </c>
      <c r="G532" s="6" t="n">
        <v>31.4534818561994</v>
      </c>
      <c r="H532" s="6" t="n">
        <v>33.6672636765903</v>
      </c>
      <c r="I532" s="6" t="n">
        <v>34.6445544838919</v>
      </c>
    </row>
    <row r="533" customFormat="false" ht="12.75" hidden="false" customHeight="false" outlineLevel="0" collapsed="false">
      <c r="A533" s="5" t="n">
        <v>36749.6792355602</v>
      </c>
      <c r="B533" s="6" t="n">
        <v>13.3393512735678</v>
      </c>
      <c r="C533" s="6" t="n">
        <v>13.4296087226147</v>
      </c>
      <c r="D533" s="7" t="n">
        <v>2361.70829576259</v>
      </c>
      <c r="E533" s="7" t="n">
        <v>2360.10934940086</v>
      </c>
      <c r="F533" s="6" t="n">
        <v>43.1686769361121</v>
      </c>
      <c r="G533" s="6" t="n">
        <v>31.4535176347507</v>
      </c>
      <c r="H533" s="6" t="n">
        <v>33.6672733417683</v>
      </c>
      <c r="I533" s="6" t="n">
        <v>34.6445722016016</v>
      </c>
    </row>
    <row r="534" customFormat="false" ht="12.75" hidden="false" customHeight="false" outlineLevel="0" collapsed="false">
      <c r="A534" s="5" t="n">
        <v>36749.6931244491</v>
      </c>
      <c r="B534" s="6" t="n">
        <v>13.336173736782</v>
      </c>
      <c r="C534" s="6" t="n">
        <v>13.4143986331154</v>
      </c>
      <c r="D534" s="7" t="n">
        <v>2361.69503789353</v>
      </c>
      <c r="E534" s="7" t="n">
        <v>2360.11668217806</v>
      </c>
      <c r="F534" s="6" t="n">
        <v>43.6454148740454</v>
      </c>
      <c r="G534" s="6" t="n">
        <v>31.4534818561994</v>
      </c>
      <c r="H534" s="6" t="n">
        <v>33.6809667537169</v>
      </c>
      <c r="I534" s="6" t="n">
        <v>34.6445722016016</v>
      </c>
    </row>
    <row r="535" customFormat="false" ht="12.75" hidden="false" customHeight="false" outlineLevel="0" collapsed="false">
      <c r="A535" s="5" t="n">
        <v>36749.707013338</v>
      </c>
      <c r="B535" s="6" t="n">
        <v>13.3339476484016</v>
      </c>
      <c r="C535" s="6" t="n">
        <v>13.4220036830983</v>
      </c>
      <c r="D535" s="7" t="n">
        <v>2361.70017502056</v>
      </c>
      <c r="E535" s="7" t="n">
        <v>2360.12181930509</v>
      </c>
      <c r="F535" s="6" t="n">
        <v>44.0528207460787</v>
      </c>
      <c r="G535" s="6" t="n">
        <v>31.4534997469974</v>
      </c>
      <c r="H535" s="6" t="n">
        <v>33.6809667537169</v>
      </c>
      <c r="I535" s="6" t="n">
        <v>34.6445722016016</v>
      </c>
    </row>
    <row r="536" customFormat="false" ht="12.75" hidden="false" customHeight="false" outlineLevel="0" collapsed="false">
      <c r="A536" s="5" t="n">
        <v>36749.7209022269</v>
      </c>
      <c r="B536" s="6" t="n">
        <v>13.3335408723419</v>
      </c>
      <c r="C536" s="6" t="n">
        <v>13.4220036830983</v>
      </c>
      <c r="D536" s="7" t="n">
        <v>2361.70111373455</v>
      </c>
      <c r="E536" s="7" t="n">
        <v>2360.10562271029</v>
      </c>
      <c r="F536" s="6" t="n">
        <v>44.42519646328</v>
      </c>
      <c r="G536" s="6" t="n">
        <v>31.4534997469974</v>
      </c>
      <c r="H536" s="6" t="n">
        <v>33.6809667537169</v>
      </c>
      <c r="I536" s="6" t="n">
        <v>34.6445899164885</v>
      </c>
    </row>
    <row r="537" customFormat="false" ht="12.75" hidden="false" customHeight="false" outlineLevel="0" collapsed="false">
      <c r="A537" s="5" t="n">
        <v>36749.7347911157</v>
      </c>
      <c r="B537" s="6" t="n">
        <v>13.3323966619653</v>
      </c>
      <c r="C537" s="6" t="n">
        <v>13.4138675491662</v>
      </c>
      <c r="D537" s="7" t="n">
        <v>2361.70375422003</v>
      </c>
      <c r="E537" s="7" t="n">
        <v>2360.10313658877</v>
      </c>
      <c r="F537" s="6" t="n">
        <v>44.6448647717992</v>
      </c>
      <c r="G537" s="6" t="n">
        <v>31.4688046638748</v>
      </c>
      <c r="H537" s="6" t="n">
        <v>33.6809667537169</v>
      </c>
      <c r="I537" s="6" t="n">
        <v>34.6596050341168</v>
      </c>
    </row>
    <row r="538" customFormat="false" ht="12.75" hidden="false" customHeight="false" outlineLevel="0" collapsed="false">
      <c r="A538" s="5" t="n">
        <v>36749.7486800046</v>
      </c>
      <c r="B538" s="6" t="n">
        <v>13.3304470305058</v>
      </c>
      <c r="C538" s="6" t="n">
        <v>13.4143986331154</v>
      </c>
      <c r="D538" s="7" t="n">
        <v>2361.71171020645</v>
      </c>
      <c r="E538" s="7" t="n">
        <v>2360.11276234529</v>
      </c>
      <c r="F538" s="6" t="n">
        <v>44.7799708773646</v>
      </c>
      <c r="G538" s="6" t="n">
        <v>31.4534818561994</v>
      </c>
      <c r="H538" s="6" t="n">
        <v>33.6672830046398</v>
      </c>
      <c r="I538" s="6" t="n">
        <v>34.6445899164885</v>
      </c>
    </row>
    <row r="539" customFormat="false" ht="12.75" hidden="false" customHeight="false" outlineLevel="0" collapsed="false">
      <c r="A539" s="5" t="n">
        <v>36749.7625688935</v>
      </c>
      <c r="B539" s="6" t="n">
        <v>13.3294910280012</v>
      </c>
      <c r="C539" s="6" t="n">
        <v>13.4143986331154</v>
      </c>
      <c r="D539" s="7" t="n">
        <v>2361.69332598575</v>
      </c>
      <c r="E539" s="7" t="n">
        <v>2360.11496850492</v>
      </c>
      <c r="F539" s="6" t="n">
        <v>44.8306196546173</v>
      </c>
      <c r="G539" s="6" t="n">
        <v>31.4534818561994</v>
      </c>
      <c r="H539" s="6" t="n">
        <v>33.6809764116341</v>
      </c>
      <c r="I539" s="6" t="n">
        <v>34.6445899164885</v>
      </c>
    </row>
    <row r="540" customFormat="false" ht="12.75" hidden="false" customHeight="false" outlineLevel="0" collapsed="false">
      <c r="A540" s="5" t="n">
        <v>36749.7764577824</v>
      </c>
      <c r="B540" s="6" t="n">
        <v>13.3303696598592</v>
      </c>
      <c r="C540" s="6" t="n">
        <v>13.4067935726661</v>
      </c>
      <c r="D540" s="7" t="n">
        <v>2361.7084319172</v>
      </c>
      <c r="E540" s="7" t="n">
        <v>2360.10781428593</v>
      </c>
      <c r="F540" s="6" t="n">
        <v>44.8474160530941</v>
      </c>
      <c r="G540" s="6" t="n">
        <v>31.4534639623569</v>
      </c>
      <c r="H540" s="6" t="n">
        <v>33.6809667537169</v>
      </c>
      <c r="I540" s="6" t="n">
        <v>34.6596050341168</v>
      </c>
    </row>
    <row r="541" customFormat="false" ht="12.75" hidden="false" customHeight="false" outlineLevel="0" collapsed="false">
      <c r="A541" s="5" t="n">
        <v>36749.7903466713</v>
      </c>
      <c r="B541" s="6" t="n">
        <v>13.3314028273089</v>
      </c>
      <c r="C541" s="6" t="n">
        <v>13.4143986331154</v>
      </c>
      <c r="D541" s="7" t="n">
        <v>2361.70950452152</v>
      </c>
      <c r="E541" s="7" t="n">
        <v>2360.11055666036</v>
      </c>
      <c r="F541" s="6" t="n">
        <v>44.7293048984941</v>
      </c>
      <c r="G541" s="6" t="n">
        <v>31.4534818561994</v>
      </c>
      <c r="H541" s="6" t="n">
        <v>33.6672830046398</v>
      </c>
      <c r="I541" s="6" t="n">
        <v>34.6445899164885</v>
      </c>
    </row>
    <row r="542" customFormat="false" ht="12.75" hidden="false" customHeight="false" outlineLevel="0" collapsed="false">
      <c r="A542" s="5" t="n">
        <v>36749.8042355602</v>
      </c>
      <c r="B542" s="6" t="n">
        <v>13.3325675062069</v>
      </c>
      <c r="C542" s="6" t="n">
        <v>13.4143986331154</v>
      </c>
      <c r="D542" s="7" t="n">
        <v>2361.70681680099</v>
      </c>
      <c r="E542" s="7" t="n">
        <v>2360.09073360995</v>
      </c>
      <c r="F542" s="6" t="n">
        <v>44.492864086118</v>
      </c>
      <c r="G542" s="6" t="n">
        <v>31.4534818561994</v>
      </c>
      <c r="H542" s="6" t="n">
        <v>33.6672830046398</v>
      </c>
      <c r="I542" s="6" t="n">
        <v>34.6446076285524</v>
      </c>
    </row>
    <row r="543" customFormat="false" ht="12.75" hidden="false" customHeight="false" outlineLevel="0" collapsed="false">
      <c r="A543" s="5" t="n">
        <v>36749.8181244491</v>
      </c>
      <c r="B543" s="6" t="n">
        <v>13.3339111797686</v>
      </c>
      <c r="C543" s="6" t="n">
        <v>13.4138675491662</v>
      </c>
      <c r="D543" s="7" t="n">
        <v>2361.68658218445</v>
      </c>
      <c r="E543" s="7" t="n">
        <v>2360.10476815469</v>
      </c>
      <c r="F543" s="6" t="n">
        <v>44.086711236262</v>
      </c>
      <c r="G543" s="6" t="n">
        <v>31.4688046638748</v>
      </c>
      <c r="H543" s="6" t="n">
        <v>33.6672926652048</v>
      </c>
      <c r="I543" s="6" t="n">
        <v>34.6445899164885</v>
      </c>
    </row>
    <row r="544" customFormat="false" ht="12.75" hidden="false" customHeight="false" outlineLevel="0" collapsed="false">
      <c r="A544" s="5" t="n">
        <v>36749.832013338</v>
      </c>
      <c r="B544" s="6" t="n">
        <v>13.3363830375281</v>
      </c>
      <c r="C544" s="6" t="n">
        <v>13.4067935726661</v>
      </c>
      <c r="D544" s="7" t="n">
        <v>2361.67742134838</v>
      </c>
      <c r="E544" s="7" t="n">
        <v>2360.08192853767</v>
      </c>
      <c r="F544" s="6" t="n">
        <v>43.4413621810207</v>
      </c>
      <c r="G544" s="6" t="n">
        <v>31.4534639623569</v>
      </c>
      <c r="H544" s="6" t="n">
        <v>33.6809764116341</v>
      </c>
      <c r="I544" s="6" t="n">
        <v>34.6446076285524</v>
      </c>
    </row>
    <row r="545" customFormat="false" ht="12.75" hidden="false" customHeight="false" outlineLevel="0" collapsed="false">
      <c r="A545" s="5" t="n">
        <v>36749.8459022269</v>
      </c>
      <c r="B545" s="6" t="n">
        <v>13.3381290811219</v>
      </c>
      <c r="C545" s="6" t="n">
        <v>13.4143986331154</v>
      </c>
      <c r="D545" s="7" t="n">
        <v>2361.67684856594</v>
      </c>
      <c r="E545" s="7" t="n">
        <v>2360.09503453618</v>
      </c>
      <c r="F545" s="6" t="n">
        <v>42.5710109869105</v>
      </c>
      <c r="G545" s="6" t="n">
        <v>31.4534818561994</v>
      </c>
      <c r="H545" s="6" t="n">
        <v>33.6672926652048</v>
      </c>
      <c r="I545" s="6" t="n">
        <v>34.6445899164885</v>
      </c>
    </row>
    <row r="546" customFormat="false" ht="12.75" hidden="false" customHeight="false" outlineLevel="0" collapsed="false">
      <c r="A546" s="5" t="n">
        <v>36749.8597911157</v>
      </c>
      <c r="B546" s="6" t="n">
        <v>13.3407922877773</v>
      </c>
      <c r="C546" s="6" t="n">
        <v>13.4143986331154</v>
      </c>
      <c r="D546" s="7" t="n">
        <v>2361.65011259003</v>
      </c>
      <c r="E546" s="7" t="n">
        <v>2360.08888867467</v>
      </c>
      <c r="F546" s="6" t="n">
        <v>41.5923378698271</v>
      </c>
      <c r="G546" s="6" t="n">
        <v>31.4534818561994</v>
      </c>
      <c r="H546" s="6" t="n">
        <v>33.680986067245</v>
      </c>
      <c r="I546" s="6" t="n">
        <v>34.6445899164885</v>
      </c>
    </row>
    <row r="547" customFormat="false" ht="12.75" hidden="false" customHeight="false" outlineLevel="0" collapsed="false">
      <c r="A547" s="5" t="n">
        <v>36749.8736800046</v>
      </c>
      <c r="B547" s="6" t="n">
        <v>13.3451658952081</v>
      </c>
      <c r="C547" s="6" t="n">
        <v>13.4062626278434</v>
      </c>
      <c r="D547" s="7" t="n">
        <v>2361.64347591077</v>
      </c>
      <c r="E547" s="7" t="n">
        <v>2360.07879573444</v>
      </c>
      <c r="F547" s="6" t="n">
        <v>40.6073393209926</v>
      </c>
      <c r="G547" s="6" t="n">
        <v>31.468786769735</v>
      </c>
      <c r="H547" s="6" t="n">
        <v>33.6673023234634</v>
      </c>
      <c r="I547" s="6" t="n">
        <v>34.6445899164885</v>
      </c>
    </row>
    <row r="548" customFormat="false" ht="12.75" hidden="false" customHeight="false" outlineLevel="0" collapsed="false">
      <c r="A548" s="5" t="n">
        <v>36749.8875688935</v>
      </c>
      <c r="B548" s="6" t="n">
        <v>13.3467204408573</v>
      </c>
      <c r="C548" s="6" t="n">
        <v>13.4138675491662</v>
      </c>
      <c r="D548" s="7" t="n">
        <v>2361.63643223676</v>
      </c>
      <c r="E548" s="7" t="n">
        <v>2360.07520832141</v>
      </c>
      <c r="F548" s="6" t="n">
        <v>39.6686415767125</v>
      </c>
      <c r="G548" s="6" t="n">
        <v>31.4688046638748</v>
      </c>
      <c r="H548" s="6" t="n">
        <v>33.680986067245</v>
      </c>
      <c r="I548" s="6" t="n">
        <v>34.6445899164885</v>
      </c>
    </row>
    <row r="549" customFormat="false" ht="12.75" hidden="false" customHeight="false" outlineLevel="0" collapsed="false">
      <c r="A549" s="5" t="n">
        <v>36749.9014577824</v>
      </c>
      <c r="B549" s="6" t="n">
        <v>13.3481933791648</v>
      </c>
      <c r="C549" s="6" t="n">
        <v>13.4138675491662</v>
      </c>
      <c r="D549" s="7" t="n">
        <v>2361.65362326277</v>
      </c>
      <c r="E549" s="7" t="n">
        <v>2360.05467390313</v>
      </c>
      <c r="F549" s="6" t="n">
        <v>38.7243813499459</v>
      </c>
      <c r="G549" s="6" t="n">
        <v>31.4688046638748</v>
      </c>
      <c r="H549" s="6" t="n">
        <v>33.6672926652048</v>
      </c>
      <c r="I549" s="6" t="n">
        <v>34.6446076285524</v>
      </c>
    </row>
    <row r="550" customFormat="false" ht="12.75" hidden="false" customHeight="false" outlineLevel="0" collapsed="false">
      <c r="A550" s="5" t="n">
        <v>36749.9153466713</v>
      </c>
      <c r="B550" s="6" t="n">
        <v>13.3522301348146</v>
      </c>
      <c r="C550" s="6" t="n">
        <v>13.4138675491662</v>
      </c>
      <c r="D550" s="7" t="n">
        <v>2361.62717381937</v>
      </c>
      <c r="E550" s="7" t="n">
        <v>2360.04535831316</v>
      </c>
      <c r="F550" s="6" t="n">
        <v>37.8801692459063</v>
      </c>
      <c r="G550" s="6" t="n">
        <v>31.4688046638748</v>
      </c>
      <c r="H550" s="6" t="n">
        <v>33.6673023234634</v>
      </c>
      <c r="I550" s="6" t="n">
        <v>34.6446076285524</v>
      </c>
    </row>
    <row r="551" customFormat="false" ht="12.75" hidden="false" customHeight="false" outlineLevel="0" collapsed="false">
      <c r="A551" s="5" t="n">
        <v>36749.9292355602</v>
      </c>
      <c r="B551" s="6" t="n">
        <v>13.350791229892</v>
      </c>
      <c r="C551" s="6" t="n">
        <v>13.4138675491662</v>
      </c>
      <c r="D551" s="7" t="n">
        <v>2361.62703810822</v>
      </c>
      <c r="E551" s="7" t="n">
        <v>2360.06581419286</v>
      </c>
      <c r="F551" s="6" t="n">
        <v>37.0673837741043</v>
      </c>
      <c r="G551" s="6" t="n">
        <v>31.4688046638748</v>
      </c>
      <c r="H551" s="6" t="n">
        <v>33.680986067245</v>
      </c>
      <c r="I551" s="6" t="n">
        <v>34.6445899164885</v>
      </c>
    </row>
    <row r="552" customFormat="false" ht="12.75" hidden="false" customHeight="false" outlineLevel="0" collapsed="false">
      <c r="A552" s="5" t="n">
        <v>36749.9431244491</v>
      </c>
      <c r="B552" s="6" t="n">
        <v>13.351088088152</v>
      </c>
      <c r="C552" s="6" t="n">
        <v>13.4062626278434</v>
      </c>
      <c r="D552" s="7" t="n">
        <v>2361.6126754362</v>
      </c>
      <c r="E552" s="7" t="n">
        <v>2360.04799380546</v>
      </c>
      <c r="F552" s="6" t="n">
        <v>36.2504340672275</v>
      </c>
      <c r="G552" s="6" t="n">
        <v>31.468786769735</v>
      </c>
      <c r="H552" s="6" t="n">
        <v>33.6673119794155</v>
      </c>
      <c r="I552" s="6" t="n">
        <v>34.6446076285524</v>
      </c>
    </row>
    <row r="553" customFormat="false" ht="12.75" hidden="false" customHeight="false" outlineLevel="0" collapsed="false">
      <c r="A553" s="5" t="n">
        <v>36749.957013338</v>
      </c>
      <c r="B553" s="6" t="n">
        <v>13.351312710822</v>
      </c>
      <c r="C553" s="6" t="n">
        <v>13.4067935726661</v>
      </c>
      <c r="D553" s="7" t="n">
        <v>2361.62929095167</v>
      </c>
      <c r="E553" s="7" t="n">
        <v>2360.04747544546</v>
      </c>
      <c r="F553" s="6" t="n">
        <v>35.46522778917</v>
      </c>
      <c r="G553" s="6" t="n">
        <v>31.4534639623569</v>
      </c>
      <c r="H553" s="6" t="n">
        <v>33.6673023234634</v>
      </c>
      <c r="I553" s="6" t="n">
        <v>34.6446076285524</v>
      </c>
    </row>
    <row r="554" customFormat="false" ht="12.75" hidden="false" customHeight="false" outlineLevel="0" collapsed="false">
      <c r="A554" s="5" t="n">
        <v>36749.9709022269</v>
      </c>
      <c r="B554" s="6" t="n">
        <v>13.3505599503737</v>
      </c>
      <c r="C554" s="6" t="n">
        <v>13.4067935726661</v>
      </c>
      <c r="D554" s="7" t="n">
        <v>2361.63102809116</v>
      </c>
      <c r="E554" s="7" t="n">
        <v>2360.04921258495</v>
      </c>
      <c r="F554" s="6" t="n">
        <v>34.7841892372115</v>
      </c>
      <c r="G554" s="6" t="n">
        <v>31.4534639623569</v>
      </c>
      <c r="H554" s="6" t="n">
        <v>33.6673023234634</v>
      </c>
      <c r="I554" s="6" t="n">
        <v>34.6446076285524</v>
      </c>
    </row>
    <row r="555" customFormat="false" ht="12.75" hidden="false" customHeight="false" outlineLevel="0" collapsed="false">
      <c r="A555" s="5" t="n">
        <v>36749.9847911157</v>
      </c>
      <c r="B555" s="6" t="n">
        <v>13.3506466508731</v>
      </c>
      <c r="C555" s="6" t="n">
        <v>13.4062626278434</v>
      </c>
      <c r="D555" s="7" t="n">
        <v>2361.63082801309</v>
      </c>
      <c r="E555" s="7" t="n">
        <v>2360.04901250688</v>
      </c>
      <c r="F555" s="6" t="n">
        <v>34.2265124541658</v>
      </c>
      <c r="G555" s="6" t="n">
        <v>31.468786769735</v>
      </c>
      <c r="H555" s="6" t="n">
        <v>33.6673023234634</v>
      </c>
      <c r="I555" s="6" t="n">
        <v>34.6446076285524</v>
      </c>
    </row>
    <row r="556" customFormat="false" ht="12.75" hidden="false" customHeight="false" outlineLevel="0" collapsed="false">
      <c r="A556" s="5" t="n">
        <v>36749.9986800046</v>
      </c>
      <c r="B556" s="6" t="n">
        <v>13.3497983448766</v>
      </c>
      <c r="C556" s="6" t="n">
        <v>13.4067935726661</v>
      </c>
      <c r="D556" s="7" t="n">
        <v>2361.62932938133</v>
      </c>
      <c r="E556" s="7" t="n">
        <v>2360.0509701361</v>
      </c>
      <c r="F556" s="6" t="n">
        <v>33.7393665324778</v>
      </c>
      <c r="G556" s="6" t="n">
        <v>31.4534639623569</v>
      </c>
      <c r="H556" s="6" t="n">
        <v>33.680986067245</v>
      </c>
      <c r="I556" s="6" t="n">
        <v>34.6446076285524</v>
      </c>
    </row>
    <row r="557" customFormat="false" ht="12.75" hidden="false" customHeight="false" outlineLevel="0" collapsed="false">
      <c r="A557" s="5" t="n">
        <v>36750.0125688935</v>
      </c>
      <c r="B557" s="6" t="n">
        <v>13.3507218536247</v>
      </c>
      <c r="C557" s="6" t="n">
        <v>13.4067935726661</v>
      </c>
      <c r="D557" s="7" t="n">
        <v>2361.6271982073</v>
      </c>
      <c r="E557" s="7" t="n">
        <v>2360.06597429194</v>
      </c>
      <c r="F557" s="6" t="n">
        <v>33.3593972950772</v>
      </c>
      <c r="G557" s="6" t="n">
        <v>31.4534639623569</v>
      </c>
      <c r="H557" s="6" t="n">
        <v>33.680986067245</v>
      </c>
      <c r="I557" s="6" t="n">
        <v>34.6445899164885</v>
      </c>
    </row>
    <row r="558" customFormat="false" ht="12.75" hidden="false" customHeight="false" outlineLevel="0" collapsed="false">
      <c r="A558" s="5" t="n">
        <v>36750.0264577824</v>
      </c>
      <c r="B558" s="6" t="n">
        <v>13.3507317885692</v>
      </c>
      <c r="C558" s="6" t="n">
        <v>13.4062626278434</v>
      </c>
      <c r="D558" s="7" t="n">
        <v>2361.62717528051</v>
      </c>
      <c r="E558" s="7" t="n">
        <v>2360.06595136515</v>
      </c>
      <c r="F558" s="6" t="n">
        <v>32.9968026000842</v>
      </c>
      <c r="G558" s="6" t="n">
        <v>31.468786769735</v>
      </c>
      <c r="H558" s="6" t="n">
        <v>33.680986067245</v>
      </c>
      <c r="I558" s="6" t="n">
        <v>34.6445899164885</v>
      </c>
    </row>
    <row r="559" customFormat="false" ht="12.75" hidden="false" customHeight="false" outlineLevel="0" collapsed="false">
      <c r="A559" s="5" t="n">
        <v>36750.0403466713</v>
      </c>
      <c r="B559" s="6" t="n">
        <v>13.3489278052648</v>
      </c>
      <c r="C559" s="6" t="n">
        <v>13.4067935726661</v>
      </c>
      <c r="D559" s="7" t="n">
        <v>2361.63479457987</v>
      </c>
      <c r="E559" s="7" t="n">
        <v>2360.05297907366</v>
      </c>
      <c r="F559" s="6" t="n">
        <v>32.5608144345683</v>
      </c>
      <c r="G559" s="6" t="n">
        <v>31.4534639623569</v>
      </c>
      <c r="H559" s="6" t="n">
        <v>33.6673023234634</v>
      </c>
      <c r="I559" s="6" t="n">
        <v>34.6446076285524</v>
      </c>
    </row>
    <row r="560" customFormat="false" ht="12.75" hidden="false" customHeight="false" outlineLevel="0" collapsed="false">
      <c r="A560" s="5" t="n">
        <v>36750.0542355602</v>
      </c>
      <c r="B560" s="6" t="n">
        <v>13.3489044678174</v>
      </c>
      <c r="C560" s="6" t="n">
        <v>13.4067935726661</v>
      </c>
      <c r="D560" s="7" t="n">
        <v>2361.63484843552</v>
      </c>
      <c r="E560" s="7" t="n">
        <v>2360.05303292931</v>
      </c>
      <c r="F560" s="6" t="n">
        <v>32.1235959285744</v>
      </c>
      <c r="G560" s="6" t="n">
        <v>31.4534639623569</v>
      </c>
      <c r="H560" s="6" t="n">
        <v>33.6673023234634</v>
      </c>
      <c r="I560" s="6" t="n">
        <v>34.6446076285524</v>
      </c>
    </row>
    <row r="561" customFormat="false" ht="12.75" hidden="false" customHeight="false" outlineLevel="0" collapsed="false">
      <c r="A561" s="5" t="n">
        <v>36750.0681244491</v>
      </c>
      <c r="B561" s="6" t="n">
        <v>13.3479608034877</v>
      </c>
      <c r="C561" s="6" t="n">
        <v>13.4067935726661</v>
      </c>
      <c r="D561" s="7" t="n">
        <v>2361.63356986146</v>
      </c>
      <c r="E561" s="7" t="n">
        <v>2360.0723459461</v>
      </c>
      <c r="F561" s="6" t="n">
        <v>31.6670585292723</v>
      </c>
      <c r="G561" s="6" t="n">
        <v>31.4534639623569</v>
      </c>
      <c r="H561" s="6" t="n">
        <v>33.680986067245</v>
      </c>
      <c r="I561" s="6" t="n">
        <v>34.6445899164885</v>
      </c>
    </row>
    <row r="562" customFormat="false" ht="12.75" hidden="false" customHeight="false" outlineLevel="0" collapsed="false">
      <c r="A562" s="5" t="n">
        <v>36750.082013338</v>
      </c>
      <c r="B562" s="6" t="n">
        <v>13.3487775594902</v>
      </c>
      <c r="C562" s="6" t="n">
        <v>13.3991885017503</v>
      </c>
      <c r="D562" s="7" t="n">
        <v>2361.63168503992</v>
      </c>
      <c r="E562" s="7" t="n">
        <v>2360.07046112456</v>
      </c>
      <c r="F562" s="6" t="n">
        <v>31.0991481804099</v>
      </c>
      <c r="G562" s="6" t="n">
        <v>31.4534460654698</v>
      </c>
      <c r="H562" s="6" t="n">
        <v>33.680986067245</v>
      </c>
      <c r="I562" s="6" t="n">
        <v>34.6445899164885</v>
      </c>
    </row>
    <row r="563" customFormat="false" ht="12.75" hidden="false" customHeight="false" outlineLevel="0" collapsed="false">
      <c r="A563" s="5" t="n">
        <v>36750.0959022269</v>
      </c>
      <c r="B563" s="6" t="n">
        <v>13.3486673694194</v>
      </c>
      <c r="C563" s="6" t="n">
        <v>13.4062626278434</v>
      </c>
      <c r="D563" s="7" t="n">
        <v>2361.64907289017</v>
      </c>
      <c r="E563" s="7" t="n">
        <v>2360.05358007946</v>
      </c>
      <c r="F563" s="6" t="n">
        <v>30.5478771830207</v>
      </c>
      <c r="G563" s="6" t="n">
        <v>31.468786769735</v>
      </c>
      <c r="H563" s="6" t="n">
        <v>33.6809764116341</v>
      </c>
      <c r="I563" s="6" t="n">
        <v>34.6446076285524</v>
      </c>
    </row>
    <row r="564" customFormat="false" ht="12.75" hidden="false" customHeight="false" outlineLevel="0" collapsed="false">
      <c r="A564" s="5" t="n">
        <v>36750.1097911157</v>
      </c>
      <c r="B564" s="6" t="n">
        <v>13.347643062926</v>
      </c>
      <c r="C564" s="6" t="n">
        <v>13.3991885017503</v>
      </c>
      <c r="D564" s="7" t="n">
        <v>2361.65143667438</v>
      </c>
      <c r="E564" s="7" t="n">
        <v>2360.07307919356</v>
      </c>
      <c r="F564" s="6" t="n">
        <v>30.050333141387</v>
      </c>
      <c r="G564" s="6" t="n">
        <v>31.4534460654698</v>
      </c>
      <c r="H564" s="6" t="n">
        <v>33.6809764116341</v>
      </c>
      <c r="I564" s="6" t="n">
        <v>34.6445899164885</v>
      </c>
    </row>
    <row r="565" customFormat="false" ht="12.75" hidden="false" customHeight="false" outlineLevel="0" collapsed="false">
      <c r="A565" s="5" t="n">
        <v>36750.1236800046</v>
      </c>
      <c r="B565" s="6" t="n">
        <v>13.3465943971581</v>
      </c>
      <c r="C565" s="6" t="n">
        <v>13.4067935726661</v>
      </c>
      <c r="D565" s="7" t="n">
        <v>2361.63672310684</v>
      </c>
      <c r="E565" s="7" t="n">
        <v>2360.07549919148</v>
      </c>
      <c r="F565" s="6" t="n">
        <v>29.5513995158991</v>
      </c>
      <c r="G565" s="6" t="n">
        <v>31.4534639623569</v>
      </c>
      <c r="H565" s="6" t="n">
        <v>33.680986067245</v>
      </c>
      <c r="I565" s="6" t="n">
        <v>34.6445899164885</v>
      </c>
    </row>
    <row r="566" customFormat="false" ht="12.75" hidden="false" customHeight="false" outlineLevel="0" collapsed="false">
      <c r="A566" s="5" t="n">
        <v>36750.1375688935</v>
      </c>
      <c r="B566" s="6" t="n">
        <v>13.3464413644615</v>
      </c>
      <c r="C566" s="6" t="n">
        <v>13.4067935726661</v>
      </c>
      <c r="D566" s="7" t="n">
        <v>2361.65420982468</v>
      </c>
      <c r="E566" s="7" t="n">
        <v>2360.07585234386</v>
      </c>
      <c r="F566" s="6" t="n">
        <v>29.106676516037</v>
      </c>
      <c r="G566" s="6" t="n">
        <v>31.4534639623569</v>
      </c>
      <c r="H566" s="6" t="n">
        <v>33.6809764116341</v>
      </c>
      <c r="I566" s="6" t="n">
        <v>34.6445899164885</v>
      </c>
    </row>
    <row r="567" customFormat="false" ht="12.75" hidden="false" customHeight="false" outlineLevel="0" collapsed="false">
      <c r="A567" s="5" t="n">
        <v>36750.1514577824</v>
      </c>
      <c r="B567" s="6" t="n">
        <v>13.3471760829597</v>
      </c>
      <c r="C567" s="6" t="n">
        <v>13.3991885017503</v>
      </c>
      <c r="D567" s="7" t="n">
        <v>2361.65251432046</v>
      </c>
      <c r="E567" s="7" t="n">
        <v>2360.07415683963</v>
      </c>
      <c r="F567" s="6" t="n">
        <v>28.6793855876168</v>
      </c>
      <c r="G567" s="6" t="n">
        <v>31.4534460654698</v>
      </c>
      <c r="H567" s="6" t="n">
        <v>33.6809764116341</v>
      </c>
      <c r="I567" s="6" t="n">
        <v>34.6445899164885</v>
      </c>
    </row>
    <row r="568" customFormat="false" ht="12.75" hidden="false" customHeight="false" outlineLevel="0" collapsed="false">
      <c r="A568" s="5" t="n">
        <v>36750.1653466713</v>
      </c>
      <c r="B568" s="6" t="n">
        <v>13.3479176581311</v>
      </c>
      <c r="C568" s="6" t="n">
        <v>13.4062626278434</v>
      </c>
      <c r="D568" s="7" t="n">
        <v>2361.65080299314</v>
      </c>
      <c r="E568" s="7" t="n">
        <v>2360.07244551231</v>
      </c>
      <c r="F568" s="6" t="n">
        <v>28.3069993621828</v>
      </c>
      <c r="G568" s="6" t="n">
        <v>31.468786769735</v>
      </c>
      <c r="H568" s="6" t="n">
        <v>33.6809764116341</v>
      </c>
      <c r="I568" s="6" t="n">
        <v>34.6445899164885</v>
      </c>
    </row>
    <row r="569" customFormat="false" ht="12.75" hidden="false" customHeight="false" outlineLevel="0" collapsed="false">
      <c r="A569" s="5" t="n">
        <v>36750.1792355602</v>
      </c>
      <c r="B569" s="6" t="n">
        <v>13.3486721616614</v>
      </c>
      <c r="C569" s="6" t="n">
        <v>13.3991885017503</v>
      </c>
      <c r="D569" s="7" t="n">
        <v>2361.64906183115</v>
      </c>
      <c r="E569" s="7" t="n">
        <v>2360.07070435032</v>
      </c>
      <c r="F569" s="6" t="n">
        <v>27.989861085434</v>
      </c>
      <c r="G569" s="6" t="n">
        <v>31.4534460654698</v>
      </c>
      <c r="H569" s="6" t="n">
        <v>33.6809764116341</v>
      </c>
      <c r="I569" s="6" t="n">
        <v>34.6445899164885</v>
      </c>
    </row>
    <row r="570" customFormat="false" ht="12.75" hidden="false" customHeight="false" outlineLevel="0" collapsed="false">
      <c r="A570" s="5" t="n">
        <v>36750.1931244491</v>
      </c>
      <c r="B570" s="6" t="n">
        <v>13.3493977793753</v>
      </c>
      <c r="C570" s="6" t="n">
        <v>13.4062626278434</v>
      </c>
      <c r="D570" s="7" t="n">
        <v>2361.64738732873</v>
      </c>
      <c r="E570" s="7" t="n">
        <v>2360.0690298479</v>
      </c>
      <c r="F570" s="6" t="n">
        <v>27.6347681225854</v>
      </c>
      <c r="G570" s="6" t="n">
        <v>31.468786769735</v>
      </c>
      <c r="H570" s="6" t="n">
        <v>33.6809764116341</v>
      </c>
      <c r="I570" s="6" t="n">
        <v>34.6445899164885</v>
      </c>
    </row>
    <row r="571" customFormat="false" ht="12.75" hidden="false" customHeight="false" outlineLevel="0" collapsed="false">
      <c r="A571" s="5" t="n">
        <v>36750.207013338</v>
      </c>
      <c r="B571" s="6" t="n">
        <v>13.3509901988553</v>
      </c>
      <c r="C571" s="6" t="n">
        <v>13.4067935726661</v>
      </c>
      <c r="D571" s="7" t="n">
        <v>2361.64371251454</v>
      </c>
      <c r="E571" s="7" t="n">
        <v>2360.0824903425</v>
      </c>
      <c r="F571" s="6" t="n">
        <v>27.2414350066879</v>
      </c>
      <c r="G571" s="6" t="n">
        <v>31.4534639623569</v>
      </c>
      <c r="H571" s="6" t="n">
        <v>33.6809764116341</v>
      </c>
      <c r="I571" s="6" t="n">
        <v>34.6445722016016</v>
      </c>
    </row>
    <row r="572" customFormat="false" ht="12.75" hidden="false" customHeight="false" outlineLevel="0" collapsed="false">
      <c r="A572" s="5" t="n">
        <v>36750.2209022269</v>
      </c>
      <c r="B572" s="6" t="n">
        <v>13.3516784395989</v>
      </c>
      <c r="C572" s="6" t="n">
        <v>13.4062626278434</v>
      </c>
      <c r="D572" s="7" t="n">
        <v>2361.64212426667</v>
      </c>
      <c r="E572" s="7" t="n">
        <v>2360.06376678585</v>
      </c>
      <c r="F572" s="6" t="n">
        <v>26.8661115995538</v>
      </c>
      <c r="G572" s="6" t="n">
        <v>31.468786769735</v>
      </c>
      <c r="H572" s="6" t="n">
        <v>33.6809764116341</v>
      </c>
      <c r="I572" s="6" t="n">
        <v>34.6445899164885</v>
      </c>
    </row>
    <row r="573" customFormat="false" ht="12.75" hidden="false" customHeight="false" outlineLevel="0" collapsed="false">
      <c r="A573" s="5" t="n">
        <v>36750.2347911157</v>
      </c>
      <c r="B573" s="6" t="n">
        <v>13.3523758027255</v>
      </c>
      <c r="C573" s="6" t="n">
        <v>13.4062626278434</v>
      </c>
      <c r="D573" s="7" t="n">
        <v>2361.64051496715</v>
      </c>
      <c r="E573" s="7" t="n">
        <v>2360.06215748633</v>
      </c>
      <c r="F573" s="6" t="n">
        <v>26.5276614714157</v>
      </c>
      <c r="G573" s="6" t="n">
        <v>31.468786769735</v>
      </c>
      <c r="H573" s="6" t="n">
        <v>33.6809764116341</v>
      </c>
      <c r="I573" s="6" t="n">
        <v>34.6445899164885</v>
      </c>
    </row>
    <row r="574" customFormat="false" ht="12.75" hidden="false" customHeight="false" outlineLevel="0" collapsed="false">
      <c r="A574" s="5" t="n">
        <v>36750.2486800046</v>
      </c>
      <c r="B574" s="6" t="n">
        <v>13.3557972741735</v>
      </c>
      <c r="C574" s="6" t="n">
        <v>13.4067935726661</v>
      </c>
      <c r="D574" s="7" t="n">
        <v>2361.63261926381</v>
      </c>
      <c r="E574" s="7" t="n">
        <v>2360.05426178298</v>
      </c>
      <c r="F574" s="6" t="n">
        <v>26.2449308200131</v>
      </c>
      <c r="G574" s="6" t="n">
        <v>31.4534639623569</v>
      </c>
      <c r="H574" s="6" t="n">
        <v>33.6809764116341</v>
      </c>
      <c r="I574" s="6" t="n">
        <v>34.6445899164885</v>
      </c>
    </row>
    <row r="575" customFormat="false" ht="12.75" hidden="false" customHeight="false" outlineLevel="0" collapsed="false">
      <c r="A575" s="5" t="n">
        <v>36750.2625688935</v>
      </c>
      <c r="B575" s="6" t="n">
        <v>13.3592484726035</v>
      </c>
      <c r="C575" s="6" t="n">
        <v>13.3991885017503</v>
      </c>
      <c r="D575" s="7" t="n">
        <v>2361.62465495974</v>
      </c>
      <c r="E575" s="7" t="n">
        <v>2360.0634327877</v>
      </c>
      <c r="F575" s="6" t="n">
        <v>26.0183819733485</v>
      </c>
      <c r="G575" s="6" t="n">
        <v>31.4534460654698</v>
      </c>
      <c r="H575" s="6" t="n">
        <v>33.6809764116341</v>
      </c>
      <c r="I575" s="6" t="n">
        <v>34.6445722016016</v>
      </c>
    </row>
    <row r="576" customFormat="false" ht="12.75" hidden="false" customHeight="false" outlineLevel="0" collapsed="false">
      <c r="A576" s="5" t="n">
        <v>36750.2764577824</v>
      </c>
      <c r="B576" s="6" t="n">
        <v>13.3609337829268</v>
      </c>
      <c r="C576" s="6" t="n">
        <v>13.4062626278434</v>
      </c>
      <c r="D576" s="7" t="n">
        <v>2361.6413561624</v>
      </c>
      <c r="E576" s="7" t="n">
        <v>2360.04240830125</v>
      </c>
      <c r="F576" s="6" t="n">
        <v>25.8483583695136</v>
      </c>
      <c r="G576" s="6" t="n">
        <v>31.468786769735</v>
      </c>
      <c r="H576" s="6" t="n">
        <v>33.6672830046398</v>
      </c>
      <c r="I576" s="6" t="n">
        <v>34.6445899164885</v>
      </c>
    </row>
    <row r="577" customFormat="false" ht="12.75" hidden="false" customHeight="false" outlineLevel="0" collapsed="false">
      <c r="A577" s="5" t="n">
        <v>36750.2903466713</v>
      </c>
      <c r="B577" s="6" t="n">
        <v>13.3644156351341</v>
      </c>
      <c r="C577" s="6" t="n">
        <v>13.4067935726661</v>
      </c>
      <c r="D577" s="7" t="n">
        <v>2361.63332111885</v>
      </c>
      <c r="E577" s="7" t="n">
        <v>2360.02924665068</v>
      </c>
      <c r="F577" s="6" t="n">
        <v>25.678042653249</v>
      </c>
      <c r="G577" s="6" t="n">
        <v>31.4534639623569</v>
      </c>
      <c r="H577" s="6" t="n">
        <v>33.6672830046398</v>
      </c>
      <c r="I577" s="6" t="n">
        <v>34.6596050341168</v>
      </c>
    </row>
    <row r="578" customFormat="false" ht="12.75" hidden="false" customHeight="false" outlineLevel="0" collapsed="false">
      <c r="A578" s="5" t="n">
        <v>36750.3042355602</v>
      </c>
      <c r="B578" s="6" t="n">
        <v>13.3652756997988</v>
      </c>
      <c r="C578" s="6" t="n">
        <v>13.4062626278434</v>
      </c>
      <c r="D578" s="7" t="n">
        <v>2361.61420252284</v>
      </c>
      <c r="E578" s="7" t="n">
        <v>2360.03238849308</v>
      </c>
      <c r="F578" s="6" t="n">
        <v>25.6212592273497</v>
      </c>
      <c r="G578" s="6" t="n">
        <v>31.468786769735</v>
      </c>
      <c r="H578" s="6" t="n">
        <v>33.6672926652048</v>
      </c>
      <c r="I578" s="6" t="n">
        <v>34.6445899164885</v>
      </c>
    </row>
    <row r="579" customFormat="false" ht="12.75" hidden="false" customHeight="false" outlineLevel="0" collapsed="false">
      <c r="A579" s="5" t="n">
        <v>36750.3181244491</v>
      </c>
      <c r="B579" s="6" t="n">
        <v>13.3680669272295</v>
      </c>
      <c r="C579" s="6" t="n">
        <v>13.3991885017503</v>
      </c>
      <c r="D579" s="7" t="n">
        <v>2361.60776122877</v>
      </c>
      <c r="E579" s="7" t="n">
        <v>2360.020820592</v>
      </c>
      <c r="F579" s="6" t="n">
        <v>25.7533607574052</v>
      </c>
      <c r="G579" s="6" t="n">
        <v>31.4534460654698</v>
      </c>
      <c r="H579" s="6" t="n">
        <v>33.6672926652048</v>
      </c>
      <c r="I579" s="6" t="n">
        <v>34.6596050341168</v>
      </c>
    </row>
    <row r="580" customFormat="false" ht="12.75" hidden="false" customHeight="false" outlineLevel="0" collapsed="false">
      <c r="A580" s="5" t="n">
        <v>36750.332013338</v>
      </c>
      <c r="B580" s="6" t="n">
        <v>13.3700826413076</v>
      </c>
      <c r="C580" s="6" t="n">
        <v>13.4067935726661</v>
      </c>
      <c r="D580" s="7" t="n">
        <v>2361.6031095809</v>
      </c>
      <c r="E580" s="7" t="n">
        <v>2360.02129555114</v>
      </c>
      <c r="F580" s="6" t="n">
        <v>26.0741535798514</v>
      </c>
      <c r="G580" s="6" t="n">
        <v>31.4534639623569</v>
      </c>
      <c r="H580" s="6" t="n">
        <v>33.6672926652048</v>
      </c>
      <c r="I580" s="6" t="n">
        <v>34.6445899164885</v>
      </c>
    </row>
    <row r="581" customFormat="false" ht="12.75" hidden="false" customHeight="false" outlineLevel="0" collapsed="false">
      <c r="A581" s="5" t="n">
        <v>36750.3459022269</v>
      </c>
      <c r="B581" s="6" t="n">
        <v>13.3721814322584</v>
      </c>
      <c r="C581" s="6" t="n">
        <v>13.4067935726661</v>
      </c>
      <c r="D581" s="7" t="n">
        <v>2361.59480966823</v>
      </c>
      <c r="E581" s="7" t="n">
        <v>2360.0164521874</v>
      </c>
      <c r="F581" s="6" t="n">
        <v>26.5449721461687</v>
      </c>
      <c r="G581" s="6" t="n">
        <v>31.4534639623569</v>
      </c>
      <c r="H581" s="6" t="n">
        <v>33.6809764116341</v>
      </c>
      <c r="I581" s="6" t="n">
        <v>34.6445899164885</v>
      </c>
    </row>
    <row r="582" customFormat="false" ht="12.75" hidden="false" customHeight="false" outlineLevel="0" collapsed="false">
      <c r="A582" s="5" t="n">
        <v>36750.3597911157</v>
      </c>
      <c r="B582" s="6" t="n">
        <v>13.3734527409065</v>
      </c>
      <c r="C582" s="6" t="n">
        <v>13.4143986331154</v>
      </c>
      <c r="D582" s="7" t="n">
        <v>2361.59187587904</v>
      </c>
      <c r="E582" s="7" t="n">
        <v>2360.01351839822</v>
      </c>
      <c r="F582" s="6" t="n">
        <v>27.1834916620785</v>
      </c>
      <c r="G582" s="6" t="n">
        <v>31.4534818561994</v>
      </c>
      <c r="H582" s="6" t="n">
        <v>33.6809764116341</v>
      </c>
      <c r="I582" s="6" t="n">
        <v>34.6445899164885</v>
      </c>
    </row>
    <row r="583" customFormat="false" ht="12.75" hidden="false" customHeight="false" outlineLevel="0" collapsed="false">
      <c r="A583" s="5" t="n">
        <v>36750.3736800046</v>
      </c>
      <c r="B583" s="6" t="n">
        <v>13.375664151199</v>
      </c>
      <c r="C583" s="6" t="n">
        <v>13.4067935726661</v>
      </c>
      <c r="D583" s="7" t="n">
        <v>2361.60736300485</v>
      </c>
      <c r="E583" s="7" t="n">
        <v>2360.00841514369</v>
      </c>
      <c r="F583" s="6" t="n">
        <v>27.9878256814741</v>
      </c>
      <c r="G583" s="6" t="n">
        <v>31.4534639623569</v>
      </c>
      <c r="H583" s="6" t="n">
        <v>33.6672830046398</v>
      </c>
      <c r="I583" s="6" t="n">
        <v>34.6445899164885</v>
      </c>
    </row>
    <row r="584" customFormat="false" ht="12.75" hidden="false" customHeight="false" outlineLevel="0" collapsed="false">
      <c r="A584" s="5" t="n">
        <v>36750.3875688935</v>
      </c>
      <c r="B584" s="6" t="n">
        <v>13.3760767690655</v>
      </c>
      <c r="C584" s="6" t="n">
        <v>13.4143986331154</v>
      </c>
      <c r="D584" s="7" t="n">
        <v>2361.58927697838</v>
      </c>
      <c r="E584" s="7" t="n">
        <v>2360.00746294862</v>
      </c>
      <c r="F584" s="6" t="n">
        <v>28.9559644438456</v>
      </c>
      <c r="G584" s="6" t="n">
        <v>31.4534818561994</v>
      </c>
      <c r="H584" s="6" t="n">
        <v>33.6672926652048</v>
      </c>
      <c r="I584" s="6" t="n">
        <v>34.6445899164885</v>
      </c>
    </row>
    <row r="585" customFormat="false" ht="12.75" hidden="false" customHeight="false" outlineLevel="0" collapsed="false">
      <c r="A585" s="5" t="n">
        <v>36750.4014577824</v>
      </c>
      <c r="B585" s="6" t="n">
        <v>13.3773381002418</v>
      </c>
      <c r="C585" s="6" t="n">
        <v>13.4062626278434</v>
      </c>
      <c r="D585" s="7" t="n">
        <v>2361.60350004552</v>
      </c>
      <c r="E585" s="7" t="n">
        <v>2360.00455218436</v>
      </c>
      <c r="F585" s="6" t="n">
        <v>30.0665742964136</v>
      </c>
      <c r="G585" s="6" t="n">
        <v>31.468786769735</v>
      </c>
      <c r="H585" s="6" t="n">
        <v>33.6672830046398</v>
      </c>
      <c r="I585" s="6" t="n">
        <v>34.6445899164885</v>
      </c>
    </row>
    <row r="586" customFormat="false" ht="12.75" hidden="false" customHeight="false" outlineLevel="0" collapsed="false">
      <c r="A586" s="5" t="n">
        <v>36750.4153466713</v>
      </c>
      <c r="B586" s="6" t="n">
        <v>13.3766763801769</v>
      </c>
      <c r="C586" s="6" t="n">
        <v>13.4143986331154</v>
      </c>
      <c r="D586" s="7" t="n">
        <v>2361.58789326043</v>
      </c>
      <c r="E586" s="7" t="n">
        <v>2360.00607923067</v>
      </c>
      <c r="F586" s="6" t="n">
        <v>31.1521136134763</v>
      </c>
      <c r="G586" s="6" t="n">
        <v>31.4534818561994</v>
      </c>
      <c r="H586" s="6" t="n">
        <v>33.6672926652048</v>
      </c>
      <c r="I586" s="6" t="n">
        <v>34.6445899164885</v>
      </c>
    </row>
    <row r="587" customFormat="false" ht="12.75" hidden="false" customHeight="false" outlineLevel="0" collapsed="false">
      <c r="A587" s="5" t="n">
        <v>36750.4292355602</v>
      </c>
      <c r="B587" s="6" t="n">
        <v>13.3758979342602</v>
      </c>
      <c r="C587" s="6" t="n">
        <v>13.4067935726661</v>
      </c>
      <c r="D587" s="7" t="n">
        <v>2361.60336666858</v>
      </c>
      <c r="E587" s="7" t="n">
        <v>2360.02501095311</v>
      </c>
      <c r="F587" s="6" t="n">
        <v>32.1945526358892</v>
      </c>
      <c r="G587" s="6" t="n">
        <v>31.4534639623569</v>
      </c>
      <c r="H587" s="6" t="n">
        <v>33.6809667537169</v>
      </c>
      <c r="I587" s="6" t="n">
        <v>34.6445722016016</v>
      </c>
    </row>
    <row r="588" customFormat="false" ht="12.75" hidden="false" customHeight="false" outlineLevel="0" collapsed="false">
      <c r="A588" s="5" t="n">
        <v>36750.4431244491</v>
      </c>
      <c r="B588" s="6" t="n">
        <v>13.3759142140713</v>
      </c>
      <c r="C588" s="6" t="n">
        <v>13.4067935726661</v>
      </c>
      <c r="D588" s="7" t="n">
        <v>2361.58965210529</v>
      </c>
      <c r="E588" s="7" t="n">
        <v>2360.01984648266</v>
      </c>
      <c r="F588" s="6" t="n">
        <v>33.2307295033546</v>
      </c>
      <c r="G588" s="6" t="n">
        <v>31.4534639623569</v>
      </c>
      <c r="H588" s="6" t="n">
        <v>33.6672926652048</v>
      </c>
      <c r="I588" s="6" t="n">
        <v>34.6595873236662</v>
      </c>
    </row>
    <row r="589" customFormat="false" ht="12.75" hidden="false" customHeight="false" outlineLevel="0" collapsed="false">
      <c r="A589" s="5" t="n">
        <v>36750.457013338</v>
      </c>
      <c r="B589" s="6" t="n">
        <v>13.3740259581671</v>
      </c>
      <c r="C589" s="6" t="n">
        <v>13.4138675491662</v>
      </c>
      <c r="D589" s="7" t="n">
        <v>2361.59055306998</v>
      </c>
      <c r="E589" s="7" t="n">
        <v>2360.01219558915</v>
      </c>
      <c r="F589" s="6" t="n">
        <v>34.2788564085092</v>
      </c>
      <c r="G589" s="6" t="n">
        <v>31.4688046638748</v>
      </c>
      <c r="H589" s="6" t="n">
        <v>33.6809764116341</v>
      </c>
      <c r="I589" s="6" t="n">
        <v>34.6445899164885</v>
      </c>
    </row>
    <row r="590" customFormat="false" ht="12.75" hidden="false" customHeight="false" outlineLevel="0" collapsed="false">
      <c r="A590" s="5" t="n">
        <v>36750.4709022269</v>
      </c>
      <c r="B590" s="6" t="n">
        <v>13.3720332537027</v>
      </c>
      <c r="C590" s="6" t="n">
        <v>13.4067935726661</v>
      </c>
      <c r="D590" s="7" t="n">
        <v>2361.61228516218</v>
      </c>
      <c r="E590" s="7" t="n">
        <v>2360.01166753091</v>
      </c>
      <c r="F590" s="6" t="n">
        <v>35.3205665782267</v>
      </c>
      <c r="G590" s="6" t="n">
        <v>31.4534639623569</v>
      </c>
      <c r="H590" s="6" t="n">
        <v>33.6809667537169</v>
      </c>
      <c r="I590" s="6" t="n">
        <v>34.6596050341168</v>
      </c>
    </row>
    <row r="591" customFormat="false" ht="12.75" hidden="false" customHeight="false" outlineLevel="0" collapsed="false">
      <c r="A591" s="5" t="n">
        <v>36750.4847911157</v>
      </c>
      <c r="B591" s="6" t="n">
        <v>13.3708843493731</v>
      </c>
      <c r="C591" s="6" t="n">
        <v>13.4143986331154</v>
      </c>
      <c r="D591" s="7" t="n">
        <v>2361.61493647986</v>
      </c>
      <c r="E591" s="7" t="n">
        <v>2360.0194454556</v>
      </c>
      <c r="F591" s="6" t="n">
        <v>36.2133952316853</v>
      </c>
      <c r="G591" s="6" t="n">
        <v>31.4534818561994</v>
      </c>
      <c r="H591" s="6" t="n">
        <v>33.6809667537169</v>
      </c>
      <c r="I591" s="6" t="n">
        <v>34.6445899164885</v>
      </c>
    </row>
    <row r="592" customFormat="false" ht="12.75" hidden="false" customHeight="false" outlineLevel="0" collapsed="false">
      <c r="A592" s="5" t="n">
        <v>36750.4986800046</v>
      </c>
      <c r="B592" s="6" t="n">
        <v>13.3670196423587</v>
      </c>
      <c r="C592" s="6" t="n">
        <v>13.4143986331154</v>
      </c>
      <c r="D592" s="7" t="n">
        <v>2361.60672149108</v>
      </c>
      <c r="E592" s="7" t="n">
        <v>2360.02836401025</v>
      </c>
      <c r="F592" s="6" t="n">
        <v>36.9598904976231</v>
      </c>
      <c r="G592" s="6" t="n">
        <v>31.4534818561994</v>
      </c>
      <c r="H592" s="6" t="n">
        <v>33.6809764116341</v>
      </c>
      <c r="I592" s="6" t="n">
        <v>34.6445899164885</v>
      </c>
    </row>
    <row r="593" customFormat="false" ht="12.75" hidden="false" customHeight="false" outlineLevel="0" collapsed="false">
      <c r="A593" s="5" t="n">
        <v>36750.5125688935</v>
      </c>
      <c r="B593" s="6" t="n">
        <v>13.3631033109276</v>
      </c>
      <c r="C593" s="6" t="n">
        <v>13.4143986331154</v>
      </c>
      <c r="D593" s="7" t="n">
        <v>2361.61921572793</v>
      </c>
      <c r="E593" s="7" t="n">
        <v>2360.05453700695</v>
      </c>
      <c r="F593" s="6" t="n">
        <v>37.7030193712934</v>
      </c>
      <c r="G593" s="6" t="n">
        <v>31.4534818561994</v>
      </c>
      <c r="H593" s="6" t="n">
        <v>33.6672926652048</v>
      </c>
      <c r="I593" s="6" t="n">
        <v>34.6445722016016</v>
      </c>
    </row>
    <row r="594" customFormat="false" ht="12.75" hidden="false" customHeight="false" outlineLevel="0" collapsed="false">
      <c r="A594" s="5" t="n">
        <v>36750.5264577824</v>
      </c>
      <c r="B594" s="6" t="n">
        <v>13.3609530902959</v>
      </c>
      <c r="C594" s="6" t="n">
        <v>13.4143986331154</v>
      </c>
      <c r="D594" s="7" t="n">
        <v>2361.63785477004</v>
      </c>
      <c r="E594" s="7" t="n">
        <v>2360.05949905456</v>
      </c>
      <c r="F594" s="6" t="n">
        <v>38.4075152724716</v>
      </c>
      <c r="G594" s="6" t="n">
        <v>31.4534818561994</v>
      </c>
      <c r="H594" s="6" t="n">
        <v>33.6809667537169</v>
      </c>
      <c r="I594" s="6" t="n">
        <v>34.6445722016016</v>
      </c>
    </row>
    <row r="595" customFormat="false" ht="12.75" hidden="false" customHeight="false" outlineLevel="0" collapsed="false">
      <c r="A595" s="5" t="n">
        <v>36750.5403466713</v>
      </c>
      <c r="B595" s="6" t="n">
        <v>13.3552340649419</v>
      </c>
      <c r="C595" s="6" t="n">
        <v>13.4143986331154</v>
      </c>
      <c r="D595" s="7" t="n">
        <v>2361.65450935775</v>
      </c>
      <c r="E595" s="7" t="n">
        <v>2360.07269680538</v>
      </c>
      <c r="F595" s="6" t="n">
        <v>38.9867045237362</v>
      </c>
      <c r="G595" s="6" t="n">
        <v>31.4534818561994</v>
      </c>
      <c r="H595" s="6" t="n">
        <v>33.6672830046398</v>
      </c>
      <c r="I595" s="6" t="n">
        <v>34.6445722016016</v>
      </c>
    </row>
    <row r="596" customFormat="false" ht="12.75" hidden="false" customHeight="false" outlineLevel="0" collapsed="false">
      <c r="A596" s="5" t="n">
        <v>36750.5542355602</v>
      </c>
      <c r="B596" s="6" t="n">
        <v>13.3521591619564</v>
      </c>
      <c r="C596" s="6" t="n">
        <v>13.4220036830983</v>
      </c>
      <c r="D596" s="7" t="n">
        <v>2361.66160528772</v>
      </c>
      <c r="E596" s="7" t="n">
        <v>2360.07979273535</v>
      </c>
      <c r="F596" s="6" t="n">
        <v>39.5985094437007</v>
      </c>
      <c r="G596" s="6" t="n">
        <v>31.4534997469974</v>
      </c>
      <c r="H596" s="6" t="n">
        <v>33.6672830046398</v>
      </c>
      <c r="I596" s="6" t="n">
        <v>34.6445722016016</v>
      </c>
    </row>
    <row r="597" customFormat="false" ht="12.75" hidden="false" customHeight="false" outlineLevel="0" collapsed="false">
      <c r="A597" s="5" t="n">
        <v>36750.5681244491</v>
      </c>
      <c r="B597" s="6" t="n">
        <v>13.3508601920761</v>
      </c>
      <c r="C597" s="6" t="n">
        <v>13.4143986331154</v>
      </c>
      <c r="D597" s="7" t="n">
        <v>2361.64401253019</v>
      </c>
      <c r="E597" s="7" t="n">
        <v>2360.08279035815</v>
      </c>
      <c r="F597" s="6" t="n">
        <v>40.1904740711326</v>
      </c>
      <c r="G597" s="6" t="n">
        <v>31.4534818561994</v>
      </c>
      <c r="H597" s="6" t="n">
        <v>33.6809764116341</v>
      </c>
      <c r="I597" s="6" t="n">
        <v>34.6445722016016</v>
      </c>
    </row>
    <row r="598" customFormat="false" ht="12.75" hidden="false" customHeight="false" outlineLevel="0" collapsed="false">
      <c r="A598" s="5" t="n">
        <v>36750.582013338</v>
      </c>
      <c r="B598" s="6" t="n">
        <v>13.3468462208772</v>
      </c>
      <c r="C598" s="6" t="n">
        <v>13.4143986331154</v>
      </c>
      <c r="D598" s="7" t="n">
        <v>2361.67386592098</v>
      </c>
      <c r="E598" s="7" t="n">
        <v>2360.08692646695</v>
      </c>
      <c r="F598" s="6" t="n">
        <v>40.763110886025</v>
      </c>
      <c r="G598" s="6" t="n">
        <v>31.4534818561994</v>
      </c>
      <c r="H598" s="6" t="n">
        <v>33.6672830046398</v>
      </c>
      <c r="I598" s="6" t="n">
        <v>34.6595873236662</v>
      </c>
    </row>
    <row r="599" customFormat="false" ht="12.75" hidden="false" customHeight="false" outlineLevel="0" collapsed="false">
      <c r="A599" s="5" t="n">
        <v>36750.5959022269</v>
      </c>
      <c r="B599" s="6" t="n">
        <v>13.3419603074881</v>
      </c>
      <c r="C599" s="6" t="n">
        <v>13.4143986331154</v>
      </c>
      <c r="D599" s="7" t="n">
        <v>2361.68168426883</v>
      </c>
      <c r="E599" s="7" t="n">
        <v>2360.10332855335</v>
      </c>
      <c r="F599" s="6" t="n">
        <v>41.2647149544604</v>
      </c>
      <c r="G599" s="6" t="n">
        <v>31.4534818561994</v>
      </c>
      <c r="H599" s="6" t="n">
        <v>33.6809667537169</v>
      </c>
      <c r="I599" s="6" t="n">
        <v>34.6445722016016</v>
      </c>
    </row>
    <row r="600" customFormat="false" ht="12.75" hidden="false" customHeight="false" outlineLevel="0" collapsed="false">
      <c r="A600" s="5" t="n">
        <v>36750.6097911157</v>
      </c>
      <c r="B600" s="6" t="n">
        <v>13.3379509048069</v>
      </c>
      <c r="C600" s="6" t="n">
        <v>13.4138675491662</v>
      </c>
      <c r="D600" s="7" t="n">
        <v>2361.67380319312</v>
      </c>
      <c r="E600" s="7" t="n">
        <v>2360.11258102108</v>
      </c>
      <c r="F600" s="6" t="n">
        <v>41.7646501831342</v>
      </c>
      <c r="G600" s="6" t="n">
        <v>31.4688046638748</v>
      </c>
      <c r="H600" s="6" t="n">
        <v>33.6809764116341</v>
      </c>
      <c r="I600" s="6" t="n">
        <v>34.6445722016016</v>
      </c>
    </row>
    <row r="601" customFormat="false" ht="12.75" hidden="false" customHeight="false" outlineLevel="0" collapsed="false">
      <c r="A601" s="5" t="n">
        <v>36750.6236800046</v>
      </c>
      <c r="B601" s="6" t="n">
        <v>13.3357473737914</v>
      </c>
      <c r="C601" s="6" t="n">
        <v>13.4143986331154</v>
      </c>
      <c r="D601" s="7" t="n">
        <v>2361.69602180813</v>
      </c>
      <c r="E601" s="7" t="n">
        <v>2360.11766609265</v>
      </c>
      <c r="F601" s="6" t="n">
        <v>42.2285555197991</v>
      </c>
      <c r="G601" s="6" t="n">
        <v>31.4534818561994</v>
      </c>
      <c r="H601" s="6" t="n">
        <v>33.6809667537169</v>
      </c>
      <c r="I601" s="6" t="n">
        <v>34.6445722016016</v>
      </c>
    </row>
    <row r="602" customFormat="false" ht="12.75" hidden="false" customHeight="false" outlineLevel="0" collapsed="false">
      <c r="A602" s="5" t="n">
        <v>36750.6375688935</v>
      </c>
      <c r="B602" s="6" t="n">
        <v>13.3316956533415</v>
      </c>
      <c r="C602" s="6" t="n">
        <v>13.4220036830983</v>
      </c>
      <c r="D602" s="7" t="n">
        <v>2361.70537193224</v>
      </c>
      <c r="E602" s="7" t="n">
        <v>2360.10988090798</v>
      </c>
      <c r="F602" s="6" t="n">
        <v>42.7253907555453</v>
      </c>
      <c r="G602" s="6" t="n">
        <v>31.4534997469974</v>
      </c>
      <c r="H602" s="6" t="n">
        <v>33.6809667537169</v>
      </c>
      <c r="I602" s="6" t="n">
        <v>34.6445899164885</v>
      </c>
    </row>
    <row r="603" customFormat="false" ht="12.75" hidden="false" customHeight="false" outlineLevel="0" collapsed="false">
      <c r="A603" s="5" t="n">
        <v>36750.6514577824</v>
      </c>
      <c r="B603" s="6" t="n">
        <v>13.3285714214084</v>
      </c>
      <c r="C603" s="6" t="n">
        <v>13.4143986331154</v>
      </c>
      <c r="D603" s="7" t="n">
        <v>2361.71603853514</v>
      </c>
      <c r="E603" s="7" t="n">
        <v>2360.11709067398</v>
      </c>
      <c r="F603" s="6" t="n">
        <v>43.1694276074293</v>
      </c>
      <c r="G603" s="6" t="n">
        <v>31.4534818561994</v>
      </c>
      <c r="H603" s="6" t="n">
        <v>33.6672830046398</v>
      </c>
      <c r="I603" s="6" t="n">
        <v>34.6445899164885</v>
      </c>
    </row>
    <row r="604" customFormat="false" ht="12.75" hidden="false" customHeight="false" outlineLevel="0" collapsed="false">
      <c r="A604" s="5" t="n">
        <v>36750.6653466713</v>
      </c>
      <c r="B604" s="6" t="n">
        <v>13.3254125080059</v>
      </c>
      <c r="C604" s="6" t="n">
        <v>13.4143986331154</v>
      </c>
      <c r="D604" s="7" t="n">
        <v>2361.7198714984</v>
      </c>
      <c r="E604" s="7" t="n">
        <v>2360.13638888127</v>
      </c>
      <c r="F604" s="6" t="n">
        <v>43.6291698505728</v>
      </c>
      <c r="G604" s="6" t="n">
        <v>31.4534818561994</v>
      </c>
      <c r="H604" s="6" t="n">
        <v>33.6809667537169</v>
      </c>
      <c r="I604" s="6" t="n">
        <v>34.6595873236662</v>
      </c>
    </row>
    <row r="605" customFormat="false" ht="12.75" hidden="false" customHeight="false" outlineLevel="0" collapsed="false">
      <c r="A605" s="5" t="n">
        <v>36750.6792355602</v>
      </c>
      <c r="B605" s="6" t="n">
        <v>13.3222898163363</v>
      </c>
      <c r="C605" s="6" t="n">
        <v>13.4143986331154</v>
      </c>
      <c r="D605" s="7" t="n">
        <v>2361.70994416651</v>
      </c>
      <c r="E605" s="7" t="n">
        <v>2360.13158668569</v>
      </c>
      <c r="F605" s="6" t="n">
        <v>44.0366822124551</v>
      </c>
      <c r="G605" s="6" t="n">
        <v>31.4534818561994</v>
      </c>
      <c r="H605" s="6" t="n">
        <v>33.6809764116341</v>
      </c>
      <c r="I605" s="6" t="n">
        <v>34.6445899164885</v>
      </c>
    </row>
    <row r="606" customFormat="false" ht="12.75" hidden="false" customHeight="false" outlineLevel="0" collapsed="false">
      <c r="A606" s="5" t="n">
        <v>36750.6931244491</v>
      </c>
      <c r="B606" s="6" t="n">
        <v>13.3192834361109</v>
      </c>
      <c r="C606" s="6" t="n">
        <v>13.4143986331154</v>
      </c>
      <c r="D606" s="7" t="n">
        <v>2361.72033851597</v>
      </c>
      <c r="E606" s="7" t="n">
        <v>2360.1333978792</v>
      </c>
      <c r="F606" s="6" t="n">
        <v>44.3247259407586</v>
      </c>
      <c r="G606" s="6" t="n">
        <v>31.4534818561994</v>
      </c>
      <c r="H606" s="6" t="n">
        <v>33.6672926652048</v>
      </c>
      <c r="I606" s="6" t="n">
        <v>34.6596050341168</v>
      </c>
    </row>
    <row r="607" customFormat="false" ht="12.75" hidden="false" customHeight="false" outlineLevel="0" collapsed="false">
      <c r="A607" s="5" t="n">
        <v>36750.707013338</v>
      </c>
      <c r="B607" s="6" t="n">
        <v>13.3180660998298</v>
      </c>
      <c r="C607" s="6" t="n">
        <v>13.4143986331154</v>
      </c>
      <c r="D607" s="7" t="n">
        <v>2361.70601390011</v>
      </c>
      <c r="E607" s="7" t="n">
        <v>2360.15334213091</v>
      </c>
      <c r="F607" s="6" t="n">
        <v>44.6120936716583</v>
      </c>
      <c r="G607" s="6" t="n">
        <v>31.4534818561994</v>
      </c>
      <c r="H607" s="6" t="n">
        <v>33.6673023234634</v>
      </c>
      <c r="I607" s="6" t="n">
        <v>34.6595873236662</v>
      </c>
    </row>
    <row r="608" customFormat="false" ht="12.75" hidden="false" customHeight="false" outlineLevel="0" collapsed="false">
      <c r="A608" s="5" t="n">
        <v>36750.7209022269</v>
      </c>
      <c r="B608" s="6" t="n">
        <v>13.3151037566946</v>
      </c>
      <c r="C608" s="6" t="n">
        <v>13.4138675491662</v>
      </c>
      <c r="D608" s="7" t="n">
        <v>2361.7093938156</v>
      </c>
      <c r="E608" s="7" t="n">
        <v>2360.13103457036</v>
      </c>
      <c r="F608" s="6" t="n">
        <v>44.8484703131197</v>
      </c>
      <c r="G608" s="6" t="n">
        <v>31.4688046638748</v>
      </c>
      <c r="H608" s="6" t="n">
        <v>33.680986067245</v>
      </c>
      <c r="I608" s="6" t="n">
        <v>34.6446076285524</v>
      </c>
    </row>
    <row r="609" customFormat="false" ht="12.75" hidden="false" customHeight="false" outlineLevel="0" collapsed="false">
      <c r="A609" s="5" t="n">
        <v>36750.7347911157</v>
      </c>
      <c r="B609" s="6" t="n">
        <v>13.3113369163072</v>
      </c>
      <c r="C609" s="6" t="n">
        <v>13.4143986331154</v>
      </c>
      <c r="D609" s="7" t="n">
        <v>2361.73522008966</v>
      </c>
      <c r="E609" s="7" t="n">
        <v>2360.1346009666</v>
      </c>
      <c r="F609" s="6" t="n">
        <v>45.0003573736583</v>
      </c>
      <c r="G609" s="6" t="n">
        <v>31.4534818561994</v>
      </c>
      <c r="H609" s="6" t="n">
        <v>33.6809764116341</v>
      </c>
      <c r="I609" s="6" t="n">
        <v>34.6596227417448</v>
      </c>
    </row>
    <row r="610" customFormat="false" ht="12.75" hidden="false" customHeight="false" outlineLevel="0" collapsed="false">
      <c r="A610" s="5" t="n">
        <v>36750.7486800046</v>
      </c>
      <c r="B610" s="6" t="n">
        <v>13.3076274877308</v>
      </c>
      <c r="C610" s="6" t="n">
        <v>13.4143986331154</v>
      </c>
      <c r="D610" s="7" t="n">
        <v>2361.72664674398</v>
      </c>
      <c r="E610" s="7" t="n">
        <v>2360.14828749874</v>
      </c>
      <c r="F610" s="6" t="n">
        <v>45.1016118981621</v>
      </c>
      <c r="G610" s="6" t="n">
        <v>31.4534818561994</v>
      </c>
      <c r="H610" s="6" t="n">
        <v>33.680986067245</v>
      </c>
      <c r="I610" s="6" t="n">
        <v>34.6446076285524</v>
      </c>
    </row>
    <row r="611" customFormat="false" ht="12.75" hidden="false" customHeight="false" outlineLevel="0" collapsed="false">
      <c r="A611" s="5" t="n">
        <v>36750.7625688935</v>
      </c>
      <c r="B611" s="6" t="n">
        <v>13.306670408598</v>
      </c>
      <c r="C611" s="6" t="n">
        <v>13.4143986331154</v>
      </c>
      <c r="D611" s="7" t="n">
        <v>2361.7323116491</v>
      </c>
      <c r="E611" s="7" t="n">
        <v>2360.13336079192</v>
      </c>
      <c r="F611" s="6" t="n">
        <v>45.1521514128359</v>
      </c>
      <c r="G611" s="6" t="n">
        <v>31.4534818561994</v>
      </c>
      <c r="H611" s="6" t="n">
        <v>33.6673023234634</v>
      </c>
      <c r="I611" s="6" t="n">
        <v>34.6446253377935</v>
      </c>
    </row>
    <row r="612" customFormat="false" ht="12.75" hidden="false" customHeight="false" outlineLevel="0" collapsed="false">
      <c r="A612" s="5" t="n">
        <v>36750.7764577824</v>
      </c>
      <c r="B612" s="6" t="n">
        <v>13.3076471628075</v>
      </c>
      <c r="C612" s="6" t="n">
        <v>13.4067935726661</v>
      </c>
      <c r="D612" s="7" t="n">
        <v>2361.70946775245</v>
      </c>
      <c r="E612" s="7" t="n">
        <v>2360.13110674375</v>
      </c>
      <c r="F612" s="6" t="n">
        <v>45.084782209294</v>
      </c>
      <c r="G612" s="6" t="n">
        <v>31.4534639623569</v>
      </c>
      <c r="H612" s="6" t="n">
        <v>33.6809957205497</v>
      </c>
      <c r="I612" s="6" t="n">
        <v>34.6446253377935</v>
      </c>
    </row>
    <row r="613" customFormat="false" ht="12.75" hidden="false" customHeight="false" outlineLevel="0" collapsed="false">
      <c r="A613" s="5" t="n">
        <v>36750.7903466713</v>
      </c>
      <c r="B613" s="6" t="n">
        <v>13.3105558086094</v>
      </c>
      <c r="C613" s="6" t="n">
        <v>13.4067935726661</v>
      </c>
      <c r="D613" s="7" t="n">
        <v>2361.70275549291</v>
      </c>
      <c r="E613" s="7" t="n">
        <v>2360.1243944842</v>
      </c>
      <c r="F613" s="6" t="n">
        <v>44.8993438064266</v>
      </c>
      <c r="G613" s="6" t="n">
        <v>31.4534639623569</v>
      </c>
      <c r="H613" s="6" t="n">
        <v>33.6809957205497</v>
      </c>
      <c r="I613" s="6" t="n">
        <v>34.6446253377935</v>
      </c>
    </row>
    <row r="614" customFormat="false" ht="12.75" hidden="false" customHeight="false" outlineLevel="0" collapsed="false">
      <c r="A614" s="5" t="n">
        <v>36750.8042355602</v>
      </c>
      <c r="B614" s="6" t="n">
        <v>13.3109198124419</v>
      </c>
      <c r="C614" s="6" t="n">
        <v>13.4143986331154</v>
      </c>
      <c r="D614" s="7" t="n">
        <v>2361.70191548406</v>
      </c>
      <c r="E614" s="7" t="n">
        <v>2360.12355447536</v>
      </c>
      <c r="F614" s="6" t="n">
        <v>44.5788182901415</v>
      </c>
      <c r="G614" s="6" t="n">
        <v>31.4534818561994</v>
      </c>
      <c r="H614" s="6" t="n">
        <v>33.6809957205497</v>
      </c>
      <c r="I614" s="6" t="n">
        <v>34.6446253377935</v>
      </c>
    </row>
    <row r="615" customFormat="false" ht="12.75" hidden="false" customHeight="false" outlineLevel="0" collapsed="false">
      <c r="A615" s="5" t="n">
        <v>36750.8181244491</v>
      </c>
      <c r="B615" s="6" t="n">
        <v>13.3114395957843</v>
      </c>
      <c r="C615" s="6" t="n">
        <v>13.4067935726661</v>
      </c>
      <c r="D615" s="7" t="n">
        <v>2361.70417195705</v>
      </c>
      <c r="E615" s="7" t="n">
        <v>2360.10521960327</v>
      </c>
      <c r="F615" s="6" t="n">
        <v>44.1052097073909</v>
      </c>
      <c r="G615" s="6" t="n">
        <v>31.4534639623569</v>
      </c>
      <c r="H615" s="6" t="n">
        <v>33.6673119794155</v>
      </c>
      <c r="I615" s="6" t="n">
        <v>34.6446430442116</v>
      </c>
    </row>
    <row r="616" customFormat="false" ht="12.75" hidden="false" customHeight="false" outlineLevel="0" collapsed="false">
      <c r="A616" s="5" t="n">
        <v>36750.832013338</v>
      </c>
      <c r="B616" s="6" t="n">
        <v>13.3121301847321</v>
      </c>
      <c r="C616" s="6" t="n">
        <v>13.4067935726661</v>
      </c>
      <c r="D616" s="7" t="n">
        <v>2361.69912231724</v>
      </c>
      <c r="E616" s="7" t="n">
        <v>2360.12076130854</v>
      </c>
      <c r="F616" s="6" t="n">
        <v>43.4430483866762</v>
      </c>
      <c r="G616" s="6" t="n">
        <v>31.4534639623569</v>
      </c>
      <c r="H616" s="6" t="n">
        <v>33.6809957205497</v>
      </c>
      <c r="I616" s="6" t="n">
        <v>34.6446253377935</v>
      </c>
    </row>
    <row r="617" customFormat="false" ht="12.75" hidden="false" customHeight="false" outlineLevel="0" collapsed="false">
      <c r="A617" s="5" t="n">
        <v>36750.8459022269</v>
      </c>
      <c r="B617" s="6" t="n">
        <v>13.3138403338703</v>
      </c>
      <c r="C617" s="6" t="n">
        <v>13.3991885017503</v>
      </c>
      <c r="D617" s="7" t="n">
        <v>2361.69517581923</v>
      </c>
      <c r="E617" s="7" t="n">
        <v>2360.09967943846</v>
      </c>
      <c r="F617" s="6" t="n">
        <v>42.6069268059283</v>
      </c>
      <c r="G617" s="6" t="n">
        <v>31.4534460654698</v>
      </c>
      <c r="H617" s="6" t="n">
        <v>33.6809957205497</v>
      </c>
      <c r="I617" s="6" t="n">
        <v>34.6446430442116</v>
      </c>
    </row>
    <row r="618" customFormat="false" ht="12.75" hidden="false" customHeight="false" outlineLevel="0" collapsed="false">
      <c r="A618" s="5" t="n">
        <v>36750.8597911157</v>
      </c>
      <c r="B618" s="6" t="n">
        <v>13.317386297888</v>
      </c>
      <c r="C618" s="6" t="n">
        <v>13.3991885017503</v>
      </c>
      <c r="D618" s="7" t="n">
        <v>2361.70412641285</v>
      </c>
      <c r="E618" s="7" t="n">
        <v>2360.09149644457</v>
      </c>
      <c r="F618" s="6" t="n">
        <v>41.6456336481668</v>
      </c>
      <c r="G618" s="6" t="n">
        <v>31.4534460654698</v>
      </c>
      <c r="H618" s="6" t="n">
        <v>33.680986067245</v>
      </c>
      <c r="I618" s="6" t="n">
        <v>34.6446430442116</v>
      </c>
    </row>
    <row r="619" customFormat="false" ht="12.75" hidden="false" customHeight="false" outlineLevel="0" collapsed="false">
      <c r="A619" s="5" t="n">
        <v>36750.8736800046</v>
      </c>
      <c r="B619" s="6" t="n">
        <v>13.3190385422968</v>
      </c>
      <c r="C619" s="6" t="n">
        <v>13.3991885017503</v>
      </c>
      <c r="D619" s="7" t="n">
        <v>2361.68317995363</v>
      </c>
      <c r="E619" s="7" t="n">
        <v>2360.08768357286</v>
      </c>
      <c r="F619" s="6" t="n">
        <v>40.6958054419192</v>
      </c>
      <c r="G619" s="6" t="n">
        <v>31.4534460654698</v>
      </c>
      <c r="H619" s="6" t="n">
        <v>33.6809957205497</v>
      </c>
      <c r="I619" s="6" t="n">
        <v>34.6446430442116</v>
      </c>
    </row>
    <row r="620" customFormat="false" ht="12.75" hidden="false" customHeight="false" outlineLevel="0" collapsed="false">
      <c r="A620" s="5" t="n">
        <v>36750.8875688935</v>
      </c>
      <c r="B620" s="6" t="n">
        <v>13.3223943198818</v>
      </c>
      <c r="C620" s="6" t="n">
        <v>13.3991885017503</v>
      </c>
      <c r="D620" s="7" t="n">
        <v>2361.67543585151</v>
      </c>
      <c r="E620" s="7" t="n">
        <v>2360.09707484281</v>
      </c>
      <c r="F620" s="6" t="n">
        <v>39.757504439584</v>
      </c>
      <c r="G620" s="6" t="n">
        <v>31.4534460654698</v>
      </c>
      <c r="H620" s="6" t="n">
        <v>33.6809957205497</v>
      </c>
      <c r="I620" s="6" t="n">
        <v>34.6446253377935</v>
      </c>
    </row>
    <row r="621" customFormat="false" ht="12.75" hidden="false" customHeight="false" outlineLevel="0" collapsed="false">
      <c r="A621" s="5" t="n">
        <v>36750.9014577824</v>
      </c>
      <c r="B621" s="6" t="n">
        <v>13.3256494438994</v>
      </c>
      <c r="C621" s="6" t="n">
        <v>13.3991885017503</v>
      </c>
      <c r="D621" s="7" t="n">
        <v>2361.66792402686</v>
      </c>
      <c r="E621" s="7" t="n">
        <v>2360.07242764608</v>
      </c>
      <c r="F621" s="6" t="n">
        <v>38.8486898894293</v>
      </c>
      <c r="G621" s="6" t="n">
        <v>31.4534460654698</v>
      </c>
      <c r="H621" s="6" t="n">
        <v>33.6809957205497</v>
      </c>
      <c r="I621" s="6" t="n">
        <v>34.6446430442116</v>
      </c>
    </row>
    <row r="622" customFormat="false" ht="12.75" hidden="false" customHeight="false" outlineLevel="0" collapsed="false">
      <c r="A622" s="5" t="n">
        <v>36750.9153466713</v>
      </c>
      <c r="B622" s="6" t="n">
        <v>13.3251891847037</v>
      </c>
      <c r="C622" s="6" t="n">
        <v>13.3915834203678</v>
      </c>
      <c r="D622" s="7" t="n">
        <v>2361.66898616346</v>
      </c>
      <c r="E622" s="7" t="n">
        <v>2360.07348978269</v>
      </c>
      <c r="F622" s="6" t="n">
        <v>38.0230608542433</v>
      </c>
      <c r="G622" s="6" t="n">
        <v>31.4534281655381</v>
      </c>
      <c r="H622" s="6" t="n">
        <v>33.6809957205497</v>
      </c>
      <c r="I622" s="6" t="n">
        <v>34.6446430442116</v>
      </c>
    </row>
    <row r="623" customFormat="false" ht="12.75" hidden="false" customHeight="false" outlineLevel="0" collapsed="false">
      <c r="A623" s="5" t="n">
        <v>36750.9292355602</v>
      </c>
      <c r="B623" s="6" t="n">
        <v>13.3273476540289</v>
      </c>
      <c r="C623" s="6" t="n">
        <v>13.3991885017503</v>
      </c>
      <c r="D623" s="7" t="n">
        <v>2361.64687147086</v>
      </c>
      <c r="E623" s="7" t="n">
        <v>2360.05137330647</v>
      </c>
      <c r="F623" s="6" t="n">
        <v>37.2284268839225</v>
      </c>
      <c r="G623" s="6" t="n">
        <v>31.4534460654698</v>
      </c>
      <c r="H623" s="6" t="n">
        <v>33.6810053715482</v>
      </c>
      <c r="I623" s="6" t="n">
        <v>34.6446607478068</v>
      </c>
    </row>
    <row r="624" customFormat="false" ht="12.75" hidden="false" customHeight="false" outlineLevel="0" collapsed="false">
      <c r="A624" s="5" t="n">
        <v>36750.9431244491</v>
      </c>
      <c r="B624" s="6" t="n">
        <v>13.3267250752722</v>
      </c>
      <c r="C624" s="6" t="n">
        <v>13.3991885017503</v>
      </c>
      <c r="D624" s="7" t="n">
        <v>2361.64830819107</v>
      </c>
      <c r="E624" s="7" t="n">
        <v>2360.06481969679</v>
      </c>
      <c r="F624" s="6" t="n">
        <v>36.5012464647839</v>
      </c>
      <c r="G624" s="6" t="n">
        <v>31.4534460654698</v>
      </c>
      <c r="H624" s="6" t="n">
        <v>33.6810053715482</v>
      </c>
      <c r="I624" s="6" t="n">
        <v>34.6596581485331</v>
      </c>
    </row>
    <row r="625" customFormat="false" ht="12.75" hidden="false" customHeight="false" outlineLevel="0" collapsed="false">
      <c r="A625" s="5" t="n">
        <v>36750.957013338</v>
      </c>
      <c r="B625" s="6" t="n">
        <v>13.3269367651617</v>
      </c>
      <c r="C625" s="6" t="n">
        <v>13.3915834203678</v>
      </c>
      <c r="D625" s="7" t="n">
        <v>2361.66495328548</v>
      </c>
      <c r="E625" s="7" t="n">
        <v>2360.06433118166</v>
      </c>
      <c r="F625" s="6" t="n">
        <v>35.8243520465371</v>
      </c>
      <c r="G625" s="6" t="n">
        <v>31.4534281655381</v>
      </c>
      <c r="H625" s="6" t="n">
        <v>33.6809957205497</v>
      </c>
      <c r="I625" s="6" t="n">
        <v>34.6596581485331</v>
      </c>
    </row>
    <row r="626" customFormat="false" ht="12.75" hidden="false" customHeight="false" outlineLevel="0" collapsed="false">
      <c r="A626" s="5" t="n">
        <v>36750.9709022269</v>
      </c>
      <c r="B626" s="6" t="n">
        <v>13.327085339365</v>
      </c>
      <c r="C626" s="6" t="n">
        <v>13.3915834203678</v>
      </c>
      <c r="D626" s="7" t="n">
        <v>2361.6474768124</v>
      </c>
      <c r="E626" s="7" t="n">
        <v>2360.06398831811</v>
      </c>
      <c r="F626" s="6" t="n">
        <v>35.2342885685664</v>
      </c>
      <c r="G626" s="6" t="n">
        <v>31.4534281655381</v>
      </c>
      <c r="H626" s="6" t="n">
        <v>33.6810053715482</v>
      </c>
      <c r="I626" s="6" t="n">
        <v>34.6596581485331</v>
      </c>
    </row>
    <row r="627" customFormat="false" ht="12.75" hidden="false" customHeight="false" outlineLevel="0" collapsed="false">
      <c r="A627" s="5" t="n">
        <v>36750.9847911157</v>
      </c>
      <c r="B627" s="6" t="n">
        <v>13.3271916495935</v>
      </c>
      <c r="C627" s="6" t="n">
        <v>13.3915834203678</v>
      </c>
      <c r="D627" s="7" t="n">
        <v>2361.65068716614</v>
      </c>
      <c r="E627" s="7" t="n">
        <v>2360.06374298682</v>
      </c>
      <c r="F627" s="6" t="n">
        <v>34.6960650992198</v>
      </c>
      <c r="G627" s="6" t="n">
        <v>31.4534281655381</v>
      </c>
      <c r="H627" s="6" t="n">
        <v>33.6673216330611</v>
      </c>
      <c r="I627" s="6" t="n">
        <v>34.6596581485331</v>
      </c>
    </row>
    <row r="628" customFormat="false" ht="12.75" hidden="false" customHeight="false" outlineLevel="0" collapsed="false">
      <c r="A628" s="5" t="n">
        <v>36750.9986800046</v>
      </c>
      <c r="B628" s="6" t="n">
        <v>13.3281585282955</v>
      </c>
      <c r="C628" s="6" t="n">
        <v>13.3915834203678</v>
      </c>
      <c r="D628" s="7" t="n">
        <v>2361.64500022256</v>
      </c>
      <c r="E628" s="7" t="n">
        <v>2360.06151172827</v>
      </c>
      <c r="F628" s="6" t="n">
        <v>34.246168988877</v>
      </c>
      <c r="G628" s="6" t="n">
        <v>31.4534281655381</v>
      </c>
      <c r="H628" s="6" t="n">
        <v>33.6810053715482</v>
      </c>
      <c r="I628" s="6" t="n">
        <v>34.6596581485331</v>
      </c>
    </row>
    <row r="629" customFormat="false" ht="12.75" hidden="false" customHeight="false" outlineLevel="0" collapsed="false">
      <c r="A629" s="5" t="n">
        <v>36751.0125688935</v>
      </c>
      <c r="B629" s="6" t="n">
        <v>13.3291045557462</v>
      </c>
      <c r="C629" s="6" t="n">
        <v>13.3915834203678</v>
      </c>
      <c r="D629" s="7" t="n">
        <v>2361.64281708229</v>
      </c>
      <c r="E629" s="7" t="n">
        <v>2360.08158968312</v>
      </c>
      <c r="F629" s="6" t="n">
        <v>33.8131445174604</v>
      </c>
      <c r="G629" s="6" t="n">
        <v>31.4534281655381</v>
      </c>
      <c r="H629" s="6" t="n">
        <v>33.6810053715482</v>
      </c>
      <c r="I629" s="6" t="n">
        <v>34.6446253377935</v>
      </c>
    </row>
    <row r="630" customFormat="false" ht="12.75" hidden="false" customHeight="false" outlineLevel="0" collapsed="false">
      <c r="A630" s="5" t="n">
        <v>36751.0264577824</v>
      </c>
      <c r="B630" s="6" t="n">
        <v>13.3291305954261</v>
      </c>
      <c r="C630" s="6" t="n">
        <v>13.3991885017503</v>
      </c>
      <c r="D630" s="7" t="n">
        <v>2361.64275699072</v>
      </c>
      <c r="E630" s="7" t="n">
        <v>2360.08152959155</v>
      </c>
      <c r="F630" s="6" t="n">
        <v>33.433404412132</v>
      </c>
      <c r="G630" s="6" t="n">
        <v>31.4534460654698</v>
      </c>
      <c r="H630" s="6" t="n">
        <v>33.6810053715482</v>
      </c>
      <c r="I630" s="6" t="n">
        <v>34.6446253377935</v>
      </c>
    </row>
    <row r="631" customFormat="false" ht="12.75" hidden="false" customHeight="false" outlineLevel="0" collapsed="false">
      <c r="A631" s="5" t="n">
        <v>36751.0403466713</v>
      </c>
      <c r="B631" s="6" t="n">
        <v>13.3273435297252</v>
      </c>
      <c r="C631" s="6" t="n">
        <v>13.3839783285185</v>
      </c>
      <c r="D631" s="7" t="n">
        <v>2361.62974735691</v>
      </c>
      <c r="E631" s="7" t="n">
        <v>2360.0633924942</v>
      </c>
      <c r="F631" s="6" t="n">
        <v>33.0710971956124</v>
      </c>
      <c r="G631" s="6" t="n">
        <v>31.4534102625617</v>
      </c>
      <c r="H631" s="6" t="n">
        <v>33.6810150202405</v>
      </c>
      <c r="I631" s="6" t="n">
        <v>34.6596581485331</v>
      </c>
    </row>
    <row r="632" customFormat="false" ht="12.75" hidden="false" customHeight="false" outlineLevel="0" collapsed="false">
      <c r="A632" s="5" t="n">
        <v>36751.0542355602</v>
      </c>
      <c r="B632" s="6" t="n">
        <v>13.3264441658368</v>
      </c>
      <c r="C632" s="6" t="n">
        <v>13.3915834203678</v>
      </c>
      <c r="D632" s="7" t="n">
        <v>2361.64895644361</v>
      </c>
      <c r="E632" s="7" t="n">
        <v>2360.06546794933</v>
      </c>
      <c r="F632" s="6" t="n">
        <v>32.7624905352944</v>
      </c>
      <c r="G632" s="6" t="n">
        <v>31.4534281655381</v>
      </c>
      <c r="H632" s="6" t="n">
        <v>33.6810053715482</v>
      </c>
      <c r="I632" s="6" t="n">
        <v>34.6596581485331</v>
      </c>
    </row>
    <row r="633" customFormat="false" ht="12.75" hidden="false" customHeight="false" outlineLevel="0" collapsed="false">
      <c r="A633" s="5" t="n">
        <v>36751.0681244491</v>
      </c>
      <c r="B633" s="6" t="n">
        <v>13.3264366433963</v>
      </c>
      <c r="C633" s="6" t="n">
        <v>13.3915834203678</v>
      </c>
      <c r="D633" s="7" t="n">
        <v>2361.64897380309</v>
      </c>
      <c r="E633" s="7" t="n">
        <v>2360.08774640393</v>
      </c>
      <c r="F633" s="6" t="n">
        <v>32.4896747380395</v>
      </c>
      <c r="G633" s="6" t="n">
        <v>31.4534281655381</v>
      </c>
      <c r="H633" s="6" t="n">
        <v>33.6810053715482</v>
      </c>
      <c r="I633" s="6" t="n">
        <v>34.6446253377935</v>
      </c>
    </row>
    <row r="634" customFormat="false" ht="12.75" hidden="false" customHeight="false" outlineLevel="0" collapsed="false">
      <c r="A634" s="5" t="n">
        <v>36751.082013338</v>
      </c>
      <c r="B634" s="6" t="n">
        <v>13.3264219327176</v>
      </c>
      <c r="C634" s="6" t="n">
        <v>13.3839783285185</v>
      </c>
      <c r="D634" s="7" t="n">
        <v>2361.64900775081</v>
      </c>
      <c r="E634" s="7" t="n">
        <v>2360.06551925653</v>
      </c>
      <c r="F634" s="6" t="n">
        <v>32.2164299105797</v>
      </c>
      <c r="G634" s="6" t="n">
        <v>31.4534102625617</v>
      </c>
      <c r="H634" s="6" t="n">
        <v>33.6810053715482</v>
      </c>
      <c r="I634" s="6" t="n">
        <v>34.6596581485331</v>
      </c>
    </row>
    <row r="635" customFormat="false" ht="12.75" hidden="false" customHeight="false" outlineLevel="0" collapsed="false">
      <c r="A635" s="5" t="n">
        <v>36751.0959022269</v>
      </c>
      <c r="B635" s="6" t="n">
        <v>13.3272978293158</v>
      </c>
      <c r="C635" s="6" t="n">
        <v>13.3839783285185</v>
      </c>
      <c r="D635" s="7" t="n">
        <v>2361.64698645097</v>
      </c>
      <c r="E635" s="7" t="n">
        <v>2360.06862367974</v>
      </c>
      <c r="F635" s="6" t="n">
        <v>31.9244295511048</v>
      </c>
      <c r="G635" s="6" t="n">
        <v>31.4534102625617</v>
      </c>
      <c r="H635" s="6" t="n">
        <v>33.6810053715482</v>
      </c>
      <c r="I635" s="6" t="n">
        <v>34.6446430442116</v>
      </c>
    </row>
    <row r="636" customFormat="false" ht="12.75" hidden="false" customHeight="false" outlineLevel="0" collapsed="false">
      <c r="A636" s="5" t="n">
        <v>36751.1097911157</v>
      </c>
      <c r="B636" s="6" t="n">
        <v>13.3254690462512</v>
      </c>
      <c r="C636" s="6" t="n">
        <v>13.3915834203678</v>
      </c>
      <c r="D636" s="7" t="n">
        <v>2361.66834032912</v>
      </c>
      <c r="E636" s="7" t="n">
        <v>2360.0677182253</v>
      </c>
      <c r="F636" s="6" t="n">
        <v>31.6504308307904</v>
      </c>
      <c r="G636" s="6" t="n">
        <v>31.4534281655381</v>
      </c>
      <c r="H636" s="6" t="n">
        <v>33.6809957205497</v>
      </c>
      <c r="I636" s="6" t="n">
        <v>34.6596581485331</v>
      </c>
    </row>
    <row r="637" customFormat="false" ht="12.75" hidden="false" customHeight="false" outlineLevel="0" collapsed="false">
      <c r="A637" s="5" t="n">
        <v>36751.1236800046</v>
      </c>
      <c r="B637" s="6" t="n">
        <v>13.3263261591983</v>
      </c>
      <c r="C637" s="6" t="n">
        <v>13.3839783285185</v>
      </c>
      <c r="D637" s="7" t="n">
        <v>2361.64922876663</v>
      </c>
      <c r="E637" s="7" t="n">
        <v>2360.08800136746</v>
      </c>
      <c r="F637" s="6" t="n">
        <v>31.3391634362175</v>
      </c>
      <c r="G637" s="6" t="n">
        <v>31.4534102625617</v>
      </c>
      <c r="H637" s="6" t="n">
        <v>33.6810053715482</v>
      </c>
      <c r="I637" s="6" t="n">
        <v>34.6446253377935</v>
      </c>
    </row>
    <row r="638" customFormat="false" ht="12.75" hidden="false" customHeight="false" outlineLevel="0" collapsed="false">
      <c r="A638" s="5" t="n">
        <v>36751.1375688935</v>
      </c>
      <c r="B638" s="6" t="n">
        <v>13.3280767861404</v>
      </c>
      <c r="C638" s="6" t="n">
        <v>13.3839783285185</v>
      </c>
      <c r="D638" s="7" t="n">
        <v>2361.6451888583</v>
      </c>
      <c r="E638" s="7" t="n">
        <v>2360.07883544143</v>
      </c>
      <c r="F638" s="6" t="n">
        <v>31.0456317431273</v>
      </c>
      <c r="G638" s="6" t="n">
        <v>31.4534102625617</v>
      </c>
      <c r="H638" s="6" t="n">
        <v>33.6810053715482</v>
      </c>
      <c r="I638" s="6" t="n">
        <v>34.6596404465502</v>
      </c>
    </row>
    <row r="639" customFormat="false" ht="12.75" hidden="false" customHeight="false" outlineLevel="0" collapsed="false">
      <c r="A639" s="5" t="n">
        <v>36751.1514577824</v>
      </c>
      <c r="B639" s="6" t="n">
        <v>13.3289232808744</v>
      </c>
      <c r="C639" s="6" t="n">
        <v>13.3839783285185</v>
      </c>
      <c r="D639" s="7" t="n">
        <v>2361.66036901845</v>
      </c>
      <c r="E639" s="7" t="n">
        <v>2360.08200800975</v>
      </c>
      <c r="F639" s="6" t="n">
        <v>30.7700604897264</v>
      </c>
      <c r="G639" s="6" t="n">
        <v>31.4534102625617</v>
      </c>
      <c r="H639" s="6" t="n">
        <v>33.6809957205497</v>
      </c>
      <c r="I639" s="6" t="n">
        <v>34.6446253377935</v>
      </c>
    </row>
    <row r="640" customFormat="false" ht="12.75" hidden="false" customHeight="false" outlineLevel="0" collapsed="false">
      <c r="A640" s="5" t="n">
        <v>36751.1653466713</v>
      </c>
      <c r="B640" s="6" t="n">
        <v>13.3279674335479</v>
      </c>
      <c r="C640" s="6" t="n">
        <v>13.3839783285185</v>
      </c>
      <c r="D640" s="7" t="n">
        <v>2361.66257481997</v>
      </c>
      <c r="E640" s="7" t="n">
        <v>2360.10134916224</v>
      </c>
      <c r="F640" s="6" t="n">
        <v>30.5126026466766</v>
      </c>
      <c r="G640" s="6" t="n">
        <v>31.4534102625617</v>
      </c>
      <c r="H640" s="6" t="n">
        <v>33.6809957205497</v>
      </c>
      <c r="I640" s="6" t="n">
        <v>34.6446076285524</v>
      </c>
    </row>
    <row r="641" customFormat="false" ht="12.75" hidden="false" customHeight="false" outlineLevel="0" collapsed="false">
      <c r="A641" s="5" t="n">
        <v>36751.1792355602</v>
      </c>
      <c r="B641" s="6" t="n">
        <v>13.3288043313311</v>
      </c>
      <c r="C641" s="6" t="n">
        <v>13.3839783285185</v>
      </c>
      <c r="D641" s="7" t="n">
        <v>2361.64350990786</v>
      </c>
      <c r="E641" s="7" t="n">
        <v>2360.07715649099</v>
      </c>
      <c r="F641" s="6" t="n">
        <v>30.2546374173281</v>
      </c>
      <c r="G641" s="6" t="n">
        <v>31.4534102625617</v>
      </c>
      <c r="H641" s="6" t="n">
        <v>33.6810053715482</v>
      </c>
      <c r="I641" s="6" t="n">
        <v>34.6596404465502</v>
      </c>
    </row>
    <row r="642" customFormat="false" ht="12.75" hidden="false" customHeight="false" outlineLevel="0" collapsed="false">
      <c r="A642" s="5" t="n">
        <v>36751.1931244491</v>
      </c>
      <c r="B642" s="6" t="n">
        <v>13.3278559302831</v>
      </c>
      <c r="C642" s="6" t="n">
        <v>13.3839783285185</v>
      </c>
      <c r="D642" s="7" t="n">
        <v>2361.6628321352</v>
      </c>
      <c r="E642" s="7" t="n">
        <v>2360.08447112649</v>
      </c>
      <c r="F642" s="6" t="n">
        <v>30.0702624902199</v>
      </c>
      <c r="G642" s="6" t="n">
        <v>31.4534102625617</v>
      </c>
      <c r="H642" s="6" t="n">
        <v>33.6809957205497</v>
      </c>
      <c r="I642" s="6" t="n">
        <v>34.6446253377935</v>
      </c>
    </row>
    <row r="643" customFormat="false" ht="12.75" hidden="false" customHeight="false" outlineLevel="0" collapsed="false">
      <c r="A643" s="5" t="n">
        <v>36751.207013338</v>
      </c>
      <c r="B643" s="6" t="n">
        <v>13.3295922611613</v>
      </c>
      <c r="C643" s="6" t="n">
        <v>13.3839783285185</v>
      </c>
      <c r="D643" s="7" t="n">
        <v>2361.6622811908</v>
      </c>
      <c r="E643" s="7" t="n">
        <v>2360.08046420908</v>
      </c>
      <c r="F643" s="6" t="n">
        <v>29.8485464148678</v>
      </c>
      <c r="G643" s="6" t="n">
        <v>31.4534102625617</v>
      </c>
      <c r="H643" s="6" t="n">
        <v>33.6673119794155</v>
      </c>
      <c r="I643" s="6" t="n">
        <v>34.6446253377935</v>
      </c>
    </row>
    <row r="644" customFormat="false" ht="12.75" hidden="false" customHeight="false" outlineLevel="0" collapsed="false">
      <c r="A644" s="5" t="n">
        <v>36751.2209022269</v>
      </c>
      <c r="B644" s="6" t="n">
        <v>13.3322292820068</v>
      </c>
      <c r="C644" s="6" t="n">
        <v>13.3839783285185</v>
      </c>
      <c r="D644" s="7" t="n">
        <v>2361.63906186057</v>
      </c>
      <c r="E644" s="7" t="n">
        <v>2360.07437877636</v>
      </c>
      <c r="F644" s="6" t="n">
        <v>29.6449868439474</v>
      </c>
      <c r="G644" s="6" t="n">
        <v>31.4534102625617</v>
      </c>
      <c r="H644" s="6" t="n">
        <v>33.6673216330611</v>
      </c>
      <c r="I644" s="6" t="n">
        <v>34.6446253377935</v>
      </c>
    </row>
    <row r="645" customFormat="false" ht="12.75" hidden="false" customHeight="false" outlineLevel="0" collapsed="false">
      <c r="A645" s="5" t="n">
        <v>36751.2347911157</v>
      </c>
      <c r="B645" s="6" t="n">
        <v>13.3348806758152</v>
      </c>
      <c r="C645" s="6" t="n">
        <v>13.3915834203678</v>
      </c>
      <c r="D645" s="7" t="n">
        <v>2361.62948757443</v>
      </c>
      <c r="E645" s="7" t="n">
        <v>2360.0511248032</v>
      </c>
      <c r="F645" s="6" t="n">
        <v>29.496743324339</v>
      </c>
      <c r="G645" s="6" t="n">
        <v>31.4534281655381</v>
      </c>
      <c r="H645" s="6" t="n">
        <v>33.6810053715482</v>
      </c>
      <c r="I645" s="6" t="n">
        <v>34.6446430442116</v>
      </c>
    </row>
    <row r="646" customFormat="false" ht="12.75" hidden="false" customHeight="false" outlineLevel="0" collapsed="false">
      <c r="A646" s="5" t="n">
        <v>36751.2486800046</v>
      </c>
      <c r="B646" s="6" t="n">
        <v>13.3375235908745</v>
      </c>
      <c r="C646" s="6" t="n">
        <v>13.3915834203678</v>
      </c>
      <c r="D646" s="7" t="n">
        <v>2361.64052214922</v>
      </c>
      <c r="E646" s="7" t="n">
        <v>2360.06216114051</v>
      </c>
      <c r="F646" s="6" t="n">
        <v>29.329848336286</v>
      </c>
      <c r="G646" s="6" t="n">
        <v>31.4534281655381</v>
      </c>
      <c r="H646" s="6" t="n">
        <v>33.6809957205497</v>
      </c>
      <c r="I646" s="6" t="n">
        <v>34.6446253377935</v>
      </c>
    </row>
    <row r="647" customFormat="false" ht="12.75" hidden="false" customHeight="false" outlineLevel="0" collapsed="false">
      <c r="A647" s="5" t="n">
        <v>36751.2625688935</v>
      </c>
      <c r="B647" s="6" t="n">
        <v>13.3401771088502</v>
      </c>
      <c r="C647" s="6" t="n">
        <v>13.3763732262025</v>
      </c>
      <c r="D647" s="7" t="n">
        <v>2361.6343986462</v>
      </c>
      <c r="E647" s="7" t="n">
        <v>2360.07317298847</v>
      </c>
      <c r="F647" s="6" t="n">
        <v>29.1998891909707</v>
      </c>
      <c r="G647" s="6" t="n">
        <v>31.4533923565407</v>
      </c>
      <c r="H647" s="6" t="n">
        <v>33.6809957205497</v>
      </c>
      <c r="I647" s="6" t="n">
        <v>34.6446076285524</v>
      </c>
    </row>
    <row r="648" customFormat="false" ht="12.75" hidden="false" customHeight="false" outlineLevel="0" collapsed="false">
      <c r="A648" s="5" t="n">
        <v>36751.2764577824</v>
      </c>
      <c r="B648" s="6" t="n">
        <v>13.3437286813751</v>
      </c>
      <c r="C648" s="6" t="n">
        <v>13.3839783285185</v>
      </c>
      <c r="D648" s="7" t="n">
        <v>2361.62965868261</v>
      </c>
      <c r="E648" s="7" t="n">
        <v>2360.0478417009</v>
      </c>
      <c r="F648" s="6" t="n">
        <v>29.069768916654</v>
      </c>
      <c r="G648" s="6" t="n">
        <v>31.4534102625617</v>
      </c>
      <c r="H648" s="6" t="n">
        <v>33.6673119794155</v>
      </c>
      <c r="I648" s="6" t="n">
        <v>34.6446253377935</v>
      </c>
    </row>
    <row r="649" customFormat="false" ht="12.75" hidden="false" customHeight="false" outlineLevel="0" collapsed="false">
      <c r="A649" s="5" t="n">
        <v>36751.2903466713</v>
      </c>
      <c r="B649" s="6" t="n">
        <v>13.3463860219457</v>
      </c>
      <c r="C649" s="6" t="n">
        <v>13.3763732262025</v>
      </c>
      <c r="D649" s="7" t="n">
        <v>2361.62352635822</v>
      </c>
      <c r="E649" s="7" t="n">
        <v>2360.05884472748</v>
      </c>
      <c r="F649" s="6" t="n">
        <v>28.9581914746989</v>
      </c>
      <c r="G649" s="6" t="n">
        <v>31.4533923565407</v>
      </c>
      <c r="H649" s="6" t="n">
        <v>33.6673119794155</v>
      </c>
      <c r="I649" s="6" t="n">
        <v>34.6446076285524</v>
      </c>
    </row>
    <row r="650" customFormat="false" ht="12.75" hidden="false" customHeight="false" outlineLevel="0" collapsed="false">
      <c r="A650" s="5" t="n">
        <v>36751.3042355602</v>
      </c>
      <c r="B650" s="6" t="n">
        <v>13.3481783325043</v>
      </c>
      <c r="C650" s="6" t="n">
        <v>13.3839783285185</v>
      </c>
      <c r="D650" s="7" t="n">
        <v>2361.61593428392</v>
      </c>
      <c r="E650" s="7" t="n">
        <v>2360.03757327522</v>
      </c>
      <c r="F650" s="6" t="n">
        <v>28.9394873446381</v>
      </c>
      <c r="G650" s="6" t="n">
        <v>31.4534102625617</v>
      </c>
      <c r="H650" s="6" t="n">
        <v>33.6809957205497</v>
      </c>
      <c r="I650" s="6" t="n">
        <v>34.6446253377935</v>
      </c>
    </row>
    <row r="651" customFormat="false" ht="12.75" hidden="false" customHeight="false" outlineLevel="0" collapsed="false">
      <c r="A651" s="5" t="n">
        <v>36751.3181244491</v>
      </c>
      <c r="B651" s="6" t="n">
        <v>13.3518190205933</v>
      </c>
      <c r="C651" s="6" t="n">
        <v>13.3915834203678</v>
      </c>
      <c r="D651" s="7" t="n">
        <v>2361.60753269602</v>
      </c>
      <c r="E651" s="7" t="n">
        <v>2360.02917168732</v>
      </c>
      <c r="F651" s="6" t="n">
        <v>29.0506043842235</v>
      </c>
      <c r="G651" s="6" t="n">
        <v>31.4534281655381</v>
      </c>
      <c r="H651" s="6" t="n">
        <v>33.6809957205497</v>
      </c>
      <c r="I651" s="6" t="n">
        <v>34.6446253377935</v>
      </c>
    </row>
    <row r="652" customFormat="false" ht="12.75" hidden="false" customHeight="false" outlineLevel="0" collapsed="false">
      <c r="A652" s="5" t="n">
        <v>36751.332013338</v>
      </c>
      <c r="B652" s="6" t="n">
        <v>13.3546111339035</v>
      </c>
      <c r="C652" s="6" t="n">
        <v>13.3839783285185</v>
      </c>
      <c r="D652" s="7" t="n">
        <v>2361.60454533062</v>
      </c>
      <c r="E652" s="7" t="n">
        <v>2360.03986369988</v>
      </c>
      <c r="F652" s="6" t="n">
        <v>29.3100382308255</v>
      </c>
      <c r="G652" s="6" t="n">
        <v>31.4534102625617</v>
      </c>
      <c r="H652" s="6" t="n">
        <v>33.6673119794155</v>
      </c>
      <c r="I652" s="6" t="n">
        <v>34.6446076285524</v>
      </c>
    </row>
    <row r="653" customFormat="false" ht="12.75" hidden="false" customHeight="false" outlineLevel="0" collapsed="false">
      <c r="A653" s="5" t="n">
        <v>36751.3459022269</v>
      </c>
      <c r="B653" s="6" t="n">
        <v>13.3565319002686</v>
      </c>
      <c r="C653" s="6" t="n">
        <v>13.3763732262025</v>
      </c>
      <c r="D653" s="7" t="n">
        <v>2361.59665681985</v>
      </c>
      <c r="E653" s="7" t="n">
        <v>2360.03543116212</v>
      </c>
      <c r="F653" s="6" t="n">
        <v>29.6801643511527</v>
      </c>
      <c r="G653" s="6" t="n">
        <v>31.4533923565407</v>
      </c>
      <c r="H653" s="6" t="n">
        <v>33.6809957205497</v>
      </c>
      <c r="I653" s="6" t="n">
        <v>34.6446076285524</v>
      </c>
    </row>
    <row r="654" customFormat="false" ht="12.75" hidden="false" customHeight="false" outlineLevel="0" collapsed="false">
      <c r="A654" s="5" t="n">
        <v>36751.3597911157</v>
      </c>
      <c r="B654" s="6" t="n">
        <v>13.3566792364291</v>
      </c>
      <c r="C654" s="6" t="n">
        <v>13.3915834203678</v>
      </c>
      <c r="D654" s="7" t="n">
        <v>2361.61345040083</v>
      </c>
      <c r="E654" s="7" t="n">
        <v>2360.01795580462</v>
      </c>
      <c r="F654" s="6" t="n">
        <v>30.1972482191446</v>
      </c>
      <c r="G654" s="6" t="n">
        <v>31.4534281655381</v>
      </c>
      <c r="H654" s="6" t="n">
        <v>33.680986067245</v>
      </c>
      <c r="I654" s="6" t="n">
        <v>34.6446253377935</v>
      </c>
    </row>
    <row r="655" customFormat="false" ht="12.75" hidden="false" customHeight="false" outlineLevel="0" collapsed="false">
      <c r="A655" s="5" t="n">
        <v>36751.3736800046</v>
      </c>
      <c r="B655" s="6" t="n">
        <v>13.3595256669965</v>
      </c>
      <c r="C655" s="6" t="n">
        <v>13.3915834203678</v>
      </c>
      <c r="D655" s="7" t="n">
        <v>2361.6068817149</v>
      </c>
      <c r="E655" s="7" t="n">
        <v>2360.01138711869</v>
      </c>
      <c r="F655" s="6" t="n">
        <v>30.8413005720901</v>
      </c>
      <c r="G655" s="6" t="n">
        <v>31.4534281655381</v>
      </c>
      <c r="H655" s="6" t="n">
        <v>33.680986067245</v>
      </c>
      <c r="I655" s="6" t="n">
        <v>34.6446253377935</v>
      </c>
    </row>
    <row r="656" customFormat="false" ht="12.75" hidden="false" customHeight="false" outlineLevel="0" collapsed="false">
      <c r="A656" s="5" t="n">
        <v>36751.3875688935</v>
      </c>
      <c r="B656" s="6" t="n">
        <v>13.3596492178439</v>
      </c>
      <c r="C656" s="6" t="n">
        <v>13.3839783285185</v>
      </c>
      <c r="D656" s="7" t="n">
        <v>2361.58946301006</v>
      </c>
      <c r="E656" s="7" t="n">
        <v>2360.01110200135</v>
      </c>
      <c r="F656" s="6" t="n">
        <v>31.611321484733</v>
      </c>
      <c r="G656" s="6" t="n">
        <v>31.4534102625617</v>
      </c>
      <c r="H656" s="6" t="n">
        <v>33.6809957205497</v>
      </c>
      <c r="I656" s="6" t="n">
        <v>34.6446253377935</v>
      </c>
    </row>
    <row r="657" customFormat="false" ht="12.75" hidden="false" customHeight="false" outlineLevel="0" collapsed="false">
      <c r="A657" s="5" t="n">
        <v>36751.4014577824</v>
      </c>
      <c r="B657" s="6" t="n">
        <v>13.3597178694535</v>
      </c>
      <c r="C657" s="6" t="n">
        <v>13.3839783285185</v>
      </c>
      <c r="D657" s="7" t="n">
        <v>2361.60989443175</v>
      </c>
      <c r="E657" s="7" t="n">
        <v>2360.01094357456</v>
      </c>
      <c r="F657" s="6" t="n">
        <v>32.4326113335108</v>
      </c>
      <c r="G657" s="6" t="n">
        <v>31.4534102625617</v>
      </c>
      <c r="H657" s="6" t="n">
        <v>33.6673023234634</v>
      </c>
      <c r="I657" s="6" t="n">
        <v>34.6446253377935</v>
      </c>
    </row>
    <row r="658" customFormat="false" ht="12.75" hidden="false" customHeight="false" outlineLevel="0" collapsed="false">
      <c r="A658" s="5" t="n">
        <v>36751.4153466713</v>
      </c>
      <c r="B658" s="6" t="n">
        <v>13.358821956002</v>
      </c>
      <c r="C658" s="6" t="n">
        <v>13.3845088050106</v>
      </c>
      <c r="D658" s="7" t="n">
        <v>2361.59137207585</v>
      </c>
      <c r="E658" s="7" t="n">
        <v>2360.01301106714</v>
      </c>
      <c r="F658" s="6" t="n">
        <v>33.2501057143134</v>
      </c>
      <c r="G658" s="6" t="n">
        <v>31.4380864745293</v>
      </c>
      <c r="H658" s="6" t="n">
        <v>33.6809957205497</v>
      </c>
      <c r="I658" s="6" t="n">
        <v>34.6446253377935</v>
      </c>
    </row>
    <row r="659" customFormat="false" ht="12.75" hidden="false" customHeight="false" outlineLevel="0" collapsed="false">
      <c r="A659" s="5" t="n">
        <v>36751.4292355602</v>
      </c>
      <c r="B659" s="6" t="n">
        <v>13.3587615317302</v>
      </c>
      <c r="C659" s="6" t="n">
        <v>13.3915834203678</v>
      </c>
      <c r="D659" s="7" t="n">
        <v>2361.59151151648</v>
      </c>
      <c r="E659" s="7" t="n">
        <v>2360.01315050777</v>
      </c>
      <c r="F659" s="6" t="n">
        <v>34.0636723548699</v>
      </c>
      <c r="G659" s="6" t="n">
        <v>31.4534281655381</v>
      </c>
      <c r="H659" s="6" t="n">
        <v>33.6809957205497</v>
      </c>
      <c r="I659" s="6" t="n">
        <v>34.6446253377935</v>
      </c>
    </row>
    <row r="660" customFormat="false" ht="12.75" hidden="false" customHeight="false" outlineLevel="0" collapsed="false">
      <c r="A660" s="5" t="n">
        <v>36751.4431244491</v>
      </c>
      <c r="B660" s="6" t="n">
        <v>13.3577315515035</v>
      </c>
      <c r="C660" s="6" t="n">
        <v>13.3839783285185</v>
      </c>
      <c r="D660" s="7" t="n">
        <v>2361.59388839392</v>
      </c>
      <c r="E660" s="7" t="n">
        <v>2360.01552738522</v>
      </c>
      <c r="F660" s="6" t="n">
        <v>34.9093399490544</v>
      </c>
      <c r="G660" s="6" t="n">
        <v>31.4534102625617</v>
      </c>
      <c r="H660" s="6" t="n">
        <v>33.6809957205497</v>
      </c>
      <c r="I660" s="6" t="n">
        <v>34.6446253377935</v>
      </c>
    </row>
    <row r="661" customFormat="false" ht="12.75" hidden="false" customHeight="false" outlineLevel="0" collapsed="false">
      <c r="A661" s="5" t="n">
        <v>36751.457013338</v>
      </c>
      <c r="B661" s="6" t="n">
        <v>13.356643627229</v>
      </c>
      <c r="C661" s="6" t="n">
        <v>13.3839783285185</v>
      </c>
      <c r="D661" s="7" t="n">
        <v>2361.5963989884</v>
      </c>
      <c r="E661" s="7" t="n">
        <v>2360.0180379797</v>
      </c>
      <c r="F661" s="6" t="n">
        <v>35.7150763165571</v>
      </c>
      <c r="G661" s="6" t="n">
        <v>31.4534102625617</v>
      </c>
      <c r="H661" s="6" t="n">
        <v>33.6809957205497</v>
      </c>
      <c r="I661" s="6" t="n">
        <v>34.6446253377935</v>
      </c>
    </row>
    <row r="662" customFormat="false" ht="12.75" hidden="false" customHeight="false" outlineLevel="0" collapsed="false">
      <c r="A662" s="5" t="n">
        <v>36751.4709022269</v>
      </c>
      <c r="B662" s="6" t="n">
        <v>13.3582231108575</v>
      </c>
      <c r="C662" s="6" t="n">
        <v>13.3915834203678</v>
      </c>
      <c r="D662" s="7" t="n">
        <v>2361.61334387466</v>
      </c>
      <c r="E662" s="7" t="n">
        <v>2360.03152836845</v>
      </c>
      <c r="F662" s="6" t="n">
        <v>36.4278566333731</v>
      </c>
      <c r="G662" s="6" t="n">
        <v>31.4534281655381</v>
      </c>
      <c r="H662" s="6" t="n">
        <v>33.6673023234634</v>
      </c>
      <c r="I662" s="6" t="n">
        <v>34.6446076285524</v>
      </c>
    </row>
    <row r="663" customFormat="false" ht="12.75" hidden="false" customHeight="false" outlineLevel="0" collapsed="false">
      <c r="A663" s="5" t="n">
        <v>36751.4847911157</v>
      </c>
      <c r="B663" s="6" t="n">
        <v>13.3552800999155</v>
      </c>
      <c r="C663" s="6" t="n">
        <v>13.3839783285185</v>
      </c>
      <c r="D663" s="7" t="n">
        <v>2361.59954558989</v>
      </c>
      <c r="E663" s="7" t="n">
        <v>2360.02118458119</v>
      </c>
      <c r="F663" s="6" t="n">
        <v>37.0847758160001</v>
      </c>
      <c r="G663" s="6" t="n">
        <v>31.4534102625617</v>
      </c>
      <c r="H663" s="6" t="n">
        <v>33.6809957205497</v>
      </c>
      <c r="I663" s="6" t="n">
        <v>34.6446253377935</v>
      </c>
    </row>
    <row r="664" customFormat="false" ht="12.75" hidden="false" customHeight="false" outlineLevel="0" collapsed="false">
      <c r="A664" s="5" t="n">
        <v>36751.4986800046</v>
      </c>
      <c r="B664" s="6" t="n">
        <v>13.3513979728958</v>
      </c>
      <c r="C664" s="6" t="n">
        <v>13.3915834203678</v>
      </c>
      <c r="D664" s="7" t="n">
        <v>2361.61196031757</v>
      </c>
      <c r="E664" s="7" t="n">
        <v>2360.04727868682</v>
      </c>
      <c r="F664" s="6" t="n">
        <v>37.7391470439024</v>
      </c>
      <c r="G664" s="6" t="n">
        <v>31.4534281655381</v>
      </c>
      <c r="H664" s="6" t="n">
        <v>33.6673119794155</v>
      </c>
      <c r="I664" s="6" t="n">
        <v>34.6446076285524</v>
      </c>
    </row>
    <row r="665" customFormat="false" ht="12.75" hidden="false" customHeight="false" outlineLevel="0" collapsed="false">
      <c r="A665" s="5" t="n">
        <v>36751.5125688935</v>
      </c>
      <c r="B665" s="6" t="n">
        <v>13.346586815632</v>
      </c>
      <c r="C665" s="6" t="n">
        <v>13.3915834203678</v>
      </c>
      <c r="D665" s="7" t="n">
        <v>2361.61960701516</v>
      </c>
      <c r="E665" s="7" t="n">
        <v>2360.04124600646</v>
      </c>
      <c r="F665" s="6" t="n">
        <v>38.3733957989137</v>
      </c>
      <c r="G665" s="6" t="n">
        <v>31.4534281655381</v>
      </c>
      <c r="H665" s="6" t="n">
        <v>33.6809957205497</v>
      </c>
      <c r="I665" s="6" t="n">
        <v>34.6446253377935</v>
      </c>
    </row>
    <row r="666" customFormat="false" ht="12.75" hidden="false" customHeight="false" outlineLevel="0" collapsed="false">
      <c r="A666" s="5" t="n">
        <v>36751.5264577824</v>
      </c>
      <c r="B666" s="6" t="n">
        <v>13.3453555779945</v>
      </c>
      <c r="C666" s="6" t="n">
        <v>13.3839783285185</v>
      </c>
      <c r="D666" s="7" t="n">
        <v>2361.62244833279</v>
      </c>
      <c r="E666" s="7" t="n">
        <v>2360.04408732408</v>
      </c>
      <c r="F666" s="6" t="n">
        <v>38.9698989022585</v>
      </c>
      <c r="G666" s="6" t="n">
        <v>31.4534102625617</v>
      </c>
      <c r="H666" s="6" t="n">
        <v>33.6809957205497</v>
      </c>
      <c r="I666" s="6" t="n">
        <v>34.6446253377935</v>
      </c>
    </row>
    <row r="667" customFormat="false" ht="12.75" hidden="false" customHeight="false" outlineLevel="0" collapsed="false">
      <c r="A667" s="5" t="n">
        <v>36751.5403466713</v>
      </c>
      <c r="B667" s="6" t="n">
        <v>13.3405184110018</v>
      </c>
      <c r="C667" s="6" t="n">
        <v>13.3991885017503</v>
      </c>
      <c r="D667" s="7" t="n">
        <v>2361.65420087433</v>
      </c>
      <c r="E667" s="7" t="n">
        <v>2360.05525001714</v>
      </c>
      <c r="F667" s="6" t="n">
        <v>39.5295578271495</v>
      </c>
      <c r="G667" s="6" t="n">
        <v>31.4534460654698</v>
      </c>
      <c r="H667" s="6" t="n">
        <v>33.6673023234634</v>
      </c>
      <c r="I667" s="6" t="n">
        <v>34.6446253377935</v>
      </c>
    </row>
    <row r="668" customFormat="false" ht="12.75" hidden="false" customHeight="false" outlineLevel="0" collapsed="false">
      <c r="A668" s="5" t="n">
        <v>36751.5542355602</v>
      </c>
      <c r="B668" s="6" t="n">
        <v>13.3374868281414</v>
      </c>
      <c r="C668" s="6" t="n">
        <v>13.3991885017503</v>
      </c>
      <c r="D668" s="7" t="n">
        <v>2361.6406069863</v>
      </c>
      <c r="E668" s="7" t="n">
        <v>2360.06224597759</v>
      </c>
      <c r="F668" s="6" t="n">
        <v>40.034962718209</v>
      </c>
      <c r="G668" s="6" t="n">
        <v>31.4534460654698</v>
      </c>
      <c r="H668" s="6" t="n">
        <v>33.6809957205497</v>
      </c>
      <c r="I668" s="6" t="n">
        <v>34.6446253377935</v>
      </c>
    </row>
    <row r="669" customFormat="false" ht="12.75" hidden="false" customHeight="false" outlineLevel="0" collapsed="false">
      <c r="A669" s="5" t="n">
        <v>36751.5681244491</v>
      </c>
      <c r="B669" s="6" t="n">
        <v>13.3335716522822</v>
      </c>
      <c r="C669" s="6" t="n">
        <v>13.3991885017503</v>
      </c>
      <c r="D669" s="7" t="n">
        <v>2361.67023185599</v>
      </c>
      <c r="E669" s="7" t="n">
        <v>2360.0712809988</v>
      </c>
      <c r="F669" s="6" t="n">
        <v>40.4868028133986</v>
      </c>
      <c r="G669" s="6" t="n">
        <v>31.4534460654698</v>
      </c>
      <c r="H669" s="6" t="n">
        <v>33.6673023234634</v>
      </c>
      <c r="I669" s="6" t="n">
        <v>34.6446253377935</v>
      </c>
    </row>
    <row r="670" customFormat="false" ht="12.75" hidden="false" customHeight="false" outlineLevel="0" collapsed="false">
      <c r="A670" s="5" t="n">
        <v>36751.582013338</v>
      </c>
      <c r="B670" s="6" t="n">
        <v>13.3287263350788</v>
      </c>
      <c r="C670" s="6" t="n">
        <v>13.3915834203678</v>
      </c>
      <c r="D670" s="7" t="n">
        <v>2361.66427948176</v>
      </c>
      <c r="E670" s="7" t="n">
        <v>2360.08246250004</v>
      </c>
      <c r="F670" s="6" t="n">
        <v>40.9547088820727</v>
      </c>
      <c r="G670" s="6" t="n">
        <v>31.4534281655381</v>
      </c>
      <c r="H670" s="6" t="n">
        <v>33.6673119794155</v>
      </c>
      <c r="I670" s="6" t="n">
        <v>34.6446253377935</v>
      </c>
    </row>
    <row r="671" customFormat="false" ht="12.75" hidden="false" customHeight="false" outlineLevel="0" collapsed="false">
      <c r="A671" s="5" t="n">
        <v>36751.5959022269</v>
      </c>
      <c r="B671" s="6" t="n">
        <v>13.3256448934393</v>
      </c>
      <c r="C671" s="6" t="n">
        <v>13.4067935726661</v>
      </c>
      <c r="D671" s="7" t="n">
        <v>2361.66793452792</v>
      </c>
      <c r="E671" s="7" t="n">
        <v>2360.08957351921</v>
      </c>
      <c r="F671" s="6" t="n">
        <v>41.4383365980463</v>
      </c>
      <c r="G671" s="6" t="n">
        <v>31.4534639623569</v>
      </c>
      <c r="H671" s="6" t="n">
        <v>33.6809957205497</v>
      </c>
      <c r="I671" s="6" t="n">
        <v>34.6446253377935</v>
      </c>
    </row>
    <row r="672" customFormat="false" ht="12.75" hidden="false" customHeight="false" outlineLevel="0" collapsed="false">
      <c r="A672" s="5" t="n">
        <v>36751.6097911157</v>
      </c>
      <c r="B672" s="6" t="n">
        <v>13.3189784305007</v>
      </c>
      <c r="C672" s="6" t="n">
        <v>13.3915834203678</v>
      </c>
      <c r="D672" s="7" t="n">
        <v>2361.68677464617</v>
      </c>
      <c r="E672" s="7" t="n">
        <v>2360.12209301543</v>
      </c>
      <c r="F672" s="6" t="n">
        <v>41.8863448431898</v>
      </c>
      <c r="G672" s="6" t="n">
        <v>31.4534281655381</v>
      </c>
      <c r="H672" s="6" t="n">
        <v>33.6673119794155</v>
      </c>
      <c r="I672" s="6" t="n">
        <v>34.6446076285524</v>
      </c>
    </row>
    <row r="673" customFormat="false" ht="12.75" hidden="false" customHeight="false" outlineLevel="0" collapsed="false">
      <c r="A673" s="5" t="n">
        <v>36751.6236800046</v>
      </c>
      <c r="B673" s="6" t="n">
        <v>13.3150057160884</v>
      </c>
      <c r="C673" s="6" t="n">
        <v>13.3915834203678</v>
      </c>
      <c r="D673" s="7" t="n">
        <v>2361.69248647565</v>
      </c>
      <c r="E673" s="7" t="n">
        <v>2360.11412546694</v>
      </c>
      <c r="F673" s="6" t="n">
        <v>42.3157325798501</v>
      </c>
      <c r="G673" s="6" t="n">
        <v>31.4534281655381</v>
      </c>
      <c r="H673" s="6" t="n">
        <v>33.6809957205497</v>
      </c>
      <c r="I673" s="6" t="n">
        <v>34.6446253377935</v>
      </c>
    </row>
    <row r="674" customFormat="false" ht="12.75" hidden="false" customHeight="false" outlineLevel="0" collapsed="false">
      <c r="A674" s="5" t="n">
        <v>36751.6375688935</v>
      </c>
      <c r="B674" s="6" t="n">
        <v>13.310968514438</v>
      </c>
      <c r="C674" s="6" t="n">
        <v>13.3986576960552</v>
      </c>
      <c r="D674" s="7" t="n">
        <v>2361.72239294332</v>
      </c>
      <c r="E674" s="7" t="n">
        <v>2360.10630671407</v>
      </c>
      <c r="F674" s="6" t="n">
        <v>42.7952001169038</v>
      </c>
      <c r="G674" s="6" t="n">
        <v>31.4687688725509</v>
      </c>
      <c r="H674" s="6" t="n">
        <v>33.6673023234634</v>
      </c>
      <c r="I674" s="6" t="n">
        <v>34.6446430442116</v>
      </c>
    </row>
    <row r="675" customFormat="false" ht="12.75" hidden="false" customHeight="false" outlineLevel="0" collapsed="false">
      <c r="A675" s="5" t="n">
        <v>36751.6514577824</v>
      </c>
      <c r="B675" s="6" t="n">
        <v>13.3060300834772</v>
      </c>
      <c r="C675" s="6" t="n">
        <v>13.3991885017503</v>
      </c>
      <c r="D675" s="7" t="n">
        <v>2361.73378932246</v>
      </c>
      <c r="E675" s="7" t="n">
        <v>2360.13483846528</v>
      </c>
      <c r="F675" s="6" t="n">
        <v>43.2561977365548</v>
      </c>
      <c r="G675" s="6" t="n">
        <v>31.4534460654698</v>
      </c>
      <c r="H675" s="6" t="n">
        <v>33.6673023234634</v>
      </c>
      <c r="I675" s="6" t="n">
        <v>34.6446253377935</v>
      </c>
    </row>
    <row r="676" customFormat="false" ht="12.75" hidden="false" customHeight="false" outlineLevel="0" collapsed="false">
      <c r="A676" s="5" t="n">
        <v>36751.6653466713</v>
      </c>
      <c r="B676" s="6" t="n">
        <v>13.3010911360964</v>
      </c>
      <c r="C676" s="6" t="n">
        <v>13.3991885017503</v>
      </c>
      <c r="D676" s="7" t="n">
        <v>2361.74173063237</v>
      </c>
      <c r="E676" s="7" t="n">
        <v>2360.14623603616</v>
      </c>
      <c r="F676" s="6" t="n">
        <v>43.6988172388808</v>
      </c>
      <c r="G676" s="6" t="n">
        <v>31.4534460654698</v>
      </c>
      <c r="H676" s="6" t="n">
        <v>33.680986067245</v>
      </c>
      <c r="I676" s="6" t="n">
        <v>34.6446253377935</v>
      </c>
    </row>
    <row r="677" customFormat="false" ht="12.75" hidden="false" customHeight="false" outlineLevel="0" collapsed="false">
      <c r="A677" s="5" t="n">
        <v>36751.6792355602</v>
      </c>
      <c r="B677" s="6" t="n">
        <v>13.2997461506596</v>
      </c>
      <c r="C677" s="6" t="n">
        <v>13.3991885017503</v>
      </c>
      <c r="D677" s="7" t="n">
        <v>2361.72770085741</v>
      </c>
      <c r="E677" s="7" t="n">
        <v>2360.13220447664</v>
      </c>
      <c r="F677" s="6" t="n">
        <v>44.122958727147</v>
      </c>
      <c r="G677" s="6" t="n">
        <v>31.4534460654698</v>
      </c>
      <c r="H677" s="6" t="n">
        <v>33.6809957205497</v>
      </c>
      <c r="I677" s="6" t="n">
        <v>34.6446430442116</v>
      </c>
    </row>
    <row r="678" customFormat="false" ht="12.75" hidden="false" customHeight="false" outlineLevel="0" collapsed="false">
      <c r="A678" s="5" t="n">
        <v>36751.6931244491</v>
      </c>
      <c r="B678" s="6" t="n">
        <v>13.2957851552954</v>
      </c>
      <c r="C678" s="6" t="n">
        <v>13.3991885017503</v>
      </c>
      <c r="D678" s="7" t="n">
        <v>2361.74029758895</v>
      </c>
      <c r="E678" s="7" t="n">
        <v>2360.14134523517</v>
      </c>
      <c r="F678" s="6" t="n">
        <v>44.4616120113268</v>
      </c>
      <c r="G678" s="6" t="n">
        <v>31.4534460654698</v>
      </c>
      <c r="H678" s="6" t="n">
        <v>33.6673119794155</v>
      </c>
      <c r="I678" s="6" t="n">
        <v>34.6446430442116</v>
      </c>
    </row>
    <row r="679" customFormat="false" ht="12.75" hidden="false" customHeight="false" outlineLevel="0" collapsed="false">
      <c r="A679" s="5" t="n">
        <v>36751.707013338</v>
      </c>
      <c r="B679" s="6" t="n">
        <v>13.2936104688904</v>
      </c>
      <c r="C679" s="6" t="n">
        <v>13.3991885017503</v>
      </c>
      <c r="D679" s="7" t="n">
        <v>2361.74186012303</v>
      </c>
      <c r="E679" s="7" t="n">
        <v>2360.14636374226</v>
      </c>
      <c r="F679" s="6" t="n">
        <v>44.7993774664017</v>
      </c>
      <c r="G679" s="6" t="n">
        <v>31.4534460654698</v>
      </c>
      <c r="H679" s="6" t="n">
        <v>33.6809957205497</v>
      </c>
      <c r="I679" s="6" t="n">
        <v>34.6446430442116</v>
      </c>
    </row>
    <row r="680" customFormat="false" ht="12.75" hidden="false" customHeight="false" outlineLevel="0" collapsed="false">
      <c r="A680" s="5" t="n">
        <v>36751.7209022269</v>
      </c>
      <c r="B680" s="6" t="n">
        <v>13.2914653182943</v>
      </c>
      <c r="C680" s="6" t="n">
        <v>13.3991885017503</v>
      </c>
      <c r="D680" s="7" t="n">
        <v>2361.74681047056</v>
      </c>
      <c r="E680" s="7" t="n">
        <v>2360.15131408979</v>
      </c>
      <c r="F680" s="6" t="n">
        <v>45.1027260058119</v>
      </c>
      <c r="G680" s="6" t="n">
        <v>31.4534460654698</v>
      </c>
      <c r="H680" s="6" t="n">
        <v>33.6809957205497</v>
      </c>
      <c r="I680" s="6" t="n">
        <v>34.6446430442116</v>
      </c>
    </row>
    <row r="681" customFormat="false" ht="12.75" hidden="false" customHeight="false" outlineLevel="0" collapsed="false">
      <c r="A681" s="5" t="n">
        <v>36751.7347911157</v>
      </c>
      <c r="B681" s="6" t="n">
        <v>13.2902502514883</v>
      </c>
      <c r="C681" s="6" t="n">
        <v>13.3991885017503</v>
      </c>
      <c r="D681" s="7" t="n">
        <v>2361.76674805838</v>
      </c>
      <c r="E681" s="7" t="n">
        <v>2360.15411809011</v>
      </c>
      <c r="F681" s="6" t="n">
        <v>45.3718019120667</v>
      </c>
      <c r="G681" s="6" t="n">
        <v>31.4534460654698</v>
      </c>
      <c r="H681" s="6" t="n">
        <v>33.680986067245</v>
      </c>
      <c r="I681" s="6" t="n">
        <v>34.6446430442116</v>
      </c>
    </row>
    <row r="682" customFormat="false" ht="12.75" hidden="false" customHeight="false" outlineLevel="0" collapsed="false">
      <c r="A682" s="5" t="n">
        <v>36751.7486800046</v>
      </c>
      <c r="B682" s="6" t="n">
        <v>13.2872945247427</v>
      </c>
      <c r="C682" s="6" t="n">
        <v>13.3915834203678</v>
      </c>
      <c r="D682" s="7" t="n">
        <v>2361.75643537875</v>
      </c>
      <c r="E682" s="7" t="n">
        <v>2360.16093899798</v>
      </c>
      <c r="F682" s="6" t="n">
        <v>45.5902014110602</v>
      </c>
      <c r="G682" s="6" t="n">
        <v>31.4534281655381</v>
      </c>
      <c r="H682" s="6" t="n">
        <v>33.6809957205497</v>
      </c>
      <c r="I682" s="6" t="n">
        <v>34.6446430442116</v>
      </c>
    </row>
    <row r="683" customFormat="false" ht="12.75" hidden="false" customHeight="false" outlineLevel="0" collapsed="false">
      <c r="A683" s="5" t="n">
        <v>36751.7625688935</v>
      </c>
      <c r="B683" s="6" t="n">
        <v>13.2844172889224</v>
      </c>
      <c r="C683" s="6" t="n">
        <v>13.3991885017503</v>
      </c>
      <c r="D683" s="7" t="n">
        <v>2361.74939722923</v>
      </c>
      <c r="E683" s="7" t="n">
        <v>2360.16757877295</v>
      </c>
      <c r="F683" s="6" t="n">
        <v>45.7412689019946</v>
      </c>
      <c r="G683" s="6" t="n">
        <v>31.4534460654698</v>
      </c>
      <c r="H683" s="6" t="n">
        <v>33.6673216330611</v>
      </c>
      <c r="I683" s="6" t="n">
        <v>34.6446430442116</v>
      </c>
    </row>
    <row r="684" customFormat="false" ht="12.75" hidden="false" customHeight="false" outlineLevel="0" collapsed="false">
      <c r="A684" s="5" t="n">
        <v>36751.7764577824</v>
      </c>
      <c r="B684" s="6" t="n">
        <v>13.2834371847401</v>
      </c>
      <c r="C684" s="6" t="n">
        <v>13.3915834203678</v>
      </c>
      <c r="D684" s="7" t="n">
        <v>2361.74820332307</v>
      </c>
      <c r="E684" s="7" t="n">
        <v>2360.14757973028</v>
      </c>
      <c r="F684" s="6" t="n">
        <v>45.8083397682827</v>
      </c>
      <c r="G684" s="6" t="n">
        <v>31.4534281655381</v>
      </c>
      <c r="H684" s="6" t="n">
        <v>33.6810053715482</v>
      </c>
      <c r="I684" s="6" t="n">
        <v>34.6596758476935</v>
      </c>
    </row>
    <row r="685" customFormat="false" ht="12.75" hidden="false" customHeight="false" outlineLevel="0" collapsed="false">
      <c r="A685" s="5" t="n">
        <v>36751.7903466713</v>
      </c>
      <c r="B685" s="6" t="n">
        <v>13.2843761496839</v>
      </c>
      <c r="C685" s="6" t="n">
        <v>13.3839783285185</v>
      </c>
      <c r="D685" s="7" t="n">
        <v>2361.72890284932</v>
      </c>
      <c r="E685" s="7" t="n">
        <v>2360.1454128881</v>
      </c>
      <c r="F685" s="6" t="n">
        <v>45.7747773238004</v>
      </c>
      <c r="G685" s="6" t="n">
        <v>31.4534102625617</v>
      </c>
      <c r="H685" s="6" t="n">
        <v>33.6810150202405</v>
      </c>
      <c r="I685" s="6" t="n">
        <v>34.6596758476935</v>
      </c>
    </row>
    <row r="686" customFormat="false" ht="12.75" hidden="false" customHeight="false" outlineLevel="0" collapsed="false">
      <c r="A686" s="5" t="n">
        <v>36751.8042355602</v>
      </c>
      <c r="B686" s="6" t="n">
        <v>13.2880698372124</v>
      </c>
      <c r="C686" s="6" t="n">
        <v>13.3839783285185</v>
      </c>
      <c r="D686" s="7" t="n">
        <v>2361.73751258659</v>
      </c>
      <c r="E686" s="7" t="n">
        <v>2360.1420144222</v>
      </c>
      <c r="F686" s="6" t="n">
        <v>45.6907451916137</v>
      </c>
      <c r="G686" s="6" t="n">
        <v>31.4534102625617</v>
      </c>
      <c r="H686" s="6" t="n">
        <v>33.6810053715482</v>
      </c>
      <c r="I686" s="6" t="n">
        <v>34.6446607478068</v>
      </c>
    </row>
    <row r="687" customFormat="false" ht="12.75" hidden="false" customHeight="false" outlineLevel="0" collapsed="false">
      <c r="A687" s="5" t="n">
        <v>36751.8181244491</v>
      </c>
      <c r="B687" s="6" t="n">
        <v>13.288434572816</v>
      </c>
      <c r="C687" s="6" t="n">
        <v>13.3839783285185</v>
      </c>
      <c r="D687" s="7" t="n">
        <v>2361.71953725747</v>
      </c>
      <c r="E687" s="7" t="n">
        <v>2360.15318239476</v>
      </c>
      <c r="F687" s="6" t="n">
        <v>45.3887226528843</v>
      </c>
      <c r="G687" s="6" t="n">
        <v>31.4534102625617</v>
      </c>
      <c r="H687" s="6" t="n">
        <v>33.6810150202405</v>
      </c>
      <c r="I687" s="6" t="n">
        <v>34.6596581485331</v>
      </c>
    </row>
    <row r="688" customFormat="false" ht="12.75" hidden="false" customHeight="false" outlineLevel="0" collapsed="false">
      <c r="A688" s="5" t="n">
        <v>36751.832013338</v>
      </c>
      <c r="B688" s="6" t="n">
        <v>13.2899995230479</v>
      </c>
      <c r="C688" s="6" t="n">
        <v>13.3839783285185</v>
      </c>
      <c r="D688" s="7" t="n">
        <v>2361.71592583386</v>
      </c>
      <c r="E688" s="7" t="n">
        <v>2360.13756130104</v>
      </c>
      <c r="F688" s="6" t="n">
        <v>44.8164873711957</v>
      </c>
      <c r="G688" s="6" t="n">
        <v>31.4534102625617</v>
      </c>
      <c r="H688" s="6" t="n">
        <v>33.6810150202405</v>
      </c>
      <c r="I688" s="6" t="n">
        <v>34.6446607478068</v>
      </c>
    </row>
    <row r="689" customFormat="false" ht="12.75" hidden="false" customHeight="false" outlineLevel="0" collapsed="false">
      <c r="A689" s="5" t="n">
        <v>36751.8459022269</v>
      </c>
      <c r="B689" s="6" t="n">
        <v>13.2927419528421</v>
      </c>
      <c r="C689" s="6" t="n">
        <v>13.3839783285185</v>
      </c>
      <c r="D689" s="7" t="n">
        <v>2361.73018646634</v>
      </c>
      <c r="E689" s="7" t="n">
        <v>2360.1312326169</v>
      </c>
      <c r="F689" s="6" t="n">
        <v>43.9539680511291</v>
      </c>
      <c r="G689" s="6" t="n">
        <v>31.4534102625617</v>
      </c>
      <c r="H689" s="6" t="n">
        <v>33.6673216330611</v>
      </c>
      <c r="I689" s="6" t="n">
        <v>34.6446607478068</v>
      </c>
    </row>
    <row r="690" customFormat="false" ht="12.75" hidden="false" customHeight="false" outlineLevel="0" collapsed="false">
      <c r="A690" s="5" t="n">
        <v>36751.8597911157</v>
      </c>
      <c r="B690" s="6" t="n">
        <v>13.2964488349643</v>
      </c>
      <c r="C690" s="6" t="n">
        <v>13.3763732262025</v>
      </c>
      <c r="D690" s="7" t="n">
        <v>2361.70104280636</v>
      </c>
      <c r="E690" s="7" t="n">
        <v>2360.12267827354</v>
      </c>
      <c r="F690" s="6" t="n">
        <v>42.949917434725</v>
      </c>
      <c r="G690" s="6" t="n">
        <v>31.4533923565407</v>
      </c>
      <c r="H690" s="6" t="n">
        <v>33.6810150202405</v>
      </c>
      <c r="I690" s="6" t="n">
        <v>34.6446607478068</v>
      </c>
    </row>
    <row r="691" customFormat="false" ht="12.75" hidden="false" customHeight="false" outlineLevel="0" collapsed="false">
      <c r="A691" s="5" t="n">
        <v>36751.8736800046</v>
      </c>
      <c r="B691" s="6" t="n">
        <v>13.3001250604792</v>
      </c>
      <c r="C691" s="6" t="n">
        <v>13.3915834203678</v>
      </c>
      <c r="D691" s="7" t="n">
        <v>2361.69255920902</v>
      </c>
      <c r="E691" s="7" t="n">
        <v>2360.1141946762</v>
      </c>
      <c r="F691" s="6" t="n">
        <v>41.8704758959507</v>
      </c>
      <c r="G691" s="6" t="n">
        <v>31.4534281655381</v>
      </c>
      <c r="H691" s="6" t="n">
        <v>33.6810150202405</v>
      </c>
      <c r="I691" s="6" t="n">
        <v>34.6446607478068</v>
      </c>
    </row>
    <row r="692" customFormat="false" ht="12.75" hidden="false" customHeight="false" outlineLevel="0" collapsed="false">
      <c r="A692" s="5" t="n">
        <v>36751.8875688935</v>
      </c>
      <c r="B692" s="6" t="n">
        <v>13.303683257519</v>
      </c>
      <c r="C692" s="6" t="n">
        <v>13.3763732262025</v>
      </c>
      <c r="D692" s="7" t="n">
        <v>2361.68434798508</v>
      </c>
      <c r="E692" s="7" t="n">
        <v>2360.10598345226</v>
      </c>
      <c r="F692" s="6" t="n">
        <v>40.800772106429</v>
      </c>
      <c r="G692" s="6" t="n">
        <v>31.4533923565407</v>
      </c>
      <c r="H692" s="6" t="n">
        <v>33.6810150202405</v>
      </c>
      <c r="I692" s="6" t="n">
        <v>34.6446607478068</v>
      </c>
    </row>
    <row r="693" customFormat="false" ht="12.75" hidden="false" customHeight="false" outlineLevel="0" collapsed="false">
      <c r="A693" s="5" t="n">
        <v>36751.9014577824</v>
      </c>
      <c r="B693" s="6" t="n">
        <v>13.3070917413315</v>
      </c>
      <c r="C693" s="6" t="n">
        <v>13.3763732262025</v>
      </c>
      <c r="D693" s="7" t="n">
        <v>2361.6593485996</v>
      </c>
      <c r="E693" s="7" t="n">
        <v>2360.09811772038</v>
      </c>
      <c r="F693" s="6" t="n">
        <v>39.7934296939303</v>
      </c>
      <c r="G693" s="6" t="n">
        <v>31.4533923565407</v>
      </c>
      <c r="H693" s="6" t="n">
        <v>33.6810246666265</v>
      </c>
      <c r="I693" s="6" t="n">
        <v>34.6446607478068</v>
      </c>
    </row>
    <row r="694" customFormat="false" ht="12.75" hidden="false" customHeight="false" outlineLevel="0" collapsed="false">
      <c r="A694" s="5" t="n">
        <v>36751.9153466713</v>
      </c>
      <c r="B694" s="6" t="n">
        <v>13.3085897122583</v>
      </c>
      <c r="C694" s="6" t="n">
        <v>13.3763732262025</v>
      </c>
      <c r="D694" s="7" t="n">
        <v>2361.67302539722</v>
      </c>
      <c r="E694" s="7" t="n">
        <v>2360.0946608644</v>
      </c>
      <c r="F694" s="6" t="n">
        <v>38.8148544783043</v>
      </c>
      <c r="G694" s="6" t="n">
        <v>31.4533923565407</v>
      </c>
      <c r="H694" s="6" t="n">
        <v>33.6810150202405</v>
      </c>
      <c r="I694" s="6" t="n">
        <v>34.6446607478068</v>
      </c>
    </row>
    <row r="695" customFormat="false" ht="12.75" hidden="false" customHeight="false" outlineLevel="0" collapsed="false">
      <c r="A695" s="5" t="n">
        <v>36751.9292355602</v>
      </c>
      <c r="B695" s="6" t="n">
        <v>13.3090324521665</v>
      </c>
      <c r="C695" s="6" t="n">
        <v>13.3687681134196</v>
      </c>
      <c r="D695" s="7" t="n">
        <v>2361.65487003613</v>
      </c>
      <c r="E695" s="7" t="n">
        <v>2360.07650374266</v>
      </c>
      <c r="F695" s="6" t="n">
        <v>37.9713697874758</v>
      </c>
      <c r="G695" s="6" t="n">
        <v>31.4533744474751</v>
      </c>
      <c r="H695" s="6" t="n">
        <v>33.6810246666265</v>
      </c>
      <c r="I695" s="6" t="n">
        <v>34.644678448579</v>
      </c>
    </row>
    <row r="696" customFormat="false" ht="12.75" hidden="false" customHeight="false" outlineLevel="0" collapsed="false">
      <c r="A696" s="5" t="n">
        <v>36751.9431244491</v>
      </c>
      <c r="B696" s="6" t="n">
        <v>13.3102717144989</v>
      </c>
      <c r="C696" s="6" t="n">
        <v>13.3687681134196</v>
      </c>
      <c r="D696" s="7" t="n">
        <v>2361.65201019998</v>
      </c>
      <c r="E696" s="7" t="n">
        <v>2360.06851877277</v>
      </c>
      <c r="F696" s="6" t="n">
        <v>37.2119522580874</v>
      </c>
      <c r="G696" s="6" t="n">
        <v>31.4533744474751</v>
      </c>
      <c r="H696" s="6" t="n">
        <v>33.6810246666265</v>
      </c>
      <c r="I696" s="6" t="n">
        <v>34.6596935440312</v>
      </c>
    </row>
    <row r="697" customFormat="false" ht="12.75" hidden="false" customHeight="false" outlineLevel="0" collapsed="false">
      <c r="A697" s="5" t="n">
        <v>36751.957013338</v>
      </c>
      <c r="B697" s="6" t="n">
        <v>13.3114265115531</v>
      </c>
      <c r="C697" s="6" t="n">
        <v>13.3687681134196</v>
      </c>
      <c r="D697" s="7" t="n">
        <v>2361.66647893731</v>
      </c>
      <c r="E697" s="7" t="n">
        <v>2360.0658538565</v>
      </c>
      <c r="F697" s="6" t="n">
        <v>36.5378960838297</v>
      </c>
      <c r="G697" s="6" t="n">
        <v>31.4533744474751</v>
      </c>
      <c r="H697" s="6" t="n">
        <v>33.6810150202405</v>
      </c>
      <c r="I697" s="6" t="n">
        <v>34.6596935440312</v>
      </c>
    </row>
    <row r="698" customFormat="false" ht="12.75" hidden="false" customHeight="false" outlineLevel="0" collapsed="false">
      <c r="A698" s="5" t="n">
        <v>36751.9709022269</v>
      </c>
      <c r="B698" s="6" t="n">
        <v>13.3116189932859</v>
      </c>
      <c r="C698" s="6" t="n">
        <v>13.3763732262025</v>
      </c>
      <c r="D698" s="7" t="n">
        <v>2361.64890109509</v>
      </c>
      <c r="E698" s="7" t="n">
        <v>2360.08767021587</v>
      </c>
      <c r="F698" s="6" t="n">
        <v>35.9325166004018</v>
      </c>
      <c r="G698" s="6" t="n">
        <v>31.4533923565407</v>
      </c>
      <c r="H698" s="6" t="n">
        <v>33.6810246666265</v>
      </c>
      <c r="I698" s="6" t="n">
        <v>34.6446607478068</v>
      </c>
    </row>
    <row r="699" customFormat="false" ht="12.75" hidden="false" customHeight="false" outlineLevel="0" collapsed="false">
      <c r="A699" s="5" t="n">
        <v>36751.9847911157</v>
      </c>
      <c r="B699" s="6" t="n">
        <v>13.3135586084537</v>
      </c>
      <c r="C699" s="6" t="n">
        <v>13.3763732262025</v>
      </c>
      <c r="D699" s="7" t="n">
        <v>2361.64442506009</v>
      </c>
      <c r="E699" s="7" t="n">
        <v>2360.06093363288</v>
      </c>
      <c r="F699" s="6" t="n">
        <v>35.3963973290455</v>
      </c>
      <c r="G699" s="6" t="n">
        <v>31.4533923565407</v>
      </c>
      <c r="H699" s="6" t="n">
        <v>33.6810246666265</v>
      </c>
      <c r="I699" s="6" t="n">
        <v>34.6596935440312</v>
      </c>
    </row>
    <row r="700" customFormat="false" ht="12.75" hidden="false" customHeight="false" outlineLevel="0" collapsed="false">
      <c r="A700" s="5" t="n">
        <v>36751.9986800046</v>
      </c>
      <c r="B700" s="6" t="n">
        <v>13.3172596493589</v>
      </c>
      <c r="C700" s="6" t="n">
        <v>13.3611629901696</v>
      </c>
      <c r="D700" s="7" t="n">
        <v>2361.61875052081</v>
      </c>
      <c r="E700" s="7" t="n">
        <v>2360.05239276925</v>
      </c>
      <c r="F700" s="6" t="n">
        <v>34.9122783557508</v>
      </c>
      <c r="G700" s="6" t="n">
        <v>31.4533565353648</v>
      </c>
      <c r="H700" s="6" t="n">
        <v>33.6810343107063</v>
      </c>
      <c r="I700" s="6" t="n">
        <v>34.6596935440312</v>
      </c>
    </row>
    <row r="701" customFormat="false" ht="12.75" hidden="false" customHeight="false" outlineLevel="0" collapsed="false">
      <c r="A701" s="5" t="n">
        <v>36752.0125688935</v>
      </c>
      <c r="B701" s="6" t="n">
        <v>13.3164339167125</v>
      </c>
      <c r="C701" s="6" t="n">
        <v>13.3687681134196</v>
      </c>
      <c r="D701" s="7" t="n">
        <v>2361.63778973333</v>
      </c>
      <c r="E701" s="7" t="n">
        <v>2360.05429830613</v>
      </c>
      <c r="F701" s="6" t="n">
        <v>34.481080123413</v>
      </c>
      <c r="G701" s="6" t="n">
        <v>31.4533744474751</v>
      </c>
      <c r="H701" s="6" t="n">
        <v>33.6810246666265</v>
      </c>
      <c r="I701" s="6" t="n">
        <v>34.6596935440312</v>
      </c>
    </row>
    <row r="702" customFormat="false" ht="12.75" hidden="false" customHeight="false" outlineLevel="0" collapsed="false">
      <c r="A702" s="5" t="n">
        <v>36752.0264577824</v>
      </c>
      <c r="B702" s="6" t="n">
        <v>13.3164857944422</v>
      </c>
      <c r="C702" s="6" t="n">
        <v>13.3692983116499</v>
      </c>
      <c r="D702" s="7" t="n">
        <v>2361.6376700155</v>
      </c>
      <c r="E702" s="7" t="n">
        <v>2360.05417858829</v>
      </c>
      <c r="F702" s="6" t="n">
        <v>34.0847903530806</v>
      </c>
      <c r="G702" s="6" t="n">
        <v>31.4380506600377</v>
      </c>
      <c r="H702" s="6" t="n">
        <v>33.6810246666265</v>
      </c>
      <c r="I702" s="6" t="n">
        <v>34.6596935440312</v>
      </c>
    </row>
    <row r="703" customFormat="false" ht="12.75" hidden="false" customHeight="false" outlineLevel="0" collapsed="false">
      <c r="A703" s="5" t="n">
        <v>36752.0403466713</v>
      </c>
      <c r="B703" s="6" t="n">
        <v>13.3183187717136</v>
      </c>
      <c r="C703" s="6" t="n">
        <v>13.3687681134196</v>
      </c>
      <c r="D703" s="7" t="n">
        <v>2361.65057372156</v>
      </c>
      <c r="E703" s="7" t="n">
        <v>2360.04994864074</v>
      </c>
      <c r="F703" s="6" t="n">
        <v>33.7235946860445</v>
      </c>
      <c r="G703" s="6" t="n">
        <v>31.4533744474751</v>
      </c>
      <c r="H703" s="6" t="n">
        <v>33.6810150202405</v>
      </c>
      <c r="I703" s="6" t="n">
        <v>34.6596935440312</v>
      </c>
    </row>
    <row r="704" customFormat="false" ht="12.75" hidden="false" customHeight="false" outlineLevel="0" collapsed="false">
      <c r="A704" s="5" t="n">
        <v>36752.0542355602</v>
      </c>
      <c r="B704" s="6" t="n">
        <v>13.315640522098</v>
      </c>
      <c r="C704" s="6" t="n">
        <v>13.3687681134196</v>
      </c>
      <c r="D704" s="7" t="n">
        <v>2361.63962064398</v>
      </c>
      <c r="E704" s="7" t="n">
        <v>2360.07838976477</v>
      </c>
      <c r="F704" s="6" t="n">
        <v>33.3981817606086</v>
      </c>
      <c r="G704" s="6" t="n">
        <v>31.4533744474751</v>
      </c>
      <c r="H704" s="6" t="n">
        <v>33.6810246666265</v>
      </c>
      <c r="I704" s="6" t="n">
        <v>34.6446607478068</v>
      </c>
    </row>
    <row r="705" customFormat="false" ht="12.75" hidden="false" customHeight="false" outlineLevel="0" collapsed="false">
      <c r="A705" s="5" t="n">
        <v>36752.0681244491</v>
      </c>
      <c r="B705" s="6" t="n">
        <v>13.317448697974</v>
      </c>
      <c r="C705" s="6" t="n">
        <v>13.3687681134196</v>
      </c>
      <c r="D705" s="7" t="n">
        <v>2361.65258158403</v>
      </c>
      <c r="E705" s="7" t="n">
        <v>2360.05195650322</v>
      </c>
      <c r="F705" s="6" t="n">
        <v>33.1081002766704</v>
      </c>
      <c r="G705" s="6" t="n">
        <v>31.4533744474751</v>
      </c>
      <c r="H705" s="6" t="n">
        <v>33.6810150202405</v>
      </c>
      <c r="I705" s="6" t="n">
        <v>34.6596935440312</v>
      </c>
    </row>
    <row r="706" customFormat="false" ht="12.75" hidden="false" customHeight="false" outlineLevel="0" collapsed="false">
      <c r="A706" s="5" t="n">
        <v>36752.082013338</v>
      </c>
      <c r="B706" s="6" t="n">
        <v>13.3192490309606</v>
      </c>
      <c r="C706" s="6" t="n">
        <v>13.3687681134196</v>
      </c>
      <c r="D706" s="7" t="n">
        <v>2361.64842696945</v>
      </c>
      <c r="E706" s="7" t="n">
        <v>2360.06493700823</v>
      </c>
      <c r="F706" s="6" t="n">
        <v>32.8356969185936</v>
      </c>
      <c r="G706" s="6" t="n">
        <v>31.4533744474751</v>
      </c>
      <c r="H706" s="6" t="n">
        <v>33.6810150202405</v>
      </c>
      <c r="I706" s="6" t="n">
        <v>34.6596758476935</v>
      </c>
    </row>
    <row r="707" customFormat="false" ht="12.75" hidden="false" customHeight="false" outlineLevel="0" collapsed="false">
      <c r="A707" s="5" t="n">
        <v>36752.0959022269</v>
      </c>
      <c r="B707" s="6" t="n">
        <v>13.3210416617694</v>
      </c>
      <c r="C707" s="6" t="n">
        <v>13.3687681134196</v>
      </c>
      <c r="D707" s="7" t="n">
        <v>2361.64429012912</v>
      </c>
      <c r="E707" s="7" t="n">
        <v>2360.0659255963</v>
      </c>
      <c r="F707" s="6" t="n">
        <v>32.5446688245919</v>
      </c>
      <c r="G707" s="6" t="n">
        <v>31.4533744474751</v>
      </c>
      <c r="H707" s="6" t="n">
        <v>33.6810150202405</v>
      </c>
      <c r="I707" s="6" t="n">
        <v>34.6446607478068</v>
      </c>
    </row>
    <row r="708" customFormat="false" ht="12.75" hidden="false" customHeight="false" outlineLevel="0" collapsed="false">
      <c r="A708" s="5" t="n">
        <v>36752.1097911157</v>
      </c>
      <c r="B708" s="6" t="n">
        <v>13.3219266767644</v>
      </c>
      <c r="C708" s="6" t="n">
        <v>13.3687681134196</v>
      </c>
      <c r="D708" s="7" t="n">
        <v>2361.64224778682</v>
      </c>
      <c r="E708" s="7" t="n">
        <v>2360.063883254</v>
      </c>
      <c r="F708" s="6" t="n">
        <v>32.2532183704318</v>
      </c>
      <c r="G708" s="6" t="n">
        <v>31.4533744474751</v>
      </c>
      <c r="H708" s="6" t="n">
        <v>33.6810150202405</v>
      </c>
      <c r="I708" s="6" t="n">
        <v>34.6446607478068</v>
      </c>
    </row>
    <row r="709" customFormat="false" ht="12.75" hidden="false" customHeight="false" outlineLevel="0" collapsed="false">
      <c r="A709" s="5" t="n">
        <v>36752.1236800046</v>
      </c>
      <c r="B709" s="6" t="n">
        <v>13.3210077322996</v>
      </c>
      <c r="C709" s="6" t="n">
        <v>13.3616930492676</v>
      </c>
      <c r="D709" s="7" t="n">
        <v>2361.6443684279</v>
      </c>
      <c r="E709" s="7" t="n">
        <v>2360.06600389507</v>
      </c>
      <c r="F709" s="6" t="n">
        <v>31.9979229249664</v>
      </c>
      <c r="G709" s="6" t="n">
        <v>31.4380327482244</v>
      </c>
      <c r="H709" s="6" t="n">
        <v>33.6810150202405</v>
      </c>
      <c r="I709" s="6" t="n">
        <v>34.6446607478068</v>
      </c>
    </row>
    <row r="710" customFormat="false" ht="12.75" hidden="false" customHeight="false" outlineLevel="0" collapsed="false">
      <c r="A710" s="5" t="n">
        <v>36752.1375688935</v>
      </c>
      <c r="B710" s="6" t="n">
        <v>13.3209819983713</v>
      </c>
      <c r="C710" s="6" t="n">
        <v>13.3687681134196</v>
      </c>
      <c r="D710" s="7" t="n">
        <v>2361.66156144546</v>
      </c>
      <c r="E710" s="7" t="n">
        <v>2360.04380273307</v>
      </c>
      <c r="F710" s="6" t="n">
        <v>31.7421875566335</v>
      </c>
      <c r="G710" s="6" t="n">
        <v>31.4533744474751</v>
      </c>
      <c r="H710" s="6" t="n">
        <v>33.6810053715482</v>
      </c>
      <c r="I710" s="6" t="n">
        <v>34.6596935440312</v>
      </c>
    </row>
    <row r="711" customFormat="false" ht="12.75" hidden="false" customHeight="false" outlineLevel="0" collapsed="false">
      <c r="A711" s="5" t="n">
        <v>36752.1514577824</v>
      </c>
      <c r="B711" s="6" t="n">
        <v>13.3218519854101</v>
      </c>
      <c r="C711" s="6" t="n">
        <v>13.3616930492676</v>
      </c>
      <c r="D711" s="7" t="n">
        <v>2361.64242015149</v>
      </c>
      <c r="E711" s="7" t="n">
        <v>2360.05893019027</v>
      </c>
      <c r="F711" s="6" t="n">
        <v>31.5043179012534</v>
      </c>
      <c r="G711" s="6" t="n">
        <v>31.4380327482244</v>
      </c>
      <c r="H711" s="6" t="n">
        <v>33.6810150202405</v>
      </c>
      <c r="I711" s="6" t="n">
        <v>34.6596758476935</v>
      </c>
    </row>
    <row r="712" customFormat="false" ht="12.75" hidden="false" customHeight="false" outlineLevel="0" collapsed="false">
      <c r="A712" s="5" t="n">
        <v>36752.1653466713</v>
      </c>
      <c r="B712" s="6" t="n">
        <v>13.3236131568434</v>
      </c>
      <c r="C712" s="6" t="n">
        <v>13.3687681134196</v>
      </c>
      <c r="D712" s="7" t="n">
        <v>2361.63835590972</v>
      </c>
      <c r="E712" s="7" t="n">
        <v>2360.07200104701</v>
      </c>
      <c r="F712" s="6" t="n">
        <v>31.2477285740284</v>
      </c>
      <c r="G712" s="6" t="n">
        <v>31.4533744474751</v>
      </c>
      <c r="H712" s="6" t="n">
        <v>33.6810150202405</v>
      </c>
      <c r="I712" s="6" t="n">
        <v>34.6596581485331</v>
      </c>
    </row>
    <row r="713" customFormat="false" ht="12.75" hidden="false" customHeight="false" outlineLevel="0" collapsed="false">
      <c r="A713" s="5" t="n">
        <v>36752.1792355602</v>
      </c>
      <c r="B713" s="6" t="n">
        <v>13.323568814094</v>
      </c>
      <c r="C713" s="6" t="n">
        <v>13.3687681134196</v>
      </c>
      <c r="D713" s="7" t="n">
        <v>2361.63845823914</v>
      </c>
      <c r="E713" s="7" t="n">
        <v>2360.05496827792</v>
      </c>
      <c r="F713" s="6" t="n">
        <v>30.9908984755922</v>
      </c>
      <c r="G713" s="6" t="n">
        <v>31.4533744474751</v>
      </c>
      <c r="H713" s="6" t="n">
        <v>33.6810150202405</v>
      </c>
      <c r="I713" s="6" t="n">
        <v>34.6596758476935</v>
      </c>
    </row>
    <row r="714" customFormat="false" ht="12.75" hidden="false" customHeight="false" outlineLevel="0" collapsed="false">
      <c r="A714" s="5" t="n">
        <v>36752.1931244491</v>
      </c>
      <c r="B714" s="6" t="n">
        <v>13.3262129673949</v>
      </c>
      <c r="C714" s="6" t="n">
        <v>13.3616930492676</v>
      </c>
      <c r="D714" s="7" t="n">
        <v>2361.64948997848</v>
      </c>
      <c r="E714" s="7" t="n">
        <v>2360.0660014842</v>
      </c>
      <c r="F714" s="6" t="n">
        <v>30.7151083876024</v>
      </c>
      <c r="G714" s="6" t="n">
        <v>31.4380327482244</v>
      </c>
      <c r="H714" s="6" t="n">
        <v>33.6810053715482</v>
      </c>
      <c r="I714" s="6" t="n">
        <v>34.6596581485331</v>
      </c>
    </row>
    <row r="715" customFormat="false" ht="12.75" hidden="false" customHeight="false" outlineLevel="0" collapsed="false">
      <c r="A715" s="5" t="n">
        <v>36752.207013338</v>
      </c>
      <c r="B715" s="6" t="n">
        <v>13.3315486406985</v>
      </c>
      <c r="C715" s="6" t="n">
        <v>13.3687681134196</v>
      </c>
      <c r="D715" s="7" t="n">
        <v>2361.63717688624</v>
      </c>
      <c r="E715" s="7" t="n">
        <v>2360.05881411501</v>
      </c>
      <c r="F715" s="6" t="n">
        <v>30.4386880666523</v>
      </c>
      <c r="G715" s="6" t="n">
        <v>31.4533744474751</v>
      </c>
      <c r="H715" s="6" t="n">
        <v>33.6810053715482</v>
      </c>
      <c r="I715" s="6" t="n">
        <v>34.6446430442116</v>
      </c>
    </row>
    <row r="716" customFormat="false" ht="12.75" hidden="false" customHeight="false" outlineLevel="0" collapsed="false">
      <c r="A716" s="5" t="n">
        <v>36752.2209022269</v>
      </c>
      <c r="B716" s="6" t="n">
        <v>13.3341878132855</v>
      </c>
      <c r="C716" s="6" t="n">
        <v>13.3687681134196</v>
      </c>
      <c r="D716" s="7" t="n">
        <v>2361.61395285639</v>
      </c>
      <c r="E716" s="7" t="n">
        <v>2360.05272371673</v>
      </c>
      <c r="F716" s="6" t="n">
        <v>30.1989230824329</v>
      </c>
      <c r="G716" s="6" t="n">
        <v>31.4533744474751</v>
      </c>
      <c r="H716" s="6" t="n">
        <v>33.6810150202405</v>
      </c>
      <c r="I716" s="6" t="n">
        <v>34.6446430442116</v>
      </c>
    </row>
    <row r="717" customFormat="false" ht="12.75" hidden="false" customHeight="false" outlineLevel="0" collapsed="false">
      <c r="A717" s="5" t="n">
        <v>36752.2347911157</v>
      </c>
      <c r="B717" s="6" t="n">
        <v>13.3377262970464</v>
      </c>
      <c r="C717" s="6" t="n">
        <v>13.3687681134196</v>
      </c>
      <c r="D717" s="7" t="n">
        <v>2361.62292075621</v>
      </c>
      <c r="E717" s="7" t="n">
        <v>2360.06169335704</v>
      </c>
      <c r="F717" s="6" t="n">
        <v>29.9772325520398</v>
      </c>
      <c r="G717" s="6" t="n">
        <v>31.4533744474751</v>
      </c>
      <c r="H717" s="6" t="n">
        <v>33.6810053715482</v>
      </c>
      <c r="I717" s="6" t="n">
        <v>34.6446253377935</v>
      </c>
    </row>
    <row r="718" customFormat="false" ht="12.75" hidden="false" customHeight="false" outlineLevel="0" collapsed="false">
      <c r="A718" s="5" t="n">
        <v>36752.2486800046</v>
      </c>
      <c r="B718" s="6" t="n">
        <v>13.3412656413826</v>
      </c>
      <c r="C718" s="6" t="n">
        <v>13.3611629901696</v>
      </c>
      <c r="D718" s="7" t="n">
        <v>2361.61820872355</v>
      </c>
      <c r="E718" s="7" t="n">
        <v>2360.03639026727</v>
      </c>
      <c r="F718" s="6" t="n">
        <v>29.7737520685783</v>
      </c>
      <c r="G718" s="6" t="n">
        <v>31.4533565353648</v>
      </c>
      <c r="H718" s="6" t="n">
        <v>33.6673216330611</v>
      </c>
      <c r="I718" s="6" t="n">
        <v>34.6446430442116</v>
      </c>
    </row>
    <row r="719" customFormat="false" ht="12.75" hidden="false" customHeight="false" outlineLevel="0" collapsed="false">
      <c r="A719" s="5" t="n">
        <v>36752.2625688935</v>
      </c>
      <c r="B719" s="6" t="n">
        <v>13.3448010029058</v>
      </c>
      <c r="C719" s="6" t="n">
        <v>13.3692983116499</v>
      </c>
      <c r="D719" s="7" t="n">
        <v>2361.60659451192</v>
      </c>
      <c r="E719" s="7" t="n">
        <v>2360.02310601763</v>
      </c>
      <c r="F719" s="6" t="n">
        <v>29.5700402580745</v>
      </c>
      <c r="G719" s="6" t="n">
        <v>31.4380506600377</v>
      </c>
      <c r="H719" s="6" t="n">
        <v>33.6810053715482</v>
      </c>
      <c r="I719" s="6" t="n">
        <v>34.6596581485331</v>
      </c>
    </row>
    <row r="720" customFormat="false" ht="12.75" hidden="false" customHeight="false" outlineLevel="0" collapsed="false">
      <c r="A720" s="5" t="n">
        <v>36752.2764577824</v>
      </c>
      <c r="B720" s="6" t="n">
        <v>13.346539288856</v>
      </c>
      <c r="C720" s="6" t="n">
        <v>13.3611629901696</v>
      </c>
      <c r="D720" s="7" t="n">
        <v>2361.6025830828</v>
      </c>
      <c r="E720" s="7" t="n">
        <v>2360.02422031157</v>
      </c>
      <c r="F720" s="6" t="n">
        <v>29.3847570854645</v>
      </c>
      <c r="G720" s="6" t="n">
        <v>31.4533565353648</v>
      </c>
      <c r="H720" s="6" t="n">
        <v>33.6810053715482</v>
      </c>
      <c r="I720" s="6" t="n">
        <v>34.6446430442116</v>
      </c>
    </row>
    <row r="721" customFormat="false" ht="12.75" hidden="false" customHeight="false" outlineLevel="0" collapsed="false">
      <c r="A721" s="5" t="n">
        <v>36752.2903466713</v>
      </c>
      <c r="B721" s="6" t="n">
        <v>13.3492065482263</v>
      </c>
      <c r="C721" s="6" t="n">
        <v>13.3687681134196</v>
      </c>
      <c r="D721" s="7" t="n">
        <v>2361.59642786887</v>
      </c>
      <c r="E721" s="7" t="n">
        <v>2360.0352004697</v>
      </c>
      <c r="F721" s="6" t="n">
        <v>29.2919092315061</v>
      </c>
      <c r="G721" s="6" t="n">
        <v>31.4533744474751</v>
      </c>
      <c r="H721" s="6" t="n">
        <v>33.6810053715482</v>
      </c>
      <c r="I721" s="6" t="n">
        <v>34.6446253377935</v>
      </c>
    </row>
    <row r="722" customFormat="false" ht="12.75" hidden="false" customHeight="false" outlineLevel="0" collapsed="false">
      <c r="A722" s="5" t="n">
        <v>36752.3042355602</v>
      </c>
      <c r="B722" s="6" t="n">
        <v>13.3528117396711</v>
      </c>
      <c r="C722" s="6" t="n">
        <v>13.3687681134196</v>
      </c>
      <c r="D722" s="7" t="n">
        <v>2361.60524180584</v>
      </c>
      <c r="E722" s="7" t="n">
        <v>2360.00974542507</v>
      </c>
      <c r="F722" s="6" t="n">
        <v>29.3101729078161</v>
      </c>
      <c r="G722" s="6" t="n">
        <v>31.4533744474751</v>
      </c>
      <c r="H722" s="6" t="n">
        <v>33.6809957205497</v>
      </c>
      <c r="I722" s="6" t="n">
        <v>34.6446430442116</v>
      </c>
    </row>
    <row r="723" customFormat="false" ht="12.75" hidden="false" customHeight="false" outlineLevel="0" collapsed="false">
      <c r="A723" s="5" t="n">
        <v>36752.3181244491</v>
      </c>
      <c r="B723" s="6" t="n">
        <v>13.3528741237444</v>
      </c>
      <c r="C723" s="6" t="n">
        <v>13.3611629901696</v>
      </c>
      <c r="D723" s="7" t="n">
        <v>2361.5914199181</v>
      </c>
      <c r="E723" s="7" t="n">
        <v>2360.02673683389</v>
      </c>
      <c r="F723" s="6" t="n">
        <v>29.4953983698279</v>
      </c>
      <c r="G723" s="6" t="n">
        <v>31.4533565353648</v>
      </c>
      <c r="H723" s="6" t="n">
        <v>33.6673216330611</v>
      </c>
      <c r="I723" s="6" t="n">
        <v>34.6446253377935</v>
      </c>
    </row>
    <row r="724" customFormat="false" ht="12.75" hidden="false" customHeight="false" outlineLevel="0" collapsed="false">
      <c r="A724" s="5" t="n">
        <v>36752.332013338</v>
      </c>
      <c r="B724" s="6" t="n">
        <v>13.3556604456477</v>
      </c>
      <c r="C724" s="6" t="n">
        <v>13.3687681134196</v>
      </c>
      <c r="D724" s="7" t="n">
        <v>2361.60212384198</v>
      </c>
      <c r="E724" s="7" t="n">
        <v>2360.01518084257</v>
      </c>
      <c r="F724" s="6" t="n">
        <v>29.7726775627317</v>
      </c>
      <c r="G724" s="6" t="n">
        <v>31.4533744474751</v>
      </c>
      <c r="H724" s="6" t="n">
        <v>33.6673119794155</v>
      </c>
      <c r="I724" s="6" t="n">
        <v>34.6596404465502</v>
      </c>
    </row>
    <row r="725" customFormat="false" ht="12.75" hidden="false" customHeight="false" outlineLevel="0" collapsed="false">
      <c r="A725" s="5" t="n">
        <v>36752.3459022269</v>
      </c>
      <c r="B725" s="6" t="n">
        <v>13.3557795568362</v>
      </c>
      <c r="C725" s="6" t="n">
        <v>13.3687681134196</v>
      </c>
      <c r="D725" s="7" t="n">
        <v>2361.58125938746</v>
      </c>
      <c r="E725" s="7" t="n">
        <v>2360.01490597059</v>
      </c>
      <c r="F725" s="6" t="n">
        <v>30.1973152384031</v>
      </c>
      <c r="G725" s="6" t="n">
        <v>31.4533744474751</v>
      </c>
      <c r="H725" s="6" t="n">
        <v>33.6810053715482</v>
      </c>
      <c r="I725" s="6" t="n">
        <v>34.6596404465502</v>
      </c>
    </row>
    <row r="726" customFormat="false" ht="12.75" hidden="false" customHeight="false" outlineLevel="0" collapsed="false">
      <c r="A726" s="5" t="n">
        <v>36752.3597911157</v>
      </c>
      <c r="B726" s="6" t="n">
        <v>13.3586036162793</v>
      </c>
      <c r="C726" s="6" t="n">
        <v>13.3687681134196</v>
      </c>
      <c r="D726" s="7" t="n">
        <v>2361.59187593675</v>
      </c>
      <c r="E726" s="7" t="n">
        <v>2360.01351492804</v>
      </c>
      <c r="F726" s="6" t="n">
        <v>30.7310898435592</v>
      </c>
      <c r="G726" s="6" t="n">
        <v>31.4533744474751</v>
      </c>
      <c r="H726" s="6" t="n">
        <v>33.6809957205497</v>
      </c>
      <c r="I726" s="6" t="n">
        <v>34.6446253377935</v>
      </c>
    </row>
    <row r="727" customFormat="false" ht="12.75" hidden="false" customHeight="false" outlineLevel="0" collapsed="false">
      <c r="A727" s="5" t="n">
        <v>36752.3736800046</v>
      </c>
      <c r="B727" s="6" t="n">
        <v>13.3596117256638</v>
      </c>
      <c r="C727" s="6" t="n">
        <v>13.3763732262025</v>
      </c>
      <c r="D727" s="7" t="n">
        <v>2361.58954953048</v>
      </c>
      <c r="E727" s="7" t="n">
        <v>2360.01118852177</v>
      </c>
      <c r="F727" s="6" t="n">
        <v>31.3367001366139</v>
      </c>
      <c r="G727" s="6" t="n">
        <v>31.4533923565407</v>
      </c>
      <c r="H727" s="6" t="n">
        <v>33.6809957205497</v>
      </c>
      <c r="I727" s="6" t="n">
        <v>34.6446253377935</v>
      </c>
    </row>
    <row r="728" customFormat="false" ht="12.75" hidden="false" customHeight="false" outlineLevel="0" collapsed="false">
      <c r="A728" s="5" t="n">
        <v>36752.3875688935</v>
      </c>
      <c r="B728" s="6" t="n">
        <v>13.3596939796188</v>
      </c>
      <c r="C728" s="6" t="n">
        <v>13.3687681134196</v>
      </c>
      <c r="D728" s="7" t="n">
        <v>2361.60649330116</v>
      </c>
      <c r="E728" s="7" t="n">
        <v>2359.99386333288</v>
      </c>
      <c r="F728" s="6" t="n">
        <v>32.0498232587068</v>
      </c>
      <c r="G728" s="6" t="n">
        <v>31.4533744474751</v>
      </c>
      <c r="H728" s="6" t="n">
        <v>33.680986067245</v>
      </c>
      <c r="I728" s="6" t="n">
        <v>34.6446430442116</v>
      </c>
    </row>
    <row r="729" customFormat="false" ht="12.75" hidden="false" customHeight="false" outlineLevel="0" collapsed="false">
      <c r="A729" s="5" t="n">
        <v>36752.4014577824</v>
      </c>
      <c r="B729" s="6" t="n">
        <v>13.3588278854201</v>
      </c>
      <c r="C729" s="6" t="n">
        <v>13.3763732262025</v>
      </c>
      <c r="D729" s="7" t="n">
        <v>2361.57422478304</v>
      </c>
      <c r="E729" s="7" t="n">
        <v>2360.01299738387</v>
      </c>
      <c r="F729" s="6" t="n">
        <v>32.7964556805104</v>
      </c>
      <c r="G729" s="6" t="n">
        <v>31.4533923565407</v>
      </c>
      <c r="H729" s="6" t="n">
        <v>33.6810053715482</v>
      </c>
      <c r="I729" s="6" t="n">
        <v>34.6446253377935</v>
      </c>
    </row>
    <row r="730" customFormat="false" ht="12.75" hidden="false" customHeight="false" outlineLevel="0" collapsed="false">
      <c r="A730" s="5" t="n">
        <v>36752.4153466713</v>
      </c>
      <c r="B730" s="6" t="n">
        <v>13.3597072914834</v>
      </c>
      <c r="C730" s="6" t="n">
        <v>13.3763732262025</v>
      </c>
      <c r="D730" s="7" t="n">
        <v>2361.57219538443</v>
      </c>
      <c r="E730" s="7" t="n">
        <v>2360.01096798526</v>
      </c>
      <c r="F730" s="6" t="n">
        <v>33.5397504407672</v>
      </c>
      <c r="G730" s="6" t="n">
        <v>31.4533923565407</v>
      </c>
      <c r="H730" s="6" t="n">
        <v>33.6810053715482</v>
      </c>
      <c r="I730" s="6" t="n">
        <v>34.6446253377935</v>
      </c>
    </row>
    <row r="731" customFormat="false" ht="12.75" hidden="false" customHeight="false" outlineLevel="0" collapsed="false">
      <c r="A731" s="5" t="n">
        <v>36752.4292355602</v>
      </c>
      <c r="B731" s="6" t="n">
        <v>13.3605262372176</v>
      </c>
      <c r="C731" s="6" t="n">
        <v>13.3763732262025</v>
      </c>
      <c r="D731" s="7" t="n">
        <v>2361.57030550966</v>
      </c>
      <c r="E731" s="7" t="n">
        <v>2360.00907811049</v>
      </c>
      <c r="F731" s="6" t="n">
        <v>34.3338720038929</v>
      </c>
      <c r="G731" s="6" t="n">
        <v>31.4533923565407</v>
      </c>
      <c r="H731" s="6" t="n">
        <v>33.6810053715482</v>
      </c>
      <c r="I731" s="6" t="n">
        <v>34.6446253377935</v>
      </c>
    </row>
    <row r="732" customFormat="false" ht="12.75" hidden="false" customHeight="false" outlineLevel="0" collapsed="false">
      <c r="A732" s="5" t="n">
        <v>36752.4431244491</v>
      </c>
      <c r="B732" s="6" t="n">
        <v>13.361277112351</v>
      </c>
      <c r="C732" s="6" t="n">
        <v>13.3763732262025</v>
      </c>
      <c r="D732" s="7" t="n">
        <v>2361.56857272089</v>
      </c>
      <c r="E732" s="7" t="n">
        <v>2360.00734532172</v>
      </c>
      <c r="F732" s="6" t="n">
        <v>35.1601460471598</v>
      </c>
      <c r="G732" s="6" t="n">
        <v>31.4533923565407</v>
      </c>
      <c r="H732" s="6" t="n">
        <v>33.6810053715482</v>
      </c>
      <c r="I732" s="6" t="n">
        <v>34.6446253377935</v>
      </c>
    </row>
    <row r="733" customFormat="false" ht="12.75" hidden="false" customHeight="false" outlineLevel="0" collapsed="false">
      <c r="A733" s="5" t="n">
        <v>36752.457013338</v>
      </c>
      <c r="B733" s="6" t="n">
        <v>13.3601536903961</v>
      </c>
      <c r="C733" s="6" t="n">
        <v>13.3763732262025</v>
      </c>
      <c r="D733" s="7" t="n">
        <v>2361.58829884263</v>
      </c>
      <c r="E733" s="7" t="n">
        <v>2360.00993783393</v>
      </c>
      <c r="F733" s="6" t="n">
        <v>36.0181760526689</v>
      </c>
      <c r="G733" s="6" t="n">
        <v>31.4533923565407</v>
      </c>
      <c r="H733" s="6" t="n">
        <v>33.6809957205497</v>
      </c>
      <c r="I733" s="6" t="n">
        <v>34.6446253377935</v>
      </c>
    </row>
    <row r="734" customFormat="false" ht="12.75" hidden="false" customHeight="false" outlineLevel="0" collapsed="false">
      <c r="A734" s="5" t="n">
        <v>36752.4709022269</v>
      </c>
      <c r="B734" s="6" t="n">
        <v>13.3580888344155</v>
      </c>
      <c r="C734" s="6" t="n">
        <v>13.3839783285185</v>
      </c>
      <c r="D734" s="7" t="n">
        <v>2361.5930638949</v>
      </c>
      <c r="E734" s="7" t="n">
        <v>2360.01470288619</v>
      </c>
      <c r="F734" s="6" t="n">
        <v>36.8009130840578</v>
      </c>
      <c r="G734" s="6" t="n">
        <v>31.4534102625617</v>
      </c>
      <c r="H734" s="6" t="n">
        <v>33.6809957205497</v>
      </c>
      <c r="I734" s="6" t="n">
        <v>34.6446253377935</v>
      </c>
    </row>
    <row r="735" customFormat="false" ht="12.75" hidden="false" customHeight="false" outlineLevel="0" collapsed="false">
      <c r="A735" s="5" t="n">
        <v>36752.4847911157</v>
      </c>
      <c r="B735" s="6" t="n">
        <v>13.3532852909629</v>
      </c>
      <c r="C735" s="6" t="n">
        <v>13.3839783285185</v>
      </c>
      <c r="D735" s="7" t="n">
        <v>2361.60414899517</v>
      </c>
      <c r="E735" s="7" t="n">
        <v>2360.00352689135</v>
      </c>
      <c r="F735" s="6" t="n">
        <v>37.5448249295142</v>
      </c>
      <c r="G735" s="6" t="n">
        <v>31.4534102625617</v>
      </c>
      <c r="H735" s="6" t="n">
        <v>33.6809957205497</v>
      </c>
      <c r="I735" s="6" t="n">
        <v>34.6596581485331</v>
      </c>
    </row>
    <row r="736" customFormat="false" ht="12.75" hidden="false" customHeight="false" outlineLevel="0" collapsed="false">
      <c r="A736" s="5" t="n">
        <v>36752.4986800046</v>
      </c>
      <c r="B736" s="6" t="n">
        <v>13.3466145412555</v>
      </c>
      <c r="C736" s="6" t="n">
        <v>13.3839783285185</v>
      </c>
      <c r="D736" s="7" t="n">
        <v>2361.61954303296</v>
      </c>
      <c r="E736" s="7" t="n">
        <v>2360.04118202425</v>
      </c>
      <c r="F736" s="6" t="n">
        <v>38.3206629592198</v>
      </c>
      <c r="G736" s="6" t="n">
        <v>31.4534102625617</v>
      </c>
      <c r="H736" s="6" t="n">
        <v>33.6809957205497</v>
      </c>
      <c r="I736" s="6" t="n">
        <v>34.6446253377935</v>
      </c>
    </row>
    <row r="737" customFormat="false" ht="12.75" hidden="false" customHeight="false" outlineLevel="0" collapsed="false">
      <c r="A737" s="5" t="n">
        <v>36752.5125688935</v>
      </c>
      <c r="B737" s="6" t="n">
        <v>13.3489101854294</v>
      </c>
      <c r="C737" s="6" t="n">
        <v>13.3839783285185</v>
      </c>
      <c r="D737" s="7" t="n">
        <v>2361.61770136556</v>
      </c>
      <c r="E737" s="7" t="n">
        <v>2360.03588438385</v>
      </c>
      <c r="F737" s="6" t="n">
        <v>39.0396675797826</v>
      </c>
      <c r="G737" s="6" t="n">
        <v>31.4534102625617</v>
      </c>
      <c r="H737" s="6" t="n">
        <v>33.6673119794155</v>
      </c>
      <c r="I737" s="6" t="n">
        <v>34.6446253377935</v>
      </c>
    </row>
    <row r="738" customFormat="false" ht="12.75" hidden="false" customHeight="false" outlineLevel="0" collapsed="false">
      <c r="A738" s="5" t="n">
        <v>36752.5264577824</v>
      </c>
      <c r="B738" s="6" t="n">
        <v>13.3449340530039</v>
      </c>
      <c r="C738" s="6" t="n">
        <v>13.3839783285185</v>
      </c>
      <c r="D738" s="7" t="n">
        <v>2361.62342108277</v>
      </c>
      <c r="E738" s="7" t="n">
        <v>2360.02792470199</v>
      </c>
      <c r="F738" s="6" t="n">
        <v>39.6513344260722</v>
      </c>
      <c r="G738" s="6" t="n">
        <v>31.4534102625617</v>
      </c>
      <c r="H738" s="6" t="n">
        <v>33.6809957205497</v>
      </c>
      <c r="I738" s="6" t="n">
        <v>34.6446430442116</v>
      </c>
    </row>
    <row r="739" customFormat="false" ht="12.75" hidden="false" customHeight="false" outlineLevel="0" collapsed="false">
      <c r="A739" s="5" t="n">
        <v>36752.5403466713</v>
      </c>
      <c r="B739" s="6" t="n">
        <v>13.3409488092241</v>
      </c>
      <c r="C739" s="6" t="n">
        <v>13.3839783285185</v>
      </c>
      <c r="D739" s="7" t="n">
        <v>2361.63261779918</v>
      </c>
      <c r="E739" s="7" t="n">
        <v>2360.05425679048</v>
      </c>
      <c r="F739" s="6" t="n">
        <v>40.2259218427976</v>
      </c>
      <c r="G739" s="6" t="n">
        <v>31.4534102625617</v>
      </c>
      <c r="H739" s="6" t="n">
        <v>33.6809957205497</v>
      </c>
      <c r="I739" s="6" t="n">
        <v>34.6446253377935</v>
      </c>
    </row>
    <row r="740" customFormat="false" ht="12.75" hidden="false" customHeight="false" outlineLevel="0" collapsed="false">
      <c r="A740" s="5" t="n">
        <v>36752.5542355602</v>
      </c>
      <c r="B740" s="6" t="n">
        <v>13.3378982500381</v>
      </c>
      <c r="C740" s="6" t="n">
        <v>13.3915834203678</v>
      </c>
      <c r="D740" s="7" t="n">
        <v>2361.63965755115</v>
      </c>
      <c r="E740" s="7" t="n">
        <v>2360.07843189342</v>
      </c>
      <c r="F740" s="6" t="n">
        <v>40.7117954976458</v>
      </c>
      <c r="G740" s="6" t="n">
        <v>31.4534281655381</v>
      </c>
      <c r="H740" s="6" t="n">
        <v>33.6809957205497</v>
      </c>
      <c r="I740" s="6" t="n">
        <v>34.6446076285524</v>
      </c>
    </row>
    <row r="741" customFormat="false" ht="12.75" hidden="false" customHeight="false" outlineLevel="0" collapsed="false">
      <c r="A741" s="5" t="n">
        <v>36752.5681244491</v>
      </c>
      <c r="B741" s="6" t="n">
        <v>13.3357390204308</v>
      </c>
      <c r="C741" s="6" t="n">
        <v>13.3839783285185</v>
      </c>
      <c r="D741" s="7" t="n">
        <v>2361.64809636172</v>
      </c>
      <c r="E741" s="7" t="n">
        <v>2360.08341473097</v>
      </c>
      <c r="F741" s="6" t="n">
        <v>41.1788429368389</v>
      </c>
      <c r="G741" s="6" t="n">
        <v>31.4534102625617</v>
      </c>
      <c r="H741" s="6" t="n">
        <v>33.6673119794155</v>
      </c>
      <c r="I741" s="6" t="n">
        <v>34.6446076285524</v>
      </c>
    </row>
    <row r="742" customFormat="false" ht="12.75" hidden="false" customHeight="false" outlineLevel="0" collapsed="false">
      <c r="A742" s="5" t="n">
        <v>36752.582013338</v>
      </c>
      <c r="B742" s="6" t="n">
        <v>13.3318208510288</v>
      </c>
      <c r="C742" s="6" t="n">
        <v>13.3910527538012</v>
      </c>
      <c r="D742" s="7" t="n">
        <v>2361.6708159056</v>
      </c>
      <c r="E742" s="7" t="n">
        <v>2360.07532130939</v>
      </c>
      <c r="F742" s="6" t="n">
        <v>41.575745708836</v>
      </c>
      <c r="G742" s="6" t="n">
        <v>31.4687509723226</v>
      </c>
      <c r="H742" s="6" t="n">
        <v>33.680986067245</v>
      </c>
      <c r="I742" s="6" t="n">
        <v>34.6446253377935</v>
      </c>
    </row>
    <row r="743" customFormat="false" ht="12.75" hidden="false" customHeight="false" outlineLevel="0" collapsed="false">
      <c r="A743" s="5" t="n">
        <v>36752.5959022269</v>
      </c>
      <c r="B743" s="6" t="n">
        <v>13.3297009320884</v>
      </c>
      <c r="C743" s="6" t="n">
        <v>13.3915834203678</v>
      </c>
      <c r="D743" s="7" t="n">
        <v>2361.67570802623</v>
      </c>
      <c r="E743" s="7" t="n">
        <v>2360.08021343002</v>
      </c>
      <c r="F743" s="6" t="n">
        <v>41.9543317525792</v>
      </c>
      <c r="G743" s="6" t="n">
        <v>31.4534281655381</v>
      </c>
      <c r="H743" s="6" t="n">
        <v>33.680986067245</v>
      </c>
      <c r="I743" s="6" t="n">
        <v>34.6446253377935</v>
      </c>
    </row>
    <row r="744" customFormat="false" ht="12.75" hidden="false" customHeight="false" outlineLevel="0" collapsed="false">
      <c r="A744" s="5" t="n">
        <v>36752.6097911157</v>
      </c>
      <c r="B744" s="6" t="n">
        <v>13.3266543054677</v>
      </c>
      <c r="C744" s="6" t="n">
        <v>13.3834478010815</v>
      </c>
      <c r="D744" s="7" t="n">
        <v>2361.68273870305</v>
      </c>
      <c r="E744" s="7" t="n">
        <v>2360.08724410684</v>
      </c>
      <c r="F744" s="6" t="n">
        <v>42.3491957034471</v>
      </c>
      <c r="G744" s="6" t="n">
        <v>31.4687330690501</v>
      </c>
      <c r="H744" s="6" t="n">
        <v>33.680986067245</v>
      </c>
      <c r="I744" s="6" t="n">
        <v>34.6446253377935</v>
      </c>
    </row>
    <row r="745" customFormat="false" ht="12.75" hidden="false" customHeight="false" outlineLevel="0" collapsed="false">
      <c r="A745" s="5" t="n">
        <v>36752.6236800046</v>
      </c>
      <c r="B745" s="6" t="n">
        <v>13.3235940476786</v>
      </c>
      <c r="C745" s="6" t="n">
        <v>13.3915834203678</v>
      </c>
      <c r="D745" s="7" t="n">
        <v>2361.6726672489</v>
      </c>
      <c r="E745" s="7" t="n">
        <v>2360.0943062402</v>
      </c>
      <c r="F745" s="6" t="n">
        <v>42.7430498237359</v>
      </c>
      <c r="G745" s="6" t="n">
        <v>31.4534281655381</v>
      </c>
      <c r="H745" s="6" t="n">
        <v>33.6809957205497</v>
      </c>
      <c r="I745" s="6" t="n">
        <v>34.6446253377935</v>
      </c>
    </row>
    <row r="746" customFormat="false" ht="12.75" hidden="false" customHeight="false" outlineLevel="0" collapsed="false">
      <c r="A746" s="5" t="n">
        <v>36752.6375688935</v>
      </c>
      <c r="B746" s="6" t="n">
        <v>13.3214687707658</v>
      </c>
      <c r="C746" s="6" t="n">
        <v>13.3915834203678</v>
      </c>
      <c r="D746" s="7" t="n">
        <v>2361.67757173409</v>
      </c>
      <c r="E746" s="7" t="n">
        <v>2360.09921072538</v>
      </c>
      <c r="F746" s="6" t="n">
        <v>43.0846727410144</v>
      </c>
      <c r="G746" s="6" t="n">
        <v>31.4534281655381</v>
      </c>
      <c r="H746" s="6" t="n">
        <v>33.6809957205497</v>
      </c>
      <c r="I746" s="6" t="n">
        <v>34.6446253377935</v>
      </c>
    </row>
    <row r="747" customFormat="false" ht="12.75" hidden="false" customHeight="false" outlineLevel="0" collapsed="false">
      <c r="A747" s="5" t="n">
        <v>36752.6514577824</v>
      </c>
      <c r="B747" s="6" t="n">
        <v>13.3192815648034</v>
      </c>
      <c r="C747" s="6" t="n">
        <v>13.3915834203678</v>
      </c>
      <c r="D747" s="7" t="n">
        <v>2361.68261913246</v>
      </c>
      <c r="E747" s="7" t="n">
        <v>2360.10425812376</v>
      </c>
      <c r="F747" s="6" t="n">
        <v>43.4765765562832</v>
      </c>
      <c r="G747" s="6" t="n">
        <v>31.4534281655381</v>
      </c>
      <c r="H747" s="6" t="n">
        <v>33.6809957205497</v>
      </c>
      <c r="I747" s="6" t="n">
        <v>34.6446253377935</v>
      </c>
    </row>
    <row r="748" customFormat="false" ht="12.75" hidden="false" customHeight="false" outlineLevel="0" collapsed="false">
      <c r="A748" s="5" t="n">
        <v>36752.6653466713</v>
      </c>
      <c r="B748" s="6" t="n">
        <v>13.3161827822658</v>
      </c>
      <c r="C748" s="6" t="n">
        <v>13.3915834203678</v>
      </c>
      <c r="D748" s="7" t="n">
        <v>2361.68977016909</v>
      </c>
      <c r="E748" s="7" t="n">
        <v>2360.09427378831</v>
      </c>
      <c r="F748" s="6" t="n">
        <v>43.8675330905184</v>
      </c>
      <c r="G748" s="6" t="n">
        <v>31.4534281655381</v>
      </c>
      <c r="H748" s="6" t="n">
        <v>33.6809957205497</v>
      </c>
      <c r="I748" s="6" t="n">
        <v>34.6446430442116</v>
      </c>
    </row>
    <row r="749" customFormat="false" ht="12.75" hidden="false" customHeight="false" outlineLevel="0" collapsed="false">
      <c r="A749" s="5" t="n">
        <v>36752.6792355602</v>
      </c>
      <c r="B749" s="6" t="n">
        <v>13.312282959248</v>
      </c>
      <c r="C749" s="6" t="n">
        <v>13.3915834203678</v>
      </c>
      <c r="D749" s="7" t="n">
        <v>2361.69876976067</v>
      </c>
      <c r="E749" s="7" t="n">
        <v>2360.12040875196</v>
      </c>
      <c r="F749" s="6" t="n">
        <v>44.1559628107734</v>
      </c>
      <c r="G749" s="6" t="n">
        <v>31.4534281655381</v>
      </c>
      <c r="H749" s="6" t="n">
        <v>33.6809957205497</v>
      </c>
      <c r="I749" s="6" t="n">
        <v>34.6446253377935</v>
      </c>
    </row>
    <row r="750" customFormat="false" ht="12.75" hidden="false" customHeight="false" outlineLevel="0" collapsed="false">
      <c r="A750" s="5" t="n">
        <v>36752.6931244491</v>
      </c>
      <c r="B750" s="6" t="n">
        <v>13.3118744860044</v>
      </c>
      <c r="C750" s="6" t="n">
        <v>13.3839783285185</v>
      </c>
      <c r="D750" s="7" t="n">
        <v>2361.70316836424</v>
      </c>
      <c r="E750" s="7" t="n">
        <v>2360.10421601045</v>
      </c>
      <c r="F750" s="6" t="n">
        <v>44.5280839555006</v>
      </c>
      <c r="G750" s="6" t="n">
        <v>31.4534102625617</v>
      </c>
      <c r="H750" s="6" t="n">
        <v>33.6673119794155</v>
      </c>
      <c r="I750" s="6" t="n">
        <v>34.6446430442116</v>
      </c>
    </row>
    <row r="751" customFormat="false" ht="12.75" hidden="false" customHeight="false" outlineLevel="0" collapsed="false">
      <c r="A751" s="5" t="n">
        <v>36752.707013338</v>
      </c>
      <c r="B751" s="6" t="n">
        <v>13.310613886683</v>
      </c>
      <c r="C751" s="6" t="n">
        <v>13.3915834203678</v>
      </c>
      <c r="D751" s="7" t="n">
        <v>2361.70262146659</v>
      </c>
      <c r="E751" s="7" t="n">
        <v>2360.12426045788</v>
      </c>
      <c r="F751" s="6" t="n">
        <v>44.8487802967269</v>
      </c>
      <c r="G751" s="6" t="n">
        <v>31.4534281655381</v>
      </c>
      <c r="H751" s="6" t="n">
        <v>33.6809957205497</v>
      </c>
      <c r="I751" s="6" t="n">
        <v>34.6446253377935</v>
      </c>
    </row>
    <row r="752" customFormat="false" ht="12.75" hidden="false" customHeight="false" outlineLevel="0" collapsed="false">
      <c r="A752" s="5" t="n">
        <v>36752.7209022269</v>
      </c>
      <c r="B752" s="6" t="n">
        <v>13.310360585607</v>
      </c>
      <c r="C752" s="6" t="n">
        <v>13.3915834203678</v>
      </c>
      <c r="D752" s="7" t="n">
        <v>2361.70320600753</v>
      </c>
      <c r="E752" s="7" t="n">
        <v>2360.12484499882</v>
      </c>
      <c r="F752" s="6" t="n">
        <v>45.0677648443289</v>
      </c>
      <c r="G752" s="6" t="n">
        <v>31.4534281655381</v>
      </c>
      <c r="H752" s="6" t="n">
        <v>33.6809957205497</v>
      </c>
      <c r="I752" s="6" t="n">
        <v>34.6446253377935</v>
      </c>
    </row>
    <row r="753" customFormat="false" ht="12.75" hidden="false" customHeight="false" outlineLevel="0" collapsed="false">
      <c r="A753" s="5" t="n">
        <v>36752.7347911157</v>
      </c>
      <c r="B753" s="6" t="n">
        <v>13.3074293651256</v>
      </c>
      <c r="C753" s="6" t="n">
        <v>13.3915834203678</v>
      </c>
      <c r="D753" s="7" t="n">
        <v>2361.70997036249</v>
      </c>
      <c r="E753" s="7" t="n">
        <v>2360.13160935378</v>
      </c>
      <c r="F753" s="6" t="n">
        <v>45.2698038681575</v>
      </c>
      <c r="G753" s="6" t="n">
        <v>31.4534281655381</v>
      </c>
      <c r="H753" s="6" t="n">
        <v>33.6809957205497</v>
      </c>
      <c r="I753" s="6" t="n">
        <v>34.6446253377935</v>
      </c>
    </row>
    <row r="754" customFormat="false" ht="12.75" hidden="false" customHeight="false" outlineLevel="0" collapsed="false">
      <c r="A754" s="5" t="n">
        <v>36752.7486800046</v>
      </c>
      <c r="B754" s="6" t="n">
        <v>13.3055135765079</v>
      </c>
      <c r="C754" s="6" t="n">
        <v>13.3839783285185</v>
      </c>
      <c r="D754" s="7" t="n">
        <v>2361.71439141314</v>
      </c>
      <c r="E754" s="7" t="n">
        <v>2360.11889503237</v>
      </c>
      <c r="F754" s="6" t="n">
        <v>45.3707511369363</v>
      </c>
      <c r="G754" s="6" t="n">
        <v>31.4534102625617</v>
      </c>
      <c r="H754" s="6" t="n">
        <v>33.6809957205497</v>
      </c>
      <c r="I754" s="6" t="n">
        <v>34.6446430442116</v>
      </c>
    </row>
    <row r="755" customFormat="false" ht="12.75" hidden="false" customHeight="false" outlineLevel="0" collapsed="false">
      <c r="A755" s="5" t="n">
        <v>36752.7625688935</v>
      </c>
      <c r="B755" s="6" t="n">
        <v>13.3037178635543</v>
      </c>
      <c r="C755" s="6" t="n">
        <v>13.3915834203678</v>
      </c>
      <c r="D755" s="7" t="n">
        <v>2361.71853536611</v>
      </c>
      <c r="E755" s="7" t="n">
        <v>2360.14017435741</v>
      </c>
      <c r="F755" s="6" t="n">
        <v>45.3708747826631</v>
      </c>
      <c r="G755" s="6" t="n">
        <v>31.4534281655381</v>
      </c>
      <c r="H755" s="6" t="n">
        <v>33.6809957205497</v>
      </c>
      <c r="I755" s="6" t="n">
        <v>34.6446253377935</v>
      </c>
    </row>
    <row r="756" customFormat="false" ht="12.75" hidden="false" customHeight="false" outlineLevel="0" collapsed="false">
      <c r="A756" s="5" t="n">
        <v>36752.7764577824</v>
      </c>
      <c r="B756" s="6" t="n">
        <v>13.3038577632935</v>
      </c>
      <c r="C756" s="6" t="n">
        <v>13.3910527538012</v>
      </c>
      <c r="D756" s="7" t="n">
        <v>2361.71821252056</v>
      </c>
      <c r="E756" s="7" t="n">
        <v>2360.13985151186</v>
      </c>
      <c r="F756" s="6" t="n">
        <v>45.2532406970227</v>
      </c>
      <c r="G756" s="6" t="n">
        <v>31.4687509723226</v>
      </c>
      <c r="H756" s="6" t="n">
        <v>33.6809957205497</v>
      </c>
      <c r="I756" s="6" t="n">
        <v>34.6446253377935</v>
      </c>
    </row>
    <row r="757" customFormat="false" ht="12.75" hidden="false" customHeight="false" outlineLevel="0" collapsed="false">
      <c r="A757" s="5" t="n">
        <v>36752.7903466713</v>
      </c>
      <c r="B757" s="6" t="n">
        <v>13.3068081110282</v>
      </c>
      <c r="C757" s="6" t="n">
        <v>13.3839783285185</v>
      </c>
      <c r="D757" s="7" t="n">
        <v>2361.69427041625</v>
      </c>
      <c r="E757" s="7" t="n">
        <v>2360.11590764502</v>
      </c>
      <c r="F757" s="6" t="n">
        <v>45.0343436268105</v>
      </c>
      <c r="G757" s="6" t="n">
        <v>31.4534102625617</v>
      </c>
      <c r="H757" s="6" t="n">
        <v>33.6810053715482</v>
      </c>
      <c r="I757" s="6" t="n">
        <v>34.6446430442116</v>
      </c>
    </row>
    <row r="758" customFormat="false" ht="12.75" hidden="false" customHeight="false" outlineLevel="0" collapsed="false">
      <c r="A758" s="5" t="n">
        <v>36752.8042355602</v>
      </c>
      <c r="B758" s="6" t="n">
        <v>13.3089907703341</v>
      </c>
      <c r="C758" s="6" t="n">
        <v>13.3763732262025</v>
      </c>
      <c r="D758" s="7" t="n">
        <v>2361.6926891952</v>
      </c>
      <c r="E758" s="7" t="n">
        <v>2360.11087073892</v>
      </c>
      <c r="F758" s="6" t="n">
        <v>44.6971108321992</v>
      </c>
      <c r="G758" s="6" t="n">
        <v>31.4533923565407</v>
      </c>
      <c r="H758" s="6" t="n">
        <v>33.6673216330611</v>
      </c>
      <c r="I758" s="6" t="n">
        <v>34.6446430442116</v>
      </c>
    </row>
    <row r="759" customFormat="false" ht="12.75" hidden="false" customHeight="false" outlineLevel="0" collapsed="false">
      <c r="A759" s="5" t="n">
        <v>36752.8181244491</v>
      </c>
      <c r="B759" s="6" t="n">
        <v>13.312282959248</v>
      </c>
      <c r="C759" s="6" t="n">
        <v>13.3839783285185</v>
      </c>
      <c r="D759" s="7" t="n">
        <v>2361.68163615113</v>
      </c>
      <c r="E759" s="7" t="n">
        <v>2360.10327337989</v>
      </c>
      <c r="F759" s="6" t="n">
        <v>44.1559628107734</v>
      </c>
      <c r="G759" s="6" t="n">
        <v>31.4534102625617</v>
      </c>
      <c r="H759" s="6" t="n">
        <v>33.6810053715482</v>
      </c>
      <c r="I759" s="6" t="n">
        <v>34.6446430442116</v>
      </c>
    </row>
    <row r="760" customFormat="false" ht="12.75" hidden="false" customHeight="false" outlineLevel="0" collapsed="false">
      <c r="A760" s="5" t="n">
        <v>36752.832013338</v>
      </c>
      <c r="B760" s="6" t="n">
        <v>13.3166213520067</v>
      </c>
      <c r="C760" s="6" t="n">
        <v>13.3763732262025</v>
      </c>
      <c r="D760" s="7" t="n">
        <v>2361.68875808507</v>
      </c>
      <c r="E760" s="7" t="n">
        <v>2360.0932617043</v>
      </c>
      <c r="F760" s="6" t="n">
        <v>43.4427362212358</v>
      </c>
      <c r="G760" s="6" t="n">
        <v>31.4533923565407</v>
      </c>
      <c r="H760" s="6" t="n">
        <v>33.6809957205497</v>
      </c>
      <c r="I760" s="6" t="n">
        <v>34.6446430442116</v>
      </c>
    </row>
    <row r="761" customFormat="false" ht="12.75" hidden="false" customHeight="false" outlineLevel="0" collapsed="false">
      <c r="A761" s="5" t="n">
        <v>36752.8459022269</v>
      </c>
      <c r="B761" s="6" t="n">
        <v>13.3237861930467</v>
      </c>
      <c r="C761" s="6" t="n">
        <v>13.3839783285185</v>
      </c>
      <c r="D761" s="7" t="n">
        <v>2361.65854591202</v>
      </c>
      <c r="E761" s="7" t="n">
        <v>2360.07672745574</v>
      </c>
      <c r="F761" s="6" t="n">
        <v>42.5377849042004</v>
      </c>
      <c r="G761" s="6" t="n">
        <v>31.4534102625617</v>
      </c>
      <c r="H761" s="6" t="n">
        <v>33.6673216330611</v>
      </c>
      <c r="I761" s="6" t="n">
        <v>34.6446430442116</v>
      </c>
    </row>
    <row r="762" customFormat="false" ht="12.75" hidden="false" customHeight="false" outlineLevel="0" collapsed="false">
      <c r="A762" s="5" t="n">
        <v>36752.8597911157</v>
      </c>
      <c r="B762" s="6" t="n">
        <v>13.3300952415656</v>
      </c>
      <c r="C762" s="6" t="n">
        <v>13.3915834203678</v>
      </c>
      <c r="D762" s="7" t="n">
        <v>2361.66112046679</v>
      </c>
      <c r="E762" s="7" t="n">
        <v>2360.06216811301</v>
      </c>
      <c r="F762" s="6" t="n">
        <v>41.4897294448954</v>
      </c>
      <c r="G762" s="6" t="n">
        <v>31.4534281655381</v>
      </c>
      <c r="H762" s="6" t="n">
        <v>33.6673119794155</v>
      </c>
      <c r="I762" s="6" t="n">
        <v>34.6446430442116</v>
      </c>
    </row>
    <row r="763" customFormat="false" ht="12.75" hidden="false" customHeight="false" outlineLevel="0" collapsed="false">
      <c r="A763" s="5" t="n">
        <v>36752.8736800046</v>
      </c>
      <c r="B763" s="6" t="n">
        <v>13.3345082731242</v>
      </c>
      <c r="C763" s="6" t="n">
        <v>13.3763732262025</v>
      </c>
      <c r="D763" s="7" t="n">
        <v>2361.6474805748</v>
      </c>
      <c r="E763" s="7" t="n">
        <v>2360.05198419402</v>
      </c>
      <c r="F763" s="6" t="n">
        <v>40.4346991293296</v>
      </c>
      <c r="G763" s="6" t="n">
        <v>31.4533923565407</v>
      </c>
      <c r="H763" s="6" t="n">
        <v>33.6809957205497</v>
      </c>
      <c r="I763" s="6" t="n">
        <v>34.6446430442116</v>
      </c>
    </row>
    <row r="764" customFormat="false" ht="12.75" hidden="false" customHeight="false" outlineLevel="0" collapsed="false">
      <c r="A764" s="5" t="n">
        <v>36752.8875688935</v>
      </c>
      <c r="B764" s="6" t="n">
        <v>13.3396859028361</v>
      </c>
      <c r="C764" s="6" t="n">
        <v>13.3763732262025</v>
      </c>
      <c r="D764" s="7" t="n">
        <v>2361.62185427404</v>
      </c>
      <c r="E764" s="7" t="n">
        <v>2360.05717118983</v>
      </c>
      <c r="F764" s="6" t="n">
        <v>39.4248942570066</v>
      </c>
      <c r="G764" s="6" t="n">
        <v>31.4533923565407</v>
      </c>
      <c r="H764" s="6" t="n">
        <v>33.6673216330611</v>
      </c>
      <c r="I764" s="6" t="n">
        <v>34.6446253377935</v>
      </c>
    </row>
    <row r="765" customFormat="false" ht="12.75" hidden="false" customHeight="false" outlineLevel="0" collapsed="false">
      <c r="A765" s="5" t="n">
        <v>36752.9014577824</v>
      </c>
      <c r="B765" s="6" t="n">
        <v>13.343805014292</v>
      </c>
      <c r="C765" s="6" t="n">
        <v>13.3763732262025</v>
      </c>
      <c r="D765" s="7" t="n">
        <v>2361.62602655672</v>
      </c>
      <c r="E765" s="7" t="n">
        <v>2360.03053017594</v>
      </c>
      <c r="F765" s="6" t="n">
        <v>38.5316835643334</v>
      </c>
      <c r="G765" s="6" t="n">
        <v>31.4533923565407</v>
      </c>
      <c r="H765" s="6" t="n">
        <v>33.6809957205497</v>
      </c>
      <c r="I765" s="6" t="n">
        <v>34.6446430442116</v>
      </c>
    </row>
    <row r="766" customFormat="false" ht="12.75" hidden="false" customHeight="false" outlineLevel="0" collapsed="false">
      <c r="A766" s="5" t="n">
        <v>36752.9153466713</v>
      </c>
      <c r="B766" s="6" t="n">
        <v>13.3459866912629</v>
      </c>
      <c r="C766" s="6" t="n">
        <v>13.3915834203678</v>
      </c>
      <c r="D766" s="7" t="n">
        <v>2361.62099191755</v>
      </c>
      <c r="E766" s="7" t="n">
        <v>2360.02549553678</v>
      </c>
      <c r="F766" s="6" t="n">
        <v>37.7748161605907</v>
      </c>
      <c r="G766" s="6" t="n">
        <v>31.4534281655381</v>
      </c>
      <c r="H766" s="6" t="n">
        <v>33.6809957205497</v>
      </c>
      <c r="I766" s="6" t="n">
        <v>34.6446430442116</v>
      </c>
    </row>
    <row r="767" customFormat="false" ht="12.75" hidden="false" customHeight="false" outlineLevel="0" collapsed="false">
      <c r="A767" s="5" t="n">
        <v>36752.9292355602</v>
      </c>
      <c r="B767" s="6" t="n">
        <v>13.3498848807818</v>
      </c>
      <c r="C767" s="6" t="n">
        <v>13.3839783285185</v>
      </c>
      <c r="D767" s="7" t="n">
        <v>2361.61199609559</v>
      </c>
      <c r="E767" s="7" t="n">
        <v>2360.01649971481</v>
      </c>
      <c r="F767" s="6" t="n">
        <v>37.0851633093142</v>
      </c>
      <c r="G767" s="6" t="n">
        <v>31.4534102625617</v>
      </c>
      <c r="H767" s="6" t="n">
        <v>33.6809957205497</v>
      </c>
      <c r="I767" s="6" t="n">
        <v>34.6446430442116</v>
      </c>
    </row>
    <row r="768" customFormat="false" ht="12.75" hidden="false" customHeight="false" outlineLevel="0" collapsed="false">
      <c r="A768" s="5" t="n">
        <v>36752.9431244491</v>
      </c>
      <c r="B768" s="6" t="n">
        <v>13.3537145207515</v>
      </c>
      <c r="C768" s="6" t="n">
        <v>13.3763732262025</v>
      </c>
      <c r="D768" s="7" t="n">
        <v>2361.58948054039</v>
      </c>
      <c r="E768" s="7" t="n">
        <v>2360.00766208412</v>
      </c>
      <c r="F768" s="6" t="n">
        <v>36.4637460613188</v>
      </c>
      <c r="G768" s="6" t="n">
        <v>31.4533923565407</v>
      </c>
      <c r="H768" s="6" t="n">
        <v>33.6673216330611</v>
      </c>
      <c r="I768" s="6" t="n">
        <v>34.6446430442116</v>
      </c>
    </row>
    <row r="769" customFormat="false" ht="12.75" hidden="false" customHeight="false" outlineLevel="0" collapsed="false">
      <c r="A769" s="5" t="n">
        <v>36752.957013338</v>
      </c>
      <c r="B769" s="6" t="n">
        <v>13.354789533015</v>
      </c>
      <c r="C769" s="6" t="n">
        <v>13.3839783285185</v>
      </c>
      <c r="D769" s="7" t="n">
        <v>2361.58699974286</v>
      </c>
      <c r="E769" s="7" t="n">
        <v>2360.02231665865</v>
      </c>
      <c r="F769" s="6" t="n">
        <v>35.9115607197172</v>
      </c>
      <c r="G769" s="6" t="n">
        <v>31.4534102625617</v>
      </c>
      <c r="H769" s="6" t="n">
        <v>33.6673216330611</v>
      </c>
      <c r="I769" s="6" t="n">
        <v>34.6446253377935</v>
      </c>
    </row>
    <row r="770" customFormat="false" ht="12.75" hidden="false" customHeight="false" outlineLevel="0" collapsed="false">
      <c r="A770" s="5" t="n">
        <v>36752.9709022269</v>
      </c>
      <c r="B770" s="6" t="n">
        <v>13.3567220977913</v>
      </c>
      <c r="C770" s="6" t="n">
        <v>13.3763732262025</v>
      </c>
      <c r="D770" s="7" t="n">
        <v>2361.57908429295</v>
      </c>
      <c r="E770" s="7" t="n">
        <v>2360.01785689378</v>
      </c>
      <c r="F770" s="6" t="n">
        <v>35.4111655909925</v>
      </c>
      <c r="G770" s="6" t="n">
        <v>31.4533923565407</v>
      </c>
      <c r="H770" s="6" t="n">
        <v>33.6810053715482</v>
      </c>
      <c r="I770" s="6" t="n">
        <v>34.6446253377935</v>
      </c>
    </row>
    <row r="771" customFormat="false" ht="12.75" hidden="false" customHeight="false" outlineLevel="0" collapsed="false">
      <c r="A771" s="5" t="n">
        <v>36752.9847911157</v>
      </c>
      <c r="B771" s="6" t="n">
        <v>13.3568250712825</v>
      </c>
      <c r="C771" s="6" t="n">
        <v>13.3839783285185</v>
      </c>
      <c r="D771" s="7" t="n">
        <v>2361.59943624437</v>
      </c>
      <c r="E771" s="7" t="n">
        <v>2360.00048389058</v>
      </c>
      <c r="F771" s="6" t="n">
        <v>34.9452948947761</v>
      </c>
      <c r="G771" s="6" t="n">
        <v>31.4534102625617</v>
      </c>
      <c r="H771" s="6" t="n">
        <v>33.6673119794155</v>
      </c>
      <c r="I771" s="6" t="n">
        <v>34.6446430442116</v>
      </c>
    </row>
    <row r="772" customFormat="false" ht="12.75" hidden="false" customHeight="false" outlineLevel="0" collapsed="false">
      <c r="A772" s="5" t="n">
        <v>36752.9986800046</v>
      </c>
      <c r="B772" s="6" t="n">
        <v>13.3595972100385</v>
      </c>
      <c r="C772" s="6" t="n">
        <v>13.3763732262025</v>
      </c>
      <c r="D772" s="7" t="n">
        <v>2361.58958302807</v>
      </c>
      <c r="E772" s="7" t="n">
        <v>2360.01122201937</v>
      </c>
      <c r="F772" s="6" t="n">
        <v>34.5319074637327</v>
      </c>
      <c r="G772" s="6" t="n">
        <v>31.4533923565407</v>
      </c>
      <c r="H772" s="6" t="n">
        <v>33.6809957205497</v>
      </c>
      <c r="I772" s="6" t="n">
        <v>34.6446253377935</v>
      </c>
    </row>
    <row r="773" customFormat="false" ht="12.75" hidden="false" customHeight="false" outlineLevel="0" collapsed="false">
      <c r="A773" s="5" t="n">
        <v>36753.0125688935</v>
      </c>
      <c r="B773" s="6" t="n">
        <v>13.3596503802829</v>
      </c>
      <c r="C773" s="6" t="n">
        <v>13.3839783285185</v>
      </c>
      <c r="D773" s="7" t="n">
        <v>2361.58946032751</v>
      </c>
      <c r="E773" s="7" t="n">
        <v>2360.0110993188</v>
      </c>
      <c r="F773" s="6" t="n">
        <v>34.1537646682497</v>
      </c>
      <c r="G773" s="6" t="n">
        <v>31.4534102625617</v>
      </c>
      <c r="H773" s="6" t="n">
        <v>33.6809957205497</v>
      </c>
      <c r="I773" s="6" t="n">
        <v>34.6446253377935</v>
      </c>
    </row>
    <row r="774" customFormat="false" ht="12.75" hidden="false" customHeight="false" outlineLevel="0" collapsed="false">
      <c r="A774" s="5" t="n">
        <v>36753.0264577824</v>
      </c>
      <c r="B774" s="6" t="n">
        <v>13.3632862860205</v>
      </c>
      <c r="C774" s="6" t="n">
        <v>13.3839783285185</v>
      </c>
      <c r="D774" s="7" t="n">
        <v>2361.58106977581</v>
      </c>
      <c r="E774" s="7" t="n">
        <v>2360.0027087671</v>
      </c>
      <c r="F774" s="6" t="n">
        <v>33.7925838405378</v>
      </c>
      <c r="G774" s="6" t="n">
        <v>31.4534102625617</v>
      </c>
      <c r="H774" s="6" t="n">
        <v>33.6809957205497</v>
      </c>
      <c r="I774" s="6" t="n">
        <v>34.6446253377935</v>
      </c>
    </row>
    <row r="775" customFormat="false" ht="12.75" hidden="false" customHeight="false" outlineLevel="0" collapsed="false">
      <c r="A775" s="5" t="n">
        <v>36753.0403466713</v>
      </c>
      <c r="B775" s="6" t="n">
        <v>13.3651098124015</v>
      </c>
      <c r="C775" s="6" t="n">
        <v>13.3915834203678</v>
      </c>
      <c r="D775" s="7" t="n">
        <v>2361.576861638</v>
      </c>
      <c r="E775" s="7" t="n">
        <v>2359.9985006293</v>
      </c>
      <c r="F775" s="6" t="n">
        <v>33.4488731161282</v>
      </c>
      <c r="G775" s="6" t="n">
        <v>31.4534281655381</v>
      </c>
      <c r="H775" s="6" t="n">
        <v>33.6809957205497</v>
      </c>
      <c r="I775" s="6" t="n">
        <v>34.6446253377935</v>
      </c>
    </row>
    <row r="776" customFormat="false" ht="12.75" hidden="false" customHeight="false" outlineLevel="0" collapsed="false">
      <c r="A776" s="5" t="n">
        <v>36753.0542355602</v>
      </c>
      <c r="B776" s="6" t="n">
        <v>13.3642215456068</v>
      </c>
      <c r="C776" s="6" t="n">
        <v>13.3763732262025</v>
      </c>
      <c r="D776" s="7" t="n">
        <v>2361.57891148445</v>
      </c>
      <c r="E776" s="7" t="n">
        <v>2360.00055047575</v>
      </c>
      <c r="F776" s="6" t="n">
        <v>33.1772060474035</v>
      </c>
      <c r="G776" s="6" t="n">
        <v>31.4533923565407</v>
      </c>
      <c r="H776" s="6" t="n">
        <v>33.6809957205497</v>
      </c>
      <c r="I776" s="6" t="n">
        <v>34.6446253377935</v>
      </c>
    </row>
    <row r="777" customFormat="false" ht="12.75" hidden="false" customHeight="false" outlineLevel="0" collapsed="false">
      <c r="A777" s="5" t="n">
        <v>36753.0681244491</v>
      </c>
      <c r="B777" s="6" t="n">
        <v>13.3651252033004</v>
      </c>
      <c r="C777" s="6" t="n">
        <v>13.3845088050106</v>
      </c>
      <c r="D777" s="7" t="n">
        <v>2361.59395970805</v>
      </c>
      <c r="E777" s="7" t="n">
        <v>2360.01560046281</v>
      </c>
      <c r="F777" s="6" t="n">
        <v>32.9231354760219</v>
      </c>
      <c r="G777" s="6" t="n">
        <v>31.4380864745293</v>
      </c>
      <c r="H777" s="6" t="n">
        <v>33.680986067245</v>
      </c>
      <c r="I777" s="6" t="n">
        <v>34.6446076285524</v>
      </c>
    </row>
    <row r="778" customFormat="false" ht="12.75" hidden="false" customHeight="false" outlineLevel="0" collapsed="false">
      <c r="A778" s="5" t="n">
        <v>36753.082013338</v>
      </c>
      <c r="B778" s="6" t="n">
        <v>13.3642234701753</v>
      </c>
      <c r="C778" s="6" t="n">
        <v>13.3839783285185</v>
      </c>
      <c r="D778" s="7" t="n">
        <v>2361.57890704314</v>
      </c>
      <c r="E778" s="7" t="n">
        <v>2360.01768138541</v>
      </c>
      <c r="F778" s="6" t="n">
        <v>32.6688232619922</v>
      </c>
      <c r="G778" s="6" t="n">
        <v>31.4534102625617</v>
      </c>
      <c r="H778" s="6" t="n">
        <v>33.6809957205497</v>
      </c>
      <c r="I778" s="6" t="n">
        <v>34.6446076285524</v>
      </c>
    </row>
    <row r="779" customFormat="false" ht="12.75" hidden="false" customHeight="false" outlineLevel="0" collapsed="false">
      <c r="A779" s="5" t="n">
        <v>36753.0959022269</v>
      </c>
      <c r="B779" s="6" t="n">
        <v>13.3642141961632</v>
      </c>
      <c r="C779" s="6" t="n">
        <v>13.3839783285185</v>
      </c>
      <c r="D779" s="7" t="n">
        <v>2361.59951829319</v>
      </c>
      <c r="E779" s="7" t="n">
        <v>2360.01770278698</v>
      </c>
      <c r="F779" s="6" t="n">
        <v>32.3958603672969</v>
      </c>
      <c r="G779" s="6" t="n">
        <v>31.4534102625617</v>
      </c>
      <c r="H779" s="6" t="n">
        <v>33.6673023234634</v>
      </c>
      <c r="I779" s="6" t="n">
        <v>34.6446076285524</v>
      </c>
    </row>
    <row r="780" customFormat="false" ht="12.75" hidden="false" customHeight="false" outlineLevel="0" collapsed="false">
      <c r="A780" s="5" t="n">
        <v>36753.1097911157</v>
      </c>
      <c r="B780" s="6" t="n">
        <v>13.3660008032102</v>
      </c>
      <c r="C780" s="6" t="n">
        <v>13.3839783285185</v>
      </c>
      <c r="D780" s="7" t="n">
        <v>2361.59539535385</v>
      </c>
      <c r="E780" s="7" t="n">
        <v>2360.01357984764</v>
      </c>
      <c r="F780" s="6" t="n">
        <v>32.1770484923894</v>
      </c>
      <c r="G780" s="6" t="n">
        <v>31.4534102625617</v>
      </c>
      <c r="H780" s="6" t="n">
        <v>33.6673023234634</v>
      </c>
      <c r="I780" s="6" t="n">
        <v>34.6446076285524</v>
      </c>
    </row>
    <row r="781" customFormat="false" ht="12.75" hidden="false" customHeight="false" outlineLevel="0" collapsed="false">
      <c r="A781" s="5" t="n">
        <v>36753.1236800046</v>
      </c>
      <c r="B781" s="6" t="n">
        <v>13.3668831834133</v>
      </c>
      <c r="C781" s="6" t="n">
        <v>13.3915834203678</v>
      </c>
      <c r="D781" s="7" t="n">
        <v>2361.58990283087</v>
      </c>
      <c r="E781" s="7" t="n">
        <v>2360.02867891551</v>
      </c>
      <c r="F781" s="6" t="n">
        <v>31.9580281155146</v>
      </c>
      <c r="G781" s="6" t="n">
        <v>31.4534281655381</v>
      </c>
      <c r="H781" s="6" t="n">
        <v>33.680986067245</v>
      </c>
      <c r="I781" s="6" t="n">
        <v>34.6445899164885</v>
      </c>
    </row>
    <row r="782" customFormat="false" ht="12.75" hidden="false" customHeight="false" outlineLevel="0" collapsed="false">
      <c r="A782" s="5" t="n">
        <v>36753.1375688935</v>
      </c>
      <c r="B782" s="6" t="n">
        <v>13.3677629246601</v>
      </c>
      <c r="C782" s="6" t="n">
        <v>13.3839783285185</v>
      </c>
      <c r="D782" s="7" t="n">
        <v>2361.60500622423</v>
      </c>
      <c r="E782" s="7" t="n">
        <v>2360.00951341352</v>
      </c>
      <c r="F782" s="6" t="n">
        <v>31.7570125416184</v>
      </c>
      <c r="G782" s="6" t="n">
        <v>31.4534102625617</v>
      </c>
      <c r="H782" s="6" t="n">
        <v>33.6809764116341</v>
      </c>
      <c r="I782" s="6" t="n">
        <v>34.6446076285524</v>
      </c>
    </row>
    <row r="783" customFormat="false" ht="12.75" hidden="false" customHeight="false" outlineLevel="0" collapsed="false">
      <c r="A783" s="5" t="n">
        <v>36753.1514577824</v>
      </c>
      <c r="B783" s="6" t="n">
        <v>13.3713423414314</v>
      </c>
      <c r="C783" s="6" t="n">
        <v>13.3915834203678</v>
      </c>
      <c r="D783" s="7" t="n">
        <v>2361.58306872718</v>
      </c>
      <c r="E783" s="7" t="n">
        <v>2360.01838855085</v>
      </c>
      <c r="F783" s="6" t="n">
        <v>31.5921617996162</v>
      </c>
      <c r="G783" s="6" t="n">
        <v>31.4534281655381</v>
      </c>
      <c r="H783" s="6" t="n">
        <v>33.6673023234634</v>
      </c>
      <c r="I783" s="6" t="n">
        <v>34.6445899164885</v>
      </c>
    </row>
    <row r="784" customFormat="false" ht="12.75" hidden="false" customHeight="false" outlineLevel="0" collapsed="false">
      <c r="A784" s="5" t="n">
        <v>36753.1653466713</v>
      </c>
      <c r="B784" s="6" t="n">
        <v>13.371312670446</v>
      </c>
      <c r="C784" s="6" t="n">
        <v>13.3915834203678</v>
      </c>
      <c r="D784" s="7" t="n">
        <v>2361.59681450318</v>
      </c>
      <c r="E784" s="7" t="n">
        <v>2360.03559233114</v>
      </c>
      <c r="F784" s="6" t="n">
        <v>31.3724751323203</v>
      </c>
      <c r="G784" s="6" t="n">
        <v>31.4534281655381</v>
      </c>
      <c r="H784" s="6" t="n">
        <v>33.6809764116341</v>
      </c>
      <c r="I784" s="6" t="n">
        <v>34.6445722016016</v>
      </c>
    </row>
    <row r="785" customFormat="false" ht="12.75" hidden="false" customHeight="false" outlineLevel="0" collapsed="false">
      <c r="A785" s="5" t="n">
        <v>36753.1792355602</v>
      </c>
      <c r="B785" s="6" t="n">
        <v>13.3739803676175</v>
      </c>
      <c r="C785" s="6" t="n">
        <v>13.3915834203678</v>
      </c>
      <c r="D785" s="7" t="n">
        <v>2361.59065827894</v>
      </c>
      <c r="E785" s="7" t="n">
        <v>2360.0294361069</v>
      </c>
      <c r="F785" s="6" t="n">
        <v>31.1706543698952</v>
      </c>
      <c r="G785" s="6" t="n">
        <v>31.4534281655381</v>
      </c>
      <c r="H785" s="6" t="n">
        <v>33.6809764116341</v>
      </c>
      <c r="I785" s="6" t="n">
        <v>34.6445722016016</v>
      </c>
    </row>
    <row r="786" customFormat="false" ht="12.75" hidden="false" customHeight="false" outlineLevel="0" collapsed="false">
      <c r="A786" s="5" t="n">
        <v>36753.1931244491</v>
      </c>
      <c r="B786" s="6" t="n">
        <v>13.3739550964205</v>
      </c>
      <c r="C786" s="6" t="n">
        <v>13.3915834203678</v>
      </c>
      <c r="D786" s="7" t="n">
        <v>2361.59071659709</v>
      </c>
      <c r="E786" s="7" t="n">
        <v>2360.02949442504</v>
      </c>
      <c r="F786" s="6" t="n">
        <v>31.0238760909227</v>
      </c>
      <c r="G786" s="6" t="n">
        <v>31.4534281655381</v>
      </c>
      <c r="H786" s="6" t="n">
        <v>33.6809764116341</v>
      </c>
      <c r="I786" s="6" t="n">
        <v>34.6445722016016</v>
      </c>
    </row>
    <row r="787" customFormat="false" ht="12.75" hidden="false" customHeight="false" outlineLevel="0" collapsed="false">
      <c r="A787" s="5" t="n">
        <v>36753.207013338</v>
      </c>
      <c r="B787" s="6" t="n">
        <v>13.373927716646</v>
      </c>
      <c r="C787" s="6" t="n">
        <v>13.3991885017503</v>
      </c>
      <c r="D787" s="7" t="n">
        <v>2361.61137016151</v>
      </c>
      <c r="E787" s="7" t="n">
        <v>2360.02955760914</v>
      </c>
      <c r="F787" s="6" t="n">
        <v>30.8769757781867</v>
      </c>
      <c r="G787" s="6" t="n">
        <v>31.4534460654698</v>
      </c>
      <c r="H787" s="6" t="n">
        <v>33.6672830046398</v>
      </c>
      <c r="I787" s="6" t="n">
        <v>34.6445722016016</v>
      </c>
    </row>
    <row r="788" customFormat="false" ht="12.75" hidden="false" customHeight="false" outlineLevel="0" collapsed="false">
      <c r="A788" s="5" t="n">
        <v>36753.2209022269</v>
      </c>
      <c r="B788" s="6" t="n">
        <v>13.3766048958262</v>
      </c>
      <c r="C788" s="6" t="n">
        <v>13.3915834203678</v>
      </c>
      <c r="D788" s="7" t="n">
        <v>2361.58805822432</v>
      </c>
      <c r="E788" s="7" t="n">
        <v>2360.02337950334</v>
      </c>
      <c r="F788" s="6" t="n">
        <v>30.7665198949249</v>
      </c>
      <c r="G788" s="6" t="n">
        <v>31.4534281655381</v>
      </c>
      <c r="H788" s="6" t="n">
        <v>33.6672926652048</v>
      </c>
      <c r="I788" s="6" t="n">
        <v>34.6445722016016</v>
      </c>
    </row>
    <row r="789" customFormat="false" ht="12.75" hidden="false" customHeight="false" outlineLevel="0" collapsed="false">
      <c r="A789" s="5" t="n">
        <v>36753.2347911157</v>
      </c>
      <c r="B789" s="6" t="n">
        <v>13.3819800711974</v>
      </c>
      <c r="C789" s="6" t="n">
        <v>13.3991885017503</v>
      </c>
      <c r="D789" s="7" t="n">
        <v>2361.58933096796</v>
      </c>
      <c r="E789" s="7" t="n">
        <v>2360.02811054017</v>
      </c>
      <c r="F789" s="6" t="n">
        <v>30.6557943879658</v>
      </c>
      <c r="G789" s="6" t="n">
        <v>31.4534460654698</v>
      </c>
      <c r="H789" s="6" t="n">
        <v>33.6809667537169</v>
      </c>
      <c r="I789" s="6" t="n">
        <v>34.6445544838919</v>
      </c>
    </row>
    <row r="790" customFormat="false" ht="12.75" hidden="false" customHeight="false" outlineLevel="0" collapsed="false">
      <c r="A790" s="5" t="n">
        <v>36753.2486800046</v>
      </c>
      <c r="B790" s="6" t="n">
        <v>13.3828596501401</v>
      </c>
      <c r="C790" s="6" t="n">
        <v>13.3991885017503</v>
      </c>
      <c r="D790" s="7" t="n">
        <v>2361.5907580073</v>
      </c>
      <c r="E790" s="7" t="n">
        <v>2360.00894545492</v>
      </c>
      <c r="F790" s="6" t="n">
        <v>30.5637380716517</v>
      </c>
      <c r="G790" s="6" t="n">
        <v>31.4534460654698</v>
      </c>
      <c r="H790" s="6" t="n">
        <v>33.6672830046398</v>
      </c>
      <c r="I790" s="6" t="n">
        <v>34.6445722016016</v>
      </c>
    </row>
    <row r="791" customFormat="false" ht="12.75" hidden="false" customHeight="false" outlineLevel="0" collapsed="false">
      <c r="A791" s="5" t="n">
        <v>36753.2625688935</v>
      </c>
      <c r="B791" s="6" t="n">
        <v>13.3864376002131</v>
      </c>
      <c r="C791" s="6" t="n">
        <v>13.3986576960552</v>
      </c>
      <c r="D791" s="7" t="n">
        <v>2361.57904436254</v>
      </c>
      <c r="E791" s="7" t="n">
        <v>2360.00068864706</v>
      </c>
      <c r="F791" s="6" t="n">
        <v>30.4714330641272</v>
      </c>
      <c r="G791" s="6" t="n">
        <v>31.4687688725509</v>
      </c>
      <c r="H791" s="6" t="n">
        <v>33.6809667537169</v>
      </c>
      <c r="I791" s="6" t="n">
        <v>34.6445722016016</v>
      </c>
    </row>
    <row r="792" customFormat="false" ht="12.75" hidden="false" customHeight="false" outlineLevel="0" collapsed="false">
      <c r="A792" s="5" t="n">
        <v>36753.2764577824</v>
      </c>
      <c r="B792" s="6" t="n">
        <v>13.3900147723261</v>
      </c>
      <c r="C792" s="6" t="n">
        <v>13.3991885017503</v>
      </c>
      <c r="D792" s="7" t="n">
        <v>2361.59137999622</v>
      </c>
      <c r="E792" s="7" t="n">
        <v>2359.99243363449</v>
      </c>
      <c r="F792" s="6" t="n">
        <v>30.3790800865577</v>
      </c>
      <c r="G792" s="6" t="n">
        <v>31.4534460654698</v>
      </c>
      <c r="H792" s="6" t="n">
        <v>33.6672733417683</v>
      </c>
      <c r="I792" s="6" t="n">
        <v>34.6445722016016</v>
      </c>
    </row>
    <row r="793" customFormat="false" ht="12.75" hidden="false" customHeight="false" outlineLevel="0" collapsed="false">
      <c r="A793" s="5" t="n">
        <v>36753.2903466713</v>
      </c>
      <c r="B793" s="6" t="n">
        <v>13.3944955068834</v>
      </c>
      <c r="C793" s="6" t="n">
        <v>13.4067935726661</v>
      </c>
      <c r="D793" s="7" t="n">
        <v>2361.5775827147</v>
      </c>
      <c r="E793" s="7" t="n">
        <v>2359.99922876551</v>
      </c>
      <c r="F793" s="6" t="n">
        <v>30.3050424494799</v>
      </c>
      <c r="G793" s="6" t="n">
        <v>31.4534639623569</v>
      </c>
      <c r="H793" s="6" t="n">
        <v>33.6809570934936</v>
      </c>
      <c r="I793" s="6" t="n">
        <v>34.6445544838919</v>
      </c>
    </row>
    <row r="794" customFormat="false" ht="12.75" hidden="false" customHeight="false" outlineLevel="0" collapsed="false">
      <c r="A794" s="5" t="n">
        <v>36753.3042355602</v>
      </c>
      <c r="B794" s="6" t="n">
        <v>13.3971947848068</v>
      </c>
      <c r="C794" s="6" t="n">
        <v>13.3991885017503</v>
      </c>
      <c r="D794" s="7" t="n">
        <v>2361.58848711116</v>
      </c>
      <c r="E794" s="7" t="n">
        <v>2360.01013492921</v>
      </c>
      <c r="F794" s="6" t="n">
        <v>30.3048412408403</v>
      </c>
      <c r="G794" s="6" t="n">
        <v>31.4534460654698</v>
      </c>
      <c r="H794" s="6" t="n">
        <v>33.680947430964</v>
      </c>
      <c r="I794" s="6" t="n">
        <v>34.6445367633593</v>
      </c>
    </row>
    <row r="795" customFormat="false" ht="12.75" hidden="false" customHeight="false" outlineLevel="0" collapsed="false">
      <c r="A795" s="5" t="n">
        <v>36753.3181244491</v>
      </c>
      <c r="B795" s="6" t="n">
        <v>13.3999164942625</v>
      </c>
      <c r="C795" s="6" t="n">
        <v>13.3915834203678</v>
      </c>
      <c r="D795" s="7" t="n">
        <v>2361.56507274382</v>
      </c>
      <c r="E795" s="7" t="n">
        <v>2359.99872657029</v>
      </c>
      <c r="F795" s="6" t="n">
        <v>30.3967635296549</v>
      </c>
      <c r="G795" s="6" t="n">
        <v>31.4534281655381</v>
      </c>
      <c r="H795" s="6" t="n">
        <v>33.6809570934936</v>
      </c>
      <c r="I795" s="6" t="n">
        <v>34.6595518942975</v>
      </c>
    </row>
    <row r="796" customFormat="false" ht="12.75" hidden="false" customHeight="false" outlineLevel="0" collapsed="false">
      <c r="A796" s="5" t="n">
        <v>36753.332013338</v>
      </c>
      <c r="B796" s="6" t="n">
        <v>13.4026661656151</v>
      </c>
      <c r="C796" s="6" t="n">
        <v>13.4143986331154</v>
      </c>
      <c r="D796" s="7" t="n">
        <v>2361.55872734839</v>
      </c>
      <c r="E796" s="7" t="n">
        <v>2359.98037339921</v>
      </c>
      <c r="F796" s="6" t="n">
        <v>30.61746457318</v>
      </c>
      <c r="G796" s="6" t="n">
        <v>31.4534818561994</v>
      </c>
      <c r="H796" s="6" t="n">
        <v>33.6809570934936</v>
      </c>
      <c r="I796" s="6" t="n">
        <v>34.6445544838919</v>
      </c>
    </row>
    <row r="797" customFormat="false" ht="12.75" hidden="false" customHeight="false" outlineLevel="0" collapsed="false">
      <c r="A797" s="5" t="n">
        <v>36753.3459022269</v>
      </c>
      <c r="B797" s="6" t="n">
        <v>13.4063384824271</v>
      </c>
      <c r="C797" s="6" t="n">
        <v>13.4067935726661</v>
      </c>
      <c r="D797" s="7" t="n">
        <v>2361.55025277114</v>
      </c>
      <c r="E797" s="7" t="n">
        <v>2359.98903408854</v>
      </c>
      <c r="F797" s="6" t="n">
        <v>30.9847573446817</v>
      </c>
      <c r="G797" s="6" t="n">
        <v>31.4534639623569</v>
      </c>
      <c r="H797" s="6" t="n">
        <v>33.6809570934936</v>
      </c>
      <c r="I797" s="6" t="n">
        <v>34.6445367633593</v>
      </c>
    </row>
    <row r="798" customFormat="false" ht="12.75" hidden="false" customHeight="false" outlineLevel="0" collapsed="false">
      <c r="A798" s="5" t="n">
        <v>36753.3597911157</v>
      </c>
      <c r="B798" s="6" t="n">
        <v>13.4073256177894</v>
      </c>
      <c r="C798" s="6" t="n">
        <v>13.4067935726661</v>
      </c>
      <c r="D798" s="7" t="n">
        <v>2361.56856567863</v>
      </c>
      <c r="E798" s="7" t="n">
        <v>2359.96962081727</v>
      </c>
      <c r="F798" s="6" t="n">
        <v>31.5529023848698</v>
      </c>
      <c r="G798" s="6" t="n">
        <v>31.4534639623569</v>
      </c>
      <c r="H798" s="6" t="n">
        <v>33.6672636765903</v>
      </c>
      <c r="I798" s="6" t="n">
        <v>34.6445544838919</v>
      </c>
    </row>
    <row r="799" customFormat="false" ht="12.75" hidden="false" customHeight="false" outlineLevel="0" collapsed="false">
      <c r="A799" s="5" t="n">
        <v>36753.3736800046</v>
      </c>
      <c r="B799" s="6" t="n">
        <v>13.4091834320695</v>
      </c>
      <c r="C799" s="6" t="n">
        <v>13.3991885017503</v>
      </c>
      <c r="D799" s="7" t="n">
        <v>2361.5608210021</v>
      </c>
      <c r="E799" s="7" t="n">
        <v>2359.96533355354</v>
      </c>
      <c r="F799" s="6" t="n">
        <v>32.1556265776491</v>
      </c>
      <c r="G799" s="6" t="n">
        <v>31.4534460654698</v>
      </c>
      <c r="H799" s="6" t="n">
        <v>33.680947430964</v>
      </c>
      <c r="I799" s="6" t="n">
        <v>34.6445544838919</v>
      </c>
    </row>
    <row r="800" customFormat="false" ht="12.75" hidden="false" customHeight="false" outlineLevel="0" collapsed="false">
      <c r="A800" s="5" t="n">
        <v>36753.3875688935</v>
      </c>
      <c r="B800" s="6" t="n">
        <v>13.4083071245082</v>
      </c>
      <c r="C800" s="6" t="n">
        <v>13.4143986331154</v>
      </c>
      <c r="D800" s="7" t="n">
        <v>2361.54570975095</v>
      </c>
      <c r="E800" s="7" t="n">
        <v>2359.96735580176</v>
      </c>
      <c r="F800" s="6" t="n">
        <v>32.8836449486847</v>
      </c>
      <c r="G800" s="6" t="n">
        <v>31.4534818561994</v>
      </c>
      <c r="H800" s="6" t="n">
        <v>33.6809570934936</v>
      </c>
      <c r="I800" s="6" t="n">
        <v>34.6445544838919</v>
      </c>
    </row>
    <row r="801" customFormat="false" ht="12.75" hidden="false" customHeight="false" outlineLevel="0" collapsed="false">
      <c r="A801" s="5" t="n">
        <v>36753.4014577824</v>
      </c>
      <c r="B801" s="6" t="n">
        <v>13.4109781148558</v>
      </c>
      <c r="C801" s="6" t="n">
        <v>13.4143986331154</v>
      </c>
      <c r="D801" s="7" t="n">
        <v>2361.55667942643</v>
      </c>
      <c r="E801" s="7" t="n">
        <v>2359.97832724448</v>
      </c>
      <c r="F801" s="6" t="n">
        <v>33.608347970604</v>
      </c>
      <c r="G801" s="6" t="n">
        <v>31.4534818561994</v>
      </c>
      <c r="H801" s="6" t="n">
        <v>33.680947430964</v>
      </c>
      <c r="I801" s="6" t="n">
        <v>34.6445367633593</v>
      </c>
    </row>
    <row r="802" customFormat="false" ht="12.75" hidden="false" customHeight="false" outlineLevel="0" collapsed="false">
      <c r="A802" s="5" t="n">
        <v>36753.4153466713</v>
      </c>
      <c r="B802" s="6" t="n">
        <v>13.4091028751545</v>
      </c>
      <c r="C802" s="6" t="n">
        <v>13.4067935726661</v>
      </c>
      <c r="D802" s="7" t="n">
        <v>2361.5438734033</v>
      </c>
      <c r="E802" s="7" t="n">
        <v>2359.98265472071</v>
      </c>
      <c r="F802" s="6" t="n">
        <v>34.3123204662279</v>
      </c>
      <c r="G802" s="6" t="n">
        <v>31.4534639623569</v>
      </c>
      <c r="H802" s="6" t="n">
        <v>33.6809570934936</v>
      </c>
      <c r="I802" s="6" t="n">
        <v>34.6445367633593</v>
      </c>
    </row>
    <row r="803" customFormat="false" ht="12.75" hidden="false" customHeight="false" outlineLevel="0" collapsed="false">
      <c r="A803" s="5" t="n">
        <v>36753.4292355602</v>
      </c>
      <c r="B803" s="6" t="n">
        <v>13.4098673955715</v>
      </c>
      <c r="C803" s="6" t="n">
        <v>13.4143986331154</v>
      </c>
      <c r="D803" s="7" t="n">
        <v>2361.55924262478</v>
      </c>
      <c r="E803" s="7" t="n">
        <v>2359.97576295188</v>
      </c>
      <c r="F803" s="6" t="n">
        <v>35.0669933425524</v>
      </c>
      <c r="G803" s="6" t="n">
        <v>31.4534818561994</v>
      </c>
      <c r="H803" s="6" t="n">
        <v>33.680947430964</v>
      </c>
      <c r="I803" s="6" t="n">
        <v>34.6595518942975</v>
      </c>
    </row>
    <row r="804" customFormat="false" ht="12.75" hidden="false" customHeight="false" outlineLevel="0" collapsed="false">
      <c r="A804" s="5" t="n">
        <v>36753.4431244491</v>
      </c>
      <c r="B804" s="6" t="n">
        <v>13.4087629001506</v>
      </c>
      <c r="C804" s="6" t="n">
        <v>13.4143986331154</v>
      </c>
      <c r="D804" s="7" t="n">
        <v>2361.56179146037</v>
      </c>
      <c r="E804" s="7" t="n">
        <v>2359.98343927841</v>
      </c>
      <c r="F804" s="6" t="n">
        <v>35.8719736158018</v>
      </c>
      <c r="G804" s="6" t="n">
        <v>31.4534818561994</v>
      </c>
      <c r="H804" s="6" t="n">
        <v>33.680947430964</v>
      </c>
      <c r="I804" s="6" t="n">
        <v>34.6445367633593</v>
      </c>
    </row>
    <row r="805" customFormat="false" ht="12.75" hidden="false" customHeight="false" outlineLevel="0" collapsed="false">
      <c r="A805" s="5" t="n">
        <v>36753.457013338</v>
      </c>
      <c r="B805" s="6" t="n">
        <v>13.4093690893503</v>
      </c>
      <c r="C805" s="6" t="n">
        <v>13.4143986331154</v>
      </c>
      <c r="D805" s="7" t="n">
        <v>2361.56039256222</v>
      </c>
      <c r="E805" s="7" t="n">
        <v>2359.98204038026</v>
      </c>
      <c r="F805" s="6" t="n">
        <v>36.7439793297813</v>
      </c>
      <c r="G805" s="6" t="n">
        <v>31.4534818561994</v>
      </c>
      <c r="H805" s="6" t="n">
        <v>33.680947430964</v>
      </c>
      <c r="I805" s="6" t="n">
        <v>34.6445367633593</v>
      </c>
    </row>
    <row r="806" customFormat="false" ht="12.75" hidden="false" customHeight="false" outlineLevel="0" collapsed="false">
      <c r="A806" s="5" t="n">
        <v>36753.4709022269</v>
      </c>
      <c r="B806" s="6" t="n">
        <v>13.407221784927</v>
      </c>
      <c r="C806" s="6" t="n">
        <v>13.4220036830983</v>
      </c>
      <c r="D806" s="7" t="n">
        <v>2361.56534788012</v>
      </c>
      <c r="E806" s="7" t="n">
        <v>2359.98699569816</v>
      </c>
      <c r="F806" s="6" t="n">
        <v>37.5762816573673</v>
      </c>
      <c r="G806" s="6" t="n">
        <v>31.4534997469974</v>
      </c>
      <c r="H806" s="6" t="n">
        <v>33.680947430964</v>
      </c>
      <c r="I806" s="6" t="n">
        <v>34.6445367633593</v>
      </c>
    </row>
    <row r="807" customFormat="false" ht="12.75" hidden="false" customHeight="false" outlineLevel="0" collapsed="false">
      <c r="A807" s="5" t="n">
        <v>36753.4847911157</v>
      </c>
      <c r="B807" s="6" t="n">
        <v>13.4086159664393</v>
      </c>
      <c r="C807" s="6" t="n">
        <v>13.4220036830983</v>
      </c>
      <c r="D807" s="7" t="n">
        <v>2361.56213053816</v>
      </c>
      <c r="E807" s="7" t="n">
        <v>2359.97865086527</v>
      </c>
      <c r="F807" s="6" t="n">
        <v>38.3865402404869</v>
      </c>
      <c r="G807" s="6" t="n">
        <v>31.4534997469974</v>
      </c>
      <c r="H807" s="6" t="n">
        <v>33.680947430964</v>
      </c>
      <c r="I807" s="6" t="n">
        <v>34.6595518942975</v>
      </c>
    </row>
    <row r="808" customFormat="false" ht="12.75" hidden="false" customHeight="false" outlineLevel="0" collapsed="false">
      <c r="A808" s="5" t="n">
        <v>36753.4986800046</v>
      </c>
      <c r="B808" s="6" t="n">
        <v>13.4055065858721</v>
      </c>
      <c r="C808" s="6" t="n">
        <v>13.4220036830983</v>
      </c>
      <c r="D808" s="7" t="n">
        <v>2361.56930603178</v>
      </c>
      <c r="E808" s="7" t="n">
        <v>2359.99095384983</v>
      </c>
      <c r="F808" s="6" t="n">
        <v>39.1056324661666</v>
      </c>
      <c r="G808" s="6" t="n">
        <v>31.4534997469974</v>
      </c>
      <c r="H808" s="6" t="n">
        <v>33.680947430964</v>
      </c>
      <c r="I808" s="6" t="n">
        <v>34.6445367633593</v>
      </c>
    </row>
    <row r="809" customFormat="false" ht="12.75" hidden="false" customHeight="false" outlineLevel="0" collapsed="false">
      <c r="A809" s="5" t="n">
        <v>36753.5125688935</v>
      </c>
      <c r="B809" s="6" t="n">
        <v>13.4015093390356</v>
      </c>
      <c r="C809" s="6" t="n">
        <v>13.4220036830983</v>
      </c>
      <c r="D809" s="7" t="n">
        <v>2361.59566392489</v>
      </c>
      <c r="E809" s="7" t="n">
        <v>2359.99505077466</v>
      </c>
      <c r="F809" s="6" t="n">
        <v>39.7344727388105</v>
      </c>
      <c r="G809" s="6" t="n">
        <v>31.4534997469974</v>
      </c>
      <c r="H809" s="6" t="n">
        <v>33.6809377661283</v>
      </c>
      <c r="I809" s="6" t="n">
        <v>34.6595518942975</v>
      </c>
    </row>
    <row r="810" customFormat="false" ht="12.75" hidden="false" customHeight="false" outlineLevel="0" collapsed="false">
      <c r="A810" s="5" t="n">
        <v>36753.5264577824</v>
      </c>
      <c r="B810" s="6" t="n">
        <v>13.3975265927185</v>
      </c>
      <c r="C810" s="6" t="n">
        <v>13.4220036830983</v>
      </c>
      <c r="D810" s="7" t="n">
        <v>2361.60485487793</v>
      </c>
      <c r="E810" s="7" t="n">
        <v>2360.00936921864</v>
      </c>
      <c r="F810" s="6" t="n">
        <v>40.2913933820012</v>
      </c>
      <c r="G810" s="6" t="n">
        <v>31.4534997469974</v>
      </c>
      <c r="H810" s="6" t="n">
        <v>33.6809377661283</v>
      </c>
      <c r="I810" s="6" t="n">
        <v>34.6445367633593</v>
      </c>
    </row>
    <row r="811" customFormat="false" ht="12.75" hidden="false" customHeight="false" outlineLevel="0" collapsed="false">
      <c r="A811" s="5" t="n">
        <v>36753.5403466713</v>
      </c>
      <c r="B811" s="6" t="n">
        <v>13.3944814864348</v>
      </c>
      <c r="C811" s="6" t="n">
        <v>13.4220036830983</v>
      </c>
      <c r="D811" s="7" t="n">
        <v>2361.59474856894</v>
      </c>
      <c r="E811" s="7" t="n">
        <v>2359.99413392409</v>
      </c>
      <c r="F811" s="6" t="n">
        <v>40.7597508946819</v>
      </c>
      <c r="G811" s="6" t="n">
        <v>31.4534997469974</v>
      </c>
      <c r="H811" s="6" t="n">
        <v>33.680947430964</v>
      </c>
      <c r="I811" s="6" t="n">
        <v>34.6595696103931</v>
      </c>
    </row>
    <row r="812" customFormat="false" ht="12.75" hidden="false" customHeight="false" outlineLevel="0" collapsed="false">
      <c r="A812" s="5" t="n">
        <v>36753.5542355602</v>
      </c>
      <c r="B812" s="6" t="n">
        <v>13.3941687950631</v>
      </c>
      <c r="C812" s="6" t="n">
        <v>13.4220036830983</v>
      </c>
      <c r="D812" s="7" t="n">
        <v>2361.59547016442</v>
      </c>
      <c r="E812" s="7" t="n">
        <v>2360.02912544238</v>
      </c>
      <c r="F812" s="6" t="n">
        <v>41.1574627471857</v>
      </c>
      <c r="G812" s="6" t="n">
        <v>31.4534997469974</v>
      </c>
      <c r="H812" s="6" t="n">
        <v>33.680947430964</v>
      </c>
      <c r="I812" s="6" t="n">
        <v>34.6595341753794</v>
      </c>
    </row>
    <row r="813" customFormat="false" ht="12.75" hidden="false" customHeight="false" outlineLevel="0" collapsed="false">
      <c r="A813" s="5" t="n">
        <v>36753.5681244491</v>
      </c>
      <c r="B813" s="6" t="n">
        <v>13.3894059750545</v>
      </c>
      <c r="C813" s="6" t="n">
        <v>13.4296087226147</v>
      </c>
      <c r="D813" s="7" t="n">
        <v>2361.62359476485</v>
      </c>
      <c r="E813" s="7" t="n">
        <v>2360.04011656548</v>
      </c>
      <c r="F813" s="6" t="n">
        <v>41.4855622212733</v>
      </c>
      <c r="G813" s="6" t="n">
        <v>31.4535176347507</v>
      </c>
      <c r="H813" s="6" t="n">
        <v>33.6809377661283</v>
      </c>
      <c r="I813" s="6" t="n">
        <v>34.6595341753794</v>
      </c>
    </row>
    <row r="814" customFormat="false" ht="12.75" hidden="false" customHeight="false" outlineLevel="0" collapsed="false">
      <c r="A814" s="5" t="n">
        <v>36753.582013338</v>
      </c>
      <c r="B814" s="6" t="n">
        <v>13.388243408614</v>
      </c>
      <c r="C814" s="6" t="n">
        <v>13.4296087226147</v>
      </c>
      <c r="D814" s="7" t="n">
        <v>2361.62627761048</v>
      </c>
      <c r="E814" s="7" t="n">
        <v>2360.03079195119</v>
      </c>
      <c r="F814" s="6" t="n">
        <v>41.7955212939293</v>
      </c>
      <c r="G814" s="6" t="n">
        <v>31.4535176347507</v>
      </c>
      <c r="H814" s="6" t="n">
        <v>33.6809377661283</v>
      </c>
      <c r="I814" s="6" t="n">
        <v>34.6445367633593</v>
      </c>
    </row>
    <row r="815" customFormat="false" ht="12.75" hidden="false" customHeight="false" outlineLevel="0" collapsed="false">
      <c r="A815" s="5" t="n">
        <v>36753.5959022269</v>
      </c>
      <c r="B815" s="6" t="n">
        <v>13.3826404406657</v>
      </c>
      <c r="C815" s="6" t="n">
        <v>13.4296087226147</v>
      </c>
      <c r="D815" s="7" t="n">
        <v>2361.63920753651</v>
      </c>
      <c r="E815" s="7" t="n">
        <v>2360.04372187722</v>
      </c>
      <c r="F815" s="6" t="n">
        <v>42.036502201826</v>
      </c>
      <c r="G815" s="6" t="n">
        <v>31.4535176347507</v>
      </c>
      <c r="H815" s="6" t="n">
        <v>33.6809377661283</v>
      </c>
      <c r="I815" s="6" t="n">
        <v>34.6445367633593</v>
      </c>
    </row>
    <row r="816" customFormat="false" ht="12.75" hidden="false" customHeight="false" outlineLevel="0" collapsed="false">
      <c r="A816" s="5" t="n">
        <v>36753.6097911157</v>
      </c>
      <c r="B816" s="6" t="n">
        <v>13.3796814056561</v>
      </c>
      <c r="C816" s="6" t="n">
        <v>13.4296087226147</v>
      </c>
      <c r="D816" s="7" t="n">
        <v>2361.64603607884</v>
      </c>
      <c r="E816" s="7" t="n">
        <v>2360.05055041955</v>
      </c>
      <c r="F816" s="6" t="n">
        <v>42.3283482992559</v>
      </c>
      <c r="G816" s="6" t="n">
        <v>31.4535176347507</v>
      </c>
      <c r="H816" s="6" t="n">
        <v>33.6809377661283</v>
      </c>
      <c r="I816" s="6" t="n">
        <v>34.6445367633593</v>
      </c>
    </row>
    <row r="817" customFormat="false" ht="12.75" hidden="false" customHeight="false" outlineLevel="0" collapsed="false">
      <c r="A817" s="5" t="n">
        <v>36753.6236800046</v>
      </c>
      <c r="B817" s="6" t="n">
        <v>13.3757840953338</v>
      </c>
      <c r="C817" s="6" t="n">
        <v>13.4296087226147</v>
      </c>
      <c r="D817" s="7" t="n">
        <v>2361.65502987189</v>
      </c>
      <c r="E817" s="7" t="n">
        <v>2360.05441672166</v>
      </c>
      <c r="F817" s="6" t="n">
        <v>42.6539167864568</v>
      </c>
      <c r="G817" s="6" t="n">
        <v>31.4535176347507</v>
      </c>
      <c r="H817" s="6" t="n">
        <v>33.6809377661283</v>
      </c>
      <c r="I817" s="6" t="n">
        <v>34.6595518942975</v>
      </c>
    </row>
    <row r="818" customFormat="false" ht="12.75" hidden="false" customHeight="false" outlineLevel="0" collapsed="false">
      <c r="A818" s="5" t="n">
        <v>36753.6375688935</v>
      </c>
      <c r="B818" s="6" t="n">
        <v>13.3709458070963</v>
      </c>
      <c r="C818" s="6" t="n">
        <v>13.4372137516649</v>
      </c>
      <c r="D818" s="7" t="n">
        <v>2361.66619515244</v>
      </c>
      <c r="E818" s="7" t="n">
        <v>2360.08271695307</v>
      </c>
      <c r="F818" s="6" t="n">
        <v>43.0129897341621</v>
      </c>
      <c r="G818" s="6" t="n">
        <v>31.4535355194595</v>
      </c>
      <c r="H818" s="6" t="n">
        <v>33.6809377661283</v>
      </c>
      <c r="I818" s="6" t="n">
        <v>34.6595341753794</v>
      </c>
    </row>
    <row r="819" customFormat="false" ht="12.75" hidden="false" customHeight="false" outlineLevel="0" collapsed="false">
      <c r="A819" s="5" t="n">
        <v>36753.6514577824</v>
      </c>
      <c r="B819" s="6" t="n">
        <v>13.3679278077671</v>
      </c>
      <c r="C819" s="6" t="n">
        <v>13.4296087226147</v>
      </c>
      <c r="D819" s="7" t="n">
        <v>2361.65602628895</v>
      </c>
      <c r="E819" s="7" t="n">
        <v>2360.07254661605</v>
      </c>
      <c r="F819" s="6" t="n">
        <v>43.3370440059548</v>
      </c>
      <c r="G819" s="6" t="n">
        <v>31.4535176347507</v>
      </c>
      <c r="H819" s="6" t="n">
        <v>33.680947430964</v>
      </c>
      <c r="I819" s="6" t="n">
        <v>34.6595518942975</v>
      </c>
    </row>
    <row r="820" customFormat="false" ht="12.75" hidden="false" customHeight="false" outlineLevel="0" collapsed="false">
      <c r="A820" s="5" t="n">
        <v>36753.6653466713</v>
      </c>
      <c r="B820" s="6" t="n">
        <v>13.3648474571693</v>
      </c>
      <c r="C820" s="6" t="n">
        <v>13.4296087226147</v>
      </c>
      <c r="D820" s="7" t="n">
        <v>2361.68026826766</v>
      </c>
      <c r="E820" s="7" t="n">
        <v>2360.07965511743</v>
      </c>
      <c r="F820" s="6" t="n">
        <v>43.7113740347544</v>
      </c>
      <c r="G820" s="6" t="n">
        <v>31.4535176347507</v>
      </c>
      <c r="H820" s="6" t="n">
        <v>33.6809377661283</v>
      </c>
      <c r="I820" s="6" t="n">
        <v>34.6595518942975</v>
      </c>
    </row>
    <row r="821" customFormat="false" ht="12.75" hidden="false" customHeight="false" outlineLevel="0" collapsed="false">
      <c r="A821" s="5" t="n">
        <v>36753.6792355602</v>
      </c>
      <c r="B821" s="6" t="n">
        <v>13.3618099407075</v>
      </c>
      <c r="C821" s="6" t="n">
        <v>13.4296087226147</v>
      </c>
      <c r="D821" s="7" t="n">
        <v>2361.68727792103</v>
      </c>
      <c r="E821" s="7" t="n">
        <v>2360.0866647708</v>
      </c>
      <c r="F821" s="6" t="n">
        <v>44.0339409536123</v>
      </c>
      <c r="G821" s="6" t="n">
        <v>31.4535176347507</v>
      </c>
      <c r="H821" s="6" t="n">
        <v>33.6809377661283</v>
      </c>
      <c r="I821" s="6" t="n">
        <v>34.6595518942975</v>
      </c>
    </row>
    <row r="822" customFormat="false" ht="12.75" hidden="false" customHeight="false" outlineLevel="0" collapsed="false">
      <c r="A822" s="5" t="n">
        <v>36753.6931244491</v>
      </c>
      <c r="B822" s="6" t="n">
        <v>13.3596616707944</v>
      </c>
      <c r="C822" s="6" t="n">
        <v>13.4372137516649</v>
      </c>
      <c r="D822" s="7" t="n">
        <v>2361.69223546698</v>
      </c>
      <c r="E822" s="7" t="n">
        <v>2360.0967498077</v>
      </c>
      <c r="F822" s="6" t="n">
        <v>44.3557563528227</v>
      </c>
      <c r="G822" s="6" t="n">
        <v>31.4535355194595</v>
      </c>
      <c r="H822" s="6" t="n">
        <v>33.6809377661283</v>
      </c>
      <c r="I822" s="6" t="n">
        <v>34.6445367633593</v>
      </c>
    </row>
    <row r="823" customFormat="false" ht="12.75" hidden="false" customHeight="false" outlineLevel="0" collapsed="false">
      <c r="A823" s="5" t="n">
        <v>36753.707013338</v>
      </c>
      <c r="B823" s="6" t="n">
        <v>13.3584217557063</v>
      </c>
      <c r="C823" s="6" t="n">
        <v>13.4372137516649</v>
      </c>
      <c r="D823" s="7" t="n">
        <v>2361.68142074498</v>
      </c>
      <c r="E823" s="7" t="n">
        <v>2360.09961115021</v>
      </c>
      <c r="F823" s="6" t="n">
        <v>44.6599428704854</v>
      </c>
      <c r="G823" s="6" t="n">
        <v>31.4535355194595</v>
      </c>
      <c r="H823" s="6" t="n">
        <v>33.6672636765903</v>
      </c>
      <c r="I823" s="6" t="n">
        <v>34.6445367633593</v>
      </c>
    </row>
    <row r="824" customFormat="false" ht="12.75" hidden="false" customHeight="false" outlineLevel="0" collapsed="false">
      <c r="A824" s="5" t="n">
        <v>36753.7209022269</v>
      </c>
      <c r="B824" s="6" t="n">
        <v>13.3563541506661</v>
      </c>
      <c r="C824" s="6" t="n">
        <v>13.4296087226147</v>
      </c>
      <c r="D824" s="7" t="n">
        <v>2361.69986820574</v>
      </c>
      <c r="E824" s="7" t="n">
        <v>2360.09925505551</v>
      </c>
      <c r="F824" s="6" t="n">
        <v>44.8961807862594</v>
      </c>
      <c r="G824" s="6" t="n">
        <v>31.4535176347507</v>
      </c>
      <c r="H824" s="6" t="n">
        <v>33.6809377661283</v>
      </c>
      <c r="I824" s="6" t="n">
        <v>34.6595518942975</v>
      </c>
    </row>
    <row r="825" customFormat="false" ht="12.75" hidden="false" customHeight="false" outlineLevel="0" collapsed="false">
      <c r="A825" s="5" t="n">
        <v>36753.7347911157</v>
      </c>
      <c r="B825" s="6" t="n">
        <v>13.3552988143594</v>
      </c>
      <c r="C825" s="6" t="n">
        <v>13.4372137516649</v>
      </c>
      <c r="D825" s="7" t="n">
        <v>2361.68517011989</v>
      </c>
      <c r="E825" s="7" t="n">
        <v>2360.10681793793</v>
      </c>
      <c r="F825" s="6" t="n">
        <v>45.0309970096731</v>
      </c>
      <c r="G825" s="6" t="n">
        <v>31.4535355194595</v>
      </c>
      <c r="H825" s="6" t="n">
        <v>33.680947430964</v>
      </c>
      <c r="I825" s="6" t="n">
        <v>34.6445367633593</v>
      </c>
    </row>
    <row r="826" customFormat="false" ht="12.75" hidden="false" customHeight="false" outlineLevel="0" collapsed="false">
      <c r="A826" s="5" t="n">
        <v>36753.7486800046</v>
      </c>
      <c r="B826" s="6" t="n">
        <v>13.3536208410168</v>
      </c>
      <c r="C826" s="6" t="n">
        <v>13.4372137516649</v>
      </c>
      <c r="D826" s="7" t="n">
        <v>2361.70617584339</v>
      </c>
      <c r="E826" s="7" t="n">
        <v>2360.11069018411</v>
      </c>
      <c r="F826" s="6" t="n">
        <v>44.9300669335262</v>
      </c>
      <c r="G826" s="6" t="n">
        <v>31.4535355194595</v>
      </c>
      <c r="H826" s="6" t="n">
        <v>33.6809377661283</v>
      </c>
      <c r="I826" s="6" t="n">
        <v>34.6445367633593</v>
      </c>
    </row>
    <row r="827" customFormat="false" ht="12.75" hidden="false" customHeight="false" outlineLevel="0" collapsed="false">
      <c r="A827" s="5" t="n">
        <v>36753.7625688935</v>
      </c>
      <c r="B827" s="6" t="n">
        <v>13.3546166023587</v>
      </c>
      <c r="C827" s="6" t="n">
        <v>13.4372137516649</v>
      </c>
      <c r="D827" s="7" t="n">
        <v>2361.7038779326</v>
      </c>
      <c r="E827" s="7" t="n">
        <v>2360.09125700672</v>
      </c>
      <c r="F827" s="6" t="n">
        <v>44.845740637012</v>
      </c>
      <c r="G827" s="6" t="n">
        <v>31.4535355194595</v>
      </c>
      <c r="H827" s="6" t="n">
        <v>33.6809377661283</v>
      </c>
      <c r="I827" s="6" t="n">
        <v>34.6445544838919</v>
      </c>
    </row>
    <row r="828" customFormat="false" ht="12.75" hidden="false" customHeight="false" outlineLevel="0" collapsed="false">
      <c r="A828" s="5" t="n">
        <v>36753.7764577824</v>
      </c>
      <c r="B828" s="6" t="n">
        <v>13.3547716385985</v>
      </c>
      <c r="C828" s="6" t="n">
        <v>13.4372137516649</v>
      </c>
      <c r="D828" s="7" t="n">
        <v>2361.68638667934</v>
      </c>
      <c r="E828" s="7" t="n">
        <v>2360.09089923078</v>
      </c>
      <c r="F828" s="6" t="n">
        <v>44.7108186399889</v>
      </c>
      <c r="G828" s="6" t="n">
        <v>31.4535355194595</v>
      </c>
      <c r="H828" s="6" t="n">
        <v>33.680947430964</v>
      </c>
      <c r="I828" s="6" t="n">
        <v>34.6445544838919</v>
      </c>
    </row>
    <row r="829" customFormat="false" ht="12.75" hidden="false" customHeight="false" outlineLevel="0" collapsed="false">
      <c r="A829" s="5" t="n">
        <v>36753.7903466713</v>
      </c>
      <c r="B829" s="6" t="n">
        <v>13.3541030288053</v>
      </c>
      <c r="C829" s="6" t="n">
        <v>13.4220036830983</v>
      </c>
      <c r="D829" s="7" t="n">
        <v>2361.68792962501</v>
      </c>
      <c r="E829" s="7" t="n">
        <v>2360.09244217646</v>
      </c>
      <c r="F829" s="6" t="n">
        <v>44.5082689008478</v>
      </c>
      <c r="G829" s="6" t="n">
        <v>31.4534997469974</v>
      </c>
      <c r="H829" s="6" t="n">
        <v>33.680947430964</v>
      </c>
      <c r="I829" s="6" t="n">
        <v>34.6445544838919</v>
      </c>
    </row>
    <row r="830" customFormat="false" ht="12.75" hidden="false" customHeight="false" outlineLevel="0" collapsed="false">
      <c r="A830" s="5" t="n">
        <v>36753.8042355602</v>
      </c>
      <c r="B830" s="6" t="n">
        <v>13.357116380851</v>
      </c>
      <c r="C830" s="6" t="n">
        <v>13.4296087226147</v>
      </c>
      <c r="D830" s="7" t="n">
        <v>2361.68097573568</v>
      </c>
      <c r="E830" s="7" t="n">
        <v>2360.08548828712</v>
      </c>
      <c r="F830" s="6" t="n">
        <v>44.2205783886777</v>
      </c>
      <c r="G830" s="6" t="n">
        <v>31.4535176347507</v>
      </c>
      <c r="H830" s="6" t="n">
        <v>33.680947430964</v>
      </c>
      <c r="I830" s="6" t="n">
        <v>34.6445544838919</v>
      </c>
    </row>
    <row r="831" customFormat="false" ht="12.75" hidden="false" customHeight="false" outlineLevel="0" collapsed="false">
      <c r="A831" s="5" t="n">
        <v>36753.8181244491</v>
      </c>
      <c r="B831" s="6" t="n">
        <v>13.360356033042</v>
      </c>
      <c r="C831" s="6" t="n">
        <v>13.4296087226147</v>
      </c>
      <c r="D831" s="7" t="n">
        <v>2361.65982324073</v>
      </c>
      <c r="E831" s="7" t="n">
        <v>2360.07801216668</v>
      </c>
      <c r="F831" s="6" t="n">
        <v>43.7116862383833</v>
      </c>
      <c r="G831" s="6" t="n">
        <v>31.4535176347507</v>
      </c>
      <c r="H831" s="6" t="n">
        <v>33.6672733417683</v>
      </c>
      <c r="I831" s="6" t="n">
        <v>34.6445544838919</v>
      </c>
    </row>
    <row r="832" customFormat="false" ht="12.75" hidden="false" customHeight="false" outlineLevel="0" collapsed="false">
      <c r="A832" s="5" t="n">
        <v>36753.832013338</v>
      </c>
      <c r="B832" s="6" t="n">
        <v>13.363858337834</v>
      </c>
      <c r="C832" s="6" t="n">
        <v>13.4290773604153</v>
      </c>
      <c r="D832" s="7" t="n">
        <v>2361.64828387404</v>
      </c>
      <c r="E832" s="7" t="n">
        <v>2360.06992992486</v>
      </c>
      <c r="F832" s="6" t="n">
        <v>42.9110746206542</v>
      </c>
      <c r="G832" s="6" t="n">
        <v>31.468840443022</v>
      </c>
      <c r="H832" s="6" t="n">
        <v>33.6809570934936</v>
      </c>
      <c r="I832" s="6" t="n">
        <v>34.6445544838919</v>
      </c>
    </row>
    <row r="833" customFormat="false" ht="12.75" hidden="false" customHeight="false" outlineLevel="0" collapsed="false">
      <c r="A833" s="5" t="n">
        <v>36753.8459022269</v>
      </c>
      <c r="B833" s="6" t="n">
        <v>13.369207066751</v>
      </c>
      <c r="C833" s="6" t="n">
        <v>13.4296087226147</v>
      </c>
      <c r="D833" s="7" t="n">
        <v>2361.65307415283</v>
      </c>
      <c r="E833" s="7" t="n">
        <v>2360.05758670428</v>
      </c>
      <c r="F833" s="6" t="n">
        <v>41.9859212013071</v>
      </c>
      <c r="G833" s="6" t="n">
        <v>31.4535176347507</v>
      </c>
      <c r="H833" s="6" t="n">
        <v>33.680947430964</v>
      </c>
      <c r="I833" s="6" t="n">
        <v>34.6445544838919</v>
      </c>
    </row>
    <row r="834" customFormat="false" ht="12.75" hidden="false" customHeight="false" outlineLevel="0" collapsed="false">
      <c r="A834" s="5" t="n">
        <v>36753.8597911157</v>
      </c>
      <c r="B834" s="6" t="n">
        <v>13.374506294314</v>
      </c>
      <c r="C834" s="6" t="n">
        <v>13.4220036830983</v>
      </c>
      <c r="D834" s="7" t="n">
        <v>2361.64084516615</v>
      </c>
      <c r="E834" s="7" t="n">
        <v>2360.04535771759</v>
      </c>
      <c r="F834" s="6" t="n">
        <v>41.0206361035263</v>
      </c>
      <c r="G834" s="6" t="n">
        <v>31.4534997469974</v>
      </c>
      <c r="H834" s="6" t="n">
        <v>33.680947430964</v>
      </c>
      <c r="I834" s="6" t="n">
        <v>34.6445544838919</v>
      </c>
    </row>
    <row r="835" customFormat="false" ht="12.75" hidden="false" customHeight="false" outlineLevel="0" collapsed="false">
      <c r="A835" s="5" t="n">
        <v>36753.8736800046</v>
      </c>
      <c r="B835" s="6" t="n">
        <v>13.3788100173728</v>
      </c>
      <c r="C835" s="6" t="n">
        <v>13.4296087226147</v>
      </c>
      <c r="D835" s="7" t="n">
        <v>2361.63437091036</v>
      </c>
      <c r="E835" s="7" t="n">
        <v>2360.01316385965</v>
      </c>
      <c r="F835" s="6" t="n">
        <v>40.0668204273504</v>
      </c>
      <c r="G835" s="6" t="n">
        <v>31.4535176347507</v>
      </c>
      <c r="H835" s="6" t="n">
        <v>33.6672636765903</v>
      </c>
      <c r="I835" s="6" t="n">
        <v>34.6595873236662</v>
      </c>
    </row>
    <row r="836" customFormat="false" ht="12.75" hidden="false" customHeight="false" outlineLevel="0" collapsed="false">
      <c r="A836" s="5" t="n">
        <v>36753.8875688935</v>
      </c>
      <c r="B836" s="6" t="n">
        <v>13.3838652840667</v>
      </c>
      <c r="C836" s="6" t="n">
        <v>13.4220036830983</v>
      </c>
      <c r="D836" s="7" t="n">
        <v>2361.61924749749</v>
      </c>
      <c r="E836" s="7" t="n">
        <v>2360.00662476125</v>
      </c>
      <c r="F836" s="6" t="n">
        <v>39.2121032034756</v>
      </c>
      <c r="G836" s="6" t="n">
        <v>31.4534997469974</v>
      </c>
      <c r="H836" s="6" t="n">
        <v>33.680947430964</v>
      </c>
      <c r="I836" s="6" t="n">
        <v>34.6445722016016</v>
      </c>
    </row>
    <row r="837" customFormat="false" ht="12.75" hidden="false" customHeight="false" outlineLevel="0" collapsed="false">
      <c r="A837" s="5" t="n">
        <v>36753.9014577824</v>
      </c>
      <c r="B837" s="6" t="n">
        <v>13.3888157408847</v>
      </c>
      <c r="C837" s="6" t="n">
        <v>13.4296087226147</v>
      </c>
      <c r="D837" s="7" t="n">
        <v>2361.60782336637</v>
      </c>
      <c r="E837" s="7" t="n">
        <v>2359.99007372847</v>
      </c>
      <c r="F837" s="6" t="n">
        <v>38.4230958887511</v>
      </c>
      <c r="G837" s="6" t="n">
        <v>31.4535176347507</v>
      </c>
      <c r="H837" s="6" t="n">
        <v>33.680947430964</v>
      </c>
      <c r="I837" s="6" t="n">
        <v>34.6595873236662</v>
      </c>
    </row>
    <row r="838" customFormat="false" ht="12.75" hidden="false" customHeight="false" outlineLevel="0" collapsed="false">
      <c r="A838" s="5" t="n">
        <v>36753.9153466713</v>
      </c>
      <c r="B838" s="6" t="n">
        <v>13.3900539079287</v>
      </c>
      <c r="C838" s="6" t="n">
        <v>13.4220036830983</v>
      </c>
      <c r="D838" s="7" t="n">
        <v>2361.6049660578</v>
      </c>
      <c r="E838" s="7" t="n">
        <v>2360.02661387585</v>
      </c>
      <c r="F838" s="6" t="n">
        <v>37.7540206517085</v>
      </c>
      <c r="G838" s="6" t="n">
        <v>31.4534997469974</v>
      </c>
      <c r="H838" s="6" t="n">
        <v>33.680947430964</v>
      </c>
      <c r="I838" s="6" t="n">
        <v>34.6445367633593</v>
      </c>
    </row>
    <row r="839" customFormat="false" ht="12.75" hidden="false" customHeight="false" outlineLevel="0" collapsed="false">
      <c r="A839" s="5" t="n">
        <v>36753.9292355602</v>
      </c>
      <c r="B839" s="6" t="n">
        <v>13.3921273425777</v>
      </c>
      <c r="C839" s="6" t="n">
        <v>13.4296087226147</v>
      </c>
      <c r="D839" s="7" t="n">
        <v>2361.60018120861</v>
      </c>
      <c r="E839" s="7" t="n">
        <v>2359.99956656376</v>
      </c>
      <c r="F839" s="6" t="n">
        <v>37.1352603897457</v>
      </c>
      <c r="G839" s="6" t="n">
        <v>31.4535176347507</v>
      </c>
      <c r="H839" s="6" t="n">
        <v>33.680947430964</v>
      </c>
      <c r="I839" s="6" t="n">
        <v>34.6595696103931</v>
      </c>
    </row>
    <row r="840" customFormat="false" ht="12.75" hidden="false" customHeight="false" outlineLevel="0" collapsed="false">
      <c r="A840" s="5" t="n">
        <v>36753.9431244491</v>
      </c>
      <c r="B840" s="6" t="n">
        <v>13.3950322101991</v>
      </c>
      <c r="C840" s="6" t="n">
        <v>13.4220036830983</v>
      </c>
      <c r="D840" s="7" t="n">
        <v>2361.57980129344</v>
      </c>
      <c r="E840" s="7" t="n">
        <v>2359.9979902194</v>
      </c>
      <c r="F840" s="6" t="n">
        <v>36.602950814565</v>
      </c>
      <c r="G840" s="6" t="n">
        <v>31.4534997469974</v>
      </c>
      <c r="H840" s="6" t="n">
        <v>33.6672733417683</v>
      </c>
      <c r="I840" s="6" t="n">
        <v>34.6445544838919</v>
      </c>
    </row>
    <row r="841" customFormat="false" ht="12.75" hidden="false" customHeight="false" outlineLevel="0" collapsed="false">
      <c r="A841" s="5" t="n">
        <v>36753.957013338</v>
      </c>
      <c r="B841" s="6" t="n">
        <v>13.3960948888905</v>
      </c>
      <c r="C841" s="6" t="n">
        <v>13.4296087226147</v>
      </c>
      <c r="D841" s="7" t="n">
        <v>2361.57389183314</v>
      </c>
      <c r="E841" s="7" t="n">
        <v>2359.99553788396</v>
      </c>
      <c r="F841" s="6" t="n">
        <v>36.1225141227199</v>
      </c>
      <c r="G841" s="6" t="n">
        <v>31.4535176347507</v>
      </c>
      <c r="H841" s="6" t="n">
        <v>33.6809570934936</v>
      </c>
      <c r="I841" s="6" t="n">
        <v>34.6445544838919</v>
      </c>
    </row>
    <row r="842" customFormat="false" ht="12.75" hidden="false" customHeight="false" outlineLevel="0" collapsed="false">
      <c r="A842" s="5" t="n">
        <v>36753.9709022269</v>
      </c>
      <c r="B842" s="6" t="n">
        <v>13.395322167916</v>
      </c>
      <c r="C842" s="6" t="n">
        <v>13.4296087226147</v>
      </c>
      <c r="D842" s="7" t="n">
        <v>2361.59280853476</v>
      </c>
      <c r="E842" s="7" t="n">
        <v>2359.99219388991</v>
      </c>
      <c r="F842" s="6" t="n">
        <v>35.6944148513027</v>
      </c>
      <c r="G842" s="6" t="n">
        <v>31.4535176347507</v>
      </c>
      <c r="H842" s="6" t="n">
        <v>33.680947430964</v>
      </c>
      <c r="I842" s="6" t="n">
        <v>34.6595696103931</v>
      </c>
    </row>
    <row r="843" customFormat="false" ht="12.75" hidden="false" customHeight="false" outlineLevel="0" collapsed="false">
      <c r="A843" s="5" t="n">
        <v>36753.9847911157</v>
      </c>
      <c r="B843" s="6" t="n">
        <v>13.3945276429943</v>
      </c>
      <c r="C843" s="6" t="n">
        <v>13.4296087226147</v>
      </c>
      <c r="D843" s="7" t="n">
        <v>2361.59464205381</v>
      </c>
      <c r="E843" s="7" t="n">
        <v>2359.99915460526</v>
      </c>
      <c r="F843" s="6" t="n">
        <v>35.2831252153268</v>
      </c>
      <c r="G843" s="6" t="n">
        <v>31.4535176347507</v>
      </c>
      <c r="H843" s="6" t="n">
        <v>33.680947430964</v>
      </c>
      <c r="I843" s="6" t="n">
        <v>34.6445544838919</v>
      </c>
    </row>
    <row r="844" customFormat="false" ht="12.75" hidden="false" customHeight="false" outlineLevel="0" collapsed="false">
      <c r="A844" s="5" t="n">
        <v>36753.9986800046</v>
      </c>
      <c r="B844" s="6" t="n">
        <v>13.3955123037165</v>
      </c>
      <c r="C844" s="6" t="n">
        <v>13.4296087226147</v>
      </c>
      <c r="D844" s="7" t="n">
        <v>2361.57869338532</v>
      </c>
      <c r="E844" s="7" t="n">
        <v>2359.97974702359</v>
      </c>
      <c r="F844" s="6" t="n">
        <v>34.888645954258</v>
      </c>
      <c r="G844" s="6" t="n">
        <v>31.4535176347507</v>
      </c>
      <c r="H844" s="6" t="n">
        <v>33.6672733417683</v>
      </c>
      <c r="I844" s="6" t="n">
        <v>34.6445722016016</v>
      </c>
    </row>
    <row r="845" customFormat="false" ht="12.75" hidden="false" customHeight="false" outlineLevel="0" collapsed="false">
      <c r="A845" s="5" t="n">
        <v>36754.0125688935</v>
      </c>
      <c r="B845" s="6" t="n">
        <v>13.3973699472969</v>
      </c>
      <c r="C845" s="6" t="n">
        <v>13.4220036830983</v>
      </c>
      <c r="D845" s="7" t="n">
        <v>2361.58808289003</v>
      </c>
      <c r="E845" s="7" t="n">
        <v>2359.99259544148</v>
      </c>
      <c r="F845" s="6" t="n">
        <v>34.5651259607704</v>
      </c>
      <c r="G845" s="6" t="n">
        <v>31.4534997469974</v>
      </c>
      <c r="H845" s="6" t="n">
        <v>33.680947430964</v>
      </c>
      <c r="I845" s="6" t="n">
        <v>34.6445544838919</v>
      </c>
    </row>
    <row r="846" customFormat="false" ht="12.75" hidden="false" customHeight="false" outlineLevel="0" collapsed="false">
      <c r="A846" s="5" t="n">
        <v>36754.0264577824</v>
      </c>
      <c r="B846" s="6" t="n">
        <v>13.3974160892987</v>
      </c>
      <c r="C846" s="6" t="n">
        <v>13.4220036830983</v>
      </c>
      <c r="D846" s="7" t="n">
        <v>2361.57430003398</v>
      </c>
      <c r="E846" s="7" t="n">
        <v>2359.99248895994</v>
      </c>
      <c r="F846" s="6" t="n">
        <v>34.259135530106</v>
      </c>
      <c r="G846" s="6" t="n">
        <v>31.4534997469974</v>
      </c>
      <c r="H846" s="6" t="n">
        <v>33.6672733417683</v>
      </c>
      <c r="I846" s="6" t="n">
        <v>34.6445544838919</v>
      </c>
    </row>
    <row r="847" customFormat="false" ht="12.75" hidden="false" customHeight="false" outlineLevel="0" collapsed="false">
      <c r="A847" s="5" t="n">
        <v>36754.0403466713</v>
      </c>
      <c r="B847" s="6" t="n">
        <v>13.3974532016798</v>
      </c>
      <c r="C847" s="6" t="n">
        <v>13.4220036830983</v>
      </c>
      <c r="D847" s="7" t="n">
        <v>2361.58789076453</v>
      </c>
      <c r="E847" s="7" t="n">
        <v>2360.00953858258</v>
      </c>
      <c r="F847" s="6" t="n">
        <v>33.9525939537069</v>
      </c>
      <c r="G847" s="6" t="n">
        <v>31.4534997469974</v>
      </c>
      <c r="H847" s="6" t="n">
        <v>33.680947430964</v>
      </c>
      <c r="I847" s="6" t="n">
        <v>34.6445367633593</v>
      </c>
    </row>
    <row r="848" customFormat="false" ht="12.75" hidden="false" customHeight="false" outlineLevel="0" collapsed="false">
      <c r="A848" s="5" t="n">
        <v>36754.0542355602</v>
      </c>
      <c r="B848" s="6" t="n">
        <v>13.3974784099997</v>
      </c>
      <c r="C848" s="6" t="n">
        <v>13.4220036830983</v>
      </c>
      <c r="D848" s="7" t="n">
        <v>2361.57069909212</v>
      </c>
      <c r="E848" s="7" t="n">
        <v>2360.00948040953</v>
      </c>
      <c r="F848" s="6" t="n">
        <v>33.6816583986685</v>
      </c>
      <c r="G848" s="6" t="n">
        <v>31.4534997469974</v>
      </c>
      <c r="H848" s="6" t="n">
        <v>33.6809570934936</v>
      </c>
      <c r="I848" s="6" t="n">
        <v>34.6445367633593</v>
      </c>
    </row>
    <row r="849" customFormat="false" ht="12.75" hidden="false" customHeight="false" outlineLevel="0" collapsed="false">
      <c r="A849" s="5" t="n">
        <v>36754.0681244491</v>
      </c>
      <c r="B849" s="6" t="n">
        <v>13.3965959216046</v>
      </c>
      <c r="C849" s="6" t="n">
        <v>13.4296087226147</v>
      </c>
      <c r="D849" s="7" t="n">
        <v>2361.6070025805</v>
      </c>
      <c r="E849" s="7" t="n">
        <v>2359.99438165462</v>
      </c>
      <c r="F849" s="6" t="n">
        <v>33.4284640328096</v>
      </c>
      <c r="G849" s="6" t="n">
        <v>31.4535176347507</v>
      </c>
      <c r="H849" s="6" t="n">
        <v>33.6809377661283</v>
      </c>
      <c r="I849" s="6" t="n">
        <v>34.6445544838919</v>
      </c>
    </row>
    <row r="850" customFormat="false" ht="12.75" hidden="false" customHeight="false" outlineLevel="0" collapsed="false">
      <c r="A850" s="5" t="n">
        <v>36754.082013338</v>
      </c>
      <c r="B850" s="6" t="n">
        <v>13.3975052606189</v>
      </c>
      <c r="C850" s="6" t="n">
        <v>13.4296087226147</v>
      </c>
      <c r="D850" s="7" t="n">
        <v>2361.59122804133</v>
      </c>
      <c r="E850" s="7" t="n">
        <v>2359.99228317997</v>
      </c>
      <c r="F850" s="6" t="n">
        <v>33.2110203232024</v>
      </c>
      <c r="G850" s="6" t="n">
        <v>31.4535176347507</v>
      </c>
      <c r="H850" s="6" t="n">
        <v>33.6672636765903</v>
      </c>
      <c r="I850" s="6" t="n">
        <v>34.6445544838919</v>
      </c>
    </row>
    <row r="851" customFormat="false" ht="12.75" hidden="false" customHeight="false" outlineLevel="0" collapsed="false">
      <c r="A851" s="5" t="n">
        <v>36754.0959022269</v>
      </c>
      <c r="B851" s="6" t="n">
        <v>13.3966107706926</v>
      </c>
      <c r="C851" s="6" t="n">
        <v>13.4296087226147</v>
      </c>
      <c r="D851" s="7" t="n">
        <v>2361.59329224885</v>
      </c>
      <c r="E851" s="7" t="n">
        <v>2360.01148265409</v>
      </c>
      <c r="F851" s="6" t="n">
        <v>32.9934340544962</v>
      </c>
      <c r="G851" s="6" t="n">
        <v>31.4535176347507</v>
      </c>
      <c r="H851" s="6" t="n">
        <v>33.6672636765903</v>
      </c>
      <c r="I851" s="6" t="n">
        <v>34.6445367633593</v>
      </c>
    </row>
    <row r="852" customFormat="false" ht="12.75" hidden="false" customHeight="false" outlineLevel="0" collapsed="false">
      <c r="A852" s="5" t="n">
        <v>36754.1097911157</v>
      </c>
      <c r="B852" s="6" t="n">
        <v>13.396611140365</v>
      </c>
      <c r="C852" s="6" t="n">
        <v>13.4372137516649</v>
      </c>
      <c r="D852" s="7" t="n">
        <v>2361.58983398295</v>
      </c>
      <c r="E852" s="7" t="n">
        <v>2360.011481801</v>
      </c>
      <c r="F852" s="6" t="n">
        <v>32.7573341864272</v>
      </c>
      <c r="G852" s="6" t="n">
        <v>31.4535355194595</v>
      </c>
      <c r="H852" s="6" t="n">
        <v>33.680947430964</v>
      </c>
      <c r="I852" s="6" t="n">
        <v>34.6445367633593</v>
      </c>
    </row>
    <row r="853" customFormat="false" ht="12.75" hidden="false" customHeight="false" outlineLevel="0" collapsed="false">
      <c r="A853" s="5" t="n">
        <v>36754.1236800046</v>
      </c>
      <c r="B853" s="6" t="n">
        <v>13.3957064267983</v>
      </c>
      <c r="C853" s="6" t="n">
        <v>13.4372137516649</v>
      </c>
      <c r="D853" s="7" t="n">
        <v>2361.5953791963</v>
      </c>
      <c r="E853" s="7" t="n">
        <v>2360.01356960153</v>
      </c>
      <c r="F853" s="6" t="n">
        <v>32.5209783103978</v>
      </c>
      <c r="G853" s="6" t="n">
        <v>31.4535355194595</v>
      </c>
      <c r="H853" s="6" t="n">
        <v>33.6672636765903</v>
      </c>
      <c r="I853" s="6" t="n">
        <v>34.6445367633593</v>
      </c>
    </row>
    <row r="854" customFormat="false" ht="12.75" hidden="false" customHeight="false" outlineLevel="0" collapsed="false">
      <c r="A854" s="5" t="n">
        <v>36754.1375688935</v>
      </c>
      <c r="B854" s="6" t="n">
        <v>13.3974931760084</v>
      </c>
      <c r="C854" s="6" t="n">
        <v>13.4220036830983</v>
      </c>
      <c r="D854" s="7" t="n">
        <v>2361.60493199341</v>
      </c>
      <c r="E854" s="7" t="n">
        <v>2360.00944633413</v>
      </c>
      <c r="F854" s="6" t="n">
        <v>32.247650433819</v>
      </c>
      <c r="G854" s="6" t="n">
        <v>31.4534997469974</v>
      </c>
      <c r="H854" s="6" t="n">
        <v>33.6809377661283</v>
      </c>
      <c r="I854" s="6" t="n">
        <v>34.6445367633593</v>
      </c>
    </row>
    <row r="855" customFormat="false" ht="12.75" hidden="false" customHeight="false" outlineLevel="0" collapsed="false">
      <c r="A855" s="5" t="n">
        <v>36754.1514577824</v>
      </c>
      <c r="B855" s="6" t="n">
        <v>13.3983760801213</v>
      </c>
      <c r="C855" s="6" t="n">
        <v>13.4296087226147</v>
      </c>
      <c r="D855" s="7" t="n">
        <v>2361.58921845786</v>
      </c>
      <c r="E855" s="7" t="n">
        <v>2360.0074088631</v>
      </c>
      <c r="F855" s="6" t="n">
        <v>32.0104676255471</v>
      </c>
      <c r="G855" s="6" t="n">
        <v>31.4535176347507</v>
      </c>
      <c r="H855" s="6" t="n">
        <v>33.6672636765903</v>
      </c>
      <c r="I855" s="6" t="n">
        <v>34.6445367633593</v>
      </c>
    </row>
    <row r="856" customFormat="false" ht="12.75" hidden="false" customHeight="false" outlineLevel="0" collapsed="false">
      <c r="A856" s="5" t="n">
        <v>36754.1653466713</v>
      </c>
      <c r="B856" s="6" t="n">
        <v>13.3992609528315</v>
      </c>
      <c r="C856" s="6" t="n">
        <v>13.4296087226147</v>
      </c>
      <c r="D856" s="7" t="n">
        <v>2361.60085250844</v>
      </c>
      <c r="E856" s="7" t="n">
        <v>2360.01737430907</v>
      </c>
      <c r="F856" s="6" t="n">
        <v>31.846054791077</v>
      </c>
      <c r="G856" s="6" t="n">
        <v>31.4535176347507</v>
      </c>
      <c r="H856" s="6" t="n">
        <v>33.6809377661283</v>
      </c>
      <c r="I856" s="6" t="n">
        <v>34.6595341753794</v>
      </c>
    </row>
    <row r="857" customFormat="false" ht="12.75" hidden="false" customHeight="false" outlineLevel="0" collapsed="false">
      <c r="A857" s="5" t="n">
        <v>36754.1792355602</v>
      </c>
      <c r="B857" s="6" t="n">
        <v>13.4001473108256</v>
      </c>
      <c r="C857" s="6" t="n">
        <v>13.4296087226147</v>
      </c>
      <c r="D857" s="7" t="n">
        <v>2361.60226476768</v>
      </c>
      <c r="E857" s="7" t="n">
        <v>2360.02045665313</v>
      </c>
      <c r="F857" s="6" t="n">
        <v>31.7180564803015</v>
      </c>
      <c r="G857" s="6" t="n">
        <v>31.4535176347507</v>
      </c>
      <c r="H857" s="6" t="n">
        <v>33.6672540091059</v>
      </c>
      <c r="I857" s="6" t="n">
        <v>34.6445190400038</v>
      </c>
    </row>
    <row r="858" customFormat="false" ht="12.75" hidden="false" customHeight="false" outlineLevel="0" collapsed="false">
      <c r="A858" s="5" t="n">
        <v>36754.1931244491</v>
      </c>
      <c r="B858" s="6" t="n">
        <v>13.3983306619695</v>
      </c>
      <c r="C858" s="6" t="n">
        <v>13.4372137516649</v>
      </c>
      <c r="D858" s="7" t="n">
        <v>2361.63726622206</v>
      </c>
      <c r="E858" s="7" t="n">
        <v>2360.00751367422</v>
      </c>
      <c r="F858" s="6" t="n">
        <v>31.5718675381947</v>
      </c>
      <c r="G858" s="6" t="n">
        <v>31.4535355194595</v>
      </c>
      <c r="H858" s="6" t="n">
        <v>33.6809184295384</v>
      </c>
      <c r="I858" s="6" t="n">
        <v>34.6445367633593</v>
      </c>
    </row>
    <row r="859" customFormat="false" ht="12.75" hidden="false" customHeight="false" outlineLevel="0" collapsed="false">
      <c r="A859" s="5" t="n">
        <v>36754.207013338</v>
      </c>
      <c r="B859" s="6" t="n">
        <v>13.3983061799659</v>
      </c>
      <c r="C859" s="6" t="n">
        <v>13.4296087226147</v>
      </c>
      <c r="D859" s="7" t="n">
        <v>2361.60305583043</v>
      </c>
      <c r="E859" s="7" t="n">
        <v>2360.02470541665</v>
      </c>
      <c r="F859" s="6" t="n">
        <v>31.3887933327445</v>
      </c>
      <c r="G859" s="6" t="n">
        <v>31.4535176347507</v>
      </c>
      <c r="H859" s="6" t="n">
        <v>33.6809377661283</v>
      </c>
      <c r="I859" s="6" t="n">
        <v>34.6445190400038</v>
      </c>
    </row>
    <row r="860" customFormat="false" ht="12.75" hidden="false" customHeight="false" outlineLevel="0" collapsed="false">
      <c r="A860" s="5" t="n">
        <v>36754.2209022269</v>
      </c>
      <c r="B860" s="6" t="n">
        <v>13.3991810699467</v>
      </c>
      <c r="C860" s="6" t="n">
        <v>13.4296087226147</v>
      </c>
      <c r="D860" s="7" t="n">
        <v>2361.61817030885</v>
      </c>
      <c r="E860" s="7" t="n">
        <v>2360.02268643977</v>
      </c>
      <c r="F860" s="6" t="n">
        <v>31.2237967702021</v>
      </c>
      <c r="G860" s="6" t="n">
        <v>31.4535176347507</v>
      </c>
      <c r="H860" s="6" t="n">
        <v>33.6809280989864</v>
      </c>
      <c r="I860" s="6" t="n">
        <v>34.6445190400038</v>
      </c>
    </row>
    <row r="861" customFormat="false" ht="12.75" hidden="false" customHeight="false" outlineLevel="0" collapsed="false">
      <c r="A861" s="5" t="n">
        <v>36754.2347911157</v>
      </c>
      <c r="B861" s="6" t="n">
        <v>13.4027588758647</v>
      </c>
      <c r="C861" s="6" t="n">
        <v>13.4290773604153</v>
      </c>
      <c r="D861" s="7" t="n">
        <v>2361.60991383366</v>
      </c>
      <c r="E861" s="7" t="n">
        <v>2360.02643710876</v>
      </c>
      <c r="F861" s="6" t="n">
        <v>31.0951440183211</v>
      </c>
      <c r="G861" s="6" t="n">
        <v>31.468840443022</v>
      </c>
      <c r="H861" s="6" t="n">
        <v>33.6809280989864</v>
      </c>
      <c r="I861" s="6" t="n">
        <v>34.6595164536388</v>
      </c>
    </row>
    <row r="862" customFormat="false" ht="12.75" hidden="false" customHeight="false" outlineLevel="0" collapsed="false">
      <c r="A862" s="5" t="n">
        <v>36754.2486800046</v>
      </c>
      <c r="B862" s="6" t="n">
        <v>13.4054387262653</v>
      </c>
      <c r="C862" s="6" t="n">
        <v>13.4448187702489</v>
      </c>
      <c r="D862" s="7" t="n">
        <v>2361.62086299676</v>
      </c>
      <c r="E862" s="7" t="n">
        <v>2360.0202528386</v>
      </c>
      <c r="F862" s="6" t="n">
        <v>30.9848241889828</v>
      </c>
      <c r="G862" s="6" t="n">
        <v>31.4535534011237</v>
      </c>
      <c r="H862" s="6" t="n">
        <v>33.6809184295384</v>
      </c>
      <c r="I862" s="6" t="n">
        <v>34.6595164536388</v>
      </c>
    </row>
    <row r="863" customFormat="false" ht="12.75" hidden="false" customHeight="false" outlineLevel="0" collapsed="false">
      <c r="A863" s="5" t="n">
        <v>36754.2625688935</v>
      </c>
      <c r="B863" s="6" t="n">
        <v>13.4090064621989</v>
      </c>
      <c r="C863" s="6" t="n">
        <v>13.4296087226147</v>
      </c>
      <c r="D863" s="7" t="n">
        <v>2361.59549632673</v>
      </c>
      <c r="E863" s="7" t="n">
        <v>2360.01201960183</v>
      </c>
      <c r="F863" s="6" t="n">
        <v>30.8192487049894</v>
      </c>
      <c r="G863" s="6" t="n">
        <v>31.4535176347507</v>
      </c>
      <c r="H863" s="6" t="n">
        <v>33.6809280989864</v>
      </c>
      <c r="I863" s="6" t="n">
        <v>34.6595164536388</v>
      </c>
    </row>
    <row r="864" customFormat="false" ht="12.75" hidden="false" customHeight="false" outlineLevel="0" collapsed="false">
      <c r="A864" s="5" t="n">
        <v>36754.2764577824</v>
      </c>
      <c r="B864" s="6" t="n">
        <v>13.4116598834994</v>
      </c>
      <c r="C864" s="6" t="n">
        <v>13.4296087226147</v>
      </c>
      <c r="D864" s="7" t="n">
        <v>2361.60650648007</v>
      </c>
      <c r="E864" s="7" t="n">
        <v>2360.01102440213</v>
      </c>
      <c r="F864" s="6" t="n">
        <v>30.5983966670781</v>
      </c>
      <c r="G864" s="6" t="n">
        <v>31.4535176347507</v>
      </c>
      <c r="H864" s="6" t="n">
        <v>33.6809184295384</v>
      </c>
      <c r="I864" s="6" t="n">
        <v>34.6445013138254</v>
      </c>
    </row>
    <row r="865" customFormat="false" ht="12.75" hidden="false" customHeight="false" outlineLevel="0" collapsed="false">
      <c r="A865" s="5" t="n">
        <v>36754.2903466713</v>
      </c>
      <c r="B865" s="6" t="n">
        <v>13.4142996538651</v>
      </c>
      <c r="C865" s="6" t="n">
        <v>13.4372137516649</v>
      </c>
      <c r="D865" s="7" t="n">
        <v>2361.6004147023</v>
      </c>
      <c r="E865" s="7" t="n">
        <v>2359.99980454414</v>
      </c>
      <c r="F865" s="6" t="n">
        <v>30.3404218313236</v>
      </c>
      <c r="G865" s="6" t="n">
        <v>31.4535355194595</v>
      </c>
      <c r="H865" s="6" t="n">
        <v>33.6809184295384</v>
      </c>
      <c r="I865" s="6" t="n">
        <v>34.6595164536388</v>
      </c>
    </row>
    <row r="866" customFormat="false" ht="12.75" hidden="false" customHeight="false" outlineLevel="0" collapsed="false">
      <c r="A866" s="5" t="n">
        <v>36754.3042355602</v>
      </c>
      <c r="B866" s="6" t="n">
        <v>13.4169427761242</v>
      </c>
      <c r="C866" s="6" t="n">
        <v>13.4296087226147</v>
      </c>
      <c r="D866" s="7" t="n">
        <v>2361.57718175614</v>
      </c>
      <c r="E866" s="7" t="n">
        <v>2359.99370503124</v>
      </c>
      <c r="F866" s="6" t="n">
        <v>30.118973824231</v>
      </c>
      <c r="G866" s="6" t="n">
        <v>31.4535176347507</v>
      </c>
      <c r="H866" s="6" t="n">
        <v>33.6809280989864</v>
      </c>
      <c r="I866" s="6" t="n">
        <v>34.6595164536388</v>
      </c>
    </row>
    <row r="867" customFormat="false" ht="12.75" hidden="false" customHeight="false" outlineLevel="0" collapsed="false">
      <c r="A867" s="5" t="n">
        <v>36754.3181244491</v>
      </c>
      <c r="B867" s="6" t="n">
        <v>13.4177972069362</v>
      </c>
      <c r="C867" s="6" t="n">
        <v>13.4377452020422</v>
      </c>
      <c r="D867" s="7" t="n">
        <v>2361.59234342599</v>
      </c>
      <c r="E867" s="7" t="n">
        <v>2360.01399655136</v>
      </c>
      <c r="F867" s="6" t="n">
        <v>29.9527913581854</v>
      </c>
      <c r="G867" s="6" t="n">
        <v>31.438211729332</v>
      </c>
      <c r="H867" s="6" t="n">
        <v>33.6809184295384</v>
      </c>
      <c r="I867" s="6" t="n">
        <v>34.6444835848242</v>
      </c>
    </row>
    <row r="868" customFormat="false" ht="12.75" hidden="false" customHeight="false" outlineLevel="0" collapsed="false">
      <c r="A868" s="5" t="n">
        <v>36754.332013338</v>
      </c>
      <c r="B868" s="6" t="n">
        <v>13.4213647276926</v>
      </c>
      <c r="C868" s="6" t="n">
        <v>13.4372137516649</v>
      </c>
      <c r="D868" s="7" t="n">
        <v>2361.58411068578</v>
      </c>
      <c r="E868" s="7" t="n">
        <v>2359.98350052762</v>
      </c>
      <c r="F868" s="6" t="n">
        <v>29.8416928609986</v>
      </c>
      <c r="G868" s="6" t="n">
        <v>31.4535355194595</v>
      </c>
      <c r="H868" s="6" t="n">
        <v>33.6809184295384</v>
      </c>
      <c r="I868" s="6" t="n">
        <v>34.6595164536388</v>
      </c>
    </row>
    <row r="869" customFormat="false" ht="12.75" hidden="false" customHeight="false" outlineLevel="0" collapsed="false">
      <c r="A869" s="5" t="n">
        <v>36754.3459022269</v>
      </c>
      <c r="B869" s="6" t="n">
        <v>13.4222427092002</v>
      </c>
      <c r="C869" s="6" t="n">
        <v>13.4372137516649</v>
      </c>
      <c r="D869" s="7" t="n">
        <v>2361.58208457461</v>
      </c>
      <c r="E869" s="7" t="n">
        <v>2359.98147441645</v>
      </c>
      <c r="F869" s="6" t="n">
        <v>29.7677010751868</v>
      </c>
      <c r="G869" s="6" t="n">
        <v>31.4535355194595</v>
      </c>
      <c r="H869" s="6" t="n">
        <v>33.6809184295384</v>
      </c>
      <c r="I869" s="6" t="n">
        <v>34.6595164536388</v>
      </c>
    </row>
    <row r="870" customFormat="false" ht="12.75" hidden="false" customHeight="false" outlineLevel="0" collapsed="false">
      <c r="A870" s="5" t="n">
        <v>36754.3597911157</v>
      </c>
      <c r="B870" s="6" t="n">
        <v>13.4231643843667</v>
      </c>
      <c r="C870" s="6" t="n">
        <v>13.4296087226147</v>
      </c>
      <c r="D870" s="7" t="n">
        <v>2361.56282419865</v>
      </c>
      <c r="E870" s="7" t="n">
        <v>2359.98447555398</v>
      </c>
      <c r="F870" s="6" t="n">
        <v>29.8415582623215</v>
      </c>
      <c r="G870" s="6" t="n">
        <v>31.4535176347507</v>
      </c>
      <c r="H870" s="6" t="n">
        <v>33.6809280989864</v>
      </c>
      <c r="I870" s="6" t="n">
        <v>34.6445013138254</v>
      </c>
    </row>
    <row r="871" customFormat="false" ht="12.75" hidden="false" customHeight="false" outlineLevel="0" collapsed="false">
      <c r="A871" s="5" t="n">
        <v>36754.3736800046</v>
      </c>
      <c r="B871" s="6" t="n">
        <v>13.424131469804</v>
      </c>
      <c r="C871" s="6" t="n">
        <v>13.4372137516649</v>
      </c>
      <c r="D871" s="7" t="n">
        <v>2361.57772589629</v>
      </c>
      <c r="E871" s="7" t="n">
        <v>2359.97711573813</v>
      </c>
      <c r="F871" s="6" t="n">
        <v>30.0815350213511</v>
      </c>
      <c r="G871" s="6" t="n">
        <v>31.4535355194595</v>
      </c>
      <c r="H871" s="6" t="n">
        <v>33.6809184295384</v>
      </c>
      <c r="I871" s="6" t="n">
        <v>34.6595164536388</v>
      </c>
    </row>
    <row r="872" customFormat="false" ht="12.75" hidden="false" customHeight="false" outlineLevel="0" collapsed="false">
      <c r="A872" s="5" t="n">
        <v>36754.3875688935</v>
      </c>
      <c r="B872" s="6" t="n">
        <v>13.422424208838</v>
      </c>
      <c r="C872" s="6" t="n">
        <v>13.4372137516649</v>
      </c>
      <c r="D872" s="7" t="n">
        <v>2361.60225770514</v>
      </c>
      <c r="E872" s="7" t="n">
        <v>2359.98618365135</v>
      </c>
      <c r="F872" s="6" t="n">
        <v>30.4503384899472</v>
      </c>
      <c r="G872" s="6" t="n">
        <v>31.4535355194595</v>
      </c>
      <c r="H872" s="6" t="n">
        <v>33.6672249928141</v>
      </c>
      <c r="I872" s="6" t="n">
        <v>34.6445013138254</v>
      </c>
    </row>
    <row r="873" customFormat="false" ht="12.75" hidden="false" customHeight="false" outlineLevel="0" collapsed="false">
      <c r="A873" s="5" t="n">
        <v>36754.4014577824</v>
      </c>
      <c r="B873" s="6" t="n">
        <v>13.4216141167841</v>
      </c>
      <c r="C873" s="6" t="n">
        <v>13.4372137516649</v>
      </c>
      <c r="D873" s="7" t="n">
        <v>2361.58353517249</v>
      </c>
      <c r="E873" s="7" t="n">
        <v>2359.98292501433</v>
      </c>
      <c r="F873" s="6" t="n">
        <v>30.8734318834471</v>
      </c>
      <c r="G873" s="6" t="n">
        <v>31.4535355194595</v>
      </c>
      <c r="H873" s="6" t="n">
        <v>33.6809184295384</v>
      </c>
      <c r="I873" s="6" t="n">
        <v>34.6595164536388</v>
      </c>
    </row>
    <row r="874" customFormat="false" ht="12.75" hidden="false" customHeight="false" outlineLevel="0" collapsed="false">
      <c r="A874" s="5" t="n">
        <v>36754.4153466713</v>
      </c>
      <c r="B874" s="6" t="n">
        <v>13.4225914819394</v>
      </c>
      <c r="C874" s="6" t="n">
        <v>13.4372137516649</v>
      </c>
      <c r="D874" s="7" t="n">
        <v>2361.58127971444</v>
      </c>
      <c r="E874" s="7" t="n">
        <v>2360.00293283982</v>
      </c>
      <c r="F874" s="6" t="n">
        <v>31.3320322284909</v>
      </c>
      <c r="G874" s="6" t="n">
        <v>31.4535355194595</v>
      </c>
      <c r="H874" s="6" t="n">
        <v>33.6809184295384</v>
      </c>
      <c r="I874" s="6" t="n">
        <v>34.6444835848242</v>
      </c>
    </row>
    <row r="875" customFormat="false" ht="12.75" hidden="false" customHeight="false" outlineLevel="0" collapsed="false">
      <c r="A875" s="5" t="n">
        <v>36754.4292355602</v>
      </c>
      <c r="B875" s="6" t="n">
        <v>13.4226465610595</v>
      </c>
      <c r="C875" s="6" t="n">
        <v>13.4448187702489</v>
      </c>
      <c r="D875" s="7" t="n">
        <v>2361.58115260878</v>
      </c>
      <c r="E875" s="7" t="n">
        <v>2359.98567053084</v>
      </c>
      <c r="F875" s="6" t="n">
        <v>31.7712315482303</v>
      </c>
      <c r="G875" s="6" t="n">
        <v>31.4535534011237</v>
      </c>
      <c r="H875" s="6" t="n">
        <v>33.6809184295384</v>
      </c>
      <c r="I875" s="6" t="n">
        <v>34.6445013138254</v>
      </c>
    </row>
    <row r="876" customFormat="false" ht="12.75" hidden="false" customHeight="false" outlineLevel="0" collapsed="false">
      <c r="A876" s="5" t="n">
        <v>36754.4431244491</v>
      </c>
      <c r="B876" s="6" t="n">
        <v>13.4217872751001</v>
      </c>
      <c r="C876" s="6" t="n">
        <v>13.4448187702489</v>
      </c>
      <c r="D876" s="7" t="n">
        <v>2361.58313557638</v>
      </c>
      <c r="E876" s="7" t="n">
        <v>2359.98252541821</v>
      </c>
      <c r="F876" s="6" t="n">
        <v>32.2823089168474</v>
      </c>
      <c r="G876" s="6" t="n">
        <v>31.4535534011237</v>
      </c>
      <c r="H876" s="6" t="n">
        <v>33.6809184295384</v>
      </c>
      <c r="I876" s="6" t="n">
        <v>34.6595164536388</v>
      </c>
    </row>
    <row r="877" customFormat="false" ht="12.75" hidden="false" customHeight="false" outlineLevel="0" collapsed="false">
      <c r="A877" s="5" t="n">
        <v>36754.457013338</v>
      </c>
      <c r="B877" s="6" t="n">
        <v>13.4200030276468</v>
      </c>
      <c r="C877" s="6" t="n">
        <v>13.4448187702489</v>
      </c>
      <c r="D877" s="7" t="n">
        <v>2361.5872530705</v>
      </c>
      <c r="E877" s="7" t="n">
        <v>2359.98664291234</v>
      </c>
      <c r="F877" s="6" t="n">
        <v>32.8282938174991</v>
      </c>
      <c r="G877" s="6" t="n">
        <v>31.4535534011237</v>
      </c>
      <c r="H877" s="6" t="n">
        <v>33.6809184295384</v>
      </c>
      <c r="I877" s="6" t="n">
        <v>34.6595164536388</v>
      </c>
    </row>
    <row r="878" customFormat="false" ht="12.75" hidden="false" customHeight="false" outlineLevel="0" collapsed="false">
      <c r="A878" s="5" t="n">
        <v>36754.4709022269</v>
      </c>
      <c r="B878" s="6" t="n">
        <v>13.4163833971853</v>
      </c>
      <c r="C878" s="6" t="n">
        <v>13.4372137516649</v>
      </c>
      <c r="D878" s="7" t="n">
        <v>2361.59560606387</v>
      </c>
      <c r="E878" s="7" t="n">
        <v>2359.99499590571</v>
      </c>
      <c r="F878" s="6" t="n">
        <v>33.4994115117072</v>
      </c>
      <c r="G878" s="6" t="n">
        <v>31.4535355194595</v>
      </c>
      <c r="H878" s="6" t="n">
        <v>33.6809184295384</v>
      </c>
      <c r="I878" s="6" t="n">
        <v>34.6595164536388</v>
      </c>
    </row>
    <row r="879" customFormat="false" ht="12.75" hidden="false" customHeight="false" outlineLevel="0" collapsed="false">
      <c r="A879" s="5" t="n">
        <v>36754.4847911157</v>
      </c>
      <c r="B879" s="6" t="n">
        <v>13.4144951392255</v>
      </c>
      <c r="C879" s="6" t="n">
        <v>13.4524237783667</v>
      </c>
      <c r="D879" s="7" t="n">
        <v>2361.58283014898</v>
      </c>
      <c r="E879" s="7" t="n">
        <v>2359.99935342408</v>
      </c>
      <c r="F879" s="6" t="n">
        <v>34.3479427455274</v>
      </c>
      <c r="G879" s="6" t="n">
        <v>31.4535712797434</v>
      </c>
      <c r="H879" s="6" t="n">
        <v>33.6809280989864</v>
      </c>
      <c r="I879" s="6" t="n">
        <v>34.6595164536388</v>
      </c>
    </row>
    <row r="880" customFormat="false" ht="12.75" hidden="false" customHeight="false" outlineLevel="0" collapsed="false">
      <c r="A880" s="5" t="n">
        <v>36754.4986800046</v>
      </c>
      <c r="B880" s="6" t="n">
        <v>13.4116177771315</v>
      </c>
      <c r="C880" s="6" t="n">
        <v>13.4524237783667</v>
      </c>
      <c r="D880" s="7" t="n">
        <v>2361.60660364861</v>
      </c>
      <c r="E880" s="7" t="n">
        <v>2360.00599349045</v>
      </c>
      <c r="F880" s="6" t="n">
        <v>35.2818843584858</v>
      </c>
      <c r="G880" s="6" t="n">
        <v>31.4535712797434</v>
      </c>
      <c r="H880" s="6" t="n">
        <v>33.6809184295384</v>
      </c>
      <c r="I880" s="6" t="n">
        <v>34.6595164536388</v>
      </c>
    </row>
    <row r="881" customFormat="false" ht="12.75" hidden="false" customHeight="false" outlineLevel="0" collapsed="false">
      <c r="A881" s="5" t="n">
        <v>36754.5125688935</v>
      </c>
      <c r="B881" s="6" t="n">
        <v>13.4068295594535</v>
      </c>
      <c r="C881" s="6" t="n">
        <v>13.4448187702489</v>
      </c>
      <c r="D881" s="7" t="n">
        <v>2361.60051994845</v>
      </c>
      <c r="E881" s="7" t="n">
        <v>2360.02217130378</v>
      </c>
      <c r="F881" s="6" t="n">
        <v>36.2998123094468</v>
      </c>
      <c r="G881" s="6" t="n">
        <v>31.4535534011237</v>
      </c>
      <c r="H881" s="6" t="n">
        <v>33.6809280989864</v>
      </c>
      <c r="I881" s="6" t="n">
        <v>34.6445013138254</v>
      </c>
    </row>
    <row r="882" customFormat="false" ht="12.75" hidden="false" customHeight="false" outlineLevel="0" collapsed="false">
      <c r="A882" s="5" t="n">
        <v>36754.5264577824</v>
      </c>
      <c r="B882" s="6" t="n">
        <v>13.4028513598164</v>
      </c>
      <c r="C882" s="6" t="n">
        <v>13.4448187702489</v>
      </c>
      <c r="D882" s="7" t="n">
        <v>2361.60970040915</v>
      </c>
      <c r="E882" s="7" t="n">
        <v>2360.02622368425</v>
      </c>
      <c r="F882" s="6" t="n">
        <v>37.2937849385108</v>
      </c>
      <c r="G882" s="6" t="n">
        <v>31.4535534011237</v>
      </c>
      <c r="H882" s="6" t="n">
        <v>33.6809280989864</v>
      </c>
      <c r="I882" s="6" t="n">
        <v>34.6595164536388</v>
      </c>
    </row>
    <row r="883" customFormat="false" ht="12.75" hidden="false" customHeight="false" outlineLevel="0" collapsed="false">
      <c r="A883" s="5" t="n">
        <v>36754.5403466713</v>
      </c>
      <c r="B883" s="6" t="n">
        <v>13.3970379906362</v>
      </c>
      <c r="C883" s="6" t="n">
        <v>13.4442871298032</v>
      </c>
      <c r="D883" s="7" t="n">
        <v>2361.64024930976</v>
      </c>
      <c r="E883" s="7" t="n">
        <v>2360.01049676191</v>
      </c>
      <c r="F883" s="6" t="n">
        <v>38.1763599906562</v>
      </c>
      <c r="G883" s="6" t="n">
        <v>31.4688762099924</v>
      </c>
      <c r="H883" s="6" t="n">
        <v>33.6809184295384</v>
      </c>
      <c r="I883" s="6" t="n">
        <v>34.6445367633593</v>
      </c>
    </row>
    <row r="884" customFormat="false" ht="12.75" hidden="false" customHeight="false" outlineLevel="0" collapsed="false">
      <c r="A884" s="5" t="n">
        <v>36754.5542355602</v>
      </c>
      <c r="B884" s="6" t="n">
        <v>13.3912569578838</v>
      </c>
      <c r="C884" s="6" t="n">
        <v>13.4448187702489</v>
      </c>
      <c r="D884" s="7" t="n">
        <v>2361.63645672131</v>
      </c>
      <c r="E884" s="7" t="n">
        <v>2360.05810807663</v>
      </c>
      <c r="F884" s="6" t="n">
        <v>38.8790610388231</v>
      </c>
      <c r="G884" s="6" t="n">
        <v>31.4535534011237</v>
      </c>
      <c r="H884" s="6" t="n">
        <v>33.6809280989864</v>
      </c>
      <c r="I884" s="6" t="n">
        <v>34.6445013138254</v>
      </c>
    </row>
    <row r="885" customFormat="false" ht="12.75" hidden="false" customHeight="false" outlineLevel="0" collapsed="false">
      <c r="A885" s="5" t="n">
        <v>36754.5681244491</v>
      </c>
      <c r="B885" s="6" t="n">
        <v>13.3890384514854</v>
      </c>
      <c r="C885" s="6" t="n">
        <v>13.4524237783667</v>
      </c>
      <c r="D885" s="7" t="n">
        <v>2361.64157635146</v>
      </c>
      <c r="E885" s="7" t="n">
        <v>2360.04609248237</v>
      </c>
      <c r="F885" s="6" t="n">
        <v>39.5610077213964</v>
      </c>
      <c r="G885" s="6" t="n">
        <v>31.4535712797434</v>
      </c>
      <c r="H885" s="6" t="n">
        <v>33.6809280989864</v>
      </c>
      <c r="I885" s="6" t="n">
        <v>34.6445190400038</v>
      </c>
    </row>
    <row r="886" customFormat="false" ht="12.75" hidden="false" customHeight="false" outlineLevel="0" collapsed="false">
      <c r="A886" s="5" t="n">
        <v>36754.582013338</v>
      </c>
      <c r="B886" s="6" t="n">
        <v>13.3842034146604</v>
      </c>
      <c r="C886" s="6" t="n">
        <v>13.4600287760185</v>
      </c>
      <c r="D886" s="7" t="n">
        <v>2361.63560067345</v>
      </c>
      <c r="E886" s="7" t="n">
        <v>2360.05725025966</v>
      </c>
      <c r="F886" s="6" t="n">
        <v>40.0664385596094</v>
      </c>
      <c r="G886" s="6" t="n">
        <v>31.4535891553186</v>
      </c>
      <c r="H886" s="6" t="n">
        <v>33.6809377661283</v>
      </c>
      <c r="I886" s="6" t="n">
        <v>34.6445190400038</v>
      </c>
    </row>
    <row r="887" customFormat="false" ht="12.75" hidden="false" customHeight="false" outlineLevel="0" collapsed="false">
      <c r="A887" s="5" t="n">
        <v>36754.5959022269</v>
      </c>
      <c r="B887" s="6" t="n">
        <v>13.3820936085747</v>
      </c>
      <c r="C887" s="6" t="n">
        <v>13.4524237783667</v>
      </c>
      <c r="D887" s="7" t="n">
        <v>2361.65760291202</v>
      </c>
      <c r="E887" s="7" t="n">
        <v>2360.05699125735</v>
      </c>
      <c r="F887" s="6" t="n">
        <v>40.5007191800035</v>
      </c>
      <c r="G887" s="6" t="n">
        <v>31.4535712797434</v>
      </c>
      <c r="H887" s="6" t="n">
        <v>33.6809280989864</v>
      </c>
      <c r="I887" s="6" t="n">
        <v>34.6595341753794</v>
      </c>
    </row>
    <row r="888" customFormat="false" ht="12.75" hidden="false" customHeight="false" outlineLevel="0" collapsed="false">
      <c r="A888" s="5" t="n">
        <v>36754.6097911157</v>
      </c>
      <c r="B888" s="6" t="n">
        <v>13.3780739577315</v>
      </c>
      <c r="C888" s="6" t="n">
        <v>13.4524237783667</v>
      </c>
      <c r="D888" s="7" t="n">
        <v>2361.64974557405</v>
      </c>
      <c r="E888" s="7" t="n">
        <v>2360.07139516027</v>
      </c>
      <c r="F888" s="6" t="n">
        <v>41.0549490799948</v>
      </c>
      <c r="G888" s="6" t="n">
        <v>31.4535712797434</v>
      </c>
      <c r="H888" s="6" t="n">
        <v>33.6809377661283</v>
      </c>
      <c r="I888" s="6" t="n">
        <v>34.6445190400038</v>
      </c>
    </row>
    <row r="889" customFormat="false" ht="12.75" hidden="false" customHeight="false" outlineLevel="0" collapsed="false">
      <c r="A889" s="5" t="n">
        <v>36754.6236800046</v>
      </c>
      <c r="B889" s="6" t="n">
        <v>13.374881773486</v>
      </c>
      <c r="C889" s="6" t="n">
        <v>13.4524237783667</v>
      </c>
      <c r="D889" s="7" t="n">
        <v>2361.69137904164</v>
      </c>
      <c r="E889" s="7" t="n">
        <v>2360.07876173929</v>
      </c>
      <c r="F889" s="6" t="n">
        <v>41.658813009506</v>
      </c>
      <c r="G889" s="6" t="n">
        <v>31.4535712797434</v>
      </c>
      <c r="H889" s="6" t="n">
        <v>33.6809184295384</v>
      </c>
      <c r="I889" s="6" t="n">
        <v>34.6445190400038</v>
      </c>
    </row>
    <row r="890" customFormat="false" ht="12.75" hidden="false" customHeight="false" outlineLevel="0" collapsed="false">
      <c r="A890" s="5" t="n">
        <v>36754.6375688935</v>
      </c>
      <c r="B890" s="6" t="n">
        <v>13.3715944820677</v>
      </c>
      <c r="C890" s="6" t="n">
        <v>13.4524237783667</v>
      </c>
      <c r="D890" s="7" t="n">
        <v>2361.6818316655</v>
      </c>
      <c r="E890" s="7" t="n">
        <v>2360.06921255091</v>
      </c>
      <c r="F890" s="6" t="n">
        <v>42.3289144120108</v>
      </c>
      <c r="G890" s="6" t="n">
        <v>31.4535712797434</v>
      </c>
      <c r="H890" s="6" t="n">
        <v>33.6809280989864</v>
      </c>
      <c r="I890" s="6" t="n">
        <v>34.6445367633593</v>
      </c>
    </row>
    <row r="891" customFormat="false" ht="12.75" hidden="false" customHeight="false" outlineLevel="0" collapsed="false">
      <c r="A891" s="5" t="n">
        <v>36754.6514577824</v>
      </c>
      <c r="B891" s="6" t="n">
        <v>13.3665701847407</v>
      </c>
      <c r="C891" s="6" t="n">
        <v>13.4524237783667</v>
      </c>
      <c r="D891" s="7" t="n">
        <v>2361.69342619779</v>
      </c>
      <c r="E891" s="7" t="n">
        <v>2360.08080708321</v>
      </c>
      <c r="F891" s="6" t="n">
        <v>42.8938104270147</v>
      </c>
      <c r="G891" s="6" t="n">
        <v>31.4535712797434</v>
      </c>
      <c r="H891" s="6" t="n">
        <v>33.6809280989864</v>
      </c>
      <c r="I891" s="6" t="n">
        <v>34.6445367633593</v>
      </c>
    </row>
    <row r="892" customFormat="false" ht="12.75" hidden="false" customHeight="false" outlineLevel="0" collapsed="false">
      <c r="A892" s="5" t="n">
        <v>36754.6653466713</v>
      </c>
      <c r="B892" s="6" t="n">
        <v>13.3661826575809</v>
      </c>
      <c r="C892" s="6" t="n">
        <v>13.4524237783667</v>
      </c>
      <c r="D892" s="7" t="n">
        <v>2361.69432049124</v>
      </c>
      <c r="E892" s="7" t="n">
        <v>2360.08170137665</v>
      </c>
      <c r="F892" s="6" t="n">
        <v>43.2860781769148</v>
      </c>
      <c r="G892" s="6" t="n">
        <v>31.4535712797434</v>
      </c>
      <c r="H892" s="6" t="n">
        <v>33.6809280989864</v>
      </c>
      <c r="I892" s="6" t="n">
        <v>34.6445367633593</v>
      </c>
    </row>
    <row r="893" customFormat="false" ht="12.75" hidden="false" customHeight="false" outlineLevel="0" collapsed="false">
      <c r="A893" s="5" t="n">
        <v>36754.6792355602</v>
      </c>
      <c r="B893" s="6" t="n">
        <v>13.3641783133205</v>
      </c>
      <c r="C893" s="6" t="n">
        <v>13.4524237783667</v>
      </c>
      <c r="D893" s="7" t="n">
        <v>2361.68181244577</v>
      </c>
      <c r="E893" s="7" t="n">
        <v>2360.08632678648</v>
      </c>
      <c r="F893" s="6" t="n">
        <v>43.4904640395281</v>
      </c>
      <c r="G893" s="6" t="n">
        <v>31.4535712797434</v>
      </c>
      <c r="H893" s="6" t="n">
        <v>33.6809377661283</v>
      </c>
      <c r="I893" s="6" t="n">
        <v>34.6445367633593</v>
      </c>
    </row>
    <row r="894" customFormat="false" ht="12.75" hidden="false" customHeight="false" outlineLevel="0" collapsed="false">
      <c r="A894" s="5" t="n">
        <v>36754.6931244491</v>
      </c>
      <c r="B894" s="6" t="n">
        <v>13.3626915658634</v>
      </c>
      <c r="C894" s="6" t="n">
        <v>13.4524237783667</v>
      </c>
      <c r="D894" s="7" t="n">
        <v>2361.70237685674</v>
      </c>
      <c r="E894" s="7" t="n">
        <v>2360.08975774215</v>
      </c>
      <c r="F894" s="6" t="n">
        <v>43.1840951858655</v>
      </c>
      <c r="G894" s="6" t="n">
        <v>31.4535712797434</v>
      </c>
      <c r="H894" s="6" t="n">
        <v>33.6809280989864</v>
      </c>
      <c r="I894" s="6" t="n">
        <v>34.6445367633593</v>
      </c>
    </row>
    <row r="895" customFormat="false" ht="12.75" hidden="false" customHeight="false" outlineLevel="0" collapsed="false">
      <c r="A895" s="5" t="n">
        <v>36754.707013338</v>
      </c>
      <c r="B895" s="6" t="n">
        <v>13.3640876508857</v>
      </c>
      <c r="C895" s="6" t="n">
        <v>13.4524237783667</v>
      </c>
      <c r="D895" s="7" t="n">
        <v>2361.68547936754</v>
      </c>
      <c r="E895" s="7" t="n">
        <v>2360.10367125299</v>
      </c>
      <c r="F895" s="6" t="n">
        <v>42.6718358108983</v>
      </c>
      <c r="G895" s="6" t="n">
        <v>31.4535712797434</v>
      </c>
      <c r="H895" s="6" t="n">
        <v>33.6672540091059</v>
      </c>
      <c r="I895" s="6" t="n">
        <v>34.6445190400038</v>
      </c>
    </row>
    <row r="896" customFormat="false" ht="12.75" hidden="false" customHeight="false" outlineLevel="0" collapsed="false">
      <c r="A896" s="5" t="n">
        <v>36754.7209022269</v>
      </c>
      <c r="B896" s="6" t="n">
        <v>13.3644531005021</v>
      </c>
      <c r="C896" s="6" t="n">
        <v>13.4448187702489</v>
      </c>
      <c r="D896" s="7" t="n">
        <v>2361.6811783215</v>
      </c>
      <c r="E896" s="7" t="n">
        <v>2360.08569266222</v>
      </c>
      <c r="F896" s="6" t="n">
        <v>42.2779889468382</v>
      </c>
      <c r="G896" s="6" t="n">
        <v>31.4535534011237</v>
      </c>
      <c r="H896" s="6" t="n">
        <v>33.6809377661283</v>
      </c>
      <c r="I896" s="6" t="n">
        <v>34.6445367633593</v>
      </c>
    </row>
    <row r="897" customFormat="false" ht="12.75" hidden="false" customHeight="false" outlineLevel="0" collapsed="false">
      <c r="A897" s="5" t="n">
        <v>36754.7347911157</v>
      </c>
      <c r="B897" s="6" t="n">
        <v>13.3639803135759</v>
      </c>
      <c r="C897" s="6" t="n">
        <v>13.4524237783667</v>
      </c>
      <c r="D897" s="7" t="n">
        <v>2361.68226936826</v>
      </c>
      <c r="E897" s="7" t="n">
        <v>2360.08678370897</v>
      </c>
      <c r="F897" s="6" t="n">
        <v>41.7972242502421</v>
      </c>
      <c r="G897" s="6" t="n">
        <v>31.4535712797434</v>
      </c>
      <c r="H897" s="6" t="n">
        <v>33.6809377661283</v>
      </c>
      <c r="I897" s="6" t="n">
        <v>34.6445367633593</v>
      </c>
    </row>
    <row r="898" customFormat="false" ht="12.75" hidden="false" customHeight="false" outlineLevel="0" collapsed="false">
      <c r="A898" s="5" t="n">
        <v>36754.7486800046</v>
      </c>
      <c r="B898" s="6" t="n">
        <v>13.3597064891955</v>
      </c>
      <c r="C898" s="6" t="n">
        <v>13.4524237783667</v>
      </c>
      <c r="D898" s="7" t="n">
        <v>2361.6921320399</v>
      </c>
      <c r="E898" s="7" t="n">
        <v>2360.09664638062</v>
      </c>
      <c r="F898" s="6" t="n">
        <v>41.5393384973473</v>
      </c>
      <c r="G898" s="6" t="n">
        <v>31.4535712797434</v>
      </c>
      <c r="H898" s="6" t="n">
        <v>33.6809377661283</v>
      </c>
      <c r="I898" s="6" t="n">
        <v>34.6445367633593</v>
      </c>
    </row>
    <row r="899" customFormat="false" ht="12.75" hidden="false" customHeight="false" outlineLevel="0" collapsed="false">
      <c r="A899" s="5" t="n">
        <v>36754.7625688935</v>
      </c>
      <c r="B899" s="6" t="n">
        <v>13.3606768544307</v>
      </c>
      <c r="C899" s="6" t="n">
        <v>13.4448187702489</v>
      </c>
      <c r="D899" s="7" t="n">
        <v>2361.69335043628</v>
      </c>
      <c r="E899" s="7" t="n">
        <v>2360.08927958529</v>
      </c>
      <c r="F899" s="6" t="n">
        <v>41.4531129787964</v>
      </c>
      <c r="G899" s="6" t="n">
        <v>31.4535534011237</v>
      </c>
      <c r="H899" s="6" t="n">
        <v>33.6672540091059</v>
      </c>
      <c r="I899" s="6" t="n">
        <v>34.6595518942975</v>
      </c>
    </row>
    <row r="900" customFormat="false" ht="12.75" hidden="false" customHeight="false" outlineLevel="0" collapsed="false">
      <c r="A900" s="5" t="n">
        <v>36754.7764577824</v>
      </c>
      <c r="B900" s="6" t="n">
        <v>13.3597782006792</v>
      </c>
      <c r="C900" s="6" t="n">
        <v>13.4448187702489</v>
      </c>
      <c r="D900" s="7" t="n">
        <v>2361.67483307453</v>
      </c>
      <c r="E900" s="7" t="n">
        <v>2360.09135340163</v>
      </c>
      <c r="F900" s="6" t="n">
        <v>41.4531761305825</v>
      </c>
      <c r="G900" s="6" t="n">
        <v>31.4535534011237</v>
      </c>
      <c r="H900" s="6" t="n">
        <v>33.680947430964</v>
      </c>
      <c r="I900" s="6" t="n">
        <v>34.6595518942975</v>
      </c>
    </row>
    <row r="901" customFormat="false" ht="12.75" hidden="false" customHeight="false" outlineLevel="0" collapsed="false">
      <c r="A901" s="5" t="n">
        <v>36754.7903466713</v>
      </c>
      <c r="B901" s="6" t="n">
        <v>13.3607053544742</v>
      </c>
      <c r="C901" s="6" t="n">
        <v>13.4524237783667</v>
      </c>
      <c r="D901" s="7" t="n">
        <v>2361.68982696618</v>
      </c>
      <c r="E901" s="7" t="n">
        <v>2360.0943413069</v>
      </c>
      <c r="F901" s="6" t="n">
        <v>41.4186346684174</v>
      </c>
      <c r="G901" s="6" t="n">
        <v>31.4535712797434</v>
      </c>
      <c r="H901" s="6" t="n">
        <v>33.6809377661283</v>
      </c>
      <c r="I901" s="6" t="n">
        <v>34.6445367633593</v>
      </c>
    </row>
    <row r="902" customFormat="false" ht="12.75" hidden="false" customHeight="false" outlineLevel="0" collapsed="false">
      <c r="A902" s="5" t="n">
        <v>36754.8042355602</v>
      </c>
      <c r="B902" s="6" t="n">
        <v>13.3608601608739</v>
      </c>
      <c r="C902" s="6" t="n">
        <v>13.4448187702489</v>
      </c>
      <c r="D902" s="7" t="n">
        <v>2361.67233624332</v>
      </c>
      <c r="E902" s="7" t="n">
        <v>2360.08885657042</v>
      </c>
      <c r="F902" s="6" t="n">
        <v>41.2288675752284</v>
      </c>
      <c r="G902" s="6" t="n">
        <v>31.4535534011237</v>
      </c>
      <c r="H902" s="6" t="n">
        <v>33.680947430964</v>
      </c>
      <c r="I902" s="6" t="n">
        <v>34.6595518942975</v>
      </c>
    </row>
    <row r="903" customFormat="false" ht="12.75" hidden="false" customHeight="false" outlineLevel="0" collapsed="false">
      <c r="A903" s="5" t="n">
        <v>36754.8181244491</v>
      </c>
      <c r="B903" s="6" t="n">
        <v>13.3638959754997</v>
      </c>
      <c r="C903" s="6" t="n">
        <v>13.4448187702489</v>
      </c>
      <c r="D903" s="7" t="n">
        <v>2361.68246399459</v>
      </c>
      <c r="E903" s="7" t="n">
        <v>2360.08185084436</v>
      </c>
      <c r="F903" s="6" t="n">
        <v>40.7965302532259</v>
      </c>
      <c r="G903" s="6" t="n">
        <v>31.4535534011237</v>
      </c>
      <c r="H903" s="6" t="n">
        <v>33.6809377661283</v>
      </c>
      <c r="I903" s="6" t="n">
        <v>34.6595518942975</v>
      </c>
    </row>
    <row r="904" customFormat="false" ht="12.75" hidden="false" customHeight="false" outlineLevel="0" collapsed="false">
      <c r="A904" s="5" t="n">
        <v>36754.832013338</v>
      </c>
      <c r="B904" s="6" t="n">
        <v>13.3697480845377</v>
      </c>
      <c r="C904" s="6" t="n">
        <v>13.4453503597487</v>
      </c>
      <c r="D904" s="7" t="n">
        <v>2361.67241682834</v>
      </c>
      <c r="E904" s="7" t="n">
        <v>2360.06834597735</v>
      </c>
      <c r="F904" s="6" t="n">
        <v>40.1717617711074</v>
      </c>
      <c r="G904" s="6" t="n">
        <v>31.4382296106954</v>
      </c>
      <c r="H904" s="6" t="n">
        <v>33.6672540091059</v>
      </c>
      <c r="I904" s="6" t="n">
        <v>34.6595518942975</v>
      </c>
    </row>
    <row r="905" customFormat="false" ht="12.75" hidden="false" customHeight="false" outlineLevel="0" collapsed="false">
      <c r="A905" s="5" t="n">
        <v>36754.8459022269</v>
      </c>
      <c r="B905" s="6" t="n">
        <v>13.3765090088801</v>
      </c>
      <c r="C905" s="6" t="n">
        <v>13.4372137516649</v>
      </c>
      <c r="D905" s="7" t="n">
        <v>2361.63622351715</v>
      </c>
      <c r="E905" s="7" t="n">
        <v>2360.05274384425</v>
      </c>
      <c r="F905" s="6" t="n">
        <v>39.4746510103922</v>
      </c>
      <c r="G905" s="6" t="n">
        <v>31.4535355194595</v>
      </c>
      <c r="H905" s="6" t="n">
        <v>33.680947430964</v>
      </c>
      <c r="I905" s="6" t="n">
        <v>34.6595518942975</v>
      </c>
    </row>
    <row r="906" customFormat="false" ht="12.75" hidden="false" customHeight="false" outlineLevel="0" collapsed="false">
      <c r="A906" s="5" t="n">
        <v>36754.8597911157</v>
      </c>
      <c r="B906" s="6" t="n">
        <v>13.3796398082894</v>
      </c>
      <c r="C906" s="6" t="n">
        <v>13.4372137516649</v>
      </c>
      <c r="D906" s="7" t="n">
        <v>2361.62899859543</v>
      </c>
      <c r="E906" s="7" t="n">
        <v>2360.05064641348</v>
      </c>
      <c r="F906" s="6" t="n">
        <v>38.7572092958348</v>
      </c>
      <c r="G906" s="6" t="n">
        <v>31.4535355194595</v>
      </c>
      <c r="H906" s="6" t="n">
        <v>33.680947430964</v>
      </c>
      <c r="I906" s="6" t="n">
        <v>34.6445367633593</v>
      </c>
    </row>
    <row r="907" customFormat="false" ht="12.75" hidden="false" customHeight="false" outlineLevel="0" collapsed="false">
      <c r="A907" s="5" t="n">
        <v>36754.8736800046</v>
      </c>
      <c r="B907" s="6" t="n">
        <v>13.3818413525026</v>
      </c>
      <c r="C907" s="6" t="n">
        <v>13.4372137516649</v>
      </c>
      <c r="D907" s="7" t="n">
        <v>2361.64105158612</v>
      </c>
      <c r="E907" s="7" t="n">
        <v>2360.04556592683</v>
      </c>
      <c r="F907" s="6" t="n">
        <v>38.0013979006515</v>
      </c>
      <c r="G907" s="6" t="n">
        <v>31.4535355194595</v>
      </c>
      <c r="H907" s="6" t="n">
        <v>33.6809377661283</v>
      </c>
      <c r="I907" s="6" t="n">
        <v>34.6445367633593</v>
      </c>
    </row>
    <row r="908" customFormat="false" ht="12.75" hidden="false" customHeight="false" outlineLevel="0" collapsed="false">
      <c r="A908" s="5" t="n">
        <v>36754.8875688935</v>
      </c>
      <c r="B908" s="6" t="n">
        <v>13.3893774389255</v>
      </c>
      <c r="C908" s="6" t="n">
        <v>13.4448187702489</v>
      </c>
      <c r="D908" s="7" t="n">
        <v>2361.60652714012</v>
      </c>
      <c r="E908" s="7" t="n">
        <v>2360.02817495816</v>
      </c>
      <c r="F908" s="6" t="n">
        <v>37.259367389343</v>
      </c>
      <c r="G908" s="6" t="n">
        <v>31.4535534011237</v>
      </c>
      <c r="H908" s="6" t="n">
        <v>33.680947430964</v>
      </c>
      <c r="I908" s="6" t="n">
        <v>34.6445367633593</v>
      </c>
    </row>
    <row r="909" customFormat="false" ht="12.75" hidden="false" customHeight="false" outlineLevel="0" collapsed="false">
      <c r="A909" s="5" t="n">
        <v>36754.9014577824</v>
      </c>
      <c r="B909" s="6" t="n">
        <v>13.390554727013</v>
      </c>
      <c r="C909" s="6" t="n">
        <v>13.4372137516649</v>
      </c>
      <c r="D909" s="7" t="n">
        <v>2361.62094379879</v>
      </c>
      <c r="E909" s="7" t="n">
        <v>2360.0254581395</v>
      </c>
      <c r="F909" s="6" t="n">
        <v>36.5499690861033</v>
      </c>
      <c r="G909" s="6" t="n">
        <v>31.4535355194595</v>
      </c>
      <c r="H909" s="6" t="n">
        <v>33.6809377661283</v>
      </c>
      <c r="I909" s="6" t="n">
        <v>34.6445367633593</v>
      </c>
    </row>
    <row r="910" customFormat="false" ht="12.75" hidden="false" customHeight="false" outlineLevel="0" collapsed="false">
      <c r="A910" s="5" t="n">
        <v>36754.9153466713</v>
      </c>
      <c r="B910" s="6" t="n">
        <v>13.390758713219</v>
      </c>
      <c r="C910" s="6" t="n">
        <v>13.4372137516649</v>
      </c>
      <c r="D910" s="7" t="n">
        <v>2361.60679699687</v>
      </c>
      <c r="E910" s="7" t="n">
        <v>2360.00785213551</v>
      </c>
      <c r="F910" s="6" t="n">
        <v>35.9267988484361</v>
      </c>
      <c r="G910" s="6" t="n">
        <v>31.4535355194595</v>
      </c>
      <c r="H910" s="6" t="n">
        <v>33.6672636765903</v>
      </c>
      <c r="I910" s="6" t="n">
        <v>34.6445544838919</v>
      </c>
    </row>
    <row r="911" customFormat="false" ht="12.75" hidden="false" customHeight="false" outlineLevel="0" collapsed="false">
      <c r="A911" s="5" t="n">
        <v>36754.9292355602</v>
      </c>
      <c r="B911" s="6" t="n">
        <v>13.3936067597097</v>
      </c>
      <c r="C911" s="6" t="n">
        <v>13.4377452020422</v>
      </c>
      <c r="D911" s="7" t="n">
        <v>2361.61390064641</v>
      </c>
      <c r="E911" s="7" t="n">
        <v>2360.01328749618</v>
      </c>
      <c r="F911" s="6" t="n">
        <v>35.3727012483683</v>
      </c>
      <c r="G911" s="6" t="n">
        <v>31.438211729332</v>
      </c>
      <c r="H911" s="6" t="n">
        <v>33.6809377661283</v>
      </c>
      <c r="I911" s="6" t="n">
        <v>34.6595518942975</v>
      </c>
    </row>
    <row r="912" customFormat="false" ht="12.75" hidden="false" customHeight="false" outlineLevel="0" collapsed="false">
      <c r="A912" s="5" t="n">
        <v>36754.9431244491</v>
      </c>
      <c r="B912" s="6" t="n">
        <v>13.4000133431965</v>
      </c>
      <c r="C912" s="6" t="n">
        <v>13.4372137516649</v>
      </c>
      <c r="D912" s="7" t="n">
        <v>2361.59911622298</v>
      </c>
      <c r="E912" s="7" t="n">
        <v>2360.00363056369</v>
      </c>
      <c r="F912" s="6" t="n">
        <v>34.8703689112409</v>
      </c>
      <c r="G912" s="6" t="n">
        <v>31.4535355194595</v>
      </c>
      <c r="H912" s="6" t="n">
        <v>33.6809377661283</v>
      </c>
      <c r="I912" s="6" t="n">
        <v>34.6445367633593</v>
      </c>
    </row>
    <row r="913" customFormat="false" ht="12.75" hidden="false" customHeight="false" outlineLevel="0" collapsed="false">
      <c r="A913" s="5" t="n">
        <v>36754.957013338</v>
      </c>
      <c r="B913" s="6" t="n">
        <v>13.4027927736889</v>
      </c>
      <c r="C913" s="6" t="n">
        <v>13.4296087226147</v>
      </c>
      <c r="D913" s="7" t="n">
        <v>2361.57556867528</v>
      </c>
      <c r="E913" s="7" t="n">
        <v>2359.99721649332</v>
      </c>
      <c r="F913" s="6" t="n">
        <v>34.4028060252712</v>
      </c>
      <c r="G913" s="6" t="n">
        <v>31.4535176347507</v>
      </c>
      <c r="H913" s="6" t="n">
        <v>33.680947430964</v>
      </c>
      <c r="I913" s="6" t="n">
        <v>34.6445367633593</v>
      </c>
    </row>
    <row r="914" customFormat="false" ht="12.75" hidden="false" customHeight="false" outlineLevel="0" collapsed="false">
      <c r="A914" s="5" t="n">
        <v>36754.9709022269</v>
      </c>
      <c r="B914" s="6" t="n">
        <v>13.4073385817584</v>
      </c>
      <c r="C914" s="6" t="n">
        <v>13.4372137516649</v>
      </c>
      <c r="D914" s="7" t="n">
        <v>2361.5822118263</v>
      </c>
      <c r="E914" s="7" t="n">
        <v>2359.98672616701</v>
      </c>
      <c r="F914" s="6" t="n">
        <v>34.0420872980787</v>
      </c>
      <c r="G914" s="6" t="n">
        <v>31.4535355194595</v>
      </c>
      <c r="H914" s="6" t="n">
        <v>33.6809377661283</v>
      </c>
      <c r="I914" s="6" t="n">
        <v>34.6445367633593</v>
      </c>
    </row>
    <row r="915" customFormat="false" ht="12.75" hidden="false" customHeight="false" outlineLevel="0" collapsed="false">
      <c r="A915" s="5" t="n">
        <v>36754.9847911157</v>
      </c>
      <c r="B915" s="6" t="n">
        <v>13.4091702938722</v>
      </c>
      <c r="C915" s="6" t="n">
        <v>13.4372137516649</v>
      </c>
      <c r="D915" s="7" t="n">
        <v>2361.57798479834</v>
      </c>
      <c r="E915" s="7" t="n">
        <v>2359.99963438456</v>
      </c>
      <c r="F915" s="6" t="n">
        <v>33.7169517741798</v>
      </c>
      <c r="G915" s="6" t="n">
        <v>31.4535355194595</v>
      </c>
      <c r="H915" s="6" t="n">
        <v>33.6809377661283</v>
      </c>
      <c r="I915" s="6" t="n">
        <v>34.6445190400038</v>
      </c>
    </row>
    <row r="916" customFormat="false" ht="12.75" hidden="false" customHeight="false" outlineLevel="0" collapsed="false">
      <c r="A916" s="5" t="n">
        <v>36754.9986800046</v>
      </c>
      <c r="B916" s="6" t="n">
        <v>13.4046903863376</v>
      </c>
      <c r="C916" s="6" t="n">
        <v>13.4372137516649</v>
      </c>
      <c r="D916" s="7" t="n">
        <v>2361.57118956917</v>
      </c>
      <c r="E916" s="7" t="n">
        <v>2359.97570212062</v>
      </c>
      <c r="F916" s="6" t="n">
        <v>33.4640734705719</v>
      </c>
      <c r="G916" s="6" t="n">
        <v>31.4535355194595</v>
      </c>
      <c r="H916" s="6" t="n">
        <v>33.680947430964</v>
      </c>
      <c r="I916" s="6" t="n">
        <v>34.6445544838919</v>
      </c>
    </row>
    <row r="917" customFormat="false" ht="12.75" hidden="false" customHeight="false" outlineLevel="0" collapsed="false">
      <c r="A917" s="5" t="n">
        <v>36755.0125688935</v>
      </c>
      <c r="B917" s="6" t="n">
        <v>13.4011037723237</v>
      </c>
      <c r="C917" s="6" t="n">
        <v>13.4372137516649</v>
      </c>
      <c r="D917" s="7" t="n">
        <v>2361.58292378355</v>
      </c>
      <c r="E917" s="7" t="n">
        <v>2360.00111418878</v>
      </c>
      <c r="F917" s="6" t="n">
        <v>33.2107562065593</v>
      </c>
      <c r="G917" s="6" t="n">
        <v>31.4535355194595</v>
      </c>
      <c r="H917" s="6" t="n">
        <v>33.6672636765903</v>
      </c>
      <c r="I917" s="6" t="n">
        <v>34.6445367633593</v>
      </c>
    </row>
    <row r="918" customFormat="false" ht="12.75" hidden="false" customHeight="false" outlineLevel="0" collapsed="false">
      <c r="A918" s="5" t="n">
        <v>36755.0264577824</v>
      </c>
      <c r="B918" s="6" t="n">
        <v>13.3993101022016</v>
      </c>
      <c r="C918" s="6" t="n">
        <v>13.4296087226147</v>
      </c>
      <c r="D918" s="7" t="n">
        <v>2361.5870630223</v>
      </c>
      <c r="E918" s="7" t="n">
        <v>2359.98811816093</v>
      </c>
      <c r="F918" s="6" t="n">
        <v>32.9569336247261</v>
      </c>
      <c r="G918" s="6" t="n">
        <v>31.4535176347507</v>
      </c>
      <c r="H918" s="6" t="n">
        <v>33.6672636765903</v>
      </c>
      <c r="I918" s="6" t="n">
        <v>34.6445544838919</v>
      </c>
    </row>
    <row r="919" customFormat="false" ht="12.75" hidden="false" customHeight="false" outlineLevel="0" collapsed="false">
      <c r="A919" s="5" t="n">
        <v>36755.0403466713</v>
      </c>
      <c r="B919" s="6" t="n">
        <v>13.3993099062214</v>
      </c>
      <c r="C919" s="6" t="n">
        <v>13.4372137516649</v>
      </c>
      <c r="D919" s="7" t="n">
        <v>2361.58360606175</v>
      </c>
      <c r="E919" s="7" t="n">
        <v>2360.00525387979</v>
      </c>
      <c r="F919" s="6" t="n">
        <v>32.7389607261343</v>
      </c>
      <c r="G919" s="6" t="n">
        <v>31.4535355194595</v>
      </c>
      <c r="H919" s="6" t="n">
        <v>33.680947430964</v>
      </c>
      <c r="I919" s="6" t="n">
        <v>34.6445367633593</v>
      </c>
    </row>
    <row r="920" customFormat="false" ht="12.75" hidden="false" customHeight="false" outlineLevel="0" collapsed="false">
      <c r="A920" s="5" t="n">
        <v>36755.0542355602</v>
      </c>
      <c r="B920" s="6" t="n">
        <v>13.3993056669095</v>
      </c>
      <c r="C920" s="6" t="n">
        <v>13.4296087226147</v>
      </c>
      <c r="D920" s="7" t="n">
        <v>2361.58361584477</v>
      </c>
      <c r="E920" s="7" t="n">
        <v>2360.00013617187</v>
      </c>
      <c r="F920" s="6" t="n">
        <v>32.5389110046392</v>
      </c>
      <c r="G920" s="6" t="n">
        <v>31.4535176347507</v>
      </c>
      <c r="H920" s="6" t="n">
        <v>33.680947430964</v>
      </c>
      <c r="I920" s="6" t="n">
        <v>34.6595518942975</v>
      </c>
    </row>
    <row r="921" customFormat="false" ht="12.75" hidden="false" customHeight="false" outlineLevel="0" collapsed="false">
      <c r="A921" s="5" t="n">
        <v>36755.0681244491</v>
      </c>
      <c r="B921" s="6" t="n">
        <v>13.3974990789983</v>
      </c>
      <c r="C921" s="6" t="n">
        <v>13.4372137516649</v>
      </c>
      <c r="D921" s="7" t="n">
        <v>2361.5877848938</v>
      </c>
      <c r="E921" s="7" t="n">
        <v>2360.00943271184</v>
      </c>
      <c r="F921" s="6" t="n">
        <v>32.3569800560724</v>
      </c>
      <c r="G921" s="6" t="n">
        <v>31.4535355194595</v>
      </c>
      <c r="H921" s="6" t="n">
        <v>33.680947430964</v>
      </c>
      <c r="I921" s="6" t="n">
        <v>34.6445367633593</v>
      </c>
    </row>
    <row r="922" customFormat="false" ht="12.75" hidden="false" customHeight="false" outlineLevel="0" collapsed="false">
      <c r="A922" s="5" t="n">
        <v>36755.082013338</v>
      </c>
      <c r="B922" s="6" t="n">
        <v>13.3911908509064</v>
      </c>
      <c r="C922" s="6" t="n">
        <v>13.4372137516649</v>
      </c>
      <c r="D922" s="7" t="n">
        <v>2361.60234234324</v>
      </c>
      <c r="E922" s="7" t="n">
        <v>2360.02399016128</v>
      </c>
      <c r="F922" s="6" t="n">
        <v>32.1751906000321</v>
      </c>
      <c r="G922" s="6" t="n">
        <v>31.4535355194595</v>
      </c>
      <c r="H922" s="6" t="n">
        <v>33.680947430964</v>
      </c>
      <c r="I922" s="6" t="n">
        <v>34.6445367633593</v>
      </c>
    </row>
    <row r="923" customFormat="false" ht="12.75" hidden="false" customHeight="false" outlineLevel="0" collapsed="false">
      <c r="A923" s="5" t="n">
        <v>36755.0959022269</v>
      </c>
      <c r="B923" s="6" t="n">
        <v>13.3893712709451</v>
      </c>
      <c r="C923" s="6" t="n">
        <v>13.4372137516649</v>
      </c>
      <c r="D923" s="7" t="n">
        <v>2361.62367485125</v>
      </c>
      <c r="E923" s="7" t="n">
        <v>2360.02818919196</v>
      </c>
      <c r="F923" s="6" t="n">
        <v>31.9198479778545</v>
      </c>
      <c r="G923" s="6" t="n">
        <v>31.4535355194595</v>
      </c>
      <c r="H923" s="6" t="n">
        <v>33.6809377661283</v>
      </c>
      <c r="I923" s="6" t="n">
        <v>34.6445367633593</v>
      </c>
    </row>
    <row r="924" customFormat="false" ht="12.75" hidden="false" customHeight="false" outlineLevel="0" collapsed="false">
      <c r="A924" s="5" t="n">
        <v>36755.1097911157</v>
      </c>
      <c r="B924" s="6" t="n">
        <v>13.3884384282293</v>
      </c>
      <c r="C924" s="6" t="n">
        <v>13.4296087226147</v>
      </c>
      <c r="D924" s="7" t="n">
        <v>2361.60869408788</v>
      </c>
      <c r="E924" s="7" t="n">
        <v>2360.03034190592</v>
      </c>
      <c r="F924" s="6" t="n">
        <v>31.6091919898536</v>
      </c>
      <c r="G924" s="6" t="n">
        <v>31.4535176347507</v>
      </c>
      <c r="H924" s="6" t="n">
        <v>33.680947430964</v>
      </c>
      <c r="I924" s="6" t="n">
        <v>34.6445367633593</v>
      </c>
    </row>
    <row r="925" customFormat="false" ht="12.75" hidden="false" customHeight="false" outlineLevel="0" collapsed="false">
      <c r="A925" s="5" t="n">
        <v>36755.1236800046</v>
      </c>
      <c r="B925" s="6" t="n">
        <v>13.3883985888586</v>
      </c>
      <c r="C925" s="6" t="n">
        <v>13.4372137516649</v>
      </c>
      <c r="D925" s="7" t="n">
        <v>2361.62591950222</v>
      </c>
      <c r="E925" s="7" t="n">
        <v>2360.03043384293</v>
      </c>
      <c r="F925" s="6" t="n">
        <v>31.3162439157454</v>
      </c>
      <c r="G925" s="6" t="n">
        <v>31.4535355194595</v>
      </c>
      <c r="H925" s="6" t="n">
        <v>33.6809377661283</v>
      </c>
      <c r="I925" s="6" t="n">
        <v>34.6445367633593</v>
      </c>
    </row>
    <row r="926" customFormat="false" ht="12.75" hidden="false" customHeight="false" outlineLevel="0" collapsed="false">
      <c r="A926" s="5" t="n">
        <v>36755.1375688935</v>
      </c>
      <c r="B926" s="6" t="n">
        <v>13.3901530425617</v>
      </c>
      <c r="C926" s="6" t="n">
        <v>13.4377452020422</v>
      </c>
      <c r="D926" s="7" t="n">
        <v>2361.62187076291</v>
      </c>
      <c r="E926" s="7" t="n">
        <v>2360.03839256354</v>
      </c>
      <c r="F926" s="6" t="n">
        <v>31.0410281851306</v>
      </c>
      <c r="G926" s="6" t="n">
        <v>31.438211729332</v>
      </c>
      <c r="H926" s="6" t="n">
        <v>33.6809377661283</v>
      </c>
      <c r="I926" s="6" t="n">
        <v>34.6595341753794</v>
      </c>
    </row>
    <row r="927" customFormat="false" ht="12.75" hidden="false" customHeight="false" outlineLevel="0" collapsed="false">
      <c r="A927" s="5" t="n">
        <v>36755.1514577824</v>
      </c>
      <c r="B927" s="6" t="n">
        <v>13.3874161753854</v>
      </c>
      <c r="C927" s="6" t="n">
        <v>13.4372137516649</v>
      </c>
      <c r="D927" s="7" t="n">
        <v>2361.62818661024</v>
      </c>
      <c r="E927" s="7" t="n">
        <v>2360.04983619645</v>
      </c>
      <c r="F927" s="6" t="n">
        <v>30.8392290258465</v>
      </c>
      <c r="G927" s="6" t="n">
        <v>31.4535355194595</v>
      </c>
      <c r="H927" s="6" t="n">
        <v>33.6809377661283</v>
      </c>
      <c r="I927" s="6" t="n">
        <v>34.6445190400038</v>
      </c>
    </row>
    <row r="928" customFormat="false" ht="12.75" hidden="false" customHeight="false" outlineLevel="0" collapsed="false">
      <c r="A928" s="5" t="n">
        <v>36755.1653466713</v>
      </c>
      <c r="B928" s="6" t="n">
        <v>13.3846712809487</v>
      </c>
      <c r="C928" s="6" t="n">
        <v>13.4372137516649</v>
      </c>
      <c r="D928" s="7" t="n">
        <v>2361.63452098201</v>
      </c>
      <c r="E928" s="7" t="n">
        <v>2360.05617056823</v>
      </c>
      <c r="F928" s="6" t="n">
        <v>30.6188035794306</v>
      </c>
      <c r="G928" s="6" t="n">
        <v>31.4535355194595</v>
      </c>
      <c r="H928" s="6" t="n">
        <v>33.6809377661283</v>
      </c>
      <c r="I928" s="6" t="n">
        <v>34.6445190400038</v>
      </c>
    </row>
    <row r="929" customFormat="false" ht="12.75" hidden="false" customHeight="false" outlineLevel="0" collapsed="false">
      <c r="A929" s="5" t="n">
        <v>36755.1792355602</v>
      </c>
      <c r="B929" s="6" t="n">
        <v>13.3828079204822</v>
      </c>
      <c r="C929" s="6" t="n">
        <v>13.4372137516649</v>
      </c>
      <c r="D929" s="7" t="n">
        <v>2361.6216875673</v>
      </c>
      <c r="E929" s="7" t="n">
        <v>2360.05534284526</v>
      </c>
      <c r="F929" s="6" t="n">
        <v>30.3427690107446</v>
      </c>
      <c r="G929" s="6" t="n">
        <v>31.4535355194595</v>
      </c>
      <c r="H929" s="6" t="n">
        <v>33.680947430964</v>
      </c>
      <c r="I929" s="6" t="n">
        <v>34.6595341753794</v>
      </c>
    </row>
    <row r="930" customFormat="false" ht="12.75" hidden="false" customHeight="false" outlineLevel="0" collapsed="false">
      <c r="A930" s="5" t="n">
        <v>36755.1931244491</v>
      </c>
      <c r="B930" s="6" t="n">
        <v>13.3818317331593</v>
      </c>
      <c r="C930" s="6" t="n">
        <v>13.4372137516649</v>
      </c>
      <c r="D930" s="7" t="n">
        <v>2361.6410737846</v>
      </c>
      <c r="E930" s="7" t="n">
        <v>2360.05759558523</v>
      </c>
      <c r="F930" s="6" t="n">
        <v>30.0477836200663</v>
      </c>
      <c r="G930" s="6" t="n">
        <v>31.4535355194595</v>
      </c>
      <c r="H930" s="6" t="n">
        <v>33.6809377661283</v>
      </c>
      <c r="I930" s="6" t="n">
        <v>34.6595341753794</v>
      </c>
    </row>
    <row r="931" customFormat="false" ht="12.75" hidden="false" customHeight="false" outlineLevel="0" collapsed="false">
      <c r="A931" s="5" t="n">
        <v>36755.207013338</v>
      </c>
      <c r="B931" s="6" t="n">
        <v>13.3835627871124</v>
      </c>
      <c r="C931" s="6" t="n">
        <v>13.4372137516649</v>
      </c>
      <c r="D931" s="7" t="n">
        <v>2361.63707904471</v>
      </c>
      <c r="E931" s="7" t="n">
        <v>2360.07073577511</v>
      </c>
      <c r="F931" s="6" t="n">
        <v>29.8075596729586</v>
      </c>
      <c r="G931" s="6" t="n">
        <v>31.4535355194595</v>
      </c>
      <c r="H931" s="6" t="n">
        <v>33.6809377661283</v>
      </c>
      <c r="I931" s="6" t="n">
        <v>34.6595164536388</v>
      </c>
    </row>
    <row r="932" customFormat="false" ht="12.75" hidden="false" customHeight="false" outlineLevel="0" collapsed="false">
      <c r="A932" s="5" t="n">
        <v>36755.2209022269</v>
      </c>
      <c r="B932" s="6" t="n">
        <v>13.3825770108521</v>
      </c>
      <c r="C932" s="6" t="n">
        <v>13.4377452020422</v>
      </c>
      <c r="D932" s="7" t="n">
        <v>2361.62222043567</v>
      </c>
      <c r="E932" s="7" t="n">
        <v>2360.06100349922</v>
      </c>
      <c r="F932" s="6" t="n">
        <v>29.5302000386784</v>
      </c>
      <c r="G932" s="6" t="n">
        <v>31.438211729332</v>
      </c>
      <c r="H932" s="6" t="n">
        <v>33.680947430964</v>
      </c>
      <c r="I932" s="6" t="n">
        <v>34.6445190400038</v>
      </c>
    </row>
    <row r="933" customFormat="false" ht="12.75" hidden="false" customHeight="false" outlineLevel="0" collapsed="false">
      <c r="A933" s="5" t="n">
        <v>36755.2347911157</v>
      </c>
      <c r="B933" s="6" t="n">
        <v>13.3842763825126</v>
      </c>
      <c r="C933" s="6" t="n">
        <v>13.4372137516649</v>
      </c>
      <c r="D933" s="7" t="n">
        <v>2361.61829880877</v>
      </c>
      <c r="E933" s="7" t="n">
        <v>2360.05195408673</v>
      </c>
      <c r="F933" s="6" t="n">
        <v>29.2336703345807</v>
      </c>
      <c r="G933" s="6" t="n">
        <v>31.4535355194595</v>
      </c>
      <c r="H933" s="6" t="n">
        <v>33.680947430964</v>
      </c>
      <c r="I933" s="6" t="n">
        <v>34.6595341753794</v>
      </c>
    </row>
    <row r="934" customFormat="false" ht="12.75" hidden="false" customHeight="false" outlineLevel="0" collapsed="false">
      <c r="A934" s="5" t="n">
        <v>36755.2486800046</v>
      </c>
      <c r="B934" s="6" t="n">
        <v>13.3868739152492</v>
      </c>
      <c r="C934" s="6" t="n">
        <v>13.4448187702489</v>
      </c>
      <c r="D934" s="7" t="n">
        <v>2361.64657143508</v>
      </c>
      <c r="E934" s="7" t="n">
        <v>2360.05108756599</v>
      </c>
      <c r="F934" s="6" t="n">
        <v>28.9551540496964</v>
      </c>
      <c r="G934" s="6" t="n">
        <v>31.4535534011237</v>
      </c>
      <c r="H934" s="6" t="n">
        <v>33.6809280989864</v>
      </c>
      <c r="I934" s="6" t="n">
        <v>34.6445190400038</v>
      </c>
    </row>
    <row r="935" customFormat="false" ht="12.75" hidden="false" customHeight="false" outlineLevel="0" collapsed="false">
      <c r="A935" s="5" t="n">
        <v>36755.2625688935</v>
      </c>
      <c r="B935" s="6" t="n">
        <v>13.3894638089758</v>
      </c>
      <c r="C935" s="6" t="n">
        <v>13.4372137516649</v>
      </c>
      <c r="D935" s="7" t="n">
        <v>2361.62346130195</v>
      </c>
      <c r="E935" s="7" t="n">
        <v>2360.03998310258</v>
      </c>
      <c r="F935" s="6" t="n">
        <v>28.6762081377269</v>
      </c>
      <c r="G935" s="6" t="n">
        <v>31.4535355194595</v>
      </c>
      <c r="H935" s="6" t="n">
        <v>33.6809377661283</v>
      </c>
      <c r="I935" s="6" t="n">
        <v>34.6595341753794</v>
      </c>
    </row>
    <row r="936" customFormat="false" ht="12.75" hidden="false" customHeight="false" outlineLevel="0" collapsed="false">
      <c r="A936" s="5" t="n">
        <v>36755.2764577824</v>
      </c>
      <c r="B936" s="6" t="n">
        <v>13.3938616757775</v>
      </c>
      <c r="C936" s="6" t="n">
        <v>13.4372137516649</v>
      </c>
      <c r="D936" s="7" t="n">
        <v>2361.63044583386</v>
      </c>
      <c r="E936" s="7" t="n">
        <v>2360.02983417919</v>
      </c>
      <c r="F936" s="6" t="n">
        <v>28.433944889544</v>
      </c>
      <c r="G936" s="6" t="n">
        <v>31.4535355194595</v>
      </c>
      <c r="H936" s="6" t="n">
        <v>33.6809280989864</v>
      </c>
      <c r="I936" s="6" t="n">
        <v>34.6595341753794</v>
      </c>
    </row>
    <row r="937" customFormat="false" ht="12.75" hidden="false" customHeight="false" outlineLevel="0" collapsed="false">
      <c r="A937" s="5" t="n">
        <v>36755.2903466713</v>
      </c>
      <c r="B937" s="6" t="n">
        <v>13.3937882908935</v>
      </c>
      <c r="C937" s="6" t="n">
        <v>13.4372137516649</v>
      </c>
      <c r="D937" s="7" t="n">
        <v>2361.63061518359</v>
      </c>
      <c r="E937" s="7" t="n">
        <v>2360.03000352892</v>
      </c>
      <c r="F937" s="6" t="n">
        <v>28.2662696330506</v>
      </c>
      <c r="G937" s="6" t="n">
        <v>31.4535355194595</v>
      </c>
      <c r="H937" s="6" t="n">
        <v>33.6809280989864</v>
      </c>
      <c r="I937" s="6" t="n">
        <v>34.6595341753794</v>
      </c>
    </row>
    <row r="938" customFormat="false" ht="12.75" hidden="false" customHeight="false" outlineLevel="0" collapsed="false">
      <c r="A938" s="5" t="n">
        <v>36755.3042355602</v>
      </c>
      <c r="B938" s="6" t="n">
        <v>13.3982789752899</v>
      </c>
      <c r="C938" s="6" t="n">
        <v>13.4372137516649</v>
      </c>
      <c r="D938" s="7" t="n">
        <v>2361.62025206575</v>
      </c>
      <c r="E938" s="7" t="n">
        <v>2360.03677534085</v>
      </c>
      <c r="F938" s="6" t="n">
        <v>28.2472903706209</v>
      </c>
      <c r="G938" s="6" t="n">
        <v>31.4535355194595</v>
      </c>
      <c r="H938" s="6" t="n">
        <v>33.6809280989864</v>
      </c>
      <c r="I938" s="6" t="n">
        <v>34.6595164536388</v>
      </c>
    </row>
    <row r="939" customFormat="false" ht="12.75" hidden="false" customHeight="false" outlineLevel="0" collapsed="false">
      <c r="A939" s="5" t="n">
        <v>36755.3181244491</v>
      </c>
      <c r="B939" s="6" t="n">
        <v>13.3983526629368</v>
      </c>
      <c r="C939" s="6" t="n">
        <v>13.4296087226147</v>
      </c>
      <c r="D939" s="7" t="n">
        <v>2361.60294856204</v>
      </c>
      <c r="E939" s="7" t="n">
        <v>2360.04173337266</v>
      </c>
      <c r="F939" s="6" t="n">
        <v>28.4149830974932</v>
      </c>
      <c r="G939" s="6" t="n">
        <v>31.4535176347507</v>
      </c>
      <c r="H939" s="6" t="n">
        <v>33.6809377661283</v>
      </c>
      <c r="I939" s="6" t="n">
        <v>34.6445013138254</v>
      </c>
    </row>
    <row r="940" customFormat="false" ht="12.75" hidden="false" customHeight="false" outlineLevel="0" collapsed="false">
      <c r="A940" s="5" t="n">
        <v>36755.332013338</v>
      </c>
      <c r="B940" s="6" t="n">
        <v>13.4011836460209</v>
      </c>
      <c r="C940" s="6" t="n">
        <v>13.4377452020422</v>
      </c>
      <c r="D940" s="7" t="n">
        <v>2361.61354897945</v>
      </c>
      <c r="E940" s="7" t="n">
        <v>2360.01806511037</v>
      </c>
      <c r="F940" s="6" t="n">
        <v>28.7311116907896</v>
      </c>
      <c r="G940" s="6" t="n">
        <v>31.438211729332</v>
      </c>
      <c r="H940" s="6" t="n">
        <v>33.6809280989864</v>
      </c>
      <c r="I940" s="6" t="n">
        <v>34.6445190400038</v>
      </c>
    </row>
    <row r="941" customFormat="false" ht="12.75" hidden="false" customHeight="false" outlineLevel="0" collapsed="false">
      <c r="A941" s="5" t="n">
        <v>36755.3459022269</v>
      </c>
      <c r="B941" s="6" t="n">
        <v>13.4022187451514</v>
      </c>
      <c r="C941" s="6" t="n">
        <v>13.4372137516649</v>
      </c>
      <c r="D941" s="7" t="n">
        <v>2361.59402683385</v>
      </c>
      <c r="E941" s="7" t="n">
        <v>2360.01054863448</v>
      </c>
      <c r="F941" s="6" t="n">
        <v>29.0839395271778</v>
      </c>
      <c r="G941" s="6" t="n">
        <v>31.4535355194595</v>
      </c>
      <c r="H941" s="6" t="n">
        <v>33.6809377661283</v>
      </c>
      <c r="I941" s="6" t="n">
        <v>34.6595341753794</v>
      </c>
    </row>
    <row r="942" customFormat="false" ht="12.75" hidden="false" customHeight="false" outlineLevel="0" collapsed="false">
      <c r="A942" s="5" t="n">
        <v>36755.3597911157</v>
      </c>
      <c r="B942" s="6" t="n">
        <v>13.4014722379204</v>
      </c>
      <c r="C942" s="6" t="n">
        <v>13.4377452020422</v>
      </c>
      <c r="D942" s="7" t="n">
        <v>2361.61288299814</v>
      </c>
      <c r="E942" s="7" t="n">
        <v>2360.01739912906</v>
      </c>
      <c r="F942" s="6" t="n">
        <v>29.5287857870875</v>
      </c>
      <c r="G942" s="6" t="n">
        <v>31.438211729332</v>
      </c>
      <c r="H942" s="6" t="n">
        <v>33.6809280989864</v>
      </c>
      <c r="I942" s="6" t="n">
        <v>34.6445190400038</v>
      </c>
    </row>
    <row r="943" customFormat="false" ht="12.75" hidden="false" customHeight="false" outlineLevel="0" collapsed="false">
      <c r="A943" s="5" t="n">
        <v>36755.3736800046</v>
      </c>
      <c r="B943" s="6" t="n">
        <v>13.3998516252805</v>
      </c>
      <c r="C943" s="6" t="n">
        <v>13.4448187702489</v>
      </c>
      <c r="D943" s="7" t="n">
        <v>2361.61662287347</v>
      </c>
      <c r="E943" s="7" t="n">
        <v>2360.02113900438</v>
      </c>
      <c r="F943" s="6" t="n">
        <v>30.1386975585852</v>
      </c>
      <c r="G943" s="6" t="n">
        <v>31.4535534011237</v>
      </c>
      <c r="H943" s="6" t="n">
        <v>33.6809280989864</v>
      </c>
      <c r="I943" s="6" t="n">
        <v>34.6445190400038</v>
      </c>
    </row>
    <row r="944" customFormat="false" ht="12.75" hidden="false" customHeight="false" outlineLevel="0" collapsed="false">
      <c r="A944" s="5" t="n">
        <v>36755.3875688935</v>
      </c>
      <c r="B944" s="6" t="n">
        <v>13.3991268752638</v>
      </c>
      <c r="C944" s="6" t="n">
        <v>13.4448187702489</v>
      </c>
      <c r="D944" s="7" t="n">
        <v>2361.60116191821</v>
      </c>
      <c r="E944" s="7" t="n">
        <v>2360.02281150442</v>
      </c>
      <c r="F944" s="6" t="n">
        <v>30.9118411395238</v>
      </c>
      <c r="G944" s="6" t="n">
        <v>31.4535534011237</v>
      </c>
      <c r="H944" s="6" t="n">
        <v>33.6809377661283</v>
      </c>
      <c r="I944" s="6" t="n">
        <v>34.6445190400038</v>
      </c>
    </row>
    <row r="945" customFormat="false" ht="12.75" hidden="false" customHeight="false" outlineLevel="0" collapsed="false">
      <c r="A945" s="5" t="n">
        <v>36755.4014577824</v>
      </c>
      <c r="B945" s="6" t="n">
        <v>13.3983498961981</v>
      </c>
      <c r="C945" s="6" t="n">
        <v>13.4448187702489</v>
      </c>
      <c r="D945" s="7" t="n">
        <v>2361.60295494682</v>
      </c>
      <c r="E945" s="7" t="n">
        <v>2360.00234179659</v>
      </c>
      <c r="F945" s="6" t="n">
        <v>31.7364712857667</v>
      </c>
      <c r="G945" s="6" t="n">
        <v>31.4535534011237</v>
      </c>
      <c r="H945" s="6" t="n">
        <v>33.6809377661283</v>
      </c>
      <c r="I945" s="6" t="n">
        <v>34.6595518942975</v>
      </c>
    </row>
    <row r="946" customFormat="false" ht="12.75" hidden="false" customHeight="false" outlineLevel="0" collapsed="false">
      <c r="A946" s="5" t="n">
        <v>36755.4153466713</v>
      </c>
      <c r="B946" s="6" t="n">
        <v>13.3975063343432</v>
      </c>
      <c r="C946" s="6" t="n">
        <v>13.4372137516649</v>
      </c>
      <c r="D946" s="7" t="n">
        <v>2361.62203508332</v>
      </c>
      <c r="E946" s="7" t="n">
        <v>2360.02142342866</v>
      </c>
      <c r="F946" s="6" t="n">
        <v>32.5390435385175</v>
      </c>
      <c r="G946" s="6" t="n">
        <v>31.4535355194595</v>
      </c>
      <c r="H946" s="6" t="n">
        <v>33.6809280989864</v>
      </c>
      <c r="I946" s="6" t="n">
        <v>34.6595341753794</v>
      </c>
    </row>
    <row r="947" customFormat="false" ht="12.75" hidden="false" customHeight="false" outlineLevel="0" collapsed="false">
      <c r="A947" s="5" t="n">
        <v>36755.4292355602</v>
      </c>
      <c r="B947" s="6" t="n">
        <v>13.3974983919149</v>
      </c>
      <c r="C947" s="6" t="n">
        <v>13.4524237783667</v>
      </c>
      <c r="D947" s="7" t="n">
        <v>2361.622053412</v>
      </c>
      <c r="E947" s="7" t="n">
        <v>2360.02656954292</v>
      </c>
      <c r="F947" s="6" t="n">
        <v>33.3740793897916</v>
      </c>
      <c r="G947" s="6" t="n">
        <v>31.4535712797434</v>
      </c>
      <c r="H947" s="6" t="n">
        <v>33.6809280989864</v>
      </c>
      <c r="I947" s="6" t="n">
        <v>34.6445190400038</v>
      </c>
    </row>
    <row r="948" customFormat="false" ht="12.75" hidden="false" customHeight="false" outlineLevel="0" collapsed="false">
      <c r="A948" s="5" t="n">
        <v>36755.4431244491</v>
      </c>
      <c r="B948" s="6" t="n">
        <v>13.3938178987194</v>
      </c>
      <c r="C948" s="6" t="n">
        <v>13.4372137516649</v>
      </c>
      <c r="D948" s="7" t="n">
        <v>2361.61341340254</v>
      </c>
      <c r="E948" s="7" t="n">
        <v>2360.03506298876</v>
      </c>
      <c r="F948" s="6" t="n">
        <v>34.2593981316023</v>
      </c>
      <c r="G948" s="6" t="n">
        <v>31.4535355194595</v>
      </c>
      <c r="H948" s="6" t="n">
        <v>33.6809377661283</v>
      </c>
      <c r="I948" s="6" t="n">
        <v>34.6445190400038</v>
      </c>
    </row>
    <row r="949" customFormat="false" ht="12.75" hidden="false" customHeight="false" outlineLevel="0" collapsed="false">
      <c r="A949" s="5" t="n">
        <v>36755.457013338</v>
      </c>
      <c r="B949" s="6" t="n">
        <v>13.3936568827209</v>
      </c>
      <c r="C949" s="6" t="n">
        <v>13.4372137516649</v>
      </c>
      <c r="D949" s="7" t="n">
        <v>2361.61378497792</v>
      </c>
      <c r="E949" s="7" t="n">
        <v>2360.01829931864</v>
      </c>
      <c r="F949" s="6" t="n">
        <v>35.157795362296</v>
      </c>
      <c r="G949" s="6" t="n">
        <v>31.4535355194595</v>
      </c>
      <c r="H949" s="6" t="n">
        <v>33.6809377661283</v>
      </c>
      <c r="I949" s="6" t="n">
        <v>34.6445367633593</v>
      </c>
    </row>
    <row r="950" customFormat="false" ht="12.75" hidden="false" customHeight="false" outlineLevel="0" collapsed="false">
      <c r="A950" s="5" t="n">
        <v>36755.4709022269</v>
      </c>
      <c r="B950" s="6" t="n">
        <v>13.3907426768324</v>
      </c>
      <c r="C950" s="6" t="n">
        <v>13.4448187702489</v>
      </c>
      <c r="D950" s="7" t="n">
        <v>2361.60683400392</v>
      </c>
      <c r="E950" s="7" t="n">
        <v>2360.02502440915</v>
      </c>
      <c r="F950" s="6" t="n">
        <v>35.9803049861093</v>
      </c>
      <c r="G950" s="6" t="n">
        <v>31.4535534011237</v>
      </c>
      <c r="H950" s="6" t="n">
        <v>33.6672636765903</v>
      </c>
      <c r="I950" s="6" t="n">
        <v>34.6445367633593</v>
      </c>
    </row>
    <row r="951" customFormat="false" ht="12.75" hidden="false" customHeight="false" outlineLevel="0" collapsed="false">
      <c r="A951" s="5" t="n">
        <v>36755.4847911157</v>
      </c>
      <c r="B951" s="6" t="n">
        <v>13.3886910542823</v>
      </c>
      <c r="C951" s="6" t="n">
        <v>13.4372137516649</v>
      </c>
      <c r="D951" s="7" t="n">
        <v>2361.60811110468</v>
      </c>
      <c r="E951" s="7" t="n">
        <v>2360.02463143178</v>
      </c>
      <c r="F951" s="6" t="n">
        <v>36.7277181622102</v>
      </c>
      <c r="G951" s="6" t="n">
        <v>31.4535355194595</v>
      </c>
      <c r="H951" s="6" t="n">
        <v>33.680947430964</v>
      </c>
      <c r="I951" s="6" t="n">
        <v>34.6595518942975</v>
      </c>
    </row>
    <row r="952" customFormat="false" ht="12.75" hidden="false" customHeight="false" outlineLevel="0" collapsed="false">
      <c r="A952" s="5" t="n">
        <v>36755.4986800046</v>
      </c>
      <c r="B952" s="6" t="n">
        <v>13.3848043543273</v>
      </c>
      <c r="C952" s="6" t="n">
        <v>13.4448187702489</v>
      </c>
      <c r="D952" s="7" t="n">
        <v>2361.62053782508</v>
      </c>
      <c r="E952" s="7" t="n">
        <v>2360.02159296372</v>
      </c>
      <c r="F952" s="6" t="n">
        <v>37.4365466081527</v>
      </c>
      <c r="G952" s="6" t="n">
        <v>31.4535534011237</v>
      </c>
      <c r="H952" s="6" t="n">
        <v>33.6672636765903</v>
      </c>
      <c r="I952" s="6" t="n">
        <v>34.6445544838919</v>
      </c>
    </row>
    <row r="953" customFormat="false" ht="12.75" hidden="false" customHeight="false" outlineLevel="0" collapsed="false">
      <c r="A953" s="5" t="n">
        <v>36755.5125688935</v>
      </c>
      <c r="B953" s="6" t="n">
        <v>13.381779329775</v>
      </c>
      <c r="C953" s="6" t="n">
        <v>13.4372137516649</v>
      </c>
      <c r="D953" s="7" t="n">
        <v>2361.62406123816</v>
      </c>
      <c r="E953" s="7" t="n">
        <v>2360.0457090562</v>
      </c>
      <c r="F953" s="6" t="n">
        <v>38.1246564275918</v>
      </c>
      <c r="G953" s="6" t="n">
        <v>31.4535355194595</v>
      </c>
      <c r="H953" s="6" t="n">
        <v>33.680947430964</v>
      </c>
      <c r="I953" s="6" t="n">
        <v>34.6445367633593</v>
      </c>
    </row>
    <row r="954" customFormat="false" ht="12.75" hidden="false" customHeight="false" outlineLevel="0" collapsed="false">
      <c r="A954" s="5" t="n">
        <v>36755.5264577824</v>
      </c>
      <c r="B954" s="6" t="n">
        <v>13.3787407419357</v>
      </c>
      <c r="C954" s="6" t="n">
        <v>13.4448187702489</v>
      </c>
      <c r="D954" s="7" t="n">
        <v>2361.64820684127</v>
      </c>
      <c r="E954" s="7" t="n">
        <v>2360.03045871909</v>
      </c>
      <c r="F954" s="6" t="n">
        <v>38.7572733693831</v>
      </c>
      <c r="G954" s="6" t="n">
        <v>31.4535534011237</v>
      </c>
      <c r="H954" s="6" t="n">
        <v>33.6809377661283</v>
      </c>
      <c r="I954" s="6" t="n">
        <v>34.6595696103931</v>
      </c>
    </row>
    <row r="955" customFormat="false" ht="12.75" hidden="false" customHeight="false" outlineLevel="0" collapsed="false">
      <c r="A955" s="5" t="n">
        <v>36755.5403466713</v>
      </c>
      <c r="B955" s="6" t="n">
        <v>13.3721133604096</v>
      </c>
      <c r="C955" s="6" t="n">
        <v>13.4372137516649</v>
      </c>
      <c r="D955" s="7" t="n">
        <v>2361.64636732131</v>
      </c>
      <c r="E955" s="7" t="n">
        <v>2360.05087987276</v>
      </c>
      <c r="F955" s="6" t="n">
        <v>39.3178000493063</v>
      </c>
      <c r="G955" s="6" t="n">
        <v>31.4535355194595</v>
      </c>
      <c r="H955" s="6" t="n">
        <v>33.680947430964</v>
      </c>
      <c r="I955" s="6" t="n">
        <v>34.6445544838919</v>
      </c>
    </row>
    <row r="956" customFormat="false" ht="12.75" hidden="false" customHeight="false" outlineLevel="0" collapsed="false">
      <c r="A956" s="5" t="n">
        <v>36755.5542355602</v>
      </c>
      <c r="B956" s="6" t="n">
        <v>13.3699877911293</v>
      </c>
      <c r="C956" s="6" t="n">
        <v>13.4372137516649</v>
      </c>
      <c r="D956" s="7" t="n">
        <v>2361.65127248119</v>
      </c>
      <c r="E956" s="7" t="n">
        <v>2360.05065783634</v>
      </c>
      <c r="F956" s="6" t="n">
        <v>39.8238112559552</v>
      </c>
      <c r="G956" s="6" t="n">
        <v>31.4535355194595</v>
      </c>
      <c r="H956" s="6" t="n">
        <v>33.680947430964</v>
      </c>
      <c r="I956" s="6" t="n">
        <v>34.6595696103931</v>
      </c>
    </row>
    <row r="957" customFormat="false" ht="12.75" hidden="false" customHeight="false" outlineLevel="0" collapsed="false">
      <c r="A957" s="5" t="n">
        <v>36755.5681244491</v>
      </c>
      <c r="B957" s="6" t="n">
        <v>13.3669774651532</v>
      </c>
      <c r="C957" s="6" t="n">
        <v>13.4372137516649</v>
      </c>
      <c r="D957" s="7" t="n">
        <v>2361.6616768001</v>
      </c>
      <c r="E957" s="7" t="n">
        <v>2360.06273193874</v>
      </c>
      <c r="F957" s="6" t="n">
        <v>40.2761887949605</v>
      </c>
      <c r="G957" s="6" t="n">
        <v>31.4535355194595</v>
      </c>
      <c r="H957" s="6" t="n">
        <v>33.6672636765903</v>
      </c>
      <c r="I957" s="6" t="n">
        <v>34.6445544838919</v>
      </c>
    </row>
    <row r="958" customFormat="false" ht="12.75" hidden="false" customHeight="false" outlineLevel="0" collapsed="false">
      <c r="A958" s="5" t="n">
        <v>36755.582013338</v>
      </c>
      <c r="B958" s="6" t="n">
        <v>13.3630499731413</v>
      </c>
      <c r="C958" s="6" t="n">
        <v>13.4448187702489</v>
      </c>
      <c r="D958" s="7" t="n">
        <v>2361.66728283039</v>
      </c>
      <c r="E958" s="7" t="n">
        <v>2360.06666818554</v>
      </c>
      <c r="F958" s="6" t="n">
        <v>40.7273393905699</v>
      </c>
      <c r="G958" s="6" t="n">
        <v>31.4535534011237</v>
      </c>
      <c r="H958" s="6" t="n">
        <v>33.680947430964</v>
      </c>
      <c r="I958" s="6" t="n">
        <v>34.6595696103931</v>
      </c>
    </row>
    <row r="959" customFormat="false" ht="12.75" hidden="false" customHeight="false" outlineLevel="0" collapsed="false">
      <c r="A959" s="5" t="n">
        <v>36755.5959022269</v>
      </c>
      <c r="B959" s="6" t="n">
        <v>13.3564634430822</v>
      </c>
      <c r="C959" s="6" t="n">
        <v>13.4372137516649</v>
      </c>
      <c r="D959" s="7" t="n">
        <v>2361.68248251514</v>
      </c>
      <c r="E959" s="7" t="n">
        <v>2360.06473287725</v>
      </c>
      <c r="F959" s="6" t="n">
        <v>41.1083028263804</v>
      </c>
      <c r="G959" s="6" t="n">
        <v>31.4535355194595</v>
      </c>
      <c r="H959" s="6" t="n">
        <v>33.680947430964</v>
      </c>
      <c r="I959" s="6" t="n">
        <v>34.6595873236662</v>
      </c>
    </row>
    <row r="960" customFormat="false" ht="12.75" hidden="false" customHeight="false" outlineLevel="0" collapsed="false">
      <c r="A960" s="5" t="n">
        <v>36755.6097911157</v>
      </c>
      <c r="B960" s="6" t="n">
        <v>13.3489945004793</v>
      </c>
      <c r="C960" s="6" t="n">
        <v>13.4448187702489</v>
      </c>
      <c r="D960" s="7" t="n">
        <v>2361.69971853653</v>
      </c>
      <c r="E960" s="7" t="n">
        <v>2360.08709580029</v>
      </c>
      <c r="F960" s="6" t="n">
        <v>41.4539338134671</v>
      </c>
      <c r="G960" s="6" t="n">
        <v>31.4535534011237</v>
      </c>
      <c r="H960" s="6" t="n">
        <v>33.680947430964</v>
      </c>
      <c r="I960" s="6" t="n">
        <v>34.6445722016016</v>
      </c>
    </row>
    <row r="961" customFormat="false" ht="12.75" hidden="false" customHeight="false" outlineLevel="0" collapsed="false">
      <c r="A961" s="5" t="n">
        <v>36755.6236800046</v>
      </c>
      <c r="B961" s="6" t="n">
        <v>13.3441817928426</v>
      </c>
      <c r="C961" s="6" t="n">
        <v>13.4448187702489</v>
      </c>
      <c r="D961" s="7" t="n">
        <v>2361.69369128556</v>
      </c>
      <c r="E961" s="7" t="n">
        <v>2360.09820204869</v>
      </c>
      <c r="F961" s="6" t="n">
        <v>41.8330050721579</v>
      </c>
      <c r="G961" s="6" t="n">
        <v>31.4535534011237</v>
      </c>
      <c r="H961" s="6" t="n">
        <v>33.6809570934936</v>
      </c>
      <c r="I961" s="6" t="n">
        <v>34.6445722016016</v>
      </c>
    </row>
    <row r="962" customFormat="false" ht="12.75" hidden="false" customHeight="false" outlineLevel="0" collapsed="false">
      <c r="A962" s="5" t="n">
        <v>36755.6375688935</v>
      </c>
      <c r="B962" s="6" t="n">
        <v>13.3402088966728</v>
      </c>
      <c r="C962" s="6" t="n">
        <v>13.4448187702489</v>
      </c>
      <c r="D962" s="7" t="n">
        <v>2361.70285950749</v>
      </c>
      <c r="E962" s="7" t="n">
        <v>2360.09023496183</v>
      </c>
      <c r="F962" s="6" t="n">
        <v>42.2625399782579</v>
      </c>
      <c r="G962" s="6" t="n">
        <v>31.4535534011237</v>
      </c>
      <c r="H962" s="6" t="n">
        <v>33.6809570934936</v>
      </c>
      <c r="I962" s="6" t="n">
        <v>34.6445899164885</v>
      </c>
    </row>
    <row r="963" customFormat="false" ht="12.75" hidden="false" customHeight="false" outlineLevel="0" collapsed="false">
      <c r="A963" s="5" t="n">
        <v>36755.6514577824</v>
      </c>
      <c r="B963" s="6" t="n">
        <v>13.3362199499632</v>
      </c>
      <c r="C963" s="6" t="n">
        <v>13.4448187702489</v>
      </c>
      <c r="D963" s="7" t="n">
        <v>2361.71552189398</v>
      </c>
      <c r="E963" s="7" t="n">
        <v>2360.11657553225</v>
      </c>
      <c r="F963" s="6" t="n">
        <v>42.6908815663364</v>
      </c>
      <c r="G963" s="6" t="n">
        <v>31.4535534011237</v>
      </c>
      <c r="H963" s="6" t="n">
        <v>33.6672733417683</v>
      </c>
      <c r="I963" s="6" t="n">
        <v>34.6445722016016</v>
      </c>
    </row>
    <row r="964" customFormat="false" ht="12.75" hidden="false" customHeight="false" outlineLevel="0" collapsed="false">
      <c r="A964" s="5" t="n">
        <v>36755.6653466713</v>
      </c>
      <c r="B964" s="6" t="n">
        <v>13.330435230891</v>
      </c>
      <c r="C964" s="6" t="n">
        <v>13.4372137516649</v>
      </c>
      <c r="D964" s="7" t="n">
        <v>2361.72887124569</v>
      </c>
      <c r="E964" s="7" t="n">
        <v>2360.11278957517</v>
      </c>
      <c r="F964" s="6" t="n">
        <v>43.1011019725622</v>
      </c>
      <c r="G964" s="6" t="n">
        <v>31.4535355194595</v>
      </c>
      <c r="H964" s="6" t="n">
        <v>33.6672733417683</v>
      </c>
      <c r="I964" s="6" t="n">
        <v>34.6445899164885</v>
      </c>
    </row>
    <row r="965" customFormat="false" ht="12.75" hidden="false" customHeight="false" outlineLevel="0" collapsed="false">
      <c r="A965" s="5" t="n">
        <v>36755.6792355602</v>
      </c>
      <c r="B965" s="6" t="n">
        <v>13.3282467095059</v>
      </c>
      <c r="C965" s="6" t="n">
        <v>13.4448187702489</v>
      </c>
      <c r="D965" s="7" t="n">
        <v>2361.7304645548</v>
      </c>
      <c r="E965" s="7" t="n">
        <v>2360.11784000914</v>
      </c>
      <c r="F965" s="6" t="n">
        <v>43.4929631706274</v>
      </c>
      <c r="G965" s="6" t="n">
        <v>31.4535534011237</v>
      </c>
      <c r="H965" s="6" t="n">
        <v>33.6809570934936</v>
      </c>
      <c r="I965" s="6" t="n">
        <v>34.6445899164885</v>
      </c>
    </row>
    <row r="966" customFormat="false" ht="12.75" hidden="false" customHeight="false" outlineLevel="0" collapsed="false">
      <c r="A966" s="5" t="n">
        <v>36755.6931244491</v>
      </c>
      <c r="B966" s="6" t="n">
        <v>13.3234927322865</v>
      </c>
      <c r="C966" s="6" t="n">
        <v>13.4448187702489</v>
      </c>
      <c r="D966" s="7" t="n">
        <v>2361.72430175006</v>
      </c>
      <c r="E966" s="7" t="n">
        <v>2360.1288107258</v>
      </c>
      <c r="F966" s="6" t="n">
        <v>43.7482113545094</v>
      </c>
      <c r="G966" s="6" t="n">
        <v>31.4535534011237</v>
      </c>
      <c r="H966" s="6" t="n">
        <v>33.6809667537169</v>
      </c>
      <c r="I966" s="6" t="n">
        <v>34.6445899164885</v>
      </c>
    </row>
    <row r="967" customFormat="false" ht="12.75" hidden="false" customHeight="false" outlineLevel="0" collapsed="false">
      <c r="A967" s="5" t="n">
        <v>36755.707013338</v>
      </c>
      <c r="B967" s="6" t="n">
        <v>13.321409800025</v>
      </c>
      <c r="C967" s="6" t="n">
        <v>13.4372137516649</v>
      </c>
      <c r="D967" s="7" t="n">
        <v>2361.73256535372</v>
      </c>
      <c r="E967" s="7" t="n">
        <v>2360.11648216268</v>
      </c>
      <c r="F967" s="6" t="n">
        <v>44.019794535106</v>
      </c>
      <c r="G967" s="6" t="n">
        <v>31.4535355194595</v>
      </c>
      <c r="H967" s="6" t="n">
        <v>33.6672830046398</v>
      </c>
      <c r="I967" s="6" t="n">
        <v>34.6446076285524</v>
      </c>
    </row>
    <row r="968" customFormat="false" ht="12.75" hidden="false" customHeight="false" outlineLevel="0" collapsed="false">
      <c r="A968" s="5" t="n">
        <v>36755.7209022269</v>
      </c>
      <c r="B968" s="6" t="n">
        <v>13.3211352156095</v>
      </c>
      <c r="C968" s="6" t="n">
        <v>13.4372137516649</v>
      </c>
      <c r="D968" s="7" t="n">
        <v>2361.73319901006</v>
      </c>
      <c r="E968" s="7" t="n">
        <v>2360.11711581902</v>
      </c>
      <c r="F968" s="6" t="n">
        <v>44.2738433422991</v>
      </c>
      <c r="G968" s="6" t="n">
        <v>31.4535355194595</v>
      </c>
      <c r="H968" s="6" t="n">
        <v>33.6672830046398</v>
      </c>
      <c r="I968" s="6" t="n">
        <v>34.6446076285524</v>
      </c>
    </row>
    <row r="969" customFormat="false" ht="12.75" hidden="false" customHeight="false" outlineLevel="0" collapsed="false">
      <c r="A969" s="5" t="n">
        <v>36755.7347911157</v>
      </c>
      <c r="B969" s="6" t="n">
        <v>13.3164399159036</v>
      </c>
      <c r="C969" s="6" t="n">
        <v>13.4372137516649</v>
      </c>
      <c r="D969" s="7" t="n">
        <v>2361.74403431707</v>
      </c>
      <c r="E969" s="7" t="n">
        <v>2360.12795112604</v>
      </c>
      <c r="F969" s="6" t="n">
        <v>44.4601836482008</v>
      </c>
      <c r="G969" s="6" t="n">
        <v>31.4535355194595</v>
      </c>
      <c r="H969" s="6" t="n">
        <v>33.6672830046398</v>
      </c>
      <c r="I969" s="6" t="n">
        <v>34.6446076285524</v>
      </c>
    </row>
    <row r="970" customFormat="false" ht="12.75" hidden="false" customHeight="false" outlineLevel="0" collapsed="false">
      <c r="A970" s="5" t="n">
        <v>36755.7486800046</v>
      </c>
      <c r="B970" s="6" t="n">
        <v>13.3144739974767</v>
      </c>
      <c r="C970" s="6" t="n">
        <v>13.4448187702489</v>
      </c>
      <c r="D970" s="7" t="n">
        <v>2361.73143722051</v>
      </c>
      <c r="E970" s="7" t="n">
        <v>2360.14962319075</v>
      </c>
      <c r="F970" s="6" t="n">
        <v>44.6123419730158</v>
      </c>
      <c r="G970" s="6" t="n">
        <v>31.4535534011237</v>
      </c>
      <c r="H970" s="6" t="n">
        <v>33.6672926652048</v>
      </c>
      <c r="I970" s="6" t="n">
        <v>34.6445899164885</v>
      </c>
    </row>
    <row r="971" customFormat="false" ht="12.75" hidden="false" customHeight="false" outlineLevel="0" collapsed="false">
      <c r="A971" s="5" t="n">
        <v>36755.7625688935</v>
      </c>
      <c r="B971" s="6" t="n">
        <v>13.3117419449203</v>
      </c>
      <c r="C971" s="6" t="n">
        <v>13.4296087226147</v>
      </c>
      <c r="D971" s="7" t="n">
        <v>2361.73428540824</v>
      </c>
      <c r="E971" s="7" t="n">
        <v>2360.13879259754</v>
      </c>
      <c r="F971" s="6" t="n">
        <v>44.6462925184081</v>
      </c>
      <c r="G971" s="6" t="n">
        <v>31.4535176347507</v>
      </c>
      <c r="H971" s="6" t="n">
        <v>33.6809764116341</v>
      </c>
      <c r="I971" s="6" t="n">
        <v>34.6446076285524</v>
      </c>
    </row>
    <row r="972" customFormat="false" ht="12.75" hidden="false" customHeight="false" outlineLevel="0" collapsed="false">
      <c r="A972" s="5" t="n">
        <v>36755.7764577824</v>
      </c>
      <c r="B972" s="6" t="n">
        <v>13.3099459287251</v>
      </c>
      <c r="C972" s="6" t="n">
        <v>13.4296087226147</v>
      </c>
      <c r="D972" s="7" t="n">
        <v>2361.74188660994</v>
      </c>
      <c r="E972" s="7" t="n">
        <v>2360.12580189932</v>
      </c>
      <c r="F972" s="6" t="n">
        <v>44.6464166279426</v>
      </c>
      <c r="G972" s="6" t="n">
        <v>31.4535176347507</v>
      </c>
      <c r="H972" s="6" t="n">
        <v>33.6672926652048</v>
      </c>
      <c r="I972" s="6" t="n">
        <v>34.6446253377935</v>
      </c>
    </row>
    <row r="973" customFormat="false" ht="12.75" hidden="false" customHeight="false" outlineLevel="0" collapsed="false">
      <c r="A973" s="5" t="n">
        <v>36755.7903466713</v>
      </c>
      <c r="B973" s="6" t="n">
        <v>13.3082823714218</v>
      </c>
      <c r="C973" s="6" t="n">
        <v>13.4296087226147</v>
      </c>
      <c r="D973" s="7" t="n">
        <v>2361.74572558833</v>
      </c>
      <c r="E973" s="7" t="n">
        <v>2360.12964087771</v>
      </c>
      <c r="F973" s="6" t="n">
        <v>44.5283323135784</v>
      </c>
      <c r="G973" s="6" t="n">
        <v>31.4535176347507</v>
      </c>
      <c r="H973" s="6" t="n">
        <v>33.6672926652048</v>
      </c>
      <c r="I973" s="6" t="n">
        <v>34.6446253377935</v>
      </c>
    </row>
    <row r="974" customFormat="false" ht="12.75" hidden="false" customHeight="false" outlineLevel="0" collapsed="false">
      <c r="A974" s="5" t="n">
        <v>36755.8042355602</v>
      </c>
      <c r="B974" s="6" t="n">
        <v>13.3085435542945</v>
      </c>
      <c r="C974" s="6" t="n">
        <v>13.4220036830983</v>
      </c>
      <c r="D974" s="7" t="n">
        <v>2361.72798900519</v>
      </c>
      <c r="E974" s="7" t="n">
        <v>2360.12903814801</v>
      </c>
      <c r="F974" s="6" t="n">
        <v>44.2916350656242</v>
      </c>
      <c r="G974" s="6" t="n">
        <v>31.4534997469974</v>
      </c>
      <c r="H974" s="6" t="n">
        <v>33.6673023234634</v>
      </c>
      <c r="I974" s="6" t="n">
        <v>34.6446253377935</v>
      </c>
    </row>
    <row r="975" customFormat="false" ht="12.75" hidden="false" customHeight="false" outlineLevel="0" collapsed="false">
      <c r="A975" s="5" t="n">
        <v>36755.8181244491</v>
      </c>
      <c r="B975" s="6" t="n">
        <v>13.3090153727604</v>
      </c>
      <c r="C975" s="6" t="n">
        <v>13.4296087226147</v>
      </c>
      <c r="D975" s="7" t="n">
        <v>2361.72690019335</v>
      </c>
      <c r="E975" s="7" t="n">
        <v>2360.12794933616</v>
      </c>
      <c r="F975" s="6" t="n">
        <v>43.851062530292</v>
      </c>
      <c r="G975" s="6" t="n">
        <v>31.4535176347507</v>
      </c>
      <c r="H975" s="6" t="n">
        <v>33.6673023234634</v>
      </c>
      <c r="I975" s="6" t="n">
        <v>34.6446253377935</v>
      </c>
    </row>
    <row r="976" customFormat="false" ht="12.75" hidden="false" customHeight="false" outlineLevel="0" collapsed="false">
      <c r="A976" s="5" t="n">
        <v>36755.832013338</v>
      </c>
      <c r="B976" s="6" t="n">
        <v>13.3087248381647</v>
      </c>
      <c r="C976" s="6" t="n">
        <v>13.4214724600234</v>
      </c>
      <c r="D976" s="7" t="n">
        <v>2361.7275706578</v>
      </c>
      <c r="E976" s="7" t="n">
        <v>2360.12861980061</v>
      </c>
      <c r="F976" s="6" t="n">
        <v>43.2560103023652</v>
      </c>
      <c r="G976" s="6" t="n">
        <v>31.4688225549705</v>
      </c>
      <c r="H976" s="6" t="n">
        <v>33.6673023234634</v>
      </c>
      <c r="I976" s="6" t="n">
        <v>34.6446253377935</v>
      </c>
    </row>
    <row r="977" customFormat="false" ht="12.75" hidden="false" customHeight="false" outlineLevel="0" collapsed="false">
      <c r="A977" s="5" t="n">
        <v>36755.8459022269</v>
      </c>
      <c r="B977" s="6" t="n">
        <v>13.3112560074885</v>
      </c>
      <c r="C977" s="6" t="n">
        <v>13.4220036830983</v>
      </c>
      <c r="D977" s="7" t="n">
        <v>2361.71827323685</v>
      </c>
      <c r="E977" s="7" t="n">
        <v>2360.10564326857</v>
      </c>
      <c r="F977" s="6" t="n">
        <v>42.4873041050669</v>
      </c>
      <c r="G977" s="6" t="n">
        <v>31.4534997469974</v>
      </c>
      <c r="H977" s="6" t="n">
        <v>33.680986067245</v>
      </c>
      <c r="I977" s="6" t="n">
        <v>34.6446430442116</v>
      </c>
    </row>
    <row r="978" customFormat="false" ht="12.75" hidden="false" customHeight="false" outlineLevel="0" collapsed="false">
      <c r="A978" s="5" t="n">
        <v>36755.8597911157</v>
      </c>
      <c r="B978" s="6" t="n">
        <v>13.3129368156989</v>
      </c>
      <c r="C978" s="6" t="n">
        <v>13.4220036830983</v>
      </c>
      <c r="D978" s="7" t="n">
        <v>2361.71439444867</v>
      </c>
      <c r="E978" s="7" t="n">
        <v>2360.10176448039</v>
      </c>
      <c r="F978" s="6" t="n">
        <v>41.5942921610478</v>
      </c>
      <c r="G978" s="6" t="n">
        <v>31.4534997469974</v>
      </c>
      <c r="H978" s="6" t="n">
        <v>33.680986067245</v>
      </c>
      <c r="I978" s="6" t="n">
        <v>34.6446430442116</v>
      </c>
    </row>
    <row r="979" customFormat="false" ht="12.75" hidden="false" customHeight="false" outlineLevel="0" collapsed="false">
      <c r="A979" s="5" t="n">
        <v>36755.8736800046</v>
      </c>
      <c r="B979" s="6" t="n">
        <v>13.3154696638053</v>
      </c>
      <c r="C979" s="6" t="n">
        <v>13.4220036830983</v>
      </c>
      <c r="D979" s="7" t="n">
        <v>2361.69487180008</v>
      </c>
      <c r="E979" s="7" t="n">
        <v>2360.09079372325</v>
      </c>
      <c r="F979" s="6" t="n">
        <v>40.6614130970807</v>
      </c>
      <c r="G979" s="6" t="n">
        <v>31.4534997469974</v>
      </c>
      <c r="H979" s="6" t="n">
        <v>33.6673119794155</v>
      </c>
      <c r="I979" s="6" t="n">
        <v>34.6596581485331</v>
      </c>
    </row>
    <row r="980" customFormat="false" ht="12.75" hidden="false" customHeight="false" outlineLevel="0" collapsed="false">
      <c r="A980" s="5" t="n">
        <v>36755.8875688935</v>
      </c>
      <c r="B980" s="6" t="n">
        <v>13.3178772770184</v>
      </c>
      <c r="C980" s="6" t="n">
        <v>13.4220036830983</v>
      </c>
      <c r="D980" s="7" t="n">
        <v>2361.68931576959</v>
      </c>
      <c r="E980" s="7" t="n">
        <v>2360.09036341581</v>
      </c>
      <c r="F980" s="6" t="n">
        <v>39.7926665348658</v>
      </c>
      <c r="G980" s="6" t="n">
        <v>31.4534997469974</v>
      </c>
      <c r="H980" s="6" t="n">
        <v>33.6673119794155</v>
      </c>
      <c r="I980" s="6" t="n">
        <v>34.6446430442116</v>
      </c>
    </row>
    <row r="981" customFormat="false" ht="12.75" hidden="false" customHeight="false" outlineLevel="0" collapsed="false">
      <c r="A981" s="5" t="n">
        <v>36755.9014577824</v>
      </c>
      <c r="B981" s="6" t="n">
        <v>13.3202156046526</v>
      </c>
      <c r="C981" s="6" t="n">
        <v>13.4143986331154</v>
      </c>
      <c r="D981" s="7" t="n">
        <v>2361.68046365589</v>
      </c>
      <c r="E981" s="7" t="n">
        <v>2360.08496727511</v>
      </c>
      <c r="F981" s="6" t="n">
        <v>38.9191505502686</v>
      </c>
      <c r="G981" s="6" t="n">
        <v>31.4534818561994</v>
      </c>
      <c r="H981" s="6" t="n">
        <v>33.6809957205497</v>
      </c>
      <c r="I981" s="6" t="n">
        <v>34.6446430442116</v>
      </c>
    </row>
    <row r="982" customFormat="false" ht="12.75" hidden="false" customHeight="false" outlineLevel="0" collapsed="false">
      <c r="A982" s="5" t="n">
        <v>36755.9153466713</v>
      </c>
      <c r="B982" s="6" t="n">
        <v>13.3224307944385</v>
      </c>
      <c r="C982" s="6" t="n">
        <v>13.4067935726661</v>
      </c>
      <c r="D982" s="7" t="n">
        <v>2361.67535167946</v>
      </c>
      <c r="E982" s="7" t="n">
        <v>2360.07985529868</v>
      </c>
      <c r="F982" s="6" t="n">
        <v>38.1464959089461</v>
      </c>
      <c r="G982" s="6" t="n">
        <v>31.4534639623569</v>
      </c>
      <c r="H982" s="6" t="n">
        <v>33.6809957205497</v>
      </c>
      <c r="I982" s="6" t="n">
        <v>34.6446430442116</v>
      </c>
    </row>
    <row r="983" customFormat="false" ht="12.75" hidden="false" customHeight="false" outlineLevel="0" collapsed="false">
      <c r="A983" s="5" t="n">
        <v>36755.9292355602</v>
      </c>
      <c r="B983" s="6" t="n">
        <v>13.3245753331416</v>
      </c>
      <c r="C983" s="6" t="n">
        <v>13.3991885017503</v>
      </c>
      <c r="D983" s="7" t="n">
        <v>2361.65672481949</v>
      </c>
      <c r="E983" s="7" t="n">
        <v>2360.07490636321</v>
      </c>
      <c r="F983" s="6" t="n">
        <v>37.4055106836006</v>
      </c>
      <c r="G983" s="6" t="n">
        <v>31.4534460654698</v>
      </c>
      <c r="H983" s="6" t="n">
        <v>33.6673216330611</v>
      </c>
      <c r="I983" s="6" t="n">
        <v>34.6446430442116</v>
      </c>
    </row>
    <row r="984" customFormat="false" ht="12.75" hidden="false" customHeight="false" outlineLevel="0" collapsed="false">
      <c r="A984" s="5" t="n">
        <v>36755.9431244491</v>
      </c>
      <c r="B984" s="6" t="n">
        <v>13.3275678216062</v>
      </c>
      <c r="C984" s="6" t="n">
        <v>13.4143986331154</v>
      </c>
      <c r="D984" s="7" t="n">
        <v>2361.66349700138</v>
      </c>
      <c r="E984" s="7" t="n">
        <v>2360.05086522744</v>
      </c>
      <c r="F984" s="6" t="n">
        <v>36.6610955411118</v>
      </c>
      <c r="G984" s="6" t="n">
        <v>31.4534818561994</v>
      </c>
      <c r="H984" s="6" t="n">
        <v>33.6809957205497</v>
      </c>
      <c r="I984" s="6" t="n">
        <v>34.6446607478068</v>
      </c>
    </row>
    <row r="985" customFormat="false" ht="12.75" hidden="false" customHeight="false" outlineLevel="0" collapsed="false">
      <c r="A985" s="5" t="n">
        <v>36755.957013338</v>
      </c>
      <c r="B985" s="6" t="n">
        <v>13.3295988179423</v>
      </c>
      <c r="C985" s="6" t="n">
        <v>13.4062626278434</v>
      </c>
      <c r="D985" s="7" t="n">
        <v>2361.65881008676</v>
      </c>
      <c r="E985" s="7" t="n">
        <v>2360.04617831282</v>
      </c>
      <c r="F985" s="6" t="n">
        <v>35.949055282577</v>
      </c>
      <c r="G985" s="6" t="n">
        <v>31.468786769735</v>
      </c>
      <c r="H985" s="6" t="n">
        <v>33.6809957205497</v>
      </c>
      <c r="I985" s="6" t="n">
        <v>34.6446607478068</v>
      </c>
    </row>
    <row r="986" customFormat="false" ht="12.75" hidden="false" customHeight="false" outlineLevel="0" collapsed="false">
      <c r="A986" s="5" t="n">
        <v>36755.9709022269</v>
      </c>
      <c r="B986" s="6" t="n">
        <v>13.3306622420136</v>
      </c>
      <c r="C986" s="6" t="n">
        <v>13.4067935726661</v>
      </c>
      <c r="D986" s="7" t="n">
        <v>2361.65635603121</v>
      </c>
      <c r="E986" s="7" t="n">
        <v>2360.04372425727</v>
      </c>
      <c r="F986" s="6" t="n">
        <v>35.3235650722904</v>
      </c>
      <c r="G986" s="6" t="n">
        <v>31.4534639623569</v>
      </c>
      <c r="H986" s="6" t="n">
        <v>33.6809957205497</v>
      </c>
      <c r="I986" s="6" t="n">
        <v>34.6446607478068</v>
      </c>
    </row>
    <row r="987" customFormat="false" ht="12.75" hidden="false" customHeight="false" outlineLevel="0" collapsed="false">
      <c r="A987" s="5" t="n">
        <v>36755.9847911157</v>
      </c>
      <c r="B987" s="6" t="n">
        <v>13.3325720644754</v>
      </c>
      <c r="C987" s="6" t="n">
        <v>13.3991885017503</v>
      </c>
      <c r="D987" s="7" t="n">
        <v>2361.63827082411</v>
      </c>
      <c r="E987" s="7" t="n">
        <v>2360.03931697467</v>
      </c>
      <c r="F987" s="6" t="n">
        <v>34.7854962464027</v>
      </c>
      <c r="G987" s="6" t="n">
        <v>31.4534460654698</v>
      </c>
      <c r="H987" s="6" t="n">
        <v>33.6673216330611</v>
      </c>
      <c r="I987" s="6" t="n">
        <v>34.6446607478068</v>
      </c>
    </row>
    <row r="988" customFormat="false" ht="12.75" hidden="false" customHeight="false" outlineLevel="0" collapsed="false">
      <c r="A988" s="5" t="n">
        <v>36755.9986800046</v>
      </c>
      <c r="B988" s="6" t="n">
        <v>13.334449722553</v>
      </c>
      <c r="C988" s="6" t="n">
        <v>13.3915834203678</v>
      </c>
      <c r="D988" s="7" t="n">
        <v>2361.633937767</v>
      </c>
      <c r="E988" s="7" t="n">
        <v>2360.03498391756</v>
      </c>
      <c r="F988" s="6" t="n">
        <v>34.2817407814988</v>
      </c>
      <c r="G988" s="6" t="n">
        <v>31.4534281655381</v>
      </c>
      <c r="H988" s="6" t="n">
        <v>33.6673216330611</v>
      </c>
      <c r="I988" s="6" t="n">
        <v>34.6446607478068</v>
      </c>
    </row>
    <row r="989" customFormat="false" ht="12.75" hidden="false" customHeight="false" outlineLevel="0" collapsed="false">
      <c r="A989" s="5" t="n">
        <v>36756.0125688935</v>
      </c>
      <c r="B989" s="6" t="n">
        <v>13.3371963817303</v>
      </c>
      <c r="C989" s="6" t="n">
        <v>13.3991885017503</v>
      </c>
      <c r="D989" s="7" t="n">
        <v>2361.64127724725</v>
      </c>
      <c r="E989" s="7" t="n">
        <v>2360.04065514342</v>
      </c>
      <c r="F989" s="6" t="n">
        <v>33.8486754446144</v>
      </c>
      <c r="G989" s="6" t="n">
        <v>31.4534460654698</v>
      </c>
      <c r="H989" s="6" t="n">
        <v>33.6809957205497</v>
      </c>
      <c r="I989" s="6" t="n">
        <v>34.6596581485331</v>
      </c>
    </row>
    <row r="990" customFormat="false" ht="12.75" hidden="false" customHeight="false" outlineLevel="0" collapsed="false">
      <c r="A990" s="5" t="n">
        <v>36756.0264577824</v>
      </c>
      <c r="B990" s="6" t="n">
        <v>13.3363254570876</v>
      </c>
      <c r="C990" s="6" t="n">
        <v>13.3991885017503</v>
      </c>
      <c r="D990" s="7" t="n">
        <v>2361.62615346381</v>
      </c>
      <c r="E990" s="7" t="n">
        <v>2360.03065529941</v>
      </c>
      <c r="F990" s="6" t="n">
        <v>33.4509799511146</v>
      </c>
      <c r="G990" s="6" t="n">
        <v>31.4534460654698</v>
      </c>
      <c r="H990" s="6" t="n">
        <v>33.6810053715482</v>
      </c>
      <c r="I990" s="6" t="n">
        <v>34.6446607478068</v>
      </c>
    </row>
    <row r="991" customFormat="false" ht="12.75" hidden="false" customHeight="false" outlineLevel="0" collapsed="false">
      <c r="A991" s="5" t="n">
        <v>36756.0403466713</v>
      </c>
      <c r="B991" s="6" t="n">
        <v>13.3381371966799</v>
      </c>
      <c r="C991" s="6" t="n">
        <v>13.3915834203678</v>
      </c>
      <c r="D991" s="7" t="n">
        <v>2361.62542821133</v>
      </c>
      <c r="E991" s="7" t="n">
        <v>2360.02647436189</v>
      </c>
      <c r="F991" s="6" t="n">
        <v>33.0884461249767</v>
      </c>
      <c r="G991" s="6" t="n">
        <v>31.4534281655381</v>
      </c>
      <c r="H991" s="6" t="n">
        <v>33.6673216330611</v>
      </c>
      <c r="I991" s="6" t="n">
        <v>34.6446607478068</v>
      </c>
    </row>
    <row r="992" customFormat="false" ht="12.75" hidden="false" customHeight="false" outlineLevel="0" collapsed="false">
      <c r="A992" s="5" t="n">
        <v>36756.0542355602</v>
      </c>
      <c r="B992" s="6" t="n">
        <v>13.3390373949869</v>
      </c>
      <c r="C992" s="6" t="n">
        <v>13.3991885017503</v>
      </c>
      <c r="D992" s="7" t="n">
        <v>2361.61989514558</v>
      </c>
      <c r="E992" s="7" t="n">
        <v>2360.02439698118</v>
      </c>
      <c r="F992" s="6" t="n">
        <v>32.7615659312818</v>
      </c>
      <c r="G992" s="6" t="n">
        <v>31.4534460654698</v>
      </c>
      <c r="H992" s="6" t="n">
        <v>33.6810053715482</v>
      </c>
      <c r="I992" s="6" t="n">
        <v>34.6446607478068</v>
      </c>
    </row>
    <row r="993" customFormat="false" ht="12.75" hidden="false" customHeight="false" outlineLevel="0" collapsed="false">
      <c r="A993" s="5" t="n">
        <v>36756.0681244491</v>
      </c>
      <c r="B993" s="6" t="n">
        <v>13.3408268657257</v>
      </c>
      <c r="C993" s="6" t="n">
        <v>13.3991885017503</v>
      </c>
      <c r="D993" s="7" t="n">
        <v>2361.61576559772</v>
      </c>
      <c r="E993" s="7" t="n">
        <v>2360.02026743332</v>
      </c>
      <c r="F993" s="6" t="n">
        <v>32.4340015077955</v>
      </c>
      <c r="G993" s="6" t="n">
        <v>31.4534460654698</v>
      </c>
      <c r="H993" s="6" t="n">
        <v>33.6810053715482</v>
      </c>
      <c r="I993" s="6" t="n">
        <v>34.6446607478068</v>
      </c>
    </row>
    <row r="994" customFormat="false" ht="12.75" hidden="false" customHeight="false" outlineLevel="0" collapsed="false">
      <c r="A994" s="5" t="n">
        <v>36756.082013338</v>
      </c>
      <c r="B994" s="6" t="n">
        <v>13.3390048936334</v>
      </c>
      <c r="C994" s="6" t="n">
        <v>13.3991885017503</v>
      </c>
      <c r="D994" s="7" t="n">
        <v>2361.62342583374</v>
      </c>
      <c r="E994" s="7" t="n">
        <v>2360.0244719843</v>
      </c>
      <c r="F994" s="6" t="n">
        <v>32.0695958540573</v>
      </c>
      <c r="G994" s="6" t="n">
        <v>31.4534460654698</v>
      </c>
      <c r="H994" s="6" t="n">
        <v>33.6673216330611</v>
      </c>
      <c r="I994" s="6" t="n">
        <v>34.6446607478068</v>
      </c>
    </row>
    <row r="995" customFormat="false" ht="12.75" hidden="false" customHeight="false" outlineLevel="0" collapsed="false">
      <c r="A995" s="5" t="n">
        <v>36756.0959022269</v>
      </c>
      <c r="B995" s="6" t="n">
        <v>13.3389712255445</v>
      </c>
      <c r="C995" s="6" t="n">
        <v>13.3915834203678</v>
      </c>
      <c r="D995" s="7" t="n">
        <v>2361.62350352933</v>
      </c>
      <c r="E995" s="7" t="n">
        <v>2360.03655935001</v>
      </c>
      <c r="F995" s="6" t="n">
        <v>31.7225782822577</v>
      </c>
      <c r="G995" s="6" t="n">
        <v>31.4534281655381</v>
      </c>
      <c r="H995" s="6" t="n">
        <v>33.6673216330611</v>
      </c>
      <c r="I995" s="6" t="n">
        <v>34.6596581485331</v>
      </c>
    </row>
    <row r="996" customFormat="false" ht="12.75" hidden="false" customHeight="false" outlineLevel="0" collapsed="false">
      <c r="A996" s="5" t="n">
        <v>36756.1097911157</v>
      </c>
      <c r="B996" s="6" t="n">
        <v>13.3407196008316</v>
      </c>
      <c r="C996" s="6" t="n">
        <v>13.3991885017503</v>
      </c>
      <c r="D996" s="7" t="n">
        <v>2361.61601313209</v>
      </c>
      <c r="E996" s="7" t="n">
        <v>2360.03765036085</v>
      </c>
      <c r="F996" s="6" t="n">
        <v>31.3380985669709</v>
      </c>
      <c r="G996" s="6" t="n">
        <v>31.4534460654698</v>
      </c>
      <c r="H996" s="6" t="n">
        <v>33.6810053715482</v>
      </c>
      <c r="I996" s="6" t="n">
        <v>34.6446430442116</v>
      </c>
    </row>
    <row r="997" customFormat="false" ht="12.75" hidden="false" customHeight="false" outlineLevel="0" collapsed="false">
      <c r="A997" s="5" t="n">
        <v>36756.1236800046</v>
      </c>
      <c r="B997" s="6" t="n">
        <v>13.340654410049</v>
      </c>
      <c r="C997" s="6" t="n">
        <v>13.3991885017503</v>
      </c>
      <c r="D997" s="7" t="n">
        <v>2361.6196192574</v>
      </c>
      <c r="E997" s="7" t="n">
        <v>2360.03267507807</v>
      </c>
      <c r="F997" s="6" t="n">
        <v>30.9529108410111</v>
      </c>
      <c r="G997" s="6" t="n">
        <v>31.4534460654698</v>
      </c>
      <c r="H997" s="6" t="n">
        <v>33.6673216330611</v>
      </c>
      <c r="I997" s="6" t="n">
        <v>34.6596581485331</v>
      </c>
    </row>
    <row r="998" customFormat="false" ht="12.75" hidden="false" customHeight="false" outlineLevel="0" collapsed="false">
      <c r="A998" s="5" t="n">
        <v>36756.1375688935</v>
      </c>
      <c r="B998" s="6" t="n">
        <v>13.3414702109284</v>
      </c>
      <c r="C998" s="6" t="n">
        <v>13.3915834203678</v>
      </c>
      <c r="D998" s="7" t="n">
        <v>2361.61428095494</v>
      </c>
      <c r="E998" s="7" t="n">
        <v>2360.03591818371</v>
      </c>
      <c r="F998" s="6" t="n">
        <v>30.5484121133801</v>
      </c>
      <c r="G998" s="6" t="n">
        <v>31.4534281655381</v>
      </c>
      <c r="H998" s="6" t="n">
        <v>33.6810053715482</v>
      </c>
      <c r="I998" s="6" t="n">
        <v>34.6446430442116</v>
      </c>
    </row>
    <row r="999" customFormat="false" ht="12.75" hidden="false" customHeight="false" outlineLevel="0" collapsed="false">
      <c r="A999" s="5" t="n">
        <v>36756.1514577824</v>
      </c>
      <c r="B999" s="6" t="n">
        <v>13.3431842408739</v>
      </c>
      <c r="C999" s="6" t="n">
        <v>13.3915834203678</v>
      </c>
      <c r="D999" s="7" t="n">
        <v>2361.61032550122</v>
      </c>
      <c r="E999" s="7" t="n">
        <v>2360.02683700694</v>
      </c>
      <c r="F999" s="6" t="n">
        <v>30.1982532916573</v>
      </c>
      <c r="G999" s="6" t="n">
        <v>31.4534281655381</v>
      </c>
      <c r="H999" s="6" t="n">
        <v>33.6810053715482</v>
      </c>
      <c r="I999" s="6" t="n">
        <v>34.6596581485331</v>
      </c>
    </row>
    <row r="1000" customFormat="false" ht="12.75" hidden="false" customHeight="false" outlineLevel="0" collapsed="false">
      <c r="A1000" s="5" t="n">
        <v>36756.1653466713</v>
      </c>
      <c r="B1000" s="6" t="n">
        <v>13.3439974469051</v>
      </c>
      <c r="C1000" s="6" t="n">
        <v>13.3915834203678</v>
      </c>
      <c r="D1000" s="7" t="n">
        <v>2361.62558248146</v>
      </c>
      <c r="E1000" s="7" t="n">
        <v>2360.03008610068</v>
      </c>
      <c r="F1000" s="6" t="n">
        <v>29.8844223978552</v>
      </c>
      <c r="G1000" s="6" t="n">
        <v>31.4534281655381</v>
      </c>
      <c r="H1000" s="6" t="n">
        <v>33.6809957205497</v>
      </c>
      <c r="I1000" s="6" t="n">
        <v>34.6446430442116</v>
      </c>
    </row>
    <row r="1001" customFormat="false" ht="12.75" hidden="false" customHeight="false" outlineLevel="0" collapsed="false">
      <c r="A1001" s="5" t="n">
        <v>36756.1792355602</v>
      </c>
      <c r="B1001" s="6" t="n">
        <v>13.3439131424204</v>
      </c>
      <c r="C1001" s="6" t="n">
        <v>13.3915834203678</v>
      </c>
      <c r="D1001" s="7" t="n">
        <v>2361.62577703027</v>
      </c>
      <c r="E1001" s="7" t="n">
        <v>2360.03028064949</v>
      </c>
      <c r="F1001" s="6" t="n">
        <v>29.6071143045348</v>
      </c>
      <c r="G1001" s="6" t="n">
        <v>31.4534281655381</v>
      </c>
      <c r="H1001" s="6" t="n">
        <v>33.6809957205497</v>
      </c>
      <c r="I1001" s="6" t="n">
        <v>34.6446430442116</v>
      </c>
    </row>
    <row r="1002" customFormat="false" ht="12.75" hidden="false" customHeight="false" outlineLevel="0" collapsed="false">
      <c r="A1002" s="5" t="n">
        <v>36756.1931244491</v>
      </c>
      <c r="B1002" s="6" t="n">
        <v>13.3447209529941</v>
      </c>
      <c r="C1002" s="6" t="n">
        <v>13.3915834203678</v>
      </c>
      <c r="D1002" s="7" t="n">
        <v>2361.62391285202</v>
      </c>
      <c r="E1002" s="7" t="n">
        <v>2360.0232907482</v>
      </c>
      <c r="F1002" s="6" t="n">
        <v>29.3293099159162</v>
      </c>
      <c r="G1002" s="6" t="n">
        <v>31.4534281655381</v>
      </c>
      <c r="H1002" s="6" t="n">
        <v>33.6809957205497</v>
      </c>
      <c r="I1002" s="6" t="n">
        <v>34.6596581485331</v>
      </c>
    </row>
    <row r="1003" customFormat="false" ht="12.75" hidden="false" customHeight="false" outlineLevel="0" collapsed="false">
      <c r="A1003" s="5" t="n">
        <v>36756.207013338</v>
      </c>
      <c r="B1003" s="6" t="n">
        <v>13.3464208655144</v>
      </c>
      <c r="C1003" s="6" t="n">
        <v>13.3921140359893</v>
      </c>
      <c r="D1003" s="7" t="n">
        <v>2361.62344594998</v>
      </c>
      <c r="E1003" s="7" t="n">
        <v>2360.0244935962</v>
      </c>
      <c r="F1003" s="6" t="n">
        <v>29.0510089247285</v>
      </c>
      <c r="G1003" s="6" t="n">
        <v>31.4381043772076</v>
      </c>
      <c r="H1003" s="6" t="n">
        <v>33.6673119794155</v>
      </c>
      <c r="I1003" s="6" t="n">
        <v>34.6446430442116</v>
      </c>
    </row>
    <row r="1004" customFormat="false" ht="12.75" hidden="false" customHeight="false" outlineLevel="0" collapsed="false">
      <c r="A1004" s="5" t="n">
        <v>36756.2209022269</v>
      </c>
      <c r="B1004" s="6" t="n">
        <v>13.3481205477738</v>
      </c>
      <c r="C1004" s="6" t="n">
        <v>13.3915834203678</v>
      </c>
      <c r="D1004" s="7" t="n">
        <v>2361.6160676333</v>
      </c>
      <c r="E1004" s="7" t="n">
        <v>2360.02057125253</v>
      </c>
      <c r="F1004" s="6" t="n">
        <v>28.7908649221856</v>
      </c>
      <c r="G1004" s="6" t="n">
        <v>31.4534281655381</v>
      </c>
      <c r="H1004" s="6" t="n">
        <v>33.6809957205497</v>
      </c>
      <c r="I1004" s="6" t="n">
        <v>34.6446430442116</v>
      </c>
    </row>
    <row r="1005" customFormat="false" ht="12.75" hidden="false" customHeight="false" outlineLevel="0" collapsed="false">
      <c r="A1005" s="5" t="n">
        <v>36756.2347911157</v>
      </c>
      <c r="B1005" s="6" t="n">
        <v>13.351605127351</v>
      </c>
      <c r="C1005" s="6" t="n">
        <v>13.3915834203678</v>
      </c>
      <c r="D1005" s="7" t="n">
        <v>2361.61148226882</v>
      </c>
      <c r="E1005" s="7" t="n">
        <v>2360.02966528711</v>
      </c>
      <c r="F1005" s="6" t="n">
        <v>28.5115985060274</v>
      </c>
      <c r="G1005" s="6" t="n">
        <v>31.4534281655381</v>
      </c>
      <c r="H1005" s="6" t="n">
        <v>33.6673119794155</v>
      </c>
      <c r="I1005" s="6" t="n">
        <v>34.6446253377935</v>
      </c>
    </row>
    <row r="1006" customFormat="false" ht="12.75" hidden="false" customHeight="false" outlineLevel="0" collapsed="false">
      <c r="A1006" s="5" t="n">
        <v>36756.2486800046</v>
      </c>
      <c r="B1006" s="6" t="n">
        <v>13.353290996532</v>
      </c>
      <c r="C1006" s="6" t="n">
        <v>13.3991885017503</v>
      </c>
      <c r="D1006" s="7" t="n">
        <v>2361.62472567695</v>
      </c>
      <c r="E1006" s="7" t="n">
        <v>2360.02577481977</v>
      </c>
      <c r="F1006" s="6" t="n">
        <v>28.2506794519477</v>
      </c>
      <c r="G1006" s="6" t="n">
        <v>31.4534460654698</v>
      </c>
      <c r="H1006" s="6" t="n">
        <v>33.6673023234634</v>
      </c>
      <c r="I1006" s="6" t="n">
        <v>34.6446253377935</v>
      </c>
    </row>
    <row r="1007" customFormat="false" ht="12.75" hidden="false" customHeight="false" outlineLevel="0" collapsed="false">
      <c r="A1007" s="5" t="n">
        <v>36756.2625688935</v>
      </c>
      <c r="B1007" s="6" t="n">
        <v>13.3549701400461</v>
      </c>
      <c r="C1007" s="6" t="n">
        <v>13.3915834203678</v>
      </c>
      <c r="D1007" s="7" t="n">
        <v>2361.6173944694</v>
      </c>
      <c r="E1007" s="7" t="n">
        <v>2360.0218998732</v>
      </c>
      <c r="F1007" s="6" t="n">
        <v>27.9893863281396</v>
      </c>
      <c r="G1007" s="6" t="n">
        <v>31.4534281655381</v>
      </c>
      <c r="H1007" s="6" t="n">
        <v>33.680986067245</v>
      </c>
      <c r="I1007" s="6" t="n">
        <v>34.6446253377935</v>
      </c>
    </row>
    <row r="1008" customFormat="false" ht="12.75" hidden="false" customHeight="false" outlineLevel="0" collapsed="false">
      <c r="A1008" s="5" t="n">
        <v>36756.2764577824</v>
      </c>
      <c r="B1008" s="6" t="n">
        <v>13.3566610914994</v>
      </c>
      <c r="C1008" s="6" t="n">
        <v>13.3915834203678</v>
      </c>
      <c r="D1008" s="7" t="n">
        <v>2361.61694853472</v>
      </c>
      <c r="E1008" s="7" t="n">
        <v>2360.01799767753</v>
      </c>
      <c r="F1008" s="6" t="n">
        <v>27.765103661413</v>
      </c>
      <c r="G1008" s="6" t="n">
        <v>31.4534281655381</v>
      </c>
      <c r="H1008" s="6" t="n">
        <v>33.6673023234634</v>
      </c>
      <c r="I1008" s="6" t="n">
        <v>34.6446253377935</v>
      </c>
    </row>
    <row r="1009" customFormat="false" ht="12.75" hidden="false" customHeight="false" outlineLevel="0" collapsed="false">
      <c r="A1009" s="5" t="n">
        <v>36756.2903466713</v>
      </c>
      <c r="B1009" s="6" t="n">
        <v>13.3619748207267</v>
      </c>
      <c r="C1009" s="6" t="n">
        <v>13.3991885017503</v>
      </c>
      <c r="D1009" s="7" t="n">
        <v>2361.60468608265</v>
      </c>
      <c r="E1009" s="7" t="n">
        <v>2360.04000590632</v>
      </c>
      <c r="F1009" s="6" t="n">
        <v>27.596405330223</v>
      </c>
      <c r="G1009" s="6" t="n">
        <v>31.4534460654698</v>
      </c>
      <c r="H1009" s="6" t="n">
        <v>33.6673023234634</v>
      </c>
      <c r="I1009" s="6" t="n">
        <v>34.6445899164885</v>
      </c>
    </row>
    <row r="1010" customFormat="false" ht="12.75" hidden="false" customHeight="false" outlineLevel="0" collapsed="false">
      <c r="A1010" s="5" t="n">
        <v>36756.3042355602</v>
      </c>
      <c r="B1010" s="6" t="n">
        <v>13.3655737730576</v>
      </c>
      <c r="C1010" s="6" t="n">
        <v>13.3915834203678</v>
      </c>
      <c r="D1010" s="7" t="n">
        <v>2361.61005811254</v>
      </c>
      <c r="E1010" s="7" t="n">
        <v>2360.01456530183</v>
      </c>
      <c r="F1010" s="6" t="n">
        <v>27.596133342642</v>
      </c>
      <c r="G1010" s="6" t="n">
        <v>31.4534281655381</v>
      </c>
      <c r="H1010" s="6" t="n">
        <v>33.6809764116341</v>
      </c>
      <c r="I1010" s="6" t="n">
        <v>34.6446076285524</v>
      </c>
    </row>
    <row r="1011" customFormat="false" ht="12.75" hidden="false" customHeight="false" outlineLevel="0" collapsed="false">
      <c r="A1011" s="5" t="n">
        <v>36756.3181244491</v>
      </c>
      <c r="B1011" s="6" t="n">
        <v>13.3692294936966</v>
      </c>
      <c r="C1011" s="6" t="n">
        <v>13.3986576960552</v>
      </c>
      <c r="D1011" s="7" t="n">
        <v>2361.60162183414</v>
      </c>
      <c r="E1011" s="7" t="n">
        <v>2360.02326435332</v>
      </c>
      <c r="F1011" s="6" t="n">
        <v>27.7080726727777</v>
      </c>
      <c r="G1011" s="6" t="n">
        <v>31.4687688725509</v>
      </c>
      <c r="H1011" s="6" t="n">
        <v>33.6809764116341</v>
      </c>
      <c r="I1011" s="6" t="n">
        <v>34.6445899164885</v>
      </c>
    </row>
    <row r="1012" customFormat="false" ht="12.75" hidden="false" customHeight="false" outlineLevel="0" collapsed="false">
      <c r="A1012" s="5" t="n">
        <v>36756.332013338</v>
      </c>
      <c r="B1012" s="6" t="n">
        <v>13.3720473888402</v>
      </c>
      <c r="C1012" s="6" t="n">
        <v>13.3991885017503</v>
      </c>
      <c r="D1012" s="7" t="n">
        <v>2361.59511899919</v>
      </c>
      <c r="E1012" s="7" t="n">
        <v>2360.01676151837</v>
      </c>
      <c r="F1012" s="6" t="n">
        <v>27.9507581740839</v>
      </c>
      <c r="G1012" s="6" t="n">
        <v>31.4534460654698</v>
      </c>
      <c r="H1012" s="6" t="n">
        <v>33.6809764116341</v>
      </c>
      <c r="I1012" s="6" t="n">
        <v>34.6445899164885</v>
      </c>
    </row>
    <row r="1013" customFormat="false" ht="12.75" hidden="false" customHeight="false" outlineLevel="0" collapsed="false">
      <c r="A1013" s="5" t="n">
        <v>36756.3459022269</v>
      </c>
      <c r="B1013" s="6" t="n">
        <v>13.3758175061632</v>
      </c>
      <c r="C1013" s="6" t="n">
        <v>13.3910527538012</v>
      </c>
      <c r="D1013" s="7" t="n">
        <v>2361.58641872845</v>
      </c>
      <c r="E1013" s="7" t="n">
        <v>2360.00806124762</v>
      </c>
      <c r="F1013" s="6" t="n">
        <v>28.3235340460177</v>
      </c>
      <c r="G1013" s="6" t="n">
        <v>31.4687509723226</v>
      </c>
      <c r="H1013" s="6" t="n">
        <v>33.6809764116341</v>
      </c>
      <c r="I1013" s="6" t="n">
        <v>34.6445899164885</v>
      </c>
    </row>
    <row r="1014" customFormat="false" ht="12.75" hidden="false" customHeight="false" outlineLevel="0" collapsed="false">
      <c r="A1014" s="5" t="n">
        <v>36756.3597911157</v>
      </c>
      <c r="B1014" s="6" t="n">
        <v>13.3760338929237</v>
      </c>
      <c r="C1014" s="6" t="n">
        <v>13.3991885017503</v>
      </c>
      <c r="D1014" s="7" t="n">
        <v>2361.57224206989</v>
      </c>
      <c r="E1014" s="7" t="n">
        <v>2359.99042656368</v>
      </c>
      <c r="F1014" s="6" t="n">
        <v>28.844519232913</v>
      </c>
      <c r="G1014" s="6" t="n">
        <v>31.4534460654698</v>
      </c>
      <c r="H1014" s="6" t="n">
        <v>33.6673023234634</v>
      </c>
      <c r="I1014" s="6" t="n">
        <v>34.6446076285524</v>
      </c>
    </row>
    <row r="1015" customFormat="false" ht="12.75" hidden="false" customHeight="false" outlineLevel="0" collapsed="false">
      <c r="A1015" s="5" t="n">
        <v>36756.3736800046</v>
      </c>
      <c r="B1015" s="6" t="n">
        <v>13.3762787871145</v>
      </c>
      <c r="C1015" s="6" t="n">
        <v>13.3991885017503</v>
      </c>
      <c r="D1015" s="7" t="n">
        <v>2361.58535423395</v>
      </c>
      <c r="E1015" s="7" t="n">
        <v>2360.00187014611</v>
      </c>
      <c r="F1015" s="6" t="n">
        <v>29.5306712522673</v>
      </c>
      <c r="G1015" s="6" t="n">
        <v>31.4534460654698</v>
      </c>
      <c r="H1015" s="6" t="n">
        <v>33.6809764116341</v>
      </c>
      <c r="I1015" s="6" t="n">
        <v>34.6596050341168</v>
      </c>
    </row>
    <row r="1016" customFormat="false" ht="12.75" hidden="false" customHeight="false" outlineLevel="0" collapsed="false">
      <c r="A1016" s="5" t="n">
        <v>36756.3875688935</v>
      </c>
      <c r="B1016" s="6" t="n">
        <v>13.3774095699125</v>
      </c>
      <c r="C1016" s="6" t="n">
        <v>13.3991885017503</v>
      </c>
      <c r="D1016" s="7" t="n">
        <v>2361.56561116971</v>
      </c>
      <c r="E1016" s="7" t="n">
        <v>2359.98725192448</v>
      </c>
      <c r="F1016" s="6" t="n">
        <v>30.343171131288</v>
      </c>
      <c r="G1016" s="6" t="n">
        <v>31.4534460654698</v>
      </c>
      <c r="H1016" s="6" t="n">
        <v>33.680986067245</v>
      </c>
      <c r="I1016" s="6" t="n">
        <v>34.6446076285524</v>
      </c>
    </row>
    <row r="1017" customFormat="false" ht="12.75" hidden="false" customHeight="false" outlineLevel="0" collapsed="false">
      <c r="A1017" s="5" t="n">
        <v>36756.4014577824</v>
      </c>
      <c r="B1017" s="6" t="n">
        <v>13.3793874133059</v>
      </c>
      <c r="C1017" s="6" t="n">
        <v>13.3991885017503</v>
      </c>
      <c r="D1017" s="7" t="n">
        <v>2361.59877086153</v>
      </c>
      <c r="E1017" s="7" t="n">
        <v>2359.98268767049</v>
      </c>
      <c r="F1017" s="6" t="n">
        <v>31.2252646127913</v>
      </c>
      <c r="G1017" s="6" t="n">
        <v>31.4534460654698</v>
      </c>
      <c r="H1017" s="6" t="n">
        <v>33.6672830046398</v>
      </c>
      <c r="I1017" s="6" t="n">
        <v>34.6446076285524</v>
      </c>
    </row>
    <row r="1018" customFormat="false" ht="12.75" hidden="false" customHeight="false" outlineLevel="0" collapsed="false">
      <c r="A1018" s="5" t="n">
        <v>36756.4153466713</v>
      </c>
      <c r="B1018" s="6" t="n">
        <v>13.3803855436174</v>
      </c>
      <c r="C1018" s="6" t="n">
        <v>13.3991885017503</v>
      </c>
      <c r="D1018" s="7" t="n">
        <v>2361.57933365249</v>
      </c>
      <c r="E1018" s="7" t="n">
        <v>2359.99239301572</v>
      </c>
      <c r="F1018" s="6" t="n">
        <v>32.0482965193573</v>
      </c>
      <c r="G1018" s="6" t="n">
        <v>31.4534460654698</v>
      </c>
      <c r="H1018" s="6" t="n">
        <v>33.6672926652048</v>
      </c>
      <c r="I1018" s="6" t="n">
        <v>34.6596050341168</v>
      </c>
    </row>
    <row r="1019" customFormat="false" ht="12.75" hidden="false" customHeight="false" outlineLevel="0" collapsed="false">
      <c r="A1019" s="5" t="n">
        <v>36756.4292355602</v>
      </c>
      <c r="B1019" s="6" t="n">
        <v>13.3813178118641</v>
      </c>
      <c r="C1019" s="6" t="n">
        <v>13.3991885017503</v>
      </c>
      <c r="D1019" s="7" t="n">
        <v>2361.59085925873</v>
      </c>
      <c r="E1019" s="7" t="n">
        <v>2359.99536823447</v>
      </c>
      <c r="F1019" s="6" t="n">
        <v>32.8129719001851</v>
      </c>
      <c r="G1019" s="6" t="n">
        <v>31.4534460654698</v>
      </c>
      <c r="H1019" s="6" t="n">
        <v>33.6809667537169</v>
      </c>
      <c r="I1019" s="6" t="n">
        <v>34.6445899164885</v>
      </c>
    </row>
    <row r="1020" customFormat="false" ht="12.75" hidden="false" customHeight="false" outlineLevel="0" collapsed="false">
      <c r="A1020" s="5" t="n">
        <v>36756.4431244491</v>
      </c>
      <c r="B1020" s="6" t="n">
        <v>13.3812952207789</v>
      </c>
      <c r="C1020" s="6" t="n">
        <v>13.4067935726661</v>
      </c>
      <c r="D1020" s="7" t="n">
        <v>2361.590911392</v>
      </c>
      <c r="E1020" s="7" t="n">
        <v>2359.99029376073</v>
      </c>
      <c r="F1020" s="6" t="n">
        <v>33.556260898519</v>
      </c>
      <c r="G1020" s="6" t="n">
        <v>31.4534639623569</v>
      </c>
      <c r="H1020" s="6" t="n">
        <v>33.6809667537169</v>
      </c>
      <c r="I1020" s="6" t="n">
        <v>34.6596050341168</v>
      </c>
    </row>
    <row r="1021" customFormat="false" ht="12.75" hidden="false" customHeight="false" outlineLevel="0" collapsed="false">
      <c r="A1021" s="5" t="n">
        <v>36756.457013338</v>
      </c>
      <c r="B1021" s="6" t="n">
        <v>13.3794254368914</v>
      </c>
      <c r="C1021" s="6" t="n">
        <v>13.4067935726661</v>
      </c>
      <c r="D1021" s="7" t="n">
        <v>2361.57809273446</v>
      </c>
      <c r="E1021" s="7" t="n">
        <v>2359.99460864663</v>
      </c>
      <c r="F1021" s="6" t="n">
        <v>34.2604482240839</v>
      </c>
      <c r="G1021" s="6" t="n">
        <v>31.4534639623569</v>
      </c>
      <c r="H1021" s="6" t="n">
        <v>33.6809764116341</v>
      </c>
      <c r="I1021" s="6" t="n">
        <v>34.6596050341168</v>
      </c>
    </row>
    <row r="1022" customFormat="false" ht="12.75" hidden="false" customHeight="false" outlineLevel="0" collapsed="false">
      <c r="A1022" s="5" t="n">
        <v>36756.4709022269</v>
      </c>
      <c r="B1022" s="6" t="n">
        <v>13.3784151057459</v>
      </c>
      <c r="C1022" s="6" t="n">
        <v>13.3991885017503</v>
      </c>
      <c r="D1022" s="7" t="n">
        <v>2361.59755781131</v>
      </c>
      <c r="E1022" s="7" t="n">
        <v>2359.99694018004</v>
      </c>
      <c r="F1022" s="6" t="n">
        <v>34.9257824839764</v>
      </c>
      <c r="G1022" s="6" t="n">
        <v>31.4534460654698</v>
      </c>
      <c r="H1022" s="6" t="n">
        <v>33.6809667537169</v>
      </c>
      <c r="I1022" s="6" t="n">
        <v>34.6596050341168</v>
      </c>
    </row>
    <row r="1023" customFormat="false" ht="12.75" hidden="false" customHeight="false" outlineLevel="0" collapsed="false">
      <c r="A1023" s="5" t="n">
        <v>36756.4847911157</v>
      </c>
      <c r="B1023" s="6" t="n">
        <v>13.3755732490076</v>
      </c>
      <c r="C1023" s="6" t="n">
        <v>13.4067935726661</v>
      </c>
      <c r="D1023" s="7" t="n">
        <v>2361.58698239881</v>
      </c>
      <c r="E1023" s="7" t="n">
        <v>2360.00862491798</v>
      </c>
      <c r="F1023" s="6" t="n">
        <v>35.5528832061789</v>
      </c>
      <c r="G1023" s="6" t="n">
        <v>31.4534639623569</v>
      </c>
      <c r="H1023" s="6" t="n">
        <v>33.6809764116341</v>
      </c>
      <c r="I1023" s="6" t="n">
        <v>34.6445899164885</v>
      </c>
    </row>
    <row r="1024" customFormat="false" ht="12.75" hidden="false" customHeight="false" outlineLevel="0" collapsed="false">
      <c r="A1024" s="5" t="n">
        <v>36756.4986800046</v>
      </c>
      <c r="B1024" s="6" t="n">
        <v>13.3726714531116</v>
      </c>
      <c r="C1024" s="6" t="n">
        <v>13.4067935726661</v>
      </c>
      <c r="D1024" s="7" t="n">
        <v>2361.57654528541</v>
      </c>
      <c r="E1024" s="7" t="n">
        <v>2360.01019476304</v>
      </c>
      <c r="F1024" s="6" t="n">
        <v>36.2488767810889</v>
      </c>
      <c r="G1024" s="6" t="n">
        <v>31.4534639623569</v>
      </c>
      <c r="H1024" s="6" t="n">
        <v>33.680986067245</v>
      </c>
      <c r="I1024" s="6" t="n">
        <v>34.6596050341168</v>
      </c>
    </row>
    <row r="1025" customFormat="false" ht="12.75" hidden="false" customHeight="false" outlineLevel="0" collapsed="false">
      <c r="A1025" s="5" t="n">
        <v>36756.5125688935</v>
      </c>
      <c r="B1025" s="6" t="n">
        <v>13.3706096278912</v>
      </c>
      <c r="C1025" s="6" t="n">
        <v>13.4067935726661</v>
      </c>
      <c r="D1025" s="7" t="n">
        <v>2361.60189345801</v>
      </c>
      <c r="E1025" s="7" t="n">
        <v>2360.00294409837</v>
      </c>
      <c r="F1025" s="6" t="n">
        <v>36.9773583974039</v>
      </c>
      <c r="G1025" s="6" t="n">
        <v>31.4534639623569</v>
      </c>
      <c r="H1025" s="6" t="n">
        <v>33.6672926652048</v>
      </c>
      <c r="I1025" s="6" t="n">
        <v>34.6446076285524</v>
      </c>
    </row>
    <row r="1026" customFormat="false" ht="12.75" hidden="false" customHeight="false" outlineLevel="0" collapsed="false">
      <c r="A1026" s="5" t="n">
        <v>36756.5264577824</v>
      </c>
      <c r="B1026" s="6" t="n">
        <v>13.3658496230115</v>
      </c>
      <c r="C1026" s="6" t="n">
        <v>13.4067935726661</v>
      </c>
      <c r="D1026" s="7" t="n">
        <v>2361.62655507916</v>
      </c>
      <c r="E1026" s="7" t="n">
        <v>2360.01392872502</v>
      </c>
      <c r="F1026" s="6" t="n">
        <v>37.5969077290422</v>
      </c>
      <c r="G1026" s="6" t="n">
        <v>31.4534639623569</v>
      </c>
      <c r="H1026" s="6" t="n">
        <v>33.6809667537169</v>
      </c>
      <c r="I1026" s="6" t="n">
        <v>34.6446076285524</v>
      </c>
    </row>
    <row r="1027" customFormat="false" ht="12.75" hidden="false" customHeight="false" outlineLevel="0" collapsed="false">
      <c r="A1027" s="5" t="n">
        <v>36756.5403466713</v>
      </c>
      <c r="B1027" s="6" t="n">
        <v>13.3628976353752</v>
      </c>
      <c r="C1027" s="6" t="n">
        <v>13.4067935726661</v>
      </c>
      <c r="D1027" s="7" t="n">
        <v>2361.59910024941</v>
      </c>
      <c r="E1027" s="7" t="n">
        <v>2360.02074100418</v>
      </c>
      <c r="F1027" s="6" t="n">
        <v>38.1260061245024</v>
      </c>
      <c r="G1027" s="6" t="n">
        <v>31.4534639623569</v>
      </c>
      <c r="H1027" s="6" t="n">
        <v>33.680986067245</v>
      </c>
      <c r="I1027" s="6" t="n">
        <v>34.6446076285524</v>
      </c>
    </row>
    <row r="1028" customFormat="false" ht="12.75" hidden="false" customHeight="false" outlineLevel="0" collapsed="false">
      <c r="A1028" s="5" t="n">
        <v>36756.5542355602</v>
      </c>
      <c r="B1028" s="6" t="n">
        <v>13.3581607431512</v>
      </c>
      <c r="C1028" s="6" t="n">
        <v>13.4138675491662</v>
      </c>
      <c r="D1028" s="7" t="n">
        <v>2361.62716510463</v>
      </c>
      <c r="E1028" s="7" t="n">
        <v>2360.02654598157</v>
      </c>
      <c r="F1028" s="6" t="n">
        <v>38.5833225034581</v>
      </c>
      <c r="G1028" s="6" t="n">
        <v>31.4688046638748</v>
      </c>
      <c r="H1028" s="6" t="n">
        <v>33.6809764116341</v>
      </c>
      <c r="I1028" s="6" t="n">
        <v>34.6596227417448</v>
      </c>
    </row>
    <row r="1029" customFormat="false" ht="12.75" hidden="false" customHeight="false" outlineLevel="0" collapsed="false">
      <c r="A1029" s="5" t="n">
        <v>36756.5681244491</v>
      </c>
      <c r="B1029" s="6" t="n">
        <v>13.3543040294547</v>
      </c>
      <c r="C1029" s="6" t="n">
        <v>13.4067935726661</v>
      </c>
      <c r="D1029" s="7" t="n">
        <v>2361.61893164769</v>
      </c>
      <c r="E1029" s="7" t="n">
        <v>2360.04057240246</v>
      </c>
      <c r="F1029" s="6" t="n">
        <v>39.0392840372509</v>
      </c>
      <c r="G1029" s="6" t="n">
        <v>31.4534639623569</v>
      </c>
      <c r="H1029" s="6" t="n">
        <v>33.680986067245</v>
      </c>
      <c r="I1029" s="6" t="n">
        <v>34.6446076285524</v>
      </c>
    </row>
    <row r="1030" customFormat="false" ht="12.75" hidden="false" customHeight="false" outlineLevel="0" collapsed="false">
      <c r="A1030" s="5" t="n">
        <v>36756.582013338</v>
      </c>
      <c r="B1030" s="6" t="n">
        <v>13.3513163605661</v>
      </c>
      <c r="C1030" s="6" t="n">
        <v>13.4067935726661</v>
      </c>
      <c r="D1030" s="7" t="n">
        <v>2361.64641638261</v>
      </c>
      <c r="E1030" s="7" t="n">
        <v>2360.06460235285</v>
      </c>
      <c r="F1030" s="6" t="n">
        <v>39.5113429654401</v>
      </c>
      <c r="G1030" s="6" t="n">
        <v>31.4534639623569</v>
      </c>
      <c r="H1030" s="6" t="n">
        <v>33.6672926652048</v>
      </c>
      <c r="I1030" s="6" t="n">
        <v>34.6445899164885</v>
      </c>
    </row>
    <row r="1031" customFormat="false" ht="12.75" hidden="false" customHeight="false" outlineLevel="0" collapsed="false">
      <c r="A1031" s="5" t="n">
        <v>36756.5959022269</v>
      </c>
      <c r="B1031" s="6" t="n">
        <v>13.3483204307667</v>
      </c>
      <c r="C1031" s="6" t="n">
        <v>13.4143986331154</v>
      </c>
      <c r="D1031" s="7" t="n">
        <v>2361.64987351783</v>
      </c>
      <c r="E1031" s="7" t="n">
        <v>2360.05438070712</v>
      </c>
      <c r="F1031" s="6" t="n">
        <v>39.9646102275174</v>
      </c>
      <c r="G1031" s="6" t="n">
        <v>31.4534818561994</v>
      </c>
      <c r="H1031" s="6" t="n">
        <v>33.6809764116341</v>
      </c>
      <c r="I1031" s="6" t="n">
        <v>34.6446076285524</v>
      </c>
    </row>
    <row r="1032" customFormat="false" ht="12.75" hidden="false" customHeight="false" outlineLevel="0" collapsed="false">
      <c r="A1032" s="5" t="n">
        <v>36756.6097911157</v>
      </c>
      <c r="B1032" s="6" t="n">
        <v>13.3462424421718</v>
      </c>
      <c r="C1032" s="6" t="n">
        <v>13.4067935726661</v>
      </c>
      <c r="D1032" s="7" t="n">
        <v>2361.64099157163</v>
      </c>
      <c r="E1032" s="7" t="n">
        <v>2360.05917606542</v>
      </c>
      <c r="F1032" s="6" t="n">
        <v>40.3644603489358</v>
      </c>
      <c r="G1032" s="6" t="n">
        <v>31.4534639623569</v>
      </c>
      <c r="H1032" s="6" t="n">
        <v>33.6673023234634</v>
      </c>
      <c r="I1032" s="6" t="n">
        <v>34.6446076285524</v>
      </c>
    </row>
    <row r="1033" customFormat="false" ht="12.75" hidden="false" customHeight="false" outlineLevel="0" collapsed="false">
      <c r="A1033" s="5" t="n">
        <v>36756.6236800046</v>
      </c>
      <c r="B1033" s="6" t="n">
        <v>13.3423394532531</v>
      </c>
      <c r="C1033" s="6" t="n">
        <v>13.4143986331154</v>
      </c>
      <c r="D1033" s="7" t="n">
        <v>2361.66713232256</v>
      </c>
      <c r="E1033" s="7" t="n">
        <v>2360.06818296292</v>
      </c>
      <c r="F1033" s="6" t="n">
        <v>40.7807400808844</v>
      </c>
      <c r="G1033" s="6" t="n">
        <v>31.4534818561994</v>
      </c>
      <c r="H1033" s="6" t="n">
        <v>33.6672926652048</v>
      </c>
      <c r="I1033" s="6" t="n">
        <v>34.6446076285524</v>
      </c>
    </row>
    <row r="1034" customFormat="false" ht="12.75" hidden="false" customHeight="false" outlineLevel="0" collapsed="false">
      <c r="A1034" s="5" t="n">
        <v>36756.6375688935</v>
      </c>
      <c r="B1034" s="6" t="n">
        <v>13.3411171262569</v>
      </c>
      <c r="C1034" s="6" t="n">
        <v>13.4067935726661</v>
      </c>
      <c r="D1034" s="7" t="n">
        <v>2361.65281922374</v>
      </c>
      <c r="E1034" s="7" t="n">
        <v>2360.07100371753</v>
      </c>
      <c r="F1034" s="6" t="n">
        <v>41.1957304421678</v>
      </c>
      <c r="G1034" s="6" t="n">
        <v>31.4534639623569</v>
      </c>
      <c r="H1034" s="6" t="n">
        <v>33.6673023234634</v>
      </c>
      <c r="I1034" s="6" t="n">
        <v>34.6446076285524</v>
      </c>
    </row>
    <row r="1035" customFormat="false" ht="12.75" hidden="false" customHeight="false" outlineLevel="0" collapsed="false">
      <c r="A1035" s="5" t="n">
        <v>36756.6514577824</v>
      </c>
      <c r="B1035" s="6" t="n">
        <v>13.3372839906693</v>
      </c>
      <c r="C1035" s="6" t="n">
        <v>13.4138675491662</v>
      </c>
      <c r="D1035" s="7" t="n">
        <v>2361.65820866027</v>
      </c>
      <c r="E1035" s="7" t="n">
        <v>2360.06271406407</v>
      </c>
      <c r="F1035" s="6" t="n">
        <v>41.4892247387579</v>
      </c>
      <c r="G1035" s="6" t="n">
        <v>31.4688046638748</v>
      </c>
      <c r="H1035" s="6" t="n">
        <v>33.680986067245</v>
      </c>
      <c r="I1035" s="6" t="n">
        <v>34.6446253377935</v>
      </c>
    </row>
    <row r="1036" customFormat="false" ht="12.75" hidden="false" customHeight="false" outlineLevel="0" collapsed="false">
      <c r="A1036" s="5" t="n">
        <v>36756.6653466713</v>
      </c>
      <c r="B1036" s="6" t="n">
        <v>13.3324858455061</v>
      </c>
      <c r="C1036" s="6" t="n">
        <v>13.4138675491662</v>
      </c>
      <c r="D1036" s="7" t="n">
        <v>2361.66928130296</v>
      </c>
      <c r="E1036" s="7" t="n">
        <v>2360.09092205772</v>
      </c>
      <c r="F1036" s="6" t="n">
        <v>41.8510180626324</v>
      </c>
      <c r="G1036" s="6" t="n">
        <v>31.4688046638748</v>
      </c>
      <c r="H1036" s="6" t="n">
        <v>33.680986067245</v>
      </c>
      <c r="I1036" s="6" t="n">
        <v>34.6446076285524</v>
      </c>
    </row>
    <row r="1037" customFormat="false" ht="12.75" hidden="false" customHeight="false" outlineLevel="0" collapsed="false">
      <c r="A1037" s="5" t="n">
        <v>36756.6792355602</v>
      </c>
      <c r="B1037" s="6" t="n">
        <v>13.3321071374956</v>
      </c>
      <c r="C1037" s="6" t="n">
        <v>13.4067935726661</v>
      </c>
      <c r="D1037" s="7" t="n">
        <v>2361.67015524452</v>
      </c>
      <c r="E1037" s="7" t="n">
        <v>2360.09179599929</v>
      </c>
      <c r="F1037" s="6" t="n">
        <v>42.2802520637466</v>
      </c>
      <c r="G1037" s="6" t="n">
        <v>31.4534639623569</v>
      </c>
      <c r="H1037" s="6" t="n">
        <v>33.680986067245</v>
      </c>
      <c r="I1037" s="6" t="n">
        <v>34.6446076285524</v>
      </c>
    </row>
    <row r="1038" customFormat="false" ht="12.75" hidden="false" customHeight="false" outlineLevel="0" collapsed="false">
      <c r="A1038" s="5" t="n">
        <v>36756.6931244491</v>
      </c>
      <c r="B1038" s="6" t="n">
        <v>13.3290649211651</v>
      </c>
      <c r="C1038" s="6" t="n">
        <v>13.4143986331154</v>
      </c>
      <c r="D1038" s="7" t="n">
        <v>2361.68063200472</v>
      </c>
      <c r="E1038" s="7" t="n">
        <v>2360.08168114754</v>
      </c>
      <c r="F1038" s="6" t="n">
        <v>42.6571799410147</v>
      </c>
      <c r="G1038" s="6" t="n">
        <v>31.4534818561994</v>
      </c>
      <c r="H1038" s="6" t="n">
        <v>33.6673023234634</v>
      </c>
      <c r="I1038" s="6" t="n">
        <v>34.6446253377935</v>
      </c>
    </row>
    <row r="1039" customFormat="false" ht="12.75" hidden="false" customHeight="false" outlineLevel="0" collapsed="false">
      <c r="A1039" s="5" t="n">
        <v>36756.707013338</v>
      </c>
      <c r="B1039" s="6" t="n">
        <v>13.323315360182</v>
      </c>
      <c r="C1039" s="6" t="n">
        <v>13.4220036830983</v>
      </c>
      <c r="D1039" s="7" t="n">
        <v>2361.69390022237</v>
      </c>
      <c r="E1039" s="7" t="n">
        <v>2360.09494936519</v>
      </c>
      <c r="F1039" s="6" t="n">
        <v>43.0333715926085</v>
      </c>
      <c r="G1039" s="6" t="n">
        <v>31.4534997469974</v>
      </c>
      <c r="H1039" s="6" t="n">
        <v>33.6673023234634</v>
      </c>
      <c r="I1039" s="6" t="n">
        <v>34.6446253377935</v>
      </c>
    </row>
    <row r="1040" customFormat="false" ht="12.75" hidden="false" customHeight="false" outlineLevel="0" collapsed="false">
      <c r="A1040" s="5" t="n">
        <v>36756.7209022269</v>
      </c>
      <c r="B1040" s="6" t="n">
        <v>13.3210953175836</v>
      </c>
      <c r="C1040" s="6" t="n">
        <v>13.4143986331154</v>
      </c>
      <c r="D1040" s="7" t="n">
        <v>2361.67843354912</v>
      </c>
      <c r="E1040" s="7" t="n">
        <v>2360.10007254042</v>
      </c>
      <c r="F1040" s="6" t="n">
        <v>43.459438804626</v>
      </c>
      <c r="G1040" s="6" t="n">
        <v>31.4534818561994</v>
      </c>
      <c r="H1040" s="6" t="n">
        <v>33.6809957205497</v>
      </c>
      <c r="I1040" s="6" t="n">
        <v>34.6446253377935</v>
      </c>
    </row>
    <row r="1041" customFormat="false" ht="12.75" hidden="false" customHeight="false" outlineLevel="0" collapsed="false">
      <c r="A1041" s="5" t="n">
        <v>36756.7347911157</v>
      </c>
      <c r="B1041" s="6" t="n">
        <v>13.3180858722773</v>
      </c>
      <c r="C1041" s="6" t="n">
        <v>13.4138675491662</v>
      </c>
      <c r="D1041" s="7" t="n">
        <v>2361.70251201041</v>
      </c>
      <c r="E1041" s="7" t="n">
        <v>2360.1070174142</v>
      </c>
      <c r="F1041" s="6" t="n">
        <v>43.7655658959558</v>
      </c>
      <c r="G1041" s="6" t="n">
        <v>31.4688046638748</v>
      </c>
      <c r="H1041" s="6" t="n">
        <v>33.680986067245</v>
      </c>
      <c r="I1041" s="6" t="n">
        <v>34.6446253377935</v>
      </c>
    </row>
    <row r="1042" customFormat="false" ht="12.75" hidden="false" customHeight="false" outlineLevel="0" collapsed="false">
      <c r="A1042" s="5" t="n">
        <v>36756.7486800046</v>
      </c>
      <c r="B1042" s="6" t="n">
        <v>13.3160751326087</v>
      </c>
      <c r="C1042" s="6" t="n">
        <v>13.4138675491662</v>
      </c>
      <c r="D1042" s="7" t="n">
        <v>2361.69347456438</v>
      </c>
      <c r="E1042" s="7" t="n">
        <v>2360.11165758267</v>
      </c>
      <c r="F1042" s="6" t="n">
        <v>43.9693069369353</v>
      </c>
      <c r="G1042" s="6" t="n">
        <v>31.4688046638748</v>
      </c>
      <c r="H1042" s="6" t="n">
        <v>33.6673119794155</v>
      </c>
      <c r="I1042" s="6" t="n">
        <v>34.6446253377935</v>
      </c>
    </row>
    <row r="1043" customFormat="false" ht="12.75" hidden="false" customHeight="false" outlineLevel="0" collapsed="false">
      <c r="A1043" s="5" t="n">
        <v>36756.7625688935</v>
      </c>
      <c r="B1043" s="6" t="n">
        <v>13.3123012336983</v>
      </c>
      <c r="C1043" s="6" t="n">
        <v>13.4067935726661</v>
      </c>
      <c r="D1043" s="7" t="n">
        <v>2361.71931743734</v>
      </c>
      <c r="E1043" s="7" t="n">
        <v>2360.12036658015</v>
      </c>
      <c r="F1043" s="6" t="n">
        <v>44.1390262762084</v>
      </c>
      <c r="G1043" s="6" t="n">
        <v>31.4534639623569</v>
      </c>
      <c r="H1043" s="6" t="n">
        <v>33.6673023234634</v>
      </c>
      <c r="I1043" s="6" t="n">
        <v>34.6446253377935</v>
      </c>
    </row>
    <row r="1044" customFormat="false" ht="12.75" hidden="false" customHeight="false" outlineLevel="0" collapsed="false">
      <c r="A1044" s="5" t="n">
        <v>36756.7764577824</v>
      </c>
      <c r="B1044" s="6" t="n">
        <v>13.3123922231049</v>
      </c>
      <c r="C1044" s="6" t="n">
        <v>13.4143986331154</v>
      </c>
      <c r="D1044" s="7" t="n">
        <v>2361.71910746178</v>
      </c>
      <c r="E1044" s="7" t="n">
        <v>2360.1201566046</v>
      </c>
      <c r="F1044" s="6" t="n">
        <v>44.0543149899361</v>
      </c>
      <c r="G1044" s="6" t="n">
        <v>31.4534818561994</v>
      </c>
      <c r="H1044" s="6" t="n">
        <v>33.6673023234634</v>
      </c>
      <c r="I1044" s="6" t="n">
        <v>34.6446253377935</v>
      </c>
    </row>
    <row r="1045" customFormat="false" ht="12.75" hidden="false" customHeight="false" outlineLevel="0" collapsed="false">
      <c r="A1045" s="5" t="n">
        <v>36756.7903466713</v>
      </c>
      <c r="B1045" s="6" t="n">
        <v>13.3136655740878</v>
      </c>
      <c r="C1045" s="6" t="n">
        <v>13.4067935726661</v>
      </c>
      <c r="D1045" s="7" t="n">
        <v>2361.69903508405</v>
      </c>
      <c r="E1045" s="7" t="n">
        <v>2360.11721810233</v>
      </c>
      <c r="F1045" s="6" t="n">
        <v>43.6979444736526</v>
      </c>
      <c r="G1045" s="6" t="n">
        <v>31.4534639623569</v>
      </c>
      <c r="H1045" s="6" t="n">
        <v>33.6673119794155</v>
      </c>
      <c r="I1045" s="6" t="n">
        <v>34.6446253377935</v>
      </c>
    </row>
    <row r="1046" customFormat="false" ht="12.75" hidden="false" customHeight="false" outlineLevel="0" collapsed="false">
      <c r="A1046" s="5" t="n">
        <v>36756.8042355602</v>
      </c>
      <c r="B1046" s="6" t="n">
        <v>13.3150969810588</v>
      </c>
      <c r="C1046" s="6" t="n">
        <v>13.4067935726661</v>
      </c>
      <c r="D1046" s="7" t="n">
        <v>2361.69573183719</v>
      </c>
      <c r="E1046" s="7" t="n">
        <v>2360.09677948341</v>
      </c>
      <c r="F1046" s="6" t="n">
        <v>43.1703655958623</v>
      </c>
      <c r="G1046" s="6" t="n">
        <v>31.4534639623569</v>
      </c>
      <c r="H1046" s="6" t="n">
        <v>33.6673119794155</v>
      </c>
      <c r="I1046" s="6" t="n">
        <v>34.6446430442116</v>
      </c>
    </row>
    <row r="1047" customFormat="false" ht="12.75" hidden="false" customHeight="false" outlineLevel="0" collapsed="false">
      <c r="A1047" s="5" t="n">
        <v>36756.8181244491</v>
      </c>
      <c r="B1047" s="6" t="n">
        <v>13.318521635478</v>
      </c>
      <c r="C1047" s="6" t="n">
        <v>13.4067935726661</v>
      </c>
      <c r="D1047" s="7" t="n">
        <v>2361.68782878853</v>
      </c>
      <c r="E1047" s="7" t="n">
        <v>2360.10088578911</v>
      </c>
      <c r="F1047" s="6" t="n">
        <v>42.4011656658721</v>
      </c>
      <c r="G1047" s="6" t="n">
        <v>31.4534639623569</v>
      </c>
      <c r="H1047" s="6" t="n">
        <v>33.6673119794155</v>
      </c>
      <c r="I1047" s="6" t="n">
        <v>34.6596404465502</v>
      </c>
    </row>
    <row r="1048" customFormat="false" ht="12.75" hidden="false" customHeight="false" outlineLevel="0" collapsed="false">
      <c r="A1048" s="5" t="n">
        <v>36756.832013338</v>
      </c>
      <c r="B1048" s="6" t="n">
        <v>13.3221068938145</v>
      </c>
      <c r="C1048" s="6" t="n">
        <v>13.4067935726661</v>
      </c>
      <c r="D1048" s="7" t="n">
        <v>2361.69668899091</v>
      </c>
      <c r="E1048" s="7" t="n">
        <v>2360.09773813373</v>
      </c>
      <c r="F1048" s="6" t="n">
        <v>41.3696180173908</v>
      </c>
      <c r="G1048" s="6" t="n">
        <v>31.4534639623569</v>
      </c>
      <c r="H1048" s="6" t="n">
        <v>33.6673023234634</v>
      </c>
      <c r="I1048" s="6" t="n">
        <v>34.6446253377935</v>
      </c>
    </row>
    <row r="1049" customFormat="false" ht="12.75" hidden="false" customHeight="false" outlineLevel="0" collapsed="false">
      <c r="A1049" s="5" t="n">
        <v>36756.8459022269</v>
      </c>
      <c r="B1049" s="6" t="n">
        <v>13.3265805624385</v>
      </c>
      <c r="C1049" s="6" t="n">
        <v>13.4067935726661</v>
      </c>
      <c r="D1049" s="7" t="n">
        <v>2361.66577529176</v>
      </c>
      <c r="E1049" s="7" t="n">
        <v>2360.08741428306</v>
      </c>
      <c r="F1049" s="6" t="n">
        <v>40.2095643900454</v>
      </c>
      <c r="G1049" s="6" t="n">
        <v>31.4534639623569</v>
      </c>
      <c r="H1049" s="6" t="n">
        <v>33.6809957205497</v>
      </c>
      <c r="I1049" s="6" t="n">
        <v>34.6446253377935</v>
      </c>
    </row>
    <row r="1050" customFormat="false" ht="12.75" hidden="false" customHeight="false" outlineLevel="0" collapsed="false">
      <c r="A1050" s="5" t="n">
        <v>36756.8597911157</v>
      </c>
      <c r="B1050" s="6" t="n">
        <v>13.3326665158672</v>
      </c>
      <c r="C1050" s="6" t="n">
        <v>13.3991885017503</v>
      </c>
      <c r="D1050" s="7" t="n">
        <v>2361.67232063233</v>
      </c>
      <c r="E1050" s="7" t="n">
        <v>2360.07336977515</v>
      </c>
      <c r="F1050" s="6" t="n">
        <v>39.1457966059182</v>
      </c>
      <c r="G1050" s="6" t="n">
        <v>31.4534460654698</v>
      </c>
      <c r="H1050" s="6" t="n">
        <v>33.6673023234634</v>
      </c>
      <c r="I1050" s="6" t="n">
        <v>34.6446253377935</v>
      </c>
    </row>
    <row r="1051" customFormat="false" ht="12.75" hidden="false" customHeight="false" outlineLevel="0" collapsed="false">
      <c r="A1051" s="5" t="n">
        <v>36756.8736800046</v>
      </c>
      <c r="B1051" s="6" t="n">
        <v>13.3358895585858</v>
      </c>
      <c r="C1051" s="6" t="n">
        <v>13.3915834203678</v>
      </c>
      <c r="D1051" s="7" t="n">
        <v>2361.64429299296</v>
      </c>
      <c r="E1051" s="7" t="n">
        <v>2360.06593198426</v>
      </c>
      <c r="F1051" s="6" t="n">
        <v>38.1983231130967</v>
      </c>
      <c r="G1051" s="6" t="n">
        <v>31.4534281655381</v>
      </c>
      <c r="H1051" s="6" t="n">
        <v>33.6809957205497</v>
      </c>
      <c r="I1051" s="6" t="n">
        <v>34.6446253377935</v>
      </c>
    </row>
    <row r="1052" customFormat="false" ht="12.75" hidden="false" customHeight="false" outlineLevel="0" collapsed="false">
      <c r="A1052" s="5" t="n">
        <v>36756.8875688935</v>
      </c>
      <c r="B1052" s="6" t="n">
        <v>13.3399059886688</v>
      </c>
      <c r="C1052" s="6" t="n">
        <v>13.3991885017503</v>
      </c>
      <c r="D1052" s="7" t="n">
        <v>2361.63502430816</v>
      </c>
      <c r="E1052" s="7" t="n">
        <v>2360.05666329945</v>
      </c>
      <c r="F1052" s="6" t="n">
        <v>37.2983034016894</v>
      </c>
      <c r="G1052" s="6" t="n">
        <v>31.4534460654698</v>
      </c>
      <c r="H1052" s="6" t="n">
        <v>33.6809957205497</v>
      </c>
      <c r="I1052" s="6" t="n">
        <v>34.6446253377935</v>
      </c>
    </row>
    <row r="1053" customFormat="false" ht="12.75" hidden="false" customHeight="false" outlineLevel="0" collapsed="false">
      <c r="A1053" s="5" t="n">
        <v>36756.9014577824</v>
      </c>
      <c r="B1053" s="6" t="n">
        <v>13.3411431248051</v>
      </c>
      <c r="C1053" s="6" t="n">
        <v>13.4062626278434</v>
      </c>
      <c r="D1053" s="7" t="n">
        <v>2361.63216937861</v>
      </c>
      <c r="E1053" s="7" t="n">
        <v>2360.05380836991</v>
      </c>
      <c r="F1053" s="6" t="n">
        <v>36.4113023787466</v>
      </c>
      <c r="G1053" s="6" t="n">
        <v>31.468786769735</v>
      </c>
      <c r="H1053" s="6" t="n">
        <v>33.6809957205497</v>
      </c>
      <c r="I1053" s="6" t="n">
        <v>34.6446253377935</v>
      </c>
    </row>
    <row r="1054" customFormat="false" ht="12.75" hidden="false" customHeight="false" outlineLevel="0" collapsed="false">
      <c r="A1054" s="5" t="n">
        <v>36756.9153466713</v>
      </c>
      <c r="B1054" s="6" t="n">
        <v>13.3423058245997</v>
      </c>
      <c r="C1054" s="6" t="n">
        <v>13.3915834203678</v>
      </c>
      <c r="D1054" s="7" t="n">
        <v>2361.62948622524</v>
      </c>
      <c r="E1054" s="7" t="n">
        <v>2360.05112521653</v>
      </c>
      <c r="F1054" s="6" t="n">
        <v>35.5195329350784</v>
      </c>
      <c r="G1054" s="6" t="n">
        <v>31.4534281655381</v>
      </c>
      <c r="H1054" s="6" t="n">
        <v>33.6809957205497</v>
      </c>
      <c r="I1054" s="6" t="n">
        <v>34.6446253377935</v>
      </c>
    </row>
    <row r="1055" customFormat="false" ht="12.75" hidden="false" customHeight="false" outlineLevel="0" collapsed="false">
      <c r="A1055" s="5" t="n">
        <v>36756.9292355602</v>
      </c>
      <c r="B1055" s="6" t="n">
        <v>13.3433806403512</v>
      </c>
      <c r="C1055" s="6" t="n">
        <v>13.3915834203678</v>
      </c>
      <c r="D1055" s="7" t="n">
        <v>2361.6270058812</v>
      </c>
      <c r="E1055" s="7" t="n">
        <v>2360.03150950042</v>
      </c>
      <c r="F1055" s="6" t="n">
        <v>34.6948884723562</v>
      </c>
      <c r="G1055" s="6" t="n">
        <v>31.4534281655381</v>
      </c>
      <c r="H1055" s="6" t="n">
        <v>33.6809957205497</v>
      </c>
      <c r="I1055" s="6" t="n">
        <v>34.6446430442116</v>
      </c>
    </row>
    <row r="1056" customFormat="false" ht="12.75" hidden="false" customHeight="false" outlineLevel="0" collapsed="false">
      <c r="A1056" s="5" t="n">
        <v>36756.9431244491</v>
      </c>
      <c r="B1056" s="6" t="n">
        <v>13.3452864570385</v>
      </c>
      <c r="C1056" s="6" t="n">
        <v>13.3991885017503</v>
      </c>
      <c r="D1056" s="7" t="n">
        <v>2361.60892991819</v>
      </c>
      <c r="E1056" s="7" t="n">
        <v>2360.02711146191</v>
      </c>
      <c r="F1056" s="6" t="n">
        <v>33.9022531861961</v>
      </c>
      <c r="G1056" s="6" t="n">
        <v>31.4534460654698</v>
      </c>
      <c r="H1056" s="6" t="n">
        <v>33.6673216330611</v>
      </c>
      <c r="I1056" s="6" t="n">
        <v>34.6446430442116</v>
      </c>
    </row>
    <row r="1057" customFormat="false" ht="12.75" hidden="false" customHeight="false" outlineLevel="0" collapsed="false">
      <c r="A1057" s="5" t="n">
        <v>36756.957013338</v>
      </c>
      <c r="B1057" s="6" t="n">
        <v>13.3489277244251</v>
      </c>
      <c r="C1057" s="6" t="n">
        <v>13.3915834203678</v>
      </c>
      <c r="D1057" s="7" t="n">
        <v>2361.61420491795</v>
      </c>
      <c r="E1057" s="7" t="n">
        <v>2360.01870853718</v>
      </c>
      <c r="F1057" s="6" t="n">
        <v>33.2327077430313</v>
      </c>
      <c r="G1057" s="6" t="n">
        <v>31.4534281655381</v>
      </c>
      <c r="H1057" s="6" t="n">
        <v>33.6809957205497</v>
      </c>
      <c r="I1057" s="6" t="n">
        <v>34.6446430442116</v>
      </c>
    </row>
    <row r="1058" customFormat="false" ht="12.75" hidden="false" customHeight="false" outlineLevel="0" collapsed="false">
      <c r="A1058" s="5" t="n">
        <v>36756.9709022269</v>
      </c>
      <c r="B1058" s="6" t="n">
        <v>13.350728544745</v>
      </c>
      <c r="C1058" s="6" t="n">
        <v>13.3915834203678</v>
      </c>
      <c r="D1058" s="7" t="n">
        <v>2361.61004917875</v>
      </c>
      <c r="E1058" s="7" t="n">
        <v>2360.01455279798</v>
      </c>
      <c r="F1058" s="6" t="n">
        <v>32.6152572550154</v>
      </c>
      <c r="G1058" s="6" t="n">
        <v>31.4534281655381</v>
      </c>
      <c r="H1058" s="6" t="n">
        <v>33.6809957205497</v>
      </c>
      <c r="I1058" s="6" t="n">
        <v>34.6446430442116</v>
      </c>
    </row>
    <row r="1059" customFormat="false" ht="12.75" hidden="false" customHeight="false" outlineLevel="0" collapsed="false">
      <c r="A1059" s="5" t="n">
        <v>36756.9847911157</v>
      </c>
      <c r="B1059" s="6" t="n">
        <v>13.3533967449249</v>
      </c>
      <c r="C1059" s="6" t="n">
        <v>13.3915834203678</v>
      </c>
      <c r="D1059" s="7" t="n">
        <v>2361.60734776673</v>
      </c>
      <c r="E1059" s="7" t="n">
        <v>2360.00839541295</v>
      </c>
      <c r="F1059" s="6" t="n">
        <v>32.0502877069782</v>
      </c>
      <c r="G1059" s="6" t="n">
        <v>31.4534281655381</v>
      </c>
      <c r="H1059" s="6" t="n">
        <v>33.6673119794155</v>
      </c>
      <c r="I1059" s="6" t="n">
        <v>34.6446430442116</v>
      </c>
    </row>
    <row r="1060" customFormat="false" ht="12.75" hidden="false" customHeight="false" outlineLevel="0" collapsed="false">
      <c r="A1060" s="5" t="n">
        <v>36756.9986800046</v>
      </c>
      <c r="B1060" s="6" t="n">
        <v>13.3578406695615</v>
      </c>
      <c r="C1060" s="6" t="n">
        <v>13.3915834203678</v>
      </c>
      <c r="D1060" s="7" t="n">
        <v>2361.61077017052</v>
      </c>
      <c r="E1060" s="7" t="n">
        <v>2360.01527557431</v>
      </c>
      <c r="F1060" s="6" t="n">
        <v>31.5382641518162</v>
      </c>
      <c r="G1060" s="6" t="n">
        <v>31.4534281655381</v>
      </c>
      <c r="H1060" s="6" t="n">
        <v>33.680986067245</v>
      </c>
      <c r="I1060" s="6" t="n">
        <v>34.6446253377935</v>
      </c>
    </row>
    <row r="1061" customFormat="false" ht="12.75" hidden="false" customHeight="false" outlineLevel="0" collapsed="false">
      <c r="A1061" s="5" t="n">
        <v>36757.0125688935</v>
      </c>
      <c r="B1061" s="6" t="n">
        <v>13.3595700923739</v>
      </c>
      <c r="C1061" s="6" t="n">
        <v>13.3915834203678</v>
      </c>
      <c r="D1061" s="7" t="n">
        <v>2361.59310158031</v>
      </c>
      <c r="E1061" s="7" t="n">
        <v>2360.01128459859</v>
      </c>
      <c r="F1061" s="6" t="n">
        <v>31.0799998029933</v>
      </c>
      <c r="G1061" s="6" t="n">
        <v>31.4534281655381</v>
      </c>
      <c r="H1061" s="6" t="n">
        <v>33.6673119794155</v>
      </c>
      <c r="I1061" s="6" t="n">
        <v>34.6446253377935</v>
      </c>
    </row>
    <row r="1062" customFormat="false" ht="12.75" hidden="false" customHeight="false" outlineLevel="0" collapsed="false">
      <c r="A1062" s="5" t="n">
        <v>36757.0264577824</v>
      </c>
      <c r="B1062" s="6" t="n">
        <v>13.3612870472152</v>
      </c>
      <c r="C1062" s="6" t="n">
        <v>13.3915834203678</v>
      </c>
      <c r="D1062" s="7" t="n">
        <v>2361.60281699132</v>
      </c>
      <c r="E1062" s="7" t="n">
        <v>2360.00732239511</v>
      </c>
      <c r="F1062" s="6" t="n">
        <v>30.6573327822743</v>
      </c>
      <c r="G1062" s="6" t="n">
        <v>31.4534281655381</v>
      </c>
      <c r="H1062" s="6" t="n">
        <v>33.680986067245</v>
      </c>
      <c r="I1062" s="6" t="n">
        <v>34.6446253377935</v>
      </c>
    </row>
    <row r="1063" customFormat="false" ht="12.75" hidden="false" customHeight="false" outlineLevel="0" collapsed="false">
      <c r="A1063" s="5" t="n">
        <v>36757.0403466713</v>
      </c>
      <c r="B1063" s="6" t="n">
        <v>13.3611871784918</v>
      </c>
      <c r="C1063" s="6" t="n">
        <v>13.3991885017503</v>
      </c>
      <c r="D1063" s="7" t="n">
        <v>2361.5859138701</v>
      </c>
      <c r="E1063" s="7" t="n">
        <v>2360.0075528614</v>
      </c>
      <c r="F1063" s="6" t="n">
        <v>30.2337905212324</v>
      </c>
      <c r="G1063" s="6" t="n">
        <v>31.4534460654698</v>
      </c>
      <c r="H1063" s="6" t="n">
        <v>33.6809957205497</v>
      </c>
      <c r="I1063" s="6" t="n">
        <v>34.6446253377935</v>
      </c>
    </row>
    <row r="1064" customFormat="false" ht="12.75" hidden="false" customHeight="false" outlineLevel="0" collapsed="false">
      <c r="A1064" s="5" t="n">
        <v>36757.0542355602</v>
      </c>
      <c r="B1064" s="6" t="n">
        <v>13.3610805975573</v>
      </c>
      <c r="C1064" s="6" t="n">
        <v>13.3915834203678</v>
      </c>
      <c r="D1064" s="7" t="n">
        <v>2361.58615982611</v>
      </c>
      <c r="E1064" s="7" t="n">
        <v>2360.0077988174</v>
      </c>
      <c r="F1064" s="6" t="n">
        <v>29.8461971318167</v>
      </c>
      <c r="G1064" s="6" t="n">
        <v>31.4534281655381</v>
      </c>
      <c r="H1064" s="6" t="n">
        <v>33.6809957205497</v>
      </c>
      <c r="I1064" s="6" t="n">
        <v>34.6446253377935</v>
      </c>
    </row>
    <row r="1065" customFormat="false" ht="12.75" hidden="false" customHeight="false" outlineLevel="0" collapsed="false">
      <c r="A1065" s="5" t="n">
        <v>36757.0681244491</v>
      </c>
      <c r="B1065" s="6" t="n">
        <v>13.3609653391782</v>
      </c>
      <c r="C1065" s="6" t="n">
        <v>13.3991885017503</v>
      </c>
      <c r="D1065" s="7" t="n">
        <v>2361.60701565546</v>
      </c>
      <c r="E1065" s="7" t="n">
        <v>2359.99092942621</v>
      </c>
      <c r="F1065" s="6" t="n">
        <v>29.476278841567</v>
      </c>
      <c r="G1065" s="6" t="n">
        <v>31.4534460654698</v>
      </c>
      <c r="H1065" s="6" t="n">
        <v>33.6673023234634</v>
      </c>
      <c r="I1065" s="6" t="n">
        <v>34.6446430442116</v>
      </c>
    </row>
    <row r="1066" customFormat="false" ht="12.75" hidden="false" customHeight="false" outlineLevel="0" collapsed="false">
      <c r="A1066" s="5" t="n">
        <v>36757.082013338</v>
      </c>
      <c r="B1066" s="6" t="n">
        <v>13.3590439124046</v>
      </c>
      <c r="C1066" s="6" t="n">
        <v>13.3915834203678</v>
      </c>
      <c r="D1066" s="7" t="n">
        <v>2361.59085986877</v>
      </c>
      <c r="E1066" s="7" t="n">
        <v>2360.01249886006</v>
      </c>
      <c r="F1066" s="6" t="n">
        <v>29.1242849037736</v>
      </c>
      <c r="G1066" s="6" t="n">
        <v>31.4534281655381</v>
      </c>
      <c r="H1066" s="6" t="n">
        <v>33.6809957205497</v>
      </c>
      <c r="I1066" s="6" t="n">
        <v>34.6446253377935</v>
      </c>
    </row>
    <row r="1067" customFormat="false" ht="12.75" hidden="false" customHeight="false" outlineLevel="0" collapsed="false">
      <c r="A1067" s="5" t="n">
        <v>36757.0959022269</v>
      </c>
      <c r="B1067" s="6" t="n">
        <v>13.3598093663075</v>
      </c>
      <c r="C1067" s="6" t="n">
        <v>13.3915834203678</v>
      </c>
      <c r="D1067" s="7" t="n">
        <v>2361.58909343668</v>
      </c>
      <c r="E1067" s="7" t="n">
        <v>2360.01073242798</v>
      </c>
      <c r="F1067" s="6" t="n">
        <v>28.7714005528482</v>
      </c>
      <c r="G1067" s="6" t="n">
        <v>31.4534281655381</v>
      </c>
      <c r="H1067" s="6" t="n">
        <v>33.6809957205497</v>
      </c>
      <c r="I1067" s="6" t="n">
        <v>34.6446253377935</v>
      </c>
    </row>
    <row r="1068" customFormat="false" ht="12.75" hidden="false" customHeight="false" outlineLevel="0" collapsed="false">
      <c r="A1068" s="5" t="n">
        <v>36757.1097911157</v>
      </c>
      <c r="B1068" s="6" t="n">
        <v>13.3578713634247</v>
      </c>
      <c r="C1068" s="6" t="n">
        <v>13.3915834203678</v>
      </c>
      <c r="D1068" s="7" t="n">
        <v>2361.59356575103</v>
      </c>
      <c r="E1068" s="7" t="n">
        <v>2360.01520474232</v>
      </c>
      <c r="F1068" s="6" t="n">
        <v>28.4366533940764</v>
      </c>
      <c r="G1068" s="6" t="n">
        <v>31.4534281655381</v>
      </c>
      <c r="H1068" s="6" t="n">
        <v>33.6809957205497</v>
      </c>
      <c r="I1068" s="6" t="n">
        <v>34.6446253377935</v>
      </c>
    </row>
    <row r="1069" customFormat="false" ht="12.75" hidden="false" customHeight="false" outlineLevel="0" collapsed="false">
      <c r="A1069" s="5" t="n">
        <v>36757.1236800046</v>
      </c>
      <c r="B1069" s="6" t="n">
        <v>13.3604380369661</v>
      </c>
      <c r="C1069" s="6" t="n">
        <v>13.3991885017503</v>
      </c>
      <c r="D1069" s="7" t="n">
        <v>2361.58764265824</v>
      </c>
      <c r="E1069" s="7" t="n">
        <v>2360.00928164953</v>
      </c>
      <c r="F1069" s="6" t="n">
        <v>28.1382583484128</v>
      </c>
      <c r="G1069" s="6" t="n">
        <v>31.4534460654698</v>
      </c>
      <c r="H1069" s="6" t="n">
        <v>33.6809957205497</v>
      </c>
      <c r="I1069" s="6" t="n">
        <v>34.6446253377935</v>
      </c>
    </row>
    <row r="1070" customFormat="false" ht="12.75" hidden="false" customHeight="false" outlineLevel="0" collapsed="false">
      <c r="A1070" s="5" t="n">
        <v>36757.1375688935</v>
      </c>
      <c r="B1070" s="6" t="n">
        <v>13.3612145931472</v>
      </c>
      <c r="C1070" s="6" t="n">
        <v>13.3991885017503</v>
      </c>
      <c r="D1070" s="7" t="n">
        <v>2361.58585060551</v>
      </c>
      <c r="E1070" s="7" t="n">
        <v>2360.0023635791</v>
      </c>
      <c r="F1070" s="6" t="n">
        <v>27.8768720745256</v>
      </c>
      <c r="G1070" s="6" t="n">
        <v>31.4534460654698</v>
      </c>
      <c r="H1070" s="6" t="n">
        <v>33.6809957205497</v>
      </c>
      <c r="I1070" s="6" t="n">
        <v>34.6596404465502</v>
      </c>
    </row>
    <row r="1071" customFormat="false" ht="12.75" hidden="false" customHeight="false" outlineLevel="0" collapsed="false">
      <c r="A1071" s="5" t="n">
        <v>36757.1514577824</v>
      </c>
      <c r="B1071" s="6" t="n">
        <v>13.3619652423983</v>
      </c>
      <c r="C1071" s="6" t="n">
        <v>13.3915834203678</v>
      </c>
      <c r="D1071" s="7" t="n">
        <v>2361.60125192551</v>
      </c>
      <c r="E1071" s="7" t="n">
        <v>2360.02289268028</v>
      </c>
      <c r="F1071" s="6" t="n">
        <v>27.5776968213112</v>
      </c>
      <c r="G1071" s="6" t="n">
        <v>31.4534281655381</v>
      </c>
      <c r="H1071" s="6" t="n">
        <v>33.680986067245</v>
      </c>
      <c r="I1071" s="6" t="n">
        <v>34.6446076285524</v>
      </c>
    </row>
    <row r="1072" customFormat="false" ht="12.75" hidden="false" customHeight="false" outlineLevel="0" collapsed="false">
      <c r="A1072" s="5" t="n">
        <v>36757.1653466713</v>
      </c>
      <c r="B1072" s="6" t="n">
        <v>13.3636168567994</v>
      </c>
      <c r="C1072" s="6" t="n">
        <v>13.3991885017503</v>
      </c>
      <c r="D1072" s="7" t="n">
        <v>2361.60089676864</v>
      </c>
      <c r="E1072" s="7" t="n">
        <v>2360.01908126243</v>
      </c>
      <c r="F1072" s="6" t="n">
        <v>27.296704200171</v>
      </c>
      <c r="G1072" s="6" t="n">
        <v>31.4534460654698</v>
      </c>
      <c r="H1072" s="6" t="n">
        <v>33.6673023234634</v>
      </c>
      <c r="I1072" s="6" t="n">
        <v>34.6446076285524</v>
      </c>
    </row>
    <row r="1073" customFormat="false" ht="12.75" hidden="false" customHeight="false" outlineLevel="0" collapsed="false">
      <c r="A1073" s="5" t="n">
        <v>36757.1792355602</v>
      </c>
      <c r="B1073" s="6" t="n">
        <v>13.3634611303187</v>
      </c>
      <c r="C1073" s="6" t="n">
        <v>13.3991885017503</v>
      </c>
      <c r="D1073" s="7" t="n">
        <v>2361.59779987647</v>
      </c>
      <c r="E1073" s="7" t="n">
        <v>2360.03657596111</v>
      </c>
      <c r="F1073" s="6" t="n">
        <v>27.0154186331311</v>
      </c>
      <c r="G1073" s="6" t="n">
        <v>31.4534460654698</v>
      </c>
      <c r="H1073" s="6" t="n">
        <v>33.680986067245</v>
      </c>
      <c r="I1073" s="6" t="n">
        <v>34.6445899164885</v>
      </c>
    </row>
    <row r="1074" customFormat="false" ht="12.75" hidden="false" customHeight="false" outlineLevel="0" collapsed="false">
      <c r="A1074" s="5" t="n">
        <v>36757.1931244491</v>
      </c>
      <c r="B1074" s="6" t="n">
        <v>13.3659967137733</v>
      </c>
      <c r="C1074" s="6" t="n">
        <v>13.3991885017503</v>
      </c>
      <c r="D1074" s="7" t="n">
        <v>2361.6090820955</v>
      </c>
      <c r="E1074" s="7" t="n">
        <v>2360.0135892848</v>
      </c>
      <c r="F1074" s="6" t="n">
        <v>26.7334991555803</v>
      </c>
      <c r="G1074" s="6" t="n">
        <v>31.4534460654698</v>
      </c>
      <c r="H1074" s="6" t="n">
        <v>33.6809764116341</v>
      </c>
      <c r="I1074" s="6" t="n">
        <v>34.6446076285524</v>
      </c>
    </row>
    <row r="1075" customFormat="false" ht="12.75" hidden="false" customHeight="false" outlineLevel="0" collapsed="false">
      <c r="A1075" s="5" t="n">
        <v>36757.207013338</v>
      </c>
      <c r="B1075" s="6" t="n">
        <v>13.3676128942348</v>
      </c>
      <c r="C1075" s="6" t="n">
        <v>13.4067935726661</v>
      </c>
      <c r="D1075" s="7" t="n">
        <v>2361.58821888282</v>
      </c>
      <c r="E1075" s="7" t="n">
        <v>2360.00473332522</v>
      </c>
      <c r="F1075" s="6" t="n">
        <v>26.4323936727372</v>
      </c>
      <c r="G1075" s="6" t="n">
        <v>31.4534639623569</v>
      </c>
      <c r="H1075" s="6" t="n">
        <v>33.680986067245</v>
      </c>
      <c r="I1075" s="6" t="n">
        <v>34.6596227417448</v>
      </c>
    </row>
    <row r="1076" customFormat="false" ht="12.75" hidden="false" customHeight="false" outlineLevel="0" collapsed="false">
      <c r="A1076" s="5" t="n">
        <v>36757.2209022269</v>
      </c>
      <c r="B1076" s="6" t="n">
        <v>13.3701320220338</v>
      </c>
      <c r="C1076" s="6" t="n">
        <v>13.3991885017503</v>
      </c>
      <c r="D1076" s="7" t="n">
        <v>2361.59953907644</v>
      </c>
      <c r="E1076" s="7" t="n">
        <v>2360.01605498861</v>
      </c>
      <c r="F1076" s="6" t="n">
        <v>26.1495865084961</v>
      </c>
      <c r="G1076" s="6" t="n">
        <v>31.4534460654698</v>
      </c>
      <c r="H1076" s="6" t="n">
        <v>33.6809764116341</v>
      </c>
      <c r="I1076" s="6" t="n">
        <v>34.6596050341168</v>
      </c>
    </row>
    <row r="1077" customFormat="false" ht="12.75" hidden="false" customHeight="false" outlineLevel="0" collapsed="false">
      <c r="A1077" s="5" t="n">
        <v>36757.2347911157</v>
      </c>
      <c r="B1077" s="6" t="n">
        <v>13.3726686730853</v>
      </c>
      <c r="C1077" s="6" t="n">
        <v>13.4067935726661</v>
      </c>
      <c r="D1077" s="7" t="n">
        <v>2361.59714181526</v>
      </c>
      <c r="E1077" s="7" t="n">
        <v>2360.01532778549</v>
      </c>
      <c r="F1077" s="6" t="n">
        <v>25.9041120159605</v>
      </c>
      <c r="G1077" s="6" t="n">
        <v>31.4534639623569</v>
      </c>
      <c r="H1077" s="6" t="n">
        <v>33.6672926652048</v>
      </c>
      <c r="I1077" s="6" t="n">
        <v>34.6445899164885</v>
      </c>
    </row>
    <row r="1078" customFormat="false" ht="12.75" hidden="false" customHeight="false" outlineLevel="0" collapsed="false">
      <c r="A1078" s="5" t="n">
        <v>36757.2486800046</v>
      </c>
      <c r="B1078" s="6" t="n">
        <v>13.3752124560763</v>
      </c>
      <c r="C1078" s="6" t="n">
        <v>13.3915834203678</v>
      </c>
      <c r="D1078" s="7" t="n">
        <v>2361.58781499788</v>
      </c>
      <c r="E1078" s="7" t="n">
        <v>2360.02146592418</v>
      </c>
      <c r="F1078" s="6" t="n">
        <v>25.6772178516344</v>
      </c>
      <c r="G1078" s="6" t="n">
        <v>31.4534281655381</v>
      </c>
      <c r="H1078" s="6" t="n">
        <v>33.6809764116341</v>
      </c>
      <c r="I1078" s="6" t="n">
        <v>34.6595873236662</v>
      </c>
    </row>
    <row r="1079" customFormat="false" ht="12.75" hidden="false" customHeight="false" outlineLevel="0" collapsed="false">
      <c r="A1079" s="5" t="n">
        <v>36757.2625688935</v>
      </c>
      <c r="B1079" s="6" t="n">
        <v>13.3786371824499</v>
      </c>
      <c r="C1079" s="6" t="n">
        <v>13.4067935726661</v>
      </c>
      <c r="D1079" s="7" t="n">
        <v>2361.58336833211</v>
      </c>
      <c r="E1079" s="7" t="n">
        <v>2360.01356270948</v>
      </c>
      <c r="F1079" s="6" t="n">
        <v>25.4310538255089</v>
      </c>
      <c r="G1079" s="6" t="n">
        <v>31.4534639623569</v>
      </c>
      <c r="H1079" s="6" t="n">
        <v>33.6672926652048</v>
      </c>
      <c r="I1079" s="6" t="n">
        <v>34.6595873236662</v>
      </c>
    </row>
    <row r="1080" customFormat="false" ht="12.75" hidden="false" customHeight="false" outlineLevel="0" collapsed="false">
      <c r="A1080" s="5" t="n">
        <v>36757.2764577824</v>
      </c>
      <c r="B1080" s="6" t="n">
        <v>13.3802984700152</v>
      </c>
      <c r="C1080" s="6" t="n">
        <v>13.4067935726661</v>
      </c>
      <c r="D1080" s="7" t="n">
        <v>2361.59321158607</v>
      </c>
      <c r="E1080" s="7" t="n">
        <v>2360.00972896894</v>
      </c>
      <c r="F1080" s="6" t="n">
        <v>25.2415513540986</v>
      </c>
      <c r="G1080" s="6" t="n">
        <v>31.4534639623569</v>
      </c>
      <c r="H1080" s="6" t="n">
        <v>33.6809667537169</v>
      </c>
      <c r="I1080" s="6" t="n">
        <v>34.6595873236662</v>
      </c>
    </row>
    <row r="1081" customFormat="false" ht="12.75" hidden="false" customHeight="false" outlineLevel="0" collapsed="false">
      <c r="A1081" s="5" t="n">
        <v>36757.2903466713</v>
      </c>
      <c r="B1081" s="6" t="n">
        <v>13.3837985617496</v>
      </c>
      <c r="C1081" s="6" t="n">
        <v>13.4067935726661</v>
      </c>
      <c r="D1081" s="7" t="n">
        <v>2361.5851344513</v>
      </c>
      <c r="E1081" s="7" t="n">
        <v>2360.00677873582</v>
      </c>
      <c r="F1081" s="6" t="n">
        <v>25.1086066741709</v>
      </c>
      <c r="G1081" s="6" t="n">
        <v>31.4534639623569</v>
      </c>
      <c r="H1081" s="6" t="n">
        <v>33.6809667537169</v>
      </c>
      <c r="I1081" s="6" t="n">
        <v>34.6445722016016</v>
      </c>
    </row>
    <row r="1082" customFormat="false" ht="12.75" hidden="false" customHeight="false" outlineLevel="0" collapsed="false">
      <c r="A1082" s="5" t="n">
        <v>36757.3042355602</v>
      </c>
      <c r="B1082" s="6" t="n">
        <v>13.3864978271539</v>
      </c>
      <c r="C1082" s="6" t="n">
        <v>13.4067935726661</v>
      </c>
      <c r="D1082" s="7" t="n">
        <v>2361.58236221419</v>
      </c>
      <c r="E1082" s="7" t="n">
        <v>2360.00054966181</v>
      </c>
      <c r="F1082" s="6" t="n">
        <v>25.1083997140047</v>
      </c>
      <c r="G1082" s="6" t="n">
        <v>31.4534639623569</v>
      </c>
      <c r="H1082" s="6" t="n">
        <v>33.6672830046398</v>
      </c>
      <c r="I1082" s="6" t="n">
        <v>34.6445722016016</v>
      </c>
    </row>
    <row r="1083" customFormat="false" ht="12.75" hidden="false" customHeight="false" outlineLevel="0" collapsed="false">
      <c r="A1083" s="5" t="n">
        <v>36757.3181244491</v>
      </c>
      <c r="B1083" s="6" t="n">
        <v>13.3892960458876</v>
      </c>
      <c r="C1083" s="6" t="n">
        <v>13.4067935726661</v>
      </c>
      <c r="D1083" s="7" t="n">
        <v>2361.57244794944</v>
      </c>
      <c r="E1083" s="7" t="n">
        <v>2360.01122752166</v>
      </c>
      <c r="F1083" s="6" t="n">
        <v>25.2408620013593</v>
      </c>
      <c r="G1083" s="6" t="n">
        <v>31.4534639623569</v>
      </c>
      <c r="H1083" s="6" t="n">
        <v>33.6809667537169</v>
      </c>
      <c r="I1083" s="6" t="n">
        <v>34.6445544838919</v>
      </c>
    </row>
    <row r="1084" customFormat="false" ht="12.75" hidden="false" customHeight="false" outlineLevel="0" collapsed="false">
      <c r="A1084" s="5" t="n">
        <v>36757.332013338</v>
      </c>
      <c r="B1084" s="6" t="n">
        <v>13.3913016304244</v>
      </c>
      <c r="C1084" s="6" t="n">
        <v>13.4067935726661</v>
      </c>
      <c r="D1084" s="7" t="n">
        <v>2361.58495319883</v>
      </c>
      <c r="E1084" s="7" t="n">
        <v>2360.00659924965</v>
      </c>
      <c r="F1084" s="6" t="n">
        <v>25.5247010657426</v>
      </c>
      <c r="G1084" s="6" t="n">
        <v>31.4534639623569</v>
      </c>
      <c r="H1084" s="6" t="n">
        <v>33.6809570934936</v>
      </c>
      <c r="I1084" s="6" t="n">
        <v>34.6445544838919</v>
      </c>
    </row>
    <row r="1085" customFormat="false" ht="12.75" hidden="false" customHeight="false" outlineLevel="0" collapsed="false">
      <c r="A1085" s="5" t="n">
        <v>36757.3459022269</v>
      </c>
      <c r="B1085" s="6" t="n">
        <v>13.3934013903282</v>
      </c>
      <c r="C1085" s="6" t="n">
        <v>13.4067935726661</v>
      </c>
      <c r="D1085" s="7" t="n">
        <v>2361.58010759906</v>
      </c>
      <c r="E1085" s="7" t="n">
        <v>2360.00175364987</v>
      </c>
      <c r="F1085" s="6" t="n">
        <v>25.9591619744964</v>
      </c>
      <c r="G1085" s="6" t="n">
        <v>31.4534639623569</v>
      </c>
      <c r="H1085" s="6" t="n">
        <v>33.6809570934936</v>
      </c>
      <c r="I1085" s="6" t="n">
        <v>34.6445544838919</v>
      </c>
    </row>
    <row r="1086" customFormat="false" ht="12.75" hidden="false" customHeight="false" outlineLevel="0" collapsed="false">
      <c r="A1086" s="5" t="n">
        <v>36757.3597911157</v>
      </c>
      <c r="B1086" s="6" t="n">
        <v>13.3946642782795</v>
      </c>
      <c r="C1086" s="6" t="n">
        <v>13.4067935726661</v>
      </c>
      <c r="D1086" s="7" t="n">
        <v>2361.57719324225</v>
      </c>
      <c r="E1086" s="7" t="n">
        <v>2359.99371209676</v>
      </c>
      <c r="F1086" s="6" t="n">
        <v>26.5244456673491</v>
      </c>
      <c r="G1086" s="6" t="n">
        <v>31.4534639623569</v>
      </c>
      <c r="H1086" s="6" t="n">
        <v>33.6809570934936</v>
      </c>
      <c r="I1086" s="6" t="n">
        <v>34.6595696103931</v>
      </c>
    </row>
    <row r="1087" customFormat="false" ht="12.75" hidden="false" customHeight="false" outlineLevel="0" collapsed="false">
      <c r="A1087" s="5" t="n">
        <v>36757.3736800046</v>
      </c>
      <c r="B1087" s="6" t="n">
        <v>13.3941682797281</v>
      </c>
      <c r="C1087" s="6" t="n">
        <v>13.4143986331154</v>
      </c>
      <c r="D1087" s="7" t="n">
        <v>2361.58179497914</v>
      </c>
      <c r="E1087" s="7" t="n">
        <v>2359.9999839051</v>
      </c>
      <c r="F1087" s="6" t="n">
        <v>27.2194187817103</v>
      </c>
      <c r="G1087" s="6" t="n">
        <v>31.4534818561994</v>
      </c>
      <c r="H1087" s="6" t="n">
        <v>33.6672733417683</v>
      </c>
      <c r="I1087" s="6" t="n">
        <v>34.6445544838919</v>
      </c>
    </row>
    <row r="1088" customFormat="false" ht="12.75" hidden="false" customHeight="false" outlineLevel="0" collapsed="false">
      <c r="A1088" s="5" t="n">
        <v>36757.3875688935</v>
      </c>
      <c r="B1088" s="6" t="n">
        <v>13.3963854938716</v>
      </c>
      <c r="C1088" s="6" t="n">
        <v>13.4067935726661</v>
      </c>
      <c r="D1088" s="7" t="n">
        <v>2361.57322120626</v>
      </c>
      <c r="E1088" s="7" t="n">
        <v>2360.01200252367</v>
      </c>
      <c r="F1088" s="6" t="n">
        <v>28.0422586853992</v>
      </c>
      <c r="G1088" s="6" t="n">
        <v>31.4534639623569</v>
      </c>
      <c r="H1088" s="6" t="n">
        <v>33.6809570934936</v>
      </c>
      <c r="I1088" s="6" t="n">
        <v>34.6445367633593</v>
      </c>
    </row>
    <row r="1089" customFormat="false" ht="12.75" hidden="false" customHeight="false" outlineLevel="0" collapsed="false">
      <c r="A1089" s="5" t="n">
        <v>36757.4014577824</v>
      </c>
      <c r="B1089" s="6" t="n">
        <v>13.3958646911205</v>
      </c>
      <c r="C1089" s="6" t="n">
        <v>13.4067935726661</v>
      </c>
      <c r="D1089" s="7" t="n">
        <v>2361.57788018362</v>
      </c>
      <c r="E1089" s="7" t="n">
        <v>2360.01320437618</v>
      </c>
      <c r="F1089" s="6" t="n">
        <v>28.9359089051189</v>
      </c>
      <c r="G1089" s="6" t="n">
        <v>31.4534639623569</v>
      </c>
      <c r="H1089" s="6" t="n">
        <v>33.6672733417683</v>
      </c>
      <c r="I1089" s="6" t="n">
        <v>34.6445367633593</v>
      </c>
    </row>
    <row r="1090" customFormat="false" ht="12.75" hidden="false" customHeight="false" outlineLevel="0" collapsed="false">
      <c r="A1090" s="5" t="n">
        <v>36757.4153466713</v>
      </c>
      <c r="B1090" s="6" t="n">
        <v>13.3943598995799</v>
      </c>
      <c r="C1090" s="6" t="n">
        <v>13.4143986331154</v>
      </c>
      <c r="D1090" s="7" t="n">
        <v>2361.57789565463</v>
      </c>
      <c r="E1090" s="7" t="n">
        <v>2359.99954170544</v>
      </c>
      <c r="F1090" s="6" t="n">
        <v>29.8067528375519</v>
      </c>
      <c r="G1090" s="6" t="n">
        <v>31.4534818561994</v>
      </c>
      <c r="H1090" s="6" t="n">
        <v>33.6809570934936</v>
      </c>
      <c r="I1090" s="6" t="n">
        <v>34.6445544838919</v>
      </c>
    </row>
    <row r="1091" customFormat="false" ht="12.75" hidden="false" customHeight="false" outlineLevel="0" collapsed="false">
      <c r="A1091" s="5" t="n">
        <v>36757.4292355602</v>
      </c>
      <c r="B1091" s="6" t="n">
        <v>13.3990711115754</v>
      </c>
      <c r="C1091" s="6" t="n">
        <v>13.4067935726661</v>
      </c>
      <c r="D1091" s="7" t="n">
        <v>2361.58415712631</v>
      </c>
      <c r="E1091" s="7" t="n">
        <v>2359.98866967776</v>
      </c>
      <c r="F1091" s="6" t="n">
        <v>30.6361285347839</v>
      </c>
      <c r="G1091" s="6" t="n">
        <v>31.4534639623569</v>
      </c>
      <c r="H1091" s="6" t="n">
        <v>33.680947430964</v>
      </c>
      <c r="I1091" s="6" t="n">
        <v>34.6445544838919</v>
      </c>
    </row>
    <row r="1092" customFormat="false" ht="12.75" hidden="false" customHeight="false" outlineLevel="0" collapsed="false">
      <c r="A1092" s="5" t="n">
        <v>36757.4431244491</v>
      </c>
      <c r="B1092" s="6" t="n">
        <v>13.3983138689435</v>
      </c>
      <c r="C1092" s="6" t="n">
        <v>13.4214724600234</v>
      </c>
      <c r="D1092" s="7" t="n">
        <v>2361.58590460931</v>
      </c>
      <c r="E1092" s="7" t="n">
        <v>2359.99041716076</v>
      </c>
      <c r="F1092" s="6" t="n">
        <v>31.4437356164251</v>
      </c>
      <c r="G1092" s="6" t="n">
        <v>31.4688225549705</v>
      </c>
      <c r="H1092" s="6" t="n">
        <v>33.680947430964</v>
      </c>
      <c r="I1092" s="6" t="n">
        <v>34.6445544838919</v>
      </c>
    </row>
    <row r="1093" customFormat="false" ht="12.75" hidden="false" customHeight="false" outlineLevel="0" collapsed="false">
      <c r="A1093" s="5" t="n">
        <v>36757.457013338</v>
      </c>
      <c r="B1093" s="6" t="n">
        <v>13.3965876828804</v>
      </c>
      <c r="C1093" s="6" t="n">
        <v>13.4143986331154</v>
      </c>
      <c r="D1093" s="7" t="n">
        <v>2361.58988811561</v>
      </c>
      <c r="E1093" s="7" t="n">
        <v>2359.99440066706</v>
      </c>
      <c r="F1093" s="6" t="n">
        <v>32.156556375981</v>
      </c>
      <c r="G1093" s="6" t="n">
        <v>31.4534818561994</v>
      </c>
      <c r="H1093" s="6" t="n">
        <v>33.680947430964</v>
      </c>
      <c r="I1093" s="6" t="n">
        <v>34.6445544838919</v>
      </c>
    </row>
    <row r="1094" customFormat="false" ht="12.75" hidden="false" customHeight="false" outlineLevel="0" collapsed="false">
      <c r="A1094" s="5" t="n">
        <v>36757.4709022269</v>
      </c>
      <c r="B1094" s="6" t="n">
        <v>13.394812315271</v>
      </c>
      <c r="C1094" s="6" t="n">
        <v>13.4143986331154</v>
      </c>
      <c r="D1094" s="7" t="n">
        <v>2361.57685161842</v>
      </c>
      <c r="E1094" s="7" t="n">
        <v>2360.01563293583</v>
      </c>
      <c r="F1094" s="6" t="n">
        <v>32.8301469390662</v>
      </c>
      <c r="G1094" s="6" t="n">
        <v>31.4534818561994</v>
      </c>
      <c r="H1094" s="6" t="n">
        <v>33.6809570934936</v>
      </c>
      <c r="I1094" s="6" t="n">
        <v>34.6445367633593</v>
      </c>
    </row>
    <row r="1095" customFormat="false" ht="12.75" hidden="false" customHeight="false" outlineLevel="0" collapsed="false">
      <c r="A1095" s="5" t="n">
        <v>36757.4847911157</v>
      </c>
      <c r="B1095" s="6" t="n">
        <v>13.3911951849603</v>
      </c>
      <c r="C1095" s="6" t="n">
        <v>13.4220036830983</v>
      </c>
      <c r="D1095" s="7" t="n">
        <v>2361.58865596707</v>
      </c>
      <c r="E1095" s="7" t="n">
        <v>2360.00684489303</v>
      </c>
      <c r="F1095" s="6" t="n">
        <v>33.4831610711015</v>
      </c>
      <c r="G1095" s="6" t="n">
        <v>31.4534997469974</v>
      </c>
      <c r="H1095" s="6" t="n">
        <v>33.6672733417683</v>
      </c>
      <c r="I1095" s="6" t="n">
        <v>34.6445544838919</v>
      </c>
    </row>
    <row r="1096" customFormat="false" ht="12.75" hidden="false" customHeight="false" outlineLevel="0" collapsed="false">
      <c r="A1096" s="5" t="n">
        <v>36757.4986800046</v>
      </c>
      <c r="B1096" s="6" t="n">
        <v>13.3893342622113</v>
      </c>
      <c r="C1096" s="6" t="n">
        <v>13.4143986331154</v>
      </c>
      <c r="D1096" s="7" t="n">
        <v>2361.59295040418</v>
      </c>
      <c r="E1096" s="7" t="n">
        <v>2360.01113933014</v>
      </c>
      <c r="F1096" s="6" t="n">
        <v>34.1515984707129</v>
      </c>
      <c r="G1096" s="6" t="n">
        <v>31.4534818561994</v>
      </c>
      <c r="H1096" s="6" t="n">
        <v>33.6672733417683</v>
      </c>
      <c r="I1096" s="6" t="n">
        <v>34.6445544838919</v>
      </c>
    </row>
    <row r="1097" customFormat="false" ht="12.75" hidden="false" customHeight="false" outlineLevel="0" collapsed="false">
      <c r="A1097" s="5" t="n">
        <v>36757.5125688935</v>
      </c>
      <c r="B1097" s="6" t="n">
        <v>13.3838361734601</v>
      </c>
      <c r="C1097" s="6" t="n">
        <v>13.4143986331154</v>
      </c>
      <c r="D1097" s="7" t="n">
        <v>2361.60218117644</v>
      </c>
      <c r="E1097" s="7" t="n">
        <v>2360.02382722726</v>
      </c>
      <c r="F1097" s="6" t="n">
        <v>34.7997285119695</v>
      </c>
      <c r="G1097" s="6" t="n">
        <v>31.4534818561994</v>
      </c>
      <c r="H1097" s="6" t="n">
        <v>33.6809570934936</v>
      </c>
      <c r="I1097" s="6" t="n">
        <v>34.6445544838919</v>
      </c>
    </row>
    <row r="1098" customFormat="false" ht="12.75" hidden="false" customHeight="false" outlineLevel="0" collapsed="false">
      <c r="A1098" s="5" t="n">
        <v>36757.5264577824</v>
      </c>
      <c r="B1098" s="6" t="n">
        <v>13.3810189214275</v>
      </c>
      <c r="C1098" s="6" t="n">
        <v>13.4220036830983</v>
      </c>
      <c r="D1098" s="7" t="n">
        <v>2361.60868252729</v>
      </c>
      <c r="E1098" s="7" t="n">
        <v>2360.01319329041</v>
      </c>
      <c r="F1098" s="6" t="n">
        <v>35.355716406716</v>
      </c>
      <c r="G1098" s="6" t="n">
        <v>31.4534997469974</v>
      </c>
      <c r="H1098" s="6" t="n">
        <v>33.6809570934936</v>
      </c>
      <c r="I1098" s="6" t="n">
        <v>34.6445722016016</v>
      </c>
    </row>
    <row r="1099" customFormat="false" ht="12.75" hidden="false" customHeight="false" outlineLevel="0" collapsed="false">
      <c r="A1099" s="5" t="n">
        <v>36757.5403466713</v>
      </c>
      <c r="B1099" s="6" t="n">
        <v>13.3772732224393</v>
      </c>
      <c r="C1099" s="6" t="n">
        <v>13.4220036830983</v>
      </c>
      <c r="D1099" s="7" t="n">
        <v>2361.62078357289</v>
      </c>
      <c r="E1099" s="7" t="n">
        <v>2360.03897249884</v>
      </c>
      <c r="F1099" s="6" t="n">
        <v>35.9099354137108</v>
      </c>
      <c r="G1099" s="6" t="n">
        <v>31.4534997469974</v>
      </c>
      <c r="H1099" s="6" t="n">
        <v>33.6672733417683</v>
      </c>
      <c r="I1099" s="6" t="n">
        <v>34.6445544838919</v>
      </c>
    </row>
    <row r="1100" customFormat="false" ht="12.75" hidden="false" customHeight="false" outlineLevel="0" collapsed="false">
      <c r="A1100" s="5" t="n">
        <v>36757.5542355602</v>
      </c>
      <c r="B1100" s="6" t="n">
        <v>13.3734927065031</v>
      </c>
      <c r="C1100" s="6" t="n">
        <v>13.4220036830983</v>
      </c>
      <c r="D1100" s="7" t="n">
        <v>2361.62950784043</v>
      </c>
      <c r="E1100" s="7" t="n">
        <v>2360.04769676639</v>
      </c>
      <c r="F1100" s="6" t="n">
        <v>36.4801000332089</v>
      </c>
      <c r="G1100" s="6" t="n">
        <v>31.4534997469974</v>
      </c>
      <c r="H1100" s="6" t="n">
        <v>33.6672733417683</v>
      </c>
      <c r="I1100" s="6" t="n">
        <v>34.6445544838919</v>
      </c>
    </row>
    <row r="1101" customFormat="false" ht="12.75" hidden="false" customHeight="false" outlineLevel="0" collapsed="false">
      <c r="A1101" s="5" t="n">
        <v>36757.5681244491</v>
      </c>
      <c r="B1101" s="6" t="n">
        <v>13.3669843117415</v>
      </c>
      <c r="C1101" s="6" t="n">
        <v>13.4296087226147</v>
      </c>
      <c r="D1101" s="7" t="n">
        <v>2361.6410700881</v>
      </c>
      <c r="E1101" s="7" t="n">
        <v>2360.06271613892</v>
      </c>
      <c r="F1101" s="6" t="n">
        <v>37.0485039740128</v>
      </c>
      <c r="G1101" s="6" t="n">
        <v>31.4535176347507</v>
      </c>
      <c r="H1101" s="6" t="n">
        <v>33.6809570934936</v>
      </c>
      <c r="I1101" s="6" t="n">
        <v>34.6445544838919</v>
      </c>
    </row>
    <row r="1102" customFormat="false" ht="12.75" hidden="false" customHeight="false" outlineLevel="0" collapsed="false">
      <c r="A1102" s="5" t="n">
        <v>36757.582013338</v>
      </c>
      <c r="B1102" s="6" t="n">
        <v>13.3712687634759</v>
      </c>
      <c r="C1102" s="6" t="n">
        <v>13.4296087226147</v>
      </c>
      <c r="D1102" s="7" t="n">
        <v>2361.63464001665</v>
      </c>
      <c r="E1102" s="7" t="n">
        <v>2360.05282894261</v>
      </c>
      <c r="F1102" s="6" t="n">
        <v>37.5435359977186</v>
      </c>
      <c r="G1102" s="6" t="n">
        <v>31.4535176347507</v>
      </c>
      <c r="H1102" s="6" t="n">
        <v>33.6672733417683</v>
      </c>
      <c r="I1102" s="6" t="n">
        <v>34.6445544838919</v>
      </c>
    </row>
    <row r="1103" customFormat="false" ht="12.75" hidden="false" customHeight="false" outlineLevel="0" collapsed="false">
      <c r="A1103" s="5" t="n">
        <v>36757.5959022269</v>
      </c>
      <c r="B1103" s="6" t="n">
        <v>13.3710862413208</v>
      </c>
      <c r="C1103" s="6" t="n">
        <v>13.4220036830983</v>
      </c>
      <c r="D1103" s="7" t="n">
        <v>2361.63506122162</v>
      </c>
      <c r="E1103" s="7" t="n">
        <v>2360.05325014758</v>
      </c>
      <c r="F1103" s="6" t="n">
        <v>37.9316946366721</v>
      </c>
      <c r="G1103" s="6" t="n">
        <v>31.4534997469974</v>
      </c>
      <c r="H1103" s="6" t="n">
        <v>33.6672733417683</v>
      </c>
      <c r="I1103" s="6" t="n">
        <v>34.6445544838919</v>
      </c>
    </row>
    <row r="1104" customFormat="false" ht="12.75" hidden="false" customHeight="false" outlineLevel="0" collapsed="false">
      <c r="A1104" s="5" t="n">
        <v>36757.6097911157</v>
      </c>
      <c r="B1104" s="6" t="n">
        <v>13.366403369048</v>
      </c>
      <c r="C1104" s="6" t="n">
        <v>13.4296087226147</v>
      </c>
      <c r="D1104" s="7" t="n">
        <v>2361.64241072509</v>
      </c>
      <c r="E1104" s="7" t="n">
        <v>2360.04692148821</v>
      </c>
      <c r="F1104" s="6" t="n">
        <v>38.3016695819937</v>
      </c>
      <c r="G1104" s="6" t="n">
        <v>31.4535176347507</v>
      </c>
      <c r="H1104" s="6" t="n">
        <v>33.6809570934936</v>
      </c>
      <c r="I1104" s="6" t="n">
        <v>34.6445722016016</v>
      </c>
    </row>
    <row r="1105" customFormat="false" ht="12.75" hidden="false" customHeight="false" outlineLevel="0" collapsed="false">
      <c r="A1105" s="5" t="n">
        <v>36757.6236800046</v>
      </c>
      <c r="B1105" s="6" t="n">
        <v>13.3616687745042</v>
      </c>
      <c r="C1105" s="6" t="n">
        <v>13.4296087226147</v>
      </c>
      <c r="D1105" s="7" t="n">
        <v>2361.63966002799</v>
      </c>
      <c r="E1105" s="7" t="n">
        <v>2360.05784747562</v>
      </c>
      <c r="F1105" s="6" t="n">
        <v>38.7409565708382</v>
      </c>
      <c r="G1105" s="6" t="n">
        <v>31.4535176347507</v>
      </c>
      <c r="H1105" s="6" t="n">
        <v>33.6672830046398</v>
      </c>
      <c r="I1105" s="6" t="n">
        <v>34.6445722016016</v>
      </c>
    </row>
    <row r="1106" customFormat="false" ht="12.75" hidden="false" customHeight="false" outlineLevel="0" collapsed="false">
      <c r="A1106" s="5" t="n">
        <v>36757.6375688935</v>
      </c>
      <c r="B1106" s="6" t="n">
        <v>13.3560285197637</v>
      </c>
      <c r="C1106" s="6" t="n">
        <v>13.4220036830983</v>
      </c>
      <c r="D1106" s="7" t="n">
        <v>2361.66635268497</v>
      </c>
      <c r="E1106" s="7" t="n">
        <v>2360.08799873579</v>
      </c>
      <c r="F1106" s="6" t="n">
        <v>39.1616258201422</v>
      </c>
      <c r="G1106" s="6" t="n">
        <v>31.4534997469974</v>
      </c>
      <c r="H1106" s="6" t="n">
        <v>33.6809570934936</v>
      </c>
      <c r="I1106" s="6" t="n">
        <v>34.6445544838919</v>
      </c>
    </row>
    <row r="1107" customFormat="false" ht="12.75" hidden="false" customHeight="false" outlineLevel="0" collapsed="false">
      <c r="A1107" s="5" t="n">
        <v>36757.6514577824</v>
      </c>
      <c r="B1107" s="6" t="n">
        <v>13.353046756253</v>
      </c>
      <c r="C1107" s="6" t="n">
        <v>13.4296087226147</v>
      </c>
      <c r="D1107" s="7" t="n">
        <v>2361.67323367769</v>
      </c>
      <c r="E1107" s="7" t="n">
        <v>2360.06060913203</v>
      </c>
      <c r="F1107" s="6" t="n">
        <v>39.6158860357337</v>
      </c>
      <c r="G1107" s="6" t="n">
        <v>31.4535176347507</v>
      </c>
      <c r="H1107" s="6" t="n">
        <v>33.6809570934936</v>
      </c>
      <c r="I1107" s="6" t="n">
        <v>34.6445899164885</v>
      </c>
    </row>
    <row r="1108" customFormat="false" ht="12.75" hidden="false" customHeight="false" outlineLevel="0" collapsed="false">
      <c r="A1108" s="5" t="n">
        <v>36757.6653466713</v>
      </c>
      <c r="B1108" s="6" t="n">
        <v>13.3509451986596</v>
      </c>
      <c r="C1108" s="6" t="n">
        <v>13.4220036830983</v>
      </c>
      <c r="D1108" s="7" t="n">
        <v>2361.66094990458</v>
      </c>
      <c r="E1108" s="7" t="n">
        <v>2360.07746728745</v>
      </c>
      <c r="F1108" s="6" t="n">
        <v>40.0687923715639</v>
      </c>
      <c r="G1108" s="6" t="n">
        <v>31.4534997469974</v>
      </c>
      <c r="H1108" s="6" t="n">
        <v>33.6809667537169</v>
      </c>
      <c r="I1108" s="6" t="n">
        <v>34.6595873236662</v>
      </c>
    </row>
    <row r="1109" customFormat="false" ht="12.75" hidden="false" customHeight="false" outlineLevel="0" collapsed="false">
      <c r="A1109" s="5" t="n">
        <v>36757.6792355602</v>
      </c>
      <c r="B1109" s="6" t="n">
        <v>13.346141506404</v>
      </c>
      <c r="C1109" s="6" t="n">
        <v>13.4220036830983</v>
      </c>
      <c r="D1109" s="7" t="n">
        <v>2361.67203534825</v>
      </c>
      <c r="E1109" s="7" t="n">
        <v>2360.07654432399</v>
      </c>
      <c r="F1109" s="6" t="n">
        <v>40.5032578841628</v>
      </c>
      <c r="G1109" s="6" t="n">
        <v>31.4534997469974</v>
      </c>
      <c r="H1109" s="6" t="n">
        <v>33.6809667537169</v>
      </c>
      <c r="I1109" s="6" t="n">
        <v>34.6445899164885</v>
      </c>
    </row>
    <row r="1110" customFormat="false" ht="12.75" hidden="false" customHeight="false" outlineLevel="0" collapsed="false">
      <c r="A1110" s="5" t="n">
        <v>36757.6931244491</v>
      </c>
      <c r="B1110" s="6" t="n">
        <v>13.3431051962168</v>
      </c>
      <c r="C1110" s="6" t="n">
        <v>13.4296087226147</v>
      </c>
      <c r="D1110" s="7" t="n">
        <v>2361.67904221791</v>
      </c>
      <c r="E1110" s="7" t="n">
        <v>2360.08355119365</v>
      </c>
      <c r="F1110" s="6" t="n">
        <v>40.9536966407494</v>
      </c>
      <c r="G1110" s="6" t="n">
        <v>31.4535176347507</v>
      </c>
      <c r="H1110" s="6" t="n">
        <v>33.6809667537169</v>
      </c>
      <c r="I1110" s="6" t="n">
        <v>34.6445899164885</v>
      </c>
    </row>
    <row r="1111" customFormat="false" ht="12.75" hidden="false" customHeight="false" outlineLevel="0" collapsed="false">
      <c r="A1111" s="5" t="n">
        <v>36757.707013338</v>
      </c>
      <c r="B1111" s="6" t="n">
        <v>13.3409917237377</v>
      </c>
      <c r="C1111" s="6" t="n">
        <v>13.4220036830983</v>
      </c>
      <c r="D1111" s="7" t="n">
        <v>2361.68737629899</v>
      </c>
      <c r="E1111" s="7" t="n">
        <v>2360.08842843784</v>
      </c>
      <c r="F1111" s="6" t="n">
        <v>41.3510448228108</v>
      </c>
      <c r="G1111" s="6" t="n">
        <v>31.4534997469974</v>
      </c>
      <c r="H1111" s="6" t="n">
        <v>33.6672830046398</v>
      </c>
      <c r="I1111" s="6" t="n">
        <v>34.6445899164885</v>
      </c>
    </row>
    <row r="1112" customFormat="false" ht="12.75" hidden="false" customHeight="false" outlineLevel="0" collapsed="false">
      <c r="A1112" s="5" t="n">
        <v>36757.7209022269</v>
      </c>
      <c r="B1112" s="6" t="n">
        <v>13.3361684661875</v>
      </c>
      <c r="C1112" s="6" t="n">
        <v>13.4220036830983</v>
      </c>
      <c r="D1112" s="7" t="n">
        <v>2361.69505005644</v>
      </c>
      <c r="E1112" s="7" t="n">
        <v>2360.09955903218</v>
      </c>
      <c r="F1112" s="6" t="n">
        <v>41.7475724796903</v>
      </c>
      <c r="G1112" s="6" t="n">
        <v>31.4534997469974</v>
      </c>
      <c r="H1112" s="6" t="n">
        <v>33.6809667537169</v>
      </c>
      <c r="I1112" s="6" t="n">
        <v>34.6445899164885</v>
      </c>
    </row>
    <row r="1113" customFormat="false" ht="12.75" hidden="false" customHeight="false" outlineLevel="0" collapsed="false">
      <c r="A1113" s="5" t="n">
        <v>36757.7347911157</v>
      </c>
      <c r="B1113" s="6" t="n">
        <v>13.334925611658</v>
      </c>
      <c r="C1113" s="6" t="n">
        <v>13.4296087226147</v>
      </c>
      <c r="D1113" s="7" t="n">
        <v>2361.68424118778</v>
      </c>
      <c r="E1113" s="7" t="n">
        <v>2360.08529182814</v>
      </c>
      <c r="F1113" s="6" t="n">
        <v>42.1428382545382</v>
      </c>
      <c r="G1113" s="6" t="n">
        <v>31.4535176347507</v>
      </c>
      <c r="H1113" s="6" t="n">
        <v>33.6672926652048</v>
      </c>
      <c r="I1113" s="6" t="n">
        <v>34.6446076285524</v>
      </c>
    </row>
    <row r="1114" customFormat="false" ht="12.75" hidden="false" customHeight="false" outlineLevel="0" collapsed="false">
      <c r="A1114" s="5" t="n">
        <v>36757.7486800046</v>
      </c>
      <c r="B1114" s="6" t="n">
        <v>13.331919445334</v>
      </c>
      <c r="C1114" s="6" t="n">
        <v>13.4296087226147</v>
      </c>
      <c r="D1114" s="7" t="n">
        <v>2361.69117849468</v>
      </c>
      <c r="E1114" s="7" t="n">
        <v>2360.10936446492</v>
      </c>
      <c r="F1114" s="6" t="n">
        <v>42.4858609213884</v>
      </c>
      <c r="G1114" s="6" t="n">
        <v>31.4535176347507</v>
      </c>
      <c r="H1114" s="6" t="n">
        <v>33.6672926652048</v>
      </c>
      <c r="I1114" s="6" t="n">
        <v>34.6445899164885</v>
      </c>
    </row>
    <row r="1115" customFormat="false" ht="12.75" hidden="false" customHeight="false" outlineLevel="0" collapsed="false">
      <c r="A1115" s="5" t="n">
        <v>36757.7625688935</v>
      </c>
      <c r="B1115" s="6" t="n">
        <v>13.3281825643289</v>
      </c>
      <c r="C1115" s="6" t="n">
        <v>13.4220036830983</v>
      </c>
      <c r="D1115" s="7" t="n">
        <v>2361.71347906073</v>
      </c>
      <c r="E1115" s="7" t="n">
        <v>2360.11286142947</v>
      </c>
      <c r="F1115" s="6" t="n">
        <v>42.6401381643739</v>
      </c>
      <c r="G1115" s="6" t="n">
        <v>31.4534997469974</v>
      </c>
      <c r="H1115" s="6" t="n">
        <v>33.6809667537169</v>
      </c>
      <c r="I1115" s="6" t="n">
        <v>34.6596050341168</v>
      </c>
    </row>
    <row r="1116" customFormat="false" ht="12.75" hidden="false" customHeight="false" outlineLevel="0" collapsed="false">
      <c r="A1116" s="5" t="n">
        <v>36757.7764577824</v>
      </c>
      <c r="B1116" s="6" t="n">
        <v>13.3300909439741</v>
      </c>
      <c r="C1116" s="6" t="n">
        <v>13.4220036830983</v>
      </c>
      <c r="D1116" s="7" t="n">
        <v>2361.7090751077</v>
      </c>
      <c r="E1116" s="7" t="n">
        <v>2360.10845747644</v>
      </c>
      <c r="F1116" s="6" t="n">
        <v>42.5202278684568</v>
      </c>
      <c r="G1116" s="6" t="n">
        <v>31.4534997469974</v>
      </c>
      <c r="H1116" s="6" t="n">
        <v>33.6809667537169</v>
      </c>
      <c r="I1116" s="6" t="n">
        <v>34.6596050341168</v>
      </c>
    </row>
    <row r="1117" customFormat="false" ht="12.75" hidden="false" customHeight="false" outlineLevel="0" collapsed="false">
      <c r="A1117" s="5" t="n">
        <v>36757.7903466713</v>
      </c>
      <c r="B1117" s="6" t="n">
        <v>13.3322301393257</v>
      </c>
      <c r="C1117" s="6" t="n">
        <v>13.4220036830983</v>
      </c>
      <c r="D1117" s="7" t="n">
        <v>2361.68700495961</v>
      </c>
      <c r="E1117" s="7" t="n">
        <v>2360.10864747879</v>
      </c>
      <c r="F1117" s="6" t="n">
        <v>42.1430268922802</v>
      </c>
      <c r="G1117" s="6" t="n">
        <v>31.4534997469974</v>
      </c>
      <c r="H1117" s="6" t="n">
        <v>33.6809764116341</v>
      </c>
      <c r="I1117" s="6" t="n">
        <v>34.6445899164885</v>
      </c>
    </row>
    <row r="1118" customFormat="false" ht="12.75" hidden="false" customHeight="false" outlineLevel="0" collapsed="false">
      <c r="A1118" s="5" t="n">
        <v>36757.8042355602</v>
      </c>
      <c r="B1118" s="6" t="n">
        <v>13.3336180077716</v>
      </c>
      <c r="C1118" s="6" t="n">
        <v>13.4220036830983</v>
      </c>
      <c r="D1118" s="7" t="n">
        <v>2361.68725873521</v>
      </c>
      <c r="E1118" s="7" t="n">
        <v>2360.08830937557</v>
      </c>
      <c r="F1118" s="6" t="n">
        <v>41.5756195913937</v>
      </c>
      <c r="G1118" s="6" t="n">
        <v>31.4534997469974</v>
      </c>
      <c r="H1118" s="6" t="n">
        <v>33.6672926652048</v>
      </c>
      <c r="I1118" s="6" t="n">
        <v>34.6446076285524</v>
      </c>
    </row>
    <row r="1119" customFormat="false" ht="12.75" hidden="false" customHeight="false" outlineLevel="0" collapsed="false">
      <c r="A1119" s="5" t="n">
        <v>36757.8181244491</v>
      </c>
      <c r="B1119" s="6" t="n">
        <v>13.3359956968604</v>
      </c>
      <c r="C1119" s="6" t="n">
        <v>13.4220036830983</v>
      </c>
      <c r="D1119" s="7" t="n">
        <v>2361.69544875489</v>
      </c>
      <c r="E1119" s="7" t="n">
        <v>2360.08282240075</v>
      </c>
      <c r="F1119" s="6" t="n">
        <v>40.8504140410278</v>
      </c>
      <c r="G1119" s="6" t="n">
        <v>31.4534997469974</v>
      </c>
      <c r="H1119" s="6" t="n">
        <v>33.6809667537169</v>
      </c>
      <c r="I1119" s="6" t="n">
        <v>34.6446076285524</v>
      </c>
    </row>
    <row r="1120" customFormat="false" ht="12.75" hidden="false" customHeight="false" outlineLevel="0" collapsed="false">
      <c r="A1120" s="5" t="n">
        <v>36757.832013338</v>
      </c>
      <c r="B1120" s="6" t="n">
        <v>13.3384094999945</v>
      </c>
      <c r="C1120" s="6" t="n">
        <v>13.4220036830983</v>
      </c>
      <c r="D1120" s="7" t="n">
        <v>2361.67274489653</v>
      </c>
      <c r="E1120" s="7" t="n">
        <v>2360.0892608087</v>
      </c>
      <c r="F1120" s="6" t="n">
        <v>40.0001083142557</v>
      </c>
      <c r="G1120" s="6" t="n">
        <v>31.4534997469974</v>
      </c>
      <c r="H1120" s="6" t="n">
        <v>33.6809764116341</v>
      </c>
      <c r="I1120" s="6" t="n">
        <v>34.6596050341168</v>
      </c>
    </row>
    <row r="1121" customFormat="false" ht="12.75" hidden="false" customHeight="false" outlineLevel="0" collapsed="false">
      <c r="A1121" s="5" t="n">
        <v>36757.8459022269</v>
      </c>
      <c r="B1121" s="6" t="n">
        <v>13.339941250172</v>
      </c>
      <c r="C1121" s="6" t="n">
        <v>13.4138675491662</v>
      </c>
      <c r="D1121" s="7" t="n">
        <v>2361.66921008843</v>
      </c>
      <c r="E1121" s="7" t="n">
        <v>2360.07371727772</v>
      </c>
      <c r="F1121" s="6" t="n">
        <v>39.0052983869629</v>
      </c>
      <c r="G1121" s="6" t="n">
        <v>31.4688046638748</v>
      </c>
      <c r="H1121" s="6" t="n">
        <v>33.6809764116341</v>
      </c>
      <c r="I1121" s="6" t="n">
        <v>34.6446076285524</v>
      </c>
    </row>
    <row r="1122" customFormat="false" ht="12.75" hidden="false" customHeight="false" outlineLevel="0" collapsed="false">
      <c r="A1122" s="5" t="n">
        <v>36757.8597911157</v>
      </c>
      <c r="B1122" s="6" t="n">
        <v>13.3449859243222</v>
      </c>
      <c r="C1122" s="6" t="n">
        <v>13.4143986331154</v>
      </c>
      <c r="D1122" s="7" t="n">
        <v>2361.66102508163</v>
      </c>
      <c r="E1122" s="7" t="n">
        <v>2360.06207572199</v>
      </c>
      <c r="F1122" s="6" t="n">
        <v>37.9864182176876</v>
      </c>
      <c r="G1122" s="6" t="n">
        <v>31.4534818561994</v>
      </c>
      <c r="H1122" s="6" t="n">
        <v>33.6672926652048</v>
      </c>
      <c r="I1122" s="6" t="n">
        <v>34.6446076285524</v>
      </c>
    </row>
    <row r="1123" customFormat="false" ht="12.75" hidden="false" customHeight="false" outlineLevel="0" collapsed="false">
      <c r="A1123" s="5" t="n">
        <v>36757.8736800046</v>
      </c>
      <c r="B1123" s="6" t="n">
        <v>13.3472227166144</v>
      </c>
      <c r="C1123" s="6" t="n">
        <v>13.4220036830983</v>
      </c>
      <c r="D1123" s="7" t="n">
        <v>2361.65240670433</v>
      </c>
      <c r="E1123" s="7" t="n">
        <v>2360.0740492235</v>
      </c>
      <c r="F1123" s="6" t="n">
        <v>36.9967632907878</v>
      </c>
      <c r="G1123" s="6" t="n">
        <v>31.4534997469974</v>
      </c>
      <c r="H1123" s="6" t="n">
        <v>33.6809764116341</v>
      </c>
      <c r="I1123" s="6" t="n">
        <v>34.6445899164885</v>
      </c>
    </row>
    <row r="1124" customFormat="false" ht="12.75" hidden="false" customHeight="false" outlineLevel="0" collapsed="false">
      <c r="A1124" s="5" t="n">
        <v>36757.8875688935</v>
      </c>
      <c r="B1124" s="6" t="n">
        <v>13.3502665853835</v>
      </c>
      <c r="C1124" s="6" t="n">
        <v>13.4143986331154</v>
      </c>
      <c r="D1124" s="7" t="n">
        <v>2361.64883894072</v>
      </c>
      <c r="E1124" s="7" t="n">
        <v>2360.06702491096</v>
      </c>
      <c r="F1124" s="6" t="n">
        <v>36.0010611475565</v>
      </c>
      <c r="G1124" s="6" t="n">
        <v>31.4534818561994</v>
      </c>
      <c r="H1124" s="6" t="n">
        <v>33.6672926652048</v>
      </c>
      <c r="I1124" s="6" t="n">
        <v>34.6445899164885</v>
      </c>
    </row>
    <row r="1125" customFormat="false" ht="12.75" hidden="false" customHeight="false" outlineLevel="0" collapsed="false">
      <c r="A1125" s="5" t="n">
        <v>36757.9014577824</v>
      </c>
      <c r="B1125" s="6" t="n">
        <v>13.3514104763076</v>
      </c>
      <c r="C1125" s="6" t="n">
        <v>13.4143986331154</v>
      </c>
      <c r="D1125" s="7" t="n">
        <v>2361.6427426435</v>
      </c>
      <c r="E1125" s="7" t="n">
        <v>2360.06438516267</v>
      </c>
      <c r="F1125" s="6" t="n">
        <v>35.0353772747335</v>
      </c>
      <c r="G1125" s="6" t="n">
        <v>31.4534818561994</v>
      </c>
      <c r="H1125" s="6" t="n">
        <v>33.6809764116341</v>
      </c>
      <c r="I1125" s="6" t="n">
        <v>34.6445899164885</v>
      </c>
    </row>
    <row r="1126" customFormat="false" ht="12.75" hidden="false" customHeight="false" outlineLevel="0" collapsed="false">
      <c r="A1126" s="5" t="n">
        <v>36757.9153466713</v>
      </c>
      <c r="B1126" s="6" t="n">
        <v>13.3515573090485</v>
      </c>
      <c r="C1126" s="6" t="n">
        <v>13.4220036830983</v>
      </c>
      <c r="D1126" s="7" t="n">
        <v>2361.64240379871</v>
      </c>
      <c r="E1126" s="7" t="n">
        <v>2360.04691098801</v>
      </c>
      <c r="F1126" s="6" t="n">
        <v>34.136327358782</v>
      </c>
      <c r="G1126" s="6" t="n">
        <v>31.4534997469974</v>
      </c>
      <c r="H1126" s="6" t="n">
        <v>33.6809764116341</v>
      </c>
      <c r="I1126" s="6" t="n">
        <v>34.6446076285524</v>
      </c>
    </row>
    <row r="1127" customFormat="false" ht="12.75" hidden="false" customHeight="false" outlineLevel="0" collapsed="false">
      <c r="A1127" s="5" t="n">
        <v>36757.9292355602</v>
      </c>
      <c r="B1127" s="6" t="n">
        <v>13.3525231955609</v>
      </c>
      <c r="C1127" s="6" t="n">
        <v>13.4138675491662</v>
      </c>
      <c r="D1127" s="7" t="n">
        <v>2361.62649752534</v>
      </c>
      <c r="E1127" s="7" t="n">
        <v>2360.04468201913</v>
      </c>
      <c r="F1127" s="6" t="n">
        <v>33.3049249332657</v>
      </c>
      <c r="G1127" s="6" t="n">
        <v>31.4688046638748</v>
      </c>
      <c r="H1127" s="6" t="n">
        <v>33.6673023234634</v>
      </c>
      <c r="I1127" s="6" t="n">
        <v>34.6446076285524</v>
      </c>
    </row>
    <row r="1128" customFormat="false" ht="12.75" hidden="false" customHeight="false" outlineLevel="0" collapsed="false">
      <c r="A1128" s="5" t="n">
        <v>36757.9431244491</v>
      </c>
      <c r="B1128" s="6" t="n">
        <v>13.3543233212973</v>
      </c>
      <c r="C1128" s="6" t="n">
        <v>13.4067935726661</v>
      </c>
      <c r="D1128" s="7" t="n">
        <v>2361.63602069352</v>
      </c>
      <c r="E1128" s="7" t="n">
        <v>2360.04052788282</v>
      </c>
      <c r="F1128" s="6" t="n">
        <v>32.5058251319404</v>
      </c>
      <c r="G1128" s="6" t="n">
        <v>31.4534639623569</v>
      </c>
      <c r="H1128" s="6" t="n">
        <v>33.6809764116341</v>
      </c>
      <c r="I1128" s="6" t="n">
        <v>34.6446076285524</v>
      </c>
    </row>
    <row r="1129" customFormat="false" ht="12.75" hidden="false" customHeight="false" outlineLevel="0" collapsed="false">
      <c r="A1129" s="5" t="n">
        <v>36757.957013338</v>
      </c>
      <c r="B1129" s="6" t="n">
        <v>13.3560716586468</v>
      </c>
      <c r="C1129" s="6" t="n">
        <v>13.4062626278434</v>
      </c>
      <c r="D1129" s="7" t="n">
        <v>2361.63544261781</v>
      </c>
      <c r="E1129" s="7" t="n">
        <v>2360.03649325817</v>
      </c>
      <c r="F1129" s="6" t="n">
        <v>31.794429812227</v>
      </c>
      <c r="G1129" s="6" t="n">
        <v>31.468786769735</v>
      </c>
      <c r="H1129" s="6" t="n">
        <v>33.6672926652048</v>
      </c>
      <c r="I1129" s="6" t="n">
        <v>34.6446076285524</v>
      </c>
    </row>
    <row r="1130" customFormat="false" ht="12.75" hidden="false" customHeight="false" outlineLevel="0" collapsed="false">
      <c r="A1130" s="5" t="n">
        <v>36757.9709022269</v>
      </c>
      <c r="B1130" s="6" t="n">
        <v>13.3586829920473</v>
      </c>
      <c r="C1130" s="6" t="n">
        <v>13.4138675491662</v>
      </c>
      <c r="D1130" s="7" t="n">
        <v>2361.6088263494</v>
      </c>
      <c r="E1130" s="7" t="n">
        <v>2360.03046710417</v>
      </c>
      <c r="F1130" s="6" t="n">
        <v>31.153447569146</v>
      </c>
      <c r="G1130" s="6" t="n">
        <v>31.4688046638748</v>
      </c>
      <c r="H1130" s="6" t="n">
        <v>33.680986067245</v>
      </c>
      <c r="I1130" s="6" t="n">
        <v>34.6446076285524</v>
      </c>
    </row>
    <row r="1131" customFormat="false" ht="12.75" hidden="false" customHeight="false" outlineLevel="0" collapsed="false">
      <c r="A1131" s="5" t="n">
        <v>36757.9847911157</v>
      </c>
      <c r="B1131" s="6" t="n">
        <v>13.3621706184407</v>
      </c>
      <c r="C1131" s="6" t="n">
        <v>13.4143986331154</v>
      </c>
      <c r="D1131" s="7" t="n">
        <v>2361.6007779808</v>
      </c>
      <c r="E1131" s="7" t="n">
        <v>2360.02241873557</v>
      </c>
      <c r="F1131" s="6" t="n">
        <v>30.583678822677</v>
      </c>
      <c r="G1131" s="6" t="n">
        <v>31.4534818561994</v>
      </c>
      <c r="H1131" s="6" t="n">
        <v>33.680986067245</v>
      </c>
      <c r="I1131" s="6" t="n">
        <v>34.6446076285524</v>
      </c>
    </row>
    <row r="1132" customFormat="false" ht="12.75" hidden="false" customHeight="false" outlineLevel="0" collapsed="false">
      <c r="A1132" s="5" t="n">
        <v>36757.9986800046</v>
      </c>
      <c r="B1132" s="6" t="n">
        <v>13.3665415030023</v>
      </c>
      <c r="C1132" s="6" t="n">
        <v>13.4067935726661</v>
      </c>
      <c r="D1132" s="7" t="n">
        <v>2361.61128143853</v>
      </c>
      <c r="E1132" s="7" t="n">
        <v>2360.01233207889</v>
      </c>
      <c r="F1132" s="6" t="n">
        <v>30.0673795257335</v>
      </c>
      <c r="G1132" s="6" t="n">
        <v>31.4534639623569</v>
      </c>
      <c r="H1132" s="6" t="n">
        <v>33.6672926652048</v>
      </c>
      <c r="I1132" s="6" t="n">
        <v>34.6446076285524</v>
      </c>
    </row>
    <row r="1133" customFormat="false" ht="12.75" hidden="false" customHeight="false" outlineLevel="0" collapsed="false">
      <c r="A1133" s="5" t="n">
        <v>36758.0125688935</v>
      </c>
      <c r="B1133" s="6" t="n">
        <v>13.3654998852259</v>
      </c>
      <c r="C1133" s="6" t="n">
        <v>13.4067935726661</v>
      </c>
      <c r="D1133" s="7" t="n">
        <v>2361.61368517186</v>
      </c>
      <c r="E1133" s="7" t="n">
        <v>2360.01473581222</v>
      </c>
      <c r="F1133" s="6" t="n">
        <v>29.5869981149776</v>
      </c>
      <c r="G1133" s="6" t="n">
        <v>31.4534639623569</v>
      </c>
      <c r="H1133" s="6" t="n">
        <v>33.6672926652048</v>
      </c>
      <c r="I1133" s="6" t="n">
        <v>34.6446076285524</v>
      </c>
    </row>
    <row r="1134" customFormat="false" ht="12.75" hidden="false" customHeight="false" outlineLevel="0" collapsed="false">
      <c r="A1134" s="5" t="n">
        <v>36758.0264577824</v>
      </c>
      <c r="B1134" s="6" t="n">
        <v>13.3653486670295</v>
      </c>
      <c r="C1134" s="6" t="n">
        <v>13.4067935726661</v>
      </c>
      <c r="D1134" s="7" t="n">
        <v>2361.59344402252</v>
      </c>
      <c r="E1134" s="7" t="n">
        <v>2360.01508477728</v>
      </c>
      <c r="F1134" s="6" t="n">
        <v>29.1423632061435</v>
      </c>
      <c r="G1134" s="6" t="n">
        <v>31.4534639623569</v>
      </c>
      <c r="H1134" s="6" t="n">
        <v>33.680986067245</v>
      </c>
      <c r="I1134" s="6" t="n">
        <v>34.6446076285524</v>
      </c>
    </row>
    <row r="1135" customFormat="false" ht="12.75" hidden="false" customHeight="false" outlineLevel="0" collapsed="false">
      <c r="A1135" s="5" t="n">
        <v>36758.0403466713</v>
      </c>
      <c r="B1135" s="6" t="n">
        <v>13.3678846028117</v>
      </c>
      <c r="C1135" s="6" t="n">
        <v>13.4067935726661</v>
      </c>
      <c r="D1135" s="7" t="n">
        <v>2361.591048124</v>
      </c>
      <c r="E1135" s="7" t="n">
        <v>2359.99209726681</v>
      </c>
      <c r="F1135" s="6" t="n">
        <v>28.7150214696877</v>
      </c>
      <c r="G1135" s="6" t="n">
        <v>31.4534639623569</v>
      </c>
      <c r="H1135" s="6" t="n">
        <v>33.6673023234634</v>
      </c>
      <c r="I1135" s="6" t="n">
        <v>34.6446253377935</v>
      </c>
    </row>
    <row r="1136" customFormat="false" ht="12.75" hidden="false" customHeight="false" outlineLevel="0" collapsed="false">
      <c r="A1136" s="5" t="n">
        <v>36758.0542355602</v>
      </c>
      <c r="B1136" s="6" t="n">
        <v>13.3677361050878</v>
      </c>
      <c r="C1136" s="6" t="n">
        <v>13.4067935726661</v>
      </c>
      <c r="D1136" s="7" t="n">
        <v>2361.59139081105</v>
      </c>
      <c r="E1136" s="7" t="n">
        <v>2360.00957530484</v>
      </c>
      <c r="F1136" s="6" t="n">
        <v>28.3614064209546</v>
      </c>
      <c r="G1136" s="6" t="n">
        <v>31.4534639623569</v>
      </c>
      <c r="H1136" s="6" t="n">
        <v>33.6673023234634</v>
      </c>
      <c r="I1136" s="6" t="n">
        <v>34.6446076285524</v>
      </c>
    </row>
    <row r="1137" customFormat="false" ht="12.75" hidden="false" customHeight="false" outlineLevel="0" collapsed="false">
      <c r="A1137" s="5" t="n">
        <v>36758.0681244491</v>
      </c>
      <c r="B1137" s="6" t="n">
        <v>13.3675839697915</v>
      </c>
      <c r="C1137" s="6" t="n">
        <v>13.3991885017503</v>
      </c>
      <c r="D1137" s="7" t="n">
        <v>2361.605419197</v>
      </c>
      <c r="E1137" s="7" t="n">
        <v>2360.00992638629</v>
      </c>
      <c r="F1137" s="6" t="n">
        <v>28.0257678118088</v>
      </c>
      <c r="G1137" s="6" t="n">
        <v>31.4534460654698</v>
      </c>
      <c r="H1137" s="6" t="n">
        <v>33.6809764116341</v>
      </c>
      <c r="I1137" s="6" t="n">
        <v>34.6446076285524</v>
      </c>
    </row>
    <row r="1138" customFormat="false" ht="12.75" hidden="false" customHeight="false" outlineLevel="0" collapsed="false">
      <c r="A1138" s="5" t="n">
        <v>36758.082013338</v>
      </c>
      <c r="B1138" s="6" t="n">
        <v>13.3656305118417</v>
      </c>
      <c r="C1138" s="6" t="n">
        <v>13.4067935726661</v>
      </c>
      <c r="D1138" s="7" t="n">
        <v>2361.60992717688</v>
      </c>
      <c r="E1138" s="7" t="n">
        <v>2360.01443436618</v>
      </c>
      <c r="F1138" s="6" t="n">
        <v>27.7083445273057</v>
      </c>
      <c r="G1138" s="6" t="n">
        <v>31.4534639623569</v>
      </c>
      <c r="H1138" s="6" t="n">
        <v>33.6809764116341</v>
      </c>
      <c r="I1138" s="6" t="n">
        <v>34.6446076285524</v>
      </c>
    </row>
    <row r="1139" customFormat="false" ht="12.75" hidden="false" customHeight="false" outlineLevel="0" collapsed="false">
      <c r="A1139" s="5" t="n">
        <v>36758.0959022269</v>
      </c>
      <c r="B1139" s="6" t="n">
        <v>13.3681954057258</v>
      </c>
      <c r="C1139" s="6" t="n">
        <v>13.4067935726661</v>
      </c>
      <c r="D1139" s="7" t="n">
        <v>2361.604008191</v>
      </c>
      <c r="E1139" s="7" t="n">
        <v>2360.00851538029</v>
      </c>
      <c r="F1139" s="6" t="n">
        <v>27.4462074870644</v>
      </c>
      <c r="G1139" s="6" t="n">
        <v>31.4534639623569</v>
      </c>
      <c r="H1139" s="6" t="n">
        <v>33.6809764116341</v>
      </c>
      <c r="I1139" s="6" t="n">
        <v>34.6446076285524</v>
      </c>
    </row>
    <row r="1140" customFormat="false" ht="12.75" hidden="false" customHeight="false" outlineLevel="0" collapsed="false">
      <c r="A1140" s="5" t="n">
        <v>36758.1097911157</v>
      </c>
      <c r="B1140" s="6" t="n">
        <v>13.3698537221649</v>
      </c>
      <c r="C1140" s="6" t="n">
        <v>13.4067935726661</v>
      </c>
      <c r="D1140" s="7" t="n">
        <v>2361.58304774144</v>
      </c>
      <c r="E1140" s="7" t="n">
        <v>2360.0046884962</v>
      </c>
      <c r="F1140" s="6" t="n">
        <v>27.183764341024</v>
      </c>
      <c r="G1140" s="6" t="n">
        <v>31.4534639623569</v>
      </c>
      <c r="H1140" s="6" t="n">
        <v>33.680986067245</v>
      </c>
      <c r="I1140" s="6" t="n">
        <v>34.6446076285524</v>
      </c>
    </row>
    <row r="1141" customFormat="false" ht="12.75" hidden="false" customHeight="false" outlineLevel="0" collapsed="false">
      <c r="A1141" s="5" t="n">
        <v>36758.1236800046</v>
      </c>
      <c r="B1141" s="6" t="n">
        <v>13.3715267436553</v>
      </c>
      <c r="C1141" s="6" t="n">
        <v>13.4067935726661</v>
      </c>
      <c r="D1141" s="7" t="n">
        <v>2361.59632048808</v>
      </c>
      <c r="E1141" s="7" t="n">
        <v>2360.00082767738</v>
      </c>
      <c r="F1141" s="6" t="n">
        <v>26.9584958476494</v>
      </c>
      <c r="G1141" s="6" t="n">
        <v>31.4534639623569</v>
      </c>
      <c r="H1141" s="6" t="n">
        <v>33.6809764116341</v>
      </c>
      <c r="I1141" s="6" t="n">
        <v>34.6446076285524</v>
      </c>
    </row>
    <row r="1142" customFormat="false" ht="12.75" hidden="false" customHeight="false" outlineLevel="0" collapsed="false">
      <c r="A1142" s="5" t="n">
        <v>36758.1375688935</v>
      </c>
      <c r="B1142" s="6" t="n">
        <v>13.3713839998169</v>
      </c>
      <c r="C1142" s="6" t="n">
        <v>13.4062626278434</v>
      </c>
      <c r="D1142" s="7" t="n">
        <v>2361.59664989694</v>
      </c>
      <c r="E1142" s="7" t="n">
        <v>2360.01316580911</v>
      </c>
      <c r="F1142" s="6" t="n">
        <v>26.714292882036</v>
      </c>
      <c r="G1142" s="6" t="n">
        <v>31.468786769735</v>
      </c>
      <c r="H1142" s="6" t="n">
        <v>33.6809764116341</v>
      </c>
      <c r="I1142" s="6" t="n">
        <v>34.6596050341168</v>
      </c>
    </row>
    <row r="1143" customFormat="false" ht="12.75" hidden="false" customHeight="false" outlineLevel="0" collapsed="false">
      <c r="A1143" s="5" t="n">
        <v>36758.1514577824</v>
      </c>
      <c r="B1143" s="6" t="n">
        <v>13.3721466881795</v>
      </c>
      <c r="C1143" s="6" t="n">
        <v>13.4138675491662</v>
      </c>
      <c r="D1143" s="7" t="n">
        <v>2361.59488984687</v>
      </c>
      <c r="E1143" s="7" t="n">
        <v>2360.01653236605</v>
      </c>
      <c r="F1143" s="6" t="n">
        <v>26.4885203679403</v>
      </c>
      <c r="G1143" s="6" t="n">
        <v>31.4688046638748</v>
      </c>
      <c r="H1143" s="6" t="n">
        <v>33.6809764116341</v>
      </c>
      <c r="I1143" s="6" t="n">
        <v>34.6445899164885</v>
      </c>
    </row>
    <row r="1144" customFormat="false" ht="12.75" hidden="false" customHeight="false" outlineLevel="0" collapsed="false">
      <c r="A1144" s="5" t="n">
        <v>36758.1653466713</v>
      </c>
      <c r="B1144" s="6" t="n">
        <v>13.3737919401513</v>
      </c>
      <c r="C1144" s="6" t="n">
        <v>13.4062626278434</v>
      </c>
      <c r="D1144" s="7" t="n">
        <v>2361.59109311155</v>
      </c>
      <c r="E1144" s="7" t="n">
        <v>2360.01273563073</v>
      </c>
      <c r="F1144" s="6" t="n">
        <v>26.2435606791244</v>
      </c>
      <c r="G1144" s="6" t="n">
        <v>31.468786769735</v>
      </c>
      <c r="H1144" s="6" t="n">
        <v>33.6809764116341</v>
      </c>
      <c r="I1144" s="6" t="n">
        <v>34.6445899164885</v>
      </c>
    </row>
    <row r="1145" customFormat="false" ht="12.75" hidden="false" customHeight="false" outlineLevel="0" collapsed="false">
      <c r="A1145" s="5" t="n">
        <v>36758.1792355602</v>
      </c>
      <c r="B1145" s="6" t="n">
        <v>13.3736316687879</v>
      </c>
      <c r="C1145" s="6" t="n">
        <v>13.4143986331154</v>
      </c>
      <c r="D1145" s="7" t="n">
        <v>2361.59146296855</v>
      </c>
      <c r="E1145" s="7" t="n">
        <v>2360.01310548772</v>
      </c>
      <c r="F1145" s="6" t="n">
        <v>25.9984156831194</v>
      </c>
      <c r="G1145" s="6" t="n">
        <v>31.4534818561994</v>
      </c>
      <c r="H1145" s="6" t="n">
        <v>33.6809764116341</v>
      </c>
      <c r="I1145" s="6" t="n">
        <v>34.6445899164885</v>
      </c>
    </row>
    <row r="1146" customFormat="false" ht="12.75" hidden="false" customHeight="false" outlineLevel="0" collapsed="false">
      <c r="A1146" s="5" t="n">
        <v>36758.1931244491</v>
      </c>
      <c r="B1146" s="6" t="n">
        <v>13.3761645990872</v>
      </c>
      <c r="C1146" s="6" t="n">
        <v>13.4143986331154</v>
      </c>
      <c r="D1146" s="7" t="n">
        <v>2361.58561774478</v>
      </c>
      <c r="E1146" s="7" t="n">
        <v>2360.00726026395</v>
      </c>
      <c r="F1146" s="6" t="n">
        <v>25.7527423643114</v>
      </c>
      <c r="G1146" s="6" t="n">
        <v>31.4534818561994</v>
      </c>
      <c r="H1146" s="6" t="n">
        <v>33.6809764116341</v>
      </c>
      <c r="I1146" s="6" t="n">
        <v>34.6445899164885</v>
      </c>
    </row>
    <row r="1147" customFormat="false" ht="12.75" hidden="false" customHeight="false" outlineLevel="0" collapsed="false">
      <c r="A1147" s="5" t="n">
        <v>36758.207013338</v>
      </c>
      <c r="B1147" s="6" t="n">
        <v>13.3786508043496</v>
      </c>
      <c r="C1147" s="6" t="n">
        <v>13.4143986331154</v>
      </c>
      <c r="D1147" s="7" t="n">
        <v>2361.57988034802</v>
      </c>
      <c r="E1147" s="7" t="n">
        <v>2360.01865817598</v>
      </c>
      <c r="F1147" s="6" t="n">
        <v>25.4499798035818</v>
      </c>
      <c r="G1147" s="6" t="n">
        <v>31.4534818561994</v>
      </c>
      <c r="H1147" s="6" t="n">
        <v>33.6809764116341</v>
      </c>
      <c r="I1147" s="6" t="n">
        <v>34.6445722016016</v>
      </c>
    </row>
    <row r="1148" customFormat="false" ht="12.75" hidden="false" customHeight="false" outlineLevel="0" collapsed="false">
      <c r="A1148" s="5" t="n">
        <v>36758.2209022269</v>
      </c>
      <c r="B1148" s="6" t="n">
        <v>13.3801852939887</v>
      </c>
      <c r="C1148" s="6" t="n">
        <v>13.4220036830983</v>
      </c>
      <c r="D1148" s="7" t="n">
        <v>2361.57633921808</v>
      </c>
      <c r="E1148" s="7" t="n">
        <v>2360.01511704604</v>
      </c>
      <c r="F1148" s="6" t="n">
        <v>25.0899222848083</v>
      </c>
      <c r="G1148" s="6" t="n">
        <v>31.4534997469974</v>
      </c>
      <c r="H1148" s="6" t="n">
        <v>33.6809764116341</v>
      </c>
      <c r="I1148" s="6" t="n">
        <v>34.6445722016016</v>
      </c>
    </row>
    <row r="1149" customFormat="false" ht="12.75" hidden="false" customHeight="false" outlineLevel="0" collapsed="false">
      <c r="A1149" s="5" t="n">
        <v>36758.2347911157</v>
      </c>
      <c r="B1149" s="6" t="n">
        <v>13.3834760945115</v>
      </c>
      <c r="C1149" s="6" t="n">
        <v>13.4138675491662</v>
      </c>
      <c r="D1149" s="7" t="n">
        <v>2361.60301212786</v>
      </c>
      <c r="E1149" s="7" t="n">
        <v>2360.01953098238</v>
      </c>
      <c r="F1149" s="6" t="n">
        <v>24.6910389686017</v>
      </c>
      <c r="G1149" s="6" t="n">
        <v>31.4688046638748</v>
      </c>
      <c r="H1149" s="6" t="n">
        <v>33.6809570934936</v>
      </c>
      <c r="I1149" s="6" t="n">
        <v>34.6595696103931</v>
      </c>
    </row>
    <row r="1150" customFormat="false" ht="12.75" hidden="false" customHeight="false" outlineLevel="0" collapsed="false">
      <c r="A1150" s="5" t="n">
        <v>36758.2486800046</v>
      </c>
      <c r="B1150" s="6" t="n">
        <v>13.3849828448071</v>
      </c>
      <c r="C1150" s="6" t="n">
        <v>13.4143986331154</v>
      </c>
      <c r="D1150" s="7" t="n">
        <v>2361.58585832729</v>
      </c>
      <c r="E1150" s="7" t="n">
        <v>2359.99891887327</v>
      </c>
      <c r="F1150" s="6" t="n">
        <v>24.3295312670927</v>
      </c>
      <c r="G1150" s="6" t="n">
        <v>31.4534818561994</v>
      </c>
      <c r="H1150" s="6" t="n">
        <v>33.6672830046398</v>
      </c>
      <c r="I1150" s="6" t="n">
        <v>34.6595873236662</v>
      </c>
    </row>
    <row r="1151" customFormat="false" ht="12.75" hidden="false" customHeight="false" outlineLevel="0" collapsed="false">
      <c r="A1151" s="5" t="n">
        <v>36758.2625688935</v>
      </c>
      <c r="B1151" s="6" t="n">
        <v>13.3874088609807</v>
      </c>
      <c r="C1151" s="6" t="n">
        <v>13.4220036830983</v>
      </c>
      <c r="D1151" s="7" t="n">
        <v>2361.59393651293</v>
      </c>
      <c r="E1151" s="7" t="n">
        <v>2359.99332037441</v>
      </c>
      <c r="F1151" s="6" t="n">
        <v>24.0054092041662</v>
      </c>
      <c r="G1151" s="6" t="n">
        <v>31.4534997469974</v>
      </c>
      <c r="H1151" s="6" t="n">
        <v>33.6809570934936</v>
      </c>
      <c r="I1151" s="6" t="n">
        <v>34.6595873236662</v>
      </c>
    </row>
    <row r="1152" customFormat="false" ht="12.75" hidden="false" customHeight="false" outlineLevel="0" collapsed="false">
      <c r="A1152" s="5" t="n">
        <v>36758.2764577824</v>
      </c>
      <c r="B1152" s="6" t="n">
        <v>13.3906897671886</v>
      </c>
      <c r="C1152" s="6" t="n">
        <v>13.4138675491662</v>
      </c>
      <c r="D1152" s="7" t="n">
        <v>2361.58636519092</v>
      </c>
      <c r="E1152" s="7" t="n">
        <v>2360.00801124173</v>
      </c>
      <c r="F1152" s="6" t="n">
        <v>23.6424573033165</v>
      </c>
      <c r="G1152" s="6" t="n">
        <v>31.4688046638748</v>
      </c>
      <c r="H1152" s="6" t="n">
        <v>33.6809570934936</v>
      </c>
      <c r="I1152" s="6" t="n">
        <v>34.6445544838919</v>
      </c>
    </row>
    <row r="1153" customFormat="false" ht="12.75" hidden="false" customHeight="false" outlineLevel="0" collapsed="false">
      <c r="A1153" s="5" t="n">
        <v>36758.2903466713</v>
      </c>
      <c r="B1153" s="6" t="n">
        <v>13.3922286569837</v>
      </c>
      <c r="C1153" s="6" t="n">
        <v>13.4143986331154</v>
      </c>
      <c r="D1153" s="7" t="n">
        <v>2361.58281390677</v>
      </c>
      <c r="E1153" s="7" t="n">
        <v>2360.00445995759</v>
      </c>
      <c r="F1153" s="6" t="n">
        <v>23.355510126814</v>
      </c>
      <c r="G1153" s="6" t="n">
        <v>31.4534818561994</v>
      </c>
      <c r="H1153" s="6" t="n">
        <v>33.6809570934936</v>
      </c>
      <c r="I1153" s="6" t="n">
        <v>34.6445544838919</v>
      </c>
    </row>
    <row r="1154" customFormat="false" ht="12.75" hidden="false" customHeight="false" outlineLevel="0" collapsed="false">
      <c r="A1154" s="5" t="n">
        <v>36758.3042355602</v>
      </c>
      <c r="B1154" s="6" t="n">
        <v>13.3938316587265</v>
      </c>
      <c r="C1154" s="6" t="n">
        <v>13.4220036830983</v>
      </c>
      <c r="D1154" s="7" t="n">
        <v>2361.57911467198</v>
      </c>
      <c r="E1154" s="7" t="n">
        <v>2360.0007607228</v>
      </c>
      <c r="F1154" s="6" t="n">
        <v>23.1447721274183</v>
      </c>
      <c r="G1154" s="6" t="n">
        <v>31.4534997469974</v>
      </c>
      <c r="H1154" s="6" t="n">
        <v>33.6809570934936</v>
      </c>
      <c r="I1154" s="6" t="n">
        <v>34.6445544838919</v>
      </c>
    </row>
    <row r="1155" customFormat="false" ht="12.75" hidden="false" customHeight="false" outlineLevel="0" collapsed="false">
      <c r="A1155" s="5" t="n">
        <v>36758.3181244491</v>
      </c>
      <c r="B1155" s="6" t="n">
        <v>13.3965126952657</v>
      </c>
      <c r="C1155" s="6" t="n">
        <v>13.4138675491662</v>
      </c>
      <c r="D1155" s="7" t="n">
        <v>2361.59006116395</v>
      </c>
      <c r="E1155" s="7" t="n">
        <v>2360.01170898199</v>
      </c>
      <c r="F1155" s="6" t="n">
        <v>23.1254060390512</v>
      </c>
      <c r="G1155" s="6" t="n">
        <v>31.4688046638748</v>
      </c>
      <c r="H1155" s="6" t="n">
        <v>33.680947430964</v>
      </c>
      <c r="I1155" s="6" t="n">
        <v>34.6445367633593</v>
      </c>
    </row>
    <row r="1156" customFormat="false" ht="12.75" hidden="false" customHeight="false" outlineLevel="0" collapsed="false">
      <c r="A1156" s="5" t="n">
        <v>36758.332013338</v>
      </c>
      <c r="B1156" s="6" t="n">
        <v>13.3993554730792</v>
      </c>
      <c r="C1156" s="6" t="n">
        <v>13.4220036830983</v>
      </c>
      <c r="D1156" s="7" t="n">
        <v>2361.58350090746</v>
      </c>
      <c r="E1156" s="7" t="n">
        <v>2359.98801345891</v>
      </c>
      <c r="F1156" s="6" t="n">
        <v>23.2783978220933</v>
      </c>
      <c r="G1156" s="6" t="n">
        <v>31.4534997469974</v>
      </c>
      <c r="H1156" s="6" t="n">
        <v>33.680947430964</v>
      </c>
      <c r="I1156" s="6" t="n">
        <v>34.6445544838919</v>
      </c>
    </row>
    <row r="1157" customFormat="false" ht="12.75" hidden="false" customHeight="false" outlineLevel="0" collapsed="false">
      <c r="A1157" s="5" t="n">
        <v>36758.3459022269</v>
      </c>
      <c r="B1157" s="6" t="n">
        <v>13.4005525180445</v>
      </c>
      <c r="C1157" s="6" t="n">
        <v>13.4143986331154</v>
      </c>
      <c r="D1157" s="7" t="n">
        <v>2361.580738496</v>
      </c>
      <c r="E1157" s="7" t="n">
        <v>2360.00238631404</v>
      </c>
      <c r="F1157" s="6" t="n">
        <v>23.6034755539542</v>
      </c>
      <c r="G1157" s="6" t="n">
        <v>31.4534818561994</v>
      </c>
      <c r="H1157" s="6" t="n">
        <v>33.680947430964</v>
      </c>
      <c r="I1157" s="6" t="n">
        <v>34.6445367633593</v>
      </c>
    </row>
    <row r="1158" customFormat="false" ht="12.75" hidden="false" customHeight="false" outlineLevel="0" collapsed="false">
      <c r="A1158" s="5" t="n">
        <v>36758.3597911157</v>
      </c>
      <c r="B1158" s="6" t="n">
        <v>13.4001190598958</v>
      </c>
      <c r="C1158" s="6" t="n">
        <v>13.4143986331154</v>
      </c>
      <c r="D1158" s="7" t="n">
        <v>2361.58173878403</v>
      </c>
      <c r="E1158" s="7" t="n">
        <v>2359.98625133548</v>
      </c>
      <c r="F1158" s="6" t="n">
        <v>24.1378810462962</v>
      </c>
      <c r="G1158" s="6" t="n">
        <v>31.4534818561994</v>
      </c>
      <c r="H1158" s="6" t="n">
        <v>33.680947430964</v>
      </c>
      <c r="I1158" s="6" t="n">
        <v>34.6445544838919</v>
      </c>
    </row>
    <row r="1159" customFormat="false" ht="12.75" hidden="false" customHeight="false" outlineLevel="0" collapsed="false">
      <c r="A1159" s="5" t="n">
        <v>36758.3736800046</v>
      </c>
      <c r="B1159" s="6" t="n">
        <v>13.3997911098654</v>
      </c>
      <c r="C1159" s="6" t="n">
        <v>13.4220036830983</v>
      </c>
      <c r="D1159" s="7" t="n">
        <v>2361.5824955918</v>
      </c>
      <c r="E1159" s="7" t="n">
        <v>2359.9990159189</v>
      </c>
      <c r="F1159" s="6" t="n">
        <v>24.8417446468754</v>
      </c>
      <c r="G1159" s="6" t="n">
        <v>31.4534997469974</v>
      </c>
      <c r="H1159" s="6" t="n">
        <v>33.680947430964</v>
      </c>
      <c r="I1159" s="6" t="n">
        <v>34.6595518942975</v>
      </c>
    </row>
    <row r="1160" customFormat="false" ht="12.75" hidden="false" customHeight="false" outlineLevel="0" collapsed="false">
      <c r="A1160" s="5" t="n">
        <v>36758.3875688935</v>
      </c>
      <c r="B1160" s="6" t="n">
        <v>13.3994665996454</v>
      </c>
      <c r="C1160" s="6" t="n">
        <v>13.4143986331154</v>
      </c>
      <c r="D1160" s="7" t="n">
        <v>2361.60037793887</v>
      </c>
      <c r="E1160" s="7" t="n">
        <v>2359.99976478864</v>
      </c>
      <c r="F1160" s="6" t="n">
        <v>25.6186453846071</v>
      </c>
      <c r="G1160" s="6" t="n">
        <v>31.4534818561994</v>
      </c>
      <c r="H1160" s="6" t="n">
        <v>33.6809377661283</v>
      </c>
      <c r="I1160" s="6" t="n">
        <v>34.6595518942975</v>
      </c>
    </row>
    <row r="1161" customFormat="false" ht="12.75" hidden="false" customHeight="false" outlineLevel="0" collapsed="false">
      <c r="A1161" s="5" t="n">
        <v>36758.4014577824</v>
      </c>
      <c r="B1161" s="6" t="n">
        <v>13.4000398980308</v>
      </c>
      <c r="C1161" s="6" t="n">
        <v>13.4220036830983</v>
      </c>
      <c r="D1161" s="7" t="n">
        <v>2361.58192146526</v>
      </c>
      <c r="E1161" s="7" t="n">
        <v>2359.99844179236</v>
      </c>
      <c r="F1161" s="6" t="n">
        <v>26.486397933187</v>
      </c>
      <c r="G1161" s="6" t="n">
        <v>31.4534997469974</v>
      </c>
      <c r="H1161" s="6" t="n">
        <v>33.680947430964</v>
      </c>
      <c r="I1161" s="6" t="n">
        <v>34.6595518942975</v>
      </c>
    </row>
    <row r="1162" customFormat="false" ht="12.75" hidden="false" customHeight="false" outlineLevel="0" collapsed="false">
      <c r="A1162" s="5" t="n">
        <v>36758.4153466713</v>
      </c>
      <c r="B1162" s="6" t="n">
        <v>13.4023575058685</v>
      </c>
      <c r="C1162" s="6" t="n">
        <v>13.4220036830983</v>
      </c>
      <c r="D1162" s="7" t="n">
        <v>2361.57657313948</v>
      </c>
      <c r="E1162" s="7" t="n">
        <v>2359.99822095753</v>
      </c>
      <c r="F1162" s="6" t="n">
        <v>27.3874415994877</v>
      </c>
      <c r="G1162" s="6" t="n">
        <v>31.4534997469974</v>
      </c>
      <c r="H1162" s="6" t="n">
        <v>33.680947430964</v>
      </c>
      <c r="I1162" s="6" t="n">
        <v>34.6445367633593</v>
      </c>
    </row>
    <row r="1163" customFormat="false" ht="12.75" hidden="false" customHeight="false" outlineLevel="0" collapsed="false">
      <c r="A1163" s="5" t="n">
        <v>36758.4292355602</v>
      </c>
      <c r="B1163" s="6" t="n">
        <v>13.4036944658585</v>
      </c>
      <c r="C1163" s="6" t="n">
        <v>13.4220036830983</v>
      </c>
      <c r="D1163" s="7" t="n">
        <v>2361.5940790253</v>
      </c>
      <c r="E1163" s="7" t="n">
        <v>2360.01227091074</v>
      </c>
      <c r="F1163" s="6" t="n">
        <v>28.2841618061353</v>
      </c>
      <c r="G1163" s="6" t="n">
        <v>31.4534997469974</v>
      </c>
      <c r="H1163" s="6" t="n">
        <v>33.6672540091059</v>
      </c>
      <c r="I1163" s="6" t="n">
        <v>34.6445190400038</v>
      </c>
    </row>
    <row r="1164" customFormat="false" ht="12.75" hidden="false" customHeight="false" outlineLevel="0" collapsed="false">
      <c r="A1164" s="5" t="n">
        <v>36758.4431244491</v>
      </c>
      <c r="B1164" s="6" t="n">
        <v>13.4022654786721</v>
      </c>
      <c r="C1164" s="6" t="n">
        <v>13.4296087226147</v>
      </c>
      <c r="D1164" s="7" t="n">
        <v>2361.59391898727</v>
      </c>
      <c r="E1164" s="7" t="n">
        <v>2360.01556857348</v>
      </c>
      <c r="F1164" s="6" t="n">
        <v>29.2137801518258</v>
      </c>
      <c r="G1164" s="6" t="n">
        <v>31.4535176347507</v>
      </c>
      <c r="H1164" s="6" t="n">
        <v>33.6809377661283</v>
      </c>
      <c r="I1164" s="6" t="n">
        <v>34.6445190400038</v>
      </c>
    </row>
    <row r="1165" customFormat="false" ht="12.75" hidden="false" customHeight="false" outlineLevel="0" collapsed="false">
      <c r="A1165" s="5" t="n">
        <v>36758.457013338</v>
      </c>
      <c r="B1165" s="6" t="n">
        <v>13.4016462911166</v>
      </c>
      <c r="C1165" s="6" t="n">
        <v>13.4296087226147</v>
      </c>
      <c r="D1165" s="7" t="n">
        <v>2361.57821440429</v>
      </c>
      <c r="E1165" s="7" t="n">
        <v>2360.01699746784</v>
      </c>
      <c r="F1165" s="6" t="n">
        <v>30.1201156777193</v>
      </c>
      <c r="G1165" s="6" t="n">
        <v>31.4535176347507</v>
      </c>
      <c r="H1165" s="6" t="n">
        <v>33.680947430964</v>
      </c>
      <c r="I1165" s="6" t="n">
        <v>34.6445190400038</v>
      </c>
    </row>
    <row r="1166" customFormat="false" ht="12.75" hidden="false" customHeight="false" outlineLevel="0" collapsed="false">
      <c r="A1166" s="5" t="n">
        <v>36758.4709022269</v>
      </c>
      <c r="B1166" s="6" t="n">
        <v>13.3991470928602</v>
      </c>
      <c r="C1166" s="6" t="n">
        <v>13.4296087226147</v>
      </c>
      <c r="D1166" s="7" t="n">
        <v>2361.60111526222</v>
      </c>
      <c r="E1166" s="7" t="n">
        <v>2360.00562960293</v>
      </c>
      <c r="F1166" s="6" t="n">
        <v>31.0220060521891</v>
      </c>
      <c r="G1166" s="6" t="n">
        <v>31.4535176347507</v>
      </c>
      <c r="H1166" s="6" t="n">
        <v>33.6809377661283</v>
      </c>
      <c r="I1166" s="6" t="n">
        <v>34.6445367633593</v>
      </c>
    </row>
    <row r="1167" customFormat="false" ht="12.75" hidden="false" customHeight="false" outlineLevel="0" collapsed="false">
      <c r="A1167" s="5" t="n">
        <v>36758.4847911157</v>
      </c>
      <c r="B1167" s="6" t="n">
        <v>13.3983664858768</v>
      </c>
      <c r="C1167" s="6" t="n">
        <v>13.4220036830983</v>
      </c>
      <c r="D1167" s="7" t="n">
        <v>2361.58924059843</v>
      </c>
      <c r="E1167" s="7" t="n">
        <v>2360.00743100366</v>
      </c>
      <c r="F1167" s="6" t="n">
        <v>31.9009205757994</v>
      </c>
      <c r="G1167" s="6" t="n">
        <v>31.4534997469974</v>
      </c>
      <c r="H1167" s="6" t="n">
        <v>33.6672636765903</v>
      </c>
      <c r="I1167" s="6" t="n">
        <v>34.6445367633593</v>
      </c>
    </row>
    <row r="1168" customFormat="false" ht="12.75" hidden="false" customHeight="false" outlineLevel="0" collapsed="false">
      <c r="A1168" s="5" t="n">
        <v>36758.4986800046</v>
      </c>
      <c r="B1168" s="6" t="n">
        <v>13.3948114161896</v>
      </c>
      <c r="C1168" s="6" t="n">
        <v>13.4220036830983</v>
      </c>
      <c r="D1168" s="7" t="n">
        <v>2361.61112066992</v>
      </c>
      <c r="E1168" s="7" t="n">
        <v>2360.02764247055</v>
      </c>
      <c r="F1168" s="6" t="n">
        <v>32.7211149171142</v>
      </c>
      <c r="G1168" s="6" t="n">
        <v>31.4534997469974</v>
      </c>
      <c r="H1168" s="6" t="n">
        <v>33.6809377661283</v>
      </c>
      <c r="I1168" s="6" t="n">
        <v>34.6595341753794</v>
      </c>
    </row>
    <row r="1169" customFormat="false" ht="12.75" hidden="false" customHeight="false" outlineLevel="0" collapsed="false">
      <c r="A1169" s="5" t="n">
        <v>36758.5125688935</v>
      </c>
      <c r="B1169" s="6" t="n">
        <v>13.392994375346</v>
      </c>
      <c r="C1169" s="6" t="n">
        <v>13.4220036830983</v>
      </c>
      <c r="D1169" s="7" t="n">
        <v>2361.6153138411</v>
      </c>
      <c r="E1169" s="7" t="n">
        <v>2360.01982818181</v>
      </c>
      <c r="F1169" s="6" t="n">
        <v>33.4830292374692</v>
      </c>
      <c r="G1169" s="6" t="n">
        <v>31.4534997469974</v>
      </c>
      <c r="H1169" s="6" t="n">
        <v>33.6809377661283</v>
      </c>
      <c r="I1169" s="6" t="n">
        <v>34.6445367633593</v>
      </c>
    </row>
    <row r="1170" customFormat="false" ht="12.75" hidden="false" customHeight="false" outlineLevel="0" collapsed="false">
      <c r="A1170" s="5" t="n">
        <v>36758.5264577824</v>
      </c>
      <c r="B1170" s="6" t="n">
        <v>13.3893319970927</v>
      </c>
      <c r="C1170" s="6" t="n">
        <v>13.4220036830983</v>
      </c>
      <c r="D1170" s="7" t="n">
        <v>2361.62376548322</v>
      </c>
      <c r="E1170" s="7" t="n">
        <v>2360.02827982393</v>
      </c>
      <c r="F1170" s="6" t="n">
        <v>34.1696245498021</v>
      </c>
      <c r="G1170" s="6" t="n">
        <v>31.4534997469974</v>
      </c>
      <c r="H1170" s="6" t="n">
        <v>33.6809377661283</v>
      </c>
      <c r="I1170" s="6" t="n">
        <v>34.6445367633593</v>
      </c>
    </row>
    <row r="1171" customFormat="false" ht="12.75" hidden="false" customHeight="false" outlineLevel="0" collapsed="false">
      <c r="A1171" s="5" t="n">
        <v>36758.5403466713</v>
      </c>
      <c r="B1171" s="6" t="n">
        <v>13.3865346250155</v>
      </c>
      <c r="C1171" s="6" t="n">
        <v>13.4296087226147</v>
      </c>
      <c r="D1171" s="7" t="n">
        <v>2361.63022095724</v>
      </c>
      <c r="E1171" s="7" t="n">
        <v>2360.03473529796</v>
      </c>
      <c r="F1171" s="6" t="n">
        <v>34.7995321963108</v>
      </c>
      <c r="G1171" s="6" t="n">
        <v>31.4535176347507</v>
      </c>
      <c r="H1171" s="6" t="n">
        <v>33.6809377661283</v>
      </c>
      <c r="I1171" s="6" t="n">
        <v>34.6445367633593</v>
      </c>
    </row>
    <row r="1172" customFormat="false" ht="12.75" hidden="false" customHeight="false" outlineLevel="0" collapsed="false">
      <c r="A1172" s="5" t="n">
        <v>36758.5542355602</v>
      </c>
      <c r="B1172" s="6" t="n">
        <v>13.3827958430235</v>
      </c>
      <c r="C1172" s="6" t="n">
        <v>13.4296087226147</v>
      </c>
      <c r="D1172" s="7" t="n">
        <v>2361.62171543836</v>
      </c>
      <c r="E1172" s="7" t="n">
        <v>2360.0433632564</v>
      </c>
      <c r="F1172" s="6" t="n">
        <v>35.4450581585471</v>
      </c>
      <c r="G1172" s="6" t="n">
        <v>31.4535176347507</v>
      </c>
      <c r="H1172" s="6" t="n">
        <v>33.680947430964</v>
      </c>
      <c r="I1172" s="6" t="n">
        <v>34.6445367633593</v>
      </c>
    </row>
    <row r="1173" customFormat="false" ht="12.75" hidden="false" customHeight="false" outlineLevel="0" collapsed="false">
      <c r="A1173" s="5" t="n">
        <v>36758.5681244491</v>
      </c>
      <c r="B1173" s="6" t="n">
        <v>13.3808440863351</v>
      </c>
      <c r="C1173" s="6" t="n">
        <v>13.4301400338685</v>
      </c>
      <c r="D1173" s="7" t="n">
        <v>2361.62621949225</v>
      </c>
      <c r="E1173" s="7" t="n">
        <v>2360.0478673103</v>
      </c>
      <c r="F1173" s="6" t="n">
        <v>35.998851810508</v>
      </c>
      <c r="G1173" s="6" t="n">
        <v>31.4381938449237</v>
      </c>
      <c r="H1173" s="6" t="n">
        <v>33.680947430964</v>
      </c>
      <c r="I1173" s="6" t="n">
        <v>34.6445367633593</v>
      </c>
    </row>
    <row r="1174" customFormat="false" ht="12.75" hidden="false" customHeight="false" outlineLevel="0" collapsed="false">
      <c r="A1174" s="5" t="n">
        <v>36758.582013338</v>
      </c>
      <c r="B1174" s="6" t="n">
        <v>13.3770711971017</v>
      </c>
      <c r="C1174" s="6" t="n">
        <v>13.4296087226147</v>
      </c>
      <c r="D1174" s="7" t="n">
        <v>2361.63492615971</v>
      </c>
      <c r="E1174" s="7" t="n">
        <v>2360.05657397776</v>
      </c>
      <c r="F1174" s="6" t="n">
        <v>36.5331691813101</v>
      </c>
      <c r="G1174" s="6" t="n">
        <v>31.4535176347507</v>
      </c>
      <c r="H1174" s="6" t="n">
        <v>33.680947430964</v>
      </c>
      <c r="I1174" s="6" t="n">
        <v>34.6445367633593</v>
      </c>
    </row>
    <row r="1175" customFormat="false" ht="12.75" hidden="false" customHeight="false" outlineLevel="0" collapsed="false">
      <c r="A1175" s="5" t="n">
        <v>36758.5959022269</v>
      </c>
      <c r="B1175" s="6" t="n">
        <v>13.3714661612237</v>
      </c>
      <c r="C1175" s="6" t="n">
        <v>13.4296087226147</v>
      </c>
      <c r="D1175" s="7" t="n">
        <v>2361.65131827071</v>
      </c>
      <c r="E1175" s="7" t="n">
        <v>2360.06950867594</v>
      </c>
      <c r="F1175" s="6" t="n">
        <v>37.0836129283173</v>
      </c>
      <c r="G1175" s="6" t="n">
        <v>31.4535176347507</v>
      </c>
      <c r="H1175" s="6" t="n">
        <v>33.6672636765903</v>
      </c>
      <c r="I1175" s="6" t="n">
        <v>34.6445367633593</v>
      </c>
    </row>
    <row r="1176" customFormat="false" ht="12.75" hidden="false" customHeight="false" outlineLevel="0" collapsed="false">
      <c r="A1176" s="5" t="n">
        <v>36758.6097911157</v>
      </c>
      <c r="B1176" s="6" t="n">
        <v>13.3676560170902</v>
      </c>
      <c r="C1176" s="6" t="n">
        <v>13.4372137516649</v>
      </c>
      <c r="D1176" s="7" t="n">
        <v>2361.63951999884</v>
      </c>
      <c r="E1176" s="7" t="n">
        <v>2360.07830131625</v>
      </c>
      <c r="F1176" s="6" t="n">
        <v>37.579119090662</v>
      </c>
      <c r="G1176" s="6" t="n">
        <v>31.4535355194595</v>
      </c>
      <c r="H1176" s="6" t="n">
        <v>33.6809570934936</v>
      </c>
      <c r="I1176" s="6" t="n">
        <v>34.6445367633593</v>
      </c>
    </row>
    <row r="1177" customFormat="false" ht="12.75" hidden="false" customHeight="false" outlineLevel="0" collapsed="false">
      <c r="A1177" s="5" t="n">
        <v>36758.6236800046</v>
      </c>
      <c r="B1177" s="6" t="n">
        <v>13.3629506244003</v>
      </c>
      <c r="C1177" s="6" t="n">
        <v>13.4296087226147</v>
      </c>
      <c r="D1177" s="7" t="n">
        <v>2361.65037859735</v>
      </c>
      <c r="E1177" s="7" t="n">
        <v>2360.07202464816</v>
      </c>
      <c r="F1177" s="6" t="n">
        <v>38.0203624291301</v>
      </c>
      <c r="G1177" s="6" t="n">
        <v>31.4535176347507</v>
      </c>
      <c r="H1177" s="6" t="n">
        <v>33.6809570934936</v>
      </c>
      <c r="I1177" s="6" t="n">
        <v>34.6445544838919</v>
      </c>
    </row>
    <row r="1178" customFormat="false" ht="12.75" hidden="false" customHeight="false" outlineLevel="0" collapsed="false">
      <c r="A1178" s="5" t="n">
        <v>36758.6375688935</v>
      </c>
      <c r="B1178" s="6" t="n">
        <v>13.3600257666738</v>
      </c>
      <c r="C1178" s="6" t="n">
        <v>13.4372137516649</v>
      </c>
      <c r="D1178" s="7" t="n">
        <v>2361.65712826903</v>
      </c>
      <c r="E1178" s="7" t="n">
        <v>2360.07877431984</v>
      </c>
      <c r="F1178" s="6" t="n">
        <v>38.4602839207477</v>
      </c>
      <c r="G1178" s="6" t="n">
        <v>31.4535355194595</v>
      </c>
      <c r="H1178" s="6" t="n">
        <v>33.6809570934936</v>
      </c>
      <c r="I1178" s="6" t="n">
        <v>34.6445544838919</v>
      </c>
    </row>
    <row r="1179" customFormat="false" ht="12.75" hidden="false" customHeight="false" outlineLevel="0" collapsed="false">
      <c r="A1179" s="5" t="n">
        <v>36758.6514577824</v>
      </c>
      <c r="B1179" s="6" t="n">
        <v>13.354365869672</v>
      </c>
      <c r="C1179" s="6" t="n">
        <v>13.4296087226147</v>
      </c>
      <c r="D1179" s="7" t="n">
        <v>2361.67364669466</v>
      </c>
      <c r="E1179" s="7" t="n">
        <v>2360.08670842432</v>
      </c>
      <c r="F1179" s="6" t="n">
        <v>38.9342357396381</v>
      </c>
      <c r="G1179" s="6" t="n">
        <v>31.4535176347507</v>
      </c>
      <c r="H1179" s="6" t="n">
        <v>33.6672733417683</v>
      </c>
      <c r="I1179" s="6" t="n">
        <v>34.6595696103931</v>
      </c>
    </row>
    <row r="1180" customFormat="false" ht="12.75" hidden="false" customHeight="false" outlineLevel="0" collapsed="false">
      <c r="A1180" s="5" t="n">
        <v>36758.6653466713</v>
      </c>
      <c r="B1180" s="6" t="n">
        <v>13.3513827508857</v>
      </c>
      <c r="C1180" s="6" t="n">
        <v>13.4296087226147</v>
      </c>
      <c r="D1180" s="7" t="n">
        <v>2361.67707369008</v>
      </c>
      <c r="E1180" s="7" t="n">
        <v>2360.09871974089</v>
      </c>
      <c r="F1180" s="6" t="n">
        <v>39.4066037618475</v>
      </c>
      <c r="G1180" s="6" t="n">
        <v>31.4535176347507</v>
      </c>
      <c r="H1180" s="6" t="n">
        <v>33.6809570934936</v>
      </c>
      <c r="I1180" s="6" t="n">
        <v>34.6445544838919</v>
      </c>
    </row>
    <row r="1181" customFormat="false" ht="12.75" hidden="false" customHeight="false" outlineLevel="0" collapsed="false">
      <c r="A1181" s="5" t="n">
        <v>36758.6792355602</v>
      </c>
      <c r="B1181" s="6" t="n">
        <v>13.3492665500003</v>
      </c>
      <c r="C1181" s="6" t="n">
        <v>13.4296087226147</v>
      </c>
      <c r="D1181" s="7" t="n">
        <v>2361.69909072995</v>
      </c>
      <c r="E1181" s="7" t="n">
        <v>2360.08646799371</v>
      </c>
      <c r="F1181" s="6" t="n">
        <v>39.8949265207824</v>
      </c>
      <c r="G1181" s="6" t="n">
        <v>31.4535176347507</v>
      </c>
      <c r="H1181" s="6" t="n">
        <v>33.680947430964</v>
      </c>
      <c r="I1181" s="6" t="n">
        <v>34.6445722016016</v>
      </c>
    </row>
    <row r="1182" customFormat="false" ht="12.75" hidden="false" customHeight="false" outlineLevel="0" collapsed="false">
      <c r="A1182" s="5" t="n">
        <v>36758.6931244491</v>
      </c>
      <c r="B1182" s="6" t="n">
        <v>13.3462299220135</v>
      </c>
      <c r="C1182" s="6" t="n">
        <v>13.4220036830983</v>
      </c>
      <c r="D1182" s="7" t="n">
        <v>2361.69242195848</v>
      </c>
      <c r="E1182" s="7" t="n">
        <v>2360.09347559675</v>
      </c>
      <c r="F1182" s="6" t="n">
        <v>40.3818167167631</v>
      </c>
      <c r="G1182" s="6" t="n">
        <v>31.4534997469974</v>
      </c>
      <c r="H1182" s="6" t="n">
        <v>33.6672733417683</v>
      </c>
      <c r="I1182" s="6" t="n">
        <v>34.6445722016016</v>
      </c>
    </row>
    <row r="1183" customFormat="false" ht="12.75" hidden="false" customHeight="false" outlineLevel="0" collapsed="false">
      <c r="A1183" s="5" t="n">
        <v>36758.707013338</v>
      </c>
      <c r="B1183" s="6" t="n">
        <v>13.3440707339694</v>
      </c>
      <c r="C1183" s="6" t="n">
        <v>13.4372137516649</v>
      </c>
      <c r="D1183" s="7" t="n">
        <v>2361.69394757527</v>
      </c>
      <c r="E1183" s="7" t="n">
        <v>2360.09845833839</v>
      </c>
      <c r="F1183" s="6" t="n">
        <v>40.8671472278607</v>
      </c>
      <c r="G1183" s="6" t="n">
        <v>31.4535355194595</v>
      </c>
      <c r="H1183" s="6" t="n">
        <v>33.6809570934936</v>
      </c>
      <c r="I1183" s="6" t="n">
        <v>34.6445722016016</v>
      </c>
    </row>
    <row r="1184" customFormat="false" ht="12.75" hidden="false" customHeight="false" outlineLevel="0" collapsed="false">
      <c r="A1184" s="5" t="n">
        <v>36758.7209022269</v>
      </c>
      <c r="B1184" s="6" t="n">
        <v>13.3428589532855</v>
      </c>
      <c r="C1184" s="6" t="n">
        <v>13.4296087226147</v>
      </c>
      <c r="D1184" s="7" t="n">
        <v>2361.69674399223</v>
      </c>
      <c r="E1184" s="7" t="n">
        <v>2360.10125475536</v>
      </c>
      <c r="F1184" s="6" t="n">
        <v>41.2646517768454</v>
      </c>
      <c r="G1184" s="6" t="n">
        <v>31.4535176347507</v>
      </c>
      <c r="H1184" s="6" t="n">
        <v>33.6809570934936</v>
      </c>
      <c r="I1184" s="6" t="n">
        <v>34.6445722016016</v>
      </c>
    </row>
    <row r="1185" customFormat="false" ht="12.75" hidden="false" customHeight="false" outlineLevel="0" collapsed="false">
      <c r="A1185" s="5" t="n">
        <v>36758.7347911157</v>
      </c>
      <c r="B1185" s="6" t="n">
        <v>13.340763364368</v>
      </c>
      <c r="C1185" s="6" t="n">
        <v>13.4372137516649</v>
      </c>
      <c r="D1185" s="7" t="n">
        <v>2361.70157996666</v>
      </c>
      <c r="E1185" s="7" t="n">
        <v>2360.10609072978</v>
      </c>
      <c r="F1185" s="6" t="n">
        <v>41.6267777856552</v>
      </c>
      <c r="G1185" s="6" t="n">
        <v>31.4535355194595</v>
      </c>
      <c r="H1185" s="6" t="n">
        <v>33.6809570934936</v>
      </c>
      <c r="I1185" s="6" t="n">
        <v>34.6445722016016</v>
      </c>
    </row>
    <row r="1186" customFormat="false" ht="12.75" hidden="false" customHeight="false" outlineLevel="0" collapsed="false">
      <c r="A1186" s="5" t="n">
        <v>36758.7486800046</v>
      </c>
      <c r="B1186" s="6" t="n">
        <v>13.3378473741967</v>
      </c>
      <c r="C1186" s="6" t="n">
        <v>13.4372137516649</v>
      </c>
      <c r="D1186" s="7" t="n">
        <v>2361.69463249024</v>
      </c>
      <c r="E1186" s="7" t="n">
        <v>2360.09568462908</v>
      </c>
      <c r="F1186" s="6" t="n">
        <v>41.8850228681526</v>
      </c>
      <c r="G1186" s="6" t="n">
        <v>31.4535355194595</v>
      </c>
      <c r="H1186" s="6" t="n">
        <v>33.6672830046398</v>
      </c>
      <c r="I1186" s="6" t="n">
        <v>34.6445899164885</v>
      </c>
    </row>
    <row r="1187" customFormat="false" ht="12.75" hidden="false" customHeight="false" outlineLevel="0" collapsed="false">
      <c r="A1187" s="5" t="n">
        <v>36758.7625688935</v>
      </c>
      <c r="B1187" s="6" t="n">
        <v>13.3341635057789</v>
      </c>
      <c r="C1187" s="6" t="n">
        <v>13.4296087226147</v>
      </c>
      <c r="D1187" s="7" t="n">
        <v>2361.68254334472</v>
      </c>
      <c r="E1187" s="7" t="n">
        <v>2360.12132117268</v>
      </c>
      <c r="F1187" s="6" t="n">
        <v>41.988376795997</v>
      </c>
      <c r="G1187" s="6" t="n">
        <v>31.4535176347507</v>
      </c>
      <c r="H1187" s="6" t="n">
        <v>33.6809764116341</v>
      </c>
      <c r="I1187" s="6" t="n">
        <v>34.6445722016016</v>
      </c>
    </row>
    <row r="1188" customFormat="false" ht="12.75" hidden="false" customHeight="false" outlineLevel="0" collapsed="false">
      <c r="A1188" s="5" t="n">
        <v>36758.7764577824</v>
      </c>
      <c r="B1188" s="6" t="n">
        <v>13.3314227672205</v>
      </c>
      <c r="C1188" s="6" t="n">
        <v>13.4372137516649</v>
      </c>
      <c r="D1188" s="7" t="n">
        <v>2361.70600166944</v>
      </c>
      <c r="E1188" s="7" t="n">
        <v>2360.11051064518</v>
      </c>
      <c r="F1188" s="6" t="n">
        <v>42.0400908078958</v>
      </c>
      <c r="G1188" s="6" t="n">
        <v>31.4535355194595</v>
      </c>
      <c r="H1188" s="6" t="n">
        <v>33.6809667537169</v>
      </c>
      <c r="I1188" s="6" t="n">
        <v>34.6445899164885</v>
      </c>
    </row>
    <row r="1189" customFormat="false" ht="12.75" hidden="false" customHeight="false" outlineLevel="0" collapsed="false">
      <c r="A1189" s="5" t="n">
        <v>36758.7903466713</v>
      </c>
      <c r="B1189" s="6" t="n">
        <v>13.3324263751412</v>
      </c>
      <c r="C1189" s="6" t="n">
        <v>13.4296087226147</v>
      </c>
      <c r="D1189" s="7" t="n">
        <v>2361.68655210773</v>
      </c>
      <c r="E1189" s="7" t="n">
        <v>2360.1081946269</v>
      </c>
      <c r="F1189" s="6" t="n">
        <v>41.9197756169377</v>
      </c>
      <c r="G1189" s="6" t="n">
        <v>31.4535176347507</v>
      </c>
      <c r="H1189" s="6" t="n">
        <v>33.6809764116341</v>
      </c>
      <c r="I1189" s="6" t="n">
        <v>34.6445899164885</v>
      </c>
    </row>
    <row r="1190" customFormat="false" ht="12.75" hidden="false" customHeight="false" outlineLevel="0" collapsed="false">
      <c r="A1190" s="5" t="n">
        <v>36758.8042355602</v>
      </c>
      <c r="B1190" s="6" t="n">
        <v>13.3335457397172</v>
      </c>
      <c r="C1190" s="6" t="n">
        <v>13.4296087226147</v>
      </c>
      <c r="D1190" s="7" t="n">
        <v>2361.68396895871</v>
      </c>
      <c r="E1190" s="7" t="n">
        <v>2360.10561147788</v>
      </c>
      <c r="F1190" s="6" t="n">
        <v>41.6617143903995</v>
      </c>
      <c r="G1190" s="6" t="n">
        <v>31.4535176347507</v>
      </c>
      <c r="H1190" s="6" t="n">
        <v>33.6809764116341</v>
      </c>
      <c r="I1190" s="6" t="n">
        <v>34.6445899164885</v>
      </c>
    </row>
    <row r="1191" customFormat="false" ht="12.75" hidden="false" customHeight="false" outlineLevel="0" collapsed="false">
      <c r="A1191" s="5" t="n">
        <v>36758.8181244491</v>
      </c>
      <c r="B1191" s="6" t="n">
        <v>13.3347989568575</v>
      </c>
      <c r="C1191" s="6" t="n">
        <v>13.4220036830983</v>
      </c>
      <c r="D1191" s="7" t="n">
        <v>2361.68107691915</v>
      </c>
      <c r="E1191" s="7" t="n">
        <v>2360.10271943833</v>
      </c>
      <c r="F1191" s="6" t="n">
        <v>41.2307003603251</v>
      </c>
      <c r="G1191" s="6" t="n">
        <v>31.4534997469974</v>
      </c>
      <c r="H1191" s="6" t="n">
        <v>33.6809764116341</v>
      </c>
      <c r="I1191" s="6" t="n">
        <v>34.6445899164885</v>
      </c>
    </row>
    <row r="1192" customFormat="false" ht="12.75" hidden="false" customHeight="false" outlineLevel="0" collapsed="false">
      <c r="A1192" s="5" t="n">
        <v>36758.832013338</v>
      </c>
      <c r="B1192" s="6" t="n">
        <v>13.3371029152063</v>
      </c>
      <c r="C1192" s="6" t="n">
        <v>13.4296087226147</v>
      </c>
      <c r="D1192" s="7" t="n">
        <v>2361.6620827877</v>
      </c>
      <c r="E1192" s="7" t="n">
        <v>2360.09740261137</v>
      </c>
      <c r="F1192" s="6" t="n">
        <v>40.5732448731804</v>
      </c>
      <c r="G1192" s="6" t="n">
        <v>31.4535176347507</v>
      </c>
      <c r="H1192" s="6" t="n">
        <v>33.6673023234634</v>
      </c>
      <c r="I1192" s="6" t="n">
        <v>34.6445899164885</v>
      </c>
    </row>
    <row r="1193" customFormat="false" ht="12.75" hidden="false" customHeight="false" outlineLevel="0" collapsed="false">
      <c r="A1193" s="5" t="n">
        <v>36758.8459022269</v>
      </c>
      <c r="B1193" s="6" t="n">
        <v>13.3350690880828</v>
      </c>
      <c r="C1193" s="6" t="n">
        <v>13.4296087226147</v>
      </c>
      <c r="D1193" s="7" t="n">
        <v>2361.6804535394</v>
      </c>
      <c r="E1193" s="7" t="n">
        <v>2360.10209605858</v>
      </c>
      <c r="F1193" s="6" t="n">
        <v>39.6171603916196</v>
      </c>
      <c r="G1193" s="6" t="n">
        <v>31.4535176347507</v>
      </c>
      <c r="H1193" s="6" t="n">
        <v>33.6809764116341</v>
      </c>
      <c r="I1193" s="6" t="n">
        <v>34.6445899164885</v>
      </c>
    </row>
    <row r="1194" customFormat="false" ht="12.75" hidden="false" customHeight="false" outlineLevel="0" collapsed="false">
      <c r="A1194" s="5" t="n">
        <v>36758.8597911157</v>
      </c>
      <c r="B1194" s="6" t="n">
        <v>13.3357043694538</v>
      </c>
      <c r="C1194" s="6" t="n">
        <v>13.4220036830983</v>
      </c>
      <c r="D1194" s="7" t="n">
        <v>2361.66531020098</v>
      </c>
      <c r="E1194" s="7" t="n">
        <v>2360.10063002464</v>
      </c>
      <c r="F1194" s="6" t="n">
        <v>38.5498167445009</v>
      </c>
      <c r="G1194" s="6" t="n">
        <v>31.4534997469974</v>
      </c>
      <c r="H1194" s="6" t="n">
        <v>33.6673023234634</v>
      </c>
      <c r="I1194" s="6" t="n">
        <v>34.6445899164885</v>
      </c>
    </row>
    <row r="1195" customFormat="false" ht="12.75" hidden="false" customHeight="false" outlineLevel="0" collapsed="false">
      <c r="A1195" s="5" t="n">
        <v>36758.8736800046</v>
      </c>
      <c r="B1195" s="6" t="n">
        <v>13.3371086899042</v>
      </c>
      <c r="C1195" s="6" t="n">
        <v>13.4220036830983</v>
      </c>
      <c r="D1195" s="7" t="n">
        <v>2361.66206946148</v>
      </c>
      <c r="E1195" s="7" t="n">
        <v>2360.08025395527</v>
      </c>
      <c r="F1195" s="6" t="n">
        <v>37.5283190459592</v>
      </c>
      <c r="G1195" s="6" t="n">
        <v>31.4534997469974</v>
      </c>
      <c r="H1195" s="6" t="n">
        <v>33.6673023234634</v>
      </c>
      <c r="I1195" s="6" t="n">
        <v>34.6446076285524</v>
      </c>
    </row>
    <row r="1196" customFormat="false" ht="12.75" hidden="false" customHeight="false" outlineLevel="0" collapsed="false">
      <c r="A1196" s="5" t="n">
        <v>36758.8875688935</v>
      </c>
      <c r="B1196" s="6" t="n">
        <v>13.3365916218182</v>
      </c>
      <c r="C1196" s="6" t="n">
        <v>13.4220036830983</v>
      </c>
      <c r="D1196" s="7" t="n">
        <v>2361.66326269552</v>
      </c>
      <c r="E1196" s="7" t="n">
        <v>2360.08144718931</v>
      </c>
      <c r="F1196" s="6" t="n">
        <v>36.5716264671068</v>
      </c>
      <c r="G1196" s="6" t="n">
        <v>31.4534997469974</v>
      </c>
      <c r="H1196" s="6" t="n">
        <v>33.6673023234634</v>
      </c>
      <c r="I1196" s="6" t="n">
        <v>34.6446076285524</v>
      </c>
    </row>
    <row r="1197" customFormat="false" ht="12.75" hidden="false" customHeight="false" outlineLevel="0" collapsed="false">
      <c r="A1197" s="5" t="n">
        <v>36758.9014577824</v>
      </c>
      <c r="B1197" s="6" t="n">
        <v>13.3359639853111</v>
      </c>
      <c r="C1197" s="6" t="n">
        <v>13.4296087226147</v>
      </c>
      <c r="D1197" s="7" t="n">
        <v>2361.66125482649</v>
      </c>
      <c r="E1197" s="7" t="n">
        <v>2360.08289558125</v>
      </c>
      <c r="F1197" s="6" t="n">
        <v>35.6987104838289</v>
      </c>
      <c r="G1197" s="6" t="n">
        <v>31.4535176347507</v>
      </c>
      <c r="H1197" s="6" t="n">
        <v>33.680986067245</v>
      </c>
      <c r="I1197" s="6" t="n">
        <v>34.6446076285524</v>
      </c>
    </row>
    <row r="1198" customFormat="false" ht="12.75" hidden="false" customHeight="false" outlineLevel="0" collapsed="false">
      <c r="A1198" s="5" t="n">
        <v>36758.9153466713</v>
      </c>
      <c r="B1198" s="6" t="n">
        <v>13.3379550853732</v>
      </c>
      <c r="C1198" s="6" t="n">
        <v>13.4220036830983</v>
      </c>
      <c r="D1198" s="7" t="n">
        <v>2361.65665998019</v>
      </c>
      <c r="E1198" s="7" t="n">
        <v>2360.06116538398</v>
      </c>
      <c r="F1198" s="6" t="n">
        <v>34.856928678533</v>
      </c>
      <c r="G1198" s="6" t="n">
        <v>31.4534997469974</v>
      </c>
      <c r="H1198" s="6" t="n">
        <v>33.680986067245</v>
      </c>
      <c r="I1198" s="6" t="n">
        <v>34.6446253377935</v>
      </c>
    </row>
    <row r="1199" customFormat="false" ht="12.75" hidden="false" customHeight="false" outlineLevel="0" collapsed="false">
      <c r="A1199" s="5" t="n">
        <v>36758.9292355602</v>
      </c>
      <c r="B1199" s="6" t="n">
        <v>13.3362729547863</v>
      </c>
      <c r="C1199" s="6" t="n">
        <v>13.4220036830983</v>
      </c>
      <c r="D1199" s="7" t="n">
        <v>2361.66054182</v>
      </c>
      <c r="E1199" s="7" t="n">
        <v>2360.08218257477</v>
      </c>
      <c r="F1199" s="6" t="n">
        <v>34.0833479739409</v>
      </c>
      <c r="G1199" s="6" t="n">
        <v>31.4534997469974</v>
      </c>
      <c r="H1199" s="6" t="n">
        <v>33.680986067245</v>
      </c>
      <c r="I1199" s="6" t="n">
        <v>34.6446076285524</v>
      </c>
    </row>
    <row r="1200" customFormat="false" ht="12.75" hidden="false" customHeight="false" outlineLevel="0" collapsed="false">
      <c r="A1200" s="5" t="n">
        <v>36758.9431244491</v>
      </c>
      <c r="B1200" s="6" t="n">
        <v>13.3372300891952</v>
      </c>
      <c r="C1200" s="6" t="n">
        <v>13.4220036830983</v>
      </c>
      <c r="D1200" s="7" t="n">
        <v>2361.66178930927</v>
      </c>
      <c r="E1200" s="7" t="n">
        <v>2360.07997380306</v>
      </c>
      <c r="F1200" s="6" t="n">
        <v>33.3422736083246</v>
      </c>
      <c r="G1200" s="6" t="n">
        <v>31.4534997469974</v>
      </c>
      <c r="H1200" s="6" t="n">
        <v>33.6673023234634</v>
      </c>
      <c r="I1200" s="6" t="n">
        <v>34.6446076285524</v>
      </c>
    </row>
    <row r="1201" customFormat="false" ht="12.75" hidden="false" customHeight="false" outlineLevel="0" collapsed="false">
      <c r="A1201" s="5" t="n">
        <v>36758.957013338</v>
      </c>
      <c r="B1201" s="6" t="n">
        <v>13.3372374466133</v>
      </c>
      <c r="C1201" s="6" t="n">
        <v>13.4138675491662</v>
      </c>
      <c r="D1201" s="7" t="n">
        <v>2361.67890618404</v>
      </c>
      <c r="E1201" s="7" t="n">
        <v>2360.0799568244</v>
      </c>
      <c r="F1201" s="6" t="n">
        <v>32.707168972138</v>
      </c>
      <c r="G1201" s="6" t="n">
        <v>31.4688046638748</v>
      </c>
      <c r="H1201" s="6" t="n">
        <v>33.6672926652048</v>
      </c>
      <c r="I1201" s="6" t="n">
        <v>34.6446076285524</v>
      </c>
    </row>
    <row r="1202" customFormat="false" ht="12.75" hidden="false" customHeight="false" outlineLevel="0" collapsed="false">
      <c r="A1202" s="5" t="n">
        <v>36758.9709022269</v>
      </c>
      <c r="B1202" s="6" t="n">
        <v>13.3372113734579</v>
      </c>
      <c r="C1202" s="6" t="n">
        <v>13.4138675491662</v>
      </c>
      <c r="D1202" s="7" t="n">
        <v>2361.64124265095</v>
      </c>
      <c r="E1202" s="7" t="n">
        <v>2360.08001699322</v>
      </c>
      <c r="F1202" s="6" t="n">
        <v>32.142697024488</v>
      </c>
      <c r="G1202" s="6" t="n">
        <v>31.4688046638748</v>
      </c>
      <c r="H1202" s="6" t="n">
        <v>33.6809957205497</v>
      </c>
      <c r="I1202" s="6" t="n">
        <v>34.6446076285524</v>
      </c>
    </row>
    <row r="1203" customFormat="false" ht="12.75" hidden="false" customHeight="false" outlineLevel="0" collapsed="false">
      <c r="A1203" s="5" t="n">
        <v>36758.9847911157</v>
      </c>
      <c r="B1203" s="6" t="n">
        <v>13.3398577555349</v>
      </c>
      <c r="C1203" s="6" t="n">
        <v>13.4138675491662</v>
      </c>
      <c r="D1203" s="7" t="n">
        <v>2361.65572546387</v>
      </c>
      <c r="E1203" s="7" t="n">
        <v>2360.05677460668</v>
      </c>
      <c r="F1203" s="6" t="n">
        <v>31.6127843093071</v>
      </c>
      <c r="G1203" s="6" t="n">
        <v>31.4688046638748</v>
      </c>
      <c r="H1203" s="6" t="n">
        <v>33.6673023234634</v>
      </c>
      <c r="I1203" s="6" t="n">
        <v>34.6446253377935</v>
      </c>
    </row>
    <row r="1204" customFormat="false" ht="12.75" hidden="false" customHeight="false" outlineLevel="0" collapsed="false">
      <c r="A1204" s="5" t="n">
        <v>36758.9986800046</v>
      </c>
      <c r="B1204" s="6" t="n">
        <v>13.3397938187681</v>
      </c>
      <c r="C1204" s="6" t="n">
        <v>13.4143986331154</v>
      </c>
      <c r="D1204" s="7" t="n">
        <v>2361.65587301025</v>
      </c>
      <c r="E1204" s="7" t="n">
        <v>2360.05692215307</v>
      </c>
      <c r="F1204" s="6" t="n">
        <v>31.1731877050699</v>
      </c>
      <c r="G1204" s="6" t="n">
        <v>31.4534818561994</v>
      </c>
      <c r="H1204" s="6" t="n">
        <v>33.6673023234634</v>
      </c>
      <c r="I1204" s="6" t="n">
        <v>34.6446253377935</v>
      </c>
    </row>
    <row r="1205" customFormat="false" ht="12.75" hidden="false" customHeight="false" outlineLevel="0" collapsed="false">
      <c r="A1205" s="5" t="n">
        <v>36759.0125688935</v>
      </c>
      <c r="B1205" s="6" t="n">
        <v>13.3397186539112</v>
      </c>
      <c r="C1205" s="6" t="n">
        <v>13.4143986331154</v>
      </c>
      <c r="D1205" s="7" t="n">
        <v>2361.65259020664</v>
      </c>
      <c r="E1205" s="7" t="n">
        <v>2360.03996023836</v>
      </c>
      <c r="F1205" s="6" t="n">
        <v>30.7692593490277</v>
      </c>
      <c r="G1205" s="6" t="n">
        <v>31.4534818561994</v>
      </c>
      <c r="H1205" s="6" t="n">
        <v>33.680986067245</v>
      </c>
      <c r="I1205" s="6" t="n">
        <v>34.6446430442116</v>
      </c>
    </row>
    <row r="1206" customFormat="false" ht="12.75" hidden="false" customHeight="false" outlineLevel="0" collapsed="false">
      <c r="A1206" s="5" t="n">
        <v>36759.0264577824</v>
      </c>
      <c r="B1206" s="6" t="n">
        <v>13.3396364864651</v>
      </c>
      <c r="C1206" s="6" t="n">
        <v>13.4067935726661</v>
      </c>
      <c r="D1206" s="7" t="n">
        <v>2361.63564623632</v>
      </c>
      <c r="E1206" s="7" t="n">
        <v>2360.05215920991</v>
      </c>
      <c r="F1206" s="6" t="n">
        <v>30.4012509425061</v>
      </c>
      <c r="G1206" s="6" t="n">
        <v>31.4534639623569</v>
      </c>
      <c r="H1206" s="6" t="n">
        <v>33.6809957205497</v>
      </c>
      <c r="I1206" s="6" t="n">
        <v>34.6596404465502</v>
      </c>
    </row>
    <row r="1207" customFormat="false" ht="12.75" hidden="false" customHeight="false" outlineLevel="0" collapsed="false">
      <c r="A1207" s="5" t="n">
        <v>36759.0403466713</v>
      </c>
      <c r="B1207" s="6" t="n">
        <v>13.3395461458811</v>
      </c>
      <c r="C1207" s="6" t="n">
        <v>13.4062626278434</v>
      </c>
      <c r="D1207" s="7" t="n">
        <v>2361.63585471459</v>
      </c>
      <c r="E1207" s="7" t="n">
        <v>2360.05749370588</v>
      </c>
      <c r="F1207" s="6" t="n">
        <v>30.0509365387721</v>
      </c>
      <c r="G1207" s="6" t="n">
        <v>31.468786769735</v>
      </c>
      <c r="H1207" s="6" t="n">
        <v>33.6809957205497</v>
      </c>
      <c r="I1207" s="6" t="n">
        <v>34.6446253377935</v>
      </c>
    </row>
    <row r="1208" customFormat="false" ht="12.75" hidden="false" customHeight="false" outlineLevel="0" collapsed="false">
      <c r="A1208" s="5" t="n">
        <v>36759.0542355602</v>
      </c>
      <c r="B1208" s="6" t="n">
        <v>13.3403203349948</v>
      </c>
      <c r="C1208" s="6" t="n">
        <v>13.4067935726661</v>
      </c>
      <c r="D1208" s="7" t="n">
        <v>2361.63752409734</v>
      </c>
      <c r="E1208" s="7" t="n">
        <v>2360.05570711562</v>
      </c>
      <c r="F1208" s="6" t="n">
        <v>29.625883641735</v>
      </c>
      <c r="G1208" s="6" t="n">
        <v>31.4534639623569</v>
      </c>
      <c r="H1208" s="6" t="n">
        <v>33.6673119794155</v>
      </c>
      <c r="I1208" s="6" t="n">
        <v>34.6446253377935</v>
      </c>
    </row>
    <row r="1209" customFormat="false" ht="12.75" hidden="false" customHeight="false" outlineLevel="0" collapsed="false">
      <c r="A1209" s="5" t="n">
        <v>36759.0681244491</v>
      </c>
      <c r="B1209" s="6" t="n">
        <v>13.3401638107485</v>
      </c>
      <c r="C1209" s="6" t="n">
        <v>13.4143986331154</v>
      </c>
      <c r="D1209" s="7" t="n">
        <v>2361.63442933413</v>
      </c>
      <c r="E1209" s="7" t="n">
        <v>2360.05606832542</v>
      </c>
      <c r="F1209" s="6" t="n">
        <v>29.1627985309605</v>
      </c>
      <c r="G1209" s="6" t="n">
        <v>31.4534818561994</v>
      </c>
      <c r="H1209" s="6" t="n">
        <v>33.6809957205497</v>
      </c>
      <c r="I1209" s="6" t="n">
        <v>34.6446253377935</v>
      </c>
    </row>
    <row r="1210" customFormat="false" ht="12.75" hidden="false" customHeight="false" outlineLevel="0" collapsed="false">
      <c r="A1210" s="5" t="n">
        <v>36759.082013338</v>
      </c>
      <c r="B1210" s="6" t="n">
        <v>13.3408706857937</v>
      </c>
      <c r="C1210" s="6" t="n">
        <v>13.4143986331154</v>
      </c>
      <c r="D1210" s="7" t="n">
        <v>2361.63279808402</v>
      </c>
      <c r="E1210" s="7" t="n">
        <v>2360.07157242629</v>
      </c>
      <c r="F1210" s="6" t="n">
        <v>28.6612606615989</v>
      </c>
      <c r="G1210" s="6" t="n">
        <v>31.4534818561994</v>
      </c>
      <c r="H1210" s="6" t="n">
        <v>33.6809957205497</v>
      </c>
      <c r="I1210" s="6" t="n">
        <v>34.6446076285524</v>
      </c>
    </row>
    <row r="1211" customFormat="false" ht="12.75" hidden="false" customHeight="false" outlineLevel="0" collapsed="false">
      <c r="A1211" s="5" t="n">
        <v>36759.0959022269</v>
      </c>
      <c r="B1211" s="6" t="n">
        <v>13.3415612109718</v>
      </c>
      <c r="C1211" s="6" t="n">
        <v>13.4062626278434</v>
      </c>
      <c r="D1211" s="7" t="n">
        <v>2361.63466053739</v>
      </c>
      <c r="E1211" s="7" t="n">
        <v>2360.05284355567</v>
      </c>
      <c r="F1211" s="6" t="n">
        <v>28.176981818553</v>
      </c>
      <c r="G1211" s="6" t="n">
        <v>31.468786769735</v>
      </c>
      <c r="H1211" s="6" t="n">
        <v>33.6673119794155</v>
      </c>
      <c r="I1211" s="6" t="n">
        <v>34.6446253377935</v>
      </c>
    </row>
    <row r="1212" customFormat="false" ht="12.75" hidden="false" customHeight="false" outlineLevel="0" collapsed="false">
      <c r="A1212" s="5" t="n">
        <v>36759.1097911157</v>
      </c>
      <c r="B1212" s="6" t="n">
        <v>13.3413381774583</v>
      </c>
      <c r="C1212" s="6" t="n">
        <v>13.4067935726661</v>
      </c>
      <c r="D1212" s="7" t="n">
        <v>2361.6317192571</v>
      </c>
      <c r="E1212" s="7" t="n">
        <v>2360.03622287633</v>
      </c>
      <c r="F1212" s="6" t="n">
        <v>27.7101786571501</v>
      </c>
      <c r="G1212" s="6" t="n">
        <v>31.4534639623569</v>
      </c>
      <c r="H1212" s="6" t="n">
        <v>33.6809957205497</v>
      </c>
      <c r="I1212" s="6" t="n">
        <v>34.6446430442116</v>
      </c>
    </row>
    <row r="1213" customFormat="false" ht="12.75" hidden="false" customHeight="false" outlineLevel="0" collapsed="false">
      <c r="A1213" s="5" t="n">
        <v>36759.1236800046</v>
      </c>
      <c r="B1213" s="6" t="n">
        <v>13.3447529760938</v>
      </c>
      <c r="C1213" s="6" t="n">
        <v>13.4062626278434</v>
      </c>
      <c r="D1213" s="7" t="n">
        <v>2361.62383895256</v>
      </c>
      <c r="E1213" s="7" t="n">
        <v>2360.04547794385</v>
      </c>
      <c r="F1213" s="6" t="n">
        <v>27.3543392089281</v>
      </c>
      <c r="G1213" s="6" t="n">
        <v>31.468786769735</v>
      </c>
      <c r="H1213" s="6" t="n">
        <v>33.6809957205497</v>
      </c>
      <c r="I1213" s="6" t="n">
        <v>34.6446253377935</v>
      </c>
    </row>
    <row r="1214" customFormat="false" ht="12.75" hidden="false" customHeight="false" outlineLevel="0" collapsed="false">
      <c r="A1214" s="5" t="n">
        <v>36759.1375688935</v>
      </c>
      <c r="B1214" s="6" t="n">
        <v>13.3445988445937</v>
      </c>
      <c r="C1214" s="6" t="n">
        <v>13.3991885017503</v>
      </c>
      <c r="D1214" s="7" t="n">
        <v>2361.62419464064</v>
      </c>
      <c r="E1214" s="7" t="n">
        <v>2360.02869825986</v>
      </c>
      <c r="F1214" s="6" t="n">
        <v>27.0731416344867</v>
      </c>
      <c r="G1214" s="6" t="n">
        <v>31.4534460654698</v>
      </c>
      <c r="H1214" s="6" t="n">
        <v>33.6809957205497</v>
      </c>
      <c r="I1214" s="6" t="n">
        <v>34.6446430442116</v>
      </c>
    </row>
    <row r="1215" customFormat="false" ht="12.75" hidden="false" customHeight="false" outlineLevel="0" collapsed="false">
      <c r="A1215" s="5" t="n">
        <v>36759.1514577824</v>
      </c>
      <c r="B1215" s="6" t="n">
        <v>13.3453475782243</v>
      </c>
      <c r="C1215" s="6" t="n">
        <v>13.4067935726661</v>
      </c>
      <c r="D1215" s="7" t="n">
        <v>2361.6224667938</v>
      </c>
      <c r="E1215" s="7" t="n">
        <v>2360.04410578509</v>
      </c>
      <c r="F1215" s="6" t="n">
        <v>26.8102353216651</v>
      </c>
      <c r="G1215" s="6" t="n">
        <v>31.4534639623569</v>
      </c>
      <c r="H1215" s="6" t="n">
        <v>33.6809957205497</v>
      </c>
      <c r="I1215" s="6" t="n">
        <v>34.6446253377935</v>
      </c>
    </row>
    <row r="1216" customFormat="false" ht="12.75" hidden="false" customHeight="false" outlineLevel="0" collapsed="false">
      <c r="A1216" s="5" t="n">
        <v>36759.1653466713</v>
      </c>
      <c r="B1216" s="6" t="n">
        <v>13.3442669128068</v>
      </c>
      <c r="C1216" s="6" t="n">
        <v>13.3991885017503</v>
      </c>
      <c r="D1216" s="7" t="n">
        <v>2361.62841661008</v>
      </c>
      <c r="E1216" s="7" t="n">
        <v>2360.04659962836</v>
      </c>
      <c r="F1216" s="6" t="n">
        <v>26.5094596809205</v>
      </c>
      <c r="G1216" s="6" t="n">
        <v>31.4534460654698</v>
      </c>
      <c r="H1216" s="6" t="n">
        <v>33.6673119794155</v>
      </c>
      <c r="I1216" s="6" t="n">
        <v>34.6446253377935</v>
      </c>
    </row>
    <row r="1217" customFormat="false" ht="12.75" hidden="false" customHeight="false" outlineLevel="0" collapsed="false">
      <c r="A1217" s="5" t="n">
        <v>36759.1792355602</v>
      </c>
      <c r="B1217" s="6" t="n">
        <v>13.3449644139313</v>
      </c>
      <c r="C1217" s="6" t="n">
        <v>13.4067935726661</v>
      </c>
      <c r="D1217" s="7" t="n">
        <v>2361.64048460659</v>
      </c>
      <c r="E1217" s="7" t="n">
        <v>2360.04499001038</v>
      </c>
      <c r="F1217" s="6" t="n">
        <v>26.189209843723</v>
      </c>
      <c r="G1217" s="6" t="n">
        <v>31.4534639623569</v>
      </c>
      <c r="H1217" s="6" t="n">
        <v>33.680986067245</v>
      </c>
      <c r="I1217" s="6" t="n">
        <v>34.6446253377935</v>
      </c>
    </row>
    <row r="1218" customFormat="false" ht="12.75" hidden="false" customHeight="false" outlineLevel="0" collapsed="false">
      <c r="A1218" s="5" t="n">
        <v>36759.1931244491</v>
      </c>
      <c r="B1218" s="6" t="n">
        <v>13.3447262889089</v>
      </c>
      <c r="C1218" s="6" t="n">
        <v>13.3991885017503</v>
      </c>
      <c r="D1218" s="7" t="n">
        <v>2361.62390053837</v>
      </c>
      <c r="E1218" s="7" t="n">
        <v>2360.0284041576</v>
      </c>
      <c r="F1218" s="6" t="n">
        <v>25.8307080001192</v>
      </c>
      <c r="G1218" s="6" t="n">
        <v>31.4534460654698</v>
      </c>
      <c r="H1218" s="6" t="n">
        <v>33.6809957205497</v>
      </c>
      <c r="I1218" s="6" t="n">
        <v>34.6446430442116</v>
      </c>
    </row>
    <row r="1219" customFormat="false" ht="12.75" hidden="false" customHeight="false" outlineLevel="0" collapsed="false">
      <c r="A1219" s="5" t="n">
        <v>36759.207013338</v>
      </c>
      <c r="B1219" s="6" t="n">
        <v>13.3444481002441</v>
      </c>
      <c r="C1219" s="6" t="n">
        <v>13.4067935726661</v>
      </c>
      <c r="D1219" s="7" t="n">
        <v>2361.61086458772</v>
      </c>
      <c r="E1219" s="7" t="n">
        <v>2360.0410554858</v>
      </c>
      <c r="F1219" s="6" t="n">
        <v>25.4336684853739</v>
      </c>
      <c r="G1219" s="6" t="n">
        <v>31.4534639623569</v>
      </c>
      <c r="H1219" s="6" t="n">
        <v>33.6673216330611</v>
      </c>
      <c r="I1219" s="6" t="n">
        <v>34.6596404465502</v>
      </c>
    </row>
    <row r="1220" customFormat="false" ht="12.75" hidden="false" customHeight="false" outlineLevel="0" collapsed="false">
      <c r="A1220" s="5" t="n">
        <v>36759.2209022269</v>
      </c>
      <c r="B1220" s="6" t="n">
        <v>13.3450537378653</v>
      </c>
      <c r="C1220" s="6" t="n">
        <v>13.3991885017503</v>
      </c>
      <c r="D1220" s="7" t="n">
        <v>2361.62314488693</v>
      </c>
      <c r="E1220" s="7" t="n">
        <v>2360.04478387823</v>
      </c>
      <c r="F1220" s="6" t="n">
        <v>25.0357194024806</v>
      </c>
      <c r="G1220" s="6" t="n">
        <v>31.4534460654698</v>
      </c>
      <c r="H1220" s="6" t="n">
        <v>33.6809957205497</v>
      </c>
      <c r="I1220" s="6" t="n">
        <v>34.6446253377935</v>
      </c>
    </row>
    <row r="1221" customFormat="false" ht="12.75" hidden="false" customHeight="false" outlineLevel="0" collapsed="false">
      <c r="A1221" s="5" t="n">
        <v>36759.2347911157</v>
      </c>
      <c r="B1221" s="6" t="n">
        <v>13.3465430753712</v>
      </c>
      <c r="C1221" s="6" t="n">
        <v>13.3915834203678</v>
      </c>
      <c r="D1221" s="7" t="n">
        <v>2361.61970795423</v>
      </c>
      <c r="E1221" s="7" t="n">
        <v>2360.04134694552</v>
      </c>
      <c r="F1221" s="6" t="n">
        <v>24.6368603073741</v>
      </c>
      <c r="G1221" s="6" t="n">
        <v>31.4534281655381</v>
      </c>
      <c r="H1221" s="6" t="n">
        <v>33.6809957205497</v>
      </c>
      <c r="I1221" s="6" t="n">
        <v>34.6446253377935</v>
      </c>
    </row>
    <row r="1222" customFormat="false" ht="12.75" hidden="false" customHeight="false" outlineLevel="0" collapsed="false">
      <c r="A1222" s="5" t="n">
        <v>36759.2486800046</v>
      </c>
      <c r="B1222" s="6" t="n">
        <v>13.3480322218374</v>
      </c>
      <c r="C1222" s="6" t="n">
        <v>13.3991885017503</v>
      </c>
      <c r="D1222" s="7" t="n">
        <v>2361.61627146238</v>
      </c>
      <c r="E1222" s="7" t="n">
        <v>2360.03791045368</v>
      </c>
      <c r="F1222" s="6" t="n">
        <v>24.2562058082755</v>
      </c>
      <c r="G1222" s="6" t="n">
        <v>31.4534460654698</v>
      </c>
      <c r="H1222" s="6" t="n">
        <v>33.6809957205497</v>
      </c>
      <c r="I1222" s="6" t="n">
        <v>34.6446253377935</v>
      </c>
    </row>
    <row r="1223" customFormat="false" ht="12.75" hidden="false" customHeight="false" outlineLevel="0" collapsed="false">
      <c r="A1223" s="5" t="n">
        <v>36759.2625688935</v>
      </c>
      <c r="B1223" s="6" t="n">
        <v>13.3513391186077</v>
      </c>
      <c r="C1223" s="6" t="n">
        <v>13.4067935726661</v>
      </c>
      <c r="D1223" s="7" t="n">
        <v>2361.64636386405</v>
      </c>
      <c r="E1223" s="7" t="n">
        <v>2360.04741450441</v>
      </c>
      <c r="F1223" s="6" t="n">
        <v>23.9128117636655</v>
      </c>
      <c r="G1223" s="6" t="n">
        <v>31.4534639623569</v>
      </c>
      <c r="H1223" s="6" t="n">
        <v>33.6672926652048</v>
      </c>
      <c r="I1223" s="6" t="n">
        <v>34.6446076285524</v>
      </c>
    </row>
    <row r="1224" customFormat="false" ht="12.75" hidden="false" customHeight="false" outlineLevel="0" collapsed="false">
      <c r="A1224" s="5" t="n">
        <v>36759.2764577824</v>
      </c>
      <c r="B1224" s="6" t="n">
        <v>13.3546512008323</v>
      </c>
      <c r="C1224" s="6" t="n">
        <v>13.3991885017503</v>
      </c>
      <c r="D1224" s="7" t="n">
        <v>2361.60099689547</v>
      </c>
      <c r="E1224" s="7" t="n">
        <v>2360.03977123774</v>
      </c>
      <c r="F1224" s="6" t="n">
        <v>23.587911658542</v>
      </c>
      <c r="G1224" s="6" t="n">
        <v>31.4534460654698</v>
      </c>
      <c r="H1224" s="6" t="n">
        <v>33.6809957205497</v>
      </c>
      <c r="I1224" s="6" t="n">
        <v>34.6446076285524</v>
      </c>
    </row>
    <row r="1225" customFormat="false" ht="12.75" hidden="false" customHeight="false" outlineLevel="0" collapsed="false">
      <c r="A1225" s="5" t="n">
        <v>36759.2903466713</v>
      </c>
      <c r="B1225" s="6" t="n">
        <v>13.3561710291091</v>
      </c>
      <c r="C1225" s="6" t="n">
        <v>13.4067935726661</v>
      </c>
      <c r="D1225" s="7" t="n">
        <v>2361.61462318695</v>
      </c>
      <c r="E1225" s="7" t="n">
        <v>2360.03626394172</v>
      </c>
      <c r="F1225" s="6" t="n">
        <v>23.2817420339868</v>
      </c>
      <c r="G1225" s="6" t="n">
        <v>31.4534639623569</v>
      </c>
      <c r="H1225" s="6" t="n">
        <v>33.680986067245</v>
      </c>
      <c r="I1225" s="6" t="n">
        <v>34.6446076285524</v>
      </c>
    </row>
    <row r="1226" customFormat="false" ht="12.75" hidden="false" customHeight="false" outlineLevel="0" collapsed="false">
      <c r="A1226" s="5" t="n">
        <v>36759.3042355602</v>
      </c>
      <c r="B1226" s="6" t="n">
        <v>13.3577907857478</v>
      </c>
      <c r="C1226" s="6" t="n">
        <v>13.4067935726661</v>
      </c>
      <c r="D1226" s="7" t="n">
        <v>2361.61088528702</v>
      </c>
      <c r="E1226" s="7" t="n">
        <v>2360.03252604178</v>
      </c>
      <c r="F1226" s="6" t="n">
        <v>23.0900857163483</v>
      </c>
      <c r="G1226" s="6" t="n">
        <v>31.4534639623569</v>
      </c>
      <c r="H1226" s="6" t="n">
        <v>33.680986067245</v>
      </c>
      <c r="I1226" s="6" t="n">
        <v>34.6446076285524</v>
      </c>
    </row>
    <row r="1227" customFormat="false" ht="12.75" hidden="false" customHeight="false" outlineLevel="0" collapsed="false">
      <c r="A1227" s="5" t="n">
        <v>36759.3181244491</v>
      </c>
      <c r="B1227" s="6" t="n">
        <v>13.3604896688299</v>
      </c>
      <c r="C1227" s="6" t="n">
        <v>13.4062626278434</v>
      </c>
      <c r="D1227" s="7" t="n">
        <v>2361.58752350778</v>
      </c>
      <c r="E1227" s="7" t="n">
        <v>2360.04343317993</v>
      </c>
      <c r="F1227" s="6" t="n">
        <v>23.0898766196633</v>
      </c>
      <c r="G1227" s="6" t="n">
        <v>31.468786769735</v>
      </c>
      <c r="H1227" s="6" t="n">
        <v>33.6809957205497</v>
      </c>
      <c r="I1227" s="6" t="n">
        <v>34.6445899164885</v>
      </c>
    </row>
    <row r="1228" customFormat="false" ht="12.75" hidden="false" customHeight="false" outlineLevel="0" collapsed="false">
      <c r="A1228" s="5" t="n">
        <v>36759.332013338</v>
      </c>
      <c r="B1228" s="6" t="n">
        <v>13.3606869526258</v>
      </c>
      <c r="C1228" s="6" t="n">
        <v>13.4138675491662</v>
      </c>
      <c r="D1228" s="7" t="n">
        <v>2361.58706823749</v>
      </c>
      <c r="E1228" s="7" t="n">
        <v>2360.02584257975</v>
      </c>
      <c r="F1228" s="6" t="n">
        <v>23.3005351649621</v>
      </c>
      <c r="G1228" s="6" t="n">
        <v>31.4688046638748</v>
      </c>
      <c r="H1228" s="6" t="n">
        <v>33.6809957205497</v>
      </c>
      <c r="I1228" s="6" t="n">
        <v>34.6446076285524</v>
      </c>
    </row>
    <row r="1229" customFormat="false" ht="12.75" hidden="false" customHeight="false" outlineLevel="0" collapsed="false">
      <c r="A1229" s="5" t="n">
        <v>36759.3459022269</v>
      </c>
      <c r="B1229" s="6" t="n">
        <v>13.3628842581265</v>
      </c>
      <c r="C1229" s="6" t="n">
        <v>13.3986576960552</v>
      </c>
      <c r="D1229" s="7" t="n">
        <v>2361.59913111999</v>
      </c>
      <c r="E1229" s="7" t="n">
        <v>2360.03278059763</v>
      </c>
      <c r="F1229" s="6" t="n">
        <v>23.7401188463213</v>
      </c>
      <c r="G1229" s="6" t="n">
        <v>31.4687688725509</v>
      </c>
      <c r="H1229" s="6" t="n">
        <v>33.680986067245</v>
      </c>
      <c r="I1229" s="6" t="n">
        <v>34.6596050341168</v>
      </c>
    </row>
    <row r="1230" customFormat="false" ht="12.75" hidden="false" customHeight="false" outlineLevel="0" collapsed="false">
      <c r="A1230" s="5" t="n">
        <v>36759.3597911157</v>
      </c>
      <c r="B1230" s="6" t="n">
        <v>13.3634680595372</v>
      </c>
      <c r="C1230" s="6" t="n">
        <v>13.3986576960552</v>
      </c>
      <c r="D1230" s="7" t="n">
        <v>2361.60124014694</v>
      </c>
      <c r="E1230" s="7" t="n">
        <v>2360.01942464073</v>
      </c>
      <c r="F1230" s="6" t="n">
        <v>24.4263565186571</v>
      </c>
      <c r="G1230" s="6" t="n">
        <v>31.4687688725509</v>
      </c>
      <c r="H1230" s="6" t="n">
        <v>33.6673023234634</v>
      </c>
      <c r="I1230" s="6" t="n">
        <v>34.6446076285524</v>
      </c>
    </row>
    <row r="1231" customFormat="false" ht="12.75" hidden="false" customHeight="false" outlineLevel="0" collapsed="false">
      <c r="A1231" s="5" t="n">
        <v>36759.3736800046</v>
      </c>
      <c r="B1231" s="6" t="n">
        <v>13.3622898778493</v>
      </c>
      <c r="C1231" s="6" t="n">
        <v>13.3991885017503</v>
      </c>
      <c r="D1231" s="7" t="n">
        <v>2361.61763633225</v>
      </c>
      <c r="E1231" s="7" t="n">
        <v>2360.03927885142</v>
      </c>
      <c r="F1231" s="6" t="n">
        <v>25.2239825865482</v>
      </c>
      <c r="G1231" s="6" t="n">
        <v>31.4534460654698</v>
      </c>
      <c r="H1231" s="6" t="n">
        <v>33.6809764116341</v>
      </c>
      <c r="I1231" s="6" t="n">
        <v>34.6445899164885</v>
      </c>
    </row>
    <row r="1232" customFormat="false" ht="12.75" hidden="false" customHeight="false" outlineLevel="0" collapsed="false">
      <c r="A1232" s="5" t="n">
        <v>36759.3875688935</v>
      </c>
      <c r="B1232" s="6" t="n">
        <v>13.3637968891584</v>
      </c>
      <c r="C1232" s="6" t="n">
        <v>13.3991885017503</v>
      </c>
      <c r="D1232" s="7" t="n">
        <v>2361.61415861384</v>
      </c>
      <c r="E1232" s="7" t="n">
        <v>2360.03580113302</v>
      </c>
      <c r="F1232" s="6" t="n">
        <v>26.0934946559674</v>
      </c>
      <c r="G1232" s="6" t="n">
        <v>31.4534460654698</v>
      </c>
      <c r="H1232" s="6" t="n">
        <v>33.6809764116341</v>
      </c>
      <c r="I1232" s="6" t="n">
        <v>34.6445899164885</v>
      </c>
    </row>
    <row r="1233" customFormat="false" ht="12.75" hidden="false" customHeight="false" outlineLevel="0" collapsed="false">
      <c r="A1233" s="5" t="n">
        <v>36759.4014577824</v>
      </c>
      <c r="B1233" s="6" t="n">
        <v>13.3652606078764</v>
      </c>
      <c r="C1233" s="6" t="n">
        <v>13.4062626278434</v>
      </c>
      <c r="D1233" s="7" t="n">
        <v>2361.61423735036</v>
      </c>
      <c r="E1233" s="7" t="n">
        <v>2360.03242332059</v>
      </c>
      <c r="F1233" s="6" t="n">
        <v>27.0152822016498</v>
      </c>
      <c r="G1233" s="6" t="n">
        <v>31.468786769735</v>
      </c>
      <c r="H1233" s="6" t="n">
        <v>33.6672926652048</v>
      </c>
      <c r="I1233" s="6" t="n">
        <v>34.6445899164885</v>
      </c>
    </row>
    <row r="1234" customFormat="false" ht="12.75" hidden="false" customHeight="false" outlineLevel="0" collapsed="false">
      <c r="A1234" s="5" t="n">
        <v>36759.4153466713</v>
      </c>
      <c r="B1234" s="6" t="n">
        <v>13.3648759656314</v>
      </c>
      <c r="C1234" s="6" t="n">
        <v>13.3991885017503</v>
      </c>
      <c r="D1234" s="7" t="n">
        <v>2361.61166843737</v>
      </c>
      <c r="E1234" s="7" t="n">
        <v>2360.03331095654</v>
      </c>
      <c r="F1234" s="6" t="n">
        <v>28.00730665862</v>
      </c>
      <c r="G1234" s="6" t="n">
        <v>31.4534460654698</v>
      </c>
      <c r="H1234" s="6" t="n">
        <v>33.6809764116341</v>
      </c>
      <c r="I1234" s="6" t="n">
        <v>34.6445899164885</v>
      </c>
    </row>
    <row r="1235" customFormat="false" ht="12.75" hidden="false" customHeight="false" outlineLevel="0" collapsed="false">
      <c r="A1235" s="5" t="n">
        <v>36759.4292355602</v>
      </c>
      <c r="B1235" s="6" t="n">
        <v>13.3652939218091</v>
      </c>
      <c r="C1235" s="6" t="n">
        <v>13.4062626278434</v>
      </c>
      <c r="D1235" s="7" t="n">
        <v>2361.61070392311</v>
      </c>
      <c r="E1235" s="7" t="n">
        <v>2360.03234644229</v>
      </c>
      <c r="F1235" s="6" t="n">
        <v>28.993907523415</v>
      </c>
      <c r="G1235" s="6" t="n">
        <v>31.468786769735</v>
      </c>
      <c r="H1235" s="6" t="n">
        <v>33.6809764116341</v>
      </c>
      <c r="I1235" s="6" t="n">
        <v>34.6445899164885</v>
      </c>
    </row>
    <row r="1236" customFormat="false" ht="12.75" hidden="false" customHeight="false" outlineLevel="0" collapsed="false">
      <c r="A1236" s="5" t="n">
        <v>36759.4431244491</v>
      </c>
      <c r="B1236" s="6" t="n">
        <v>13.3665159757989</v>
      </c>
      <c r="C1236" s="6" t="n">
        <v>13.4062626278434</v>
      </c>
      <c r="D1236" s="7" t="n">
        <v>2361.62501734196</v>
      </c>
      <c r="E1236" s="7" t="n">
        <v>2360.04666162648</v>
      </c>
      <c r="F1236" s="6" t="n">
        <v>29.9750856497719</v>
      </c>
      <c r="G1236" s="6" t="n">
        <v>31.468786769735</v>
      </c>
      <c r="H1236" s="6" t="n">
        <v>33.6809667537169</v>
      </c>
      <c r="I1236" s="6" t="n">
        <v>34.6445722016016</v>
      </c>
    </row>
    <row r="1237" customFormat="false" ht="12.75" hidden="false" customHeight="false" outlineLevel="0" collapsed="false">
      <c r="A1237" s="5" t="n">
        <v>36759.457013338</v>
      </c>
      <c r="B1237" s="6" t="n">
        <v>13.3658479438158</v>
      </c>
      <c r="C1237" s="6" t="n">
        <v>13.3991885017503</v>
      </c>
      <c r="D1237" s="7" t="n">
        <v>2361.62655895422</v>
      </c>
      <c r="E1237" s="7" t="n">
        <v>2360.04820323875</v>
      </c>
      <c r="F1237" s="6" t="n">
        <v>30.9694036980898</v>
      </c>
      <c r="G1237" s="6" t="n">
        <v>31.4534460654698</v>
      </c>
      <c r="H1237" s="6" t="n">
        <v>33.6809667537169</v>
      </c>
      <c r="I1237" s="6" t="n">
        <v>34.6445722016016</v>
      </c>
    </row>
    <row r="1238" customFormat="false" ht="12.75" hidden="false" customHeight="false" outlineLevel="0" collapsed="false">
      <c r="A1238" s="5" t="n">
        <v>36759.4709022269</v>
      </c>
      <c r="B1238" s="6" t="n">
        <v>13.3641859155715</v>
      </c>
      <c r="C1238" s="6" t="n">
        <v>13.4067935726661</v>
      </c>
      <c r="D1238" s="7" t="n">
        <v>2361.61326086058</v>
      </c>
      <c r="E1238" s="7" t="n">
        <v>2360.05203868854</v>
      </c>
      <c r="F1238" s="6" t="n">
        <v>31.9764839623268</v>
      </c>
      <c r="G1238" s="6" t="n">
        <v>31.4534639623569</v>
      </c>
      <c r="H1238" s="6" t="n">
        <v>33.6809764116341</v>
      </c>
      <c r="I1238" s="6" t="n">
        <v>34.6445722016016</v>
      </c>
    </row>
    <row r="1239" customFormat="false" ht="12.75" hidden="false" customHeight="false" outlineLevel="0" collapsed="false">
      <c r="A1239" s="5" t="n">
        <v>36759.4847911157</v>
      </c>
      <c r="B1239" s="6" t="n">
        <v>13.3624264885171</v>
      </c>
      <c r="C1239" s="6" t="n">
        <v>13.4143986331154</v>
      </c>
      <c r="D1239" s="7" t="n">
        <v>2361.60364377237</v>
      </c>
      <c r="E1239" s="7" t="n">
        <v>2360.03896359604</v>
      </c>
      <c r="F1239" s="6" t="n">
        <v>32.9233336375128</v>
      </c>
      <c r="G1239" s="6" t="n">
        <v>31.4534818561994</v>
      </c>
      <c r="H1239" s="6" t="n">
        <v>33.6673023234634</v>
      </c>
      <c r="I1239" s="6" t="n">
        <v>34.6445899164885</v>
      </c>
    </row>
    <row r="1240" customFormat="false" ht="12.75" hidden="false" customHeight="false" outlineLevel="0" collapsed="false">
      <c r="A1240" s="5" t="n">
        <v>36759.4986800046</v>
      </c>
      <c r="B1240" s="6" t="n">
        <v>13.35878714451</v>
      </c>
      <c r="C1240" s="6" t="n">
        <v>13.3991885017503</v>
      </c>
      <c r="D1240" s="7" t="n">
        <v>2361.62571956303</v>
      </c>
      <c r="E1240" s="7" t="n">
        <v>2360.04736208221</v>
      </c>
      <c r="F1240" s="6" t="n">
        <v>33.8109765435612</v>
      </c>
      <c r="G1240" s="6" t="n">
        <v>31.4534460654698</v>
      </c>
      <c r="H1240" s="6" t="n">
        <v>33.6809764116341</v>
      </c>
      <c r="I1240" s="6" t="n">
        <v>34.6445899164885</v>
      </c>
    </row>
    <row r="1241" customFormat="false" ht="12.75" hidden="false" customHeight="false" outlineLevel="0" collapsed="false">
      <c r="A1241" s="5" t="n">
        <v>36759.5125688935</v>
      </c>
      <c r="B1241" s="6" t="n">
        <v>13.3568959941099</v>
      </c>
      <c r="C1241" s="6" t="n">
        <v>13.3991885017503</v>
      </c>
      <c r="D1241" s="7" t="n">
        <v>2361.61640645177</v>
      </c>
      <c r="E1241" s="7" t="n">
        <v>2360.06373468257</v>
      </c>
      <c r="F1241" s="6" t="n">
        <v>34.5500896907436</v>
      </c>
      <c r="G1241" s="6" t="n">
        <v>31.4534460654698</v>
      </c>
      <c r="H1241" s="6" t="n">
        <v>33.6673023234634</v>
      </c>
      <c r="I1241" s="6" t="n">
        <v>34.6595873236662</v>
      </c>
    </row>
    <row r="1242" customFormat="false" ht="12.75" hidden="false" customHeight="false" outlineLevel="0" collapsed="false">
      <c r="A1242" s="5" t="n">
        <v>36759.5264577824</v>
      </c>
      <c r="B1242" s="6" t="n">
        <v>13.3531417811396</v>
      </c>
      <c r="C1242" s="6" t="n">
        <v>13.4067935726661</v>
      </c>
      <c r="D1242" s="7" t="n">
        <v>2361.63874732466</v>
      </c>
      <c r="E1242" s="7" t="n">
        <v>2360.06038984383</v>
      </c>
      <c r="F1242" s="6" t="n">
        <v>35.3398378319292</v>
      </c>
      <c r="G1242" s="6" t="n">
        <v>31.4534639623569</v>
      </c>
      <c r="H1242" s="6" t="n">
        <v>33.6809764116341</v>
      </c>
      <c r="I1242" s="6" t="n">
        <v>34.6445899164885</v>
      </c>
    </row>
    <row r="1243" customFormat="false" ht="12.75" hidden="false" customHeight="false" outlineLevel="0" collapsed="false">
      <c r="A1243" s="5" t="n">
        <v>36759.5403466713</v>
      </c>
      <c r="B1243" s="6" t="n">
        <v>13.3511551384668</v>
      </c>
      <c r="C1243" s="6" t="n">
        <v>13.4062626278434</v>
      </c>
      <c r="D1243" s="7" t="n">
        <v>2361.61252070471</v>
      </c>
      <c r="E1243" s="7" t="n">
        <v>2360.06497440385</v>
      </c>
      <c r="F1243" s="6" t="n">
        <v>36.0366530653368</v>
      </c>
      <c r="G1243" s="6" t="n">
        <v>31.468786769735</v>
      </c>
      <c r="H1243" s="6" t="n">
        <v>33.6673119794155</v>
      </c>
      <c r="I1243" s="6" t="n">
        <v>34.6445899164885</v>
      </c>
    </row>
    <row r="1244" customFormat="false" ht="12.75" hidden="false" customHeight="false" outlineLevel="0" collapsed="false">
      <c r="A1244" s="5" t="n">
        <v>36759.5542355602</v>
      </c>
      <c r="B1244" s="6" t="n">
        <v>13.3473569986801</v>
      </c>
      <c r="C1244" s="6" t="n">
        <v>13.4067935726661</v>
      </c>
      <c r="D1244" s="7" t="n">
        <v>2361.63496325717</v>
      </c>
      <c r="E1244" s="7" t="n">
        <v>2360.07373934181</v>
      </c>
      <c r="F1244" s="6" t="n">
        <v>36.6419115391018</v>
      </c>
      <c r="G1244" s="6" t="n">
        <v>31.4534639623569</v>
      </c>
      <c r="H1244" s="6" t="n">
        <v>33.680986067245</v>
      </c>
      <c r="I1244" s="6" t="n">
        <v>34.6445899164885</v>
      </c>
    </row>
    <row r="1245" customFormat="false" ht="12.75" hidden="false" customHeight="false" outlineLevel="0" collapsed="false">
      <c r="A1245" s="5" t="n">
        <v>36759.5681244491</v>
      </c>
      <c r="B1245" s="6" t="n">
        <v>13.3435471115493</v>
      </c>
      <c r="C1245" s="6" t="n">
        <v>13.4143986331154</v>
      </c>
      <c r="D1245" s="7" t="n">
        <v>2361.64721156537</v>
      </c>
      <c r="E1245" s="7" t="n">
        <v>2360.06539605916</v>
      </c>
      <c r="F1245" s="6" t="n">
        <v>37.1918647049237</v>
      </c>
      <c r="G1245" s="6" t="n">
        <v>31.4534818561994</v>
      </c>
      <c r="H1245" s="6" t="n">
        <v>33.6673023234634</v>
      </c>
      <c r="I1245" s="6" t="n">
        <v>34.6446076285524</v>
      </c>
    </row>
    <row r="1246" customFormat="false" ht="12.75" hidden="false" customHeight="false" outlineLevel="0" collapsed="false">
      <c r="A1246" s="5" t="n">
        <v>36759.582013338</v>
      </c>
      <c r="B1246" s="6" t="n">
        <v>13.3451205320005</v>
      </c>
      <c r="C1246" s="6" t="n">
        <v>13.4067935726661</v>
      </c>
      <c r="D1246" s="7" t="n">
        <v>2361.64012433413</v>
      </c>
      <c r="E1246" s="7" t="n">
        <v>2360.07890041877</v>
      </c>
      <c r="F1246" s="6" t="n">
        <v>37.7043068891822</v>
      </c>
      <c r="G1246" s="6" t="n">
        <v>31.4534639623569</v>
      </c>
      <c r="H1246" s="6" t="n">
        <v>33.680986067245</v>
      </c>
      <c r="I1246" s="6" t="n">
        <v>34.6445899164885</v>
      </c>
    </row>
    <row r="1247" customFormat="false" ht="12.75" hidden="false" customHeight="false" outlineLevel="0" collapsed="false">
      <c r="A1247" s="5" t="n">
        <v>36759.5959022269</v>
      </c>
      <c r="B1247" s="6" t="n">
        <v>13.3413372436745</v>
      </c>
      <c r="C1247" s="6" t="n">
        <v>13.4138675491662</v>
      </c>
      <c r="D1247" s="7" t="n">
        <v>2361.65231126047</v>
      </c>
      <c r="E1247" s="7" t="n">
        <v>2360.08763108414</v>
      </c>
      <c r="F1247" s="6" t="n">
        <v>38.0923409787127</v>
      </c>
      <c r="G1247" s="6" t="n">
        <v>31.4688046638748</v>
      </c>
      <c r="H1247" s="6" t="n">
        <v>33.6673023234634</v>
      </c>
      <c r="I1247" s="6" t="n">
        <v>34.6445899164885</v>
      </c>
    </row>
    <row r="1248" customFormat="false" ht="12.75" hidden="false" customHeight="false" outlineLevel="0" collapsed="false">
      <c r="A1248" s="5" t="n">
        <v>36759.6097911157</v>
      </c>
      <c r="B1248" s="6" t="n">
        <v>13.3384675524479</v>
      </c>
      <c r="C1248" s="6" t="n">
        <v>13.4143986331154</v>
      </c>
      <c r="D1248" s="7" t="n">
        <v>2361.65547736386</v>
      </c>
      <c r="E1248" s="7" t="n">
        <v>2360.0942534485</v>
      </c>
      <c r="F1248" s="6" t="n">
        <v>38.4266884583823</v>
      </c>
      <c r="G1248" s="6" t="n">
        <v>31.4534818561994</v>
      </c>
      <c r="H1248" s="6" t="n">
        <v>33.680986067245</v>
      </c>
      <c r="I1248" s="6" t="n">
        <v>34.6445899164885</v>
      </c>
    </row>
    <row r="1249" customFormat="false" ht="12.75" hidden="false" customHeight="false" outlineLevel="0" collapsed="false">
      <c r="A1249" s="5" t="n">
        <v>36759.6236800046</v>
      </c>
      <c r="B1249" s="6" t="n">
        <v>13.3355579526559</v>
      </c>
      <c r="C1249" s="6" t="n">
        <v>13.4143986331154</v>
      </c>
      <c r="D1249" s="7" t="n">
        <v>2361.64505823742</v>
      </c>
      <c r="E1249" s="7" t="n">
        <v>2360.08383257968</v>
      </c>
      <c r="F1249" s="6" t="n">
        <v>38.8129363124203</v>
      </c>
      <c r="G1249" s="6" t="n">
        <v>31.4534818561994</v>
      </c>
      <c r="H1249" s="6" t="n">
        <v>33.6809957205497</v>
      </c>
      <c r="I1249" s="6" t="n">
        <v>34.6446076285524</v>
      </c>
    </row>
    <row r="1250" customFormat="false" ht="12.75" hidden="false" customHeight="false" outlineLevel="0" collapsed="false">
      <c r="A1250" s="5" t="n">
        <v>36759.6375688935</v>
      </c>
      <c r="B1250" s="6" t="n">
        <v>13.3335337789485</v>
      </c>
      <c r="C1250" s="6" t="n">
        <v>13.4143986331154</v>
      </c>
      <c r="D1250" s="7" t="n">
        <v>2361.64972940751</v>
      </c>
      <c r="E1250" s="7" t="n">
        <v>2360.08850374978</v>
      </c>
      <c r="F1250" s="6" t="n">
        <v>39.1981964214345</v>
      </c>
      <c r="G1250" s="6" t="n">
        <v>31.4534818561994</v>
      </c>
      <c r="H1250" s="6" t="n">
        <v>33.6809957205497</v>
      </c>
      <c r="I1250" s="6" t="n">
        <v>34.6446076285524</v>
      </c>
    </row>
    <row r="1251" customFormat="false" ht="12.75" hidden="false" customHeight="false" outlineLevel="0" collapsed="false">
      <c r="A1251" s="5" t="n">
        <v>36759.6514577824</v>
      </c>
      <c r="B1251" s="6" t="n">
        <v>13.3297095933891</v>
      </c>
      <c r="C1251" s="6" t="n">
        <v>13.4067935726661</v>
      </c>
      <c r="D1251" s="7" t="n">
        <v>2361.66201042412</v>
      </c>
      <c r="E1251" s="7" t="n">
        <v>2360.0801934424</v>
      </c>
      <c r="F1251" s="6" t="n">
        <v>39.5652162851245</v>
      </c>
      <c r="G1251" s="6" t="n">
        <v>31.4534639623569</v>
      </c>
      <c r="H1251" s="6" t="n">
        <v>33.6673119794155</v>
      </c>
      <c r="I1251" s="6" t="n">
        <v>34.6446253377935</v>
      </c>
    </row>
    <row r="1252" customFormat="false" ht="12.75" hidden="false" customHeight="false" outlineLevel="0" collapsed="false">
      <c r="A1252" s="5" t="n">
        <v>36759.6653466713</v>
      </c>
      <c r="B1252" s="6" t="n">
        <v>13.3258851919844</v>
      </c>
      <c r="C1252" s="6" t="n">
        <v>13.3991885017503</v>
      </c>
      <c r="D1252" s="7" t="n">
        <v>2361.68451358032</v>
      </c>
      <c r="E1252" s="7" t="n">
        <v>2360.10615433508</v>
      </c>
      <c r="F1252" s="6" t="n">
        <v>39.9139881963488</v>
      </c>
      <c r="G1252" s="6" t="n">
        <v>31.4534460654698</v>
      </c>
      <c r="H1252" s="6" t="n">
        <v>33.680986067245</v>
      </c>
      <c r="I1252" s="6" t="n">
        <v>34.6446076285524</v>
      </c>
    </row>
    <row r="1253" customFormat="false" ht="12.75" hidden="false" customHeight="false" outlineLevel="0" collapsed="false">
      <c r="A1253" s="5" t="n">
        <v>36759.6792355602</v>
      </c>
      <c r="B1253" s="6" t="n">
        <v>13.3238598248737</v>
      </c>
      <c r="C1253" s="6" t="n">
        <v>13.4143986331154</v>
      </c>
      <c r="D1253" s="7" t="n">
        <v>2361.68918750442</v>
      </c>
      <c r="E1253" s="7" t="n">
        <v>2360.11082825918</v>
      </c>
      <c r="F1253" s="6" t="n">
        <v>40.2444997240728</v>
      </c>
      <c r="G1253" s="6" t="n">
        <v>31.4534818561994</v>
      </c>
      <c r="H1253" s="6" t="n">
        <v>33.680986067245</v>
      </c>
      <c r="I1253" s="6" t="n">
        <v>34.6446076285524</v>
      </c>
    </row>
    <row r="1254" customFormat="false" ht="12.75" hidden="false" customHeight="false" outlineLevel="0" collapsed="false">
      <c r="A1254" s="5" t="n">
        <v>36759.6931244491</v>
      </c>
      <c r="B1254" s="6" t="n">
        <v>13.3200780928617</v>
      </c>
      <c r="C1254" s="6" t="n">
        <v>13.4138675491662</v>
      </c>
      <c r="D1254" s="7" t="n">
        <v>2361.70137083927</v>
      </c>
      <c r="E1254" s="7" t="n">
        <v>2360.10241998208</v>
      </c>
      <c r="F1254" s="6" t="n">
        <v>40.5050966432481</v>
      </c>
      <c r="G1254" s="6" t="n">
        <v>31.4688046638748</v>
      </c>
      <c r="H1254" s="6" t="n">
        <v>33.6673023234634</v>
      </c>
      <c r="I1254" s="6" t="n">
        <v>34.6446253377935</v>
      </c>
    </row>
    <row r="1255" customFormat="false" ht="12.75" hidden="false" customHeight="false" outlineLevel="0" collapsed="false">
      <c r="A1255" s="5" t="n">
        <v>36759.707013338</v>
      </c>
      <c r="B1255" s="6" t="n">
        <v>13.3199112559629</v>
      </c>
      <c r="C1255" s="6" t="n">
        <v>13.4143986331154</v>
      </c>
      <c r="D1255" s="7" t="n">
        <v>2361.68116599902</v>
      </c>
      <c r="E1255" s="7" t="n">
        <v>2360.10280499031</v>
      </c>
      <c r="F1255" s="6" t="n">
        <v>40.7303801447657</v>
      </c>
      <c r="G1255" s="6" t="n">
        <v>31.4534818561994</v>
      </c>
      <c r="H1255" s="6" t="n">
        <v>33.6809957205497</v>
      </c>
      <c r="I1255" s="6" t="n">
        <v>34.6446253377935</v>
      </c>
    </row>
    <row r="1256" customFormat="false" ht="12.75" hidden="false" customHeight="false" outlineLevel="0" collapsed="false">
      <c r="A1256" s="5" t="n">
        <v>36759.7209022269</v>
      </c>
      <c r="B1256" s="6" t="n">
        <v>13.3188943848746</v>
      </c>
      <c r="C1256" s="6" t="n">
        <v>13.4067935726661</v>
      </c>
      <c r="D1256" s="7" t="n">
        <v>2361.6835126246</v>
      </c>
      <c r="E1256" s="7" t="n">
        <v>2360.1051516159</v>
      </c>
      <c r="F1256" s="6" t="n">
        <v>40.886220070542</v>
      </c>
      <c r="G1256" s="6" t="n">
        <v>31.4534639623569</v>
      </c>
      <c r="H1256" s="6" t="n">
        <v>33.6809957205497</v>
      </c>
      <c r="I1256" s="6" t="n">
        <v>34.6446253377935</v>
      </c>
    </row>
    <row r="1257" customFormat="false" ht="12.75" hidden="false" customHeight="false" outlineLevel="0" collapsed="false">
      <c r="A1257" s="5" t="n">
        <v>36759.7347911157</v>
      </c>
      <c r="B1257" s="6" t="n">
        <v>13.3170170868773</v>
      </c>
      <c r="C1257" s="6" t="n">
        <v>13.4067935726661</v>
      </c>
      <c r="D1257" s="7" t="n">
        <v>2361.68784485075</v>
      </c>
      <c r="E1257" s="7" t="n">
        <v>2360.10948384205</v>
      </c>
      <c r="F1257" s="6" t="n">
        <v>40.9901117551333</v>
      </c>
      <c r="G1257" s="6" t="n">
        <v>31.4534639623569</v>
      </c>
      <c r="H1257" s="6" t="n">
        <v>33.6809957205497</v>
      </c>
      <c r="I1257" s="6" t="n">
        <v>34.6446253377935</v>
      </c>
    </row>
    <row r="1258" customFormat="false" ht="12.75" hidden="false" customHeight="false" outlineLevel="0" collapsed="false">
      <c r="A1258" s="5" t="n">
        <v>36759.7486800046</v>
      </c>
      <c r="B1258" s="6" t="n">
        <v>13.3169767218526</v>
      </c>
      <c r="C1258" s="6" t="n">
        <v>13.3991885017503</v>
      </c>
      <c r="D1258" s="7" t="n">
        <v>2361.68793800081</v>
      </c>
      <c r="E1258" s="7" t="n">
        <v>2360.1095769921</v>
      </c>
      <c r="F1258" s="6" t="n">
        <v>41.0419685960149</v>
      </c>
      <c r="G1258" s="6" t="n">
        <v>31.4534460654698</v>
      </c>
      <c r="H1258" s="6" t="n">
        <v>33.6809957205497</v>
      </c>
      <c r="I1258" s="6" t="n">
        <v>34.6446253377935</v>
      </c>
    </row>
    <row r="1259" customFormat="false" ht="12.75" hidden="false" customHeight="false" outlineLevel="0" collapsed="false">
      <c r="A1259" s="5" t="n">
        <v>36759.7625688935</v>
      </c>
      <c r="B1259" s="6" t="n">
        <v>13.3160915755672</v>
      </c>
      <c r="C1259" s="6" t="n">
        <v>13.4067935726661</v>
      </c>
      <c r="D1259" s="7" t="n">
        <v>2361.68998064608</v>
      </c>
      <c r="E1259" s="7" t="n">
        <v>2360.12875498835</v>
      </c>
      <c r="F1259" s="6" t="n">
        <v>41.0247480939773</v>
      </c>
      <c r="G1259" s="6" t="n">
        <v>31.4534639623569</v>
      </c>
      <c r="H1259" s="6" t="n">
        <v>33.6809957205497</v>
      </c>
      <c r="I1259" s="6" t="n">
        <v>34.6446076285524</v>
      </c>
    </row>
    <row r="1260" customFormat="false" ht="12.75" hidden="false" customHeight="false" outlineLevel="0" collapsed="false">
      <c r="A1260" s="5" t="n">
        <v>36759.7764577824</v>
      </c>
      <c r="B1260" s="6" t="n">
        <v>13.3161851702282</v>
      </c>
      <c r="C1260" s="6" t="n">
        <v>13.4067935726661</v>
      </c>
      <c r="D1260" s="7" t="n">
        <v>2361.67608673391</v>
      </c>
      <c r="E1260" s="7" t="n">
        <v>2360.1114036497</v>
      </c>
      <c r="F1260" s="6" t="n">
        <v>40.9037087828134</v>
      </c>
      <c r="G1260" s="6" t="n">
        <v>31.4534639623569</v>
      </c>
      <c r="H1260" s="6" t="n">
        <v>33.6673216330611</v>
      </c>
      <c r="I1260" s="6" t="n">
        <v>34.6446253377935</v>
      </c>
    </row>
    <row r="1261" customFormat="false" ht="12.75" hidden="false" customHeight="false" outlineLevel="0" collapsed="false">
      <c r="A1261" s="5" t="n">
        <v>36759.7903466713</v>
      </c>
      <c r="B1261" s="6" t="n">
        <v>13.3172799075322</v>
      </c>
      <c r="C1261" s="6" t="n">
        <v>13.3991885017503</v>
      </c>
      <c r="D1261" s="7" t="n">
        <v>2361.67010473201</v>
      </c>
      <c r="E1261" s="7" t="n">
        <v>2360.10887733284</v>
      </c>
      <c r="F1261" s="6" t="n">
        <v>40.6439607859284</v>
      </c>
      <c r="G1261" s="6" t="n">
        <v>31.4534460654698</v>
      </c>
      <c r="H1261" s="6" t="n">
        <v>33.6810053715482</v>
      </c>
      <c r="I1261" s="6" t="n">
        <v>34.6446253377935</v>
      </c>
    </row>
    <row r="1262" customFormat="false" ht="12.75" hidden="false" customHeight="false" outlineLevel="0" collapsed="false">
      <c r="A1262" s="5" t="n">
        <v>36759.8042355602</v>
      </c>
      <c r="B1262" s="6" t="n">
        <v>13.3193415354173</v>
      </c>
      <c r="C1262" s="6" t="n">
        <v>13.3915834203678</v>
      </c>
      <c r="D1262" s="7" t="n">
        <v>2361.68248073874</v>
      </c>
      <c r="E1262" s="7" t="n">
        <v>2360.08698435796</v>
      </c>
      <c r="F1262" s="6" t="n">
        <v>40.2795542503844</v>
      </c>
      <c r="G1262" s="6" t="n">
        <v>31.4534281655381</v>
      </c>
      <c r="H1262" s="6" t="n">
        <v>33.6809957205497</v>
      </c>
      <c r="I1262" s="6" t="n">
        <v>34.6446430442116</v>
      </c>
    </row>
    <row r="1263" customFormat="false" ht="12.75" hidden="false" customHeight="false" outlineLevel="0" collapsed="false">
      <c r="A1263" s="5" t="n">
        <v>36759.8181244491</v>
      </c>
      <c r="B1263" s="6" t="n">
        <v>13.3205852073171</v>
      </c>
      <c r="C1263" s="6" t="n">
        <v>13.3991885017503</v>
      </c>
      <c r="D1263" s="7" t="n">
        <v>2361.67961072666</v>
      </c>
      <c r="E1263" s="7" t="n">
        <v>2360.10124971795</v>
      </c>
      <c r="F1263" s="6" t="n">
        <v>39.7750546517884</v>
      </c>
      <c r="G1263" s="6" t="n">
        <v>31.4534460654698</v>
      </c>
      <c r="H1263" s="6" t="n">
        <v>33.6809957205497</v>
      </c>
      <c r="I1263" s="6" t="n">
        <v>34.6446253377935</v>
      </c>
    </row>
    <row r="1264" customFormat="false" ht="12.75" hidden="false" customHeight="false" outlineLevel="0" collapsed="false">
      <c r="A1264" s="5" t="n">
        <v>36759.832013338</v>
      </c>
      <c r="B1264" s="6" t="n">
        <v>13.3237398006146</v>
      </c>
      <c r="C1264" s="6" t="n">
        <v>13.3915834203678</v>
      </c>
      <c r="D1264" s="7" t="n">
        <v>2361.65519728644</v>
      </c>
      <c r="E1264" s="7" t="n">
        <v>2360.04256370778</v>
      </c>
      <c r="F1264" s="6" t="n">
        <v>39.041456570136</v>
      </c>
      <c r="G1264" s="6" t="n">
        <v>31.4534281655381</v>
      </c>
      <c r="H1264" s="6" t="n">
        <v>33.6810053715482</v>
      </c>
      <c r="I1264" s="6" t="n">
        <v>34.644678448579</v>
      </c>
    </row>
    <row r="1265" customFormat="false" ht="12.75" hidden="false" customHeight="false" outlineLevel="0" collapsed="false">
      <c r="A1265" s="5" t="n">
        <v>36759.8459022269</v>
      </c>
      <c r="B1265" s="6" t="n">
        <v>13.3242376870586</v>
      </c>
      <c r="C1265" s="6" t="n">
        <v>13.3991885017503</v>
      </c>
      <c r="D1265" s="7" t="n">
        <v>2361.65404831772</v>
      </c>
      <c r="E1265" s="7" t="n">
        <v>2360.05855015332</v>
      </c>
      <c r="F1265" s="6" t="n">
        <v>38.1287672285905</v>
      </c>
      <c r="G1265" s="6" t="n">
        <v>31.4534460654698</v>
      </c>
      <c r="H1265" s="6" t="n">
        <v>33.6810053715482</v>
      </c>
      <c r="I1265" s="6" t="n">
        <v>34.6446607478068</v>
      </c>
    </row>
    <row r="1266" customFormat="false" ht="12.75" hidden="false" customHeight="false" outlineLevel="0" collapsed="false">
      <c r="A1266" s="5" t="n">
        <v>36759.8597911157</v>
      </c>
      <c r="B1266" s="6" t="n">
        <v>13.3255640230053</v>
      </c>
      <c r="C1266" s="6" t="n">
        <v>13.3915834203678</v>
      </c>
      <c r="D1266" s="7" t="n">
        <v>2361.65098754246</v>
      </c>
      <c r="E1266" s="7" t="n">
        <v>2360.07262477122</v>
      </c>
      <c r="F1266" s="6" t="n">
        <v>37.1931548719634</v>
      </c>
      <c r="G1266" s="6" t="n">
        <v>31.4534281655381</v>
      </c>
      <c r="H1266" s="6" t="n">
        <v>33.6810053715482</v>
      </c>
      <c r="I1266" s="6" t="n">
        <v>34.6446430442116</v>
      </c>
    </row>
    <row r="1267" customFormat="false" ht="12.75" hidden="false" customHeight="false" outlineLevel="0" collapsed="false">
      <c r="A1267" s="5" t="n">
        <v>36759.8736800046</v>
      </c>
      <c r="B1267" s="6" t="n">
        <v>13.3277130341651</v>
      </c>
      <c r="C1267" s="6" t="n">
        <v>13.3915834203678</v>
      </c>
      <c r="D1267" s="7" t="n">
        <v>2361.64602828593</v>
      </c>
      <c r="E1267" s="7" t="n">
        <v>2360.05053012154</v>
      </c>
      <c r="F1267" s="6" t="n">
        <v>36.2343154512081</v>
      </c>
      <c r="G1267" s="6" t="n">
        <v>31.4534281655381</v>
      </c>
      <c r="H1267" s="6" t="n">
        <v>33.6810053715482</v>
      </c>
      <c r="I1267" s="6" t="n">
        <v>34.6446607478068</v>
      </c>
    </row>
    <row r="1268" customFormat="false" ht="12.75" hidden="false" customHeight="false" outlineLevel="0" collapsed="false">
      <c r="A1268" s="5" t="n">
        <v>36759.8875688935</v>
      </c>
      <c r="B1268" s="6" t="n">
        <v>13.3297629162571</v>
      </c>
      <c r="C1268" s="6" t="n">
        <v>13.3991885017503</v>
      </c>
      <c r="D1268" s="7" t="n">
        <v>2361.65843139834</v>
      </c>
      <c r="E1268" s="7" t="n">
        <v>2360.05780929451</v>
      </c>
      <c r="F1268" s="6" t="n">
        <v>35.3236302115395</v>
      </c>
      <c r="G1268" s="6" t="n">
        <v>31.4534460654698</v>
      </c>
      <c r="H1268" s="6" t="n">
        <v>33.6809957205497</v>
      </c>
      <c r="I1268" s="6" t="n">
        <v>34.6596581485331</v>
      </c>
    </row>
    <row r="1269" customFormat="false" ht="12.75" hidden="false" customHeight="false" outlineLevel="0" collapsed="false">
      <c r="A1269" s="5" t="n">
        <v>36759.9014577824</v>
      </c>
      <c r="B1269" s="6" t="n">
        <v>13.3317261146956</v>
      </c>
      <c r="C1269" s="6" t="n">
        <v>13.3915834203678</v>
      </c>
      <c r="D1269" s="7" t="n">
        <v>2361.6539009404</v>
      </c>
      <c r="E1269" s="7" t="n">
        <v>2360.05327883658</v>
      </c>
      <c r="F1269" s="6" t="n">
        <v>34.4619747432956</v>
      </c>
      <c r="G1269" s="6" t="n">
        <v>31.4534281655381</v>
      </c>
      <c r="H1269" s="6" t="n">
        <v>33.6809957205497</v>
      </c>
      <c r="I1269" s="6" t="n">
        <v>34.6596581485331</v>
      </c>
    </row>
    <row r="1270" customFormat="false" ht="12.75" hidden="false" customHeight="false" outlineLevel="0" collapsed="false">
      <c r="A1270" s="5" t="n">
        <v>36759.9153466713</v>
      </c>
      <c r="B1270" s="6" t="n">
        <v>13.3336133850016</v>
      </c>
      <c r="C1270" s="6" t="n">
        <v>13.3991885017503</v>
      </c>
      <c r="D1270" s="7" t="n">
        <v>2361.65300167424</v>
      </c>
      <c r="E1270" s="7" t="n">
        <v>2360.05404932046</v>
      </c>
      <c r="F1270" s="6" t="n">
        <v>33.6682521812842</v>
      </c>
      <c r="G1270" s="6" t="n">
        <v>31.4534460654698</v>
      </c>
      <c r="H1270" s="6" t="n">
        <v>33.6673119794155</v>
      </c>
      <c r="I1270" s="6" t="n">
        <v>34.6446430442116</v>
      </c>
    </row>
    <row r="1271" customFormat="false" ht="12.75" hidden="false" customHeight="false" outlineLevel="0" collapsed="false">
      <c r="A1271" s="5" t="n">
        <v>36759.9292355602</v>
      </c>
      <c r="B1271" s="6" t="n">
        <v>13.3327416186135</v>
      </c>
      <c r="C1271" s="6" t="n">
        <v>13.3991885017503</v>
      </c>
      <c r="D1271" s="7" t="n">
        <v>2361.61729022871</v>
      </c>
      <c r="E1271" s="7" t="n">
        <v>2360.07319646112</v>
      </c>
      <c r="F1271" s="6" t="n">
        <v>32.9618210213073</v>
      </c>
      <c r="G1271" s="6" t="n">
        <v>31.4534460654698</v>
      </c>
      <c r="H1271" s="6" t="n">
        <v>33.6810150202405</v>
      </c>
      <c r="I1271" s="6" t="n">
        <v>34.6446253377935</v>
      </c>
    </row>
    <row r="1272" customFormat="false" ht="12.75" hidden="false" customHeight="false" outlineLevel="0" collapsed="false">
      <c r="A1272" s="5" t="n">
        <v>36759.9431244491</v>
      </c>
      <c r="B1272" s="6" t="n">
        <v>13.3336269405744</v>
      </c>
      <c r="C1272" s="6" t="n">
        <v>13.3915834203678</v>
      </c>
      <c r="D1272" s="7" t="n">
        <v>2361.61524717803</v>
      </c>
      <c r="E1272" s="7" t="n">
        <v>2360.05401803837</v>
      </c>
      <c r="F1272" s="6" t="n">
        <v>32.3616844382338</v>
      </c>
      <c r="G1272" s="6" t="n">
        <v>31.4534281655381</v>
      </c>
      <c r="H1272" s="6" t="n">
        <v>33.6810150202405</v>
      </c>
      <c r="I1272" s="6" t="n">
        <v>34.6446430442116</v>
      </c>
    </row>
    <row r="1273" customFormat="false" ht="12.75" hidden="false" customHeight="false" outlineLevel="0" collapsed="false">
      <c r="A1273" s="5" t="n">
        <v>36759.957013338</v>
      </c>
      <c r="B1273" s="6" t="n">
        <v>13.3344871204139</v>
      </c>
      <c r="C1273" s="6" t="n">
        <v>13.3915834203678</v>
      </c>
      <c r="D1273" s="7" t="n">
        <v>2361.63039577921</v>
      </c>
      <c r="E1273" s="7" t="n">
        <v>2360.05203300797</v>
      </c>
      <c r="F1273" s="6" t="n">
        <v>31.8508388328638</v>
      </c>
      <c r="G1273" s="6" t="n">
        <v>31.4534281655381</v>
      </c>
      <c r="H1273" s="6" t="n">
        <v>33.6810053715482</v>
      </c>
      <c r="I1273" s="6" t="n">
        <v>34.6446430442116</v>
      </c>
    </row>
    <row r="1274" customFormat="false" ht="12.75" hidden="false" customHeight="false" outlineLevel="0" collapsed="false">
      <c r="A1274" s="5" t="n">
        <v>36759.9709022269</v>
      </c>
      <c r="B1274" s="6" t="n">
        <v>13.3335336273466</v>
      </c>
      <c r="C1274" s="6" t="n">
        <v>13.3915834203678</v>
      </c>
      <c r="D1274" s="7" t="n">
        <v>2361.63259614782</v>
      </c>
      <c r="E1274" s="7" t="n">
        <v>2360.07136874866</v>
      </c>
      <c r="F1274" s="6" t="n">
        <v>31.4119046097594</v>
      </c>
      <c r="G1274" s="6" t="n">
        <v>31.4534281655381</v>
      </c>
      <c r="H1274" s="6" t="n">
        <v>33.6810053715482</v>
      </c>
      <c r="I1274" s="6" t="n">
        <v>34.6446253377935</v>
      </c>
    </row>
    <row r="1275" customFormat="false" ht="12.75" hidden="false" customHeight="false" outlineLevel="0" collapsed="false">
      <c r="A1275" s="5" t="n">
        <v>36759.9847911157</v>
      </c>
      <c r="B1275" s="6" t="n">
        <v>13.3352735729011</v>
      </c>
      <c r="C1275" s="6" t="n">
        <v>13.3915834203678</v>
      </c>
      <c r="D1275" s="7" t="n">
        <v>2361.62858088885</v>
      </c>
      <c r="E1275" s="7" t="n">
        <v>2360.05021811762</v>
      </c>
      <c r="F1275" s="6" t="n">
        <v>31.0450984949203</v>
      </c>
      <c r="G1275" s="6" t="n">
        <v>31.4534281655381</v>
      </c>
      <c r="H1275" s="6" t="n">
        <v>33.6810053715482</v>
      </c>
      <c r="I1275" s="6" t="n">
        <v>34.6446430442116</v>
      </c>
    </row>
    <row r="1276" customFormat="false" ht="12.75" hidden="false" customHeight="false" outlineLevel="0" collapsed="false">
      <c r="A1276" s="5" t="n">
        <v>36759.9986800046</v>
      </c>
      <c r="B1276" s="6" t="n">
        <v>13.3361086751607</v>
      </c>
      <c r="C1276" s="6" t="n">
        <v>13.3915834203678</v>
      </c>
      <c r="D1276" s="7" t="n">
        <v>2361.62665372979</v>
      </c>
      <c r="E1276" s="7" t="n">
        <v>2360.06542633062</v>
      </c>
      <c r="F1276" s="6" t="n">
        <v>30.7143738678592</v>
      </c>
      <c r="G1276" s="6" t="n">
        <v>31.4534281655381</v>
      </c>
      <c r="H1276" s="6" t="n">
        <v>33.6810053715482</v>
      </c>
      <c r="I1276" s="6" t="n">
        <v>34.6446253377935</v>
      </c>
    </row>
    <row r="1277" customFormat="false" ht="12.75" hidden="false" customHeight="false" outlineLevel="0" collapsed="false">
      <c r="A1277" s="5" t="n">
        <v>36760.0125688935</v>
      </c>
      <c r="B1277" s="6" t="n">
        <v>13.3351471364399</v>
      </c>
      <c r="C1277" s="6" t="n">
        <v>13.3839783285185</v>
      </c>
      <c r="D1277" s="7" t="n">
        <v>2361.63232835034</v>
      </c>
      <c r="E1277" s="7" t="n">
        <v>2360.05050989407</v>
      </c>
      <c r="F1277" s="6" t="n">
        <v>30.438420547898</v>
      </c>
      <c r="G1277" s="6" t="n">
        <v>31.4534102625617</v>
      </c>
      <c r="H1277" s="6" t="n">
        <v>33.6673216330611</v>
      </c>
      <c r="I1277" s="6" t="n">
        <v>34.6446430442116</v>
      </c>
    </row>
    <row r="1278" customFormat="false" ht="12.75" hidden="false" customHeight="false" outlineLevel="0" collapsed="false">
      <c r="A1278" s="5" t="n">
        <v>36760.0264577824</v>
      </c>
      <c r="B1278" s="6" t="n">
        <v>13.3377717951458</v>
      </c>
      <c r="C1278" s="6" t="n">
        <v>13.3915834203678</v>
      </c>
      <c r="D1278" s="7" t="n">
        <v>2361.62627144564</v>
      </c>
      <c r="E1278" s="7" t="n">
        <v>2360.04445298936</v>
      </c>
      <c r="F1278" s="6" t="n">
        <v>30.1433252706727</v>
      </c>
      <c r="G1278" s="6" t="n">
        <v>31.4534281655381</v>
      </c>
      <c r="H1278" s="6" t="n">
        <v>33.6673216330611</v>
      </c>
      <c r="I1278" s="6" t="n">
        <v>34.6446430442116</v>
      </c>
    </row>
    <row r="1279" customFormat="false" ht="12.75" hidden="false" customHeight="false" outlineLevel="0" collapsed="false">
      <c r="A1279" s="5" t="n">
        <v>36760.0403466713</v>
      </c>
      <c r="B1279" s="6" t="n">
        <v>13.3368055599935</v>
      </c>
      <c r="C1279" s="6" t="n">
        <v>13.3915834203678</v>
      </c>
      <c r="D1279" s="7" t="n">
        <v>2361.62504553402</v>
      </c>
      <c r="E1279" s="7" t="n">
        <v>2360.04668276279</v>
      </c>
      <c r="F1279" s="6" t="n">
        <v>29.9034310773063</v>
      </c>
      <c r="G1279" s="6" t="n">
        <v>31.4534281655381</v>
      </c>
      <c r="H1279" s="6" t="n">
        <v>33.6810053715482</v>
      </c>
      <c r="I1279" s="6" t="n">
        <v>34.6446430442116</v>
      </c>
    </row>
    <row r="1280" customFormat="false" ht="12.75" hidden="false" customHeight="false" outlineLevel="0" collapsed="false">
      <c r="A1280" s="5" t="n">
        <v>36760.0542355602</v>
      </c>
      <c r="B1280" s="6" t="n">
        <v>13.338526839245</v>
      </c>
      <c r="C1280" s="6" t="n">
        <v>13.3839783285185</v>
      </c>
      <c r="D1280" s="7" t="n">
        <v>2361.62452903618</v>
      </c>
      <c r="E1280" s="7" t="n">
        <v>2360.05984595197</v>
      </c>
      <c r="F1280" s="6" t="n">
        <v>29.6445166269522</v>
      </c>
      <c r="G1280" s="6" t="n">
        <v>31.4534102625617</v>
      </c>
      <c r="H1280" s="6" t="n">
        <v>33.6673216330611</v>
      </c>
      <c r="I1280" s="6" t="n">
        <v>34.6446253377935</v>
      </c>
    </row>
    <row r="1281" customFormat="false" ht="12.75" hidden="false" customHeight="false" outlineLevel="0" collapsed="false">
      <c r="A1281" s="5" t="n">
        <v>36760.0681244491</v>
      </c>
      <c r="B1281" s="6" t="n">
        <v>13.3375171941235</v>
      </c>
      <c r="C1281" s="6" t="n">
        <v>13.3839783285185</v>
      </c>
      <c r="D1281" s="7" t="n">
        <v>2361.60626966984</v>
      </c>
      <c r="E1281" s="7" t="n">
        <v>2360.04504053018</v>
      </c>
      <c r="F1281" s="6" t="n">
        <v>29.3113173258923</v>
      </c>
      <c r="G1281" s="6" t="n">
        <v>31.4534102625617</v>
      </c>
      <c r="H1281" s="6" t="n">
        <v>33.6810150202405</v>
      </c>
      <c r="I1281" s="6" t="n">
        <v>34.6446430442116</v>
      </c>
    </row>
    <row r="1282" customFormat="false" ht="12.75" hidden="false" customHeight="false" outlineLevel="0" collapsed="false">
      <c r="A1282" s="5" t="n">
        <v>36760.082013338</v>
      </c>
      <c r="B1282" s="6" t="n">
        <v>13.3373679100086</v>
      </c>
      <c r="C1282" s="6" t="n">
        <v>13.3839783285185</v>
      </c>
      <c r="D1282" s="7" t="n">
        <v>2361.62720348826</v>
      </c>
      <c r="E1282" s="7" t="n">
        <v>2360.04538503198</v>
      </c>
      <c r="F1282" s="6" t="n">
        <v>28.9031527390995</v>
      </c>
      <c r="G1282" s="6" t="n">
        <v>31.4534102625617</v>
      </c>
      <c r="H1282" s="6" t="n">
        <v>33.6673216330611</v>
      </c>
      <c r="I1282" s="6" t="n">
        <v>34.6446430442116</v>
      </c>
    </row>
    <row r="1283" customFormat="false" ht="12.75" hidden="false" customHeight="false" outlineLevel="0" collapsed="false">
      <c r="A1283" s="5" t="n">
        <v>36760.0959022269</v>
      </c>
      <c r="B1283" s="6" t="n">
        <v>13.33719425902</v>
      </c>
      <c r="C1283" s="6" t="n">
        <v>13.3915834203678</v>
      </c>
      <c r="D1283" s="7" t="n">
        <v>2361.62760422131</v>
      </c>
      <c r="E1283" s="7" t="n">
        <v>2360.0629211371</v>
      </c>
      <c r="F1283" s="6" t="n">
        <v>28.4754485874753</v>
      </c>
      <c r="G1283" s="6" t="n">
        <v>31.4534281655381</v>
      </c>
      <c r="H1283" s="6" t="n">
        <v>33.6673216330611</v>
      </c>
      <c r="I1283" s="6" t="n">
        <v>34.6446253377935</v>
      </c>
    </row>
    <row r="1284" customFormat="false" ht="12.75" hidden="false" customHeight="false" outlineLevel="0" collapsed="false">
      <c r="A1284" s="5" t="n">
        <v>36760.1097911157</v>
      </c>
      <c r="B1284" s="6" t="n">
        <v>13.3388192708285</v>
      </c>
      <c r="C1284" s="6" t="n">
        <v>13.3839783285185</v>
      </c>
      <c r="D1284" s="7" t="n">
        <v>2361.62385419406</v>
      </c>
      <c r="E1284" s="7" t="n">
        <v>2360.04203573778</v>
      </c>
      <c r="F1284" s="6" t="n">
        <v>28.0839197905105</v>
      </c>
      <c r="G1284" s="6" t="n">
        <v>31.4534102625617</v>
      </c>
      <c r="H1284" s="6" t="n">
        <v>33.6673216330611</v>
      </c>
      <c r="I1284" s="6" t="n">
        <v>34.6446430442116</v>
      </c>
    </row>
    <row r="1285" customFormat="false" ht="12.75" hidden="false" customHeight="false" outlineLevel="0" collapsed="false">
      <c r="A1285" s="5" t="n">
        <v>36760.1236800046</v>
      </c>
      <c r="B1285" s="6" t="n">
        <v>13.3395011092821</v>
      </c>
      <c r="C1285" s="6" t="n">
        <v>13.3915834203678</v>
      </c>
      <c r="D1285" s="7" t="n">
        <v>2361.62228072071</v>
      </c>
      <c r="E1285" s="7" t="n">
        <v>2360.04046226443</v>
      </c>
      <c r="F1285" s="6" t="n">
        <v>27.6355154328968</v>
      </c>
      <c r="G1285" s="6" t="n">
        <v>31.4534281655381</v>
      </c>
      <c r="H1285" s="6" t="n">
        <v>33.6673216330611</v>
      </c>
      <c r="I1285" s="6" t="n">
        <v>34.6446430442116</v>
      </c>
    </row>
    <row r="1286" customFormat="false" ht="12.75" hidden="false" customHeight="false" outlineLevel="0" collapsed="false">
      <c r="A1286" s="5" t="n">
        <v>36760.1375688935</v>
      </c>
      <c r="B1286" s="6" t="n">
        <v>13.340183560343</v>
      </c>
      <c r="C1286" s="6" t="n">
        <v>13.3915834203678</v>
      </c>
      <c r="D1286" s="7" t="n">
        <v>2361.62070583364</v>
      </c>
      <c r="E1286" s="7" t="n">
        <v>2360.05602274943</v>
      </c>
      <c r="F1286" s="6" t="n">
        <v>27.2235074851536</v>
      </c>
      <c r="G1286" s="6" t="n">
        <v>31.4534281655381</v>
      </c>
      <c r="H1286" s="6" t="n">
        <v>33.6673216330611</v>
      </c>
      <c r="I1286" s="6" t="n">
        <v>34.6446253377935</v>
      </c>
    </row>
    <row r="1287" customFormat="false" ht="12.75" hidden="false" customHeight="false" outlineLevel="0" collapsed="false">
      <c r="A1287" s="5" t="n">
        <v>36760.1514577824</v>
      </c>
      <c r="B1287" s="6" t="n">
        <v>13.3417598138233</v>
      </c>
      <c r="C1287" s="6" t="n">
        <v>13.3915834203678</v>
      </c>
      <c r="D1287" s="7" t="n">
        <v>2361.63074625011</v>
      </c>
      <c r="E1287" s="7" t="n">
        <v>2360.0523852414</v>
      </c>
      <c r="F1287" s="6" t="n">
        <v>26.8292948144128</v>
      </c>
      <c r="G1287" s="6" t="n">
        <v>31.4534281655381</v>
      </c>
      <c r="H1287" s="6" t="n">
        <v>33.6809957205497</v>
      </c>
      <c r="I1287" s="6" t="n">
        <v>34.6446253377935</v>
      </c>
    </row>
    <row r="1288" customFormat="false" ht="12.75" hidden="false" customHeight="false" outlineLevel="0" collapsed="false">
      <c r="A1288" s="5" t="n">
        <v>36760.1653466713</v>
      </c>
      <c r="B1288" s="6" t="n">
        <v>13.3434018394244</v>
      </c>
      <c r="C1288" s="6" t="n">
        <v>13.3915834203678</v>
      </c>
      <c r="D1288" s="7" t="n">
        <v>2361.62695696026</v>
      </c>
      <c r="E1288" s="7" t="n">
        <v>2360.04859595155</v>
      </c>
      <c r="F1288" s="6" t="n">
        <v>26.565973419866</v>
      </c>
      <c r="G1288" s="6" t="n">
        <v>31.4534281655381</v>
      </c>
      <c r="H1288" s="6" t="n">
        <v>33.6809957205497</v>
      </c>
      <c r="I1288" s="6" t="n">
        <v>34.6446253377935</v>
      </c>
    </row>
    <row r="1289" customFormat="false" ht="12.75" hidden="false" customHeight="false" outlineLevel="0" collapsed="false">
      <c r="A1289" s="5" t="n">
        <v>36760.1792355602</v>
      </c>
      <c r="B1289" s="6" t="n">
        <v>13.3450727320616</v>
      </c>
      <c r="C1289" s="6" t="n">
        <v>13.3839783285185</v>
      </c>
      <c r="D1289" s="7" t="n">
        <v>2361.60596744463</v>
      </c>
      <c r="E1289" s="7" t="n">
        <v>2360.04474004547</v>
      </c>
      <c r="F1289" s="6" t="n">
        <v>26.3587863124341</v>
      </c>
      <c r="G1289" s="6" t="n">
        <v>31.4534102625617</v>
      </c>
      <c r="H1289" s="6" t="n">
        <v>33.6810053715482</v>
      </c>
      <c r="I1289" s="6" t="n">
        <v>34.6446253377935</v>
      </c>
    </row>
    <row r="1290" customFormat="false" ht="12.75" hidden="false" customHeight="false" outlineLevel="0" collapsed="false">
      <c r="A1290" s="5" t="n">
        <v>36760.1931244491</v>
      </c>
      <c r="B1290" s="6" t="n">
        <v>13.3440156612275</v>
      </c>
      <c r="C1290" s="6" t="n">
        <v>13.3915834203678</v>
      </c>
      <c r="D1290" s="7" t="n">
        <v>2361.62554044841</v>
      </c>
      <c r="E1290" s="7" t="n">
        <v>2360.0471794397</v>
      </c>
      <c r="F1290" s="6" t="n">
        <v>26.1138614682828</v>
      </c>
      <c r="G1290" s="6" t="n">
        <v>31.4534281655381</v>
      </c>
      <c r="H1290" s="6" t="n">
        <v>33.6809957205497</v>
      </c>
      <c r="I1290" s="6" t="n">
        <v>34.6446253377935</v>
      </c>
    </row>
    <row r="1291" customFormat="false" ht="12.75" hidden="false" customHeight="false" outlineLevel="0" collapsed="false">
      <c r="A1291" s="5" t="n">
        <v>36760.207013338</v>
      </c>
      <c r="B1291" s="6" t="n">
        <v>13.3464998465984</v>
      </c>
      <c r="C1291" s="6" t="n">
        <v>13.3839783285185</v>
      </c>
      <c r="D1291" s="7" t="n">
        <v>2361.61980771293</v>
      </c>
      <c r="E1291" s="7" t="n">
        <v>2360.04144670423</v>
      </c>
      <c r="F1291" s="6" t="n">
        <v>25.7927936678238</v>
      </c>
      <c r="G1291" s="6" t="n">
        <v>31.4534102625617</v>
      </c>
      <c r="H1291" s="6" t="n">
        <v>33.6809957205497</v>
      </c>
      <c r="I1291" s="6" t="n">
        <v>34.6446253377935</v>
      </c>
    </row>
    <row r="1292" customFormat="false" ht="12.75" hidden="false" customHeight="false" outlineLevel="0" collapsed="false">
      <c r="A1292" s="5" t="n">
        <v>36760.2209022269</v>
      </c>
      <c r="B1292" s="6" t="n">
        <v>13.3489601145744</v>
      </c>
      <c r="C1292" s="6" t="n">
        <v>13.3915834203678</v>
      </c>
      <c r="D1292" s="7" t="n">
        <v>2361.59699656191</v>
      </c>
      <c r="E1292" s="7" t="n">
        <v>2360.03576916275</v>
      </c>
      <c r="F1292" s="6" t="n">
        <v>25.4522503727185</v>
      </c>
      <c r="G1292" s="6" t="n">
        <v>31.4534281655381</v>
      </c>
      <c r="H1292" s="6" t="n">
        <v>33.6810053715482</v>
      </c>
      <c r="I1292" s="6" t="n">
        <v>34.6446253377935</v>
      </c>
    </row>
    <row r="1293" customFormat="false" ht="12.75" hidden="false" customHeight="false" outlineLevel="0" collapsed="false">
      <c r="A1293" s="5" t="n">
        <v>36760.2347911157</v>
      </c>
      <c r="B1293" s="6" t="n">
        <v>13.351408711669</v>
      </c>
      <c r="C1293" s="6" t="n">
        <v>13.3839783285185</v>
      </c>
      <c r="D1293" s="7" t="n">
        <v>2361.59134595323</v>
      </c>
      <c r="E1293" s="7" t="n">
        <v>2360.012983182</v>
      </c>
      <c r="F1293" s="6" t="n">
        <v>25.1110886612467</v>
      </c>
      <c r="G1293" s="6" t="n">
        <v>31.4534102625617</v>
      </c>
      <c r="H1293" s="6" t="n">
        <v>33.6810053715482</v>
      </c>
      <c r="I1293" s="6" t="n">
        <v>34.6446430442116</v>
      </c>
    </row>
    <row r="1294" customFormat="false" ht="12.75" hidden="false" customHeight="false" outlineLevel="0" collapsed="false">
      <c r="A1294" s="5" t="n">
        <v>36760.2486800046</v>
      </c>
      <c r="B1294" s="6" t="n">
        <v>13.3547303337874</v>
      </c>
      <c r="C1294" s="6" t="n">
        <v>13.3839783285185</v>
      </c>
      <c r="D1294" s="7" t="n">
        <v>2361.60427025397</v>
      </c>
      <c r="E1294" s="7" t="n">
        <v>2360.03958862323</v>
      </c>
      <c r="F1294" s="6" t="n">
        <v>24.7502450805066</v>
      </c>
      <c r="G1294" s="6" t="n">
        <v>31.4534102625617</v>
      </c>
      <c r="H1294" s="6" t="n">
        <v>33.6673119794155</v>
      </c>
      <c r="I1294" s="6" t="n">
        <v>34.6446076285524</v>
      </c>
    </row>
    <row r="1295" customFormat="false" ht="12.75" hidden="false" customHeight="false" outlineLevel="0" collapsed="false">
      <c r="A1295" s="5" t="n">
        <v>36760.2625688935</v>
      </c>
      <c r="B1295" s="6" t="n">
        <v>13.3571391012065</v>
      </c>
      <c r="C1295" s="6" t="n">
        <v>13.3915834203678</v>
      </c>
      <c r="D1295" s="7" t="n">
        <v>2361.59871155993</v>
      </c>
      <c r="E1295" s="7" t="n">
        <v>2360.03402992918</v>
      </c>
      <c r="F1295" s="6" t="n">
        <v>24.3887814269434</v>
      </c>
      <c r="G1295" s="6" t="n">
        <v>31.4534281655381</v>
      </c>
      <c r="H1295" s="6" t="n">
        <v>33.6673119794155</v>
      </c>
      <c r="I1295" s="6" t="n">
        <v>34.6446076285524</v>
      </c>
    </row>
    <row r="1296" customFormat="false" ht="12.75" hidden="false" customHeight="false" outlineLevel="0" collapsed="false">
      <c r="A1296" s="5" t="n">
        <v>36760.2764577824</v>
      </c>
      <c r="B1296" s="6" t="n">
        <v>13.3604342820698</v>
      </c>
      <c r="C1296" s="6" t="n">
        <v>13.3915834203678</v>
      </c>
      <c r="D1296" s="7" t="n">
        <v>2361.60824117186</v>
      </c>
      <c r="E1296" s="7" t="n">
        <v>2360.02642566565</v>
      </c>
      <c r="F1296" s="6" t="n">
        <v>24.0265594613284</v>
      </c>
      <c r="G1296" s="6" t="n">
        <v>31.4534281655381</v>
      </c>
      <c r="H1296" s="6" t="n">
        <v>33.6673023234634</v>
      </c>
      <c r="I1296" s="6" t="n">
        <v>34.6446076285524</v>
      </c>
    </row>
    <row r="1297" customFormat="false" ht="12.75" hidden="false" customHeight="false" outlineLevel="0" collapsed="false">
      <c r="A1297" s="5" t="n">
        <v>36760.2903466713</v>
      </c>
      <c r="B1297" s="6" t="n">
        <v>13.3655663578082</v>
      </c>
      <c r="C1297" s="6" t="n">
        <v>13.3915834203678</v>
      </c>
      <c r="D1297" s="7" t="n">
        <v>2361.59639792016</v>
      </c>
      <c r="E1297" s="7" t="n">
        <v>2360.01458241395</v>
      </c>
      <c r="F1297" s="6" t="n">
        <v>23.720813021524</v>
      </c>
      <c r="G1297" s="6" t="n">
        <v>31.4534281655381</v>
      </c>
      <c r="H1297" s="6" t="n">
        <v>33.6673023234634</v>
      </c>
      <c r="I1297" s="6" t="n">
        <v>34.6446076285524</v>
      </c>
    </row>
    <row r="1298" customFormat="false" ht="12.75" hidden="false" customHeight="false" outlineLevel="0" collapsed="false">
      <c r="A1298" s="5" t="n">
        <v>36760.3042355602</v>
      </c>
      <c r="B1298" s="6" t="n">
        <v>13.36714260567</v>
      </c>
      <c r="C1298" s="6" t="n">
        <v>13.3839783285185</v>
      </c>
      <c r="D1298" s="7" t="n">
        <v>2361.58930416412</v>
      </c>
      <c r="E1298" s="7" t="n">
        <v>2360.01094491888</v>
      </c>
      <c r="F1298" s="6" t="n">
        <v>23.4722336688299</v>
      </c>
      <c r="G1298" s="6" t="n">
        <v>31.4534102625617</v>
      </c>
      <c r="H1298" s="6" t="n">
        <v>33.680986067245</v>
      </c>
      <c r="I1298" s="6" t="n">
        <v>34.6446076285524</v>
      </c>
    </row>
    <row r="1299" customFormat="false" ht="12.75" hidden="false" customHeight="false" outlineLevel="0" collapsed="false">
      <c r="A1299" s="5" t="n">
        <v>36760.3181244491</v>
      </c>
      <c r="B1299" s="6" t="n">
        <v>13.3689245108184</v>
      </c>
      <c r="C1299" s="6" t="n">
        <v>13.3915834203678</v>
      </c>
      <c r="D1299" s="7" t="n">
        <v>2361.58519207531</v>
      </c>
      <c r="E1299" s="7" t="n">
        <v>2360.02396815996</v>
      </c>
      <c r="F1299" s="6" t="n">
        <v>23.4529703647654</v>
      </c>
      <c r="G1299" s="6" t="n">
        <v>31.4534281655381</v>
      </c>
      <c r="H1299" s="6" t="n">
        <v>33.680986067245</v>
      </c>
      <c r="I1299" s="6" t="n">
        <v>34.6445899164885</v>
      </c>
    </row>
    <row r="1300" customFormat="false" ht="12.75" hidden="false" customHeight="false" outlineLevel="0" collapsed="false">
      <c r="A1300" s="5" t="n">
        <v>36760.332013338</v>
      </c>
      <c r="B1300" s="6" t="n">
        <v>13.3718301627474</v>
      </c>
      <c r="C1300" s="6" t="n">
        <v>13.3915834203678</v>
      </c>
      <c r="D1300" s="7" t="n">
        <v>2361.59562029018</v>
      </c>
      <c r="E1300" s="7" t="n">
        <v>2360.01726280935</v>
      </c>
      <c r="F1300" s="6" t="n">
        <v>23.6821259616877</v>
      </c>
      <c r="G1300" s="6" t="n">
        <v>31.4534281655381</v>
      </c>
      <c r="H1300" s="6" t="n">
        <v>33.6809764116341</v>
      </c>
      <c r="I1300" s="6" t="n">
        <v>34.6445899164885</v>
      </c>
    </row>
    <row r="1301" customFormat="false" ht="12.75" hidden="false" customHeight="false" outlineLevel="0" collapsed="false">
      <c r="A1301" s="5" t="n">
        <v>36760.3459022269</v>
      </c>
      <c r="B1301" s="6" t="n">
        <v>13.3740268885224</v>
      </c>
      <c r="C1301" s="6" t="n">
        <v>13.3915834203678</v>
      </c>
      <c r="D1301" s="7" t="n">
        <v>2361.590550923</v>
      </c>
      <c r="E1301" s="7" t="n">
        <v>2360.01219344218</v>
      </c>
      <c r="F1301" s="6" t="n">
        <v>24.1398925649731</v>
      </c>
      <c r="G1301" s="6" t="n">
        <v>31.4534281655381</v>
      </c>
      <c r="H1301" s="6" t="n">
        <v>33.6809764116341</v>
      </c>
      <c r="I1301" s="6" t="n">
        <v>34.6445899164885</v>
      </c>
    </row>
    <row r="1302" customFormat="false" ht="12.75" hidden="false" customHeight="false" outlineLevel="0" collapsed="false">
      <c r="A1302" s="5" t="n">
        <v>36760.3597911157</v>
      </c>
      <c r="B1302" s="6" t="n">
        <v>13.3736538700562</v>
      </c>
      <c r="C1302" s="6" t="n">
        <v>13.3915834203678</v>
      </c>
      <c r="D1302" s="7" t="n">
        <v>2361.59141173485</v>
      </c>
      <c r="E1302" s="7" t="n">
        <v>2360.01305425402</v>
      </c>
      <c r="F1302" s="6" t="n">
        <v>24.786781769843</v>
      </c>
      <c r="G1302" s="6" t="n">
        <v>31.4534281655381</v>
      </c>
      <c r="H1302" s="6" t="n">
        <v>33.6809764116341</v>
      </c>
      <c r="I1302" s="6" t="n">
        <v>34.6445899164885</v>
      </c>
    </row>
    <row r="1303" customFormat="false" ht="12.75" hidden="false" customHeight="false" outlineLevel="0" collapsed="false">
      <c r="A1303" s="5" t="n">
        <v>36760.3736800046</v>
      </c>
      <c r="B1303" s="6" t="n">
        <v>13.3733198993824</v>
      </c>
      <c r="C1303" s="6" t="n">
        <v>13.3915834203678</v>
      </c>
      <c r="D1303" s="7" t="n">
        <v>2361.59218243641</v>
      </c>
      <c r="E1303" s="7" t="n">
        <v>2360.03096026436</v>
      </c>
      <c r="F1303" s="6" t="n">
        <v>25.5449938917149</v>
      </c>
      <c r="G1303" s="6" t="n">
        <v>31.4534281655381</v>
      </c>
      <c r="H1303" s="6" t="n">
        <v>33.6809764116341</v>
      </c>
      <c r="I1303" s="6" t="n">
        <v>34.6445722016016</v>
      </c>
    </row>
    <row r="1304" customFormat="false" ht="12.75" hidden="false" customHeight="false" outlineLevel="0" collapsed="false">
      <c r="A1304" s="5" t="n">
        <v>36760.3875688935</v>
      </c>
      <c r="B1304" s="6" t="n">
        <v>13.3739111305782</v>
      </c>
      <c r="C1304" s="6" t="n">
        <v>13.3986576960552</v>
      </c>
      <c r="D1304" s="7" t="n">
        <v>2361.59427460566</v>
      </c>
      <c r="E1304" s="7" t="n">
        <v>2360.02959588468</v>
      </c>
      <c r="F1304" s="6" t="n">
        <v>26.4319145209603</v>
      </c>
      <c r="G1304" s="6" t="n">
        <v>31.4687688725509</v>
      </c>
      <c r="H1304" s="6" t="n">
        <v>33.6672926652048</v>
      </c>
      <c r="I1304" s="6" t="n">
        <v>34.6445722016016</v>
      </c>
    </row>
    <row r="1305" customFormat="false" ht="12.75" hidden="false" customHeight="false" outlineLevel="0" collapsed="false">
      <c r="A1305" s="5" t="n">
        <v>36760.4014577824</v>
      </c>
      <c r="B1305" s="6" t="n">
        <v>13.3762833537444</v>
      </c>
      <c r="C1305" s="6" t="n">
        <v>13.3991885017503</v>
      </c>
      <c r="D1305" s="7" t="n">
        <v>2361.58880024451</v>
      </c>
      <c r="E1305" s="7" t="n">
        <v>2360.02412152353</v>
      </c>
      <c r="F1305" s="6" t="n">
        <v>27.4268709588055</v>
      </c>
      <c r="G1305" s="6" t="n">
        <v>31.4534460654698</v>
      </c>
      <c r="H1305" s="6" t="n">
        <v>33.6672926652048</v>
      </c>
      <c r="I1305" s="6" t="n">
        <v>34.6445722016016</v>
      </c>
    </row>
    <row r="1306" customFormat="false" ht="12.75" hidden="false" customHeight="false" outlineLevel="0" collapsed="false">
      <c r="A1306" s="5" t="n">
        <v>36760.4153466713</v>
      </c>
      <c r="B1306" s="6" t="n">
        <v>13.3758741262842</v>
      </c>
      <c r="C1306" s="6" t="n">
        <v>13.3997192565002</v>
      </c>
      <c r="D1306" s="7" t="n">
        <v>2361.58974461557</v>
      </c>
      <c r="E1306" s="7" t="n">
        <v>2360.01993899294</v>
      </c>
      <c r="F1306" s="6" t="n">
        <v>28.4539204758923</v>
      </c>
      <c r="G1306" s="6" t="n">
        <v>31.4381222768408</v>
      </c>
      <c r="H1306" s="6" t="n">
        <v>33.6672926652048</v>
      </c>
      <c r="I1306" s="6" t="n">
        <v>34.6595873236662</v>
      </c>
    </row>
    <row r="1307" customFormat="false" ht="12.75" hidden="false" customHeight="false" outlineLevel="0" collapsed="false">
      <c r="A1307" s="5" t="n">
        <v>36760.4292355602</v>
      </c>
      <c r="B1307" s="6" t="n">
        <v>13.377160402621</v>
      </c>
      <c r="C1307" s="6" t="n">
        <v>13.3991885017503</v>
      </c>
      <c r="D1307" s="7" t="n">
        <v>2361.60391011696</v>
      </c>
      <c r="E1307" s="7" t="n">
        <v>2360.02209756458</v>
      </c>
      <c r="F1307" s="6" t="n">
        <v>29.475067212885</v>
      </c>
      <c r="G1307" s="6" t="n">
        <v>31.4534460654698</v>
      </c>
      <c r="H1307" s="6" t="n">
        <v>33.6672830046398</v>
      </c>
      <c r="I1307" s="6" t="n">
        <v>34.6445722016016</v>
      </c>
    </row>
    <row r="1308" customFormat="false" ht="12.75" hidden="false" customHeight="false" outlineLevel="0" collapsed="false">
      <c r="A1308" s="5" t="n">
        <v>36760.4431244491</v>
      </c>
      <c r="B1308" s="6" t="n">
        <v>13.3783569254433</v>
      </c>
      <c r="C1308" s="6" t="n">
        <v>13.3991885017503</v>
      </c>
      <c r="D1308" s="7" t="n">
        <v>2361.59769207354</v>
      </c>
      <c r="E1308" s="7" t="n">
        <v>2360.03647164576</v>
      </c>
      <c r="F1308" s="6" t="n">
        <v>30.5456692071285</v>
      </c>
      <c r="G1308" s="6" t="n">
        <v>31.4534460654698</v>
      </c>
      <c r="H1308" s="6" t="n">
        <v>33.6809667537169</v>
      </c>
      <c r="I1308" s="6" t="n">
        <v>34.6445544838919</v>
      </c>
    </row>
    <row r="1309" customFormat="false" ht="12.75" hidden="false" customHeight="false" outlineLevel="0" collapsed="false">
      <c r="A1309" s="5" t="n">
        <v>36760.457013338</v>
      </c>
      <c r="B1309" s="6" t="n">
        <v>13.3776444699254</v>
      </c>
      <c r="C1309" s="6" t="n">
        <v>13.3991885017503</v>
      </c>
      <c r="D1309" s="7" t="n">
        <v>2361.59933620166</v>
      </c>
      <c r="E1309" s="7" t="n">
        <v>2360.02098048619</v>
      </c>
      <c r="F1309" s="6" t="n">
        <v>31.6282837608184</v>
      </c>
      <c r="G1309" s="6" t="n">
        <v>31.4534460654698</v>
      </c>
      <c r="H1309" s="6" t="n">
        <v>33.6809667537169</v>
      </c>
      <c r="I1309" s="6" t="n">
        <v>34.6445722016016</v>
      </c>
    </row>
    <row r="1310" customFormat="false" ht="12.75" hidden="false" customHeight="false" outlineLevel="0" collapsed="false">
      <c r="A1310" s="5" t="n">
        <v>36760.4709022269</v>
      </c>
      <c r="B1310" s="6" t="n">
        <v>13.3741182497687</v>
      </c>
      <c r="C1310" s="6" t="n">
        <v>13.3991885017503</v>
      </c>
      <c r="D1310" s="7" t="n">
        <v>2361.60747363279</v>
      </c>
      <c r="E1310" s="7" t="n">
        <v>2360.04112600871</v>
      </c>
      <c r="F1310" s="6" t="n">
        <v>32.6317251355543</v>
      </c>
      <c r="G1310" s="6" t="n">
        <v>31.4534460654698</v>
      </c>
      <c r="H1310" s="6" t="n">
        <v>33.6809667537169</v>
      </c>
      <c r="I1310" s="6" t="n">
        <v>34.6595696103931</v>
      </c>
    </row>
    <row r="1311" customFormat="false" ht="12.75" hidden="false" customHeight="false" outlineLevel="0" collapsed="false">
      <c r="A1311" s="5" t="n">
        <v>36760.4847911157</v>
      </c>
      <c r="B1311" s="6" t="n">
        <v>13.3731967436475</v>
      </c>
      <c r="C1311" s="6" t="n">
        <v>13.3991885017503</v>
      </c>
      <c r="D1311" s="7" t="n">
        <v>2361.60960018538</v>
      </c>
      <c r="E1311" s="7" t="n">
        <v>2360.04325256129</v>
      </c>
      <c r="F1311" s="6" t="n">
        <v>33.59302951019</v>
      </c>
      <c r="G1311" s="6" t="n">
        <v>31.4534460654698</v>
      </c>
      <c r="H1311" s="6" t="n">
        <v>33.6809667537169</v>
      </c>
      <c r="I1311" s="6" t="n">
        <v>34.6595696103931</v>
      </c>
    </row>
    <row r="1312" customFormat="false" ht="12.75" hidden="false" customHeight="false" outlineLevel="0" collapsed="false">
      <c r="A1312" s="5" t="n">
        <v>36760.4986800046</v>
      </c>
      <c r="B1312" s="6" t="n">
        <v>13.3721954122743</v>
      </c>
      <c r="C1312" s="6" t="n">
        <v>13.3991885017503</v>
      </c>
      <c r="D1312" s="7" t="n">
        <v>2361.61191095009</v>
      </c>
      <c r="E1312" s="7" t="n">
        <v>2360.0506905223</v>
      </c>
      <c r="F1312" s="6" t="n">
        <v>34.4950130467195</v>
      </c>
      <c r="G1312" s="6" t="n">
        <v>31.4534460654698</v>
      </c>
      <c r="H1312" s="6" t="n">
        <v>33.6809667537169</v>
      </c>
      <c r="I1312" s="6" t="n">
        <v>34.6445544838919</v>
      </c>
    </row>
    <row r="1313" customFormat="false" ht="12.75" hidden="false" customHeight="false" outlineLevel="0" collapsed="false">
      <c r="A1313" s="5" t="n">
        <v>36760.5125688935</v>
      </c>
      <c r="B1313" s="6" t="n">
        <v>13.3666368097831</v>
      </c>
      <c r="C1313" s="6" t="n">
        <v>13.4067935726661</v>
      </c>
      <c r="D1313" s="7" t="n">
        <v>2361.6247384943</v>
      </c>
      <c r="E1313" s="7" t="n">
        <v>2360.05839087021</v>
      </c>
      <c r="F1313" s="6" t="n">
        <v>35.3209579180194</v>
      </c>
      <c r="G1313" s="6" t="n">
        <v>31.4534639623569</v>
      </c>
      <c r="H1313" s="6" t="n">
        <v>33.6809667537169</v>
      </c>
      <c r="I1313" s="6" t="n">
        <v>34.6595696103931</v>
      </c>
    </row>
    <row r="1314" customFormat="false" ht="12.75" hidden="false" customHeight="false" outlineLevel="0" collapsed="false">
      <c r="A1314" s="5" t="n">
        <v>36760.5264577824</v>
      </c>
      <c r="B1314" s="6" t="n">
        <v>13.3646229516618</v>
      </c>
      <c r="C1314" s="6" t="n">
        <v>13.4067935726661</v>
      </c>
      <c r="D1314" s="7" t="n">
        <v>2361.62938585919</v>
      </c>
      <c r="E1314" s="7" t="n">
        <v>2360.06816543141</v>
      </c>
      <c r="F1314" s="6" t="n">
        <v>36.1069700027554</v>
      </c>
      <c r="G1314" s="6" t="n">
        <v>31.4534639623569</v>
      </c>
      <c r="H1314" s="6" t="n">
        <v>33.6809667537169</v>
      </c>
      <c r="I1314" s="6" t="n">
        <v>34.6445544838919</v>
      </c>
    </row>
    <row r="1315" customFormat="false" ht="12.75" hidden="false" customHeight="false" outlineLevel="0" collapsed="false">
      <c r="A1315" s="5" t="n">
        <v>36760.5403466713</v>
      </c>
      <c r="B1315" s="6" t="n">
        <v>13.3607865752993</v>
      </c>
      <c r="C1315" s="6" t="n">
        <v>13.3991885017503</v>
      </c>
      <c r="D1315" s="7" t="n">
        <v>2361.62456204092</v>
      </c>
      <c r="E1315" s="7" t="n">
        <v>2360.05475641829</v>
      </c>
      <c r="F1315" s="6" t="n">
        <v>36.8007190044326</v>
      </c>
      <c r="G1315" s="6" t="n">
        <v>31.4534460654698</v>
      </c>
      <c r="H1315" s="6" t="n">
        <v>33.6672926652048</v>
      </c>
      <c r="I1315" s="6" t="n">
        <v>34.6595873236662</v>
      </c>
    </row>
    <row r="1316" customFormat="false" ht="12.75" hidden="false" customHeight="false" outlineLevel="0" collapsed="false">
      <c r="A1316" s="5" t="n">
        <v>36760.5542355602</v>
      </c>
      <c r="B1316" s="6" t="n">
        <v>13.3596343461909</v>
      </c>
      <c r="C1316" s="6" t="n">
        <v>13.4067935726661</v>
      </c>
      <c r="D1316" s="7" t="n">
        <v>2361.64089802567</v>
      </c>
      <c r="E1316" s="7" t="n">
        <v>2360.07455040158</v>
      </c>
      <c r="F1316" s="6" t="n">
        <v>37.420675825163</v>
      </c>
      <c r="G1316" s="6" t="n">
        <v>31.4534639623569</v>
      </c>
      <c r="H1316" s="6" t="n">
        <v>33.6809667537169</v>
      </c>
      <c r="I1316" s="6" t="n">
        <v>34.6595696103931</v>
      </c>
    </row>
    <row r="1317" customFormat="false" ht="12.75" hidden="false" customHeight="false" outlineLevel="0" collapsed="false">
      <c r="A1317" s="5" t="n">
        <v>36760.5681244491</v>
      </c>
      <c r="B1317" s="6" t="n">
        <v>13.3567001097286</v>
      </c>
      <c r="C1317" s="6" t="n">
        <v>13.4067935726661</v>
      </c>
      <c r="D1317" s="7" t="n">
        <v>2361.64766934058</v>
      </c>
      <c r="E1317" s="7" t="n">
        <v>2360.06418672345</v>
      </c>
      <c r="F1317" s="6" t="n">
        <v>37.932723739989</v>
      </c>
      <c r="G1317" s="6" t="n">
        <v>31.4534639623569</v>
      </c>
      <c r="H1317" s="6" t="n">
        <v>33.6809667537169</v>
      </c>
      <c r="I1317" s="6" t="n">
        <v>34.6595873236662</v>
      </c>
    </row>
    <row r="1318" customFormat="false" ht="12.75" hidden="false" customHeight="false" outlineLevel="0" collapsed="false">
      <c r="A1318" s="5" t="n">
        <v>36760.582013338</v>
      </c>
      <c r="B1318" s="6" t="n">
        <v>13.3537699246484</v>
      </c>
      <c r="C1318" s="6" t="n">
        <v>13.4067935726661</v>
      </c>
      <c r="D1318" s="7" t="n">
        <v>2361.65443130615</v>
      </c>
      <c r="E1318" s="7" t="n">
        <v>2360.09321087836</v>
      </c>
      <c r="F1318" s="6" t="n">
        <v>38.3904565014871</v>
      </c>
      <c r="G1318" s="6" t="n">
        <v>31.4534639623569</v>
      </c>
      <c r="H1318" s="6" t="n">
        <v>33.6809667537169</v>
      </c>
      <c r="I1318" s="6" t="n">
        <v>34.6445544838919</v>
      </c>
    </row>
    <row r="1319" customFormat="false" ht="12.75" hidden="false" customHeight="false" outlineLevel="0" collapsed="false">
      <c r="A1319" s="5" t="n">
        <v>36760.5959022269</v>
      </c>
      <c r="B1319" s="6" t="n">
        <v>13.3508506989155</v>
      </c>
      <c r="C1319" s="6" t="n">
        <v>13.4143986331154</v>
      </c>
      <c r="D1319" s="7" t="n">
        <v>2361.64403443748</v>
      </c>
      <c r="E1319" s="7" t="n">
        <v>2360.07768536379</v>
      </c>
      <c r="F1319" s="6" t="n">
        <v>38.7943205622065</v>
      </c>
      <c r="G1319" s="6" t="n">
        <v>31.4534818561994</v>
      </c>
      <c r="H1319" s="6" t="n">
        <v>33.6809764116341</v>
      </c>
      <c r="I1319" s="6" t="n">
        <v>34.6595873236662</v>
      </c>
    </row>
    <row r="1320" customFormat="false" ht="12.75" hidden="false" customHeight="false" outlineLevel="0" collapsed="false">
      <c r="A1320" s="5" t="n">
        <v>36760.6097911157</v>
      </c>
      <c r="B1320" s="6" t="n">
        <v>13.3479378872813</v>
      </c>
      <c r="C1320" s="6" t="n">
        <v>13.4143986331154</v>
      </c>
      <c r="D1320" s="7" t="n">
        <v>2361.67134669082</v>
      </c>
      <c r="E1320" s="7" t="n">
        <v>2360.08953413844</v>
      </c>
      <c r="F1320" s="6" t="n">
        <v>39.1622007753257</v>
      </c>
      <c r="G1320" s="6" t="n">
        <v>31.4534818561994</v>
      </c>
      <c r="H1320" s="6" t="n">
        <v>33.6672830046398</v>
      </c>
      <c r="I1320" s="6" t="n">
        <v>34.6445722016016</v>
      </c>
    </row>
    <row r="1321" customFormat="false" ht="12.75" hidden="false" customHeight="false" outlineLevel="0" collapsed="false">
      <c r="A1321" s="5" t="n">
        <v>36760.6236800046</v>
      </c>
      <c r="B1321" s="6" t="n">
        <v>13.3432594844812</v>
      </c>
      <c r="C1321" s="6" t="n">
        <v>13.4143986331154</v>
      </c>
      <c r="D1321" s="7" t="n">
        <v>2361.68214300497</v>
      </c>
      <c r="E1321" s="7" t="n">
        <v>2360.09520355094</v>
      </c>
      <c r="F1321" s="6" t="n">
        <v>39.4595559320936</v>
      </c>
      <c r="G1321" s="6" t="n">
        <v>31.4534818561994</v>
      </c>
      <c r="H1321" s="6" t="n">
        <v>33.6672830046398</v>
      </c>
      <c r="I1321" s="6" t="n">
        <v>34.6595873236662</v>
      </c>
    </row>
    <row r="1322" customFormat="false" ht="12.75" hidden="false" customHeight="false" outlineLevel="0" collapsed="false">
      <c r="A1322" s="5" t="n">
        <v>36760.6375688935</v>
      </c>
      <c r="B1322" s="6" t="n">
        <v>13.3394607070076</v>
      </c>
      <c r="C1322" s="6" t="n">
        <v>13.4143986331154</v>
      </c>
      <c r="D1322" s="7" t="n">
        <v>2361.67031903419</v>
      </c>
      <c r="E1322" s="7" t="n">
        <v>2360.10909686215</v>
      </c>
      <c r="F1322" s="6" t="n">
        <v>39.7737182582331</v>
      </c>
      <c r="G1322" s="6" t="n">
        <v>31.4534818561994</v>
      </c>
      <c r="H1322" s="6" t="n">
        <v>33.6809764116341</v>
      </c>
      <c r="I1322" s="6" t="n">
        <v>34.6445722016016</v>
      </c>
    </row>
    <row r="1323" customFormat="false" ht="12.75" hidden="false" customHeight="false" outlineLevel="0" collapsed="false">
      <c r="A1323" s="5" t="n">
        <v>36760.6514577824</v>
      </c>
      <c r="B1323" s="6" t="n">
        <v>13.3365760500786</v>
      </c>
      <c r="C1323" s="6" t="n">
        <v>13.4138675491662</v>
      </c>
      <c r="D1323" s="7" t="n">
        <v>2361.6769759348</v>
      </c>
      <c r="E1323" s="7" t="n">
        <v>2360.09861845397</v>
      </c>
      <c r="F1323" s="6" t="n">
        <v>40.0524188299848</v>
      </c>
      <c r="G1323" s="6" t="n">
        <v>31.4688046638748</v>
      </c>
      <c r="H1323" s="6" t="n">
        <v>33.6809764116341</v>
      </c>
      <c r="I1323" s="6" t="n">
        <v>34.6445899164885</v>
      </c>
    </row>
    <row r="1324" customFormat="false" ht="12.75" hidden="false" customHeight="false" outlineLevel="0" collapsed="false">
      <c r="A1324" s="5" t="n">
        <v>36760.6653466713</v>
      </c>
      <c r="B1324" s="6" t="n">
        <v>13.3345956884767</v>
      </c>
      <c r="C1324" s="6" t="n">
        <v>13.4067935726661</v>
      </c>
      <c r="D1324" s="7" t="n">
        <v>2361.68500254897</v>
      </c>
      <c r="E1324" s="7" t="n">
        <v>2360.10318851921</v>
      </c>
      <c r="F1324" s="6" t="n">
        <v>40.3132050716782</v>
      </c>
      <c r="G1324" s="6" t="n">
        <v>31.4534639623569</v>
      </c>
      <c r="H1324" s="6" t="n">
        <v>33.6672926652048</v>
      </c>
      <c r="I1324" s="6" t="n">
        <v>34.6445899164885</v>
      </c>
    </row>
    <row r="1325" customFormat="false" ht="12.75" hidden="false" customHeight="false" outlineLevel="0" collapsed="false">
      <c r="A1325" s="5" t="n">
        <v>36760.6792355602</v>
      </c>
      <c r="B1325" s="6" t="n">
        <v>13.3280900106062</v>
      </c>
      <c r="C1325" s="6" t="n">
        <v>13.4214724600234</v>
      </c>
      <c r="D1325" s="7" t="n">
        <v>2361.67942553734</v>
      </c>
      <c r="E1325" s="7" t="n">
        <v>2360.11820162199</v>
      </c>
      <c r="F1325" s="6" t="n">
        <v>40.6085435166513</v>
      </c>
      <c r="G1325" s="6" t="n">
        <v>31.4688225549705</v>
      </c>
      <c r="H1325" s="6" t="n">
        <v>33.680986067245</v>
      </c>
      <c r="I1325" s="6" t="n">
        <v>34.6445899164885</v>
      </c>
    </row>
    <row r="1326" customFormat="false" ht="12.75" hidden="false" customHeight="false" outlineLevel="0" collapsed="false">
      <c r="A1326" s="5" t="n">
        <v>36760.6931244491</v>
      </c>
      <c r="B1326" s="6" t="n">
        <v>13.3278942835571</v>
      </c>
      <c r="C1326" s="6" t="n">
        <v>13.4143986331154</v>
      </c>
      <c r="D1326" s="7" t="n">
        <v>2361.68333347612</v>
      </c>
      <c r="E1326" s="7" t="n">
        <v>2360.11865329979</v>
      </c>
      <c r="F1326" s="6" t="n">
        <v>40.8682865054073</v>
      </c>
      <c r="G1326" s="6" t="n">
        <v>31.4534818561994</v>
      </c>
      <c r="H1326" s="6" t="n">
        <v>33.6673023234634</v>
      </c>
      <c r="I1326" s="6" t="n">
        <v>34.6445899164885</v>
      </c>
    </row>
    <row r="1327" customFormat="false" ht="12.75" hidden="false" customHeight="false" outlineLevel="0" collapsed="false">
      <c r="A1327" s="5" t="n">
        <v>36760.707013338</v>
      </c>
      <c r="B1327" s="6" t="n">
        <v>13.3250237586438</v>
      </c>
      <c r="C1327" s="6" t="n">
        <v>13.4067935726661</v>
      </c>
      <c r="D1327" s="7" t="n">
        <v>2361.68995776438</v>
      </c>
      <c r="E1327" s="7" t="n">
        <v>2360.10814225817</v>
      </c>
      <c r="F1327" s="6" t="n">
        <v>41.0932395537556</v>
      </c>
      <c r="G1327" s="6" t="n">
        <v>31.4534639623569</v>
      </c>
      <c r="H1327" s="6" t="n">
        <v>33.6673023234634</v>
      </c>
      <c r="I1327" s="6" t="n">
        <v>34.6446076285524</v>
      </c>
    </row>
    <row r="1328" customFormat="false" ht="12.75" hidden="false" customHeight="false" outlineLevel="0" collapsed="false">
      <c r="A1328" s="5" t="n">
        <v>36760.7209022269</v>
      </c>
      <c r="B1328" s="6" t="n">
        <v>13.3248446503362</v>
      </c>
      <c r="C1328" s="6" t="n">
        <v>13.4138675491662</v>
      </c>
      <c r="D1328" s="7" t="n">
        <v>2361.69037109125</v>
      </c>
      <c r="E1328" s="7" t="n">
        <v>2360.10855558504</v>
      </c>
      <c r="F1328" s="6" t="n">
        <v>41.3176804273033</v>
      </c>
      <c r="G1328" s="6" t="n">
        <v>31.4688046638748</v>
      </c>
      <c r="H1328" s="6" t="n">
        <v>33.6673023234634</v>
      </c>
      <c r="I1328" s="6" t="n">
        <v>34.6446076285524</v>
      </c>
    </row>
    <row r="1329" customFormat="false" ht="12.75" hidden="false" customHeight="false" outlineLevel="0" collapsed="false">
      <c r="A1329" s="5" t="n">
        <v>36760.7347911157</v>
      </c>
      <c r="B1329" s="6" t="n">
        <v>13.3220222437464</v>
      </c>
      <c r="C1329" s="6" t="n">
        <v>13.4138675491662</v>
      </c>
      <c r="D1329" s="7" t="n">
        <v>2361.69688433722</v>
      </c>
      <c r="E1329" s="7" t="n">
        <v>2360.11506883101</v>
      </c>
      <c r="F1329" s="6" t="n">
        <v>41.4730629563277</v>
      </c>
      <c r="G1329" s="6" t="n">
        <v>31.4688046638748</v>
      </c>
      <c r="H1329" s="6" t="n">
        <v>33.6673023234634</v>
      </c>
      <c r="I1329" s="6" t="n">
        <v>34.6446076285524</v>
      </c>
    </row>
    <row r="1330" customFormat="false" ht="12.75" hidden="false" customHeight="false" outlineLevel="0" collapsed="false">
      <c r="A1330" s="5" t="n">
        <v>36760.7486800046</v>
      </c>
      <c r="B1330" s="6" t="n">
        <v>13.3209948996661</v>
      </c>
      <c r="C1330" s="6" t="n">
        <v>13.4067935726661</v>
      </c>
      <c r="D1330" s="7" t="n">
        <v>2361.69925513126</v>
      </c>
      <c r="E1330" s="7" t="n">
        <v>2360.11743962505</v>
      </c>
      <c r="F1330" s="6" t="n">
        <v>41.6281646334964</v>
      </c>
      <c r="G1330" s="6" t="n">
        <v>31.4534639623569</v>
      </c>
      <c r="H1330" s="6" t="n">
        <v>33.6673023234634</v>
      </c>
      <c r="I1330" s="6" t="n">
        <v>34.6446076285524</v>
      </c>
    </row>
    <row r="1331" customFormat="false" ht="12.75" hidden="false" customHeight="false" outlineLevel="0" collapsed="false">
      <c r="A1331" s="5" t="n">
        <v>36760.7625688935</v>
      </c>
      <c r="B1331" s="6" t="n">
        <v>13.3227485704495</v>
      </c>
      <c r="C1331" s="6" t="n">
        <v>13.4143986331154</v>
      </c>
      <c r="D1331" s="7" t="n">
        <v>2361.6917519377</v>
      </c>
      <c r="E1331" s="7" t="n">
        <v>2360.13052802235</v>
      </c>
      <c r="F1331" s="6" t="n">
        <v>41.6796838271093</v>
      </c>
      <c r="G1331" s="6" t="n">
        <v>31.4534818561994</v>
      </c>
      <c r="H1331" s="6" t="n">
        <v>33.680986067245</v>
      </c>
      <c r="I1331" s="6" t="n">
        <v>34.6445899164885</v>
      </c>
    </row>
    <row r="1332" customFormat="false" ht="12.75" hidden="false" customHeight="false" outlineLevel="0" collapsed="false">
      <c r="A1332" s="5" t="n">
        <v>36760.7764577824</v>
      </c>
      <c r="B1332" s="6" t="n">
        <v>13.3236905465009</v>
      </c>
      <c r="C1332" s="6" t="n">
        <v>13.4062626278434</v>
      </c>
      <c r="D1332" s="7" t="n">
        <v>2361.68957814682</v>
      </c>
      <c r="E1332" s="7" t="n">
        <v>2360.11121890158</v>
      </c>
      <c r="F1332" s="6" t="n">
        <v>41.6279755683702</v>
      </c>
      <c r="G1332" s="6" t="n">
        <v>31.468786769735</v>
      </c>
      <c r="H1332" s="6" t="n">
        <v>33.680986067245</v>
      </c>
      <c r="I1332" s="6" t="n">
        <v>34.6446076285524</v>
      </c>
    </row>
    <row r="1333" customFormat="false" ht="12.75" hidden="false" customHeight="false" outlineLevel="0" collapsed="false">
      <c r="A1333" s="5" t="n">
        <v>36760.7903466713</v>
      </c>
      <c r="B1333" s="6" t="n">
        <v>13.3247179686291</v>
      </c>
      <c r="C1333" s="6" t="n">
        <v>13.3991885017503</v>
      </c>
      <c r="D1333" s="7" t="n">
        <v>2361.67007358517</v>
      </c>
      <c r="E1333" s="7" t="n">
        <v>2360.10884792744</v>
      </c>
      <c r="F1333" s="6" t="n">
        <v>41.4728737361003</v>
      </c>
      <c r="G1333" s="6" t="n">
        <v>31.4534460654698</v>
      </c>
      <c r="H1333" s="6" t="n">
        <v>33.6809957205497</v>
      </c>
      <c r="I1333" s="6" t="n">
        <v>34.6446076285524</v>
      </c>
    </row>
    <row r="1334" customFormat="false" ht="12.75" hidden="false" customHeight="false" outlineLevel="0" collapsed="false">
      <c r="A1334" s="5" t="n">
        <v>36760.8042355602</v>
      </c>
      <c r="B1334" s="6" t="n">
        <v>13.3267526632149</v>
      </c>
      <c r="C1334" s="6" t="n">
        <v>13.4062626278434</v>
      </c>
      <c r="D1334" s="7" t="n">
        <v>2361.68251172363</v>
      </c>
      <c r="E1334" s="7" t="n">
        <v>2360.10415247839</v>
      </c>
      <c r="F1334" s="6" t="n">
        <v>41.1794747697266</v>
      </c>
      <c r="G1334" s="6" t="n">
        <v>31.468786769735</v>
      </c>
      <c r="H1334" s="6" t="n">
        <v>33.680986067245</v>
      </c>
      <c r="I1334" s="6" t="n">
        <v>34.6446076285524</v>
      </c>
    </row>
    <row r="1335" customFormat="false" ht="12.75" hidden="false" customHeight="false" outlineLevel="0" collapsed="false">
      <c r="A1335" s="5" t="n">
        <v>36760.8181244491</v>
      </c>
      <c r="B1335" s="6" t="n">
        <v>13.3307345376435</v>
      </c>
      <c r="C1335" s="6" t="n">
        <v>13.3991885017503</v>
      </c>
      <c r="D1335" s="7" t="n">
        <v>2361.65618919514</v>
      </c>
      <c r="E1335" s="7" t="n">
        <v>2360.09496353741</v>
      </c>
      <c r="F1335" s="6" t="n">
        <v>40.677660250968</v>
      </c>
      <c r="G1335" s="6" t="n">
        <v>31.4534460654698</v>
      </c>
      <c r="H1335" s="6" t="n">
        <v>33.6809957205497</v>
      </c>
      <c r="I1335" s="6" t="n">
        <v>34.6446076285524</v>
      </c>
    </row>
    <row r="1336" customFormat="false" ht="12.75" hidden="false" customHeight="false" outlineLevel="0" collapsed="false">
      <c r="A1336" s="5" t="n">
        <v>36760.832013338</v>
      </c>
      <c r="B1336" s="6" t="n">
        <v>13.3339509652213</v>
      </c>
      <c r="C1336" s="6" t="n">
        <v>13.4067935726661</v>
      </c>
      <c r="D1336" s="7" t="n">
        <v>2361.66935651844</v>
      </c>
      <c r="E1336" s="7" t="n">
        <v>2360.08754101223</v>
      </c>
      <c r="F1336" s="6" t="n">
        <v>39.9482257212178</v>
      </c>
      <c r="G1336" s="6" t="n">
        <v>31.4534639623569</v>
      </c>
      <c r="H1336" s="6" t="n">
        <v>33.6673023234634</v>
      </c>
      <c r="I1336" s="6" t="n">
        <v>34.6446076285524</v>
      </c>
    </row>
    <row r="1337" customFormat="false" ht="12.75" hidden="false" customHeight="false" outlineLevel="0" collapsed="false">
      <c r="A1337" s="5" t="n">
        <v>36760.8459022269</v>
      </c>
      <c r="B1337" s="6" t="n">
        <v>13.3362411247856</v>
      </c>
      <c r="C1337" s="6" t="n">
        <v>13.4067935726661</v>
      </c>
      <c r="D1337" s="7" t="n">
        <v>2361.64348168635</v>
      </c>
      <c r="E1337" s="7" t="n">
        <v>2360.06512067764</v>
      </c>
      <c r="F1337" s="6" t="n">
        <v>39.1805189101047</v>
      </c>
      <c r="G1337" s="6" t="n">
        <v>31.4534639623569</v>
      </c>
      <c r="H1337" s="6" t="n">
        <v>33.6809957205497</v>
      </c>
      <c r="I1337" s="6" t="n">
        <v>34.6446253377935</v>
      </c>
    </row>
    <row r="1338" customFormat="false" ht="12.75" hidden="false" customHeight="false" outlineLevel="0" collapsed="false">
      <c r="A1338" s="5" t="n">
        <v>36760.8597911157</v>
      </c>
      <c r="B1338" s="6" t="n">
        <v>13.3375778665463</v>
      </c>
      <c r="C1338" s="6" t="n">
        <v>13.3991885017503</v>
      </c>
      <c r="D1338" s="7" t="n">
        <v>2361.64385287068</v>
      </c>
      <c r="E1338" s="7" t="n">
        <v>2360.07917123994</v>
      </c>
      <c r="F1338" s="6" t="n">
        <v>38.4091826333472</v>
      </c>
      <c r="G1338" s="6" t="n">
        <v>31.4534460654698</v>
      </c>
      <c r="H1338" s="6" t="n">
        <v>33.6673119794155</v>
      </c>
      <c r="I1338" s="6" t="n">
        <v>34.6446076285524</v>
      </c>
    </row>
    <row r="1339" customFormat="false" ht="12.75" hidden="false" customHeight="false" outlineLevel="0" collapsed="false">
      <c r="A1339" s="5" t="n">
        <v>36760.8736800046</v>
      </c>
      <c r="B1339" s="6" t="n">
        <v>13.3406331096725</v>
      </c>
      <c r="C1339" s="6" t="n">
        <v>13.3991885017503</v>
      </c>
      <c r="D1339" s="7" t="n">
        <v>2361.63680230962</v>
      </c>
      <c r="E1339" s="7" t="n">
        <v>2360.0549853279</v>
      </c>
      <c r="F1339" s="6" t="n">
        <v>37.6869805120156</v>
      </c>
      <c r="G1339" s="6" t="n">
        <v>31.4534460654698</v>
      </c>
      <c r="H1339" s="6" t="n">
        <v>33.6673119794155</v>
      </c>
      <c r="I1339" s="6" t="n">
        <v>34.6446253377935</v>
      </c>
    </row>
    <row r="1340" customFormat="false" ht="12.75" hidden="false" customHeight="false" outlineLevel="0" collapsed="false">
      <c r="A1340" s="5" t="n">
        <v>36760.8875688935</v>
      </c>
      <c r="B1340" s="6" t="n">
        <v>13.3445529029997</v>
      </c>
      <c r="C1340" s="6" t="n">
        <v>13.3991885017503</v>
      </c>
      <c r="D1340" s="7" t="n">
        <v>2361.6243006597</v>
      </c>
      <c r="E1340" s="7" t="n">
        <v>2360.06307500197</v>
      </c>
      <c r="F1340" s="6" t="n">
        <v>36.9260478370565</v>
      </c>
      <c r="G1340" s="6" t="n">
        <v>31.4534460654698</v>
      </c>
      <c r="H1340" s="6" t="n">
        <v>33.6809957205497</v>
      </c>
      <c r="I1340" s="6" t="n">
        <v>34.6446076285524</v>
      </c>
    </row>
    <row r="1341" customFormat="false" ht="12.75" hidden="false" customHeight="false" outlineLevel="0" collapsed="false">
      <c r="A1341" s="5" t="n">
        <v>36760.9014577824</v>
      </c>
      <c r="B1341" s="6" t="n">
        <v>13.3466088315059</v>
      </c>
      <c r="C1341" s="6" t="n">
        <v>13.3991885017503</v>
      </c>
      <c r="D1341" s="7" t="n">
        <v>2361.62301218231</v>
      </c>
      <c r="E1341" s="7" t="n">
        <v>2360.05833055157</v>
      </c>
      <c r="F1341" s="6" t="n">
        <v>36.1973389509878</v>
      </c>
      <c r="G1341" s="6" t="n">
        <v>31.4534460654698</v>
      </c>
      <c r="H1341" s="6" t="n">
        <v>33.6673119794155</v>
      </c>
      <c r="I1341" s="6" t="n">
        <v>34.6446076285524</v>
      </c>
    </row>
    <row r="1342" customFormat="false" ht="12.75" hidden="false" customHeight="false" outlineLevel="0" collapsed="false">
      <c r="A1342" s="5" t="n">
        <v>36760.9153466713</v>
      </c>
      <c r="B1342" s="6" t="n">
        <v>13.3503907858092</v>
      </c>
      <c r="C1342" s="6" t="n">
        <v>13.3991885017503</v>
      </c>
      <c r="D1342" s="7" t="n">
        <v>2361.63141847093</v>
      </c>
      <c r="E1342" s="7" t="n">
        <v>2360.04960296472</v>
      </c>
      <c r="F1342" s="6" t="n">
        <v>35.5547068203442</v>
      </c>
      <c r="G1342" s="6" t="n">
        <v>31.4534460654698</v>
      </c>
      <c r="H1342" s="6" t="n">
        <v>33.6673023234634</v>
      </c>
      <c r="I1342" s="6" t="n">
        <v>34.6446076285524</v>
      </c>
    </row>
    <row r="1343" customFormat="false" ht="12.75" hidden="false" customHeight="false" outlineLevel="0" collapsed="false">
      <c r="A1343" s="5" t="n">
        <v>36760.9292355602</v>
      </c>
      <c r="B1343" s="6" t="n">
        <v>13.3514391494778</v>
      </c>
      <c r="C1343" s="6" t="n">
        <v>13.4062626278434</v>
      </c>
      <c r="D1343" s="7" t="n">
        <v>2361.60840932167</v>
      </c>
      <c r="E1343" s="7" t="n">
        <v>2360.04718366394</v>
      </c>
      <c r="F1343" s="6" t="n">
        <v>34.8918496673328</v>
      </c>
      <c r="G1343" s="6" t="n">
        <v>31.468786769735</v>
      </c>
      <c r="H1343" s="6" t="n">
        <v>33.6809957205497</v>
      </c>
      <c r="I1343" s="6" t="n">
        <v>34.6446076285524</v>
      </c>
    </row>
    <row r="1344" customFormat="false" ht="12.75" hidden="false" customHeight="false" outlineLevel="0" collapsed="false">
      <c r="A1344" s="5" t="n">
        <v>36760.9431244491</v>
      </c>
      <c r="B1344" s="6" t="n">
        <v>13.3515390146433</v>
      </c>
      <c r="C1344" s="6" t="n">
        <v>13.3991885017503</v>
      </c>
      <c r="D1344" s="7" t="n">
        <v>2361.6081788636</v>
      </c>
      <c r="E1344" s="7" t="n">
        <v>2360.04695320587</v>
      </c>
      <c r="F1344" s="6" t="n">
        <v>34.2804957219364</v>
      </c>
      <c r="G1344" s="6" t="n">
        <v>31.4534460654698</v>
      </c>
      <c r="H1344" s="6" t="n">
        <v>33.6809957205497</v>
      </c>
      <c r="I1344" s="6" t="n">
        <v>34.6446076285524</v>
      </c>
    </row>
    <row r="1345" customFormat="false" ht="12.75" hidden="false" customHeight="false" outlineLevel="0" collapsed="false">
      <c r="A1345" s="5" t="n">
        <v>36760.957013338</v>
      </c>
      <c r="B1345" s="6" t="n">
        <v>13.3542958165601</v>
      </c>
      <c r="C1345" s="6" t="n">
        <v>13.4062626278434</v>
      </c>
      <c r="D1345" s="7" t="n">
        <v>2361.6224068615</v>
      </c>
      <c r="E1345" s="7" t="n">
        <v>2360.04059135529</v>
      </c>
      <c r="F1345" s="6" t="n">
        <v>33.7390378355621</v>
      </c>
      <c r="G1345" s="6" t="n">
        <v>31.468786769735</v>
      </c>
      <c r="H1345" s="6" t="n">
        <v>33.6673023234634</v>
      </c>
      <c r="I1345" s="6" t="n">
        <v>34.6446076285524</v>
      </c>
    </row>
    <row r="1346" customFormat="false" ht="12.75" hidden="false" customHeight="false" outlineLevel="0" collapsed="false">
      <c r="A1346" s="5" t="n">
        <v>36760.9709022269</v>
      </c>
      <c r="B1346" s="6" t="n">
        <v>13.354324886932</v>
      </c>
      <c r="C1346" s="6" t="n">
        <v>13.3991885017503</v>
      </c>
      <c r="D1346" s="7" t="n">
        <v>2361.62233977603</v>
      </c>
      <c r="E1346" s="7" t="n">
        <v>2360.0576595997</v>
      </c>
      <c r="F1346" s="6" t="n">
        <v>33.2323122380085</v>
      </c>
      <c r="G1346" s="6" t="n">
        <v>31.4534460654698</v>
      </c>
      <c r="H1346" s="6" t="n">
        <v>33.6673023234634</v>
      </c>
      <c r="I1346" s="6" t="n">
        <v>34.6445899164885</v>
      </c>
    </row>
    <row r="1347" customFormat="false" ht="12.75" hidden="false" customHeight="false" outlineLevel="0" collapsed="false">
      <c r="A1347" s="5" t="n">
        <v>36760.9847911157</v>
      </c>
      <c r="B1347" s="6" t="n">
        <v>13.3579281399249</v>
      </c>
      <c r="C1347" s="6" t="n">
        <v>13.3986576960552</v>
      </c>
      <c r="D1347" s="7" t="n">
        <v>2361.59689070134</v>
      </c>
      <c r="E1347" s="7" t="n">
        <v>2360.0322090706</v>
      </c>
      <c r="F1347" s="6" t="n">
        <v>32.7783509830279</v>
      </c>
      <c r="G1347" s="6" t="n">
        <v>31.4687688725509</v>
      </c>
      <c r="H1347" s="6" t="n">
        <v>33.6673119794155</v>
      </c>
      <c r="I1347" s="6" t="n">
        <v>34.6446076285524</v>
      </c>
    </row>
    <row r="1348" customFormat="false" ht="12.75" hidden="false" customHeight="false" outlineLevel="0" collapsed="false">
      <c r="A1348" s="5" t="n">
        <v>36760.9986800046</v>
      </c>
      <c r="B1348" s="6" t="n">
        <v>13.3606149210632</v>
      </c>
      <c r="C1348" s="6" t="n">
        <v>13.3915834203678</v>
      </c>
      <c r="D1348" s="7" t="n">
        <v>2361.60782431265</v>
      </c>
      <c r="E1348" s="7" t="n">
        <v>2360.02600880644</v>
      </c>
      <c r="F1348" s="6" t="n">
        <v>32.3779125674464</v>
      </c>
      <c r="G1348" s="6" t="n">
        <v>31.4534281655381</v>
      </c>
      <c r="H1348" s="6" t="n">
        <v>33.6673023234634</v>
      </c>
      <c r="I1348" s="6" t="n">
        <v>34.6446076285524</v>
      </c>
    </row>
    <row r="1349" customFormat="false" ht="12.75" hidden="false" customHeight="false" outlineLevel="0" collapsed="false">
      <c r="A1349" s="5" t="n">
        <v>36761.0125688935</v>
      </c>
      <c r="B1349" s="6" t="n">
        <v>13.3623913331029</v>
      </c>
      <c r="C1349" s="6" t="n">
        <v>13.3991885017503</v>
      </c>
      <c r="D1349" s="7" t="n">
        <v>2361.60026863927</v>
      </c>
      <c r="E1349" s="7" t="n">
        <v>2360.02190939404</v>
      </c>
      <c r="F1349" s="6" t="n">
        <v>32.031375180781</v>
      </c>
      <c r="G1349" s="6" t="n">
        <v>31.4534460654698</v>
      </c>
      <c r="H1349" s="6" t="n">
        <v>33.680986067245</v>
      </c>
      <c r="I1349" s="6" t="n">
        <v>34.6446076285524</v>
      </c>
    </row>
    <row r="1350" customFormat="false" ht="12.75" hidden="false" customHeight="false" outlineLevel="0" collapsed="false">
      <c r="A1350" s="5" t="n">
        <v>36761.0264577824</v>
      </c>
      <c r="B1350" s="6" t="n">
        <v>13.3623589791443</v>
      </c>
      <c r="C1350" s="6" t="n">
        <v>13.3991885017503</v>
      </c>
      <c r="D1350" s="7" t="n">
        <v>2361.60379956323</v>
      </c>
      <c r="E1350" s="7" t="n">
        <v>2360.0391193869</v>
      </c>
      <c r="F1350" s="6" t="n">
        <v>31.702567141175</v>
      </c>
      <c r="G1350" s="6" t="n">
        <v>31.4534460654698</v>
      </c>
      <c r="H1350" s="6" t="n">
        <v>33.6673023234634</v>
      </c>
      <c r="I1350" s="6" t="n">
        <v>34.6445899164885</v>
      </c>
    </row>
    <row r="1351" customFormat="false" ht="12.75" hidden="false" customHeight="false" outlineLevel="0" collapsed="false">
      <c r="A1351" s="5" t="n">
        <v>36761.0403466713</v>
      </c>
      <c r="B1351" s="6" t="n">
        <v>13.3614243247138</v>
      </c>
      <c r="C1351" s="6" t="n">
        <v>13.3991885017503</v>
      </c>
      <c r="D1351" s="7" t="n">
        <v>2361.60250019709</v>
      </c>
      <c r="E1351" s="7" t="n">
        <v>2360.0190146395</v>
      </c>
      <c r="F1351" s="6" t="n">
        <v>31.4281550910802</v>
      </c>
      <c r="G1351" s="6" t="n">
        <v>31.4534460654698</v>
      </c>
      <c r="H1351" s="6" t="n">
        <v>33.680986067245</v>
      </c>
      <c r="I1351" s="6" t="n">
        <v>34.6596227417448</v>
      </c>
    </row>
    <row r="1352" customFormat="false" ht="12.75" hidden="false" customHeight="false" outlineLevel="0" collapsed="false">
      <c r="A1352" s="5" t="n">
        <v>36761.0542355602</v>
      </c>
      <c r="B1352" s="6" t="n">
        <v>13.3622906713066</v>
      </c>
      <c r="C1352" s="6" t="n">
        <v>13.4062626278434</v>
      </c>
      <c r="D1352" s="7" t="n">
        <v>2361.6039571967</v>
      </c>
      <c r="E1352" s="7" t="n">
        <v>2360.01701537813</v>
      </c>
      <c r="F1352" s="6" t="n">
        <v>31.2081966976453</v>
      </c>
      <c r="G1352" s="6" t="n">
        <v>31.468786769735</v>
      </c>
      <c r="H1352" s="6" t="n">
        <v>33.6673023234634</v>
      </c>
      <c r="I1352" s="6" t="n">
        <v>34.6596227417448</v>
      </c>
    </row>
    <row r="1353" customFormat="false" ht="12.75" hidden="false" customHeight="false" outlineLevel="0" collapsed="false">
      <c r="A1353" s="5" t="n">
        <v>36761.0681244491</v>
      </c>
      <c r="B1353" s="6" t="n">
        <v>13.3649516519386</v>
      </c>
      <c r="C1353" s="6" t="n">
        <v>13.3915834203678</v>
      </c>
      <c r="D1353" s="7" t="n">
        <v>2361.59781647217</v>
      </c>
      <c r="E1353" s="7" t="n">
        <v>2360.03313629583</v>
      </c>
      <c r="F1353" s="6" t="n">
        <v>30.9878300696178</v>
      </c>
      <c r="G1353" s="6" t="n">
        <v>31.4534281655381</v>
      </c>
      <c r="H1353" s="6" t="n">
        <v>33.6673023234634</v>
      </c>
      <c r="I1353" s="6" t="n">
        <v>34.6445899164885</v>
      </c>
    </row>
    <row r="1354" customFormat="false" ht="12.75" hidden="false" customHeight="false" outlineLevel="0" collapsed="false">
      <c r="A1354" s="5" t="n">
        <v>36761.082013338</v>
      </c>
      <c r="B1354" s="6" t="n">
        <v>13.3649089146292</v>
      </c>
      <c r="C1354" s="6" t="n">
        <v>13.3991885017503</v>
      </c>
      <c r="D1354" s="7" t="n">
        <v>2361.57732524825</v>
      </c>
      <c r="E1354" s="7" t="n">
        <v>2360.02810831339</v>
      </c>
      <c r="F1354" s="6" t="n">
        <v>30.7673888747921</v>
      </c>
      <c r="G1354" s="6" t="n">
        <v>31.4534460654698</v>
      </c>
      <c r="H1354" s="6" t="n">
        <v>33.6809957205497</v>
      </c>
      <c r="I1354" s="6" t="n">
        <v>34.6596050341168</v>
      </c>
    </row>
    <row r="1355" customFormat="false" ht="12.75" hidden="false" customHeight="false" outlineLevel="0" collapsed="false">
      <c r="A1355" s="5" t="n">
        <v>36761.0959022269</v>
      </c>
      <c r="B1355" s="6" t="n">
        <v>13.3648614178207</v>
      </c>
      <c r="C1355" s="6" t="n">
        <v>13.3915834203678</v>
      </c>
      <c r="D1355" s="7" t="n">
        <v>2361.59456844377</v>
      </c>
      <c r="E1355" s="7" t="n">
        <v>2360.02821792141</v>
      </c>
      <c r="F1355" s="6" t="n">
        <v>30.5466731095646</v>
      </c>
      <c r="G1355" s="6" t="n">
        <v>31.4534281655381</v>
      </c>
      <c r="H1355" s="6" t="n">
        <v>33.680986067245</v>
      </c>
      <c r="I1355" s="6" t="n">
        <v>34.6596050341168</v>
      </c>
    </row>
    <row r="1356" customFormat="false" ht="12.75" hidden="false" customHeight="false" outlineLevel="0" collapsed="false">
      <c r="A1356" s="5" t="n">
        <v>36761.1097911157</v>
      </c>
      <c r="B1356" s="6" t="n">
        <v>13.3666130727387</v>
      </c>
      <c r="C1356" s="6" t="n">
        <v>13.3915834203678</v>
      </c>
      <c r="D1356" s="7" t="n">
        <v>2361.59052616319</v>
      </c>
      <c r="E1356" s="7" t="n">
        <v>2360.04131065496</v>
      </c>
      <c r="F1356" s="6" t="n">
        <v>30.3439751501887</v>
      </c>
      <c r="G1356" s="6" t="n">
        <v>31.4534281655381</v>
      </c>
      <c r="H1356" s="6" t="n">
        <v>33.680986067245</v>
      </c>
      <c r="I1356" s="6" t="n">
        <v>34.6595873236662</v>
      </c>
    </row>
    <row r="1357" customFormat="false" ht="12.75" hidden="false" customHeight="false" outlineLevel="0" collapsed="false">
      <c r="A1357" s="5" t="n">
        <v>36761.1236800046</v>
      </c>
      <c r="B1357" s="6" t="n">
        <v>13.3692604400484</v>
      </c>
      <c r="C1357" s="6" t="n">
        <v>13.3991885017503</v>
      </c>
      <c r="D1357" s="7" t="n">
        <v>2361.58787311499</v>
      </c>
      <c r="E1357" s="7" t="n">
        <v>2360.02319293866</v>
      </c>
      <c r="F1357" s="6" t="n">
        <v>30.1409791075133</v>
      </c>
      <c r="G1357" s="6" t="n">
        <v>31.4534460654698</v>
      </c>
      <c r="H1357" s="6" t="n">
        <v>33.6673023234634</v>
      </c>
      <c r="I1357" s="6" t="n">
        <v>34.6445899164885</v>
      </c>
    </row>
    <row r="1358" customFormat="false" ht="12.75" hidden="false" customHeight="false" outlineLevel="0" collapsed="false">
      <c r="A1358" s="5" t="n">
        <v>36761.1375688935</v>
      </c>
      <c r="B1358" s="6" t="n">
        <v>13.370109617824</v>
      </c>
      <c r="C1358" s="6" t="n">
        <v>13.3991885017503</v>
      </c>
      <c r="D1358" s="7" t="n">
        <v>2361.58245721299</v>
      </c>
      <c r="E1358" s="7" t="n">
        <v>2360.02123329764</v>
      </c>
      <c r="F1358" s="6" t="n">
        <v>29.9563526160104</v>
      </c>
      <c r="G1358" s="6" t="n">
        <v>31.4534460654698</v>
      </c>
      <c r="H1358" s="6" t="n">
        <v>33.680986067245</v>
      </c>
      <c r="I1358" s="6" t="n">
        <v>34.6445899164885</v>
      </c>
    </row>
    <row r="1359" customFormat="false" ht="12.75" hidden="false" customHeight="false" outlineLevel="0" collapsed="false">
      <c r="A1359" s="5" t="n">
        <v>36761.1514577824</v>
      </c>
      <c r="B1359" s="6" t="n">
        <v>13.3727549041449</v>
      </c>
      <c r="C1359" s="6" t="n">
        <v>13.3991885017503</v>
      </c>
      <c r="D1359" s="7" t="n">
        <v>2361.5763527061</v>
      </c>
      <c r="E1359" s="7" t="n">
        <v>2360.01512879074</v>
      </c>
      <c r="F1359" s="6" t="n">
        <v>29.7714008983486</v>
      </c>
      <c r="G1359" s="6" t="n">
        <v>31.4534460654698</v>
      </c>
      <c r="H1359" s="6" t="n">
        <v>33.680986067245</v>
      </c>
      <c r="I1359" s="6" t="n">
        <v>34.6445899164885</v>
      </c>
    </row>
    <row r="1360" customFormat="false" ht="12.75" hidden="false" customHeight="false" outlineLevel="0" collapsed="false">
      <c r="A1360" s="5" t="n">
        <v>36761.1653466713</v>
      </c>
      <c r="B1360" s="6" t="n">
        <v>13.3727035460341</v>
      </c>
      <c r="C1360" s="6" t="n">
        <v>13.3991885017503</v>
      </c>
      <c r="D1360" s="7" t="n">
        <v>2361.59706133922</v>
      </c>
      <c r="E1360" s="7" t="n">
        <v>2360.01012070245</v>
      </c>
      <c r="F1360" s="6" t="n">
        <v>29.6049626150115</v>
      </c>
      <c r="G1360" s="6" t="n">
        <v>31.4534460654698</v>
      </c>
      <c r="H1360" s="6" t="n">
        <v>33.6672926652048</v>
      </c>
      <c r="I1360" s="6" t="n">
        <v>34.6596050341168</v>
      </c>
    </row>
    <row r="1361" customFormat="false" ht="12.75" hidden="false" customHeight="false" outlineLevel="0" collapsed="false">
      <c r="A1361" s="5" t="n">
        <v>36761.1792355602</v>
      </c>
      <c r="B1361" s="6" t="n">
        <v>13.3735553357518</v>
      </c>
      <c r="C1361" s="6" t="n">
        <v>13.3991885017503</v>
      </c>
      <c r="D1361" s="7" t="n">
        <v>2361.57796181721</v>
      </c>
      <c r="E1361" s="7" t="n">
        <v>2360.01328164088</v>
      </c>
      <c r="F1361" s="6" t="n">
        <v>29.4568204926514</v>
      </c>
      <c r="G1361" s="6" t="n">
        <v>31.4534460654698</v>
      </c>
      <c r="H1361" s="6" t="n">
        <v>33.6673023234634</v>
      </c>
      <c r="I1361" s="6" t="n">
        <v>34.6445899164885</v>
      </c>
    </row>
    <row r="1362" customFormat="false" ht="12.75" hidden="false" customHeight="false" outlineLevel="0" collapsed="false">
      <c r="A1362" s="5" t="n">
        <v>36761.1931244491</v>
      </c>
      <c r="B1362" s="6" t="n">
        <v>13.3761980402307</v>
      </c>
      <c r="C1362" s="6" t="n">
        <v>13.3991885017503</v>
      </c>
      <c r="D1362" s="7" t="n">
        <v>2361.58899712185</v>
      </c>
      <c r="E1362" s="7" t="n">
        <v>2360.00718309208</v>
      </c>
      <c r="F1362" s="6" t="n">
        <v>29.2898882476465</v>
      </c>
      <c r="G1362" s="6" t="n">
        <v>31.4534460654698</v>
      </c>
      <c r="H1362" s="6" t="n">
        <v>33.6672926652048</v>
      </c>
      <c r="I1362" s="6" t="n">
        <v>34.6445899164885</v>
      </c>
    </row>
    <row r="1363" customFormat="false" ht="12.75" hidden="false" customHeight="false" outlineLevel="0" collapsed="false">
      <c r="A1363" s="5" t="n">
        <v>36761.207013338</v>
      </c>
      <c r="B1363" s="6" t="n">
        <v>13.3779247407435</v>
      </c>
      <c r="C1363" s="6" t="n">
        <v>13.4067935726661</v>
      </c>
      <c r="D1363" s="7" t="n">
        <v>2361.58501242835</v>
      </c>
      <c r="E1363" s="7" t="n">
        <v>2360.02033370738</v>
      </c>
      <c r="F1363" s="6" t="n">
        <v>29.0857621568183</v>
      </c>
      <c r="G1363" s="6" t="n">
        <v>31.4534639623569</v>
      </c>
      <c r="H1363" s="6" t="n">
        <v>33.6672926652048</v>
      </c>
      <c r="I1363" s="6" t="n">
        <v>34.6445722016016</v>
      </c>
    </row>
    <row r="1364" customFormat="false" ht="12.75" hidden="false" customHeight="false" outlineLevel="0" collapsed="false">
      <c r="A1364" s="5" t="n">
        <v>36761.2209022269</v>
      </c>
      <c r="B1364" s="6" t="n">
        <v>13.3823466319439</v>
      </c>
      <c r="C1364" s="6" t="n">
        <v>13.4067935726661</v>
      </c>
      <c r="D1364" s="7" t="n">
        <v>2361.57135151511</v>
      </c>
      <c r="E1364" s="7" t="n">
        <v>2360.01012934307</v>
      </c>
      <c r="F1364" s="6" t="n">
        <v>28.8812023778782</v>
      </c>
      <c r="G1364" s="6" t="n">
        <v>31.4534639623569</v>
      </c>
      <c r="H1364" s="6" t="n">
        <v>33.6809764116341</v>
      </c>
      <c r="I1364" s="6" t="n">
        <v>34.6445722016016</v>
      </c>
    </row>
    <row r="1365" customFormat="false" ht="12.75" hidden="false" customHeight="false" outlineLevel="0" collapsed="false">
      <c r="A1365" s="5" t="n">
        <v>36761.2347911157</v>
      </c>
      <c r="B1365" s="6" t="n">
        <v>13.3885564565253</v>
      </c>
      <c r="C1365" s="6" t="n">
        <v>13.4067935726661</v>
      </c>
      <c r="D1365" s="7" t="n">
        <v>2361.56047769963</v>
      </c>
      <c r="E1365" s="7" t="n">
        <v>2360.01293426634</v>
      </c>
      <c r="F1365" s="6" t="n">
        <v>28.6576776608158</v>
      </c>
      <c r="G1365" s="6" t="n">
        <v>31.4534639623569</v>
      </c>
      <c r="H1365" s="6" t="n">
        <v>33.6672926652048</v>
      </c>
      <c r="I1365" s="6" t="n">
        <v>34.6445544838919</v>
      </c>
    </row>
    <row r="1366" customFormat="false" ht="12.75" hidden="false" customHeight="false" outlineLevel="0" collapsed="false">
      <c r="A1366" s="5" t="n">
        <v>36761.2486800046</v>
      </c>
      <c r="B1366" s="6" t="n">
        <v>13.3893547042177</v>
      </c>
      <c r="C1366" s="6" t="n">
        <v>13.4143986331154</v>
      </c>
      <c r="D1366" s="7" t="n">
        <v>2361.55517904063</v>
      </c>
      <c r="E1366" s="7" t="n">
        <v>2359.98882996693</v>
      </c>
      <c r="F1366" s="6" t="n">
        <v>28.4156607135986</v>
      </c>
      <c r="G1366" s="6" t="n">
        <v>31.4534818561994</v>
      </c>
      <c r="H1366" s="6" t="n">
        <v>33.6809764116341</v>
      </c>
      <c r="I1366" s="6" t="n">
        <v>34.6595873236662</v>
      </c>
    </row>
    <row r="1367" customFormat="false" ht="12.75" hidden="false" customHeight="false" outlineLevel="0" collapsed="false">
      <c r="A1367" s="5" t="n">
        <v>36761.2625688935</v>
      </c>
      <c r="B1367" s="6" t="n">
        <v>13.395554376875</v>
      </c>
      <c r="C1367" s="6" t="n">
        <v>13.4067935726661</v>
      </c>
      <c r="D1367" s="7" t="n">
        <v>2361.56146248406</v>
      </c>
      <c r="E1367" s="7" t="n">
        <v>2359.97964993169</v>
      </c>
      <c r="F1367" s="6" t="n">
        <v>28.1915620321954</v>
      </c>
      <c r="G1367" s="6" t="n">
        <v>31.4534639623569</v>
      </c>
      <c r="H1367" s="6" t="n">
        <v>33.6672830046398</v>
      </c>
      <c r="I1367" s="6" t="n">
        <v>34.6445722016016</v>
      </c>
    </row>
    <row r="1368" customFormat="false" ht="12.75" hidden="false" customHeight="false" outlineLevel="0" collapsed="false">
      <c r="A1368" s="5" t="n">
        <v>36761.2764577824</v>
      </c>
      <c r="B1368" s="6" t="n">
        <v>13.4008582131135</v>
      </c>
      <c r="C1368" s="6" t="n">
        <v>13.4067935726661</v>
      </c>
      <c r="D1368" s="7" t="n">
        <v>2361.56635667133</v>
      </c>
      <c r="E1368" s="7" t="n">
        <v>2359.98454559729</v>
      </c>
      <c r="F1368" s="6" t="n">
        <v>27.9859242531676</v>
      </c>
      <c r="G1368" s="6" t="n">
        <v>31.4534639623569</v>
      </c>
      <c r="H1368" s="6" t="n">
        <v>33.6672733417683</v>
      </c>
      <c r="I1368" s="6" t="n">
        <v>34.6445544838919</v>
      </c>
    </row>
    <row r="1369" customFormat="false" ht="12.75" hidden="false" customHeight="false" outlineLevel="0" collapsed="false">
      <c r="A1369" s="5" t="n">
        <v>36761.2903466713</v>
      </c>
      <c r="B1369" s="6" t="n">
        <v>13.4061762782114</v>
      </c>
      <c r="C1369" s="6" t="n">
        <v>13.4067935726661</v>
      </c>
      <c r="D1369" s="7" t="n">
        <v>2361.55408421341</v>
      </c>
      <c r="E1369" s="7" t="n">
        <v>2359.98940840597</v>
      </c>
      <c r="F1369" s="6" t="n">
        <v>27.8174286361774</v>
      </c>
      <c r="G1369" s="6" t="n">
        <v>31.4534639623569</v>
      </c>
      <c r="H1369" s="6" t="n">
        <v>33.6672733417683</v>
      </c>
      <c r="I1369" s="6" t="n">
        <v>34.6445367633593</v>
      </c>
    </row>
    <row r="1370" customFormat="false" ht="12.75" hidden="false" customHeight="false" outlineLevel="0" collapsed="false">
      <c r="A1370" s="5" t="n">
        <v>36761.3042355602</v>
      </c>
      <c r="B1370" s="6" t="n">
        <v>13.4097294614498</v>
      </c>
      <c r="C1370" s="6" t="n">
        <v>13.4067935726661</v>
      </c>
      <c r="D1370" s="7" t="n">
        <v>2361.52875075043</v>
      </c>
      <c r="E1370" s="7" t="n">
        <v>2359.95894628944</v>
      </c>
      <c r="F1370" s="6" t="n">
        <v>27.7237075017767</v>
      </c>
      <c r="G1370" s="6" t="n">
        <v>31.4534639623569</v>
      </c>
      <c r="H1370" s="6" t="n">
        <v>33.6672830046398</v>
      </c>
      <c r="I1370" s="6" t="n">
        <v>34.6595696103931</v>
      </c>
    </row>
    <row r="1371" customFormat="false" ht="12.75" hidden="false" customHeight="false" outlineLevel="0" collapsed="false">
      <c r="A1371" s="5" t="n">
        <v>36761.3181244491</v>
      </c>
      <c r="B1371" s="6" t="n">
        <v>13.4169374950745</v>
      </c>
      <c r="C1371" s="6" t="n">
        <v>13.3991885017503</v>
      </c>
      <c r="D1371" s="7" t="n">
        <v>2361.52925063604</v>
      </c>
      <c r="E1371" s="7" t="n">
        <v>2359.95944733765</v>
      </c>
      <c r="F1371" s="6" t="n">
        <v>27.7418566644006</v>
      </c>
      <c r="G1371" s="6" t="n">
        <v>31.4534460654698</v>
      </c>
      <c r="H1371" s="6" t="n">
        <v>33.6672733417683</v>
      </c>
      <c r="I1371" s="6" t="n">
        <v>34.6595518942975</v>
      </c>
    </row>
    <row r="1372" customFormat="false" ht="12.75" hidden="false" customHeight="false" outlineLevel="0" collapsed="false">
      <c r="A1372" s="5" t="n">
        <v>36761.332013338</v>
      </c>
      <c r="B1372" s="6" t="n">
        <v>13.4197281001738</v>
      </c>
      <c r="C1372" s="6" t="n">
        <v>13.4143986331154</v>
      </c>
      <c r="D1372" s="7" t="n">
        <v>2361.53648715262</v>
      </c>
      <c r="E1372" s="7" t="n">
        <v>2359.97527021617</v>
      </c>
      <c r="F1372" s="6" t="n">
        <v>27.9284846220171</v>
      </c>
      <c r="G1372" s="6" t="n">
        <v>31.4534818561994</v>
      </c>
      <c r="H1372" s="6" t="n">
        <v>33.680947430964</v>
      </c>
      <c r="I1372" s="6" t="n">
        <v>34.6445190400038</v>
      </c>
    </row>
    <row r="1373" customFormat="false" ht="12.75" hidden="false" customHeight="false" outlineLevel="0" collapsed="false">
      <c r="A1373" s="5" t="n">
        <v>36761.3459022269</v>
      </c>
      <c r="B1373" s="6" t="n">
        <v>13.4244072485649</v>
      </c>
      <c r="C1373" s="6" t="n">
        <v>13.4143986331154</v>
      </c>
      <c r="D1373" s="7" t="n">
        <v>2361.52568911788</v>
      </c>
      <c r="E1373" s="7" t="n">
        <v>2359.94733693592</v>
      </c>
      <c r="F1373" s="6" t="n">
        <v>28.3198722571253</v>
      </c>
      <c r="G1373" s="6" t="n">
        <v>31.4534818561994</v>
      </c>
      <c r="H1373" s="6" t="n">
        <v>33.680947430964</v>
      </c>
      <c r="I1373" s="6" t="n">
        <v>34.6445367633593</v>
      </c>
    </row>
    <row r="1374" customFormat="false" ht="12.75" hidden="false" customHeight="false" outlineLevel="0" collapsed="false">
      <c r="A1374" s="5" t="n">
        <v>36761.3597911157</v>
      </c>
      <c r="B1374" s="6" t="n">
        <v>13.4273156143604</v>
      </c>
      <c r="C1374" s="6" t="n">
        <v>13.4143986331154</v>
      </c>
      <c r="D1374" s="7" t="n">
        <v>2361.50184400514</v>
      </c>
      <c r="E1374" s="7" t="n">
        <v>2359.96976771223</v>
      </c>
      <c r="F1374" s="6" t="n">
        <v>28.8220835642287</v>
      </c>
      <c r="G1374" s="6" t="n">
        <v>31.4534818561994</v>
      </c>
      <c r="H1374" s="6" t="n">
        <v>33.6809570934936</v>
      </c>
      <c r="I1374" s="6" t="n">
        <v>34.6595164536388</v>
      </c>
    </row>
    <row r="1375" customFormat="false" ht="12.75" hidden="false" customHeight="false" outlineLevel="0" collapsed="false">
      <c r="A1375" s="5" t="n">
        <v>36761.3736800046</v>
      </c>
      <c r="B1375" s="6" t="n">
        <v>13.4292926658277</v>
      </c>
      <c r="C1375" s="6" t="n">
        <v>13.4143986331154</v>
      </c>
      <c r="D1375" s="7" t="n">
        <v>2361.51787249085</v>
      </c>
      <c r="E1375" s="7" t="n">
        <v>2359.95319814158</v>
      </c>
      <c r="F1375" s="6" t="n">
        <v>29.3044417877829</v>
      </c>
      <c r="G1375" s="6" t="n">
        <v>31.4534818561994</v>
      </c>
      <c r="H1375" s="6" t="n">
        <v>33.6672636765903</v>
      </c>
      <c r="I1375" s="6" t="n">
        <v>34.6445190400038</v>
      </c>
    </row>
    <row r="1376" customFormat="false" ht="12.75" hidden="false" customHeight="false" outlineLevel="0" collapsed="false">
      <c r="A1376" s="5" t="n">
        <v>36761.3875688935</v>
      </c>
      <c r="B1376" s="6" t="n">
        <v>13.429452394676</v>
      </c>
      <c r="C1376" s="6" t="n">
        <v>13.4067935726661</v>
      </c>
      <c r="D1376" s="7" t="n">
        <v>2361.51750388582</v>
      </c>
      <c r="E1376" s="7" t="n">
        <v>2359.95282953655</v>
      </c>
      <c r="F1376" s="6" t="n">
        <v>29.804128562917</v>
      </c>
      <c r="G1376" s="6" t="n">
        <v>31.4534639623569</v>
      </c>
      <c r="H1376" s="6" t="n">
        <v>33.6672636765903</v>
      </c>
      <c r="I1376" s="6" t="n">
        <v>34.6445190400038</v>
      </c>
    </row>
    <row r="1377" customFormat="false" ht="12.75" hidden="false" customHeight="false" outlineLevel="0" collapsed="false">
      <c r="A1377" s="5" t="n">
        <v>36761.4014577824</v>
      </c>
      <c r="B1377" s="6" t="n">
        <v>13.4296009369096</v>
      </c>
      <c r="C1377" s="6" t="n">
        <v>13.4143986331154</v>
      </c>
      <c r="D1377" s="7" t="n">
        <v>2361.51370368323</v>
      </c>
      <c r="E1377" s="7" t="n">
        <v>2359.96962197119</v>
      </c>
      <c r="F1377" s="6" t="n">
        <v>30.3577057885972</v>
      </c>
      <c r="G1377" s="6" t="n">
        <v>31.4534818561994</v>
      </c>
      <c r="H1377" s="6" t="n">
        <v>33.680947430964</v>
      </c>
      <c r="I1377" s="6" t="n">
        <v>34.6445013138254</v>
      </c>
    </row>
    <row r="1378" customFormat="false" ht="12.75" hidden="false" customHeight="false" outlineLevel="0" collapsed="false">
      <c r="A1378" s="5" t="n">
        <v>36761.4153466713</v>
      </c>
      <c r="B1378" s="6" t="n">
        <v>13.4288296702162</v>
      </c>
      <c r="C1378" s="6" t="n">
        <v>13.4220036830983</v>
      </c>
      <c r="D1378" s="7" t="n">
        <v>2361.54975046208</v>
      </c>
      <c r="E1378" s="7" t="n">
        <v>2359.9714018174</v>
      </c>
      <c r="F1378" s="6" t="n">
        <v>30.9647254880348</v>
      </c>
      <c r="G1378" s="6" t="n">
        <v>31.4534997469974</v>
      </c>
      <c r="H1378" s="6" t="n">
        <v>33.6809280989864</v>
      </c>
      <c r="I1378" s="6" t="n">
        <v>34.6445013138254</v>
      </c>
    </row>
    <row r="1379" customFormat="false" ht="12.75" hidden="false" customHeight="false" outlineLevel="0" collapsed="false">
      <c r="A1379" s="5" t="n">
        <v>36761.4327309306</v>
      </c>
      <c r="B1379" s="6" t="n">
        <v>13.4271701449113</v>
      </c>
      <c r="C1379" s="6" t="n">
        <v>13.4280144832449</v>
      </c>
      <c r="D1379" s="7" t="n">
        <v>2361.54666372092</v>
      </c>
      <c r="E1379" s="7" t="n">
        <v>2359.94784052514</v>
      </c>
      <c r="F1379" s="6" t="n">
        <v>32.0448408317713</v>
      </c>
      <c r="G1379" s="6" t="n">
        <v>31.4994831148988</v>
      </c>
      <c r="H1379" s="6" t="n">
        <v>33.7082930985215</v>
      </c>
      <c r="I1379" s="6" t="n">
        <v>34.6745483173271</v>
      </c>
    </row>
    <row r="1380" customFormat="false" ht="12.75" hidden="false" customHeight="false" outlineLevel="0" collapsed="false">
      <c r="A1380" s="5" t="n">
        <v>36761.4362031528</v>
      </c>
      <c r="B1380" s="6" t="n">
        <v>13.4271866520866</v>
      </c>
      <c r="C1380" s="6" t="n">
        <v>13.4209411860195</v>
      </c>
      <c r="D1380" s="7" t="n">
        <v>2361.56029977075</v>
      </c>
      <c r="E1380" s="7" t="n">
        <v>2359.98720022615</v>
      </c>
      <c r="F1380" s="6" t="n">
        <v>32.3001331905895</v>
      </c>
      <c r="G1380" s="6" t="n">
        <v>31.4841443813902</v>
      </c>
      <c r="H1380" s="6" t="n">
        <v>33.7219646768836</v>
      </c>
      <c r="I1380" s="6" t="n">
        <v>34.6594987290757</v>
      </c>
    </row>
    <row r="1381" customFormat="false" ht="12.75" hidden="false" customHeight="false" outlineLevel="0" collapsed="false">
      <c r="A1381" s="5" t="n">
        <v>36761.4431475972</v>
      </c>
      <c r="B1381" s="6" t="n">
        <v>13.4262997791624</v>
      </c>
      <c r="C1381" s="6" t="n">
        <v>13.4220036830983</v>
      </c>
      <c r="D1381" s="7" t="n">
        <v>2361.55213053763</v>
      </c>
      <c r="E1381" s="7" t="n">
        <v>2359.9721119473</v>
      </c>
      <c r="F1381" s="6" t="n">
        <v>32.6824371883243</v>
      </c>
      <c r="G1381" s="6" t="n">
        <v>31.4534997469974</v>
      </c>
      <c r="H1381" s="6" t="n">
        <v>33.6946110187219</v>
      </c>
      <c r="I1381" s="6" t="n">
        <v>34.6595164536388</v>
      </c>
    </row>
    <row r="1382" customFormat="false" ht="12.75" hidden="false" customHeight="false" outlineLevel="0" collapsed="false">
      <c r="A1382" s="5" t="n">
        <v>36761.4570364861</v>
      </c>
      <c r="B1382" s="6" t="n">
        <v>13.4244919577668</v>
      </c>
      <c r="C1382" s="6" t="n">
        <v>13.4220036830983</v>
      </c>
      <c r="D1382" s="7" t="n">
        <v>2361.54262711243</v>
      </c>
      <c r="E1382" s="7" t="n">
        <v>2359.97628384283</v>
      </c>
      <c r="F1382" s="6" t="n">
        <v>33.2815292141456</v>
      </c>
      <c r="G1382" s="6" t="n">
        <v>31.4534997469974</v>
      </c>
      <c r="H1382" s="6" t="n">
        <v>33.6809377661283</v>
      </c>
      <c r="I1382" s="6" t="n">
        <v>34.6595164536388</v>
      </c>
    </row>
    <row r="1383" customFormat="false" ht="12.75" hidden="false" customHeight="false" outlineLevel="0" collapsed="false">
      <c r="A1383" s="5" t="n">
        <v>36761.4639809306</v>
      </c>
      <c r="B1383" s="6" t="n">
        <v>13.4253710019563</v>
      </c>
      <c r="C1383" s="6" t="n">
        <v>13.4220036830983</v>
      </c>
      <c r="D1383" s="7" t="n">
        <v>2361.57486543748</v>
      </c>
      <c r="E1383" s="7" t="n">
        <v>2359.99651856285</v>
      </c>
      <c r="F1383" s="6" t="n">
        <v>33.6253766493051</v>
      </c>
      <c r="G1383" s="6" t="n">
        <v>31.4534997469974</v>
      </c>
      <c r="H1383" s="6" t="n">
        <v>33.6809184295384</v>
      </c>
      <c r="I1383" s="6" t="n">
        <v>34.6444835848242</v>
      </c>
    </row>
    <row r="1384" customFormat="false" ht="12.75" hidden="false" customHeight="false" outlineLevel="0" collapsed="false">
      <c r="A1384" s="5" t="n">
        <v>36761.470925375</v>
      </c>
      <c r="B1384" s="6" t="n">
        <v>13.4235376647943</v>
      </c>
      <c r="C1384" s="6" t="n">
        <v>13.4296087226147</v>
      </c>
      <c r="D1384" s="7" t="n">
        <v>2361.56196278228</v>
      </c>
      <c r="E1384" s="7" t="n">
        <v>2359.98361413761</v>
      </c>
      <c r="F1384" s="6" t="n">
        <v>33.9867787082154</v>
      </c>
      <c r="G1384" s="6" t="n">
        <v>31.4535176347507</v>
      </c>
      <c r="H1384" s="6" t="n">
        <v>33.6809280989864</v>
      </c>
      <c r="I1384" s="6" t="n">
        <v>34.6445013138254</v>
      </c>
    </row>
    <row r="1385" customFormat="false" ht="12.75" hidden="false" customHeight="false" outlineLevel="0" collapsed="false">
      <c r="A1385" s="5" t="n">
        <v>36761.4848142639</v>
      </c>
      <c r="B1385" s="6" t="n">
        <v>13.4225323188975</v>
      </c>
      <c r="C1385" s="6" t="n">
        <v>13.4372137516649</v>
      </c>
      <c r="D1385" s="7" t="n">
        <v>2361.58141624454</v>
      </c>
      <c r="E1385" s="7" t="n">
        <v>2360.00306936991</v>
      </c>
      <c r="F1385" s="6" t="n">
        <v>34.7070960880172</v>
      </c>
      <c r="G1385" s="6" t="n">
        <v>31.4535355194595</v>
      </c>
      <c r="H1385" s="6" t="n">
        <v>33.6809184295384</v>
      </c>
      <c r="I1385" s="6" t="n">
        <v>34.6444835848242</v>
      </c>
    </row>
    <row r="1386" customFormat="false" ht="12.75" hidden="false" customHeight="false" outlineLevel="0" collapsed="false">
      <c r="A1386" s="5" t="n">
        <v>36761.4987031528</v>
      </c>
      <c r="B1386" s="6" t="n">
        <v>13.4215038017312</v>
      </c>
      <c r="C1386" s="6" t="n">
        <v>13.4220036830983</v>
      </c>
      <c r="D1386" s="7" t="n">
        <v>2361.58378974569</v>
      </c>
      <c r="E1386" s="7" t="n">
        <v>2359.98317958753</v>
      </c>
      <c r="F1386" s="6" t="n">
        <v>35.3169760547865</v>
      </c>
      <c r="G1386" s="6" t="n">
        <v>31.4534997469974</v>
      </c>
      <c r="H1386" s="6" t="n">
        <v>33.6809184295384</v>
      </c>
      <c r="I1386" s="6" t="n">
        <v>34.6595164536388</v>
      </c>
    </row>
    <row r="1387" customFormat="false" ht="12.75" hidden="false" customHeight="false" outlineLevel="0" collapsed="false">
      <c r="A1387" s="5" t="n">
        <v>36761.5125920417</v>
      </c>
      <c r="B1387" s="6" t="n">
        <v>13.4177468139785</v>
      </c>
      <c r="C1387" s="6" t="n">
        <v>13.4296087226147</v>
      </c>
      <c r="D1387" s="7" t="n">
        <v>2361.59245971743</v>
      </c>
      <c r="E1387" s="7" t="n">
        <v>2360.0141128428</v>
      </c>
      <c r="F1387" s="6" t="n">
        <v>35.9070068425241</v>
      </c>
      <c r="G1387" s="6" t="n">
        <v>31.4535176347507</v>
      </c>
      <c r="H1387" s="6" t="n">
        <v>33.6809184295384</v>
      </c>
      <c r="I1387" s="6" t="n">
        <v>34.6444835848242</v>
      </c>
    </row>
    <row r="1388" customFormat="false" ht="12.75" hidden="false" customHeight="false" outlineLevel="0" collapsed="false">
      <c r="A1388" s="5" t="n">
        <v>36761.5264809306</v>
      </c>
      <c r="B1388" s="6" t="n">
        <v>13.4148691419335</v>
      </c>
      <c r="C1388" s="6" t="n">
        <v>13.4372137516649</v>
      </c>
      <c r="D1388" s="7" t="n">
        <v>2361.58196706581</v>
      </c>
      <c r="E1388" s="7" t="n">
        <v>2360.02075362444</v>
      </c>
      <c r="F1388" s="6" t="n">
        <v>36.4593355028238</v>
      </c>
      <c r="G1388" s="6" t="n">
        <v>31.4535355194595</v>
      </c>
      <c r="H1388" s="6" t="n">
        <v>33.6809280989864</v>
      </c>
      <c r="I1388" s="6" t="n">
        <v>34.6444835848242</v>
      </c>
    </row>
    <row r="1389" customFormat="false" ht="12.75" hidden="false" customHeight="false" outlineLevel="0" collapsed="false">
      <c r="A1389" s="5" t="n">
        <v>36761.5403698194</v>
      </c>
      <c r="B1389" s="6" t="n">
        <v>13.4128765303755</v>
      </c>
      <c r="C1389" s="6" t="n">
        <v>13.4296087226147</v>
      </c>
      <c r="D1389" s="7" t="n">
        <v>2361.6071571101</v>
      </c>
      <c r="E1389" s="7" t="n">
        <v>2360.04248714103</v>
      </c>
      <c r="F1389" s="6" t="n">
        <v>36.9743174647043</v>
      </c>
      <c r="G1389" s="6" t="n">
        <v>31.4535176347507</v>
      </c>
      <c r="H1389" s="6" t="n">
        <v>33.6672346672178</v>
      </c>
      <c r="I1389" s="6" t="n">
        <v>34.6444658530001</v>
      </c>
    </row>
    <row r="1390" customFormat="false" ht="12.75" hidden="false" customHeight="false" outlineLevel="0" collapsed="false">
      <c r="A1390" s="5" t="n">
        <v>36761.5507864861</v>
      </c>
      <c r="B1390" s="6" t="n">
        <v>13.4100303487994</v>
      </c>
      <c r="C1390" s="6" t="n">
        <v>13.4372137516649</v>
      </c>
      <c r="D1390" s="7" t="n">
        <v>2361.61026694476</v>
      </c>
      <c r="E1390" s="7" t="n">
        <v>2360.0096567866</v>
      </c>
      <c r="F1390" s="6" t="n">
        <v>37.3286471715792</v>
      </c>
      <c r="G1390" s="6" t="n">
        <v>31.4535355194595</v>
      </c>
      <c r="H1390" s="6" t="n">
        <v>33.6809184295384</v>
      </c>
      <c r="I1390" s="6" t="n">
        <v>34.6595164536388</v>
      </c>
    </row>
    <row r="1391" customFormat="false" ht="12.75" hidden="false" customHeight="false" outlineLevel="0" collapsed="false">
      <c r="A1391" s="5" t="n">
        <v>36761.5542587083</v>
      </c>
      <c r="B1391" s="6" t="n">
        <v>13.4099835861292</v>
      </c>
      <c r="C1391" s="6" t="n">
        <v>13.4377452020422</v>
      </c>
      <c r="D1391" s="7" t="n">
        <v>2361.61383313529</v>
      </c>
      <c r="E1391" s="7" t="n">
        <v>2360.04916316621</v>
      </c>
      <c r="F1391" s="6" t="n">
        <v>37.4347390443381</v>
      </c>
      <c r="G1391" s="6" t="n">
        <v>31.438211729332</v>
      </c>
      <c r="H1391" s="6" t="n">
        <v>33.6672346672178</v>
      </c>
      <c r="I1391" s="6" t="n">
        <v>34.6444658530001</v>
      </c>
    </row>
    <row r="1392" customFormat="false" ht="12.75" hidden="false" customHeight="false" outlineLevel="0" collapsed="false">
      <c r="A1392" s="5" t="n">
        <v>36761.5681475972</v>
      </c>
      <c r="B1392" s="6" t="n">
        <v>13.4088866905676</v>
      </c>
      <c r="C1392" s="6" t="n">
        <v>13.4372137516649</v>
      </c>
      <c r="D1392" s="7" t="n">
        <v>2361.63349813191</v>
      </c>
      <c r="E1392" s="7" t="n">
        <v>2360.01229599791</v>
      </c>
      <c r="F1392" s="6" t="n">
        <v>37.8584843286219</v>
      </c>
      <c r="G1392" s="6" t="n">
        <v>31.4535355194595</v>
      </c>
      <c r="H1392" s="6" t="n">
        <v>33.6672249928141</v>
      </c>
      <c r="I1392" s="6" t="n">
        <v>34.6595164536388</v>
      </c>
    </row>
    <row r="1393" customFormat="false" ht="12.75" hidden="false" customHeight="false" outlineLevel="0" collapsed="false">
      <c r="A1393" s="5" t="n">
        <v>36761.5820364861</v>
      </c>
      <c r="B1393" s="6" t="n">
        <v>13.4050939799406</v>
      </c>
      <c r="C1393" s="6" t="n">
        <v>13.4377452020422</v>
      </c>
      <c r="D1393" s="7" t="n">
        <v>2361.62165856521</v>
      </c>
      <c r="E1393" s="7" t="n">
        <v>2360.04331169058</v>
      </c>
      <c r="F1393" s="6" t="n">
        <v>38.2461503858557</v>
      </c>
      <c r="G1393" s="6" t="n">
        <v>31.438211729332</v>
      </c>
      <c r="H1393" s="6" t="n">
        <v>33.6809184295384</v>
      </c>
      <c r="I1393" s="6" t="n">
        <v>34.6444835848242</v>
      </c>
    </row>
    <row r="1394" customFormat="false" ht="12.75" hidden="false" customHeight="false" outlineLevel="0" collapsed="false">
      <c r="A1394" s="5" t="n">
        <v>36761.595925375</v>
      </c>
      <c r="B1394" s="6" t="n">
        <v>13.4004178850559</v>
      </c>
      <c r="C1394" s="6" t="n">
        <v>13.4372137516649</v>
      </c>
      <c r="D1394" s="7" t="n">
        <v>2361.6324495534</v>
      </c>
      <c r="E1394" s="7" t="n">
        <v>2360.05410267878</v>
      </c>
      <c r="F1394" s="6" t="n">
        <v>38.5803082819842</v>
      </c>
      <c r="G1394" s="6" t="n">
        <v>31.4535355194595</v>
      </c>
      <c r="H1394" s="6" t="n">
        <v>33.6809184295384</v>
      </c>
      <c r="I1394" s="6" t="n">
        <v>34.6444835848242</v>
      </c>
    </row>
    <row r="1395" customFormat="false" ht="12.75" hidden="false" customHeight="false" outlineLevel="0" collapsed="false">
      <c r="A1395" s="5" t="n">
        <v>36761.6098142639</v>
      </c>
      <c r="B1395" s="6" t="n">
        <v>13.3948430274878</v>
      </c>
      <c r="C1395" s="6" t="n">
        <v>13.4372137516649</v>
      </c>
      <c r="D1395" s="7" t="n">
        <v>2361.66590658518</v>
      </c>
      <c r="E1395" s="7" t="n">
        <v>2360.0669677347</v>
      </c>
      <c r="F1395" s="6" t="n">
        <v>38.8963235981275</v>
      </c>
      <c r="G1395" s="6" t="n">
        <v>31.4535355194595</v>
      </c>
      <c r="H1395" s="6" t="n">
        <v>33.6672249928141</v>
      </c>
      <c r="I1395" s="6" t="n">
        <v>34.6444835848242</v>
      </c>
    </row>
    <row r="1396" customFormat="false" ht="12.75" hidden="false" customHeight="false" outlineLevel="0" collapsed="false">
      <c r="A1396" s="5" t="n">
        <v>36761.6202309306</v>
      </c>
      <c r="B1396" s="6" t="n">
        <v>13.3911215949143</v>
      </c>
      <c r="C1396" s="6" t="n">
        <v>13.4524237783667</v>
      </c>
      <c r="D1396" s="7" t="n">
        <v>2361.65390253065</v>
      </c>
      <c r="E1396" s="7" t="n">
        <v>2360.07042728117</v>
      </c>
      <c r="F1396" s="6" t="n">
        <v>39.1066564012727</v>
      </c>
      <c r="G1396" s="6" t="n">
        <v>31.4535712797434</v>
      </c>
      <c r="H1396" s="6" t="n">
        <v>33.6809184295384</v>
      </c>
      <c r="I1396" s="6" t="n">
        <v>34.6594987290757</v>
      </c>
    </row>
    <row r="1397" customFormat="false" ht="12.75" hidden="false" customHeight="false" outlineLevel="0" collapsed="false">
      <c r="A1397" s="5" t="n">
        <v>36761.6237031528</v>
      </c>
      <c r="B1397" s="6" t="n">
        <v>13.3919672835594</v>
      </c>
      <c r="C1397" s="6" t="n">
        <v>13.4372137516649</v>
      </c>
      <c r="D1397" s="7" t="n">
        <v>2361.65195094147</v>
      </c>
      <c r="E1397" s="7" t="n">
        <v>2360.07360406685</v>
      </c>
      <c r="F1397" s="6" t="n">
        <v>39.1940432926959</v>
      </c>
      <c r="G1397" s="6" t="n">
        <v>31.4535355194595</v>
      </c>
      <c r="H1397" s="6" t="n">
        <v>33.6809184295384</v>
      </c>
      <c r="I1397" s="6" t="n">
        <v>34.6444835848242</v>
      </c>
    </row>
    <row r="1398" customFormat="false" ht="12.75" hidden="false" customHeight="false" outlineLevel="0" collapsed="false">
      <c r="A1398" s="5" t="n">
        <v>36761.6375920417</v>
      </c>
      <c r="B1398" s="6" t="n">
        <v>13.3899374359725</v>
      </c>
      <c r="C1398" s="6" t="n">
        <v>13.4377452020422</v>
      </c>
      <c r="D1398" s="7" t="n">
        <v>2361.65663520513</v>
      </c>
      <c r="E1398" s="7" t="n">
        <v>2360.07315995565</v>
      </c>
      <c r="F1398" s="6" t="n">
        <v>39.5609438941498</v>
      </c>
      <c r="G1398" s="6" t="n">
        <v>31.438211729332</v>
      </c>
      <c r="H1398" s="6" t="n">
        <v>33.6809184295384</v>
      </c>
      <c r="I1398" s="6" t="n">
        <v>34.6594987290757</v>
      </c>
    </row>
    <row r="1399" customFormat="false" ht="12.75" hidden="false" customHeight="false" outlineLevel="0" collapsed="false">
      <c r="A1399" s="5" t="n">
        <v>36761.6514809306</v>
      </c>
      <c r="B1399" s="6" t="n">
        <v>13.3852104332688</v>
      </c>
      <c r="C1399" s="6" t="n">
        <v>13.4448187702489</v>
      </c>
      <c r="D1399" s="7" t="n">
        <v>2361.66754367291</v>
      </c>
      <c r="E1399" s="7" t="n">
        <v>2360.06693351475</v>
      </c>
      <c r="F1399" s="6" t="n">
        <v>39.9097877147598</v>
      </c>
      <c r="G1399" s="6" t="n">
        <v>31.4535534011237</v>
      </c>
      <c r="H1399" s="6" t="n">
        <v>33.6809184295384</v>
      </c>
      <c r="I1399" s="6" t="n">
        <v>34.6595164536388</v>
      </c>
    </row>
    <row r="1400" customFormat="false" ht="12.75" hidden="false" customHeight="false" outlineLevel="0" collapsed="false">
      <c r="A1400" s="5" t="n">
        <v>36761.6653698194</v>
      </c>
      <c r="B1400" s="6" t="n">
        <v>13.3849795373698</v>
      </c>
      <c r="C1400" s="6" t="n">
        <v>13.4448187702489</v>
      </c>
      <c r="D1400" s="7" t="n">
        <v>2361.65440106506</v>
      </c>
      <c r="E1400" s="7" t="n">
        <v>2360.08460126012</v>
      </c>
      <c r="F1400" s="6" t="n">
        <v>40.2401794704361</v>
      </c>
      <c r="G1400" s="6" t="n">
        <v>31.4535534011237</v>
      </c>
      <c r="H1400" s="6" t="n">
        <v>33.6672443393151</v>
      </c>
      <c r="I1400" s="6" t="n">
        <v>34.6594987290757</v>
      </c>
    </row>
    <row r="1401" customFormat="false" ht="12.75" hidden="false" customHeight="false" outlineLevel="0" collapsed="false">
      <c r="A1401" s="5" t="n">
        <v>36761.6792587083</v>
      </c>
      <c r="B1401" s="6" t="n">
        <v>13.3829667334275</v>
      </c>
      <c r="C1401" s="6" t="n">
        <v>13.4448187702489</v>
      </c>
      <c r="D1401" s="7" t="n">
        <v>2361.65558800851</v>
      </c>
      <c r="E1401" s="7" t="n">
        <v>2360.07211128361</v>
      </c>
      <c r="F1401" s="6" t="n">
        <v>40.5353364508526</v>
      </c>
      <c r="G1401" s="6" t="n">
        <v>31.4535534011237</v>
      </c>
      <c r="H1401" s="6" t="n">
        <v>33.6809280989864</v>
      </c>
      <c r="I1401" s="6" t="n">
        <v>34.6595164536388</v>
      </c>
    </row>
    <row r="1402" customFormat="false" ht="12.75" hidden="false" customHeight="false" outlineLevel="0" collapsed="false">
      <c r="A1402" s="5" t="n">
        <v>36761.6931475972</v>
      </c>
      <c r="B1402" s="6" t="n">
        <v>13.38188482222</v>
      </c>
      <c r="C1402" s="6" t="n">
        <v>13.4377452020422</v>
      </c>
      <c r="D1402" s="7" t="n">
        <v>2361.65808472668</v>
      </c>
      <c r="E1402" s="7" t="n">
        <v>2360.09687128532</v>
      </c>
      <c r="F1402" s="6" t="n">
        <v>40.7779516526789</v>
      </c>
      <c r="G1402" s="6" t="n">
        <v>31.438211729332</v>
      </c>
      <c r="H1402" s="6" t="n">
        <v>33.6809280989864</v>
      </c>
      <c r="I1402" s="6" t="n">
        <v>34.6444835848242</v>
      </c>
    </row>
    <row r="1403" customFormat="false" ht="12.75" hidden="false" customHeight="false" outlineLevel="0" collapsed="false">
      <c r="A1403" s="5" t="n">
        <v>36761.7070364861</v>
      </c>
      <c r="B1403" s="6" t="n">
        <v>13.38082482912</v>
      </c>
      <c r="C1403" s="6" t="n">
        <v>13.4448187702489</v>
      </c>
      <c r="D1403" s="7" t="n">
        <v>2361.67766429787</v>
      </c>
      <c r="E1403" s="7" t="n">
        <v>2360.07705413971</v>
      </c>
      <c r="F1403" s="6" t="n">
        <v>40.9856188908414</v>
      </c>
      <c r="G1403" s="6" t="n">
        <v>31.4535534011237</v>
      </c>
      <c r="H1403" s="6" t="n">
        <v>33.6809184295384</v>
      </c>
      <c r="I1403" s="6" t="n">
        <v>34.6595164536388</v>
      </c>
    </row>
    <row r="1404" customFormat="false" ht="12.75" hidden="false" customHeight="false" outlineLevel="0" collapsed="false">
      <c r="A1404" s="5" t="n">
        <v>36761.720925375</v>
      </c>
      <c r="B1404" s="6" t="n">
        <v>13.3807013368643</v>
      </c>
      <c r="C1404" s="6" t="n">
        <v>13.4448187702489</v>
      </c>
      <c r="D1404" s="7" t="n">
        <v>2361.66081584673</v>
      </c>
      <c r="E1404" s="7" t="n">
        <v>2360.09960240537</v>
      </c>
      <c r="F1404" s="6" t="n">
        <v>41.1411415003942</v>
      </c>
      <c r="G1404" s="6" t="n">
        <v>31.4535534011237</v>
      </c>
      <c r="H1404" s="6" t="n">
        <v>33.6809280989864</v>
      </c>
      <c r="I1404" s="6" t="n">
        <v>34.6444835848242</v>
      </c>
    </row>
    <row r="1405" customFormat="false" ht="12.75" hidden="false" customHeight="false" outlineLevel="0" collapsed="false">
      <c r="A1405" s="5" t="n">
        <v>36761.7348142639</v>
      </c>
      <c r="B1405" s="6" t="n">
        <v>13.3761101534218</v>
      </c>
      <c r="C1405" s="6" t="n">
        <v>13.4448187702489</v>
      </c>
      <c r="D1405" s="7" t="n">
        <v>2361.67486887417</v>
      </c>
      <c r="E1405" s="7" t="n">
        <v>2360.08793416055</v>
      </c>
      <c r="F1405" s="6" t="n">
        <v>41.2623129529804</v>
      </c>
      <c r="G1405" s="6" t="n">
        <v>31.4535534011237</v>
      </c>
      <c r="H1405" s="6" t="n">
        <v>33.6672443393151</v>
      </c>
      <c r="I1405" s="6" t="n">
        <v>34.6595164536388</v>
      </c>
    </row>
    <row r="1406" customFormat="false" ht="12.75" hidden="false" customHeight="false" outlineLevel="0" collapsed="false">
      <c r="A1406" s="5" t="n">
        <v>36761.7487031528</v>
      </c>
      <c r="B1406" s="6" t="n">
        <v>13.3760961168739</v>
      </c>
      <c r="C1406" s="6" t="n">
        <v>13.4448187702489</v>
      </c>
      <c r="D1406" s="7" t="n">
        <v>2361.67144327748</v>
      </c>
      <c r="E1406" s="7" t="n">
        <v>2360.09309463281</v>
      </c>
      <c r="F1406" s="6" t="n">
        <v>41.2795703245887</v>
      </c>
      <c r="G1406" s="6" t="n">
        <v>31.4535534011237</v>
      </c>
      <c r="H1406" s="6" t="n">
        <v>33.6809280989864</v>
      </c>
      <c r="I1406" s="6" t="n">
        <v>34.6445013138254</v>
      </c>
    </row>
    <row r="1407" customFormat="false" ht="12.75" hidden="false" customHeight="false" outlineLevel="0" collapsed="false">
      <c r="A1407" s="5" t="n">
        <v>36761.7625920417</v>
      </c>
      <c r="B1407" s="6" t="n">
        <v>13.3761937991786</v>
      </c>
      <c r="C1407" s="6" t="n">
        <v>13.4372137516649</v>
      </c>
      <c r="D1407" s="7" t="n">
        <v>2361.67121785678</v>
      </c>
      <c r="E1407" s="7" t="n">
        <v>2360.0757339877</v>
      </c>
      <c r="F1407" s="6" t="n">
        <v>41.1587286653766</v>
      </c>
      <c r="G1407" s="6" t="n">
        <v>31.4535355194595</v>
      </c>
      <c r="H1407" s="6" t="n">
        <v>33.6809280989864</v>
      </c>
      <c r="I1407" s="6" t="n">
        <v>34.6445190400038</v>
      </c>
    </row>
    <row r="1408" customFormat="false" ht="12.75" hidden="false" customHeight="false" outlineLevel="0" collapsed="false">
      <c r="A1408" s="5" t="n">
        <v>36761.7764809306</v>
      </c>
      <c r="B1408" s="6" t="n">
        <v>13.3773375988682</v>
      </c>
      <c r="C1408" s="6" t="n">
        <v>13.4448187702489</v>
      </c>
      <c r="D1408" s="7" t="n">
        <v>2361.66857831903</v>
      </c>
      <c r="E1408" s="7" t="n">
        <v>2360.08510159413</v>
      </c>
      <c r="F1408" s="6" t="n">
        <v>40.8475003994743</v>
      </c>
      <c r="G1408" s="6" t="n">
        <v>31.4535534011237</v>
      </c>
      <c r="H1408" s="6" t="n">
        <v>33.6809280989864</v>
      </c>
      <c r="I1408" s="6" t="n">
        <v>34.6595164536388</v>
      </c>
    </row>
    <row r="1409" customFormat="false" ht="12.75" hidden="false" customHeight="false" outlineLevel="0" collapsed="false">
      <c r="A1409" s="5" t="n">
        <v>36761.7903698194</v>
      </c>
      <c r="B1409" s="6" t="n">
        <v>13.3793842636797</v>
      </c>
      <c r="C1409" s="6" t="n">
        <v>13.4448187702489</v>
      </c>
      <c r="D1409" s="7" t="n">
        <v>2361.66385524639</v>
      </c>
      <c r="E1409" s="7" t="n">
        <v>2360.08037852149</v>
      </c>
      <c r="F1409" s="6" t="n">
        <v>40.5182510014352</v>
      </c>
      <c r="G1409" s="6" t="n">
        <v>31.4535534011237</v>
      </c>
      <c r="H1409" s="6" t="n">
        <v>33.6809280989864</v>
      </c>
      <c r="I1409" s="6" t="n">
        <v>34.6595164536388</v>
      </c>
    </row>
    <row r="1410" customFormat="false" ht="12.75" hidden="false" customHeight="false" outlineLevel="0" collapsed="false">
      <c r="A1410" s="5" t="n">
        <v>36761.8042587083</v>
      </c>
      <c r="B1410" s="6" t="n">
        <v>13.382381289611</v>
      </c>
      <c r="C1410" s="6" t="n">
        <v>13.4372137516649</v>
      </c>
      <c r="D1410" s="7" t="n">
        <v>2361.63980557741</v>
      </c>
      <c r="E1410" s="7" t="n">
        <v>2360.07346230781</v>
      </c>
      <c r="F1410" s="6" t="n">
        <v>40.1013419938085</v>
      </c>
      <c r="G1410" s="6" t="n">
        <v>31.4535355194595</v>
      </c>
      <c r="H1410" s="6" t="n">
        <v>33.6809377661283</v>
      </c>
      <c r="I1410" s="6" t="n">
        <v>34.6595164536388</v>
      </c>
    </row>
    <row r="1411" customFormat="false" ht="12.75" hidden="false" customHeight="false" outlineLevel="0" collapsed="false">
      <c r="A1411" s="5" t="n">
        <v>36761.8112031528</v>
      </c>
      <c r="B1411" s="6" t="n">
        <v>13.3834598809612</v>
      </c>
      <c r="C1411" s="6" t="n">
        <v>13.4524237783667</v>
      </c>
      <c r="D1411" s="7" t="n">
        <v>2361.63731652045</v>
      </c>
      <c r="E1411" s="7" t="n">
        <v>2360.05896610666</v>
      </c>
      <c r="F1411" s="6" t="n">
        <v>39.8402712620868</v>
      </c>
      <c r="G1411" s="6" t="n">
        <v>31.4535712797434</v>
      </c>
      <c r="H1411" s="6" t="n">
        <v>33.6809377661283</v>
      </c>
      <c r="I1411" s="6" t="n">
        <v>34.6445190400038</v>
      </c>
    </row>
    <row r="1412" customFormat="false" ht="12.75" hidden="false" customHeight="false" outlineLevel="0" collapsed="false">
      <c r="A1412" s="5" t="n">
        <v>36761.814675375</v>
      </c>
      <c r="B1412" s="6" t="n">
        <v>13.3853510450177</v>
      </c>
      <c r="C1412" s="6" t="n">
        <v>13.4372137516649</v>
      </c>
      <c r="D1412" s="7" t="n">
        <v>2361.650085751</v>
      </c>
      <c r="E1412" s="7" t="n">
        <v>2360.0666090261</v>
      </c>
      <c r="F1412" s="6" t="n">
        <v>39.7007644504313</v>
      </c>
      <c r="G1412" s="6" t="n">
        <v>31.4535355194595</v>
      </c>
      <c r="H1412" s="6" t="n">
        <v>33.6809280989864</v>
      </c>
      <c r="I1412" s="6" t="n">
        <v>34.6595164536388</v>
      </c>
    </row>
    <row r="1413" customFormat="false" ht="12.75" hidden="false" customHeight="false" outlineLevel="0" collapsed="false">
      <c r="A1413" s="5" t="n">
        <v>36761.8181475972</v>
      </c>
      <c r="B1413" s="6" t="n">
        <v>13.3863528203357</v>
      </c>
      <c r="C1413" s="6" t="n">
        <v>13.4372137516649</v>
      </c>
      <c r="D1413" s="7" t="n">
        <v>2361.6306405065</v>
      </c>
      <c r="E1413" s="7" t="n">
        <v>2360.06942531713</v>
      </c>
      <c r="F1413" s="6" t="n">
        <v>39.5437529231502</v>
      </c>
      <c r="G1413" s="6" t="n">
        <v>31.4535355194595</v>
      </c>
      <c r="H1413" s="6" t="n">
        <v>33.6809377661283</v>
      </c>
      <c r="I1413" s="6" t="n">
        <v>34.6445013138254</v>
      </c>
    </row>
    <row r="1414" customFormat="false" ht="12.75" hidden="false" customHeight="false" outlineLevel="0" collapsed="false">
      <c r="A1414" s="5" t="n">
        <v>36761.8320364861</v>
      </c>
      <c r="B1414" s="6" t="n">
        <v>13.3894791962329</v>
      </c>
      <c r="C1414" s="6" t="n">
        <v>13.4372137516649</v>
      </c>
      <c r="D1414" s="7" t="n">
        <v>2361.6234257929</v>
      </c>
      <c r="E1414" s="7" t="n">
        <v>2360.05708252329</v>
      </c>
      <c r="F1414" s="6" t="n">
        <v>38.8441458911325</v>
      </c>
      <c r="G1414" s="6" t="n">
        <v>31.4535355194595</v>
      </c>
      <c r="H1414" s="6" t="n">
        <v>33.6809377661283</v>
      </c>
      <c r="I1414" s="6" t="n">
        <v>34.6595164536388</v>
      </c>
    </row>
    <row r="1415" customFormat="false" ht="12.75" hidden="false" customHeight="false" outlineLevel="0" collapsed="false">
      <c r="A1415" s="5" t="n">
        <v>36761.845925375</v>
      </c>
      <c r="B1415" s="6" t="n">
        <v>13.3935041341265</v>
      </c>
      <c r="C1415" s="6" t="n">
        <v>13.4372137516649</v>
      </c>
      <c r="D1415" s="7" t="n">
        <v>2361.63127092998</v>
      </c>
      <c r="E1415" s="7" t="n">
        <v>2360.04779420508</v>
      </c>
      <c r="F1415" s="6" t="n">
        <v>38.0533981802653</v>
      </c>
      <c r="G1415" s="6" t="n">
        <v>31.4535355194595</v>
      </c>
      <c r="H1415" s="6" t="n">
        <v>33.6809280989864</v>
      </c>
      <c r="I1415" s="6" t="n">
        <v>34.6595164536388</v>
      </c>
    </row>
    <row r="1416" customFormat="false" ht="12.75" hidden="false" customHeight="false" outlineLevel="0" collapsed="false">
      <c r="A1416" s="5" t="n">
        <v>36761.8598142639</v>
      </c>
      <c r="B1416" s="6" t="n">
        <v>13.3983701406088</v>
      </c>
      <c r="C1416" s="6" t="n">
        <v>13.4448187702489</v>
      </c>
      <c r="D1416" s="7" t="n">
        <v>2361.60290822895</v>
      </c>
      <c r="E1416" s="7" t="n">
        <v>2360.05882824289</v>
      </c>
      <c r="F1416" s="6" t="n">
        <v>37.2587213032873</v>
      </c>
      <c r="G1416" s="6" t="n">
        <v>31.4535534011237</v>
      </c>
      <c r="H1416" s="6" t="n">
        <v>33.6809377661283</v>
      </c>
      <c r="I1416" s="6" t="n">
        <v>34.6444835848242</v>
      </c>
    </row>
    <row r="1417" customFormat="false" ht="12.75" hidden="false" customHeight="false" outlineLevel="0" collapsed="false">
      <c r="A1417" s="5" t="n">
        <v>36761.8667587083</v>
      </c>
      <c r="B1417" s="6" t="n">
        <v>13.3994355376689</v>
      </c>
      <c r="C1417" s="6" t="n">
        <v>13.4372137516649</v>
      </c>
      <c r="D1417" s="7" t="n">
        <v>2361.61758307565</v>
      </c>
      <c r="E1417" s="7" t="n">
        <v>2360.01697142098</v>
      </c>
      <c r="F1417" s="6" t="n">
        <v>36.8511612806606</v>
      </c>
      <c r="G1417" s="6" t="n">
        <v>31.4535355194595</v>
      </c>
      <c r="H1417" s="6" t="n">
        <v>33.6809280989864</v>
      </c>
      <c r="I1417" s="6" t="n">
        <v>34.6595341753794</v>
      </c>
    </row>
    <row r="1418" customFormat="false" ht="12.75" hidden="false" customHeight="false" outlineLevel="0" collapsed="false">
      <c r="A1418" s="5" t="n">
        <v>36761.8737031528</v>
      </c>
      <c r="B1418" s="6" t="n">
        <v>13.4013784079275</v>
      </c>
      <c r="C1418" s="6" t="n">
        <v>13.4372137516649</v>
      </c>
      <c r="D1418" s="7" t="n">
        <v>2361.6130995289</v>
      </c>
      <c r="E1418" s="7" t="n">
        <v>2360.01761565981</v>
      </c>
      <c r="F1418" s="6" t="n">
        <v>36.4603091769038</v>
      </c>
      <c r="G1418" s="6" t="n">
        <v>31.4535355194595</v>
      </c>
      <c r="H1418" s="6" t="n">
        <v>33.6809280989864</v>
      </c>
      <c r="I1418" s="6" t="n">
        <v>34.6445190400038</v>
      </c>
    </row>
    <row r="1419" customFormat="false" ht="12.75" hidden="false" customHeight="false" outlineLevel="0" collapsed="false">
      <c r="A1419" s="5" t="n">
        <v>36761.8875920417</v>
      </c>
      <c r="B1419" s="6" t="n">
        <v>13.4034071807621</v>
      </c>
      <c r="C1419" s="6" t="n">
        <v>13.4372137516649</v>
      </c>
      <c r="D1419" s="7" t="n">
        <v>2361.60841774543</v>
      </c>
      <c r="E1419" s="7" t="n">
        <v>2360.03006910076</v>
      </c>
      <c r="F1419" s="6" t="n">
        <v>35.7295508600806</v>
      </c>
      <c r="G1419" s="6" t="n">
        <v>31.4535355194595</v>
      </c>
      <c r="H1419" s="6" t="n">
        <v>33.6809280989864</v>
      </c>
      <c r="I1419" s="6" t="n">
        <v>34.6445013138254</v>
      </c>
    </row>
    <row r="1420" customFormat="false" ht="12.75" hidden="false" customHeight="false" outlineLevel="0" collapsed="false">
      <c r="A1420" s="5" t="n">
        <v>36761.9014809306</v>
      </c>
      <c r="B1420" s="6" t="n">
        <v>13.4053812901922</v>
      </c>
      <c r="C1420" s="6" t="n">
        <v>13.4372137516649</v>
      </c>
      <c r="D1420" s="7" t="n">
        <v>2361.60386210829</v>
      </c>
      <c r="E1420" s="7" t="n">
        <v>2360.00325045362</v>
      </c>
      <c r="F1420" s="6" t="n">
        <v>35.0135220739471</v>
      </c>
      <c r="G1420" s="6" t="n">
        <v>31.4535355194595</v>
      </c>
      <c r="H1420" s="6" t="n">
        <v>33.6809280989864</v>
      </c>
      <c r="I1420" s="6" t="n">
        <v>34.6595341753794</v>
      </c>
    </row>
    <row r="1421" customFormat="false" ht="12.75" hidden="false" customHeight="false" outlineLevel="0" collapsed="false">
      <c r="A1421" s="5" t="n">
        <v>36761.9153698194</v>
      </c>
      <c r="B1421" s="6" t="n">
        <v>13.4054994305266</v>
      </c>
      <c r="C1421" s="6" t="n">
        <v>13.4372137516649</v>
      </c>
      <c r="D1421" s="7" t="n">
        <v>2361.58991372222</v>
      </c>
      <c r="E1421" s="7" t="n">
        <v>2360.00297782208</v>
      </c>
      <c r="F1421" s="6" t="n">
        <v>34.3485992455693</v>
      </c>
      <c r="G1421" s="6" t="n">
        <v>31.4535355194595</v>
      </c>
      <c r="H1421" s="6" t="n">
        <v>33.6672540091059</v>
      </c>
      <c r="I1421" s="6" t="n">
        <v>34.6595341753794</v>
      </c>
    </row>
    <row r="1422" customFormat="false" ht="12.75" hidden="false" customHeight="false" outlineLevel="0" collapsed="false">
      <c r="A1422" s="5" t="n">
        <v>36761.9292587083</v>
      </c>
      <c r="B1422" s="6" t="n">
        <v>13.4091655810413</v>
      </c>
      <c r="C1422" s="6" t="n">
        <v>13.4372137516649</v>
      </c>
      <c r="D1422" s="7" t="n">
        <v>2361.5951291294</v>
      </c>
      <c r="E1422" s="7" t="n">
        <v>2360.0116524045</v>
      </c>
      <c r="F1422" s="6" t="n">
        <v>33.771162019209</v>
      </c>
      <c r="G1422" s="6" t="n">
        <v>31.4535355194595</v>
      </c>
      <c r="H1422" s="6" t="n">
        <v>33.6809280989864</v>
      </c>
      <c r="I1422" s="6" t="n">
        <v>34.6595164536388</v>
      </c>
    </row>
    <row r="1423" customFormat="false" ht="12.75" hidden="false" customHeight="false" outlineLevel="0" collapsed="false">
      <c r="A1423" s="5" t="n">
        <v>36761.9431475972</v>
      </c>
      <c r="B1423" s="6" t="n">
        <v>13.4091991997673</v>
      </c>
      <c r="C1423" s="6" t="n">
        <v>13.4372137516649</v>
      </c>
      <c r="D1423" s="7" t="n">
        <v>2361.59505154773</v>
      </c>
      <c r="E1423" s="7" t="n">
        <v>2360.01670290305</v>
      </c>
      <c r="F1423" s="6" t="n">
        <v>33.2464106927354</v>
      </c>
      <c r="G1423" s="6" t="n">
        <v>31.4535355194595</v>
      </c>
      <c r="H1423" s="6" t="n">
        <v>33.6809280989864</v>
      </c>
      <c r="I1423" s="6" t="n">
        <v>34.6445013138254</v>
      </c>
    </row>
    <row r="1424" customFormat="false" ht="12.75" hidden="false" customHeight="false" outlineLevel="0" collapsed="false">
      <c r="A1424" s="5" t="n">
        <v>36761.9570364861</v>
      </c>
      <c r="B1424" s="6" t="n">
        <v>13.4092062439123</v>
      </c>
      <c r="C1424" s="6" t="n">
        <v>13.4448187702489</v>
      </c>
      <c r="D1424" s="7" t="n">
        <v>2361.57790183671</v>
      </c>
      <c r="E1424" s="7" t="n">
        <v>2360.01668664733</v>
      </c>
      <c r="F1424" s="6" t="n">
        <v>32.7382324338612</v>
      </c>
      <c r="G1424" s="6" t="n">
        <v>31.4535534011237</v>
      </c>
      <c r="H1424" s="6" t="n">
        <v>33.6809377661283</v>
      </c>
      <c r="I1424" s="6" t="n">
        <v>34.6445013138254</v>
      </c>
    </row>
    <row r="1425" customFormat="false" ht="12.75" hidden="false" customHeight="false" outlineLevel="0" collapsed="false">
      <c r="A1425" s="5" t="n">
        <v>36761.970925375</v>
      </c>
      <c r="B1425" s="6" t="n">
        <v>13.4100919408986</v>
      </c>
      <c r="C1425" s="6" t="n">
        <v>13.4372137516649</v>
      </c>
      <c r="D1425" s="7" t="n">
        <v>2361.59299137589</v>
      </c>
      <c r="E1425" s="7" t="n">
        <v>2360.00951465099</v>
      </c>
      <c r="F1425" s="6" t="n">
        <v>32.3013947327611</v>
      </c>
      <c r="G1425" s="6" t="n">
        <v>31.4535355194595</v>
      </c>
      <c r="H1425" s="6" t="n">
        <v>33.6809280989864</v>
      </c>
      <c r="I1425" s="6" t="n">
        <v>34.6595164536388</v>
      </c>
    </row>
    <row r="1426" customFormat="false" ht="12.75" hidden="false" customHeight="false" outlineLevel="0" collapsed="false">
      <c r="A1426" s="5" t="n">
        <v>36761.9848142639</v>
      </c>
      <c r="B1426" s="6" t="n">
        <v>13.4091630197716</v>
      </c>
      <c r="C1426" s="6" t="n">
        <v>13.4372137516649</v>
      </c>
      <c r="D1426" s="7" t="n">
        <v>2361.59513504003</v>
      </c>
      <c r="E1426" s="7" t="n">
        <v>2360.01678639535</v>
      </c>
      <c r="F1426" s="6" t="n">
        <v>31.9001224786524</v>
      </c>
      <c r="G1426" s="6" t="n">
        <v>31.4535355194595</v>
      </c>
      <c r="H1426" s="6" t="n">
        <v>33.6809280989864</v>
      </c>
      <c r="I1426" s="6" t="n">
        <v>34.6445013138254</v>
      </c>
    </row>
    <row r="1427" customFormat="false" ht="12.75" hidden="false" customHeight="false" outlineLevel="0" collapsed="false">
      <c r="A1427" s="5" t="n">
        <v>36761.9987031528</v>
      </c>
      <c r="B1427" s="6" t="n">
        <v>13.411819641812</v>
      </c>
      <c r="C1427" s="6" t="n">
        <v>13.4372137516649</v>
      </c>
      <c r="D1427" s="7" t="n">
        <v>2361.58900437378</v>
      </c>
      <c r="E1427" s="7" t="n">
        <v>2360.0106557291</v>
      </c>
      <c r="F1427" s="6" t="n">
        <v>31.5159655536739</v>
      </c>
      <c r="G1427" s="6" t="n">
        <v>31.4535355194595</v>
      </c>
      <c r="H1427" s="6" t="n">
        <v>33.6809280989864</v>
      </c>
      <c r="I1427" s="6" t="n">
        <v>34.6445013138254</v>
      </c>
    </row>
    <row r="1428" customFormat="false" ht="12.75" hidden="false" customHeight="false" outlineLevel="0" collapsed="false">
      <c r="A1428" s="5" t="n">
        <v>36762.0125920417</v>
      </c>
      <c r="B1428" s="6" t="n">
        <v>13.4135741182569</v>
      </c>
      <c r="C1428" s="6" t="n">
        <v>13.4372137516649</v>
      </c>
      <c r="D1428" s="7" t="n">
        <v>2361.56782212669</v>
      </c>
      <c r="E1428" s="7" t="n">
        <v>2360.00147885708</v>
      </c>
      <c r="F1428" s="6" t="n">
        <v>31.2043934466336</v>
      </c>
      <c r="G1428" s="6" t="n">
        <v>31.4535355194595</v>
      </c>
      <c r="H1428" s="6" t="n">
        <v>33.6809377661283</v>
      </c>
      <c r="I1428" s="6" t="n">
        <v>34.6595164536388</v>
      </c>
    </row>
    <row r="1429" customFormat="false" ht="12.75" hidden="false" customHeight="false" outlineLevel="0" collapsed="false">
      <c r="A1429" s="5" t="n">
        <v>36762.0230087083</v>
      </c>
      <c r="B1429" s="6" t="n">
        <v>13.415336147826</v>
      </c>
      <c r="C1429" s="6" t="n">
        <v>13.4448187702489</v>
      </c>
      <c r="D1429" s="7" t="n">
        <v>2361.60148106983</v>
      </c>
      <c r="E1429" s="7" t="n">
        <v>2359.997412635</v>
      </c>
      <c r="F1429" s="6" t="n">
        <v>30.9840887893781</v>
      </c>
      <c r="G1429" s="6" t="n">
        <v>31.4535534011237</v>
      </c>
      <c r="H1429" s="6" t="n">
        <v>33.6672346672178</v>
      </c>
      <c r="I1429" s="6" t="n">
        <v>34.6595164536388</v>
      </c>
    </row>
    <row r="1430" customFormat="false" ht="12.75" hidden="false" customHeight="false" outlineLevel="0" collapsed="false">
      <c r="A1430" s="5" t="n">
        <v>36762.0264809306</v>
      </c>
      <c r="B1430" s="6" t="n">
        <v>13.4153225880546</v>
      </c>
      <c r="C1430" s="6" t="n">
        <v>13.4372137516649</v>
      </c>
      <c r="D1430" s="7" t="n">
        <v>2361.59805408494</v>
      </c>
      <c r="E1430" s="7" t="n">
        <v>2359.99744392678</v>
      </c>
      <c r="F1430" s="6" t="n">
        <v>30.9106374066335</v>
      </c>
      <c r="G1430" s="6" t="n">
        <v>31.4535355194595</v>
      </c>
      <c r="H1430" s="6" t="n">
        <v>33.6809184295384</v>
      </c>
      <c r="I1430" s="6" t="n">
        <v>34.6595164536388</v>
      </c>
    </row>
    <row r="1431" customFormat="false" ht="12.75" hidden="false" customHeight="false" outlineLevel="0" collapsed="false">
      <c r="A1431" s="5" t="n">
        <v>36762.033425375</v>
      </c>
      <c r="B1431" s="6" t="n">
        <v>13.4143977980934</v>
      </c>
      <c r="C1431" s="6" t="n">
        <v>13.4524237783667</v>
      </c>
      <c r="D1431" s="7" t="n">
        <v>2361.58305478236</v>
      </c>
      <c r="E1431" s="7" t="n">
        <v>2359.99957805746</v>
      </c>
      <c r="F1431" s="6" t="n">
        <v>30.7820910114023</v>
      </c>
      <c r="G1431" s="6" t="n">
        <v>31.4535712797434</v>
      </c>
      <c r="H1431" s="6" t="n">
        <v>33.6809280989864</v>
      </c>
      <c r="I1431" s="6" t="n">
        <v>34.6595164536388</v>
      </c>
    </row>
    <row r="1432" customFormat="false" ht="12.75" hidden="false" customHeight="false" outlineLevel="0" collapsed="false">
      <c r="A1432" s="5" t="n">
        <v>36762.0403698194</v>
      </c>
      <c r="B1432" s="6" t="n">
        <v>13.4152748494132</v>
      </c>
      <c r="C1432" s="6" t="n">
        <v>13.4453503597487</v>
      </c>
      <c r="D1432" s="7" t="n">
        <v>2361.58103081778</v>
      </c>
      <c r="E1432" s="7" t="n">
        <v>2359.99755409288</v>
      </c>
      <c r="F1432" s="6" t="n">
        <v>30.6717097063614</v>
      </c>
      <c r="G1432" s="6" t="n">
        <v>31.4382296106954</v>
      </c>
      <c r="H1432" s="6" t="n">
        <v>33.6809280989864</v>
      </c>
      <c r="I1432" s="6" t="n">
        <v>34.6595164536388</v>
      </c>
    </row>
    <row r="1433" customFormat="false" ht="12.75" hidden="false" customHeight="false" outlineLevel="0" collapsed="false">
      <c r="A1433" s="5" t="n">
        <v>36762.0542587083</v>
      </c>
      <c r="B1433" s="6" t="n">
        <v>13.4152257870763</v>
      </c>
      <c r="C1433" s="6" t="n">
        <v>13.4448187702489</v>
      </c>
      <c r="D1433" s="7" t="n">
        <v>2361.58114403855</v>
      </c>
      <c r="E1433" s="7" t="n">
        <v>2359.99766731365</v>
      </c>
      <c r="F1433" s="6" t="n">
        <v>30.4508750354446</v>
      </c>
      <c r="G1433" s="6" t="n">
        <v>31.4535534011237</v>
      </c>
      <c r="H1433" s="6" t="n">
        <v>33.6809280989864</v>
      </c>
      <c r="I1433" s="6" t="n">
        <v>34.6595164536388</v>
      </c>
    </row>
    <row r="1434" customFormat="false" ht="12.75" hidden="false" customHeight="false" outlineLevel="0" collapsed="false">
      <c r="A1434" s="5" t="n">
        <v>36762.0681475972</v>
      </c>
      <c r="B1434" s="6" t="n">
        <v>13.4142860323932</v>
      </c>
      <c r="C1434" s="6" t="n">
        <v>13.4372137516649</v>
      </c>
      <c r="D1434" s="7" t="n">
        <v>2361.58331270321</v>
      </c>
      <c r="E1434" s="7" t="n">
        <v>2360.02209926185</v>
      </c>
      <c r="F1434" s="6" t="n">
        <v>30.28513595797</v>
      </c>
      <c r="G1434" s="6" t="n">
        <v>31.4535355194595</v>
      </c>
      <c r="H1434" s="6" t="n">
        <v>33.6809280989864</v>
      </c>
      <c r="I1434" s="6" t="n">
        <v>34.6444835848242</v>
      </c>
    </row>
    <row r="1435" customFormat="false" ht="12.75" hidden="false" customHeight="false" outlineLevel="0" collapsed="false">
      <c r="A1435" s="5" t="n">
        <v>36762.0820364861</v>
      </c>
      <c r="B1435" s="6" t="n">
        <v>13.4124338981605</v>
      </c>
      <c r="C1435" s="6" t="n">
        <v>13.4448187702489</v>
      </c>
      <c r="D1435" s="7" t="n">
        <v>2361.58758685913</v>
      </c>
      <c r="E1435" s="7" t="n">
        <v>2360.02637341777</v>
      </c>
      <c r="F1435" s="6" t="n">
        <v>30.0824086473614</v>
      </c>
      <c r="G1435" s="6" t="n">
        <v>31.4535534011237</v>
      </c>
      <c r="H1435" s="6" t="n">
        <v>33.6809280989864</v>
      </c>
      <c r="I1435" s="6" t="n">
        <v>34.6444835848242</v>
      </c>
    </row>
    <row r="1436" customFormat="false" ht="12.75" hidden="false" customHeight="false" outlineLevel="0" collapsed="false">
      <c r="A1436" s="5" t="n">
        <v>36762.095925375</v>
      </c>
      <c r="B1436" s="6" t="n">
        <v>13.4141874994139</v>
      </c>
      <c r="C1436" s="6" t="n">
        <v>13.4372137516649</v>
      </c>
      <c r="D1436" s="7" t="n">
        <v>2361.583540087</v>
      </c>
      <c r="E1436" s="7" t="n">
        <v>2360.01719827078</v>
      </c>
      <c r="F1436" s="6" t="n">
        <v>29.9161249079872</v>
      </c>
      <c r="G1436" s="6" t="n">
        <v>31.4535355194595</v>
      </c>
      <c r="H1436" s="6" t="n">
        <v>33.6809280989864</v>
      </c>
      <c r="I1436" s="6" t="n">
        <v>34.6594987290757</v>
      </c>
    </row>
    <row r="1437" customFormat="false" ht="12.75" hidden="false" customHeight="false" outlineLevel="0" collapsed="false">
      <c r="A1437" s="5" t="n">
        <v>36762.1098142639</v>
      </c>
      <c r="B1437" s="6" t="n">
        <v>13.4141387632228</v>
      </c>
      <c r="C1437" s="6" t="n">
        <v>13.4448187702489</v>
      </c>
      <c r="D1437" s="7" t="n">
        <v>2361.6007859884</v>
      </c>
      <c r="E1437" s="7" t="n">
        <v>2360.02243911378</v>
      </c>
      <c r="F1437" s="6" t="n">
        <v>29.7498211019849</v>
      </c>
      <c r="G1437" s="6" t="n">
        <v>31.4535534011237</v>
      </c>
      <c r="H1437" s="6" t="n">
        <v>33.6809184295384</v>
      </c>
      <c r="I1437" s="6" t="n">
        <v>34.6444835848242</v>
      </c>
    </row>
    <row r="1438" customFormat="false" ht="12.75" hidden="false" customHeight="false" outlineLevel="0" collapsed="false">
      <c r="A1438" s="5" t="n">
        <v>36762.1237031528</v>
      </c>
      <c r="B1438" s="6" t="n">
        <v>13.4149871064191</v>
      </c>
      <c r="C1438" s="6" t="n">
        <v>13.4448187702489</v>
      </c>
      <c r="D1438" s="7" t="n">
        <v>2361.59882827333</v>
      </c>
      <c r="E1438" s="7" t="n">
        <v>2360.02048139871</v>
      </c>
      <c r="F1438" s="6" t="n">
        <v>29.5832954723636</v>
      </c>
      <c r="G1438" s="6" t="n">
        <v>31.4535534011237</v>
      </c>
      <c r="H1438" s="6" t="n">
        <v>33.6809184295384</v>
      </c>
      <c r="I1438" s="6" t="n">
        <v>34.6444835848242</v>
      </c>
    </row>
    <row r="1439" customFormat="false" ht="12.75" hidden="false" customHeight="false" outlineLevel="0" collapsed="false">
      <c r="A1439" s="5" t="n">
        <v>36762.1375920417</v>
      </c>
      <c r="B1439" s="6" t="n">
        <v>13.4158388719576</v>
      </c>
      <c r="C1439" s="6" t="n">
        <v>13.4448187702489</v>
      </c>
      <c r="D1439" s="7" t="n">
        <v>2361.60032093722</v>
      </c>
      <c r="E1439" s="7" t="n">
        <v>2360.01338741107</v>
      </c>
      <c r="F1439" s="6" t="n">
        <v>29.4351354349953</v>
      </c>
      <c r="G1439" s="6" t="n">
        <v>31.4535534011237</v>
      </c>
      <c r="H1439" s="6" t="n">
        <v>33.6672346672178</v>
      </c>
      <c r="I1439" s="6" t="n">
        <v>34.6594987290757</v>
      </c>
    </row>
    <row r="1440" customFormat="false" ht="12.75" hidden="false" customHeight="false" outlineLevel="0" collapsed="false">
      <c r="A1440" s="5" t="n">
        <v>36762.1514809306</v>
      </c>
      <c r="B1440" s="6" t="n">
        <v>13.4175818691579</v>
      </c>
      <c r="C1440" s="6" t="n">
        <v>13.4448187702489</v>
      </c>
      <c r="D1440" s="7" t="n">
        <v>2361.59284035932</v>
      </c>
      <c r="E1440" s="7" t="n">
        <v>2360.0144934847</v>
      </c>
      <c r="F1440" s="6" t="n">
        <v>29.268250333692</v>
      </c>
      <c r="G1440" s="6" t="n">
        <v>31.4535534011237</v>
      </c>
      <c r="H1440" s="6" t="n">
        <v>33.6809184295384</v>
      </c>
      <c r="I1440" s="6" t="n">
        <v>34.6444835848242</v>
      </c>
    </row>
    <row r="1441" customFormat="false" ht="12.75" hidden="false" customHeight="false" outlineLevel="0" collapsed="false">
      <c r="A1441" s="5" t="n">
        <v>36762.1653698194</v>
      </c>
      <c r="B1441" s="6" t="n">
        <v>13.4184018665018</v>
      </c>
      <c r="C1441" s="6" t="n">
        <v>13.4448187702489</v>
      </c>
      <c r="D1441" s="7" t="n">
        <v>2361.57727261321</v>
      </c>
      <c r="E1441" s="7" t="n">
        <v>2360.01260118313</v>
      </c>
      <c r="F1441" s="6" t="n">
        <v>29.0456088667302</v>
      </c>
      <c r="G1441" s="6" t="n">
        <v>31.4535534011237</v>
      </c>
      <c r="H1441" s="6" t="n">
        <v>33.6672443393151</v>
      </c>
      <c r="I1441" s="6" t="n">
        <v>34.6444835848242</v>
      </c>
    </row>
    <row r="1442" customFormat="false" ht="12.75" hidden="false" customHeight="false" outlineLevel="0" collapsed="false">
      <c r="A1442" s="5" t="n">
        <v>36762.1792587083</v>
      </c>
      <c r="B1442" s="6" t="n">
        <v>13.4201021822991</v>
      </c>
      <c r="C1442" s="6" t="n">
        <v>13.4524237783667</v>
      </c>
      <c r="D1442" s="7" t="n">
        <v>2361.58702425207</v>
      </c>
      <c r="E1442" s="7" t="n">
        <v>2360.00867737745</v>
      </c>
      <c r="F1442" s="6" t="n">
        <v>28.7854568557577</v>
      </c>
      <c r="G1442" s="6" t="n">
        <v>31.4535712797434</v>
      </c>
      <c r="H1442" s="6" t="n">
        <v>33.6809184295384</v>
      </c>
      <c r="I1442" s="6" t="n">
        <v>34.6444835848242</v>
      </c>
    </row>
    <row r="1443" customFormat="false" ht="12.75" hidden="false" customHeight="false" outlineLevel="0" collapsed="false">
      <c r="A1443" s="5" t="n">
        <v>36762.1931475972</v>
      </c>
      <c r="B1443" s="6" t="n">
        <v>13.4208880924288</v>
      </c>
      <c r="C1443" s="6" t="n">
        <v>13.4524237783667</v>
      </c>
      <c r="D1443" s="7" t="n">
        <v>2361.58521061331</v>
      </c>
      <c r="E1443" s="7" t="n">
        <v>2359.98460045515</v>
      </c>
      <c r="F1443" s="6" t="n">
        <v>28.5063848944167</v>
      </c>
      <c r="G1443" s="6" t="n">
        <v>31.4535712797434</v>
      </c>
      <c r="H1443" s="6" t="n">
        <v>33.6809184295384</v>
      </c>
      <c r="I1443" s="6" t="n">
        <v>34.6595164536388</v>
      </c>
    </row>
    <row r="1444" customFormat="false" ht="12.75" hidden="false" customHeight="false" outlineLevel="0" collapsed="false">
      <c r="A1444" s="5" t="n">
        <v>36762.2070364861</v>
      </c>
      <c r="B1444" s="6" t="n">
        <v>13.4234743115154</v>
      </c>
      <c r="C1444" s="6" t="n">
        <v>13.4524237783667</v>
      </c>
      <c r="D1444" s="7" t="n">
        <v>2361.57924241542</v>
      </c>
      <c r="E1444" s="7" t="n">
        <v>2360.01803072301</v>
      </c>
      <c r="F1444" s="6" t="n">
        <v>28.2453901815391</v>
      </c>
      <c r="G1444" s="6" t="n">
        <v>31.4535712797434</v>
      </c>
      <c r="H1444" s="6" t="n">
        <v>33.6809184295384</v>
      </c>
      <c r="I1444" s="6" t="n">
        <v>34.6444658530001</v>
      </c>
    </row>
    <row r="1445" customFormat="false" ht="12.75" hidden="false" customHeight="false" outlineLevel="0" collapsed="false">
      <c r="A1445" s="5" t="n">
        <v>36762.2139809306</v>
      </c>
      <c r="B1445" s="6" t="n">
        <v>13.424314952744</v>
      </c>
      <c r="C1445" s="6" t="n">
        <v>13.4448187702489</v>
      </c>
      <c r="D1445" s="7" t="n">
        <v>2361.57730247412</v>
      </c>
      <c r="E1445" s="7" t="n">
        <v>2359.97669231596</v>
      </c>
      <c r="F1445" s="6" t="n">
        <v>28.1147864338027</v>
      </c>
      <c r="G1445" s="6" t="n">
        <v>31.4535534011237</v>
      </c>
      <c r="H1445" s="6" t="n">
        <v>33.6809184295384</v>
      </c>
      <c r="I1445" s="6" t="n">
        <v>34.6595164536388</v>
      </c>
    </row>
    <row r="1446" customFormat="false" ht="12.75" hidden="false" customHeight="false" outlineLevel="0" collapsed="false">
      <c r="A1446" s="5" t="n">
        <v>36762.220925375</v>
      </c>
      <c r="B1446" s="6" t="n">
        <v>13.4251450512228</v>
      </c>
      <c r="C1446" s="6" t="n">
        <v>13.4448187702489</v>
      </c>
      <c r="D1446" s="7" t="n">
        <v>2361.57538686225</v>
      </c>
      <c r="E1446" s="7" t="n">
        <v>2359.99703998762</v>
      </c>
      <c r="F1446" s="6" t="n">
        <v>27.9654202029606</v>
      </c>
      <c r="G1446" s="6" t="n">
        <v>31.4535534011237</v>
      </c>
      <c r="H1446" s="6" t="n">
        <v>33.6809184295384</v>
      </c>
      <c r="I1446" s="6" t="n">
        <v>34.6444835848242</v>
      </c>
    </row>
    <row r="1447" customFormat="false" ht="12.75" hidden="false" customHeight="false" outlineLevel="0" collapsed="false">
      <c r="A1447" s="5" t="n">
        <v>36762.2348142639</v>
      </c>
      <c r="B1447" s="6" t="n">
        <v>13.4268173273569</v>
      </c>
      <c r="C1447" s="6" t="n">
        <v>13.4448187702489</v>
      </c>
      <c r="D1447" s="7" t="n">
        <v>2361.57152776348</v>
      </c>
      <c r="E1447" s="7" t="n">
        <v>2359.99318088885</v>
      </c>
      <c r="F1447" s="6" t="n">
        <v>27.7037183811448</v>
      </c>
      <c r="G1447" s="6" t="n">
        <v>31.4535534011237</v>
      </c>
      <c r="H1447" s="6" t="n">
        <v>33.6809184295384</v>
      </c>
      <c r="I1447" s="6" t="n">
        <v>34.6444835848242</v>
      </c>
    </row>
    <row r="1448" customFormat="false" ht="12.75" hidden="false" customHeight="false" outlineLevel="0" collapsed="false">
      <c r="A1448" s="5" t="n">
        <v>36762.2487031528</v>
      </c>
      <c r="B1448" s="6" t="n">
        <v>13.43029232659</v>
      </c>
      <c r="C1448" s="6" t="n">
        <v>13.4524237783667</v>
      </c>
      <c r="D1448" s="7" t="n">
        <v>2361.56350853448</v>
      </c>
      <c r="E1448" s="7" t="n">
        <v>2359.98516165985</v>
      </c>
      <c r="F1448" s="6" t="n">
        <v>27.4602284357746</v>
      </c>
      <c r="G1448" s="6" t="n">
        <v>31.4535712797434</v>
      </c>
      <c r="H1448" s="6" t="n">
        <v>33.6809184295384</v>
      </c>
      <c r="I1448" s="6" t="n">
        <v>34.6444835848242</v>
      </c>
    </row>
    <row r="1449" customFormat="false" ht="12.75" hidden="false" customHeight="false" outlineLevel="0" collapsed="false">
      <c r="A1449" s="5" t="n">
        <v>36762.2625920417</v>
      </c>
      <c r="B1449" s="6" t="n">
        <v>13.4319513645205</v>
      </c>
      <c r="C1449" s="6" t="n">
        <v>13.4448187702489</v>
      </c>
      <c r="D1449" s="7" t="n">
        <v>2361.55967998541</v>
      </c>
      <c r="E1449" s="7" t="n">
        <v>2359.98133311078</v>
      </c>
      <c r="F1449" s="6" t="n">
        <v>27.1978049313961</v>
      </c>
      <c r="G1449" s="6" t="n">
        <v>31.4535534011237</v>
      </c>
      <c r="H1449" s="6" t="n">
        <v>33.6809184295384</v>
      </c>
      <c r="I1449" s="6" t="n">
        <v>34.6444835848242</v>
      </c>
    </row>
    <row r="1450" customFormat="false" ht="12.75" hidden="false" customHeight="false" outlineLevel="0" collapsed="false">
      <c r="A1450" s="5" t="n">
        <v>36762.2764809306</v>
      </c>
      <c r="B1450" s="6" t="n">
        <v>13.4336142606766</v>
      </c>
      <c r="C1450" s="6" t="n">
        <v>13.4448187702489</v>
      </c>
      <c r="D1450" s="7" t="n">
        <v>2361.55584253274</v>
      </c>
      <c r="E1450" s="7" t="n">
        <v>2359.99463084033</v>
      </c>
      <c r="F1450" s="6" t="n">
        <v>26.9537812291108</v>
      </c>
      <c r="G1450" s="6" t="n">
        <v>31.4535534011237</v>
      </c>
      <c r="H1450" s="6" t="n">
        <v>33.6809184295384</v>
      </c>
      <c r="I1450" s="6" t="n">
        <v>34.6444658530001</v>
      </c>
    </row>
    <row r="1451" customFormat="false" ht="12.75" hidden="false" customHeight="false" outlineLevel="0" collapsed="false">
      <c r="A1451" s="5" t="n">
        <v>36762.2903698194</v>
      </c>
      <c r="B1451" s="6" t="n">
        <v>13.435282368665</v>
      </c>
      <c r="C1451" s="6" t="n">
        <v>13.4524237783667</v>
      </c>
      <c r="D1451" s="7" t="n">
        <v>2361.57258502861</v>
      </c>
      <c r="E1451" s="7" t="n">
        <v>2359.97364617814</v>
      </c>
      <c r="F1451" s="6" t="n">
        <v>26.7282317287539</v>
      </c>
      <c r="G1451" s="6" t="n">
        <v>31.4535712797434</v>
      </c>
      <c r="H1451" s="6" t="n">
        <v>33.6672249928141</v>
      </c>
      <c r="I1451" s="6" t="n">
        <v>34.6444835848242</v>
      </c>
    </row>
    <row r="1452" customFormat="false" ht="12.75" hidden="false" customHeight="false" outlineLevel="0" collapsed="false">
      <c r="A1452" s="5" t="n">
        <v>36762.2973142639</v>
      </c>
      <c r="B1452" s="6" t="n">
        <v>13.437037118163</v>
      </c>
      <c r="C1452" s="6" t="n">
        <v>13.4524237783667</v>
      </c>
      <c r="D1452" s="7" t="n">
        <v>2361.53081019758</v>
      </c>
      <c r="E1452" s="7" t="n">
        <v>2359.96959675622</v>
      </c>
      <c r="F1452" s="6" t="n">
        <v>26.6528961129282</v>
      </c>
      <c r="G1452" s="6" t="n">
        <v>31.4535712797434</v>
      </c>
      <c r="H1452" s="6" t="n">
        <v>33.6809280989864</v>
      </c>
      <c r="I1452" s="6" t="n">
        <v>34.6444835848242</v>
      </c>
    </row>
    <row r="1453" customFormat="false" ht="12.75" hidden="false" customHeight="false" outlineLevel="0" collapsed="false">
      <c r="A1453" s="5" t="n">
        <v>36762.3007864861</v>
      </c>
      <c r="B1453" s="6" t="n">
        <v>13.4379142809194</v>
      </c>
      <c r="C1453" s="6" t="n">
        <v>13.4524237783667</v>
      </c>
      <c r="D1453" s="7" t="n">
        <v>2361.56305282033</v>
      </c>
      <c r="E1453" s="7" t="n">
        <v>2359.96757253448</v>
      </c>
      <c r="F1453" s="6" t="n">
        <v>26.6152168201296</v>
      </c>
      <c r="G1453" s="6" t="n">
        <v>31.4535712797434</v>
      </c>
      <c r="H1453" s="6" t="n">
        <v>33.6809087577842</v>
      </c>
      <c r="I1453" s="6" t="n">
        <v>34.6444835848242</v>
      </c>
    </row>
    <row r="1454" customFormat="false" ht="12.75" hidden="false" customHeight="false" outlineLevel="0" collapsed="false">
      <c r="A1454" s="5" t="n">
        <v>36762.3042587083</v>
      </c>
      <c r="B1454" s="6" t="n">
        <v>13.437891410136</v>
      </c>
      <c r="C1454" s="6" t="n">
        <v>13.4524237783667</v>
      </c>
      <c r="D1454" s="7" t="n">
        <v>2361.54597218783</v>
      </c>
      <c r="E1454" s="7" t="n">
        <v>2359.96762531321</v>
      </c>
      <c r="F1454" s="6" t="n">
        <v>26.5775984257546</v>
      </c>
      <c r="G1454" s="6" t="n">
        <v>31.4535712797434</v>
      </c>
      <c r="H1454" s="6" t="n">
        <v>33.6809184295384</v>
      </c>
      <c r="I1454" s="6" t="n">
        <v>34.6444835848242</v>
      </c>
    </row>
    <row r="1455" customFormat="false" ht="12.75" hidden="false" customHeight="false" outlineLevel="0" collapsed="false">
      <c r="A1455" s="5" t="n">
        <v>36762.3181475972</v>
      </c>
      <c r="B1455" s="6" t="n">
        <v>13.4405680772443</v>
      </c>
      <c r="C1455" s="6" t="n">
        <v>13.4518919987994</v>
      </c>
      <c r="D1455" s="7" t="n">
        <v>2361.53979526374</v>
      </c>
      <c r="E1455" s="7" t="n">
        <v>2359.96144838911</v>
      </c>
      <c r="F1455" s="6" t="n">
        <v>26.5397666911893</v>
      </c>
      <c r="G1455" s="6" t="n">
        <v>31.4688940889114</v>
      </c>
      <c r="H1455" s="6" t="n">
        <v>33.6809184295384</v>
      </c>
      <c r="I1455" s="6" t="n">
        <v>34.6444835848242</v>
      </c>
    </row>
    <row r="1456" customFormat="false" ht="12.75" hidden="false" customHeight="false" outlineLevel="0" collapsed="false">
      <c r="A1456" s="5" t="n">
        <v>36762.3320364861</v>
      </c>
      <c r="B1456" s="6" t="n">
        <v>13.4433477055514</v>
      </c>
      <c r="C1456" s="6" t="n">
        <v>13.4600287760185</v>
      </c>
      <c r="D1456" s="7" t="n">
        <v>2361.5505141481</v>
      </c>
      <c r="E1456" s="7" t="n">
        <v>2359.9893042056</v>
      </c>
      <c r="F1456" s="6" t="n">
        <v>26.671218963092</v>
      </c>
      <c r="G1456" s="6" t="n">
        <v>31.4535891553186</v>
      </c>
      <c r="H1456" s="6" t="n">
        <v>33.6809087577842</v>
      </c>
      <c r="I1456" s="6" t="n">
        <v>34.6444481183533</v>
      </c>
    </row>
    <row r="1457" customFormat="false" ht="12.75" hidden="false" customHeight="false" outlineLevel="0" collapsed="false">
      <c r="A1457" s="5" t="n">
        <v>36762.345925375</v>
      </c>
      <c r="B1457" s="6" t="n">
        <v>13.4417454178591</v>
      </c>
      <c r="C1457" s="6" t="n">
        <v>13.4600287760185</v>
      </c>
      <c r="D1457" s="7" t="n">
        <v>2361.55421173508</v>
      </c>
      <c r="E1457" s="7" t="n">
        <v>2359.97586663145</v>
      </c>
      <c r="F1457" s="6" t="n">
        <v>27.0094759513227</v>
      </c>
      <c r="G1457" s="6" t="n">
        <v>31.4535891553186</v>
      </c>
      <c r="H1457" s="6" t="n">
        <v>33.6809087577842</v>
      </c>
      <c r="I1457" s="6" t="n">
        <v>34.6444658530001</v>
      </c>
    </row>
    <row r="1458" customFormat="false" ht="12.75" hidden="false" customHeight="false" outlineLevel="0" collapsed="false">
      <c r="A1458" s="5" t="n">
        <v>36762.3598142639</v>
      </c>
      <c r="B1458" s="6" t="n">
        <v>13.4411395897298</v>
      </c>
      <c r="C1458" s="6" t="n">
        <v>13.4524237783667</v>
      </c>
      <c r="D1458" s="7" t="n">
        <v>2361.5556098</v>
      </c>
      <c r="E1458" s="7" t="n">
        <v>2359.97726469637</v>
      </c>
      <c r="F1458" s="6" t="n">
        <v>27.5529935935941</v>
      </c>
      <c r="G1458" s="6" t="n">
        <v>31.4535712797434</v>
      </c>
      <c r="H1458" s="6" t="n">
        <v>33.6809087577842</v>
      </c>
      <c r="I1458" s="6" t="n">
        <v>34.6444658530001</v>
      </c>
    </row>
    <row r="1459" customFormat="false" ht="12.75" hidden="false" customHeight="false" outlineLevel="0" collapsed="false">
      <c r="A1459" s="5" t="n">
        <v>36762.3737031528</v>
      </c>
      <c r="B1459" s="6" t="n">
        <v>13.4432716887709</v>
      </c>
      <c r="C1459" s="6" t="n">
        <v>13.4600287760185</v>
      </c>
      <c r="D1459" s="7" t="n">
        <v>2361.55414813606</v>
      </c>
      <c r="E1459" s="7" t="n">
        <v>2359.95520928559</v>
      </c>
      <c r="F1459" s="6" t="n">
        <v>28.2438960153959</v>
      </c>
      <c r="G1459" s="6" t="n">
        <v>31.4535891553186</v>
      </c>
      <c r="H1459" s="6" t="n">
        <v>33.6672249928141</v>
      </c>
      <c r="I1459" s="6" t="n">
        <v>34.6444835848242</v>
      </c>
    </row>
    <row r="1460" customFormat="false" ht="12.75" hidden="false" customHeight="false" outlineLevel="0" collapsed="false">
      <c r="A1460" s="5" t="n">
        <v>36762.3841198194</v>
      </c>
      <c r="B1460" s="6" t="n">
        <v>13.446234734658</v>
      </c>
      <c r="C1460" s="6" t="n">
        <v>13.4676337632043</v>
      </c>
      <c r="D1460" s="7" t="n">
        <v>2361.54731033786</v>
      </c>
      <c r="E1460" s="7" t="n">
        <v>2359.98264183074</v>
      </c>
      <c r="F1460" s="6" t="n">
        <v>28.8764001738016</v>
      </c>
      <c r="G1460" s="6" t="n">
        <v>31.4536070278492</v>
      </c>
      <c r="H1460" s="6" t="n">
        <v>33.6672249928141</v>
      </c>
      <c r="I1460" s="6" t="n">
        <v>34.6444481183533</v>
      </c>
    </row>
    <row r="1461" customFormat="false" ht="12.75" hidden="false" customHeight="false" outlineLevel="0" collapsed="false">
      <c r="A1461" s="5" t="n">
        <v>36762.3875920417</v>
      </c>
      <c r="B1461" s="6" t="n">
        <v>13.4481179444984</v>
      </c>
      <c r="C1461" s="6" t="n">
        <v>13.4600287760185</v>
      </c>
      <c r="D1461" s="7" t="n">
        <v>2361.53950590438</v>
      </c>
      <c r="E1461" s="7" t="n">
        <v>2359.97829596187</v>
      </c>
      <c r="F1461" s="6" t="n">
        <v>29.0990473576808</v>
      </c>
      <c r="G1461" s="6" t="n">
        <v>31.4535891553186</v>
      </c>
      <c r="H1461" s="6" t="n">
        <v>33.6809087577842</v>
      </c>
      <c r="I1461" s="6" t="n">
        <v>34.6444481183533</v>
      </c>
    </row>
    <row r="1462" customFormat="false" ht="12.75" hidden="false" customHeight="false" outlineLevel="0" collapsed="false">
      <c r="A1462" s="5" t="n">
        <v>36762.4014809306</v>
      </c>
      <c r="B1462" s="6" t="n">
        <v>13.4484224898386</v>
      </c>
      <c r="C1462" s="6" t="n">
        <v>13.4600287760185</v>
      </c>
      <c r="D1462" s="7" t="n">
        <v>2361.53880310744</v>
      </c>
      <c r="E1462" s="7" t="n">
        <v>2359.96045800381</v>
      </c>
      <c r="F1462" s="6" t="n">
        <v>30.0612657827031</v>
      </c>
      <c r="G1462" s="6" t="n">
        <v>31.4535891553186</v>
      </c>
      <c r="H1462" s="6" t="n">
        <v>33.6809087577842</v>
      </c>
      <c r="I1462" s="6" t="n">
        <v>34.6444658530001</v>
      </c>
    </row>
    <row r="1463" customFormat="false" ht="12.75" hidden="false" customHeight="false" outlineLevel="0" collapsed="false">
      <c r="A1463" s="5" t="n">
        <v>36762.4153698194</v>
      </c>
      <c r="B1463" s="6" t="n">
        <v>13.4486420730428</v>
      </c>
      <c r="C1463" s="6" t="n">
        <v>13.4600287760185</v>
      </c>
      <c r="D1463" s="7" t="n">
        <v>2361.53829637697</v>
      </c>
      <c r="E1463" s="7" t="n">
        <v>2359.97708643446</v>
      </c>
      <c r="F1463" s="6" t="n">
        <v>31.0550352205939</v>
      </c>
      <c r="G1463" s="6" t="n">
        <v>31.4535891553186</v>
      </c>
      <c r="H1463" s="6" t="n">
        <v>33.6809087577842</v>
      </c>
      <c r="I1463" s="6" t="n">
        <v>34.6444481183533</v>
      </c>
    </row>
    <row r="1464" customFormat="false" ht="12.75" hidden="false" customHeight="false" outlineLevel="0" collapsed="false">
      <c r="A1464" s="5" t="n">
        <v>36762.4292587083</v>
      </c>
      <c r="B1464" s="6" t="n">
        <v>13.4487558597273</v>
      </c>
      <c r="C1464" s="6" t="n">
        <v>13.4676337632043</v>
      </c>
      <c r="D1464" s="7" t="n">
        <v>2361.55516718151</v>
      </c>
      <c r="E1464" s="7" t="n">
        <v>2359.97682384981</v>
      </c>
      <c r="F1464" s="6" t="n">
        <v>31.9337176836054</v>
      </c>
      <c r="G1464" s="6" t="n">
        <v>31.4536070278492</v>
      </c>
      <c r="H1464" s="6" t="n">
        <v>33.6808990837238</v>
      </c>
      <c r="I1464" s="6" t="n">
        <v>34.6444481183533</v>
      </c>
    </row>
    <row r="1465" customFormat="false" ht="12.75" hidden="false" customHeight="false" outlineLevel="0" collapsed="false">
      <c r="A1465" s="5" t="n">
        <v>36762.4431475972</v>
      </c>
      <c r="B1465" s="6" t="n">
        <v>13.446094955551</v>
      </c>
      <c r="C1465" s="6" t="n">
        <v>13.4600287760185</v>
      </c>
      <c r="D1465" s="7" t="n">
        <v>2361.54763290503</v>
      </c>
      <c r="E1465" s="7" t="n">
        <v>2359.98296439791</v>
      </c>
      <c r="F1465" s="6" t="n">
        <v>32.8082052570065</v>
      </c>
      <c r="G1465" s="6" t="n">
        <v>31.4535891553186</v>
      </c>
      <c r="H1465" s="6" t="n">
        <v>33.6672249928141</v>
      </c>
      <c r="I1465" s="6" t="n">
        <v>34.6444481183533</v>
      </c>
    </row>
    <row r="1466" customFormat="false" ht="12.75" hidden="false" customHeight="false" outlineLevel="0" collapsed="false">
      <c r="A1466" s="5" t="n">
        <v>36762.4466198194</v>
      </c>
      <c r="B1466" s="6" t="n">
        <v>13.4469922889281</v>
      </c>
      <c r="C1466" s="6" t="n">
        <v>13.4594968573305</v>
      </c>
      <c r="D1466" s="7" t="n">
        <v>2361.57982946795</v>
      </c>
      <c r="E1466" s="7" t="n">
        <v>2359.98089362857</v>
      </c>
      <c r="F1466" s="6" t="n">
        <v>33.0441691991726</v>
      </c>
      <c r="G1466" s="6" t="n">
        <v>31.4689119647863</v>
      </c>
      <c r="H1466" s="6" t="n">
        <v>33.6672056370876</v>
      </c>
      <c r="I1466" s="6" t="n">
        <v>34.6444481183533</v>
      </c>
    </row>
    <row r="1467" customFormat="false" ht="12.75" hidden="false" customHeight="false" outlineLevel="0" collapsed="false">
      <c r="A1467" s="5" t="n">
        <v>36762.4570364861</v>
      </c>
      <c r="B1467" s="6" t="n">
        <v>13.4424619001749</v>
      </c>
      <c r="C1467" s="6" t="n">
        <v>13.4676337632043</v>
      </c>
      <c r="D1467" s="7" t="n">
        <v>2361.56969170355</v>
      </c>
      <c r="E1467" s="7" t="n">
        <v>2359.99134837185</v>
      </c>
      <c r="F1467" s="6" t="n">
        <v>33.660285074623</v>
      </c>
      <c r="G1467" s="6" t="n">
        <v>31.4536070278492</v>
      </c>
      <c r="H1467" s="6" t="n">
        <v>33.6808990837238</v>
      </c>
      <c r="I1467" s="6" t="n">
        <v>34.6444481183533</v>
      </c>
    </row>
    <row r="1468" customFormat="false" ht="12.75" hidden="false" customHeight="false" outlineLevel="0" collapsed="false">
      <c r="A1468" s="5" t="n">
        <v>36762.470925375</v>
      </c>
      <c r="B1468" s="6" t="n">
        <v>13.4405524782586</v>
      </c>
      <c r="C1468" s="6" t="n">
        <v>13.4676337632043</v>
      </c>
      <c r="D1468" s="7" t="n">
        <v>2361.57409806182</v>
      </c>
      <c r="E1468" s="7" t="n">
        <v>2359.99575473012</v>
      </c>
      <c r="F1468" s="6" t="n">
        <v>34.5439929853258</v>
      </c>
      <c r="G1468" s="6" t="n">
        <v>31.4536070278492</v>
      </c>
      <c r="H1468" s="6" t="n">
        <v>33.6808990837238</v>
      </c>
      <c r="I1468" s="6" t="n">
        <v>34.6444481183533</v>
      </c>
    </row>
    <row r="1469" customFormat="false" ht="12.75" hidden="false" customHeight="false" outlineLevel="0" collapsed="false">
      <c r="A1469" s="5" t="n">
        <v>36762.4848142639</v>
      </c>
      <c r="B1469" s="6" t="n">
        <v>13.4367870968411</v>
      </c>
      <c r="C1469" s="6" t="n">
        <v>13.4600287760185</v>
      </c>
      <c r="D1469" s="7" t="n">
        <v>2361.58278740355</v>
      </c>
      <c r="E1469" s="7" t="n">
        <v>2360.00957286541</v>
      </c>
      <c r="F1469" s="6" t="n">
        <v>35.3516680635504</v>
      </c>
      <c r="G1469" s="6" t="n">
        <v>31.4535891553186</v>
      </c>
      <c r="H1469" s="6" t="n">
        <v>33.6808990837238</v>
      </c>
      <c r="I1469" s="6" t="n">
        <v>34.6294319717873</v>
      </c>
    </row>
    <row r="1470" customFormat="false" ht="12.75" hidden="false" customHeight="false" outlineLevel="0" collapsed="false">
      <c r="A1470" s="5" t="n">
        <v>36762.4987031528</v>
      </c>
      <c r="B1470" s="6" t="n">
        <v>13.4347874060267</v>
      </c>
      <c r="C1470" s="6" t="n">
        <v>13.4676337632043</v>
      </c>
      <c r="D1470" s="7" t="n">
        <v>2361.58740207466</v>
      </c>
      <c r="E1470" s="7" t="n">
        <v>2360.00905874296</v>
      </c>
      <c r="F1470" s="6" t="n">
        <v>36.0662559757097</v>
      </c>
      <c r="G1470" s="6" t="n">
        <v>31.4536070278492</v>
      </c>
      <c r="H1470" s="6" t="n">
        <v>33.6808990837238</v>
      </c>
      <c r="I1470" s="6" t="n">
        <v>34.6444481183533</v>
      </c>
    </row>
    <row r="1471" customFormat="false" ht="12.75" hidden="false" customHeight="false" outlineLevel="0" collapsed="false">
      <c r="A1471" s="5" t="n">
        <v>36762.5125920417</v>
      </c>
      <c r="B1471" s="6" t="n">
        <v>13.4327118317374</v>
      </c>
      <c r="C1471" s="6" t="n">
        <v>13.4752387399243</v>
      </c>
      <c r="D1471" s="7" t="n">
        <v>2361.61278436915</v>
      </c>
      <c r="E1471" s="7" t="n">
        <v>2360.01384852978</v>
      </c>
      <c r="F1471" s="6" t="n">
        <v>36.8487638903723</v>
      </c>
      <c r="G1471" s="6" t="n">
        <v>31.4536248973354</v>
      </c>
      <c r="H1471" s="6" t="n">
        <v>33.6672056370876</v>
      </c>
      <c r="I1471" s="6" t="n">
        <v>34.6444481183533</v>
      </c>
    </row>
    <row r="1472" customFormat="false" ht="12.75" hidden="false" customHeight="false" outlineLevel="0" collapsed="false">
      <c r="A1472" s="5" t="n">
        <v>36762.5264809306</v>
      </c>
      <c r="B1472" s="6" t="n">
        <v>13.4297363578134</v>
      </c>
      <c r="C1472" s="6" t="n">
        <v>13.4752387399243</v>
      </c>
      <c r="D1472" s="7" t="n">
        <v>2361.59905833977</v>
      </c>
      <c r="E1472" s="7" t="n">
        <v>2360.02071500807</v>
      </c>
      <c r="F1472" s="6" t="n">
        <v>37.504008080869</v>
      </c>
      <c r="G1472" s="6" t="n">
        <v>31.4536248973354</v>
      </c>
      <c r="H1472" s="6" t="n">
        <v>33.6808990837238</v>
      </c>
      <c r="I1472" s="6" t="n">
        <v>34.6444481183533</v>
      </c>
    </row>
    <row r="1473" customFormat="false" ht="12.75" hidden="false" customHeight="false" outlineLevel="0" collapsed="false">
      <c r="A1473" s="5" t="n">
        <v>36762.533425375</v>
      </c>
      <c r="B1473" s="6" t="n">
        <v>13.4287215639999</v>
      </c>
      <c r="C1473" s="6" t="n">
        <v>13.4600287760185</v>
      </c>
      <c r="D1473" s="7" t="n">
        <v>2361.61853353881</v>
      </c>
      <c r="E1473" s="7" t="n">
        <v>2360.02305683995</v>
      </c>
      <c r="F1473" s="6" t="n">
        <v>37.7512483104568</v>
      </c>
      <c r="G1473" s="6" t="n">
        <v>31.4535891553186</v>
      </c>
      <c r="H1473" s="6" t="n">
        <v>33.6808894073573</v>
      </c>
      <c r="I1473" s="6" t="n">
        <v>34.6444481183533</v>
      </c>
    </row>
    <row r="1474" customFormat="false" ht="12.75" hidden="false" customHeight="false" outlineLevel="0" collapsed="false">
      <c r="A1474" s="5" t="n">
        <v>36762.5368975972</v>
      </c>
      <c r="B1474" s="6" t="n">
        <v>13.4277623885493</v>
      </c>
      <c r="C1474" s="6" t="n">
        <v>13.4752387399243</v>
      </c>
      <c r="D1474" s="7" t="n">
        <v>2361.60361365346</v>
      </c>
      <c r="E1474" s="7" t="n">
        <v>2360.02527032176</v>
      </c>
      <c r="F1474" s="6" t="n">
        <v>37.8747604029121</v>
      </c>
      <c r="G1474" s="6" t="n">
        <v>31.4536248973354</v>
      </c>
      <c r="H1474" s="6" t="n">
        <v>33.6808990837238</v>
      </c>
      <c r="I1474" s="6" t="n">
        <v>34.6444481183533</v>
      </c>
    </row>
    <row r="1475" customFormat="false" ht="12.75" hidden="false" customHeight="false" outlineLevel="0" collapsed="false">
      <c r="A1475" s="5" t="n">
        <v>36762.5403698194</v>
      </c>
      <c r="B1475" s="6" t="n">
        <v>13.4258936766125</v>
      </c>
      <c r="C1475" s="6" t="n">
        <v>13.4676337632043</v>
      </c>
      <c r="D1475" s="7" t="n">
        <v>2361.62505943278</v>
      </c>
      <c r="E1475" s="7" t="n">
        <v>2360.02958273392</v>
      </c>
      <c r="F1475" s="6" t="n">
        <v>38.0158577467869</v>
      </c>
      <c r="G1475" s="6" t="n">
        <v>31.4536070278492</v>
      </c>
      <c r="H1475" s="6" t="n">
        <v>33.6808894073573</v>
      </c>
      <c r="I1475" s="6" t="n">
        <v>34.6444481183533</v>
      </c>
    </row>
    <row r="1476" customFormat="false" ht="12.75" hidden="false" customHeight="false" outlineLevel="0" collapsed="false">
      <c r="A1476" s="5" t="n">
        <v>36762.5542587083</v>
      </c>
      <c r="B1476" s="6" t="n">
        <v>13.4220462844348</v>
      </c>
      <c r="C1476" s="6" t="n">
        <v>13.4676337632043</v>
      </c>
      <c r="D1476" s="7" t="n">
        <v>2361.61680466295</v>
      </c>
      <c r="E1476" s="7" t="n">
        <v>2360.03846133125</v>
      </c>
      <c r="F1476" s="6" t="n">
        <v>38.4909818855081</v>
      </c>
      <c r="G1476" s="6" t="n">
        <v>31.4536070278492</v>
      </c>
      <c r="H1476" s="6" t="n">
        <v>33.6808990837238</v>
      </c>
      <c r="I1476" s="6" t="n">
        <v>34.6444481183533</v>
      </c>
    </row>
    <row r="1477" customFormat="false" ht="12.75" hidden="false" customHeight="false" outlineLevel="0" collapsed="false">
      <c r="A1477" s="5" t="n">
        <v>36762.5681475972</v>
      </c>
      <c r="B1477" s="6" t="n">
        <v>13.4181678045859</v>
      </c>
      <c r="C1477" s="6" t="n">
        <v>13.4752387399243</v>
      </c>
      <c r="D1477" s="7" t="n">
        <v>2361.62575500106</v>
      </c>
      <c r="E1477" s="7" t="n">
        <v>2360.04741166936</v>
      </c>
      <c r="F1477" s="6" t="n">
        <v>38.9822236141379</v>
      </c>
      <c r="G1477" s="6" t="n">
        <v>31.4536248973354</v>
      </c>
      <c r="H1477" s="6" t="n">
        <v>33.6808990837238</v>
      </c>
      <c r="I1477" s="6" t="n">
        <v>34.6444481183533</v>
      </c>
    </row>
    <row r="1478" customFormat="false" ht="12.75" hidden="false" customHeight="false" outlineLevel="0" collapsed="false">
      <c r="A1478" s="5" t="n">
        <v>36762.5820364861</v>
      </c>
      <c r="B1478" s="6" t="n">
        <v>13.4151776475667</v>
      </c>
      <c r="C1478" s="6" t="n">
        <v>13.4752387399243</v>
      </c>
      <c r="D1478" s="7" t="n">
        <v>2361.63265536342</v>
      </c>
      <c r="E1478" s="7" t="n">
        <v>2360.05431203172</v>
      </c>
      <c r="F1478" s="6" t="n">
        <v>39.4544486501455</v>
      </c>
      <c r="G1478" s="6" t="n">
        <v>31.4536248973354</v>
      </c>
      <c r="H1478" s="6" t="n">
        <v>33.6808990837238</v>
      </c>
      <c r="I1478" s="6" t="n">
        <v>34.6444481183533</v>
      </c>
    </row>
    <row r="1479" customFormat="false" ht="12.75" hidden="false" customHeight="false" outlineLevel="0" collapsed="false">
      <c r="A1479" s="5" t="n">
        <v>36762.595925375</v>
      </c>
      <c r="B1479" s="6" t="n">
        <v>13.4086426007554</v>
      </c>
      <c r="C1479" s="6" t="n">
        <v>13.4676337632043</v>
      </c>
      <c r="D1479" s="7" t="n">
        <v>2361.65119509324</v>
      </c>
      <c r="E1479" s="7" t="n">
        <v>2360.06939290897</v>
      </c>
      <c r="F1479" s="6" t="n">
        <v>39.8210704119303</v>
      </c>
      <c r="G1479" s="6" t="n">
        <v>31.4536070278492</v>
      </c>
      <c r="H1479" s="6" t="n">
        <v>33.6672153161041</v>
      </c>
      <c r="I1479" s="6" t="n">
        <v>34.6444481183533</v>
      </c>
    </row>
    <row r="1480" customFormat="false" ht="12.75" hidden="false" customHeight="false" outlineLevel="0" collapsed="false">
      <c r="A1480" s="5" t="n">
        <v>36762.5993975972</v>
      </c>
      <c r="B1480" s="6" t="n">
        <v>13.4076842329918</v>
      </c>
      <c r="C1480" s="6" t="n">
        <v>13.4828437061785</v>
      </c>
      <c r="D1480" s="7" t="n">
        <v>2361.64994785859</v>
      </c>
      <c r="E1480" s="7" t="n">
        <v>2360.07160452689</v>
      </c>
      <c r="F1480" s="6" t="n">
        <v>39.9081945576603</v>
      </c>
      <c r="G1480" s="6" t="n">
        <v>31.453642763777</v>
      </c>
      <c r="H1480" s="6" t="n">
        <v>33.6808990837238</v>
      </c>
      <c r="I1480" s="6" t="n">
        <v>34.6444481183533</v>
      </c>
    </row>
    <row r="1481" customFormat="false" ht="12.75" hidden="false" customHeight="false" outlineLevel="0" collapsed="false">
      <c r="A1481" s="5" t="n">
        <v>36762.6063420417</v>
      </c>
      <c r="B1481" s="6" t="n">
        <v>13.4066399076957</v>
      </c>
      <c r="C1481" s="6" t="n">
        <v>13.4676337632043</v>
      </c>
      <c r="D1481" s="7" t="n">
        <v>2361.67295034771</v>
      </c>
      <c r="E1481" s="7" t="n">
        <v>2360.06888554421</v>
      </c>
      <c r="F1481" s="6" t="n">
        <v>40.1170085520675</v>
      </c>
      <c r="G1481" s="6" t="n">
        <v>31.4536070278492</v>
      </c>
      <c r="H1481" s="6" t="n">
        <v>33.6672056370876</v>
      </c>
      <c r="I1481" s="6" t="n">
        <v>34.6594632714821</v>
      </c>
    </row>
    <row r="1482" customFormat="false" ht="12.75" hidden="false" customHeight="false" outlineLevel="0" collapsed="false">
      <c r="A1482" s="5" t="n">
        <v>36762.6098142639</v>
      </c>
      <c r="B1482" s="6" t="n">
        <v>13.4056543282586</v>
      </c>
      <c r="C1482" s="6" t="n">
        <v>13.4752387399243</v>
      </c>
      <c r="D1482" s="7" t="n">
        <v>2361.65809110669</v>
      </c>
      <c r="E1482" s="7" t="n">
        <v>2360.07628892243</v>
      </c>
      <c r="F1482" s="6" t="n">
        <v>40.238716316687</v>
      </c>
      <c r="G1482" s="6" t="n">
        <v>31.4536248973354</v>
      </c>
      <c r="H1482" s="6" t="n">
        <v>33.6672153161041</v>
      </c>
      <c r="I1482" s="6" t="n">
        <v>34.6444481183533</v>
      </c>
    </row>
    <row r="1483" customFormat="false" ht="12.75" hidden="false" customHeight="false" outlineLevel="0" collapsed="false">
      <c r="A1483" s="5" t="n">
        <v>36762.6237031528</v>
      </c>
      <c r="B1483" s="6" t="n">
        <v>13.4008262904082</v>
      </c>
      <c r="C1483" s="6" t="n">
        <v>13.4752387399243</v>
      </c>
      <c r="D1483" s="7" t="n">
        <v>2361.68636638761</v>
      </c>
      <c r="E1483" s="7" t="n">
        <v>2360.08743054824</v>
      </c>
      <c r="F1483" s="6" t="n">
        <v>40.6900363009482</v>
      </c>
      <c r="G1483" s="6" t="n">
        <v>31.4536248973354</v>
      </c>
      <c r="H1483" s="6" t="n">
        <v>33.6672056370876</v>
      </c>
      <c r="I1483" s="6" t="n">
        <v>34.6444481183533</v>
      </c>
    </row>
    <row r="1484" customFormat="false" ht="12.75" hidden="false" customHeight="false" outlineLevel="0" collapsed="false">
      <c r="A1484" s="5" t="n">
        <v>36762.6375920417</v>
      </c>
      <c r="B1484" s="6" t="n">
        <v>13.3978193513252</v>
      </c>
      <c r="C1484" s="6" t="n">
        <v>13.4676337632043</v>
      </c>
      <c r="D1484" s="7" t="n">
        <v>2361.67271297013</v>
      </c>
      <c r="E1484" s="7" t="n">
        <v>2360.09436963843</v>
      </c>
      <c r="F1484" s="6" t="n">
        <v>41.0881145958445</v>
      </c>
      <c r="G1484" s="6" t="n">
        <v>31.4536070278492</v>
      </c>
      <c r="H1484" s="6" t="n">
        <v>33.6808990837238</v>
      </c>
      <c r="I1484" s="6" t="n">
        <v>34.6444481183533</v>
      </c>
    </row>
    <row r="1485" customFormat="false" ht="12.75" hidden="false" customHeight="false" outlineLevel="0" collapsed="false">
      <c r="A1485" s="5" t="n">
        <v>36762.6514809306</v>
      </c>
      <c r="B1485" s="6" t="n">
        <v>13.3964793254167</v>
      </c>
      <c r="C1485" s="6" t="n">
        <v>13.4752387399243</v>
      </c>
      <c r="D1485" s="7" t="n">
        <v>2361.67926419017</v>
      </c>
      <c r="E1485" s="7" t="n">
        <v>2360.08032684478</v>
      </c>
      <c r="F1485" s="6" t="n">
        <v>41.6228647825023</v>
      </c>
      <c r="G1485" s="6" t="n">
        <v>31.4536248973354</v>
      </c>
      <c r="H1485" s="6" t="n">
        <v>33.6672153161041</v>
      </c>
      <c r="I1485" s="6" t="n">
        <v>34.6444658530001</v>
      </c>
    </row>
    <row r="1486" customFormat="false" ht="12.75" hidden="false" customHeight="false" outlineLevel="0" collapsed="false">
      <c r="A1486" s="5" t="n">
        <v>36762.6653698194</v>
      </c>
      <c r="B1486" s="6" t="n">
        <v>13.3934085662201</v>
      </c>
      <c r="C1486" s="6" t="n">
        <v>13.4823113701345</v>
      </c>
      <c r="D1486" s="7" t="n">
        <v>2361.66575831579</v>
      </c>
      <c r="E1486" s="7" t="n">
        <v>2360.08741321216</v>
      </c>
      <c r="F1486" s="6" t="n">
        <v>42.0529176190174</v>
      </c>
      <c r="G1486" s="6" t="n">
        <v>31.4689655741462</v>
      </c>
      <c r="H1486" s="6" t="n">
        <v>33.6809087577842</v>
      </c>
      <c r="I1486" s="6" t="n">
        <v>34.6444658530001</v>
      </c>
    </row>
    <row r="1487" customFormat="false" ht="12.75" hidden="false" customHeight="false" outlineLevel="0" collapsed="false">
      <c r="A1487" s="5" t="n">
        <v>36762.6792587083</v>
      </c>
      <c r="B1487" s="6" t="n">
        <v>13.3893908487586</v>
      </c>
      <c r="C1487" s="6" t="n">
        <v>13.4752387399243</v>
      </c>
      <c r="D1487" s="7" t="n">
        <v>2361.69216336067</v>
      </c>
      <c r="E1487" s="7" t="n">
        <v>2360.09668486784</v>
      </c>
      <c r="F1487" s="6" t="n">
        <v>42.5160823718809</v>
      </c>
      <c r="G1487" s="6" t="n">
        <v>31.4536248973354</v>
      </c>
      <c r="H1487" s="6" t="n">
        <v>33.6808990837238</v>
      </c>
      <c r="I1487" s="6" t="n">
        <v>34.6444658530001</v>
      </c>
    </row>
    <row r="1488" customFormat="false" ht="12.75" hidden="false" customHeight="false" outlineLevel="0" collapsed="false">
      <c r="A1488" s="5" t="n">
        <v>36762.6931475972</v>
      </c>
      <c r="B1488" s="6" t="n">
        <v>13.3889482032338</v>
      </c>
      <c r="C1488" s="6" t="n">
        <v>13.4752387399243</v>
      </c>
      <c r="D1488" s="7" t="n">
        <v>2361.67951002576</v>
      </c>
      <c r="E1488" s="7" t="n">
        <v>2360.09257768801</v>
      </c>
      <c r="F1488" s="6" t="n">
        <v>42.9776043814962</v>
      </c>
      <c r="G1488" s="6" t="n">
        <v>31.4536248973354</v>
      </c>
      <c r="H1488" s="6" t="n">
        <v>33.6672249928141</v>
      </c>
      <c r="I1488" s="6" t="n">
        <v>34.6594810016902</v>
      </c>
    </row>
    <row r="1489" customFormat="false" ht="12.75" hidden="false" customHeight="false" outlineLevel="0" collapsed="false">
      <c r="A1489" s="5" t="n">
        <v>36762.7070364861</v>
      </c>
      <c r="B1489" s="6" t="n">
        <v>13.3868971238065</v>
      </c>
      <c r="C1489" s="6" t="n">
        <v>13.4752387399243</v>
      </c>
      <c r="D1489" s="7" t="n">
        <v>2361.68078472136</v>
      </c>
      <c r="E1489" s="7" t="n">
        <v>2360.09731094823</v>
      </c>
      <c r="F1489" s="6" t="n">
        <v>43.2335298637964</v>
      </c>
      <c r="G1489" s="6" t="n">
        <v>31.4536248973354</v>
      </c>
      <c r="H1489" s="6" t="n">
        <v>33.6809087577842</v>
      </c>
      <c r="I1489" s="6" t="n">
        <v>34.6594810016902</v>
      </c>
    </row>
    <row r="1490" customFormat="false" ht="12.75" hidden="false" customHeight="false" outlineLevel="0" collapsed="false">
      <c r="A1490" s="5" t="n">
        <v>36762.720925375</v>
      </c>
      <c r="B1490" s="6" t="n">
        <v>13.3866019505362</v>
      </c>
      <c r="C1490" s="6" t="n">
        <v>13.4676337632043</v>
      </c>
      <c r="D1490" s="7" t="n">
        <v>2361.66433247922</v>
      </c>
      <c r="E1490" s="7" t="n">
        <v>2360.10312078681</v>
      </c>
      <c r="F1490" s="6" t="n">
        <v>43.5229176937544</v>
      </c>
      <c r="G1490" s="6" t="n">
        <v>31.4536070278492</v>
      </c>
      <c r="H1490" s="6" t="n">
        <v>33.6809184295384</v>
      </c>
      <c r="I1490" s="6" t="n">
        <v>34.6444658530001</v>
      </c>
    </row>
    <row r="1491" customFormat="false" ht="12.75" hidden="false" customHeight="false" outlineLevel="0" collapsed="false">
      <c r="A1491" s="5" t="n">
        <v>36762.7348142639</v>
      </c>
      <c r="B1491" s="6" t="n">
        <v>13.3880235330699</v>
      </c>
      <c r="C1491" s="6" t="n">
        <v>13.474706542998</v>
      </c>
      <c r="D1491" s="7" t="n">
        <v>2361.67818531537</v>
      </c>
      <c r="E1491" s="7" t="n">
        <v>2360.09984021173</v>
      </c>
      <c r="F1491" s="6" t="n">
        <v>43.8795107416044</v>
      </c>
      <c r="G1491" s="6" t="n">
        <v>31.4689477074036</v>
      </c>
      <c r="H1491" s="6" t="n">
        <v>33.6809087577842</v>
      </c>
      <c r="I1491" s="6" t="n">
        <v>34.6444658530001</v>
      </c>
    </row>
    <row r="1492" customFormat="false" ht="12.75" hidden="false" customHeight="false" outlineLevel="0" collapsed="false">
      <c r="A1492" s="5" t="n">
        <v>36762.7487031528</v>
      </c>
      <c r="B1492" s="6" t="n">
        <v>13.3896925136372</v>
      </c>
      <c r="C1492" s="6" t="n">
        <v>13.4752387399243</v>
      </c>
      <c r="D1492" s="7" t="n">
        <v>2361.67779238637</v>
      </c>
      <c r="E1492" s="7" t="n">
        <v>2360.09598871812</v>
      </c>
      <c r="F1492" s="6" t="n">
        <v>43.9981050319627</v>
      </c>
      <c r="G1492" s="6" t="n">
        <v>31.4536248973354</v>
      </c>
      <c r="H1492" s="6" t="n">
        <v>33.6672249928141</v>
      </c>
      <c r="I1492" s="6" t="n">
        <v>34.6444658530001</v>
      </c>
    </row>
    <row r="1493" customFormat="false" ht="12.75" hidden="false" customHeight="false" outlineLevel="0" collapsed="false">
      <c r="A1493" s="5" t="n">
        <v>36762.7625920417</v>
      </c>
      <c r="B1493" s="6" t="n">
        <v>13.3937536769699</v>
      </c>
      <c r="C1493" s="6" t="n">
        <v>13.4676337632043</v>
      </c>
      <c r="D1493" s="7" t="n">
        <v>2361.64782849514</v>
      </c>
      <c r="E1493" s="7" t="n">
        <v>2360.06948162051</v>
      </c>
      <c r="F1493" s="6" t="n">
        <v>43.5564267444821</v>
      </c>
      <c r="G1493" s="6" t="n">
        <v>31.4536070278492</v>
      </c>
      <c r="H1493" s="6" t="n">
        <v>33.6809184295384</v>
      </c>
      <c r="I1493" s="6" t="n">
        <v>34.6444835848242</v>
      </c>
    </row>
    <row r="1494" customFormat="false" ht="12.75" hidden="false" customHeight="false" outlineLevel="0" collapsed="false">
      <c r="A1494" s="5" t="n">
        <v>36762.7764809306</v>
      </c>
      <c r="B1494" s="6" t="n">
        <v>13.3983442051907</v>
      </c>
      <c r="C1494" s="6" t="n">
        <v>13.4752387399243</v>
      </c>
      <c r="D1494" s="7" t="n">
        <v>2361.6543683797</v>
      </c>
      <c r="E1494" s="7" t="n">
        <v>2360.05888809385</v>
      </c>
      <c r="F1494" s="6" t="n">
        <v>42.5496882176859</v>
      </c>
      <c r="G1494" s="6" t="n">
        <v>31.4536248973354</v>
      </c>
      <c r="H1494" s="6" t="n">
        <v>33.6809087577842</v>
      </c>
      <c r="I1494" s="6" t="n">
        <v>34.6444835848242</v>
      </c>
    </row>
    <row r="1495" customFormat="false" ht="12.75" hidden="false" customHeight="false" outlineLevel="0" collapsed="false">
      <c r="A1495" s="5" t="n">
        <v>36762.783425375</v>
      </c>
      <c r="B1495" s="6" t="n">
        <v>13.4006588185277</v>
      </c>
      <c r="C1495" s="6" t="n">
        <v>13.4600287760185</v>
      </c>
      <c r="D1495" s="7" t="n">
        <v>2361.64902696431</v>
      </c>
      <c r="E1495" s="7" t="n">
        <v>2360.05354667846</v>
      </c>
      <c r="F1495" s="6" t="n">
        <v>41.9837151797671</v>
      </c>
      <c r="G1495" s="6" t="n">
        <v>31.4535891553186</v>
      </c>
      <c r="H1495" s="6" t="n">
        <v>33.6809087577842</v>
      </c>
      <c r="I1495" s="6" t="n">
        <v>34.6444835848242</v>
      </c>
    </row>
    <row r="1496" customFormat="false" ht="12.75" hidden="false" customHeight="false" outlineLevel="0" collapsed="false">
      <c r="A1496" s="5" t="n">
        <v>36762.7903698194</v>
      </c>
      <c r="B1496" s="6" t="n">
        <v>13.3993351005526</v>
      </c>
      <c r="C1496" s="6" t="n">
        <v>13.4681657700658</v>
      </c>
      <c r="D1496" s="7" t="n">
        <v>2361.63494828687</v>
      </c>
      <c r="E1496" s="7" t="n">
        <v>2360.06860792497</v>
      </c>
      <c r="F1496" s="6" t="n">
        <v>41.4331573297962</v>
      </c>
      <c r="G1496" s="6" t="n">
        <v>31.4382832365159</v>
      </c>
      <c r="H1496" s="6" t="n">
        <v>33.6809184295384</v>
      </c>
      <c r="I1496" s="6" t="n">
        <v>34.6594810016902</v>
      </c>
    </row>
    <row r="1497" customFormat="false" ht="12.75" hidden="false" customHeight="false" outlineLevel="0" collapsed="false">
      <c r="A1497" s="5" t="n">
        <v>36762.8042587083</v>
      </c>
      <c r="B1497" s="6" t="n">
        <v>13.4010591337004</v>
      </c>
      <c r="C1497" s="6" t="n">
        <v>13.4676337632043</v>
      </c>
      <c r="D1497" s="7" t="n">
        <v>2361.63096974884</v>
      </c>
      <c r="E1497" s="7" t="n">
        <v>2360.05262287421</v>
      </c>
      <c r="F1497" s="6" t="n">
        <v>40.3779416091438</v>
      </c>
      <c r="G1497" s="6" t="n">
        <v>31.4536070278492</v>
      </c>
      <c r="H1497" s="6" t="n">
        <v>33.6809184295384</v>
      </c>
      <c r="I1497" s="6" t="n">
        <v>34.6444835848242</v>
      </c>
    </row>
    <row r="1498" customFormat="false" ht="12.75" hidden="false" customHeight="false" outlineLevel="0" collapsed="false">
      <c r="A1498" s="5" t="n">
        <v>36762.8181475972</v>
      </c>
      <c r="B1498" s="6" t="n">
        <v>13.4071197577346</v>
      </c>
      <c r="C1498" s="6" t="n">
        <v>13.4600287760185</v>
      </c>
      <c r="D1498" s="7" t="n">
        <v>2361.61698369337</v>
      </c>
      <c r="E1498" s="7" t="n">
        <v>2360.03863681875</v>
      </c>
      <c r="F1498" s="6" t="n">
        <v>39.4026445392422</v>
      </c>
      <c r="G1498" s="6" t="n">
        <v>31.4535891553186</v>
      </c>
      <c r="H1498" s="6" t="n">
        <v>33.6809184295384</v>
      </c>
      <c r="I1498" s="6" t="n">
        <v>34.6444835848242</v>
      </c>
    </row>
    <row r="1499" customFormat="false" ht="12.75" hidden="false" customHeight="false" outlineLevel="0" collapsed="false">
      <c r="A1499" s="5" t="n">
        <v>36762.8285642639</v>
      </c>
      <c r="B1499" s="6" t="n">
        <v>13.40845095516</v>
      </c>
      <c r="C1499" s="6" t="n">
        <v>13.4752387399243</v>
      </c>
      <c r="D1499" s="7" t="n">
        <v>2361.61391169932</v>
      </c>
      <c r="E1499" s="7" t="n">
        <v>2360.03556482469</v>
      </c>
      <c r="F1499" s="6" t="n">
        <v>38.6850099195337</v>
      </c>
      <c r="G1499" s="6" t="n">
        <v>31.4536248973354</v>
      </c>
      <c r="H1499" s="6" t="n">
        <v>33.6809184295384</v>
      </c>
      <c r="I1499" s="6" t="n">
        <v>34.6444835848242</v>
      </c>
    </row>
    <row r="1500" customFormat="false" ht="12.75" hidden="false" customHeight="false" outlineLevel="0" collapsed="false">
      <c r="A1500" s="5" t="n">
        <v>36762.8320364861</v>
      </c>
      <c r="B1500" s="6" t="n">
        <v>13.4094866212449</v>
      </c>
      <c r="C1500" s="6" t="n">
        <v>13.4600287760185</v>
      </c>
      <c r="D1500" s="7" t="n">
        <v>2361.61152170066</v>
      </c>
      <c r="E1500" s="7" t="n">
        <v>2360.03317482603</v>
      </c>
      <c r="F1500" s="6" t="n">
        <v>38.4391871751607</v>
      </c>
      <c r="G1500" s="6" t="n">
        <v>31.4535891553186</v>
      </c>
      <c r="H1500" s="6" t="n">
        <v>33.6809184295384</v>
      </c>
      <c r="I1500" s="6" t="n">
        <v>34.6444835848242</v>
      </c>
    </row>
    <row r="1501" customFormat="false" ht="12.75" hidden="false" customHeight="false" outlineLevel="0" collapsed="false">
      <c r="A1501" s="5" t="n">
        <v>36762.845925375</v>
      </c>
      <c r="B1501" s="6" t="n">
        <v>13.4099357604164</v>
      </c>
      <c r="C1501" s="6" t="n">
        <v>13.4676337632043</v>
      </c>
      <c r="D1501" s="7" t="n">
        <v>2361.62761863688</v>
      </c>
      <c r="E1501" s="7" t="n">
        <v>2360.04927353324</v>
      </c>
      <c r="F1501" s="6" t="n">
        <v>37.5407622529739</v>
      </c>
      <c r="G1501" s="6" t="n">
        <v>31.4536070278492</v>
      </c>
      <c r="H1501" s="6" t="n">
        <v>33.6809087577842</v>
      </c>
      <c r="I1501" s="6" t="n">
        <v>34.6444658530001</v>
      </c>
    </row>
    <row r="1502" customFormat="false" ht="12.75" hidden="false" customHeight="false" outlineLevel="0" collapsed="false">
      <c r="A1502" s="5" t="n">
        <v>36762.8528698194</v>
      </c>
      <c r="B1502" s="6" t="n">
        <v>13.4137105960578</v>
      </c>
      <c r="C1502" s="6" t="n">
        <v>13.4600287760185</v>
      </c>
      <c r="D1502" s="7" t="n">
        <v>2361.6189074777</v>
      </c>
      <c r="E1502" s="7" t="n">
        <v>2360.00116390831</v>
      </c>
      <c r="F1502" s="6" t="n">
        <v>37.1337083151829</v>
      </c>
      <c r="G1502" s="6" t="n">
        <v>31.4535891553186</v>
      </c>
      <c r="H1502" s="6" t="n">
        <v>33.6809087577842</v>
      </c>
      <c r="I1502" s="6" t="n">
        <v>34.6595164536388</v>
      </c>
    </row>
    <row r="1503" customFormat="false" ht="12.75" hidden="false" customHeight="false" outlineLevel="0" collapsed="false">
      <c r="A1503" s="5" t="n">
        <v>36762.8598142639</v>
      </c>
      <c r="B1503" s="6" t="n">
        <v>13.4156578799485</v>
      </c>
      <c r="C1503" s="6" t="n">
        <v>13.4600287760185</v>
      </c>
      <c r="D1503" s="7" t="n">
        <v>2361.59728033442</v>
      </c>
      <c r="E1503" s="7" t="n">
        <v>2360.0189334598</v>
      </c>
      <c r="F1503" s="6" t="n">
        <v>36.7612752915097</v>
      </c>
      <c r="G1503" s="6" t="n">
        <v>31.4535891553186</v>
      </c>
      <c r="H1503" s="6" t="n">
        <v>33.6809184295384</v>
      </c>
      <c r="I1503" s="6" t="n">
        <v>34.6444835848242</v>
      </c>
    </row>
    <row r="1504" customFormat="false" ht="12.75" hidden="false" customHeight="false" outlineLevel="0" collapsed="false">
      <c r="A1504" s="5" t="n">
        <v>36762.8737031528</v>
      </c>
      <c r="B1504" s="6" t="n">
        <v>13.4168038424643</v>
      </c>
      <c r="C1504" s="6" t="n">
        <v>13.4676337632043</v>
      </c>
      <c r="D1504" s="7" t="n">
        <v>2361.59463580554</v>
      </c>
      <c r="E1504" s="7" t="n">
        <v>2360.01628893091</v>
      </c>
      <c r="F1504" s="6" t="n">
        <v>36.0497335435652</v>
      </c>
      <c r="G1504" s="6" t="n">
        <v>31.4536070278492</v>
      </c>
      <c r="H1504" s="6" t="n">
        <v>33.6809184295384</v>
      </c>
      <c r="I1504" s="6" t="n">
        <v>34.6444835848242</v>
      </c>
    </row>
    <row r="1505" customFormat="false" ht="12.75" hidden="false" customHeight="false" outlineLevel="0" collapsed="false">
      <c r="A1505" s="5" t="n">
        <v>36762.8841198194</v>
      </c>
      <c r="B1505" s="6" t="n">
        <v>13.4187371209923</v>
      </c>
      <c r="C1505" s="6" t="n">
        <v>13.4524237783667</v>
      </c>
      <c r="D1505" s="7" t="n">
        <v>2361.59017439355</v>
      </c>
      <c r="E1505" s="7" t="n">
        <v>2360.01182751892</v>
      </c>
      <c r="F1505" s="6" t="n">
        <v>35.5855066485515</v>
      </c>
      <c r="G1505" s="6" t="n">
        <v>31.4535712797434</v>
      </c>
      <c r="H1505" s="6" t="n">
        <v>33.6809184295384</v>
      </c>
      <c r="I1505" s="6" t="n">
        <v>34.6444835848242</v>
      </c>
    </row>
    <row r="1506" customFormat="false" ht="12.75" hidden="false" customHeight="false" outlineLevel="0" collapsed="false">
      <c r="A1506" s="5" t="n">
        <v>36762.8875920417</v>
      </c>
      <c r="B1506" s="6" t="n">
        <v>13.4205778394078</v>
      </c>
      <c r="C1506" s="6" t="n">
        <v>13.4600287760185</v>
      </c>
      <c r="D1506" s="7" t="n">
        <v>2361.60305999305</v>
      </c>
      <c r="E1506" s="7" t="n">
        <v>2360.0075797072</v>
      </c>
      <c r="F1506" s="6" t="n">
        <v>35.4244267973145</v>
      </c>
      <c r="G1506" s="6" t="n">
        <v>31.4535891553186</v>
      </c>
      <c r="H1506" s="6" t="n">
        <v>33.6809087577842</v>
      </c>
      <c r="I1506" s="6" t="n">
        <v>34.6444835848242</v>
      </c>
    </row>
    <row r="1507" customFormat="false" ht="12.75" hidden="false" customHeight="false" outlineLevel="0" collapsed="false">
      <c r="A1507" s="5" t="n">
        <v>36762.9014809306</v>
      </c>
      <c r="B1507" s="6" t="n">
        <v>13.4216020984388</v>
      </c>
      <c r="C1507" s="6" t="n">
        <v>13.4600287760185</v>
      </c>
      <c r="D1507" s="7" t="n">
        <v>2361.58010448461</v>
      </c>
      <c r="E1507" s="7" t="n">
        <v>2360.00521603251</v>
      </c>
      <c r="F1507" s="6" t="n">
        <v>34.8687976589861</v>
      </c>
      <c r="G1507" s="6" t="n">
        <v>31.4535891553186</v>
      </c>
      <c r="H1507" s="6" t="n">
        <v>33.6946013519229</v>
      </c>
      <c r="I1507" s="6" t="n">
        <v>34.6444835848242</v>
      </c>
    </row>
    <row r="1508" customFormat="false" ht="12.75" hidden="false" customHeight="false" outlineLevel="0" collapsed="false">
      <c r="A1508" s="5" t="n">
        <v>36762.9153698194</v>
      </c>
      <c r="B1508" s="6" t="n">
        <v>13.4225940656566</v>
      </c>
      <c r="C1508" s="6" t="n">
        <v>13.4600287760185</v>
      </c>
      <c r="D1508" s="7" t="n">
        <v>2361.56414031875</v>
      </c>
      <c r="E1508" s="7" t="n">
        <v>2359.99779850253</v>
      </c>
      <c r="F1508" s="6" t="n">
        <v>34.3293444851169</v>
      </c>
      <c r="G1508" s="6" t="n">
        <v>31.4535891553186</v>
      </c>
      <c r="H1508" s="6" t="n">
        <v>33.6809280989864</v>
      </c>
      <c r="I1508" s="6" t="n">
        <v>34.6594987290757</v>
      </c>
    </row>
    <row r="1509" customFormat="false" ht="12.75" hidden="false" customHeight="false" outlineLevel="0" collapsed="false">
      <c r="A1509" s="5" t="n">
        <v>36762.9223142639</v>
      </c>
      <c r="B1509" s="6" t="n">
        <v>13.4235249952149</v>
      </c>
      <c r="C1509" s="6" t="n">
        <v>13.4594968573305</v>
      </c>
      <c r="D1509" s="7" t="n">
        <v>2361.59625886426</v>
      </c>
      <c r="E1509" s="7" t="n">
        <v>2360.01791376063</v>
      </c>
      <c r="F1509" s="6" t="n">
        <v>34.0950110098034</v>
      </c>
      <c r="G1509" s="6" t="n">
        <v>31.4689119647863</v>
      </c>
      <c r="H1509" s="6" t="n">
        <v>33.6809087577842</v>
      </c>
      <c r="I1509" s="6" t="n">
        <v>34.6444658530001</v>
      </c>
    </row>
    <row r="1510" customFormat="false" ht="12.75" hidden="false" customHeight="false" outlineLevel="0" collapsed="false">
      <c r="A1510" s="5" t="n">
        <v>36762.9257864861</v>
      </c>
      <c r="B1510" s="6" t="n">
        <v>13.4235396662159</v>
      </c>
      <c r="C1510" s="6" t="n">
        <v>13.4600287760185</v>
      </c>
      <c r="D1510" s="7" t="n">
        <v>2361.56195816362</v>
      </c>
      <c r="E1510" s="7" t="n">
        <v>2359.97848143872</v>
      </c>
      <c r="F1510" s="6" t="n">
        <v>33.9687333163902</v>
      </c>
      <c r="G1510" s="6" t="n">
        <v>31.4535891553186</v>
      </c>
      <c r="H1510" s="6" t="n">
        <v>33.6809280989864</v>
      </c>
      <c r="I1510" s="6" t="n">
        <v>34.6595164536388</v>
      </c>
    </row>
    <row r="1511" customFormat="false" ht="12.75" hidden="false" customHeight="false" outlineLevel="0" collapsed="false">
      <c r="A1511" s="5" t="n">
        <v>36762.9292587083</v>
      </c>
      <c r="B1511" s="6" t="n">
        <v>13.4235527934527</v>
      </c>
      <c r="C1511" s="6" t="n">
        <v>13.4600287760185</v>
      </c>
      <c r="D1511" s="7" t="n">
        <v>2361.56192786999</v>
      </c>
      <c r="E1511" s="7" t="n">
        <v>2359.99558605377</v>
      </c>
      <c r="F1511" s="6" t="n">
        <v>33.8423621746446</v>
      </c>
      <c r="G1511" s="6" t="n">
        <v>31.4535891553186</v>
      </c>
      <c r="H1511" s="6" t="n">
        <v>33.6809280989864</v>
      </c>
      <c r="I1511" s="6" t="n">
        <v>34.6594987290757</v>
      </c>
    </row>
    <row r="1512" customFormat="false" ht="12.75" hidden="false" customHeight="false" outlineLevel="0" collapsed="false">
      <c r="A1512" s="5" t="n">
        <v>36762.9431475972</v>
      </c>
      <c r="B1512" s="6" t="n">
        <v>13.422687355903</v>
      </c>
      <c r="C1512" s="6" t="n">
        <v>13.4671017053967</v>
      </c>
      <c r="D1512" s="7" t="n">
        <v>2361.59819187806</v>
      </c>
      <c r="E1512" s="7" t="n">
        <v>2359.99758321735</v>
      </c>
      <c r="F1512" s="6" t="n">
        <v>33.3903398493847</v>
      </c>
      <c r="G1512" s="6" t="n">
        <v>31.468929837617</v>
      </c>
      <c r="H1512" s="6" t="n">
        <v>33.6809087577842</v>
      </c>
      <c r="I1512" s="6" t="n">
        <v>34.6594987290757</v>
      </c>
    </row>
    <row r="1513" customFormat="false" ht="12.75" hidden="false" customHeight="false" outlineLevel="0" collapsed="false">
      <c r="A1513" s="5" t="n">
        <v>36762.9535642639</v>
      </c>
      <c r="B1513" s="6" t="n">
        <v>13.4244994299605</v>
      </c>
      <c r="C1513" s="6" t="n">
        <v>13.4524237783667</v>
      </c>
      <c r="D1513" s="7" t="n">
        <v>2361.5940101687</v>
      </c>
      <c r="E1513" s="7" t="n">
        <v>2359.99340150798</v>
      </c>
      <c r="F1513" s="6" t="n">
        <v>33.0458233957877</v>
      </c>
      <c r="G1513" s="6" t="n">
        <v>31.4535712797434</v>
      </c>
      <c r="H1513" s="6" t="n">
        <v>33.6809087577842</v>
      </c>
      <c r="I1513" s="6" t="n">
        <v>34.6594987290757</v>
      </c>
    </row>
    <row r="1514" customFormat="false" ht="12.75" hidden="false" customHeight="false" outlineLevel="0" collapsed="false">
      <c r="A1514" s="5" t="n">
        <v>36762.9570364861</v>
      </c>
      <c r="B1514" s="6" t="n">
        <v>13.4236015155756</v>
      </c>
      <c r="C1514" s="6" t="n">
        <v>13.4600287760185</v>
      </c>
      <c r="D1514" s="7" t="n">
        <v>2361.57894886759</v>
      </c>
      <c r="E1514" s="7" t="n">
        <v>2360.00060199296</v>
      </c>
      <c r="F1514" s="6" t="n">
        <v>32.9188375726431</v>
      </c>
      <c r="G1514" s="6" t="n">
        <v>31.4535891553186</v>
      </c>
      <c r="H1514" s="6" t="n">
        <v>33.6809184295384</v>
      </c>
      <c r="I1514" s="6" t="n">
        <v>34.6444835848242</v>
      </c>
    </row>
    <row r="1515" customFormat="false" ht="12.75" hidden="false" customHeight="false" outlineLevel="0" collapsed="false">
      <c r="A1515" s="5" t="n">
        <v>36762.970925375</v>
      </c>
      <c r="B1515" s="6" t="n">
        <v>13.4244959815973</v>
      </c>
      <c r="C1515" s="6" t="n">
        <v>13.4524237783667</v>
      </c>
      <c r="D1515" s="7" t="n">
        <v>2361.59401812646</v>
      </c>
      <c r="E1515" s="7" t="n">
        <v>2359.99853784061</v>
      </c>
      <c r="F1515" s="6" t="n">
        <v>32.5006568569156</v>
      </c>
      <c r="G1515" s="6" t="n">
        <v>31.4535712797434</v>
      </c>
      <c r="H1515" s="6" t="n">
        <v>33.6809087577842</v>
      </c>
      <c r="I1515" s="6" t="n">
        <v>34.6444835848242</v>
      </c>
    </row>
    <row r="1516" customFormat="false" ht="12.75" hidden="false" customHeight="false" outlineLevel="0" collapsed="false">
      <c r="A1516" s="5" t="n">
        <v>36762.9848142639</v>
      </c>
      <c r="B1516" s="6" t="n">
        <v>13.425376017379</v>
      </c>
      <c r="C1516" s="6" t="n">
        <v>13.4600287760185</v>
      </c>
      <c r="D1516" s="7" t="n">
        <v>2361.59198727465</v>
      </c>
      <c r="E1516" s="7" t="n">
        <v>2360.01364217102</v>
      </c>
      <c r="F1516" s="6" t="n">
        <v>32.1179526044406</v>
      </c>
      <c r="G1516" s="6" t="n">
        <v>31.4535891553186</v>
      </c>
      <c r="H1516" s="6" t="n">
        <v>33.6809087577842</v>
      </c>
      <c r="I1516" s="6" t="n">
        <v>34.6444658530001</v>
      </c>
    </row>
    <row r="1517" customFormat="false" ht="12.75" hidden="false" customHeight="false" outlineLevel="0" collapsed="false">
      <c r="A1517" s="5" t="n">
        <v>36762.9987031528</v>
      </c>
      <c r="B1517" s="6" t="n">
        <v>13.4253513890155</v>
      </c>
      <c r="C1517" s="6" t="n">
        <v>13.4600287760185</v>
      </c>
      <c r="D1517" s="7" t="n">
        <v>2361.57491069811</v>
      </c>
      <c r="E1517" s="7" t="n">
        <v>2360.01369900571</v>
      </c>
      <c r="F1517" s="6" t="n">
        <v>31.8258544931341</v>
      </c>
      <c r="G1517" s="6" t="n">
        <v>31.4535891553186</v>
      </c>
      <c r="H1517" s="6" t="n">
        <v>33.6809184295384</v>
      </c>
      <c r="I1517" s="6" t="n">
        <v>34.6444658530001</v>
      </c>
    </row>
    <row r="1518" customFormat="false" ht="12.75" hidden="false" customHeight="false" outlineLevel="0" collapsed="false">
      <c r="A1518" s="5" t="n">
        <v>36763.0125920417</v>
      </c>
      <c r="B1518" s="6" t="n">
        <v>13.425322972268</v>
      </c>
      <c r="C1518" s="6" t="n">
        <v>13.4600287760185</v>
      </c>
      <c r="D1518" s="7" t="n">
        <v>2361.59210968645</v>
      </c>
      <c r="E1518" s="7" t="n">
        <v>2359.9966294006</v>
      </c>
      <c r="F1518" s="6" t="n">
        <v>31.5698681873704</v>
      </c>
      <c r="G1518" s="6" t="n">
        <v>31.4535891553186</v>
      </c>
      <c r="H1518" s="6" t="n">
        <v>33.6809087577842</v>
      </c>
      <c r="I1518" s="6" t="n">
        <v>34.6444835848242</v>
      </c>
    </row>
    <row r="1519" customFormat="false" ht="12.75" hidden="false" customHeight="false" outlineLevel="0" collapsed="false">
      <c r="A1519" s="5" t="n">
        <v>36763.0264809306</v>
      </c>
      <c r="B1519" s="6" t="n">
        <v>13.4243937109157</v>
      </c>
      <c r="C1519" s="6" t="n">
        <v>13.4676337632043</v>
      </c>
      <c r="D1519" s="7" t="n">
        <v>2361.59771270034</v>
      </c>
      <c r="E1519" s="7" t="n">
        <v>2360.01078036259</v>
      </c>
      <c r="F1519" s="6" t="n">
        <v>31.3502206277301</v>
      </c>
      <c r="G1519" s="6" t="n">
        <v>31.4536070278492</v>
      </c>
      <c r="H1519" s="6" t="n">
        <v>33.6672249928141</v>
      </c>
      <c r="I1519" s="6" t="n">
        <v>34.6594810016902</v>
      </c>
    </row>
    <row r="1520" customFormat="false" ht="12.75" hidden="false" customHeight="false" outlineLevel="0" collapsed="false">
      <c r="A1520" s="5" t="n">
        <v>36763.0403698194</v>
      </c>
      <c r="B1520" s="6" t="n">
        <v>13.4234627207892</v>
      </c>
      <c r="C1520" s="6" t="n">
        <v>13.4676337632043</v>
      </c>
      <c r="D1520" s="7" t="n">
        <v>2361.57926916325</v>
      </c>
      <c r="E1520" s="7" t="n">
        <v>2359.99579391376</v>
      </c>
      <c r="F1520" s="6" t="n">
        <v>31.1486415149801</v>
      </c>
      <c r="G1520" s="6" t="n">
        <v>31.4536070278492</v>
      </c>
      <c r="H1520" s="6" t="n">
        <v>33.6809184295384</v>
      </c>
      <c r="I1520" s="6" t="n">
        <v>34.6594987290757</v>
      </c>
    </row>
    <row r="1521" customFormat="false" ht="12.75" hidden="false" customHeight="false" outlineLevel="0" collapsed="false">
      <c r="A1521" s="5" t="n">
        <v>36763.0438420417</v>
      </c>
      <c r="B1521" s="6" t="n">
        <v>13.423456616416</v>
      </c>
      <c r="C1521" s="6" t="n">
        <v>13.4676337632043</v>
      </c>
      <c r="D1521" s="7" t="n">
        <v>2361.61355005069</v>
      </c>
      <c r="E1521" s="7" t="n">
        <v>2360.01807155786</v>
      </c>
      <c r="F1521" s="6" t="n">
        <v>31.1119538409252</v>
      </c>
      <c r="G1521" s="6" t="n">
        <v>31.4536070278492</v>
      </c>
      <c r="H1521" s="6" t="n">
        <v>33.6808990837238</v>
      </c>
      <c r="I1521" s="6" t="n">
        <v>34.6444658530001</v>
      </c>
    </row>
    <row r="1522" customFormat="false" ht="12.75" hidden="false" customHeight="false" outlineLevel="0" collapsed="false">
      <c r="A1522" s="5" t="n">
        <v>36763.0507864861</v>
      </c>
      <c r="B1522" s="6" t="n">
        <v>13.4243405685687</v>
      </c>
      <c r="C1522" s="6" t="n">
        <v>13.4676337632043</v>
      </c>
      <c r="D1522" s="7" t="n">
        <v>2361.57724336068</v>
      </c>
      <c r="E1522" s="7" t="n">
        <v>2360.01090299878</v>
      </c>
      <c r="F1522" s="6" t="n">
        <v>31.0201344135947</v>
      </c>
      <c r="G1522" s="6" t="n">
        <v>31.4536070278492</v>
      </c>
      <c r="H1522" s="6" t="n">
        <v>33.6809184295384</v>
      </c>
      <c r="I1522" s="6" t="n">
        <v>34.6594810016902</v>
      </c>
    </row>
    <row r="1523" customFormat="false" ht="12.75" hidden="false" customHeight="false" outlineLevel="0" collapsed="false">
      <c r="A1523" s="5" t="n">
        <v>36763.0542587083</v>
      </c>
      <c r="B1523" s="6" t="n">
        <v>13.42433066884</v>
      </c>
      <c r="C1523" s="6" t="n">
        <v>13.4594968573305</v>
      </c>
      <c r="D1523" s="7" t="n">
        <v>2361.58072448288</v>
      </c>
      <c r="E1523" s="7" t="n">
        <v>2360.0160545138</v>
      </c>
      <c r="F1523" s="6" t="n">
        <v>30.9650599777386</v>
      </c>
      <c r="G1523" s="6" t="n">
        <v>31.4689119647863</v>
      </c>
      <c r="H1523" s="6" t="n">
        <v>33.6672346672178</v>
      </c>
      <c r="I1523" s="6" t="n">
        <v>34.6444658530001</v>
      </c>
    </row>
    <row r="1524" customFormat="false" ht="12.75" hidden="false" customHeight="false" outlineLevel="0" collapsed="false">
      <c r="A1524" s="5" t="n">
        <v>36763.0681475972</v>
      </c>
      <c r="B1524" s="6" t="n">
        <v>13.4251989794566</v>
      </c>
      <c r="C1524" s="6" t="n">
        <v>13.4600287760185</v>
      </c>
      <c r="D1524" s="7" t="n">
        <v>2361.59239582371</v>
      </c>
      <c r="E1524" s="7" t="n">
        <v>2360.00892205058</v>
      </c>
      <c r="F1524" s="6" t="n">
        <v>30.7996667452382</v>
      </c>
      <c r="G1524" s="6" t="n">
        <v>31.4535891553186</v>
      </c>
      <c r="H1524" s="6" t="n">
        <v>33.6809087577842</v>
      </c>
      <c r="I1524" s="6" t="n">
        <v>34.6594810016902</v>
      </c>
    </row>
    <row r="1525" customFormat="false" ht="12.75" hidden="false" customHeight="false" outlineLevel="0" collapsed="false">
      <c r="A1525" s="5" t="n">
        <v>36763.0820364861</v>
      </c>
      <c r="B1525" s="6" t="n">
        <v>13.4260606446352</v>
      </c>
      <c r="C1525" s="6" t="n">
        <v>13.4524237783667</v>
      </c>
      <c r="D1525" s="7" t="n">
        <v>2361.5904073656</v>
      </c>
      <c r="E1525" s="7" t="n">
        <v>2360.0291974231</v>
      </c>
      <c r="F1525" s="6" t="n">
        <v>30.6157226386823</v>
      </c>
      <c r="G1525" s="6" t="n">
        <v>31.4535712797434</v>
      </c>
      <c r="H1525" s="6" t="n">
        <v>33.6809087577842</v>
      </c>
      <c r="I1525" s="6" t="n">
        <v>34.6444481183533</v>
      </c>
    </row>
    <row r="1526" customFormat="false" ht="12.75" hidden="false" customHeight="false" outlineLevel="0" collapsed="false">
      <c r="A1526" s="5" t="n">
        <v>36763.0889809306</v>
      </c>
      <c r="B1526" s="6" t="n">
        <v>13.4278440879072</v>
      </c>
      <c r="C1526" s="6" t="n">
        <v>13.4676337632043</v>
      </c>
      <c r="D1526" s="7" t="n">
        <v>2361.58629172728</v>
      </c>
      <c r="E1526" s="7" t="n">
        <v>2360.00794662365</v>
      </c>
      <c r="F1526" s="6" t="n">
        <v>30.5419842805954</v>
      </c>
      <c r="G1526" s="6" t="n">
        <v>31.4536070278492</v>
      </c>
      <c r="H1526" s="6" t="n">
        <v>33.6809087577842</v>
      </c>
      <c r="I1526" s="6" t="n">
        <v>34.6444658530001</v>
      </c>
    </row>
    <row r="1527" customFormat="false" ht="12.75" hidden="false" customHeight="false" outlineLevel="0" collapsed="false">
      <c r="A1527" s="5" t="n">
        <v>36763.095925375</v>
      </c>
      <c r="B1527" s="6" t="n">
        <v>13.4269232838098</v>
      </c>
      <c r="C1527" s="6" t="n">
        <v>13.4600287760185</v>
      </c>
      <c r="D1527" s="7" t="n">
        <v>2361.58841665981</v>
      </c>
      <c r="E1527" s="7" t="n">
        <v>2360.02720671731</v>
      </c>
      <c r="F1527" s="6" t="n">
        <v>30.450003082219</v>
      </c>
      <c r="G1527" s="6" t="n">
        <v>31.4535891553186</v>
      </c>
      <c r="H1527" s="6" t="n">
        <v>33.6809087577842</v>
      </c>
      <c r="I1527" s="6" t="n">
        <v>34.6444481183533</v>
      </c>
    </row>
    <row r="1528" customFormat="false" ht="12.75" hidden="false" customHeight="false" outlineLevel="0" collapsed="false">
      <c r="A1528" s="5" t="n">
        <v>36763.1098142639</v>
      </c>
      <c r="B1528" s="6" t="n">
        <v>13.4277786250015</v>
      </c>
      <c r="C1528" s="6" t="n">
        <v>13.4600287760185</v>
      </c>
      <c r="D1528" s="7" t="n">
        <v>2361.58644279553</v>
      </c>
      <c r="E1528" s="7" t="n">
        <v>2360.02523285302</v>
      </c>
      <c r="F1528" s="6" t="n">
        <v>30.265696409847</v>
      </c>
      <c r="G1528" s="6" t="n">
        <v>31.4535891553186</v>
      </c>
      <c r="H1528" s="6" t="n">
        <v>33.6809087577842</v>
      </c>
      <c r="I1528" s="6" t="n">
        <v>34.6444481183533</v>
      </c>
    </row>
    <row r="1529" customFormat="false" ht="12.75" hidden="false" customHeight="false" outlineLevel="0" collapsed="false">
      <c r="A1529" s="5" t="n">
        <v>36763.1237031528</v>
      </c>
      <c r="B1529" s="6" t="n">
        <v>13.426840792651</v>
      </c>
      <c r="C1529" s="6" t="n">
        <v>13.4676337632043</v>
      </c>
      <c r="D1529" s="7" t="n">
        <v>2361.5714736128</v>
      </c>
      <c r="E1529" s="7" t="n">
        <v>2360.01026192039</v>
      </c>
      <c r="F1529" s="6" t="n">
        <v>30.1182346601051</v>
      </c>
      <c r="G1529" s="6" t="n">
        <v>31.4536070278492</v>
      </c>
      <c r="H1529" s="6" t="n">
        <v>33.6809184295384</v>
      </c>
      <c r="I1529" s="6" t="n">
        <v>34.6444658530001</v>
      </c>
    </row>
    <row r="1530" customFormat="false" ht="12.75" hidden="false" customHeight="false" outlineLevel="0" collapsed="false">
      <c r="A1530" s="5" t="n">
        <v>36763.1375920417</v>
      </c>
      <c r="B1530" s="6" t="n">
        <v>13.4268006322839</v>
      </c>
      <c r="C1530" s="6" t="n">
        <v>13.4600287760185</v>
      </c>
      <c r="D1530" s="7" t="n">
        <v>2361.59215826642</v>
      </c>
      <c r="E1530" s="7" t="n">
        <v>2360.01035459816</v>
      </c>
      <c r="F1530" s="6" t="n">
        <v>29.9705837196837</v>
      </c>
      <c r="G1530" s="6" t="n">
        <v>31.4535891553186</v>
      </c>
      <c r="H1530" s="6" t="n">
        <v>33.6672249928141</v>
      </c>
      <c r="I1530" s="6" t="n">
        <v>34.6444658530001</v>
      </c>
    </row>
    <row r="1531" customFormat="false" ht="12.75" hidden="false" customHeight="false" outlineLevel="0" collapsed="false">
      <c r="A1531" s="5" t="n">
        <v>36763.1514809306</v>
      </c>
      <c r="B1531" s="6" t="n">
        <v>13.4258530321108</v>
      </c>
      <c r="C1531" s="6" t="n">
        <v>13.4600287760185</v>
      </c>
      <c r="D1531" s="7" t="n">
        <v>2361.59434503605</v>
      </c>
      <c r="E1531" s="7" t="n">
        <v>2360.01254136779</v>
      </c>
      <c r="F1531" s="6" t="n">
        <v>29.8043978642699</v>
      </c>
      <c r="G1531" s="6" t="n">
        <v>31.4535891553186</v>
      </c>
      <c r="H1531" s="6" t="n">
        <v>33.6672249928141</v>
      </c>
      <c r="I1531" s="6" t="n">
        <v>34.6444658530001</v>
      </c>
    </row>
    <row r="1532" customFormat="false" ht="12.75" hidden="false" customHeight="false" outlineLevel="0" collapsed="false">
      <c r="A1532" s="5" t="n">
        <v>36763.1549531528</v>
      </c>
      <c r="B1532" s="6" t="n">
        <v>13.4240423734816</v>
      </c>
      <c r="C1532" s="6" t="n">
        <v>13.4752387399243</v>
      </c>
      <c r="D1532" s="7" t="n">
        <v>2361.59852347904</v>
      </c>
      <c r="E1532" s="7" t="n">
        <v>2360.01671981078</v>
      </c>
      <c r="F1532" s="6" t="n">
        <v>29.767566418063</v>
      </c>
      <c r="G1532" s="6" t="n">
        <v>31.4536248973354</v>
      </c>
      <c r="H1532" s="6" t="n">
        <v>33.6672249928141</v>
      </c>
      <c r="I1532" s="6" t="n">
        <v>34.6444658530001</v>
      </c>
    </row>
    <row r="1533" customFormat="false" ht="12.75" hidden="false" customHeight="false" outlineLevel="0" collapsed="false">
      <c r="A1533" s="5" t="n">
        <v>36763.1653698194</v>
      </c>
      <c r="B1533" s="6" t="n">
        <v>13.4231087588575</v>
      </c>
      <c r="C1533" s="6" t="n">
        <v>13.4600287760185</v>
      </c>
      <c r="D1533" s="7" t="n">
        <v>2361.5972194097</v>
      </c>
      <c r="E1533" s="7" t="n">
        <v>2360.01887430607</v>
      </c>
      <c r="F1533" s="6" t="n">
        <v>29.6566897726199</v>
      </c>
      <c r="G1533" s="6" t="n">
        <v>31.4535891553186</v>
      </c>
      <c r="H1533" s="6" t="n">
        <v>33.6809087577842</v>
      </c>
      <c r="I1533" s="6" t="n">
        <v>34.6444658530001</v>
      </c>
    </row>
    <row r="1534" customFormat="false" ht="12.75" hidden="false" customHeight="false" outlineLevel="0" collapsed="false">
      <c r="A1534" s="5" t="n">
        <v>36763.1792587083</v>
      </c>
      <c r="B1534" s="6" t="n">
        <v>13.421262144641</v>
      </c>
      <c r="C1534" s="6" t="n">
        <v>13.4676337632043</v>
      </c>
      <c r="D1534" s="7" t="n">
        <v>2361.60493939174</v>
      </c>
      <c r="E1534" s="7" t="n">
        <v>2360.04027088462</v>
      </c>
      <c r="F1534" s="6" t="n">
        <v>29.508792537544</v>
      </c>
      <c r="G1534" s="6" t="n">
        <v>31.4536070278492</v>
      </c>
      <c r="H1534" s="6" t="n">
        <v>33.6672249928141</v>
      </c>
      <c r="I1534" s="6" t="n">
        <v>34.6444481183533</v>
      </c>
    </row>
    <row r="1535" customFormat="false" ht="12.75" hidden="false" customHeight="false" outlineLevel="0" collapsed="false">
      <c r="A1535" s="5" t="n">
        <v>36763.1931475972</v>
      </c>
      <c r="B1535" s="6" t="n">
        <v>13.4221315354916</v>
      </c>
      <c r="C1535" s="6" t="n">
        <v>13.4600287760185</v>
      </c>
      <c r="D1535" s="7" t="n">
        <v>2361.59947454055</v>
      </c>
      <c r="E1535" s="7" t="n">
        <v>2360.02112943692</v>
      </c>
      <c r="F1535" s="6" t="n">
        <v>29.4161431325118</v>
      </c>
      <c r="G1535" s="6" t="n">
        <v>31.4535891553186</v>
      </c>
      <c r="H1535" s="6" t="n">
        <v>33.6809087577842</v>
      </c>
      <c r="I1535" s="6" t="n">
        <v>34.6444658530001</v>
      </c>
    </row>
    <row r="1536" customFormat="false" ht="12.75" hidden="false" customHeight="false" outlineLevel="0" collapsed="false">
      <c r="A1536" s="5" t="n">
        <v>36763.2070364861</v>
      </c>
      <c r="B1536" s="6" t="n">
        <v>13.4238999245876</v>
      </c>
      <c r="C1536" s="6" t="n">
        <v>13.4676337632043</v>
      </c>
      <c r="D1536" s="7" t="n">
        <v>2361.59539364263</v>
      </c>
      <c r="E1536" s="7" t="n">
        <v>2360.017048539</v>
      </c>
      <c r="F1536" s="6" t="n">
        <v>29.3233784956073</v>
      </c>
      <c r="G1536" s="6" t="n">
        <v>31.4536070278492</v>
      </c>
      <c r="H1536" s="6" t="n">
        <v>33.6809087577842</v>
      </c>
      <c r="I1536" s="6" t="n">
        <v>34.6444658530001</v>
      </c>
    </row>
    <row r="1537" customFormat="false" ht="12.75" hidden="false" customHeight="false" outlineLevel="0" collapsed="false">
      <c r="A1537" s="5" t="n">
        <v>36763.220925375</v>
      </c>
      <c r="B1537" s="6" t="n">
        <v>13.4247741242128</v>
      </c>
      <c r="C1537" s="6" t="n">
        <v>13.4676337632043</v>
      </c>
      <c r="D1537" s="7" t="n">
        <v>2361.57624284765</v>
      </c>
      <c r="E1537" s="7" t="n">
        <v>2360.01503115525</v>
      </c>
      <c r="F1537" s="6" t="n">
        <v>29.2491728750074</v>
      </c>
      <c r="G1537" s="6" t="n">
        <v>31.4536070278492</v>
      </c>
      <c r="H1537" s="6" t="n">
        <v>33.6809184295384</v>
      </c>
      <c r="I1537" s="6" t="n">
        <v>34.6444658530001</v>
      </c>
    </row>
    <row r="1538" customFormat="false" ht="12.75" hidden="false" customHeight="false" outlineLevel="0" collapsed="false">
      <c r="A1538" s="5" t="n">
        <v>36763.2313420417</v>
      </c>
      <c r="B1538" s="6" t="n">
        <v>13.4256543812396</v>
      </c>
      <c r="C1538" s="6" t="n">
        <v>13.4676337632043</v>
      </c>
      <c r="D1538" s="7" t="n">
        <v>2361.60847828571</v>
      </c>
      <c r="E1538" s="7" t="n">
        <v>2360.01299979288</v>
      </c>
      <c r="F1538" s="6" t="n">
        <v>29.1934817151365</v>
      </c>
      <c r="G1538" s="6" t="n">
        <v>31.4536070278492</v>
      </c>
      <c r="H1538" s="6" t="n">
        <v>33.6808990837238</v>
      </c>
      <c r="I1538" s="6" t="n">
        <v>34.6444658530001</v>
      </c>
    </row>
    <row r="1539" customFormat="false" ht="12.75" hidden="false" customHeight="false" outlineLevel="0" collapsed="false">
      <c r="A1539" s="5" t="n">
        <v>36763.2348142639</v>
      </c>
      <c r="B1539" s="6" t="n">
        <v>13.4256477823807</v>
      </c>
      <c r="C1539" s="6" t="n">
        <v>13.4600287760185</v>
      </c>
      <c r="D1539" s="7" t="n">
        <v>2361.60849351385</v>
      </c>
      <c r="E1539" s="7" t="n">
        <v>2360.01301502102</v>
      </c>
      <c r="F1539" s="6" t="n">
        <v>29.1749366899351</v>
      </c>
      <c r="G1539" s="6" t="n">
        <v>31.4535891553186</v>
      </c>
      <c r="H1539" s="6" t="n">
        <v>33.6808990837238</v>
      </c>
      <c r="I1539" s="6" t="n">
        <v>34.6444658530001</v>
      </c>
    </row>
    <row r="1540" customFormat="false" ht="12.75" hidden="false" customHeight="false" outlineLevel="0" collapsed="false">
      <c r="A1540" s="5" t="n">
        <v>36763.2417587083</v>
      </c>
      <c r="B1540" s="6" t="n">
        <v>13.426534334692</v>
      </c>
      <c r="C1540" s="6" t="n">
        <v>13.474706542998</v>
      </c>
      <c r="D1540" s="7" t="n">
        <v>2361.59277279932</v>
      </c>
      <c r="E1540" s="7" t="n">
        <v>2360.0281042922</v>
      </c>
      <c r="F1540" s="6" t="n">
        <v>29.1377733515677</v>
      </c>
      <c r="G1540" s="6" t="n">
        <v>31.4689477074036</v>
      </c>
      <c r="H1540" s="6" t="n">
        <v>33.6672249928141</v>
      </c>
      <c r="I1540" s="6" t="n">
        <v>34.6444481183533</v>
      </c>
    </row>
    <row r="1541" customFormat="false" ht="12.75" hidden="false" customHeight="false" outlineLevel="0" collapsed="false">
      <c r="A1541" s="5" t="n">
        <v>36763.2487031528</v>
      </c>
      <c r="B1541" s="6" t="n">
        <v>13.4274207534205</v>
      </c>
      <c r="C1541" s="6" t="n">
        <v>13.4752387399243</v>
      </c>
      <c r="D1541" s="7" t="n">
        <v>2361.57013524179</v>
      </c>
      <c r="E1541" s="7" t="n">
        <v>2360.00892354939</v>
      </c>
      <c r="F1541" s="6" t="n">
        <v>29.100602356812</v>
      </c>
      <c r="G1541" s="6" t="n">
        <v>31.4536248973354</v>
      </c>
      <c r="H1541" s="6" t="n">
        <v>33.6809184295384</v>
      </c>
      <c r="I1541" s="6" t="n">
        <v>34.6444658530001</v>
      </c>
    </row>
    <row r="1542" customFormat="false" ht="12.75" hidden="false" customHeight="false" outlineLevel="0" collapsed="false">
      <c r="A1542" s="5" t="n">
        <v>36763.2625920417</v>
      </c>
      <c r="B1542" s="6" t="n">
        <v>13.4291931896178</v>
      </c>
      <c r="C1542" s="6" t="n">
        <v>13.4671017053967</v>
      </c>
      <c r="D1542" s="7" t="n">
        <v>2361.58317841564</v>
      </c>
      <c r="E1542" s="7" t="n">
        <v>2359.99970464251</v>
      </c>
      <c r="F1542" s="6" t="n">
        <v>29.0262373980925</v>
      </c>
      <c r="G1542" s="6" t="n">
        <v>31.468929837617</v>
      </c>
      <c r="H1542" s="6" t="n">
        <v>33.6809087577842</v>
      </c>
      <c r="I1542" s="6" t="n">
        <v>34.6594810016902</v>
      </c>
    </row>
    <row r="1543" customFormat="false" ht="12.75" hidden="false" customHeight="false" outlineLevel="0" collapsed="false">
      <c r="A1543" s="5" t="n">
        <v>36763.2764809306</v>
      </c>
      <c r="B1543" s="6" t="n">
        <v>13.4327718335623</v>
      </c>
      <c r="C1543" s="6" t="n">
        <v>13.4752387399243</v>
      </c>
      <c r="D1543" s="7" t="n">
        <v>2361.55778659531</v>
      </c>
      <c r="E1543" s="7" t="n">
        <v>2360.01371006403</v>
      </c>
      <c r="F1543" s="6" t="n">
        <v>28.9702744744236</v>
      </c>
      <c r="G1543" s="6" t="n">
        <v>31.4536248973354</v>
      </c>
      <c r="H1543" s="6" t="n">
        <v>33.6809184295384</v>
      </c>
      <c r="I1543" s="6" t="n">
        <v>34.6444481183533</v>
      </c>
    </row>
    <row r="1544" customFormat="false" ht="12.75" hidden="false" customHeight="false" outlineLevel="0" collapsed="false">
      <c r="A1544" s="5" t="n">
        <v>36763.2903698194</v>
      </c>
      <c r="B1544" s="6" t="n">
        <v>13.4381428578087</v>
      </c>
      <c r="C1544" s="6" t="n">
        <v>13.4676337632043</v>
      </c>
      <c r="D1544" s="7" t="n">
        <v>2361.5796587244</v>
      </c>
      <c r="E1544" s="7" t="n">
        <v>2359.97905156207</v>
      </c>
      <c r="F1544" s="6" t="n">
        <v>28.8955851170789</v>
      </c>
      <c r="G1544" s="6" t="n">
        <v>31.4536070278492</v>
      </c>
      <c r="H1544" s="6" t="n">
        <v>33.6808990837238</v>
      </c>
      <c r="I1544" s="6" t="n">
        <v>34.6594810016902</v>
      </c>
    </row>
    <row r="1545" customFormat="false" ht="12.75" hidden="false" customHeight="false" outlineLevel="0" collapsed="false">
      <c r="A1545" s="5" t="n">
        <v>36763.3042587083</v>
      </c>
      <c r="B1545" s="6" t="n">
        <v>13.4381213255644</v>
      </c>
      <c r="C1545" s="6" t="n">
        <v>13.4676337632043</v>
      </c>
      <c r="D1545" s="7" t="n">
        <v>2361.562575025</v>
      </c>
      <c r="E1545" s="7" t="n">
        <v>2359.97910125187</v>
      </c>
      <c r="F1545" s="6" t="n">
        <v>28.8398525102275</v>
      </c>
      <c r="G1545" s="6" t="n">
        <v>31.4536070278492</v>
      </c>
      <c r="H1545" s="6" t="n">
        <v>33.6809087577842</v>
      </c>
      <c r="I1545" s="6" t="n">
        <v>34.6594810016902</v>
      </c>
    </row>
    <row r="1546" customFormat="false" ht="12.75" hidden="false" customHeight="false" outlineLevel="0" collapsed="false">
      <c r="A1546" s="5" t="n">
        <v>36763.3181475972</v>
      </c>
      <c r="B1546" s="6" t="n">
        <v>13.4381213255644</v>
      </c>
      <c r="C1546" s="6" t="n">
        <v>13.4752387399243</v>
      </c>
      <c r="D1546" s="7" t="n">
        <v>2361.54544161377</v>
      </c>
      <c r="E1546" s="7" t="n">
        <v>2359.97910125187</v>
      </c>
      <c r="F1546" s="6" t="n">
        <v>28.8398525102275</v>
      </c>
      <c r="G1546" s="6" t="n">
        <v>31.4536248973354</v>
      </c>
      <c r="H1546" s="6" t="n">
        <v>33.6809184295384</v>
      </c>
      <c r="I1546" s="6" t="n">
        <v>34.6594810016902</v>
      </c>
    </row>
    <row r="1547" customFormat="false" ht="12.75" hidden="false" customHeight="false" outlineLevel="0" collapsed="false">
      <c r="A1547" s="5" t="n">
        <v>36763.3320364861</v>
      </c>
      <c r="B1547" s="6" t="n">
        <v>13.4381428578087</v>
      </c>
      <c r="C1547" s="6" t="n">
        <v>13.4676337632043</v>
      </c>
      <c r="D1547" s="7" t="n">
        <v>2361.5625253352</v>
      </c>
      <c r="E1547" s="7" t="n">
        <v>2359.99618642857</v>
      </c>
      <c r="F1547" s="6" t="n">
        <v>28.8955851170789</v>
      </c>
      <c r="G1547" s="6" t="n">
        <v>31.4536070278492</v>
      </c>
      <c r="H1547" s="6" t="n">
        <v>33.6809087577842</v>
      </c>
      <c r="I1547" s="6" t="n">
        <v>34.6594632714821</v>
      </c>
    </row>
    <row r="1548" customFormat="false" ht="12.75" hidden="false" customHeight="false" outlineLevel="0" collapsed="false">
      <c r="A1548" s="5" t="n">
        <v>36763.345925375</v>
      </c>
      <c r="B1548" s="6" t="n">
        <v>13.4408846437665</v>
      </c>
      <c r="C1548" s="6" t="n">
        <v>13.4600287760185</v>
      </c>
      <c r="D1548" s="7" t="n">
        <v>2361.55965670146</v>
      </c>
      <c r="E1548" s="7" t="n">
        <v>2359.9778530332</v>
      </c>
      <c r="F1548" s="6" t="n">
        <v>29.0067959076751</v>
      </c>
      <c r="G1548" s="6" t="n">
        <v>31.4535891553186</v>
      </c>
      <c r="H1548" s="6" t="n">
        <v>33.6672249928141</v>
      </c>
      <c r="I1548" s="6" t="n">
        <v>34.6444658530001</v>
      </c>
    </row>
    <row r="1549" customFormat="false" ht="12.75" hidden="false" customHeight="false" outlineLevel="0" collapsed="false">
      <c r="A1549" s="5" t="n">
        <v>36763.3563420417</v>
      </c>
      <c r="B1549" s="6" t="n">
        <v>13.4409255379352</v>
      </c>
      <c r="C1549" s="6" t="n">
        <v>13.4752387399243</v>
      </c>
      <c r="D1549" s="7" t="n">
        <v>2361.55610376568</v>
      </c>
      <c r="E1549" s="7" t="n">
        <v>2359.99489382317</v>
      </c>
      <c r="F1549" s="6" t="n">
        <v>29.1181411209656</v>
      </c>
      <c r="G1549" s="6" t="n">
        <v>31.4536248973354</v>
      </c>
      <c r="H1549" s="6" t="n">
        <v>33.6809087577842</v>
      </c>
      <c r="I1549" s="6" t="n">
        <v>34.6444481183533</v>
      </c>
    </row>
    <row r="1550" customFormat="false" ht="12.75" hidden="false" customHeight="false" outlineLevel="0" collapsed="false">
      <c r="A1550" s="5" t="n">
        <v>36763.3598142639</v>
      </c>
      <c r="B1550" s="6" t="n">
        <v>13.4409388949531</v>
      </c>
      <c r="C1550" s="6" t="n">
        <v>13.4752387399243</v>
      </c>
      <c r="D1550" s="7" t="n">
        <v>2361.55607294179</v>
      </c>
      <c r="E1550" s="7" t="n">
        <v>2359.97259916866</v>
      </c>
      <c r="F1550" s="6" t="n">
        <v>29.1552409380911</v>
      </c>
      <c r="G1550" s="6" t="n">
        <v>31.4536248973354</v>
      </c>
      <c r="H1550" s="6" t="n">
        <v>33.6809087577842</v>
      </c>
      <c r="I1550" s="6" t="n">
        <v>34.6594810016902</v>
      </c>
    </row>
    <row r="1551" customFormat="false" ht="12.75" hidden="false" customHeight="false" outlineLevel="0" collapsed="false">
      <c r="A1551" s="5" t="n">
        <v>36763.3737031528</v>
      </c>
      <c r="B1551" s="6" t="n">
        <v>13.440990953376</v>
      </c>
      <c r="C1551" s="6" t="n">
        <v>13.4676337632043</v>
      </c>
      <c r="D1551" s="7" t="n">
        <v>2361.55941137159</v>
      </c>
      <c r="E1551" s="7" t="n">
        <v>2359.99474286446</v>
      </c>
      <c r="F1551" s="6" t="n">
        <v>29.3035639363935</v>
      </c>
      <c r="G1551" s="6" t="n">
        <v>31.4536070278492</v>
      </c>
      <c r="H1551" s="6" t="n">
        <v>33.6672249928141</v>
      </c>
      <c r="I1551" s="6" t="n">
        <v>34.6444481183533</v>
      </c>
    </row>
    <row r="1552" customFormat="false" ht="12.75" hidden="false" customHeight="false" outlineLevel="0" collapsed="false">
      <c r="A1552" s="5" t="n">
        <v>36763.3875920417</v>
      </c>
      <c r="B1552" s="6" t="n">
        <v>13.4419467826204</v>
      </c>
      <c r="C1552" s="6" t="n">
        <v>13.4752387399243</v>
      </c>
      <c r="D1552" s="7" t="n">
        <v>2361.55374704717</v>
      </c>
      <c r="E1552" s="7" t="n">
        <v>2359.97027327405</v>
      </c>
      <c r="F1552" s="6" t="n">
        <v>29.4702139618673</v>
      </c>
      <c r="G1552" s="6" t="n">
        <v>31.4536248973354</v>
      </c>
      <c r="H1552" s="6" t="n">
        <v>33.6809087577842</v>
      </c>
      <c r="I1552" s="6" t="n">
        <v>34.6594810016902</v>
      </c>
    </row>
    <row r="1553" customFormat="false" ht="12.75" hidden="false" customHeight="false" outlineLevel="0" collapsed="false">
      <c r="A1553" s="5" t="n">
        <v>36763.4014809306</v>
      </c>
      <c r="B1553" s="6" t="n">
        <v>13.4438111661327</v>
      </c>
      <c r="C1553" s="6" t="n">
        <v>13.4676337632043</v>
      </c>
      <c r="D1553" s="7" t="n">
        <v>2361.54944462368</v>
      </c>
      <c r="E1553" s="7" t="n">
        <v>2359.98310571705</v>
      </c>
      <c r="F1553" s="6" t="n">
        <v>29.673635314844</v>
      </c>
      <c r="G1553" s="6" t="n">
        <v>31.4536070278492</v>
      </c>
      <c r="H1553" s="6" t="n">
        <v>33.6809087577842</v>
      </c>
      <c r="I1553" s="6" t="n">
        <v>34.6594632714821</v>
      </c>
    </row>
    <row r="1554" customFormat="false" ht="12.75" hidden="false" customHeight="false" outlineLevel="0" collapsed="false">
      <c r="A1554" s="5" t="n">
        <v>36763.4153698194</v>
      </c>
      <c r="B1554" s="6" t="n">
        <v>13.4439029531821</v>
      </c>
      <c r="C1554" s="6" t="n">
        <v>13.4676337632043</v>
      </c>
      <c r="D1554" s="7" t="n">
        <v>2361.56636619661</v>
      </c>
      <c r="E1554" s="7" t="n">
        <v>2359.98802286491</v>
      </c>
      <c r="F1554" s="6" t="n">
        <v>29.9877685343665</v>
      </c>
      <c r="G1554" s="6" t="n">
        <v>31.4536070278492</v>
      </c>
      <c r="H1554" s="6" t="n">
        <v>33.6808990837238</v>
      </c>
      <c r="I1554" s="6" t="n">
        <v>34.6444481183533</v>
      </c>
    </row>
    <row r="1555" customFormat="false" ht="12.75" hidden="false" customHeight="false" outlineLevel="0" collapsed="false">
      <c r="A1555" s="5" t="n">
        <v>36763.4292587083</v>
      </c>
      <c r="B1555" s="6" t="n">
        <v>13.4431288175059</v>
      </c>
      <c r="C1555" s="6" t="n">
        <v>13.474706542998</v>
      </c>
      <c r="D1555" s="7" t="n">
        <v>2361.56815266356</v>
      </c>
      <c r="E1555" s="7" t="n">
        <v>2359.98468036773</v>
      </c>
      <c r="F1555" s="6" t="n">
        <v>30.4856204527811</v>
      </c>
      <c r="G1555" s="6" t="n">
        <v>31.4689477074036</v>
      </c>
      <c r="H1555" s="6" t="n">
        <v>33.6808990837238</v>
      </c>
      <c r="I1555" s="6" t="n">
        <v>34.6594632714821</v>
      </c>
    </row>
    <row r="1556" customFormat="false" ht="12.75" hidden="false" customHeight="false" outlineLevel="0" collapsed="false">
      <c r="A1556" s="5" t="n">
        <v>36763.4431475972</v>
      </c>
      <c r="B1556" s="6" t="n">
        <v>13.4414588254594</v>
      </c>
      <c r="C1556" s="6" t="n">
        <v>13.4752387399243</v>
      </c>
      <c r="D1556" s="7" t="n">
        <v>2361.58913985852</v>
      </c>
      <c r="E1556" s="7" t="n">
        <v>2359.97652799853</v>
      </c>
      <c r="F1556" s="6" t="n">
        <v>31.1473046253876</v>
      </c>
      <c r="G1556" s="6" t="n">
        <v>31.4536248973354</v>
      </c>
      <c r="H1556" s="6" t="n">
        <v>33.6808894073573</v>
      </c>
      <c r="I1556" s="6" t="n">
        <v>34.6444658530001</v>
      </c>
    </row>
    <row r="1557" customFormat="false" ht="12.75" hidden="false" customHeight="false" outlineLevel="0" collapsed="false">
      <c r="A1557" s="5" t="n">
        <v>36763.4535642639</v>
      </c>
      <c r="B1557" s="6" t="n">
        <v>13.4406322472777</v>
      </c>
      <c r="C1557" s="6" t="n">
        <v>13.4752387399243</v>
      </c>
      <c r="D1557" s="7" t="n">
        <v>2361.57391397947</v>
      </c>
      <c r="E1557" s="7" t="n">
        <v>2360.00757652904</v>
      </c>
      <c r="F1557" s="6" t="n">
        <v>31.6784892703406</v>
      </c>
      <c r="G1557" s="6" t="n">
        <v>31.4536248973354</v>
      </c>
      <c r="H1557" s="6" t="n">
        <v>33.6808990837238</v>
      </c>
      <c r="I1557" s="6" t="n">
        <v>34.6594455384516</v>
      </c>
    </row>
    <row r="1558" customFormat="false" ht="12.75" hidden="false" customHeight="false" outlineLevel="0" collapsed="false">
      <c r="A1558" s="5" t="n">
        <v>36763.4570364861</v>
      </c>
      <c r="B1558" s="6" t="n">
        <v>13.4406510858889</v>
      </c>
      <c r="C1558" s="6" t="n">
        <v>13.4752387399243</v>
      </c>
      <c r="D1558" s="7" t="n">
        <v>2361.57387050575</v>
      </c>
      <c r="E1558" s="7" t="n">
        <v>2359.99552717405</v>
      </c>
      <c r="F1558" s="6" t="n">
        <v>31.8612614770787</v>
      </c>
      <c r="G1558" s="6" t="n">
        <v>31.4536248973354</v>
      </c>
      <c r="H1558" s="6" t="n">
        <v>33.6808990837238</v>
      </c>
      <c r="I1558" s="6" t="n">
        <v>34.6444481183533</v>
      </c>
    </row>
    <row r="1559" customFormat="false" ht="12.75" hidden="false" customHeight="false" outlineLevel="0" collapsed="false">
      <c r="A1559" s="5" t="n">
        <v>36763.470925375</v>
      </c>
      <c r="B1559" s="6" t="n">
        <v>13.437995326117</v>
      </c>
      <c r="C1559" s="6" t="n">
        <v>13.4752387399243</v>
      </c>
      <c r="D1559" s="7" t="n">
        <v>2361.56632435757</v>
      </c>
      <c r="E1559" s="7" t="n">
        <v>2360.01366173172</v>
      </c>
      <c r="F1559" s="6" t="n">
        <v>32.6270212859679</v>
      </c>
      <c r="G1559" s="6" t="n">
        <v>31.4536248973354</v>
      </c>
      <c r="H1559" s="6" t="n">
        <v>33.6672249928141</v>
      </c>
      <c r="I1559" s="6" t="n">
        <v>34.6594455384516</v>
      </c>
    </row>
    <row r="1560" customFormat="false" ht="12.75" hidden="false" customHeight="false" outlineLevel="0" collapsed="false">
      <c r="A1560" s="5" t="n">
        <v>36763.4848142639</v>
      </c>
      <c r="B1560" s="6" t="n">
        <v>13.4352856717264</v>
      </c>
      <c r="C1560" s="6" t="n">
        <v>13.4676337632043</v>
      </c>
      <c r="D1560" s="7" t="n">
        <v>2361.56911884154</v>
      </c>
      <c r="E1560" s="7" t="n">
        <v>2360.00277993491</v>
      </c>
      <c r="F1560" s="6" t="n">
        <v>33.3350844773962</v>
      </c>
      <c r="G1560" s="6" t="n">
        <v>31.4536070278492</v>
      </c>
      <c r="H1560" s="6" t="n">
        <v>33.6809087577842</v>
      </c>
      <c r="I1560" s="6" t="n">
        <v>34.6594632714821</v>
      </c>
    </row>
    <row r="1561" customFormat="false" ht="12.75" hidden="false" customHeight="false" outlineLevel="0" collapsed="false">
      <c r="A1561" s="5" t="n">
        <v>36763.4987031528</v>
      </c>
      <c r="B1561" s="6" t="n">
        <v>13.4316422367048</v>
      </c>
      <c r="C1561" s="6" t="n">
        <v>13.4676337632043</v>
      </c>
      <c r="D1561" s="7" t="n">
        <v>2361.59466015771</v>
      </c>
      <c r="E1561" s="7" t="n">
        <v>2360.01118786188</v>
      </c>
      <c r="F1561" s="6" t="n">
        <v>33.9139931286594</v>
      </c>
      <c r="G1561" s="6" t="n">
        <v>31.4536070278492</v>
      </c>
      <c r="H1561" s="6" t="n">
        <v>33.6808990837238</v>
      </c>
      <c r="I1561" s="6" t="n">
        <v>34.6594632714821</v>
      </c>
    </row>
    <row r="1562" customFormat="false" ht="12.75" hidden="false" customHeight="false" outlineLevel="0" collapsed="false">
      <c r="A1562" s="5" t="n">
        <v>36763.5125920417</v>
      </c>
      <c r="B1562" s="6" t="n">
        <v>13.4270613774858</v>
      </c>
      <c r="C1562" s="6" t="n">
        <v>13.4752387399243</v>
      </c>
      <c r="D1562" s="7" t="n">
        <v>2361.6052313713</v>
      </c>
      <c r="E1562" s="7" t="n">
        <v>2360.02688803959</v>
      </c>
      <c r="F1562" s="6" t="n">
        <v>34.5269911709631</v>
      </c>
      <c r="G1562" s="6" t="n">
        <v>31.4536248973354</v>
      </c>
      <c r="H1562" s="6" t="n">
        <v>33.6808990837238</v>
      </c>
      <c r="I1562" s="6" t="n">
        <v>34.6444481183533</v>
      </c>
    </row>
    <row r="1563" customFormat="false" ht="12.75" hidden="false" customHeight="false" outlineLevel="0" collapsed="false">
      <c r="A1563" s="5" t="n">
        <v>36763.5264809306</v>
      </c>
      <c r="B1563" s="6" t="n">
        <v>13.4224368843445</v>
      </c>
      <c r="C1563" s="6" t="n">
        <v>13.4752387399243</v>
      </c>
      <c r="D1563" s="7" t="n">
        <v>2361.61590327854</v>
      </c>
      <c r="E1563" s="7" t="n">
        <v>2360.03243098271</v>
      </c>
      <c r="F1563" s="6" t="n">
        <v>35.1736232707786</v>
      </c>
      <c r="G1563" s="6" t="n">
        <v>31.4536248973354</v>
      </c>
      <c r="H1563" s="6" t="n">
        <v>33.6808990837238</v>
      </c>
      <c r="I1563" s="6" t="n">
        <v>34.6594632714821</v>
      </c>
    </row>
    <row r="1564" customFormat="false" ht="12.75" hidden="false" customHeight="false" outlineLevel="0" collapsed="false">
      <c r="A1564" s="5" t="n">
        <v>36763.5403698194</v>
      </c>
      <c r="B1564" s="6" t="n">
        <v>13.4159209449947</v>
      </c>
      <c r="C1564" s="6" t="n">
        <v>13.4828437061785</v>
      </c>
      <c r="D1564" s="7" t="n">
        <v>2361.63094006166</v>
      </c>
      <c r="E1564" s="7" t="n">
        <v>2360.05259672996</v>
      </c>
      <c r="F1564" s="6" t="n">
        <v>35.9963148443351</v>
      </c>
      <c r="G1564" s="6" t="n">
        <v>31.453642763777</v>
      </c>
      <c r="H1564" s="6" t="n">
        <v>33.6808990837238</v>
      </c>
      <c r="I1564" s="6" t="n">
        <v>34.6444481183533</v>
      </c>
    </row>
    <row r="1565" customFormat="false" ht="12.75" hidden="false" customHeight="false" outlineLevel="0" collapsed="false">
      <c r="A1565" s="5" t="n">
        <v>36763.5542587083</v>
      </c>
      <c r="B1565" s="6" t="n">
        <v>13.409348790362</v>
      </c>
      <c r="C1565" s="6" t="n">
        <v>13.4828437061785</v>
      </c>
      <c r="D1565" s="7" t="n">
        <v>2361.64610657235</v>
      </c>
      <c r="E1565" s="7" t="n">
        <v>2360.05062807952</v>
      </c>
      <c r="F1565" s="6" t="n">
        <v>36.7972226546356</v>
      </c>
      <c r="G1565" s="6" t="n">
        <v>31.453642763777</v>
      </c>
      <c r="H1565" s="6" t="n">
        <v>33.6808990837238</v>
      </c>
      <c r="I1565" s="6" t="n">
        <v>34.6444658530001</v>
      </c>
    </row>
    <row r="1566" customFormat="false" ht="12.75" hidden="false" customHeight="false" outlineLevel="0" collapsed="false">
      <c r="A1566" s="5" t="n">
        <v>36763.5681475972</v>
      </c>
      <c r="B1566" s="6" t="n">
        <v>13.4045721126954</v>
      </c>
      <c r="C1566" s="6" t="n">
        <v>13.4828437061785</v>
      </c>
      <c r="D1566" s="7" t="n">
        <v>2361.65712967466</v>
      </c>
      <c r="E1566" s="7" t="n">
        <v>2360.06165118183</v>
      </c>
      <c r="F1566" s="6" t="n">
        <v>37.4704751300992</v>
      </c>
      <c r="G1566" s="6" t="n">
        <v>31.453642763777</v>
      </c>
      <c r="H1566" s="6" t="n">
        <v>33.6808990837238</v>
      </c>
      <c r="I1566" s="6" t="n">
        <v>34.6444658530001</v>
      </c>
    </row>
    <row r="1567" customFormat="false" ht="12.75" hidden="false" customHeight="false" outlineLevel="0" collapsed="false">
      <c r="A1567" s="5" t="n">
        <v>36763.5820364861</v>
      </c>
      <c r="B1567" s="6" t="n">
        <v>13.3997984431391</v>
      </c>
      <c r="C1567" s="6" t="n">
        <v>13.4828437061785</v>
      </c>
      <c r="D1567" s="7" t="n">
        <v>2361.66814583517</v>
      </c>
      <c r="E1567" s="7" t="n">
        <v>2360.08980250347</v>
      </c>
      <c r="F1567" s="6" t="n">
        <v>38.0529477628198</v>
      </c>
      <c r="G1567" s="6" t="n">
        <v>31.453642763777</v>
      </c>
      <c r="H1567" s="6" t="n">
        <v>33.6808990837238</v>
      </c>
      <c r="I1567" s="6" t="n">
        <v>34.6444481183533</v>
      </c>
    </row>
    <row r="1568" customFormat="false" ht="12.75" hidden="false" customHeight="false" outlineLevel="0" collapsed="false">
      <c r="A1568" s="5" t="n">
        <v>36763.595925375</v>
      </c>
      <c r="B1568" s="6" t="n">
        <v>13.3967224233608</v>
      </c>
      <c r="C1568" s="6" t="n">
        <v>13.4752387399243</v>
      </c>
      <c r="D1568" s="7" t="n">
        <v>2361.67524434235</v>
      </c>
      <c r="E1568" s="7" t="n">
        <v>2360.09690101065</v>
      </c>
      <c r="F1568" s="6" t="n">
        <v>38.7559915477814</v>
      </c>
      <c r="G1568" s="6" t="n">
        <v>31.4536248973354</v>
      </c>
      <c r="H1568" s="6" t="n">
        <v>33.6808990837238</v>
      </c>
      <c r="I1568" s="6" t="n">
        <v>34.6444481183533</v>
      </c>
    </row>
    <row r="1569" customFormat="false" ht="12.75" hidden="false" customHeight="false" outlineLevel="0" collapsed="false">
      <c r="A1569" s="5" t="n">
        <v>36763.6098142639</v>
      </c>
      <c r="B1569" s="6" t="n">
        <v>13.3919023122902</v>
      </c>
      <c r="C1569" s="6" t="n">
        <v>13.4828437061785</v>
      </c>
      <c r="D1569" s="7" t="n">
        <v>2361.68636767559</v>
      </c>
      <c r="E1569" s="7" t="n">
        <v>2360.10802434389</v>
      </c>
      <c r="F1569" s="6" t="n">
        <v>39.2989213961018</v>
      </c>
      <c r="G1569" s="6" t="n">
        <v>31.453642763777</v>
      </c>
      <c r="H1569" s="6" t="n">
        <v>33.6808990837238</v>
      </c>
      <c r="I1569" s="6" t="n">
        <v>34.6444481183533</v>
      </c>
    </row>
    <row r="1570" customFormat="false" ht="12.75" hidden="false" customHeight="false" outlineLevel="0" collapsed="false">
      <c r="A1570" s="5" t="n">
        <v>36763.6237031528</v>
      </c>
      <c r="B1570" s="6" t="n">
        <v>13.3890610594907</v>
      </c>
      <c r="C1570" s="6" t="n">
        <v>13.4676337632043</v>
      </c>
      <c r="D1570" s="7" t="n">
        <v>2361.69292441282</v>
      </c>
      <c r="E1570" s="7" t="n">
        <v>2360.11458108112</v>
      </c>
      <c r="F1570" s="6" t="n">
        <v>39.526113241127</v>
      </c>
      <c r="G1570" s="6" t="n">
        <v>31.4536070278492</v>
      </c>
      <c r="H1570" s="6" t="n">
        <v>33.6808990837238</v>
      </c>
      <c r="I1570" s="6" t="n">
        <v>34.6444481183533</v>
      </c>
    </row>
    <row r="1571" customFormat="false" ht="12.75" hidden="false" customHeight="false" outlineLevel="0" collapsed="false">
      <c r="A1571" s="5" t="n">
        <v>36763.6341198194</v>
      </c>
      <c r="B1571" s="6" t="n">
        <v>13.3881957649669</v>
      </c>
      <c r="C1571" s="6" t="n">
        <v>13.4828437061785</v>
      </c>
      <c r="D1571" s="7" t="n">
        <v>2361.68124642176</v>
      </c>
      <c r="E1571" s="7" t="n">
        <v>2360.09431408402</v>
      </c>
      <c r="F1571" s="6" t="n">
        <v>39.4738210693549</v>
      </c>
      <c r="G1571" s="6" t="n">
        <v>31.453642763777</v>
      </c>
      <c r="H1571" s="6" t="n">
        <v>33.6672249928141</v>
      </c>
      <c r="I1571" s="6" t="n">
        <v>34.6594810016902</v>
      </c>
    </row>
    <row r="1572" customFormat="false" ht="12.75" hidden="false" customHeight="false" outlineLevel="0" collapsed="false">
      <c r="A1572" s="5" t="n">
        <v>36763.6375920417</v>
      </c>
      <c r="B1572" s="6" t="n">
        <v>13.3864312059545</v>
      </c>
      <c r="C1572" s="6" t="n">
        <v>13.4828437061785</v>
      </c>
      <c r="D1572" s="7" t="n">
        <v>2361.6818599164</v>
      </c>
      <c r="E1572" s="7" t="n">
        <v>2360.10351481277</v>
      </c>
      <c r="F1572" s="6" t="n">
        <v>39.4215756318447</v>
      </c>
      <c r="G1572" s="6" t="n">
        <v>31.453642763777</v>
      </c>
      <c r="H1572" s="6" t="n">
        <v>33.6809087577842</v>
      </c>
      <c r="I1572" s="6" t="n">
        <v>34.6444658530001</v>
      </c>
    </row>
    <row r="1573" customFormat="false" ht="12.75" hidden="false" customHeight="false" outlineLevel="0" collapsed="false">
      <c r="A1573" s="5" t="n">
        <v>36763.6514809306</v>
      </c>
      <c r="B1573" s="6" t="n">
        <v>13.3831551276497</v>
      </c>
      <c r="C1573" s="6" t="n">
        <v>13.4752387399243</v>
      </c>
      <c r="D1573" s="7" t="n">
        <v>2361.69287866172</v>
      </c>
      <c r="E1573" s="7" t="n">
        <v>2360.11107499347</v>
      </c>
      <c r="F1573" s="6" t="n">
        <v>38.8971562076186</v>
      </c>
      <c r="G1573" s="6" t="n">
        <v>31.4536248973354</v>
      </c>
      <c r="H1573" s="6" t="n">
        <v>33.6672249928141</v>
      </c>
      <c r="I1573" s="6" t="n">
        <v>34.6444658530001</v>
      </c>
    </row>
    <row r="1574" customFormat="false" ht="12.75" hidden="false" customHeight="false" outlineLevel="0" collapsed="false">
      <c r="A1574" s="5" t="n">
        <v>36763.6653698194</v>
      </c>
      <c r="B1574" s="6" t="n">
        <v>13.3933955670861</v>
      </c>
      <c r="C1574" s="6" t="n">
        <v>13.4752387399243</v>
      </c>
      <c r="D1574" s="7" t="n">
        <v>2361.66924687841</v>
      </c>
      <c r="E1574" s="7" t="n">
        <v>2360.08231454066</v>
      </c>
      <c r="F1574" s="6" t="n">
        <v>38.2645735551792</v>
      </c>
      <c r="G1574" s="6" t="n">
        <v>31.4536248973354</v>
      </c>
      <c r="H1574" s="6" t="n">
        <v>33.6672249928141</v>
      </c>
      <c r="I1574" s="6" t="n">
        <v>34.6594810016902</v>
      </c>
    </row>
    <row r="1575" customFormat="false" ht="12.75" hidden="false" customHeight="false" outlineLevel="0" collapsed="false">
      <c r="A1575" s="5" t="n">
        <v>36763.6792587083</v>
      </c>
      <c r="B1575" s="6" t="n">
        <v>13.391990412951</v>
      </c>
      <c r="C1575" s="6" t="n">
        <v>13.4752387399243</v>
      </c>
      <c r="D1575" s="7" t="n">
        <v>2361.66903097718</v>
      </c>
      <c r="E1575" s="7" t="n">
        <v>2360.08555720405</v>
      </c>
      <c r="F1575" s="6" t="n">
        <v>37.4537054943887</v>
      </c>
      <c r="G1575" s="6" t="n">
        <v>31.4536248973354</v>
      </c>
      <c r="H1575" s="6" t="n">
        <v>33.6809087577842</v>
      </c>
      <c r="I1575" s="6" t="n">
        <v>34.6594810016902</v>
      </c>
    </row>
    <row r="1576" customFormat="false" ht="12.75" hidden="false" customHeight="false" outlineLevel="0" collapsed="false">
      <c r="A1576" s="5" t="n">
        <v>36763.6931475972</v>
      </c>
      <c r="B1576" s="6" t="n">
        <v>13.3878439670966</v>
      </c>
      <c r="C1576" s="6" t="n">
        <v>13.4752387399243</v>
      </c>
      <c r="D1576" s="7" t="n">
        <v>2361.682058263</v>
      </c>
      <c r="E1576" s="7" t="n">
        <v>2360.09512592525</v>
      </c>
      <c r="F1576" s="6" t="n">
        <v>36.5857027333882</v>
      </c>
      <c r="G1576" s="6" t="n">
        <v>31.4536248973354</v>
      </c>
      <c r="H1576" s="6" t="n">
        <v>33.6672249928141</v>
      </c>
      <c r="I1576" s="6" t="n">
        <v>34.6594810016902</v>
      </c>
    </row>
    <row r="1577" customFormat="false" ht="12.75" hidden="false" customHeight="false" outlineLevel="0" collapsed="false">
      <c r="A1577" s="5" t="n">
        <v>36763.7070364861</v>
      </c>
      <c r="B1577" s="6" t="n">
        <v>13.3881019195685</v>
      </c>
      <c r="C1577" s="6" t="n">
        <v>13.4752387399243</v>
      </c>
      <c r="D1577" s="7" t="n">
        <v>2361.68146298807</v>
      </c>
      <c r="E1577" s="7" t="n">
        <v>2360.09965931982</v>
      </c>
      <c r="F1577" s="6" t="n">
        <v>35.784227214453</v>
      </c>
      <c r="G1577" s="6" t="n">
        <v>31.4536248973354</v>
      </c>
      <c r="H1577" s="6" t="n">
        <v>33.6672249928141</v>
      </c>
      <c r="I1577" s="6" t="n">
        <v>34.6444658530001</v>
      </c>
    </row>
    <row r="1578" customFormat="false" ht="12.75" hidden="false" customHeight="false" outlineLevel="0" collapsed="false">
      <c r="A1578" s="5" t="n">
        <v>36763.720925375</v>
      </c>
      <c r="B1578" s="6" t="n">
        <v>13.3864957483677</v>
      </c>
      <c r="C1578" s="6" t="n">
        <v>13.4676337632043</v>
      </c>
      <c r="D1578" s="7" t="n">
        <v>2361.66457756114</v>
      </c>
      <c r="E1578" s="7" t="n">
        <v>2360.08623068652</v>
      </c>
      <c r="F1578" s="6" t="n">
        <v>34.9969587648397</v>
      </c>
      <c r="G1578" s="6" t="n">
        <v>31.4536070278492</v>
      </c>
      <c r="H1578" s="6" t="n">
        <v>33.6809184295384</v>
      </c>
      <c r="I1578" s="6" t="n">
        <v>34.6444835848242</v>
      </c>
    </row>
    <row r="1579" customFormat="false" ht="12.75" hidden="false" customHeight="false" outlineLevel="0" collapsed="false">
      <c r="A1579" s="5" t="n">
        <v>36763.7348142639</v>
      </c>
      <c r="B1579" s="6" t="n">
        <v>13.3830109803262</v>
      </c>
      <c r="C1579" s="6" t="n">
        <v>13.4676337632043</v>
      </c>
      <c r="D1579" s="7" t="n">
        <v>2361.68975274478</v>
      </c>
      <c r="E1579" s="7" t="n">
        <v>2360.09427245892</v>
      </c>
      <c r="F1579" s="6" t="n">
        <v>34.3502396393688</v>
      </c>
      <c r="G1579" s="6" t="n">
        <v>31.4536070278492</v>
      </c>
      <c r="H1579" s="6" t="n">
        <v>33.6809087577842</v>
      </c>
      <c r="I1579" s="6" t="n">
        <v>34.6444835848242</v>
      </c>
    </row>
    <row r="1580" customFormat="false" ht="12.75" hidden="false" customHeight="false" outlineLevel="0" collapsed="false">
      <c r="A1580" s="5" t="n">
        <v>36763.7487031528</v>
      </c>
      <c r="B1580" s="6" t="n">
        <v>13.3812753166493</v>
      </c>
      <c r="C1580" s="6" t="n">
        <v>13.4752387399243</v>
      </c>
      <c r="D1580" s="7" t="n">
        <v>2361.69375812249</v>
      </c>
      <c r="E1580" s="7" t="n">
        <v>2360.09827783664</v>
      </c>
      <c r="F1580" s="6" t="n">
        <v>33.8093327106173</v>
      </c>
      <c r="G1580" s="6" t="n">
        <v>31.4536248973354</v>
      </c>
      <c r="H1580" s="6" t="n">
        <v>33.6809087577842</v>
      </c>
      <c r="I1580" s="6" t="n">
        <v>34.6444835848242</v>
      </c>
    </row>
    <row r="1581" customFormat="false" ht="12.75" hidden="false" customHeight="false" outlineLevel="0" collapsed="false">
      <c r="A1581" s="5" t="n">
        <v>36763.7625920417</v>
      </c>
      <c r="B1581" s="6" t="n">
        <v>13.3822099771798</v>
      </c>
      <c r="C1581" s="6" t="n">
        <v>13.4676337632043</v>
      </c>
      <c r="D1581" s="7" t="n">
        <v>2361.67446780235</v>
      </c>
      <c r="E1581" s="7" t="n">
        <v>2360.09612092772</v>
      </c>
      <c r="F1581" s="6" t="n">
        <v>33.2665123212573</v>
      </c>
      <c r="G1581" s="6" t="n">
        <v>31.4536070278492</v>
      </c>
      <c r="H1581" s="6" t="n">
        <v>33.6809184295384</v>
      </c>
      <c r="I1581" s="6" t="n">
        <v>34.6444835848242</v>
      </c>
    </row>
    <row r="1582" customFormat="false" ht="12.75" hidden="false" customHeight="false" outlineLevel="0" collapsed="false">
      <c r="A1582" s="5" t="n">
        <v>36763.7764809306</v>
      </c>
      <c r="B1582" s="6" t="n">
        <v>13.3804181980079</v>
      </c>
      <c r="C1582" s="6" t="n">
        <v>13.4600287760185</v>
      </c>
      <c r="D1582" s="7" t="n">
        <v>2361.6614692441</v>
      </c>
      <c r="E1582" s="7" t="n">
        <v>2360.0779925192</v>
      </c>
      <c r="F1582" s="6" t="n">
        <v>32.8130380307114</v>
      </c>
      <c r="G1582" s="6" t="n">
        <v>31.4535891553186</v>
      </c>
      <c r="H1582" s="6" t="n">
        <v>33.6809280989864</v>
      </c>
      <c r="I1582" s="6" t="n">
        <v>34.6595164536388</v>
      </c>
    </row>
    <row r="1583" customFormat="false" ht="12.75" hidden="false" customHeight="false" outlineLevel="0" collapsed="false">
      <c r="A1583" s="5" t="n">
        <v>36763.7903698194</v>
      </c>
      <c r="B1583" s="6" t="n">
        <v>13.3804064940685</v>
      </c>
      <c r="C1583" s="6" t="n">
        <v>13.4681657700658</v>
      </c>
      <c r="D1583" s="7" t="n">
        <v>2361.67862968645</v>
      </c>
      <c r="E1583" s="7" t="n">
        <v>2360.07801952829</v>
      </c>
      <c r="F1583" s="6" t="n">
        <v>32.3764547721313</v>
      </c>
      <c r="G1583" s="6" t="n">
        <v>31.4382832365159</v>
      </c>
      <c r="H1583" s="6" t="n">
        <v>33.6809184295384</v>
      </c>
      <c r="I1583" s="6" t="n">
        <v>34.6595164536388</v>
      </c>
    </row>
    <row r="1584" customFormat="false" ht="12.75" hidden="false" customHeight="false" outlineLevel="0" collapsed="false">
      <c r="A1584" s="5" t="n">
        <v>36763.8042587083</v>
      </c>
      <c r="B1584" s="6" t="n">
        <v>13.3803794642458</v>
      </c>
      <c r="C1584" s="6" t="n">
        <v>13.4676337632043</v>
      </c>
      <c r="D1584" s="7" t="n">
        <v>2361.6615586297</v>
      </c>
      <c r="E1584" s="7" t="n">
        <v>2360.0780819048</v>
      </c>
      <c r="F1584" s="6" t="n">
        <v>31.9752885604862</v>
      </c>
      <c r="G1584" s="6" t="n">
        <v>31.4536070278492</v>
      </c>
      <c r="H1584" s="6" t="n">
        <v>33.6809280989864</v>
      </c>
      <c r="I1584" s="6" t="n">
        <v>34.6595164536388</v>
      </c>
    </row>
    <row r="1585" customFormat="false" ht="12.75" hidden="false" customHeight="false" outlineLevel="0" collapsed="false">
      <c r="A1585" s="5" t="n">
        <v>36763.8181475972</v>
      </c>
      <c r="B1585" s="6" t="n">
        <v>13.3821428411232</v>
      </c>
      <c r="C1585" s="6" t="n">
        <v>13.4600287760185</v>
      </c>
      <c r="D1585" s="7" t="n">
        <v>2361.65748929845</v>
      </c>
      <c r="E1585" s="7" t="n">
        <v>2360.09627585708</v>
      </c>
      <c r="F1585" s="6" t="n">
        <v>31.6279509943765</v>
      </c>
      <c r="G1585" s="6" t="n">
        <v>31.4535891553186</v>
      </c>
      <c r="H1585" s="6" t="n">
        <v>33.6809280989864</v>
      </c>
      <c r="I1585" s="6" t="n">
        <v>34.6444835848242</v>
      </c>
    </row>
    <row r="1586" customFormat="false" ht="12.75" hidden="false" customHeight="false" outlineLevel="0" collapsed="false">
      <c r="A1586" s="5" t="n">
        <v>36763.8320364861</v>
      </c>
      <c r="B1586" s="6" t="n">
        <v>13.3848025192106</v>
      </c>
      <c r="C1586" s="6" t="n">
        <v>13.4600287760185</v>
      </c>
      <c r="D1586" s="7" t="n">
        <v>2361.65135157978</v>
      </c>
      <c r="E1586" s="7" t="n">
        <v>2360.07300293511</v>
      </c>
      <c r="F1586" s="6" t="n">
        <v>31.3348341686058</v>
      </c>
      <c r="G1586" s="6" t="n">
        <v>31.4535891553186</v>
      </c>
      <c r="H1586" s="6" t="n">
        <v>33.6809280989864</v>
      </c>
      <c r="I1586" s="6" t="n">
        <v>34.6445013138254</v>
      </c>
    </row>
    <row r="1587" customFormat="false" ht="12.75" hidden="false" customHeight="false" outlineLevel="0" collapsed="false">
      <c r="A1587" s="5" t="n">
        <v>36763.845925375</v>
      </c>
      <c r="B1587" s="6" t="n">
        <v>13.386560602755</v>
      </c>
      <c r="C1587" s="6" t="n">
        <v>13.4676337632043</v>
      </c>
      <c r="D1587" s="7" t="n">
        <v>2361.66442789717</v>
      </c>
      <c r="E1587" s="7" t="n">
        <v>2360.06381773901</v>
      </c>
      <c r="F1587" s="6" t="n">
        <v>31.0779977062268</v>
      </c>
      <c r="G1587" s="6" t="n">
        <v>31.4536070278492</v>
      </c>
      <c r="H1587" s="6" t="n">
        <v>33.6809184295384</v>
      </c>
      <c r="I1587" s="6" t="n">
        <v>34.6595164536388</v>
      </c>
    </row>
    <row r="1588" customFormat="false" ht="12.75" hidden="false" customHeight="false" outlineLevel="0" collapsed="false">
      <c r="A1588" s="5" t="n">
        <v>36763.8598142639</v>
      </c>
      <c r="B1588" s="6" t="n">
        <v>13.3883194924566</v>
      </c>
      <c r="C1588" s="6" t="n">
        <v>13.4676337632043</v>
      </c>
      <c r="D1588" s="7" t="n">
        <v>2361.64323548768</v>
      </c>
      <c r="E1588" s="7" t="n">
        <v>2360.05975876278</v>
      </c>
      <c r="F1588" s="6" t="n">
        <v>30.8575353020569</v>
      </c>
      <c r="G1588" s="6" t="n">
        <v>31.4536070278492</v>
      </c>
      <c r="H1588" s="6" t="n">
        <v>33.6809280989864</v>
      </c>
      <c r="I1588" s="6" t="n">
        <v>34.6595164536388</v>
      </c>
    </row>
    <row r="1589" customFormat="false" ht="12.75" hidden="false" customHeight="false" outlineLevel="0" collapsed="false">
      <c r="A1589" s="5" t="n">
        <v>36763.8667587083</v>
      </c>
      <c r="B1589" s="6" t="n">
        <v>13.392792314052</v>
      </c>
      <c r="C1589" s="6" t="n">
        <v>13.4524237783667</v>
      </c>
      <c r="D1589" s="7" t="n">
        <v>2361.63291359169</v>
      </c>
      <c r="E1589" s="7" t="n">
        <v>2360.04943686679</v>
      </c>
      <c r="F1589" s="6" t="n">
        <v>30.7285488134981</v>
      </c>
      <c r="G1589" s="6" t="n">
        <v>31.4535712797434</v>
      </c>
      <c r="H1589" s="6" t="n">
        <v>33.6809280989864</v>
      </c>
      <c r="I1589" s="6" t="n">
        <v>34.6595164536388</v>
      </c>
    </row>
    <row r="1590" customFormat="false" ht="12.75" hidden="false" customHeight="false" outlineLevel="0" collapsed="false">
      <c r="A1590" s="5" t="n">
        <v>36763.8737031528</v>
      </c>
      <c r="B1590" s="6" t="n">
        <v>13.3945723605832</v>
      </c>
      <c r="C1590" s="6" t="n">
        <v>13.4676337632043</v>
      </c>
      <c r="D1590" s="7" t="n">
        <v>2361.628805792</v>
      </c>
      <c r="E1590" s="7" t="n">
        <v>2360.0453290671</v>
      </c>
      <c r="F1590" s="6" t="n">
        <v>30.6364632887478</v>
      </c>
      <c r="G1590" s="6" t="n">
        <v>31.4536070278492</v>
      </c>
      <c r="H1590" s="6" t="n">
        <v>33.6809280989864</v>
      </c>
      <c r="I1590" s="6" t="n">
        <v>34.6595164536388</v>
      </c>
    </row>
    <row r="1591" customFormat="false" ht="12.75" hidden="false" customHeight="false" outlineLevel="0" collapsed="false">
      <c r="A1591" s="5" t="n">
        <v>36763.8806475972</v>
      </c>
      <c r="B1591" s="6" t="n">
        <v>13.3954435070844</v>
      </c>
      <c r="C1591" s="6" t="n">
        <v>13.4524237783667</v>
      </c>
      <c r="D1591" s="7" t="n">
        <v>2361.62679545392</v>
      </c>
      <c r="E1591" s="7" t="n">
        <v>2360.04331872902</v>
      </c>
      <c r="F1591" s="6" t="n">
        <v>30.5075838239869</v>
      </c>
      <c r="G1591" s="6" t="n">
        <v>31.4535712797434</v>
      </c>
      <c r="H1591" s="6" t="n">
        <v>33.6809280989864</v>
      </c>
      <c r="I1591" s="6" t="n">
        <v>34.6595164536388</v>
      </c>
    </row>
    <row r="1592" customFormat="false" ht="12.75" hidden="false" customHeight="false" outlineLevel="0" collapsed="false">
      <c r="A1592" s="5" t="n">
        <v>36763.8875920417</v>
      </c>
      <c r="B1592" s="6" t="n">
        <v>13.3954132744735</v>
      </c>
      <c r="C1592" s="6" t="n">
        <v>13.4605606437604</v>
      </c>
      <c r="D1592" s="7" t="n">
        <v>2361.64399865475</v>
      </c>
      <c r="E1592" s="7" t="n">
        <v>2360.04338849658</v>
      </c>
      <c r="F1592" s="6" t="n">
        <v>30.3786778738336</v>
      </c>
      <c r="G1592" s="6" t="n">
        <v>31.4382653642873</v>
      </c>
      <c r="H1592" s="6" t="n">
        <v>33.6809184295384</v>
      </c>
      <c r="I1592" s="6" t="n">
        <v>34.6595164536388</v>
      </c>
    </row>
    <row r="1593" customFormat="false" ht="12.75" hidden="false" customHeight="false" outlineLevel="0" collapsed="false">
      <c r="A1593" s="5" t="n">
        <v>36763.8910642639</v>
      </c>
      <c r="B1593" s="6" t="n">
        <v>13.394500060129</v>
      </c>
      <c r="C1593" s="6" t="n">
        <v>13.4600287760185</v>
      </c>
      <c r="D1593" s="7" t="n">
        <v>2361.61529688467</v>
      </c>
      <c r="E1593" s="7" t="n">
        <v>2360.0454959143</v>
      </c>
      <c r="F1593" s="6" t="n">
        <v>30.323470925859</v>
      </c>
      <c r="G1593" s="6" t="n">
        <v>31.4535891553186</v>
      </c>
      <c r="H1593" s="6" t="n">
        <v>33.6672540091059</v>
      </c>
      <c r="I1593" s="6" t="n">
        <v>34.6595164536388</v>
      </c>
    </row>
    <row r="1594" customFormat="false" ht="12.75" hidden="false" customHeight="false" outlineLevel="0" collapsed="false">
      <c r="A1594" s="5" t="n">
        <v>36763.9014809306</v>
      </c>
      <c r="B1594" s="6" t="n">
        <v>13.3935581165857</v>
      </c>
      <c r="C1594" s="6" t="n">
        <v>13.4605606437604</v>
      </c>
      <c r="D1594" s="7" t="n">
        <v>2361.63114635507</v>
      </c>
      <c r="E1594" s="7" t="n">
        <v>2360.0527977104</v>
      </c>
      <c r="F1594" s="6" t="n">
        <v>30.1576131145619</v>
      </c>
      <c r="G1594" s="6" t="n">
        <v>31.4382653642873</v>
      </c>
      <c r="H1594" s="6" t="n">
        <v>33.6809280989864</v>
      </c>
      <c r="I1594" s="6" t="n">
        <v>34.6445013138254</v>
      </c>
    </row>
    <row r="1595" customFormat="false" ht="12.75" hidden="false" customHeight="false" outlineLevel="0" collapsed="false">
      <c r="A1595" s="5" t="n">
        <v>36763.9153698194</v>
      </c>
      <c r="B1595" s="6" t="n">
        <v>13.393508056874</v>
      </c>
      <c r="C1595" s="6" t="n">
        <v>13.4524237783667</v>
      </c>
      <c r="D1595" s="7" t="n">
        <v>2361.63126187748</v>
      </c>
      <c r="E1595" s="7" t="n">
        <v>2360.0357780084</v>
      </c>
      <c r="F1595" s="6" t="n">
        <v>29.9730710072137</v>
      </c>
      <c r="G1595" s="6" t="n">
        <v>31.4535712797434</v>
      </c>
      <c r="H1595" s="6" t="n">
        <v>33.6809280989864</v>
      </c>
      <c r="I1595" s="6" t="n">
        <v>34.6445190400038</v>
      </c>
    </row>
    <row r="1596" customFormat="false" ht="12.75" hidden="false" customHeight="false" outlineLevel="0" collapsed="false">
      <c r="A1596" s="5" t="n">
        <v>36763.9292587083</v>
      </c>
      <c r="B1596" s="6" t="n">
        <v>13.3907771148269</v>
      </c>
      <c r="C1596" s="6" t="n">
        <v>13.4600287760185</v>
      </c>
      <c r="D1596" s="7" t="n">
        <v>2361.62043059614</v>
      </c>
      <c r="E1596" s="7" t="n">
        <v>2360.03695239677</v>
      </c>
      <c r="F1596" s="6" t="n">
        <v>29.8624558893792</v>
      </c>
      <c r="G1596" s="6" t="n">
        <v>31.4535891553186</v>
      </c>
      <c r="H1596" s="6" t="n">
        <v>33.6809377661283</v>
      </c>
      <c r="I1596" s="6" t="n">
        <v>34.6595341753794</v>
      </c>
    </row>
    <row r="1597" customFormat="false" ht="12.75" hidden="false" customHeight="false" outlineLevel="0" collapsed="false">
      <c r="A1597" s="5" t="n">
        <v>36763.9431475972</v>
      </c>
      <c r="B1597" s="6" t="n">
        <v>13.3889613093269</v>
      </c>
      <c r="C1597" s="6" t="n">
        <v>13.4524237783667</v>
      </c>
      <c r="D1597" s="7" t="n">
        <v>2361.64175437182</v>
      </c>
      <c r="E1597" s="7" t="n">
        <v>2360.04114271715</v>
      </c>
      <c r="F1597" s="6" t="n">
        <v>29.8071562925291</v>
      </c>
      <c r="G1597" s="6" t="n">
        <v>31.4535712797434</v>
      </c>
      <c r="H1597" s="6" t="n">
        <v>33.6809280989864</v>
      </c>
      <c r="I1597" s="6" t="n">
        <v>34.6595341753794</v>
      </c>
    </row>
    <row r="1598" customFormat="false" ht="12.75" hidden="false" customHeight="false" outlineLevel="0" collapsed="false">
      <c r="A1598" s="5" t="n">
        <v>36763.9570364861</v>
      </c>
      <c r="B1598" s="6" t="n">
        <v>13.3916271228696</v>
      </c>
      <c r="C1598" s="6" t="n">
        <v>13.4524237783667</v>
      </c>
      <c r="D1598" s="7" t="n">
        <v>2361.61846903912</v>
      </c>
      <c r="E1598" s="7" t="n">
        <v>2360.05212576952</v>
      </c>
      <c r="F1598" s="6" t="n">
        <v>29.696034905456</v>
      </c>
      <c r="G1598" s="6" t="n">
        <v>31.4535712797434</v>
      </c>
      <c r="H1598" s="6" t="n">
        <v>33.6809377661283</v>
      </c>
      <c r="I1598" s="6" t="n">
        <v>34.6595164536388</v>
      </c>
    </row>
    <row r="1599" customFormat="false" ht="12.75" hidden="false" customHeight="false" outlineLevel="0" collapsed="false">
      <c r="A1599" s="5" t="n">
        <v>36763.970925375</v>
      </c>
      <c r="B1599" s="6" t="n">
        <v>13.3933860805272</v>
      </c>
      <c r="C1599" s="6" t="n">
        <v>13.4524237783667</v>
      </c>
      <c r="D1599" s="7" t="n">
        <v>2361.61786760683</v>
      </c>
      <c r="E1599" s="7" t="n">
        <v>2360.03093170669</v>
      </c>
      <c r="F1599" s="6" t="n">
        <v>29.5664072046291</v>
      </c>
      <c r="G1599" s="6" t="n">
        <v>31.4535712797434</v>
      </c>
      <c r="H1599" s="6" t="n">
        <v>33.6672540091059</v>
      </c>
      <c r="I1599" s="6" t="n">
        <v>34.6595341753794</v>
      </c>
    </row>
    <row r="1600" customFormat="false" ht="12.75" hidden="false" customHeight="false" outlineLevel="0" collapsed="false">
      <c r="A1600" s="5" t="n">
        <v>36763.9848142639</v>
      </c>
      <c r="B1600" s="6" t="n">
        <v>13.3942558564255</v>
      </c>
      <c r="C1600" s="6" t="n">
        <v>13.4600287760185</v>
      </c>
      <c r="D1600" s="7" t="n">
        <v>2361.61240273091</v>
      </c>
      <c r="E1600" s="7" t="n">
        <v>2360.04605946131</v>
      </c>
      <c r="F1600" s="6" t="n">
        <v>29.4737875407704</v>
      </c>
      <c r="G1600" s="6" t="n">
        <v>31.4535891553186</v>
      </c>
      <c r="H1600" s="6" t="n">
        <v>33.6809377661283</v>
      </c>
      <c r="I1600" s="6" t="n">
        <v>34.6595164536388</v>
      </c>
    </row>
    <row r="1601" customFormat="false" ht="12.75" hidden="false" customHeight="false" outlineLevel="0" collapsed="false">
      <c r="A1601" s="5" t="n">
        <v>36763.9987031528</v>
      </c>
      <c r="B1601" s="6" t="n">
        <v>13.3942124330928</v>
      </c>
      <c r="C1601" s="6" t="n">
        <v>13.4524237783667</v>
      </c>
      <c r="D1601" s="7" t="n">
        <v>2361.6296363939</v>
      </c>
      <c r="E1601" s="7" t="n">
        <v>2360.046159669</v>
      </c>
      <c r="F1601" s="6" t="n">
        <v>29.344134200719</v>
      </c>
      <c r="G1601" s="6" t="n">
        <v>31.4535712797434</v>
      </c>
      <c r="H1601" s="6" t="n">
        <v>33.6809280989864</v>
      </c>
      <c r="I1601" s="6" t="n">
        <v>34.6595164536388</v>
      </c>
    </row>
    <row r="1602" customFormat="false" ht="12.75" hidden="false" customHeight="false" outlineLevel="0" collapsed="false">
      <c r="A1602" s="5" t="n">
        <v>36764.0125920417</v>
      </c>
      <c r="B1602" s="6" t="n">
        <v>13.3959470860843</v>
      </c>
      <c r="C1602" s="6" t="n">
        <v>13.4600287760185</v>
      </c>
      <c r="D1602" s="7" t="n">
        <v>2361.60849989324</v>
      </c>
      <c r="E1602" s="7" t="n">
        <v>2360.04215662364</v>
      </c>
      <c r="F1602" s="6" t="n">
        <v>29.1586180981846</v>
      </c>
      <c r="G1602" s="6" t="n">
        <v>31.4535891553186</v>
      </c>
      <c r="H1602" s="6" t="n">
        <v>33.6809377661283</v>
      </c>
      <c r="I1602" s="6" t="n">
        <v>34.6595164536388</v>
      </c>
    </row>
    <row r="1603" customFormat="false" ht="12.75" hidden="false" customHeight="false" outlineLevel="0" collapsed="false">
      <c r="A1603" s="5" t="n">
        <v>36764.0195364861</v>
      </c>
      <c r="B1603" s="6" t="n">
        <v>13.3959065030235</v>
      </c>
      <c r="C1603" s="6" t="n">
        <v>13.4448187702489</v>
      </c>
      <c r="D1603" s="7" t="n">
        <v>2361.61205124722</v>
      </c>
      <c r="E1603" s="7" t="n">
        <v>2360.03024313267</v>
      </c>
      <c r="F1603" s="6" t="n">
        <v>29.0472978214499</v>
      </c>
      <c r="G1603" s="6" t="n">
        <v>31.4535534011237</v>
      </c>
      <c r="H1603" s="6" t="n">
        <v>33.6672540091059</v>
      </c>
      <c r="I1603" s="6" t="n">
        <v>34.6445190400038</v>
      </c>
    </row>
    <row r="1604" customFormat="false" ht="12.75" hidden="false" customHeight="false" outlineLevel="0" collapsed="false">
      <c r="A1604" s="5" t="n">
        <v>36764.0264809306</v>
      </c>
      <c r="B1604" s="6" t="n">
        <v>13.3967502746544</v>
      </c>
      <c r="C1604" s="6" t="n">
        <v>13.4524237783667</v>
      </c>
      <c r="D1604" s="7" t="n">
        <v>2361.60664638115</v>
      </c>
      <c r="E1604" s="7" t="n">
        <v>2360.04543119177</v>
      </c>
      <c r="F1604" s="6" t="n">
        <v>28.898696425224</v>
      </c>
      <c r="G1604" s="6" t="n">
        <v>31.4535712797434</v>
      </c>
      <c r="H1604" s="6" t="n">
        <v>33.6809377661283</v>
      </c>
      <c r="I1604" s="6" t="n">
        <v>34.6445013138254</v>
      </c>
    </row>
    <row r="1605" customFormat="false" ht="12.75" hidden="false" customHeight="false" outlineLevel="0" collapsed="false">
      <c r="A1605" s="5" t="n">
        <v>36764.0403698194</v>
      </c>
      <c r="B1605" s="6" t="n">
        <v>13.3921326850853</v>
      </c>
      <c r="C1605" s="6" t="n">
        <v>13.4524237783667</v>
      </c>
      <c r="D1605" s="7" t="n">
        <v>2361.61730235708</v>
      </c>
      <c r="E1605" s="7" t="n">
        <v>2360.0560871677</v>
      </c>
      <c r="F1605" s="6" t="n">
        <v>28.6016010926534</v>
      </c>
      <c r="G1605" s="6" t="n">
        <v>31.4535712797434</v>
      </c>
      <c r="H1605" s="6" t="n">
        <v>33.6809377661283</v>
      </c>
      <c r="I1605" s="6" t="n">
        <v>34.6445013138254</v>
      </c>
    </row>
    <row r="1606" customFormat="false" ht="12.75" hidden="false" customHeight="false" outlineLevel="0" collapsed="false">
      <c r="A1606" s="5" t="n">
        <v>36764.0542587083</v>
      </c>
      <c r="B1606" s="6" t="n">
        <v>13.3883978341922</v>
      </c>
      <c r="C1606" s="6" t="n">
        <v>13.4524237783667</v>
      </c>
      <c r="D1606" s="7" t="n">
        <v>2361.62937894453</v>
      </c>
      <c r="E1606" s="7" t="n">
        <v>2360.04757082997</v>
      </c>
      <c r="F1606" s="6" t="n">
        <v>28.2853146653774</v>
      </c>
      <c r="G1606" s="6" t="n">
        <v>31.4535712797434</v>
      </c>
      <c r="H1606" s="6" t="n">
        <v>33.6672540091059</v>
      </c>
      <c r="I1606" s="6" t="n">
        <v>34.6445190400038</v>
      </c>
    </row>
    <row r="1607" customFormat="false" ht="12.75" hidden="false" customHeight="false" outlineLevel="0" collapsed="false">
      <c r="A1607" s="5" t="n">
        <v>36764.0681475972</v>
      </c>
      <c r="B1607" s="6" t="n">
        <v>13.3882432681834</v>
      </c>
      <c r="C1607" s="6" t="n">
        <v>13.4524237783667</v>
      </c>
      <c r="D1607" s="7" t="n">
        <v>2361.62627793455</v>
      </c>
      <c r="E1607" s="7" t="n">
        <v>2360.04279973518</v>
      </c>
      <c r="F1607" s="6" t="n">
        <v>27.949535920315</v>
      </c>
      <c r="G1607" s="6" t="n">
        <v>31.4535712797434</v>
      </c>
      <c r="H1607" s="6" t="n">
        <v>33.6809377661283</v>
      </c>
      <c r="I1607" s="6" t="n">
        <v>34.6595341753794</v>
      </c>
    </row>
    <row r="1608" customFormat="false" ht="12.75" hidden="false" customHeight="false" outlineLevel="0" collapsed="false">
      <c r="A1608" s="5" t="n">
        <v>36764.0820364861</v>
      </c>
      <c r="B1608" s="6" t="n">
        <v>13.3890244359263</v>
      </c>
      <c r="C1608" s="6" t="n">
        <v>13.4524237783667</v>
      </c>
      <c r="D1608" s="7" t="n">
        <v>2361.62447523976</v>
      </c>
      <c r="E1608" s="7" t="n">
        <v>2360.06326005038</v>
      </c>
      <c r="F1608" s="6" t="n">
        <v>27.7065768658068</v>
      </c>
      <c r="G1608" s="6" t="n">
        <v>31.4535712797434</v>
      </c>
      <c r="H1608" s="6" t="n">
        <v>33.6809377661283</v>
      </c>
      <c r="I1608" s="6" t="n">
        <v>34.6445013138254</v>
      </c>
    </row>
    <row r="1609" customFormat="false" ht="12.75" hidden="false" customHeight="false" outlineLevel="0" collapsed="false">
      <c r="A1609" s="5" t="n">
        <v>36764.095925375</v>
      </c>
      <c r="B1609" s="6" t="n">
        <v>13.3880487218337</v>
      </c>
      <c r="C1609" s="6" t="n">
        <v>13.4524237783667</v>
      </c>
      <c r="D1609" s="7" t="n">
        <v>2361.63018458843</v>
      </c>
      <c r="E1609" s="7" t="n">
        <v>2360.06038361806</v>
      </c>
      <c r="F1609" s="6" t="n">
        <v>27.5570133211912</v>
      </c>
      <c r="G1609" s="6" t="n">
        <v>31.4535712797434</v>
      </c>
      <c r="H1609" s="6" t="n">
        <v>33.6672540091059</v>
      </c>
      <c r="I1609" s="6" t="n">
        <v>34.6595164536388</v>
      </c>
    </row>
    <row r="1610" customFormat="false" ht="12.75" hidden="false" customHeight="false" outlineLevel="0" collapsed="false">
      <c r="A1610" s="5" t="n">
        <v>36764.1098142639</v>
      </c>
      <c r="B1610" s="6" t="n">
        <v>13.387090523584</v>
      </c>
      <c r="C1610" s="6" t="n">
        <v>13.4524237783667</v>
      </c>
      <c r="D1610" s="7" t="n">
        <v>2361.62893811439</v>
      </c>
      <c r="E1610" s="7" t="n">
        <v>2360.06259484479</v>
      </c>
      <c r="F1610" s="6" t="n">
        <v>27.4447776881602</v>
      </c>
      <c r="G1610" s="6" t="n">
        <v>31.4535712797434</v>
      </c>
      <c r="H1610" s="6" t="n">
        <v>33.6809377661283</v>
      </c>
      <c r="I1610" s="6" t="n">
        <v>34.6595164536388</v>
      </c>
    </row>
    <row r="1611" customFormat="false" ht="12.75" hidden="false" customHeight="false" outlineLevel="0" collapsed="false">
      <c r="A1611" s="5" t="n">
        <v>36764.1237031528</v>
      </c>
      <c r="B1611" s="6" t="n">
        <v>13.3852111132556</v>
      </c>
      <c r="C1611" s="6" t="n">
        <v>13.4448187702489</v>
      </c>
      <c r="D1611" s="7" t="n">
        <v>2361.63327521515</v>
      </c>
      <c r="E1611" s="7" t="n">
        <v>2360.05492480136</v>
      </c>
      <c r="F1611" s="6" t="n">
        <v>27.2950689810274</v>
      </c>
      <c r="G1611" s="6" t="n">
        <v>31.4535534011237</v>
      </c>
      <c r="H1611" s="6" t="n">
        <v>33.6809377661283</v>
      </c>
      <c r="I1611" s="6" t="n">
        <v>34.6445190400038</v>
      </c>
    </row>
    <row r="1612" customFormat="false" ht="12.75" hidden="false" customHeight="false" outlineLevel="0" collapsed="false">
      <c r="A1612" s="5" t="n">
        <v>36764.1375920417</v>
      </c>
      <c r="B1612" s="6" t="n">
        <v>13.3842292477962</v>
      </c>
      <c r="C1612" s="6" t="n">
        <v>13.4448187702489</v>
      </c>
      <c r="D1612" s="7" t="n">
        <v>2361.63554105852</v>
      </c>
      <c r="E1612" s="7" t="n">
        <v>2360.05719064473</v>
      </c>
      <c r="F1612" s="6" t="n">
        <v>27.1451702619568</v>
      </c>
      <c r="G1612" s="6" t="n">
        <v>31.4535534011237</v>
      </c>
      <c r="H1612" s="6" t="n">
        <v>33.6809377661283</v>
      </c>
      <c r="I1612" s="6" t="n">
        <v>34.6445190400038</v>
      </c>
    </row>
    <row r="1613" customFormat="false" ht="12.75" hidden="false" customHeight="false" outlineLevel="0" collapsed="false">
      <c r="A1613" s="5" t="n">
        <v>36764.1514809306</v>
      </c>
      <c r="B1613" s="6" t="n">
        <v>13.380545809158</v>
      </c>
      <c r="C1613" s="6" t="n">
        <v>13.4524237783667</v>
      </c>
      <c r="D1613" s="7" t="n">
        <v>2361.64404130153</v>
      </c>
      <c r="E1613" s="7" t="n">
        <v>2360.06056310216</v>
      </c>
      <c r="F1613" s="6" t="n">
        <v>26.9953544325544</v>
      </c>
      <c r="G1613" s="6" t="n">
        <v>31.4535712797434</v>
      </c>
      <c r="H1613" s="6" t="n">
        <v>33.6809377661283</v>
      </c>
      <c r="I1613" s="6" t="n">
        <v>34.6595341753794</v>
      </c>
    </row>
    <row r="1614" customFormat="false" ht="12.75" hidden="false" customHeight="false" outlineLevel="0" collapsed="false">
      <c r="A1614" s="5" t="n">
        <v>36764.1549531528</v>
      </c>
      <c r="B1614" s="6" t="n">
        <v>13.3796246032408</v>
      </c>
      <c r="C1614" s="6" t="n">
        <v>13.4372137516649</v>
      </c>
      <c r="D1614" s="7" t="n">
        <v>2361.64616716134</v>
      </c>
      <c r="E1614" s="7" t="n">
        <v>2360.08495197196</v>
      </c>
      <c r="F1614" s="6" t="n">
        <v>26.9578814755777</v>
      </c>
      <c r="G1614" s="6" t="n">
        <v>31.4535355194595</v>
      </c>
      <c r="H1614" s="6" t="n">
        <v>33.6809377661283</v>
      </c>
      <c r="I1614" s="6" t="n">
        <v>34.6445013138254</v>
      </c>
    </row>
    <row r="1615" customFormat="false" ht="12.75" hidden="false" customHeight="false" outlineLevel="0" collapsed="false">
      <c r="A1615" s="5" t="n">
        <v>36764.1618975972</v>
      </c>
      <c r="B1615" s="6" t="n">
        <v>13.3768820101489</v>
      </c>
      <c r="C1615" s="6" t="n">
        <v>13.4524237783667</v>
      </c>
      <c r="D1615" s="7" t="n">
        <v>2361.65249622232</v>
      </c>
      <c r="E1615" s="7" t="n">
        <v>2360.07414580853</v>
      </c>
      <c r="F1615" s="6" t="n">
        <v>26.8829810582679</v>
      </c>
      <c r="G1615" s="6" t="n">
        <v>31.4535712797434</v>
      </c>
      <c r="H1615" s="6" t="n">
        <v>33.6809377661283</v>
      </c>
      <c r="I1615" s="6" t="n">
        <v>34.6445190400038</v>
      </c>
    </row>
    <row r="1616" customFormat="false" ht="12.75" hidden="false" customHeight="false" outlineLevel="0" collapsed="false">
      <c r="A1616" s="5" t="n">
        <v>36764.1653698194</v>
      </c>
      <c r="B1616" s="6" t="n">
        <v>13.3768601538972</v>
      </c>
      <c r="C1616" s="6" t="n">
        <v>13.4448187702489</v>
      </c>
      <c r="D1616" s="7" t="n">
        <v>2361.65254665982</v>
      </c>
      <c r="E1616" s="7" t="n">
        <v>2360.06906846045</v>
      </c>
      <c r="F1616" s="6" t="n">
        <v>26.8454170060445</v>
      </c>
      <c r="G1616" s="6" t="n">
        <v>31.4535534011237</v>
      </c>
      <c r="H1616" s="6" t="n">
        <v>33.6809377661283</v>
      </c>
      <c r="I1616" s="6" t="n">
        <v>34.6595341753794</v>
      </c>
    </row>
    <row r="1617" customFormat="false" ht="12.75" hidden="false" customHeight="false" outlineLevel="0" collapsed="false">
      <c r="A1617" s="5" t="n">
        <v>36764.1792587083</v>
      </c>
      <c r="B1617" s="6" t="n">
        <v>13.3731497184172</v>
      </c>
      <c r="C1617" s="6" t="n">
        <v>13.4448187702489</v>
      </c>
      <c r="D1617" s="7" t="n">
        <v>2361.66110920324</v>
      </c>
      <c r="E1617" s="7" t="n">
        <v>2360.07763100387</v>
      </c>
      <c r="F1617" s="6" t="n">
        <v>26.6577558602296</v>
      </c>
      <c r="G1617" s="6" t="n">
        <v>31.4535534011237</v>
      </c>
      <c r="H1617" s="6" t="n">
        <v>33.6809377661283</v>
      </c>
      <c r="I1617" s="6" t="n">
        <v>34.6595341753794</v>
      </c>
    </row>
    <row r="1618" customFormat="false" ht="12.75" hidden="false" customHeight="false" outlineLevel="0" collapsed="false">
      <c r="A1618" s="5" t="n">
        <v>36764.1931475972</v>
      </c>
      <c r="B1618" s="6" t="n">
        <v>13.3712001165717</v>
      </c>
      <c r="C1618" s="6" t="n">
        <v>13.4372137516649</v>
      </c>
      <c r="D1618" s="7" t="n">
        <v>2361.64847480709</v>
      </c>
      <c r="E1618" s="7" t="n">
        <v>2360.06499513419</v>
      </c>
      <c r="F1618" s="6" t="n">
        <v>26.4132931003893</v>
      </c>
      <c r="G1618" s="6" t="n">
        <v>31.4535355194595</v>
      </c>
      <c r="H1618" s="6" t="n">
        <v>33.680947430964</v>
      </c>
      <c r="I1618" s="6" t="n">
        <v>34.6595518942975</v>
      </c>
    </row>
    <row r="1619" customFormat="false" ht="12.75" hidden="false" customHeight="false" outlineLevel="0" collapsed="false">
      <c r="A1619" s="5" t="n">
        <v>36764.2070364861</v>
      </c>
      <c r="B1619" s="6" t="n">
        <v>13.3710562433763</v>
      </c>
      <c r="C1619" s="6" t="n">
        <v>13.4448187702489</v>
      </c>
      <c r="D1619" s="7" t="n">
        <v>2361.66594029949</v>
      </c>
      <c r="E1619" s="7" t="n">
        <v>2360.08246210012</v>
      </c>
      <c r="F1619" s="6" t="n">
        <v>26.1872229923608</v>
      </c>
      <c r="G1619" s="6" t="n">
        <v>31.4535534011237</v>
      </c>
      <c r="H1619" s="6" t="n">
        <v>33.6809377661283</v>
      </c>
      <c r="I1619" s="6" t="n">
        <v>34.6595341753794</v>
      </c>
    </row>
    <row r="1620" customFormat="false" ht="12.75" hidden="false" customHeight="false" outlineLevel="0" collapsed="false">
      <c r="A1620" s="5" t="n">
        <v>36764.220925375</v>
      </c>
      <c r="B1620" s="6" t="n">
        <v>13.371844717529</v>
      </c>
      <c r="C1620" s="6" t="n">
        <v>13.4448187702489</v>
      </c>
      <c r="D1620" s="7" t="n">
        <v>2361.66412074375</v>
      </c>
      <c r="E1620" s="7" t="n">
        <v>2360.08064254438</v>
      </c>
      <c r="F1620" s="6" t="n">
        <v>26.0174216520095</v>
      </c>
      <c r="G1620" s="6" t="n">
        <v>31.4535534011237</v>
      </c>
      <c r="H1620" s="6" t="n">
        <v>33.6809377661283</v>
      </c>
      <c r="I1620" s="6" t="n">
        <v>34.6595341753794</v>
      </c>
    </row>
    <row r="1621" customFormat="false" ht="12.75" hidden="false" customHeight="false" outlineLevel="0" collapsed="false">
      <c r="A1621" s="5" t="n">
        <v>36764.2348142639</v>
      </c>
      <c r="B1621" s="6" t="n">
        <v>13.3726813942298</v>
      </c>
      <c r="C1621" s="6" t="n">
        <v>13.4448187702489</v>
      </c>
      <c r="D1621" s="7" t="n">
        <v>2361.66218995136</v>
      </c>
      <c r="E1621" s="7" t="n">
        <v>2360.07871175199</v>
      </c>
      <c r="F1621" s="6" t="n">
        <v>25.9229902860456</v>
      </c>
      <c r="G1621" s="6" t="n">
        <v>31.4535534011237</v>
      </c>
      <c r="H1621" s="6" t="n">
        <v>33.6809377661283</v>
      </c>
      <c r="I1621" s="6" t="n">
        <v>34.6595341753794</v>
      </c>
    </row>
    <row r="1622" customFormat="false" ht="12.75" hidden="false" customHeight="false" outlineLevel="0" collapsed="false">
      <c r="A1622" s="5" t="n">
        <v>36764.2487031528</v>
      </c>
      <c r="B1622" s="6" t="n">
        <v>13.3744426159936</v>
      </c>
      <c r="C1622" s="6" t="n">
        <v>13.4448187702489</v>
      </c>
      <c r="D1622" s="7" t="n">
        <v>2361.64099211612</v>
      </c>
      <c r="E1622" s="7" t="n">
        <v>2360.07977517966</v>
      </c>
      <c r="F1622" s="6" t="n">
        <v>25.8662124151631</v>
      </c>
      <c r="G1622" s="6" t="n">
        <v>31.4535534011237</v>
      </c>
      <c r="H1622" s="6" t="n">
        <v>33.680947430964</v>
      </c>
      <c r="I1622" s="6" t="n">
        <v>34.6445190400038</v>
      </c>
    </row>
    <row r="1623" customFormat="false" ht="12.75" hidden="false" customHeight="false" outlineLevel="0" collapsed="false">
      <c r="A1623" s="5" t="n">
        <v>36764.2625920417</v>
      </c>
      <c r="B1623" s="6" t="n">
        <v>13.3770773594257</v>
      </c>
      <c r="C1623" s="6" t="n">
        <v>13.4453503597487</v>
      </c>
      <c r="D1623" s="7" t="n">
        <v>2361.63491193897</v>
      </c>
      <c r="E1623" s="7" t="n">
        <v>2360.05143226607</v>
      </c>
      <c r="F1623" s="6" t="n">
        <v>25.7715671995045</v>
      </c>
      <c r="G1623" s="6" t="n">
        <v>31.4382296106954</v>
      </c>
      <c r="H1623" s="6" t="n">
        <v>33.680947430964</v>
      </c>
      <c r="I1623" s="6" t="n">
        <v>34.6595518942975</v>
      </c>
    </row>
    <row r="1624" customFormat="false" ht="12.75" hidden="false" customHeight="false" outlineLevel="0" collapsed="false">
      <c r="A1624" s="5" t="n">
        <v>36764.2764809306</v>
      </c>
      <c r="B1624" s="6" t="n">
        <v>13.3778985146156</v>
      </c>
      <c r="C1624" s="6" t="n">
        <v>13.4448187702489</v>
      </c>
      <c r="D1624" s="7" t="n">
        <v>2361.63301696545</v>
      </c>
      <c r="E1624" s="7" t="n">
        <v>2360.08380717318</v>
      </c>
      <c r="F1624" s="6" t="n">
        <v>25.6581085071859</v>
      </c>
      <c r="G1624" s="6" t="n">
        <v>31.4535534011237</v>
      </c>
      <c r="H1624" s="6" t="n">
        <v>33.680947430964</v>
      </c>
      <c r="I1624" s="6" t="n">
        <v>34.6595164536388</v>
      </c>
    </row>
    <row r="1625" customFormat="false" ht="12.75" hidden="false" customHeight="false" outlineLevel="0" collapsed="false">
      <c r="A1625" s="5" t="n">
        <v>36764.2903698194</v>
      </c>
      <c r="B1625" s="6" t="n">
        <v>13.3804909585064</v>
      </c>
      <c r="C1625" s="6" t="n">
        <v>13.4448187702489</v>
      </c>
      <c r="D1625" s="7" t="n">
        <v>2361.62703440263</v>
      </c>
      <c r="E1625" s="7" t="n">
        <v>2360.04868222067</v>
      </c>
      <c r="F1625" s="6" t="n">
        <v>25.5066086564695</v>
      </c>
      <c r="G1625" s="6" t="n">
        <v>31.4535534011237</v>
      </c>
      <c r="H1625" s="6" t="n">
        <v>33.680947430964</v>
      </c>
      <c r="I1625" s="6" t="n">
        <v>34.6445367633593</v>
      </c>
    </row>
    <row r="1626" customFormat="false" ht="12.75" hidden="false" customHeight="false" outlineLevel="0" collapsed="false">
      <c r="A1626" s="5" t="n">
        <v>36764.3042587083</v>
      </c>
      <c r="B1626" s="6" t="n">
        <v>13.3822361928616</v>
      </c>
      <c r="C1626" s="6" t="n">
        <v>13.4448187702489</v>
      </c>
      <c r="D1626" s="7" t="n">
        <v>2361.64014041606</v>
      </c>
      <c r="E1626" s="7" t="n">
        <v>2360.04465475677</v>
      </c>
      <c r="F1626" s="6" t="n">
        <v>25.4307784151585</v>
      </c>
      <c r="G1626" s="6" t="n">
        <v>31.4535534011237</v>
      </c>
      <c r="H1626" s="6" t="n">
        <v>33.6809377661283</v>
      </c>
      <c r="I1626" s="6" t="n">
        <v>34.6445367633593</v>
      </c>
    </row>
    <row r="1627" customFormat="false" ht="12.75" hidden="false" customHeight="false" outlineLevel="0" collapsed="false">
      <c r="A1627" s="5" t="n">
        <v>36764.3181475972</v>
      </c>
      <c r="B1627" s="6" t="n">
        <v>13.3822769554923</v>
      </c>
      <c r="C1627" s="6" t="n">
        <v>13.4372137516649</v>
      </c>
      <c r="D1627" s="7" t="n">
        <v>2361.62291287112</v>
      </c>
      <c r="E1627" s="7" t="n">
        <v>2360.04456068916</v>
      </c>
      <c r="F1627" s="6" t="n">
        <v>25.4875507164558</v>
      </c>
      <c r="G1627" s="6" t="n">
        <v>31.4535355194595</v>
      </c>
      <c r="H1627" s="6" t="n">
        <v>33.680947430964</v>
      </c>
      <c r="I1627" s="6" t="n">
        <v>34.6445367633593</v>
      </c>
    </row>
    <row r="1628" customFormat="false" ht="12.75" hidden="false" customHeight="false" outlineLevel="0" collapsed="false">
      <c r="A1628" s="5" t="n">
        <v>36764.3320364861</v>
      </c>
      <c r="B1628" s="6" t="n">
        <v>13.382449847099</v>
      </c>
      <c r="C1628" s="6" t="n">
        <v>13.4448187702489</v>
      </c>
      <c r="D1628" s="7" t="n">
        <v>2361.62251389049</v>
      </c>
      <c r="E1628" s="7" t="n">
        <v>2360.02189924564</v>
      </c>
      <c r="F1628" s="6" t="n">
        <v>25.7333657647829</v>
      </c>
      <c r="G1628" s="6" t="n">
        <v>31.4535534011237</v>
      </c>
      <c r="H1628" s="6" t="n">
        <v>33.680947430964</v>
      </c>
      <c r="I1628" s="6" t="n">
        <v>34.6595696103931</v>
      </c>
    </row>
    <row r="1629" customFormat="false" ht="12.75" hidden="false" customHeight="false" outlineLevel="0" collapsed="false">
      <c r="A1629" s="5" t="n">
        <v>36764.345925375</v>
      </c>
      <c r="B1629" s="6" t="n">
        <v>13.3863399708211</v>
      </c>
      <c r="C1629" s="6" t="n">
        <v>13.4372137516649</v>
      </c>
      <c r="D1629" s="7" t="n">
        <v>2361.6135366819</v>
      </c>
      <c r="E1629" s="7" t="n">
        <v>2360.03518449994</v>
      </c>
      <c r="F1629" s="6" t="n">
        <v>26.1672057541013</v>
      </c>
      <c r="G1629" s="6" t="n">
        <v>31.4535355194595</v>
      </c>
      <c r="H1629" s="6" t="n">
        <v>33.680947430964</v>
      </c>
      <c r="I1629" s="6" t="n">
        <v>34.6445367633593</v>
      </c>
    </row>
    <row r="1630" customFormat="false" ht="12.75" hidden="false" customHeight="false" outlineLevel="0" collapsed="false">
      <c r="A1630" s="5" t="n">
        <v>36764.3598142639</v>
      </c>
      <c r="B1630" s="6" t="n">
        <v>13.3848916856951</v>
      </c>
      <c r="C1630" s="6" t="n">
        <v>13.4296087226147</v>
      </c>
      <c r="D1630" s="7" t="n">
        <v>2361.61687887834</v>
      </c>
      <c r="E1630" s="7" t="n">
        <v>2360.02139142979</v>
      </c>
      <c r="F1630" s="6" t="n">
        <v>26.732063847027</v>
      </c>
      <c r="G1630" s="6" t="n">
        <v>31.4535176347507</v>
      </c>
      <c r="H1630" s="6" t="n">
        <v>33.680947430964</v>
      </c>
      <c r="I1630" s="6" t="n">
        <v>34.6445544838919</v>
      </c>
    </row>
    <row r="1631" customFormat="false" ht="12.75" hidden="false" customHeight="false" outlineLevel="0" collapsed="false">
      <c r="A1631" s="5" t="n">
        <v>36764.3737031528</v>
      </c>
      <c r="B1631" s="6" t="n">
        <v>13.3861808797335</v>
      </c>
      <c r="C1631" s="6" t="n">
        <v>13.4372137516649</v>
      </c>
      <c r="D1631" s="7" t="n">
        <v>2361.59677031581</v>
      </c>
      <c r="E1631" s="7" t="n">
        <v>2360.03555163322</v>
      </c>
      <c r="F1631" s="6" t="n">
        <v>27.4261218459788</v>
      </c>
      <c r="G1631" s="6" t="n">
        <v>31.4535355194595</v>
      </c>
      <c r="H1631" s="6" t="n">
        <v>33.6809570934936</v>
      </c>
      <c r="I1631" s="6" t="n">
        <v>34.6445367633593</v>
      </c>
    </row>
    <row r="1632" customFormat="false" ht="12.75" hidden="false" customHeight="false" outlineLevel="0" collapsed="false">
      <c r="A1632" s="5" t="n">
        <v>36764.3875920417</v>
      </c>
      <c r="B1632" s="6" t="n">
        <v>13.3865564545912</v>
      </c>
      <c r="C1632" s="6" t="n">
        <v>13.4377452020422</v>
      </c>
      <c r="D1632" s="7" t="n">
        <v>2361.61303710397</v>
      </c>
      <c r="E1632" s="7" t="n">
        <v>2360.01242245912</v>
      </c>
      <c r="F1632" s="6" t="n">
        <v>28.1922404146476</v>
      </c>
      <c r="G1632" s="6" t="n">
        <v>31.438211729332</v>
      </c>
      <c r="H1632" s="6" t="n">
        <v>33.680947430964</v>
      </c>
      <c r="I1632" s="6" t="n">
        <v>34.6595696103931</v>
      </c>
    </row>
    <row r="1633" customFormat="false" ht="12.75" hidden="false" customHeight="false" outlineLevel="0" collapsed="false">
      <c r="A1633" s="5" t="n">
        <v>36764.4014809306</v>
      </c>
      <c r="B1633" s="6" t="n">
        <v>13.3859951100276</v>
      </c>
      <c r="C1633" s="6" t="n">
        <v>13.4448187702489</v>
      </c>
      <c r="D1633" s="7" t="n">
        <v>2361.6143325145</v>
      </c>
      <c r="E1633" s="7" t="n">
        <v>2360.03598033254</v>
      </c>
      <c r="F1633" s="6" t="n">
        <v>29.0109186861677</v>
      </c>
      <c r="G1633" s="6" t="n">
        <v>31.4535534011237</v>
      </c>
      <c r="H1633" s="6" t="n">
        <v>33.680947430964</v>
      </c>
      <c r="I1633" s="6" t="n">
        <v>34.6445367633593</v>
      </c>
    </row>
    <row r="1634" customFormat="false" ht="12.75" hidden="false" customHeight="false" outlineLevel="0" collapsed="false">
      <c r="A1634" s="5" t="n">
        <v>36764.4153698194</v>
      </c>
      <c r="B1634" s="6" t="n">
        <v>13.3880938226946</v>
      </c>
      <c r="C1634" s="6" t="n">
        <v>13.4448187702489</v>
      </c>
      <c r="D1634" s="7" t="n">
        <v>2361.60948933142</v>
      </c>
      <c r="E1634" s="7" t="n">
        <v>2360.00887468657</v>
      </c>
      <c r="F1634" s="6" t="n">
        <v>29.9180743926816</v>
      </c>
      <c r="G1634" s="6" t="n">
        <v>31.4535534011237</v>
      </c>
      <c r="H1634" s="6" t="n">
        <v>33.680947430964</v>
      </c>
      <c r="I1634" s="6" t="n">
        <v>34.6595696103931</v>
      </c>
    </row>
    <row r="1635" customFormat="false" ht="12.75" hidden="false" customHeight="false" outlineLevel="0" collapsed="false">
      <c r="A1635" s="5" t="n">
        <v>36764.4292587083</v>
      </c>
      <c r="B1635" s="6" t="n">
        <v>13.3865128257295</v>
      </c>
      <c r="C1635" s="6" t="n">
        <v>13.4372137516649</v>
      </c>
      <c r="D1635" s="7" t="n">
        <v>2361.61313778596</v>
      </c>
      <c r="E1635" s="7" t="n">
        <v>2360.01252314111</v>
      </c>
      <c r="F1635" s="6" t="n">
        <v>30.8209208541461</v>
      </c>
      <c r="G1635" s="6" t="n">
        <v>31.4535355194595</v>
      </c>
      <c r="H1635" s="6" t="n">
        <v>33.680947430964</v>
      </c>
      <c r="I1635" s="6" t="n">
        <v>34.6595696103931</v>
      </c>
    </row>
    <row r="1636" customFormat="false" ht="12.75" hidden="false" customHeight="false" outlineLevel="0" collapsed="false">
      <c r="A1636" s="5" t="n">
        <v>36764.4431475972</v>
      </c>
      <c r="B1636" s="6" t="n">
        <v>13.3857501026002</v>
      </c>
      <c r="C1636" s="6" t="n">
        <v>13.4296087226147</v>
      </c>
      <c r="D1636" s="7" t="n">
        <v>2361.59776441689</v>
      </c>
      <c r="E1636" s="7" t="n">
        <v>2360.03141824336</v>
      </c>
      <c r="F1636" s="6" t="n">
        <v>31.7008377828568</v>
      </c>
      <c r="G1636" s="6" t="n">
        <v>31.4535176347507</v>
      </c>
      <c r="H1636" s="6" t="n">
        <v>33.6809570934936</v>
      </c>
      <c r="I1636" s="6" t="n">
        <v>34.6595518942975</v>
      </c>
    </row>
    <row r="1637" customFormat="false" ht="12.75" hidden="false" customHeight="false" outlineLevel="0" collapsed="false">
      <c r="A1637" s="5" t="n">
        <v>36764.4535642639</v>
      </c>
      <c r="B1637" s="6" t="n">
        <v>13.3849019555641</v>
      </c>
      <c r="C1637" s="6" t="n">
        <v>13.4448187702489</v>
      </c>
      <c r="D1637" s="7" t="n">
        <v>2361.59972167928</v>
      </c>
      <c r="E1637" s="7" t="n">
        <v>2360.03850299669</v>
      </c>
      <c r="F1637" s="6" t="n">
        <v>32.3214730845863</v>
      </c>
      <c r="G1637" s="6" t="n">
        <v>31.4535534011237</v>
      </c>
      <c r="H1637" s="6" t="n">
        <v>33.6809570934936</v>
      </c>
      <c r="I1637" s="6" t="n">
        <v>34.6445367633593</v>
      </c>
    </row>
    <row r="1638" customFormat="false" ht="12.75" hidden="false" customHeight="false" outlineLevel="0" collapsed="false">
      <c r="A1638" s="5" t="n">
        <v>36764.4570364861</v>
      </c>
      <c r="B1638" s="6" t="n">
        <v>13.3840115801501</v>
      </c>
      <c r="C1638" s="6" t="n">
        <v>13.4372137516649</v>
      </c>
      <c r="D1638" s="7" t="n">
        <v>2361.60177639178</v>
      </c>
      <c r="E1638" s="7" t="n">
        <v>2360.04055770918</v>
      </c>
      <c r="F1638" s="6" t="n">
        <v>32.5400372872679</v>
      </c>
      <c r="G1638" s="6" t="n">
        <v>31.4535355194595</v>
      </c>
      <c r="H1638" s="6" t="n">
        <v>33.6809570934936</v>
      </c>
      <c r="I1638" s="6" t="n">
        <v>34.6445367633593</v>
      </c>
    </row>
    <row r="1639" customFormat="false" ht="12.75" hidden="false" customHeight="false" outlineLevel="0" collapsed="false">
      <c r="A1639" s="5" t="n">
        <v>36764.4674531528</v>
      </c>
      <c r="B1639" s="6" t="n">
        <v>13.3849107066527</v>
      </c>
      <c r="C1639" s="6" t="n">
        <v>13.4220036830983</v>
      </c>
      <c r="D1639" s="7" t="n">
        <v>2361.59970148446</v>
      </c>
      <c r="E1639" s="7" t="n">
        <v>2360.03848280187</v>
      </c>
      <c r="F1639" s="6" t="n">
        <v>33.2119444812424</v>
      </c>
      <c r="G1639" s="6" t="n">
        <v>31.4534997469974</v>
      </c>
      <c r="H1639" s="6" t="n">
        <v>33.6809570934936</v>
      </c>
      <c r="I1639" s="6" t="n">
        <v>34.6445367633593</v>
      </c>
    </row>
    <row r="1640" customFormat="false" ht="12.75" hidden="false" customHeight="false" outlineLevel="0" collapsed="false">
      <c r="A1640" s="5" t="n">
        <v>36764.470925375</v>
      </c>
      <c r="B1640" s="6" t="n">
        <v>13.3831029765754</v>
      </c>
      <c r="C1640" s="6" t="n">
        <v>13.4372137516649</v>
      </c>
      <c r="D1640" s="7" t="n">
        <v>2361.62100666862</v>
      </c>
      <c r="E1640" s="7" t="n">
        <v>2360.02039202377</v>
      </c>
      <c r="F1640" s="6" t="n">
        <v>33.41134877744</v>
      </c>
      <c r="G1640" s="6" t="n">
        <v>31.4535355194595</v>
      </c>
      <c r="H1640" s="6" t="n">
        <v>33.680947430964</v>
      </c>
      <c r="I1640" s="6" t="n">
        <v>34.6595696103931</v>
      </c>
    </row>
    <row r="1641" customFormat="false" ht="12.75" hidden="false" customHeight="false" outlineLevel="0" collapsed="false">
      <c r="A1641" s="5" t="n">
        <v>36764.4848142639</v>
      </c>
      <c r="B1641" s="6" t="n">
        <v>13.3812170538039</v>
      </c>
      <c r="C1641" s="6" t="n">
        <v>13.4372137516649</v>
      </c>
      <c r="D1641" s="7" t="n">
        <v>2361.62535879809</v>
      </c>
      <c r="E1641" s="7" t="n">
        <v>2360.02474415324</v>
      </c>
      <c r="F1641" s="6" t="n">
        <v>34.3143550079498</v>
      </c>
      <c r="G1641" s="6" t="n">
        <v>31.4535355194595</v>
      </c>
      <c r="H1641" s="6" t="n">
        <v>33.680947430964</v>
      </c>
      <c r="I1641" s="6" t="n">
        <v>34.6595696103931</v>
      </c>
    </row>
    <row r="1642" customFormat="false" ht="12.75" hidden="false" customHeight="false" outlineLevel="0" collapsed="false">
      <c r="A1642" s="5" t="n">
        <v>36764.4987031528</v>
      </c>
      <c r="B1642" s="6" t="n">
        <v>13.3774666937023</v>
      </c>
      <c r="C1642" s="6" t="n">
        <v>13.4372137516649</v>
      </c>
      <c r="D1642" s="7" t="n">
        <v>2361.61687997589</v>
      </c>
      <c r="E1642" s="7" t="n">
        <v>2360.0385260267</v>
      </c>
      <c r="F1642" s="6" t="n">
        <v>35.1589710184562</v>
      </c>
      <c r="G1642" s="6" t="n">
        <v>31.4535355194595</v>
      </c>
      <c r="H1642" s="6" t="n">
        <v>33.6809570934936</v>
      </c>
      <c r="I1642" s="6" t="n">
        <v>34.6445544838919</v>
      </c>
    </row>
    <row r="1643" customFormat="false" ht="12.75" hidden="false" customHeight="false" outlineLevel="0" collapsed="false">
      <c r="A1643" s="5" t="n">
        <v>36764.5125920417</v>
      </c>
      <c r="B1643" s="6" t="n">
        <v>13.3736913314499</v>
      </c>
      <c r="C1643" s="6" t="n">
        <v>13.4448187702489</v>
      </c>
      <c r="D1643" s="7" t="n">
        <v>2361.62904947517</v>
      </c>
      <c r="E1643" s="7" t="n">
        <v>2360.04723840113</v>
      </c>
      <c r="F1643" s="6" t="n">
        <v>35.8566668710546</v>
      </c>
      <c r="G1643" s="6" t="n">
        <v>31.4535534011237</v>
      </c>
      <c r="H1643" s="6" t="n">
        <v>33.6672733417683</v>
      </c>
      <c r="I1643" s="6" t="n">
        <v>34.6445544838919</v>
      </c>
    </row>
    <row r="1644" customFormat="false" ht="12.75" hidden="false" customHeight="false" outlineLevel="0" collapsed="false">
      <c r="A1644" s="5" t="n">
        <v>36764.5264809306</v>
      </c>
      <c r="B1644" s="6" t="n">
        <v>13.3699016664095</v>
      </c>
      <c r="C1644" s="6" t="n">
        <v>13.4372137516649</v>
      </c>
      <c r="D1644" s="7" t="n">
        <v>2361.65147123054</v>
      </c>
      <c r="E1644" s="7" t="n">
        <v>2360.05598378199</v>
      </c>
      <c r="F1644" s="6" t="n">
        <v>36.4625794171973</v>
      </c>
      <c r="G1644" s="6" t="n">
        <v>31.4535355194595</v>
      </c>
      <c r="H1644" s="6" t="n">
        <v>33.680947430964</v>
      </c>
      <c r="I1644" s="6" t="n">
        <v>34.6445544838919</v>
      </c>
    </row>
    <row r="1645" customFormat="false" ht="12.75" hidden="false" customHeight="false" outlineLevel="0" collapsed="false">
      <c r="A1645" s="5" t="n">
        <v>36764.5403698194</v>
      </c>
      <c r="B1645" s="6" t="n">
        <v>13.3643008193603</v>
      </c>
      <c r="C1645" s="6" t="n">
        <v>13.4296087226147</v>
      </c>
      <c r="D1645" s="7" t="n">
        <v>2361.64726276283</v>
      </c>
      <c r="E1645" s="7" t="n">
        <v>2360.06890881364</v>
      </c>
      <c r="F1645" s="6" t="n">
        <v>37.0132582064149</v>
      </c>
      <c r="G1645" s="6" t="n">
        <v>31.4535176347507</v>
      </c>
      <c r="H1645" s="6" t="n">
        <v>33.6809570934936</v>
      </c>
      <c r="I1645" s="6" t="n">
        <v>34.6445544838919</v>
      </c>
    </row>
    <row r="1646" customFormat="false" ht="12.75" hidden="false" customHeight="false" outlineLevel="0" collapsed="false">
      <c r="A1646" s="5" t="n">
        <v>36764.5473142639</v>
      </c>
      <c r="B1646" s="6" t="n">
        <v>13.3624079257141</v>
      </c>
      <c r="C1646" s="6" t="n">
        <v>13.4448187702489</v>
      </c>
      <c r="D1646" s="7" t="n">
        <v>2361.6687644783</v>
      </c>
      <c r="E1646" s="7" t="n">
        <v>2360.0852848054</v>
      </c>
      <c r="F1646" s="6" t="n">
        <v>37.2436085534275</v>
      </c>
      <c r="G1646" s="6" t="n">
        <v>31.4535534011237</v>
      </c>
      <c r="H1646" s="6" t="n">
        <v>33.680947430964</v>
      </c>
      <c r="I1646" s="6" t="n">
        <v>34.6595518942975</v>
      </c>
    </row>
    <row r="1647" customFormat="false" ht="12.75" hidden="false" customHeight="false" outlineLevel="0" collapsed="false">
      <c r="A1647" s="5" t="n">
        <v>36764.5542587083</v>
      </c>
      <c r="B1647" s="6" t="n">
        <v>13.3605101597141</v>
      </c>
      <c r="C1647" s="6" t="n">
        <v>13.4296087226147</v>
      </c>
      <c r="D1647" s="7" t="n">
        <v>2361.65601043893</v>
      </c>
      <c r="E1647" s="7" t="n">
        <v>2360.07252929345</v>
      </c>
      <c r="F1647" s="6" t="n">
        <v>37.4736362585307</v>
      </c>
      <c r="G1647" s="6" t="n">
        <v>31.4535176347507</v>
      </c>
      <c r="H1647" s="6" t="n">
        <v>33.6809570934936</v>
      </c>
      <c r="I1647" s="6" t="n">
        <v>34.6595696103931</v>
      </c>
    </row>
    <row r="1648" customFormat="false" ht="12.75" hidden="false" customHeight="false" outlineLevel="0" collapsed="false">
      <c r="A1648" s="5" t="n">
        <v>36764.5681475972</v>
      </c>
      <c r="B1648" s="6" t="n">
        <v>13.3566742244395</v>
      </c>
      <c r="C1648" s="6" t="n">
        <v>13.4372137516649</v>
      </c>
      <c r="D1648" s="7" t="n">
        <v>2361.68199609663</v>
      </c>
      <c r="E1648" s="7" t="n">
        <v>2360.08138145177</v>
      </c>
      <c r="F1648" s="6" t="n">
        <v>37.9855826547704</v>
      </c>
      <c r="G1648" s="6" t="n">
        <v>31.4535355194595</v>
      </c>
      <c r="H1648" s="6" t="n">
        <v>33.680947430964</v>
      </c>
      <c r="I1648" s="6" t="n">
        <v>34.6595696103931</v>
      </c>
    </row>
    <row r="1649" customFormat="false" ht="12.75" hidden="false" customHeight="false" outlineLevel="0" collapsed="false">
      <c r="A1649" s="5" t="n">
        <v>36764.5820364861</v>
      </c>
      <c r="B1649" s="6" t="n">
        <v>13.3519437020162</v>
      </c>
      <c r="C1649" s="6" t="n">
        <v>13.4377452020422</v>
      </c>
      <c r="D1649" s="7" t="n">
        <v>2361.67577918747</v>
      </c>
      <c r="E1649" s="7" t="n">
        <v>2360.09742523828</v>
      </c>
      <c r="F1649" s="6" t="n">
        <v>38.4432948451591</v>
      </c>
      <c r="G1649" s="6" t="n">
        <v>31.438211729332</v>
      </c>
      <c r="H1649" s="6" t="n">
        <v>33.6809570934936</v>
      </c>
      <c r="I1649" s="6" t="n">
        <v>34.6445544838919</v>
      </c>
    </row>
    <row r="1650" customFormat="false" ht="12.75" hidden="false" customHeight="false" outlineLevel="0" collapsed="false">
      <c r="A1650" s="5" t="n">
        <v>36764.595925375</v>
      </c>
      <c r="B1650" s="6" t="n">
        <v>13.3472646620066</v>
      </c>
      <c r="C1650" s="6" t="n">
        <v>13.4372137516649</v>
      </c>
      <c r="D1650" s="7" t="n">
        <v>2361.70371047147</v>
      </c>
      <c r="E1650" s="7" t="n">
        <v>2360.10309582662</v>
      </c>
      <c r="F1650" s="6" t="n">
        <v>38.777046625327</v>
      </c>
      <c r="G1650" s="6" t="n">
        <v>31.4535355194595</v>
      </c>
      <c r="H1650" s="6" t="n">
        <v>33.680947430964</v>
      </c>
      <c r="I1650" s="6" t="n">
        <v>34.6595696103931</v>
      </c>
    </row>
    <row r="1651" customFormat="false" ht="12.75" hidden="false" customHeight="false" outlineLevel="0" collapsed="false">
      <c r="A1651" s="5" t="n">
        <v>36764.6098142639</v>
      </c>
      <c r="B1651" s="6" t="n">
        <v>13.3425442161605</v>
      </c>
      <c r="C1651" s="6" t="n">
        <v>13.4296087226147</v>
      </c>
      <c r="D1651" s="7" t="n">
        <v>2361.69747030867</v>
      </c>
      <c r="E1651" s="7" t="n">
        <v>2360.11398916319</v>
      </c>
      <c r="F1651" s="6" t="n">
        <v>39.1625839962172</v>
      </c>
      <c r="G1651" s="6" t="n">
        <v>31.4535176347507</v>
      </c>
      <c r="H1651" s="6" t="n">
        <v>33.6809570934936</v>
      </c>
      <c r="I1651" s="6" t="n">
        <v>34.6595696103931</v>
      </c>
    </row>
    <row r="1652" customFormat="false" ht="12.75" hidden="false" customHeight="false" outlineLevel="0" collapsed="false">
      <c r="A1652" s="5" t="n">
        <v>36764.6237031528</v>
      </c>
      <c r="B1652" s="6" t="n">
        <v>13.3368893272288</v>
      </c>
      <c r="C1652" s="6" t="n">
        <v>13.4296087226147</v>
      </c>
      <c r="D1652" s="7" t="n">
        <v>2361.71052005236</v>
      </c>
      <c r="E1652" s="7" t="n">
        <v>2360.12703890688</v>
      </c>
      <c r="F1652" s="6" t="n">
        <v>39.5821506232714</v>
      </c>
      <c r="G1652" s="6" t="n">
        <v>31.4535176347507</v>
      </c>
      <c r="H1652" s="6" t="n">
        <v>33.6809570934936</v>
      </c>
      <c r="I1652" s="6" t="n">
        <v>34.6595696103931</v>
      </c>
    </row>
    <row r="1653" customFormat="false" ht="12.75" hidden="false" customHeight="false" outlineLevel="0" collapsed="false">
      <c r="A1653" s="5" t="n">
        <v>36764.6375920417</v>
      </c>
      <c r="B1653" s="6" t="n">
        <v>13.3320939824084</v>
      </c>
      <c r="C1653" s="6" t="n">
        <v>13.4296087226147</v>
      </c>
      <c r="D1653" s="7" t="n">
        <v>2361.70445271132</v>
      </c>
      <c r="E1653" s="7" t="n">
        <v>2360.14323228353</v>
      </c>
      <c r="F1653" s="6" t="n">
        <v>40.0353440892615</v>
      </c>
      <c r="G1653" s="6" t="n">
        <v>31.4535176347507</v>
      </c>
      <c r="H1653" s="6" t="n">
        <v>33.6809667537169</v>
      </c>
      <c r="I1653" s="6" t="n">
        <v>34.6445544838919</v>
      </c>
    </row>
    <row r="1654" customFormat="false" ht="12.75" hidden="false" customHeight="false" outlineLevel="0" collapsed="false">
      <c r="A1654" s="5" t="n">
        <v>36764.6514809306</v>
      </c>
      <c r="B1654" s="6" t="n">
        <v>13.326381777165</v>
      </c>
      <c r="C1654" s="6" t="n">
        <v>13.4372137516649</v>
      </c>
      <c r="D1654" s="7" t="n">
        <v>2361.73822536967</v>
      </c>
      <c r="E1654" s="7" t="n">
        <v>2360.13415210629</v>
      </c>
      <c r="F1654" s="6" t="n">
        <v>40.4873100521888</v>
      </c>
      <c r="G1654" s="6" t="n">
        <v>31.4535355194595</v>
      </c>
      <c r="H1654" s="6" t="n">
        <v>33.6672733417683</v>
      </c>
      <c r="I1654" s="6" t="n">
        <v>34.6595873236662</v>
      </c>
    </row>
    <row r="1655" customFormat="false" ht="12.75" hidden="false" customHeight="false" outlineLevel="0" collapsed="false">
      <c r="A1655" s="5" t="n">
        <v>36764.6653698194</v>
      </c>
      <c r="B1655" s="6" t="n">
        <v>13.3241522659582</v>
      </c>
      <c r="C1655" s="6" t="n">
        <v>13.4290773604153</v>
      </c>
      <c r="D1655" s="7" t="n">
        <v>2361.72277974928</v>
      </c>
      <c r="E1655" s="7" t="n">
        <v>2360.13929713215</v>
      </c>
      <c r="F1655" s="6" t="n">
        <v>41.0587447865251</v>
      </c>
      <c r="G1655" s="6" t="n">
        <v>31.468840443022</v>
      </c>
      <c r="H1655" s="6" t="n">
        <v>33.6809667537169</v>
      </c>
      <c r="I1655" s="6" t="n">
        <v>34.6595873236662</v>
      </c>
    </row>
    <row r="1656" customFormat="false" ht="12.75" hidden="false" customHeight="false" outlineLevel="0" collapsed="false">
      <c r="A1656" s="5" t="n">
        <v>36764.6792587083</v>
      </c>
      <c r="B1656" s="6" t="n">
        <v>13.3218790012763</v>
      </c>
      <c r="C1656" s="6" t="n">
        <v>13.4372137516649</v>
      </c>
      <c r="D1656" s="7" t="n">
        <v>2361.7280257447</v>
      </c>
      <c r="E1656" s="7" t="n">
        <v>2360.14454312757</v>
      </c>
      <c r="F1656" s="6" t="n">
        <v>41.6453185938774</v>
      </c>
      <c r="G1656" s="6" t="n">
        <v>31.4535355194595</v>
      </c>
      <c r="H1656" s="6" t="n">
        <v>33.6809667537169</v>
      </c>
      <c r="I1656" s="6" t="n">
        <v>34.6595873236662</v>
      </c>
    </row>
    <row r="1657" customFormat="false" ht="12.75" hidden="false" customHeight="false" outlineLevel="0" collapsed="false">
      <c r="A1657" s="5" t="n">
        <v>36764.6931475972</v>
      </c>
      <c r="B1657" s="6" t="n">
        <v>13.3188288293071</v>
      </c>
      <c r="C1657" s="6" t="n">
        <v>13.4296087226147</v>
      </c>
      <c r="D1657" s="7" t="n">
        <v>2361.73506460309</v>
      </c>
      <c r="E1657" s="7" t="n">
        <v>2360.15158198596</v>
      </c>
      <c r="F1657" s="6" t="n">
        <v>42.0581425297693</v>
      </c>
      <c r="G1657" s="6" t="n">
        <v>31.4535176347507</v>
      </c>
      <c r="H1657" s="6" t="n">
        <v>33.6809667537169</v>
      </c>
      <c r="I1657" s="6" t="n">
        <v>34.6595873236662</v>
      </c>
    </row>
    <row r="1658" customFormat="false" ht="12.75" hidden="false" customHeight="false" outlineLevel="0" collapsed="false">
      <c r="A1658" s="5" t="n">
        <v>36764.7070364861</v>
      </c>
      <c r="B1658" s="6" t="n">
        <v>13.3185372473649</v>
      </c>
      <c r="C1658" s="6" t="n">
        <v>13.4296087226147</v>
      </c>
      <c r="D1658" s="7" t="n">
        <v>2361.7357374845</v>
      </c>
      <c r="E1658" s="7" t="n">
        <v>2360.15225486736</v>
      </c>
      <c r="F1658" s="6" t="n">
        <v>42.384032630001</v>
      </c>
      <c r="G1658" s="6" t="n">
        <v>31.4535176347507</v>
      </c>
      <c r="H1658" s="6" t="n">
        <v>33.6809667537169</v>
      </c>
      <c r="I1658" s="6" t="n">
        <v>34.6595873236662</v>
      </c>
    </row>
    <row r="1659" customFormat="false" ht="12.75" hidden="false" customHeight="false" outlineLevel="0" collapsed="false">
      <c r="A1659" s="5" t="n">
        <v>36764.720925375</v>
      </c>
      <c r="B1659" s="6" t="n">
        <v>13.317481546467</v>
      </c>
      <c r="C1659" s="6" t="n">
        <v>13.4296087226147</v>
      </c>
      <c r="D1659" s="7" t="n">
        <v>2361.72449672284</v>
      </c>
      <c r="E1659" s="7" t="n">
        <v>2360.15981800186</v>
      </c>
      <c r="F1659" s="6" t="n">
        <v>42.5553398706285</v>
      </c>
      <c r="G1659" s="6" t="n">
        <v>31.4535176347507</v>
      </c>
      <c r="H1659" s="6" t="n">
        <v>33.6672926652048</v>
      </c>
      <c r="I1659" s="6" t="n">
        <v>34.6445722016016</v>
      </c>
    </row>
    <row r="1660" customFormat="false" ht="12.75" hidden="false" customHeight="false" outlineLevel="0" collapsed="false">
      <c r="A1660" s="5" t="n">
        <v>36764.7348142639</v>
      </c>
      <c r="B1660" s="6" t="n">
        <v>13.3156847689825</v>
      </c>
      <c r="C1660" s="6" t="n">
        <v>13.4296087226147</v>
      </c>
      <c r="D1660" s="7" t="n">
        <v>2361.72518658348</v>
      </c>
      <c r="E1660" s="7" t="n">
        <v>2360.14682910266</v>
      </c>
      <c r="F1660" s="6" t="n">
        <v>42.5554653021084</v>
      </c>
      <c r="G1660" s="6" t="n">
        <v>31.4535176347507</v>
      </c>
      <c r="H1660" s="6" t="n">
        <v>33.6809764116341</v>
      </c>
      <c r="I1660" s="6" t="n">
        <v>34.6445899164885</v>
      </c>
    </row>
    <row r="1661" customFormat="false" ht="12.75" hidden="false" customHeight="false" outlineLevel="0" collapsed="false">
      <c r="A1661" s="5" t="n">
        <v>36764.7487031528</v>
      </c>
      <c r="B1661" s="6" t="n">
        <v>13.3130998913635</v>
      </c>
      <c r="C1661" s="6" t="n">
        <v>13.4220036830983</v>
      </c>
      <c r="D1661" s="7" t="n">
        <v>2361.71401812021</v>
      </c>
      <c r="E1661" s="7" t="n">
        <v>2360.15279420485</v>
      </c>
      <c r="F1661" s="6" t="n">
        <v>42.4358025276699</v>
      </c>
      <c r="G1661" s="6" t="n">
        <v>31.4534997469974</v>
      </c>
      <c r="H1661" s="6" t="n">
        <v>33.680986067245</v>
      </c>
      <c r="I1661" s="6" t="n">
        <v>34.6445899164885</v>
      </c>
    </row>
    <row r="1662" customFormat="false" ht="12.75" hidden="false" customHeight="false" outlineLevel="0" collapsed="false">
      <c r="A1662" s="5" t="n">
        <v>36764.7625920417</v>
      </c>
      <c r="B1662" s="6" t="n">
        <v>13.3114274887476</v>
      </c>
      <c r="C1662" s="6" t="n">
        <v>13.4220036830983</v>
      </c>
      <c r="D1662" s="7" t="n">
        <v>2361.71787751086</v>
      </c>
      <c r="E1662" s="7" t="n">
        <v>2360.13951826563</v>
      </c>
      <c r="F1662" s="6" t="n">
        <v>42.2988411903073</v>
      </c>
      <c r="G1662" s="6" t="n">
        <v>31.4534997469974</v>
      </c>
      <c r="H1662" s="6" t="n">
        <v>33.680986067245</v>
      </c>
      <c r="I1662" s="6" t="n">
        <v>34.6446076285524</v>
      </c>
    </row>
    <row r="1663" customFormat="false" ht="12.75" hidden="false" customHeight="false" outlineLevel="0" collapsed="false">
      <c r="A1663" s="5" t="n">
        <v>36764.7764809306</v>
      </c>
      <c r="B1663" s="6" t="n">
        <v>13.3114737000998</v>
      </c>
      <c r="C1663" s="6" t="n">
        <v>13.4220036830983</v>
      </c>
      <c r="D1663" s="7" t="n">
        <v>2361.71777086928</v>
      </c>
      <c r="E1663" s="7" t="n">
        <v>2360.13941162404</v>
      </c>
      <c r="F1663" s="6" t="n">
        <v>42.2474021569908</v>
      </c>
      <c r="G1663" s="6" t="n">
        <v>31.4534997469974</v>
      </c>
      <c r="H1663" s="6" t="n">
        <v>33.680986067245</v>
      </c>
      <c r="I1663" s="6" t="n">
        <v>34.6446076285524</v>
      </c>
    </row>
    <row r="1664" customFormat="false" ht="12.75" hidden="false" customHeight="false" outlineLevel="0" collapsed="false">
      <c r="A1664" s="5" t="n">
        <v>36764.7903698194</v>
      </c>
      <c r="B1664" s="6" t="n">
        <v>13.3117459428319</v>
      </c>
      <c r="C1664" s="6" t="n">
        <v>13.4220036830983</v>
      </c>
      <c r="D1664" s="7" t="n">
        <v>2361.7205988778</v>
      </c>
      <c r="E1664" s="7" t="n">
        <v>2360.13878337159</v>
      </c>
      <c r="F1664" s="6" t="n">
        <v>41.9384074500709</v>
      </c>
      <c r="G1664" s="6" t="n">
        <v>31.4534997469974</v>
      </c>
      <c r="H1664" s="6" t="n">
        <v>33.6673023234634</v>
      </c>
      <c r="I1664" s="6" t="n">
        <v>34.6446076285524</v>
      </c>
    </row>
    <row r="1665" customFormat="false" ht="12.75" hidden="false" customHeight="false" outlineLevel="0" collapsed="false">
      <c r="A1665" s="5" t="n">
        <v>36764.8042587083</v>
      </c>
      <c r="B1665" s="6" t="n">
        <v>13.3132322451267</v>
      </c>
      <c r="C1665" s="6" t="n">
        <v>13.4143986331154</v>
      </c>
      <c r="D1665" s="7" t="n">
        <v>2361.71716894942</v>
      </c>
      <c r="E1665" s="7" t="n">
        <v>2360.11821809224</v>
      </c>
      <c r="F1665" s="6" t="n">
        <v>41.2322160147799</v>
      </c>
      <c r="G1665" s="6" t="n">
        <v>31.4534818561994</v>
      </c>
      <c r="H1665" s="6" t="n">
        <v>33.6673023234634</v>
      </c>
      <c r="I1665" s="6" t="n">
        <v>34.6446253377935</v>
      </c>
    </row>
    <row r="1666" customFormat="false" ht="12.75" hidden="false" customHeight="false" outlineLevel="0" collapsed="false">
      <c r="A1666" s="5" t="n">
        <v>36764.8181475972</v>
      </c>
      <c r="B1666" s="6" t="n">
        <v>13.3156848175523</v>
      </c>
      <c r="C1666" s="6" t="n">
        <v>13.4220036830983</v>
      </c>
      <c r="D1666" s="7" t="n">
        <v>2361.69091931843</v>
      </c>
      <c r="E1666" s="7" t="n">
        <v>2360.09542293765</v>
      </c>
      <c r="F1666" s="6" t="n">
        <v>40.3666175250764</v>
      </c>
      <c r="G1666" s="6" t="n">
        <v>31.4534997469974</v>
      </c>
      <c r="H1666" s="6" t="n">
        <v>33.6809957205497</v>
      </c>
      <c r="I1666" s="6" t="n">
        <v>34.6446430442116</v>
      </c>
    </row>
    <row r="1667" customFormat="false" ht="12.75" hidden="false" customHeight="false" outlineLevel="0" collapsed="false">
      <c r="A1667" s="5" t="n">
        <v>36764.8320364861</v>
      </c>
      <c r="B1667" s="6" t="n">
        <v>13.3182100154523</v>
      </c>
      <c r="C1667" s="6" t="n">
        <v>13.4143986331154</v>
      </c>
      <c r="D1667" s="7" t="n">
        <v>2361.68509193866</v>
      </c>
      <c r="E1667" s="7" t="n">
        <v>2360.10673092995</v>
      </c>
      <c r="F1667" s="6" t="n">
        <v>39.2692058053509</v>
      </c>
      <c r="G1667" s="6" t="n">
        <v>31.4534818561994</v>
      </c>
      <c r="H1667" s="6" t="n">
        <v>33.6809957205497</v>
      </c>
      <c r="I1667" s="6" t="n">
        <v>34.6446253377935</v>
      </c>
    </row>
    <row r="1668" customFormat="false" ht="12.75" hidden="false" customHeight="false" outlineLevel="0" collapsed="false">
      <c r="A1668" s="5" t="n">
        <v>36764.845925375</v>
      </c>
      <c r="B1668" s="6" t="n">
        <v>13.3215406101727</v>
      </c>
      <c r="C1668" s="6" t="n">
        <v>13.4143986331154</v>
      </c>
      <c r="D1668" s="7" t="n">
        <v>2361.67740595084</v>
      </c>
      <c r="E1668" s="7" t="n">
        <v>2360.09904494213</v>
      </c>
      <c r="F1668" s="6" t="n">
        <v>38.1289597353532</v>
      </c>
      <c r="G1668" s="6" t="n">
        <v>31.4534818561994</v>
      </c>
      <c r="H1668" s="6" t="n">
        <v>33.6809957205497</v>
      </c>
      <c r="I1668" s="6" t="n">
        <v>34.6446253377935</v>
      </c>
    </row>
    <row r="1669" customFormat="false" ht="12.75" hidden="false" customHeight="false" outlineLevel="0" collapsed="false">
      <c r="A1669" s="5" t="n">
        <v>36764.8598142639</v>
      </c>
      <c r="B1669" s="6" t="n">
        <v>13.3274337555911</v>
      </c>
      <c r="C1669" s="6" t="n">
        <v>13.4143986331154</v>
      </c>
      <c r="D1669" s="7" t="n">
        <v>2361.68093997199</v>
      </c>
      <c r="E1669" s="7" t="n">
        <v>2360.10258072676</v>
      </c>
      <c r="F1669" s="6" t="n">
        <v>37.0159064866226</v>
      </c>
      <c r="G1669" s="6" t="n">
        <v>31.4534818561994</v>
      </c>
      <c r="H1669" s="6" t="n">
        <v>33.680986067245</v>
      </c>
      <c r="I1669" s="6" t="n">
        <v>34.6446076285524</v>
      </c>
    </row>
    <row r="1670" customFormat="false" ht="12.75" hidden="false" customHeight="false" outlineLevel="0" collapsed="false">
      <c r="A1670" s="5" t="n">
        <v>36764.8667587083</v>
      </c>
      <c r="B1670" s="6" t="n">
        <v>13.3285357217954</v>
      </c>
      <c r="C1670" s="6" t="n">
        <v>13.4220036830983</v>
      </c>
      <c r="D1670" s="7" t="n">
        <v>2361.64412977602</v>
      </c>
      <c r="E1670" s="7" t="n">
        <v>2360.08290237685</v>
      </c>
      <c r="F1670" s="6" t="n">
        <v>36.4655596153223</v>
      </c>
      <c r="G1670" s="6" t="n">
        <v>31.4534997469974</v>
      </c>
      <c r="H1670" s="6" t="n">
        <v>33.6810053715482</v>
      </c>
      <c r="I1670" s="6" t="n">
        <v>34.6446253377935</v>
      </c>
    </row>
    <row r="1671" customFormat="false" ht="12.75" hidden="false" customHeight="false" outlineLevel="0" collapsed="false">
      <c r="A1671" s="5" t="n">
        <v>36764.8702309306</v>
      </c>
      <c r="B1671" s="6" t="n">
        <v>13.3268194737197</v>
      </c>
      <c r="C1671" s="6" t="n">
        <v>13.4067935726661</v>
      </c>
      <c r="D1671" s="7" t="n">
        <v>2361.66522395804</v>
      </c>
      <c r="E1671" s="7" t="n">
        <v>2360.08686294933</v>
      </c>
      <c r="F1671" s="6" t="n">
        <v>36.2165739344496</v>
      </c>
      <c r="G1671" s="6" t="n">
        <v>31.4534639623569</v>
      </c>
      <c r="H1671" s="6" t="n">
        <v>33.6809957205497</v>
      </c>
      <c r="I1671" s="6" t="n">
        <v>34.6446253377935</v>
      </c>
    </row>
    <row r="1672" customFormat="false" ht="12.75" hidden="false" customHeight="false" outlineLevel="0" collapsed="false">
      <c r="A1672" s="5" t="n">
        <v>36764.8737031528</v>
      </c>
      <c r="B1672" s="6" t="n">
        <v>13.3286995505086</v>
      </c>
      <c r="C1672" s="6" t="n">
        <v>13.4067935726661</v>
      </c>
      <c r="D1672" s="7" t="n">
        <v>2361.6608853193</v>
      </c>
      <c r="E1672" s="7" t="n">
        <v>2360.08252431059</v>
      </c>
      <c r="F1672" s="6" t="n">
        <v>35.9491202039285</v>
      </c>
      <c r="G1672" s="6" t="n">
        <v>31.4534639623569</v>
      </c>
      <c r="H1672" s="6" t="n">
        <v>33.6809957205497</v>
      </c>
      <c r="I1672" s="6" t="n">
        <v>34.6446253377935</v>
      </c>
    </row>
    <row r="1673" customFormat="false" ht="12.75" hidden="false" customHeight="false" outlineLevel="0" collapsed="false">
      <c r="A1673" s="5" t="n">
        <v>36764.8875920417</v>
      </c>
      <c r="B1673" s="6" t="n">
        <v>13.3307285614348</v>
      </c>
      <c r="C1673" s="6" t="n">
        <v>13.4067935726661</v>
      </c>
      <c r="D1673" s="7" t="n">
        <v>2361.65620298639</v>
      </c>
      <c r="E1673" s="7" t="n">
        <v>2360.06070660562</v>
      </c>
      <c r="F1673" s="6" t="n">
        <v>35.0189441677573</v>
      </c>
      <c r="G1673" s="6" t="n">
        <v>31.4534639623569</v>
      </c>
      <c r="H1673" s="6" t="n">
        <v>33.6809957205497</v>
      </c>
      <c r="I1673" s="6" t="n">
        <v>34.6446430442116</v>
      </c>
    </row>
    <row r="1674" customFormat="false" ht="12.75" hidden="false" customHeight="false" outlineLevel="0" collapsed="false">
      <c r="A1674" s="5" t="n">
        <v>36764.8910642639</v>
      </c>
      <c r="B1674" s="6" t="n">
        <v>13.3316661386459</v>
      </c>
      <c r="C1674" s="6" t="n">
        <v>13.3991885017503</v>
      </c>
      <c r="D1674" s="7" t="n">
        <v>2361.65403934667</v>
      </c>
      <c r="E1674" s="7" t="n">
        <v>2360.09281368894</v>
      </c>
      <c r="F1674" s="6" t="n">
        <v>34.8214775294211</v>
      </c>
      <c r="G1674" s="6" t="n">
        <v>31.4534460654698</v>
      </c>
      <c r="H1674" s="6" t="n">
        <v>33.6809957205497</v>
      </c>
      <c r="I1674" s="6" t="n">
        <v>34.6446076285524</v>
      </c>
    </row>
    <row r="1675" customFormat="false" ht="12.75" hidden="false" customHeight="false" outlineLevel="0" collapsed="false">
      <c r="A1675" s="5" t="n">
        <v>36764.8945364861</v>
      </c>
      <c r="B1675" s="6" t="n">
        <v>13.3326000369514</v>
      </c>
      <c r="C1675" s="6" t="n">
        <v>13.4067935726661</v>
      </c>
      <c r="D1675" s="7" t="n">
        <v>2361.65188419673</v>
      </c>
      <c r="E1675" s="7" t="n">
        <v>2360.05638781596</v>
      </c>
      <c r="F1675" s="6" t="n">
        <v>34.6237800059002</v>
      </c>
      <c r="G1675" s="6" t="n">
        <v>31.4534639623569</v>
      </c>
      <c r="H1675" s="6" t="n">
        <v>33.6809957205497</v>
      </c>
      <c r="I1675" s="6" t="n">
        <v>34.6446430442116</v>
      </c>
    </row>
    <row r="1676" customFormat="false" ht="12.75" hidden="false" customHeight="false" outlineLevel="0" collapsed="false">
      <c r="A1676" s="5" t="n">
        <v>36764.9014809306</v>
      </c>
      <c r="B1676" s="6" t="n">
        <v>13.332655592486</v>
      </c>
      <c r="C1676" s="6" t="n">
        <v>13.4062626278434</v>
      </c>
      <c r="D1676" s="7" t="n">
        <v>2361.63462238212</v>
      </c>
      <c r="E1676" s="7" t="n">
        <v>2360.07339498295</v>
      </c>
      <c r="F1676" s="6" t="n">
        <v>34.2458414156135</v>
      </c>
      <c r="G1676" s="6" t="n">
        <v>31.468786769735</v>
      </c>
      <c r="H1676" s="6" t="n">
        <v>33.6810053715482</v>
      </c>
      <c r="I1676" s="6" t="n">
        <v>34.6446253377935</v>
      </c>
    </row>
    <row r="1677" customFormat="false" ht="12.75" hidden="false" customHeight="false" outlineLevel="0" collapsed="false">
      <c r="A1677" s="5" t="n">
        <v>36764.9153698194</v>
      </c>
      <c r="B1677" s="6" t="n">
        <v>13.3345166833787</v>
      </c>
      <c r="C1677" s="6" t="n">
        <v>13.4067935726661</v>
      </c>
      <c r="D1677" s="7" t="n">
        <v>2361.64746116652</v>
      </c>
      <c r="E1677" s="7" t="n">
        <v>2360.05196478574</v>
      </c>
      <c r="F1677" s="6" t="n">
        <v>33.6139434753218</v>
      </c>
      <c r="G1677" s="6" t="n">
        <v>31.4534639623569</v>
      </c>
      <c r="H1677" s="6" t="n">
        <v>33.6809957205497</v>
      </c>
      <c r="I1677" s="6" t="n">
        <v>34.6446430442116</v>
      </c>
    </row>
    <row r="1678" customFormat="false" ht="12.75" hidden="false" customHeight="false" outlineLevel="0" collapsed="false">
      <c r="A1678" s="5" t="n">
        <v>36764.9292587083</v>
      </c>
      <c r="B1678" s="6" t="n">
        <v>13.3354379792105</v>
      </c>
      <c r="C1678" s="6" t="n">
        <v>13.3991885017503</v>
      </c>
      <c r="D1678" s="7" t="n">
        <v>2361.62820148968</v>
      </c>
      <c r="E1678" s="7" t="n">
        <v>2360.06697409051</v>
      </c>
      <c r="F1678" s="6" t="n">
        <v>33.1249184394865</v>
      </c>
      <c r="G1678" s="6" t="n">
        <v>31.4534460654698</v>
      </c>
      <c r="H1678" s="6" t="n">
        <v>33.6810053715482</v>
      </c>
      <c r="I1678" s="6" t="n">
        <v>34.6446253377935</v>
      </c>
    </row>
    <row r="1679" customFormat="false" ht="12.75" hidden="false" customHeight="false" outlineLevel="0" collapsed="false">
      <c r="A1679" s="5" t="n">
        <v>36764.9431475972</v>
      </c>
      <c r="B1679" s="6" t="n">
        <v>13.3354387241315</v>
      </c>
      <c r="C1679" s="6" t="n">
        <v>13.4067935726661</v>
      </c>
      <c r="D1679" s="7" t="n">
        <v>2361.63165545567</v>
      </c>
      <c r="E1679" s="7" t="n">
        <v>2360.04471127634</v>
      </c>
      <c r="F1679" s="6" t="n">
        <v>32.7254793635486</v>
      </c>
      <c r="G1679" s="6" t="n">
        <v>31.4534639623569</v>
      </c>
      <c r="H1679" s="6" t="n">
        <v>33.6673216330611</v>
      </c>
      <c r="I1679" s="6" t="n">
        <v>34.6596581485331</v>
      </c>
    </row>
    <row r="1680" customFormat="false" ht="12.75" hidden="false" customHeight="false" outlineLevel="0" collapsed="false">
      <c r="A1680" s="5" t="n">
        <v>36764.9570364861</v>
      </c>
      <c r="B1680" s="6" t="n">
        <v>13.3354278712733</v>
      </c>
      <c r="C1680" s="6" t="n">
        <v>13.3991885017503</v>
      </c>
      <c r="D1680" s="7" t="n">
        <v>2361.63168050073</v>
      </c>
      <c r="E1680" s="7" t="n">
        <v>2360.04986204445</v>
      </c>
      <c r="F1680" s="6" t="n">
        <v>32.3979791120995</v>
      </c>
      <c r="G1680" s="6" t="n">
        <v>31.4534460654698</v>
      </c>
      <c r="H1680" s="6" t="n">
        <v>33.6673216330611</v>
      </c>
      <c r="I1680" s="6" t="n">
        <v>34.6446430442116</v>
      </c>
    </row>
    <row r="1681" customFormat="false" ht="12.75" hidden="false" customHeight="false" outlineLevel="0" collapsed="false">
      <c r="A1681" s="5" t="n">
        <v>36764.970925375</v>
      </c>
      <c r="B1681" s="6" t="n">
        <v>13.3372113734579</v>
      </c>
      <c r="C1681" s="6" t="n">
        <v>13.3991885017503</v>
      </c>
      <c r="D1681" s="7" t="n">
        <v>2361.62410904141</v>
      </c>
      <c r="E1681" s="7" t="n">
        <v>2360.04062054713</v>
      </c>
      <c r="F1681" s="6" t="n">
        <v>32.142697024488</v>
      </c>
      <c r="G1681" s="6" t="n">
        <v>31.4534460654698</v>
      </c>
      <c r="H1681" s="6" t="n">
        <v>33.6810053715482</v>
      </c>
      <c r="I1681" s="6" t="n">
        <v>34.6596581485331</v>
      </c>
    </row>
    <row r="1682" customFormat="false" ht="12.75" hidden="false" customHeight="false" outlineLevel="0" collapsed="false">
      <c r="A1682" s="5" t="n">
        <v>36764.9813420417</v>
      </c>
      <c r="B1682" s="6" t="n">
        <v>13.3354020877381</v>
      </c>
      <c r="C1682" s="6" t="n">
        <v>13.3845088050106</v>
      </c>
      <c r="D1682" s="7" t="n">
        <v>2361.62828431615</v>
      </c>
      <c r="E1682" s="7" t="n">
        <v>2360.04992154492</v>
      </c>
      <c r="F1682" s="6" t="n">
        <v>32.0151146466811</v>
      </c>
      <c r="G1682" s="6" t="n">
        <v>31.4380864745293</v>
      </c>
      <c r="H1682" s="6" t="n">
        <v>33.6810053715482</v>
      </c>
      <c r="I1682" s="6" t="n">
        <v>34.6446430442116</v>
      </c>
    </row>
    <row r="1683" customFormat="false" ht="12.75" hidden="false" customHeight="false" outlineLevel="0" collapsed="false">
      <c r="A1683" s="5" t="n">
        <v>36764.9848142639</v>
      </c>
      <c r="B1683" s="6" t="n">
        <v>13.3362968119312</v>
      </c>
      <c r="C1683" s="6" t="n">
        <v>13.3991885017503</v>
      </c>
      <c r="D1683" s="7" t="n">
        <v>2361.62621956801</v>
      </c>
      <c r="E1683" s="7" t="n">
        <v>2360.06499216885</v>
      </c>
      <c r="F1683" s="6" t="n">
        <v>31.9602847425191</v>
      </c>
      <c r="G1683" s="6" t="n">
        <v>31.4534460654698</v>
      </c>
      <c r="H1683" s="6" t="n">
        <v>33.6810053715482</v>
      </c>
      <c r="I1683" s="6" t="n">
        <v>34.6446253377935</v>
      </c>
    </row>
    <row r="1684" customFormat="false" ht="12.75" hidden="false" customHeight="false" outlineLevel="0" collapsed="false">
      <c r="A1684" s="5" t="n">
        <v>36764.9987031528</v>
      </c>
      <c r="B1684" s="6" t="n">
        <v>13.3362703831871</v>
      </c>
      <c r="C1684" s="6" t="n">
        <v>13.3915834203678</v>
      </c>
      <c r="D1684" s="7" t="n">
        <v>2361.62628055742</v>
      </c>
      <c r="E1684" s="7" t="n">
        <v>2360.06505315825</v>
      </c>
      <c r="F1684" s="6" t="n">
        <v>31.7044944273248</v>
      </c>
      <c r="G1684" s="6" t="n">
        <v>31.4534281655381</v>
      </c>
      <c r="H1684" s="6" t="n">
        <v>33.6810053715482</v>
      </c>
      <c r="I1684" s="6" t="n">
        <v>34.6446253377935</v>
      </c>
    </row>
    <row r="1685" customFormat="false" ht="12.75" hidden="false" customHeight="false" outlineLevel="0" collapsed="false">
      <c r="A1685" s="5" t="n">
        <v>36765.0125920417</v>
      </c>
      <c r="B1685" s="6" t="n">
        <v>13.3353380102111</v>
      </c>
      <c r="C1685" s="6" t="n">
        <v>13.3991885017503</v>
      </c>
      <c r="D1685" s="7" t="n">
        <v>2361.61129855579</v>
      </c>
      <c r="E1685" s="7" t="n">
        <v>2360.0672047882</v>
      </c>
      <c r="F1685" s="6" t="n">
        <v>31.4483969073447</v>
      </c>
      <c r="G1685" s="6" t="n">
        <v>31.4534460654698</v>
      </c>
      <c r="H1685" s="6" t="n">
        <v>33.6810150202405</v>
      </c>
      <c r="I1685" s="6" t="n">
        <v>34.6446253377935</v>
      </c>
    </row>
    <row r="1686" customFormat="false" ht="12.75" hidden="false" customHeight="false" outlineLevel="0" collapsed="false">
      <c r="A1686" s="5" t="n">
        <v>36765.0264809306</v>
      </c>
      <c r="B1686" s="6" t="n">
        <v>13.3352896069799</v>
      </c>
      <c r="C1686" s="6" t="n">
        <v>13.3991885017503</v>
      </c>
      <c r="D1686" s="7" t="n">
        <v>2361.62854388713</v>
      </c>
      <c r="E1686" s="7" t="n">
        <v>2360.0501811159</v>
      </c>
      <c r="F1686" s="6" t="n">
        <v>31.1368382604825</v>
      </c>
      <c r="G1686" s="6" t="n">
        <v>31.4534460654698</v>
      </c>
      <c r="H1686" s="6" t="n">
        <v>33.6810053715482</v>
      </c>
      <c r="I1686" s="6" t="n">
        <v>34.6446430442116</v>
      </c>
    </row>
    <row r="1687" customFormat="false" ht="12.75" hidden="false" customHeight="false" outlineLevel="0" collapsed="false">
      <c r="A1687" s="5" t="n">
        <v>36765.0403698194</v>
      </c>
      <c r="B1687" s="6" t="n">
        <v>13.3352354116103</v>
      </c>
      <c r="C1687" s="6" t="n">
        <v>13.3991885017503</v>
      </c>
      <c r="D1687" s="7" t="n">
        <v>2361.62866895337</v>
      </c>
      <c r="E1687" s="7" t="n">
        <v>2360.0674415542</v>
      </c>
      <c r="F1687" s="6" t="n">
        <v>30.8431032210411</v>
      </c>
      <c r="G1687" s="6" t="n">
        <v>31.4534460654698</v>
      </c>
      <c r="H1687" s="6" t="n">
        <v>33.6810053715482</v>
      </c>
      <c r="I1687" s="6" t="n">
        <v>34.6446253377935</v>
      </c>
    </row>
    <row r="1688" customFormat="false" ht="12.75" hidden="false" customHeight="false" outlineLevel="0" collapsed="false">
      <c r="A1688" s="5" t="n">
        <v>36765.0542587083</v>
      </c>
      <c r="B1688" s="6" t="n">
        <v>13.3342855587778</v>
      </c>
      <c r="C1688" s="6" t="n">
        <v>13.3915834203678</v>
      </c>
      <c r="D1688" s="7" t="n">
        <v>2361.63431660649</v>
      </c>
      <c r="E1688" s="7" t="n">
        <v>2360.06963352228</v>
      </c>
      <c r="F1688" s="6" t="n">
        <v>30.6041509133992</v>
      </c>
      <c r="G1688" s="6" t="n">
        <v>31.4534281655381</v>
      </c>
      <c r="H1688" s="6" t="n">
        <v>33.6673216330611</v>
      </c>
      <c r="I1688" s="6" t="n">
        <v>34.6446253377935</v>
      </c>
    </row>
    <row r="1689" customFormat="false" ht="12.75" hidden="false" customHeight="false" outlineLevel="0" collapsed="false">
      <c r="A1689" s="5" t="n">
        <v>36765.0681475972</v>
      </c>
      <c r="B1689" s="6" t="n">
        <v>13.3324304859423</v>
      </c>
      <c r="C1689" s="6" t="n">
        <v>13.3915834203678</v>
      </c>
      <c r="D1689" s="7" t="n">
        <v>2361.65227546829</v>
      </c>
      <c r="E1689" s="7" t="n">
        <v>2360.05677908752</v>
      </c>
      <c r="F1689" s="6" t="n">
        <v>30.3649434559702</v>
      </c>
      <c r="G1689" s="6" t="n">
        <v>31.4534281655381</v>
      </c>
      <c r="H1689" s="6" t="n">
        <v>33.6809957205497</v>
      </c>
      <c r="I1689" s="6" t="n">
        <v>34.6446430442116</v>
      </c>
    </row>
    <row r="1690" customFormat="false" ht="12.75" hidden="false" customHeight="false" outlineLevel="0" collapsed="false">
      <c r="A1690" s="5" t="n">
        <v>36765.0820364861</v>
      </c>
      <c r="B1690" s="6" t="n">
        <v>13.3323739740888</v>
      </c>
      <c r="C1690" s="6" t="n">
        <v>13.3991885017503</v>
      </c>
      <c r="D1690" s="7" t="n">
        <v>2361.65240588026</v>
      </c>
      <c r="E1690" s="7" t="n">
        <v>2360.09118022253</v>
      </c>
      <c r="F1690" s="6" t="n">
        <v>30.1437272164539</v>
      </c>
      <c r="G1690" s="6" t="n">
        <v>31.4534460654698</v>
      </c>
      <c r="H1690" s="6" t="n">
        <v>33.6809957205497</v>
      </c>
      <c r="I1690" s="6" t="n">
        <v>34.6446076285524</v>
      </c>
    </row>
    <row r="1691" customFormat="false" ht="12.75" hidden="false" customHeight="false" outlineLevel="0" collapsed="false">
      <c r="A1691" s="5" t="n">
        <v>36765.095925375</v>
      </c>
      <c r="B1691" s="6" t="n">
        <v>13.3313969582694</v>
      </c>
      <c r="C1691" s="6" t="n">
        <v>13.3915834203678</v>
      </c>
      <c r="D1691" s="7" t="n">
        <v>2361.63752692262</v>
      </c>
      <c r="E1691" s="7" t="n">
        <v>2360.07629952345</v>
      </c>
      <c r="F1691" s="6" t="n">
        <v>29.8668879105672</v>
      </c>
      <c r="G1691" s="6" t="n">
        <v>31.4534281655381</v>
      </c>
      <c r="H1691" s="6" t="n">
        <v>33.6810053715482</v>
      </c>
      <c r="I1691" s="6" t="n">
        <v>34.6446253377935</v>
      </c>
    </row>
    <row r="1692" customFormat="false" ht="12.75" hidden="false" customHeight="false" outlineLevel="0" collapsed="false">
      <c r="A1692" s="5" t="n">
        <v>36765.1098142639</v>
      </c>
      <c r="B1692" s="6" t="n">
        <v>13.330400520675</v>
      </c>
      <c r="C1692" s="6" t="n">
        <v>13.3915834203678</v>
      </c>
      <c r="D1692" s="7" t="n">
        <v>2361.64328207903</v>
      </c>
      <c r="E1692" s="7" t="n">
        <v>2360.07859899482</v>
      </c>
      <c r="F1692" s="6" t="n">
        <v>29.5526093848511</v>
      </c>
      <c r="G1692" s="6" t="n">
        <v>31.4534281655381</v>
      </c>
      <c r="H1692" s="6" t="n">
        <v>33.6673216330611</v>
      </c>
      <c r="I1692" s="6" t="n">
        <v>34.6446253377935</v>
      </c>
    </row>
    <row r="1693" customFormat="false" ht="12.75" hidden="false" customHeight="false" outlineLevel="0" collapsed="false">
      <c r="A1693" s="5" t="n">
        <v>36765.1237031528</v>
      </c>
      <c r="B1693" s="6" t="n">
        <v>13.3311870960978</v>
      </c>
      <c r="C1693" s="6" t="n">
        <v>13.3915834203678</v>
      </c>
      <c r="D1693" s="7" t="n">
        <v>2361.63801121994</v>
      </c>
      <c r="E1693" s="7" t="n">
        <v>2360.07678382077</v>
      </c>
      <c r="F1693" s="6" t="n">
        <v>29.2191049693231</v>
      </c>
      <c r="G1693" s="6" t="n">
        <v>31.4534281655381</v>
      </c>
      <c r="H1693" s="6" t="n">
        <v>33.6810053715482</v>
      </c>
      <c r="I1693" s="6" t="n">
        <v>34.6446253377935</v>
      </c>
    </row>
    <row r="1694" customFormat="false" ht="12.75" hidden="false" customHeight="false" outlineLevel="0" collapsed="false">
      <c r="A1694" s="5" t="n">
        <v>36765.1375920417</v>
      </c>
      <c r="B1694" s="6" t="n">
        <v>13.3292637754004</v>
      </c>
      <c r="C1694" s="6" t="n">
        <v>13.3839783285185</v>
      </c>
      <c r="D1694" s="7" t="n">
        <v>2361.64244965231</v>
      </c>
      <c r="E1694" s="7" t="n">
        <v>2360.08122225315</v>
      </c>
      <c r="F1694" s="6" t="n">
        <v>28.885184912403</v>
      </c>
      <c r="G1694" s="6" t="n">
        <v>31.4534102625617</v>
      </c>
      <c r="H1694" s="6" t="n">
        <v>33.6810053715482</v>
      </c>
      <c r="I1694" s="6" t="n">
        <v>34.6446253377935</v>
      </c>
    </row>
    <row r="1695" customFormat="false" ht="12.75" hidden="false" customHeight="false" outlineLevel="0" collapsed="false">
      <c r="A1695" s="5" t="n">
        <v>36765.1514809306</v>
      </c>
      <c r="B1695" s="6" t="n">
        <v>13.3282677118176</v>
      </c>
      <c r="C1695" s="6" t="n">
        <v>13.3839783285185</v>
      </c>
      <c r="D1695" s="7" t="n">
        <v>2361.64474826058</v>
      </c>
      <c r="E1695" s="7" t="n">
        <v>2360.08352086142</v>
      </c>
      <c r="F1695" s="6" t="n">
        <v>28.6436065530762</v>
      </c>
      <c r="G1695" s="6" t="n">
        <v>31.4534102625617</v>
      </c>
      <c r="H1695" s="6" t="n">
        <v>33.6810053715482</v>
      </c>
      <c r="I1695" s="6" t="n">
        <v>34.6446253377935</v>
      </c>
    </row>
    <row r="1696" customFormat="false" ht="12.75" hidden="false" customHeight="false" outlineLevel="0" collapsed="false">
      <c r="A1696" s="5" t="n">
        <v>36765.1653698194</v>
      </c>
      <c r="B1696" s="6" t="n">
        <v>13.3272899757893</v>
      </c>
      <c r="C1696" s="6" t="n">
        <v>13.3915834203678</v>
      </c>
      <c r="D1696" s="7" t="n">
        <v>2361.64700457449</v>
      </c>
      <c r="E1696" s="7" t="n">
        <v>2360.08577717533</v>
      </c>
      <c r="F1696" s="6" t="n">
        <v>28.4575735172441</v>
      </c>
      <c r="G1696" s="6" t="n">
        <v>31.4534281655381</v>
      </c>
      <c r="H1696" s="6" t="n">
        <v>33.6810053715482</v>
      </c>
      <c r="I1696" s="6" t="n">
        <v>34.6446253377935</v>
      </c>
    </row>
    <row r="1697" customFormat="false" ht="12.75" hidden="false" customHeight="false" outlineLevel="0" collapsed="false">
      <c r="A1697" s="5" t="n">
        <v>36765.1792587083</v>
      </c>
      <c r="B1697" s="6" t="n">
        <v>13.3254091660278</v>
      </c>
      <c r="C1697" s="6" t="n">
        <v>13.3991885017503</v>
      </c>
      <c r="D1697" s="7" t="n">
        <v>2361.65134490471</v>
      </c>
      <c r="E1697" s="7" t="n">
        <v>2360.09011750555</v>
      </c>
      <c r="F1697" s="6" t="n">
        <v>28.2714176270441</v>
      </c>
      <c r="G1697" s="6" t="n">
        <v>31.4534460654698</v>
      </c>
      <c r="H1697" s="6" t="n">
        <v>33.6810053715482</v>
      </c>
      <c r="I1697" s="6" t="n">
        <v>34.6446253377935</v>
      </c>
    </row>
    <row r="1698" customFormat="false" ht="12.75" hidden="false" customHeight="false" outlineLevel="0" collapsed="false">
      <c r="A1698" s="5" t="n">
        <v>36765.189675375</v>
      </c>
      <c r="B1698" s="6" t="n">
        <v>13.3253414969371</v>
      </c>
      <c r="C1698" s="6" t="n">
        <v>13.3763732262025</v>
      </c>
      <c r="D1698" s="7" t="n">
        <v>2361.6549567492</v>
      </c>
      <c r="E1698" s="7" t="n">
        <v>2360.09027366499</v>
      </c>
      <c r="F1698" s="6" t="n">
        <v>28.1222475061542</v>
      </c>
      <c r="G1698" s="6" t="n">
        <v>31.4533923565407</v>
      </c>
      <c r="H1698" s="6" t="n">
        <v>33.6673216330611</v>
      </c>
      <c r="I1698" s="6" t="n">
        <v>34.6446253377935</v>
      </c>
    </row>
    <row r="1699" customFormat="false" ht="12.75" hidden="false" customHeight="false" outlineLevel="0" collapsed="false">
      <c r="A1699" s="5" t="n">
        <v>36765.1931475972</v>
      </c>
      <c r="B1699" s="6" t="n">
        <v>13.3253242363634</v>
      </c>
      <c r="C1699" s="6" t="n">
        <v>13.3839783285185</v>
      </c>
      <c r="D1699" s="7" t="n">
        <v>2361.66867450578</v>
      </c>
      <c r="E1699" s="7" t="n">
        <v>2360.09031349708</v>
      </c>
      <c r="F1699" s="6" t="n">
        <v>28.0849359114958</v>
      </c>
      <c r="G1699" s="6" t="n">
        <v>31.4534102625617</v>
      </c>
      <c r="H1699" s="6" t="n">
        <v>33.6809957205497</v>
      </c>
      <c r="I1699" s="6" t="n">
        <v>34.6446253377935</v>
      </c>
    </row>
    <row r="1700" customFormat="false" ht="12.75" hidden="false" customHeight="false" outlineLevel="0" collapsed="false">
      <c r="A1700" s="5" t="n">
        <v>36765.2070364861</v>
      </c>
      <c r="B1700" s="6" t="n">
        <v>13.3261265002621</v>
      </c>
      <c r="C1700" s="6" t="n">
        <v>13.3839783285185</v>
      </c>
      <c r="D1700" s="7" t="n">
        <v>2361.65314520306</v>
      </c>
      <c r="E1700" s="7" t="n">
        <v>2360.08846211885</v>
      </c>
      <c r="F1700" s="6" t="n">
        <v>27.8795180283585</v>
      </c>
      <c r="G1700" s="6" t="n">
        <v>31.4534102625617</v>
      </c>
      <c r="H1700" s="6" t="n">
        <v>33.6673216330611</v>
      </c>
      <c r="I1700" s="6" t="n">
        <v>34.6446253377935</v>
      </c>
    </row>
    <row r="1701" customFormat="false" ht="12.75" hidden="false" customHeight="false" outlineLevel="0" collapsed="false">
      <c r="A1701" s="5" t="n">
        <v>36765.220925375</v>
      </c>
      <c r="B1701" s="6" t="n">
        <v>13.3260437127545</v>
      </c>
      <c r="C1701" s="6" t="n">
        <v>13.3915834203678</v>
      </c>
      <c r="D1701" s="7" t="n">
        <v>2361.64988056611</v>
      </c>
      <c r="E1701" s="7" t="n">
        <v>2360.08865316695</v>
      </c>
      <c r="F1701" s="6" t="n">
        <v>27.7113326859462</v>
      </c>
      <c r="G1701" s="6" t="n">
        <v>31.4534281655381</v>
      </c>
      <c r="H1701" s="6" t="n">
        <v>33.6810053715482</v>
      </c>
      <c r="I1701" s="6" t="n">
        <v>34.6446253377935</v>
      </c>
    </row>
    <row r="1702" customFormat="false" ht="12.75" hidden="false" customHeight="false" outlineLevel="0" collapsed="false">
      <c r="A1702" s="5" t="n">
        <v>36765.2348142639</v>
      </c>
      <c r="B1702" s="6" t="n">
        <v>13.3286859493725</v>
      </c>
      <c r="C1702" s="6" t="n">
        <v>13.3839783285185</v>
      </c>
      <c r="D1702" s="7" t="n">
        <v>2361.66091670653</v>
      </c>
      <c r="E1702" s="7" t="n">
        <v>2360.0996910488</v>
      </c>
      <c r="F1702" s="6" t="n">
        <v>27.5989196034843</v>
      </c>
      <c r="G1702" s="6" t="n">
        <v>31.4534102625617</v>
      </c>
      <c r="H1702" s="6" t="n">
        <v>33.6809957205497</v>
      </c>
      <c r="I1702" s="6" t="n">
        <v>34.6446076285524</v>
      </c>
    </row>
    <row r="1703" customFormat="false" ht="12.75" hidden="false" customHeight="false" outlineLevel="0" collapsed="false">
      <c r="A1703" s="5" t="n">
        <v>36765.2452309306</v>
      </c>
      <c r="B1703" s="6" t="n">
        <v>13.3304467574622</v>
      </c>
      <c r="C1703" s="6" t="n">
        <v>13.3839783285185</v>
      </c>
      <c r="D1703" s="7" t="n">
        <v>2361.65685330325</v>
      </c>
      <c r="E1703" s="7" t="n">
        <v>2360.05623119943</v>
      </c>
      <c r="F1703" s="6" t="n">
        <v>27.5239392709534</v>
      </c>
      <c r="G1703" s="6" t="n">
        <v>31.4534102625617</v>
      </c>
      <c r="H1703" s="6" t="n">
        <v>33.6809957205497</v>
      </c>
      <c r="I1703" s="6" t="n">
        <v>34.6596581485331</v>
      </c>
    </row>
    <row r="1704" customFormat="false" ht="12.75" hidden="false" customHeight="false" outlineLevel="0" collapsed="false">
      <c r="A1704" s="5" t="n">
        <v>36765.2487031528</v>
      </c>
      <c r="B1704" s="6" t="n">
        <v>13.332236379521</v>
      </c>
      <c r="C1704" s="6" t="n">
        <v>13.3915834203678</v>
      </c>
      <c r="D1704" s="7" t="n">
        <v>2361.63904548169</v>
      </c>
      <c r="E1704" s="7" t="n">
        <v>2360.07436239748</v>
      </c>
      <c r="F1704" s="6" t="n">
        <v>27.5050874695866</v>
      </c>
      <c r="G1704" s="6" t="n">
        <v>31.4534281655381</v>
      </c>
      <c r="H1704" s="6" t="n">
        <v>33.6673216330611</v>
      </c>
      <c r="I1704" s="6" t="n">
        <v>34.6446253377935</v>
      </c>
    </row>
    <row r="1705" customFormat="false" ht="12.75" hidden="false" customHeight="false" outlineLevel="0" collapsed="false">
      <c r="A1705" s="5" t="n">
        <v>36765.2625920417</v>
      </c>
      <c r="B1705" s="6" t="n">
        <v>13.3357560887115</v>
      </c>
      <c r="C1705" s="6" t="n">
        <v>13.3915834203678</v>
      </c>
      <c r="D1705" s="7" t="n">
        <v>2361.62746739083</v>
      </c>
      <c r="E1705" s="7" t="n">
        <v>2360.06623999166</v>
      </c>
      <c r="F1705" s="6" t="n">
        <v>27.3550195305701</v>
      </c>
      <c r="G1705" s="6" t="n">
        <v>31.4534281655381</v>
      </c>
      <c r="H1705" s="6" t="n">
        <v>33.6810053715482</v>
      </c>
      <c r="I1705" s="6" t="n">
        <v>34.6446253377935</v>
      </c>
    </row>
    <row r="1706" customFormat="false" ht="12.75" hidden="false" customHeight="false" outlineLevel="0" collapsed="false">
      <c r="A1706" s="5" t="n">
        <v>36765.2764809306</v>
      </c>
      <c r="B1706" s="6" t="n">
        <v>13.3347545351333</v>
      </c>
      <c r="C1706" s="6" t="n">
        <v>13.3915834203678</v>
      </c>
      <c r="D1706" s="7" t="n">
        <v>2361.64691227785</v>
      </c>
      <c r="E1706" s="7" t="n">
        <v>2360.06855126915</v>
      </c>
      <c r="F1706" s="6" t="n">
        <v>27.1676709293894</v>
      </c>
      <c r="G1706" s="6" t="n">
        <v>31.4534281655381</v>
      </c>
      <c r="H1706" s="6" t="n">
        <v>33.6809957205497</v>
      </c>
      <c r="I1706" s="6" t="n">
        <v>34.6446253377935</v>
      </c>
    </row>
    <row r="1707" customFormat="false" ht="12.75" hidden="false" customHeight="false" outlineLevel="0" collapsed="false">
      <c r="A1707" s="5" t="n">
        <v>36765.2903698194</v>
      </c>
      <c r="B1707" s="6" t="n">
        <v>13.335548844951</v>
      </c>
      <c r="C1707" s="6" t="n">
        <v>13.3839783285185</v>
      </c>
      <c r="D1707" s="7" t="n">
        <v>2361.6314013307</v>
      </c>
      <c r="E1707" s="7" t="n">
        <v>2360.06671824649</v>
      </c>
      <c r="F1707" s="6" t="n">
        <v>26.9799955100124</v>
      </c>
      <c r="G1707" s="6" t="n">
        <v>31.4534102625617</v>
      </c>
      <c r="H1707" s="6" t="n">
        <v>33.6673216330611</v>
      </c>
      <c r="I1707" s="6" t="n">
        <v>34.6446253377935</v>
      </c>
    </row>
    <row r="1708" customFormat="false" ht="12.75" hidden="false" customHeight="false" outlineLevel="0" collapsed="false">
      <c r="A1708" s="5" t="n">
        <v>36765.3042587083</v>
      </c>
      <c r="B1708" s="6" t="n">
        <v>13.3363506970446</v>
      </c>
      <c r="C1708" s="6" t="n">
        <v>13.3839783285185</v>
      </c>
      <c r="D1708" s="7" t="n">
        <v>2361.62955090279</v>
      </c>
      <c r="E1708" s="7" t="n">
        <v>2360.06486781858</v>
      </c>
      <c r="F1708" s="6" t="n">
        <v>26.8109176944562</v>
      </c>
      <c r="G1708" s="6" t="n">
        <v>31.4534102625617</v>
      </c>
      <c r="H1708" s="6" t="n">
        <v>33.6673216330611</v>
      </c>
      <c r="I1708" s="6" t="n">
        <v>34.6446253377935</v>
      </c>
    </row>
    <row r="1709" customFormat="false" ht="12.75" hidden="false" customHeight="false" outlineLevel="0" collapsed="false">
      <c r="A1709" s="5" t="n">
        <v>36765.3181475972</v>
      </c>
      <c r="B1709" s="6" t="n">
        <v>13.3363285716891</v>
      </c>
      <c r="C1709" s="6" t="n">
        <v>13.3839783285185</v>
      </c>
      <c r="D1709" s="7" t="n">
        <v>2361.62960196131</v>
      </c>
      <c r="E1709" s="7" t="n">
        <v>2360.0649188771</v>
      </c>
      <c r="F1709" s="6" t="n">
        <v>26.773339023887</v>
      </c>
      <c r="G1709" s="6" t="n">
        <v>31.4534102625617</v>
      </c>
      <c r="H1709" s="6" t="n">
        <v>33.6673216330611</v>
      </c>
      <c r="I1709" s="6" t="n">
        <v>34.6446253377935</v>
      </c>
    </row>
    <row r="1710" customFormat="false" ht="12.75" hidden="false" customHeight="false" outlineLevel="0" collapsed="false">
      <c r="A1710" s="5" t="n">
        <v>36765.3320364861</v>
      </c>
      <c r="B1710" s="6" t="n">
        <v>13.3381720435262</v>
      </c>
      <c r="C1710" s="6" t="n">
        <v>13.3839783285185</v>
      </c>
      <c r="D1710" s="7" t="n">
        <v>2361.60475847891</v>
      </c>
      <c r="E1710" s="7" t="n">
        <v>2360.06066471132</v>
      </c>
      <c r="F1710" s="6" t="n">
        <v>26.8483523103165</v>
      </c>
      <c r="G1710" s="6" t="n">
        <v>31.4534102625617</v>
      </c>
      <c r="H1710" s="6" t="n">
        <v>33.6810150202405</v>
      </c>
      <c r="I1710" s="6" t="n">
        <v>34.6446253377935</v>
      </c>
    </row>
    <row r="1711" customFormat="false" ht="12.75" hidden="false" customHeight="false" outlineLevel="0" collapsed="false">
      <c r="A1711" s="5" t="n">
        <v>36765.345925375</v>
      </c>
      <c r="B1711" s="6" t="n">
        <v>13.339221699008</v>
      </c>
      <c r="C1711" s="6" t="n">
        <v>13.3839783285185</v>
      </c>
      <c r="D1711" s="7" t="n">
        <v>2361.6194698286</v>
      </c>
      <c r="E1711" s="7" t="n">
        <v>2360.05824242944</v>
      </c>
      <c r="F1711" s="6" t="n">
        <v>27.1110681910347</v>
      </c>
      <c r="G1711" s="6" t="n">
        <v>31.4534102625617</v>
      </c>
      <c r="H1711" s="6" t="n">
        <v>33.6810053715482</v>
      </c>
      <c r="I1711" s="6" t="n">
        <v>34.6446253377935</v>
      </c>
    </row>
    <row r="1712" customFormat="false" ht="12.75" hidden="false" customHeight="false" outlineLevel="0" collapsed="false">
      <c r="A1712" s="5" t="n">
        <v>36765.3598142639</v>
      </c>
      <c r="B1712" s="6" t="n">
        <v>13.3385727909835</v>
      </c>
      <c r="C1712" s="6" t="n">
        <v>13.3915834203678</v>
      </c>
      <c r="D1712" s="7" t="n">
        <v>2361.6244229937</v>
      </c>
      <c r="E1712" s="7" t="n">
        <v>2360.03747881438</v>
      </c>
      <c r="F1712" s="6" t="n">
        <v>27.5794640927001</v>
      </c>
      <c r="G1712" s="6" t="n">
        <v>31.4534281655381</v>
      </c>
      <c r="H1712" s="6" t="n">
        <v>33.6673216330611</v>
      </c>
      <c r="I1712" s="6" t="n">
        <v>34.6596581485331</v>
      </c>
    </row>
    <row r="1713" customFormat="false" ht="12.75" hidden="false" customHeight="false" outlineLevel="0" collapsed="false">
      <c r="A1713" s="5" t="n">
        <v>36765.3737031528</v>
      </c>
      <c r="B1713" s="6" t="n">
        <v>13.3397787509819</v>
      </c>
      <c r="C1713" s="6" t="n">
        <v>13.3915834203678</v>
      </c>
      <c r="D1713" s="7" t="n">
        <v>2361.62164000909</v>
      </c>
      <c r="E1713" s="7" t="n">
        <v>2360.03469582977</v>
      </c>
      <c r="F1713" s="6" t="n">
        <v>28.2144100232683</v>
      </c>
      <c r="G1713" s="6" t="n">
        <v>31.4534281655381</v>
      </c>
      <c r="H1713" s="6" t="n">
        <v>33.6673216330611</v>
      </c>
      <c r="I1713" s="6" t="n">
        <v>34.6596581485331</v>
      </c>
    </row>
    <row r="1714" customFormat="false" ht="12.75" hidden="false" customHeight="false" outlineLevel="0" collapsed="false">
      <c r="A1714" s="5" t="n">
        <v>36765.3875920417</v>
      </c>
      <c r="B1714" s="6" t="n">
        <v>13.3400380271533</v>
      </c>
      <c r="C1714" s="6" t="n">
        <v>13.3839783285185</v>
      </c>
      <c r="D1714" s="7" t="n">
        <v>2361.60045236285</v>
      </c>
      <c r="E1714" s="7" t="n">
        <v>2360.03922322319</v>
      </c>
      <c r="F1714" s="6" t="n">
        <v>28.8286394120331</v>
      </c>
      <c r="G1714" s="6" t="n">
        <v>31.4534102625617</v>
      </c>
      <c r="H1714" s="6" t="n">
        <v>33.6810150202405</v>
      </c>
      <c r="I1714" s="6" t="n">
        <v>34.6446430442116</v>
      </c>
    </row>
    <row r="1715" customFormat="false" ht="12.75" hidden="false" customHeight="false" outlineLevel="0" collapsed="false">
      <c r="A1715" s="5" t="n">
        <v>36765.4014809306</v>
      </c>
      <c r="B1715" s="6" t="n">
        <v>13.3429776337928</v>
      </c>
      <c r="C1715" s="6" t="n">
        <v>13.3834478010815</v>
      </c>
      <c r="D1715" s="7" t="n">
        <v>2361.61425797184</v>
      </c>
      <c r="E1715" s="7" t="n">
        <v>2360.03243951556</v>
      </c>
      <c r="F1715" s="6" t="n">
        <v>29.4961381976682</v>
      </c>
      <c r="G1715" s="6" t="n">
        <v>31.4687330690501</v>
      </c>
      <c r="H1715" s="6" t="n">
        <v>33.6673216330611</v>
      </c>
      <c r="I1715" s="6" t="n">
        <v>34.6446430442116</v>
      </c>
    </row>
    <row r="1716" customFormat="false" ht="12.75" hidden="false" customHeight="false" outlineLevel="0" collapsed="false">
      <c r="A1716" s="5" t="n">
        <v>36765.4153698194</v>
      </c>
      <c r="B1716" s="6" t="n">
        <v>13.342284589615</v>
      </c>
      <c r="C1716" s="6" t="n">
        <v>13.3839783285185</v>
      </c>
      <c r="D1716" s="7" t="n">
        <v>2361.59526798794</v>
      </c>
      <c r="E1716" s="7" t="n">
        <v>2360.05117422034</v>
      </c>
      <c r="F1716" s="6" t="n">
        <v>30.198320280007</v>
      </c>
      <c r="G1716" s="6" t="n">
        <v>31.4534102625617</v>
      </c>
      <c r="H1716" s="6" t="n">
        <v>33.6810150202405</v>
      </c>
      <c r="I1716" s="6" t="n">
        <v>34.6446253377935</v>
      </c>
    </row>
    <row r="1717" customFormat="false" ht="12.75" hidden="false" customHeight="false" outlineLevel="0" collapsed="false">
      <c r="A1717" s="5" t="n">
        <v>36765.4292587083</v>
      </c>
      <c r="B1717" s="6" t="n">
        <v>13.3415574631591</v>
      </c>
      <c r="C1717" s="6" t="n">
        <v>13.3915834203678</v>
      </c>
      <c r="D1717" s="7" t="n">
        <v>2361.61753528868</v>
      </c>
      <c r="E1717" s="7" t="n">
        <v>2360.03059110936</v>
      </c>
      <c r="F1717" s="6" t="n">
        <v>30.9712054768816</v>
      </c>
      <c r="G1717" s="6" t="n">
        <v>31.4534281655381</v>
      </c>
      <c r="H1717" s="6" t="n">
        <v>33.6673216330611</v>
      </c>
      <c r="I1717" s="6" t="n">
        <v>34.6596581485331</v>
      </c>
    </row>
    <row r="1718" customFormat="false" ht="12.75" hidden="false" customHeight="false" outlineLevel="0" collapsed="false">
      <c r="A1718" s="5" t="n">
        <v>36765.4431475972</v>
      </c>
      <c r="B1718" s="6" t="n">
        <v>13.3389753194949</v>
      </c>
      <c r="C1718" s="6" t="n">
        <v>13.3839783285185</v>
      </c>
      <c r="D1718" s="7" t="n">
        <v>2361.62003839671</v>
      </c>
      <c r="E1718" s="7" t="n">
        <v>2360.04167562548</v>
      </c>
      <c r="F1718" s="6" t="n">
        <v>31.7591388628908</v>
      </c>
      <c r="G1718" s="6" t="n">
        <v>31.4534102625617</v>
      </c>
      <c r="H1718" s="6" t="n">
        <v>33.6810053715482</v>
      </c>
      <c r="I1718" s="6" t="n">
        <v>34.6446430442116</v>
      </c>
    </row>
    <row r="1719" customFormat="false" ht="12.75" hidden="false" customHeight="false" outlineLevel="0" collapsed="false">
      <c r="A1719" s="5" t="n">
        <v>36765.4570364861</v>
      </c>
      <c r="B1719" s="6" t="n">
        <v>13.3372342468971</v>
      </c>
      <c r="C1719" s="6" t="n">
        <v>13.3839783285185</v>
      </c>
      <c r="D1719" s="7" t="n">
        <v>2361.6275119416</v>
      </c>
      <c r="E1719" s="7" t="n">
        <v>2360.04569348532</v>
      </c>
      <c r="F1719" s="6" t="n">
        <v>32.57986773759</v>
      </c>
      <c r="G1719" s="6" t="n">
        <v>31.4534102625617</v>
      </c>
      <c r="H1719" s="6" t="n">
        <v>33.6673216330611</v>
      </c>
      <c r="I1719" s="6" t="n">
        <v>34.6446430442116</v>
      </c>
    </row>
    <row r="1720" customFormat="false" ht="12.75" hidden="false" customHeight="false" outlineLevel="0" collapsed="false">
      <c r="A1720" s="5" t="n">
        <v>36765.470925375</v>
      </c>
      <c r="B1720" s="6" t="n">
        <v>13.3354318586892</v>
      </c>
      <c r="C1720" s="6" t="n">
        <v>13.3915834203678</v>
      </c>
      <c r="D1720" s="7" t="n">
        <v>2361.62821561396</v>
      </c>
      <c r="E1720" s="7" t="n">
        <v>2360.06698821479</v>
      </c>
      <c r="F1720" s="6" t="n">
        <v>33.3242918818278</v>
      </c>
      <c r="G1720" s="6" t="n">
        <v>31.4534281655381</v>
      </c>
      <c r="H1720" s="6" t="n">
        <v>33.6810053715482</v>
      </c>
      <c r="I1720" s="6" t="n">
        <v>34.6446253377935</v>
      </c>
    </row>
    <row r="1721" customFormat="false" ht="12.75" hidden="false" customHeight="false" outlineLevel="0" collapsed="false">
      <c r="A1721" s="5" t="n">
        <v>36765.4848142639</v>
      </c>
      <c r="B1721" s="6" t="n">
        <v>13.3335806397548</v>
      </c>
      <c r="C1721" s="6" t="n">
        <v>13.3839783285185</v>
      </c>
      <c r="D1721" s="7" t="n">
        <v>2361.61535402608</v>
      </c>
      <c r="E1721" s="7" t="n">
        <v>2360.05412488642</v>
      </c>
      <c r="F1721" s="6" t="n">
        <v>34.0294333339878</v>
      </c>
      <c r="G1721" s="6" t="n">
        <v>31.4534102625617</v>
      </c>
      <c r="H1721" s="6" t="n">
        <v>33.6810150202405</v>
      </c>
      <c r="I1721" s="6" t="n">
        <v>34.6446430442116</v>
      </c>
    </row>
    <row r="1722" customFormat="false" ht="12.75" hidden="false" customHeight="false" outlineLevel="0" collapsed="false">
      <c r="A1722" s="5" t="n">
        <v>36765.4987031528</v>
      </c>
      <c r="B1722" s="6" t="n">
        <v>13.3298897724923</v>
      </c>
      <c r="C1722" s="6" t="n">
        <v>13.3839783285185</v>
      </c>
      <c r="D1722" s="7" t="n">
        <v>2361.62387141207</v>
      </c>
      <c r="E1722" s="7" t="n">
        <v>2360.07977764447</v>
      </c>
      <c r="F1722" s="6" t="n">
        <v>34.695869038568</v>
      </c>
      <c r="G1722" s="6" t="n">
        <v>31.4534102625617</v>
      </c>
      <c r="H1722" s="6" t="n">
        <v>33.6810150202405</v>
      </c>
      <c r="I1722" s="6" t="n">
        <v>34.6446253377935</v>
      </c>
    </row>
    <row r="1723" customFormat="false" ht="12.75" hidden="false" customHeight="false" outlineLevel="0" collapsed="false">
      <c r="A1723" s="5" t="n">
        <v>36765.5125920417</v>
      </c>
      <c r="B1723" s="6" t="n">
        <v>13.3297629162571</v>
      </c>
      <c r="C1723" s="6" t="n">
        <v>13.3910527538012</v>
      </c>
      <c r="D1723" s="7" t="n">
        <v>2361.64475347384</v>
      </c>
      <c r="E1723" s="7" t="n">
        <v>2360.08007038963</v>
      </c>
      <c r="F1723" s="6" t="n">
        <v>35.3236302115395</v>
      </c>
      <c r="G1723" s="6" t="n">
        <v>31.4687509723226</v>
      </c>
      <c r="H1723" s="6" t="n">
        <v>33.6673216330611</v>
      </c>
      <c r="I1723" s="6" t="n">
        <v>34.6446253377935</v>
      </c>
    </row>
    <row r="1724" customFormat="false" ht="12.75" hidden="false" customHeight="false" outlineLevel="0" collapsed="false">
      <c r="A1724" s="5" t="n">
        <v>36765.5264809306</v>
      </c>
      <c r="B1724" s="6" t="n">
        <v>13.326911384187</v>
      </c>
      <c r="C1724" s="6" t="n">
        <v>13.3839783285185</v>
      </c>
      <c r="D1724" s="7" t="n">
        <v>2361.64787824742</v>
      </c>
      <c r="E1724" s="7" t="n">
        <v>2360.06951547619</v>
      </c>
      <c r="F1724" s="6" t="n">
        <v>35.913574434931</v>
      </c>
      <c r="G1724" s="6" t="n">
        <v>31.4534102625617</v>
      </c>
      <c r="H1724" s="6" t="n">
        <v>33.6810053715482</v>
      </c>
      <c r="I1724" s="6" t="n">
        <v>34.6446430442116</v>
      </c>
    </row>
    <row r="1725" customFormat="false" ht="12.75" hidden="false" customHeight="false" outlineLevel="0" collapsed="false">
      <c r="A1725" s="5" t="n">
        <v>36765.5403698194</v>
      </c>
      <c r="B1725" s="6" t="n">
        <v>13.3222412513418</v>
      </c>
      <c r="C1725" s="6" t="n">
        <v>13.3915834203678</v>
      </c>
      <c r="D1725" s="7" t="n">
        <v>2361.64152184549</v>
      </c>
      <c r="E1725" s="7" t="n">
        <v>2360.07516698278</v>
      </c>
      <c r="F1725" s="6" t="n">
        <v>36.46601277069</v>
      </c>
      <c r="G1725" s="6" t="n">
        <v>31.4534281655381</v>
      </c>
      <c r="H1725" s="6" t="n">
        <v>33.6810150202405</v>
      </c>
      <c r="I1725" s="6" t="n">
        <v>34.6596581485331</v>
      </c>
    </row>
    <row r="1726" customFormat="false" ht="12.75" hidden="false" customHeight="false" outlineLevel="0" collapsed="false">
      <c r="A1726" s="5" t="n">
        <v>36765.5542587083</v>
      </c>
      <c r="B1726" s="6" t="n">
        <v>13.3193344098044</v>
      </c>
      <c r="C1726" s="6" t="n">
        <v>13.3839783285185</v>
      </c>
      <c r="D1726" s="7" t="n">
        <v>2361.66536357292</v>
      </c>
      <c r="E1726" s="7" t="n">
        <v>2360.08700080169</v>
      </c>
      <c r="F1726" s="6" t="n">
        <v>37.0342078595193</v>
      </c>
      <c r="G1726" s="6" t="n">
        <v>31.4534102625617</v>
      </c>
      <c r="H1726" s="6" t="n">
        <v>33.6810053715482</v>
      </c>
      <c r="I1726" s="6" t="n">
        <v>34.6446430442116</v>
      </c>
    </row>
    <row r="1727" customFormat="false" ht="12.75" hidden="false" customHeight="false" outlineLevel="0" collapsed="false">
      <c r="A1727" s="5" t="n">
        <v>36765.5681475972</v>
      </c>
      <c r="B1727" s="6" t="n">
        <v>13.3172968878096</v>
      </c>
      <c r="C1727" s="6" t="n">
        <v>13.3915834203678</v>
      </c>
      <c r="D1727" s="7" t="n">
        <v>2361.65293191518</v>
      </c>
      <c r="E1727" s="7" t="n">
        <v>2360.10883814759</v>
      </c>
      <c r="F1727" s="6" t="n">
        <v>37.6003845465667</v>
      </c>
      <c r="G1727" s="6" t="n">
        <v>31.4534281655381</v>
      </c>
      <c r="H1727" s="6" t="n">
        <v>33.6810150202405</v>
      </c>
      <c r="I1727" s="6" t="n">
        <v>34.6446253377935</v>
      </c>
    </row>
    <row r="1728" customFormat="false" ht="12.75" hidden="false" customHeight="false" outlineLevel="0" collapsed="false">
      <c r="A1728" s="5" t="n">
        <v>36765.5820364861</v>
      </c>
      <c r="B1728" s="6" t="n">
        <v>13.3170718275494</v>
      </c>
      <c r="C1728" s="6" t="n">
        <v>13.3839783285185</v>
      </c>
      <c r="D1728" s="7" t="n">
        <v>2361.65345128501</v>
      </c>
      <c r="E1728" s="7" t="n">
        <v>2360.10935751742</v>
      </c>
      <c r="F1728" s="6" t="n">
        <v>38.0764681839773</v>
      </c>
      <c r="G1728" s="6" t="n">
        <v>31.4534102625617</v>
      </c>
      <c r="H1728" s="6" t="n">
        <v>33.6810150202405</v>
      </c>
      <c r="I1728" s="6" t="n">
        <v>34.6446253377935</v>
      </c>
    </row>
    <row r="1729" customFormat="false" ht="12.75" hidden="false" customHeight="false" outlineLevel="0" collapsed="false">
      <c r="A1729" s="5" t="n">
        <v>36765.5924531528</v>
      </c>
      <c r="B1729" s="6" t="n">
        <v>13.3142223790119</v>
      </c>
      <c r="C1729" s="6" t="n">
        <v>13.3915834203678</v>
      </c>
      <c r="D1729" s="7" t="n">
        <v>2361.6942941766</v>
      </c>
      <c r="E1729" s="7" t="n">
        <v>2360.09367207277</v>
      </c>
      <c r="F1729" s="6" t="n">
        <v>38.3757034748283</v>
      </c>
      <c r="G1729" s="6" t="n">
        <v>31.4534281655381</v>
      </c>
      <c r="H1729" s="6" t="n">
        <v>33.6809957205497</v>
      </c>
      <c r="I1729" s="6" t="n">
        <v>34.6596581485331</v>
      </c>
    </row>
    <row r="1730" customFormat="false" ht="12.75" hidden="false" customHeight="false" outlineLevel="0" collapsed="false">
      <c r="A1730" s="5" t="n">
        <v>36765.595925375</v>
      </c>
      <c r="B1730" s="6" t="n">
        <v>13.3132770101501</v>
      </c>
      <c r="C1730" s="6" t="n">
        <v>13.3915834203678</v>
      </c>
      <c r="D1730" s="7" t="n">
        <v>2361.66220855593</v>
      </c>
      <c r="E1730" s="7" t="n">
        <v>2360.09585369322</v>
      </c>
      <c r="F1730" s="6" t="n">
        <v>38.4636163747128</v>
      </c>
      <c r="G1730" s="6" t="n">
        <v>31.4534281655381</v>
      </c>
      <c r="H1730" s="6" t="n">
        <v>33.6810150202405</v>
      </c>
      <c r="I1730" s="6" t="n">
        <v>34.6596581485331</v>
      </c>
    </row>
    <row r="1731" customFormat="false" ht="12.75" hidden="false" customHeight="false" outlineLevel="0" collapsed="false">
      <c r="A1731" s="5" t="n">
        <v>36765.6063420417</v>
      </c>
      <c r="B1731" s="6" t="n">
        <v>13.3113454442233</v>
      </c>
      <c r="C1731" s="6" t="n">
        <v>13.3763732262025</v>
      </c>
      <c r="D1731" s="7" t="n">
        <v>2361.68379964734</v>
      </c>
      <c r="E1731" s="7" t="n">
        <v>2360.12257224817</v>
      </c>
      <c r="F1731" s="6" t="n">
        <v>38.7094673524588</v>
      </c>
      <c r="G1731" s="6" t="n">
        <v>31.4533923565407</v>
      </c>
      <c r="H1731" s="6" t="n">
        <v>33.6810053715482</v>
      </c>
      <c r="I1731" s="6" t="n">
        <v>34.6446253377935</v>
      </c>
    </row>
    <row r="1732" customFormat="false" ht="12.75" hidden="false" customHeight="false" outlineLevel="0" collapsed="false">
      <c r="A1732" s="5" t="n">
        <v>36765.6098142639</v>
      </c>
      <c r="B1732" s="6" t="n">
        <v>13.3121952845556</v>
      </c>
      <c r="C1732" s="6" t="n">
        <v>13.3839783285185</v>
      </c>
      <c r="D1732" s="7" t="n">
        <v>2361.66470484577</v>
      </c>
      <c r="E1732" s="7" t="n">
        <v>2360.11548506047</v>
      </c>
      <c r="F1732" s="6" t="n">
        <v>38.7970710169518</v>
      </c>
      <c r="G1732" s="6" t="n">
        <v>31.4534102625617</v>
      </c>
      <c r="H1732" s="6" t="n">
        <v>33.6810150202405</v>
      </c>
      <c r="I1732" s="6" t="n">
        <v>34.6596404465502</v>
      </c>
    </row>
    <row r="1733" customFormat="false" ht="12.75" hidden="false" customHeight="false" outlineLevel="0" collapsed="false">
      <c r="A1733" s="5" t="n">
        <v>36765.6167587083</v>
      </c>
      <c r="B1733" s="6" t="n">
        <v>13.3085095295819</v>
      </c>
      <c r="C1733" s="6" t="n">
        <v>13.3839783285185</v>
      </c>
      <c r="D1733" s="7" t="n">
        <v>2361.70747767528</v>
      </c>
      <c r="E1733" s="7" t="n">
        <v>2360.11198129451</v>
      </c>
      <c r="F1733" s="6" t="n">
        <v>38.9550080454948</v>
      </c>
      <c r="G1733" s="6" t="n">
        <v>31.4534102625617</v>
      </c>
      <c r="H1733" s="6" t="n">
        <v>33.6809957205497</v>
      </c>
      <c r="I1733" s="6" t="n">
        <v>34.6446430442116</v>
      </c>
    </row>
    <row r="1734" customFormat="false" ht="12.75" hidden="false" customHeight="false" outlineLevel="0" collapsed="false">
      <c r="A1734" s="5" t="n">
        <v>36765.6202309306</v>
      </c>
      <c r="B1734" s="6" t="n">
        <v>13.308468757937</v>
      </c>
      <c r="C1734" s="6" t="n">
        <v>13.3763732262025</v>
      </c>
      <c r="D1734" s="7" t="n">
        <v>2361.67330452258</v>
      </c>
      <c r="E1734" s="7" t="n">
        <v>2360.11207538292</v>
      </c>
      <c r="F1734" s="6" t="n">
        <v>39.0250390555397</v>
      </c>
      <c r="G1734" s="6" t="n">
        <v>31.4533923565407</v>
      </c>
      <c r="H1734" s="6" t="n">
        <v>33.6810150202405</v>
      </c>
      <c r="I1734" s="6" t="n">
        <v>34.6446430442116</v>
      </c>
    </row>
    <row r="1735" customFormat="false" ht="12.75" hidden="false" customHeight="false" outlineLevel="0" collapsed="false">
      <c r="A1735" s="5" t="n">
        <v>36765.6237031528</v>
      </c>
      <c r="B1735" s="6" t="n">
        <v>13.3075390029622</v>
      </c>
      <c r="C1735" s="6" t="n">
        <v>13.3839783285185</v>
      </c>
      <c r="D1735" s="7" t="n">
        <v>2361.69258374256</v>
      </c>
      <c r="E1735" s="7" t="n">
        <v>2360.13135634339</v>
      </c>
      <c r="F1735" s="6" t="n">
        <v>39.0776061101011</v>
      </c>
      <c r="G1735" s="6" t="n">
        <v>31.4534102625617</v>
      </c>
      <c r="H1735" s="6" t="n">
        <v>33.6810053715482</v>
      </c>
      <c r="I1735" s="6" t="n">
        <v>34.6446253377935</v>
      </c>
    </row>
    <row r="1736" customFormat="false" ht="12.75" hidden="false" customHeight="false" outlineLevel="0" collapsed="false">
      <c r="A1736" s="5" t="n">
        <v>36765.6375920417</v>
      </c>
      <c r="B1736" s="6" t="n">
        <v>13.3029400156682</v>
      </c>
      <c r="C1736" s="6" t="n">
        <v>13.3839783285185</v>
      </c>
      <c r="D1736" s="7" t="n">
        <v>2361.70319679016</v>
      </c>
      <c r="E1736" s="7" t="n">
        <v>2360.12483401892</v>
      </c>
      <c r="F1736" s="6" t="n">
        <v>39.2528116509786</v>
      </c>
      <c r="G1736" s="6" t="n">
        <v>31.4534102625617</v>
      </c>
      <c r="H1736" s="6" t="n">
        <v>33.6810053715482</v>
      </c>
      <c r="I1736" s="6" t="n">
        <v>34.6446430442116</v>
      </c>
    </row>
    <row r="1737" customFormat="false" ht="12.75" hidden="false" customHeight="false" outlineLevel="0" collapsed="false">
      <c r="A1737" s="5" t="n">
        <v>36765.6514809306</v>
      </c>
      <c r="B1737" s="6" t="n">
        <v>13.2993127376688</v>
      </c>
      <c r="C1737" s="6" t="n">
        <v>13.3839783285185</v>
      </c>
      <c r="D1737" s="7" t="n">
        <v>2361.71156743169</v>
      </c>
      <c r="E1737" s="7" t="n">
        <v>2360.13320466046</v>
      </c>
      <c r="F1737" s="6" t="n">
        <v>39.3054953317686</v>
      </c>
      <c r="G1737" s="6" t="n">
        <v>31.4534102625617</v>
      </c>
      <c r="H1737" s="6" t="n">
        <v>33.6810053715482</v>
      </c>
      <c r="I1737" s="6" t="n">
        <v>34.6446430442116</v>
      </c>
    </row>
    <row r="1738" customFormat="false" ht="12.75" hidden="false" customHeight="false" outlineLevel="0" collapsed="false">
      <c r="A1738" s="5" t="n">
        <v>36765.6653698194</v>
      </c>
      <c r="B1738" s="6" t="n">
        <v>13.2984669344358</v>
      </c>
      <c r="C1738" s="6" t="n">
        <v>13.3839783285185</v>
      </c>
      <c r="D1738" s="7" t="n">
        <v>2361.71351928531</v>
      </c>
      <c r="E1738" s="7" t="n">
        <v>2360.13003079103</v>
      </c>
      <c r="F1738" s="6" t="n">
        <v>39.2181684280847</v>
      </c>
      <c r="G1738" s="6" t="n">
        <v>31.4534102625617</v>
      </c>
      <c r="H1738" s="6" t="n">
        <v>33.6810053715482</v>
      </c>
      <c r="I1738" s="6" t="n">
        <v>34.6596581485331</v>
      </c>
    </row>
    <row r="1739" customFormat="false" ht="12.75" hidden="false" customHeight="false" outlineLevel="0" collapsed="false">
      <c r="A1739" s="5" t="n">
        <v>36765.6792587083</v>
      </c>
      <c r="B1739" s="6" t="n">
        <v>13.2967628900665</v>
      </c>
      <c r="C1739" s="6" t="n">
        <v>13.3839783285185</v>
      </c>
      <c r="D1739" s="7" t="n">
        <v>2361.71745169539</v>
      </c>
      <c r="E1739" s="7" t="n">
        <v>2360.12195353099</v>
      </c>
      <c r="F1739" s="6" t="n">
        <v>39.0608727485467</v>
      </c>
      <c r="G1739" s="6" t="n">
        <v>31.4534102625617</v>
      </c>
      <c r="H1739" s="6" t="n">
        <v>33.6810053715482</v>
      </c>
      <c r="I1739" s="6" t="n">
        <v>34.6446607478068</v>
      </c>
    </row>
    <row r="1740" customFormat="false" ht="12.75" hidden="false" customHeight="false" outlineLevel="0" collapsed="false">
      <c r="A1740" s="5" t="n">
        <v>36765.6931475972</v>
      </c>
      <c r="B1740" s="6" t="n">
        <v>13.2950363927829</v>
      </c>
      <c r="C1740" s="6" t="n">
        <v>13.3839783285185</v>
      </c>
      <c r="D1740" s="7" t="n">
        <v>2361.72143591989</v>
      </c>
      <c r="E1740" s="7" t="n">
        <v>2360.13794742561</v>
      </c>
      <c r="F1740" s="6" t="n">
        <v>38.9384533743678</v>
      </c>
      <c r="G1740" s="6" t="n">
        <v>31.4534102625617</v>
      </c>
      <c r="H1740" s="6" t="n">
        <v>33.6810053715482</v>
      </c>
      <c r="I1740" s="6" t="n">
        <v>34.6596581485331</v>
      </c>
    </row>
    <row r="1741" customFormat="false" ht="12.75" hidden="false" customHeight="false" outlineLevel="0" collapsed="false">
      <c r="A1741" s="5" t="n">
        <v>36765.7070364861</v>
      </c>
      <c r="B1741" s="6" t="n">
        <v>13.2923598706969</v>
      </c>
      <c r="C1741" s="6" t="n">
        <v>13.3763732262025</v>
      </c>
      <c r="D1741" s="7" t="n">
        <v>2361.72761250932</v>
      </c>
      <c r="E1741" s="7" t="n">
        <v>2360.13211434492</v>
      </c>
      <c r="F1741" s="6" t="n">
        <v>38.9036143411206</v>
      </c>
      <c r="G1741" s="6" t="n">
        <v>31.4533923565407</v>
      </c>
      <c r="H1741" s="6" t="n">
        <v>33.6810053715482</v>
      </c>
      <c r="I1741" s="6" t="n">
        <v>34.6446607478068</v>
      </c>
    </row>
    <row r="1742" customFormat="false" ht="12.75" hidden="false" customHeight="false" outlineLevel="0" collapsed="false">
      <c r="A1742" s="5" t="n">
        <v>36765.720925375</v>
      </c>
      <c r="B1742" s="6" t="n">
        <v>13.2905820941536</v>
      </c>
      <c r="C1742" s="6" t="n">
        <v>13.3839783285185</v>
      </c>
      <c r="D1742" s="7" t="n">
        <v>2361.69744778539</v>
      </c>
      <c r="E1742" s="7" t="n">
        <v>2360.13621690618</v>
      </c>
      <c r="F1742" s="6" t="n">
        <v>38.8687038763356</v>
      </c>
      <c r="G1742" s="6" t="n">
        <v>31.4534102625617</v>
      </c>
      <c r="H1742" s="6" t="n">
        <v>33.6810246666265</v>
      </c>
      <c r="I1742" s="6" t="n">
        <v>34.6446607478068</v>
      </c>
    </row>
    <row r="1743" customFormat="false" ht="12.75" hidden="false" customHeight="false" outlineLevel="0" collapsed="false">
      <c r="A1743" s="5" t="n">
        <v>36765.7243975972</v>
      </c>
      <c r="B1743" s="6" t="n">
        <v>13.2905920303293</v>
      </c>
      <c r="C1743" s="6" t="n">
        <v>13.3839783285185</v>
      </c>
      <c r="D1743" s="7" t="n">
        <v>2361.73514782598</v>
      </c>
      <c r="E1743" s="7" t="n">
        <v>2360.13619397654</v>
      </c>
      <c r="F1743" s="6" t="n">
        <v>38.8511819360597</v>
      </c>
      <c r="G1743" s="6" t="n">
        <v>31.4534102625617</v>
      </c>
      <c r="H1743" s="6" t="n">
        <v>33.6673216330611</v>
      </c>
      <c r="I1743" s="6" t="n">
        <v>34.6446607478068</v>
      </c>
    </row>
    <row r="1744" customFormat="false" ht="12.75" hidden="false" customHeight="false" outlineLevel="0" collapsed="false">
      <c r="A1744" s="5" t="n">
        <v>36765.7348142639</v>
      </c>
      <c r="B1744" s="6" t="n">
        <v>13.2906314916589</v>
      </c>
      <c r="C1744" s="6" t="n">
        <v>13.3839783285185</v>
      </c>
      <c r="D1744" s="7" t="n">
        <v>2361.71446744476</v>
      </c>
      <c r="E1744" s="7" t="n">
        <v>2360.1532383051</v>
      </c>
      <c r="F1744" s="6" t="n">
        <v>38.7810751030777</v>
      </c>
      <c r="G1744" s="6" t="n">
        <v>31.4534102625617</v>
      </c>
      <c r="H1744" s="6" t="n">
        <v>33.6810150202405</v>
      </c>
      <c r="I1744" s="6" t="n">
        <v>34.6446430442116</v>
      </c>
    </row>
    <row r="1745" customFormat="false" ht="12.75" hidden="false" customHeight="false" outlineLevel="0" collapsed="false">
      <c r="A1745" s="5" t="n">
        <v>36765.7487031528</v>
      </c>
      <c r="B1745" s="6" t="n">
        <v>13.2897619037492</v>
      </c>
      <c r="C1745" s="6" t="n">
        <v>13.3763732262025</v>
      </c>
      <c r="D1745" s="7" t="n">
        <v>2361.71647418609</v>
      </c>
      <c r="E1745" s="7" t="n">
        <v>2360.15524504643</v>
      </c>
      <c r="F1745" s="6" t="n">
        <v>38.7285388554704</v>
      </c>
      <c r="G1745" s="6" t="n">
        <v>31.4533923565407</v>
      </c>
      <c r="H1745" s="6" t="n">
        <v>33.6810150202405</v>
      </c>
      <c r="I1745" s="6" t="n">
        <v>34.6446430442116</v>
      </c>
    </row>
    <row r="1746" customFormat="false" ht="12.75" hidden="false" customHeight="false" outlineLevel="0" collapsed="false">
      <c r="A1746" s="5" t="n">
        <v>36765.7625920417</v>
      </c>
      <c r="B1746" s="6" t="n">
        <v>13.2906801800107</v>
      </c>
      <c r="C1746" s="6" t="n">
        <v>13.3769035635642</v>
      </c>
      <c r="D1746" s="7" t="n">
        <v>2361.71435508702</v>
      </c>
      <c r="E1746" s="7" t="n">
        <v>2360.1359905542</v>
      </c>
      <c r="F1746" s="6" t="n">
        <v>38.6933986502102</v>
      </c>
      <c r="G1746" s="6" t="n">
        <v>31.4380685688061</v>
      </c>
      <c r="H1746" s="6" t="n">
        <v>33.6810150202405</v>
      </c>
      <c r="I1746" s="6" t="n">
        <v>34.6446607478068</v>
      </c>
    </row>
    <row r="1747" customFormat="false" ht="12.75" hidden="false" customHeight="false" outlineLevel="0" collapsed="false">
      <c r="A1747" s="5" t="n">
        <v>36765.7764809306</v>
      </c>
      <c r="B1747" s="6" t="n">
        <v>13.2916837082963</v>
      </c>
      <c r="C1747" s="6" t="n">
        <v>13.375842837896</v>
      </c>
      <c r="D1747" s="7" t="n">
        <v>2361.71203925252</v>
      </c>
      <c r="E1747" s="7" t="n">
        <v>2360.13367471969</v>
      </c>
      <c r="F1747" s="6" t="n">
        <v>38.5002786419889</v>
      </c>
      <c r="G1747" s="6" t="n">
        <v>31.4687151627333</v>
      </c>
      <c r="H1747" s="6" t="n">
        <v>33.6810150202405</v>
      </c>
      <c r="I1747" s="6" t="n">
        <v>34.6446607478068</v>
      </c>
    </row>
    <row r="1748" customFormat="false" ht="12.75" hidden="false" customHeight="false" outlineLevel="0" collapsed="false">
      <c r="A1748" s="5" t="n">
        <v>36765.7903698194</v>
      </c>
      <c r="B1748" s="6" t="n">
        <v>13.292755264731</v>
      </c>
      <c r="C1748" s="6" t="n">
        <v>13.3763732262025</v>
      </c>
      <c r="D1748" s="7" t="n">
        <v>2361.70956642998</v>
      </c>
      <c r="E1748" s="7" t="n">
        <v>2360.13120189715</v>
      </c>
      <c r="F1748" s="6" t="n">
        <v>38.166210483425</v>
      </c>
      <c r="G1748" s="6" t="n">
        <v>31.4533923565407</v>
      </c>
      <c r="H1748" s="6" t="n">
        <v>33.6810150202405</v>
      </c>
      <c r="I1748" s="6" t="n">
        <v>34.6446607478068</v>
      </c>
    </row>
    <row r="1749" customFormat="false" ht="12.75" hidden="false" customHeight="false" outlineLevel="0" collapsed="false">
      <c r="A1749" s="5" t="n">
        <v>36765.8042587083</v>
      </c>
      <c r="B1749" s="6" t="n">
        <v>13.2929585120522</v>
      </c>
      <c r="C1749" s="6" t="n">
        <v>13.3763732262025</v>
      </c>
      <c r="D1749" s="7" t="n">
        <v>2361.69196374409</v>
      </c>
      <c r="E1749" s="7" t="n">
        <v>2360.13073286487</v>
      </c>
      <c r="F1749" s="6" t="n">
        <v>37.7433263842435</v>
      </c>
      <c r="G1749" s="6" t="n">
        <v>31.4533923565407</v>
      </c>
      <c r="H1749" s="6" t="n">
        <v>33.6810246666265</v>
      </c>
      <c r="I1749" s="6" t="n">
        <v>34.6446607478068</v>
      </c>
    </row>
    <row r="1750" customFormat="false" ht="12.75" hidden="false" customHeight="false" outlineLevel="0" collapsed="false">
      <c r="A1750" s="5" t="n">
        <v>36765.8181475972</v>
      </c>
      <c r="B1750" s="6" t="n">
        <v>13.2958496787986</v>
      </c>
      <c r="C1750" s="6" t="n">
        <v>13.3611629901696</v>
      </c>
      <c r="D1750" s="7" t="n">
        <v>2361.68529182083</v>
      </c>
      <c r="E1750" s="7" t="n">
        <v>2360.10180039362</v>
      </c>
      <c r="F1750" s="6" t="n">
        <v>37.3014608385245</v>
      </c>
      <c r="G1750" s="6" t="n">
        <v>31.4533565353648</v>
      </c>
      <c r="H1750" s="6" t="n">
        <v>33.6810246666265</v>
      </c>
      <c r="I1750" s="6" t="n">
        <v>34.6596935440312</v>
      </c>
    </row>
    <row r="1751" customFormat="false" ht="12.75" hidden="false" customHeight="false" outlineLevel="0" collapsed="false">
      <c r="A1751" s="5" t="n">
        <v>36765.8285642639</v>
      </c>
      <c r="B1751" s="6" t="n">
        <v>13.2986891662449</v>
      </c>
      <c r="C1751" s="6" t="n">
        <v>13.375842837896</v>
      </c>
      <c r="D1751" s="7" t="n">
        <v>2361.67873915749</v>
      </c>
      <c r="E1751" s="7" t="n">
        <v>2360.11750827828</v>
      </c>
      <c r="F1751" s="6" t="n">
        <v>36.9470708407716</v>
      </c>
      <c r="G1751" s="6" t="n">
        <v>31.4687151627333</v>
      </c>
      <c r="H1751" s="6" t="n">
        <v>33.6810246666265</v>
      </c>
      <c r="I1751" s="6" t="n">
        <v>34.6446607478068</v>
      </c>
    </row>
    <row r="1752" customFormat="false" ht="12.75" hidden="false" customHeight="false" outlineLevel="0" collapsed="false">
      <c r="A1752" s="5" t="n">
        <v>36765.8320364861</v>
      </c>
      <c r="B1752" s="6" t="n">
        <v>13.2987295642026</v>
      </c>
      <c r="C1752" s="6" t="n">
        <v>13.3763732262025</v>
      </c>
      <c r="D1752" s="7" t="n">
        <v>2361.69577958504</v>
      </c>
      <c r="E1752" s="7" t="n">
        <v>2360.11741505222</v>
      </c>
      <c r="F1752" s="6" t="n">
        <v>36.8406630439068</v>
      </c>
      <c r="G1752" s="6" t="n">
        <v>31.4533923565407</v>
      </c>
      <c r="H1752" s="6" t="n">
        <v>33.6810150202405</v>
      </c>
      <c r="I1752" s="6" t="n">
        <v>34.6446607478068</v>
      </c>
    </row>
    <row r="1753" customFormat="false" ht="12.75" hidden="false" customHeight="false" outlineLevel="0" collapsed="false">
      <c r="A1753" s="5" t="n">
        <v>36765.8355087083</v>
      </c>
      <c r="B1753" s="6" t="n">
        <v>13.2996744855078</v>
      </c>
      <c r="C1753" s="6" t="n">
        <v>13.3616930492676</v>
      </c>
      <c r="D1753" s="7" t="n">
        <v>2361.67646534381</v>
      </c>
      <c r="E1753" s="7" t="n">
        <v>2360.0929739166</v>
      </c>
      <c r="F1753" s="6" t="n">
        <v>36.7163692461745</v>
      </c>
      <c r="G1753" s="6" t="n">
        <v>31.4380327482244</v>
      </c>
      <c r="H1753" s="6" t="n">
        <v>33.6810246666265</v>
      </c>
      <c r="I1753" s="6" t="n">
        <v>34.6596935440312</v>
      </c>
    </row>
    <row r="1754" customFormat="false" ht="12.75" hidden="false" customHeight="false" outlineLevel="0" collapsed="false">
      <c r="A1754" s="5" t="n">
        <v>36765.845925375</v>
      </c>
      <c r="B1754" s="6" t="n">
        <v>13.3025007167004</v>
      </c>
      <c r="C1754" s="6" t="n">
        <v>13.3763732262025</v>
      </c>
      <c r="D1754" s="7" t="n">
        <v>2361.68707692543</v>
      </c>
      <c r="E1754" s="7" t="n">
        <v>2360.10871239261</v>
      </c>
      <c r="F1754" s="6" t="n">
        <v>36.3429266583564</v>
      </c>
      <c r="G1754" s="6" t="n">
        <v>31.4533923565407</v>
      </c>
      <c r="H1754" s="6" t="n">
        <v>33.6810150202405</v>
      </c>
      <c r="I1754" s="6" t="n">
        <v>34.6446607478068</v>
      </c>
    </row>
    <row r="1755" customFormat="false" ht="12.75" hidden="false" customHeight="false" outlineLevel="0" collapsed="false">
      <c r="A1755" s="5" t="n">
        <v>36765.8598142639</v>
      </c>
      <c r="B1755" s="6" t="n">
        <v>13.3053694689008</v>
      </c>
      <c r="C1755" s="6" t="n">
        <v>13.3687681134196</v>
      </c>
      <c r="D1755" s="7" t="n">
        <v>2361.68045672805</v>
      </c>
      <c r="E1755" s="7" t="n">
        <v>2360.07983164723</v>
      </c>
      <c r="F1755" s="6" t="n">
        <v>35.7723546484176</v>
      </c>
      <c r="G1755" s="6" t="n">
        <v>31.4533744474751</v>
      </c>
      <c r="H1755" s="6" t="n">
        <v>33.6810150202405</v>
      </c>
      <c r="I1755" s="6" t="n">
        <v>34.6596935440312</v>
      </c>
    </row>
    <row r="1756" customFormat="false" ht="12.75" hidden="false" customHeight="false" outlineLevel="0" collapsed="false">
      <c r="A1756" s="5" t="n">
        <v>36765.8737031528</v>
      </c>
      <c r="B1756" s="6" t="n">
        <v>13.3073200610221</v>
      </c>
      <c r="C1756" s="6" t="n">
        <v>13.3611629901696</v>
      </c>
      <c r="D1756" s="7" t="n">
        <v>2361.64514285349</v>
      </c>
      <c r="E1756" s="7" t="n">
        <v>2360.09759082879</v>
      </c>
      <c r="F1756" s="6" t="n">
        <v>35.1461376565264</v>
      </c>
      <c r="G1756" s="6" t="n">
        <v>31.4533565353648</v>
      </c>
      <c r="H1756" s="6" t="n">
        <v>33.667350580159</v>
      </c>
      <c r="I1756" s="6" t="n">
        <v>34.6446607478068</v>
      </c>
    </row>
    <row r="1757" customFormat="false" ht="12.75" hidden="false" customHeight="false" outlineLevel="0" collapsed="false">
      <c r="A1757" s="5" t="n">
        <v>36765.8806475972</v>
      </c>
      <c r="B1757" s="6" t="n">
        <v>13.3100751773821</v>
      </c>
      <c r="C1757" s="6" t="n">
        <v>13.375842837896</v>
      </c>
      <c r="D1757" s="7" t="n">
        <v>2361.63533007153</v>
      </c>
      <c r="E1757" s="7" t="n">
        <v>2360.09123286796</v>
      </c>
      <c r="F1757" s="6" t="n">
        <v>34.8589525917171</v>
      </c>
      <c r="G1757" s="6" t="n">
        <v>31.4687151627333</v>
      </c>
      <c r="H1757" s="6" t="n">
        <v>33.6810343107063</v>
      </c>
      <c r="I1757" s="6" t="n">
        <v>34.6446607478068</v>
      </c>
    </row>
    <row r="1758" customFormat="false" ht="12.75" hidden="false" customHeight="false" outlineLevel="0" collapsed="false">
      <c r="A1758" s="5" t="n">
        <v>36765.8875920417</v>
      </c>
      <c r="B1758" s="6" t="n">
        <v>13.3119232714559</v>
      </c>
      <c r="C1758" s="6" t="n">
        <v>13.3687681134196</v>
      </c>
      <c r="D1758" s="7" t="n">
        <v>2361.6481989147</v>
      </c>
      <c r="E1758" s="7" t="n">
        <v>2360.08696803548</v>
      </c>
      <c r="F1758" s="6" t="n">
        <v>34.5713440940189</v>
      </c>
      <c r="G1758" s="6" t="n">
        <v>31.4533744474751</v>
      </c>
      <c r="H1758" s="6" t="n">
        <v>33.6810246666265</v>
      </c>
      <c r="I1758" s="6" t="n">
        <v>34.6446607478068</v>
      </c>
    </row>
    <row r="1759" customFormat="false" ht="12.75" hidden="false" customHeight="false" outlineLevel="0" collapsed="false">
      <c r="A1759" s="5" t="n">
        <v>36765.8980087083</v>
      </c>
      <c r="B1759" s="6" t="n">
        <v>13.3137749762618</v>
      </c>
      <c r="C1759" s="6" t="n">
        <v>13.3611629901696</v>
      </c>
      <c r="D1759" s="7" t="n">
        <v>2361.62679207411</v>
      </c>
      <c r="E1759" s="7" t="n">
        <v>2360.04842402093</v>
      </c>
      <c r="F1759" s="6" t="n">
        <v>34.1931574141238</v>
      </c>
      <c r="G1759" s="6" t="n">
        <v>31.4533565353648</v>
      </c>
      <c r="H1759" s="6" t="n">
        <v>33.6810343107063</v>
      </c>
      <c r="I1759" s="6" t="n">
        <v>34.6446961465283</v>
      </c>
    </row>
    <row r="1760" customFormat="false" ht="12.75" hidden="false" customHeight="false" outlineLevel="0" collapsed="false">
      <c r="A1760" s="5" t="n">
        <v>36765.9014809306</v>
      </c>
      <c r="B1760" s="6" t="n">
        <v>13.314689006144</v>
      </c>
      <c r="C1760" s="6" t="n">
        <v>13.3611629901696</v>
      </c>
      <c r="D1760" s="7" t="n">
        <v>2361.64181645003</v>
      </c>
      <c r="E1760" s="7" t="n">
        <v>2360.05832502282</v>
      </c>
      <c r="F1760" s="6" t="n">
        <v>34.066886343107</v>
      </c>
      <c r="G1760" s="6" t="n">
        <v>31.4533565353648</v>
      </c>
      <c r="H1760" s="6" t="n">
        <v>33.6810246666265</v>
      </c>
      <c r="I1760" s="6" t="n">
        <v>34.6596935440312</v>
      </c>
    </row>
    <row r="1761" customFormat="false" ht="12.75" hidden="false" customHeight="false" outlineLevel="0" collapsed="false">
      <c r="A1761" s="5" t="n">
        <v>36765.9153698194</v>
      </c>
      <c r="B1761" s="6" t="n">
        <v>13.3165300842051</v>
      </c>
      <c r="C1761" s="6" t="n">
        <v>13.3687681134196</v>
      </c>
      <c r="D1761" s="7" t="n">
        <v>2361.63756780835</v>
      </c>
      <c r="E1761" s="7" t="n">
        <v>2360.05407638114</v>
      </c>
      <c r="F1761" s="6" t="n">
        <v>33.579086723982</v>
      </c>
      <c r="G1761" s="6" t="n">
        <v>31.4533744474751</v>
      </c>
      <c r="H1761" s="6" t="n">
        <v>33.6810246666265</v>
      </c>
      <c r="I1761" s="6" t="n">
        <v>34.6596935440312</v>
      </c>
    </row>
    <row r="1762" customFormat="false" ht="12.75" hidden="false" customHeight="false" outlineLevel="0" collapsed="false">
      <c r="A1762" s="5" t="n">
        <v>36765.9292587083</v>
      </c>
      <c r="B1762" s="6" t="n">
        <v>13.3201474132357</v>
      </c>
      <c r="C1762" s="6" t="n">
        <v>13.3611629901696</v>
      </c>
      <c r="D1762" s="7" t="n">
        <v>2361.63267523508</v>
      </c>
      <c r="E1762" s="7" t="n">
        <v>2360.06798924676</v>
      </c>
      <c r="F1762" s="6" t="n">
        <v>33.0897645095255</v>
      </c>
      <c r="G1762" s="6" t="n">
        <v>31.4533565353648</v>
      </c>
      <c r="H1762" s="6" t="n">
        <v>33.6673409334329</v>
      </c>
      <c r="I1762" s="6" t="n">
        <v>34.6446607478068</v>
      </c>
    </row>
    <row r="1763" customFormat="false" ht="12.75" hidden="false" customHeight="false" outlineLevel="0" collapsed="false">
      <c r="A1763" s="5" t="n">
        <v>36765.9431475972</v>
      </c>
      <c r="B1763" s="6" t="n">
        <v>13.3219449362363</v>
      </c>
      <c r="C1763" s="6" t="n">
        <v>13.3611629901696</v>
      </c>
      <c r="D1763" s="7" t="n">
        <v>2361.62507199597</v>
      </c>
      <c r="E1763" s="7" t="n">
        <v>2360.06384111676</v>
      </c>
      <c r="F1763" s="6" t="n">
        <v>32.6719298888857</v>
      </c>
      <c r="G1763" s="6" t="n">
        <v>31.4533565353648</v>
      </c>
      <c r="H1763" s="6" t="n">
        <v>33.6810246666265</v>
      </c>
      <c r="I1763" s="6" t="n">
        <v>34.6446607478068</v>
      </c>
    </row>
    <row r="1764" customFormat="false" ht="12.75" hidden="false" customHeight="false" outlineLevel="0" collapsed="false">
      <c r="A1764" s="5" t="n">
        <v>36765.9570364861</v>
      </c>
      <c r="B1764" s="6" t="n">
        <v>13.3273260908302</v>
      </c>
      <c r="C1764" s="6" t="n">
        <v>13.3611629901696</v>
      </c>
      <c r="D1764" s="7" t="n">
        <v>2361.61265394691</v>
      </c>
      <c r="E1764" s="7" t="n">
        <v>2360.03428765344</v>
      </c>
      <c r="F1764" s="6" t="n">
        <v>32.2892709486397</v>
      </c>
      <c r="G1764" s="6" t="n">
        <v>31.4533565353648</v>
      </c>
      <c r="H1764" s="6" t="n">
        <v>33.6810246666265</v>
      </c>
      <c r="I1764" s="6" t="n">
        <v>34.644678448579</v>
      </c>
    </row>
    <row r="1765" customFormat="false" ht="12.75" hidden="false" customHeight="false" outlineLevel="0" collapsed="false">
      <c r="A1765" s="5" t="n">
        <v>36765.970925375</v>
      </c>
      <c r="B1765" s="6" t="n">
        <v>13.3326968772539</v>
      </c>
      <c r="C1765" s="6" t="n">
        <v>13.3616930492676</v>
      </c>
      <c r="D1765" s="7" t="n">
        <v>2361.60025982439</v>
      </c>
      <c r="E1765" s="7" t="n">
        <v>2360.03390351679</v>
      </c>
      <c r="F1765" s="6" t="n">
        <v>31.9422917581552</v>
      </c>
      <c r="G1765" s="6" t="n">
        <v>31.4380327482244</v>
      </c>
      <c r="H1765" s="6" t="n">
        <v>33.6810246666265</v>
      </c>
      <c r="I1765" s="6" t="n">
        <v>34.6596758476935</v>
      </c>
    </row>
    <row r="1766" customFormat="false" ht="12.75" hidden="false" customHeight="false" outlineLevel="0" collapsed="false">
      <c r="A1766" s="5" t="n">
        <v>36765.9848142639</v>
      </c>
      <c r="B1766" s="6" t="n">
        <v>13.3344579478572</v>
      </c>
      <c r="C1766" s="6" t="n">
        <v>13.3611629901696</v>
      </c>
      <c r="D1766" s="7" t="n">
        <v>2361.59619581531</v>
      </c>
      <c r="E1766" s="7" t="n">
        <v>2360.03496493609</v>
      </c>
      <c r="F1766" s="6" t="n">
        <v>31.5948885331806</v>
      </c>
      <c r="G1766" s="6" t="n">
        <v>31.4533565353648</v>
      </c>
      <c r="H1766" s="6" t="n">
        <v>33.6810246666265</v>
      </c>
      <c r="I1766" s="6" t="n">
        <v>34.6446607478068</v>
      </c>
    </row>
    <row r="1767" customFormat="false" ht="12.75" hidden="false" customHeight="false" outlineLevel="0" collapsed="false">
      <c r="A1767" s="5" t="n">
        <v>36765.9987031528</v>
      </c>
      <c r="B1767" s="6" t="n">
        <v>13.3362102782939</v>
      </c>
      <c r="C1767" s="6" t="n">
        <v>13.3611629901696</v>
      </c>
      <c r="D1767" s="7" t="n">
        <v>2361.59215197584</v>
      </c>
      <c r="E1767" s="7" t="n">
        <v>2360.03092109662</v>
      </c>
      <c r="F1767" s="6" t="n">
        <v>31.2651272645556</v>
      </c>
      <c r="G1767" s="6" t="n">
        <v>31.4533565353648</v>
      </c>
      <c r="H1767" s="6" t="n">
        <v>33.6810246666265</v>
      </c>
      <c r="I1767" s="6" t="n">
        <v>34.6446607478068</v>
      </c>
    </row>
    <row r="1768" customFormat="false" ht="12.75" hidden="false" customHeight="false" outlineLevel="0" collapsed="false">
      <c r="A1768" s="5" t="n">
        <v>36766.0125920417</v>
      </c>
      <c r="B1768" s="6" t="n">
        <v>13.338858605775</v>
      </c>
      <c r="C1768" s="6" t="n">
        <v>13.3540877764172</v>
      </c>
      <c r="D1768" s="7" t="n">
        <v>2361.60317410449</v>
      </c>
      <c r="E1768" s="7" t="n">
        <v>2360.02480957167</v>
      </c>
      <c r="F1768" s="6" t="n">
        <v>30.971405582665</v>
      </c>
      <c r="G1768" s="6" t="n">
        <v>31.4380148333659</v>
      </c>
      <c r="H1768" s="6" t="n">
        <v>33.6810150202405</v>
      </c>
      <c r="I1768" s="6" t="n">
        <v>34.6446607478068</v>
      </c>
    </row>
    <row r="1769" customFormat="false" ht="12.75" hidden="false" customHeight="false" outlineLevel="0" collapsed="false">
      <c r="A1769" s="5" t="n">
        <v>36766.0264809306</v>
      </c>
      <c r="B1769" s="6" t="n">
        <v>13.3433018060177</v>
      </c>
      <c r="C1769" s="6" t="n">
        <v>13.3692983116499</v>
      </c>
      <c r="D1769" s="7" t="n">
        <v>2361.59292056547</v>
      </c>
      <c r="E1769" s="7" t="n">
        <v>2360.01455603265</v>
      </c>
      <c r="F1769" s="6" t="n">
        <v>30.6954514624866</v>
      </c>
      <c r="G1769" s="6" t="n">
        <v>31.4380506600377</v>
      </c>
      <c r="H1769" s="6" t="n">
        <v>33.6810150202405</v>
      </c>
      <c r="I1769" s="6" t="n">
        <v>34.6446607478068</v>
      </c>
    </row>
    <row r="1770" customFormat="false" ht="12.75" hidden="false" customHeight="false" outlineLevel="0" collapsed="false">
      <c r="A1770" s="5" t="n">
        <v>36766.0403698194</v>
      </c>
      <c r="B1770" s="6" t="n">
        <v>13.3441478613279</v>
      </c>
      <c r="C1770" s="6" t="n">
        <v>13.3687681134196</v>
      </c>
      <c r="D1770" s="7" t="n">
        <v>2361.61155744676</v>
      </c>
      <c r="E1770" s="7" t="n">
        <v>2360.01260359731</v>
      </c>
      <c r="F1770" s="6" t="n">
        <v>30.456166361001</v>
      </c>
      <c r="G1770" s="6" t="n">
        <v>31.4533744474751</v>
      </c>
      <c r="H1770" s="6" t="n">
        <v>33.6673216330611</v>
      </c>
      <c r="I1770" s="6" t="n">
        <v>34.6446607478068</v>
      </c>
    </row>
    <row r="1771" customFormat="false" ht="12.75" hidden="false" customHeight="false" outlineLevel="0" collapsed="false">
      <c r="A1771" s="5" t="n">
        <v>36766.0473142639</v>
      </c>
      <c r="B1771" s="6" t="n">
        <v>13.3441212437506</v>
      </c>
      <c r="C1771" s="6" t="n">
        <v>13.3687681134196</v>
      </c>
      <c r="D1771" s="7" t="n">
        <v>2361.57389590171</v>
      </c>
      <c r="E1771" s="7" t="n">
        <v>2360.01266502249</v>
      </c>
      <c r="F1771" s="6" t="n">
        <v>30.3456492381542</v>
      </c>
      <c r="G1771" s="6" t="n">
        <v>31.4533744474751</v>
      </c>
      <c r="H1771" s="6" t="n">
        <v>33.6810246666265</v>
      </c>
      <c r="I1771" s="6" t="n">
        <v>34.6446607478068</v>
      </c>
    </row>
    <row r="1772" customFormat="false" ht="12.75" hidden="false" customHeight="false" outlineLevel="0" collapsed="false">
      <c r="A1772" s="5" t="n">
        <v>36766.0542587083</v>
      </c>
      <c r="B1772" s="6" t="n">
        <v>13.344988333601</v>
      </c>
      <c r="C1772" s="6" t="n">
        <v>13.3535578564527</v>
      </c>
      <c r="D1772" s="7" t="n">
        <v>2361.58902857874</v>
      </c>
      <c r="E1772" s="7" t="n">
        <v>2360.02779943908</v>
      </c>
      <c r="F1772" s="6" t="n">
        <v>30.2165588558967</v>
      </c>
      <c r="G1772" s="6" t="n">
        <v>31.4533386202098</v>
      </c>
      <c r="H1772" s="6" t="n">
        <v>33.6810150202405</v>
      </c>
      <c r="I1772" s="6" t="n">
        <v>34.6446430442116</v>
      </c>
    </row>
    <row r="1773" customFormat="false" ht="12.75" hidden="false" customHeight="false" outlineLevel="0" collapsed="false">
      <c r="A1773" s="5" t="n">
        <v>36766.0681475972</v>
      </c>
      <c r="B1773" s="6" t="n">
        <v>13.344944073574</v>
      </c>
      <c r="C1773" s="6" t="n">
        <v>13.3611629901696</v>
      </c>
      <c r="D1773" s="7" t="n">
        <v>2361.58913071726</v>
      </c>
      <c r="E1773" s="7" t="n">
        <v>2360.0279015776</v>
      </c>
      <c r="F1773" s="6" t="n">
        <v>30.0505342924264</v>
      </c>
      <c r="G1773" s="6" t="n">
        <v>31.4533565353648</v>
      </c>
      <c r="H1773" s="6" t="n">
        <v>33.6810150202405</v>
      </c>
      <c r="I1773" s="6" t="n">
        <v>34.6446430442116</v>
      </c>
    </row>
    <row r="1774" customFormat="false" ht="12.75" hidden="false" customHeight="false" outlineLevel="0" collapsed="false">
      <c r="A1774" s="5" t="n">
        <v>36766.0820364861</v>
      </c>
      <c r="B1774" s="6" t="n">
        <v>13.3448863068394</v>
      </c>
      <c r="C1774" s="6" t="n">
        <v>13.3611629901696</v>
      </c>
      <c r="D1774" s="7" t="n">
        <v>2361.58926402511</v>
      </c>
      <c r="E1774" s="7" t="n">
        <v>2360.02803488545</v>
      </c>
      <c r="F1774" s="6" t="n">
        <v>29.847405651125</v>
      </c>
      <c r="G1774" s="6" t="n">
        <v>31.4533565353648</v>
      </c>
      <c r="H1774" s="6" t="n">
        <v>33.6810150202405</v>
      </c>
      <c r="I1774" s="6" t="n">
        <v>34.6446430442116</v>
      </c>
    </row>
    <row r="1775" customFormat="false" ht="12.75" hidden="false" customHeight="false" outlineLevel="0" collapsed="false">
      <c r="A1775" s="5" t="n">
        <v>36766.095925375</v>
      </c>
      <c r="B1775" s="6" t="n">
        <v>13.3412199978093</v>
      </c>
      <c r="C1775" s="6" t="n">
        <v>13.3687681134196</v>
      </c>
      <c r="D1775" s="7" t="n">
        <v>2361.61831405487</v>
      </c>
      <c r="E1775" s="7" t="n">
        <v>2360.0364955986</v>
      </c>
      <c r="F1775" s="6" t="n">
        <v>29.6258164486705</v>
      </c>
      <c r="G1775" s="6" t="n">
        <v>31.4533744474751</v>
      </c>
      <c r="H1775" s="6" t="n">
        <v>33.6673216330611</v>
      </c>
      <c r="I1775" s="6" t="n">
        <v>34.6446430442116</v>
      </c>
    </row>
    <row r="1776" customFormat="false" ht="12.75" hidden="false" customHeight="false" outlineLevel="0" collapsed="false">
      <c r="A1776" s="5" t="n">
        <v>36766.1098142639</v>
      </c>
      <c r="B1776" s="6" t="n">
        <v>13.3411412401062</v>
      </c>
      <c r="C1776" s="6" t="n">
        <v>13.3611629901696</v>
      </c>
      <c r="D1776" s="7" t="n">
        <v>2361.61504011838</v>
      </c>
      <c r="E1776" s="7" t="n">
        <v>2360.03155162409</v>
      </c>
      <c r="F1776" s="6" t="n">
        <v>29.3851608159913</v>
      </c>
      <c r="G1776" s="6" t="n">
        <v>31.4533565353648</v>
      </c>
      <c r="H1776" s="6" t="n">
        <v>33.6810053715482</v>
      </c>
      <c r="I1776" s="6" t="n">
        <v>34.6596581485331</v>
      </c>
    </row>
    <row r="1777" customFormat="false" ht="12.75" hidden="false" customHeight="false" outlineLevel="0" collapsed="false">
      <c r="A1777" s="5" t="n">
        <v>36766.1237031528</v>
      </c>
      <c r="B1777" s="6" t="n">
        <v>13.3374714714326</v>
      </c>
      <c r="C1777" s="6" t="n">
        <v>13.3616930492676</v>
      </c>
      <c r="D1777" s="7" t="n">
        <v>2361.62350881532</v>
      </c>
      <c r="E1777" s="7" t="n">
        <v>2360.04514604408</v>
      </c>
      <c r="F1777" s="6" t="n">
        <v>29.1815468694074</v>
      </c>
      <c r="G1777" s="6" t="n">
        <v>31.4380327482244</v>
      </c>
      <c r="H1777" s="6" t="n">
        <v>33.6810053715482</v>
      </c>
      <c r="I1777" s="6" t="n">
        <v>34.6446430442116</v>
      </c>
    </row>
    <row r="1778" customFormat="false" ht="12.75" hidden="false" customHeight="false" outlineLevel="0" collapsed="false">
      <c r="A1778" s="5" t="n">
        <v>36766.1375920417</v>
      </c>
      <c r="B1778" s="6" t="n">
        <v>13.3374032780268</v>
      </c>
      <c r="C1778" s="6" t="n">
        <v>13.3687681134196</v>
      </c>
      <c r="D1778" s="7" t="n">
        <v>2361.60653255314</v>
      </c>
      <c r="E1778" s="7" t="n">
        <v>2360.06243878555</v>
      </c>
      <c r="F1778" s="6" t="n">
        <v>28.9959984460537</v>
      </c>
      <c r="G1778" s="6" t="n">
        <v>31.4533744474751</v>
      </c>
      <c r="H1778" s="6" t="n">
        <v>33.6810150202405</v>
      </c>
      <c r="I1778" s="6" t="n">
        <v>34.6446253377935</v>
      </c>
    </row>
    <row r="1779" customFormat="false" ht="12.75" hidden="false" customHeight="false" outlineLevel="0" collapsed="false">
      <c r="A1779" s="5" t="n">
        <v>36766.1514809306</v>
      </c>
      <c r="B1779" s="6" t="n">
        <v>13.3337403334142</v>
      </c>
      <c r="C1779" s="6" t="n">
        <v>13.3616930492676</v>
      </c>
      <c r="D1779" s="7" t="n">
        <v>2361.63211913382</v>
      </c>
      <c r="E1779" s="7" t="n">
        <v>2360.07089173465</v>
      </c>
      <c r="F1779" s="6" t="n">
        <v>28.8291117519289</v>
      </c>
      <c r="G1779" s="6" t="n">
        <v>31.4380327482244</v>
      </c>
      <c r="H1779" s="6" t="n">
        <v>33.6810053715482</v>
      </c>
      <c r="I1779" s="6" t="n">
        <v>34.6446253377935</v>
      </c>
    </row>
    <row r="1780" customFormat="false" ht="12.75" hidden="false" customHeight="false" outlineLevel="0" collapsed="false">
      <c r="A1780" s="5" t="n">
        <v>36766.1653698194</v>
      </c>
      <c r="B1780" s="6" t="n">
        <v>13.3336732954591</v>
      </c>
      <c r="C1780" s="6" t="n">
        <v>13.3687681134196</v>
      </c>
      <c r="D1780" s="7" t="n">
        <v>2361.63227383679</v>
      </c>
      <c r="E1780" s="7" t="n">
        <v>2360.07104643763</v>
      </c>
      <c r="F1780" s="6" t="n">
        <v>28.6618009797953</v>
      </c>
      <c r="G1780" s="6" t="n">
        <v>31.4533744474751</v>
      </c>
      <c r="H1780" s="6" t="n">
        <v>33.6810053715482</v>
      </c>
      <c r="I1780" s="6" t="n">
        <v>34.6446253377935</v>
      </c>
    </row>
    <row r="1781" customFormat="false" ht="12.75" hidden="false" customHeight="false" outlineLevel="0" collapsed="false">
      <c r="A1781" s="5" t="n">
        <v>36766.1792587083</v>
      </c>
      <c r="B1781" s="6" t="n">
        <v>13.3336192462923</v>
      </c>
      <c r="C1781" s="6" t="n">
        <v>13.3692983116499</v>
      </c>
      <c r="D1781" s="7" t="n">
        <v>2361.63239856564</v>
      </c>
      <c r="E1781" s="7" t="n">
        <v>2360.07117116647</v>
      </c>
      <c r="F1781" s="6" t="n">
        <v>28.5315636150453</v>
      </c>
      <c r="G1781" s="6" t="n">
        <v>31.4380506600377</v>
      </c>
      <c r="H1781" s="6" t="n">
        <v>33.6810053715482</v>
      </c>
      <c r="I1781" s="6" t="n">
        <v>34.6446253377935</v>
      </c>
    </row>
    <row r="1782" customFormat="false" ht="12.75" hidden="false" customHeight="false" outlineLevel="0" collapsed="false">
      <c r="A1782" s="5" t="n">
        <v>36766.1931475972</v>
      </c>
      <c r="B1782" s="6" t="n">
        <v>13.3344712563044</v>
      </c>
      <c r="C1782" s="6" t="n">
        <v>13.3616930492676</v>
      </c>
      <c r="D1782" s="7" t="n">
        <v>2361.63388807373</v>
      </c>
      <c r="E1782" s="7" t="n">
        <v>2360.06920498952</v>
      </c>
      <c r="F1782" s="6" t="n">
        <v>28.4197896133018</v>
      </c>
      <c r="G1782" s="6" t="n">
        <v>31.4380327482244</v>
      </c>
      <c r="H1782" s="6" t="n">
        <v>33.6673216330611</v>
      </c>
      <c r="I1782" s="6" t="n">
        <v>34.6446253377935</v>
      </c>
    </row>
    <row r="1783" customFormat="false" ht="12.75" hidden="false" customHeight="false" outlineLevel="0" collapsed="false">
      <c r="A1783" s="5" t="n">
        <v>36766.2070364861</v>
      </c>
      <c r="B1783" s="6" t="n">
        <v>13.3362299469983</v>
      </c>
      <c r="C1783" s="6" t="n">
        <v>13.3763732262025</v>
      </c>
      <c r="D1783" s="7" t="n">
        <v>2361.64350748124</v>
      </c>
      <c r="E1783" s="7" t="n">
        <v>2360.06514647254</v>
      </c>
      <c r="F1783" s="6" t="n">
        <v>28.3265131822038</v>
      </c>
      <c r="G1783" s="6" t="n">
        <v>31.4533923565407</v>
      </c>
      <c r="H1783" s="6" t="n">
        <v>33.6809957205497</v>
      </c>
      <c r="I1783" s="6" t="n">
        <v>34.6446253377935</v>
      </c>
    </row>
    <row r="1784" customFormat="false" ht="12.75" hidden="false" customHeight="false" outlineLevel="0" collapsed="false">
      <c r="A1784" s="5" t="n">
        <v>36766.220925375</v>
      </c>
      <c r="B1784" s="6" t="n">
        <v>13.3370964832214</v>
      </c>
      <c r="C1784" s="6" t="n">
        <v>13.3687681134196</v>
      </c>
      <c r="D1784" s="7" t="n">
        <v>2361.62437417273</v>
      </c>
      <c r="E1784" s="7" t="n">
        <v>2360.08028212453</v>
      </c>
      <c r="F1784" s="6" t="n">
        <v>28.2518982304753</v>
      </c>
      <c r="G1784" s="6" t="n">
        <v>31.4533744474751</v>
      </c>
      <c r="H1784" s="6" t="n">
        <v>33.6810053715482</v>
      </c>
      <c r="I1784" s="6" t="n">
        <v>34.6446076285524</v>
      </c>
    </row>
    <row r="1785" customFormat="false" ht="12.75" hidden="false" customHeight="false" outlineLevel="0" collapsed="false">
      <c r="A1785" s="5" t="n">
        <v>36766.2348142639</v>
      </c>
      <c r="B1785" s="6" t="n">
        <v>13.3379368456946</v>
      </c>
      <c r="C1785" s="6" t="n">
        <v>13.3687681134196</v>
      </c>
      <c r="D1785" s="7" t="n">
        <v>2361.62243487471</v>
      </c>
      <c r="E1785" s="7" t="n">
        <v>2360.06120747555</v>
      </c>
      <c r="F1785" s="6" t="n">
        <v>28.1212993345875</v>
      </c>
      <c r="G1785" s="6" t="n">
        <v>31.4533744474751</v>
      </c>
      <c r="H1785" s="6" t="n">
        <v>33.6810053715482</v>
      </c>
      <c r="I1785" s="6" t="n">
        <v>34.6446253377935</v>
      </c>
    </row>
    <row r="1786" customFormat="false" ht="12.75" hidden="false" customHeight="false" outlineLevel="0" collapsed="false">
      <c r="A1786" s="5" t="n">
        <v>36766.2487031528</v>
      </c>
      <c r="B1786" s="6" t="n">
        <v>13.3414745857485</v>
      </c>
      <c r="C1786" s="6" t="n">
        <v>13.3687681134196</v>
      </c>
      <c r="D1786" s="7" t="n">
        <v>2361.63140446874</v>
      </c>
      <c r="E1786" s="7" t="n">
        <v>2360.07017881101</v>
      </c>
      <c r="F1786" s="6" t="n">
        <v>27.9904035382796</v>
      </c>
      <c r="G1786" s="6" t="n">
        <v>31.4533744474751</v>
      </c>
      <c r="H1786" s="6" t="n">
        <v>33.6809957205497</v>
      </c>
      <c r="I1786" s="6" t="n">
        <v>34.6446076285524</v>
      </c>
    </row>
    <row r="1787" customFormat="false" ht="12.75" hidden="false" customHeight="false" outlineLevel="0" collapsed="false">
      <c r="A1787" s="5" t="n">
        <v>36766.2625920417</v>
      </c>
      <c r="B1787" s="6" t="n">
        <v>13.3468100707155</v>
      </c>
      <c r="C1787" s="6" t="n">
        <v>13.3763732262025</v>
      </c>
      <c r="D1787" s="7" t="n">
        <v>2361.62254778414</v>
      </c>
      <c r="E1787" s="7" t="n">
        <v>2360.05786615339</v>
      </c>
      <c r="F1787" s="6" t="n">
        <v>27.8592781898835</v>
      </c>
      <c r="G1787" s="6" t="n">
        <v>31.4533923565407</v>
      </c>
      <c r="H1787" s="6" t="n">
        <v>33.6673119794155</v>
      </c>
      <c r="I1787" s="6" t="n">
        <v>34.6446076285524</v>
      </c>
    </row>
    <row r="1788" customFormat="false" ht="12.75" hidden="false" customHeight="false" outlineLevel="0" collapsed="false">
      <c r="A1788" s="5" t="n">
        <v>36766.2764809306</v>
      </c>
      <c r="B1788" s="6" t="n">
        <v>13.3494541052975</v>
      </c>
      <c r="C1788" s="6" t="n">
        <v>13.3763732262025</v>
      </c>
      <c r="D1788" s="7" t="n">
        <v>2361.61299019286</v>
      </c>
      <c r="E1788" s="7" t="n">
        <v>2360.03462918415</v>
      </c>
      <c r="F1788" s="6" t="n">
        <v>27.7469556786714</v>
      </c>
      <c r="G1788" s="6" t="n">
        <v>31.4533923565407</v>
      </c>
      <c r="H1788" s="6" t="n">
        <v>33.6809957205497</v>
      </c>
      <c r="I1788" s="6" t="n">
        <v>34.6446253377935</v>
      </c>
    </row>
    <row r="1789" customFormat="false" ht="12.75" hidden="false" customHeight="false" outlineLevel="0" collapsed="false">
      <c r="A1789" s="5" t="n">
        <v>36766.2903698194</v>
      </c>
      <c r="B1789" s="6" t="n">
        <v>13.3538868326076</v>
      </c>
      <c r="C1789" s="6" t="n">
        <v>13.3687681134196</v>
      </c>
      <c r="D1789" s="7" t="n">
        <v>2361.60276082214</v>
      </c>
      <c r="E1789" s="7" t="n">
        <v>2360.04153516441</v>
      </c>
      <c r="F1789" s="6" t="n">
        <v>27.6157237177625</v>
      </c>
      <c r="G1789" s="6" t="n">
        <v>31.4533744474751</v>
      </c>
      <c r="H1789" s="6" t="n">
        <v>33.6809957205497</v>
      </c>
      <c r="I1789" s="6" t="n">
        <v>34.6446076285524</v>
      </c>
    </row>
    <row r="1790" customFormat="false" ht="12.75" hidden="false" customHeight="false" outlineLevel="0" collapsed="false">
      <c r="A1790" s="5" t="n">
        <v>36766.3042587083</v>
      </c>
      <c r="B1790" s="6" t="n">
        <v>13.3565476093944</v>
      </c>
      <c r="C1790" s="6" t="n">
        <v>13.3839783285185</v>
      </c>
      <c r="D1790" s="7" t="n">
        <v>2361.59662056802</v>
      </c>
      <c r="E1790" s="7" t="n">
        <v>2360.03026859793</v>
      </c>
      <c r="F1790" s="6" t="n">
        <v>27.5406821270722</v>
      </c>
      <c r="G1790" s="6" t="n">
        <v>31.4534102625617</v>
      </c>
      <c r="H1790" s="6" t="n">
        <v>33.6809957205497</v>
      </c>
      <c r="I1790" s="6" t="n">
        <v>34.6596227417448</v>
      </c>
    </row>
    <row r="1791" customFormat="false" ht="12.75" hidden="false" customHeight="false" outlineLevel="0" collapsed="false">
      <c r="A1791" s="5" t="n">
        <v>36766.3181475972</v>
      </c>
      <c r="B1791" s="6" t="n">
        <v>13.3601657775666</v>
      </c>
      <c r="C1791" s="6" t="n">
        <v>13.3763732262025</v>
      </c>
      <c r="D1791" s="7" t="n">
        <v>2361.58827094916</v>
      </c>
      <c r="E1791" s="7" t="n">
        <v>2360.02704529143</v>
      </c>
      <c r="F1791" s="6" t="n">
        <v>27.5778328162774</v>
      </c>
      <c r="G1791" s="6" t="n">
        <v>31.4533923565407</v>
      </c>
      <c r="H1791" s="6" t="n">
        <v>33.6809957205497</v>
      </c>
      <c r="I1791" s="6" t="n">
        <v>34.6446076285524</v>
      </c>
    </row>
    <row r="1792" customFormat="false" ht="12.75" hidden="false" customHeight="false" outlineLevel="0" collapsed="false">
      <c r="A1792" s="5" t="n">
        <v>36766.3320364861</v>
      </c>
      <c r="B1792" s="6" t="n">
        <v>13.3629406302658</v>
      </c>
      <c r="C1792" s="6" t="n">
        <v>13.3763732262025</v>
      </c>
      <c r="D1792" s="7" t="n">
        <v>2361.58186744293</v>
      </c>
      <c r="E1792" s="7" t="n">
        <v>2360.0206417852</v>
      </c>
      <c r="F1792" s="6" t="n">
        <v>27.7272435664909</v>
      </c>
      <c r="G1792" s="6" t="n">
        <v>31.4533923565407</v>
      </c>
      <c r="H1792" s="6" t="n">
        <v>33.6809957205497</v>
      </c>
      <c r="I1792" s="6" t="n">
        <v>34.6446076285524</v>
      </c>
    </row>
    <row r="1793" customFormat="false" ht="12.75" hidden="false" customHeight="false" outlineLevel="0" collapsed="false">
      <c r="A1793" s="5" t="n">
        <v>36766.345925375</v>
      </c>
      <c r="B1793" s="6" t="n">
        <v>13.3639762280155</v>
      </c>
      <c r="C1793" s="6" t="n">
        <v>13.3763732262025</v>
      </c>
      <c r="D1793" s="7" t="n">
        <v>2361.57947760197</v>
      </c>
      <c r="E1793" s="7" t="n">
        <v>2360.00111659327</v>
      </c>
      <c r="F1793" s="6" t="n">
        <v>28.0073745037797</v>
      </c>
      <c r="G1793" s="6" t="n">
        <v>31.4533923565407</v>
      </c>
      <c r="H1793" s="6" t="n">
        <v>33.6809957205497</v>
      </c>
      <c r="I1793" s="6" t="n">
        <v>34.6446253377935</v>
      </c>
    </row>
    <row r="1794" customFormat="false" ht="12.75" hidden="false" customHeight="false" outlineLevel="0" collapsed="false">
      <c r="A1794" s="5" t="n">
        <v>36766.3598142639</v>
      </c>
      <c r="B1794" s="6" t="n">
        <v>13.3659608976885</v>
      </c>
      <c r="C1794" s="6" t="n">
        <v>13.3763732262025</v>
      </c>
      <c r="D1794" s="7" t="n">
        <v>2361.59203118254</v>
      </c>
      <c r="E1794" s="7" t="n">
        <v>2360.0136719373</v>
      </c>
      <c r="F1794" s="6" t="n">
        <v>28.4174215302295</v>
      </c>
      <c r="G1794" s="6" t="n">
        <v>31.4533923565407</v>
      </c>
      <c r="H1794" s="6" t="n">
        <v>33.680986067245</v>
      </c>
      <c r="I1794" s="6" t="n">
        <v>34.6446076285524</v>
      </c>
    </row>
    <row r="1795" customFormat="false" ht="12.75" hidden="false" customHeight="false" outlineLevel="0" collapsed="false">
      <c r="A1795" s="5" t="n">
        <v>36766.3632864861</v>
      </c>
      <c r="B1795" s="6" t="n">
        <v>13.3660085139778</v>
      </c>
      <c r="C1795" s="6" t="n">
        <v>13.3763732262025</v>
      </c>
      <c r="D1795" s="7" t="n">
        <v>2361.55765410175</v>
      </c>
      <c r="E1795" s="7" t="n">
        <v>2360.01356205356</v>
      </c>
      <c r="F1795" s="6" t="n">
        <v>28.5291293955239</v>
      </c>
      <c r="G1795" s="6" t="n">
        <v>31.4533923565407</v>
      </c>
      <c r="H1795" s="6" t="n">
        <v>33.6810053715482</v>
      </c>
      <c r="I1795" s="6" t="n">
        <v>34.6446076285524</v>
      </c>
    </row>
    <row r="1796" customFormat="false" ht="12.75" hidden="false" customHeight="false" outlineLevel="0" collapsed="false">
      <c r="A1796" s="5" t="n">
        <v>36766.3737031528</v>
      </c>
      <c r="B1796" s="6" t="n">
        <v>13.3670508960403</v>
      </c>
      <c r="C1796" s="6" t="n">
        <v>13.3687681134196</v>
      </c>
      <c r="D1796" s="7" t="n">
        <v>2361.55524860468</v>
      </c>
      <c r="E1796" s="7" t="n">
        <v>2359.99402120552</v>
      </c>
      <c r="F1796" s="6" t="n">
        <v>28.8823506351554</v>
      </c>
      <c r="G1796" s="6" t="n">
        <v>31.4533744474751</v>
      </c>
      <c r="H1796" s="6" t="n">
        <v>33.6810053715482</v>
      </c>
      <c r="I1796" s="6" t="n">
        <v>34.6446253377935</v>
      </c>
    </row>
    <row r="1797" customFormat="false" ht="12.75" hidden="false" customHeight="false" outlineLevel="0" collapsed="false">
      <c r="A1797" s="5" t="n">
        <v>36766.3875920417</v>
      </c>
      <c r="B1797" s="6" t="n">
        <v>13.3708375981057</v>
      </c>
      <c r="C1797" s="6" t="n">
        <v>13.3763732262025</v>
      </c>
      <c r="D1797" s="7" t="n">
        <v>2361.56364367099</v>
      </c>
      <c r="E1797" s="7" t="n">
        <v>2360.00241801326</v>
      </c>
      <c r="F1797" s="6" t="n">
        <v>29.4014630065082</v>
      </c>
      <c r="G1797" s="6" t="n">
        <v>31.4533923565407</v>
      </c>
      <c r="H1797" s="6" t="n">
        <v>33.6809957205497</v>
      </c>
      <c r="I1797" s="6" t="n">
        <v>34.6446076285524</v>
      </c>
    </row>
    <row r="1798" customFormat="false" ht="12.75" hidden="false" customHeight="false" outlineLevel="0" collapsed="false">
      <c r="A1798" s="5" t="n">
        <v>36766.4014809306</v>
      </c>
      <c r="B1798" s="6" t="n">
        <v>13.3727982683092</v>
      </c>
      <c r="C1798" s="6" t="n">
        <v>13.3839783285185</v>
      </c>
      <c r="D1798" s="7" t="n">
        <v>2361.55911904745</v>
      </c>
      <c r="E1798" s="7" t="n">
        <v>2359.99789338972</v>
      </c>
      <c r="F1798" s="6" t="n">
        <v>29.9192163854459</v>
      </c>
      <c r="G1798" s="6" t="n">
        <v>31.4534102625617</v>
      </c>
      <c r="H1798" s="6" t="n">
        <v>33.6809957205497</v>
      </c>
      <c r="I1798" s="6" t="n">
        <v>34.6446076285524</v>
      </c>
    </row>
    <row r="1799" customFormat="false" ht="12.75" hidden="false" customHeight="false" outlineLevel="0" collapsed="false">
      <c r="A1799" s="5" t="n">
        <v>36766.4153698194</v>
      </c>
      <c r="B1799" s="6" t="n">
        <v>13.3738328737896</v>
      </c>
      <c r="C1799" s="6" t="n">
        <v>13.3839783285185</v>
      </c>
      <c r="D1799" s="7" t="n">
        <v>2361.55673149634</v>
      </c>
      <c r="E1799" s="7" t="n">
        <v>2359.97837048763</v>
      </c>
      <c r="F1799" s="6" t="n">
        <v>30.4355426451183</v>
      </c>
      <c r="G1799" s="6" t="n">
        <v>31.4534102625617</v>
      </c>
      <c r="H1799" s="6" t="n">
        <v>33.6809957205497</v>
      </c>
      <c r="I1799" s="6" t="n">
        <v>34.6446253377935</v>
      </c>
    </row>
    <row r="1800" customFormat="false" ht="12.75" hidden="false" customHeight="false" outlineLevel="0" collapsed="false">
      <c r="A1800" s="5" t="n">
        <v>36766.4292587083</v>
      </c>
      <c r="B1800" s="6" t="n">
        <v>13.3748344524958</v>
      </c>
      <c r="C1800" s="6" t="n">
        <v>13.3763732262025</v>
      </c>
      <c r="D1800" s="7" t="n">
        <v>2361.55787613387</v>
      </c>
      <c r="E1800" s="7" t="n">
        <v>2359.99319450313</v>
      </c>
      <c r="F1800" s="6" t="n">
        <v>30.9136454975242</v>
      </c>
      <c r="G1800" s="6" t="n">
        <v>31.4533923565407</v>
      </c>
      <c r="H1800" s="6" t="n">
        <v>33.6673119794155</v>
      </c>
      <c r="I1800" s="6" t="n">
        <v>34.6446076285524</v>
      </c>
    </row>
    <row r="1801" customFormat="false" ht="12.75" hidden="false" customHeight="false" outlineLevel="0" collapsed="false">
      <c r="A1801" s="5" t="n">
        <v>36766.4431475972</v>
      </c>
      <c r="B1801" s="6" t="n">
        <v>13.3749059596928</v>
      </c>
      <c r="C1801" s="6" t="n">
        <v>13.3839783285185</v>
      </c>
      <c r="D1801" s="7" t="n">
        <v>2361.55425514425</v>
      </c>
      <c r="E1801" s="7" t="n">
        <v>2359.99302948652</v>
      </c>
      <c r="F1801" s="6" t="n">
        <v>31.3355674175059</v>
      </c>
      <c r="G1801" s="6" t="n">
        <v>31.4534102625617</v>
      </c>
      <c r="H1801" s="6" t="n">
        <v>33.6809957205497</v>
      </c>
      <c r="I1801" s="6" t="n">
        <v>34.6446076285524</v>
      </c>
    </row>
    <row r="1802" customFormat="false" ht="12.75" hidden="false" customHeight="false" outlineLevel="0" collapsed="false">
      <c r="A1802" s="5" t="n">
        <v>36766.4570364861</v>
      </c>
      <c r="B1802" s="6" t="n">
        <v>13.373160815501</v>
      </c>
      <c r="C1802" s="6" t="n">
        <v>13.3839783285185</v>
      </c>
      <c r="D1802" s="7" t="n">
        <v>2361.55828240008</v>
      </c>
      <c r="E1802" s="7" t="n">
        <v>2359.99705674235</v>
      </c>
      <c r="F1802" s="6" t="n">
        <v>31.756613625892</v>
      </c>
      <c r="G1802" s="6" t="n">
        <v>31.4534102625617</v>
      </c>
      <c r="H1802" s="6" t="n">
        <v>33.6809957205497</v>
      </c>
      <c r="I1802" s="6" t="n">
        <v>34.6446076285524</v>
      </c>
    </row>
    <row r="1803" customFormat="false" ht="12.75" hidden="false" customHeight="false" outlineLevel="0" collapsed="false">
      <c r="A1803" s="5" t="n">
        <v>36766.470925375</v>
      </c>
      <c r="B1803" s="6" t="n">
        <v>13.3705087607768</v>
      </c>
      <c r="C1803" s="6" t="n">
        <v>13.3839783285185</v>
      </c>
      <c r="D1803" s="7" t="n">
        <v>2361.56440252637</v>
      </c>
      <c r="E1803" s="7" t="n">
        <v>2360.00317686864</v>
      </c>
      <c r="F1803" s="6" t="n">
        <v>32.340752416742</v>
      </c>
      <c r="G1803" s="6" t="n">
        <v>31.4534102625617</v>
      </c>
      <c r="H1803" s="6" t="n">
        <v>33.6809957205497</v>
      </c>
      <c r="I1803" s="6" t="n">
        <v>34.6446076285524</v>
      </c>
    </row>
    <row r="1804" customFormat="false" ht="12.75" hidden="false" customHeight="false" outlineLevel="0" collapsed="false">
      <c r="A1804" s="5" t="n">
        <v>36766.4848142639</v>
      </c>
      <c r="B1804" s="6" t="n">
        <v>13.3714206283002</v>
      </c>
      <c r="C1804" s="6" t="n">
        <v>13.3839783285185</v>
      </c>
      <c r="D1804" s="7" t="n">
        <v>2361.5622982167</v>
      </c>
      <c r="E1804" s="7" t="n">
        <v>2360.01820788885</v>
      </c>
      <c r="F1804" s="6" t="n">
        <v>33.067864646003</v>
      </c>
      <c r="G1804" s="6" t="n">
        <v>31.4534102625617</v>
      </c>
      <c r="H1804" s="6" t="n">
        <v>33.6809957205497</v>
      </c>
      <c r="I1804" s="6" t="n">
        <v>34.6445899164885</v>
      </c>
    </row>
    <row r="1805" customFormat="false" ht="12.75" hidden="false" customHeight="false" outlineLevel="0" collapsed="false">
      <c r="A1805" s="5" t="n">
        <v>36766.4987031528</v>
      </c>
      <c r="B1805" s="6" t="n">
        <v>13.3668947206556</v>
      </c>
      <c r="C1805" s="6" t="n">
        <v>13.3839783285185</v>
      </c>
      <c r="D1805" s="7" t="n">
        <v>2361.55906469446</v>
      </c>
      <c r="E1805" s="7" t="n">
        <v>2360.01151696122</v>
      </c>
      <c r="F1805" s="6" t="n">
        <v>33.6658190265868</v>
      </c>
      <c r="G1805" s="6" t="n">
        <v>31.4534102625617</v>
      </c>
      <c r="H1805" s="6" t="n">
        <v>33.6673216330611</v>
      </c>
      <c r="I1805" s="6" t="n">
        <v>34.6446076285524</v>
      </c>
    </row>
    <row r="1806" customFormat="false" ht="12.75" hidden="false" customHeight="false" outlineLevel="0" collapsed="false">
      <c r="A1806" s="5" t="n">
        <v>36766.5125920417</v>
      </c>
      <c r="B1806" s="6" t="n">
        <v>13.3659400056607</v>
      </c>
      <c r="C1806" s="6" t="n">
        <v>13.3915834203678</v>
      </c>
      <c r="D1806" s="7" t="n">
        <v>2361.57494580741</v>
      </c>
      <c r="E1806" s="7" t="n">
        <v>2360.03085547955</v>
      </c>
      <c r="F1806" s="6" t="n">
        <v>34.2073773718477</v>
      </c>
      <c r="G1806" s="6" t="n">
        <v>31.4534281655381</v>
      </c>
      <c r="H1806" s="6" t="n">
        <v>33.6809957205497</v>
      </c>
      <c r="I1806" s="6" t="n">
        <v>34.6445899164885</v>
      </c>
    </row>
    <row r="1807" customFormat="false" ht="12.75" hidden="false" customHeight="false" outlineLevel="0" collapsed="false">
      <c r="A1807" s="5" t="n">
        <v>36766.5264809306</v>
      </c>
      <c r="B1807" s="6" t="n">
        <v>13.3622557576187</v>
      </c>
      <c r="C1807" s="6" t="n">
        <v>13.3915834203678</v>
      </c>
      <c r="D1807" s="7" t="n">
        <v>2361.58344791827</v>
      </c>
      <c r="E1807" s="7" t="n">
        <v>2360.02222226054</v>
      </c>
      <c r="F1807" s="6" t="n">
        <v>34.7653782138595</v>
      </c>
      <c r="G1807" s="6" t="n">
        <v>31.4534281655381</v>
      </c>
      <c r="H1807" s="6" t="n">
        <v>33.6809957205497</v>
      </c>
      <c r="I1807" s="6" t="n">
        <v>34.6446076285524</v>
      </c>
    </row>
    <row r="1808" customFormat="false" ht="12.75" hidden="false" customHeight="false" outlineLevel="0" collapsed="false">
      <c r="A1808" s="5" t="n">
        <v>36766.5403698194</v>
      </c>
      <c r="B1808" s="6" t="n">
        <v>13.3594288895398</v>
      </c>
      <c r="C1808" s="6" t="n">
        <v>13.3915834203678</v>
      </c>
      <c r="D1808" s="7" t="n">
        <v>2361.58997145999</v>
      </c>
      <c r="E1808" s="7" t="n">
        <v>2360.02874580226</v>
      </c>
      <c r="F1808" s="6" t="n">
        <v>35.3751796117786</v>
      </c>
      <c r="G1808" s="6" t="n">
        <v>31.4534281655381</v>
      </c>
      <c r="H1808" s="6" t="n">
        <v>33.6809957205497</v>
      </c>
      <c r="I1808" s="6" t="n">
        <v>34.6446076285524</v>
      </c>
    </row>
    <row r="1809" customFormat="false" ht="12.75" hidden="false" customHeight="false" outlineLevel="0" collapsed="false">
      <c r="A1809" s="5" t="n">
        <v>36766.5542587083</v>
      </c>
      <c r="B1809" s="6" t="n">
        <v>13.3547737881797</v>
      </c>
      <c r="C1809" s="6" t="n">
        <v>13.3915834203678</v>
      </c>
      <c r="D1809" s="7" t="n">
        <v>2361.62130385007</v>
      </c>
      <c r="E1809" s="7" t="n">
        <v>2360.05662367374</v>
      </c>
      <c r="F1809" s="6" t="n">
        <v>35.9650718395834</v>
      </c>
      <c r="G1809" s="6" t="n">
        <v>31.4534281655381</v>
      </c>
      <c r="H1809" s="6" t="n">
        <v>33.6673023234634</v>
      </c>
      <c r="I1809" s="6" t="n">
        <v>34.6445899164885</v>
      </c>
    </row>
    <row r="1810" customFormat="false" ht="12.75" hidden="false" customHeight="false" outlineLevel="0" collapsed="false">
      <c r="A1810" s="5" t="n">
        <v>36766.5681475972</v>
      </c>
      <c r="B1810" s="6" t="n">
        <v>13.3510349672859</v>
      </c>
      <c r="C1810" s="6" t="n">
        <v>13.3986576960552</v>
      </c>
      <c r="D1810" s="7" t="n">
        <v>2361.62647563731</v>
      </c>
      <c r="E1810" s="7" t="n">
        <v>2360.06525172196</v>
      </c>
      <c r="F1810" s="6" t="n">
        <v>36.4105895947504</v>
      </c>
      <c r="G1810" s="6" t="n">
        <v>31.4687688725509</v>
      </c>
      <c r="H1810" s="6" t="n">
        <v>33.680986067245</v>
      </c>
      <c r="I1810" s="6" t="n">
        <v>34.6445899164885</v>
      </c>
    </row>
    <row r="1811" customFormat="false" ht="12.75" hidden="false" customHeight="false" outlineLevel="0" collapsed="false">
      <c r="A1811" s="5" t="n">
        <v>36766.5785642639</v>
      </c>
      <c r="B1811" s="6" t="n">
        <v>13.3473569986801</v>
      </c>
      <c r="C1811" s="6" t="n">
        <v>13.3839783285185</v>
      </c>
      <c r="D1811" s="7" t="n">
        <v>2361.63496325717</v>
      </c>
      <c r="E1811" s="7" t="n">
        <v>2360.05660401194</v>
      </c>
      <c r="F1811" s="6" t="n">
        <v>36.6419115391018</v>
      </c>
      <c r="G1811" s="6" t="n">
        <v>31.4534102625617</v>
      </c>
      <c r="H1811" s="6" t="n">
        <v>33.680986067245</v>
      </c>
      <c r="I1811" s="6" t="n">
        <v>34.6446076285524</v>
      </c>
    </row>
    <row r="1812" customFormat="false" ht="12.75" hidden="false" customHeight="false" outlineLevel="0" collapsed="false">
      <c r="A1812" s="5" t="n">
        <v>36766.5820364861</v>
      </c>
      <c r="B1812" s="6" t="n">
        <v>13.3464253123215</v>
      </c>
      <c r="C1812" s="6" t="n">
        <v>13.3910527538012</v>
      </c>
      <c r="D1812" s="7" t="n">
        <v>2361.64056956359</v>
      </c>
      <c r="E1812" s="7" t="n">
        <v>2360.07588938726</v>
      </c>
      <c r="F1812" s="6" t="n">
        <v>36.7307606865822</v>
      </c>
      <c r="G1812" s="6" t="n">
        <v>31.4687509723226</v>
      </c>
      <c r="H1812" s="6" t="n">
        <v>33.6673023234634</v>
      </c>
      <c r="I1812" s="6" t="n">
        <v>34.6445899164885</v>
      </c>
    </row>
    <row r="1813" customFormat="false" ht="12.75" hidden="false" customHeight="false" outlineLevel="0" collapsed="false">
      <c r="A1813" s="5" t="n">
        <v>36766.595925375</v>
      </c>
      <c r="B1813" s="6" t="n">
        <v>13.3408858391306</v>
      </c>
      <c r="C1813" s="6" t="n">
        <v>13.3915834203678</v>
      </c>
      <c r="D1813" s="7" t="n">
        <v>2361.64989670229</v>
      </c>
      <c r="E1813" s="7" t="n">
        <v>2360.08867278693</v>
      </c>
      <c r="F1813" s="6" t="n">
        <v>37.1035219646911</v>
      </c>
      <c r="G1813" s="6" t="n">
        <v>31.4534281655381</v>
      </c>
      <c r="H1813" s="6" t="n">
        <v>33.680986067245</v>
      </c>
      <c r="I1813" s="6" t="n">
        <v>34.6445899164885</v>
      </c>
    </row>
    <row r="1814" customFormat="false" ht="12.75" hidden="false" customHeight="false" outlineLevel="0" collapsed="false">
      <c r="A1814" s="5" t="n">
        <v>36766.6098142639</v>
      </c>
      <c r="B1814" s="6" t="n">
        <v>13.3380156720088</v>
      </c>
      <c r="C1814" s="6" t="n">
        <v>13.3915834203678</v>
      </c>
      <c r="D1814" s="7" t="n">
        <v>2361.63938657737</v>
      </c>
      <c r="E1814" s="7" t="n">
        <v>2360.09016964251</v>
      </c>
      <c r="F1814" s="6" t="n">
        <v>37.5105874512072</v>
      </c>
      <c r="G1814" s="6" t="n">
        <v>31.4534281655381</v>
      </c>
      <c r="H1814" s="6" t="n">
        <v>33.6809957205497</v>
      </c>
      <c r="I1814" s="6" t="n">
        <v>34.6596050341168</v>
      </c>
    </row>
    <row r="1815" customFormat="false" ht="12.75" hidden="false" customHeight="false" outlineLevel="0" collapsed="false">
      <c r="A1815" s="5" t="n">
        <v>36766.6167587083</v>
      </c>
      <c r="B1815" s="6" t="n">
        <v>13.3370203484904</v>
      </c>
      <c r="C1815" s="6" t="n">
        <v>13.3991885017503</v>
      </c>
      <c r="D1815" s="7" t="n">
        <v>2361.67940717971</v>
      </c>
      <c r="E1815" s="7" t="n">
        <v>2360.09759314994</v>
      </c>
      <c r="F1815" s="6" t="n">
        <v>37.7225322365394</v>
      </c>
      <c r="G1815" s="6" t="n">
        <v>31.4534460654698</v>
      </c>
      <c r="H1815" s="6" t="n">
        <v>33.6672926652048</v>
      </c>
      <c r="I1815" s="6" t="n">
        <v>34.6445899164885</v>
      </c>
    </row>
    <row r="1816" customFormat="false" ht="12.75" hidden="false" customHeight="false" outlineLevel="0" collapsed="false">
      <c r="A1816" s="5" t="n">
        <v>36766.6237031528</v>
      </c>
      <c r="B1816" s="6" t="n">
        <v>13.3360037493196</v>
      </c>
      <c r="C1816" s="6" t="n">
        <v>13.3991885017503</v>
      </c>
      <c r="D1816" s="7" t="n">
        <v>2361.66116306339</v>
      </c>
      <c r="E1816" s="7" t="n">
        <v>2360.09993914803</v>
      </c>
      <c r="F1816" s="6" t="n">
        <v>37.9694431495466</v>
      </c>
      <c r="G1816" s="6" t="n">
        <v>31.4534460654698</v>
      </c>
      <c r="H1816" s="6" t="n">
        <v>33.680986067245</v>
      </c>
      <c r="I1816" s="6" t="n">
        <v>34.6445899164885</v>
      </c>
    </row>
    <row r="1817" customFormat="false" ht="12.75" hidden="false" customHeight="false" outlineLevel="0" collapsed="false">
      <c r="A1817" s="5" t="n">
        <v>36766.6375920417</v>
      </c>
      <c r="B1817" s="6" t="n">
        <v>13.3322115597745</v>
      </c>
      <c r="C1817" s="6" t="n">
        <v>13.3915834203678</v>
      </c>
      <c r="D1817" s="7" t="n">
        <v>2361.66991427003</v>
      </c>
      <c r="E1817" s="7" t="n">
        <v>2360.10869035467</v>
      </c>
      <c r="F1817" s="6" t="n">
        <v>38.3568461177485</v>
      </c>
      <c r="G1817" s="6" t="n">
        <v>31.4534281655381</v>
      </c>
      <c r="H1817" s="6" t="n">
        <v>33.680986067245</v>
      </c>
      <c r="I1817" s="6" t="n">
        <v>34.6445899164885</v>
      </c>
    </row>
    <row r="1818" customFormat="false" ht="12.75" hidden="false" customHeight="false" outlineLevel="0" collapsed="false">
      <c r="A1818" s="5" t="n">
        <v>36766.6514809306</v>
      </c>
      <c r="B1818" s="6" t="n">
        <v>13.3292949645205</v>
      </c>
      <c r="C1818" s="6" t="n">
        <v>13.3986576960552</v>
      </c>
      <c r="D1818" s="7" t="n">
        <v>2361.67664487446</v>
      </c>
      <c r="E1818" s="7" t="n">
        <v>2360.1102943521</v>
      </c>
      <c r="F1818" s="6" t="n">
        <v>38.7607945729528</v>
      </c>
      <c r="G1818" s="6" t="n">
        <v>31.4687688725509</v>
      </c>
      <c r="H1818" s="6" t="n">
        <v>33.680986067245</v>
      </c>
      <c r="I1818" s="6" t="n">
        <v>34.6596050341168</v>
      </c>
    </row>
    <row r="1819" customFormat="false" ht="12.75" hidden="false" customHeight="false" outlineLevel="0" collapsed="false">
      <c r="A1819" s="5" t="n">
        <v>36766.6653698194</v>
      </c>
      <c r="B1819" s="6" t="n">
        <v>13.326467397896</v>
      </c>
      <c r="C1819" s="6" t="n">
        <v>13.3991885017503</v>
      </c>
      <c r="D1819" s="7" t="n">
        <v>2361.68317002821</v>
      </c>
      <c r="E1819" s="7" t="n">
        <v>2360.12194611286</v>
      </c>
      <c r="F1819" s="6" t="n">
        <v>38.9887499376002</v>
      </c>
      <c r="G1819" s="6" t="n">
        <v>31.4534460654698</v>
      </c>
      <c r="H1819" s="6" t="n">
        <v>33.680986067245</v>
      </c>
      <c r="I1819" s="6" t="n">
        <v>34.6445899164885</v>
      </c>
    </row>
    <row r="1820" customFormat="false" ht="12.75" hidden="false" customHeight="false" outlineLevel="0" collapsed="false">
      <c r="A1820" s="5" t="n">
        <v>36766.6792587083</v>
      </c>
      <c r="B1820" s="6" t="n">
        <v>13.3272414096221</v>
      </c>
      <c r="C1820" s="6" t="n">
        <v>13.3991885017503</v>
      </c>
      <c r="D1820" s="7" t="n">
        <v>2361.68138384731</v>
      </c>
      <c r="E1820" s="7" t="n">
        <v>2360.12015993195</v>
      </c>
      <c r="F1820" s="6" t="n">
        <v>39.1986432193114</v>
      </c>
      <c r="G1820" s="6" t="n">
        <v>31.4534460654698</v>
      </c>
      <c r="H1820" s="6" t="n">
        <v>33.680986067245</v>
      </c>
      <c r="I1820" s="6" t="n">
        <v>34.6445899164885</v>
      </c>
    </row>
    <row r="1821" customFormat="false" ht="12.75" hidden="false" customHeight="false" outlineLevel="0" collapsed="false">
      <c r="A1821" s="5" t="n">
        <v>36766.6931475972</v>
      </c>
      <c r="B1821" s="6" t="n">
        <v>13.3289319664895</v>
      </c>
      <c r="C1821" s="6" t="n">
        <v>13.3991885017503</v>
      </c>
      <c r="D1821" s="7" t="n">
        <v>2361.67748256223</v>
      </c>
      <c r="E1821" s="7" t="n">
        <v>2360.11625864687</v>
      </c>
      <c r="F1821" s="6" t="n">
        <v>39.3732701965561</v>
      </c>
      <c r="G1821" s="6" t="n">
        <v>31.4534460654698</v>
      </c>
      <c r="H1821" s="6" t="n">
        <v>33.680986067245</v>
      </c>
      <c r="I1821" s="6" t="n">
        <v>34.6445899164885</v>
      </c>
    </row>
    <row r="1822" customFormat="false" ht="12.75" hidden="false" customHeight="false" outlineLevel="0" collapsed="false">
      <c r="A1822" s="5" t="n">
        <v>36766.7070364861</v>
      </c>
      <c r="B1822" s="6" t="n">
        <v>13.3307188536518</v>
      </c>
      <c r="C1822" s="6" t="n">
        <v>13.3991885017503</v>
      </c>
      <c r="D1822" s="7" t="n">
        <v>2361.67681523744</v>
      </c>
      <c r="E1822" s="7" t="n">
        <v>2360.09499973123</v>
      </c>
      <c r="F1822" s="6" t="n">
        <v>39.3906076415987</v>
      </c>
      <c r="G1822" s="6" t="n">
        <v>31.4534460654698</v>
      </c>
      <c r="H1822" s="6" t="n">
        <v>33.6673023234634</v>
      </c>
      <c r="I1822" s="6" t="n">
        <v>34.6446076285524</v>
      </c>
    </row>
    <row r="1823" customFormat="false" ht="12.75" hidden="false" customHeight="false" outlineLevel="0" collapsed="false">
      <c r="A1823" s="5" t="n">
        <v>36766.7174531528</v>
      </c>
      <c r="B1823" s="6" t="n">
        <v>13.3352889890784</v>
      </c>
      <c r="C1823" s="6" t="n">
        <v>13.3915834203678</v>
      </c>
      <c r="D1823" s="7" t="n">
        <v>2361.6628125101</v>
      </c>
      <c r="E1823" s="7" t="n">
        <v>2360.11359700187</v>
      </c>
      <c r="F1823" s="6" t="n">
        <v>39.2679936481971</v>
      </c>
      <c r="G1823" s="6" t="n">
        <v>31.4534281655381</v>
      </c>
      <c r="H1823" s="6" t="n">
        <v>33.680986067245</v>
      </c>
      <c r="I1823" s="6" t="n">
        <v>34.6595873236662</v>
      </c>
    </row>
    <row r="1824" customFormat="false" ht="12.75" hidden="false" customHeight="false" outlineLevel="0" collapsed="false">
      <c r="A1824" s="5" t="n">
        <v>36766.720925375</v>
      </c>
      <c r="B1824" s="6" t="n">
        <v>13.3389273110511</v>
      </c>
      <c r="C1824" s="6" t="n">
        <v>13.3915834203678</v>
      </c>
      <c r="D1824" s="7" t="n">
        <v>2361.67500649688</v>
      </c>
      <c r="E1824" s="7" t="n">
        <v>2360.09319246711</v>
      </c>
      <c r="F1824" s="6" t="n">
        <v>39.1978133803121</v>
      </c>
      <c r="G1824" s="6" t="n">
        <v>31.4534281655381</v>
      </c>
      <c r="H1824" s="6" t="n">
        <v>33.6672926652048</v>
      </c>
      <c r="I1824" s="6" t="n">
        <v>34.6445899164885</v>
      </c>
    </row>
    <row r="1825" customFormat="false" ht="12.75" hidden="false" customHeight="false" outlineLevel="0" collapsed="false">
      <c r="A1825" s="5" t="n">
        <v>36766.7348142639</v>
      </c>
      <c r="B1825" s="6" t="n">
        <v>13.3554636186872</v>
      </c>
      <c r="C1825" s="6" t="n">
        <v>13.3991885017503</v>
      </c>
      <c r="D1825" s="7" t="n">
        <v>2361.63338923801</v>
      </c>
      <c r="E1825" s="7" t="n">
        <v>2360.07216706597</v>
      </c>
      <c r="F1825" s="6" t="n">
        <v>38.5835147618417</v>
      </c>
      <c r="G1825" s="6" t="n">
        <v>31.4534460654698</v>
      </c>
      <c r="H1825" s="6" t="n">
        <v>33.6809764116341</v>
      </c>
      <c r="I1825" s="6" t="n">
        <v>34.6445722016016</v>
      </c>
    </row>
    <row r="1826" customFormat="false" ht="12.75" hidden="false" customHeight="false" outlineLevel="0" collapsed="false">
      <c r="A1826" s="5" t="n">
        <v>36766.7487031528</v>
      </c>
      <c r="B1826" s="6" t="n">
        <v>13.3641380170102</v>
      </c>
      <c r="C1826" s="6" t="n">
        <v>13.3915834203678</v>
      </c>
      <c r="D1826" s="7" t="n">
        <v>2361.61337139573</v>
      </c>
      <c r="E1826" s="7" t="n">
        <v>2360.04702232203</v>
      </c>
      <c r="F1826" s="6" t="n">
        <v>37.4026745760862</v>
      </c>
      <c r="G1826" s="6" t="n">
        <v>31.4534281655381</v>
      </c>
      <c r="H1826" s="6" t="n">
        <v>33.6809764116341</v>
      </c>
      <c r="I1826" s="6" t="n">
        <v>34.6595873236662</v>
      </c>
    </row>
    <row r="1827" customFormat="false" ht="12.75" hidden="false" customHeight="false" outlineLevel="0" collapsed="false">
      <c r="A1827" s="5" t="n">
        <v>36766.7625920417</v>
      </c>
      <c r="B1827" s="6" t="n">
        <v>13.3720580927734</v>
      </c>
      <c r="C1827" s="6" t="n">
        <v>13.3991885017503</v>
      </c>
      <c r="D1827" s="7" t="n">
        <v>2361.61568467814</v>
      </c>
      <c r="E1827" s="7" t="n">
        <v>2360.05100741346</v>
      </c>
      <c r="F1827" s="6" t="n">
        <v>35.2131145329169</v>
      </c>
      <c r="G1827" s="6" t="n">
        <v>31.4534460654698</v>
      </c>
      <c r="H1827" s="6" t="n">
        <v>33.6672830046398</v>
      </c>
      <c r="I1827" s="6" t="n">
        <v>34.6445544838919</v>
      </c>
    </row>
    <row r="1828" customFormat="false" ht="12.75" hidden="false" customHeight="false" outlineLevel="0" collapsed="false">
      <c r="A1828" s="5" t="n">
        <v>36766.7764809306</v>
      </c>
      <c r="B1828" s="6" t="n">
        <v>13.3714222703214</v>
      </c>
      <c r="C1828" s="6" t="n">
        <v>13.3915834203678</v>
      </c>
      <c r="D1828" s="7" t="n">
        <v>2361.60001812933</v>
      </c>
      <c r="E1828" s="7" t="n">
        <v>2360.03533940835</v>
      </c>
      <c r="F1828" s="6" t="n">
        <v>32.9226730294645</v>
      </c>
      <c r="G1828" s="6" t="n">
        <v>31.4534281655381</v>
      </c>
      <c r="H1828" s="6" t="n">
        <v>33.6672926652048</v>
      </c>
      <c r="I1828" s="6" t="n">
        <v>34.6445722016016</v>
      </c>
    </row>
    <row r="1829" customFormat="false" ht="12.75" hidden="false" customHeight="false" outlineLevel="0" collapsed="false">
      <c r="A1829" s="5" t="n">
        <v>36766.7903698194</v>
      </c>
      <c r="B1829" s="6" t="n">
        <v>13.3676670671999</v>
      </c>
      <c r="C1829" s="6" t="n">
        <v>13.3915834203678</v>
      </c>
      <c r="D1829" s="7" t="n">
        <v>2361.60522743375</v>
      </c>
      <c r="E1829" s="7" t="n">
        <v>2360.02686995292</v>
      </c>
      <c r="F1829" s="6" t="n">
        <v>31.0793993666387</v>
      </c>
      <c r="G1829" s="6" t="n">
        <v>31.4534281655381</v>
      </c>
      <c r="H1829" s="6" t="n">
        <v>33.6809764116341</v>
      </c>
      <c r="I1829" s="6" t="n">
        <v>34.6445899164885</v>
      </c>
    </row>
    <row r="1830" customFormat="false" ht="12.75" hidden="false" customHeight="false" outlineLevel="0" collapsed="false">
      <c r="A1830" s="5" t="n">
        <v>36766.8042587083</v>
      </c>
      <c r="B1830" s="6" t="n">
        <v>13.3574200667195</v>
      </c>
      <c r="C1830" s="6" t="n">
        <v>13.3915834203678</v>
      </c>
      <c r="D1830" s="7" t="n">
        <v>2361.61519705344</v>
      </c>
      <c r="E1830" s="7" t="n">
        <v>2360.05051687711</v>
      </c>
      <c r="F1830" s="6" t="n">
        <v>29.6431053661296</v>
      </c>
      <c r="G1830" s="6" t="n">
        <v>31.4534281655381</v>
      </c>
      <c r="H1830" s="6" t="n">
        <v>33.6673023234634</v>
      </c>
      <c r="I1830" s="6" t="n">
        <v>34.6445899164885</v>
      </c>
    </row>
    <row r="1831" customFormat="false" ht="12.75" hidden="false" customHeight="false" outlineLevel="0" collapsed="false">
      <c r="A1831" s="5" t="n">
        <v>36766.8181475972</v>
      </c>
      <c r="B1831" s="6" t="n">
        <v>13.353179524392</v>
      </c>
      <c r="C1831" s="6" t="n">
        <v>13.3991885017503</v>
      </c>
      <c r="D1831" s="7" t="n">
        <v>2361.60439307187</v>
      </c>
      <c r="E1831" s="7" t="n">
        <v>2360.06030274402</v>
      </c>
      <c r="F1831" s="6" t="n">
        <v>28.0081884807232</v>
      </c>
      <c r="G1831" s="6" t="n">
        <v>31.4534460654698</v>
      </c>
      <c r="H1831" s="6" t="n">
        <v>33.6809957205497</v>
      </c>
      <c r="I1831" s="6" t="n">
        <v>34.6445899164885</v>
      </c>
    </row>
    <row r="1832" customFormat="false" ht="12.75" hidden="false" customHeight="false" outlineLevel="0" collapsed="false">
      <c r="A1832" s="5" t="n">
        <v>36766.8216198194</v>
      </c>
      <c r="B1832" s="6" t="n">
        <v>13.3529583807686</v>
      </c>
      <c r="C1832" s="6" t="n">
        <v>13.3991885017503</v>
      </c>
      <c r="D1832" s="7" t="n">
        <v>2361.64262710522</v>
      </c>
      <c r="E1832" s="7" t="n">
        <v>2360.06081307546</v>
      </c>
      <c r="F1832" s="6" t="n">
        <v>27.5596663653759</v>
      </c>
      <c r="G1832" s="6" t="n">
        <v>31.4534460654698</v>
      </c>
      <c r="H1832" s="6" t="n">
        <v>33.6672926652048</v>
      </c>
      <c r="I1832" s="6" t="n">
        <v>34.6445899164885</v>
      </c>
    </row>
    <row r="1833" customFormat="false" ht="12.75" hidden="false" customHeight="false" outlineLevel="0" collapsed="false">
      <c r="A1833" s="5" t="n">
        <v>36766.8320364861</v>
      </c>
      <c r="B1833" s="6" t="n">
        <v>13.3558453567217</v>
      </c>
      <c r="C1833" s="6" t="n">
        <v>13.3915834203678</v>
      </c>
      <c r="D1833" s="7" t="n">
        <v>2361.61883099959</v>
      </c>
      <c r="E1833" s="7" t="n">
        <v>2360.05415082326</v>
      </c>
      <c r="F1833" s="6" t="n">
        <v>26.320294666513</v>
      </c>
      <c r="G1833" s="6" t="n">
        <v>31.4534281655381</v>
      </c>
      <c r="H1833" s="6" t="n">
        <v>33.6673023234634</v>
      </c>
      <c r="I1833" s="6" t="n">
        <v>34.6445899164885</v>
      </c>
    </row>
    <row r="1834" customFormat="false" ht="12.75" hidden="false" customHeight="false" outlineLevel="0" collapsed="false">
      <c r="A1834" s="5" t="n">
        <v>36766.845925375</v>
      </c>
      <c r="B1834" s="6" t="n">
        <v>13.3658887313989</v>
      </c>
      <c r="C1834" s="6" t="n">
        <v>13.3915834203678</v>
      </c>
      <c r="D1834" s="7" t="n">
        <v>2361.6093312856</v>
      </c>
      <c r="E1834" s="7" t="n">
        <v>2360.04810911356</v>
      </c>
      <c r="F1834" s="6" t="n">
        <v>25.2237070176005</v>
      </c>
      <c r="G1834" s="6" t="n">
        <v>31.4534281655381</v>
      </c>
      <c r="H1834" s="6" t="n">
        <v>33.6809764116341</v>
      </c>
      <c r="I1834" s="6" t="n">
        <v>34.6445722016016</v>
      </c>
    </row>
    <row r="1835" customFormat="false" ht="12.75" hidden="false" customHeight="false" outlineLevel="0" collapsed="false">
      <c r="A1835" s="5" t="n">
        <v>36766.8598142639</v>
      </c>
      <c r="B1835" s="6" t="n">
        <v>13.3663964012045</v>
      </c>
      <c r="C1835" s="6" t="n">
        <v>13.3915834203678</v>
      </c>
      <c r="D1835" s="7" t="n">
        <v>2361.60815973989</v>
      </c>
      <c r="E1835" s="7" t="n">
        <v>2360.02980225907</v>
      </c>
      <c r="F1835" s="6" t="n">
        <v>24.7113525029261</v>
      </c>
      <c r="G1835" s="6" t="n">
        <v>31.4534281655381</v>
      </c>
      <c r="H1835" s="6" t="n">
        <v>33.6809764116341</v>
      </c>
      <c r="I1835" s="6" t="n">
        <v>34.6445899164885</v>
      </c>
    </row>
    <row r="1836" customFormat="false" ht="12.75" hidden="false" customHeight="false" outlineLevel="0" collapsed="false">
      <c r="A1836" s="5" t="n">
        <v>36766.8737031528</v>
      </c>
      <c r="B1836" s="6" t="n">
        <v>13.3716580585842</v>
      </c>
      <c r="C1836" s="6" t="n">
        <v>13.3915834203678</v>
      </c>
      <c r="D1836" s="7" t="n">
        <v>2361.59601745363</v>
      </c>
      <c r="E1836" s="7" t="n">
        <v>2360.03479528159</v>
      </c>
      <c r="F1836" s="6" t="n">
        <v>24.5398668326338</v>
      </c>
      <c r="G1836" s="6" t="n">
        <v>31.4534281655381</v>
      </c>
      <c r="H1836" s="6" t="n">
        <v>33.6809764116341</v>
      </c>
      <c r="I1836" s="6" t="n">
        <v>34.6445722016016</v>
      </c>
    </row>
    <row r="1837" customFormat="false" ht="12.75" hidden="false" customHeight="false" outlineLevel="0" collapsed="false">
      <c r="A1837" s="5" t="n">
        <v>36766.8875920417</v>
      </c>
      <c r="B1837" s="6" t="n">
        <v>13.374280019578</v>
      </c>
      <c r="C1837" s="6" t="n">
        <v>13.3991885017503</v>
      </c>
      <c r="D1837" s="7" t="n">
        <v>2361.59342332335</v>
      </c>
      <c r="E1837" s="7" t="n">
        <v>2360.02361770072</v>
      </c>
      <c r="F1837" s="6" t="n">
        <v>24.4445529980195</v>
      </c>
      <c r="G1837" s="6" t="n">
        <v>31.4534460654698</v>
      </c>
      <c r="H1837" s="6" t="n">
        <v>33.6672926652048</v>
      </c>
      <c r="I1837" s="6" t="n">
        <v>34.6595873236662</v>
      </c>
    </row>
    <row r="1838" customFormat="false" ht="12.75" hidden="false" customHeight="false" outlineLevel="0" collapsed="false">
      <c r="A1838" s="5" t="n">
        <v>36766.9014809306</v>
      </c>
      <c r="B1838" s="6" t="n">
        <v>13.3787941219603</v>
      </c>
      <c r="C1838" s="6" t="n">
        <v>13.3991885017503</v>
      </c>
      <c r="D1838" s="7" t="n">
        <v>2361.58300616401</v>
      </c>
      <c r="E1838" s="7" t="n">
        <v>2360.01832744303</v>
      </c>
      <c r="F1838" s="6" t="n">
        <v>24.4632320091525</v>
      </c>
      <c r="G1838" s="6" t="n">
        <v>31.4534460654698</v>
      </c>
      <c r="H1838" s="6" t="n">
        <v>33.6672926652048</v>
      </c>
      <c r="I1838" s="6" t="n">
        <v>34.6445722016016</v>
      </c>
    </row>
    <row r="1839" customFormat="false" ht="12.75" hidden="false" customHeight="false" outlineLevel="0" collapsed="false">
      <c r="A1839" s="5" t="n">
        <v>36766.9153698194</v>
      </c>
      <c r="B1839" s="6" t="n">
        <v>13.3815396237454</v>
      </c>
      <c r="C1839" s="6" t="n">
        <v>13.3991885017503</v>
      </c>
      <c r="D1839" s="7" t="n">
        <v>2361.57667039066</v>
      </c>
      <c r="E1839" s="7" t="n">
        <v>2360.01199166968</v>
      </c>
      <c r="F1839" s="6" t="n">
        <v>24.5200883047913</v>
      </c>
      <c r="G1839" s="6" t="n">
        <v>31.4534460654698</v>
      </c>
      <c r="H1839" s="6" t="n">
        <v>33.6672926652048</v>
      </c>
      <c r="I1839" s="6" t="n">
        <v>34.6445722016016</v>
      </c>
    </row>
    <row r="1840" customFormat="false" ht="12.75" hidden="false" customHeight="false" outlineLevel="0" collapsed="false">
      <c r="A1840" s="5" t="n">
        <v>36766.9292587083</v>
      </c>
      <c r="B1840" s="6" t="n">
        <v>13.3780171757935</v>
      </c>
      <c r="C1840" s="6" t="n">
        <v>13.3991885017503</v>
      </c>
      <c r="D1840" s="7" t="n">
        <v>2361.58134256776</v>
      </c>
      <c r="E1840" s="7" t="n">
        <v>2360.00298508694</v>
      </c>
      <c r="F1840" s="6" t="n">
        <v>24.6154334299151</v>
      </c>
      <c r="G1840" s="6" t="n">
        <v>31.4534460654698</v>
      </c>
      <c r="H1840" s="6" t="n">
        <v>33.6809764116341</v>
      </c>
      <c r="I1840" s="6" t="n">
        <v>34.6445899164885</v>
      </c>
    </row>
    <row r="1841" customFormat="false" ht="12.75" hidden="false" customHeight="false" outlineLevel="0" collapsed="false">
      <c r="A1841" s="5" t="n">
        <v>36766.9431475972</v>
      </c>
      <c r="B1841" s="6" t="n">
        <v>13.3790224188483</v>
      </c>
      <c r="C1841" s="6" t="n">
        <v>13.3991885017503</v>
      </c>
      <c r="D1841" s="7" t="n">
        <v>2361.58247932504</v>
      </c>
      <c r="E1841" s="7" t="n">
        <v>2360.00066529527</v>
      </c>
      <c r="F1841" s="6" t="n">
        <v>24.7483799228906</v>
      </c>
      <c r="G1841" s="6" t="n">
        <v>31.4534460654698</v>
      </c>
      <c r="H1841" s="6" t="n">
        <v>33.6672926652048</v>
      </c>
      <c r="I1841" s="6" t="n">
        <v>34.6445899164885</v>
      </c>
    </row>
    <row r="1842" customFormat="false" ht="12.75" hidden="false" customHeight="false" outlineLevel="0" collapsed="false">
      <c r="A1842" s="5" t="n">
        <v>36766.9570364861</v>
      </c>
      <c r="B1842" s="6" t="n">
        <v>13.376382715343</v>
      </c>
      <c r="C1842" s="6" t="n">
        <v>13.3991885017503</v>
      </c>
      <c r="D1842" s="7" t="n">
        <v>2361.58511439957</v>
      </c>
      <c r="E1842" s="7" t="n">
        <v>2360.02389222753</v>
      </c>
      <c r="F1842" s="6" t="n">
        <v>24.8245541617611</v>
      </c>
      <c r="G1842" s="6" t="n">
        <v>31.4534460654698</v>
      </c>
      <c r="H1842" s="6" t="n">
        <v>33.6809764116341</v>
      </c>
      <c r="I1842" s="6" t="n">
        <v>34.6445722016016</v>
      </c>
    </row>
    <row r="1843" customFormat="false" ht="12.75" hidden="false" customHeight="false" outlineLevel="0" collapsed="false">
      <c r="A1843" s="5" t="n">
        <v>36766.970925375</v>
      </c>
      <c r="B1843" s="6" t="n">
        <v>13.3718096598791</v>
      </c>
      <c r="C1843" s="6" t="n">
        <v>13.3991885017503</v>
      </c>
      <c r="D1843" s="7" t="n">
        <v>2361.58199029999</v>
      </c>
      <c r="E1843" s="7" t="n">
        <v>2360.01731012366</v>
      </c>
      <c r="F1843" s="6" t="n">
        <v>24.7299362695381</v>
      </c>
      <c r="G1843" s="6" t="n">
        <v>31.4534460654698</v>
      </c>
      <c r="H1843" s="6" t="n">
        <v>33.6673023234634</v>
      </c>
      <c r="I1843" s="6" t="n">
        <v>34.6445899164885</v>
      </c>
    </row>
    <row r="1844" customFormat="false" ht="12.75" hidden="false" customHeight="false" outlineLevel="0" collapsed="false">
      <c r="A1844" s="5" t="n">
        <v>36766.9848142639</v>
      </c>
      <c r="B1844" s="6" t="n">
        <v>13.3762932684166</v>
      </c>
      <c r="C1844" s="6" t="n">
        <v>13.4067935726661</v>
      </c>
      <c r="D1844" s="7" t="n">
        <v>2361.58877736449</v>
      </c>
      <c r="E1844" s="7" t="n">
        <v>2360.02409864351</v>
      </c>
      <c r="F1844" s="6" t="n">
        <v>24.7105923441858</v>
      </c>
      <c r="G1844" s="6" t="n">
        <v>31.4534639623569</v>
      </c>
      <c r="H1844" s="6" t="n">
        <v>33.6672926652048</v>
      </c>
      <c r="I1844" s="6" t="n">
        <v>34.6445722016016</v>
      </c>
    </row>
    <row r="1845" customFormat="false" ht="12.75" hidden="false" customHeight="false" outlineLevel="0" collapsed="false">
      <c r="A1845" s="5" t="n">
        <v>36766.9987031528</v>
      </c>
      <c r="B1845" s="6" t="n">
        <v>13.3780776869859</v>
      </c>
      <c r="C1845" s="6" t="n">
        <v>13.3991885017503</v>
      </c>
      <c r="D1845" s="7" t="n">
        <v>2361.58120292655</v>
      </c>
      <c r="E1845" s="7" t="n">
        <v>2360.01485385285</v>
      </c>
      <c r="F1845" s="6" t="n">
        <v>24.6914537824087</v>
      </c>
      <c r="G1845" s="6" t="n">
        <v>31.4534460654698</v>
      </c>
      <c r="H1845" s="6" t="n">
        <v>33.6809764116341</v>
      </c>
      <c r="I1845" s="6" t="n">
        <v>34.6595873236662</v>
      </c>
    </row>
    <row r="1846" customFormat="false" ht="12.75" hidden="false" customHeight="false" outlineLevel="0" collapsed="false">
      <c r="A1846" s="5" t="n">
        <v>36767.0125920417</v>
      </c>
      <c r="B1846" s="6" t="n">
        <v>13.3762480528184</v>
      </c>
      <c r="C1846" s="6" t="n">
        <v>13.3991885017503</v>
      </c>
      <c r="D1846" s="7" t="n">
        <v>2361.58542515925</v>
      </c>
      <c r="E1846" s="7" t="n">
        <v>2360.0242029872</v>
      </c>
      <c r="F1846" s="6" t="n">
        <v>24.6535857012519</v>
      </c>
      <c r="G1846" s="6" t="n">
        <v>31.4534460654698</v>
      </c>
      <c r="H1846" s="6" t="n">
        <v>33.6809764116341</v>
      </c>
      <c r="I1846" s="6" t="n">
        <v>34.6445722016016</v>
      </c>
    </row>
    <row r="1847" customFormat="false" ht="12.75" hidden="false" customHeight="false" outlineLevel="0" collapsed="false">
      <c r="A1847" s="5" t="n">
        <v>36767.0264809306</v>
      </c>
      <c r="B1847" s="6" t="n">
        <v>13.3726036356705</v>
      </c>
      <c r="C1847" s="6" t="n">
        <v>13.4062626278434</v>
      </c>
      <c r="D1847" s="7" t="n">
        <v>2361.59383535266</v>
      </c>
      <c r="E1847" s="7" t="n">
        <v>2360.03261318062</v>
      </c>
      <c r="F1847" s="6" t="n">
        <v>24.596838528021</v>
      </c>
      <c r="G1847" s="6" t="n">
        <v>31.468786769735</v>
      </c>
      <c r="H1847" s="6" t="n">
        <v>33.6809764116341</v>
      </c>
      <c r="I1847" s="6" t="n">
        <v>34.6445722016016</v>
      </c>
    </row>
    <row r="1848" customFormat="false" ht="12.75" hidden="false" customHeight="false" outlineLevel="0" collapsed="false">
      <c r="A1848" s="5" t="n">
        <v>36767.0403698194</v>
      </c>
      <c r="B1848" s="6" t="n">
        <v>13.3698739641054</v>
      </c>
      <c r="C1848" s="6" t="n">
        <v>13.3991885017503</v>
      </c>
      <c r="D1848" s="7" t="n">
        <v>2361.60013459474</v>
      </c>
      <c r="E1848" s="7" t="n">
        <v>2360.03891242269</v>
      </c>
      <c r="F1848" s="6" t="n">
        <v>24.5590206785172</v>
      </c>
      <c r="G1848" s="6" t="n">
        <v>31.4534460654698</v>
      </c>
      <c r="H1848" s="6" t="n">
        <v>33.6809764116341</v>
      </c>
      <c r="I1848" s="6" t="n">
        <v>34.6445722016016</v>
      </c>
    </row>
    <row r="1849" customFormat="false" ht="12.75" hidden="false" customHeight="false" outlineLevel="0" collapsed="false">
      <c r="A1849" s="5" t="n">
        <v>36767.0542587083</v>
      </c>
      <c r="B1849" s="6" t="n">
        <v>13.3698586409641</v>
      </c>
      <c r="C1849" s="6" t="n">
        <v>13.4067935726661</v>
      </c>
      <c r="D1849" s="7" t="n">
        <v>2361.58649265134</v>
      </c>
      <c r="E1849" s="7" t="n">
        <v>2360.05608307148</v>
      </c>
      <c r="F1849" s="6" t="n">
        <v>24.5400051713506</v>
      </c>
      <c r="G1849" s="6" t="n">
        <v>31.4534639623569</v>
      </c>
      <c r="H1849" s="6" t="n">
        <v>33.6673023234634</v>
      </c>
      <c r="I1849" s="6" t="n">
        <v>34.6445544838919</v>
      </c>
    </row>
    <row r="1850" customFormat="false" ht="12.75" hidden="false" customHeight="false" outlineLevel="0" collapsed="false">
      <c r="A1850" s="5" t="n">
        <v>36767.0681475972</v>
      </c>
      <c r="B1850" s="6" t="n">
        <v>13.3671133458123</v>
      </c>
      <c r="C1850" s="6" t="n">
        <v>13.3991885017503</v>
      </c>
      <c r="D1850" s="7" t="n">
        <v>2361.62709563267</v>
      </c>
      <c r="E1850" s="7" t="n">
        <v>2360.04528308029</v>
      </c>
      <c r="F1850" s="6" t="n">
        <v>24.4831547694067</v>
      </c>
      <c r="G1850" s="6" t="n">
        <v>31.4534460654698</v>
      </c>
      <c r="H1850" s="6" t="n">
        <v>33.6672830046398</v>
      </c>
      <c r="I1850" s="6" t="n">
        <v>34.6445722016016</v>
      </c>
    </row>
    <row r="1851" customFormat="false" ht="12.75" hidden="false" customHeight="false" outlineLevel="0" collapsed="false">
      <c r="A1851" s="5" t="n">
        <v>36767.0785642639</v>
      </c>
      <c r="B1851" s="6" t="n">
        <v>13.3679820734014</v>
      </c>
      <c r="C1851" s="6" t="n">
        <v>13.4143986331154</v>
      </c>
      <c r="D1851" s="7" t="n">
        <v>2361.60450049636</v>
      </c>
      <c r="E1851" s="7" t="n">
        <v>2360.06041361201</v>
      </c>
      <c r="F1851" s="6" t="n">
        <v>24.4450374448781</v>
      </c>
      <c r="G1851" s="6" t="n">
        <v>31.4534818561994</v>
      </c>
      <c r="H1851" s="6" t="n">
        <v>33.6809764116341</v>
      </c>
      <c r="I1851" s="6" t="n">
        <v>34.6445544838919</v>
      </c>
    </row>
    <row r="1852" customFormat="false" ht="12.75" hidden="false" customHeight="false" outlineLevel="0" collapsed="false">
      <c r="A1852" s="5" t="n">
        <v>36767.0820364861</v>
      </c>
      <c r="B1852" s="6" t="n">
        <v>13.3661671374296</v>
      </c>
      <c r="C1852" s="6" t="n">
        <v>13.4138675491662</v>
      </c>
      <c r="D1852" s="7" t="n">
        <v>2361.60868881014</v>
      </c>
      <c r="E1852" s="7" t="n">
        <v>2360.0474666381</v>
      </c>
      <c r="F1852" s="6" t="n">
        <v>24.4261489230843</v>
      </c>
      <c r="G1852" s="6" t="n">
        <v>31.4688046638748</v>
      </c>
      <c r="H1852" s="6" t="n">
        <v>33.6809764116341</v>
      </c>
      <c r="I1852" s="6" t="n">
        <v>34.6445722016016</v>
      </c>
    </row>
    <row r="1853" customFormat="false" ht="12.75" hidden="false" customHeight="false" outlineLevel="0" collapsed="false">
      <c r="A1853" s="5" t="n">
        <v>36767.095925375</v>
      </c>
      <c r="B1853" s="6" t="n">
        <v>13.3661202982061</v>
      </c>
      <c r="C1853" s="6" t="n">
        <v>13.4067935726661</v>
      </c>
      <c r="D1853" s="7" t="n">
        <v>2361.6122534496</v>
      </c>
      <c r="E1853" s="7" t="n">
        <v>2360.06471001631</v>
      </c>
      <c r="F1853" s="6" t="n">
        <v>24.3690567399034</v>
      </c>
      <c r="G1853" s="6" t="n">
        <v>31.4534639623569</v>
      </c>
      <c r="H1853" s="6" t="n">
        <v>33.6672926652048</v>
      </c>
      <c r="I1853" s="6" t="n">
        <v>34.6445544838919</v>
      </c>
    </row>
    <row r="1854" customFormat="false" ht="12.75" hidden="false" customHeight="false" outlineLevel="0" collapsed="false">
      <c r="A1854" s="5" t="n">
        <v>36767.1098142639</v>
      </c>
      <c r="B1854" s="6" t="n">
        <v>13.3669885821753</v>
      </c>
      <c r="C1854" s="6" t="n">
        <v>13.4067935726661</v>
      </c>
      <c r="D1854" s="7" t="n">
        <v>2361.62738354875</v>
      </c>
      <c r="E1854" s="7" t="n">
        <v>2360.05757908777</v>
      </c>
      <c r="F1854" s="6" t="n">
        <v>24.3309165143399</v>
      </c>
      <c r="G1854" s="6" t="n">
        <v>31.4534639623569</v>
      </c>
      <c r="H1854" s="6" t="n">
        <v>33.6672830046398</v>
      </c>
      <c r="I1854" s="6" t="n">
        <v>34.6595696103931</v>
      </c>
    </row>
    <row r="1855" customFormat="false" ht="12.75" hidden="false" customHeight="false" outlineLevel="0" collapsed="false">
      <c r="A1855" s="5" t="n">
        <v>36767.1237031528</v>
      </c>
      <c r="B1855" s="6" t="n">
        <v>13.3642737502497</v>
      </c>
      <c r="C1855" s="6" t="n">
        <v>13.4143986331154</v>
      </c>
      <c r="D1855" s="7" t="n">
        <v>2361.61305816517</v>
      </c>
      <c r="E1855" s="7" t="n">
        <v>2360.06897128082</v>
      </c>
      <c r="F1855" s="6" t="n">
        <v>24.3120858874092</v>
      </c>
      <c r="G1855" s="6" t="n">
        <v>31.4534818561994</v>
      </c>
      <c r="H1855" s="6" t="n">
        <v>33.6809764116341</v>
      </c>
      <c r="I1855" s="6" t="n">
        <v>34.6445544838919</v>
      </c>
    </row>
    <row r="1856" customFormat="false" ht="12.75" hidden="false" customHeight="false" outlineLevel="0" collapsed="false">
      <c r="A1856" s="5" t="n">
        <v>36767.1375920417</v>
      </c>
      <c r="B1856" s="6" t="n">
        <v>13.3669570251299</v>
      </c>
      <c r="C1856" s="6" t="n">
        <v>13.4143986331154</v>
      </c>
      <c r="D1856" s="7" t="n">
        <v>2361.61032254131</v>
      </c>
      <c r="E1856" s="7" t="n">
        <v>2360.06277910802</v>
      </c>
      <c r="F1856" s="6" t="n">
        <v>24.2928378887524</v>
      </c>
      <c r="G1856" s="6" t="n">
        <v>31.4534818561994</v>
      </c>
      <c r="H1856" s="6" t="n">
        <v>33.6672926652048</v>
      </c>
      <c r="I1856" s="6" t="n">
        <v>34.6445544838919</v>
      </c>
    </row>
    <row r="1857" customFormat="false" ht="12.75" hidden="false" customHeight="false" outlineLevel="0" collapsed="false">
      <c r="A1857" s="5" t="n">
        <v>36767.1480087083</v>
      </c>
      <c r="B1857" s="6" t="n">
        <v>13.370524102271</v>
      </c>
      <c r="C1857" s="6" t="n">
        <v>13.4138675491662</v>
      </c>
      <c r="D1857" s="7" t="n">
        <v>2361.63290134073</v>
      </c>
      <c r="E1857" s="7" t="n">
        <v>2360.05454739154</v>
      </c>
      <c r="F1857" s="6" t="n">
        <v>24.2544745433786</v>
      </c>
      <c r="G1857" s="6" t="n">
        <v>31.4688046638748</v>
      </c>
      <c r="H1857" s="6" t="n">
        <v>33.6809570934936</v>
      </c>
      <c r="I1857" s="6" t="n">
        <v>34.6445544838919</v>
      </c>
    </row>
    <row r="1858" customFormat="false" ht="12.75" hidden="false" customHeight="false" outlineLevel="0" collapsed="false">
      <c r="A1858" s="5" t="n">
        <v>36767.1514809306</v>
      </c>
      <c r="B1858" s="6" t="n">
        <v>13.3714238022317</v>
      </c>
      <c r="C1858" s="6" t="n">
        <v>13.4143986331154</v>
      </c>
      <c r="D1858" s="7" t="n">
        <v>2361.61714842555</v>
      </c>
      <c r="E1858" s="7" t="n">
        <v>2360.06960642746</v>
      </c>
      <c r="F1858" s="6" t="n">
        <v>24.2544052640884</v>
      </c>
      <c r="G1858" s="6" t="n">
        <v>31.4534818561994</v>
      </c>
      <c r="H1858" s="6" t="n">
        <v>33.6672830046398</v>
      </c>
      <c r="I1858" s="6" t="n">
        <v>34.6445367633593</v>
      </c>
    </row>
    <row r="1859" customFormat="false" ht="12.75" hidden="false" customHeight="false" outlineLevel="0" collapsed="false">
      <c r="A1859" s="5" t="n">
        <v>36767.1653698194</v>
      </c>
      <c r="B1859" s="6" t="n">
        <v>13.3740750663635</v>
      </c>
      <c r="C1859" s="6" t="n">
        <v>13.4067935726661</v>
      </c>
      <c r="D1859" s="7" t="n">
        <v>2361.62816393306</v>
      </c>
      <c r="E1859" s="7" t="n">
        <v>2360.06348812561</v>
      </c>
      <c r="F1859" s="6" t="n">
        <v>24.1970535667792</v>
      </c>
      <c r="G1859" s="6" t="n">
        <v>31.4534639623569</v>
      </c>
      <c r="H1859" s="6" t="n">
        <v>33.6672733417683</v>
      </c>
      <c r="I1859" s="6" t="n">
        <v>34.6445367633593</v>
      </c>
    </row>
    <row r="1860" customFormat="false" ht="12.75" hidden="false" customHeight="false" outlineLevel="0" collapsed="false">
      <c r="A1860" s="5" t="n">
        <v>36767.1792587083</v>
      </c>
      <c r="B1860" s="6" t="n">
        <v>13.3722274874394</v>
      </c>
      <c r="C1860" s="6" t="n">
        <v>13.4143986331154</v>
      </c>
      <c r="D1860" s="7" t="n">
        <v>2361.63242757673</v>
      </c>
      <c r="E1860" s="7" t="n">
        <v>2360.05061650269</v>
      </c>
      <c r="F1860" s="6" t="n">
        <v>24.1400312218793</v>
      </c>
      <c r="G1860" s="6" t="n">
        <v>31.4534818561994</v>
      </c>
      <c r="H1860" s="6" t="n">
        <v>33.6672733417683</v>
      </c>
      <c r="I1860" s="6" t="n">
        <v>34.6445544838919</v>
      </c>
    </row>
    <row r="1861" customFormat="false" ht="12.75" hidden="false" customHeight="false" outlineLevel="0" collapsed="false">
      <c r="A1861" s="5" t="n">
        <v>36767.1931475972</v>
      </c>
      <c r="B1861" s="6" t="n">
        <v>13.3712792873891</v>
      </c>
      <c r="C1861" s="6" t="n">
        <v>13.4143986331154</v>
      </c>
      <c r="D1861" s="7" t="n">
        <v>2361.63115860584</v>
      </c>
      <c r="E1861" s="7" t="n">
        <v>2360.05280465665</v>
      </c>
      <c r="F1861" s="6" t="n">
        <v>24.0829224551808</v>
      </c>
      <c r="G1861" s="6" t="n">
        <v>31.4534818561994</v>
      </c>
      <c r="H1861" s="6" t="n">
        <v>33.6809570934936</v>
      </c>
      <c r="I1861" s="6" t="n">
        <v>34.6445544838919</v>
      </c>
    </row>
    <row r="1862" customFormat="false" ht="12.75" hidden="false" customHeight="false" outlineLevel="0" collapsed="false">
      <c r="A1862" s="5" t="n">
        <v>36767.2070364861</v>
      </c>
      <c r="B1862" s="6" t="n">
        <v>13.3720809801294</v>
      </c>
      <c r="C1862" s="6" t="n">
        <v>13.4067935726661</v>
      </c>
      <c r="D1862" s="7" t="n">
        <v>2361.63276567052</v>
      </c>
      <c r="E1862" s="7" t="n">
        <v>2360.06808986308</v>
      </c>
      <c r="F1862" s="6" t="n">
        <v>23.9684454144421</v>
      </c>
      <c r="G1862" s="6" t="n">
        <v>31.4534639623569</v>
      </c>
      <c r="H1862" s="6" t="n">
        <v>33.6672733417683</v>
      </c>
      <c r="I1862" s="6" t="n">
        <v>34.6445367633593</v>
      </c>
    </row>
    <row r="1863" customFormat="false" ht="12.75" hidden="false" customHeight="false" outlineLevel="0" collapsed="false">
      <c r="A1863" s="5" t="n">
        <v>36767.220925375</v>
      </c>
      <c r="B1863" s="6" t="n">
        <v>13.3718471426382</v>
      </c>
      <c r="C1863" s="6" t="n">
        <v>13.4143986331154</v>
      </c>
      <c r="D1863" s="7" t="n">
        <v>2361.61271464925</v>
      </c>
      <c r="E1863" s="7" t="n">
        <v>2360.05149422146</v>
      </c>
      <c r="F1863" s="6" t="n">
        <v>23.7012272681571</v>
      </c>
      <c r="G1863" s="6" t="n">
        <v>31.4534818561994</v>
      </c>
      <c r="H1863" s="6" t="n">
        <v>33.6809667537169</v>
      </c>
      <c r="I1863" s="6" t="n">
        <v>34.6445544838919</v>
      </c>
    </row>
    <row r="1864" customFormat="false" ht="12.75" hidden="false" customHeight="false" outlineLevel="0" collapsed="false">
      <c r="A1864" s="5" t="n">
        <v>36767.2313420417</v>
      </c>
      <c r="B1864" s="6" t="n">
        <v>13.3734053946848</v>
      </c>
      <c r="C1864" s="6" t="n">
        <v>13.4143986331154</v>
      </c>
      <c r="D1864" s="7" t="n">
        <v>2361.64338570375</v>
      </c>
      <c r="E1864" s="7" t="n">
        <v>2360.0650335218</v>
      </c>
      <c r="F1864" s="6" t="n">
        <v>23.4334963229389</v>
      </c>
      <c r="G1864" s="6" t="n">
        <v>31.4534818561994</v>
      </c>
      <c r="H1864" s="6" t="n">
        <v>33.680947430964</v>
      </c>
      <c r="I1864" s="6" t="n">
        <v>34.6445367633593</v>
      </c>
    </row>
    <row r="1865" customFormat="false" ht="12.75" hidden="false" customHeight="false" outlineLevel="0" collapsed="false">
      <c r="A1865" s="5" t="n">
        <v>36767.2348142639</v>
      </c>
      <c r="B1865" s="6" t="n">
        <v>13.3742171886754</v>
      </c>
      <c r="C1865" s="6" t="n">
        <v>13.4067935726661</v>
      </c>
      <c r="D1865" s="7" t="n">
        <v>2361.60724531224</v>
      </c>
      <c r="E1865" s="7" t="n">
        <v>2360.05803266011</v>
      </c>
      <c r="F1865" s="6" t="n">
        <v>23.337767589183</v>
      </c>
      <c r="G1865" s="6" t="n">
        <v>31.4534639623569</v>
      </c>
      <c r="H1865" s="6" t="n">
        <v>33.6809667537169</v>
      </c>
      <c r="I1865" s="6" t="n">
        <v>34.6595518942975</v>
      </c>
    </row>
    <row r="1866" customFormat="false" ht="12.75" hidden="false" customHeight="false" outlineLevel="0" collapsed="false">
      <c r="A1866" s="5" t="n">
        <v>36767.2487031528</v>
      </c>
      <c r="B1866" s="6" t="n">
        <v>13.3748293690926</v>
      </c>
      <c r="C1866" s="6" t="n">
        <v>13.4143986331154</v>
      </c>
      <c r="D1866" s="7" t="n">
        <v>2361.6229661096</v>
      </c>
      <c r="E1866" s="7" t="n">
        <v>2360.06174742701</v>
      </c>
      <c r="F1866" s="6" t="n">
        <v>23.0312683860819</v>
      </c>
      <c r="G1866" s="6" t="n">
        <v>31.4534818561994</v>
      </c>
      <c r="H1866" s="6" t="n">
        <v>33.6809570934936</v>
      </c>
      <c r="I1866" s="6" t="n">
        <v>34.6445367633593</v>
      </c>
    </row>
    <row r="1867" customFormat="false" ht="12.75" hidden="false" customHeight="false" outlineLevel="0" collapsed="false">
      <c r="A1867" s="5" t="n">
        <v>36767.2625920417</v>
      </c>
      <c r="B1867" s="6" t="n">
        <v>13.3755071180072</v>
      </c>
      <c r="C1867" s="6" t="n">
        <v>13.4067935726661</v>
      </c>
      <c r="D1867" s="7" t="n">
        <v>2361.62140207364</v>
      </c>
      <c r="E1867" s="7" t="n">
        <v>2360.04304812446</v>
      </c>
      <c r="F1867" s="6" t="n">
        <v>22.8010561446674</v>
      </c>
      <c r="G1867" s="6" t="n">
        <v>31.4534639623569</v>
      </c>
      <c r="H1867" s="6" t="n">
        <v>33.6809570934936</v>
      </c>
      <c r="I1867" s="6" t="n">
        <v>34.6445544838919</v>
      </c>
    </row>
    <row r="1868" customFormat="false" ht="12.75" hidden="false" customHeight="false" outlineLevel="0" collapsed="false">
      <c r="A1868" s="5" t="n">
        <v>36767.2764809306</v>
      </c>
      <c r="B1868" s="6" t="n">
        <v>13.3753751760247</v>
      </c>
      <c r="C1868" s="6" t="n">
        <v>13.4143986331154</v>
      </c>
      <c r="D1868" s="7" t="n">
        <v>2361.62170655514</v>
      </c>
      <c r="E1868" s="7" t="n">
        <v>2360.06048787255</v>
      </c>
      <c r="F1868" s="6" t="n">
        <v>22.6666796121395</v>
      </c>
      <c r="G1868" s="6" t="n">
        <v>31.4534818561994</v>
      </c>
      <c r="H1868" s="6" t="n">
        <v>33.6809570934936</v>
      </c>
      <c r="I1868" s="6" t="n">
        <v>34.6445367633593</v>
      </c>
    </row>
    <row r="1869" customFormat="false" ht="12.75" hidden="false" customHeight="false" outlineLevel="0" collapsed="false">
      <c r="A1869" s="5" t="n">
        <v>36767.2903698194</v>
      </c>
      <c r="B1869" s="6" t="n">
        <v>13.3760831223168</v>
      </c>
      <c r="C1869" s="6" t="n">
        <v>13.4143986331154</v>
      </c>
      <c r="D1869" s="7" t="n">
        <v>2361.62352995778</v>
      </c>
      <c r="E1869" s="7" t="n">
        <v>2360.05885415034</v>
      </c>
      <c r="F1869" s="6" t="n">
        <v>22.4744811461315</v>
      </c>
      <c r="G1869" s="6" t="n">
        <v>31.4534818561994</v>
      </c>
      <c r="H1869" s="6" t="n">
        <v>33.6672733417683</v>
      </c>
      <c r="I1869" s="6" t="n">
        <v>34.6445367633593</v>
      </c>
    </row>
    <row r="1870" customFormat="false" ht="12.75" hidden="false" customHeight="false" outlineLevel="0" collapsed="false">
      <c r="A1870" s="5" t="n">
        <v>36767.3042587083</v>
      </c>
      <c r="B1870" s="6" t="n">
        <v>13.376905017996</v>
      </c>
      <c r="C1870" s="6" t="n">
        <v>13.4143986331154</v>
      </c>
      <c r="D1870" s="7" t="n">
        <v>2361.60104262919</v>
      </c>
      <c r="E1870" s="7" t="n">
        <v>2360.056957468</v>
      </c>
      <c r="F1870" s="6" t="n">
        <v>22.3975063426102</v>
      </c>
      <c r="G1870" s="6" t="n">
        <v>31.4534818561994</v>
      </c>
      <c r="H1870" s="6" t="n">
        <v>33.6809667537169</v>
      </c>
      <c r="I1870" s="6" t="n">
        <v>34.6445367633593</v>
      </c>
    </row>
    <row r="1871" customFormat="false" ht="12.75" hidden="false" customHeight="false" outlineLevel="0" collapsed="false">
      <c r="A1871" s="5" t="n">
        <v>36767.3077309306</v>
      </c>
      <c r="B1871" s="6" t="n">
        <v>13.3786847514784</v>
      </c>
      <c r="C1871" s="6" t="n">
        <v>13.4143986331154</v>
      </c>
      <c r="D1871" s="7" t="n">
        <v>2361.63120257269</v>
      </c>
      <c r="E1871" s="7" t="n">
        <v>2360.05285039073</v>
      </c>
      <c r="F1871" s="6" t="n">
        <v>22.3781353299765</v>
      </c>
      <c r="G1871" s="6" t="n">
        <v>31.4534818561994</v>
      </c>
      <c r="H1871" s="6" t="n">
        <v>33.680947430964</v>
      </c>
      <c r="I1871" s="6" t="n">
        <v>34.6445367633593</v>
      </c>
    </row>
    <row r="1872" customFormat="false" ht="12.75" hidden="false" customHeight="false" outlineLevel="0" collapsed="false">
      <c r="A1872" s="5" t="n">
        <v>36767.3181475972</v>
      </c>
      <c r="B1872" s="6" t="n">
        <v>13.3804644504497</v>
      </c>
      <c r="C1872" s="6" t="n">
        <v>13.4138675491662</v>
      </c>
      <c r="D1872" s="7" t="n">
        <v>2361.5962853912</v>
      </c>
      <c r="E1872" s="7" t="n">
        <v>2360.04361590216</v>
      </c>
      <c r="F1872" s="6" t="n">
        <v>22.3587623725781</v>
      </c>
      <c r="G1872" s="6" t="n">
        <v>31.4688046638748</v>
      </c>
      <c r="H1872" s="6" t="n">
        <v>33.6672830046398</v>
      </c>
      <c r="I1872" s="6" t="n">
        <v>34.6595518942975</v>
      </c>
    </row>
    <row r="1873" customFormat="false" ht="12.75" hidden="false" customHeight="false" outlineLevel="0" collapsed="false">
      <c r="A1873" s="5" t="n">
        <v>36767.3320364861</v>
      </c>
      <c r="B1873" s="6" t="n">
        <v>13.3823417919905</v>
      </c>
      <c r="C1873" s="6" t="n">
        <v>13.4138675491662</v>
      </c>
      <c r="D1873" s="7" t="n">
        <v>2361.60562974907</v>
      </c>
      <c r="E1873" s="7" t="n">
        <v>2360.04441106648</v>
      </c>
      <c r="F1873" s="6" t="n">
        <v>22.4355425475225</v>
      </c>
      <c r="G1873" s="6" t="n">
        <v>31.4688046638748</v>
      </c>
      <c r="H1873" s="6" t="n">
        <v>33.6809570934936</v>
      </c>
      <c r="I1873" s="6" t="n">
        <v>34.6445367633593</v>
      </c>
    </row>
    <row r="1874" customFormat="false" ht="12.75" hidden="false" customHeight="false" outlineLevel="0" collapsed="false">
      <c r="A1874" s="5" t="n">
        <v>36767.345925375</v>
      </c>
      <c r="B1874" s="6" t="n">
        <v>13.3833957657102</v>
      </c>
      <c r="C1874" s="6" t="n">
        <v>13.4143986331154</v>
      </c>
      <c r="D1874" s="7" t="n">
        <v>2361.60319750202</v>
      </c>
      <c r="E1874" s="7" t="n">
        <v>2360.02484355283</v>
      </c>
      <c r="F1874" s="6" t="n">
        <v>22.5892216058936</v>
      </c>
      <c r="G1874" s="6" t="n">
        <v>31.4534818561994</v>
      </c>
      <c r="H1874" s="6" t="n">
        <v>33.6809570934936</v>
      </c>
      <c r="I1874" s="6" t="n">
        <v>34.6445544838919</v>
      </c>
    </row>
    <row r="1875" customFormat="false" ht="12.75" hidden="false" customHeight="false" outlineLevel="0" collapsed="false">
      <c r="A1875" s="5" t="n">
        <v>36767.3598142639</v>
      </c>
      <c r="B1875" s="6" t="n">
        <v>13.383622738858</v>
      </c>
      <c r="C1875" s="6" t="n">
        <v>13.4143986331154</v>
      </c>
      <c r="D1875" s="7" t="n">
        <v>2361.58554019643</v>
      </c>
      <c r="E1875" s="7" t="n">
        <v>2360.0363275443</v>
      </c>
      <c r="F1875" s="6" t="n">
        <v>22.8196164845437</v>
      </c>
      <c r="G1875" s="6" t="n">
        <v>31.4534818561994</v>
      </c>
      <c r="H1875" s="6" t="n">
        <v>33.6809667537169</v>
      </c>
      <c r="I1875" s="6" t="n">
        <v>34.6595518942975</v>
      </c>
    </row>
    <row r="1876" customFormat="false" ht="12.75" hidden="false" customHeight="false" outlineLevel="0" collapsed="false">
      <c r="A1876" s="5" t="n">
        <v>36767.3737031528</v>
      </c>
      <c r="B1876" s="6" t="n">
        <v>13.3847803884737</v>
      </c>
      <c r="C1876" s="6" t="n">
        <v>13.4143986331154</v>
      </c>
      <c r="D1876" s="7" t="n">
        <v>2361.58286869732</v>
      </c>
      <c r="E1876" s="7" t="n">
        <v>2360.02164826953</v>
      </c>
      <c r="F1876" s="6" t="n">
        <v>23.0879938440364</v>
      </c>
      <c r="G1876" s="6" t="n">
        <v>31.4534818561994</v>
      </c>
      <c r="H1876" s="6" t="n">
        <v>33.6809667537169</v>
      </c>
      <c r="I1876" s="6" t="n">
        <v>34.6445544838919</v>
      </c>
    </row>
    <row r="1877" customFormat="false" ht="12.75" hidden="false" customHeight="false" outlineLevel="0" collapsed="false">
      <c r="A1877" s="5" t="n">
        <v>36767.3875920417</v>
      </c>
      <c r="B1877" s="6" t="n">
        <v>13.3859483586922</v>
      </c>
      <c r="C1877" s="6" t="n">
        <v>13.4138675491662</v>
      </c>
      <c r="D1877" s="7" t="n">
        <v>2361.59730690283</v>
      </c>
      <c r="E1877" s="7" t="n">
        <v>2360.01895295364</v>
      </c>
      <c r="F1877" s="6" t="n">
        <v>23.375131641514</v>
      </c>
      <c r="G1877" s="6" t="n">
        <v>31.4688046638748</v>
      </c>
      <c r="H1877" s="6" t="n">
        <v>33.6809570934936</v>
      </c>
      <c r="I1877" s="6" t="n">
        <v>34.6445544838919</v>
      </c>
    </row>
    <row r="1878" customFormat="false" ht="12.75" hidden="false" customHeight="false" outlineLevel="0" collapsed="false">
      <c r="A1878" s="5" t="n">
        <v>36767.4014809306</v>
      </c>
      <c r="B1878" s="6" t="n">
        <v>13.3862761607934</v>
      </c>
      <c r="C1878" s="6" t="n">
        <v>13.4062626278434</v>
      </c>
      <c r="D1878" s="7" t="n">
        <v>2361.59655043644</v>
      </c>
      <c r="E1878" s="7" t="n">
        <v>2360.01819648726</v>
      </c>
      <c r="F1878" s="6" t="n">
        <v>23.7383122071794</v>
      </c>
      <c r="G1878" s="6" t="n">
        <v>31.468786769735</v>
      </c>
      <c r="H1878" s="6" t="n">
        <v>33.6809570934936</v>
      </c>
      <c r="I1878" s="6" t="n">
        <v>34.6445544838919</v>
      </c>
    </row>
    <row r="1879" customFormat="false" ht="12.75" hidden="false" customHeight="false" outlineLevel="0" collapsed="false">
      <c r="A1879" s="5" t="n">
        <v>36767.4153698194</v>
      </c>
      <c r="B1879" s="6" t="n">
        <v>13.3857392863828</v>
      </c>
      <c r="C1879" s="6" t="n">
        <v>13.4067935726661</v>
      </c>
      <c r="D1879" s="7" t="n">
        <v>2361.58065585599</v>
      </c>
      <c r="E1879" s="7" t="n">
        <v>2360.01430823191</v>
      </c>
      <c r="F1879" s="6" t="n">
        <v>24.158046747691</v>
      </c>
      <c r="G1879" s="6" t="n">
        <v>31.4534639623569</v>
      </c>
      <c r="H1879" s="6" t="n">
        <v>33.6809667537169</v>
      </c>
      <c r="I1879" s="6" t="n">
        <v>34.6595696103931</v>
      </c>
    </row>
    <row r="1880" customFormat="false" ht="12.75" hidden="false" customHeight="false" outlineLevel="0" collapsed="false">
      <c r="A1880" s="5" t="n">
        <v>36767.4188420417</v>
      </c>
      <c r="B1880" s="6" t="n">
        <v>13.3867348779397</v>
      </c>
      <c r="C1880" s="6" t="n">
        <v>13.4220036830983</v>
      </c>
      <c r="D1880" s="7" t="n">
        <v>2361.59549185841</v>
      </c>
      <c r="E1880" s="7" t="n">
        <v>2360.01713790923</v>
      </c>
      <c r="F1880" s="6" t="n">
        <v>24.2722714165914</v>
      </c>
      <c r="G1880" s="6" t="n">
        <v>31.4534997469974</v>
      </c>
      <c r="H1880" s="6" t="n">
        <v>33.6809570934936</v>
      </c>
      <c r="I1880" s="6" t="n">
        <v>34.6445544838919</v>
      </c>
    </row>
    <row r="1881" customFormat="false" ht="12.75" hidden="false" customHeight="false" outlineLevel="0" collapsed="false">
      <c r="A1881" s="5" t="n">
        <v>36767.4292587083</v>
      </c>
      <c r="B1881" s="6" t="n">
        <v>13.3870599919459</v>
      </c>
      <c r="C1881" s="6" t="n">
        <v>13.4220036830983</v>
      </c>
      <c r="D1881" s="7" t="n">
        <v>2361.59819872018</v>
      </c>
      <c r="E1881" s="7" t="n">
        <v>2360.01126044984</v>
      </c>
      <c r="F1881" s="6" t="n">
        <v>24.6717600809862</v>
      </c>
      <c r="G1881" s="6" t="n">
        <v>31.4534997469974</v>
      </c>
      <c r="H1881" s="6" t="n">
        <v>33.6672733417683</v>
      </c>
      <c r="I1881" s="6" t="n">
        <v>34.6595696103931</v>
      </c>
    </row>
    <row r="1882" customFormat="false" ht="12.75" hidden="false" customHeight="false" outlineLevel="0" collapsed="false">
      <c r="A1882" s="5" t="n">
        <v>36767.4431475972</v>
      </c>
      <c r="B1882" s="6" t="n">
        <v>13.3857527230543</v>
      </c>
      <c r="C1882" s="6" t="n">
        <v>13.4138675491662</v>
      </c>
      <c r="D1882" s="7" t="n">
        <v>2361.58062484829</v>
      </c>
      <c r="E1882" s="7" t="n">
        <v>2360.0142772242</v>
      </c>
      <c r="F1882" s="6" t="n">
        <v>25.3169067248485</v>
      </c>
      <c r="G1882" s="6" t="n">
        <v>31.4688046638748</v>
      </c>
      <c r="H1882" s="6" t="n">
        <v>33.6809667537169</v>
      </c>
      <c r="I1882" s="6" t="n">
        <v>34.6595696103931</v>
      </c>
    </row>
    <row r="1883" customFormat="false" ht="12.75" hidden="false" customHeight="false" outlineLevel="0" collapsed="false">
      <c r="A1883" s="5" t="n">
        <v>36767.4570364861</v>
      </c>
      <c r="B1883" s="6" t="n">
        <v>13.3835665488971</v>
      </c>
      <c r="C1883" s="6" t="n">
        <v>13.4143986331154</v>
      </c>
      <c r="D1883" s="7" t="n">
        <v>2361.58566986557</v>
      </c>
      <c r="E1883" s="7" t="n">
        <v>2360.0073141501</v>
      </c>
      <c r="F1883" s="6" t="n">
        <v>26.0542614736915</v>
      </c>
      <c r="G1883" s="6" t="n">
        <v>31.4534818561994</v>
      </c>
      <c r="H1883" s="6" t="n">
        <v>33.6809667537169</v>
      </c>
      <c r="I1883" s="6" t="n">
        <v>34.6445722016016</v>
      </c>
    </row>
    <row r="1884" customFormat="false" ht="12.75" hidden="false" customHeight="false" outlineLevel="0" collapsed="false">
      <c r="A1884" s="5" t="n">
        <v>36767.470925375</v>
      </c>
      <c r="B1884" s="6" t="n">
        <v>13.3840030649843</v>
      </c>
      <c r="C1884" s="6" t="n">
        <v>13.4220036830983</v>
      </c>
      <c r="D1884" s="7" t="n">
        <v>2361.58466252076</v>
      </c>
      <c r="E1884" s="7" t="n">
        <v>2360.00630680528</v>
      </c>
      <c r="F1884" s="6" t="n">
        <v>26.7509266907857</v>
      </c>
      <c r="G1884" s="6" t="n">
        <v>31.4534997469974</v>
      </c>
      <c r="H1884" s="6" t="n">
        <v>33.6809667537169</v>
      </c>
      <c r="I1884" s="6" t="n">
        <v>34.6445722016016</v>
      </c>
    </row>
    <row r="1885" customFormat="false" ht="12.75" hidden="false" customHeight="false" outlineLevel="0" collapsed="false">
      <c r="A1885" s="5" t="n">
        <v>36767.4848142639</v>
      </c>
      <c r="B1885" s="6" t="n">
        <v>13.3807623812026</v>
      </c>
      <c r="C1885" s="6" t="n">
        <v>13.4143986331154</v>
      </c>
      <c r="D1885" s="7" t="n">
        <v>2361.60927454319</v>
      </c>
      <c r="E1885" s="7" t="n">
        <v>2360.03092059401</v>
      </c>
      <c r="F1885" s="6" t="n">
        <v>27.3890769510582</v>
      </c>
      <c r="G1885" s="6" t="n">
        <v>31.4534818561994</v>
      </c>
      <c r="H1885" s="6" t="n">
        <v>33.6809570934936</v>
      </c>
      <c r="I1885" s="6" t="n">
        <v>34.6445544838919</v>
      </c>
    </row>
    <row r="1886" customFormat="false" ht="12.75" hidden="false" customHeight="false" outlineLevel="0" collapsed="false">
      <c r="A1886" s="5" t="n">
        <v>36767.4987031528</v>
      </c>
      <c r="B1886" s="6" t="n">
        <v>13.379263211964</v>
      </c>
      <c r="C1886" s="6" t="n">
        <v>13.4143986331154</v>
      </c>
      <c r="D1886" s="7" t="n">
        <v>2361.59560064311</v>
      </c>
      <c r="E1886" s="7" t="n">
        <v>2360.01724492764</v>
      </c>
      <c r="F1886" s="6" t="n">
        <v>27.987554150419</v>
      </c>
      <c r="G1886" s="6" t="n">
        <v>31.4534818561994</v>
      </c>
      <c r="H1886" s="6" t="n">
        <v>33.6809667537169</v>
      </c>
      <c r="I1886" s="6" t="n">
        <v>34.6445722016016</v>
      </c>
    </row>
    <row r="1887" customFormat="false" ht="12.75" hidden="false" customHeight="false" outlineLevel="0" collapsed="false">
      <c r="A1887" s="5" t="n">
        <v>36767.5125920417</v>
      </c>
      <c r="B1887" s="6" t="n">
        <v>13.377705241392</v>
      </c>
      <c r="C1887" s="6" t="n">
        <v>13.4220036830983</v>
      </c>
      <c r="D1887" s="7" t="n">
        <v>2361.59919595982</v>
      </c>
      <c r="E1887" s="7" t="n">
        <v>2360.02084024434</v>
      </c>
      <c r="F1887" s="6" t="n">
        <v>28.5282497022879</v>
      </c>
      <c r="G1887" s="6" t="n">
        <v>31.4534997469974</v>
      </c>
      <c r="H1887" s="6" t="n">
        <v>33.6809667537169</v>
      </c>
      <c r="I1887" s="6" t="n">
        <v>34.6445722016016</v>
      </c>
    </row>
    <row r="1888" customFormat="false" ht="12.75" hidden="false" customHeight="false" outlineLevel="0" collapsed="false">
      <c r="A1888" s="5" t="n">
        <v>36767.5264809306</v>
      </c>
      <c r="B1888" s="6" t="n">
        <v>13.3760411242978</v>
      </c>
      <c r="C1888" s="6" t="n">
        <v>13.4220036830983</v>
      </c>
      <c r="D1888" s="7" t="n">
        <v>2361.5859026866</v>
      </c>
      <c r="E1888" s="7" t="n">
        <v>2360.04181580225</v>
      </c>
      <c r="F1888" s="6" t="n">
        <v>28.8630982012438</v>
      </c>
      <c r="G1888" s="6" t="n">
        <v>31.4534997469974</v>
      </c>
      <c r="H1888" s="6" t="n">
        <v>33.6809764116341</v>
      </c>
      <c r="I1888" s="6" t="n">
        <v>34.6445544838919</v>
      </c>
    </row>
    <row r="1889" customFormat="false" ht="12.75" hidden="false" customHeight="false" outlineLevel="0" collapsed="false">
      <c r="A1889" s="5" t="n">
        <v>36767.5403698194</v>
      </c>
      <c r="B1889" s="6" t="n">
        <v>13.3734054307208</v>
      </c>
      <c r="C1889" s="6" t="n">
        <v>13.4220036830983</v>
      </c>
      <c r="D1889" s="7" t="n">
        <v>2361.60911859983</v>
      </c>
      <c r="E1889" s="7" t="n">
        <v>2360.04789817204</v>
      </c>
      <c r="F1889" s="6" t="n">
        <v>29.0304255883589</v>
      </c>
      <c r="G1889" s="6" t="n">
        <v>31.4534997469974</v>
      </c>
      <c r="H1889" s="6" t="n">
        <v>33.6809667537169</v>
      </c>
      <c r="I1889" s="6" t="n">
        <v>34.6445544838919</v>
      </c>
    </row>
    <row r="1890" customFormat="false" ht="12.75" hidden="false" customHeight="false" outlineLevel="0" collapsed="false">
      <c r="A1890" s="5" t="n">
        <v>36767.5542587083</v>
      </c>
      <c r="B1890" s="6" t="n">
        <v>13.3716667494428</v>
      </c>
      <c r="C1890" s="6" t="n">
        <v>13.4220036830983</v>
      </c>
      <c r="D1890" s="7" t="n">
        <v>2361.59945394674</v>
      </c>
      <c r="E1890" s="7" t="n">
        <v>2360.05191051345</v>
      </c>
      <c r="F1890" s="6" t="n">
        <v>29.1975307320754</v>
      </c>
      <c r="G1890" s="6" t="n">
        <v>31.4534997469974</v>
      </c>
      <c r="H1890" s="6" t="n">
        <v>33.6672926652048</v>
      </c>
      <c r="I1890" s="6" t="n">
        <v>34.6445544838919</v>
      </c>
    </row>
    <row r="1891" customFormat="false" ht="12.75" hidden="false" customHeight="false" outlineLevel="0" collapsed="false">
      <c r="A1891" s="5" t="n">
        <v>36767.5577309306</v>
      </c>
      <c r="B1891" s="6" t="n">
        <v>13.3698869372515</v>
      </c>
      <c r="C1891" s="6" t="n">
        <v>13.4143986331154</v>
      </c>
      <c r="D1891" s="7" t="n">
        <v>2361.63437172154</v>
      </c>
      <c r="E1891" s="7" t="n">
        <v>2360.05601777235</v>
      </c>
      <c r="F1891" s="6" t="n">
        <v>29.25328793481</v>
      </c>
      <c r="G1891" s="6" t="n">
        <v>31.4534818561994</v>
      </c>
      <c r="H1891" s="6" t="n">
        <v>33.6809570934936</v>
      </c>
      <c r="I1891" s="6" t="n">
        <v>34.6445544838919</v>
      </c>
    </row>
    <row r="1892" customFormat="false" ht="12.75" hidden="false" customHeight="false" outlineLevel="0" collapsed="false">
      <c r="A1892" s="5" t="n">
        <v>36767.5681475972</v>
      </c>
      <c r="B1892" s="6" t="n">
        <v>13.3690443540134</v>
      </c>
      <c r="C1892" s="6" t="n">
        <v>13.4220036830983</v>
      </c>
      <c r="D1892" s="7" t="n">
        <v>2361.619182623</v>
      </c>
      <c r="E1892" s="7" t="n">
        <v>2360.04082690752</v>
      </c>
      <c r="F1892" s="6" t="n">
        <v>29.4201194056399</v>
      </c>
      <c r="G1892" s="6" t="n">
        <v>31.4534997469974</v>
      </c>
      <c r="H1892" s="6" t="n">
        <v>33.6809667537169</v>
      </c>
      <c r="I1892" s="6" t="n">
        <v>34.6445722016016</v>
      </c>
    </row>
    <row r="1893" customFormat="false" ht="12.75" hidden="false" customHeight="false" outlineLevel="0" collapsed="false">
      <c r="A1893" s="5" t="n">
        <v>36767.5820364861</v>
      </c>
      <c r="B1893" s="6" t="n">
        <v>13.3646349384122</v>
      </c>
      <c r="C1893" s="6" t="n">
        <v>13.4220036830983</v>
      </c>
      <c r="D1893" s="7" t="n">
        <v>2361.63281503436</v>
      </c>
      <c r="E1893" s="7" t="n">
        <v>2360.05100248199</v>
      </c>
      <c r="F1893" s="6" t="n">
        <v>29.6980524672259</v>
      </c>
      <c r="G1893" s="6" t="n">
        <v>31.4534997469974</v>
      </c>
      <c r="H1893" s="6" t="n">
        <v>33.6672830046398</v>
      </c>
      <c r="I1893" s="6" t="n">
        <v>34.6445722016016</v>
      </c>
    </row>
    <row r="1894" customFormat="false" ht="12.75" hidden="false" customHeight="false" outlineLevel="0" collapsed="false">
      <c r="A1894" s="5" t="n">
        <v>36767.595925375</v>
      </c>
      <c r="B1894" s="6" t="n">
        <v>13.3611331896466</v>
      </c>
      <c r="C1894" s="6" t="n">
        <v>13.4143986331154</v>
      </c>
      <c r="D1894" s="7" t="n">
        <v>2361.63743915615</v>
      </c>
      <c r="E1894" s="7" t="n">
        <v>2360.05908344068</v>
      </c>
      <c r="F1894" s="6" t="n">
        <v>30.030870279415</v>
      </c>
      <c r="G1894" s="6" t="n">
        <v>31.4534818561994</v>
      </c>
      <c r="H1894" s="6" t="n">
        <v>33.6809667537169</v>
      </c>
      <c r="I1894" s="6" t="n">
        <v>34.6445722016016</v>
      </c>
    </row>
    <row r="1895" customFormat="false" ht="12.75" hidden="false" customHeight="false" outlineLevel="0" collapsed="false">
      <c r="A1895" s="5" t="n">
        <v>36767.6098142639</v>
      </c>
      <c r="B1895" s="6" t="n">
        <v>13.3594155590411</v>
      </c>
      <c r="C1895" s="6" t="n">
        <v>13.4143986331154</v>
      </c>
      <c r="D1895" s="7" t="n">
        <v>2361.64140291909</v>
      </c>
      <c r="E1895" s="7" t="n">
        <v>2360.0801824913</v>
      </c>
      <c r="F1895" s="6" t="n">
        <v>30.3445109982153</v>
      </c>
      <c r="G1895" s="6" t="n">
        <v>31.4534818561994</v>
      </c>
      <c r="H1895" s="6" t="n">
        <v>33.6809667537169</v>
      </c>
      <c r="I1895" s="6" t="n">
        <v>34.6445544838919</v>
      </c>
    </row>
    <row r="1896" customFormat="false" ht="12.75" hidden="false" customHeight="false" outlineLevel="0" collapsed="false">
      <c r="A1896" s="5" t="n">
        <v>36767.6237031528</v>
      </c>
      <c r="B1896" s="6" t="n">
        <v>13.3558769889917</v>
      </c>
      <c r="C1896" s="6" t="n">
        <v>13.4220036830983</v>
      </c>
      <c r="D1896" s="7" t="n">
        <v>2361.64956884997</v>
      </c>
      <c r="E1896" s="7" t="n">
        <v>2360.08834842218</v>
      </c>
      <c r="F1896" s="6" t="n">
        <v>30.6025466029728</v>
      </c>
      <c r="G1896" s="6" t="n">
        <v>31.4534997469974</v>
      </c>
      <c r="H1896" s="6" t="n">
        <v>33.6809667537169</v>
      </c>
      <c r="I1896" s="6" t="n">
        <v>34.6445544838919</v>
      </c>
    </row>
    <row r="1897" customFormat="false" ht="12.75" hidden="false" customHeight="false" outlineLevel="0" collapsed="false">
      <c r="A1897" s="5" t="n">
        <v>36767.6375920417</v>
      </c>
      <c r="B1897" s="6" t="n">
        <v>13.3532207228093</v>
      </c>
      <c r="C1897" s="6" t="n">
        <v>13.4143986331154</v>
      </c>
      <c r="D1897" s="7" t="n">
        <v>2361.65569869501</v>
      </c>
      <c r="E1897" s="7" t="n">
        <v>2360.07734297953</v>
      </c>
      <c r="F1897" s="6" t="n">
        <v>30.8050166021511</v>
      </c>
      <c r="G1897" s="6" t="n">
        <v>31.4534818561994</v>
      </c>
      <c r="H1897" s="6" t="n">
        <v>33.6809667537169</v>
      </c>
      <c r="I1897" s="6" t="n">
        <v>34.6445722016016</v>
      </c>
    </row>
    <row r="1898" customFormat="false" ht="12.75" hidden="false" customHeight="false" outlineLevel="0" collapsed="false">
      <c r="A1898" s="5" t="n">
        <v>36767.6514809306</v>
      </c>
      <c r="B1898" s="6" t="n">
        <v>13.3550049645424</v>
      </c>
      <c r="C1898" s="6" t="n">
        <v>13.4138675491662</v>
      </c>
      <c r="D1898" s="7" t="n">
        <v>2361.66871473548</v>
      </c>
      <c r="E1898" s="7" t="n">
        <v>2360.07322549861</v>
      </c>
      <c r="F1898" s="6" t="n">
        <v>30.7313571484126</v>
      </c>
      <c r="G1898" s="6" t="n">
        <v>31.4688046638748</v>
      </c>
      <c r="H1898" s="6" t="n">
        <v>33.6809570934936</v>
      </c>
      <c r="I1898" s="6" t="n">
        <v>34.6445722016016</v>
      </c>
    </row>
    <row r="1899" customFormat="false" ht="12.75" hidden="false" customHeight="false" outlineLevel="0" collapsed="false">
      <c r="A1899" s="5" t="n">
        <v>36767.6653698194</v>
      </c>
      <c r="B1899" s="6" t="n">
        <v>13.3540440814816</v>
      </c>
      <c r="C1899" s="6" t="n">
        <v>13.4138675491662</v>
      </c>
      <c r="D1899" s="7" t="n">
        <v>2361.65725547343</v>
      </c>
      <c r="E1899" s="7" t="n">
        <v>2360.09257820875</v>
      </c>
      <c r="F1899" s="6" t="n">
        <v>30.455430362522</v>
      </c>
      <c r="G1899" s="6" t="n">
        <v>31.4688046638748</v>
      </c>
      <c r="H1899" s="6" t="n">
        <v>33.6672830046398</v>
      </c>
      <c r="I1899" s="6" t="n">
        <v>34.6445544838919</v>
      </c>
    </row>
    <row r="1900" customFormat="false" ht="12.75" hidden="false" customHeight="false" outlineLevel="0" collapsed="false">
      <c r="A1900" s="5" t="n">
        <v>36767.6792587083</v>
      </c>
      <c r="B1900" s="6" t="n">
        <v>13.3530610778967</v>
      </c>
      <c r="C1900" s="6" t="n">
        <v>13.4225348552276</v>
      </c>
      <c r="D1900" s="7" t="n">
        <v>2361.65952394324</v>
      </c>
      <c r="E1900" s="7" t="n">
        <v>2360.08971948226</v>
      </c>
      <c r="F1900" s="6" t="n">
        <v>30.1237387869967</v>
      </c>
      <c r="G1900" s="6" t="n">
        <v>31.4381759574704</v>
      </c>
      <c r="H1900" s="6" t="n">
        <v>33.6672830046398</v>
      </c>
      <c r="I1900" s="6" t="n">
        <v>34.6595696103931</v>
      </c>
    </row>
    <row r="1901" customFormat="false" ht="12.75" hidden="false" customHeight="false" outlineLevel="0" collapsed="false">
      <c r="A1901" s="5" t="n">
        <v>36767.6931475972</v>
      </c>
      <c r="B1901" s="6" t="n">
        <v>13.3511730826238</v>
      </c>
      <c r="C1901" s="6" t="n">
        <v>13.4143986331154</v>
      </c>
      <c r="D1901" s="7" t="n">
        <v>2361.67755753991</v>
      </c>
      <c r="E1901" s="7" t="n">
        <v>2360.09920359073</v>
      </c>
      <c r="F1901" s="6" t="n">
        <v>29.809978390181</v>
      </c>
      <c r="G1901" s="6" t="n">
        <v>31.4534818561994</v>
      </c>
      <c r="H1901" s="6" t="n">
        <v>33.6809570934936</v>
      </c>
      <c r="I1901" s="6" t="n">
        <v>34.6445544838919</v>
      </c>
    </row>
    <row r="1902" customFormat="false" ht="12.75" hidden="false" customHeight="false" outlineLevel="0" collapsed="false">
      <c r="A1902" s="5" t="n">
        <v>36767.7070364861</v>
      </c>
      <c r="B1902" s="6" t="n">
        <v>13.3537858871681</v>
      </c>
      <c r="C1902" s="6" t="n">
        <v>13.4143986331154</v>
      </c>
      <c r="D1902" s="7" t="n">
        <v>2361.67152799096</v>
      </c>
      <c r="E1902" s="7" t="n">
        <v>2360.09317404178</v>
      </c>
      <c r="F1902" s="6" t="n">
        <v>29.5323533269756</v>
      </c>
      <c r="G1902" s="6" t="n">
        <v>31.4534818561994</v>
      </c>
      <c r="H1902" s="6" t="n">
        <v>33.6809570934936</v>
      </c>
      <c r="I1902" s="6" t="n">
        <v>34.6445544838919</v>
      </c>
    </row>
    <row r="1903" customFormat="false" ht="12.75" hidden="false" customHeight="false" outlineLevel="0" collapsed="false">
      <c r="A1903" s="5" t="n">
        <v>36767.720925375</v>
      </c>
      <c r="B1903" s="6" t="n">
        <v>13.3519056208311</v>
      </c>
      <c r="C1903" s="6" t="n">
        <v>13.4143986331154</v>
      </c>
      <c r="D1903" s="7" t="n">
        <v>2361.66219038262</v>
      </c>
      <c r="E1903" s="7" t="n">
        <v>2360.09751311794</v>
      </c>
      <c r="F1903" s="6" t="n">
        <v>29.2917072174911</v>
      </c>
      <c r="G1903" s="6" t="n">
        <v>31.4534818561994</v>
      </c>
      <c r="H1903" s="6" t="n">
        <v>33.6672830046398</v>
      </c>
      <c r="I1903" s="6" t="n">
        <v>34.6445544838919</v>
      </c>
    </row>
    <row r="1904" customFormat="false" ht="12.75" hidden="false" customHeight="false" outlineLevel="0" collapsed="false">
      <c r="A1904" s="5" t="n">
        <v>36767.7348142639</v>
      </c>
      <c r="B1904" s="6" t="n">
        <v>13.3509124241209</v>
      </c>
      <c r="C1904" s="6" t="n">
        <v>13.4220036830983</v>
      </c>
      <c r="D1904" s="7" t="n">
        <v>2361.66102553813</v>
      </c>
      <c r="E1904" s="7" t="n">
        <v>2360.09980511035</v>
      </c>
      <c r="F1904" s="6" t="n">
        <v>29.0321121018595</v>
      </c>
      <c r="G1904" s="6" t="n">
        <v>31.4534997469974</v>
      </c>
      <c r="H1904" s="6" t="n">
        <v>33.6809667537169</v>
      </c>
      <c r="I1904" s="6" t="n">
        <v>34.6445544838919</v>
      </c>
    </row>
    <row r="1905" customFormat="false" ht="12.75" hidden="false" customHeight="false" outlineLevel="0" collapsed="false">
      <c r="A1905" s="5" t="n">
        <v>36767.7487031528</v>
      </c>
      <c r="B1905" s="6" t="n">
        <v>13.3499125652198</v>
      </c>
      <c r="C1905" s="6" t="n">
        <v>13.4143986331154</v>
      </c>
      <c r="D1905" s="7" t="n">
        <v>2361.66333290483</v>
      </c>
      <c r="E1905" s="7" t="n">
        <v>2360.10211247704</v>
      </c>
      <c r="F1905" s="6" t="n">
        <v>28.7721434880473</v>
      </c>
      <c r="G1905" s="6" t="n">
        <v>31.4534818561994</v>
      </c>
      <c r="H1905" s="6" t="n">
        <v>33.6809667537169</v>
      </c>
      <c r="I1905" s="6" t="n">
        <v>34.6445544838919</v>
      </c>
    </row>
    <row r="1906" customFormat="false" ht="12.75" hidden="false" customHeight="false" outlineLevel="0" collapsed="false">
      <c r="A1906" s="5" t="n">
        <v>36767.7625920417</v>
      </c>
      <c r="B1906" s="6" t="n">
        <v>13.3489138725105</v>
      </c>
      <c r="C1906" s="6" t="n">
        <v>13.4220036830983</v>
      </c>
      <c r="D1906" s="7" t="n">
        <v>2361.68277110171</v>
      </c>
      <c r="E1906" s="7" t="n">
        <v>2360.10441715253</v>
      </c>
      <c r="F1906" s="6" t="n">
        <v>28.5304144619618</v>
      </c>
      <c r="G1906" s="6" t="n">
        <v>31.4534997469974</v>
      </c>
      <c r="H1906" s="6" t="n">
        <v>33.6809570934936</v>
      </c>
      <c r="I1906" s="6" t="n">
        <v>34.6445544838919</v>
      </c>
    </row>
    <row r="1907" customFormat="false" ht="12.75" hidden="false" customHeight="false" outlineLevel="0" collapsed="false">
      <c r="A1907" s="5" t="n">
        <v>36767.7764809306</v>
      </c>
      <c r="B1907" s="6" t="n">
        <v>13.3523912852504</v>
      </c>
      <c r="C1907" s="6" t="n">
        <v>13.4143986331154</v>
      </c>
      <c r="D1907" s="7" t="n">
        <v>2361.67474630308</v>
      </c>
      <c r="E1907" s="7" t="n">
        <v>2360.0963923539</v>
      </c>
      <c r="F1907" s="6" t="n">
        <v>28.2507471797911</v>
      </c>
      <c r="G1907" s="6" t="n">
        <v>31.4534818561994</v>
      </c>
      <c r="H1907" s="6" t="n">
        <v>33.6809570934936</v>
      </c>
      <c r="I1907" s="6" t="n">
        <v>34.6445544838919</v>
      </c>
    </row>
    <row r="1908" customFormat="false" ht="12.75" hidden="false" customHeight="false" outlineLevel="0" collapsed="false">
      <c r="A1908" s="5" t="n">
        <v>36767.7903698194</v>
      </c>
      <c r="B1908" s="6" t="n">
        <v>13.3566331898681</v>
      </c>
      <c r="C1908" s="6" t="n">
        <v>13.4214724600234</v>
      </c>
      <c r="D1908" s="7" t="n">
        <v>2361.65128060792</v>
      </c>
      <c r="E1908" s="7" t="n">
        <v>2360.08660334324</v>
      </c>
      <c r="F1908" s="6" t="n">
        <v>27.7090240150536</v>
      </c>
      <c r="G1908" s="6" t="n">
        <v>31.4688225549705</v>
      </c>
      <c r="H1908" s="6" t="n">
        <v>33.6672830046398</v>
      </c>
      <c r="I1908" s="6" t="n">
        <v>34.6445544838919</v>
      </c>
    </row>
    <row r="1909" customFormat="false" ht="12.75" hidden="false" customHeight="false" outlineLevel="0" collapsed="false">
      <c r="A1909" s="5" t="n">
        <v>36767.8007864861</v>
      </c>
      <c r="B1909" s="6" t="n">
        <v>13.3608355801787</v>
      </c>
      <c r="C1909" s="6" t="n">
        <v>13.4220036830983</v>
      </c>
      <c r="D1909" s="7" t="n">
        <v>2361.672392968</v>
      </c>
      <c r="E1909" s="7" t="n">
        <v>2360.0889132951</v>
      </c>
      <c r="F1909" s="6" t="n">
        <v>27.1469430950487</v>
      </c>
      <c r="G1909" s="6" t="n">
        <v>31.4534997469974</v>
      </c>
      <c r="H1909" s="6" t="n">
        <v>33.680947430964</v>
      </c>
      <c r="I1909" s="6" t="n">
        <v>34.6595518942975</v>
      </c>
    </row>
    <row r="1910" customFormat="false" ht="12.75" hidden="false" customHeight="false" outlineLevel="0" collapsed="false">
      <c r="A1910" s="5" t="n">
        <v>36767.8042587083</v>
      </c>
      <c r="B1910" s="6" t="n">
        <v>13.3607298365657</v>
      </c>
      <c r="C1910" s="6" t="n">
        <v>13.4220036830983</v>
      </c>
      <c r="D1910" s="7" t="n">
        <v>2361.65550349235</v>
      </c>
      <c r="E1910" s="7" t="n">
        <v>2360.09428480976</v>
      </c>
      <c r="F1910" s="6" t="n">
        <v>26.9593147406411</v>
      </c>
      <c r="G1910" s="6" t="n">
        <v>31.4534997469974</v>
      </c>
      <c r="H1910" s="6" t="n">
        <v>33.6809570934936</v>
      </c>
      <c r="I1910" s="6" t="n">
        <v>34.6445367633593</v>
      </c>
    </row>
    <row r="1911" customFormat="false" ht="12.75" hidden="false" customHeight="false" outlineLevel="0" collapsed="false">
      <c r="A1911" s="5" t="n">
        <v>36767.8181475972</v>
      </c>
      <c r="B1911" s="6" t="n">
        <v>13.3603079446549</v>
      </c>
      <c r="C1911" s="6" t="n">
        <v>13.4143986331154</v>
      </c>
      <c r="D1911" s="7" t="n">
        <v>2361.65647708907</v>
      </c>
      <c r="E1911" s="7" t="n">
        <v>2360.09525840648</v>
      </c>
      <c r="F1911" s="6" t="n">
        <v>26.2634322222808</v>
      </c>
      <c r="G1911" s="6" t="n">
        <v>31.4534818561994</v>
      </c>
      <c r="H1911" s="6" t="n">
        <v>33.6809570934936</v>
      </c>
      <c r="I1911" s="6" t="n">
        <v>34.6445367633593</v>
      </c>
    </row>
    <row r="1912" customFormat="false" ht="12.75" hidden="false" customHeight="false" outlineLevel="0" collapsed="false">
      <c r="A1912" s="5" t="n">
        <v>36767.8320364861</v>
      </c>
      <c r="B1912" s="6" t="n">
        <v>13.3608167556219</v>
      </c>
      <c r="C1912" s="6" t="n">
        <v>13.4138675491662</v>
      </c>
      <c r="D1912" s="7" t="n">
        <v>2361.65530290992</v>
      </c>
      <c r="E1912" s="7" t="n">
        <v>2360.07694896073</v>
      </c>
      <c r="F1912" s="6" t="n">
        <v>25.6783175176015</v>
      </c>
      <c r="G1912" s="6" t="n">
        <v>31.4688046638748</v>
      </c>
      <c r="H1912" s="6" t="n">
        <v>33.6809570934936</v>
      </c>
      <c r="I1912" s="6" t="n">
        <v>34.6445544838919</v>
      </c>
    </row>
    <row r="1913" customFormat="false" ht="12.75" hidden="false" customHeight="false" outlineLevel="0" collapsed="false">
      <c r="A1913" s="5" t="n">
        <v>36767.845925375</v>
      </c>
      <c r="B1913" s="6" t="n">
        <v>13.3640470489468</v>
      </c>
      <c r="C1913" s="6" t="n">
        <v>13.4067935726661</v>
      </c>
      <c r="D1913" s="7" t="n">
        <v>2361.64784838686</v>
      </c>
      <c r="E1913" s="7" t="n">
        <v>2360.08662970427</v>
      </c>
      <c r="F1913" s="6" t="n">
        <v>25.1669928717255</v>
      </c>
      <c r="G1913" s="6" t="n">
        <v>31.4534639623569</v>
      </c>
      <c r="H1913" s="6" t="n">
        <v>33.6809570934936</v>
      </c>
      <c r="I1913" s="6" t="n">
        <v>34.6445367633593</v>
      </c>
    </row>
    <row r="1914" customFormat="false" ht="12.75" hidden="false" customHeight="false" outlineLevel="0" collapsed="false">
      <c r="A1914" s="5" t="n">
        <v>36767.8598142639</v>
      </c>
      <c r="B1914" s="6" t="n">
        <v>13.3681807843917</v>
      </c>
      <c r="C1914" s="6" t="n">
        <v>13.4138675491662</v>
      </c>
      <c r="D1914" s="7" t="n">
        <v>2361.63830899737</v>
      </c>
      <c r="E1914" s="7" t="n">
        <v>2360.07196282384</v>
      </c>
      <c r="F1914" s="6" t="n">
        <v>24.692214068992</v>
      </c>
      <c r="G1914" s="6" t="n">
        <v>31.4688046638748</v>
      </c>
      <c r="H1914" s="6" t="n">
        <v>33.6809570934936</v>
      </c>
      <c r="I1914" s="6" t="n">
        <v>34.6595518942975</v>
      </c>
    </row>
    <row r="1915" customFormat="false" ht="12.75" hidden="false" customHeight="false" outlineLevel="0" collapsed="false">
      <c r="A1915" s="5" t="n">
        <v>36767.8737031528</v>
      </c>
      <c r="B1915" s="6" t="n">
        <v>13.3704762633825</v>
      </c>
      <c r="C1915" s="6" t="n">
        <v>13.4143986331154</v>
      </c>
      <c r="D1915" s="7" t="n">
        <v>2361.63301173816</v>
      </c>
      <c r="E1915" s="7" t="n">
        <v>2360.07179305557</v>
      </c>
      <c r="F1915" s="6" t="n">
        <v>24.1973307844376</v>
      </c>
      <c r="G1915" s="6" t="n">
        <v>31.4534818561994</v>
      </c>
      <c r="H1915" s="6" t="n">
        <v>33.6809570934936</v>
      </c>
      <c r="I1915" s="6" t="n">
        <v>34.6445367633593</v>
      </c>
    </row>
    <row r="1916" customFormat="false" ht="12.75" hidden="false" customHeight="false" outlineLevel="0" collapsed="false">
      <c r="A1916" s="5" t="n">
        <v>36767.8875920417</v>
      </c>
      <c r="B1916" s="6" t="n">
        <v>13.3683159697374</v>
      </c>
      <c r="C1916" s="6" t="n">
        <v>13.4143986331154</v>
      </c>
      <c r="D1916" s="7" t="n">
        <v>2361.63799703119</v>
      </c>
      <c r="E1916" s="7" t="n">
        <v>2360.0767783486</v>
      </c>
      <c r="F1916" s="6" t="n">
        <v>23.7778912743311</v>
      </c>
      <c r="G1916" s="6" t="n">
        <v>31.4534818561994</v>
      </c>
      <c r="H1916" s="6" t="n">
        <v>33.6809570934936</v>
      </c>
      <c r="I1916" s="6" t="n">
        <v>34.6445367633593</v>
      </c>
    </row>
    <row r="1917" customFormat="false" ht="12.75" hidden="false" customHeight="false" outlineLevel="0" collapsed="false">
      <c r="A1917" s="5" t="n">
        <v>36767.9014809306</v>
      </c>
      <c r="B1917" s="6" t="n">
        <v>13.3679898928607</v>
      </c>
      <c r="C1917" s="6" t="n">
        <v>13.4143986331154</v>
      </c>
      <c r="D1917" s="7" t="n">
        <v>2361.65934042847</v>
      </c>
      <c r="E1917" s="7" t="n">
        <v>2360.0775308337</v>
      </c>
      <c r="F1917" s="6" t="n">
        <v>23.4147859269991</v>
      </c>
      <c r="G1917" s="6" t="n">
        <v>31.4534818561994</v>
      </c>
      <c r="H1917" s="6" t="n">
        <v>33.6672636765903</v>
      </c>
      <c r="I1917" s="6" t="n">
        <v>34.6445367633593</v>
      </c>
    </row>
    <row r="1918" customFormat="false" ht="12.75" hidden="false" customHeight="false" outlineLevel="0" collapsed="false">
      <c r="A1918" s="5" t="n">
        <v>36767.9153698194</v>
      </c>
      <c r="B1918" s="6" t="n">
        <v>13.3649878454187</v>
      </c>
      <c r="C1918" s="6" t="n">
        <v>13.4143986331154</v>
      </c>
      <c r="D1918" s="7" t="n">
        <v>2361.62854379668</v>
      </c>
      <c r="E1918" s="7" t="n">
        <v>2360.06732336889</v>
      </c>
      <c r="F1918" s="6" t="n">
        <v>23.0895280804761</v>
      </c>
      <c r="G1918" s="6" t="n">
        <v>31.4534818561994</v>
      </c>
      <c r="H1918" s="6" t="n">
        <v>33.6809667537169</v>
      </c>
      <c r="I1918" s="6" t="n">
        <v>34.6445544838919</v>
      </c>
    </row>
    <row r="1919" customFormat="false" ht="12.75" hidden="false" customHeight="false" outlineLevel="0" collapsed="false">
      <c r="A1919" s="5" t="n">
        <v>36767.9292587083</v>
      </c>
      <c r="B1919" s="6" t="n">
        <v>13.3665480688062</v>
      </c>
      <c r="C1919" s="6" t="n">
        <v>13.4143986331154</v>
      </c>
      <c r="D1919" s="7" t="n">
        <v>2361.62494328117</v>
      </c>
      <c r="E1919" s="7" t="n">
        <v>2360.06372285338</v>
      </c>
      <c r="F1919" s="6" t="n">
        <v>22.8401305354892</v>
      </c>
      <c r="G1919" s="6" t="n">
        <v>31.4534818561994</v>
      </c>
      <c r="H1919" s="6" t="n">
        <v>33.6809667537169</v>
      </c>
      <c r="I1919" s="6" t="n">
        <v>34.6445544838919</v>
      </c>
    </row>
    <row r="1920" customFormat="false" ht="12.75" hidden="false" customHeight="false" outlineLevel="0" collapsed="false">
      <c r="A1920" s="5" t="n">
        <v>36767.9431475972</v>
      </c>
      <c r="B1920" s="6" t="n">
        <v>13.3672213986555</v>
      </c>
      <c r="C1920" s="6" t="n">
        <v>13.4143986331154</v>
      </c>
      <c r="D1920" s="7" t="n">
        <v>2361.65765646382</v>
      </c>
      <c r="E1920" s="7" t="n">
        <v>2360.06216901527</v>
      </c>
      <c r="F1920" s="6" t="n">
        <v>22.6096903136811</v>
      </c>
      <c r="G1920" s="6" t="n">
        <v>31.4534818561994</v>
      </c>
      <c r="H1920" s="6" t="n">
        <v>33.680947430964</v>
      </c>
      <c r="I1920" s="6" t="n">
        <v>34.6445544838919</v>
      </c>
    </row>
    <row r="1921" customFormat="false" ht="12.75" hidden="false" customHeight="false" outlineLevel="0" collapsed="false">
      <c r="A1921" s="5" t="n">
        <v>36767.9535642639</v>
      </c>
      <c r="B1921" s="6" t="n">
        <v>13.3670675238777</v>
      </c>
      <c r="C1921" s="6" t="n">
        <v>13.4143986331154</v>
      </c>
      <c r="D1921" s="7" t="n">
        <v>2361.6237445387</v>
      </c>
      <c r="E1921" s="7" t="n">
        <v>2360.06252411091</v>
      </c>
      <c r="F1921" s="6" t="n">
        <v>22.4559575610432</v>
      </c>
      <c r="G1921" s="6" t="n">
        <v>31.4534818561994</v>
      </c>
      <c r="H1921" s="6" t="n">
        <v>33.6809667537169</v>
      </c>
      <c r="I1921" s="6" t="n">
        <v>34.6445544838919</v>
      </c>
    </row>
    <row r="1922" customFormat="false" ht="12.75" hidden="false" customHeight="false" outlineLevel="0" collapsed="false">
      <c r="A1922" s="5" t="n">
        <v>36767.9570364861</v>
      </c>
      <c r="B1922" s="6" t="n">
        <v>13.3670091994088</v>
      </c>
      <c r="C1922" s="6" t="n">
        <v>13.4143986331154</v>
      </c>
      <c r="D1922" s="7" t="n">
        <v>2361.64101265502</v>
      </c>
      <c r="E1922" s="7" t="n">
        <v>2360.06265870584</v>
      </c>
      <c r="F1922" s="6" t="n">
        <v>22.3982763297579</v>
      </c>
      <c r="G1922" s="6" t="n">
        <v>31.4534818561994</v>
      </c>
      <c r="H1922" s="6" t="n">
        <v>33.6809570934936</v>
      </c>
      <c r="I1922" s="6" t="n">
        <v>34.6445544838919</v>
      </c>
    </row>
    <row r="1923" customFormat="false" ht="12.75" hidden="false" customHeight="false" outlineLevel="0" collapsed="false">
      <c r="A1923" s="5" t="n">
        <v>36767.970925375</v>
      </c>
      <c r="B1923" s="6" t="n">
        <v>13.3668123316263</v>
      </c>
      <c r="C1923" s="6" t="n">
        <v>13.4067935726661</v>
      </c>
      <c r="D1923" s="7" t="n">
        <v>2361.62779028079</v>
      </c>
      <c r="E1923" s="7" t="n">
        <v>2360.04597772842</v>
      </c>
      <c r="F1923" s="6" t="n">
        <v>22.2058816694923</v>
      </c>
      <c r="G1923" s="6" t="n">
        <v>31.4534639623569</v>
      </c>
      <c r="H1923" s="6" t="n">
        <v>33.6672830046398</v>
      </c>
      <c r="I1923" s="6" t="n">
        <v>34.6445722016016</v>
      </c>
    </row>
    <row r="1924" customFormat="false" ht="12.75" hidden="false" customHeight="false" outlineLevel="0" collapsed="false">
      <c r="A1924" s="5" t="n">
        <v>36767.9778698194</v>
      </c>
      <c r="B1924" s="6" t="n">
        <v>13.3676521301625</v>
      </c>
      <c r="C1924" s="6" t="n">
        <v>13.4220036830983</v>
      </c>
      <c r="D1924" s="7" t="n">
        <v>2361.64298609353</v>
      </c>
      <c r="E1924" s="7" t="n">
        <v>2360.06117501948</v>
      </c>
      <c r="F1924" s="6" t="n">
        <v>22.1480560205557</v>
      </c>
      <c r="G1924" s="6" t="n">
        <v>31.4534997469974</v>
      </c>
      <c r="H1924" s="6" t="n">
        <v>33.6672733417683</v>
      </c>
      <c r="I1924" s="6" t="n">
        <v>34.6445544838919</v>
      </c>
    </row>
    <row r="1925" customFormat="false" ht="12.75" hidden="false" customHeight="false" outlineLevel="0" collapsed="false">
      <c r="A1925" s="5" t="n">
        <v>36767.9813420417</v>
      </c>
      <c r="B1925" s="6" t="n">
        <v>13.3676120737647</v>
      </c>
      <c r="C1925" s="6" t="n">
        <v>13.4067935726661</v>
      </c>
      <c r="D1925" s="7" t="n">
        <v>2361.63962140651</v>
      </c>
      <c r="E1925" s="7" t="n">
        <v>2360.06126745732</v>
      </c>
      <c r="F1925" s="6" t="n">
        <v>22.1095427660236</v>
      </c>
      <c r="G1925" s="6" t="n">
        <v>31.4534639623569</v>
      </c>
      <c r="H1925" s="6" t="n">
        <v>33.6809570934936</v>
      </c>
      <c r="I1925" s="6" t="n">
        <v>34.6445544838919</v>
      </c>
    </row>
    <row r="1926" customFormat="false" ht="12.75" hidden="false" customHeight="false" outlineLevel="0" collapsed="false">
      <c r="A1926" s="5" t="n">
        <v>36767.9848142639</v>
      </c>
      <c r="B1926" s="6" t="n">
        <v>13.3684915830635</v>
      </c>
      <c r="C1926" s="6" t="n">
        <v>13.4143986331154</v>
      </c>
      <c r="D1926" s="7" t="n">
        <v>2361.62045824827</v>
      </c>
      <c r="E1926" s="7" t="n">
        <v>2360.05411062418</v>
      </c>
      <c r="F1926" s="6" t="n">
        <v>22.090213170932</v>
      </c>
      <c r="G1926" s="6" t="n">
        <v>31.4534818561994</v>
      </c>
      <c r="H1926" s="6" t="n">
        <v>33.6809667537169</v>
      </c>
      <c r="I1926" s="6" t="n">
        <v>34.6595696103931</v>
      </c>
    </row>
    <row r="1927" customFormat="false" ht="12.75" hidden="false" customHeight="false" outlineLevel="0" collapsed="false">
      <c r="A1927" s="5" t="n">
        <v>36767.9987031528</v>
      </c>
      <c r="B1927" s="6" t="n">
        <v>13.3692698592361</v>
      </c>
      <c r="C1927" s="6" t="n">
        <v>13.4143986331154</v>
      </c>
      <c r="D1927" s="7" t="n">
        <v>2361.63579574773</v>
      </c>
      <c r="E1927" s="7" t="n">
        <v>2360.04030651085</v>
      </c>
      <c r="F1927" s="6" t="n">
        <v>21.9745460277904</v>
      </c>
      <c r="G1927" s="6" t="n">
        <v>31.4534818561994</v>
      </c>
      <c r="H1927" s="6" t="n">
        <v>33.6809570934936</v>
      </c>
      <c r="I1927" s="6" t="n">
        <v>34.6445722016016</v>
      </c>
    </row>
    <row r="1928" customFormat="false" ht="12.75" hidden="false" customHeight="false" outlineLevel="0" collapsed="false">
      <c r="A1928" s="5" t="n">
        <v>36768.0125920417</v>
      </c>
      <c r="B1928" s="6" t="n">
        <v>13.3673890531719</v>
      </c>
      <c r="C1928" s="6" t="n">
        <v>13.4143986331154</v>
      </c>
      <c r="D1928" s="7" t="n">
        <v>2361.60932555352</v>
      </c>
      <c r="E1928" s="7" t="n">
        <v>2360.06178212023</v>
      </c>
      <c r="F1928" s="6" t="n">
        <v>21.8975835898823</v>
      </c>
      <c r="G1928" s="6" t="n">
        <v>31.4534818561994</v>
      </c>
      <c r="H1928" s="6" t="n">
        <v>33.6672926652048</v>
      </c>
      <c r="I1928" s="6" t="n">
        <v>34.6445544838919</v>
      </c>
    </row>
    <row r="1929" customFormat="false" ht="12.75" hidden="false" customHeight="false" outlineLevel="0" collapsed="false">
      <c r="A1929" s="5" t="n">
        <v>36768.0264809306</v>
      </c>
      <c r="B1929" s="6" t="n">
        <v>13.3654870140184</v>
      </c>
      <c r="C1929" s="6" t="n">
        <v>13.4143986331154</v>
      </c>
      <c r="D1929" s="7" t="n">
        <v>2361.62739186914</v>
      </c>
      <c r="E1929" s="7" t="n">
        <v>2360.04390925201</v>
      </c>
      <c r="F1929" s="6" t="n">
        <v>21.8013027067707</v>
      </c>
      <c r="G1929" s="6" t="n">
        <v>31.4534818561994</v>
      </c>
      <c r="H1929" s="6" t="n">
        <v>33.6809667537169</v>
      </c>
      <c r="I1929" s="6" t="n">
        <v>34.6595873236662</v>
      </c>
    </row>
    <row r="1930" customFormat="false" ht="12.75" hidden="false" customHeight="false" outlineLevel="0" collapsed="false">
      <c r="A1930" s="5" t="n">
        <v>36768.0403698194</v>
      </c>
      <c r="B1930" s="6" t="n">
        <v>13.3626636184556</v>
      </c>
      <c r="C1930" s="6" t="n">
        <v>13.4143986331154</v>
      </c>
      <c r="D1930" s="7" t="n">
        <v>2361.63390739736</v>
      </c>
      <c r="E1930" s="7" t="n">
        <v>2360.05042478023</v>
      </c>
      <c r="F1930" s="6" t="n">
        <v>21.685745089105</v>
      </c>
      <c r="G1930" s="6" t="n">
        <v>31.4534818561994</v>
      </c>
      <c r="H1930" s="6" t="n">
        <v>33.6809667537169</v>
      </c>
      <c r="I1930" s="6" t="n">
        <v>34.6595873236662</v>
      </c>
    </row>
    <row r="1931" customFormat="false" ht="12.75" hidden="false" customHeight="false" outlineLevel="0" collapsed="false">
      <c r="A1931" s="5" t="n">
        <v>36768.0542587083</v>
      </c>
      <c r="B1931" s="6" t="n">
        <v>13.360717319007</v>
      </c>
      <c r="C1931" s="6" t="n">
        <v>13.4143986331154</v>
      </c>
      <c r="D1931" s="7" t="n">
        <v>2361.64185569453</v>
      </c>
      <c r="E1931" s="7" t="n">
        <v>2360.06004314215</v>
      </c>
      <c r="F1931" s="6" t="n">
        <v>21.5507360149399</v>
      </c>
      <c r="G1931" s="6" t="n">
        <v>31.4534818561994</v>
      </c>
      <c r="H1931" s="6" t="n">
        <v>33.6672830046398</v>
      </c>
      <c r="I1931" s="6" t="n">
        <v>34.6445722016016</v>
      </c>
    </row>
    <row r="1932" customFormat="false" ht="12.75" hidden="false" customHeight="false" outlineLevel="0" collapsed="false">
      <c r="A1932" s="5" t="n">
        <v>36768.0681475972</v>
      </c>
      <c r="B1932" s="6" t="n">
        <v>13.3569272100237</v>
      </c>
      <c r="C1932" s="6" t="n">
        <v>13.4138675491662</v>
      </c>
      <c r="D1932" s="7" t="n">
        <v>2361.63346826848</v>
      </c>
      <c r="E1932" s="7" t="n">
        <v>2360.06366264584</v>
      </c>
      <c r="F1932" s="6" t="n">
        <v>21.3771165060708</v>
      </c>
      <c r="G1932" s="6" t="n">
        <v>31.4688046638748</v>
      </c>
      <c r="H1932" s="6" t="n">
        <v>33.6672926652048</v>
      </c>
      <c r="I1932" s="6" t="n">
        <v>34.6595873236662</v>
      </c>
    </row>
    <row r="1933" customFormat="false" ht="12.75" hidden="false" customHeight="false" outlineLevel="0" collapsed="false">
      <c r="A1933" s="5" t="n">
        <v>36768.0820364861</v>
      </c>
      <c r="B1933" s="6" t="n">
        <v>13.3558980119564</v>
      </c>
      <c r="C1933" s="6" t="n">
        <v>13.4220036830983</v>
      </c>
      <c r="D1933" s="7" t="n">
        <v>2361.64952033544</v>
      </c>
      <c r="E1933" s="7" t="n">
        <v>2360.07116461996</v>
      </c>
      <c r="F1933" s="6" t="n">
        <v>21.2611673482109</v>
      </c>
      <c r="G1933" s="6" t="n">
        <v>31.4534997469974</v>
      </c>
      <c r="H1933" s="6" t="n">
        <v>33.6809667537169</v>
      </c>
      <c r="I1933" s="6" t="n">
        <v>34.6445722016016</v>
      </c>
    </row>
    <row r="1934" customFormat="false" ht="12.75" hidden="false" customHeight="false" outlineLevel="0" collapsed="false">
      <c r="A1934" s="5" t="n">
        <v>36768.095925375</v>
      </c>
      <c r="B1934" s="6" t="n">
        <v>13.35219087359</v>
      </c>
      <c r="C1934" s="6" t="n">
        <v>13.4143986331154</v>
      </c>
      <c r="D1934" s="7" t="n">
        <v>2361.6409417267</v>
      </c>
      <c r="E1934" s="7" t="n">
        <v>2360.07971955465</v>
      </c>
      <c r="F1934" s="6" t="n">
        <v>21.164713748504</v>
      </c>
      <c r="G1934" s="6" t="n">
        <v>31.4534818561994</v>
      </c>
      <c r="H1934" s="6" t="n">
        <v>33.6809764116341</v>
      </c>
      <c r="I1934" s="6" t="n">
        <v>34.6445722016016</v>
      </c>
    </row>
    <row r="1935" customFormat="false" ht="12.75" hidden="false" customHeight="false" outlineLevel="0" collapsed="false">
      <c r="A1935" s="5" t="n">
        <v>36768.0993975972</v>
      </c>
      <c r="B1935" s="6" t="n">
        <v>13.3530903770036</v>
      </c>
      <c r="C1935" s="6" t="n">
        <v>13.4220036830983</v>
      </c>
      <c r="D1935" s="7" t="n">
        <v>2361.67313301442</v>
      </c>
      <c r="E1935" s="7" t="n">
        <v>2360.09477906523</v>
      </c>
      <c r="F1935" s="6" t="n">
        <v>21.1646433164828</v>
      </c>
      <c r="G1935" s="6" t="n">
        <v>31.4534997469974</v>
      </c>
      <c r="H1935" s="6" t="n">
        <v>33.6809570934936</v>
      </c>
      <c r="I1935" s="6" t="n">
        <v>34.6445544838919</v>
      </c>
    </row>
    <row r="1936" customFormat="false" ht="12.75" hidden="false" customHeight="false" outlineLevel="0" collapsed="false">
      <c r="A1936" s="5" t="n">
        <v>36768.1098142639</v>
      </c>
      <c r="B1936" s="6" t="n">
        <v>13.3512474720716</v>
      </c>
      <c r="C1936" s="6" t="n">
        <v>13.4143986331154</v>
      </c>
      <c r="D1936" s="7" t="n">
        <v>2361.66025235056</v>
      </c>
      <c r="E1936" s="7" t="n">
        <v>2360.09903192277</v>
      </c>
      <c r="F1936" s="6" t="n">
        <v>21.1260767759366</v>
      </c>
      <c r="G1936" s="6" t="n">
        <v>31.4534818561994</v>
      </c>
      <c r="H1936" s="6" t="n">
        <v>33.6809667537169</v>
      </c>
      <c r="I1936" s="6" t="n">
        <v>34.6445544838919</v>
      </c>
    </row>
    <row r="1937" customFormat="false" ht="12.75" hidden="false" customHeight="false" outlineLevel="0" collapsed="false">
      <c r="A1937" s="5" t="n">
        <v>36768.1237031528</v>
      </c>
      <c r="B1937" s="6" t="n">
        <v>13.3503039245488</v>
      </c>
      <c r="C1937" s="6" t="n">
        <v>13.4220036830983</v>
      </c>
      <c r="D1937" s="7" t="n">
        <v>2361.66242976792</v>
      </c>
      <c r="E1937" s="7" t="n">
        <v>2360.08407405244</v>
      </c>
      <c r="F1937" s="6" t="n">
        <v>21.087432207834</v>
      </c>
      <c r="G1937" s="6" t="n">
        <v>31.4534997469974</v>
      </c>
      <c r="H1937" s="6" t="n">
        <v>33.6809667537169</v>
      </c>
      <c r="I1937" s="6" t="n">
        <v>34.6445722016016</v>
      </c>
    </row>
    <row r="1938" customFormat="false" ht="12.75" hidden="false" customHeight="false" outlineLevel="0" collapsed="false">
      <c r="A1938" s="5" t="n">
        <v>36768.1375920417</v>
      </c>
      <c r="B1938" s="6" t="n">
        <v>13.3493602309876</v>
      </c>
      <c r="C1938" s="6" t="n">
        <v>13.4138675491662</v>
      </c>
      <c r="D1938" s="7" t="n">
        <v>2361.66460752229</v>
      </c>
      <c r="E1938" s="7" t="n">
        <v>2360.1033870945</v>
      </c>
      <c r="F1938" s="6" t="n">
        <v>21.0487800442286</v>
      </c>
      <c r="G1938" s="6" t="n">
        <v>31.4688046638748</v>
      </c>
      <c r="H1938" s="6" t="n">
        <v>33.6809667537169</v>
      </c>
      <c r="I1938" s="6" t="n">
        <v>34.6445544838919</v>
      </c>
    </row>
    <row r="1939" customFormat="false" ht="12.75" hidden="false" customHeight="false" outlineLevel="0" collapsed="false">
      <c r="A1939" s="5" t="n">
        <v>36768.1514809306</v>
      </c>
      <c r="B1939" s="6" t="n">
        <v>13.3493158761082</v>
      </c>
      <c r="C1939" s="6" t="n">
        <v>13.4143986331154</v>
      </c>
      <c r="D1939" s="7" t="n">
        <v>2361.6647098797</v>
      </c>
      <c r="E1939" s="7" t="n">
        <v>2360.08635416423</v>
      </c>
      <c r="F1939" s="6" t="n">
        <v>21.0100498020275</v>
      </c>
      <c r="G1939" s="6" t="n">
        <v>31.4534818561994</v>
      </c>
      <c r="H1939" s="6" t="n">
        <v>33.6809667537169</v>
      </c>
      <c r="I1939" s="6" t="n">
        <v>34.6445722016016</v>
      </c>
    </row>
    <row r="1940" customFormat="false" ht="12.75" hidden="false" customHeight="false" outlineLevel="0" collapsed="false">
      <c r="A1940" s="5" t="n">
        <v>36768.1653698194</v>
      </c>
      <c r="B1940" s="6" t="n">
        <v>13.3474724056161</v>
      </c>
      <c r="C1940" s="6" t="n">
        <v>13.4220036830983</v>
      </c>
      <c r="D1940" s="7" t="n">
        <v>2361.66896404238</v>
      </c>
      <c r="E1940" s="7" t="n">
        <v>2360.10774361459</v>
      </c>
      <c r="F1940" s="6" t="n">
        <v>20.9714529306389</v>
      </c>
      <c r="G1940" s="6" t="n">
        <v>31.4534997469974</v>
      </c>
      <c r="H1940" s="6" t="n">
        <v>33.6809667537169</v>
      </c>
      <c r="I1940" s="6" t="n">
        <v>34.6445544838919</v>
      </c>
    </row>
    <row r="1941" customFormat="false" ht="12.75" hidden="false" customHeight="false" outlineLevel="0" collapsed="false">
      <c r="A1941" s="5" t="n">
        <v>36768.1792587083</v>
      </c>
      <c r="B1941" s="6" t="n">
        <v>13.3483495751898</v>
      </c>
      <c r="C1941" s="6" t="n">
        <v>13.4143986331154</v>
      </c>
      <c r="D1941" s="7" t="n">
        <v>2361.6703966418</v>
      </c>
      <c r="E1941" s="7" t="n">
        <v>2360.10059218081</v>
      </c>
      <c r="F1941" s="6" t="n">
        <v>20.9520106507824</v>
      </c>
      <c r="G1941" s="6" t="n">
        <v>31.4534818561994</v>
      </c>
      <c r="H1941" s="6" t="n">
        <v>33.6672830046398</v>
      </c>
      <c r="I1941" s="6" t="n">
        <v>34.6595696103931</v>
      </c>
    </row>
    <row r="1942" customFormat="false" ht="12.75" hidden="false" customHeight="false" outlineLevel="0" collapsed="false">
      <c r="A1942" s="5" t="n">
        <v>36768.1931475972</v>
      </c>
      <c r="B1942" s="6" t="n">
        <v>13.3491818894563</v>
      </c>
      <c r="C1942" s="6" t="n">
        <v>13.4220036830983</v>
      </c>
      <c r="D1942" s="7" t="n">
        <v>2361.66501907967</v>
      </c>
      <c r="E1942" s="7" t="n">
        <v>2360.09867145558</v>
      </c>
      <c r="F1942" s="6" t="n">
        <v>20.8938133356871</v>
      </c>
      <c r="G1942" s="6" t="n">
        <v>31.4534997469974</v>
      </c>
      <c r="H1942" s="6" t="n">
        <v>33.6809667537169</v>
      </c>
      <c r="I1942" s="6" t="n">
        <v>34.6595696103931</v>
      </c>
    </row>
    <row r="1943" customFormat="false" ht="12.75" hidden="false" customHeight="false" outlineLevel="0" collapsed="false">
      <c r="A1943" s="5" t="n">
        <v>36768.2070364861</v>
      </c>
      <c r="B1943" s="6" t="n">
        <v>13.3482374461576</v>
      </c>
      <c r="C1943" s="6" t="n">
        <v>13.4143986331154</v>
      </c>
      <c r="D1943" s="7" t="n">
        <v>2361.6671985642</v>
      </c>
      <c r="E1943" s="7" t="n">
        <v>2360.10085094012</v>
      </c>
      <c r="F1943" s="6" t="n">
        <v>20.8551231438422</v>
      </c>
      <c r="G1943" s="6" t="n">
        <v>31.4534818561994</v>
      </c>
      <c r="H1943" s="6" t="n">
        <v>33.6809667537169</v>
      </c>
      <c r="I1943" s="6" t="n">
        <v>34.6595696103931</v>
      </c>
    </row>
    <row r="1944" customFormat="false" ht="12.75" hidden="false" customHeight="false" outlineLevel="0" collapsed="false">
      <c r="A1944" s="5" t="n">
        <v>36768.220925375</v>
      </c>
      <c r="B1944" s="6" t="n">
        <v>13.3482149049413</v>
      </c>
      <c r="C1944" s="6" t="n">
        <v>13.4143986331154</v>
      </c>
      <c r="D1944" s="7" t="n">
        <v>2361.67070741929</v>
      </c>
      <c r="E1944" s="7" t="n">
        <v>2360.10603015461</v>
      </c>
      <c r="F1944" s="6" t="n">
        <v>20.8357399250235</v>
      </c>
      <c r="G1944" s="6" t="n">
        <v>31.4534818561994</v>
      </c>
      <c r="H1944" s="6" t="n">
        <v>33.6672830046398</v>
      </c>
      <c r="I1944" s="6" t="n">
        <v>34.6445544838919</v>
      </c>
    </row>
    <row r="1945" customFormat="false" ht="12.75" hidden="false" customHeight="false" outlineLevel="0" collapsed="false">
      <c r="A1945" s="5" t="n">
        <v>36768.2348142639</v>
      </c>
      <c r="B1945" s="6" t="n">
        <v>13.3508907427369</v>
      </c>
      <c r="C1945" s="6" t="n">
        <v>13.4067935726661</v>
      </c>
      <c r="D1945" s="7" t="n">
        <v>2361.6782090935</v>
      </c>
      <c r="E1945" s="7" t="n">
        <v>2360.09985514431</v>
      </c>
      <c r="F1945" s="6" t="n">
        <v>20.8161431178427</v>
      </c>
      <c r="G1945" s="6" t="n">
        <v>31.4534639623569</v>
      </c>
      <c r="H1945" s="6" t="n">
        <v>33.6809570934936</v>
      </c>
      <c r="I1945" s="6" t="n">
        <v>34.6445544838919</v>
      </c>
    </row>
    <row r="1946" customFormat="false" ht="12.75" hidden="false" customHeight="false" outlineLevel="0" collapsed="false">
      <c r="A1946" s="5" t="n">
        <v>36768.2487031528</v>
      </c>
      <c r="B1946" s="6" t="n">
        <v>13.3526670718795</v>
      </c>
      <c r="C1946" s="6" t="n">
        <v>13.4067935726661</v>
      </c>
      <c r="D1946" s="7" t="n">
        <v>2361.6604331879</v>
      </c>
      <c r="E1946" s="7" t="n">
        <v>2360.09575592321</v>
      </c>
      <c r="F1946" s="6" t="n">
        <v>20.7966149164905</v>
      </c>
      <c r="G1946" s="6" t="n">
        <v>31.4534639623569</v>
      </c>
      <c r="H1946" s="6" t="n">
        <v>33.6672830046398</v>
      </c>
      <c r="I1946" s="6" t="n">
        <v>34.6445544838919</v>
      </c>
    </row>
    <row r="1947" customFormat="false" ht="12.75" hidden="false" customHeight="false" outlineLevel="0" collapsed="false">
      <c r="A1947" s="5" t="n">
        <v>36768.2625920417</v>
      </c>
      <c r="B1947" s="6" t="n">
        <v>13.355320138596</v>
      </c>
      <c r="C1947" s="6" t="n">
        <v>13.4143986331154</v>
      </c>
      <c r="D1947" s="7" t="n">
        <v>2361.65085388935</v>
      </c>
      <c r="E1947" s="7" t="n">
        <v>2360.08963346156</v>
      </c>
      <c r="F1947" s="6" t="n">
        <v>20.7576232777459</v>
      </c>
      <c r="G1947" s="6" t="n">
        <v>31.4534818561994</v>
      </c>
      <c r="H1947" s="6" t="n">
        <v>33.6809667537169</v>
      </c>
      <c r="I1947" s="6" t="n">
        <v>34.6445544838919</v>
      </c>
    </row>
    <row r="1948" customFormat="false" ht="12.75" hidden="false" customHeight="false" outlineLevel="0" collapsed="false">
      <c r="A1948" s="5" t="n">
        <v>36768.2764809306</v>
      </c>
      <c r="B1948" s="6" t="n">
        <v>13.3597491915654</v>
      </c>
      <c r="C1948" s="6" t="n">
        <v>13.4062626278434</v>
      </c>
      <c r="D1948" s="7" t="n">
        <v>2361.65776651928</v>
      </c>
      <c r="E1948" s="7" t="n">
        <v>2360.07941257009</v>
      </c>
      <c r="F1948" s="6" t="n">
        <v>20.699086001252</v>
      </c>
      <c r="G1948" s="6" t="n">
        <v>31.468786769735</v>
      </c>
      <c r="H1948" s="6" t="n">
        <v>33.6809570934936</v>
      </c>
      <c r="I1948" s="6" t="n">
        <v>34.6445544838919</v>
      </c>
    </row>
    <row r="1949" customFormat="false" ht="12.75" hidden="false" customHeight="false" outlineLevel="0" collapsed="false">
      <c r="A1949" s="5" t="n">
        <v>36768.2903698194</v>
      </c>
      <c r="B1949" s="6" t="n">
        <v>13.3606028996684</v>
      </c>
      <c r="C1949" s="6" t="n">
        <v>13.4062626278434</v>
      </c>
      <c r="D1949" s="7" t="n">
        <v>2361.64211973915</v>
      </c>
      <c r="E1949" s="7" t="n">
        <v>2360.08945025012</v>
      </c>
      <c r="F1949" s="6" t="n">
        <v>20.6602163194822</v>
      </c>
      <c r="G1949" s="6" t="n">
        <v>31.468786769735</v>
      </c>
      <c r="H1949" s="6" t="n">
        <v>33.6672830046398</v>
      </c>
      <c r="I1949" s="6" t="n">
        <v>34.6595518942975</v>
      </c>
    </row>
    <row r="1950" customFormat="false" ht="12.75" hidden="false" customHeight="false" outlineLevel="0" collapsed="false">
      <c r="A1950" s="5" t="n">
        <v>36768.3042587083</v>
      </c>
      <c r="B1950" s="6" t="n">
        <v>13.3641549089199</v>
      </c>
      <c r="C1950" s="6" t="n">
        <v>13.4138675491662</v>
      </c>
      <c r="D1950" s="7" t="n">
        <v>2361.63392279473</v>
      </c>
      <c r="E1950" s="7" t="n">
        <v>2360.06924553004</v>
      </c>
      <c r="F1950" s="6" t="n">
        <v>20.6211269692411</v>
      </c>
      <c r="G1950" s="6" t="n">
        <v>31.4688046638748</v>
      </c>
      <c r="H1950" s="6" t="n">
        <v>33.6672830046398</v>
      </c>
      <c r="I1950" s="6" t="n">
        <v>34.6445544838919</v>
      </c>
    </row>
    <row r="1951" customFormat="false" ht="12.75" hidden="false" customHeight="false" outlineLevel="0" collapsed="false">
      <c r="A1951" s="5" t="n">
        <v>36768.3181475972</v>
      </c>
      <c r="B1951" s="6" t="n">
        <v>13.3668303508532</v>
      </c>
      <c r="C1951" s="6" t="n">
        <v>13.4067935726661</v>
      </c>
      <c r="D1951" s="7" t="n">
        <v>2361.64142538246</v>
      </c>
      <c r="E1951" s="7" t="n">
        <v>2360.05794423697</v>
      </c>
      <c r="F1951" s="6" t="n">
        <v>20.6015086885357</v>
      </c>
      <c r="G1951" s="6" t="n">
        <v>31.4534639623569</v>
      </c>
      <c r="H1951" s="6" t="n">
        <v>33.6809570934936</v>
      </c>
      <c r="I1951" s="6" t="n">
        <v>34.6595696103931</v>
      </c>
    </row>
    <row r="1952" customFormat="false" ht="12.75" hidden="false" customHeight="false" outlineLevel="0" collapsed="false">
      <c r="A1952" s="5" t="n">
        <v>36768.3320364861</v>
      </c>
      <c r="B1952" s="6" t="n">
        <v>13.3695288405399</v>
      </c>
      <c r="C1952" s="6" t="n">
        <v>13.4138675491662</v>
      </c>
      <c r="D1952" s="7" t="n">
        <v>2361.60438758267</v>
      </c>
      <c r="E1952" s="7" t="n">
        <v>2360.05171695308</v>
      </c>
      <c r="F1952" s="6" t="n">
        <v>20.6012966118289</v>
      </c>
      <c r="G1952" s="6" t="n">
        <v>31.4688046638748</v>
      </c>
      <c r="H1952" s="6" t="n">
        <v>33.6672926652048</v>
      </c>
      <c r="I1952" s="6" t="n">
        <v>34.6595696103931</v>
      </c>
    </row>
    <row r="1953" customFormat="false" ht="12.75" hidden="false" customHeight="false" outlineLevel="0" collapsed="false">
      <c r="A1953" s="5" t="n">
        <v>36768.3355087083</v>
      </c>
      <c r="B1953" s="6" t="n">
        <v>13.3704513818528</v>
      </c>
      <c r="C1953" s="6" t="n">
        <v>13.4067935726661</v>
      </c>
      <c r="D1953" s="7" t="n">
        <v>2361.63306915708</v>
      </c>
      <c r="E1953" s="7" t="n">
        <v>2360.05471520789</v>
      </c>
      <c r="F1953" s="6" t="n">
        <v>20.6206321927123</v>
      </c>
      <c r="G1953" s="6" t="n">
        <v>31.4534639623569</v>
      </c>
      <c r="H1953" s="6" t="n">
        <v>33.6809570934936</v>
      </c>
      <c r="I1953" s="6" t="n">
        <v>34.6445544838919</v>
      </c>
    </row>
    <row r="1954" customFormat="false" ht="12.75" hidden="false" customHeight="false" outlineLevel="0" collapsed="false">
      <c r="A1954" s="5" t="n">
        <v>36768.345925375</v>
      </c>
      <c r="B1954" s="6" t="n">
        <v>13.3722503913203</v>
      </c>
      <c r="C1954" s="6" t="n">
        <v>13.4143986331154</v>
      </c>
      <c r="D1954" s="7" t="n">
        <v>2361.62891759677</v>
      </c>
      <c r="E1954" s="7" t="n">
        <v>2360.05056364758</v>
      </c>
      <c r="F1954" s="6" t="n">
        <v>20.6204908073303</v>
      </c>
      <c r="G1954" s="6" t="n">
        <v>31.4534818561994</v>
      </c>
      <c r="H1954" s="6" t="n">
        <v>33.6809570934936</v>
      </c>
      <c r="I1954" s="6" t="n">
        <v>34.6445544838919</v>
      </c>
    </row>
    <row r="1955" customFormat="false" ht="12.75" hidden="false" customHeight="false" outlineLevel="0" collapsed="false">
      <c r="A1955" s="5" t="n">
        <v>36768.3598142639</v>
      </c>
      <c r="B1955" s="6" t="n">
        <v>13.3713968542868</v>
      </c>
      <c r="C1955" s="6" t="n">
        <v>13.4143986331154</v>
      </c>
      <c r="D1955" s="7" t="n">
        <v>2361.63088729761</v>
      </c>
      <c r="E1955" s="7" t="n">
        <v>2360.05253334843</v>
      </c>
      <c r="F1955" s="6" t="n">
        <v>20.6593683542727</v>
      </c>
      <c r="G1955" s="6" t="n">
        <v>31.4534818561994</v>
      </c>
      <c r="H1955" s="6" t="n">
        <v>33.6809570934936</v>
      </c>
      <c r="I1955" s="6" t="n">
        <v>34.6445544838919</v>
      </c>
    </row>
    <row r="1956" customFormat="false" ht="12.75" hidden="false" customHeight="false" outlineLevel="0" collapsed="false">
      <c r="A1956" s="5" t="n">
        <v>36768.3737031528</v>
      </c>
      <c r="B1956" s="6" t="n">
        <v>13.3696664966828</v>
      </c>
      <c r="C1956" s="6" t="n">
        <v>13.4143986331154</v>
      </c>
      <c r="D1956" s="7" t="n">
        <v>2361.61774690915</v>
      </c>
      <c r="E1956" s="7" t="n">
        <v>2360.05652648136</v>
      </c>
      <c r="F1956" s="6" t="n">
        <v>20.7177056452394</v>
      </c>
      <c r="G1956" s="6" t="n">
        <v>31.4534818561994</v>
      </c>
      <c r="H1956" s="6" t="n">
        <v>33.6809667537169</v>
      </c>
      <c r="I1956" s="6" t="n">
        <v>34.6445544838919</v>
      </c>
    </row>
    <row r="1957" customFormat="false" ht="12.75" hidden="false" customHeight="false" outlineLevel="0" collapsed="false">
      <c r="A1957" s="5" t="n">
        <v>36768.3875920417</v>
      </c>
      <c r="B1957" s="6" t="n">
        <v>13.3725013203521</v>
      </c>
      <c r="C1957" s="6" t="n">
        <v>13.4143986331154</v>
      </c>
      <c r="D1957" s="7" t="n">
        <v>2361.61120500837</v>
      </c>
      <c r="E1957" s="7" t="n">
        <v>2360.03284929289</v>
      </c>
      <c r="F1957" s="6" t="n">
        <v>20.8338342438851</v>
      </c>
      <c r="G1957" s="6" t="n">
        <v>31.4534818561994</v>
      </c>
      <c r="H1957" s="6" t="n">
        <v>33.6809667537169</v>
      </c>
      <c r="I1957" s="6" t="n">
        <v>34.6445722016016</v>
      </c>
    </row>
    <row r="1958" customFormat="false" ht="12.75" hidden="false" customHeight="false" outlineLevel="0" collapsed="false">
      <c r="A1958" s="5" t="n">
        <v>36768.4014809306</v>
      </c>
      <c r="B1958" s="6" t="n">
        <v>13.3735804138494</v>
      </c>
      <c r="C1958" s="6" t="n">
        <v>13.4067935726661</v>
      </c>
      <c r="D1958" s="7" t="n">
        <v>2361.60871479261</v>
      </c>
      <c r="E1958" s="7" t="n">
        <v>2360.03035907713</v>
      </c>
      <c r="F1958" s="6" t="n">
        <v>20.9887777100509</v>
      </c>
      <c r="G1958" s="6" t="n">
        <v>31.4534639623569</v>
      </c>
      <c r="H1958" s="6" t="n">
        <v>33.6809667537169</v>
      </c>
      <c r="I1958" s="6" t="n">
        <v>34.6445722016016</v>
      </c>
    </row>
    <row r="1959" customFormat="false" ht="12.75" hidden="false" customHeight="false" outlineLevel="0" collapsed="false">
      <c r="A1959" s="5" t="n">
        <v>36768.4153698194</v>
      </c>
      <c r="B1959" s="6" t="n">
        <v>13.3738669580113</v>
      </c>
      <c r="C1959" s="6" t="n">
        <v>13.4143986331154</v>
      </c>
      <c r="D1959" s="7" t="n">
        <v>2361.59091999342</v>
      </c>
      <c r="E1959" s="7" t="n">
        <v>2360.02969782137</v>
      </c>
      <c r="F1959" s="6" t="n">
        <v>21.2404154371977</v>
      </c>
      <c r="G1959" s="6" t="n">
        <v>31.4534818561994</v>
      </c>
      <c r="H1959" s="6" t="n">
        <v>33.6809764116341</v>
      </c>
      <c r="I1959" s="6" t="n">
        <v>34.6445722016016</v>
      </c>
    </row>
    <row r="1960" customFormat="false" ht="12.75" hidden="false" customHeight="false" outlineLevel="0" collapsed="false">
      <c r="A1960" s="5" t="n">
        <v>36768.4292587083</v>
      </c>
      <c r="B1960" s="6" t="n">
        <v>13.3742951345335</v>
      </c>
      <c r="C1960" s="6" t="n">
        <v>13.4143986331154</v>
      </c>
      <c r="D1960" s="7" t="n">
        <v>2361.60706543718</v>
      </c>
      <c r="E1960" s="7" t="n">
        <v>2360.0458450094</v>
      </c>
      <c r="F1960" s="6" t="n">
        <v>21.6269214560647</v>
      </c>
      <c r="G1960" s="6" t="n">
        <v>31.4534818561994</v>
      </c>
      <c r="H1960" s="6" t="n">
        <v>33.6809667537169</v>
      </c>
      <c r="I1960" s="6" t="n">
        <v>34.6445544838919</v>
      </c>
    </row>
    <row r="1961" customFormat="false" ht="12.75" hidden="false" customHeight="false" outlineLevel="0" collapsed="false">
      <c r="A1961" s="5" t="n">
        <v>36768.4431475972</v>
      </c>
      <c r="B1961" s="6" t="n">
        <v>13.3730497452914</v>
      </c>
      <c r="C1961" s="6" t="n">
        <v>13.4143986331154</v>
      </c>
      <c r="D1961" s="7" t="n">
        <v>2361.59626241786</v>
      </c>
      <c r="E1961" s="7" t="n">
        <v>2360.02645679523</v>
      </c>
      <c r="F1961" s="6" t="n">
        <v>22.1476354675563</v>
      </c>
      <c r="G1961" s="6" t="n">
        <v>31.4534818561994</v>
      </c>
      <c r="H1961" s="6" t="n">
        <v>33.6672926652048</v>
      </c>
      <c r="I1961" s="6" t="n">
        <v>34.6595873236662</v>
      </c>
    </row>
    <row r="1962" customFormat="false" ht="12.75" hidden="false" customHeight="false" outlineLevel="0" collapsed="false">
      <c r="A1962" s="5" t="n">
        <v>36768.4570364861</v>
      </c>
      <c r="B1962" s="6" t="n">
        <v>13.3736326629611</v>
      </c>
      <c r="C1962" s="6" t="n">
        <v>13.4143986331154</v>
      </c>
      <c r="D1962" s="7" t="n">
        <v>2361.61205105463</v>
      </c>
      <c r="E1962" s="7" t="n">
        <v>2360.04737378995</v>
      </c>
      <c r="F1962" s="6" t="n">
        <v>22.7244207476555</v>
      </c>
      <c r="G1962" s="6" t="n">
        <v>31.4534818561994</v>
      </c>
      <c r="H1962" s="6" t="n">
        <v>33.6672830046398</v>
      </c>
      <c r="I1962" s="6" t="n">
        <v>34.6445544838919</v>
      </c>
    </row>
    <row r="1963" customFormat="false" ht="12.75" hidden="false" customHeight="false" outlineLevel="0" collapsed="false">
      <c r="A1963" s="5" t="n">
        <v>36768.470925375</v>
      </c>
      <c r="B1963" s="6" t="n">
        <v>13.3714650175774</v>
      </c>
      <c r="C1963" s="6" t="n">
        <v>13.4143986331154</v>
      </c>
      <c r="D1963" s="7" t="n">
        <v>2361.58278562838</v>
      </c>
      <c r="E1963" s="7" t="n">
        <v>2360.03524076084</v>
      </c>
      <c r="F1963" s="6" t="n">
        <v>23.2805582135205</v>
      </c>
      <c r="G1963" s="6" t="n">
        <v>31.4534818561994</v>
      </c>
      <c r="H1963" s="6" t="n">
        <v>33.6673023234634</v>
      </c>
      <c r="I1963" s="6" t="n">
        <v>34.6445722016016</v>
      </c>
    </row>
    <row r="1964" customFormat="false" ht="12.75" hidden="false" customHeight="false" outlineLevel="0" collapsed="false">
      <c r="A1964" s="5" t="n">
        <v>36768.4743975972</v>
      </c>
      <c r="B1964" s="6" t="n">
        <v>13.3697716843662</v>
      </c>
      <c r="C1964" s="6" t="n">
        <v>13.4143986331154</v>
      </c>
      <c r="D1964" s="7" t="n">
        <v>2361.61750416834</v>
      </c>
      <c r="E1964" s="7" t="n">
        <v>2360.05628374055</v>
      </c>
      <c r="F1964" s="6" t="n">
        <v>23.3955168488221</v>
      </c>
      <c r="G1964" s="6" t="n">
        <v>31.4534818561994</v>
      </c>
      <c r="H1964" s="6" t="n">
        <v>33.6809667537169</v>
      </c>
      <c r="I1964" s="6" t="n">
        <v>34.6445544838919</v>
      </c>
    </row>
    <row r="1965" customFormat="false" ht="12.75" hidden="false" customHeight="false" outlineLevel="0" collapsed="false">
      <c r="A1965" s="5" t="n">
        <v>36768.4848142639</v>
      </c>
      <c r="B1965" s="6" t="n">
        <v>13.3692156475044</v>
      </c>
      <c r="C1965" s="6" t="n">
        <v>13.4220036830983</v>
      </c>
      <c r="D1965" s="7" t="n">
        <v>2361.60165378689</v>
      </c>
      <c r="E1965" s="7" t="n">
        <v>2360.0353047132</v>
      </c>
      <c r="F1965" s="6" t="n">
        <v>23.7778218172607</v>
      </c>
      <c r="G1965" s="6" t="n">
        <v>31.4534997469974</v>
      </c>
      <c r="H1965" s="6" t="n">
        <v>33.6809764116341</v>
      </c>
      <c r="I1965" s="6" t="n">
        <v>34.6595873236662</v>
      </c>
    </row>
    <row r="1966" customFormat="false" ht="12.75" hidden="false" customHeight="false" outlineLevel="0" collapsed="false">
      <c r="A1966" s="5" t="n">
        <v>36768.4987031528</v>
      </c>
      <c r="B1966" s="6" t="n">
        <v>13.3660256310176</v>
      </c>
      <c r="C1966" s="6" t="n">
        <v>13.4143986331154</v>
      </c>
      <c r="D1966" s="7" t="n">
        <v>2361.62960574373</v>
      </c>
      <c r="E1966" s="7" t="n">
        <v>2360.04779319136</v>
      </c>
      <c r="F1966" s="6" t="n">
        <v>24.2548209067191</v>
      </c>
      <c r="G1966" s="6" t="n">
        <v>31.4534818561994</v>
      </c>
      <c r="H1966" s="6" t="n">
        <v>33.6672830046398</v>
      </c>
      <c r="I1966" s="6" t="n">
        <v>34.6445722016016</v>
      </c>
    </row>
    <row r="1967" customFormat="false" ht="12.75" hidden="false" customHeight="false" outlineLevel="0" collapsed="false">
      <c r="A1967" s="5" t="n">
        <v>36768.5125920417</v>
      </c>
      <c r="B1967" s="6" t="n">
        <v>13.3636972955495</v>
      </c>
      <c r="C1967" s="6" t="n">
        <v>13.4143986331154</v>
      </c>
      <c r="D1967" s="7" t="n">
        <v>2361.61784499419</v>
      </c>
      <c r="E1967" s="7" t="n">
        <v>2360.04803937155</v>
      </c>
      <c r="F1967" s="6" t="n">
        <v>24.7115597728266</v>
      </c>
      <c r="G1967" s="6" t="n">
        <v>31.4534818561994</v>
      </c>
      <c r="H1967" s="6" t="n">
        <v>33.6672926652048</v>
      </c>
      <c r="I1967" s="6" t="n">
        <v>34.6595873236662</v>
      </c>
    </row>
    <row r="1968" customFormat="false" ht="12.75" hidden="false" customHeight="false" outlineLevel="0" collapsed="false">
      <c r="A1968" s="5" t="n">
        <v>36768.5264809306</v>
      </c>
      <c r="B1968" s="6" t="n">
        <v>13.3622898778493</v>
      </c>
      <c r="C1968" s="6" t="n">
        <v>13.4067935726661</v>
      </c>
      <c r="D1968" s="7" t="n">
        <v>2361.63476987569</v>
      </c>
      <c r="E1968" s="7" t="n">
        <v>2360.05641416021</v>
      </c>
      <c r="F1968" s="6" t="n">
        <v>25.2239825865482</v>
      </c>
      <c r="G1968" s="6" t="n">
        <v>31.4534639623569</v>
      </c>
      <c r="H1968" s="6" t="n">
        <v>33.6809667537169</v>
      </c>
      <c r="I1968" s="6" t="n">
        <v>34.6445722016016</v>
      </c>
    </row>
    <row r="1969" customFormat="false" ht="12.75" hidden="false" customHeight="false" outlineLevel="0" collapsed="false">
      <c r="A1969" s="5" t="n">
        <v>36768.5368975972</v>
      </c>
      <c r="B1969" s="6" t="n">
        <v>13.3607771014585</v>
      </c>
      <c r="C1969" s="6" t="n">
        <v>13.4143986331154</v>
      </c>
      <c r="D1969" s="7" t="n">
        <v>2361.60399378922</v>
      </c>
      <c r="E1969" s="7" t="n">
        <v>2360.05990518265</v>
      </c>
      <c r="F1969" s="6" t="n">
        <v>25.6216029203232</v>
      </c>
      <c r="G1969" s="6" t="n">
        <v>31.4534818561994</v>
      </c>
      <c r="H1969" s="6" t="n">
        <v>33.680986067245</v>
      </c>
      <c r="I1969" s="6" t="n">
        <v>34.6445722016016</v>
      </c>
    </row>
    <row r="1970" customFormat="false" ht="12.75" hidden="false" customHeight="false" outlineLevel="0" collapsed="false">
      <c r="A1970" s="5" t="n">
        <v>36768.5403698194</v>
      </c>
      <c r="B1970" s="6" t="n">
        <v>13.3599694092623</v>
      </c>
      <c r="C1970" s="6" t="n">
        <v>13.4143986331154</v>
      </c>
      <c r="D1970" s="7" t="n">
        <v>2361.6264478087</v>
      </c>
      <c r="E1970" s="7" t="n">
        <v>2360.03950717193</v>
      </c>
      <c r="F1970" s="6" t="n">
        <v>25.7539789746776</v>
      </c>
      <c r="G1970" s="6" t="n">
        <v>31.4534818561994</v>
      </c>
      <c r="H1970" s="6" t="n">
        <v>33.6672926652048</v>
      </c>
      <c r="I1970" s="6" t="n">
        <v>34.6596050341168</v>
      </c>
    </row>
    <row r="1971" customFormat="false" ht="12.75" hidden="false" customHeight="false" outlineLevel="0" collapsed="false">
      <c r="A1971" s="5" t="n">
        <v>36768.5542587083</v>
      </c>
      <c r="B1971" s="6" t="n">
        <v>13.3567090635863</v>
      </c>
      <c r="C1971" s="6" t="n">
        <v>13.4143986331154</v>
      </c>
      <c r="D1971" s="7" t="n">
        <v>2361.6305151344</v>
      </c>
      <c r="E1971" s="7" t="n">
        <v>2360.0641660607</v>
      </c>
      <c r="F1971" s="6" t="n">
        <v>26.2637061616858</v>
      </c>
      <c r="G1971" s="6" t="n">
        <v>31.4534818561994</v>
      </c>
      <c r="H1971" s="6" t="n">
        <v>33.6809764116341</v>
      </c>
      <c r="I1971" s="6" t="n">
        <v>34.6595873236662</v>
      </c>
    </row>
    <row r="1972" customFormat="false" ht="12.75" hidden="false" customHeight="false" outlineLevel="0" collapsed="false">
      <c r="A1972" s="5" t="n">
        <v>36768.5681475972</v>
      </c>
      <c r="B1972" s="6" t="n">
        <v>13.3561330377833</v>
      </c>
      <c r="C1972" s="6" t="n">
        <v>13.4143986331154</v>
      </c>
      <c r="D1972" s="7" t="n">
        <v>2361.63184442471</v>
      </c>
      <c r="E1972" s="7" t="n">
        <v>2360.06549535101</v>
      </c>
      <c r="F1972" s="6" t="n">
        <v>26.7906276545333</v>
      </c>
      <c r="G1972" s="6" t="n">
        <v>31.4534818561994</v>
      </c>
      <c r="H1972" s="6" t="n">
        <v>33.6809764116341</v>
      </c>
      <c r="I1972" s="6" t="n">
        <v>34.6595873236662</v>
      </c>
    </row>
    <row r="1973" customFormat="false" ht="12.75" hidden="false" customHeight="false" outlineLevel="0" collapsed="false">
      <c r="A1973" s="5" t="n">
        <v>36768.5820364861</v>
      </c>
      <c r="B1973" s="6" t="n">
        <v>13.3527793842323</v>
      </c>
      <c r="C1973" s="6" t="n">
        <v>13.4143986331154</v>
      </c>
      <c r="D1973" s="7" t="n">
        <v>2361.62590632072</v>
      </c>
      <c r="E1973" s="7" t="n">
        <v>2360.07323455152</v>
      </c>
      <c r="F1973" s="6" t="n">
        <v>27.2225541416427</v>
      </c>
      <c r="G1973" s="6" t="n">
        <v>31.4534818561994</v>
      </c>
      <c r="H1973" s="6" t="n">
        <v>33.6673023234634</v>
      </c>
      <c r="I1973" s="6" t="n">
        <v>34.6595873236662</v>
      </c>
    </row>
    <row r="1974" customFormat="false" ht="12.75" hidden="false" customHeight="false" outlineLevel="0" collapsed="false">
      <c r="A1974" s="5" t="n">
        <v>36768.5855087083</v>
      </c>
      <c r="B1974" s="6" t="n">
        <v>13.351930525026</v>
      </c>
      <c r="C1974" s="6" t="n">
        <v>13.4143986331154</v>
      </c>
      <c r="D1974" s="7" t="n">
        <v>2361.66213291141</v>
      </c>
      <c r="E1974" s="7" t="n">
        <v>2360.08032035903</v>
      </c>
      <c r="F1974" s="6" t="n">
        <v>27.3163264597955</v>
      </c>
      <c r="G1974" s="6" t="n">
        <v>31.4534818561994</v>
      </c>
      <c r="H1974" s="6" t="n">
        <v>33.6672830046398</v>
      </c>
      <c r="I1974" s="6" t="n">
        <v>34.6445722016016</v>
      </c>
    </row>
    <row r="1975" customFormat="false" ht="12.75" hidden="false" customHeight="false" outlineLevel="0" collapsed="false">
      <c r="A1975" s="5" t="n">
        <v>36768.595925375</v>
      </c>
      <c r="B1975" s="6" t="n">
        <v>13.3502784351004</v>
      </c>
      <c r="C1975" s="6" t="n">
        <v>13.4143986331154</v>
      </c>
      <c r="D1975" s="7" t="n">
        <v>2361.64881159522</v>
      </c>
      <c r="E1975" s="7" t="n">
        <v>2360.06187095845</v>
      </c>
      <c r="F1975" s="6" t="n">
        <v>27.5972890550302</v>
      </c>
      <c r="G1975" s="6" t="n">
        <v>31.4534818561994</v>
      </c>
      <c r="H1975" s="6" t="n">
        <v>33.6672926652048</v>
      </c>
      <c r="I1975" s="6" t="n">
        <v>34.6596050341168</v>
      </c>
    </row>
    <row r="1976" customFormat="false" ht="12.75" hidden="false" customHeight="false" outlineLevel="0" collapsed="false">
      <c r="A1976" s="5" t="n">
        <v>36768.6098142639</v>
      </c>
      <c r="B1976" s="6" t="n">
        <v>13.3468460983552</v>
      </c>
      <c r="C1976" s="6" t="n">
        <v>13.4143986331154</v>
      </c>
      <c r="D1976" s="7" t="n">
        <v>2361.65327582339</v>
      </c>
      <c r="E1976" s="7" t="n">
        <v>2360.09205365135</v>
      </c>
      <c r="F1976" s="6" t="n">
        <v>27.9339859266455</v>
      </c>
      <c r="G1976" s="6" t="n">
        <v>31.4534818561994</v>
      </c>
      <c r="H1976" s="6" t="n">
        <v>33.6809764116341</v>
      </c>
      <c r="I1976" s="6" t="n">
        <v>34.6445722016016</v>
      </c>
    </row>
    <row r="1977" customFormat="false" ht="12.75" hidden="false" customHeight="false" outlineLevel="0" collapsed="false">
      <c r="A1977" s="5" t="n">
        <v>36768.6237031528</v>
      </c>
      <c r="B1977" s="6" t="n">
        <v>13.343352083836</v>
      </c>
      <c r="C1977" s="6" t="n">
        <v>13.4143986331154</v>
      </c>
      <c r="D1977" s="7" t="n">
        <v>2361.66479548276</v>
      </c>
      <c r="E1977" s="7" t="n">
        <v>2360.08298145299</v>
      </c>
      <c r="F1977" s="6" t="n">
        <v>28.158197093487</v>
      </c>
      <c r="G1977" s="6" t="n">
        <v>31.4534818561994</v>
      </c>
      <c r="H1977" s="6" t="n">
        <v>33.6672926652048</v>
      </c>
      <c r="I1977" s="6" t="n">
        <v>34.6445899164885</v>
      </c>
    </row>
    <row r="1978" customFormat="false" ht="12.75" hidden="false" customHeight="false" outlineLevel="0" collapsed="false">
      <c r="A1978" s="5" t="n">
        <v>36768.6375920417</v>
      </c>
      <c r="B1978" s="6" t="n">
        <v>13.3407447116281</v>
      </c>
      <c r="C1978" s="6" t="n">
        <v>13.4067935726661</v>
      </c>
      <c r="D1978" s="7" t="n">
        <v>2361.66735594661</v>
      </c>
      <c r="E1978" s="7" t="n">
        <v>2360.08899846578</v>
      </c>
      <c r="F1978" s="6" t="n">
        <v>28.3634371103162</v>
      </c>
      <c r="G1978" s="6" t="n">
        <v>31.4534639623569</v>
      </c>
      <c r="H1978" s="6" t="n">
        <v>33.6809764116341</v>
      </c>
      <c r="I1978" s="6" t="n">
        <v>34.6445899164885</v>
      </c>
    </row>
    <row r="1979" customFormat="false" ht="12.75" hidden="false" customHeight="false" outlineLevel="0" collapsed="false">
      <c r="A1979" s="5" t="n">
        <v>36768.6514809306</v>
      </c>
      <c r="B1979" s="6" t="n">
        <v>13.3417779508051</v>
      </c>
      <c r="C1979" s="6" t="n">
        <v>13.4220036830983</v>
      </c>
      <c r="D1979" s="7" t="n">
        <v>2361.65129424401</v>
      </c>
      <c r="E1979" s="7" t="n">
        <v>2360.10374937646</v>
      </c>
      <c r="F1979" s="6" t="n">
        <v>28.6797908858683</v>
      </c>
      <c r="G1979" s="6" t="n">
        <v>31.4534997469974</v>
      </c>
      <c r="H1979" s="6" t="n">
        <v>33.6673023234634</v>
      </c>
      <c r="I1979" s="6" t="n">
        <v>34.6445722016016</v>
      </c>
    </row>
    <row r="1980" customFormat="false" ht="12.75" hidden="false" customHeight="false" outlineLevel="0" collapsed="false">
      <c r="A1980" s="5" t="n">
        <v>36768.6653698194</v>
      </c>
      <c r="B1980" s="6" t="n">
        <v>13.3382531969543</v>
      </c>
      <c r="C1980" s="6" t="n">
        <v>13.4143986331154</v>
      </c>
      <c r="D1980" s="7" t="n">
        <v>2361.67310559585</v>
      </c>
      <c r="E1980" s="7" t="n">
        <v>2360.09474811503</v>
      </c>
      <c r="F1980" s="6" t="n">
        <v>28.8659336450433</v>
      </c>
      <c r="G1980" s="6" t="n">
        <v>31.4534818561994</v>
      </c>
      <c r="H1980" s="6" t="n">
        <v>33.6809764116341</v>
      </c>
      <c r="I1980" s="6" t="n">
        <v>34.6445899164885</v>
      </c>
    </row>
    <row r="1981" customFormat="false" ht="12.75" hidden="false" customHeight="false" outlineLevel="0" collapsed="false">
      <c r="A1981" s="5" t="n">
        <v>36768.6792587083</v>
      </c>
      <c r="B1981" s="6" t="n">
        <v>13.3347112526949</v>
      </c>
      <c r="C1981" s="6" t="n">
        <v>13.4143986331154</v>
      </c>
      <c r="D1981" s="7" t="n">
        <v>2361.68127931338</v>
      </c>
      <c r="E1981" s="7" t="n">
        <v>2360.12005714133</v>
      </c>
      <c r="F1981" s="6" t="n">
        <v>29.0147640881195</v>
      </c>
      <c r="G1981" s="6" t="n">
        <v>31.4534818561994</v>
      </c>
      <c r="H1981" s="6" t="n">
        <v>33.6809764116341</v>
      </c>
      <c r="I1981" s="6" t="n">
        <v>34.6445722016016</v>
      </c>
    </row>
    <row r="1982" customFormat="false" ht="12.75" hidden="false" customHeight="false" outlineLevel="0" collapsed="false">
      <c r="A1982" s="5" t="n">
        <v>36768.6931475972</v>
      </c>
      <c r="B1982" s="6" t="n">
        <v>13.3338391441193</v>
      </c>
      <c r="C1982" s="6" t="n">
        <v>13.4220036830983</v>
      </c>
      <c r="D1982" s="7" t="n">
        <v>2361.70042541506</v>
      </c>
      <c r="E1982" s="7" t="n">
        <v>2360.1049343908</v>
      </c>
      <c r="F1982" s="6" t="n">
        <v>29.0890660033812</v>
      </c>
      <c r="G1982" s="6" t="n">
        <v>31.4534997469974</v>
      </c>
      <c r="H1982" s="6" t="n">
        <v>33.6809667537169</v>
      </c>
      <c r="I1982" s="6" t="n">
        <v>34.6445899164885</v>
      </c>
    </row>
    <row r="1983" customFormat="false" ht="12.75" hidden="false" customHeight="false" outlineLevel="0" collapsed="false">
      <c r="A1983" s="5" t="n">
        <v>36768.7000920417</v>
      </c>
      <c r="B1983" s="6" t="n">
        <v>13.3329326475006</v>
      </c>
      <c r="C1983" s="6" t="n">
        <v>13.4220036830983</v>
      </c>
      <c r="D1983" s="7" t="n">
        <v>2361.66825022143</v>
      </c>
      <c r="E1983" s="7" t="n">
        <v>2360.10702630607</v>
      </c>
      <c r="F1983" s="6" t="n">
        <v>29.0705776150634</v>
      </c>
      <c r="G1983" s="6" t="n">
        <v>31.4534997469974</v>
      </c>
      <c r="H1983" s="6" t="n">
        <v>33.680986067245</v>
      </c>
      <c r="I1983" s="6" t="n">
        <v>34.6445899164885</v>
      </c>
    </row>
    <row r="1984" customFormat="false" ht="12.75" hidden="false" customHeight="false" outlineLevel="0" collapsed="false">
      <c r="A1984" s="5" t="n">
        <v>36768.7035642639</v>
      </c>
      <c r="B1984" s="6" t="n">
        <v>13.3338254351886</v>
      </c>
      <c r="C1984" s="6" t="n">
        <v>13.4062626278434</v>
      </c>
      <c r="D1984" s="7" t="n">
        <v>2361.68678005656</v>
      </c>
      <c r="E1984" s="7" t="n">
        <v>2360.1049660268</v>
      </c>
      <c r="F1984" s="6" t="n">
        <v>29.0519525601128</v>
      </c>
      <c r="G1984" s="6" t="n">
        <v>31.468786769735</v>
      </c>
      <c r="H1984" s="6" t="n">
        <v>33.6672926652048</v>
      </c>
      <c r="I1984" s="6" t="n">
        <v>34.6445899164885</v>
      </c>
    </row>
    <row r="1985" customFormat="false" ht="12.75" hidden="false" customHeight="false" outlineLevel="0" collapsed="false">
      <c r="A1985" s="5" t="n">
        <v>36768.7070364861</v>
      </c>
      <c r="B1985" s="6" t="n">
        <v>13.3320192123641</v>
      </c>
      <c r="C1985" s="6" t="n">
        <v>13.4143986331154</v>
      </c>
      <c r="D1985" s="7" t="n">
        <v>2361.70462525757</v>
      </c>
      <c r="E1985" s="7" t="n">
        <v>2360.10913423331</v>
      </c>
      <c r="F1985" s="6" t="n">
        <v>29.0335277639351</v>
      </c>
      <c r="G1985" s="6" t="n">
        <v>31.4534818561994</v>
      </c>
      <c r="H1985" s="6" t="n">
        <v>33.6809667537169</v>
      </c>
      <c r="I1985" s="6" t="n">
        <v>34.6445899164885</v>
      </c>
    </row>
    <row r="1986" customFormat="false" ht="12.75" hidden="false" customHeight="false" outlineLevel="0" collapsed="false">
      <c r="A1986" s="5" t="n">
        <v>36768.7105087083</v>
      </c>
      <c r="B1986" s="6" t="n">
        <v>13.3320052989181</v>
      </c>
      <c r="C1986" s="6" t="n">
        <v>13.4067935726661</v>
      </c>
      <c r="D1986" s="7" t="n">
        <v>2361.67039025662</v>
      </c>
      <c r="E1986" s="7" t="n">
        <v>2360.10916634127</v>
      </c>
      <c r="F1986" s="6" t="n">
        <v>28.9964029087239</v>
      </c>
      <c r="G1986" s="6" t="n">
        <v>31.4534639623569</v>
      </c>
      <c r="H1986" s="6" t="n">
        <v>33.680986067245</v>
      </c>
      <c r="I1986" s="6" t="n">
        <v>34.6445899164885</v>
      </c>
    </row>
    <row r="1987" customFormat="false" ht="12.75" hidden="false" customHeight="false" outlineLevel="0" collapsed="false">
      <c r="A1987" s="5" t="n">
        <v>36768.720925375</v>
      </c>
      <c r="B1987" s="6" t="n">
        <v>13.3301562182385</v>
      </c>
      <c r="C1987" s="6" t="n">
        <v>13.4067935726661</v>
      </c>
      <c r="D1987" s="7" t="n">
        <v>2361.69524748029</v>
      </c>
      <c r="E1987" s="7" t="n">
        <v>2360.11343345053</v>
      </c>
      <c r="F1987" s="6" t="n">
        <v>28.8665407596476</v>
      </c>
      <c r="G1987" s="6" t="n">
        <v>31.4534639623569</v>
      </c>
      <c r="H1987" s="6" t="n">
        <v>33.6672926652048</v>
      </c>
      <c r="I1987" s="6" t="n">
        <v>34.6445899164885</v>
      </c>
    </row>
    <row r="1988" customFormat="false" ht="12.75" hidden="false" customHeight="false" outlineLevel="0" collapsed="false">
      <c r="A1988" s="5" t="n">
        <v>36768.7243975972</v>
      </c>
      <c r="B1988" s="6" t="n">
        <v>13.329234723614</v>
      </c>
      <c r="C1988" s="6" t="n">
        <v>13.4220036830983</v>
      </c>
      <c r="D1988" s="7" t="n">
        <v>2361.69737400635</v>
      </c>
      <c r="E1988" s="7" t="n">
        <v>2360.11555997658</v>
      </c>
      <c r="F1988" s="6" t="n">
        <v>28.810866649163</v>
      </c>
      <c r="G1988" s="6" t="n">
        <v>31.4534997469974</v>
      </c>
      <c r="H1988" s="6" t="n">
        <v>33.6672926652048</v>
      </c>
      <c r="I1988" s="6" t="n">
        <v>34.6445899164885</v>
      </c>
    </row>
    <row r="1989" customFormat="false" ht="12.75" hidden="false" customHeight="false" outlineLevel="0" collapsed="false">
      <c r="A1989" s="5" t="n">
        <v>36768.7278698194</v>
      </c>
      <c r="B1989" s="6" t="n">
        <v>13.3301270316603</v>
      </c>
      <c r="C1989" s="6" t="n">
        <v>13.4067935726661</v>
      </c>
      <c r="D1989" s="7" t="n">
        <v>2361.69531483393</v>
      </c>
      <c r="E1989" s="7" t="n">
        <v>2360.11350080417</v>
      </c>
      <c r="F1989" s="6" t="n">
        <v>28.7922148430407</v>
      </c>
      <c r="G1989" s="6" t="n">
        <v>31.4534639623569</v>
      </c>
      <c r="H1989" s="6" t="n">
        <v>33.6672926652048</v>
      </c>
      <c r="I1989" s="6" t="n">
        <v>34.6445899164885</v>
      </c>
    </row>
    <row r="1990" customFormat="false" ht="12.75" hidden="false" customHeight="false" outlineLevel="0" collapsed="false">
      <c r="A1990" s="5" t="n">
        <v>36768.7348142639</v>
      </c>
      <c r="B1990" s="6" t="n">
        <v>13.3292125779478</v>
      </c>
      <c r="C1990" s="6" t="n">
        <v>13.4143986331154</v>
      </c>
      <c r="D1990" s="7" t="n">
        <v>2361.69396856279</v>
      </c>
      <c r="E1990" s="7" t="n">
        <v>2360.09847575209</v>
      </c>
      <c r="F1990" s="6" t="n">
        <v>28.7551079334076</v>
      </c>
      <c r="G1990" s="6" t="n">
        <v>31.4534818561994</v>
      </c>
      <c r="H1990" s="6" t="n">
        <v>33.6809764116341</v>
      </c>
      <c r="I1990" s="6" t="n">
        <v>34.6446076285524</v>
      </c>
    </row>
    <row r="1991" customFormat="false" ht="12.75" hidden="false" customHeight="false" outlineLevel="0" collapsed="false">
      <c r="A1991" s="5" t="n">
        <v>36768.7487031528</v>
      </c>
      <c r="B1991" s="6" t="n">
        <v>13.3283203395344</v>
      </c>
      <c r="C1991" s="6" t="n">
        <v>13.4067935726661</v>
      </c>
      <c r="D1991" s="7" t="n">
        <v>2361.68235027002</v>
      </c>
      <c r="E1991" s="7" t="n">
        <v>2360.11767009369</v>
      </c>
      <c r="F1991" s="6" t="n">
        <v>28.7737635572798</v>
      </c>
      <c r="G1991" s="6" t="n">
        <v>31.4534639623569</v>
      </c>
      <c r="H1991" s="6" t="n">
        <v>33.6673023234634</v>
      </c>
      <c r="I1991" s="6" t="n">
        <v>34.6445899164885</v>
      </c>
    </row>
    <row r="1992" customFormat="false" ht="12.75" hidden="false" customHeight="false" outlineLevel="0" collapsed="false">
      <c r="A1992" s="5" t="n">
        <v>36768.7625920417</v>
      </c>
      <c r="B1992" s="6" t="n">
        <v>13.3291976440996</v>
      </c>
      <c r="C1992" s="6" t="n">
        <v>13.4067935726661</v>
      </c>
      <c r="D1992" s="7" t="n">
        <v>2361.69400302552</v>
      </c>
      <c r="E1992" s="7" t="n">
        <v>2360.11564554469</v>
      </c>
      <c r="F1992" s="6" t="n">
        <v>28.7179259237253</v>
      </c>
      <c r="G1992" s="6" t="n">
        <v>31.4534639623569</v>
      </c>
      <c r="H1992" s="6" t="n">
        <v>33.6809764116341</v>
      </c>
      <c r="I1992" s="6" t="n">
        <v>34.6445899164885</v>
      </c>
    </row>
    <row r="1993" customFormat="false" ht="12.75" hidden="false" customHeight="false" outlineLevel="0" collapsed="false">
      <c r="A1993" s="5" t="n">
        <v>36768.7764809306</v>
      </c>
      <c r="B1993" s="6" t="n">
        <v>13.3318277386071</v>
      </c>
      <c r="C1993" s="6" t="n">
        <v>13.4067935726661</v>
      </c>
      <c r="D1993" s="7" t="n">
        <v>2361.69139012559</v>
      </c>
      <c r="E1993" s="7" t="n">
        <v>2360.10957609583</v>
      </c>
      <c r="F1993" s="6" t="n">
        <v>28.5503098131774</v>
      </c>
      <c r="G1993" s="6" t="n">
        <v>31.4534639623569</v>
      </c>
      <c r="H1993" s="6" t="n">
        <v>33.6672926652048</v>
      </c>
      <c r="I1993" s="6" t="n">
        <v>34.6445899164885</v>
      </c>
    </row>
    <row r="1994" customFormat="false" ht="12.75" hidden="false" customHeight="false" outlineLevel="0" collapsed="false">
      <c r="A1994" s="5" t="n">
        <v>36768.7903698194</v>
      </c>
      <c r="B1994" s="6" t="n">
        <v>13.3326147565644</v>
      </c>
      <c r="C1994" s="6" t="n">
        <v>13.4067935726661</v>
      </c>
      <c r="D1994" s="7" t="n">
        <v>2361.68611738137</v>
      </c>
      <c r="E1994" s="7" t="n">
        <v>2360.10775990054</v>
      </c>
      <c r="F1994" s="6" t="n">
        <v>28.2895140475896</v>
      </c>
      <c r="G1994" s="6" t="n">
        <v>31.4534639623569</v>
      </c>
      <c r="H1994" s="6" t="n">
        <v>33.6809764116341</v>
      </c>
      <c r="I1994" s="6" t="n">
        <v>34.6445899164885</v>
      </c>
    </row>
    <row r="1995" customFormat="false" ht="12.75" hidden="false" customHeight="false" outlineLevel="0" collapsed="false">
      <c r="A1995" s="5" t="n">
        <v>36768.8042587083</v>
      </c>
      <c r="B1995" s="6" t="n">
        <v>13.3351411883687</v>
      </c>
      <c r="C1995" s="6" t="n">
        <v>13.4143986331154</v>
      </c>
      <c r="D1995" s="7" t="n">
        <v>2361.70087753446</v>
      </c>
      <c r="E1995" s="7" t="n">
        <v>2360.1019296733</v>
      </c>
      <c r="F1995" s="6" t="n">
        <v>27.9161935741035</v>
      </c>
      <c r="G1995" s="6" t="n">
        <v>31.4534818561994</v>
      </c>
      <c r="H1995" s="6" t="n">
        <v>33.6672830046398</v>
      </c>
      <c r="I1995" s="6" t="n">
        <v>34.6445899164885</v>
      </c>
    </row>
    <row r="1996" customFormat="false" ht="12.75" hidden="false" customHeight="false" outlineLevel="0" collapsed="false">
      <c r="A1996" s="5" t="n">
        <v>36768.8112031528</v>
      </c>
      <c r="B1996" s="6" t="n">
        <v>13.334150050468</v>
      </c>
      <c r="C1996" s="6" t="n">
        <v>13.4067935726661</v>
      </c>
      <c r="D1996" s="7" t="n">
        <v>2361.66544082997</v>
      </c>
      <c r="E1996" s="7" t="n">
        <v>2360.08708158473</v>
      </c>
      <c r="F1996" s="6" t="n">
        <v>27.7294167542529</v>
      </c>
      <c r="G1996" s="6" t="n">
        <v>31.4534639623569</v>
      </c>
      <c r="H1996" s="6" t="n">
        <v>33.680986067245</v>
      </c>
      <c r="I1996" s="6" t="n">
        <v>34.6446076285524</v>
      </c>
    </row>
    <row r="1997" customFormat="false" ht="12.75" hidden="false" customHeight="false" outlineLevel="0" collapsed="false">
      <c r="A1997" s="5" t="n">
        <v>36768.8181475972</v>
      </c>
      <c r="B1997" s="6" t="n">
        <v>13.3331457699913</v>
      </c>
      <c r="C1997" s="6" t="n">
        <v>13.4067935726661</v>
      </c>
      <c r="D1997" s="7" t="n">
        <v>2361.67121466127</v>
      </c>
      <c r="E1997" s="7" t="n">
        <v>2360.08427284271</v>
      </c>
      <c r="F1997" s="6" t="n">
        <v>27.5237354231683</v>
      </c>
      <c r="G1997" s="6" t="n">
        <v>31.4534639623569</v>
      </c>
      <c r="H1997" s="6" t="n">
        <v>33.6673023234634</v>
      </c>
      <c r="I1997" s="6" t="n">
        <v>34.6596227417448</v>
      </c>
    </row>
    <row r="1998" customFormat="false" ht="12.75" hidden="false" customHeight="false" outlineLevel="0" collapsed="false">
      <c r="A1998" s="5" t="n">
        <v>36768.8320364861</v>
      </c>
      <c r="B1998" s="6" t="n">
        <v>13.3356019661217</v>
      </c>
      <c r="C1998" s="6" t="n">
        <v>13.3991885017503</v>
      </c>
      <c r="D1998" s="7" t="n">
        <v>2361.66209025538</v>
      </c>
      <c r="E1998" s="7" t="n">
        <v>2360.10086634003</v>
      </c>
      <c r="F1998" s="6" t="n">
        <v>27.0738230041861</v>
      </c>
      <c r="G1998" s="6" t="n">
        <v>31.4534460654698</v>
      </c>
      <c r="H1998" s="6" t="n">
        <v>33.680986067245</v>
      </c>
      <c r="I1998" s="6" t="n">
        <v>34.6445899164885</v>
      </c>
    </row>
    <row r="1999" customFormat="false" ht="12.75" hidden="false" customHeight="false" outlineLevel="0" collapsed="false">
      <c r="A1999" s="5" t="n">
        <v>36768.845925375</v>
      </c>
      <c r="B1999" s="6" t="n">
        <v>13.3380266242153</v>
      </c>
      <c r="C1999" s="6" t="n">
        <v>13.3991885017503</v>
      </c>
      <c r="D1999" s="7" t="n">
        <v>2361.67708500496</v>
      </c>
      <c r="E1999" s="7" t="n">
        <v>2360.0952709752</v>
      </c>
      <c r="F1999" s="6" t="n">
        <v>26.6040040304167</v>
      </c>
      <c r="G1999" s="6" t="n">
        <v>31.4534460654698</v>
      </c>
      <c r="H1999" s="6" t="n">
        <v>33.6672926652048</v>
      </c>
      <c r="I1999" s="6" t="n">
        <v>34.6445899164885</v>
      </c>
    </row>
    <row r="2000" customFormat="false" ht="12.75" hidden="false" customHeight="false" outlineLevel="0" collapsed="false">
      <c r="A2000" s="5" t="n">
        <v>36768.8598142639</v>
      </c>
      <c r="B2000" s="6" t="n">
        <v>13.3413656662284</v>
      </c>
      <c r="C2000" s="6" t="n">
        <v>13.3991885017503</v>
      </c>
      <c r="D2000" s="7" t="n">
        <v>2361.66592297445</v>
      </c>
      <c r="E2000" s="7" t="n">
        <v>2360.08243888662</v>
      </c>
      <c r="F2000" s="6" t="n">
        <v>26.1894837496429</v>
      </c>
      <c r="G2000" s="6" t="n">
        <v>31.4534460654698</v>
      </c>
      <c r="H2000" s="6" t="n">
        <v>33.6809764116341</v>
      </c>
      <c r="I2000" s="6" t="n">
        <v>34.6596050341168</v>
      </c>
    </row>
    <row r="2001" customFormat="false" ht="12.75" hidden="false" customHeight="false" outlineLevel="0" collapsed="false">
      <c r="A2001" s="5" t="n">
        <v>36768.8702309306</v>
      </c>
      <c r="B2001" s="6" t="n">
        <v>13.3447647426168</v>
      </c>
      <c r="C2001" s="6" t="n">
        <v>13.3991885017503</v>
      </c>
      <c r="D2001" s="7" t="n">
        <v>2361.62381179905</v>
      </c>
      <c r="E2001" s="7" t="n">
        <v>2360.04545079034</v>
      </c>
      <c r="F2001" s="6" t="n">
        <v>25.8873593052752</v>
      </c>
      <c r="G2001" s="6" t="n">
        <v>31.4534460654698</v>
      </c>
      <c r="H2001" s="6" t="n">
        <v>33.6809957205497</v>
      </c>
      <c r="I2001" s="6" t="n">
        <v>34.6446253377935</v>
      </c>
    </row>
    <row r="2002" customFormat="false" ht="12.75" hidden="false" customHeight="false" outlineLevel="0" collapsed="false">
      <c r="A2002" s="5" t="n">
        <v>36768.8737031528</v>
      </c>
      <c r="B2002" s="6" t="n">
        <v>13.3438007914655</v>
      </c>
      <c r="C2002" s="6" t="n">
        <v>13.4062626278434</v>
      </c>
      <c r="D2002" s="7" t="n">
        <v>2361.66376000361</v>
      </c>
      <c r="E2002" s="7" t="n">
        <v>2360.08194597385</v>
      </c>
      <c r="F2002" s="6" t="n">
        <v>25.7929995607906</v>
      </c>
      <c r="G2002" s="6" t="n">
        <v>31.468786769735</v>
      </c>
      <c r="H2002" s="6" t="n">
        <v>33.6672926652048</v>
      </c>
      <c r="I2002" s="6" t="n">
        <v>34.6445899164885</v>
      </c>
    </row>
    <row r="2003" customFormat="false" ht="12.75" hidden="false" customHeight="false" outlineLevel="0" collapsed="false">
      <c r="A2003" s="5" t="n">
        <v>36768.8875920417</v>
      </c>
      <c r="B2003" s="6" t="n">
        <v>13.34626106359</v>
      </c>
      <c r="C2003" s="6" t="n">
        <v>13.4062626278434</v>
      </c>
      <c r="D2003" s="7" t="n">
        <v>2361.64094859912</v>
      </c>
      <c r="E2003" s="7" t="n">
        <v>2360.07626842279</v>
      </c>
      <c r="F2003" s="6" t="n">
        <v>25.4524566704874</v>
      </c>
      <c r="G2003" s="6" t="n">
        <v>31.468786769735</v>
      </c>
      <c r="H2003" s="6" t="n">
        <v>33.6673023234634</v>
      </c>
      <c r="I2003" s="6" t="n">
        <v>34.6445899164885</v>
      </c>
    </row>
    <row r="2004" customFormat="false" ht="12.75" hidden="false" customHeight="false" outlineLevel="0" collapsed="false">
      <c r="A2004" s="5" t="n">
        <v>36768.9014809306</v>
      </c>
      <c r="B2004" s="6" t="n">
        <v>13.3478807286398</v>
      </c>
      <c r="C2004" s="6" t="n">
        <v>13.4062626278434</v>
      </c>
      <c r="D2004" s="7" t="n">
        <v>2361.61662106207</v>
      </c>
      <c r="E2004" s="7" t="n">
        <v>2360.05539540434</v>
      </c>
      <c r="F2004" s="6" t="n">
        <v>25.2061359034853</v>
      </c>
      <c r="G2004" s="6" t="n">
        <v>31.468786769735</v>
      </c>
      <c r="H2004" s="6" t="n">
        <v>33.6809957205497</v>
      </c>
      <c r="I2004" s="6" t="n">
        <v>34.6446076285524</v>
      </c>
    </row>
    <row r="2005" customFormat="false" ht="12.75" hidden="false" customHeight="false" outlineLevel="0" collapsed="false">
      <c r="A2005" s="5" t="n">
        <v>36768.9153698194</v>
      </c>
      <c r="B2005" s="6" t="n">
        <v>13.3521641862315</v>
      </c>
      <c r="C2005" s="6" t="n">
        <v>13.3986576960552</v>
      </c>
      <c r="D2005" s="7" t="n">
        <v>2361.62732600841</v>
      </c>
      <c r="E2005" s="7" t="n">
        <v>2360.06264583208</v>
      </c>
      <c r="F2005" s="6" t="n">
        <v>24.9213331484108</v>
      </c>
      <c r="G2005" s="6" t="n">
        <v>31.4687688725509</v>
      </c>
      <c r="H2005" s="6" t="n">
        <v>33.6673023234634</v>
      </c>
      <c r="I2005" s="6" t="n">
        <v>34.6445899164885</v>
      </c>
    </row>
    <row r="2006" customFormat="false" ht="12.75" hidden="false" customHeight="false" outlineLevel="0" collapsed="false">
      <c r="A2006" s="5" t="n">
        <v>36768.9292587083</v>
      </c>
      <c r="B2006" s="6" t="n">
        <v>13.3624743786153</v>
      </c>
      <c r="C2006" s="6" t="n">
        <v>13.3991885017503</v>
      </c>
      <c r="D2006" s="7" t="n">
        <v>2361.61721056125</v>
      </c>
      <c r="E2006" s="7" t="n">
        <v>2360.03885308043</v>
      </c>
      <c r="F2006" s="6" t="n">
        <v>24.3122243648963</v>
      </c>
      <c r="G2006" s="6" t="n">
        <v>31.4534460654698</v>
      </c>
      <c r="H2006" s="6" t="n">
        <v>33.6809764116341</v>
      </c>
      <c r="I2006" s="6" t="n">
        <v>34.6445899164885</v>
      </c>
    </row>
    <row r="2007" customFormat="false" ht="12.75" hidden="false" customHeight="false" outlineLevel="0" collapsed="false">
      <c r="A2007" s="5" t="n">
        <v>36768.9431475972</v>
      </c>
      <c r="B2007" s="6" t="n">
        <v>13.3591836955068</v>
      </c>
      <c r="C2007" s="6" t="n">
        <v>13.3991885017503</v>
      </c>
      <c r="D2007" s="7" t="n">
        <v>2361.61112714085</v>
      </c>
      <c r="E2007" s="7" t="n">
        <v>2360.04644696452</v>
      </c>
      <c r="F2007" s="6" t="n">
        <v>23.6257837149094</v>
      </c>
      <c r="G2007" s="6" t="n">
        <v>31.4534460654698</v>
      </c>
      <c r="H2007" s="6" t="n">
        <v>33.6673023234634</v>
      </c>
      <c r="I2007" s="6" t="n">
        <v>34.6445899164885</v>
      </c>
    </row>
    <row r="2008" customFormat="false" ht="12.75" hidden="false" customHeight="false" outlineLevel="0" collapsed="false">
      <c r="A2008" s="5" t="n">
        <v>36768.9570364861</v>
      </c>
      <c r="B2008" s="6" t="n">
        <v>13.352135575602</v>
      </c>
      <c r="C2008" s="6" t="n">
        <v>13.3991885017503</v>
      </c>
      <c r="D2008" s="7" t="n">
        <v>2361.62739203294</v>
      </c>
      <c r="E2008" s="7" t="n">
        <v>2360.04557652673</v>
      </c>
      <c r="F2008" s="6" t="n">
        <v>22.8220603443859</v>
      </c>
      <c r="G2008" s="6" t="n">
        <v>31.4534460654698</v>
      </c>
      <c r="H2008" s="6" t="n">
        <v>33.6673023234634</v>
      </c>
      <c r="I2008" s="6" t="n">
        <v>34.6446076285524</v>
      </c>
    </row>
    <row r="2009" customFormat="false" ht="12.75" hidden="false" customHeight="false" outlineLevel="0" collapsed="false">
      <c r="A2009" s="5" t="n">
        <v>36768.9674531528</v>
      </c>
      <c r="B2009" s="6" t="n">
        <v>13.3543366224112</v>
      </c>
      <c r="C2009" s="6" t="n">
        <v>13.3991885017503</v>
      </c>
      <c r="D2009" s="7" t="n">
        <v>2361.63944654758</v>
      </c>
      <c r="E2009" s="7" t="n">
        <v>2360.0747678266</v>
      </c>
      <c r="F2009" s="6" t="n">
        <v>22.3223213428453</v>
      </c>
      <c r="G2009" s="6" t="n">
        <v>31.4534460654698</v>
      </c>
      <c r="H2009" s="6" t="n">
        <v>33.6672926652048</v>
      </c>
      <c r="I2009" s="6" t="n">
        <v>34.6445722016016</v>
      </c>
    </row>
    <row r="2010" customFormat="false" ht="12.75" hidden="false" customHeight="false" outlineLevel="0" collapsed="false">
      <c r="A2010" s="5" t="n">
        <v>36768.970925375</v>
      </c>
      <c r="B2010" s="6" t="n">
        <v>13.3514596969011</v>
      </c>
      <c r="C2010" s="6" t="n">
        <v>13.3991885017503</v>
      </c>
      <c r="D2010" s="7" t="n">
        <v>2361.64262905752</v>
      </c>
      <c r="E2010" s="7" t="n">
        <v>2360.04713624681</v>
      </c>
      <c r="F2010" s="6" t="n">
        <v>22.1493171917162</v>
      </c>
      <c r="G2010" s="6" t="n">
        <v>31.4534460654698</v>
      </c>
      <c r="H2010" s="6" t="n">
        <v>33.6809764116341</v>
      </c>
      <c r="I2010" s="6" t="n">
        <v>34.6446076285524</v>
      </c>
    </row>
    <row r="2011" customFormat="false" ht="12.75" hidden="false" customHeight="false" outlineLevel="0" collapsed="false">
      <c r="A2011" s="5" t="n">
        <v>36768.9848142639</v>
      </c>
      <c r="B2011" s="6" t="n">
        <v>13.3508646444751</v>
      </c>
      <c r="C2011" s="6" t="n">
        <v>13.3991885017503</v>
      </c>
      <c r="D2011" s="7" t="n">
        <v>2361.64745880436</v>
      </c>
      <c r="E2011" s="7" t="n">
        <v>2360.0656447746</v>
      </c>
      <c r="F2011" s="6" t="n">
        <v>21.5901327196894</v>
      </c>
      <c r="G2011" s="6" t="n">
        <v>31.4534460654698</v>
      </c>
      <c r="H2011" s="6" t="n">
        <v>33.6672926652048</v>
      </c>
      <c r="I2011" s="6" t="n">
        <v>34.6445899164885</v>
      </c>
    </row>
    <row r="2012" customFormat="false" ht="12.75" hidden="false" customHeight="false" outlineLevel="0" collapsed="false">
      <c r="A2012" s="5" t="n">
        <v>36768.9987031528</v>
      </c>
      <c r="B2012" s="6" t="n">
        <v>13.3539239624903</v>
      </c>
      <c r="C2012" s="6" t="n">
        <v>13.3991885017503</v>
      </c>
      <c r="D2012" s="7" t="n">
        <v>2361.62326498628</v>
      </c>
      <c r="E2012" s="7" t="n">
        <v>2360.05858480995</v>
      </c>
      <c r="F2012" s="6" t="n">
        <v>21.1065088522166</v>
      </c>
      <c r="G2012" s="6" t="n">
        <v>31.4534460654698</v>
      </c>
      <c r="H2012" s="6" t="n">
        <v>33.6673023234634</v>
      </c>
      <c r="I2012" s="6" t="n">
        <v>34.6445899164885</v>
      </c>
    </row>
    <row r="2013" customFormat="false" ht="12.75" hidden="false" customHeight="false" outlineLevel="0" collapsed="false">
      <c r="A2013" s="5" t="n">
        <v>36769.0056475972</v>
      </c>
      <c r="B2013" s="6" t="n">
        <v>13.354578787428</v>
      </c>
      <c r="C2013" s="6" t="n">
        <v>13.3915834203678</v>
      </c>
      <c r="D2013" s="7" t="n">
        <v>2361.65602153663</v>
      </c>
      <c r="E2013" s="7" t="n">
        <v>2360.05707367547</v>
      </c>
      <c r="F2013" s="6" t="n">
        <v>20.8933901174186</v>
      </c>
      <c r="G2013" s="6" t="n">
        <v>31.4534281655381</v>
      </c>
      <c r="H2013" s="6" t="n">
        <v>33.6672830046398</v>
      </c>
      <c r="I2013" s="6" t="n">
        <v>34.6445899164885</v>
      </c>
    </row>
    <row r="2014" customFormat="false" ht="12.75" hidden="false" customHeight="false" outlineLevel="0" collapsed="false">
      <c r="A2014" s="5" t="n">
        <v>36769.0091198194</v>
      </c>
      <c r="B2014" s="6" t="n">
        <v>13.354511249257</v>
      </c>
      <c r="C2014" s="6" t="n">
        <v>13.3915834203678</v>
      </c>
      <c r="D2014" s="7" t="n">
        <v>2361.62190970912</v>
      </c>
      <c r="E2014" s="7" t="n">
        <v>2360.05722953279</v>
      </c>
      <c r="F2014" s="6" t="n">
        <v>20.8352460198568</v>
      </c>
      <c r="G2014" s="6" t="n">
        <v>31.4534281655381</v>
      </c>
      <c r="H2014" s="6" t="n">
        <v>33.6673023234634</v>
      </c>
      <c r="I2014" s="6" t="n">
        <v>34.6445899164885</v>
      </c>
    </row>
    <row r="2015" customFormat="false" ht="12.75" hidden="false" customHeight="false" outlineLevel="0" collapsed="false">
      <c r="A2015" s="5" t="n">
        <v>36769.0125920417</v>
      </c>
      <c r="B2015" s="6" t="n">
        <v>13.35444336436</v>
      </c>
      <c r="C2015" s="6" t="n">
        <v>13.4067935726661</v>
      </c>
      <c r="D2015" s="7" t="n">
        <v>2361.6186101056</v>
      </c>
      <c r="E2015" s="7" t="n">
        <v>2360.04025086037</v>
      </c>
      <c r="F2015" s="6" t="n">
        <v>20.7770847699428</v>
      </c>
      <c r="G2015" s="6" t="n">
        <v>31.4534639623569</v>
      </c>
      <c r="H2015" s="6" t="n">
        <v>33.680986067245</v>
      </c>
      <c r="I2015" s="6" t="n">
        <v>34.6446076285524</v>
      </c>
    </row>
    <row r="2016" customFormat="false" ht="12.75" hidden="false" customHeight="false" outlineLevel="0" collapsed="false">
      <c r="A2016" s="5" t="n">
        <v>36769.0195364861</v>
      </c>
      <c r="B2016" s="6" t="n">
        <v>13.3570278787074</v>
      </c>
      <c r="C2016" s="6" t="n">
        <v>13.3915834203678</v>
      </c>
      <c r="D2016" s="7" t="n">
        <v>2361.6161021027</v>
      </c>
      <c r="E2016" s="7" t="n">
        <v>2360.05142192637</v>
      </c>
      <c r="F2016" s="6" t="n">
        <v>20.6798993477857</v>
      </c>
      <c r="G2016" s="6" t="n">
        <v>31.4534281655381</v>
      </c>
      <c r="H2016" s="6" t="n">
        <v>33.6673023234634</v>
      </c>
      <c r="I2016" s="6" t="n">
        <v>34.6445899164885</v>
      </c>
    </row>
    <row r="2017" customFormat="false" ht="12.75" hidden="false" customHeight="false" outlineLevel="0" collapsed="false">
      <c r="A2017" s="5" t="n">
        <v>36769.0264809306</v>
      </c>
      <c r="B2017" s="6" t="n">
        <v>13.3578585296364</v>
      </c>
      <c r="C2017" s="6" t="n">
        <v>13.3915834203678</v>
      </c>
      <c r="D2017" s="7" t="n">
        <v>2361.59359536746</v>
      </c>
      <c r="E2017" s="7" t="n">
        <v>2360.04950503961</v>
      </c>
      <c r="F2017" s="6" t="n">
        <v>20.6216216332939</v>
      </c>
      <c r="G2017" s="6" t="n">
        <v>31.4534281655381</v>
      </c>
      <c r="H2017" s="6" t="n">
        <v>33.6809957205497</v>
      </c>
      <c r="I2017" s="6" t="n">
        <v>34.6445899164885</v>
      </c>
    </row>
    <row r="2018" customFormat="false" ht="12.75" hidden="false" customHeight="false" outlineLevel="0" collapsed="false">
      <c r="A2018" s="5" t="n">
        <v>36769.0403698194</v>
      </c>
      <c r="B2018" s="6" t="n">
        <v>13.355044644725</v>
      </c>
      <c r="C2018" s="6" t="n">
        <v>13.3991885017503</v>
      </c>
      <c r="D2018" s="7" t="n">
        <v>2361.61722253553</v>
      </c>
      <c r="E2018" s="7" t="n">
        <v>2360.03886329029</v>
      </c>
      <c r="F2018" s="6" t="n">
        <v>20.5247837952307</v>
      </c>
      <c r="G2018" s="6" t="n">
        <v>31.4534460654698</v>
      </c>
      <c r="H2018" s="6" t="n">
        <v>33.680986067245</v>
      </c>
      <c r="I2018" s="6" t="n">
        <v>34.6446076285524</v>
      </c>
    </row>
    <row r="2019" customFormat="false" ht="12.75" hidden="false" customHeight="false" outlineLevel="0" collapsed="false">
      <c r="A2019" s="5" t="n">
        <v>36769.0542587083</v>
      </c>
      <c r="B2019" s="6" t="n">
        <v>13.3529646926815</v>
      </c>
      <c r="C2019" s="6" t="n">
        <v>13.3915834203678</v>
      </c>
      <c r="D2019" s="7" t="n">
        <v>2361.62547868584</v>
      </c>
      <c r="E2019" s="7" t="n">
        <v>2360.0607985095</v>
      </c>
      <c r="F2019" s="6" t="n">
        <v>20.2918114354654</v>
      </c>
      <c r="G2019" s="6" t="n">
        <v>31.4534281655381</v>
      </c>
      <c r="H2019" s="6" t="n">
        <v>33.6673023234634</v>
      </c>
      <c r="I2019" s="6" t="n">
        <v>34.6445899164885</v>
      </c>
    </row>
    <row r="2020" customFormat="false" ht="12.75" hidden="false" customHeight="false" outlineLevel="0" collapsed="false">
      <c r="A2020" s="5" t="n">
        <v>36769.0681475972</v>
      </c>
      <c r="B2020" s="6" t="n">
        <v>13.3508550979579</v>
      </c>
      <c r="C2020" s="6" t="n">
        <v>13.3915834203678</v>
      </c>
      <c r="D2020" s="7" t="n">
        <v>2361.63034698135</v>
      </c>
      <c r="E2020" s="7" t="n">
        <v>2360.04853147514</v>
      </c>
      <c r="F2020" s="6" t="n">
        <v>20.0391036161419</v>
      </c>
      <c r="G2020" s="6" t="n">
        <v>31.4534281655381</v>
      </c>
      <c r="H2020" s="6" t="n">
        <v>33.6673023234634</v>
      </c>
      <c r="I2020" s="6" t="n">
        <v>34.6446076285524</v>
      </c>
    </row>
    <row r="2021" customFormat="false" ht="12.75" hidden="false" customHeight="false" outlineLevel="0" collapsed="false">
      <c r="A2021" s="5" t="n">
        <v>36769.0820364861</v>
      </c>
      <c r="B2021" s="6" t="n">
        <v>13.351535533872</v>
      </c>
      <c r="C2021" s="6" t="n">
        <v>13.3991885017503</v>
      </c>
      <c r="D2021" s="7" t="n">
        <v>2361.64591059806</v>
      </c>
      <c r="E2021" s="7" t="n">
        <v>2360.06409656829</v>
      </c>
      <c r="F2021" s="6" t="n">
        <v>19.8637944476475</v>
      </c>
      <c r="G2021" s="6" t="n">
        <v>31.4534460654698</v>
      </c>
      <c r="H2021" s="6" t="n">
        <v>33.6672926652048</v>
      </c>
      <c r="I2021" s="6" t="n">
        <v>34.6445899164885</v>
      </c>
    </row>
    <row r="2022" customFormat="false" ht="12.75" hidden="false" customHeight="false" outlineLevel="0" collapsed="false">
      <c r="A2022" s="5" t="n">
        <v>36769.095925375</v>
      </c>
      <c r="B2022" s="6" t="n">
        <v>13.3505377979662</v>
      </c>
      <c r="C2022" s="6" t="n">
        <v>13.4067935726661</v>
      </c>
      <c r="D2022" s="7" t="n">
        <v>2361.64821306553</v>
      </c>
      <c r="E2022" s="7" t="n">
        <v>2360.06639903577</v>
      </c>
      <c r="F2022" s="6" t="n">
        <v>19.7859321816255</v>
      </c>
      <c r="G2022" s="6" t="n">
        <v>31.4534639623569</v>
      </c>
      <c r="H2022" s="6" t="n">
        <v>33.6672926652048</v>
      </c>
      <c r="I2022" s="6" t="n">
        <v>34.6445899164885</v>
      </c>
    </row>
    <row r="2023" customFormat="false" ht="12.75" hidden="false" customHeight="false" outlineLevel="0" collapsed="false">
      <c r="A2023" s="5" t="n">
        <v>36769.1098142639</v>
      </c>
      <c r="B2023" s="6" t="n">
        <v>13.3504636375528</v>
      </c>
      <c r="C2023" s="6" t="n">
        <v>13.3991885017503</v>
      </c>
      <c r="D2023" s="7" t="n">
        <v>2361.63125035152</v>
      </c>
      <c r="E2023" s="7" t="n">
        <v>2360.04943484531</v>
      </c>
      <c r="F2023" s="6" t="n">
        <v>19.7274622673783</v>
      </c>
      <c r="G2023" s="6" t="n">
        <v>31.4534460654698</v>
      </c>
      <c r="H2023" s="6" t="n">
        <v>33.6673023234634</v>
      </c>
      <c r="I2023" s="6" t="n">
        <v>34.6446076285524</v>
      </c>
    </row>
    <row r="2024" customFormat="false" ht="12.75" hidden="false" customHeight="false" outlineLevel="0" collapsed="false">
      <c r="A2024" s="5" t="n">
        <v>36769.1132864861</v>
      </c>
      <c r="B2024" s="6" t="n">
        <v>13.3495394518521</v>
      </c>
      <c r="C2024" s="6" t="n">
        <v>13.3991885017503</v>
      </c>
      <c r="D2024" s="7" t="n">
        <v>2361.61279323927</v>
      </c>
      <c r="E2024" s="7" t="n">
        <v>2360.0858382202</v>
      </c>
      <c r="F2024" s="6" t="n">
        <v>19.7080394831364</v>
      </c>
      <c r="G2024" s="6" t="n">
        <v>31.4534460654698</v>
      </c>
      <c r="H2024" s="6" t="n">
        <v>33.6809957205497</v>
      </c>
      <c r="I2024" s="6" t="n">
        <v>34.6445722016016</v>
      </c>
    </row>
    <row r="2025" customFormat="false" ht="12.75" hidden="false" customHeight="false" outlineLevel="0" collapsed="false">
      <c r="A2025" s="5" t="n">
        <v>36769.1202309306</v>
      </c>
      <c r="B2025" s="6" t="n">
        <v>13.3494897410749</v>
      </c>
      <c r="C2025" s="6" t="n">
        <v>13.4062626278434</v>
      </c>
      <c r="D2025" s="7" t="n">
        <v>2361.63004154395</v>
      </c>
      <c r="E2025" s="7" t="n">
        <v>2360.05168229872</v>
      </c>
      <c r="F2025" s="6" t="n">
        <v>19.6690462157168</v>
      </c>
      <c r="G2025" s="6" t="n">
        <v>31.468786769735</v>
      </c>
      <c r="H2025" s="6" t="n">
        <v>33.680986067245</v>
      </c>
      <c r="I2025" s="6" t="n">
        <v>34.6446076285524</v>
      </c>
    </row>
    <row r="2026" customFormat="false" ht="12.75" hidden="false" customHeight="false" outlineLevel="0" collapsed="false">
      <c r="A2026" s="5" t="n">
        <v>36769.1237031528</v>
      </c>
      <c r="B2026" s="6" t="n">
        <v>13.3494398736904</v>
      </c>
      <c r="C2026" s="6" t="n">
        <v>13.3991885017503</v>
      </c>
      <c r="D2026" s="7" t="n">
        <v>2361.63015662253</v>
      </c>
      <c r="E2026" s="7" t="n">
        <v>2360.06893270718</v>
      </c>
      <c r="F2026" s="6" t="n">
        <v>19.6300453255377</v>
      </c>
      <c r="G2026" s="6" t="n">
        <v>31.4534460654698</v>
      </c>
      <c r="H2026" s="6" t="n">
        <v>33.680986067245</v>
      </c>
      <c r="I2026" s="6" t="n">
        <v>34.6445899164885</v>
      </c>
    </row>
    <row r="2027" customFormat="false" ht="12.75" hidden="false" customHeight="false" outlineLevel="0" collapsed="false">
      <c r="A2027" s="5" t="n">
        <v>36769.1375920417</v>
      </c>
      <c r="B2027" s="6" t="n">
        <v>13.3492893310325</v>
      </c>
      <c r="C2027" s="6" t="n">
        <v>13.4062626278434</v>
      </c>
      <c r="D2027" s="7" t="n">
        <v>2361.64763759414</v>
      </c>
      <c r="E2027" s="7" t="n">
        <v>2360.06928011331</v>
      </c>
      <c r="F2027" s="6" t="n">
        <v>19.5129969186063</v>
      </c>
      <c r="G2027" s="6" t="n">
        <v>31.468786769735</v>
      </c>
      <c r="H2027" s="6" t="n">
        <v>33.6809764116341</v>
      </c>
      <c r="I2027" s="6" t="n">
        <v>34.6445899164885</v>
      </c>
    </row>
    <row r="2028" customFormat="false" ht="12.75" hidden="false" customHeight="false" outlineLevel="0" collapsed="false">
      <c r="A2028" s="5" t="n">
        <v>36769.1514809306</v>
      </c>
      <c r="B2028" s="6" t="n">
        <v>13.3509615248878</v>
      </c>
      <c r="C2028" s="6" t="n">
        <v>13.3991885017503</v>
      </c>
      <c r="D2028" s="7" t="n">
        <v>2361.64723523418</v>
      </c>
      <c r="E2028" s="7" t="n">
        <v>2360.0825565132</v>
      </c>
      <c r="F2028" s="6" t="n">
        <v>19.4152619442919</v>
      </c>
      <c r="G2028" s="6" t="n">
        <v>31.4534460654698</v>
      </c>
      <c r="H2028" s="6" t="n">
        <v>33.6672926652048</v>
      </c>
      <c r="I2028" s="6" t="n">
        <v>34.6445722016016</v>
      </c>
    </row>
    <row r="2029" customFormat="false" ht="12.75" hidden="false" customHeight="false" outlineLevel="0" collapsed="false">
      <c r="A2029" s="5" t="n">
        <v>36769.1653698194</v>
      </c>
      <c r="B2029" s="6" t="n">
        <v>13.3498319131035</v>
      </c>
      <c r="C2029" s="6" t="n">
        <v>13.3986576960552</v>
      </c>
      <c r="D2029" s="7" t="n">
        <v>2361.64638548166</v>
      </c>
      <c r="E2029" s="7" t="n">
        <v>2360.06802800084</v>
      </c>
      <c r="F2029" s="6" t="n">
        <v>19.2395459930686</v>
      </c>
      <c r="G2029" s="6" t="n">
        <v>31.4687688725509</v>
      </c>
      <c r="H2029" s="6" t="n">
        <v>33.6809764116341</v>
      </c>
      <c r="I2029" s="6" t="n">
        <v>34.6445899164885</v>
      </c>
    </row>
    <row r="2030" customFormat="false" ht="12.75" hidden="false" customHeight="false" outlineLevel="0" collapsed="false">
      <c r="A2030" s="5" t="n">
        <v>36769.1792587083</v>
      </c>
      <c r="B2030" s="6" t="n">
        <v>13.3505499603315</v>
      </c>
      <c r="C2030" s="6" t="n">
        <v>13.3991885017503</v>
      </c>
      <c r="D2030" s="7" t="n">
        <v>2361.6447284496</v>
      </c>
      <c r="E2030" s="7" t="n">
        <v>2360.08350627756</v>
      </c>
      <c r="F2030" s="6" t="n">
        <v>19.1026447638358</v>
      </c>
      <c r="G2030" s="6" t="n">
        <v>31.4534460654698</v>
      </c>
      <c r="H2030" s="6" t="n">
        <v>33.6809764116341</v>
      </c>
      <c r="I2030" s="6" t="n">
        <v>34.6445722016016</v>
      </c>
    </row>
    <row r="2031" customFormat="false" ht="12.75" hidden="false" customHeight="false" outlineLevel="0" collapsed="false">
      <c r="A2031" s="5" t="n">
        <v>36769.1931475972</v>
      </c>
      <c r="B2031" s="6" t="n">
        <v>13.349546164439</v>
      </c>
      <c r="C2031" s="6" t="n">
        <v>13.4062626278434</v>
      </c>
      <c r="D2031" s="7" t="n">
        <v>2361.64704490166</v>
      </c>
      <c r="E2031" s="7" t="n">
        <v>2360.08582272962</v>
      </c>
      <c r="F2031" s="6" t="n">
        <v>19.0244855124913</v>
      </c>
      <c r="G2031" s="6" t="n">
        <v>31.468786769735</v>
      </c>
      <c r="H2031" s="6" t="n">
        <v>33.6809764116341</v>
      </c>
      <c r="I2031" s="6" t="n">
        <v>34.6445722016016</v>
      </c>
    </row>
    <row r="2032" customFormat="false" ht="12.75" hidden="false" customHeight="false" outlineLevel="0" collapsed="false">
      <c r="A2032" s="5" t="n">
        <v>36769.2035642639</v>
      </c>
      <c r="B2032" s="6" t="n">
        <v>13.3495199504317</v>
      </c>
      <c r="C2032" s="6" t="n">
        <v>13.3915834203678</v>
      </c>
      <c r="D2032" s="7" t="n">
        <v>2361.66423893896</v>
      </c>
      <c r="E2032" s="7" t="n">
        <v>2360.0687479147</v>
      </c>
      <c r="F2032" s="6" t="n">
        <v>19.0049231259283</v>
      </c>
      <c r="G2032" s="6" t="n">
        <v>31.4534281655381</v>
      </c>
      <c r="H2032" s="6" t="n">
        <v>33.6809667537169</v>
      </c>
      <c r="I2032" s="6" t="n">
        <v>34.6445899164885</v>
      </c>
    </row>
    <row r="2033" customFormat="false" ht="12.75" hidden="false" customHeight="false" outlineLevel="0" collapsed="false">
      <c r="A2033" s="5" t="n">
        <v>36769.2070364861</v>
      </c>
      <c r="B2033" s="6" t="n">
        <v>13.3485943749537</v>
      </c>
      <c r="C2033" s="6" t="n">
        <v>13.4067935726661</v>
      </c>
      <c r="D2033" s="7" t="n">
        <v>2361.63556403444</v>
      </c>
      <c r="E2033" s="7" t="n">
        <v>2360.08801916689</v>
      </c>
      <c r="F2033" s="6" t="n">
        <v>18.9854301162544</v>
      </c>
      <c r="G2033" s="6" t="n">
        <v>31.4534639623569</v>
      </c>
      <c r="H2033" s="6" t="n">
        <v>33.6673023234634</v>
      </c>
      <c r="I2033" s="6" t="n">
        <v>34.6445722016016</v>
      </c>
    </row>
    <row r="2034" customFormat="false" ht="12.75" hidden="false" customHeight="false" outlineLevel="0" collapsed="false">
      <c r="A2034" s="5" t="n">
        <v>36769.220925375</v>
      </c>
      <c r="B2034" s="6" t="n">
        <v>13.3503403913857</v>
      </c>
      <c r="C2034" s="6" t="n">
        <v>13.3915834203678</v>
      </c>
      <c r="D2034" s="7" t="n">
        <v>2361.64866861918</v>
      </c>
      <c r="E2034" s="7" t="n">
        <v>2360.0839898982</v>
      </c>
      <c r="F2034" s="6" t="n">
        <v>18.9461532322615</v>
      </c>
      <c r="G2034" s="6" t="n">
        <v>31.4534281655381</v>
      </c>
      <c r="H2034" s="6" t="n">
        <v>33.6672926652048</v>
      </c>
      <c r="I2034" s="6" t="n">
        <v>34.6445722016016</v>
      </c>
    </row>
    <row r="2035" customFormat="false" ht="12.75" hidden="false" customHeight="false" outlineLevel="0" collapsed="false">
      <c r="A2035" s="5" t="n">
        <v>36769.2278698194</v>
      </c>
      <c r="B2035" s="6" t="n">
        <v>13.3520862423769</v>
      </c>
      <c r="C2035" s="6" t="n">
        <v>13.4067935726661</v>
      </c>
      <c r="D2035" s="7" t="n">
        <v>2361.64118318334</v>
      </c>
      <c r="E2035" s="7" t="n">
        <v>2360.0799610113</v>
      </c>
      <c r="F2035" s="6" t="n">
        <v>18.9068686548006</v>
      </c>
      <c r="G2035" s="6" t="n">
        <v>31.4534639623569</v>
      </c>
      <c r="H2035" s="6" t="n">
        <v>33.6809764116341</v>
      </c>
      <c r="I2035" s="6" t="n">
        <v>34.6445722016016</v>
      </c>
    </row>
    <row r="2036" customFormat="false" ht="12.75" hidden="false" customHeight="false" outlineLevel="0" collapsed="false">
      <c r="A2036" s="5" t="n">
        <v>36769.2348142639</v>
      </c>
      <c r="B2036" s="6" t="n">
        <v>13.3538584279942</v>
      </c>
      <c r="C2036" s="6" t="n">
        <v>13.3986576960552</v>
      </c>
      <c r="D2036" s="7" t="n">
        <v>2361.65422706766</v>
      </c>
      <c r="E2036" s="7" t="n">
        <v>2360.07587135218</v>
      </c>
      <c r="F2036" s="6" t="n">
        <v>18.8871521482772</v>
      </c>
      <c r="G2036" s="6" t="n">
        <v>31.4687688725509</v>
      </c>
      <c r="H2036" s="6" t="n">
        <v>33.6809667537169</v>
      </c>
      <c r="I2036" s="6" t="n">
        <v>34.6445722016016</v>
      </c>
    </row>
    <row r="2037" customFormat="false" ht="12.75" hidden="false" customHeight="false" outlineLevel="0" collapsed="false">
      <c r="A2037" s="5" t="n">
        <v>36769.2487031528</v>
      </c>
      <c r="B2037" s="6" t="n">
        <v>13.3537521891912</v>
      </c>
      <c r="C2037" s="6" t="n">
        <v>13.3991885017503</v>
      </c>
      <c r="D2037" s="7" t="n">
        <v>2361.63733869069</v>
      </c>
      <c r="E2037" s="7" t="n">
        <v>2360.07611651865</v>
      </c>
      <c r="F2037" s="6" t="n">
        <v>18.8088376568427</v>
      </c>
      <c r="G2037" s="6" t="n">
        <v>31.4534460654698</v>
      </c>
      <c r="H2037" s="6" t="n">
        <v>33.6809764116341</v>
      </c>
      <c r="I2037" s="6" t="n">
        <v>34.6445722016016</v>
      </c>
    </row>
    <row r="2038" customFormat="false" ht="12.75" hidden="false" customHeight="false" outlineLevel="0" collapsed="false">
      <c r="A2038" s="5" t="n">
        <v>36769.2625920417</v>
      </c>
      <c r="B2038" s="6" t="n">
        <v>13.3553902535085</v>
      </c>
      <c r="C2038" s="6" t="n">
        <v>13.3991885017503</v>
      </c>
      <c r="D2038" s="7" t="n">
        <v>2361.63355854227</v>
      </c>
      <c r="E2038" s="7" t="n">
        <v>2360.07233637023</v>
      </c>
      <c r="F2038" s="6" t="n">
        <v>18.69116592455</v>
      </c>
      <c r="G2038" s="6" t="n">
        <v>31.4534460654698</v>
      </c>
      <c r="H2038" s="6" t="n">
        <v>33.6809764116341</v>
      </c>
      <c r="I2038" s="6" t="n">
        <v>34.6445722016016</v>
      </c>
    </row>
    <row r="2039" customFormat="false" ht="12.75" hidden="false" customHeight="false" outlineLevel="0" collapsed="false">
      <c r="A2039" s="5" t="n">
        <v>36769.2764809306</v>
      </c>
      <c r="B2039" s="6" t="n">
        <v>13.3588525612078</v>
      </c>
      <c r="C2039" s="6" t="n">
        <v>13.3991885017503</v>
      </c>
      <c r="D2039" s="7" t="n">
        <v>2361.65983566626</v>
      </c>
      <c r="E2039" s="7" t="n">
        <v>2360.08148171707</v>
      </c>
      <c r="F2039" s="6" t="n">
        <v>18.5928868521648</v>
      </c>
      <c r="G2039" s="6" t="n">
        <v>31.4534460654698</v>
      </c>
      <c r="H2039" s="6" t="n">
        <v>33.6809570934936</v>
      </c>
      <c r="I2039" s="6" t="n">
        <v>34.6445544838919</v>
      </c>
    </row>
    <row r="2040" customFormat="false" ht="12.75" hidden="false" customHeight="false" outlineLevel="0" collapsed="false">
      <c r="A2040" s="5" t="n">
        <v>36769.2903698194</v>
      </c>
      <c r="B2040" s="6" t="n">
        <v>13.3587166262945</v>
      </c>
      <c r="C2040" s="6" t="n">
        <v>13.3915834203678</v>
      </c>
      <c r="D2040" s="7" t="n">
        <v>2361.64301584081</v>
      </c>
      <c r="E2040" s="7" t="n">
        <v>2360.05953322368</v>
      </c>
      <c r="F2040" s="6" t="n">
        <v>18.4948458218416</v>
      </c>
      <c r="G2040" s="6" t="n">
        <v>31.4534281655381</v>
      </c>
      <c r="H2040" s="6" t="n">
        <v>33.6809667537169</v>
      </c>
      <c r="I2040" s="6" t="n">
        <v>34.6595873236662</v>
      </c>
    </row>
    <row r="2041" customFormat="false" ht="12.75" hidden="false" customHeight="false" outlineLevel="0" collapsed="false">
      <c r="A2041" s="5" t="n">
        <v>36769.2938420417</v>
      </c>
      <c r="B2041" s="6" t="n">
        <v>13.3595886151603</v>
      </c>
      <c r="C2041" s="6" t="n">
        <v>13.4067935726661</v>
      </c>
      <c r="D2041" s="7" t="n">
        <v>2361.64446039571</v>
      </c>
      <c r="E2041" s="7" t="n">
        <v>2360.07465593473</v>
      </c>
      <c r="F2041" s="6" t="n">
        <v>18.4751603875187</v>
      </c>
      <c r="G2041" s="6" t="n">
        <v>31.4534639623569</v>
      </c>
      <c r="H2041" s="6" t="n">
        <v>33.6672830046398</v>
      </c>
      <c r="I2041" s="6" t="n">
        <v>34.6595696103931</v>
      </c>
    </row>
    <row r="2042" customFormat="false" ht="12.75" hidden="false" customHeight="false" outlineLevel="0" collapsed="false">
      <c r="A2042" s="5" t="n">
        <v>36769.3042587083</v>
      </c>
      <c r="B2042" s="6" t="n">
        <v>13.3613598593744</v>
      </c>
      <c r="C2042" s="6" t="n">
        <v>13.3915834203678</v>
      </c>
      <c r="D2042" s="7" t="n">
        <v>2361.63691607217</v>
      </c>
      <c r="E2042" s="7" t="n">
        <v>2360.07569564438</v>
      </c>
      <c r="F2042" s="6" t="n">
        <v>18.4554015058227</v>
      </c>
      <c r="G2042" s="6" t="n">
        <v>31.4534281655381</v>
      </c>
      <c r="H2042" s="6" t="n">
        <v>33.6809667537169</v>
      </c>
      <c r="I2042" s="6" t="n">
        <v>34.6445544838919</v>
      </c>
    </row>
    <row r="2043" customFormat="false" ht="12.75" hidden="false" customHeight="false" outlineLevel="0" collapsed="false">
      <c r="A2043" s="5" t="n">
        <v>36769.3181475972</v>
      </c>
      <c r="B2043" s="6" t="n">
        <v>13.3632131320791</v>
      </c>
      <c r="C2043" s="6" t="n">
        <v>13.3991885017503</v>
      </c>
      <c r="D2043" s="7" t="n">
        <v>2361.632639289</v>
      </c>
      <c r="E2043" s="7" t="n">
        <v>2360.07141886121</v>
      </c>
      <c r="F2043" s="6" t="n">
        <v>18.4944882796454</v>
      </c>
      <c r="G2043" s="6" t="n">
        <v>31.4534460654698</v>
      </c>
      <c r="H2043" s="6" t="n">
        <v>33.6809667537169</v>
      </c>
      <c r="I2043" s="6" t="n">
        <v>34.6445544838919</v>
      </c>
    </row>
    <row r="2044" customFormat="false" ht="12.75" hidden="false" customHeight="false" outlineLevel="0" collapsed="false">
      <c r="A2044" s="5" t="n">
        <v>36769.3320364861</v>
      </c>
      <c r="B2044" s="6" t="n">
        <v>13.3634841037914</v>
      </c>
      <c r="C2044" s="6" t="n">
        <v>13.3991885017503</v>
      </c>
      <c r="D2044" s="7" t="n">
        <v>2361.61488042623</v>
      </c>
      <c r="E2044" s="7" t="n">
        <v>2360.07079354188</v>
      </c>
      <c r="F2044" s="6" t="n">
        <v>18.6905230874915</v>
      </c>
      <c r="G2044" s="6" t="n">
        <v>31.4534460654698</v>
      </c>
      <c r="H2044" s="6" t="n">
        <v>33.6809764116341</v>
      </c>
      <c r="I2044" s="6" t="n">
        <v>34.6445544838919</v>
      </c>
    </row>
    <row r="2045" customFormat="false" ht="12.75" hidden="false" customHeight="false" outlineLevel="0" collapsed="false">
      <c r="A2045" s="5" t="n">
        <v>36769.3389809306</v>
      </c>
      <c r="B2045" s="6" t="n">
        <v>13.363698017421</v>
      </c>
      <c r="C2045" s="6" t="n">
        <v>13.3986576960552</v>
      </c>
      <c r="D2045" s="7" t="n">
        <v>2361.64865384423</v>
      </c>
      <c r="E2045" s="7" t="n">
        <v>2360.07029989504</v>
      </c>
      <c r="F2045" s="6" t="n">
        <v>18.8472137296917</v>
      </c>
      <c r="G2045" s="6" t="n">
        <v>31.4687688725509</v>
      </c>
      <c r="H2045" s="6" t="n">
        <v>33.6809570934936</v>
      </c>
      <c r="I2045" s="6" t="n">
        <v>34.6445544838919</v>
      </c>
    </row>
    <row r="2046" customFormat="false" ht="12.75" hidden="false" customHeight="false" outlineLevel="0" collapsed="false">
      <c r="A2046" s="5" t="n">
        <v>36769.3424531528</v>
      </c>
      <c r="B2046" s="6" t="n">
        <v>13.3638040215625</v>
      </c>
      <c r="C2046" s="6" t="n">
        <v>13.3991885017503</v>
      </c>
      <c r="D2046" s="7" t="n">
        <v>2361.61759870339</v>
      </c>
      <c r="E2046" s="7" t="n">
        <v>2360.0700552701</v>
      </c>
      <c r="F2046" s="6" t="n">
        <v>18.9255133157317</v>
      </c>
      <c r="G2046" s="6" t="n">
        <v>31.4534460654698</v>
      </c>
      <c r="H2046" s="6" t="n">
        <v>33.6672926652048</v>
      </c>
      <c r="I2046" s="6" t="n">
        <v>34.6445544838919</v>
      </c>
    </row>
    <row r="2047" customFormat="false" ht="12.75" hidden="false" customHeight="false" outlineLevel="0" collapsed="false">
      <c r="A2047" s="5" t="n">
        <v>36769.345925375</v>
      </c>
      <c r="B2047" s="6" t="n">
        <v>13.3657343532673</v>
      </c>
      <c r="C2047" s="6" t="n">
        <v>13.4067935726661</v>
      </c>
      <c r="D2047" s="7" t="n">
        <v>2361.63027792316</v>
      </c>
      <c r="E2047" s="7" t="n">
        <v>2360.07760843412</v>
      </c>
      <c r="F2047" s="6" t="n">
        <v>19.0232023055024</v>
      </c>
      <c r="G2047" s="6" t="n">
        <v>31.4534639623569</v>
      </c>
      <c r="H2047" s="6" t="n">
        <v>33.6672830046398</v>
      </c>
      <c r="I2047" s="6" t="n">
        <v>34.6595518942975</v>
      </c>
    </row>
    <row r="2048" customFormat="false" ht="12.75" hidden="false" customHeight="false" outlineLevel="0" collapsed="false">
      <c r="A2048" s="5" t="n">
        <v>36769.3493975972</v>
      </c>
      <c r="B2048" s="6" t="n">
        <v>13.3649916341221</v>
      </c>
      <c r="C2048" s="6" t="n">
        <v>13.3991885017503</v>
      </c>
      <c r="D2048" s="7" t="n">
        <v>2361.62853505352</v>
      </c>
      <c r="E2048" s="7" t="n">
        <v>2360.04505243639</v>
      </c>
      <c r="F2048" s="6" t="n">
        <v>19.1406087011951</v>
      </c>
      <c r="G2048" s="6" t="n">
        <v>31.4534460654698</v>
      </c>
      <c r="H2048" s="6" t="n">
        <v>33.6809667537169</v>
      </c>
      <c r="I2048" s="6" t="n">
        <v>34.6595873236662</v>
      </c>
    </row>
    <row r="2049" customFormat="false" ht="12.75" hidden="false" customHeight="false" outlineLevel="0" collapsed="false">
      <c r="A2049" s="5" t="n">
        <v>36769.3598142639</v>
      </c>
      <c r="B2049" s="6" t="n">
        <v>13.3654530294772</v>
      </c>
      <c r="C2049" s="6" t="n">
        <v>13.4062626278434</v>
      </c>
      <c r="D2049" s="7" t="n">
        <v>2361.62747029501</v>
      </c>
      <c r="E2049" s="7" t="n">
        <v>2360.06624986722</v>
      </c>
      <c r="F2049" s="6" t="n">
        <v>19.4922023359271</v>
      </c>
      <c r="G2049" s="6" t="n">
        <v>31.468786769735</v>
      </c>
      <c r="H2049" s="6" t="n">
        <v>33.6809667537169</v>
      </c>
      <c r="I2049" s="6" t="n">
        <v>34.6445544838919</v>
      </c>
    </row>
    <row r="2050" customFormat="false" ht="12.75" hidden="false" customHeight="false" outlineLevel="0" collapsed="false">
      <c r="A2050" s="5" t="n">
        <v>36769.3737031528</v>
      </c>
      <c r="B2050" s="6" t="n">
        <v>13.3661454515486</v>
      </c>
      <c r="C2050" s="6" t="n">
        <v>13.3991885017503</v>
      </c>
      <c r="D2050" s="7" t="n">
        <v>2361.64300591932</v>
      </c>
      <c r="E2050" s="7" t="n">
        <v>2360.06465197013</v>
      </c>
      <c r="F2050" s="6" t="n">
        <v>20.0378984924501</v>
      </c>
      <c r="G2050" s="6" t="n">
        <v>31.4534460654698</v>
      </c>
      <c r="H2050" s="6" t="n">
        <v>33.6809570934936</v>
      </c>
      <c r="I2050" s="6" t="n">
        <v>34.6445544838919</v>
      </c>
    </row>
    <row r="2051" customFormat="false" ht="12.75" hidden="false" customHeight="false" outlineLevel="0" collapsed="false">
      <c r="A2051" s="5" t="n">
        <v>36769.3875920417</v>
      </c>
      <c r="B2051" s="6" t="n">
        <v>13.3678446409404</v>
      </c>
      <c r="C2051" s="6" t="n">
        <v>13.3991885017503</v>
      </c>
      <c r="D2051" s="7" t="n">
        <v>2361.60827419713</v>
      </c>
      <c r="E2051" s="7" t="n">
        <v>2360.04359547615</v>
      </c>
      <c r="F2051" s="6" t="n">
        <v>20.6984502152483</v>
      </c>
      <c r="G2051" s="6" t="n">
        <v>31.4534460654698</v>
      </c>
      <c r="H2051" s="6" t="n">
        <v>33.6672926652048</v>
      </c>
      <c r="I2051" s="6" t="n">
        <v>34.6445722016016</v>
      </c>
    </row>
    <row r="2052" customFormat="false" ht="12.75" hidden="false" customHeight="false" outlineLevel="0" collapsed="false">
      <c r="A2052" s="5" t="n">
        <v>36769.4014809306</v>
      </c>
      <c r="B2052" s="6" t="n">
        <v>13.3686427151338</v>
      </c>
      <c r="C2052" s="6" t="n">
        <v>13.3991885017503</v>
      </c>
      <c r="D2052" s="7" t="n">
        <v>2361.62010948195</v>
      </c>
      <c r="E2052" s="7" t="n">
        <v>2360.07602432076</v>
      </c>
      <c r="F2052" s="6" t="n">
        <v>21.3955316595531</v>
      </c>
      <c r="G2052" s="6" t="n">
        <v>31.4534460654698</v>
      </c>
      <c r="H2052" s="6" t="n">
        <v>33.6809667537169</v>
      </c>
      <c r="I2052" s="6" t="n">
        <v>34.6445367633593</v>
      </c>
    </row>
    <row r="2053" customFormat="false" ht="12.75" hidden="false" customHeight="false" outlineLevel="0" collapsed="false">
      <c r="A2053" s="5" t="n">
        <v>36769.408425375</v>
      </c>
      <c r="B2053" s="6" t="n">
        <v>13.3699434662217</v>
      </c>
      <c r="C2053" s="6" t="n">
        <v>13.4062626278434</v>
      </c>
      <c r="D2053" s="7" t="n">
        <v>2361.61710774867</v>
      </c>
      <c r="E2053" s="7" t="n">
        <v>2360.03875203319</v>
      </c>
      <c r="F2053" s="6" t="n">
        <v>21.7623696887734</v>
      </c>
      <c r="G2053" s="6" t="n">
        <v>31.468786769735</v>
      </c>
      <c r="H2053" s="6" t="n">
        <v>33.6809667537169</v>
      </c>
      <c r="I2053" s="6" t="n">
        <v>34.6445722016016</v>
      </c>
    </row>
    <row r="2054" customFormat="false" ht="12.75" hidden="false" customHeight="false" outlineLevel="0" collapsed="false">
      <c r="A2054" s="5" t="n">
        <v>36769.4118975972</v>
      </c>
      <c r="B2054" s="6" t="n">
        <v>13.3701082744726</v>
      </c>
      <c r="C2054" s="6" t="n">
        <v>13.3915834203678</v>
      </c>
      <c r="D2054" s="7" t="n">
        <v>2361.61672742194</v>
      </c>
      <c r="E2054" s="7" t="n">
        <v>2360.03837170646</v>
      </c>
      <c r="F2054" s="6" t="n">
        <v>21.9166516007926</v>
      </c>
      <c r="G2054" s="6" t="n">
        <v>31.4534281655381</v>
      </c>
      <c r="H2054" s="6" t="n">
        <v>33.6809667537169</v>
      </c>
      <c r="I2054" s="6" t="n">
        <v>34.6445722016016</v>
      </c>
    </row>
    <row r="2055" customFormat="false" ht="12.75" hidden="false" customHeight="false" outlineLevel="0" collapsed="false">
      <c r="A2055" s="5" t="n">
        <v>36769.4153698194</v>
      </c>
      <c r="B2055" s="6" t="n">
        <v>13.3684915830635</v>
      </c>
      <c r="C2055" s="6" t="n">
        <v>13.3991885017503</v>
      </c>
      <c r="D2055" s="7" t="n">
        <v>2361.62391508516</v>
      </c>
      <c r="E2055" s="7" t="n">
        <v>2360.05923782048</v>
      </c>
      <c r="F2055" s="6" t="n">
        <v>22.090213170932</v>
      </c>
      <c r="G2055" s="6" t="n">
        <v>31.4534460654698</v>
      </c>
      <c r="H2055" s="6" t="n">
        <v>33.6672830046398</v>
      </c>
      <c r="I2055" s="6" t="n">
        <v>34.6445544838919</v>
      </c>
    </row>
    <row r="2056" customFormat="false" ht="12.75" hidden="false" customHeight="false" outlineLevel="0" collapsed="false">
      <c r="A2056" s="5" t="n">
        <v>36769.4292587083</v>
      </c>
      <c r="B2056" s="6" t="n">
        <v>13.3682536943886</v>
      </c>
      <c r="C2056" s="6" t="n">
        <v>13.3991885017503</v>
      </c>
      <c r="D2056" s="7" t="n">
        <v>2361.60733022764</v>
      </c>
      <c r="E2056" s="7" t="n">
        <v>2360.05978679435</v>
      </c>
      <c r="F2056" s="6" t="n">
        <v>22.7440365523498</v>
      </c>
      <c r="G2056" s="6" t="n">
        <v>31.4534460654698</v>
      </c>
      <c r="H2056" s="6" t="n">
        <v>33.6672926652048</v>
      </c>
      <c r="I2056" s="6" t="n">
        <v>34.6445544838919</v>
      </c>
    </row>
    <row r="2057" customFormat="false" ht="12.75" hidden="false" customHeight="false" outlineLevel="0" collapsed="false">
      <c r="A2057" s="5" t="n">
        <v>36769.4431475972</v>
      </c>
      <c r="B2057" s="6" t="n">
        <v>13.3671077274861</v>
      </c>
      <c r="C2057" s="6" t="n">
        <v>13.3991885017503</v>
      </c>
      <c r="D2057" s="7" t="n">
        <v>2361.60997476664</v>
      </c>
      <c r="E2057" s="7" t="n">
        <v>2360.04529604566</v>
      </c>
      <c r="F2057" s="6" t="n">
        <v>23.4339834763735</v>
      </c>
      <c r="G2057" s="6" t="n">
        <v>31.4534460654698</v>
      </c>
      <c r="H2057" s="6" t="n">
        <v>33.6672926652048</v>
      </c>
      <c r="I2057" s="6" t="n">
        <v>34.6445722016016</v>
      </c>
    </row>
    <row r="2058" customFormat="false" ht="12.75" hidden="false" customHeight="false" outlineLevel="0" collapsed="false">
      <c r="A2058" s="5" t="n">
        <v>36769.4570364861</v>
      </c>
      <c r="B2058" s="6" t="n">
        <v>13.3667970388737</v>
      </c>
      <c r="C2058" s="6" t="n">
        <v>13.3991885017503</v>
      </c>
      <c r="D2058" s="7" t="n">
        <v>2361.60723519143</v>
      </c>
      <c r="E2058" s="7" t="n">
        <v>2360.05802111077</v>
      </c>
      <c r="F2058" s="6" t="n">
        <v>24.1023303906158</v>
      </c>
      <c r="G2058" s="6" t="n">
        <v>31.4534460654698</v>
      </c>
      <c r="H2058" s="6" t="n">
        <v>33.6809764116341</v>
      </c>
      <c r="I2058" s="6" t="n">
        <v>34.6595696103931</v>
      </c>
    </row>
    <row r="2059" customFormat="false" ht="12.75" hidden="false" customHeight="false" outlineLevel="0" collapsed="false">
      <c r="A2059" s="5" t="n">
        <v>36769.470925375</v>
      </c>
      <c r="B2059" s="6" t="n">
        <v>13.363757040184</v>
      </c>
      <c r="C2059" s="6" t="n">
        <v>13.3986576960552</v>
      </c>
      <c r="D2059" s="7" t="n">
        <v>2361.63138411645</v>
      </c>
      <c r="E2059" s="7" t="n">
        <v>2360.05302840097</v>
      </c>
      <c r="F2059" s="6" t="n">
        <v>24.7875415382909</v>
      </c>
      <c r="G2059" s="6" t="n">
        <v>31.4687688725509</v>
      </c>
      <c r="H2059" s="6" t="n">
        <v>33.6809667537169</v>
      </c>
      <c r="I2059" s="6" t="n">
        <v>34.6445722016016</v>
      </c>
    </row>
    <row r="2060" customFormat="false" ht="12.75" hidden="false" customHeight="false" outlineLevel="0" collapsed="false">
      <c r="A2060" s="5" t="n">
        <v>36769.4848142639</v>
      </c>
      <c r="B2060" s="6" t="n">
        <v>13.3588567811953</v>
      </c>
      <c r="C2060" s="6" t="n">
        <v>13.4067935726661</v>
      </c>
      <c r="D2060" s="7" t="n">
        <v>2361.62555886299</v>
      </c>
      <c r="E2060" s="7" t="n">
        <v>2360.05920978929</v>
      </c>
      <c r="F2060" s="6" t="n">
        <v>25.4514937798741</v>
      </c>
      <c r="G2060" s="6" t="n">
        <v>31.4534639623569</v>
      </c>
      <c r="H2060" s="6" t="n">
        <v>33.6809764116341</v>
      </c>
      <c r="I2060" s="6" t="n">
        <v>34.6595873236662</v>
      </c>
    </row>
    <row r="2061" customFormat="false" ht="12.75" hidden="false" customHeight="false" outlineLevel="0" collapsed="false">
      <c r="A2061" s="5" t="n">
        <v>36769.4987031528</v>
      </c>
      <c r="B2061" s="6" t="n">
        <v>13.3547748693316</v>
      </c>
      <c r="C2061" s="6" t="n">
        <v>13.4067935726661</v>
      </c>
      <c r="D2061" s="7" t="n">
        <v>2361.6349786596</v>
      </c>
      <c r="E2061" s="7" t="n">
        <v>2360.07375648756</v>
      </c>
      <c r="F2061" s="6" t="n">
        <v>26.056456315973</v>
      </c>
      <c r="G2061" s="6" t="n">
        <v>31.4534639623569</v>
      </c>
      <c r="H2061" s="6" t="n">
        <v>33.6809764116341</v>
      </c>
      <c r="I2061" s="6" t="n">
        <v>34.6445722016016</v>
      </c>
    </row>
    <row r="2062" customFormat="false" ht="12.75" hidden="false" customHeight="false" outlineLevel="0" collapsed="false">
      <c r="A2062" s="5" t="n">
        <v>36769.5125920417</v>
      </c>
      <c r="B2062" s="6" t="n">
        <v>13.3532985619797</v>
      </c>
      <c r="C2062" s="6" t="n">
        <v>13.4062626278434</v>
      </c>
      <c r="D2062" s="7" t="n">
        <v>2361.62125195725</v>
      </c>
      <c r="E2062" s="7" t="n">
        <v>2360.07203644902</v>
      </c>
      <c r="F2062" s="6" t="n">
        <v>26.5652216026999</v>
      </c>
      <c r="G2062" s="6" t="n">
        <v>31.468786769735</v>
      </c>
      <c r="H2062" s="6" t="n">
        <v>33.680986067245</v>
      </c>
      <c r="I2062" s="6" t="n">
        <v>34.6595873236662</v>
      </c>
    </row>
    <row r="2063" customFormat="false" ht="12.75" hidden="false" customHeight="false" outlineLevel="0" collapsed="false">
      <c r="A2063" s="5" t="n">
        <v>36769.5264809306</v>
      </c>
      <c r="B2063" s="6" t="n">
        <v>13.3542890568259</v>
      </c>
      <c r="C2063" s="6" t="n">
        <v>13.4067935726661</v>
      </c>
      <c r="D2063" s="7" t="n">
        <v>2361.63955631432</v>
      </c>
      <c r="E2063" s="7" t="n">
        <v>2360.07487759334</v>
      </c>
      <c r="F2063" s="6" t="n">
        <v>26.7155910573688</v>
      </c>
      <c r="G2063" s="6" t="n">
        <v>31.4534639623569</v>
      </c>
      <c r="H2063" s="6" t="n">
        <v>33.6672926652048</v>
      </c>
      <c r="I2063" s="6" t="n">
        <v>34.6445722016016</v>
      </c>
    </row>
    <row r="2064" customFormat="false" ht="12.75" hidden="false" customHeight="false" outlineLevel="0" collapsed="false">
      <c r="A2064" s="5" t="n">
        <v>36769.5403698194</v>
      </c>
      <c r="B2064" s="6" t="n">
        <v>13.3566969894345</v>
      </c>
      <c r="C2064" s="6" t="n">
        <v>13.4067935726661</v>
      </c>
      <c r="D2064" s="7" t="n">
        <v>2361.63054299782</v>
      </c>
      <c r="E2064" s="7" t="n">
        <v>2360.06932082578</v>
      </c>
      <c r="F2064" s="6" t="n">
        <v>26.2448623334744</v>
      </c>
      <c r="G2064" s="6" t="n">
        <v>31.4534639623569</v>
      </c>
      <c r="H2064" s="6" t="n">
        <v>33.6809764116341</v>
      </c>
      <c r="I2064" s="6" t="n">
        <v>34.6445722016016</v>
      </c>
    </row>
    <row r="2065" customFormat="false" ht="12.75" hidden="false" customHeight="false" outlineLevel="0" collapsed="false">
      <c r="A2065" s="5" t="n">
        <v>36769.5542587083</v>
      </c>
      <c r="B2065" s="6" t="n">
        <v>13.3497081340537</v>
      </c>
      <c r="C2065" s="6" t="n">
        <v>13.4067935726661</v>
      </c>
      <c r="D2065" s="7" t="n">
        <v>2361.64667112563</v>
      </c>
      <c r="E2065" s="7" t="n">
        <v>2360.0683136448</v>
      </c>
      <c r="F2065" s="6" t="n">
        <v>25.2438935203543</v>
      </c>
      <c r="G2065" s="6" t="n">
        <v>31.4534639623569</v>
      </c>
      <c r="H2065" s="6" t="n">
        <v>33.6809764116341</v>
      </c>
      <c r="I2065" s="6" t="n">
        <v>34.6445899164885</v>
      </c>
    </row>
    <row r="2066" customFormat="false" ht="12.75" hidden="false" customHeight="false" outlineLevel="0" collapsed="false">
      <c r="A2066" s="5" t="n">
        <v>36769.5681475972</v>
      </c>
      <c r="B2066" s="6" t="n">
        <v>13.3418448986129</v>
      </c>
      <c r="C2066" s="6" t="n">
        <v>13.3991885017503</v>
      </c>
      <c r="D2066" s="7" t="n">
        <v>2361.6682736025</v>
      </c>
      <c r="E2066" s="7" t="n">
        <v>2360.08133296573</v>
      </c>
      <c r="F2066" s="6" t="n">
        <v>24.3899574114757</v>
      </c>
      <c r="G2066" s="6" t="n">
        <v>31.4534460654698</v>
      </c>
      <c r="H2066" s="6" t="n">
        <v>33.6672926652048</v>
      </c>
      <c r="I2066" s="6" t="n">
        <v>34.6596050341168</v>
      </c>
    </row>
    <row r="2067" customFormat="false" ht="12.75" hidden="false" customHeight="false" outlineLevel="0" collapsed="false">
      <c r="A2067" s="5" t="n">
        <v>36769.5785642639</v>
      </c>
      <c r="B2067" s="6" t="n">
        <v>13.3415579315453</v>
      </c>
      <c r="C2067" s="6" t="n">
        <v>13.4138675491662</v>
      </c>
      <c r="D2067" s="7" t="n">
        <v>2361.64834571979</v>
      </c>
      <c r="E2067" s="7" t="n">
        <v>2360.08712180443</v>
      </c>
      <c r="F2067" s="6" t="n">
        <v>24.0470818865192</v>
      </c>
      <c r="G2067" s="6" t="n">
        <v>31.4688046638748</v>
      </c>
      <c r="H2067" s="6" t="n">
        <v>33.680986067245</v>
      </c>
      <c r="I2067" s="6" t="n">
        <v>34.6445899164885</v>
      </c>
    </row>
    <row r="2068" customFormat="false" ht="12.75" hidden="false" customHeight="false" outlineLevel="0" collapsed="false">
      <c r="A2068" s="5" t="n">
        <v>36769.5820364861</v>
      </c>
      <c r="B2068" s="6" t="n">
        <v>13.3406093228572</v>
      </c>
      <c r="C2068" s="6" t="n">
        <v>13.4143986331154</v>
      </c>
      <c r="D2068" s="7" t="n">
        <v>2361.66766838223</v>
      </c>
      <c r="E2068" s="7" t="n">
        <v>2360.07217557153</v>
      </c>
      <c r="F2068" s="6" t="n">
        <v>23.9899452312658</v>
      </c>
      <c r="G2068" s="6" t="n">
        <v>31.4534818561994</v>
      </c>
      <c r="H2068" s="6" t="n">
        <v>33.6809764116341</v>
      </c>
      <c r="I2068" s="6" t="n">
        <v>34.6446076285524</v>
      </c>
    </row>
    <row r="2069" customFormat="false" ht="12.75" hidden="false" customHeight="false" outlineLevel="0" collapsed="false">
      <c r="A2069" s="5" t="n">
        <v>36769.595925375</v>
      </c>
      <c r="B2069" s="6" t="n">
        <v>13.337794898469</v>
      </c>
      <c r="C2069" s="6" t="n">
        <v>13.4067935726661</v>
      </c>
      <c r="D2069" s="7" t="n">
        <v>2361.67761975668</v>
      </c>
      <c r="E2069" s="7" t="n">
        <v>2360.09580572692</v>
      </c>
      <c r="F2069" s="6" t="n">
        <v>23.8566060516459</v>
      </c>
      <c r="G2069" s="6" t="n">
        <v>31.4534639623569</v>
      </c>
      <c r="H2069" s="6" t="n">
        <v>33.6672926652048</v>
      </c>
      <c r="I2069" s="6" t="n">
        <v>34.6445899164885</v>
      </c>
    </row>
    <row r="2070" customFormat="false" ht="12.75" hidden="false" customHeight="false" outlineLevel="0" collapsed="false">
      <c r="A2070" s="5" t="n">
        <v>36769.6098142639</v>
      </c>
      <c r="B2070" s="6" t="n">
        <v>13.3316458308427</v>
      </c>
      <c r="C2070" s="6" t="n">
        <v>13.3991885017503</v>
      </c>
      <c r="D2070" s="7" t="n">
        <v>2361.67467605931</v>
      </c>
      <c r="E2070" s="7" t="n">
        <v>2360.12200429011</v>
      </c>
      <c r="F2070" s="6" t="n">
        <v>24.0287772461265</v>
      </c>
      <c r="G2070" s="6" t="n">
        <v>31.4534460654698</v>
      </c>
      <c r="H2070" s="6" t="n">
        <v>33.6673023234634</v>
      </c>
      <c r="I2070" s="6" t="n">
        <v>34.6595873236662</v>
      </c>
    </row>
    <row r="2071" customFormat="false" ht="12.75" hidden="false" customHeight="false" outlineLevel="0" collapsed="false">
      <c r="A2071" s="5" t="n">
        <v>36769.6132864861</v>
      </c>
      <c r="B2071" s="6" t="n">
        <v>13.3325941800099</v>
      </c>
      <c r="C2071" s="6" t="n">
        <v>13.4067935726661</v>
      </c>
      <c r="D2071" s="7" t="n">
        <v>2361.67248756123</v>
      </c>
      <c r="E2071" s="7" t="n">
        <v>2360.09067205502</v>
      </c>
      <c r="F2071" s="6" t="n">
        <v>24.0859022833911</v>
      </c>
      <c r="G2071" s="6" t="n">
        <v>31.4534639623569</v>
      </c>
      <c r="H2071" s="6" t="n">
        <v>33.6673023234634</v>
      </c>
      <c r="I2071" s="6" t="n">
        <v>34.6446076285524</v>
      </c>
    </row>
    <row r="2072" customFormat="false" ht="12.75" hidden="false" customHeight="false" outlineLevel="0" collapsed="false">
      <c r="A2072" s="5" t="n">
        <v>36769.6237031528</v>
      </c>
      <c r="B2072" s="6" t="n">
        <v>13.3300869909849</v>
      </c>
      <c r="C2072" s="6" t="n">
        <v>13.4143986331154</v>
      </c>
      <c r="D2072" s="7" t="n">
        <v>2361.67481712108</v>
      </c>
      <c r="E2072" s="7" t="n">
        <v>2360.12560161286</v>
      </c>
      <c r="F2072" s="6" t="n">
        <v>24.3147154509703</v>
      </c>
      <c r="G2072" s="6" t="n">
        <v>31.4534818561994</v>
      </c>
      <c r="H2072" s="6" t="n">
        <v>33.680986067245</v>
      </c>
      <c r="I2072" s="6" t="n">
        <v>34.6595873236662</v>
      </c>
    </row>
    <row r="2073" customFormat="false" ht="12.75" hidden="false" customHeight="false" outlineLevel="0" collapsed="false">
      <c r="A2073" s="5" t="n">
        <v>36769.6375920417</v>
      </c>
      <c r="B2073" s="6" t="n">
        <v>13.3276958525391</v>
      </c>
      <c r="C2073" s="6" t="n">
        <v>13.4067935726661</v>
      </c>
      <c r="D2073" s="7" t="n">
        <v>2361.69746869835</v>
      </c>
      <c r="E2073" s="7" t="n">
        <v>2360.11398461052</v>
      </c>
      <c r="F2073" s="6" t="n">
        <v>24.6953215647218</v>
      </c>
      <c r="G2073" s="6" t="n">
        <v>31.4534639623569</v>
      </c>
      <c r="H2073" s="6" t="n">
        <v>33.6809764116341</v>
      </c>
      <c r="I2073" s="6" t="n">
        <v>34.6596050341168</v>
      </c>
    </row>
    <row r="2074" customFormat="false" ht="12.75" hidden="false" customHeight="false" outlineLevel="0" collapsed="false">
      <c r="A2074" s="5" t="n">
        <v>36769.6514809306</v>
      </c>
      <c r="B2074" s="6" t="n">
        <v>13.3226340080985</v>
      </c>
      <c r="C2074" s="6" t="n">
        <v>13.4138675491662</v>
      </c>
      <c r="D2074" s="7" t="n">
        <v>2361.69201631236</v>
      </c>
      <c r="E2074" s="7" t="n">
        <v>2360.130792397</v>
      </c>
      <c r="F2074" s="6" t="n">
        <v>25.1322504331616</v>
      </c>
      <c r="G2074" s="6" t="n">
        <v>31.4688046638748</v>
      </c>
      <c r="H2074" s="6" t="n">
        <v>33.680986067245</v>
      </c>
      <c r="I2074" s="6" t="n">
        <v>34.6445899164885</v>
      </c>
    </row>
    <row r="2075" customFormat="false" ht="12.75" hidden="false" customHeight="false" outlineLevel="0" collapsed="false">
      <c r="A2075" s="5" t="n">
        <v>36769.6653698194</v>
      </c>
      <c r="B2075" s="6" t="n">
        <v>13.3192714945284</v>
      </c>
      <c r="C2075" s="6" t="n">
        <v>13.4067935726661</v>
      </c>
      <c r="D2075" s="7" t="n">
        <v>2361.69977595906</v>
      </c>
      <c r="E2075" s="7" t="n">
        <v>2360.1385520437</v>
      </c>
      <c r="F2075" s="6" t="n">
        <v>25.4545185702513</v>
      </c>
      <c r="G2075" s="6" t="n">
        <v>31.4534639623569</v>
      </c>
      <c r="H2075" s="6" t="n">
        <v>33.680986067245</v>
      </c>
      <c r="I2075" s="6" t="n">
        <v>34.6445899164885</v>
      </c>
    </row>
    <row r="2076" customFormat="false" ht="12.75" hidden="false" customHeight="false" outlineLevel="0" collapsed="false">
      <c r="A2076" s="5" t="n">
        <v>36769.6792587083</v>
      </c>
      <c r="B2076" s="6" t="n">
        <v>13.3159885043401</v>
      </c>
      <c r="C2076" s="6" t="n">
        <v>13.4067935726661</v>
      </c>
      <c r="D2076" s="7" t="n">
        <v>2361.69021850276</v>
      </c>
      <c r="E2076" s="7" t="n">
        <v>2360.12899284503</v>
      </c>
      <c r="F2076" s="6" t="n">
        <v>25.9084329431331</v>
      </c>
      <c r="G2076" s="6" t="n">
        <v>31.4534639623569</v>
      </c>
      <c r="H2076" s="6" t="n">
        <v>33.6809957205497</v>
      </c>
      <c r="I2076" s="6" t="n">
        <v>34.6446076285524</v>
      </c>
    </row>
    <row r="2077" customFormat="false" ht="12.75" hidden="false" customHeight="false" outlineLevel="0" collapsed="false">
      <c r="A2077" s="5" t="n">
        <v>36769.6931475972</v>
      </c>
      <c r="B2077" s="6" t="n">
        <v>13.3144961165239</v>
      </c>
      <c r="C2077" s="6" t="n">
        <v>13.4067935726661</v>
      </c>
      <c r="D2077" s="7" t="n">
        <v>2361.71079606215</v>
      </c>
      <c r="E2077" s="7" t="n">
        <v>2360.14957214679</v>
      </c>
      <c r="F2077" s="6" t="n">
        <v>26.3799433071912</v>
      </c>
      <c r="G2077" s="6" t="n">
        <v>31.4534639623569</v>
      </c>
      <c r="H2077" s="6" t="n">
        <v>33.680986067245</v>
      </c>
      <c r="I2077" s="6" t="n">
        <v>34.6445899164885</v>
      </c>
    </row>
    <row r="2078" customFormat="false" ht="12.75" hidden="false" customHeight="false" outlineLevel="0" collapsed="false">
      <c r="A2078" s="5" t="n">
        <v>36769.7070364861</v>
      </c>
      <c r="B2078" s="6" t="n">
        <v>13.3121898311446</v>
      </c>
      <c r="C2078" s="6" t="n">
        <v>13.4067935726661</v>
      </c>
      <c r="D2078" s="7" t="n">
        <v>2361.69898467167</v>
      </c>
      <c r="E2078" s="7" t="n">
        <v>2360.15489434382</v>
      </c>
      <c r="F2078" s="6" t="n">
        <v>27.0380686500329</v>
      </c>
      <c r="G2078" s="6" t="n">
        <v>31.4534639623569</v>
      </c>
      <c r="H2078" s="6" t="n">
        <v>33.6809957205497</v>
      </c>
      <c r="I2078" s="6" t="n">
        <v>34.6445899164885</v>
      </c>
    </row>
    <row r="2079" customFormat="false" ht="12.75" hidden="false" customHeight="false" outlineLevel="0" collapsed="false">
      <c r="A2079" s="5" t="n">
        <v>36769.720925375</v>
      </c>
      <c r="B2079" s="6" t="n">
        <v>13.3116957653395</v>
      </c>
      <c r="C2079" s="6" t="n">
        <v>13.4067935726661</v>
      </c>
      <c r="D2079" s="7" t="n">
        <v>2361.72071467201</v>
      </c>
      <c r="E2079" s="7" t="n">
        <v>2360.1388991658</v>
      </c>
      <c r="F2079" s="6" t="n">
        <v>27.8058730818735</v>
      </c>
      <c r="G2079" s="6" t="n">
        <v>31.4534639623569</v>
      </c>
      <c r="H2079" s="6" t="n">
        <v>33.6673023234634</v>
      </c>
      <c r="I2079" s="6" t="n">
        <v>34.6446076285524</v>
      </c>
    </row>
    <row r="2080" customFormat="false" ht="12.75" hidden="false" customHeight="false" outlineLevel="0" collapsed="false">
      <c r="A2080" s="5" t="n">
        <v>36769.7348142639</v>
      </c>
      <c r="B2080" s="6" t="n">
        <v>13.3128716325514</v>
      </c>
      <c r="C2080" s="6" t="n">
        <v>13.4062626278434</v>
      </c>
      <c r="D2080" s="7" t="n">
        <v>2361.69741128381</v>
      </c>
      <c r="E2080" s="7" t="n">
        <v>2360.13618562608</v>
      </c>
      <c r="F2080" s="6" t="n">
        <v>28.4027877069136</v>
      </c>
      <c r="G2080" s="6" t="n">
        <v>31.468786769735</v>
      </c>
      <c r="H2080" s="6" t="n">
        <v>33.6809957205497</v>
      </c>
      <c r="I2080" s="6" t="n">
        <v>34.6446076285524</v>
      </c>
    </row>
    <row r="2081" customFormat="false" ht="12.75" hidden="false" customHeight="false" outlineLevel="0" collapsed="false">
      <c r="A2081" s="5" t="n">
        <v>36769.7487031528</v>
      </c>
      <c r="B2081" s="6" t="n">
        <v>13.311204902202</v>
      </c>
      <c r="C2081" s="6" t="n">
        <v>13.3991885017503</v>
      </c>
      <c r="D2081" s="7" t="n">
        <v>2361.71839117212</v>
      </c>
      <c r="E2081" s="7" t="n">
        <v>2360.14003192689</v>
      </c>
      <c r="F2081" s="6" t="n">
        <v>28.7192755113565</v>
      </c>
      <c r="G2081" s="6" t="n">
        <v>31.4534460654698</v>
      </c>
      <c r="H2081" s="6" t="n">
        <v>33.680986067245</v>
      </c>
      <c r="I2081" s="6" t="n">
        <v>34.6446076285524</v>
      </c>
    </row>
    <row r="2082" customFormat="false" ht="12.75" hidden="false" customHeight="false" outlineLevel="0" collapsed="false">
      <c r="A2082" s="5" t="n">
        <v>36769.7625920417</v>
      </c>
      <c r="B2082" s="6" t="n">
        <v>13.3112854153371</v>
      </c>
      <c r="C2082" s="6" t="n">
        <v>13.3991885017503</v>
      </c>
      <c r="D2082" s="7" t="n">
        <v>2361.71820537258</v>
      </c>
      <c r="E2082" s="7" t="n">
        <v>2360.12271077637</v>
      </c>
      <c r="F2082" s="6" t="n">
        <v>28.9236806902649</v>
      </c>
      <c r="G2082" s="6" t="n">
        <v>31.4534460654698</v>
      </c>
      <c r="H2082" s="6" t="n">
        <v>33.680986067245</v>
      </c>
      <c r="I2082" s="6" t="n">
        <v>34.6446253377935</v>
      </c>
    </row>
    <row r="2083" customFormat="false" ht="12.75" hidden="false" customHeight="false" outlineLevel="0" collapsed="false">
      <c r="A2083" s="5" t="n">
        <v>36769.7764809306</v>
      </c>
      <c r="B2083" s="6" t="n">
        <v>13.3095283814369</v>
      </c>
      <c r="C2083" s="6" t="n">
        <v>13.3991885017503</v>
      </c>
      <c r="D2083" s="7" t="n">
        <v>2361.70512647869</v>
      </c>
      <c r="E2083" s="7" t="n">
        <v>2360.12676546999</v>
      </c>
      <c r="F2083" s="6" t="n">
        <v>29.0352118745917</v>
      </c>
      <c r="G2083" s="6" t="n">
        <v>31.4534460654698</v>
      </c>
      <c r="H2083" s="6" t="n">
        <v>33.6809957205497</v>
      </c>
      <c r="I2083" s="6" t="n">
        <v>34.6446253377935</v>
      </c>
    </row>
    <row r="2084" customFormat="false" ht="12.75" hidden="false" customHeight="false" outlineLevel="0" collapsed="false">
      <c r="A2084" s="5" t="n">
        <v>36769.7903698194</v>
      </c>
      <c r="B2084" s="6" t="n">
        <v>13.3095214338323</v>
      </c>
      <c r="C2084" s="6" t="n">
        <v>13.3991885017503</v>
      </c>
      <c r="D2084" s="7" t="n">
        <v>2361.70514251163</v>
      </c>
      <c r="E2084" s="7" t="n">
        <v>2360.14391685389</v>
      </c>
      <c r="F2084" s="6" t="n">
        <v>29.0166505704988</v>
      </c>
      <c r="G2084" s="6" t="n">
        <v>31.4534460654698</v>
      </c>
      <c r="H2084" s="6" t="n">
        <v>33.6809957205497</v>
      </c>
      <c r="I2084" s="6" t="n">
        <v>34.6446076285524</v>
      </c>
    </row>
    <row r="2085" customFormat="false" ht="12.75" hidden="false" customHeight="false" outlineLevel="0" collapsed="false">
      <c r="A2085" s="5" t="n">
        <v>36769.8007864861</v>
      </c>
      <c r="B2085" s="6" t="n">
        <v>13.3103642488732</v>
      </c>
      <c r="C2085" s="6" t="n">
        <v>13.3991885017503</v>
      </c>
      <c r="D2085" s="7" t="n">
        <v>2361.72033114134</v>
      </c>
      <c r="E2085" s="7" t="n">
        <v>2360.10770117307</v>
      </c>
      <c r="F2085" s="6" t="n">
        <v>28.8680241037325</v>
      </c>
      <c r="G2085" s="6" t="n">
        <v>31.4534460654698</v>
      </c>
      <c r="H2085" s="6" t="n">
        <v>33.680986067245</v>
      </c>
      <c r="I2085" s="6" t="n">
        <v>34.6446430442116</v>
      </c>
    </row>
    <row r="2086" customFormat="false" ht="12.75" hidden="false" customHeight="false" outlineLevel="0" collapsed="false">
      <c r="A2086" s="5" t="n">
        <v>36769.8042587083</v>
      </c>
      <c r="B2086" s="6" t="n">
        <v>13.3094427777333</v>
      </c>
      <c r="C2086" s="6" t="n">
        <v>13.3991885017503</v>
      </c>
      <c r="D2086" s="7" t="n">
        <v>2361.7053240257</v>
      </c>
      <c r="E2086" s="7" t="n">
        <v>2360.12696301699</v>
      </c>
      <c r="F2086" s="6" t="n">
        <v>28.8123503977468</v>
      </c>
      <c r="G2086" s="6" t="n">
        <v>31.4534460654698</v>
      </c>
      <c r="H2086" s="6" t="n">
        <v>33.6809957205497</v>
      </c>
      <c r="I2086" s="6" t="n">
        <v>34.6446253377935</v>
      </c>
    </row>
    <row r="2087" customFormat="false" ht="12.75" hidden="false" customHeight="false" outlineLevel="0" collapsed="false">
      <c r="A2087" s="5" t="n">
        <v>36769.8181475972</v>
      </c>
      <c r="B2087" s="6" t="n">
        <v>13.3110884863553</v>
      </c>
      <c r="C2087" s="6" t="n">
        <v>13.3915834203678</v>
      </c>
      <c r="D2087" s="7" t="n">
        <v>2361.71865982408</v>
      </c>
      <c r="E2087" s="7" t="n">
        <v>2360.12316522787</v>
      </c>
      <c r="F2087" s="6" t="n">
        <v>28.4401694163867</v>
      </c>
      <c r="G2087" s="6" t="n">
        <v>31.4534281655381</v>
      </c>
      <c r="H2087" s="6" t="n">
        <v>33.680986067245</v>
      </c>
      <c r="I2087" s="6" t="n">
        <v>34.6446253377935</v>
      </c>
    </row>
    <row r="2088" customFormat="false" ht="12.75" hidden="false" customHeight="false" outlineLevel="0" collapsed="false">
      <c r="A2088" s="5" t="n">
        <v>36769.8320364861</v>
      </c>
      <c r="B2088" s="6" t="n">
        <v>13.3144311097285</v>
      </c>
      <c r="C2088" s="6" t="n">
        <v>13.3991885017503</v>
      </c>
      <c r="D2088" s="7" t="n">
        <v>2361.69381249033</v>
      </c>
      <c r="E2088" s="7" t="n">
        <v>2360.13258683259</v>
      </c>
      <c r="F2088" s="6" t="n">
        <v>27.8803992971226</v>
      </c>
      <c r="G2088" s="6" t="n">
        <v>31.4534460654698</v>
      </c>
      <c r="H2088" s="6" t="n">
        <v>33.6809957205497</v>
      </c>
      <c r="I2088" s="6" t="n">
        <v>34.6446076285524</v>
      </c>
    </row>
    <row r="2089" customFormat="false" ht="12.75" hidden="false" customHeight="false" outlineLevel="0" collapsed="false">
      <c r="A2089" s="5" t="n">
        <v>36769.8424531528</v>
      </c>
      <c r="B2089" s="6" t="n">
        <v>13.3159934855153</v>
      </c>
      <c r="C2089" s="6" t="n">
        <v>13.3915834203678</v>
      </c>
      <c r="D2089" s="7" t="n">
        <v>2361.69020700774</v>
      </c>
      <c r="E2089" s="7" t="n">
        <v>2360.09471062697</v>
      </c>
      <c r="F2089" s="6" t="n">
        <v>27.4127028613282</v>
      </c>
      <c r="G2089" s="6" t="n">
        <v>31.4534281655381</v>
      </c>
      <c r="H2089" s="6" t="n">
        <v>33.6809957205497</v>
      </c>
      <c r="I2089" s="6" t="n">
        <v>34.6446430442116</v>
      </c>
    </row>
    <row r="2090" customFormat="false" ht="12.75" hidden="false" customHeight="false" outlineLevel="0" collapsed="false">
      <c r="A2090" s="5" t="n">
        <v>36769.845925375</v>
      </c>
      <c r="B2090" s="6" t="n">
        <v>13.3159131063407</v>
      </c>
      <c r="C2090" s="6" t="n">
        <v>13.3915834203678</v>
      </c>
      <c r="D2090" s="7" t="n">
        <v>2361.69039249814</v>
      </c>
      <c r="E2090" s="7" t="n">
        <v>2360.11203148944</v>
      </c>
      <c r="F2090" s="6" t="n">
        <v>27.2628317390711</v>
      </c>
      <c r="G2090" s="6" t="n">
        <v>31.4534281655381</v>
      </c>
      <c r="H2090" s="6" t="n">
        <v>33.6809957205497</v>
      </c>
      <c r="I2090" s="6" t="n">
        <v>34.6446253377935</v>
      </c>
    </row>
    <row r="2091" customFormat="false" ht="12.75" hidden="false" customHeight="false" outlineLevel="0" collapsed="false">
      <c r="A2091" s="5" t="n">
        <v>36769.8598142639</v>
      </c>
      <c r="B2091" s="6" t="n">
        <v>13.3173458652609</v>
      </c>
      <c r="C2091" s="6" t="n">
        <v>13.3915834203678</v>
      </c>
      <c r="D2091" s="7" t="n">
        <v>2361.69054210442</v>
      </c>
      <c r="E2091" s="7" t="n">
        <v>2360.1087251227</v>
      </c>
      <c r="F2091" s="6" t="n">
        <v>26.6243818482806</v>
      </c>
      <c r="G2091" s="6" t="n">
        <v>31.4534281655381</v>
      </c>
      <c r="H2091" s="6" t="n">
        <v>33.6673119794155</v>
      </c>
      <c r="I2091" s="6" t="n">
        <v>34.6446253377935</v>
      </c>
    </row>
    <row r="2092" customFormat="false" ht="12.75" hidden="false" customHeight="false" outlineLevel="0" collapsed="false">
      <c r="A2092" s="5" t="n">
        <v>36769.8737031528</v>
      </c>
      <c r="B2092" s="6" t="n">
        <v>13.3187630637383</v>
      </c>
      <c r="C2092" s="6" t="n">
        <v>13.3910527538012</v>
      </c>
      <c r="D2092" s="7" t="n">
        <v>2361.70440552186</v>
      </c>
      <c r="E2092" s="7" t="n">
        <v>2360.10545466468</v>
      </c>
      <c r="F2092" s="6" t="n">
        <v>26.0214658479482</v>
      </c>
      <c r="G2092" s="6" t="n">
        <v>31.4687509723226</v>
      </c>
      <c r="H2092" s="6" t="n">
        <v>33.6673023234634</v>
      </c>
      <c r="I2092" s="6" t="n">
        <v>34.6446253377935</v>
      </c>
    </row>
    <row r="2093" customFormat="false" ht="12.75" hidden="false" customHeight="false" outlineLevel="0" collapsed="false">
      <c r="A2093" s="5" t="n">
        <v>36769.8875920417</v>
      </c>
      <c r="B2093" s="6" t="n">
        <v>13.3192985739842</v>
      </c>
      <c r="C2093" s="6" t="n">
        <v>13.3915834203678</v>
      </c>
      <c r="D2093" s="7" t="n">
        <v>2361.68257988051</v>
      </c>
      <c r="E2093" s="7" t="n">
        <v>2360.08708349973</v>
      </c>
      <c r="F2093" s="6" t="n">
        <v>25.4923638638233</v>
      </c>
      <c r="G2093" s="6" t="n">
        <v>31.4534281655381</v>
      </c>
      <c r="H2093" s="6" t="n">
        <v>33.6809957205497</v>
      </c>
      <c r="I2093" s="6" t="n">
        <v>34.6446430442116</v>
      </c>
    </row>
    <row r="2094" customFormat="false" ht="12.75" hidden="false" customHeight="false" outlineLevel="0" collapsed="false">
      <c r="A2094" s="5" t="n">
        <v>36769.9014809306</v>
      </c>
      <c r="B2094" s="6" t="n">
        <v>13.3207489973008</v>
      </c>
      <c r="C2094" s="6" t="n">
        <v>13.3915834203678</v>
      </c>
      <c r="D2094" s="7" t="n">
        <v>2361.67923274977</v>
      </c>
      <c r="E2094" s="7" t="n">
        <v>2360.083736369</v>
      </c>
      <c r="F2094" s="6" t="n">
        <v>25.0186119390665</v>
      </c>
      <c r="G2094" s="6" t="n">
        <v>31.4534281655381</v>
      </c>
      <c r="H2094" s="6" t="n">
        <v>33.6809957205497</v>
      </c>
      <c r="I2094" s="6" t="n">
        <v>34.6446430442116</v>
      </c>
    </row>
    <row r="2095" customFormat="false" ht="12.75" hidden="false" customHeight="false" outlineLevel="0" collapsed="false">
      <c r="A2095" s="5" t="n">
        <v>36769.9153698194</v>
      </c>
      <c r="B2095" s="6" t="n">
        <v>13.3231069995013</v>
      </c>
      <c r="C2095" s="6" t="n">
        <v>13.3839783285185</v>
      </c>
      <c r="D2095" s="7" t="n">
        <v>2361.67379120624</v>
      </c>
      <c r="E2095" s="7" t="n">
        <v>2360.07829482546</v>
      </c>
      <c r="F2095" s="6" t="n">
        <v>24.581627245339</v>
      </c>
      <c r="G2095" s="6" t="n">
        <v>31.4534102625617</v>
      </c>
      <c r="H2095" s="6" t="n">
        <v>33.6809957205497</v>
      </c>
      <c r="I2095" s="6" t="n">
        <v>34.6446430442116</v>
      </c>
    </row>
    <row r="2096" customFormat="false" ht="12.75" hidden="false" customHeight="false" outlineLevel="0" collapsed="false">
      <c r="A2096" s="5" t="n">
        <v>36769.9292587083</v>
      </c>
      <c r="B2096" s="6" t="n">
        <v>13.3236304434708</v>
      </c>
      <c r="C2096" s="6" t="n">
        <v>13.3763732262025</v>
      </c>
      <c r="D2096" s="7" t="n">
        <v>2361.67603923162</v>
      </c>
      <c r="E2096" s="7" t="n">
        <v>2360.09422224991</v>
      </c>
      <c r="F2096" s="6" t="n">
        <v>24.1247145442715</v>
      </c>
      <c r="G2096" s="6" t="n">
        <v>31.4533923565407</v>
      </c>
      <c r="H2096" s="6" t="n">
        <v>33.6673119794155</v>
      </c>
      <c r="I2096" s="6" t="n">
        <v>34.6446253377935</v>
      </c>
    </row>
    <row r="2097" customFormat="false" ht="12.75" hidden="false" customHeight="false" outlineLevel="0" collapsed="false">
      <c r="A2097" s="5" t="n">
        <v>36769.9327309306</v>
      </c>
      <c r="B2097" s="6" t="n">
        <v>13.3244327094812</v>
      </c>
      <c r="C2097" s="6" t="n">
        <v>13.3915834203678</v>
      </c>
      <c r="D2097" s="7" t="n">
        <v>2361.65359826597</v>
      </c>
      <c r="E2097" s="7" t="n">
        <v>2360.07523549474</v>
      </c>
      <c r="F2097" s="6" t="n">
        <v>24.0102628219758</v>
      </c>
      <c r="G2097" s="6" t="n">
        <v>31.4534281655381</v>
      </c>
      <c r="H2097" s="6" t="n">
        <v>33.6810053715482</v>
      </c>
      <c r="I2097" s="6" t="n">
        <v>34.6446430442116</v>
      </c>
    </row>
    <row r="2098" customFormat="false" ht="12.75" hidden="false" customHeight="false" outlineLevel="0" collapsed="false">
      <c r="A2098" s="5" t="n">
        <v>36769.9431475972</v>
      </c>
      <c r="B2098" s="6" t="n">
        <v>13.3241667112452</v>
      </c>
      <c r="C2098" s="6" t="n">
        <v>13.3834478010815</v>
      </c>
      <c r="D2098" s="7" t="n">
        <v>2361.6576677931</v>
      </c>
      <c r="E2098" s="7" t="n">
        <v>2360.07584933682</v>
      </c>
      <c r="F2098" s="6" t="n">
        <v>23.7049073360983</v>
      </c>
      <c r="G2098" s="6" t="n">
        <v>31.4687330690501</v>
      </c>
      <c r="H2098" s="6" t="n">
        <v>33.6673216330611</v>
      </c>
      <c r="I2098" s="6" t="n">
        <v>34.6446430442116</v>
      </c>
    </row>
    <row r="2099" customFormat="false" ht="12.75" hidden="false" customHeight="false" outlineLevel="0" collapsed="false">
      <c r="A2099" s="5" t="n">
        <v>36769.9570364861</v>
      </c>
      <c r="B2099" s="6" t="n">
        <v>13.3246673897531</v>
      </c>
      <c r="C2099" s="6" t="n">
        <v>13.3763732262025</v>
      </c>
      <c r="D2099" s="7" t="n">
        <v>2361.65305669612</v>
      </c>
      <c r="E2099" s="7" t="n">
        <v>2360.09182929695</v>
      </c>
      <c r="F2099" s="6" t="n">
        <v>23.2650344223516</v>
      </c>
      <c r="G2099" s="6" t="n">
        <v>31.4533923565407</v>
      </c>
      <c r="H2099" s="6" t="n">
        <v>33.6810053715482</v>
      </c>
      <c r="I2099" s="6" t="n">
        <v>34.6446253377935</v>
      </c>
    </row>
    <row r="2100" customFormat="false" ht="12.75" hidden="false" customHeight="false" outlineLevel="0" collapsed="false">
      <c r="A2100" s="5" t="n">
        <v>36769.9674531528</v>
      </c>
      <c r="B2100" s="6" t="n">
        <v>13.3261774441432</v>
      </c>
      <c r="C2100" s="6" t="n">
        <v>13.3915834203678</v>
      </c>
      <c r="D2100" s="7" t="n">
        <v>2361.65302764026</v>
      </c>
      <c r="E2100" s="7" t="n">
        <v>2360.06608346093</v>
      </c>
      <c r="F2100" s="6" t="n">
        <v>22.9583501300108</v>
      </c>
      <c r="G2100" s="6" t="n">
        <v>31.4534281655381</v>
      </c>
      <c r="H2100" s="6" t="n">
        <v>33.6673216330611</v>
      </c>
      <c r="I2100" s="6" t="n">
        <v>34.6596581485331</v>
      </c>
    </row>
    <row r="2101" customFormat="false" ht="12.75" hidden="false" customHeight="false" outlineLevel="0" collapsed="false">
      <c r="A2101" s="5" t="n">
        <v>36769.970925375</v>
      </c>
      <c r="B2101" s="6" t="n">
        <v>13.3260851567496</v>
      </c>
      <c r="C2101" s="6" t="n">
        <v>13.3839783285185</v>
      </c>
      <c r="D2101" s="7" t="n">
        <v>2361.64978492612</v>
      </c>
      <c r="E2101" s="7" t="n">
        <v>2360.08855752696</v>
      </c>
      <c r="F2101" s="6" t="n">
        <v>22.8624546928468</v>
      </c>
      <c r="G2101" s="6" t="n">
        <v>31.4534102625617</v>
      </c>
      <c r="H2101" s="6" t="n">
        <v>33.6810053715482</v>
      </c>
      <c r="I2101" s="6" t="n">
        <v>34.6446253377935</v>
      </c>
    </row>
    <row r="2102" customFormat="false" ht="12.75" hidden="false" customHeight="false" outlineLevel="0" collapsed="false">
      <c r="A2102" s="5" t="n">
        <v>36769.9848142639</v>
      </c>
      <c r="B2102" s="6" t="n">
        <v>13.3248071528713</v>
      </c>
      <c r="C2102" s="6" t="n">
        <v>13.3915834203678</v>
      </c>
      <c r="D2102" s="7" t="n">
        <v>2361.65618985089</v>
      </c>
      <c r="E2102" s="7" t="n">
        <v>2360.07437139461</v>
      </c>
      <c r="F2102" s="6" t="n">
        <v>22.478466307704</v>
      </c>
      <c r="G2102" s="6" t="n">
        <v>31.4534281655381</v>
      </c>
      <c r="H2102" s="6" t="n">
        <v>33.6673216330611</v>
      </c>
      <c r="I2102" s="6" t="n">
        <v>34.6446430442116</v>
      </c>
    </row>
    <row r="2103" customFormat="false" ht="12.75" hidden="false" customHeight="false" outlineLevel="0" collapsed="false">
      <c r="A2103" s="5" t="n">
        <v>36769.9987031528</v>
      </c>
      <c r="B2103" s="6" t="n">
        <v>13.3244137059976</v>
      </c>
      <c r="C2103" s="6" t="n">
        <v>13.3763732262025</v>
      </c>
      <c r="D2103" s="7" t="n">
        <v>2361.65364212017</v>
      </c>
      <c r="E2103" s="7" t="n">
        <v>2360.07527934893</v>
      </c>
      <c r="F2103" s="6" t="n">
        <v>22.0936458483115</v>
      </c>
      <c r="G2103" s="6" t="n">
        <v>31.4533923565407</v>
      </c>
      <c r="H2103" s="6" t="n">
        <v>33.6810053715482</v>
      </c>
      <c r="I2103" s="6" t="n">
        <v>34.6446430442116</v>
      </c>
    </row>
    <row r="2104" customFormat="false" ht="12.75" hidden="false" customHeight="false" outlineLevel="0" collapsed="false">
      <c r="A2104" s="5" t="n">
        <v>36770.0125920417</v>
      </c>
      <c r="B2104" s="6" t="n">
        <v>13.3249046645622</v>
      </c>
      <c r="C2104" s="6" t="n">
        <v>13.3839783285185</v>
      </c>
      <c r="D2104" s="7" t="n">
        <v>2361.6696427484</v>
      </c>
      <c r="E2104" s="7" t="n">
        <v>2360.07414636763</v>
      </c>
      <c r="F2104" s="6" t="n">
        <v>21.7079928849583</v>
      </c>
      <c r="G2104" s="6" t="n">
        <v>31.4534102625617</v>
      </c>
      <c r="H2104" s="6" t="n">
        <v>33.6809957205497</v>
      </c>
      <c r="I2104" s="6" t="n">
        <v>34.6446430442116</v>
      </c>
    </row>
    <row r="2105" customFormat="false" ht="12.75" hidden="false" customHeight="false" outlineLevel="0" collapsed="false">
      <c r="A2105" s="5" t="n">
        <v>36770.0160642639</v>
      </c>
      <c r="B2105" s="6" t="n">
        <v>13.3248001631163</v>
      </c>
      <c r="C2105" s="6" t="n">
        <v>13.3763732262025</v>
      </c>
      <c r="D2105" s="7" t="n">
        <v>2361.63561666447</v>
      </c>
      <c r="E2105" s="7" t="n">
        <v>2360.07438752481</v>
      </c>
      <c r="F2105" s="6" t="n">
        <v>21.6114780280111</v>
      </c>
      <c r="G2105" s="6" t="n">
        <v>31.4533923565407</v>
      </c>
      <c r="H2105" s="6" t="n">
        <v>33.6810150202405</v>
      </c>
      <c r="I2105" s="6" t="n">
        <v>34.6446430442116</v>
      </c>
    </row>
    <row r="2106" customFormat="false" ht="12.75" hidden="false" customHeight="false" outlineLevel="0" collapsed="false">
      <c r="A2106" s="5" t="n">
        <v>36770.0264809306</v>
      </c>
      <c r="B2106" s="6" t="n">
        <v>13.32630142159</v>
      </c>
      <c r="C2106" s="6" t="n">
        <v>13.3839783285185</v>
      </c>
      <c r="D2106" s="7" t="n">
        <v>2361.63215222184</v>
      </c>
      <c r="E2106" s="7" t="n">
        <v>2360.07092308218</v>
      </c>
      <c r="F2106" s="6" t="n">
        <v>21.3408423628055</v>
      </c>
      <c r="G2106" s="6" t="n">
        <v>31.4534102625617</v>
      </c>
      <c r="H2106" s="6" t="n">
        <v>33.6810150202405</v>
      </c>
      <c r="I2106" s="6" t="n">
        <v>34.6446430442116</v>
      </c>
    </row>
    <row r="2107" customFormat="false" ht="12.75" hidden="false" customHeight="false" outlineLevel="0" collapsed="false">
      <c r="A2107" s="5" t="n">
        <v>36770.0403698194</v>
      </c>
      <c r="B2107" s="6" t="n">
        <v>13.3259076946874</v>
      </c>
      <c r="C2107" s="6" t="n">
        <v>13.3839783285185</v>
      </c>
      <c r="D2107" s="7" t="n">
        <v>2361.653650139</v>
      </c>
      <c r="E2107" s="7" t="n">
        <v>2360.07183168272</v>
      </c>
      <c r="F2107" s="6" t="n">
        <v>20.9925138363796</v>
      </c>
      <c r="G2107" s="6" t="n">
        <v>31.4534102625617</v>
      </c>
      <c r="H2107" s="6" t="n">
        <v>33.6673216330611</v>
      </c>
      <c r="I2107" s="6" t="n">
        <v>34.6446430442116</v>
      </c>
    </row>
    <row r="2108" customFormat="false" ht="12.75" hidden="false" customHeight="false" outlineLevel="0" collapsed="false">
      <c r="A2108" s="5" t="n">
        <v>36770.0542587083</v>
      </c>
      <c r="B2108" s="6" t="n">
        <v>13.3219039383275</v>
      </c>
      <c r="C2108" s="6" t="n">
        <v>13.3839783285185</v>
      </c>
      <c r="D2108" s="7" t="n">
        <v>2361.65943389171</v>
      </c>
      <c r="E2108" s="7" t="n">
        <v>2360.08107112048</v>
      </c>
      <c r="F2108" s="6" t="n">
        <v>20.6438500908851</v>
      </c>
      <c r="G2108" s="6" t="n">
        <v>31.4534102625617</v>
      </c>
      <c r="H2108" s="6" t="n">
        <v>33.6810053715482</v>
      </c>
      <c r="I2108" s="6" t="n">
        <v>34.6446430442116</v>
      </c>
    </row>
    <row r="2109" customFormat="false" ht="12.75" hidden="false" customHeight="false" outlineLevel="0" collapsed="false">
      <c r="A2109" s="5" t="n">
        <v>36770.0681475972</v>
      </c>
      <c r="B2109" s="6" t="n">
        <v>13.3224554365321</v>
      </c>
      <c r="C2109" s="6" t="n">
        <v>13.3839783285185</v>
      </c>
      <c r="D2109" s="7" t="n">
        <v>2361.64448296905</v>
      </c>
      <c r="E2109" s="7" t="n">
        <v>2360.06266303915</v>
      </c>
      <c r="F2109" s="6" t="n">
        <v>20.3525198659046</v>
      </c>
      <c r="G2109" s="6" t="n">
        <v>31.4534102625617</v>
      </c>
      <c r="H2109" s="6" t="n">
        <v>33.6673312844002</v>
      </c>
      <c r="I2109" s="6" t="n">
        <v>34.6446607478068</v>
      </c>
    </row>
    <row r="2110" customFormat="false" ht="12.75" hidden="false" customHeight="false" outlineLevel="0" collapsed="false">
      <c r="A2110" s="5" t="n">
        <v>36770.0820364861</v>
      </c>
      <c r="B2110" s="6" t="n">
        <v>13.3238975557191</v>
      </c>
      <c r="C2110" s="6" t="n">
        <v>13.3839783285185</v>
      </c>
      <c r="D2110" s="7" t="n">
        <v>2361.65483323619</v>
      </c>
      <c r="E2110" s="7" t="n">
        <v>2360.07134474191</v>
      </c>
      <c r="F2110" s="6" t="n">
        <v>20.0606898344038</v>
      </c>
      <c r="G2110" s="6" t="n">
        <v>31.4534102625617</v>
      </c>
      <c r="H2110" s="6" t="n">
        <v>33.6810053715482</v>
      </c>
      <c r="I2110" s="6" t="n">
        <v>34.6596581485331</v>
      </c>
    </row>
    <row r="2111" customFormat="false" ht="12.75" hidden="false" customHeight="false" outlineLevel="0" collapsed="false">
      <c r="A2111" s="5" t="n">
        <v>36770.0855087083</v>
      </c>
      <c r="B2111" s="6" t="n">
        <v>13.3247245365899</v>
      </c>
      <c r="C2111" s="6" t="n">
        <v>13.3682378642446</v>
      </c>
      <c r="D2111" s="7" t="n">
        <v>2361.63579118723</v>
      </c>
      <c r="E2111" s="7" t="n">
        <v>2360.07456204756</v>
      </c>
      <c r="F2111" s="6" t="n">
        <v>20.0022298281148</v>
      </c>
      <c r="G2111" s="6" t="n">
        <v>31.4686972533723</v>
      </c>
      <c r="H2111" s="6" t="n">
        <v>33.6810150202405</v>
      </c>
      <c r="I2111" s="6" t="n">
        <v>34.6446430442116</v>
      </c>
    </row>
    <row r="2112" customFormat="false" ht="12.75" hidden="false" customHeight="false" outlineLevel="0" collapsed="false">
      <c r="A2112" s="5" t="n">
        <v>36770.0889809306</v>
      </c>
      <c r="B2112" s="6" t="n">
        <v>13.3237281350373</v>
      </c>
      <c r="C2112" s="6" t="n">
        <v>13.3839783285185</v>
      </c>
      <c r="D2112" s="7" t="n">
        <v>2361.655224207</v>
      </c>
      <c r="E2112" s="7" t="n">
        <v>2360.07686143576</v>
      </c>
      <c r="F2112" s="6" t="n">
        <v>19.9244217134642</v>
      </c>
      <c r="G2112" s="6" t="n">
        <v>31.4534102625617</v>
      </c>
      <c r="H2112" s="6" t="n">
        <v>33.6810053715482</v>
      </c>
      <c r="I2112" s="6" t="n">
        <v>34.6446430442116</v>
      </c>
    </row>
    <row r="2113" customFormat="false" ht="12.75" hidden="false" customHeight="false" outlineLevel="0" collapsed="false">
      <c r="A2113" s="5" t="n">
        <v>36770.095925375</v>
      </c>
      <c r="B2113" s="6" t="n">
        <v>13.3262794273538</v>
      </c>
      <c r="C2113" s="6" t="n">
        <v>13.3839783285185</v>
      </c>
      <c r="D2113" s="7" t="n">
        <v>2361.63220297777</v>
      </c>
      <c r="E2113" s="7" t="n">
        <v>2360.05383844495</v>
      </c>
      <c r="F2113" s="6" t="n">
        <v>19.8073334591178</v>
      </c>
      <c r="G2113" s="6" t="n">
        <v>31.4534102625617</v>
      </c>
      <c r="H2113" s="6" t="n">
        <v>33.6810150202405</v>
      </c>
      <c r="I2113" s="6" t="n">
        <v>34.6446607478068</v>
      </c>
    </row>
    <row r="2114" customFormat="false" ht="12.75" hidden="false" customHeight="false" outlineLevel="0" collapsed="false">
      <c r="A2114" s="5" t="n">
        <v>36770.1098142639</v>
      </c>
      <c r="B2114" s="6" t="n">
        <v>13.323283723849</v>
      </c>
      <c r="C2114" s="6" t="n">
        <v>13.3839783285185</v>
      </c>
      <c r="D2114" s="7" t="n">
        <v>2361.63911613971</v>
      </c>
      <c r="E2114" s="7" t="n">
        <v>2360.07788700004</v>
      </c>
      <c r="F2114" s="6" t="n">
        <v>19.5735891998396</v>
      </c>
      <c r="G2114" s="6" t="n">
        <v>31.4534102625617</v>
      </c>
      <c r="H2114" s="6" t="n">
        <v>33.6810150202405</v>
      </c>
      <c r="I2114" s="6" t="n">
        <v>34.6446430442116</v>
      </c>
    </row>
    <row r="2115" customFormat="false" ht="12.75" hidden="false" customHeight="false" outlineLevel="0" collapsed="false">
      <c r="A2115" s="5" t="n">
        <v>36770.1237031528</v>
      </c>
      <c r="B2115" s="6" t="n">
        <v>13.3247790194393</v>
      </c>
      <c r="C2115" s="6" t="n">
        <v>13.3839783285185</v>
      </c>
      <c r="D2115" s="7" t="n">
        <v>2361.65279908915</v>
      </c>
      <c r="E2115" s="7" t="n">
        <v>2360.07443631791</v>
      </c>
      <c r="F2115" s="6" t="n">
        <v>19.3392156870347</v>
      </c>
      <c r="G2115" s="6" t="n">
        <v>31.4534102625617</v>
      </c>
      <c r="H2115" s="6" t="n">
        <v>33.6810053715482</v>
      </c>
      <c r="I2115" s="6" t="n">
        <v>34.6446430442116</v>
      </c>
    </row>
    <row r="2116" customFormat="false" ht="12.75" hidden="false" customHeight="false" outlineLevel="0" collapsed="false">
      <c r="A2116" s="5" t="n">
        <v>36770.1375920417</v>
      </c>
      <c r="B2116" s="6" t="n">
        <v>13.3253952748353</v>
      </c>
      <c r="C2116" s="6" t="n">
        <v>13.3763732262025</v>
      </c>
      <c r="D2116" s="7" t="n">
        <v>2361.65137696131</v>
      </c>
      <c r="E2116" s="7" t="n">
        <v>2360.07301419008</v>
      </c>
      <c r="F2116" s="6" t="n">
        <v>19.1241912155766</v>
      </c>
      <c r="G2116" s="6" t="n">
        <v>31.4533923565407</v>
      </c>
      <c r="H2116" s="6" t="n">
        <v>33.6810053715482</v>
      </c>
      <c r="I2116" s="6" t="n">
        <v>34.6446430442116</v>
      </c>
    </row>
    <row r="2117" customFormat="false" ht="12.75" hidden="false" customHeight="false" outlineLevel="0" collapsed="false">
      <c r="A2117" s="5" t="n">
        <v>36770.1514809306</v>
      </c>
      <c r="B2117" s="6" t="n">
        <v>13.3242082046051</v>
      </c>
      <c r="C2117" s="6" t="n">
        <v>13.3763732262025</v>
      </c>
      <c r="D2117" s="7" t="n">
        <v>2361.65411635415</v>
      </c>
      <c r="E2117" s="7" t="n">
        <v>2360.07575358291</v>
      </c>
      <c r="F2117" s="6" t="n">
        <v>18.9090784991534</v>
      </c>
      <c r="G2117" s="6" t="n">
        <v>31.4533923565407</v>
      </c>
      <c r="H2117" s="6" t="n">
        <v>33.6810053715482</v>
      </c>
      <c r="I2117" s="6" t="n">
        <v>34.6446430442116</v>
      </c>
    </row>
    <row r="2118" customFormat="false" ht="12.75" hidden="false" customHeight="false" outlineLevel="0" collapsed="false">
      <c r="A2118" s="5" t="n">
        <v>36770.1653698194</v>
      </c>
      <c r="B2118" s="6" t="n">
        <v>13.3239691923185</v>
      </c>
      <c r="C2118" s="6" t="n">
        <v>13.3834478010815</v>
      </c>
      <c r="D2118" s="7" t="n">
        <v>2361.65466792096</v>
      </c>
      <c r="E2118" s="7" t="n">
        <v>2360.07630514973</v>
      </c>
      <c r="F2118" s="6" t="n">
        <v>18.7328474581015</v>
      </c>
      <c r="G2118" s="6" t="n">
        <v>31.4687330690501</v>
      </c>
      <c r="H2118" s="6" t="n">
        <v>33.6810053715482</v>
      </c>
      <c r="I2118" s="6" t="n">
        <v>34.6446430442116</v>
      </c>
    </row>
    <row r="2119" customFormat="false" ht="12.75" hidden="false" customHeight="false" outlineLevel="0" collapsed="false">
      <c r="A2119" s="5" t="n">
        <v>36770.1792587083</v>
      </c>
      <c r="B2119" s="6" t="n">
        <v>13.3255254354031</v>
      </c>
      <c r="C2119" s="6" t="n">
        <v>13.3687681134196</v>
      </c>
      <c r="D2119" s="7" t="n">
        <v>2361.65453227581</v>
      </c>
      <c r="E2119" s="7" t="n">
        <v>2360.07271381953</v>
      </c>
      <c r="F2119" s="6" t="n">
        <v>18.556319287173</v>
      </c>
      <c r="G2119" s="6" t="n">
        <v>31.4533744474751</v>
      </c>
      <c r="H2119" s="6" t="n">
        <v>33.6673216330611</v>
      </c>
      <c r="I2119" s="6" t="n">
        <v>34.6446430442116</v>
      </c>
    </row>
    <row r="2120" customFormat="false" ht="12.75" hidden="false" customHeight="false" outlineLevel="0" collapsed="false">
      <c r="A2120" s="5" t="n">
        <v>36770.1862031528</v>
      </c>
      <c r="B2120" s="6" t="n">
        <v>13.3263159624294</v>
      </c>
      <c r="C2120" s="6" t="n">
        <v>13.3839783285185</v>
      </c>
      <c r="D2120" s="7" t="n">
        <v>2361.64925229763</v>
      </c>
      <c r="E2120" s="7" t="n">
        <v>2360.08802489846</v>
      </c>
      <c r="F2120" s="6" t="n">
        <v>18.4778047499436</v>
      </c>
      <c r="G2120" s="6" t="n">
        <v>31.4534102625617</v>
      </c>
      <c r="H2120" s="6" t="n">
        <v>33.6810053715482</v>
      </c>
      <c r="I2120" s="6" t="n">
        <v>34.6446253377935</v>
      </c>
    </row>
    <row r="2121" customFormat="false" ht="12.75" hidden="false" customHeight="false" outlineLevel="0" collapsed="false">
      <c r="A2121" s="5" t="n">
        <v>36770.1931475972</v>
      </c>
      <c r="B2121" s="6" t="n">
        <v>13.326179187416</v>
      </c>
      <c r="C2121" s="6" t="n">
        <v>13.3839783285185</v>
      </c>
      <c r="D2121" s="7" t="n">
        <v>2361.64956793228</v>
      </c>
      <c r="E2121" s="7" t="n">
        <v>2360.08834053311</v>
      </c>
      <c r="F2121" s="6" t="n">
        <v>18.3797079462804</v>
      </c>
      <c r="G2121" s="6" t="n">
        <v>31.4534102625617</v>
      </c>
      <c r="H2121" s="6" t="n">
        <v>33.6810053715482</v>
      </c>
      <c r="I2121" s="6" t="n">
        <v>34.6446253377935</v>
      </c>
    </row>
    <row r="2122" customFormat="false" ht="12.75" hidden="false" customHeight="false" outlineLevel="0" collapsed="false">
      <c r="A2122" s="5" t="n">
        <v>36770.2070364861</v>
      </c>
      <c r="B2122" s="6" t="n">
        <v>13.3268018506739</v>
      </c>
      <c r="C2122" s="6" t="n">
        <v>13.3763732262025</v>
      </c>
      <c r="D2122" s="7" t="n">
        <v>2361.64813101707</v>
      </c>
      <c r="E2122" s="7" t="n">
        <v>2360.0869036179</v>
      </c>
      <c r="F2122" s="6" t="n">
        <v>18.1832998823686</v>
      </c>
      <c r="G2122" s="6" t="n">
        <v>31.4533923565407</v>
      </c>
      <c r="H2122" s="6" t="n">
        <v>33.6810053715482</v>
      </c>
      <c r="I2122" s="6" t="n">
        <v>34.6446253377935</v>
      </c>
    </row>
    <row r="2123" customFormat="false" ht="12.75" hidden="false" customHeight="false" outlineLevel="0" collapsed="false">
      <c r="A2123" s="5" t="n">
        <v>36770.220925375</v>
      </c>
      <c r="B2123" s="6" t="n">
        <v>13.3256785579435</v>
      </c>
      <c r="C2123" s="6" t="n">
        <v>13.3763732262025</v>
      </c>
      <c r="D2123" s="7" t="n">
        <v>2361.6678568406</v>
      </c>
      <c r="E2123" s="7" t="n">
        <v>2360.07236045983</v>
      </c>
      <c r="F2123" s="6" t="n">
        <v>18.0261650132891</v>
      </c>
      <c r="G2123" s="6" t="n">
        <v>31.4533923565407</v>
      </c>
      <c r="H2123" s="6" t="n">
        <v>33.6809957205497</v>
      </c>
      <c r="I2123" s="6" t="n">
        <v>34.6446430442116</v>
      </c>
    </row>
    <row r="2124" customFormat="false" ht="12.75" hidden="false" customHeight="false" outlineLevel="0" collapsed="false">
      <c r="A2124" s="5" t="n">
        <v>36770.2348142639</v>
      </c>
      <c r="B2124" s="6" t="n">
        <v>13.3281778784347</v>
      </c>
      <c r="C2124" s="6" t="n">
        <v>13.3763732262025</v>
      </c>
      <c r="D2124" s="7" t="n">
        <v>2361.64495556839</v>
      </c>
      <c r="E2124" s="7" t="n">
        <v>2360.08372816922</v>
      </c>
      <c r="F2124" s="6" t="n">
        <v>17.8882943786983</v>
      </c>
      <c r="G2124" s="6" t="n">
        <v>31.4533923565407</v>
      </c>
      <c r="H2124" s="6" t="n">
        <v>33.6810053715482</v>
      </c>
      <c r="I2124" s="6" t="n">
        <v>34.6446253377935</v>
      </c>
    </row>
    <row r="2125" customFormat="false" ht="12.75" hidden="false" customHeight="false" outlineLevel="0" collapsed="false">
      <c r="A2125" s="5" t="n">
        <v>36770.2487031528</v>
      </c>
      <c r="B2125" s="6" t="n">
        <v>13.3279776911108</v>
      </c>
      <c r="C2125" s="6" t="n">
        <v>13.3763732262025</v>
      </c>
      <c r="D2125" s="7" t="n">
        <v>2361.64541753914</v>
      </c>
      <c r="E2125" s="7" t="n">
        <v>2360.0670547679</v>
      </c>
      <c r="F2125" s="6" t="n">
        <v>17.7505451991701</v>
      </c>
      <c r="G2125" s="6" t="n">
        <v>31.4533923565407</v>
      </c>
      <c r="H2125" s="6" t="n">
        <v>33.6810053715482</v>
      </c>
      <c r="I2125" s="6" t="n">
        <v>34.6446430442116</v>
      </c>
    </row>
    <row r="2126" customFormat="false" ht="12.75" hidden="false" customHeight="false" outlineLevel="0" collapsed="false">
      <c r="A2126" s="5" t="n">
        <v>36770.2625920417</v>
      </c>
      <c r="B2126" s="6" t="n">
        <v>13.3286456375451</v>
      </c>
      <c r="C2126" s="6" t="n">
        <v>13.3763732262025</v>
      </c>
      <c r="D2126" s="7" t="n">
        <v>2361.64733180933</v>
      </c>
      <c r="E2126" s="7" t="n">
        <v>2360.08264872512</v>
      </c>
      <c r="F2126" s="6" t="n">
        <v>17.5929314546104</v>
      </c>
      <c r="G2126" s="6" t="n">
        <v>31.4533923565407</v>
      </c>
      <c r="H2126" s="6" t="n">
        <v>33.6673216330611</v>
      </c>
      <c r="I2126" s="6" t="n">
        <v>34.6446253377935</v>
      </c>
    </row>
    <row r="2127" customFormat="false" ht="12.75" hidden="false" customHeight="false" outlineLevel="0" collapsed="false">
      <c r="A2127" s="5" t="n">
        <v>36770.2764809306</v>
      </c>
      <c r="B2127" s="6" t="n">
        <v>13.3257731691344</v>
      </c>
      <c r="C2127" s="6" t="n">
        <v>13.3687681134196</v>
      </c>
      <c r="D2127" s="7" t="n">
        <v>2361.65396058259</v>
      </c>
      <c r="E2127" s="7" t="n">
        <v>2360.10641284935</v>
      </c>
      <c r="F2127" s="6" t="n">
        <v>17.474910393348</v>
      </c>
      <c r="G2127" s="6" t="n">
        <v>31.4533744474751</v>
      </c>
      <c r="H2127" s="6" t="n">
        <v>33.6673216330611</v>
      </c>
      <c r="I2127" s="6" t="n">
        <v>34.6446076285524</v>
      </c>
    </row>
    <row r="2128" customFormat="false" ht="12.75" hidden="false" customHeight="false" outlineLevel="0" collapsed="false">
      <c r="A2128" s="5" t="n">
        <v>36770.2799531528</v>
      </c>
      <c r="B2128" s="6" t="n">
        <v>13.3275127325946</v>
      </c>
      <c r="C2128" s="6" t="n">
        <v>13.3834478010815</v>
      </c>
      <c r="D2128" s="7" t="n">
        <v>2361.64649052033</v>
      </c>
      <c r="E2128" s="7" t="n">
        <v>2360.10239847213</v>
      </c>
      <c r="F2128" s="6" t="n">
        <v>17.435339329595</v>
      </c>
      <c r="G2128" s="6" t="n">
        <v>31.4687330690501</v>
      </c>
      <c r="H2128" s="6" t="n">
        <v>33.6810053715482</v>
      </c>
      <c r="I2128" s="6" t="n">
        <v>34.6446076285524</v>
      </c>
    </row>
    <row r="2129" customFormat="false" ht="12.75" hidden="false" customHeight="false" outlineLevel="0" collapsed="false">
      <c r="A2129" s="5" t="n">
        <v>36770.2903698194</v>
      </c>
      <c r="B2129" s="6" t="n">
        <v>13.3291635430534</v>
      </c>
      <c r="C2129" s="6" t="n">
        <v>13.3763732262025</v>
      </c>
      <c r="D2129" s="7" t="n">
        <v>2361.66327054028</v>
      </c>
      <c r="E2129" s="7" t="n">
        <v>2360.08145355856</v>
      </c>
      <c r="F2129" s="6" t="n">
        <v>17.3365936874941</v>
      </c>
      <c r="G2129" s="6" t="n">
        <v>31.4533923565407</v>
      </c>
      <c r="H2129" s="6" t="n">
        <v>33.6673119794155</v>
      </c>
      <c r="I2129" s="6" t="n">
        <v>34.6446253377935</v>
      </c>
    </row>
    <row r="2130" customFormat="false" ht="12.75" hidden="false" customHeight="false" outlineLevel="0" collapsed="false">
      <c r="A2130" s="5" t="n">
        <v>36770.3042587083</v>
      </c>
      <c r="B2130" s="6" t="n">
        <v>13.3308728154151</v>
      </c>
      <c r="C2130" s="6" t="n">
        <v>13.3763732262025</v>
      </c>
      <c r="D2130" s="7" t="n">
        <v>2361.65587009259</v>
      </c>
      <c r="E2130" s="7" t="n">
        <v>2360.09464443486</v>
      </c>
      <c r="F2130" s="6" t="n">
        <v>17.2772658246943</v>
      </c>
      <c r="G2130" s="6" t="n">
        <v>31.4533923565407</v>
      </c>
      <c r="H2130" s="6" t="n">
        <v>33.6809957205497</v>
      </c>
      <c r="I2130" s="6" t="n">
        <v>34.6446076285524</v>
      </c>
    </row>
    <row r="2131" customFormat="false" ht="12.75" hidden="false" customHeight="false" outlineLevel="0" collapsed="false">
      <c r="A2131" s="5" t="n">
        <v>36770.3181475972</v>
      </c>
      <c r="B2131" s="6" t="n">
        <v>13.3328780763641</v>
      </c>
      <c r="C2131" s="6" t="n">
        <v>13.3763732262025</v>
      </c>
      <c r="D2131" s="7" t="n">
        <v>2361.65469854033</v>
      </c>
      <c r="E2131" s="7" t="n">
        <v>2360.08489059723</v>
      </c>
      <c r="F2131" s="6" t="n">
        <v>17.4151916069254</v>
      </c>
      <c r="G2131" s="6" t="n">
        <v>31.4533923565407</v>
      </c>
      <c r="H2131" s="6" t="n">
        <v>33.6673119794155</v>
      </c>
      <c r="I2131" s="6" t="n">
        <v>34.6596227417448</v>
      </c>
    </row>
    <row r="2132" customFormat="false" ht="12.75" hidden="false" customHeight="false" outlineLevel="0" collapsed="false">
      <c r="A2132" s="5" t="n">
        <v>36770.3320364861</v>
      </c>
      <c r="B2132" s="6" t="n">
        <v>13.3296317901098</v>
      </c>
      <c r="C2132" s="6" t="n">
        <v>13.3839783285185</v>
      </c>
      <c r="D2132" s="7" t="n">
        <v>2361.65873399714</v>
      </c>
      <c r="E2132" s="7" t="n">
        <v>2360.08037298843</v>
      </c>
      <c r="F2132" s="6" t="n">
        <v>17.6519522415003</v>
      </c>
      <c r="G2132" s="6" t="n">
        <v>31.4534102625617</v>
      </c>
      <c r="H2132" s="6" t="n">
        <v>33.6809957205497</v>
      </c>
      <c r="I2132" s="6" t="n">
        <v>34.6446253377935</v>
      </c>
    </row>
    <row r="2133" customFormat="false" ht="12.75" hidden="false" customHeight="false" outlineLevel="0" collapsed="false">
      <c r="A2133" s="5" t="n">
        <v>36770.3389809306</v>
      </c>
      <c r="B2133" s="6" t="n">
        <v>13.3307325755359</v>
      </c>
      <c r="C2133" s="6" t="n">
        <v>13.3687681134196</v>
      </c>
      <c r="D2133" s="7" t="n">
        <v>2361.65619372308</v>
      </c>
      <c r="E2133" s="7" t="n">
        <v>2360.07783271437</v>
      </c>
      <c r="F2133" s="6" t="n">
        <v>17.7896965106176</v>
      </c>
      <c r="G2133" s="6" t="n">
        <v>31.4533744474751</v>
      </c>
      <c r="H2133" s="6" t="n">
        <v>33.6809957205497</v>
      </c>
      <c r="I2133" s="6" t="n">
        <v>34.6446253377935</v>
      </c>
    </row>
    <row r="2134" customFormat="false" ht="12.75" hidden="false" customHeight="false" outlineLevel="0" collapsed="false">
      <c r="A2134" s="5" t="n">
        <v>36770.345925375</v>
      </c>
      <c r="B2134" s="6" t="n">
        <v>13.3309038419547</v>
      </c>
      <c r="C2134" s="6" t="n">
        <v>13.3839783285185</v>
      </c>
      <c r="D2134" s="7" t="n">
        <v>2361.65579849288</v>
      </c>
      <c r="E2134" s="7" t="n">
        <v>2360.07743748418</v>
      </c>
      <c r="F2134" s="6" t="n">
        <v>17.9077502269173</v>
      </c>
      <c r="G2134" s="6" t="n">
        <v>31.4534102625617</v>
      </c>
      <c r="H2134" s="6" t="n">
        <v>33.6809957205497</v>
      </c>
      <c r="I2134" s="6" t="n">
        <v>34.6446253377935</v>
      </c>
    </row>
    <row r="2135" customFormat="false" ht="12.75" hidden="false" customHeight="false" outlineLevel="0" collapsed="false">
      <c r="A2135" s="5" t="n">
        <v>36770.3493975972</v>
      </c>
      <c r="B2135" s="6" t="n">
        <v>13.3310172185489</v>
      </c>
      <c r="C2135" s="6" t="n">
        <v>13.3687681134196</v>
      </c>
      <c r="D2135" s="7" t="n">
        <v>2361.64185893009</v>
      </c>
      <c r="E2135" s="7" t="n">
        <v>2360.09431119685</v>
      </c>
      <c r="F2135" s="6" t="n">
        <v>17.9864145949948</v>
      </c>
      <c r="G2135" s="6" t="n">
        <v>31.4533744474751</v>
      </c>
      <c r="H2135" s="6" t="n">
        <v>33.6673216330611</v>
      </c>
      <c r="I2135" s="6" t="n">
        <v>34.6446076285524</v>
      </c>
    </row>
    <row r="2136" customFormat="false" ht="12.75" hidden="false" customHeight="false" outlineLevel="0" collapsed="false">
      <c r="A2136" s="5" t="n">
        <v>36770.3598142639</v>
      </c>
      <c r="B2136" s="6" t="n">
        <v>13.3313812760279</v>
      </c>
      <c r="C2136" s="6" t="n">
        <v>13.3839783285185</v>
      </c>
      <c r="D2136" s="7" t="n">
        <v>2361.65469672194</v>
      </c>
      <c r="E2136" s="7" t="n">
        <v>2360.09347106421</v>
      </c>
      <c r="F2136" s="6" t="n">
        <v>18.241863234709</v>
      </c>
      <c r="G2136" s="6" t="n">
        <v>31.4534102625617</v>
      </c>
      <c r="H2136" s="6" t="n">
        <v>33.6809957205497</v>
      </c>
      <c r="I2136" s="6" t="n">
        <v>34.6446076285524</v>
      </c>
    </row>
    <row r="2137" customFormat="false" ht="12.75" hidden="false" customHeight="false" outlineLevel="0" collapsed="false">
      <c r="A2137" s="5" t="n">
        <v>36770.3737031528</v>
      </c>
      <c r="B2137" s="6" t="n">
        <v>13.3311096334026</v>
      </c>
      <c r="C2137" s="6" t="n">
        <v>13.3763732262025</v>
      </c>
      <c r="D2137" s="7" t="n">
        <v>2361.63818998</v>
      </c>
      <c r="E2137" s="7" t="n">
        <v>2360.07696258083</v>
      </c>
      <c r="F2137" s="6" t="n">
        <v>18.6930932977141</v>
      </c>
      <c r="G2137" s="6" t="n">
        <v>31.4533923565407</v>
      </c>
      <c r="H2137" s="6" t="n">
        <v>33.6810053715482</v>
      </c>
      <c r="I2137" s="6" t="n">
        <v>34.6446253377935</v>
      </c>
    </row>
    <row r="2138" customFormat="false" ht="12.75" hidden="false" customHeight="false" outlineLevel="0" collapsed="false">
      <c r="A2138" s="5" t="n">
        <v>36770.3875920417</v>
      </c>
      <c r="B2138" s="6" t="n">
        <v>13.3298657425219</v>
      </c>
      <c r="C2138" s="6" t="n">
        <v>13.3687681134196</v>
      </c>
      <c r="D2138" s="7" t="n">
        <v>2361.65819410696</v>
      </c>
      <c r="E2138" s="7" t="n">
        <v>2360.07983309825</v>
      </c>
      <c r="F2138" s="6" t="n">
        <v>19.104282662895</v>
      </c>
      <c r="G2138" s="6" t="n">
        <v>31.4533744474751</v>
      </c>
      <c r="H2138" s="6" t="n">
        <v>33.6809957205497</v>
      </c>
      <c r="I2138" s="6" t="n">
        <v>34.6446253377935</v>
      </c>
    </row>
    <row r="2139" customFormat="false" ht="12.75" hidden="false" customHeight="false" outlineLevel="0" collapsed="false">
      <c r="A2139" s="5" t="n">
        <v>36770.4014809306</v>
      </c>
      <c r="B2139" s="6" t="n">
        <v>13.3313776721449</v>
      </c>
      <c r="C2139" s="6" t="n">
        <v>13.3839783285185</v>
      </c>
      <c r="D2139" s="7" t="n">
        <v>2361.63757142906</v>
      </c>
      <c r="E2139" s="7" t="n">
        <v>2360.07634402989</v>
      </c>
      <c r="F2139" s="6" t="n">
        <v>19.5729502528048</v>
      </c>
      <c r="G2139" s="6" t="n">
        <v>31.4534102625617</v>
      </c>
      <c r="H2139" s="6" t="n">
        <v>33.6810053715482</v>
      </c>
      <c r="I2139" s="6" t="n">
        <v>34.6446253377935</v>
      </c>
    </row>
    <row r="2140" customFormat="false" ht="12.75" hidden="false" customHeight="false" outlineLevel="0" collapsed="false">
      <c r="A2140" s="5" t="n">
        <v>36770.4153698194</v>
      </c>
      <c r="B2140" s="6" t="n">
        <v>13.3320878934184</v>
      </c>
      <c r="C2140" s="6" t="n">
        <v>13.3763732262025</v>
      </c>
      <c r="D2140" s="7" t="n">
        <v>2361.63593245689</v>
      </c>
      <c r="E2140" s="7" t="n">
        <v>2360.09184040869</v>
      </c>
      <c r="F2140" s="6" t="n">
        <v>20.1378784490959</v>
      </c>
      <c r="G2140" s="6" t="n">
        <v>31.4533923565407</v>
      </c>
      <c r="H2140" s="6" t="n">
        <v>33.6810053715482</v>
      </c>
      <c r="I2140" s="6" t="n">
        <v>34.6446076285524</v>
      </c>
    </row>
    <row r="2141" customFormat="false" ht="12.75" hidden="false" customHeight="false" outlineLevel="0" collapsed="false">
      <c r="A2141" s="5" t="n">
        <v>36770.4292587083</v>
      </c>
      <c r="B2141" s="6" t="n">
        <v>13.333801055636</v>
      </c>
      <c r="C2141" s="6" t="n">
        <v>13.3763732262025</v>
      </c>
      <c r="D2141" s="7" t="n">
        <v>2361.63543469066</v>
      </c>
      <c r="E2141" s="7" t="n">
        <v>2360.07075160645</v>
      </c>
      <c r="F2141" s="6" t="n">
        <v>20.8174834258854</v>
      </c>
      <c r="G2141" s="6" t="n">
        <v>31.4533923565407</v>
      </c>
      <c r="H2141" s="6" t="n">
        <v>33.6673216330611</v>
      </c>
      <c r="I2141" s="6" t="n">
        <v>34.6446253377935</v>
      </c>
    </row>
    <row r="2142" customFormat="false" ht="12.75" hidden="false" customHeight="false" outlineLevel="0" collapsed="false">
      <c r="A2142" s="5" t="n">
        <v>36770.4431475972</v>
      </c>
      <c r="B2142" s="6" t="n">
        <v>13.3327687780934</v>
      </c>
      <c r="C2142" s="6" t="n">
        <v>13.3834478010815</v>
      </c>
      <c r="D2142" s="7" t="n">
        <v>2361.63436118456</v>
      </c>
      <c r="E2142" s="7" t="n">
        <v>2360.07313378539</v>
      </c>
      <c r="F2142" s="6" t="n">
        <v>21.4949651205095</v>
      </c>
      <c r="G2142" s="6" t="n">
        <v>31.4687330690501</v>
      </c>
      <c r="H2142" s="6" t="n">
        <v>33.6810053715482</v>
      </c>
      <c r="I2142" s="6" t="n">
        <v>34.6446253377935</v>
      </c>
    </row>
    <row r="2143" customFormat="false" ht="12.75" hidden="false" customHeight="false" outlineLevel="0" collapsed="false">
      <c r="A2143" s="5" t="n">
        <v>36770.4500920417</v>
      </c>
      <c r="B2143" s="6" t="n">
        <v>13.3340443532821</v>
      </c>
      <c r="C2143" s="6" t="n">
        <v>13.3687681134196</v>
      </c>
      <c r="D2143" s="7" t="n">
        <v>2361.64855115905</v>
      </c>
      <c r="E2143" s="7" t="n">
        <v>2360.07019015034</v>
      </c>
      <c r="F2143" s="6" t="n">
        <v>21.8423325427528</v>
      </c>
      <c r="G2143" s="6" t="n">
        <v>31.4533744474751</v>
      </c>
      <c r="H2143" s="6" t="n">
        <v>33.6809957205497</v>
      </c>
      <c r="I2143" s="6" t="n">
        <v>34.6446253377935</v>
      </c>
    </row>
    <row r="2144" customFormat="false" ht="12.75" hidden="false" customHeight="false" outlineLevel="0" collapsed="false">
      <c r="A2144" s="5" t="n">
        <v>36770.4570364861</v>
      </c>
      <c r="B2144" s="6" t="n">
        <v>13.3335285005686</v>
      </c>
      <c r="C2144" s="6" t="n">
        <v>13.3839783285185</v>
      </c>
      <c r="D2144" s="7" t="n">
        <v>2361.64974158839</v>
      </c>
      <c r="E2144" s="7" t="n">
        <v>2360.07138057968</v>
      </c>
      <c r="F2144" s="6" t="n">
        <v>22.2084723739922</v>
      </c>
      <c r="G2144" s="6" t="n">
        <v>31.4534102625617</v>
      </c>
      <c r="H2144" s="6" t="n">
        <v>33.6809957205497</v>
      </c>
      <c r="I2144" s="6" t="n">
        <v>34.6446253377935</v>
      </c>
    </row>
    <row r="2145" customFormat="false" ht="12.75" hidden="false" customHeight="false" outlineLevel="0" collapsed="false">
      <c r="A2145" s="5" t="n">
        <v>36770.470925375</v>
      </c>
      <c r="B2145" s="6" t="n">
        <v>13.3323634532696</v>
      </c>
      <c r="C2145" s="6" t="n">
        <v>13.3763732262025</v>
      </c>
      <c r="D2145" s="7" t="n">
        <v>2361.63875223458</v>
      </c>
      <c r="E2145" s="7" t="n">
        <v>2360.0569337783</v>
      </c>
      <c r="F2145" s="6" t="n">
        <v>22.8427818419706</v>
      </c>
      <c r="G2145" s="6" t="n">
        <v>31.4533923565407</v>
      </c>
      <c r="H2145" s="6" t="n">
        <v>33.6673216330611</v>
      </c>
      <c r="I2145" s="6" t="n">
        <v>34.6446430442116</v>
      </c>
    </row>
    <row r="2146" customFormat="false" ht="12.75" hidden="false" customHeight="false" outlineLevel="0" collapsed="false">
      <c r="A2146" s="5" t="n">
        <v>36770.4848142639</v>
      </c>
      <c r="B2146" s="6" t="n">
        <v>13.3311053884287</v>
      </c>
      <c r="C2146" s="6" t="n">
        <v>13.3763732262025</v>
      </c>
      <c r="D2146" s="7" t="n">
        <v>2361.65533338563</v>
      </c>
      <c r="E2146" s="7" t="n">
        <v>2360.07697237693</v>
      </c>
      <c r="F2146" s="6" t="n">
        <v>23.4176374545444</v>
      </c>
      <c r="G2146" s="6" t="n">
        <v>31.4533923565407</v>
      </c>
      <c r="H2146" s="6" t="n">
        <v>33.6809957205497</v>
      </c>
      <c r="I2146" s="6" t="n">
        <v>34.6446253377935</v>
      </c>
    </row>
    <row r="2147" customFormat="false" ht="12.75" hidden="false" customHeight="false" outlineLevel="0" collapsed="false">
      <c r="A2147" s="5" t="n">
        <v>36770.4987031528</v>
      </c>
      <c r="B2147" s="6" t="n">
        <v>13.3288815261777</v>
      </c>
      <c r="C2147" s="6" t="n">
        <v>13.3839783285185</v>
      </c>
      <c r="D2147" s="7" t="n">
        <v>2361.64333176591</v>
      </c>
      <c r="E2147" s="7" t="n">
        <v>2360.08210436674</v>
      </c>
      <c r="F2147" s="6" t="n">
        <v>23.9526994000985</v>
      </c>
      <c r="G2147" s="6" t="n">
        <v>31.4534102625617</v>
      </c>
      <c r="H2147" s="6" t="n">
        <v>33.6810053715482</v>
      </c>
      <c r="I2147" s="6" t="n">
        <v>34.6446253377935</v>
      </c>
    </row>
    <row r="2148" customFormat="false" ht="12.75" hidden="false" customHeight="false" outlineLevel="0" collapsed="false">
      <c r="A2148" s="5" t="n">
        <v>36770.5125920417</v>
      </c>
      <c r="B2148" s="6" t="n">
        <v>13.3292812219559</v>
      </c>
      <c r="C2148" s="6" t="n">
        <v>13.3839783285185</v>
      </c>
      <c r="D2148" s="7" t="n">
        <v>2361.64240939103</v>
      </c>
      <c r="E2148" s="7" t="n">
        <v>2360.0640466198</v>
      </c>
      <c r="F2148" s="6" t="n">
        <v>24.4289843465083</v>
      </c>
      <c r="G2148" s="6" t="n">
        <v>31.4534102625617</v>
      </c>
      <c r="H2148" s="6" t="n">
        <v>33.6810053715482</v>
      </c>
      <c r="I2148" s="6" t="n">
        <v>34.6446430442116</v>
      </c>
    </row>
    <row r="2149" customFormat="false" ht="12.75" hidden="false" customHeight="false" outlineLevel="0" collapsed="false">
      <c r="A2149" s="5" t="n">
        <v>36770.5264809306</v>
      </c>
      <c r="B2149" s="6" t="n">
        <v>13.3242310859381</v>
      </c>
      <c r="C2149" s="6" t="n">
        <v>13.3839783285185</v>
      </c>
      <c r="D2149" s="7" t="n">
        <v>2361.6369299195</v>
      </c>
      <c r="E2149" s="7" t="n">
        <v>2360.07570077984</v>
      </c>
      <c r="F2149" s="6" t="n">
        <v>24.8665279553997</v>
      </c>
      <c r="G2149" s="6" t="n">
        <v>31.4534102625617</v>
      </c>
      <c r="H2149" s="6" t="n">
        <v>33.6810150202405</v>
      </c>
      <c r="I2149" s="6" t="n">
        <v>34.6446430442116</v>
      </c>
    </row>
    <row r="2150" customFormat="false" ht="12.75" hidden="false" customHeight="false" outlineLevel="0" collapsed="false">
      <c r="A2150" s="5" t="n">
        <v>36770.533425375</v>
      </c>
      <c r="B2150" s="6" t="n">
        <v>13.3243905310743</v>
      </c>
      <c r="C2150" s="6" t="n">
        <v>13.3839783285185</v>
      </c>
      <c r="D2150" s="7" t="n">
        <v>2361.67428518331</v>
      </c>
      <c r="E2150" s="7" t="n">
        <v>2360.09246820159</v>
      </c>
      <c r="F2150" s="6" t="n">
        <v>25.0752331927926</v>
      </c>
      <c r="G2150" s="6" t="n">
        <v>31.4534102625617</v>
      </c>
      <c r="H2150" s="6" t="n">
        <v>33.6673119794155</v>
      </c>
      <c r="I2150" s="6" t="n">
        <v>34.6446253377935</v>
      </c>
    </row>
    <row r="2151" customFormat="false" ht="12.75" hidden="false" customHeight="false" outlineLevel="0" collapsed="false">
      <c r="A2151" s="5" t="n">
        <v>36770.5403698194</v>
      </c>
      <c r="B2151" s="6" t="n">
        <v>13.3245316976093</v>
      </c>
      <c r="C2151" s="6" t="n">
        <v>13.3763732262025</v>
      </c>
      <c r="D2151" s="7" t="n">
        <v>2361.65682551688</v>
      </c>
      <c r="E2151" s="7" t="n">
        <v>2360.0750070606</v>
      </c>
      <c r="F2151" s="6" t="n">
        <v>25.2647650792132</v>
      </c>
      <c r="G2151" s="6" t="n">
        <v>31.4533923565407</v>
      </c>
      <c r="H2151" s="6" t="n">
        <v>33.6673216330611</v>
      </c>
      <c r="I2151" s="6" t="n">
        <v>34.6446430442116</v>
      </c>
    </row>
    <row r="2152" customFormat="false" ht="12.75" hidden="false" customHeight="false" outlineLevel="0" collapsed="false">
      <c r="A2152" s="5" t="n">
        <v>36770.5542587083</v>
      </c>
      <c r="B2152" s="6" t="n">
        <v>13.3211649039263</v>
      </c>
      <c r="C2152" s="6" t="n">
        <v>13.3839783285185</v>
      </c>
      <c r="D2152" s="7" t="n">
        <v>2361.66459504076</v>
      </c>
      <c r="E2152" s="7" t="n">
        <v>2360.09991195655</v>
      </c>
      <c r="F2152" s="6" t="n">
        <v>25.5868064400892</v>
      </c>
      <c r="G2152" s="6" t="n">
        <v>31.4534102625617</v>
      </c>
      <c r="H2152" s="6" t="n">
        <v>33.6673216330611</v>
      </c>
      <c r="I2152" s="6" t="n">
        <v>34.6446253377935</v>
      </c>
    </row>
    <row r="2153" customFormat="false" ht="12.75" hidden="false" customHeight="false" outlineLevel="0" collapsed="false">
      <c r="A2153" s="5" t="n">
        <v>36770.5681475972</v>
      </c>
      <c r="B2153" s="6" t="n">
        <v>13.3186746522428</v>
      </c>
      <c r="C2153" s="6" t="n">
        <v>13.3763732262025</v>
      </c>
      <c r="D2153" s="7" t="n">
        <v>2361.67034177541</v>
      </c>
      <c r="E2153" s="7" t="n">
        <v>2360.08852331913</v>
      </c>
      <c r="F2153" s="6" t="n">
        <v>25.889347629808</v>
      </c>
      <c r="G2153" s="6" t="n">
        <v>31.4533923565407</v>
      </c>
      <c r="H2153" s="6" t="n">
        <v>33.6673216330611</v>
      </c>
      <c r="I2153" s="6" t="n">
        <v>34.6446430442116</v>
      </c>
    </row>
    <row r="2154" customFormat="false" ht="12.75" hidden="false" customHeight="false" outlineLevel="0" collapsed="false">
      <c r="A2154" s="5" t="n">
        <v>36770.5820364861</v>
      </c>
      <c r="B2154" s="6" t="n">
        <v>13.3179867157571</v>
      </c>
      <c r="C2154" s="6" t="n">
        <v>13.3763732262025</v>
      </c>
      <c r="D2154" s="7" t="n">
        <v>2361.66847363611</v>
      </c>
      <c r="E2154" s="7" t="n">
        <v>2360.10724623694</v>
      </c>
      <c r="F2154" s="6" t="n">
        <v>26.2101125387863</v>
      </c>
      <c r="G2154" s="6" t="n">
        <v>31.4533923565407</v>
      </c>
      <c r="H2154" s="6" t="n">
        <v>33.6810053715482</v>
      </c>
      <c r="I2154" s="6" t="n">
        <v>34.6446253377935</v>
      </c>
    </row>
    <row r="2155" customFormat="false" ht="12.75" hidden="false" customHeight="false" outlineLevel="0" collapsed="false">
      <c r="A2155" s="5" t="n">
        <v>36770.595925375</v>
      </c>
      <c r="B2155" s="6" t="n">
        <v>13.3181533728114</v>
      </c>
      <c r="C2155" s="6" t="n">
        <v>13.3839783285185</v>
      </c>
      <c r="D2155" s="7" t="n">
        <v>2361.6680890429</v>
      </c>
      <c r="E2155" s="7" t="n">
        <v>2360.10686164374</v>
      </c>
      <c r="F2155" s="6" t="n">
        <v>26.4738017810303</v>
      </c>
      <c r="G2155" s="6" t="n">
        <v>31.4534102625617</v>
      </c>
      <c r="H2155" s="6" t="n">
        <v>33.6810053715482</v>
      </c>
      <c r="I2155" s="6" t="n">
        <v>34.6446253377935</v>
      </c>
    </row>
    <row r="2156" customFormat="false" ht="12.75" hidden="false" customHeight="false" outlineLevel="0" collapsed="false">
      <c r="A2156" s="5" t="n">
        <v>36770.6098142639</v>
      </c>
      <c r="B2156" s="6" t="n">
        <v>13.3165249954917</v>
      </c>
      <c r="C2156" s="6" t="n">
        <v>13.3763732262025</v>
      </c>
      <c r="D2156" s="7" t="n">
        <v>2361.67530252176</v>
      </c>
      <c r="E2156" s="7" t="n">
        <v>2360.12775478852</v>
      </c>
      <c r="F2156" s="6" t="n">
        <v>26.7560477577419</v>
      </c>
      <c r="G2156" s="6" t="n">
        <v>31.4533923565407</v>
      </c>
      <c r="H2156" s="6" t="n">
        <v>33.6673216330611</v>
      </c>
      <c r="I2156" s="6" t="n">
        <v>34.6446076285524</v>
      </c>
    </row>
    <row r="2157" customFormat="false" ht="12.75" hidden="false" customHeight="false" outlineLevel="0" collapsed="false">
      <c r="A2157" s="5" t="n">
        <v>36770.6237031528</v>
      </c>
      <c r="B2157" s="6" t="n">
        <v>13.3140102316501</v>
      </c>
      <c r="C2157" s="6" t="n">
        <v>13.3839783285185</v>
      </c>
      <c r="D2157" s="7" t="n">
        <v>2361.66051650632</v>
      </c>
      <c r="E2157" s="7" t="n">
        <v>2360.1335580897</v>
      </c>
      <c r="F2157" s="6" t="n">
        <v>27.0754574192786</v>
      </c>
      <c r="G2157" s="6" t="n">
        <v>31.4534102625617</v>
      </c>
      <c r="H2157" s="6" t="n">
        <v>33.6810150202405</v>
      </c>
      <c r="I2157" s="6" t="n">
        <v>34.6446076285524</v>
      </c>
    </row>
    <row r="2158" customFormat="false" ht="12.75" hidden="false" customHeight="false" outlineLevel="0" collapsed="false">
      <c r="A2158" s="5" t="n">
        <v>36770.6375920417</v>
      </c>
      <c r="B2158" s="6" t="n">
        <v>13.3159934855153</v>
      </c>
      <c r="C2158" s="6" t="n">
        <v>13.3839783285185</v>
      </c>
      <c r="D2158" s="7" t="n">
        <v>2361.6730733982</v>
      </c>
      <c r="E2158" s="7" t="n">
        <v>2360.11184599904</v>
      </c>
      <c r="F2158" s="6" t="n">
        <v>27.4127028613282</v>
      </c>
      <c r="G2158" s="6" t="n">
        <v>31.4534102625617</v>
      </c>
      <c r="H2158" s="6" t="n">
        <v>33.6810053715482</v>
      </c>
      <c r="I2158" s="6" t="n">
        <v>34.6446253377935</v>
      </c>
    </row>
    <row r="2159" customFormat="false" ht="12.75" hidden="false" customHeight="false" outlineLevel="0" collapsed="false">
      <c r="A2159" s="5" t="n">
        <v>36770.6514809306</v>
      </c>
      <c r="B2159" s="6" t="n">
        <v>13.3125769605506</v>
      </c>
      <c r="C2159" s="6" t="n">
        <v>13.3763732262025</v>
      </c>
      <c r="D2159" s="7" t="n">
        <v>2361.68095768658</v>
      </c>
      <c r="E2159" s="7" t="n">
        <v>2360.11973028742</v>
      </c>
      <c r="F2159" s="6" t="n">
        <v>27.7684290641277</v>
      </c>
      <c r="G2159" s="6" t="n">
        <v>31.4533923565407</v>
      </c>
      <c r="H2159" s="6" t="n">
        <v>33.6810053715482</v>
      </c>
      <c r="I2159" s="6" t="n">
        <v>34.6446253377935</v>
      </c>
    </row>
    <row r="2160" customFormat="false" ht="12.75" hidden="false" customHeight="false" outlineLevel="0" collapsed="false">
      <c r="A2160" s="5" t="n">
        <v>36770.6653698194</v>
      </c>
      <c r="B2160" s="6" t="n">
        <v>13.3127118540862</v>
      </c>
      <c r="C2160" s="6" t="n">
        <v>13.3839783285185</v>
      </c>
      <c r="D2160" s="7" t="n">
        <v>2361.66351276224</v>
      </c>
      <c r="E2160" s="7" t="n">
        <v>2360.11941899464</v>
      </c>
      <c r="F2160" s="6" t="n">
        <v>28.0485648349423</v>
      </c>
      <c r="G2160" s="6" t="n">
        <v>31.4534102625617</v>
      </c>
      <c r="H2160" s="6" t="n">
        <v>33.6810150202405</v>
      </c>
      <c r="I2160" s="6" t="n">
        <v>34.6446253377935</v>
      </c>
    </row>
    <row r="2161" customFormat="false" ht="12.75" hidden="false" customHeight="false" outlineLevel="0" collapsed="false">
      <c r="A2161" s="5" t="n">
        <v>36770.6792587083</v>
      </c>
      <c r="B2161" s="6" t="n">
        <v>13.3109813849181</v>
      </c>
      <c r="C2161" s="6" t="n">
        <v>13.3763732262025</v>
      </c>
      <c r="D2161" s="7" t="n">
        <v>2361.68809546924</v>
      </c>
      <c r="E2161" s="7" t="n">
        <v>2360.12341238503</v>
      </c>
      <c r="F2161" s="6" t="n">
        <v>28.1979304951018</v>
      </c>
      <c r="G2161" s="6" t="n">
        <v>31.4533923565407</v>
      </c>
      <c r="H2161" s="6" t="n">
        <v>33.6673216330611</v>
      </c>
      <c r="I2161" s="6" t="n">
        <v>34.6446253377935</v>
      </c>
    </row>
    <row r="2162" customFormat="false" ht="12.75" hidden="false" customHeight="false" outlineLevel="0" collapsed="false">
      <c r="A2162" s="5" t="n">
        <v>36770.6931475972</v>
      </c>
      <c r="B2162" s="6" t="n">
        <v>13.3109472672392</v>
      </c>
      <c r="C2162" s="6" t="n">
        <v>13.3763732262025</v>
      </c>
      <c r="D2162" s="7" t="n">
        <v>2361.6847185173</v>
      </c>
      <c r="E2162" s="7" t="n">
        <v>2360.12349111813</v>
      </c>
      <c r="F2162" s="6" t="n">
        <v>28.1233306239778</v>
      </c>
      <c r="G2162" s="6" t="n">
        <v>31.4533923565407</v>
      </c>
      <c r="H2162" s="6" t="n">
        <v>33.6810053715482</v>
      </c>
      <c r="I2162" s="6" t="n">
        <v>34.6446253377935</v>
      </c>
    </row>
    <row r="2163" customFormat="false" ht="12.75" hidden="false" customHeight="false" outlineLevel="0" collapsed="false">
      <c r="A2163" s="5" t="n">
        <v>36770.7070364861</v>
      </c>
      <c r="B2163" s="6" t="n">
        <v>13.3108773853517</v>
      </c>
      <c r="C2163" s="6" t="n">
        <v>13.3692983116499</v>
      </c>
      <c r="D2163" s="7" t="n">
        <v>2361.66774615162</v>
      </c>
      <c r="E2163" s="7" t="n">
        <v>2360.12365238403</v>
      </c>
      <c r="F2163" s="6" t="n">
        <v>27.9740393740168</v>
      </c>
      <c r="G2163" s="6" t="n">
        <v>31.4380506600377</v>
      </c>
      <c r="H2163" s="6" t="n">
        <v>33.6810150202405</v>
      </c>
      <c r="I2163" s="6" t="n">
        <v>34.6446253377935</v>
      </c>
    </row>
    <row r="2164" customFormat="false" ht="12.75" hidden="false" customHeight="false" outlineLevel="0" collapsed="false">
      <c r="A2164" s="5" t="n">
        <v>36770.720925375</v>
      </c>
      <c r="B2164" s="6" t="n">
        <v>13.3099777612017</v>
      </c>
      <c r="C2164" s="6" t="n">
        <v>13.3692983116499</v>
      </c>
      <c r="D2164" s="7" t="n">
        <v>2361.68695583893</v>
      </c>
      <c r="E2164" s="7" t="n">
        <v>2360.12572843976</v>
      </c>
      <c r="F2164" s="6" t="n">
        <v>27.9741071060949</v>
      </c>
      <c r="G2164" s="6" t="n">
        <v>31.4380506600377</v>
      </c>
      <c r="H2164" s="6" t="n">
        <v>33.6810053715482</v>
      </c>
      <c r="I2164" s="6" t="n">
        <v>34.6446253377935</v>
      </c>
    </row>
    <row r="2165" customFormat="false" ht="12.75" hidden="false" customHeight="false" outlineLevel="0" collapsed="false">
      <c r="A2165" s="5" t="n">
        <v>36770.7348142639</v>
      </c>
      <c r="B2165" s="6" t="n">
        <v>13.3118554730878</v>
      </c>
      <c r="C2165" s="6" t="n">
        <v>13.3763732262025</v>
      </c>
      <c r="D2165" s="7" t="n">
        <v>2361.68262265765</v>
      </c>
      <c r="E2165" s="7" t="n">
        <v>2360.12139525848</v>
      </c>
      <c r="F2165" s="6" t="n">
        <v>28.1419157792436</v>
      </c>
      <c r="G2165" s="6" t="n">
        <v>31.4533923565407</v>
      </c>
      <c r="H2165" s="6" t="n">
        <v>33.6810053715482</v>
      </c>
      <c r="I2165" s="6" t="n">
        <v>34.6446253377935</v>
      </c>
    </row>
    <row r="2166" customFormat="false" ht="12.75" hidden="false" customHeight="false" outlineLevel="0" collapsed="false">
      <c r="A2166" s="5" t="n">
        <v>36770.7487031528</v>
      </c>
      <c r="B2166" s="6" t="n">
        <v>13.314554359515</v>
      </c>
      <c r="C2166" s="6" t="n">
        <v>13.3692983116499</v>
      </c>
      <c r="D2166" s="7" t="n">
        <v>2361.6763944582</v>
      </c>
      <c r="E2166" s="7" t="n">
        <v>2360.11516705904</v>
      </c>
      <c r="F2166" s="6" t="n">
        <v>28.1417127501613</v>
      </c>
      <c r="G2166" s="6" t="n">
        <v>31.4380506600377</v>
      </c>
      <c r="H2166" s="6" t="n">
        <v>33.6810053715482</v>
      </c>
      <c r="I2166" s="6" t="n">
        <v>34.6446253377935</v>
      </c>
    </row>
    <row r="2167" customFormat="false" ht="12.75" hidden="false" customHeight="false" outlineLevel="0" collapsed="false">
      <c r="A2167" s="5" t="n">
        <v>36770.7625920417</v>
      </c>
      <c r="B2167" s="6" t="n">
        <v>13.3145198324041</v>
      </c>
      <c r="C2167" s="6" t="n">
        <v>13.3687681134196</v>
      </c>
      <c r="D2167" s="7" t="n">
        <v>2361.6970637187</v>
      </c>
      <c r="E2167" s="7" t="n">
        <v>2360.11524673699</v>
      </c>
      <c r="F2167" s="6" t="n">
        <v>28.0670898918112</v>
      </c>
      <c r="G2167" s="6" t="n">
        <v>31.4533744474751</v>
      </c>
      <c r="H2167" s="6" t="n">
        <v>33.6673119794155</v>
      </c>
      <c r="I2167" s="6" t="n">
        <v>34.6446253377935</v>
      </c>
    </row>
    <row r="2168" customFormat="false" ht="12.75" hidden="false" customHeight="false" outlineLevel="0" collapsed="false">
      <c r="A2168" s="5" t="n">
        <v>36770.7695364861</v>
      </c>
      <c r="B2168" s="6" t="n">
        <v>13.3154194654956</v>
      </c>
      <c r="C2168" s="6" t="n">
        <v>13.3839783285185</v>
      </c>
      <c r="D2168" s="7" t="n">
        <v>2361.65726442821</v>
      </c>
      <c r="E2168" s="7" t="n">
        <v>2360.13030601159</v>
      </c>
      <c r="F2168" s="6" t="n">
        <v>28.067022183658</v>
      </c>
      <c r="G2168" s="6" t="n">
        <v>31.4534102625617</v>
      </c>
      <c r="H2168" s="6" t="n">
        <v>33.6810150202405</v>
      </c>
      <c r="I2168" s="6" t="n">
        <v>34.6446076285524</v>
      </c>
    </row>
    <row r="2169" customFormat="false" ht="12.75" hidden="false" customHeight="false" outlineLevel="0" collapsed="false">
      <c r="A2169" s="5" t="n">
        <v>36770.7730087083</v>
      </c>
      <c r="B2169" s="6" t="n">
        <v>13.314511114814</v>
      </c>
      <c r="C2169" s="6" t="n">
        <v>13.3687681134196</v>
      </c>
      <c r="D2169" s="7" t="n">
        <v>2361.67649425367</v>
      </c>
      <c r="E2169" s="7" t="n">
        <v>2360.1152668545</v>
      </c>
      <c r="F2169" s="6" t="n">
        <v>28.0484294111825</v>
      </c>
      <c r="G2169" s="6" t="n">
        <v>31.4533744474751</v>
      </c>
      <c r="H2169" s="6" t="n">
        <v>33.6810053715482</v>
      </c>
      <c r="I2169" s="6" t="n">
        <v>34.6446253377935</v>
      </c>
    </row>
    <row r="2170" customFormat="false" ht="12.75" hidden="false" customHeight="false" outlineLevel="0" collapsed="false">
      <c r="A2170" s="5" t="n">
        <v>36770.7764809306</v>
      </c>
      <c r="B2170" s="6" t="n">
        <v>13.3145023628785</v>
      </c>
      <c r="C2170" s="6" t="n">
        <v>13.3687681134196</v>
      </c>
      <c r="D2170" s="7" t="n">
        <v>2361.69364805998</v>
      </c>
      <c r="E2170" s="7" t="n">
        <v>2360.13242240225</v>
      </c>
      <c r="F2170" s="6" t="n">
        <v>28.0297670241405</v>
      </c>
      <c r="G2170" s="6" t="n">
        <v>31.4533744474751</v>
      </c>
      <c r="H2170" s="6" t="n">
        <v>33.6809957205497</v>
      </c>
      <c r="I2170" s="6" t="n">
        <v>34.6446076285524</v>
      </c>
    </row>
    <row r="2171" customFormat="false" ht="12.75" hidden="false" customHeight="false" outlineLevel="0" collapsed="false">
      <c r="A2171" s="5" t="n">
        <v>36770.7868975972</v>
      </c>
      <c r="B2171" s="6" t="n">
        <v>13.3171569947685</v>
      </c>
      <c r="C2171" s="6" t="n">
        <v>13.3763732262025</v>
      </c>
      <c r="D2171" s="7" t="n">
        <v>2361.65325474528</v>
      </c>
      <c r="E2171" s="7" t="n">
        <v>2360.10916097768</v>
      </c>
      <c r="F2171" s="6" t="n">
        <v>27.9362232170385</v>
      </c>
      <c r="G2171" s="6" t="n">
        <v>31.4533923565407</v>
      </c>
      <c r="H2171" s="6" t="n">
        <v>33.6810150202405</v>
      </c>
      <c r="I2171" s="6" t="n">
        <v>34.6446253377935</v>
      </c>
    </row>
    <row r="2172" customFormat="false" ht="12.75" hidden="false" customHeight="false" outlineLevel="0" collapsed="false">
      <c r="A2172" s="5" t="n">
        <v>36770.7903698194</v>
      </c>
      <c r="B2172" s="6" t="n">
        <v>13.3162394066473</v>
      </c>
      <c r="C2172" s="6" t="n">
        <v>13.3763732262025</v>
      </c>
      <c r="D2172" s="7" t="n">
        <v>2361.6725058879</v>
      </c>
      <c r="E2172" s="7" t="n">
        <v>2360.11127848873</v>
      </c>
      <c r="F2172" s="6" t="n">
        <v>27.8989413927218</v>
      </c>
      <c r="G2172" s="6" t="n">
        <v>31.4533923565407</v>
      </c>
      <c r="H2172" s="6" t="n">
        <v>33.6810053715482</v>
      </c>
      <c r="I2172" s="6" t="n">
        <v>34.6446253377935</v>
      </c>
    </row>
    <row r="2173" customFormat="false" ht="12.75" hidden="false" customHeight="false" outlineLevel="0" collapsed="false">
      <c r="A2173" s="5" t="n">
        <v>36770.8042587083</v>
      </c>
      <c r="B2173" s="6" t="n">
        <v>13.3205505241516</v>
      </c>
      <c r="C2173" s="6" t="n">
        <v>13.3687681134196</v>
      </c>
      <c r="D2173" s="7" t="n">
        <v>2361.66601284024</v>
      </c>
      <c r="E2173" s="7" t="n">
        <v>2360.10132975603</v>
      </c>
      <c r="F2173" s="6" t="n">
        <v>27.5246865490854</v>
      </c>
      <c r="G2173" s="6" t="n">
        <v>31.4533744474751</v>
      </c>
      <c r="H2173" s="6" t="n">
        <v>33.6673216330611</v>
      </c>
      <c r="I2173" s="6" t="n">
        <v>34.6446253377935</v>
      </c>
    </row>
    <row r="2174" customFormat="false" ht="12.75" hidden="false" customHeight="false" outlineLevel="0" collapsed="false">
      <c r="A2174" s="5" t="n">
        <v>36770.8181475972</v>
      </c>
      <c r="B2174" s="6" t="n">
        <v>13.3238100716682</v>
      </c>
      <c r="C2174" s="6" t="n">
        <v>13.3687681134196</v>
      </c>
      <c r="D2174" s="7" t="n">
        <v>2361.65849080751</v>
      </c>
      <c r="E2174" s="7" t="n">
        <v>2360.11094307427</v>
      </c>
      <c r="F2174" s="6" t="n">
        <v>26.9057854804502</v>
      </c>
      <c r="G2174" s="6" t="n">
        <v>31.4533744474751</v>
      </c>
      <c r="H2174" s="6" t="n">
        <v>33.6673216330611</v>
      </c>
      <c r="I2174" s="6" t="n">
        <v>34.6446076285524</v>
      </c>
    </row>
    <row r="2175" customFormat="false" ht="12.75" hidden="false" customHeight="false" outlineLevel="0" collapsed="false">
      <c r="A2175" s="5" t="n">
        <v>36770.8320364861</v>
      </c>
      <c r="B2175" s="6" t="n">
        <v>13.326071327434</v>
      </c>
      <c r="C2175" s="6" t="n">
        <v>13.3687681134196</v>
      </c>
      <c r="D2175" s="7" t="n">
        <v>2361.64981683993</v>
      </c>
      <c r="E2175" s="7" t="n">
        <v>2360.08858944076</v>
      </c>
      <c r="F2175" s="6" t="n">
        <v>26.1906474643246</v>
      </c>
      <c r="G2175" s="6" t="n">
        <v>31.4533744474751</v>
      </c>
      <c r="H2175" s="6" t="n">
        <v>33.6810053715482</v>
      </c>
      <c r="I2175" s="6" t="n">
        <v>34.6446253377935</v>
      </c>
    </row>
    <row r="2176" customFormat="false" ht="12.75" hidden="false" customHeight="false" outlineLevel="0" collapsed="false">
      <c r="A2176" s="5" t="n">
        <v>36770.845925375</v>
      </c>
      <c r="B2176" s="6" t="n">
        <v>13.3318664138935</v>
      </c>
      <c r="C2176" s="6" t="n">
        <v>13.3763732262025</v>
      </c>
      <c r="D2176" s="7" t="n">
        <v>2361.63989924853</v>
      </c>
      <c r="E2176" s="7" t="n">
        <v>2360.09235151529</v>
      </c>
      <c r="F2176" s="6" t="n">
        <v>25.4535565942464</v>
      </c>
      <c r="G2176" s="6" t="n">
        <v>31.4533923565407</v>
      </c>
      <c r="H2176" s="6" t="n">
        <v>33.6673216330611</v>
      </c>
      <c r="I2176" s="6" t="n">
        <v>34.6446076285524</v>
      </c>
    </row>
    <row r="2177" customFormat="false" ht="12.75" hidden="false" customHeight="false" outlineLevel="0" collapsed="false">
      <c r="A2177" s="5" t="n">
        <v>36770.8598142639</v>
      </c>
      <c r="B2177" s="6" t="n">
        <v>13.3340232347386</v>
      </c>
      <c r="C2177" s="6" t="n">
        <v>13.3763732262025</v>
      </c>
      <c r="D2177" s="7" t="n">
        <v>2361.63492196965</v>
      </c>
      <c r="E2177" s="7" t="n">
        <v>2360.07023888544</v>
      </c>
      <c r="F2177" s="6" t="n">
        <v>24.7328364998993</v>
      </c>
      <c r="G2177" s="6" t="n">
        <v>31.4533923565407</v>
      </c>
      <c r="H2177" s="6" t="n">
        <v>33.6673216330611</v>
      </c>
      <c r="I2177" s="6" t="n">
        <v>34.6446253377935</v>
      </c>
    </row>
    <row r="2178" customFormat="false" ht="12.75" hidden="false" customHeight="false" outlineLevel="0" collapsed="false">
      <c r="A2178" s="5" t="n">
        <v>36770.8702309306</v>
      </c>
      <c r="B2178" s="6" t="n">
        <v>13.3363210306492</v>
      </c>
      <c r="C2178" s="6" t="n">
        <v>13.3611629901696</v>
      </c>
      <c r="D2178" s="7" t="n">
        <v>2361.62616367866</v>
      </c>
      <c r="E2178" s="7" t="n">
        <v>2360.08207163047</v>
      </c>
      <c r="F2178" s="6" t="n">
        <v>24.2380597832709</v>
      </c>
      <c r="G2178" s="6" t="n">
        <v>31.4533565353648</v>
      </c>
      <c r="H2178" s="6" t="n">
        <v>33.6810053715482</v>
      </c>
      <c r="I2178" s="6" t="n">
        <v>34.6446076285524</v>
      </c>
    </row>
    <row r="2179" customFormat="false" ht="12.75" hidden="false" customHeight="false" outlineLevel="0" collapsed="false">
      <c r="A2179" s="5" t="n">
        <v>36770.8737031528</v>
      </c>
      <c r="B2179" s="6" t="n">
        <v>13.3352930267671</v>
      </c>
      <c r="C2179" s="6" t="n">
        <v>13.3692983116499</v>
      </c>
      <c r="D2179" s="7" t="n">
        <v>2361.64566960485</v>
      </c>
      <c r="E2179" s="7" t="n">
        <v>2360.08444394712</v>
      </c>
      <c r="F2179" s="6" t="n">
        <v>24.085694521071</v>
      </c>
      <c r="G2179" s="6" t="n">
        <v>31.4380506600377</v>
      </c>
      <c r="H2179" s="6" t="n">
        <v>33.6809957205497</v>
      </c>
      <c r="I2179" s="6" t="n">
        <v>34.6446076285524</v>
      </c>
    </row>
    <row r="2180" customFormat="false" ht="12.75" hidden="false" customHeight="false" outlineLevel="0" collapsed="false">
      <c r="A2180" s="5" t="n">
        <v>36770.8875920417</v>
      </c>
      <c r="B2180" s="6" t="n">
        <v>13.3383890791661</v>
      </c>
      <c r="C2180" s="6" t="n">
        <v>13.3687681134196</v>
      </c>
      <c r="D2180" s="7" t="n">
        <v>2361.62139125901</v>
      </c>
      <c r="E2180" s="7" t="n">
        <v>2360.07729921081</v>
      </c>
      <c r="F2180" s="6" t="n">
        <v>23.5127008964037</v>
      </c>
      <c r="G2180" s="6" t="n">
        <v>31.4533744474751</v>
      </c>
      <c r="H2180" s="6" t="n">
        <v>33.6810053715482</v>
      </c>
      <c r="I2180" s="6" t="n">
        <v>34.6446076285524</v>
      </c>
    </row>
    <row r="2181" customFormat="false" ht="12.75" hidden="false" customHeight="false" outlineLevel="0" collapsed="false">
      <c r="A2181" s="5" t="n">
        <v>36770.9014809306</v>
      </c>
      <c r="B2181" s="6" t="n">
        <v>13.3405521129381</v>
      </c>
      <c r="C2181" s="6" t="n">
        <v>13.3687681134196</v>
      </c>
      <c r="D2181" s="7" t="n">
        <v>2361.61639964261</v>
      </c>
      <c r="E2181" s="7" t="n">
        <v>2360.07230759442</v>
      </c>
      <c r="F2181" s="6" t="n">
        <v>22.9380597498695</v>
      </c>
      <c r="G2181" s="6" t="n">
        <v>31.4533744474751</v>
      </c>
      <c r="H2181" s="6" t="n">
        <v>33.6810053715482</v>
      </c>
      <c r="I2181" s="6" t="n">
        <v>34.6446076285524</v>
      </c>
    </row>
    <row r="2182" customFormat="false" ht="12.75" hidden="false" customHeight="false" outlineLevel="0" collapsed="false">
      <c r="A2182" s="5" t="n">
        <v>36770.9153698194</v>
      </c>
      <c r="B2182" s="6" t="n">
        <v>13.3427398912697</v>
      </c>
      <c r="C2182" s="6" t="n">
        <v>13.3611629901696</v>
      </c>
      <c r="D2182" s="7" t="n">
        <v>2361.61135092338</v>
      </c>
      <c r="E2182" s="7" t="n">
        <v>2360.05012352422</v>
      </c>
      <c r="F2182" s="6" t="n">
        <v>22.4193939254768</v>
      </c>
      <c r="G2182" s="6" t="n">
        <v>31.4533565353648</v>
      </c>
      <c r="H2182" s="6" t="n">
        <v>33.6810053715482</v>
      </c>
      <c r="I2182" s="6" t="n">
        <v>34.6446253377935</v>
      </c>
    </row>
    <row r="2183" customFormat="false" ht="12.75" hidden="false" customHeight="false" outlineLevel="0" collapsed="false">
      <c r="A2183" s="5" t="n">
        <v>36770.9292587083</v>
      </c>
      <c r="B2183" s="6" t="n">
        <v>13.3449409408317</v>
      </c>
      <c r="C2183" s="6" t="n">
        <v>13.3687681134196</v>
      </c>
      <c r="D2183" s="7" t="n">
        <v>2361.60627157824</v>
      </c>
      <c r="E2183" s="7" t="n">
        <v>2360.06217953005</v>
      </c>
      <c r="F2183" s="6" t="n">
        <v>21.9378922537733</v>
      </c>
      <c r="G2183" s="6" t="n">
        <v>31.4533744474751</v>
      </c>
      <c r="H2183" s="6" t="n">
        <v>33.6810053715482</v>
      </c>
      <c r="I2183" s="6" t="n">
        <v>34.6446076285524</v>
      </c>
    </row>
    <row r="2184" customFormat="false" ht="12.75" hidden="false" customHeight="false" outlineLevel="0" collapsed="false">
      <c r="A2184" s="5" t="n">
        <v>36770.9431475972</v>
      </c>
      <c r="B2184" s="6" t="n">
        <v>13.3426419382684</v>
      </c>
      <c r="C2184" s="6" t="n">
        <v>13.3687681134196</v>
      </c>
      <c r="D2184" s="7" t="n">
        <v>2361.61157696877</v>
      </c>
      <c r="E2184" s="7" t="n">
        <v>2360.06235860822</v>
      </c>
      <c r="F2184" s="6" t="n">
        <v>21.4748719243636</v>
      </c>
      <c r="G2184" s="6" t="n">
        <v>31.4533744474751</v>
      </c>
      <c r="H2184" s="6" t="n">
        <v>33.6810053715482</v>
      </c>
      <c r="I2184" s="6" t="n">
        <v>34.6596227417448</v>
      </c>
    </row>
    <row r="2185" customFormat="false" ht="12.75" hidden="false" customHeight="false" outlineLevel="0" collapsed="false">
      <c r="A2185" s="5" t="n">
        <v>36770.9570364861</v>
      </c>
      <c r="B2185" s="6" t="n">
        <v>13.3421422370654</v>
      </c>
      <c r="C2185" s="6" t="n">
        <v>13.3687681134196</v>
      </c>
      <c r="D2185" s="7" t="n">
        <v>2361.61273012539</v>
      </c>
      <c r="E2185" s="7" t="n">
        <v>2360.06351176485</v>
      </c>
      <c r="F2185" s="6" t="n">
        <v>21.0299796167767</v>
      </c>
      <c r="G2185" s="6" t="n">
        <v>31.4533744474751</v>
      </c>
      <c r="H2185" s="6" t="n">
        <v>33.6810053715482</v>
      </c>
      <c r="I2185" s="6" t="n">
        <v>34.6596227417448</v>
      </c>
    </row>
    <row r="2186" customFormat="false" ht="12.75" hidden="false" customHeight="false" outlineLevel="0" collapsed="false">
      <c r="A2186" s="5" t="n">
        <v>36770.970925375</v>
      </c>
      <c r="B2186" s="6" t="n">
        <v>13.3426135868663</v>
      </c>
      <c r="C2186" s="6" t="n">
        <v>13.3687681134196</v>
      </c>
      <c r="D2186" s="7" t="n">
        <v>2361.61509808013</v>
      </c>
      <c r="E2186" s="7" t="n">
        <v>2360.06755034689</v>
      </c>
      <c r="F2186" s="6" t="n">
        <v>20.6616288606229</v>
      </c>
      <c r="G2186" s="6" t="n">
        <v>31.4533744474751</v>
      </c>
      <c r="H2186" s="6" t="n">
        <v>33.6673216330611</v>
      </c>
      <c r="I2186" s="6" t="n">
        <v>34.6446076285524</v>
      </c>
    </row>
    <row r="2187" customFormat="false" ht="12.75" hidden="false" customHeight="false" outlineLevel="0" collapsed="false">
      <c r="A2187" s="5" t="n">
        <v>36770.9848142639</v>
      </c>
      <c r="B2187" s="6" t="n">
        <v>13.3440411156166</v>
      </c>
      <c r="C2187" s="6" t="n">
        <v>13.3687681134196</v>
      </c>
      <c r="D2187" s="7" t="n">
        <v>2361.60834809797</v>
      </c>
      <c r="E2187" s="7" t="n">
        <v>2360.06425604978</v>
      </c>
      <c r="F2187" s="6" t="n">
        <v>20.3508230109443</v>
      </c>
      <c r="G2187" s="6" t="n">
        <v>31.4533744474751</v>
      </c>
      <c r="H2187" s="6" t="n">
        <v>33.6810053715482</v>
      </c>
      <c r="I2187" s="6" t="n">
        <v>34.6446076285524</v>
      </c>
    </row>
    <row r="2188" customFormat="false" ht="12.75" hidden="false" customHeight="false" outlineLevel="0" collapsed="false">
      <c r="A2188" s="5" t="n">
        <v>36770.9987031528</v>
      </c>
      <c r="B2188" s="6" t="n">
        <v>13.3454586345291</v>
      </c>
      <c r="C2188" s="6" t="n">
        <v>13.3687681134196</v>
      </c>
      <c r="D2188" s="7" t="n">
        <v>2361.60507690048</v>
      </c>
      <c r="E2188" s="7" t="n">
        <v>2360.04384950131</v>
      </c>
      <c r="F2188" s="6" t="n">
        <v>20.0395287945728</v>
      </c>
      <c r="G2188" s="6" t="n">
        <v>31.4533744474751</v>
      </c>
      <c r="H2188" s="6" t="n">
        <v>33.6810053715482</v>
      </c>
      <c r="I2188" s="6" t="n">
        <v>34.6446253377935</v>
      </c>
    </row>
    <row r="2189" customFormat="false" ht="12.75" hidden="false" customHeight="false" outlineLevel="0" collapsed="false">
      <c r="A2189" s="5" t="n">
        <v>36771.0125920417</v>
      </c>
      <c r="B2189" s="6" t="n">
        <v>13.3459914624708</v>
      </c>
      <c r="C2189" s="6" t="n">
        <v>13.3687681134196</v>
      </c>
      <c r="D2189" s="7" t="n">
        <v>2361.60384729754</v>
      </c>
      <c r="E2189" s="7" t="n">
        <v>2360.07689057922</v>
      </c>
      <c r="F2189" s="6" t="n">
        <v>19.7473090377608</v>
      </c>
      <c r="G2189" s="6" t="n">
        <v>31.4533744474751</v>
      </c>
      <c r="H2189" s="6" t="n">
        <v>33.6810053715482</v>
      </c>
      <c r="I2189" s="6" t="n">
        <v>34.6445899164885</v>
      </c>
    </row>
    <row r="2190" customFormat="false" ht="12.75" hidden="false" customHeight="false" outlineLevel="0" collapsed="false">
      <c r="A2190" s="5" t="n">
        <v>36771.0264809306</v>
      </c>
      <c r="B2190" s="6" t="n">
        <v>13.3456413883515</v>
      </c>
      <c r="C2190" s="6" t="n">
        <v>13.3687681134196</v>
      </c>
      <c r="D2190" s="7" t="n">
        <v>2361.60465516089</v>
      </c>
      <c r="E2190" s="7" t="n">
        <v>2360.06056311269</v>
      </c>
      <c r="F2190" s="6" t="n">
        <v>19.4742498760101</v>
      </c>
      <c r="G2190" s="6" t="n">
        <v>31.4533744474751</v>
      </c>
      <c r="H2190" s="6" t="n">
        <v>33.6810053715482</v>
      </c>
      <c r="I2190" s="6" t="n">
        <v>34.6446076285524</v>
      </c>
    </row>
    <row r="2191" customFormat="false" ht="12.75" hidden="false" customHeight="false" outlineLevel="0" collapsed="false">
      <c r="A2191" s="5" t="n">
        <v>36771.0403698194</v>
      </c>
      <c r="B2191" s="6" t="n">
        <v>13.3462087693611</v>
      </c>
      <c r="C2191" s="6" t="n">
        <v>13.3687681134196</v>
      </c>
      <c r="D2191" s="7" t="n">
        <v>2361.6033458201</v>
      </c>
      <c r="E2191" s="7" t="n">
        <v>2360.0592537719</v>
      </c>
      <c r="F2191" s="6" t="n">
        <v>19.2202893152422</v>
      </c>
      <c r="G2191" s="6" t="n">
        <v>31.4533744474751</v>
      </c>
      <c r="H2191" s="6" t="n">
        <v>33.6810053715482</v>
      </c>
      <c r="I2191" s="6" t="n">
        <v>34.6446076285524</v>
      </c>
    </row>
    <row r="2192" customFormat="false" ht="12.75" hidden="false" customHeight="false" outlineLevel="0" collapsed="false">
      <c r="A2192" s="5" t="n">
        <v>36771.0438420417</v>
      </c>
      <c r="B2192" s="6" t="n">
        <v>13.3443325550271</v>
      </c>
      <c r="C2192" s="6" t="n">
        <v>13.3687681134196</v>
      </c>
      <c r="D2192" s="7" t="n">
        <v>2361.64194274253</v>
      </c>
      <c r="E2192" s="7" t="n">
        <v>2360.06358349729</v>
      </c>
      <c r="F2192" s="6" t="n">
        <v>19.1617961053659</v>
      </c>
      <c r="G2192" s="6" t="n">
        <v>31.4533744474751</v>
      </c>
      <c r="H2192" s="6" t="n">
        <v>33.680986067245</v>
      </c>
      <c r="I2192" s="6" t="n">
        <v>34.6446076285524</v>
      </c>
    </row>
    <row r="2193" customFormat="false" ht="12.75" hidden="false" customHeight="false" outlineLevel="0" collapsed="false">
      <c r="A2193" s="5" t="n">
        <v>36771.0542587083</v>
      </c>
      <c r="B2193" s="6" t="n">
        <v>13.3467694492911</v>
      </c>
      <c r="C2193" s="6" t="n">
        <v>13.3687681134196</v>
      </c>
      <c r="D2193" s="7" t="n">
        <v>2361.62264152588</v>
      </c>
      <c r="E2193" s="7" t="n">
        <v>2360.05795989514</v>
      </c>
      <c r="F2193" s="6" t="n">
        <v>18.9660064995793</v>
      </c>
      <c r="G2193" s="6" t="n">
        <v>31.4533744474751</v>
      </c>
      <c r="H2193" s="6" t="n">
        <v>33.6673119794155</v>
      </c>
      <c r="I2193" s="6" t="n">
        <v>34.6446076285524</v>
      </c>
    </row>
    <row r="2194" customFormat="false" ht="12.75" hidden="false" customHeight="false" outlineLevel="0" collapsed="false">
      <c r="A2194" s="5" t="n">
        <v>36771.0681475972</v>
      </c>
      <c r="B2194" s="6" t="n">
        <v>13.3464776752459</v>
      </c>
      <c r="C2194" s="6" t="n">
        <v>13.3763732262025</v>
      </c>
      <c r="D2194" s="7" t="n">
        <v>2361.61985887759</v>
      </c>
      <c r="E2194" s="7" t="n">
        <v>2360.05863321986</v>
      </c>
      <c r="F2194" s="6" t="n">
        <v>18.7506528079757</v>
      </c>
      <c r="G2194" s="6" t="n">
        <v>31.4533923565407</v>
      </c>
      <c r="H2194" s="6" t="n">
        <v>33.6809957205497</v>
      </c>
      <c r="I2194" s="6" t="n">
        <v>34.6446076285524</v>
      </c>
    </row>
    <row r="2195" customFormat="false" ht="12.75" hidden="false" customHeight="false" outlineLevel="0" collapsed="false">
      <c r="A2195" s="5" t="n">
        <v>36771.0820364861</v>
      </c>
      <c r="B2195" s="6" t="n">
        <v>13.3488244821318</v>
      </c>
      <c r="C2195" s="6" t="n">
        <v>13.3763732262025</v>
      </c>
      <c r="D2195" s="7" t="n">
        <v>2361.6144431694</v>
      </c>
      <c r="E2195" s="7" t="n">
        <v>2360.05321751166</v>
      </c>
      <c r="F2195" s="6" t="n">
        <v>18.4956322081911</v>
      </c>
      <c r="G2195" s="6" t="n">
        <v>31.4533923565407</v>
      </c>
      <c r="H2195" s="6" t="n">
        <v>33.6809957205497</v>
      </c>
      <c r="I2195" s="6" t="n">
        <v>34.6446076285524</v>
      </c>
    </row>
    <row r="2196" customFormat="false" ht="12.75" hidden="false" customHeight="false" outlineLevel="0" collapsed="false">
      <c r="A2196" s="5" t="n">
        <v>36771.095925375</v>
      </c>
      <c r="B2196" s="6" t="n">
        <v>13.3503206672168</v>
      </c>
      <c r="C2196" s="6" t="n">
        <v>13.3692983116499</v>
      </c>
      <c r="D2196" s="7" t="n">
        <v>2361.61099043458</v>
      </c>
      <c r="E2196" s="7" t="n">
        <v>2360.06690010673</v>
      </c>
      <c r="F2196" s="6" t="n">
        <v>18.2796320599082</v>
      </c>
      <c r="G2196" s="6" t="n">
        <v>31.4380506600377</v>
      </c>
      <c r="H2196" s="6" t="n">
        <v>33.6809957205497</v>
      </c>
      <c r="I2196" s="6" t="n">
        <v>34.6445899164885</v>
      </c>
    </row>
    <row r="2197" customFormat="false" ht="12.75" hidden="false" customHeight="false" outlineLevel="0" collapsed="false">
      <c r="A2197" s="5" t="n">
        <v>36771.0993975972</v>
      </c>
      <c r="B2197" s="6" t="n">
        <v>13.3493659199642</v>
      </c>
      <c r="C2197" s="6" t="n">
        <v>13.3839783285185</v>
      </c>
      <c r="D2197" s="7" t="n">
        <v>2361.61319369747</v>
      </c>
      <c r="E2197" s="7" t="n">
        <v>2360.05196803974</v>
      </c>
      <c r="F2197" s="6" t="n">
        <v>18.2404321069665</v>
      </c>
      <c r="G2197" s="6" t="n">
        <v>31.4534102625617</v>
      </c>
      <c r="H2197" s="6" t="n">
        <v>33.6809957205497</v>
      </c>
      <c r="I2197" s="6" t="n">
        <v>34.6446076285524</v>
      </c>
    </row>
    <row r="2198" customFormat="false" ht="12.75" hidden="false" customHeight="false" outlineLevel="0" collapsed="false">
      <c r="A2198" s="5" t="n">
        <v>36771.1098142639</v>
      </c>
      <c r="B2198" s="6" t="n">
        <v>13.3500696808843</v>
      </c>
      <c r="C2198" s="6" t="n">
        <v>13.3763732262025</v>
      </c>
      <c r="D2198" s="7" t="n">
        <v>2361.63215948229</v>
      </c>
      <c r="E2198" s="7" t="n">
        <v>2360.06747930596</v>
      </c>
      <c r="F2198" s="6" t="n">
        <v>18.102850132285</v>
      </c>
      <c r="G2198" s="6" t="n">
        <v>31.4533923565407</v>
      </c>
      <c r="H2198" s="6" t="n">
        <v>33.6673023234634</v>
      </c>
      <c r="I2198" s="6" t="n">
        <v>34.6445899164885</v>
      </c>
    </row>
    <row r="2199" customFormat="false" ht="12.75" hidden="false" customHeight="false" outlineLevel="0" collapsed="false">
      <c r="A2199" s="5" t="n">
        <v>36771.1237031528</v>
      </c>
      <c r="B2199" s="6" t="n">
        <v>13.352484667599</v>
      </c>
      <c r="C2199" s="6" t="n">
        <v>13.3763732262025</v>
      </c>
      <c r="D2199" s="7" t="n">
        <v>2361.60599658755</v>
      </c>
      <c r="E2199" s="7" t="n">
        <v>2360.06190625969</v>
      </c>
      <c r="F2199" s="6" t="n">
        <v>17.9060295890528</v>
      </c>
      <c r="G2199" s="6" t="n">
        <v>31.4533923565407</v>
      </c>
      <c r="H2199" s="6" t="n">
        <v>33.6809957205497</v>
      </c>
      <c r="I2199" s="6" t="n">
        <v>34.6445899164885</v>
      </c>
    </row>
    <row r="2200" customFormat="false" ht="12.75" hidden="false" customHeight="false" outlineLevel="0" collapsed="false">
      <c r="A2200" s="5" t="n">
        <v>36771.1375920417</v>
      </c>
      <c r="B2200" s="6" t="n">
        <v>13.3503706190515</v>
      </c>
      <c r="C2200" s="6" t="n">
        <v>13.3763732262025</v>
      </c>
      <c r="D2200" s="7" t="n">
        <v>2361.6314650096</v>
      </c>
      <c r="E2200" s="7" t="n">
        <v>2360.06678483327</v>
      </c>
      <c r="F2200" s="6" t="n">
        <v>17.6896869276135</v>
      </c>
      <c r="G2200" s="6" t="n">
        <v>31.4533923565407</v>
      </c>
      <c r="H2200" s="6" t="n">
        <v>33.6673023234634</v>
      </c>
      <c r="I2200" s="6" t="n">
        <v>34.6445899164885</v>
      </c>
    </row>
    <row r="2201" customFormat="false" ht="12.75" hidden="false" customHeight="false" outlineLevel="0" collapsed="false">
      <c r="A2201" s="5" t="n">
        <v>36771.1514809306</v>
      </c>
      <c r="B2201" s="6" t="n">
        <v>13.3527770133535</v>
      </c>
      <c r="C2201" s="6" t="n">
        <v>13.3763732262025</v>
      </c>
      <c r="D2201" s="7" t="n">
        <v>2361.6053219435</v>
      </c>
      <c r="E2201" s="7" t="n">
        <v>2360.06123161565</v>
      </c>
      <c r="F2201" s="6" t="n">
        <v>17.4924656531536</v>
      </c>
      <c r="G2201" s="6" t="n">
        <v>31.4533923565407</v>
      </c>
      <c r="H2201" s="6" t="n">
        <v>33.6809957205497</v>
      </c>
      <c r="I2201" s="6" t="n">
        <v>34.6445899164885</v>
      </c>
    </row>
    <row r="2202" customFormat="false" ht="12.75" hidden="false" customHeight="false" outlineLevel="0" collapsed="false">
      <c r="A2202" s="5" t="n">
        <v>36771.1653698194</v>
      </c>
      <c r="B2202" s="6" t="n">
        <v>13.3542800914186</v>
      </c>
      <c r="C2202" s="6" t="n">
        <v>13.3763732262025</v>
      </c>
      <c r="D2202" s="7" t="n">
        <v>2361.62244315029</v>
      </c>
      <c r="E2202" s="7" t="n">
        <v>2360.07489828274</v>
      </c>
      <c r="F2202" s="6" t="n">
        <v>17.2951253131679</v>
      </c>
      <c r="G2202" s="6" t="n">
        <v>31.4533923565407</v>
      </c>
      <c r="H2202" s="6" t="n">
        <v>33.6673023234634</v>
      </c>
      <c r="I2202" s="6" t="n">
        <v>34.6445722016016</v>
      </c>
    </row>
    <row r="2203" customFormat="false" ht="12.75" hidden="false" customHeight="false" outlineLevel="0" collapsed="false">
      <c r="A2203" s="5" t="n">
        <v>36771.1792587083</v>
      </c>
      <c r="B2203" s="6" t="n">
        <v>13.3513134510532</v>
      </c>
      <c r="C2203" s="6" t="n">
        <v>13.3763732262025</v>
      </c>
      <c r="D2203" s="7" t="n">
        <v>2361.62928924344</v>
      </c>
      <c r="E2203" s="7" t="n">
        <v>2360.06460906711</v>
      </c>
      <c r="F2203" s="6" t="n">
        <v>17.117701607963</v>
      </c>
      <c r="G2203" s="6" t="n">
        <v>31.4533923565407</v>
      </c>
      <c r="H2203" s="6" t="n">
        <v>33.6673023234634</v>
      </c>
      <c r="I2203" s="6" t="n">
        <v>34.6445899164885</v>
      </c>
    </row>
    <row r="2204" customFormat="false" ht="12.75" hidden="false" customHeight="false" outlineLevel="0" collapsed="false">
      <c r="A2204" s="5" t="n">
        <v>36771.1931475972</v>
      </c>
      <c r="B2204" s="6" t="n">
        <v>13.3518791236984</v>
      </c>
      <c r="C2204" s="6" t="n">
        <v>13.3839783285185</v>
      </c>
      <c r="D2204" s="7" t="n">
        <v>2361.62798384503</v>
      </c>
      <c r="E2204" s="7" t="n">
        <v>2360.07531207583</v>
      </c>
      <c r="F2204" s="6" t="n">
        <v>16.9003048131571</v>
      </c>
      <c r="G2204" s="6" t="n">
        <v>31.4534102625617</v>
      </c>
      <c r="H2204" s="6" t="n">
        <v>33.6673023234634</v>
      </c>
      <c r="I2204" s="6" t="n">
        <v>34.6595873236662</v>
      </c>
    </row>
    <row r="2205" customFormat="false" ht="12.75" hidden="false" customHeight="false" outlineLevel="0" collapsed="false">
      <c r="A2205" s="5" t="n">
        <v>36771.2070364861</v>
      </c>
      <c r="B2205" s="6" t="n">
        <v>13.3525326059493</v>
      </c>
      <c r="C2205" s="6" t="n">
        <v>13.3763732262025</v>
      </c>
      <c r="D2205" s="7" t="n">
        <v>2361.62647580906</v>
      </c>
      <c r="E2205" s="7" t="n">
        <v>2360.07380403986</v>
      </c>
      <c r="F2205" s="6" t="n">
        <v>16.7420334444516</v>
      </c>
      <c r="G2205" s="6" t="n">
        <v>31.4533923565407</v>
      </c>
      <c r="H2205" s="6" t="n">
        <v>33.6673023234634</v>
      </c>
      <c r="I2205" s="6" t="n">
        <v>34.6595873236662</v>
      </c>
    </row>
    <row r="2206" customFormat="false" ht="12.75" hidden="false" customHeight="false" outlineLevel="0" collapsed="false">
      <c r="A2206" s="5" t="n">
        <v>36771.220925375</v>
      </c>
      <c r="B2206" s="6" t="n">
        <v>13.3568109590497</v>
      </c>
      <c r="C2206" s="6" t="n">
        <v>13.3839783285185</v>
      </c>
      <c r="D2206" s="7" t="n">
        <v>2361.61660268652</v>
      </c>
      <c r="E2206" s="7" t="n">
        <v>2360.08619310667</v>
      </c>
      <c r="F2206" s="6" t="n">
        <v>16.6031478227763</v>
      </c>
      <c r="G2206" s="6" t="n">
        <v>31.4534102625617</v>
      </c>
      <c r="H2206" s="6" t="n">
        <v>33.6673023234634</v>
      </c>
      <c r="I2206" s="6" t="n">
        <v>34.6445544838919</v>
      </c>
    </row>
    <row r="2207" customFormat="false" ht="12.75" hidden="false" customHeight="false" outlineLevel="0" collapsed="false">
      <c r="A2207" s="5" t="n">
        <v>36771.2348142639</v>
      </c>
      <c r="B2207" s="6" t="n">
        <v>13.3601566253674</v>
      </c>
      <c r="C2207" s="6" t="n">
        <v>13.3839783285185</v>
      </c>
      <c r="D2207" s="7" t="n">
        <v>2361.59174804263</v>
      </c>
      <c r="E2207" s="7" t="n">
        <v>2360.06133705055</v>
      </c>
      <c r="F2207" s="6" t="n">
        <v>16.4444303207589</v>
      </c>
      <c r="G2207" s="6" t="n">
        <v>31.4534102625617</v>
      </c>
      <c r="H2207" s="6" t="n">
        <v>33.6673119794155</v>
      </c>
      <c r="I2207" s="6" t="n">
        <v>34.6445722016016</v>
      </c>
    </row>
    <row r="2208" customFormat="false" ht="12.75" hidden="false" customHeight="false" outlineLevel="0" collapsed="false">
      <c r="A2208" s="5" t="n">
        <v>36771.2382864861</v>
      </c>
      <c r="B2208" s="6" t="n">
        <v>13.360093538818</v>
      </c>
      <c r="C2208" s="6" t="n">
        <v>13.3839783285185</v>
      </c>
      <c r="D2208" s="7" t="n">
        <v>2361.62270480694</v>
      </c>
      <c r="E2208" s="7" t="n">
        <v>2360.07861792259</v>
      </c>
      <c r="F2208" s="6" t="n">
        <v>16.4048041523287</v>
      </c>
      <c r="G2208" s="6" t="n">
        <v>31.4534102625617</v>
      </c>
      <c r="H2208" s="6" t="n">
        <v>33.6809764116341</v>
      </c>
      <c r="I2208" s="6" t="n">
        <v>34.6445544838919</v>
      </c>
    </row>
    <row r="2209" customFormat="false" ht="12.75" hidden="false" customHeight="false" outlineLevel="0" collapsed="false">
      <c r="A2209" s="5" t="n">
        <v>36771.2487031528</v>
      </c>
      <c r="B2209" s="6" t="n">
        <v>13.3643986091231</v>
      </c>
      <c r="C2209" s="6" t="n">
        <v>13.3839783285185</v>
      </c>
      <c r="D2209" s="7" t="n">
        <v>2361.61277002931</v>
      </c>
      <c r="E2209" s="7" t="n">
        <v>2360.06868314496</v>
      </c>
      <c r="F2209" s="6" t="n">
        <v>16.2855179274318</v>
      </c>
      <c r="G2209" s="6" t="n">
        <v>31.4534102625617</v>
      </c>
      <c r="H2209" s="6" t="n">
        <v>33.6809764116341</v>
      </c>
      <c r="I2209" s="6" t="n">
        <v>34.6445544838919</v>
      </c>
    </row>
    <row r="2210" customFormat="false" ht="12.75" hidden="false" customHeight="false" outlineLevel="0" collapsed="false">
      <c r="A2210" s="5" t="n">
        <v>36771.2625920417</v>
      </c>
      <c r="B2210" s="6" t="n">
        <v>13.3677387552853</v>
      </c>
      <c r="C2210" s="6" t="n">
        <v>13.3915834203678</v>
      </c>
      <c r="D2210" s="7" t="n">
        <v>2361.60506199971</v>
      </c>
      <c r="E2210" s="7" t="n">
        <v>2360.06097511535</v>
      </c>
      <c r="F2210" s="6" t="n">
        <v>16.1265553754575</v>
      </c>
      <c r="G2210" s="6" t="n">
        <v>31.4534281655381</v>
      </c>
      <c r="H2210" s="6" t="n">
        <v>33.6809764116341</v>
      </c>
      <c r="I2210" s="6" t="n">
        <v>34.6445544838919</v>
      </c>
    </row>
    <row r="2211" customFormat="false" ht="12.75" hidden="false" customHeight="false" outlineLevel="0" collapsed="false">
      <c r="A2211" s="5" t="n">
        <v>36771.2695364861</v>
      </c>
      <c r="B2211" s="6" t="n">
        <v>13.3685087425125</v>
      </c>
      <c r="C2211" s="6" t="n">
        <v>13.3763732262025</v>
      </c>
      <c r="D2211" s="7" t="n">
        <v>2361.60674165504</v>
      </c>
      <c r="E2211" s="7" t="n">
        <v>2360.05919822175</v>
      </c>
      <c r="F2211" s="6" t="n">
        <v>16.0471006787973</v>
      </c>
      <c r="G2211" s="6" t="n">
        <v>31.4533923565407</v>
      </c>
      <c r="H2211" s="6" t="n">
        <v>33.6672926652048</v>
      </c>
      <c r="I2211" s="6" t="n">
        <v>34.6445544838919</v>
      </c>
    </row>
    <row r="2212" customFormat="false" ht="12.75" hidden="false" customHeight="false" outlineLevel="0" collapsed="false">
      <c r="A2212" s="5" t="n">
        <v>36771.2764809306</v>
      </c>
      <c r="B2212" s="6" t="n">
        <v>13.3719751775374</v>
      </c>
      <c r="C2212" s="6" t="n">
        <v>13.3839783285185</v>
      </c>
      <c r="D2212" s="7" t="n">
        <v>2361.61587602099</v>
      </c>
      <c r="E2212" s="7" t="n">
        <v>2360.06833402291</v>
      </c>
      <c r="F2212" s="6" t="n">
        <v>15.9673977828949</v>
      </c>
      <c r="G2212" s="6" t="n">
        <v>31.4534102625617</v>
      </c>
      <c r="H2212" s="6" t="n">
        <v>33.6672830046398</v>
      </c>
      <c r="I2212" s="6" t="n">
        <v>34.6445367633593</v>
      </c>
    </row>
    <row r="2213" customFormat="false" ht="12.75" hidden="false" customHeight="false" outlineLevel="0" collapsed="false">
      <c r="A2213" s="5" t="n">
        <v>36771.2903698194</v>
      </c>
      <c r="B2213" s="6" t="n">
        <v>13.3753426116307</v>
      </c>
      <c r="C2213" s="6" t="n">
        <v>13.3839783285185</v>
      </c>
      <c r="D2213" s="7" t="n">
        <v>2361.58751463891</v>
      </c>
      <c r="E2213" s="7" t="n">
        <v>2360.06056302115</v>
      </c>
      <c r="F2213" s="6" t="n">
        <v>15.828061519777</v>
      </c>
      <c r="G2213" s="6" t="n">
        <v>31.4534102625617</v>
      </c>
      <c r="H2213" s="6" t="n">
        <v>33.6809764116341</v>
      </c>
      <c r="I2213" s="6" t="n">
        <v>34.6445367633593</v>
      </c>
    </row>
    <row r="2214" customFormat="false" ht="12.75" hidden="false" customHeight="false" outlineLevel="0" collapsed="false">
      <c r="A2214" s="5" t="n">
        <v>36771.3042587083</v>
      </c>
      <c r="B2214" s="6" t="n">
        <v>13.3778750422076</v>
      </c>
      <c r="C2214" s="6" t="n">
        <v>13.3839783285185</v>
      </c>
      <c r="D2214" s="7" t="n">
        <v>2361.60226094868</v>
      </c>
      <c r="E2214" s="7" t="n">
        <v>2360.05471895059</v>
      </c>
      <c r="F2214" s="6" t="n">
        <v>15.7284677801856</v>
      </c>
      <c r="G2214" s="6" t="n">
        <v>31.4534102625617</v>
      </c>
      <c r="H2214" s="6" t="n">
        <v>33.6672830046398</v>
      </c>
      <c r="I2214" s="6" t="n">
        <v>34.6445367633593</v>
      </c>
    </row>
    <row r="2215" customFormat="false" ht="12.75" hidden="false" customHeight="false" outlineLevel="0" collapsed="false">
      <c r="A2215" s="5" t="n">
        <v>36771.3181475972</v>
      </c>
      <c r="B2215" s="6" t="n">
        <v>13.3789387662541</v>
      </c>
      <c r="C2215" s="6" t="n">
        <v>13.3839783285185</v>
      </c>
      <c r="D2215" s="7" t="n">
        <v>2361.59634936398</v>
      </c>
      <c r="E2215" s="7" t="n">
        <v>2360.05226420279</v>
      </c>
      <c r="F2215" s="6" t="n">
        <v>15.8277710274711</v>
      </c>
      <c r="G2215" s="6" t="n">
        <v>31.4534102625617</v>
      </c>
      <c r="H2215" s="6" t="n">
        <v>33.6809667537169</v>
      </c>
      <c r="I2215" s="6" t="n">
        <v>34.6445367633593</v>
      </c>
    </row>
    <row r="2216" customFormat="false" ht="12.75" hidden="false" customHeight="false" outlineLevel="0" collapsed="false">
      <c r="A2216" s="5" t="n">
        <v>36771.3320364861</v>
      </c>
      <c r="B2216" s="6" t="n">
        <v>13.3802612045443</v>
      </c>
      <c r="C2216" s="6" t="n">
        <v>13.3839783285185</v>
      </c>
      <c r="D2216" s="7" t="n">
        <v>2361.59675442021</v>
      </c>
      <c r="E2216" s="7" t="n">
        <v>2360.04408493118</v>
      </c>
      <c r="F2216" s="6" t="n">
        <v>16.0858529531974</v>
      </c>
      <c r="G2216" s="6" t="n">
        <v>31.4534102625617</v>
      </c>
      <c r="H2216" s="6" t="n">
        <v>33.6672830046398</v>
      </c>
      <c r="I2216" s="6" t="n">
        <v>34.6595518942975</v>
      </c>
    </row>
    <row r="2217" customFormat="false" ht="12.75" hidden="false" customHeight="false" outlineLevel="0" collapsed="false">
      <c r="A2217" s="5" t="n">
        <v>36771.345925375</v>
      </c>
      <c r="B2217" s="6" t="n">
        <v>13.3827286741829</v>
      </c>
      <c r="C2217" s="6" t="n">
        <v>13.3839783285185</v>
      </c>
      <c r="D2217" s="7" t="n">
        <v>2361.58760342261</v>
      </c>
      <c r="E2217" s="7" t="n">
        <v>2360.03839077047</v>
      </c>
      <c r="F2217" s="6" t="n">
        <v>16.5020469073383</v>
      </c>
      <c r="G2217" s="6" t="n">
        <v>31.4534102625617</v>
      </c>
      <c r="H2217" s="6" t="n">
        <v>33.6809667537169</v>
      </c>
      <c r="I2217" s="6" t="n">
        <v>34.6595518942975</v>
      </c>
    </row>
    <row r="2218" customFormat="false" ht="12.75" hidden="false" customHeight="false" outlineLevel="0" collapsed="false">
      <c r="A2218" s="5" t="n">
        <v>36771.3598142639</v>
      </c>
      <c r="B2218" s="6" t="n">
        <v>13.3836231908683</v>
      </c>
      <c r="C2218" s="6" t="n">
        <v>13.3839783285185</v>
      </c>
      <c r="D2218" s="7" t="n">
        <v>2361.58899599023</v>
      </c>
      <c r="E2218" s="7" t="n">
        <v>2360.05346145206</v>
      </c>
      <c r="F2218" s="6" t="n">
        <v>17.0756098289348</v>
      </c>
      <c r="G2218" s="6" t="n">
        <v>31.4534102625617</v>
      </c>
      <c r="H2218" s="6" t="n">
        <v>33.6672830046398</v>
      </c>
      <c r="I2218" s="6" t="n">
        <v>34.6595341753794</v>
      </c>
    </row>
    <row r="2219" customFormat="false" ht="12.75" hidden="false" customHeight="false" outlineLevel="0" collapsed="false">
      <c r="A2219" s="5" t="n">
        <v>36771.3737031528</v>
      </c>
      <c r="B2219" s="6" t="n">
        <v>13.3854986683812</v>
      </c>
      <c r="C2219" s="6" t="n">
        <v>13.3839783285185</v>
      </c>
      <c r="D2219" s="7" t="n">
        <v>2361.60180177456</v>
      </c>
      <c r="E2219" s="7" t="n">
        <v>2360.03199847617</v>
      </c>
      <c r="F2219" s="6" t="n">
        <v>17.726263693322</v>
      </c>
      <c r="G2219" s="6" t="n">
        <v>31.4534102625617</v>
      </c>
      <c r="H2219" s="6" t="n">
        <v>33.6672733417683</v>
      </c>
      <c r="I2219" s="6" t="n">
        <v>34.6595518942975</v>
      </c>
    </row>
    <row r="2220" customFormat="false" ht="12.75" hidden="false" customHeight="false" outlineLevel="0" collapsed="false">
      <c r="A2220" s="5" t="n">
        <v>36771.3841198194</v>
      </c>
      <c r="B2220" s="6" t="n">
        <v>13.3880354996356</v>
      </c>
      <c r="C2220" s="6" t="n">
        <v>13.3991885017503</v>
      </c>
      <c r="D2220" s="7" t="n">
        <v>2361.59249042373</v>
      </c>
      <c r="E2220" s="7" t="n">
        <v>2360.04327920106</v>
      </c>
      <c r="F2220" s="6" t="n">
        <v>18.2373519958912</v>
      </c>
      <c r="G2220" s="6" t="n">
        <v>31.4534460654698</v>
      </c>
      <c r="H2220" s="6" t="n">
        <v>33.6809570934936</v>
      </c>
      <c r="I2220" s="6" t="n">
        <v>34.6595341753794</v>
      </c>
    </row>
    <row r="2221" customFormat="false" ht="12.75" hidden="false" customHeight="false" outlineLevel="0" collapsed="false">
      <c r="A2221" s="5" t="n">
        <v>36771.3875920417</v>
      </c>
      <c r="B2221" s="6" t="n">
        <v>13.3891565438199</v>
      </c>
      <c r="C2221" s="6" t="n">
        <v>13.3839783285185</v>
      </c>
      <c r="D2221" s="7" t="n">
        <v>2361.57276987729</v>
      </c>
      <c r="E2221" s="7" t="n">
        <v>2360.04069217602</v>
      </c>
      <c r="F2221" s="6" t="n">
        <v>18.3943233888573</v>
      </c>
      <c r="G2221" s="6" t="n">
        <v>31.4534102625617</v>
      </c>
      <c r="H2221" s="6" t="n">
        <v>33.6809667537169</v>
      </c>
      <c r="I2221" s="6" t="n">
        <v>34.6595341753794</v>
      </c>
    </row>
    <row r="2222" customFormat="false" ht="12.75" hidden="false" customHeight="false" outlineLevel="0" collapsed="false">
      <c r="A2222" s="5" t="n">
        <v>36771.4014809306</v>
      </c>
      <c r="B2222" s="6" t="n">
        <v>13.3900964519033</v>
      </c>
      <c r="C2222" s="6" t="n">
        <v>13.3991885017503</v>
      </c>
      <c r="D2222" s="7" t="n">
        <v>2361.58773438004</v>
      </c>
      <c r="E2222" s="7" t="n">
        <v>2360.0213882065</v>
      </c>
      <c r="F2222" s="6" t="n">
        <v>19.0799528437788</v>
      </c>
      <c r="G2222" s="6" t="n">
        <v>31.4534460654698</v>
      </c>
      <c r="H2222" s="6" t="n">
        <v>33.6809570934936</v>
      </c>
      <c r="I2222" s="6" t="n">
        <v>34.6595518942975</v>
      </c>
    </row>
    <row r="2223" customFormat="false" ht="12.75" hidden="false" customHeight="false" outlineLevel="0" collapsed="false">
      <c r="A2223" s="5" t="n">
        <v>36771.4153698194</v>
      </c>
      <c r="B2223" s="6" t="n">
        <v>13.3909877533465</v>
      </c>
      <c r="C2223" s="6" t="n">
        <v>13.3915834203678</v>
      </c>
      <c r="D2223" s="7" t="n">
        <v>2361.58567753055</v>
      </c>
      <c r="E2223" s="7" t="n">
        <v>2360.04159409346</v>
      </c>
      <c r="F2223" s="6" t="n">
        <v>19.7632478147956</v>
      </c>
      <c r="G2223" s="6" t="n">
        <v>31.4534281655381</v>
      </c>
      <c r="H2223" s="6" t="n">
        <v>33.6809570934936</v>
      </c>
      <c r="I2223" s="6" t="n">
        <v>34.6445190400038</v>
      </c>
    </row>
    <row r="2224" customFormat="false" ht="12.75" hidden="false" customHeight="false" outlineLevel="0" collapsed="false">
      <c r="A2224" s="5" t="n">
        <v>36771.4292587083</v>
      </c>
      <c r="B2224" s="6" t="n">
        <v>13.3917840209187</v>
      </c>
      <c r="C2224" s="6" t="n">
        <v>13.3991885017503</v>
      </c>
      <c r="D2224" s="7" t="n">
        <v>2361.58729711486</v>
      </c>
      <c r="E2224" s="7" t="n">
        <v>2360.03462876733</v>
      </c>
      <c r="F2224" s="6" t="n">
        <v>20.4053590826288</v>
      </c>
      <c r="G2224" s="6" t="n">
        <v>31.4534460654698</v>
      </c>
      <c r="H2224" s="6" t="n">
        <v>33.6672733417683</v>
      </c>
      <c r="I2224" s="6" t="n">
        <v>34.6595341753794</v>
      </c>
    </row>
    <row r="2225" customFormat="false" ht="12.75" hidden="false" customHeight="false" outlineLevel="0" collapsed="false">
      <c r="A2225" s="5" t="n">
        <v>36771.439675375</v>
      </c>
      <c r="B2225" s="6" t="n">
        <v>13.3905373339555</v>
      </c>
      <c r="C2225" s="6" t="n">
        <v>13.3839783285185</v>
      </c>
      <c r="D2225" s="7" t="n">
        <v>2361.60730787209</v>
      </c>
      <c r="E2225" s="7" t="n">
        <v>2360.04263352283</v>
      </c>
      <c r="F2225" s="6" t="n">
        <v>20.8711867941467</v>
      </c>
      <c r="G2225" s="6" t="n">
        <v>31.4534102625617</v>
      </c>
      <c r="H2225" s="6" t="n">
        <v>33.6672636765903</v>
      </c>
      <c r="I2225" s="6" t="n">
        <v>34.6445190400038</v>
      </c>
    </row>
    <row r="2226" customFormat="false" ht="12.75" hidden="false" customHeight="false" outlineLevel="0" collapsed="false">
      <c r="A2226" s="5" t="n">
        <v>36771.4431475972</v>
      </c>
      <c r="B2226" s="6" t="n">
        <v>13.3916382999456</v>
      </c>
      <c r="C2226" s="6" t="n">
        <v>13.3991885017503</v>
      </c>
      <c r="D2226" s="7" t="n">
        <v>2361.56704274777</v>
      </c>
      <c r="E2226" s="7" t="n">
        <v>2360.04009283208</v>
      </c>
      <c r="F2226" s="6" t="n">
        <v>21.0454654679097</v>
      </c>
      <c r="G2226" s="6" t="n">
        <v>31.4534460654698</v>
      </c>
      <c r="H2226" s="6" t="n">
        <v>33.6809667537169</v>
      </c>
      <c r="I2226" s="6" t="n">
        <v>34.6445190400038</v>
      </c>
    </row>
    <row r="2227" customFormat="false" ht="12.75" hidden="false" customHeight="false" outlineLevel="0" collapsed="false">
      <c r="A2227" s="5" t="n">
        <v>36771.4535642639</v>
      </c>
      <c r="B2227" s="6" t="n">
        <v>13.3903395976518</v>
      </c>
      <c r="C2227" s="6" t="n">
        <v>13.4062626278434</v>
      </c>
      <c r="D2227" s="7" t="n">
        <v>2361.60776418664</v>
      </c>
      <c r="E2227" s="7" t="n">
        <v>2360.05509698156</v>
      </c>
      <c r="F2227" s="6" t="n">
        <v>21.4904642598874</v>
      </c>
      <c r="G2227" s="6" t="n">
        <v>31.468786769735</v>
      </c>
      <c r="H2227" s="6" t="n">
        <v>33.6672636765903</v>
      </c>
      <c r="I2227" s="6" t="n">
        <v>34.6595164536388</v>
      </c>
    </row>
    <row r="2228" customFormat="false" ht="12.75" hidden="false" customHeight="false" outlineLevel="0" collapsed="false">
      <c r="A2228" s="5" t="n">
        <v>36771.4570364861</v>
      </c>
      <c r="B2228" s="6" t="n">
        <v>13.3896092936546</v>
      </c>
      <c r="C2228" s="6" t="n">
        <v>13.3991885017503</v>
      </c>
      <c r="D2228" s="7" t="n">
        <v>2361.58885859138</v>
      </c>
      <c r="E2228" s="7" t="n">
        <v>2360.04477515429</v>
      </c>
      <c r="F2228" s="6" t="n">
        <v>21.645031354523</v>
      </c>
      <c r="G2228" s="6" t="n">
        <v>31.4534460654698</v>
      </c>
      <c r="H2228" s="6" t="n">
        <v>33.6809570934936</v>
      </c>
      <c r="I2228" s="6" t="n">
        <v>34.6445190400038</v>
      </c>
    </row>
    <row r="2229" customFormat="false" ht="12.75" hidden="false" customHeight="false" outlineLevel="0" collapsed="false">
      <c r="A2229" s="5" t="n">
        <v>36771.470925375</v>
      </c>
      <c r="B2229" s="6" t="n">
        <v>13.3884825481265</v>
      </c>
      <c r="C2229" s="6" t="n">
        <v>13.3991885017503</v>
      </c>
      <c r="D2229" s="7" t="n">
        <v>2361.60859227273</v>
      </c>
      <c r="E2229" s="7" t="n">
        <v>2360.04224755069</v>
      </c>
      <c r="F2229" s="6" t="n">
        <v>22.2811810110282</v>
      </c>
      <c r="G2229" s="6" t="n">
        <v>31.4534460654698</v>
      </c>
      <c r="H2229" s="6" t="n">
        <v>33.680947430964</v>
      </c>
      <c r="I2229" s="6" t="n">
        <v>34.6595341753794</v>
      </c>
    </row>
    <row r="2230" customFormat="false" ht="12.75" hidden="false" customHeight="false" outlineLevel="0" collapsed="false">
      <c r="A2230" s="5" t="n">
        <v>36771.4848142639</v>
      </c>
      <c r="B2230" s="6" t="n">
        <v>13.3845783069897</v>
      </c>
      <c r="C2230" s="6" t="n">
        <v>13.4062626278434</v>
      </c>
      <c r="D2230" s="7" t="n">
        <v>2361.61760205997</v>
      </c>
      <c r="E2230" s="7" t="n">
        <v>2360.0683922677</v>
      </c>
      <c r="F2230" s="6" t="n">
        <v>22.8771024751286</v>
      </c>
      <c r="G2230" s="6" t="n">
        <v>31.468786769735</v>
      </c>
      <c r="H2230" s="6" t="n">
        <v>33.680947430964</v>
      </c>
      <c r="I2230" s="6" t="n">
        <v>34.6595164536388</v>
      </c>
    </row>
    <row r="2231" customFormat="false" ht="12.75" hidden="false" customHeight="false" outlineLevel="0" collapsed="false">
      <c r="A2231" s="5" t="n">
        <v>36771.4987031528</v>
      </c>
      <c r="B2231" s="6" t="n">
        <v>13.3824022240519</v>
      </c>
      <c r="C2231" s="6" t="n">
        <v>13.3986576960552</v>
      </c>
      <c r="D2231" s="7" t="n">
        <v>2361.60894741532</v>
      </c>
      <c r="E2231" s="7" t="n">
        <v>2360.05627906779</v>
      </c>
      <c r="F2231" s="6" t="n">
        <v>23.43280020013</v>
      </c>
      <c r="G2231" s="6" t="n">
        <v>31.4687688725509</v>
      </c>
      <c r="H2231" s="6" t="n">
        <v>33.6672733417683</v>
      </c>
      <c r="I2231" s="6" t="n">
        <v>34.6595341753794</v>
      </c>
    </row>
    <row r="2232" customFormat="false" ht="12.75" hidden="false" customHeight="false" outlineLevel="0" collapsed="false">
      <c r="A2232" s="5" t="n">
        <v>36771.5125920417</v>
      </c>
      <c r="B2232" s="6" t="n">
        <v>13.3793114045977</v>
      </c>
      <c r="C2232" s="6" t="n">
        <v>13.4067935726661</v>
      </c>
      <c r="D2232" s="7" t="n">
        <v>2361.61262295074</v>
      </c>
      <c r="E2232" s="7" t="n">
        <v>2360.06853951365</v>
      </c>
      <c r="F2232" s="6" t="n">
        <v>24.0060338482928</v>
      </c>
      <c r="G2232" s="6" t="n">
        <v>31.4534639623569</v>
      </c>
      <c r="H2232" s="6" t="n">
        <v>33.6809570934936</v>
      </c>
      <c r="I2232" s="6" t="n">
        <v>34.6445190400038</v>
      </c>
    </row>
    <row r="2233" customFormat="false" ht="12.75" hidden="false" customHeight="false" outlineLevel="0" collapsed="false">
      <c r="A2233" s="5" t="n">
        <v>36771.5264809306</v>
      </c>
      <c r="B2233" s="6" t="n">
        <v>13.3779714089158</v>
      </c>
      <c r="C2233" s="6" t="n">
        <v>13.4143986331154</v>
      </c>
      <c r="D2233" s="7" t="n">
        <v>2361.61917237333</v>
      </c>
      <c r="E2233" s="7" t="n">
        <v>2360.0665040258</v>
      </c>
      <c r="F2233" s="6" t="n">
        <v>24.5583981501697</v>
      </c>
      <c r="G2233" s="6" t="n">
        <v>31.4534818561994</v>
      </c>
      <c r="H2233" s="6" t="n">
        <v>33.6672733417683</v>
      </c>
      <c r="I2233" s="6" t="n">
        <v>34.6595341753794</v>
      </c>
    </row>
    <row r="2234" customFormat="false" ht="12.75" hidden="false" customHeight="false" outlineLevel="0" collapsed="false">
      <c r="A2234" s="5" t="n">
        <v>36771.5403698194</v>
      </c>
      <c r="B2234" s="6" t="n">
        <v>13.3738728247866</v>
      </c>
      <c r="C2234" s="6" t="n">
        <v>13.4067935726661</v>
      </c>
      <c r="D2234" s="7" t="n">
        <v>2361.62517351954</v>
      </c>
      <c r="E2234" s="7" t="n">
        <v>2360.08109008245</v>
      </c>
      <c r="F2234" s="6" t="n">
        <v>25.0714429429557</v>
      </c>
      <c r="G2234" s="6" t="n">
        <v>31.4534639623569</v>
      </c>
      <c r="H2234" s="6" t="n">
        <v>33.6809570934936</v>
      </c>
      <c r="I2234" s="6" t="n">
        <v>34.6445190400038</v>
      </c>
    </row>
    <row r="2235" customFormat="false" ht="12.75" hidden="false" customHeight="false" outlineLevel="0" collapsed="false">
      <c r="A2235" s="5" t="n">
        <v>36771.5542587083</v>
      </c>
      <c r="B2235" s="6" t="n">
        <v>13.3697209549075</v>
      </c>
      <c r="C2235" s="6" t="n">
        <v>13.4067935726661</v>
      </c>
      <c r="D2235" s="7" t="n">
        <v>2361.63475475772</v>
      </c>
      <c r="E2235" s="7" t="n">
        <v>2360.06840858419</v>
      </c>
      <c r="F2235" s="6" t="n">
        <v>25.5452690431076</v>
      </c>
      <c r="G2235" s="6" t="n">
        <v>31.4534639623569</v>
      </c>
      <c r="H2235" s="6" t="n">
        <v>33.6809570934936</v>
      </c>
      <c r="I2235" s="6" t="n">
        <v>34.6595518942975</v>
      </c>
    </row>
    <row r="2236" customFormat="false" ht="12.75" hidden="false" customHeight="false" outlineLevel="0" collapsed="false">
      <c r="A2236" s="5" t="n">
        <v>36771.564675375</v>
      </c>
      <c r="B2236" s="6" t="n">
        <v>13.3681572163073</v>
      </c>
      <c r="C2236" s="6" t="n">
        <v>13.4067935726661</v>
      </c>
      <c r="D2236" s="7" t="n">
        <v>2361.64182051011</v>
      </c>
      <c r="E2236" s="7" t="n">
        <v>2360.11141517258</v>
      </c>
      <c r="F2236" s="6" t="n">
        <v>25.8855751200503</v>
      </c>
      <c r="G2236" s="6" t="n">
        <v>31.4534639623569</v>
      </c>
      <c r="H2236" s="6" t="n">
        <v>33.6672733417683</v>
      </c>
      <c r="I2236" s="6" t="n">
        <v>34.6445013138254</v>
      </c>
    </row>
    <row r="2237" customFormat="false" ht="12.75" hidden="false" customHeight="false" outlineLevel="0" collapsed="false">
      <c r="A2237" s="5" t="n">
        <v>36771.5681475972</v>
      </c>
      <c r="B2237" s="6" t="n">
        <v>13.3682332115943</v>
      </c>
      <c r="C2237" s="6" t="n">
        <v>13.4062626278434</v>
      </c>
      <c r="D2237" s="7" t="n">
        <v>2361.64164513637</v>
      </c>
      <c r="E2237" s="7" t="n">
        <v>2360.09410457443</v>
      </c>
      <c r="F2237" s="6" t="n">
        <v>25.9988273699882</v>
      </c>
      <c r="G2237" s="6" t="n">
        <v>31.468786769735</v>
      </c>
      <c r="H2237" s="6" t="n">
        <v>33.6672733417683</v>
      </c>
      <c r="I2237" s="6" t="n">
        <v>34.6445190400038</v>
      </c>
    </row>
    <row r="2238" customFormat="false" ht="12.75" hidden="false" customHeight="false" outlineLevel="0" collapsed="false">
      <c r="A2238" s="5" t="n">
        <v>36771.5820364861</v>
      </c>
      <c r="B2238" s="6" t="n">
        <v>13.3658251368917</v>
      </c>
      <c r="C2238" s="6" t="n">
        <v>13.4067935726661</v>
      </c>
      <c r="D2238" s="7" t="n">
        <v>2361.64374510699</v>
      </c>
      <c r="E2238" s="7" t="n">
        <v>2360.0996616699</v>
      </c>
      <c r="F2238" s="6" t="n">
        <v>26.4513553893067</v>
      </c>
      <c r="G2238" s="6" t="n">
        <v>31.4534639623569</v>
      </c>
      <c r="H2238" s="6" t="n">
        <v>33.6809570934936</v>
      </c>
      <c r="I2238" s="6" t="n">
        <v>34.6445190400038</v>
      </c>
    </row>
    <row r="2239" customFormat="false" ht="12.75" hidden="false" customHeight="false" outlineLevel="0" collapsed="false">
      <c r="A2239" s="5" t="n">
        <v>36771.595925375</v>
      </c>
      <c r="B2239" s="6" t="n">
        <v>13.3615862869665</v>
      </c>
      <c r="C2239" s="6" t="n">
        <v>13.4143986331154</v>
      </c>
      <c r="D2239" s="7" t="n">
        <v>2361.65698419321</v>
      </c>
      <c r="E2239" s="7" t="n">
        <v>2360.10944363126</v>
      </c>
      <c r="F2239" s="6" t="n">
        <v>26.8841417620016</v>
      </c>
      <c r="G2239" s="6" t="n">
        <v>31.4534818561994</v>
      </c>
      <c r="H2239" s="6" t="n">
        <v>33.6672733417683</v>
      </c>
      <c r="I2239" s="6" t="n">
        <v>34.6445190400038</v>
      </c>
    </row>
    <row r="2240" customFormat="false" ht="12.75" hidden="false" customHeight="false" outlineLevel="0" collapsed="false">
      <c r="A2240" s="5" t="n">
        <v>36771.6098142639</v>
      </c>
      <c r="B2240" s="6" t="n">
        <v>13.3573489369651</v>
      </c>
      <c r="C2240" s="6" t="n">
        <v>13.4143986331154</v>
      </c>
      <c r="D2240" s="7" t="n">
        <v>2361.66330556836</v>
      </c>
      <c r="E2240" s="7" t="n">
        <v>2360.10208688576</v>
      </c>
      <c r="F2240" s="6" t="n">
        <v>27.353386400624</v>
      </c>
      <c r="G2240" s="6" t="n">
        <v>31.4534818561994</v>
      </c>
      <c r="H2240" s="6" t="n">
        <v>33.6809570934936</v>
      </c>
      <c r="I2240" s="6" t="n">
        <v>34.6445367633593</v>
      </c>
    </row>
    <row r="2241" customFormat="false" ht="12.75" hidden="false" customHeight="false" outlineLevel="0" collapsed="false">
      <c r="A2241" s="5" t="n">
        <v>36771.6167587083</v>
      </c>
      <c r="B2241" s="6" t="n">
        <v>13.3574761729612</v>
      </c>
      <c r="C2241" s="6" t="n">
        <v>13.4143986331154</v>
      </c>
      <c r="D2241" s="7" t="n">
        <v>2361.63220143093</v>
      </c>
      <c r="E2241" s="7" t="n">
        <v>2360.10179326424</v>
      </c>
      <c r="F2241" s="6" t="n">
        <v>27.5967452668822</v>
      </c>
      <c r="G2241" s="6" t="n">
        <v>31.4534818561994</v>
      </c>
      <c r="H2241" s="6" t="n">
        <v>33.6672926652048</v>
      </c>
      <c r="I2241" s="6" t="n">
        <v>34.6445367633593</v>
      </c>
    </row>
    <row r="2242" customFormat="false" ht="12.75" hidden="false" customHeight="false" outlineLevel="0" collapsed="false">
      <c r="A2242" s="5" t="n">
        <v>36771.6202309306</v>
      </c>
      <c r="B2242" s="6" t="n">
        <v>13.3548337482156</v>
      </c>
      <c r="C2242" s="6" t="n">
        <v>13.4067935726661</v>
      </c>
      <c r="D2242" s="7" t="n">
        <v>2361.66910985009</v>
      </c>
      <c r="E2242" s="7" t="n">
        <v>2360.11989862741</v>
      </c>
      <c r="F2242" s="6" t="n">
        <v>27.7091598871344</v>
      </c>
      <c r="G2242" s="6" t="n">
        <v>31.4534639623569</v>
      </c>
      <c r="H2242" s="6" t="n">
        <v>33.6809570934936</v>
      </c>
      <c r="I2242" s="6" t="n">
        <v>34.6595341753794</v>
      </c>
    </row>
    <row r="2243" customFormat="false" ht="12.75" hidden="false" customHeight="false" outlineLevel="0" collapsed="false">
      <c r="A2243" s="5" t="n">
        <v>36771.6237031528</v>
      </c>
      <c r="B2243" s="6" t="n">
        <v>13.3548892400201</v>
      </c>
      <c r="C2243" s="6" t="n">
        <v>13.4143986331154</v>
      </c>
      <c r="D2243" s="7" t="n">
        <v>2361.65184827068</v>
      </c>
      <c r="E2243" s="7" t="n">
        <v>2360.12489835499</v>
      </c>
      <c r="F2243" s="6" t="n">
        <v>27.8213019382955</v>
      </c>
      <c r="G2243" s="6" t="n">
        <v>31.4534818561994</v>
      </c>
      <c r="H2243" s="6" t="n">
        <v>33.6809667537169</v>
      </c>
      <c r="I2243" s="6" t="n">
        <v>34.6445190400038</v>
      </c>
    </row>
    <row r="2244" customFormat="false" ht="12.75" hidden="false" customHeight="false" outlineLevel="0" collapsed="false">
      <c r="A2244" s="5" t="n">
        <v>36771.6375920417</v>
      </c>
      <c r="B2244" s="6" t="n">
        <v>13.3515247057152</v>
      </c>
      <c r="C2244" s="6" t="n">
        <v>13.4067935726661</v>
      </c>
      <c r="D2244" s="7" t="n">
        <v>2361.65961258061</v>
      </c>
      <c r="E2244" s="7" t="n">
        <v>2360.12753487933</v>
      </c>
      <c r="F2244" s="6" t="n">
        <v>28.3253626358952</v>
      </c>
      <c r="G2244" s="6" t="n">
        <v>31.4534639623569</v>
      </c>
      <c r="H2244" s="6" t="n">
        <v>33.6809667537169</v>
      </c>
      <c r="I2244" s="6" t="n">
        <v>34.6595341753794</v>
      </c>
    </row>
    <row r="2245" customFormat="false" ht="12.75" hidden="false" customHeight="false" outlineLevel="0" collapsed="false">
      <c r="A2245" s="5" t="n">
        <v>36771.6410642639</v>
      </c>
      <c r="B2245" s="6" t="n">
        <v>13.3515733702275</v>
      </c>
      <c r="C2245" s="6" t="n">
        <v>13.4220036830983</v>
      </c>
      <c r="D2245" s="7" t="n">
        <v>2361.65950027789</v>
      </c>
      <c r="E2245" s="7" t="n">
        <v>2360.1325503622</v>
      </c>
      <c r="F2245" s="6" t="n">
        <v>28.4371270361749</v>
      </c>
      <c r="G2245" s="6" t="n">
        <v>31.4534997469974</v>
      </c>
      <c r="H2245" s="6" t="n">
        <v>33.6809667537169</v>
      </c>
      <c r="I2245" s="6" t="n">
        <v>34.6445190400038</v>
      </c>
    </row>
    <row r="2246" customFormat="false" ht="12.75" hidden="false" customHeight="false" outlineLevel="0" collapsed="false">
      <c r="A2246" s="5" t="n">
        <v>36771.6480087083</v>
      </c>
      <c r="B2246" s="6" t="n">
        <v>13.3507672953037</v>
      </c>
      <c r="C2246" s="6" t="n">
        <v>13.4067935726661</v>
      </c>
      <c r="D2246" s="7" t="n">
        <v>2361.66481728769</v>
      </c>
      <c r="E2246" s="7" t="n">
        <v>2360.11214779866</v>
      </c>
      <c r="F2246" s="6" t="n">
        <v>28.660517504771</v>
      </c>
      <c r="G2246" s="6" t="n">
        <v>31.4534639623569</v>
      </c>
      <c r="H2246" s="6" t="n">
        <v>33.6672830046398</v>
      </c>
      <c r="I2246" s="6" t="n">
        <v>34.6595518942975</v>
      </c>
    </row>
    <row r="2247" customFormat="false" ht="12.75" hidden="false" customHeight="false" outlineLevel="0" collapsed="false">
      <c r="A2247" s="5" t="n">
        <v>36771.6514809306</v>
      </c>
      <c r="B2247" s="6" t="n">
        <v>13.3490202434507</v>
      </c>
      <c r="C2247" s="6" t="n">
        <v>13.4220036830983</v>
      </c>
      <c r="D2247" s="7" t="n">
        <v>2361.68598275517</v>
      </c>
      <c r="E2247" s="7" t="n">
        <v>2360.13331440764</v>
      </c>
      <c r="F2247" s="6" t="n">
        <v>28.7907974041408</v>
      </c>
      <c r="G2247" s="6" t="n">
        <v>31.4534997469974</v>
      </c>
      <c r="H2247" s="6" t="n">
        <v>33.6672733417683</v>
      </c>
      <c r="I2247" s="6" t="n">
        <v>34.6595341753794</v>
      </c>
    </row>
    <row r="2248" customFormat="false" ht="12.75" hidden="false" customHeight="false" outlineLevel="0" collapsed="false">
      <c r="A2248" s="5" t="n">
        <v>36771.658425375</v>
      </c>
      <c r="B2248" s="6" t="n">
        <v>13.3473205532979</v>
      </c>
      <c r="C2248" s="6" t="n">
        <v>13.4143986331154</v>
      </c>
      <c r="D2248" s="7" t="n">
        <v>2361.6693144708</v>
      </c>
      <c r="E2248" s="7" t="n">
        <v>2360.10809404302</v>
      </c>
      <c r="F2248" s="6" t="n">
        <v>29.0509415065337</v>
      </c>
      <c r="G2248" s="6" t="n">
        <v>31.4534818561994</v>
      </c>
      <c r="H2248" s="6" t="n">
        <v>33.6809667537169</v>
      </c>
      <c r="I2248" s="6" t="n">
        <v>34.6445544838919</v>
      </c>
    </row>
    <row r="2249" customFormat="false" ht="12.75" hidden="false" customHeight="false" outlineLevel="0" collapsed="false">
      <c r="A2249" s="5" t="n">
        <v>36771.6618975972</v>
      </c>
      <c r="B2249" s="6" t="n">
        <v>13.3464748516039</v>
      </c>
      <c r="C2249" s="6" t="n">
        <v>13.4143986331154</v>
      </c>
      <c r="D2249" s="7" t="n">
        <v>2361.6712660901</v>
      </c>
      <c r="E2249" s="7" t="n">
        <v>2360.13918838882</v>
      </c>
      <c r="F2249" s="6" t="n">
        <v>29.1994177035652</v>
      </c>
      <c r="G2249" s="6" t="n">
        <v>31.4534818561994</v>
      </c>
      <c r="H2249" s="6" t="n">
        <v>33.6809667537169</v>
      </c>
      <c r="I2249" s="6" t="n">
        <v>34.6595341753794</v>
      </c>
    </row>
    <row r="2250" customFormat="false" ht="12.75" hidden="false" customHeight="false" outlineLevel="0" collapsed="false">
      <c r="A2250" s="5" t="n">
        <v>36771.6653698194</v>
      </c>
      <c r="B2250" s="6" t="n">
        <v>13.3456206317692</v>
      </c>
      <c r="C2250" s="6" t="n">
        <v>13.4143986331154</v>
      </c>
      <c r="D2250" s="7" t="n">
        <v>2361.67323736664</v>
      </c>
      <c r="E2250" s="7" t="n">
        <v>2360.12915220545</v>
      </c>
      <c r="F2250" s="6" t="n">
        <v>29.3292426040006</v>
      </c>
      <c r="G2250" s="6" t="n">
        <v>31.4534818561994</v>
      </c>
      <c r="H2250" s="6" t="n">
        <v>33.6809667537169</v>
      </c>
      <c r="I2250" s="6" t="n">
        <v>34.6445367633593</v>
      </c>
    </row>
    <row r="2251" customFormat="false" ht="12.75" hidden="false" customHeight="false" outlineLevel="0" collapsed="false">
      <c r="A2251" s="5" t="n">
        <v>36771.6792587083</v>
      </c>
      <c r="B2251" s="6" t="n">
        <v>13.3448753689633</v>
      </c>
      <c r="C2251" s="6" t="n">
        <v>13.4220036830983</v>
      </c>
      <c r="D2251" s="7" t="n">
        <v>2361.67841404078</v>
      </c>
      <c r="E2251" s="7" t="n">
        <v>2360.14287950261</v>
      </c>
      <c r="F2251" s="6" t="n">
        <v>29.8104483847161</v>
      </c>
      <c r="G2251" s="6" t="n">
        <v>31.4534997469974</v>
      </c>
      <c r="H2251" s="6" t="n">
        <v>33.6672830046398</v>
      </c>
      <c r="I2251" s="6" t="n">
        <v>34.6595341753794</v>
      </c>
    </row>
    <row r="2252" customFormat="false" ht="12.75" hidden="false" customHeight="false" outlineLevel="0" collapsed="false">
      <c r="A2252" s="5" t="n">
        <v>36771.6931475972</v>
      </c>
      <c r="B2252" s="6" t="n">
        <v>13.3413992007527</v>
      </c>
      <c r="C2252" s="6" t="n">
        <v>13.4067935726661</v>
      </c>
      <c r="D2252" s="7" t="n">
        <v>2361.68643596742</v>
      </c>
      <c r="E2252" s="7" t="n">
        <v>2360.13889396933</v>
      </c>
      <c r="F2252" s="6" t="n">
        <v>30.2537001071935</v>
      </c>
      <c r="G2252" s="6" t="n">
        <v>31.4534639623569</v>
      </c>
      <c r="H2252" s="6" t="n">
        <v>33.6672830046398</v>
      </c>
      <c r="I2252" s="6" t="n">
        <v>34.6445367633593</v>
      </c>
    </row>
    <row r="2253" customFormat="false" ht="12.75" hidden="false" customHeight="false" outlineLevel="0" collapsed="false">
      <c r="A2253" s="5" t="n">
        <v>36771.6966198194</v>
      </c>
      <c r="B2253" s="6" t="n">
        <v>13.34052718219</v>
      </c>
      <c r="C2253" s="6" t="n">
        <v>13.4220036830983</v>
      </c>
      <c r="D2253" s="7" t="n">
        <v>2361.68844831795</v>
      </c>
      <c r="E2253" s="7" t="n">
        <v>2360.13577882892</v>
      </c>
      <c r="F2253" s="6" t="n">
        <v>30.3643412332872</v>
      </c>
      <c r="G2253" s="6" t="n">
        <v>31.4534997469974</v>
      </c>
      <c r="H2253" s="6" t="n">
        <v>33.6672830046398</v>
      </c>
      <c r="I2253" s="6" t="n">
        <v>34.6595518942975</v>
      </c>
    </row>
    <row r="2254" customFormat="false" ht="12.75" hidden="false" customHeight="false" outlineLevel="0" collapsed="false">
      <c r="A2254" s="5" t="n">
        <v>36771.7070364861</v>
      </c>
      <c r="B2254" s="6" t="n">
        <v>13.340598980782</v>
      </c>
      <c r="C2254" s="6" t="n">
        <v>13.4143986331154</v>
      </c>
      <c r="D2254" s="7" t="n">
        <v>2361.66769224856</v>
      </c>
      <c r="E2254" s="7" t="n">
        <v>2360.15274809072</v>
      </c>
      <c r="F2254" s="6" t="n">
        <v>30.6772619394714</v>
      </c>
      <c r="G2254" s="6" t="n">
        <v>31.4534818561994</v>
      </c>
      <c r="H2254" s="6" t="n">
        <v>33.6809764116341</v>
      </c>
      <c r="I2254" s="6" t="n">
        <v>34.6595341753794</v>
      </c>
    </row>
    <row r="2255" customFormat="false" ht="12.75" hidden="false" customHeight="false" outlineLevel="0" collapsed="false">
      <c r="A2255" s="5" t="n">
        <v>36771.7105087083</v>
      </c>
      <c r="B2255" s="6" t="n">
        <v>13.3397261444399</v>
      </c>
      <c r="C2255" s="6" t="n">
        <v>13.4067935726661</v>
      </c>
      <c r="D2255" s="7" t="n">
        <v>2361.68684002971</v>
      </c>
      <c r="E2255" s="7" t="n">
        <v>2360.12561960192</v>
      </c>
      <c r="F2255" s="6" t="n">
        <v>30.8060182427036</v>
      </c>
      <c r="G2255" s="6" t="n">
        <v>31.4534639623569</v>
      </c>
      <c r="H2255" s="6" t="n">
        <v>33.6809667537169</v>
      </c>
      <c r="I2255" s="6" t="n">
        <v>34.6445544838919</v>
      </c>
    </row>
    <row r="2256" customFormat="false" ht="12.75" hidden="false" customHeight="false" outlineLevel="0" collapsed="false">
      <c r="A2256" s="5" t="n">
        <v>36771.720925375</v>
      </c>
      <c r="B2256" s="6" t="n">
        <v>13.3388848926539</v>
      </c>
      <c r="C2256" s="6" t="n">
        <v>13.4143986331154</v>
      </c>
      <c r="D2256" s="7" t="n">
        <v>2361.68878137998</v>
      </c>
      <c r="E2256" s="7" t="n">
        <v>2360.13956872785</v>
      </c>
      <c r="F2256" s="6" t="n">
        <v>31.1182275537138</v>
      </c>
      <c r="G2256" s="6" t="n">
        <v>31.4534818561994</v>
      </c>
      <c r="H2256" s="6" t="n">
        <v>33.6809667537169</v>
      </c>
      <c r="I2256" s="6" t="n">
        <v>34.6595518942975</v>
      </c>
    </row>
    <row r="2257" customFormat="false" ht="12.75" hidden="false" customHeight="false" outlineLevel="0" collapsed="false">
      <c r="A2257" s="5" t="n">
        <v>36771.7348142639</v>
      </c>
      <c r="B2257" s="6" t="n">
        <v>13.3380367860758</v>
      </c>
      <c r="C2257" s="6" t="n">
        <v>13.4143986331154</v>
      </c>
      <c r="D2257" s="7" t="n">
        <v>2361.67706155451</v>
      </c>
      <c r="E2257" s="7" t="n">
        <v>2360.12439092492</v>
      </c>
      <c r="F2257" s="6" t="n">
        <v>31.4481973417043</v>
      </c>
      <c r="G2257" s="6" t="n">
        <v>31.4534818561994</v>
      </c>
      <c r="H2257" s="6" t="n">
        <v>33.6672926652048</v>
      </c>
      <c r="I2257" s="6" t="n">
        <v>34.6595696103931</v>
      </c>
    </row>
    <row r="2258" customFormat="false" ht="12.75" hidden="false" customHeight="false" outlineLevel="0" collapsed="false">
      <c r="A2258" s="5" t="n">
        <v>36771.7487031528</v>
      </c>
      <c r="B2258" s="6" t="n">
        <v>13.3353708047045</v>
      </c>
      <c r="C2258" s="6" t="n">
        <v>13.4143986331154</v>
      </c>
      <c r="D2258" s="7" t="n">
        <v>2361.70034765061</v>
      </c>
      <c r="E2258" s="7" t="n">
        <v>2360.13567038592</v>
      </c>
      <c r="F2258" s="6" t="n">
        <v>31.704560855123</v>
      </c>
      <c r="G2258" s="6" t="n">
        <v>31.4534818561994</v>
      </c>
      <c r="H2258" s="6" t="n">
        <v>33.6672830046398</v>
      </c>
      <c r="I2258" s="6" t="n">
        <v>34.6445544838919</v>
      </c>
    </row>
    <row r="2259" customFormat="false" ht="12.75" hidden="false" customHeight="false" outlineLevel="0" collapsed="false">
      <c r="A2259" s="5" t="n">
        <v>36771.7625920417</v>
      </c>
      <c r="B2259" s="6" t="n">
        <v>13.3344907699753</v>
      </c>
      <c r="C2259" s="6" t="n">
        <v>13.4143986331154</v>
      </c>
      <c r="D2259" s="7" t="n">
        <v>2361.68524466859</v>
      </c>
      <c r="E2259" s="7" t="n">
        <v>2360.1377012353</v>
      </c>
      <c r="F2259" s="6" t="n">
        <v>31.8873726532193</v>
      </c>
      <c r="G2259" s="6" t="n">
        <v>31.4534818561994</v>
      </c>
      <c r="H2259" s="6" t="n">
        <v>33.6672926652048</v>
      </c>
      <c r="I2259" s="6" t="n">
        <v>34.6445544838919</v>
      </c>
    </row>
    <row r="2260" customFormat="false" ht="12.75" hidden="false" customHeight="false" outlineLevel="0" collapsed="false">
      <c r="A2260" s="5" t="n">
        <v>36771.7764809306</v>
      </c>
      <c r="B2260" s="6" t="n">
        <v>13.3344925462841</v>
      </c>
      <c r="C2260" s="6" t="n">
        <v>13.4067935726661</v>
      </c>
      <c r="D2260" s="7" t="n">
        <v>2361.69891756391</v>
      </c>
      <c r="E2260" s="7" t="n">
        <v>2360.13769713613</v>
      </c>
      <c r="F2260" s="6" t="n">
        <v>31.9056367032437</v>
      </c>
      <c r="G2260" s="6" t="n">
        <v>31.4534639623569</v>
      </c>
      <c r="H2260" s="6" t="n">
        <v>33.6809667537169</v>
      </c>
      <c r="I2260" s="6" t="n">
        <v>34.6445544838919</v>
      </c>
    </row>
    <row r="2261" customFormat="false" ht="12.75" hidden="false" customHeight="false" outlineLevel="0" collapsed="false">
      <c r="A2261" s="5" t="n">
        <v>36771.7903698194</v>
      </c>
      <c r="B2261" s="6" t="n">
        <v>13.3335837719969</v>
      </c>
      <c r="C2261" s="6" t="n">
        <v>13.4067935726661</v>
      </c>
      <c r="D2261" s="7" t="n">
        <v>2361.70101473534</v>
      </c>
      <c r="E2261" s="7" t="n">
        <v>2360.13979430756</v>
      </c>
      <c r="F2261" s="6" t="n">
        <v>31.814363769855</v>
      </c>
      <c r="G2261" s="6" t="n">
        <v>31.4534639623569</v>
      </c>
      <c r="H2261" s="6" t="n">
        <v>33.6809667537169</v>
      </c>
      <c r="I2261" s="6" t="n">
        <v>34.6445544838919</v>
      </c>
    </row>
    <row r="2262" customFormat="false" ht="12.75" hidden="false" customHeight="false" outlineLevel="0" collapsed="false">
      <c r="A2262" s="5" t="n">
        <v>36771.8042587083</v>
      </c>
      <c r="B2262" s="6" t="n">
        <v>13.3335512872491</v>
      </c>
      <c r="C2262" s="6" t="n">
        <v>13.4143986331154</v>
      </c>
      <c r="D2262" s="7" t="n">
        <v>2361.68395615671</v>
      </c>
      <c r="E2262" s="7" t="n">
        <v>2360.13986927236</v>
      </c>
      <c r="F2262" s="6" t="n">
        <v>31.5400599011116</v>
      </c>
      <c r="G2262" s="6" t="n">
        <v>31.4534818561994</v>
      </c>
      <c r="H2262" s="6" t="n">
        <v>33.6809764116341</v>
      </c>
      <c r="I2262" s="6" t="n">
        <v>34.6445544838919</v>
      </c>
    </row>
    <row r="2263" customFormat="false" ht="12.75" hidden="false" customHeight="false" outlineLevel="0" collapsed="false">
      <c r="A2263" s="5" t="n">
        <v>36771.8181475972</v>
      </c>
      <c r="B2263" s="6" t="n">
        <v>13.3379589904208</v>
      </c>
      <c r="C2263" s="6" t="n">
        <v>13.4143986331154</v>
      </c>
      <c r="D2263" s="7" t="n">
        <v>2361.67724108295</v>
      </c>
      <c r="E2263" s="7" t="n">
        <v>2360.12969764966</v>
      </c>
      <c r="F2263" s="6" t="n">
        <v>30.9714722805103</v>
      </c>
      <c r="G2263" s="6" t="n">
        <v>31.4534818561994</v>
      </c>
      <c r="H2263" s="6" t="n">
        <v>33.6672926652048</v>
      </c>
      <c r="I2263" s="6" t="n">
        <v>34.6445544838919</v>
      </c>
    </row>
    <row r="2264" customFormat="false" ht="12.75" hidden="false" customHeight="false" outlineLevel="0" collapsed="false">
      <c r="A2264" s="5" t="n">
        <v>36771.8320364861</v>
      </c>
      <c r="B2264" s="6" t="n">
        <v>13.338690791891</v>
      </c>
      <c r="C2264" s="6" t="n">
        <v>13.4067935726661</v>
      </c>
      <c r="D2264" s="7" t="n">
        <v>2361.67555231032</v>
      </c>
      <c r="E2264" s="7" t="n">
        <v>2360.12800887703</v>
      </c>
      <c r="F2264" s="6" t="n">
        <v>30.2170277129566</v>
      </c>
      <c r="G2264" s="6" t="n">
        <v>31.4534639623569</v>
      </c>
      <c r="H2264" s="6" t="n">
        <v>33.6672926652048</v>
      </c>
      <c r="I2264" s="6" t="n">
        <v>34.6445544838919</v>
      </c>
    </row>
    <row r="2265" customFormat="false" ht="12.75" hidden="false" customHeight="false" outlineLevel="0" collapsed="false">
      <c r="A2265" s="5" t="n">
        <v>36771.845925375</v>
      </c>
      <c r="B2265" s="6" t="n">
        <v>13.3393543941373</v>
      </c>
      <c r="C2265" s="6" t="n">
        <v>13.4067935726661</v>
      </c>
      <c r="D2265" s="7" t="n">
        <v>2361.67402092052</v>
      </c>
      <c r="E2265" s="7" t="n">
        <v>2360.12647748723</v>
      </c>
      <c r="F2265" s="6" t="n">
        <v>29.4223402649853</v>
      </c>
      <c r="G2265" s="6" t="n">
        <v>31.4534639623569</v>
      </c>
      <c r="H2265" s="6" t="n">
        <v>33.6672926652048</v>
      </c>
      <c r="I2265" s="6" t="n">
        <v>34.6445544838919</v>
      </c>
    </row>
    <row r="2266" customFormat="false" ht="12.75" hidden="false" customHeight="false" outlineLevel="0" collapsed="false">
      <c r="A2266" s="5" t="n">
        <v>36771.8598142639</v>
      </c>
      <c r="B2266" s="6" t="n">
        <v>13.3426471001286</v>
      </c>
      <c r="C2266" s="6" t="n">
        <v>13.4067935726661</v>
      </c>
      <c r="D2266" s="7" t="n">
        <v>2361.6629658193</v>
      </c>
      <c r="E2266" s="7" t="n">
        <v>2360.11887893495</v>
      </c>
      <c r="F2266" s="6" t="n">
        <v>28.6053207809268</v>
      </c>
      <c r="G2266" s="6" t="n">
        <v>31.4534639623569</v>
      </c>
      <c r="H2266" s="6" t="n">
        <v>33.6809764116341</v>
      </c>
      <c r="I2266" s="6" t="n">
        <v>34.6445544838919</v>
      </c>
    </row>
    <row r="2267" customFormat="false" ht="12.75" hidden="false" customHeight="false" outlineLevel="0" collapsed="false">
      <c r="A2267" s="5" t="n">
        <v>36771.8737031528</v>
      </c>
      <c r="B2267" s="6" t="n">
        <v>13.3449740901365</v>
      </c>
      <c r="C2267" s="6" t="n">
        <v>13.4067935726661</v>
      </c>
      <c r="D2267" s="7" t="n">
        <v>2361.64046227689</v>
      </c>
      <c r="E2267" s="7" t="n">
        <v>2360.09637367031</v>
      </c>
      <c r="F2267" s="6" t="n">
        <v>27.7846757196435</v>
      </c>
      <c r="G2267" s="6" t="n">
        <v>31.4534639623569</v>
      </c>
      <c r="H2267" s="6" t="n">
        <v>33.680986067245</v>
      </c>
      <c r="I2267" s="6" t="n">
        <v>34.6445722016016</v>
      </c>
    </row>
    <row r="2268" customFormat="false" ht="12.75" hidden="false" customHeight="false" outlineLevel="0" collapsed="false">
      <c r="A2268" s="5" t="n">
        <v>36771.8806475972</v>
      </c>
      <c r="B2268" s="6" t="n">
        <v>13.3447828601116</v>
      </c>
      <c r="C2268" s="6" t="n">
        <v>13.4067935726661</v>
      </c>
      <c r="D2268" s="7" t="n">
        <v>2361.67862752275</v>
      </c>
      <c r="E2268" s="7" t="n">
        <v>2360.11395025806</v>
      </c>
      <c r="F2268" s="6" t="n">
        <v>27.4105272509056</v>
      </c>
      <c r="G2268" s="6" t="n">
        <v>31.4534639623569</v>
      </c>
      <c r="H2268" s="6" t="n">
        <v>33.6672830046398</v>
      </c>
      <c r="I2268" s="6" t="n">
        <v>34.6445544838919</v>
      </c>
    </row>
    <row r="2269" customFormat="false" ht="12.75" hidden="false" customHeight="false" outlineLevel="0" collapsed="false">
      <c r="A2269" s="5" t="n">
        <v>36771.8875920417</v>
      </c>
      <c r="B2269" s="6" t="n">
        <v>13.3454667720536</v>
      </c>
      <c r="C2269" s="6" t="n">
        <v>13.3991885017503</v>
      </c>
      <c r="D2269" s="7" t="n">
        <v>2361.65991543302</v>
      </c>
      <c r="E2269" s="7" t="n">
        <v>2360.11237199973</v>
      </c>
      <c r="F2269" s="6" t="n">
        <v>27.01678247726</v>
      </c>
      <c r="G2269" s="6" t="n">
        <v>31.4534460654698</v>
      </c>
      <c r="H2269" s="6" t="n">
        <v>33.6672926652048</v>
      </c>
      <c r="I2269" s="6" t="n">
        <v>34.6445544838919</v>
      </c>
    </row>
    <row r="2270" customFormat="false" ht="12.75" hidden="false" customHeight="false" outlineLevel="0" collapsed="false">
      <c r="A2270" s="5" t="n">
        <v>36771.8910642639</v>
      </c>
      <c r="B2270" s="6" t="n">
        <v>13.3453695658833</v>
      </c>
      <c r="C2270" s="6" t="n">
        <v>13.4143986331154</v>
      </c>
      <c r="D2270" s="7" t="n">
        <v>2361.65668320602</v>
      </c>
      <c r="E2270" s="7" t="n">
        <v>2360.11259632167</v>
      </c>
      <c r="F2270" s="6" t="n">
        <v>26.8478065072959</v>
      </c>
      <c r="G2270" s="6" t="n">
        <v>31.4534818561994</v>
      </c>
      <c r="H2270" s="6" t="n">
        <v>33.6809764116341</v>
      </c>
      <c r="I2270" s="6" t="n">
        <v>34.6445544838919</v>
      </c>
    </row>
    <row r="2271" customFormat="false" ht="12.75" hidden="false" customHeight="false" outlineLevel="0" collapsed="false">
      <c r="A2271" s="5" t="n">
        <v>36771.8980087083</v>
      </c>
      <c r="B2271" s="6" t="n">
        <v>13.345154996095</v>
      </c>
      <c r="C2271" s="6" t="n">
        <v>13.3991885017503</v>
      </c>
      <c r="D2271" s="7" t="n">
        <v>2361.65717836707</v>
      </c>
      <c r="E2271" s="7" t="n">
        <v>2360.09595619503</v>
      </c>
      <c r="F2271" s="6" t="n">
        <v>26.4905723674002</v>
      </c>
      <c r="G2271" s="6" t="n">
        <v>31.4534460654698</v>
      </c>
      <c r="H2271" s="6" t="n">
        <v>33.6809764116341</v>
      </c>
      <c r="I2271" s="6" t="n">
        <v>34.6445722016016</v>
      </c>
    </row>
    <row r="2272" customFormat="false" ht="12.75" hidden="false" customHeight="false" outlineLevel="0" collapsed="false">
      <c r="A2272" s="5" t="n">
        <v>36771.9014809306</v>
      </c>
      <c r="B2272" s="6" t="n">
        <v>13.3441372537449</v>
      </c>
      <c r="C2272" s="6" t="n">
        <v>13.4067935726661</v>
      </c>
      <c r="D2272" s="7" t="n">
        <v>2361.65952700326</v>
      </c>
      <c r="E2272" s="7" t="n">
        <v>2360.09830483122</v>
      </c>
      <c r="F2272" s="6" t="n">
        <v>26.3023464169667</v>
      </c>
      <c r="G2272" s="6" t="n">
        <v>31.4534639623569</v>
      </c>
      <c r="H2272" s="6" t="n">
        <v>33.6809764116341</v>
      </c>
      <c r="I2272" s="6" t="n">
        <v>34.6445722016016</v>
      </c>
    </row>
    <row r="2273" customFormat="false" ht="12.75" hidden="false" customHeight="false" outlineLevel="0" collapsed="false">
      <c r="A2273" s="5" t="n">
        <v>36771.9153698194</v>
      </c>
      <c r="B2273" s="6" t="n">
        <v>13.3454822224361</v>
      </c>
      <c r="C2273" s="6" t="n">
        <v>13.4143986331154</v>
      </c>
      <c r="D2273" s="7" t="n">
        <v>2361.65987977829</v>
      </c>
      <c r="E2273" s="7" t="n">
        <v>2360.09520105732</v>
      </c>
      <c r="F2273" s="6" t="n">
        <v>25.6227710699465</v>
      </c>
      <c r="G2273" s="6" t="n">
        <v>31.4534818561994</v>
      </c>
      <c r="H2273" s="6" t="n">
        <v>33.6672926652048</v>
      </c>
      <c r="I2273" s="6" t="n">
        <v>34.6445722016016</v>
      </c>
    </row>
    <row r="2274" customFormat="false" ht="12.75" hidden="false" customHeight="false" outlineLevel="0" collapsed="false">
      <c r="A2274" s="5" t="n">
        <v>36771.9292587083</v>
      </c>
      <c r="B2274" s="6" t="n">
        <v>13.3477383515832</v>
      </c>
      <c r="C2274" s="6" t="n">
        <v>13.3991885017503</v>
      </c>
      <c r="D2274" s="7" t="n">
        <v>2361.65467332642</v>
      </c>
      <c r="E2274" s="7" t="n">
        <v>2360.08999460544</v>
      </c>
      <c r="F2274" s="6" t="n">
        <v>25.0165449665049</v>
      </c>
      <c r="G2274" s="6" t="n">
        <v>31.4534460654698</v>
      </c>
      <c r="H2274" s="6" t="n">
        <v>33.6672926652048</v>
      </c>
      <c r="I2274" s="6" t="n">
        <v>34.6445722016016</v>
      </c>
    </row>
    <row r="2275" customFormat="false" ht="12.75" hidden="false" customHeight="false" outlineLevel="0" collapsed="false">
      <c r="A2275" s="5" t="n">
        <v>36771.9431475972</v>
      </c>
      <c r="B2275" s="6" t="n">
        <v>13.3473049680386</v>
      </c>
      <c r="C2275" s="6" t="n">
        <v>13.3991885017503</v>
      </c>
      <c r="D2275" s="7" t="n">
        <v>2361.65221689335</v>
      </c>
      <c r="E2275" s="7" t="n">
        <v>2360.108130009</v>
      </c>
      <c r="F2275" s="6" t="n">
        <v>24.465653296013</v>
      </c>
      <c r="G2275" s="6" t="n">
        <v>31.4534460654698</v>
      </c>
      <c r="H2275" s="6" t="n">
        <v>33.6809764116341</v>
      </c>
      <c r="I2275" s="6" t="n">
        <v>34.6445544838919</v>
      </c>
    </row>
    <row r="2276" customFormat="false" ht="12.75" hidden="false" customHeight="false" outlineLevel="0" collapsed="false">
      <c r="A2276" s="5" t="n">
        <v>36771.9570364861</v>
      </c>
      <c r="B2276" s="6" t="n">
        <v>13.3469231212222</v>
      </c>
      <c r="C2276" s="6" t="n">
        <v>13.3991885017503</v>
      </c>
      <c r="D2276" s="7" t="n">
        <v>2361.63942077382</v>
      </c>
      <c r="E2276" s="7" t="n">
        <v>2360.09187590627</v>
      </c>
      <c r="F2276" s="6" t="n">
        <v>24.0085306319369</v>
      </c>
      <c r="G2276" s="6" t="n">
        <v>31.4534460654698</v>
      </c>
      <c r="H2276" s="6" t="n">
        <v>33.6673023234634</v>
      </c>
      <c r="I2276" s="6" t="n">
        <v>34.6445722016016</v>
      </c>
    </row>
    <row r="2277" customFormat="false" ht="12.75" hidden="false" customHeight="false" outlineLevel="0" collapsed="false">
      <c r="A2277" s="5" t="n">
        <v>36771.970925375</v>
      </c>
      <c r="B2277" s="6" t="n">
        <v>13.3465201217258</v>
      </c>
      <c r="C2277" s="6" t="n">
        <v>13.3991885017503</v>
      </c>
      <c r="D2277" s="7" t="n">
        <v>2361.64035077266</v>
      </c>
      <c r="E2277" s="7" t="n">
        <v>2360.1099411928</v>
      </c>
      <c r="F2277" s="6" t="n">
        <v>23.5503100479807</v>
      </c>
      <c r="G2277" s="6" t="n">
        <v>31.4534460654698</v>
      </c>
      <c r="H2277" s="6" t="n">
        <v>33.6673023234634</v>
      </c>
      <c r="I2277" s="6" t="n">
        <v>34.6445544838919</v>
      </c>
    </row>
    <row r="2278" customFormat="false" ht="12.75" hidden="false" customHeight="false" outlineLevel="0" collapsed="false">
      <c r="A2278" s="5" t="n">
        <v>36771.9848142639</v>
      </c>
      <c r="B2278" s="6" t="n">
        <v>13.3452323981555</v>
      </c>
      <c r="C2278" s="6" t="n">
        <v>13.4067935726661</v>
      </c>
      <c r="D2278" s="7" t="n">
        <v>2361.63986618146</v>
      </c>
      <c r="E2278" s="7" t="n">
        <v>2360.11291286258</v>
      </c>
      <c r="F2278" s="6" t="n">
        <v>23.1293796928645</v>
      </c>
      <c r="G2278" s="6" t="n">
        <v>31.4534639623569</v>
      </c>
      <c r="H2278" s="6" t="n">
        <v>33.680986067245</v>
      </c>
      <c r="I2278" s="6" t="n">
        <v>34.6445544838919</v>
      </c>
    </row>
    <row r="2279" customFormat="false" ht="12.75" hidden="false" customHeight="false" outlineLevel="0" collapsed="false">
      <c r="A2279" s="5" t="n">
        <v>36771.9987031528</v>
      </c>
      <c r="B2279" s="6" t="n">
        <v>13.3458010543123</v>
      </c>
      <c r="C2279" s="6" t="n">
        <v>13.3991885017503</v>
      </c>
      <c r="D2279" s="7" t="n">
        <v>2361.642010159</v>
      </c>
      <c r="E2279" s="7" t="n">
        <v>2360.09446529145</v>
      </c>
      <c r="F2279" s="6" t="n">
        <v>22.7841693217412</v>
      </c>
      <c r="G2279" s="6" t="n">
        <v>31.4534460654698</v>
      </c>
      <c r="H2279" s="6" t="n">
        <v>33.6673023234634</v>
      </c>
      <c r="I2279" s="6" t="n">
        <v>34.6445722016016</v>
      </c>
    </row>
    <row r="2280" customFormat="false" ht="12.75" hidden="false" customHeight="false" outlineLevel="0" collapsed="false">
      <c r="A2280" s="5" t="n">
        <v>36772.0125920417</v>
      </c>
      <c r="B2280" s="6" t="n">
        <v>13.3464155833258</v>
      </c>
      <c r="C2280" s="6" t="n">
        <v>13.3991885017503</v>
      </c>
      <c r="D2280" s="7" t="n">
        <v>2361.64059201512</v>
      </c>
      <c r="E2280" s="7" t="n">
        <v>2360.07591183879</v>
      </c>
      <c r="F2280" s="6" t="n">
        <v>22.4960104246447</v>
      </c>
      <c r="G2280" s="6" t="n">
        <v>31.4534460654698</v>
      </c>
      <c r="H2280" s="6" t="n">
        <v>33.6673023234634</v>
      </c>
      <c r="I2280" s="6" t="n">
        <v>34.6445899164885</v>
      </c>
    </row>
    <row r="2281" customFormat="false" ht="12.75" hidden="false" customHeight="false" outlineLevel="0" collapsed="false">
      <c r="A2281" s="5" t="n">
        <v>36772.0264809306</v>
      </c>
      <c r="B2281" s="6" t="n">
        <v>13.3443427989965</v>
      </c>
      <c r="C2281" s="6" t="n">
        <v>13.3991885017503</v>
      </c>
      <c r="D2281" s="7" t="n">
        <v>2361.64537536357</v>
      </c>
      <c r="E2281" s="7" t="n">
        <v>2360.09783049602</v>
      </c>
      <c r="F2281" s="6" t="n">
        <v>22.2268803410627</v>
      </c>
      <c r="G2281" s="6" t="n">
        <v>31.4534460654698</v>
      </c>
      <c r="H2281" s="6" t="n">
        <v>33.6673023234634</v>
      </c>
      <c r="I2281" s="6" t="n">
        <v>34.6445722016016</v>
      </c>
    </row>
    <row r="2282" customFormat="false" ht="12.75" hidden="false" customHeight="false" outlineLevel="0" collapsed="false">
      <c r="A2282" s="5" t="n">
        <v>36772.0403698194</v>
      </c>
      <c r="B2282" s="6" t="n">
        <v>13.3449816204146</v>
      </c>
      <c r="C2282" s="6" t="n">
        <v>13.3991885017503</v>
      </c>
      <c r="D2282" s="7" t="n">
        <v>2361.64044489932</v>
      </c>
      <c r="E2282" s="7" t="n">
        <v>2360.09635629275</v>
      </c>
      <c r="F2282" s="6" t="n">
        <v>21.9764394426243</v>
      </c>
      <c r="G2282" s="6" t="n">
        <v>31.4534460654698</v>
      </c>
      <c r="H2282" s="6" t="n">
        <v>33.680986067245</v>
      </c>
      <c r="I2282" s="6" t="n">
        <v>34.6445722016016</v>
      </c>
    </row>
    <row r="2283" customFormat="false" ht="12.75" hidden="false" customHeight="false" outlineLevel="0" collapsed="false">
      <c r="A2283" s="5" t="n">
        <v>36772.0542587083</v>
      </c>
      <c r="B2283" s="6" t="n">
        <v>13.3438564826997</v>
      </c>
      <c r="C2283" s="6" t="n">
        <v>13.3991885017503</v>
      </c>
      <c r="D2283" s="7" t="n">
        <v>2361.66363148538</v>
      </c>
      <c r="E2283" s="7" t="n">
        <v>2360.08181745562</v>
      </c>
      <c r="F2283" s="6" t="n">
        <v>21.7644057385506</v>
      </c>
      <c r="G2283" s="6" t="n">
        <v>31.4534460654698</v>
      </c>
      <c r="H2283" s="6" t="n">
        <v>33.6672926652048</v>
      </c>
      <c r="I2283" s="6" t="n">
        <v>34.6445899164885</v>
      </c>
    </row>
    <row r="2284" customFormat="false" ht="12.75" hidden="false" customHeight="false" outlineLevel="0" collapsed="false">
      <c r="A2284" s="5" t="n">
        <v>36772.0612031528</v>
      </c>
      <c r="B2284" s="6" t="n">
        <v>13.3446310102175</v>
      </c>
      <c r="C2284" s="6" t="n">
        <v>13.3991885017503</v>
      </c>
      <c r="D2284" s="7" t="n">
        <v>2361.62412041227</v>
      </c>
      <c r="E2284" s="7" t="n">
        <v>2360.0971653932</v>
      </c>
      <c r="F2284" s="6" t="n">
        <v>21.6485453350947</v>
      </c>
      <c r="G2284" s="6" t="n">
        <v>31.4534460654698</v>
      </c>
      <c r="H2284" s="6" t="n">
        <v>33.6809957205497</v>
      </c>
      <c r="I2284" s="6" t="n">
        <v>34.6445722016016</v>
      </c>
    </row>
    <row r="2285" customFormat="false" ht="12.75" hidden="false" customHeight="false" outlineLevel="0" collapsed="false">
      <c r="A2285" s="5" t="n">
        <v>36772.0681475972</v>
      </c>
      <c r="B2285" s="6" t="n">
        <v>13.3436262898595</v>
      </c>
      <c r="C2285" s="6" t="n">
        <v>13.3915834203678</v>
      </c>
      <c r="D2285" s="7" t="n">
        <v>2361.64357258522</v>
      </c>
      <c r="E2285" s="7" t="n">
        <v>2360.09435707699</v>
      </c>
      <c r="F2285" s="6" t="n">
        <v>21.55207132702</v>
      </c>
      <c r="G2285" s="6" t="n">
        <v>31.4534281655381</v>
      </c>
      <c r="H2285" s="6" t="n">
        <v>33.680986067245</v>
      </c>
      <c r="I2285" s="6" t="n">
        <v>34.6595873236662</v>
      </c>
    </row>
    <row r="2286" customFormat="false" ht="12.75" hidden="false" customHeight="false" outlineLevel="0" collapsed="false">
      <c r="A2286" s="5" t="n">
        <v>36772.0820364861</v>
      </c>
      <c r="B2286" s="6" t="n">
        <v>13.3442909864243</v>
      </c>
      <c r="C2286" s="6" t="n">
        <v>13.3991885017503</v>
      </c>
      <c r="D2286" s="7" t="n">
        <v>2361.62490508257</v>
      </c>
      <c r="E2286" s="7" t="n">
        <v>2360.08081475471</v>
      </c>
      <c r="F2286" s="6" t="n">
        <v>21.3394359638225</v>
      </c>
      <c r="G2286" s="6" t="n">
        <v>31.4534460654698</v>
      </c>
      <c r="H2286" s="6" t="n">
        <v>33.6809957205497</v>
      </c>
      <c r="I2286" s="6" t="n">
        <v>34.6445899164885</v>
      </c>
    </row>
    <row r="2287" customFormat="false" ht="12.75" hidden="false" customHeight="false" outlineLevel="0" collapsed="false">
      <c r="A2287" s="5" t="n">
        <v>36772.095925375</v>
      </c>
      <c r="B2287" s="6" t="n">
        <v>13.3440954288205</v>
      </c>
      <c r="C2287" s="6" t="n">
        <v>13.3915834203678</v>
      </c>
      <c r="D2287" s="7" t="n">
        <v>2361.64248995685</v>
      </c>
      <c r="E2287" s="7" t="n">
        <v>2360.09327444862</v>
      </c>
      <c r="F2287" s="6" t="n">
        <v>21.1653475339995</v>
      </c>
      <c r="G2287" s="6" t="n">
        <v>31.4534281655381</v>
      </c>
      <c r="H2287" s="6" t="n">
        <v>33.680986067245</v>
      </c>
      <c r="I2287" s="6" t="n">
        <v>34.6595873236662</v>
      </c>
    </row>
    <row r="2288" customFormat="false" ht="12.75" hidden="false" customHeight="false" outlineLevel="0" collapsed="false">
      <c r="A2288" s="5" t="n">
        <v>36772.1063420417</v>
      </c>
      <c r="B2288" s="6" t="n">
        <v>13.3429972976914</v>
      </c>
      <c r="C2288" s="6" t="n">
        <v>13.4067935726661</v>
      </c>
      <c r="D2288" s="7" t="n">
        <v>2361.64502410561</v>
      </c>
      <c r="E2288" s="7" t="n">
        <v>2360.09580859738</v>
      </c>
      <c r="F2288" s="6" t="n">
        <v>20.9911752088084</v>
      </c>
      <c r="G2288" s="6" t="n">
        <v>31.4534639623569</v>
      </c>
      <c r="H2288" s="6" t="n">
        <v>33.680986067245</v>
      </c>
      <c r="I2288" s="6" t="n">
        <v>34.6595873236662</v>
      </c>
    </row>
    <row r="2289" customFormat="false" ht="12.75" hidden="false" customHeight="false" outlineLevel="0" collapsed="false">
      <c r="A2289" s="5" t="n">
        <v>36772.1098142639</v>
      </c>
      <c r="B2289" s="6" t="n">
        <v>13.3429303915668</v>
      </c>
      <c r="C2289" s="6" t="n">
        <v>13.3997192565002</v>
      </c>
      <c r="D2289" s="7" t="n">
        <v>2361.63150088986</v>
      </c>
      <c r="E2289" s="7" t="n">
        <v>2360.07882798199</v>
      </c>
      <c r="F2289" s="6" t="n">
        <v>20.9330599926629</v>
      </c>
      <c r="G2289" s="6" t="n">
        <v>31.4381222768408</v>
      </c>
      <c r="H2289" s="6" t="n">
        <v>33.6673119794155</v>
      </c>
      <c r="I2289" s="6" t="n">
        <v>34.6596050341168</v>
      </c>
    </row>
    <row r="2290" customFormat="false" ht="12.75" hidden="false" customHeight="false" outlineLevel="0" collapsed="false">
      <c r="A2290" s="5" t="n">
        <v>36772.1237031528</v>
      </c>
      <c r="B2290" s="6" t="n">
        <v>13.3436270523901</v>
      </c>
      <c r="C2290" s="6" t="n">
        <v>13.3991885017503</v>
      </c>
      <c r="D2290" s="7" t="n">
        <v>2361.64702708651</v>
      </c>
      <c r="E2290" s="7" t="n">
        <v>2360.08234691018</v>
      </c>
      <c r="F2290" s="6" t="n">
        <v>20.7585408634539</v>
      </c>
      <c r="G2290" s="6" t="n">
        <v>31.4534460654698</v>
      </c>
      <c r="H2290" s="6" t="n">
        <v>33.6673023234634</v>
      </c>
      <c r="I2290" s="6" t="n">
        <v>34.6445899164885</v>
      </c>
    </row>
    <row r="2291" customFormat="false" ht="12.75" hidden="false" customHeight="false" outlineLevel="0" collapsed="false">
      <c r="A2291" s="5" t="n">
        <v>36772.1375920417</v>
      </c>
      <c r="B2291" s="6" t="n">
        <v>13.3416452765942</v>
      </c>
      <c r="C2291" s="6" t="n">
        <v>13.3991885017503</v>
      </c>
      <c r="D2291" s="7" t="n">
        <v>2361.64814415429</v>
      </c>
      <c r="E2291" s="7" t="n">
        <v>2360.08692023894</v>
      </c>
      <c r="F2291" s="6" t="n">
        <v>20.6034870747464</v>
      </c>
      <c r="G2291" s="6" t="n">
        <v>31.4534460654698</v>
      </c>
      <c r="H2291" s="6" t="n">
        <v>33.680986067245</v>
      </c>
      <c r="I2291" s="6" t="n">
        <v>34.6445899164885</v>
      </c>
    </row>
    <row r="2292" customFormat="false" ht="12.75" hidden="false" customHeight="false" outlineLevel="0" collapsed="false">
      <c r="A2292" s="5" t="n">
        <v>36772.1514809306</v>
      </c>
      <c r="B2292" s="6" t="n">
        <v>13.3396610860274</v>
      </c>
      <c r="C2292" s="6" t="n">
        <v>13.3991885017503</v>
      </c>
      <c r="D2292" s="7" t="n">
        <v>2361.63904544111</v>
      </c>
      <c r="E2292" s="7" t="n">
        <v>2360.09149914024</v>
      </c>
      <c r="F2292" s="6" t="n">
        <v>20.4483115496535</v>
      </c>
      <c r="G2292" s="6" t="n">
        <v>31.4534460654698</v>
      </c>
      <c r="H2292" s="6" t="n">
        <v>33.6673119794155</v>
      </c>
      <c r="I2292" s="6" t="n">
        <v>34.6445899164885</v>
      </c>
    </row>
    <row r="2293" customFormat="false" ht="12.75" hidden="false" customHeight="false" outlineLevel="0" collapsed="false">
      <c r="A2293" s="5" t="n">
        <v>36772.1653698194</v>
      </c>
      <c r="B2293" s="6" t="n">
        <v>13.3403727101047</v>
      </c>
      <c r="C2293" s="6" t="n">
        <v>13.4067935726661</v>
      </c>
      <c r="D2293" s="7" t="n">
        <v>2361.65108084619</v>
      </c>
      <c r="E2293" s="7" t="n">
        <v>2360.10699223962</v>
      </c>
      <c r="F2293" s="6" t="n">
        <v>20.2928020697265</v>
      </c>
      <c r="G2293" s="6" t="n">
        <v>31.4534639623569</v>
      </c>
      <c r="H2293" s="6" t="n">
        <v>33.680986067245</v>
      </c>
      <c r="I2293" s="6" t="n">
        <v>34.6445722016016</v>
      </c>
    </row>
    <row r="2294" customFormat="false" ht="12.75" hidden="false" customHeight="false" outlineLevel="0" collapsed="false">
      <c r="A2294" s="5" t="n">
        <v>36772.1688420417</v>
      </c>
      <c r="B2294" s="6" t="n">
        <v>13.3412010556187</v>
      </c>
      <c r="C2294" s="6" t="n">
        <v>13.3915834203678</v>
      </c>
      <c r="D2294" s="7" t="n">
        <v>2361.63203569212</v>
      </c>
      <c r="E2294" s="7" t="n">
        <v>2360.08794536426</v>
      </c>
      <c r="F2294" s="6" t="n">
        <v>20.2344103082527</v>
      </c>
      <c r="G2294" s="6" t="n">
        <v>31.4534281655381</v>
      </c>
      <c r="H2294" s="6" t="n">
        <v>33.6809957205497</v>
      </c>
      <c r="I2294" s="6" t="n">
        <v>34.6445899164885</v>
      </c>
    </row>
    <row r="2295" customFormat="false" ht="12.75" hidden="false" customHeight="false" outlineLevel="0" collapsed="false">
      <c r="A2295" s="5" t="n">
        <v>36772.1723142639</v>
      </c>
      <c r="B2295" s="6" t="n">
        <v>13.3402778796</v>
      </c>
      <c r="C2295" s="6" t="n">
        <v>13.3915834203678</v>
      </c>
      <c r="D2295" s="7" t="n">
        <v>2361.66843325129</v>
      </c>
      <c r="E2295" s="7" t="n">
        <v>2360.09007577046</v>
      </c>
      <c r="F2295" s="6" t="n">
        <v>20.2150369328322</v>
      </c>
      <c r="G2295" s="6" t="n">
        <v>31.4534281655381</v>
      </c>
      <c r="H2295" s="6" t="n">
        <v>33.6809764116341</v>
      </c>
      <c r="I2295" s="6" t="n">
        <v>34.6445899164885</v>
      </c>
    </row>
    <row r="2296" customFormat="false" ht="12.75" hidden="false" customHeight="false" outlineLevel="0" collapsed="false">
      <c r="A2296" s="5" t="n">
        <v>36772.1792587083</v>
      </c>
      <c r="B2296" s="6" t="n">
        <v>13.339259069507</v>
      </c>
      <c r="C2296" s="6" t="n">
        <v>13.3915834203678</v>
      </c>
      <c r="D2296" s="7" t="n">
        <v>2361.65710704701</v>
      </c>
      <c r="E2296" s="7" t="n">
        <v>2360.09242687068</v>
      </c>
      <c r="F2296" s="6" t="n">
        <v>20.1178584435286</v>
      </c>
      <c r="G2296" s="6" t="n">
        <v>31.4534281655381</v>
      </c>
      <c r="H2296" s="6" t="n">
        <v>33.6673023234634</v>
      </c>
      <c r="I2296" s="6" t="n">
        <v>34.6445899164885</v>
      </c>
    </row>
    <row r="2297" customFormat="false" ht="12.75" hidden="false" customHeight="false" outlineLevel="0" collapsed="false">
      <c r="A2297" s="5" t="n">
        <v>36772.1931475972</v>
      </c>
      <c r="B2297" s="6" t="n">
        <v>13.3390660032582</v>
      </c>
      <c r="C2297" s="6" t="n">
        <v>13.3915834203678</v>
      </c>
      <c r="D2297" s="7" t="n">
        <v>2361.63696273603</v>
      </c>
      <c r="E2297" s="7" t="n">
        <v>2360.09287240817</v>
      </c>
      <c r="F2297" s="6" t="n">
        <v>19.9621605271392</v>
      </c>
      <c r="G2297" s="6" t="n">
        <v>31.4534281655381</v>
      </c>
      <c r="H2297" s="6" t="n">
        <v>33.6809957205497</v>
      </c>
      <c r="I2297" s="6" t="n">
        <v>34.6445899164885</v>
      </c>
    </row>
    <row r="2298" customFormat="false" ht="12.75" hidden="false" customHeight="false" outlineLevel="0" collapsed="false">
      <c r="A2298" s="5" t="n">
        <v>36772.2070364861</v>
      </c>
      <c r="B2298" s="6" t="n">
        <v>13.3397944006419</v>
      </c>
      <c r="C2298" s="6" t="n">
        <v>13.3991885017503</v>
      </c>
      <c r="D2298" s="7" t="n">
        <v>2361.65587166747</v>
      </c>
      <c r="E2298" s="7" t="n">
        <v>2360.09119149113</v>
      </c>
      <c r="F2298" s="6" t="n">
        <v>19.8257538759913</v>
      </c>
      <c r="G2298" s="6" t="n">
        <v>31.4534460654698</v>
      </c>
      <c r="H2298" s="6" t="n">
        <v>33.6673023234634</v>
      </c>
      <c r="I2298" s="6" t="n">
        <v>34.6445899164885</v>
      </c>
    </row>
    <row r="2299" customFormat="false" ht="12.75" hidden="false" customHeight="false" outlineLevel="0" collapsed="false">
      <c r="A2299" s="5" t="n">
        <v>36772.220925375</v>
      </c>
      <c r="B2299" s="6" t="n">
        <v>13.3440934775554</v>
      </c>
      <c r="C2299" s="6" t="n">
        <v>13.3915834203678</v>
      </c>
      <c r="D2299" s="7" t="n">
        <v>2361.64595072074</v>
      </c>
      <c r="E2299" s="7" t="n">
        <v>2360.09327895154</v>
      </c>
      <c r="F2299" s="6" t="n">
        <v>19.6694722502209</v>
      </c>
      <c r="G2299" s="6" t="n">
        <v>31.4534281655381</v>
      </c>
      <c r="H2299" s="6" t="n">
        <v>33.6673023234634</v>
      </c>
      <c r="I2299" s="6" t="n">
        <v>34.6595873236662</v>
      </c>
    </row>
    <row r="2300" customFormat="false" ht="12.75" hidden="false" customHeight="false" outlineLevel="0" collapsed="false">
      <c r="A2300" s="5" t="n">
        <v>36772.2348142639</v>
      </c>
      <c r="B2300" s="6" t="n">
        <v>13.3465912317531</v>
      </c>
      <c r="C2300" s="6" t="n">
        <v>13.3986576960552</v>
      </c>
      <c r="D2300" s="7" t="n">
        <v>2361.63673041162</v>
      </c>
      <c r="E2300" s="7" t="n">
        <v>2360.09264180505</v>
      </c>
      <c r="F2300" s="6" t="n">
        <v>19.5132101299668</v>
      </c>
      <c r="G2300" s="6" t="n">
        <v>31.4687688725509</v>
      </c>
      <c r="H2300" s="6" t="n">
        <v>33.680986067245</v>
      </c>
      <c r="I2300" s="6" t="n">
        <v>34.6445722016016</v>
      </c>
    </row>
    <row r="2301" customFormat="false" ht="12.75" hidden="false" customHeight="false" outlineLevel="0" collapsed="false">
      <c r="A2301" s="5" t="n">
        <v>36772.2487031528</v>
      </c>
      <c r="B2301" s="6" t="n">
        <v>13.3490352864179</v>
      </c>
      <c r="C2301" s="6" t="n">
        <v>13.3915834203678</v>
      </c>
      <c r="D2301" s="7" t="n">
        <v>2361.63109028547</v>
      </c>
      <c r="E2301" s="7" t="n">
        <v>2360.08187477724</v>
      </c>
      <c r="F2301" s="6" t="n">
        <v>19.3177637867224</v>
      </c>
      <c r="G2301" s="6" t="n">
        <v>31.4534281655381</v>
      </c>
      <c r="H2301" s="6" t="n">
        <v>33.680986067245</v>
      </c>
      <c r="I2301" s="6" t="n">
        <v>34.6595873236662</v>
      </c>
    </row>
    <row r="2302" customFormat="false" ht="12.75" hidden="false" customHeight="false" outlineLevel="0" collapsed="false">
      <c r="A2302" s="5" t="n">
        <v>36772.2625920417</v>
      </c>
      <c r="B2302" s="6" t="n">
        <v>13.3506019576197</v>
      </c>
      <c r="C2302" s="6" t="n">
        <v>13.3991885017503</v>
      </c>
      <c r="D2302" s="7" t="n">
        <v>2361.63093115136</v>
      </c>
      <c r="E2302" s="7" t="n">
        <v>2360.1005215715</v>
      </c>
      <c r="F2302" s="6" t="n">
        <v>19.1417485904355</v>
      </c>
      <c r="G2302" s="6" t="n">
        <v>31.4534460654698</v>
      </c>
      <c r="H2302" s="6" t="n">
        <v>33.6673023234634</v>
      </c>
      <c r="I2302" s="6" t="n">
        <v>34.6445544838919</v>
      </c>
    </row>
    <row r="2303" customFormat="false" ht="12.75" hidden="false" customHeight="false" outlineLevel="0" collapsed="false">
      <c r="A2303" s="5" t="n">
        <v>36772.2695364861</v>
      </c>
      <c r="B2303" s="6" t="n">
        <v>13.351370999626</v>
      </c>
      <c r="C2303" s="6" t="n">
        <v>13.3991885017503</v>
      </c>
      <c r="D2303" s="7" t="n">
        <v>2361.64629029247</v>
      </c>
      <c r="E2303" s="7" t="n">
        <v>2360.0593496557</v>
      </c>
      <c r="F2303" s="6" t="n">
        <v>19.043903467616</v>
      </c>
      <c r="G2303" s="6" t="n">
        <v>31.4534460654698</v>
      </c>
      <c r="H2303" s="6" t="n">
        <v>33.6672926652048</v>
      </c>
      <c r="I2303" s="6" t="n">
        <v>34.6596050341168</v>
      </c>
    </row>
    <row r="2304" customFormat="false" ht="12.75" hidden="false" customHeight="false" outlineLevel="0" collapsed="false">
      <c r="A2304" s="5" t="n">
        <v>36772.2764809306</v>
      </c>
      <c r="B2304" s="6" t="n">
        <v>13.3539113096937</v>
      </c>
      <c r="C2304" s="6" t="n">
        <v>13.3986576960552</v>
      </c>
      <c r="D2304" s="7" t="n">
        <v>2361.63697148953</v>
      </c>
      <c r="E2304" s="7" t="n">
        <v>2360.07062241584</v>
      </c>
      <c r="F2304" s="6" t="n">
        <v>18.9262979603005</v>
      </c>
      <c r="G2304" s="6" t="n">
        <v>31.4687688725509</v>
      </c>
      <c r="H2304" s="6" t="n">
        <v>33.6809764116341</v>
      </c>
      <c r="I2304" s="6" t="n">
        <v>34.6595873236662</v>
      </c>
    </row>
    <row r="2305" customFormat="false" ht="12.75" hidden="false" customHeight="false" outlineLevel="0" collapsed="false">
      <c r="A2305" s="5" t="n">
        <v>36772.283425375</v>
      </c>
      <c r="B2305" s="6" t="n">
        <v>13.3555774472687</v>
      </c>
      <c r="C2305" s="6" t="n">
        <v>13.3839783285185</v>
      </c>
      <c r="D2305" s="7" t="n">
        <v>2361.63312655667</v>
      </c>
      <c r="E2305" s="7" t="n">
        <v>2360.08903967231</v>
      </c>
      <c r="F2305" s="6" t="n">
        <v>18.8282764193438</v>
      </c>
      <c r="G2305" s="6" t="n">
        <v>31.4534102625617</v>
      </c>
      <c r="H2305" s="6" t="n">
        <v>33.6809764116341</v>
      </c>
      <c r="I2305" s="6" t="n">
        <v>34.6445544838919</v>
      </c>
    </row>
    <row r="2306" customFormat="false" ht="12.75" hidden="false" customHeight="false" outlineLevel="0" collapsed="false">
      <c r="A2306" s="5" t="n">
        <v>36772.2868975972</v>
      </c>
      <c r="B2306" s="6" t="n">
        <v>13.3573228007851</v>
      </c>
      <c r="C2306" s="6" t="n">
        <v>13.3991885017503</v>
      </c>
      <c r="D2306" s="7" t="n">
        <v>2361.62909881778</v>
      </c>
      <c r="E2306" s="7" t="n">
        <v>2360.06274974409</v>
      </c>
      <c r="F2306" s="6" t="n">
        <v>18.7889687612825</v>
      </c>
      <c r="G2306" s="6" t="n">
        <v>31.4534460654698</v>
      </c>
      <c r="H2306" s="6" t="n">
        <v>33.6809764116341</v>
      </c>
      <c r="I2306" s="6" t="n">
        <v>34.6595873236662</v>
      </c>
    </row>
    <row r="2307" customFormat="false" ht="12.75" hidden="false" customHeight="false" outlineLevel="0" collapsed="false">
      <c r="A2307" s="5" t="n">
        <v>36772.2903698194</v>
      </c>
      <c r="B2307" s="6" t="n">
        <v>13.3563967761571</v>
      </c>
      <c r="C2307" s="6" t="n">
        <v>13.3915834203678</v>
      </c>
      <c r="D2307" s="7" t="n">
        <v>2361.63123579769</v>
      </c>
      <c r="E2307" s="7" t="n">
        <v>2360.08714891334</v>
      </c>
      <c r="F2307" s="6" t="n">
        <v>18.7694548262979</v>
      </c>
      <c r="G2307" s="6" t="n">
        <v>31.4534281655381</v>
      </c>
      <c r="H2307" s="6" t="n">
        <v>33.6809764116341</v>
      </c>
      <c r="I2307" s="6" t="n">
        <v>34.6445544838919</v>
      </c>
    </row>
    <row r="2308" customFormat="false" ht="12.75" hidden="false" customHeight="false" outlineLevel="0" collapsed="false">
      <c r="A2308" s="5" t="n">
        <v>36772.3042587083</v>
      </c>
      <c r="B2308" s="6" t="n">
        <v>13.3580612798283</v>
      </c>
      <c r="C2308" s="6" t="n">
        <v>13.3915834203678</v>
      </c>
      <c r="D2308" s="7" t="n">
        <v>2361.63085118431</v>
      </c>
      <c r="E2308" s="7" t="n">
        <v>2360.07818055472</v>
      </c>
      <c r="F2308" s="6" t="n">
        <v>18.6713568074535</v>
      </c>
      <c r="G2308" s="6" t="n">
        <v>31.4534281655381</v>
      </c>
      <c r="H2308" s="6" t="n">
        <v>33.6672926652048</v>
      </c>
      <c r="I2308" s="6" t="n">
        <v>34.6595696103931</v>
      </c>
    </row>
    <row r="2309" customFormat="false" ht="12.75" hidden="false" customHeight="false" outlineLevel="0" collapsed="false">
      <c r="A2309" s="5" t="n">
        <v>36772.3181475972</v>
      </c>
      <c r="B2309" s="6" t="n">
        <v>13.3608398417912</v>
      </c>
      <c r="C2309" s="6" t="n">
        <v>13.3915834203678</v>
      </c>
      <c r="D2309" s="7" t="n">
        <v>2361.60384900384</v>
      </c>
      <c r="E2309" s="7" t="n">
        <v>2360.07176848866</v>
      </c>
      <c r="F2309" s="6" t="n">
        <v>18.7299214354645</v>
      </c>
      <c r="G2309" s="6" t="n">
        <v>31.4534281655381</v>
      </c>
      <c r="H2309" s="6" t="n">
        <v>33.680986067245</v>
      </c>
      <c r="I2309" s="6" t="n">
        <v>34.6595696103931</v>
      </c>
    </row>
    <row r="2310" customFormat="false" ht="12.75" hidden="false" customHeight="false" outlineLevel="0" collapsed="false">
      <c r="A2310" s="5" t="n">
        <v>36772.3320364861</v>
      </c>
      <c r="B2310" s="6" t="n">
        <v>13.3629046745466</v>
      </c>
      <c r="C2310" s="6" t="n">
        <v>13.3991885017503</v>
      </c>
      <c r="D2310" s="7" t="n">
        <v>2361.61621757064</v>
      </c>
      <c r="E2310" s="7" t="n">
        <v>2360.07213068629</v>
      </c>
      <c r="F2310" s="6" t="n">
        <v>18.9255846587367</v>
      </c>
      <c r="G2310" s="6" t="n">
        <v>31.4534460654698</v>
      </c>
      <c r="H2310" s="6" t="n">
        <v>33.6809764116341</v>
      </c>
      <c r="I2310" s="6" t="n">
        <v>34.6445544838919</v>
      </c>
    </row>
    <row r="2311" customFormat="false" ht="12.75" hidden="false" customHeight="false" outlineLevel="0" collapsed="false">
      <c r="A2311" s="5" t="n">
        <v>36772.345925375</v>
      </c>
      <c r="B2311" s="6" t="n">
        <v>13.3633480943117</v>
      </c>
      <c r="C2311" s="6" t="n">
        <v>13.3915834203678</v>
      </c>
      <c r="D2311" s="7" t="n">
        <v>2361.61519429426</v>
      </c>
      <c r="E2311" s="7" t="n">
        <v>2360.06598021361</v>
      </c>
      <c r="F2311" s="6" t="n">
        <v>19.258017610368</v>
      </c>
      <c r="G2311" s="6" t="n">
        <v>31.4534281655381</v>
      </c>
      <c r="H2311" s="6" t="n">
        <v>33.6809764116341</v>
      </c>
      <c r="I2311" s="6" t="n">
        <v>34.6595696103931</v>
      </c>
    </row>
    <row r="2312" customFormat="false" ht="12.75" hidden="false" customHeight="false" outlineLevel="0" collapsed="false">
      <c r="A2312" s="5" t="n">
        <v>36772.3598142639</v>
      </c>
      <c r="B2312" s="6" t="n">
        <v>13.3640042319882</v>
      </c>
      <c r="C2312" s="6" t="n">
        <v>13.3915834203678</v>
      </c>
      <c r="D2312" s="7" t="n">
        <v>2361.63427051072</v>
      </c>
      <c r="E2312" s="7" t="n">
        <v>2360.06446604974</v>
      </c>
      <c r="F2312" s="6" t="n">
        <v>19.7653792033266</v>
      </c>
      <c r="G2312" s="6" t="n">
        <v>31.4534281655381</v>
      </c>
      <c r="H2312" s="6" t="n">
        <v>33.6672830046398</v>
      </c>
      <c r="I2312" s="6" t="n">
        <v>34.6595696103931</v>
      </c>
    </row>
    <row r="2313" customFormat="false" ht="12.75" hidden="false" customHeight="false" outlineLevel="0" collapsed="false">
      <c r="A2313" s="5" t="n">
        <v>36772.3737031528</v>
      </c>
      <c r="B2313" s="6" t="n">
        <v>13.3647519607627</v>
      </c>
      <c r="C2313" s="6" t="n">
        <v>13.3915834203678</v>
      </c>
      <c r="D2313" s="7" t="n">
        <v>2361.61541115139</v>
      </c>
      <c r="E2313" s="7" t="n">
        <v>2360.0627405218</v>
      </c>
      <c r="F2313" s="6" t="n">
        <v>20.3686266218665</v>
      </c>
      <c r="G2313" s="6" t="n">
        <v>31.4534281655381</v>
      </c>
      <c r="H2313" s="6" t="n">
        <v>33.6672926652048</v>
      </c>
      <c r="I2313" s="6" t="n">
        <v>34.6595696103931</v>
      </c>
    </row>
    <row r="2314" customFormat="false" ht="12.75" hidden="false" customHeight="false" outlineLevel="0" collapsed="false">
      <c r="A2314" s="5" t="n">
        <v>36772.3875920417</v>
      </c>
      <c r="B2314" s="6" t="n">
        <v>13.3646296295131</v>
      </c>
      <c r="C2314" s="6" t="n">
        <v>13.3915834203678</v>
      </c>
      <c r="D2314" s="7" t="n">
        <v>2361.61569345427</v>
      </c>
      <c r="E2314" s="7" t="n">
        <v>2360.08528528758</v>
      </c>
      <c r="F2314" s="6" t="n">
        <v>21.0282174413272</v>
      </c>
      <c r="G2314" s="6" t="n">
        <v>31.4534281655381</v>
      </c>
      <c r="H2314" s="6" t="n">
        <v>33.6672926652048</v>
      </c>
      <c r="I2314" s="6" t="n">
        <v>34.6445367633593</v>
      </c>
    </row>
    <row r="2315" customFormat="false" ht="12.75" hidden="false" customHeight="false" outlineLevel="0" collapsed="false">
      <c r="A2315" s="5" t="n">
        <v>36772.4014809306</v>
      </c>
      <c r="B2315" s="6" t="n">
        <v>13.3645252626712</v>
      </c>
      <c r="C2315" s="6" t="n">
        <v>13.3991885017503</v>
      </c>
      <c r="D2315" s="7" t="n">
        <v>2361.62961129533</v>
      </c>
      <c r="E2315" s="7" t="n">
        <v>2360.08039864319</v>
      </c>
      <c r="F2315" s="6" t="n">
        <v>21.7434973260822</v>
      </c>
      <c r="G2315" s="6" t="n">
        <v>31.4534460654698</v>
      </c>
      <c r="H2315" s="6" t="n">
        <v>33.6809667537169</v>
      </c>
      <c r="I2315" s="6" t="n">
        <v>34.6595518942975</v>
      </c>
    </row>
    <row r="2316" customFormat="false" ht="12.75" hidden="false" customHeight="false" outlineLevel="0" collapsed="false">
      <c r="A2316" s="5" t="n">
        <v>36772.4153698194</v>
      </c>
      <c r="B2316" s="6" t="n">
        <v>13.3635077746403</v>
      </c>
      <c r="C2316" s="6" t="n">
        <v>13.3991885017503</v>
      </c>
      <c r="D2316" s="7" t="n">
        <v>2361.63541618153</v>
      </c>
      <c r="E2316" s="7" t="n">
        <v>2360.06561172054</v>
      </c>
      <c r="F2316" s="6" t="n">
        <v>22.4946819645496</v>
      </c>
      <c r="G2316" s="6" t="n">
        <v>31.4534460654698</v>
      </c>
      <c r="H2316" s="6" t="n">
        <v>33.6672830046398</v>
      </c>
      <c r="I2316" s="6" t="n">
        <v>34.6595696103931</v>
      </c>
    </row>
    <row r="2317" customFormat="false" ht="12.75" hidden="false" customHeight="false" outlineLevel="0" collapsed="false">
      <c r="A2317" s="5" t="n">
        <v>36772.4292587083</v>
      </c>
      <c r="B2317" s="6" t="n">
        <v>13.3633681315545</v>
      </c>
      <c r="C2317" s="6" t="n">
        <v>13.3991885017503</v>
      </c>
      <c r="D2317" s="7" t="n">
        <v>2361.61514805447</v>
      </c>
      <c r="E2317" s="7" t="n">
        <v>2360.07106117012</v>
      </c>
      <c r="F2317" s="6" t="n">
        <v>23.2811850223183</v>
      </c>
      <c r="G2317" s="6" t="n">
        <v>31.4534460654698</v>
      </c>
      <c r="H2317" s="6" t="n">
        <v>33.6809764116341</v>
      </c>
      <c r="I2317" s="6" t="n">
        <v>34.6445544838919</v>
      </c>
    </row>
    <row r="2318" customFormat="false" ht="12.75" hidden="false" customHeight="false" outlineLevel="0" collapsed="false">
      <c r="A2318" s="5" t="n">
        <v>36772.4431475972</v>
      </c>
      <c r="B2318" s="6" t="n">
        <v>13.3595346134593</v>
      </c>
      <c r="C2318" s="6" t="n">
        <v>13.3839783285185</v>
      </c>
      <c r="D2318" s="7" t="n">
        <v>2361.62399463469</v>
      </c>
      <c r="E2318" s="7" t="n">
        <v>2360.07990775034</v>
      </c>
      <c r="F2318" s="6" t="n">
        <v>24.0266288013993</v>
      </c>
      <c r="G2318" s="6" t="n">
        <v>31.4534102625617</v>
      </c>
      <c r="H2318" s="6" t="n">
        <v>33.6809764116341</v>
      </c>
      <c r="I2318" s="6" t="n">
        <v>34.6445544838919</v>
      </c>
    </row>
    <row r="2319" customFormat="false" ht="12.75" hidden="false" customHeight="false" outlineLevel="0" collapsed="false">
      <c r="A2319" s="5" t="n">
        <v>36772.4466198194</v>
      </c>
      <c r="B2319" s="6" t="n">
        <v>13.3596960118439</v>
      </c>
      <c r="C2319" s="6" t="n">
        <v>13.3991885017503</v>
      </c>
      <c r="D2319" s="7" t="n">
        <v>2361.62707872582</v>
      </c>
      <c r="E2319" s="7" t="n">
        <v>2360.07953529253</v>
      </c>
      <c r="F2319" s="6" t="n">
        <v>24.2172119639689</v>
      </c>
      <c r="G2319" s="6" t="n">
        <v>31.4534460654698</v>
      </c>
      <c r="H2319" s="6" t="n">
        <v>33.6672926652048</v>
      </c>
      <c r="I2319" s="6" t="n">
        <v>34.6445544838919</v>
      </c>
    </row>
    <row r="2320" customFormat="false" ht="12.75" hidden="false" customHeight="false" outlineLevel="0" collapsed="false">
      <c r="A2320" s="5" t="n">
        <v>36772.4570364861</v>
      </c>
      <c r="B2320" s="6" t="n">
        <v>13.3592436785144</v>
      </c>
      <c r="C2320" s="6" t="n">
        <v>13.4067935726661</v>
      </c>
      <c r="D2320" s="7" t="n">
        <v>2361.62466602302</v>
      </c>
      <c r="E2320" s="7" t="n">
        <v>2360.08057913867</v>
      </c>
      <c r="F2320" s="6" t="n">
        <v>24.7688942538512</v>
      </c>
      <c r="G2320" s="6" t="n">
        <v>31.4534639623569</v>
      </c>
      <c r="H2320" s="6" t="n">
        <v>33.6809764116341</v>
      </c>
      <c r="I2320" s="6" t="n">
        <v>34.6445544838919</v>
      </c>
    </row>
    <row r="2321" customFormat="false" ht="12.75" hidden="false" customHeight="false" outlineLevel="0" collapsed="false">
      <c r="A2321" s="5" t="n">
        <v>36772.470925375</v>
      </c>
      <c r="B2321" s="6" t="n">
        <v>13.3543446575868</v>
      </c>
      <c r="C2321" s="6" t="n">
        <v>13.3991885017503</v>
      </c>
      <c r="D2321" s="7" t="n">
        <v>2361.63942800487</v>
      </c>
      <c r="E2321" s="7" t="n">
        <v>2360.10901983818</v>
      </c>
      <c r="F2321" s="6" t="n">
        <v>25.432911933641</v>
      </c>
      <c r="G2321" s="6" t="n">
        <v>31.4534460654698</v>
      </c>
      <c r="H2321" s="6" t="n">
        <v>33.6672926652048</v>
      </c>
      <c r="I2321" s="6" t="n">
        <v>34.6445367633593</v>
      </c>
    </row>
    <row r="2322" customFormat="false" ht="12.75" hidden="false" customHeight="false" outlineLevel="0" collapsed="false">
      <c r="A2322" s="5" t="n">
        <v>36772.4848142639</v>
      </c>
      <c r="B2322" s="6" t="n">
        <v>13.3529754539305</v>
      </c>
      <c r="C2322" s="6" t="n">
        <v>13.3991885017503</v>
      </c>
      <c r="D2322" s="7" t="n">
        <v>2361.63913115668</v>
      </c>
      <c r="E2322" s="7" t="n">
        <v>2360.09504427233</v>
      </c>
      <c r="F2322" s="6" t="n">
        <v>26.0565934200682</v>
      </c>
      <c r="G2322" s="6" t="n">
        <v>31.4534460654698</v>
      </c>
      <c r="H2322" s="6" t="n">
        <v>33.6809764116341</v>
      </c>
      <c r="I2322" s="6" t="n">
        <v>34.6445544838919</v>
      </c>
    </row>
    <row r="2323" customFormat="false" ht="12.75" hidden="false" customHeight="false" outlineLevel="0" collapsed="false">
      <c r="A2323" s="5" t="n">
        <v>36772.4987031528</v>
      </c>
      <c r="B2323" s="6" t="n">
        <v>13.3533668586682</v>
      </c>
      <c r="C2323" s="6" t="n">
        <v>13.3991885017503</v>
      </c>
      <c r="D2323" s="7" t="n">
        <v>2361.64168446391</v>
      </c>
      <c r="E2323" s="7" t="n">
        <v>2360.09414103062</v>
      </c>
      <c r="F2323" s="6" t="n">
        <v>26.6780613595535</v>
      </c>
      <c r="G2323" s="6" t="n">
        <v>31.4534460654698</v>
      </c>
      <c r="H2323" s="6" t="n">
        <v>33.6672926652048</v>
      </c>
      <c r="I2323" s="6" t="n">
        <v>34.6445544838919</v>
      </c>
    </row>
    <row r="2324" customFormat="false" ht="12.75" hidden="false" customHeight="false" outlineLevel="0" collapsed="false">
      <c r="A2324" s="5" t="n">
        <v>36772.5125920417</v>
      </c>
      <c r="B2324" s="6" t="n">
        <v>13.351010575608</v>
      </c>
      <c r="C2324" s="6" t="n">
        <v>13.3991885017503</v>
      </c>
      <c r="D2324" s="7" t="n">
        <v>2361.64366549127</v>
      </c>
      <c r="E2324" s="7" t="n">
        <v>2360.09445141062</v>
      </c>
      <c r="F2324" s="6" t="n">
        <v>27.2789185824563</v>
      </c>
      <c r="G2324" s="6" t="n">
        <v>31.4534460654698</v>
      </c>
      <c r="H2324" s="6" t="n">
        <v>33.6809764116341</v>
      </c>
      <c r="I2324" s="6" t="n">
        <v>34.6595696103931</v>
      </c>
    </row>
    <row r="2325" customFormat="false" ht="12.75" hidden="false" customHeight="false" outlineLevel="0" collapsed="false">
      <c r="A2325" s="5" t="n">
        <v>36772.5264809306</v>
      </c>
      <c r="B2325" s="6" t="n">
        <v>13.3467826868563</v>
      </c>
      <c r="C2325" s="6" t="n">
        <v>13.3991885017503</v>
      </c>
      <c r="D2325" s="7" t="n">
        <v>2361.63974485312</v>
      </c>
      <c r="E2325" s="7" t="n">
        <v>2360.09219998558</v>
      </c>
      <c r="F2325" s="6" t="n">
        <v>27.8032273694893</v>
      </c>
      <c r="G2325" s="6" t="n">
        <v>31.4534460654698</v>
      </c>
      <c r="H2325" s="6" t="n">
        <v>33.6673023234634</v>
      </c>
      <c r="I2325" s="6" t="n">
        <v>34.6445722016016</v>
      </c>
    </row>
    <row r="2326" customFormat="false" ht="12.75" hidden="false" customHeight="false" outlineLevel="0" collapsed="false">
      <c r="A2326" s="5" t="n">
        <v>36772.5403698194</v>
      </c>
      <c r="B2326" s="6" t="n">
        <v>13.3443106051622</v>
      </c>
      <c r="C2326" s="6" t="n">
        <v>13.4067935726661</v>
      </c>
      <c r="D2326" s="7" t="n">
        <v>2361.64199339606</v>
      </c>
      <c r="E2326" s="7" t="n">
        <v>2360.11504007718</v>
      </c>
      <c r="F2326" s="6" t="n">
        <v>28.2886342033748</v>
      </c>
      <c r="G2326" s="6" t="n">
        <v>31.4534639623569</v>
      </c>
      <c r="H2326" s="6" t="n">
        <v>33.680986067245</v>
      </c>
      <c r="I2326" s="6" t="n">
        <v>34.6445544838919</v>
      </c>
    </row>
    <row r="2327" customFormat="false" ht="12.75" hidden="false" customHeight="false" outlineLevel="0" collapsed="false">
      <c r="A2327" s="5" t="n">
        <v>36772.5473142639</v>
      </c>
      <c r="B2327" s="6" t="n">
        <v>13.3453150877079</v>
      </c>
      <c r="C2327" s="6" t="n">
        <v>13.3991885017503</v>
      </c>
      <c r="D2327" s="7" t="n">
        <v>2361.67394246832</v>
      </c>
      <c r="E2327" s="7" t="n">
        <v>2360.11272204053</v>
      </c>
      <c r="F2327" s="6" t="n">
        <v>28.5306849055714</v>
      </c>
      <c r="G2327" s="6" t="n">
        <v>31.4534460654698</v>
      </c>
      <c r="H2327" s="6" t="n">
        <v>33.6809667537169</v>
      </c>
      <c r="I2327" s="6" t="n">
        <v>34.6445544838919</v>
      </c>
    </row>
    <row r="2328" customFormat="false" ht="12.75" hidden="false" customHeight="false" outlineLevel="0" collapsed="false">
      <c r="A2328" s="5" t="n">
        <v>36772.5542587083</v>
      </c>
      <c r="B2328" s="6" t="n">
        <v>13.3436073083989</v>
      </c>
      <c r="C2328" s="6" t="n">
        <v>13.3991885017503</v>
      </c>
      <c r="D2328" s="7" t="n">
        <v>2361.64361638859</v>
      </c>
      <c r="E2328" s="7" t="n">
        <v>2360.09440088036</v>
      </c>
      <c r="F2328" s="6" t="n">
        <v>28.7540278783798</v>
      </c>
      <c r="G2328" s="6" t="n">
        <v>31.4534460654698</v>
      </c>
      <c r="H2328" s="6" t="n">
        <v>33.680986067245</v>
      </c>
      <c r="I2328" s="6" t="n">
        <v>34.6595873236662</v>
      </c>
    </row>
    <row r="2329" customFormat="false" ht="12.75" hidden="false" customHeight="false" outlineLevel="0" collapsed="false">
      <c r="A2329" s="5" t="n">
        <v>36772.5681475972</v>
      </c>
      <c r="B2329" s="6" t="n">
        <v>13.3419830520808</v>
      </c>
      <c r="C2329" s="6" t="n">
        <v>13.4067935726661</v>
      </c>
      <c r="D2329" s="7" t="n">
        <v>2361.66795478681</v>
      </c>
      <c r="E2329" s="7" t="n">
        <v>2360.10327606583</v>
      </c>
      <c r="F2329" s="6" t="n">
        <v>29.2182969744808</v>
      </c>
      <c r="G2329" s="6" t="n">
        <v>31.4534639623569</v>
      </c>
      <c r="H2329" s="6" t="n">
        <v>33.6672926652048</v>
      </c>
      <c r="I2329" s="6" t="n">
        <v>34.6445722016016</v>
      </c>
    </row>
    <row r="2330" customFormat="false" ht="12.75" hidden="false" customHeight="false" outlineLevel="0" collapsed="false">
      <c r="A2330" s="5" t="n">
        <v>36772.5820364861</v>
      </c>
      <c r="B2330" s="6" t="n">
        <v>13.3376213578934</v>
      </c>
      <c r="C2330" s="6" t="n">
        <v>13.3991885017503</v>
      </c>
      <c r="D2330" s="7" t="n">
        <v>2361.674563686</v>
      </c>
      <c r="E2330" s="7" t="n">
        <v>2360.13047680164</v>
      </c>
      <c r="F2330" s="6" t="n">
        <v>29.6260852084802</v>
      </c>
      <c r="G2330" s="6" t="n">
        <v>31.4534460654698</v>
      </c>
      <c r="H2330" s="6" t="n">
        <v>33.6809764116341</v>
      </c>
      <c r="I2330" s="6" t="n">
        <v>34.6445544838919</v>
      </c>
    </row>
    <row r="2331" customFormat="false" ht="12.75" hidden="false" customHeight="false" outlineLevel="0" collapsed="false">
      <c r="A2331" s="5" t="n">
        <v>36772.595925375</v>
      </c>
      <c r="B2331" s="6" t="n">
        <v>13.3350273638617</v>
      </c>
      <c r="C2331" s="6" t="n">
        <v>13.4067935726661</v>
      </c>
      <c r="D2331" s="7" t="n">
        <v>2361.66687252157</v>
      </c>
      <c r="E2331" s="7" t="n">
        <v>2360.11420075237</v>
      </c>
      <c r="F2331" s="6" t="n">
        <v>29.9774337156593</v>
      </c>
      <c r="G2331" s="6" t="n">
        <v>31.4534639623569</v>
      </c>
      <c r="H2331" s="6" t="n">
        <v>33.6673023234634</v>
      </c>
      <c r="I2331" s="6" t="n">
        <v>34.6595873236662</v>
      </c>
    </row>
    <row r="2332" customFormat="false" ht="12.75" hidden="false" customHeight="false" outlineLevel="0" collapsed="false">
      <c r="A2332" s="5" t="n">
        <v>36772.6098142639</v>
      </c>
      <c r="B2332" s="6" t="n">
        <v>13.3306312408827</v>
      </c>
      <c r="C2332" s="6" t="n">
        <v>13.3915834203678</v>
      </c>
      <c r="D2332" s="7" t="n">
        <v>2361.67356115978</v>
      </c>
      <c r="E2332" s="7" t="n">
        <v>2360.1466078409</v>
      </c>
      <c r="F2332" s="6" t="n">
        <v>30.3650772606142</v>
      </c>
      <c r="G2332" s="6" t="n">
        <v>31.4534281655381</v>
      </c>
      <c r="H2332" s="6" t="n">
        <v>33.680986067245</v>
      </c>
      <c r="I2332" s="6" t="n">
        <v>34.6445544838919</v>
      </c>
    </row>
    <row r="2333" customFormat="false" ht="12.75" hidden="false" customHeight="false" outlineLevel="0" collapsed="false">
      <c r="A2333" s="5" t="n">
        <v>36772.6237031528</v>
      </c>
      <c r="B2333" s="6" t="n">
        <v>13.3271164375699</v>
      </c>
      <c r="C2333" s="6" t="n">
        <v>13.4067935726661</v>
      </c>
      <c r="D2333" s="7" t="n">
        <v>2361.68512850532</v>
      </c>
      <c r="E2333" s="7" t="n">
        <v>2360.13758363778</v>
      </c>
      <c r="F2333" s="6" t="n">
        <v>30.7334276503846</v>
      </c>
      <c r="G2333" s="6" t="n">
        <v>31.4534639623569</v>
      </c>
      <c r="H2333" s="6" t="n">
        <v>33.6673023234634</v>
      </c>
      <c r="I2333" s="6" t="n">
        <v>34.6445722016016</v>
      </c>
    </row>
    <row r="2334" customFormat="false" ht="12.75" hidden="false" customHeight="false" outlineLevel="0" collapsed="false">
      <c r="A2334" s="5" t="n">
        <v>36772.6375920417</v>
      </c>
      <c r="B2334" s="6" t="n">
        <v>13.3244913657882</v>
      </c>
      <c r="C2334" s="6" t="n">
        <v>13.3915834203678</v>
      </c>
      <c r="D2334" s="7" t="n">
        <v>2361.67405248781</v>
      </c>
      <c r="E2334" s="7" t="n">
        <v>2360.14364149573</v>
      </c>
      <c r="F2334" s="6" t="n">
        <v>31.1192936264059</v>
      </c>
      <c r="G2334" s="6" t="n">
        <v>31.4534281655381</v>
      </c>
      <c r="H2334" s="6" t="n">
        <v>33.6673119794155</v>
      </c>
      <c r="I2334" s="6" t="n">
        <v>34.6445722016016</v>
      </c>
    </row>
    <row r="2335" customFormat="false" ht="12.75" hidden="false" customHeight="false" outlineLevel="0" collapsed="false">
      <c r="A2335" s="5" t="n">
        <v>36772.6410642639</v>
      </c>
      <c r="B2335" s="6" t="n">
        <v>13.3236072142533</v>
      </c>
      <c r="C2335" s="6" t="n">
        <v>13.3991885017503</v>
      </c>
      <c r="D2335" s="7" t="n">
        <v>2361.70690401747</v>
      </c>
      <c r="E2335" s="7" t="n">
        <v>2360.14055494378</v>
      </c>
      <c r="F2335" s="6" t="n">
        <v>31.2110614402345</v>
      </c>
      <c r="G2335" s="6" t="n">
        <v>31.4534460654698</v>
      </c>
      <c r="H2335" s="6" t="n">
        <v>33.6809764116341</v>
      </c>
      <c r="I2335" s="6" t="n">
        <v>34.6595873236662</v>
      </c>
    </row>
    <row r="2336" customFormat="false" ht="12.75" hidden="false" customHeight="false" outlineLevel="0" collapsed="false">
      <c r="A2336" s="5" t="n">
        <v>36772.6480087083</v>
      </c>
      <c r="B2336" s="6" t="n">
        <v>13.3218364929697</v>
      </c>
      <c r="C2336" s="6" t="n">
        <v>13.3915834203678</v>
      </c>
      <c r="D2336" s="7" t="n">
        <v>2361.68017911739</v>
      </c>
      <c r="E2336" s="7" t="n">
        <v>2360.12750620953</v>
      </c>
      <c r="F2336" s="6" t="n">
        <v>31.394453861565</v>
      </c>
      <c r="G2336" s="6" t="n">
        <v>31.4534281655381</v>
      </c>
      <c r="H2336" s="6" t="n">
        <v>33.6673119794155</v>
      </c>
      <c r="I2336" s="6" t="n">
        <v>34.6596050341168</v>
      </c>
    </row>
    <row r="2337" customFormat="false" ht="12.75" hidden="false" customHeight="false" outlineLevel="0" collapsed="false">
      <c r="A2337" s="5" t="n">
        <v>36772.6514809306</v>
      </c>
      <c r="B2337" s="6" t="n">
        <v>13.3209473921625</v>
      </c>
      <c r="C2337" s="6" t="n">
        <v>13.4067935726661</v>
      </c>
      <c r="D2337" s="7" t="n">
        <v>2361.67877491548</v>
      </c>
      <c r="E2337" s="7" t="n">
        <v>2360.12955798062</v>
      </c>
      <c r="F2337" s="6" t="n">
        <v>31.4677706623358</v>
      </c>
      <c r="G2337" s="6" t="n">
        <v>31.4534639623569</v>
      </c>
      <c r="H2337" s="6" t="n">
        <v>33.6809957205497</v>
      </c>
      <c r="I2337" s="6" t="n">
        <v>34.6596050341168</v>
      </c>
    </row>
    <row r="2338" customFormat="false" ht="12.75" hidden="false" customHeight="false" outlineLevel="0" collapsed="false">
      <c r="A2338" s="5" t="n">
        <v>36772.6653698194</v>
      </c>
      <c r="B2338" s="6" t="n">
        <v>13.3191928363383</v>
      </c>
      <c r="C2338" s="6" t="n">
        <v>13.3991885017503</v>
      </c>
      <c r="D2338" s="7" t="n">
        <v>2361.70341373894</v>
      </c>
      <c r="E2338" s="7" t="n">
        <v>2360.15586887139</v>
      </c>
      <c r="F2338" s="6" t="n">
        <v>31.8336972115311</v>
      </c>
      <c r="G2338" s="6" t="n">
        <v>31.4534460654698</v>
      </c>
      <c r="H2338" s="6" t="n">
        <v>33.6673023234634</v>
      </c>
      <c r="I2338" s="6" t="n">
        <v>34.6445722016016</v>
      </c>
    </row>
    <row r="2339" customFormat="false" ht="12.75" hidden="false" customHeight="false" outlineLevel="0" collapsed="false">
      <c r="A2339" s="5" t="n">
        <v>36772.6792587083</v>
      </c>
      <c r="B2339" s="6" t="n">
        <v>13.3192218953006</v>
      </c>
      <c r="C2339" s="6" t="n">
        <v>13.3991885017503</v>
      </c>
      <c r="D2339" s="7" t="n">
        <v>2361.70334667979</v>
      </c>
      <c r="E2339" s="7" t="n">
        <v>2360.13866650346</v>
      </c>
      <c r="F2339" s="6" t="n">
        <v>32.1622593428056</v>
      </c>
      <c r="G2339" s="6" t="n">
        <v>31.4534460654698</v>
      </c>
      <c r="H2339" s="6" t="n">
        <v>33.6673023234634</v>
      </c>
      <c r="I2339" s="6" t="n">
        <v>34.6445899164885</v>
      </c>
    </row>
    <row r="2340" customFormat="false" ht="12.75" hidden="false" customHeight="false" outlineLevel="0" collapsed="false">
      <c r="A2340" s="5" t="n">
        <v>36772.6931475972</v>
      </c>
      <c r="B2340" s="6" t="n">
        <v>13.3201384992067</v>
      </c>
      <c r="C2340" s="6" t="n">
        <v>13.3986576960552</v>
      </c>
      <c r="D2340" s="7" t="n">
        <v>2361.70123144001</v>
      </c>
      <c r="E2340" s="7" t="n">
        <v>2360.13655126368</v>
      </c>
      <c r="F2340" s="6" t="n">
        <v>32.4537298077458</v>
      </c>
      <c r="G2340" s="6" t="n">
        <v>31.4687688725509</v>
      </c>
      <c r="H2340" s="6" t="n">
        <v>33.6673023234634</v>
      </c>
      <c r="I2340" s="6" t="n">
        <v>34.6445899164885</v>
      </c>
    </row>
    <row r="2341" customFormat="false" ht="12.75" hidden="false" customHeight="false" outlineLevel="0" collapsed="false">
      <c r="A2341" s="5" t="n">
        <v>36772.7070364861</v>
      </c>
      <c r="B2341" s="6" t="n">
        <v>13.3192468617727</v>
      </c>
      <c r="C2341" s="6" t="n">
        <v>13.3915834203678</v>
      </c>
      <c r="D2341" s="7" t="n">
        <v>2361.68269921638</v>
      </c>
      <c r="E2341" s="7" t="n">
        <v>2360.13860888852</v>
      </c>
      <c r="F2341" s="6" t="n">
        <v>32.6903099820154</v>
      </c>
      <c r="G2341" s="6" t="n">
        <v>31.4534281655381</v>
      </c>
      <c r="H2341" s="6" t="n">
        <v>33.6809957205497</v>
      </c>
      <c r="I2341" s="6" t="n">
        <v>34.6445899164885</v>
      </c>
    </row>
    <row r="2342" customFormat="false" ht="12.75" hidden="false" customHeight="false" outlineLevel="0" collapsed="false">
      <c r="A2342" s="5" t="n">
        <v>36772.720925375</v>
      </c>
      <c r="B2342" s="6" t="n">
        <v>13.318349848529</v>
      </c>
      <c r="C2342" s="6" t="n">
        <v>13.3986576960552</v>
      </c>
      <c r="D2342" s="7" t="n">
        <v>2361.68822521995</v>
      </c>
      <c r="E2342" s="7" t="n">
        <v>2360.14067891909</v>
      </c>
      <c r="F2342" s="6" t="n">
        <v>32.9447229826715</v>
      </c>
      <c r="G2342" s="6" t="n">
        <v>31.4687688725509</v>
      </c>
      <c r="H2342" s="6" t="n">
        <v>33.6673119794155</v>
      </c>
      <c r="I2342" s="6" t="n">
        <v>34.6445899164885</v>
      </c>
    </row>
    <row r="2343" customFormat="false" ht="12.75" hidden="false" customHeight="false" outlineLevel="0" collapsed="false">
      <c r="A2343" s="5" t="n">
        <v>36772.7348142639</v>
      </c>
      <c r="B2343" s="6" t="n">
        <v>13.3183478171565</v>
      </c>
      <c r="C2343" s="6" t="n">
        <v>13.3991885017503</v>
      </c>
      <c r="D2343" s="7" t="n">
        <v>2361.68477393472</v>
      </c>
      <c r="E2343" s="7" t="n">
        <v>2360.14068360687</v>
      </c>
      <c r="F2343" s="6" t="n">
        <v>33.1261705663486</v>
      </c>
      <c r="G2343" s="6" t="n">
        <v>31.4534460654698</v>
      </c>
      <c r="H2343" s="6" t="n">
        <v>33.6809957205497</v>
      </c>
      <c r="I2343" s="6" t="n">
        <v>34.6445899164885</v>
      </c>
    </row>
    <row r="2344" customFormat="false" ht="12.75" hidden="false" customHeight="false" outlineLevel="0" collapsed="false">
      <c r="A2344" s="5" t="n">
        <v>36772.7487031528</v>
      </c>
      <c r="B2344" s="6" t="n">
        <v>13.3165467035953</v>
      </c>
      <c r="C2344" s="6" t="n">
        <v>13.3986576960552</v>
      </c>
      <c r="D2344" s="7" t="n">
        <v>2361.69238632364</v>
      </c>
      <c r="E2344" s="7" t="n">
        <v>2360.1277046929</v>
      </c>
      <c r="F2344" s="6" t="n">
        <v>33.2169545489814</v>
      </c>
      <c r="G2344" s="6" t="n">
        <v>31.4687688725509</v>
      </c>
      <c r="H2344" s="6" t="n">
        <v>33.6673119794155</v>
      </c>
      <c r="I2344" s="6" t="n">
        <v>34.6446076285524</v>
      </c>
    </row>
    <row r="2345" customFormat="false" ht="12.75" hidden="false" customHeight="false" outlineLevel="0" collapsed="false">
      <c r="A2345" s="5" t="n">
        <v>36772.7591198194</v>
      </c>
      <c r="B2345" s="6" t="n">
        <v>13.3183461202006</v>
      </c>
      <c r="C2345" s="6" t="n">
        <v>13.3839783285185</v>
      </c>
      <c r="D2345" s="7" t="n">
        <v>2361.70536769925</v>
      </c>
      <c r="E2345" s="7" t="n">
        <v>2360.12355219304</v>
      </c>
      <c r="F2345" s="6" t="n">
        <v>33.1986962085389</v>
      </c>
      <c r="G2345" s="6" t="n">
        <v>31.4534102625617</v>
      </c>
      <c r="H2345" s="6" t="n">
        <v>33.6673023234634</v>
      </c>
      <c r="I2345" s="6" t="n">
        <v>34.6446076285524</v>
      </c>
    </row>
    <row r="2346" customFormat="false" ht="12.75" hidden="false" customHeight="false" outlineLevel="0" collapsed="false">
      <c r="A2346" s="5" t="n">
        <v>36772.7625920417</v>
      </c>
      <c r="B2346" s="6" t="n">
        <v>13.3192460536282</v>
      </c>
      <c r="C2346" s="6" t="n">
        <v>13.3986576960552</v>
      </c>
      <c r="D2346" s="7" t="n">
        <v>2361.68270108133</v>
      </c>
      <c r="E2346" s="7" t="n">
        <v>2360.11634911124</v>
      </c>
      <c r="F2346" s="6" t="n">
        <v>33.1805017939576</v>
      </c>
      <c r="G2346" s="6" t="n">
        <v>31.4687688725509</v>
      </c>
      <c r="H2346" s="6" t="n">
        <v>33.6809957205497</v>
      </c>
      <c r="I2346" s="6" t="n">
        <v>34.6596227417448</v>
      </c>
    </row>
    <row r="2347" customFormat="false" ht="12.75" hidden="false" customHeight="false" outlineLevel="0" collapsed="false">
      <c r="A2347" s="5" t="n">
        <v>36772.7764809306</v>
      </c>
      <c r="B2347" s="6" t="n">
        <v>13.3183490090561</v>
      </c>
      <c r="C2347" s="6" t="n">
        <v>13.3986576960552</v>
      </c>
      <c r="D2347" s="7" t="n">
        <v>2361.70536103266</v>
      </c>
      <c r="E2347" s="7" t="n">
        <v>2360.12354552645</v>
      </c>
      <c r="F2347" s="6" t="n">
        <v>33.0536144148105</v>
      </c>
      <c r="G2347" s="6" t="n">
        <v>31.4687688725509</v>
      </c>
      <c r="H2347" s="6" t="n">
        <v>33.6673023234634</v>
      </c>
      <c r="I2347" s="6" t="n">
        <v>34.6446076285524</v>
      </c>
    </row>
    <row r="2348" customFormat="false" ht="12.75" hidden="false" customHeight="false" outlineLevel="0" collapsed="false">
      <c r="A2348" s="5" t="n">
        <v>36772.7868975972</v>
      </c>
      <c r="B2348" s="6" t="n">
        <v>13.3192493205996</v>
      </c>
      <c r="C2348" s="6" t="n">
        <v>13.3991885017503</v>
      </c>
      <c r="D2348" s="7" t="n">
        <v>2361.66901561767</v>
      </c>
      <c r="E2348" s="7" t="n">
        <v>2360.13860321431</v>
      </c>
      <c r="F2348" s="6" t="n">
        <v>32.8901855574247</v>
      </c>
      <c r="G2348" s="6" t="n">
        <v>31.4534460654698</v>
      </c>
      <c r="H2348" s="6" t="n">
        <v>33.6673216330611</v>
      </c>
      <c r="I2348" s="6" t="n">
        <v>34.6445899164885</v>
      </c>
    </row>
    <row r="2349" customFormat="false" ht="12.75" hidden="false" customHeight="false" outlineLevel="0" collapsed="false">
      <c r="A2349" s="5" t="n">
        <v>36772.7903698194</v>
      </c>
      <c r="B2349" s="6" t="n">
        <v>13.3183493869705</v>
      </c>
      <c r="C2349" s="6" t="n">
        <v>13.3915834203678</v>
      </c>
      <c r="D2349" s="7" t="n">
        <v>2361.67109238758</v>
      </c>
      <c r="E2349" s="7" t="n">
        <v>2360.12354465434</v>
      </c>
      <c r="F2349" s="6" t="n">
        <v>32.8175962182092</v>
      </c>
      <c r="G2349" s="6" t="n">
        <v>31.4534281655381</v>
      </c>
      <c r="H2349" s="6" t="n">
        <v>33.6673216330611</v>
      </c>
      <c r="I2349" s="6" t="n">
        <v>34.6446076285524</v>
      </c>
    </row>
    <row r="2350" customFormat="false" ht="12.75" hidden="false" customHeight="false" outlineLevel="0" collapsed="false">
      <c r="A2350" s="5" t="n">
        <v>36772.8042587083</v>
      </c>
      <c r="B2350" s="6" t="n">
        <v>13.319237303445</v>
      </c>
      <c r="C2350" s="6" t="n">
        <v>13.3839783285185</v>
      </c>
      <c r="D2350" s="7" t="n">
        <v>2361.68617724707</v>
      </c>
      <c r="E2350" s="7" t="n">
        <v>2360.12149561633</v>
      </c>
      <c r="F2350" s="6" t="n">
        <v>32.4173805531013</v>
      </c>
      <c r="G2350" s="6" t="n">
        <v>31.4534102625617</v>
      </c>
      <c r="H2350" s="6" t="n">
        <v>33.6673119794155</v>
      </c>
      <c r="I2350" s="6" t="n">
        <v>34.6446076285524</v>
      </c>
    </row>
    <row r="2351" customFormat="false" ht="12.75" hidden="false" customHeight="false" outlineLevel="0" collapsed="false">
      <c r="A2351" s="5" t="n">
        <v>36772.8112031528</v>
      </c>
      <c r="B2351" s="6" t="n">
        <v>13.3201200773609</v>
      </c>
      <c r="C2351" s="6" t="n">
        <v>13.3991885017503</v>
      </c>
      <c r="D2351" s="7" t="n">
        <v>2361.69781769099</v>
      </c>
      <c r="E2351" s="7" t="n">
        <v>2360.13659377563</v>
      </c>
      <c r="F2351" s="6" t="n">
        <v>32.1439558638724</v>
      </c>
      <c r="G2351" s="6" t="n">
        <v>31.4534460654698</v>
      </c>
      <c r="H2351" s="6" t="n">
        <v>33.680986067245</v>
      </c>
      <c r="I2351" s="6" t="n">
        <v>34.6445899164885</v>
      </c>
    </row>
    <row r="2352" customFormat="false" ht="12.75" hidden="false" customHeight="false" outlineLevel="0" collapsed="false">
      <c r="A2352" s="5" t="n">
        <v>36772.8181475972</v>
      </c>
      <c r="B2352" s="6" t="n">
        <v>13.3218914574913</v>
      </c>
      <c r="C2352" s="6" t="n">
        <v>13.3915834203678</v>
      </c>
      <c r="D2352" s="7" t="n">
        <v>2361.68005227619</v>
      </c>
      <c r="E2352" s="7" t="n">
        <v>2360.12737936832</v>
      </c>
      <c r="F2352" s="6" t="n">
        <v>31.8334981688245</v>
      </c>
      <c r="G2352" s="6" t="n">
        <v>31.4534281655381</v>
      </c>
      <c r="H2352" s="6" t="n">
        <v>33.6673119794155</v>
      </c>
      <c r="I2352" s="6" t="n">
        <v>34.6596050341168</v>
      </c>
    </row>
    <row r="2353" customFormat="false" ht="12.75" hidden="false" customHeight="false" outlineLevel="0" collapsed="false">
      <c r="A2353" s="5" t="n">
        <v>36772.8320364861</v>
      </c>
      <c r="B2353" s="6" t="n">
        <v>13.3253877649328</v>
      </c>
      <c r="C2353" s="6" t="n">
        <v>13.3763732262025</v>
      </c>
      <c r="D2353" s="7" t="n">
        <v>2361.66852790139</v>
      </c>
      <c r="E2353" s="7" t="n">
        <v>2360.10217593131</v>
      </c>
      <c r="F2353" s="6" t="n">
        <v>31.1008810385282</v>
      </c>
      <c r="G2353" s="6" t="n">
        <v>31.4533923565407</v>
      </c>
      <c r="H2353" s="6" t="n">
        <v>33.6809957205497</v>
      </c>
      <c r="I2353" s="6" t="n">
        <v>34.6596227417448</v>
      </c>
    </row>
    <row r="2354" customFormat="false" ht="12.75" hidden="false" customHeight="false" outlineLevel="0" collapsed="false">
      <c r="A2354" s="5" t="n">
        <v>36772.8355087083</v>
      </c>
      <c r="B2354" s="6" t="n">
        <v>13.3271533269252</v>
      </c>
      <c r="C2354" s="6" t="n">
        <v>13.3915834203678</v>
      </c>
      <c r="D2354" s="7" t="n">
        <v>2361.66445352756</v>
      </c>
      <c r="E2354" s="7" t="n">
        <v>2360.09810155748</v>
      </c>
      <c r="F2354" s="6" t="n">
        <v>30.9171830543828</v>
      </c>
      <c r="G2354" s="6" t="n">
        <v>31.4534281655381</v>
      </c>
      <c r="H2354" s="6" t="n">
        <v>33.6809957205497</v>
      </c>
      <c r="I2354" s="6" t="n">
        <v>34.6596227417448</v>
      </c>
    </row>
    <row r="2355" customFormat="false" ht="12.75" hidden="false" customHeight="false" outlineLevel="0" collapsed="false">
      <c r="A2355" s="5" t="n">
        <v>36772.845925375</v>
      </c>
      <c r="B2355" s="6" t="n">
        <v>13.3288183165654</v>
      </c>
      <c r="C2355" s="6" t="n">
        <v>13.3839783285185</v>
      </c>
      <c r="D2355" s="7" t="n">
        <v>2361.66406721679</v>
      </c>
      <c r="E2355" s="7" t="n">
        <v>2360.09938558605</v>
      </c>
      <c r="F2355" s="6" t="n">
        <v>30.30993281702</v>
      </c>
      <c r="G2355" s="6" t="n">
        <v>31.4534102625617</v>
      </c>
      <c r="H2355" s="6" t="n">
        <v>33.6673119794155</v>
      </c>
      <c r="I2355" s="6" t="n">
        <v>34.6446076285524</v>
      </c>
    </row>
    <row r="2356" customFormat="false" ht="12.75" hidden="false" customHeight="false" outlineLevel="0" collapsed="false">
      <c r="A2356" s="5" t="n">
        <v>36772.8598142639</v>
      </c>
      <c r="B2356" s="6" t="n">
        <v>13.332193814912</v>
      </c>
      <c r="C2356" s="6" t="n">
        <v>13.3915834203678</v>
      </c>
      <c r="D2356" s="7" t="n">
        <v>2361.65282163221</v>
      </c>
      <c r="E2356" s="7" t="n">
        <v>2360.10360469735</v>
      </c>
      <c r="F2356" s="6" t="n">
        <v>29.5339668973095</v>
      </c>
      <c r="G2356" s="6" t="n">
        <v>31.4534281655381</v>
      </c>
      <c r="H2356" s="6" t="n">
        <v>33.6809957205497</v>
      </c>
      <c r="I2356" s="6" t="n">
        <v>34.6596050341168</v>
      </c>
    </row>
    <row r="2357" customFormat="false" ht="12.75" hidden="false" customHeight="false" outlineLevel="0" collapsed="false">
      <c r="A2357" s="5" t="n">
        <v>36772.8737031528</v>
      </c>
      <c r="B2357" s="6" t="n">
        <v>13.3346472765423</v>
      </c>
      <c r="C2357" s="6" t="n">
        <v>13.3915834203678</v>
      </c>
      <c r="D2357" s="7" t="n">
        <v>2361.64715979768</v>
      </c>
      <c r="E2357" s="7" t="n">
        <v>2360.08080782759</v>
      </c>
      <c r="F2357" s="6" t="n">
        <v>28.8476248411478</v>
      </c>
      <c r="G2357" s="6" t="n">
        <v>31.4534281655381</v>
      </c>
      <c r="H2357" s="6" t="n">
        <v>33.6809957205497</v>
      </c>
      <c r="I2357" s="6" t="n">
        <v>34.6596227417448</v>
      </c>
    </row>
    <row r="2358" customFormat="false" ht="12.75" hidden="false" customHeight="false" outlineLevel="0" collapsed="false">
      <c r="A2358" s="5" t="n">
        <v>36772.877175375</v>
      </c>
      <c r="B2358" s="6" t="n">
        <v>13.3336808803355</v>
      </c>
      <c r="C2358" s="6" t="n">
        <v>13.3763732262025</v>
      </c>
      <c r="D2358" s="7" t="n">
        <v>2361.64938994277</v>
      </c>
      <c r="E2358" s="7" t="n">
        <v>2360.08303797268</v>
      </c>
      <c r="F2358" s="6" t="n">
        <v>28.6803986916194</v>
      </c>
      <c r="G2358" s="6" t="n">
        <v>31.4533923565407</v>
      </c>
      <c r="H2358" s="6" t="n">
        <v>33.6809957205497</v>
      </c>
      <c r="I2358" s="6" t="n">
        <v>34.6596227417448</v>
      </c>
    </row>
    <row r="2359" customFormat="false" ht="12.75" hidden="false" customHeight="false" outlineLevel="0" collapsed="false">
      <c r="A2359" s="5" t="n">
        <v>36772.8875920417</v>
      </c>
      <c r="B2359" s="6" t="n">
        <v>13.3361800296359</v>
      </c>
      <c r="C2359" s="6" t="n">
        <v>13.3915834203678</v>
      </c>
      <c r="D2359" s="7" t="n">
        <v>2361.64707864817</v>
      </c>
      <c r="E2359" s="7" t="n">
        <v>2360.07727070507</v>
      </c>
      <c r="F2359" s="6" t="n">
        <v>28.2146808505977</v>
      </c>
      <c r="G2359" s="6" t="n">
        <v>31.4534281655381</v>
      </c>
      <c r="H2359" s="6" t="n">
        <v>33.6673119794155</v>
      </c>
      <c r="I2359" s="6" t="n">
        <v>34.6596227417448</v>
      </c>
    </row>
    <row r="2360" customFormat="false" ht="12.75" hidden="false" customHeight="false" outlineLevel="0" collapsed="false">
      <c r="A2360" s="5" t="n">
        <v>36772.8980087083</v>
      </c>
      <c r="B2360" s="6" t="n">
        <v>13.3386670191031</v>
      </c>
      <c r="C2360" s="6" t="n">
        <v>13.3763732262025</v>
      </c>
      <c r="D2360" s="7" t="n">
        <v>2361.62074985915</v>
      </c>
      <c r="E2360" s="7" t="n">
        <v>2360.07665781096</v>
      </c>
      <c r="F2360" s="6" t="n">
        <v>27.7664615836427</v>
      </c>
      <c r="G2360" s="6" t="n">
        <v>31.4533923565407</v>
      </c>
      <c r="H2360" s="6" t="n">
        <v>33.6810053715482</v>
      </c>
      <c r="I2360" s="6" t="n">
        <v>34.6446076285524</v>
      </c>
    </row>
    <row r="2361" customFormat="false" ht="12.75" hidden="false" customHeight="false" outlineLevel="0" collapsed="false">
      <c r="A2361" s="5" t="n">
        <v>36772.9014809306</v>
      </c>
      <c r="B2361" s="6" t="n">
        <v>13.3386014233731</v>
      </c>
      <c r="C2361" s="6" t="n">
        <v>13.3839783285185</v>
      </c>
      <c r="D2361" s="7" t="n">
        <v>2361.62090123392</v>
      </c>
      <c r="E2361" s="7" t="n">
        <v>2360.0939445156</v>
      </c>
      <c r="F2361" s="6" t="n">
        <v>27.6355833574538</v>
      </c>
      <c r="G2361" s="6" t="n">
        <v>31.4534102625617</v>
      </c>
      <c r="H2361" s="6" t="n">
        <v>33.6810053715482</v>
      </c>
      <c r="I2361" s="6" t="n">
        <v>34.6445899164885</v>
      </c>
    </row>
    <row r="2362" customFormat="false" ht="12.75" hidden="false" customHeight="false" outlineLevel="0" collapsed="false">
      <c r="A2362" s="5" t="n">
        <v>36772.9049531528</v>
      </c>
      <c r="B2362" s="6" t="n">
        <v>13.3394240620683</v>
      </c>
      <c r="C2362" s="6" t="n">
        <v>13.3839783285185</v>
      </c>
      <c r="D2362" s="7" t="n">
        <v>2361.65672629494</v>
      </c>
      <c r="E2362" s="7" t="n">
        <v>2360.08691951161</v>
      </c>
      <c r="F2362" s="6" t="n">
        <v>27.4858258762312</v>
      </c>
      <c r="G2362" s="6" t="n">
        <v>31.4534102625617</v>
      </c>
      <c r="H2362" s="6" t="n">
        <v>33.6673023234634</v>
      </c>
      <c r="I2362" s="6" t="n">
        <v>34.6596050341168</v>
      </c>
    </row>
    <row r="2363" customFormat="false" ht="12.75" hidden="false" customHeight="false" outlineLevel="0" collapsed="false">
      <c r="A2363" s="5" t="n">
        <v>36772.9153698194</v>
      </c>
      <c r="B2363" s="6" t="n">
        <v>13.3391901401415</v>
      </c>
      <c r="C2363" s="6" t="n">
        <v>13.3839783285185</v>
      </c>
      <c r="D2363" s="7" t="n">
        <v>2361.61954265676</v>
      </c>
      <c r="E2363" s="7" t="n">
        <v>2360.07032429621</v>
      </c>
      <c r="F2363" s="6" t="n">
        <v>27.0547887678589</v>
      </c>
      <c r="G2363" s="6" t="n">
        <v>31.4534102625617</v>
      </c>
      <c r="H2363" s="6" t="n">
        <v>33.6810053715482</v>
      </c>
      <c r="I2363" s="6" t="n">
        <v>34.6596227417448</v>
      </c>
    </row>
    <row r="2364" customFormat="false" ht="12.75" hidden="false" customHeight="false" outlineLevel="0" collapsed="false">
      <c r="A2364" s="5" t="n">
        <v>36772.9292587083</v>
      </c>
      <c r="B2364" s="6" t="n">
        <v>13.3397684719934</v>
      </c>
      <c r="C2364" s="6" t="n">
        <v>13.3839783285185</v>
      </c>
      <c r="D2364" s="7" t="n">
        <v>2361.63534165433</v>
      </c>
      <c r="E2364" s="7" t="n">
        <v>2360.06898968424</v>
      </c>
      <c r="F2364" s="6" t="n">
        <v>26.5098014464744</v>
      </c>
      <c r="G2364" s="6" t="n">
        <v>31.4534102625617</v>
      </c>
      <c r="H2364" s="6" t="n">
        <v>33.6809957205497</v>
      </c>
      <c r="I2364" s="6" t="n">
        <v>34.6596227417448</v>
      </c>
    </row>
    <row r="2365" customFormat="false" ht="12.75" hidden="false" customHeight="false" outlineLevel="0" collapsed="false">
      <c r="A2365" s="5" t="n">
        <v>36772.9431475972</v>
      </c>
      <c r="B2365" s="6" t="n">
        <v>13.3394676208338</v>
      </c>
      <c r="C2365" s="6" t="n">
        <v>13.3839783285185</v>
      </c>
      <c r="D2365" s="7" t="n">
        <v>2361.63603592624</v>
      </c>
      <c r="E2365" s="7" t="n">
        <v>2360.06968395615</v>
      </c>
      <c r="F2365" s="6" t="n">
        <v>26.038756762045</v>
      </c>
      <c r="G2365" s="6" t="n">
        <v>31.4534102625617</v>
      </c>
      <c r="H2365" s="6" t="n">
        <v>33.6809957205497</v>
      </c>
      <c r="I2365" s="6" t="n">
        <v>34.6596227417448</v>
      </c>
    </row>
    <row r="2366" customFormat="false" ht="12.75" hidden="false" customHeight="false" outlineLevel="0" collapsed="false">
      <c r="A2366" s="5" t="n">
        <v>36772.9570364861</v>
      </c>
      <c r="B2366" s="6" t="n">
        <v>13.3382848223259</v>
      </c>
      <c r="C2366" s="6" t="n">
        <v>13.3839783285185</v>
      </c>
      <c r="D2366" s="7" t="n">
        <v>2361.62508753676</v>
      </c>
      <c r="E2366" s="7" t="n">
        <v>2360.07753980352</v>
      </c>
      <c r="F2366" s="6" t="n">
        <v>25.6233205700566</v>
      </c>
      <c r="G2366" s="6" t="n">
        <v>31.4534102625617</v>
      </c>
      <c r="H2366" s="6" t="n">
        <v>33.6673216330611</v>
      </c>
      <c r="I2366" s="6" t="n">
        <v>34.6446076285524</v>
      </c>
    </row>
    <row r="2367" customFormat="false" ht="12.75" hidden="false" customHeight="false" outlineLevel="0" collapsed="false">
      <c r="A2367" s="5" t="n">
        <v>36772.970925375</v>
      </c>
      <c r="B2367" s="6" t="n">
        <v>13.3380124099029</v>
      </c>
      <c r="C2367" s="6" t="n">
        <v>13.3763732262025</v>
      </c>
      <c r="D2367" s="7" t="n">
        <v>2361.63939410531</v>
      </c>
      <c r="E2367" s="7" t="n">
        <v>2360.07816844758</v>
      </c>
      <c r="F2367" s="6" t="n">
        <v>25.2447883876085</v>
      </c>
      <c r="G2367" s="6" t="n">
        <v>31.4533923565407</v>
      </c>
      <c r="H2367" s="6" t="n">
        <v>33.6809957205497</v>
      </c>
      <c r="I2367" s="6" t="n">
        <v>34.6446076285524</v>
      </c>
    </row>
    <row r="2368" customFormat="false" ht="12.75" hidden="false" customHeight="false" outlineLevel="0" collapsed="false">
      <c r="A2368" s="5" t="n">
        <v>36772.9848142639</v>
      </c>
      <c r="B2368" s="6" t="n">
        <v>13.3377549299977</v>
      </c>
      <c r="C2368" s="6" t="n">
        <v>13.3839783285185</v>
      </c>
      <c r="D2368" s="7" t="n">
        <v>2361.63998828971</v>
      </c>
      <c r="E2368" s="7" t="n">
        <v>2360.07876263197</v>
      </c>
      <c r="F2368" s="6" t="n">
        <v>24.9034574995395</v>
      </c>
      <c r="G2368" s="6" t="n">
        <v>31.4534102625617</v>
      </c>
      <c r="H2368" s="6" t="n">
        <v>33.6809957205497</v>
      </c>
      <c r="I2368" s="6" t="n">
        <v>34.6446076285524</v>
      </c>
    </row>
    <row r="2369" customFormat="false" ht="12.75" hidden="false" customHeight="false" outlineLevel="0" collapsed="false">
      <c r="A2369" s="5" t="n">
        <v>36772.9987031528</v>
      </c>
      <c r="B2369" s="6" t="n">
        <v>13.3383853659874</v>
      </c>
      <c r="C2369" s="6" t="n">
        <v>13.3839783285185</v>
      </c>
      <c r="D2369" s="7" t="n">
        <v>2361.63853343742</v>
      </c>
      <c r="E2369" s="7" t="n">
        <v>2360.07730777969</v>
      </c>
      <c r="F2369" s="6" t="n">
        <v>24.56143992825</v>
      </c>
      <c r="G2369" s="6" t="n">
        <v>31.4534102625617</v>
      </c>
      <c r="H2369" s="6" t="n">
        <v>33.6809957205497</v>
      </c>
      <c r="I2369" s="6" t="n">
        <v>34.6446076285524</v>
      </c>
    </row>
    <row r="2370" customFormat="false" ht="12.75" hidden="false" customHeight="false" outlineLevel="0" collapsed="false">
      <c r="A2370" s="5" t="n">
        <v>36773.0125920417</v>
      </c>
      <c r="B2370" s="6" t="n">
        <v>13.3417347084889</v>
      </c>
      <c r="C2370" s="6" t="n">
        <v>13.3839783285185</v>
      </c>
      <c r="D2370" s="7" t="n">
        <v>2361.63080418549</v>
      </c>
      <c r="E2370" s="7" t="n">
        <v>2360.08671385764</v>
      </c>
      <c r="F2370" s="6" t="n">
        <v>24.2566903152509</v>
      </c>
      <c r="G2370" s="6" t="n">
        <v>31.4534102625617</v>
      </c>
      <c r="H2370" s="6" t="n">
        <v>33.6809957205497</v>
      </c>
      <c r="I2370" s="6" t="n">
        <v>34.6445899164885</v>
      </c>
    </row>
    <row r="2371" customFormat="false" ht="12.75" hidden="false" customHeight="false" outlineLevel="0" collapsed="false">
      <c r="A2371" s="5" t="n">
        <v>36773.0264809306</v>
      </c>
      <c r="B2371" s="6" t="n">
        <v>13.3423921777371</v>
      </c>
      <c r="C2371" s="6" t="n">
        <v>13.3763732262025</v>
      </c>
      <c r="D2371" s="7" t="n">
        <v>2361.61215333923</v>
      </c>
      <c r="E2371" s="7" t="n">
        <v>2360.06806129104</v>
      </c>
      <c r="F2371" s="6" t="n">
        <v>23.9707341387976</v>
      </c>
      <c r="G2371" s="6" t="n">
        <v>31.4533923565407</v>
      </c>
      <c r="H2371" s="6" t="n">
        <v>33.6810053715482</v>
      </c>
      <c r="I2371" s="6" t="n">
        <v>34.6446076285524</v>
      </c>
    </row>
    <row r="2372" customFormat="false" ht="12.75" hidden="false" customHeight="false" outlineLevel="0" collapsed="false">
      <c r="A2372" s="5" t="n">
        <v>36773.033425375</v>
      </c>
      <c r="B2372" s="6" t="n">
        <v>13.3422763395849</v>
      </c>
      <c r="C2372" s="6" t="n">
        <v>13.3915834203678</v>
      </c>
      <c r="D2372" s="7" t="n">
        <v>2361.62955426758</v>
      </c>
      <c r="E2372" s="7" t="n">
        <v>2360.06320229749</v>
      </c>
      <c r="F2372" s="6" t="n">
        <v>23.8371734504988</v>
      </c>
      <c r="G2372" s="6" t="n">
        <v>31.4534281655381</v>
      </c>
      <c r="H2372" s="6" t="n">
        <v>33.6809957205497</v>
      </c>
      <c r="I2372" s="6" t="n">
        <v>34.6596227417448</v>
      </c>
    </row>
    <row r="2373" customFormat="false" ht="12.75" hidden="false" customHeight="false" outlineLevel="0" collapsed="false">
      <c r="A2373" s="5" t="n">
        <v>36773.0403698194</v>
      </c>
      <c r="B2373" s="6" t="n">
        <v>13.3412590809077</v>
      </c>
      <c r="C2373" s="6" t="n">
        <v>13.3839783285185</v>
      </c>
      <c r="D2373" s="7" t="n">
        <v>2361.61822386311</v>
      </c>
      <c r="E2373" s="7" t="n">
        <v>2360.08781145975</v>
      </c>
      <c r="F2373" s="6" t="n">
        <v>23.7035887836751</v>
      </c>
      <c r="G2373" s="6" t="n">
        <v>31.4534102625617</v>
      </c>
      <c r="H2373" s="6" t="n">
        <v>33.6673216330611</v>
      </c>
      <c r="I2373" s="6" t="n">
        <v>34.6445899164885</v>
      </c>
    </row>
    <row r="2374" customFormat="false" ht="12.75" hidden="false" customHeight="false" outlineLevel="0" collapsed="false">
      <c r="A2374" s="5" t="n">
        <v>36773.0542587083</v>
      </c>
      <c r="B2374" s="6" t="n">
        <v>13.3419354258003</v>
      </c>
      <c r="C2374" s="6" t="n">
        <v>13.3839783285185</v>
      </c>
      <c r="D2374" s="7" t="n">
        <v>2361.63379696471</v>
      </c>
      <c r="E2374" s="7" t="n">
        <v>2360.10338597263</v>
      </c>
      <c r="F2374" s="6" t="n">
        <v>23.4550568427998</v>
      </c>
      <c r="G2374" s="6" t="n">
        <v>31.4534102625617</v>
      </c>
      <c r="H2374" s="6" t="n">
        <v>33.6673119794155</v>
      </c>
      <c r="I2374" s="6" t="n">
        <v>34.6445722016016</v>
      </c>
    </row>
    <row r="2375" customFormat="false" ht="12.75" hidden="false" customHeight="false" outlineLevel="0" collapsed="false">
      <c r="A2375" s="5" t="n">
        <v>36773.0577309306</v>
      </c>
      <c r="B2375" s="6" t="n">
        <v>13.341883014012</v>
      </c>
      <c r="C2375" s="6" t="n">
        <v>13.3763732262025</v>
      </c>
      <c r="D2375" s="7" t="n">
        <v>2361.61332833244</v>
      </c>
      <c r="E2375" s="7" t="n">
        <v>2360.06923628425</v>
      </c>
      <c r="F2375" s="6" t="n">
        <v>23.3976735925788</v>
      </c>
      <c r="G2375" s="6" t="n">
        <v>31.4533923565407</v>
      </c>
      <c r="H2375" s="6" t="n">
        <v>33.6810053715482</v>
      </c>
      <c r="I2375" s="6" t="n">
        <v>34.6446076285524</v>
      </c>
    </row>
    <row r="2376" customFormat="false" ht="12.75" hidden="false" customHeight="false" outlineLevel="0" collapsed="false">
      <c r="A2376" s="5" t="n">
        <v>36773.0681475972</v>
      </c>
      <c r="B2376" s="6" t="n">
        <v>13.3417058988649</v>
      </c>
      <c r="C2376" s="6" t="n">
        <v>13.3915834203678</v>
      </c>
      <c r="D2376" s="7" t="n">
        <v>2361.63432664225</v>
      </c>
      <c r="E2376" s="7" t="n">
        <v>2360.08165373438</v>
      </c>
      <c r="F2376" s="6" t="n">
        <v>23.2062721992699</v>
      </c>
      <c r="G2376" s="6" t="n">
        <v>31.4534281655381</v>
      </c>
      <c r="H2376" s="6" t="n">
        <v>33.6673119794155</v>
      </c>
      <c r="I2376" s="6" t="n">
        <v>34.6596050341168</v>
      </c>
    </row>
    <row r="2377" customFormat="false" ht="12.75" hidden="false" customHeight="false" outlineLevel="0" collapsed="false">
      <c r="A2377" s="5" t="n">
        <v>36773.0716198194</v>
      </c>
      <c r="B2377" s="6" t="n">
        <v>13.3416340133284</v>
      </c>
      <c r="C2377" s="6" t="n">
        <v>13.3763732262025</v>
      </c>
      <c r="D2377" s="7" t="n">
        <v>2361.61735863445</v>
      </c>
      <c r="E2377" s="7" t="n">
        <v>2360.06981090121</v>
      </c>
      <c r="F2377" s="6" t="n">
        <v>23.1296582731326</v>
      </c>
      <c r="G2377" s="6" t="n">
        <v>31.4533923565407</v>
      </c>
      <c r="H2377" s="6" t="n">
        <v>33.6673216330611</v>
      </c>
      <c r="I2377" s="6" t="n">
        <v>34.6446076285524</v>
      </c>
    </row>
    <row r="2378" customFormat="false" ht="12.75" hidden="false" customHeight="false" outlineLevel="0" collapsed="false">
      <c r="A2378" s="5" t="n">
        <v>36773.0820364861</v>
      </c>
      <c r="B2378" s="6" t="n">
        <v>13.3423880423578</v>
      </c>
      <c r="C2378" s="6" t="n">
        <v>13.3839783285185</v>
      </c>
      <c r="D2378" s="7" t="n">
        <v>2361.63275246496</v>
      </c>
      <c r="E2378" s="7" t="n">
        <v>2360.0852061641</v>
      </c>
      <c r="F2378" s="6" t="n">
        <v>22.9762692315399</v>
      </c>
      <c r="G2378" s="6" t="n">
        <v>31.4534102625617</v>
      </c>
      <c r="H2378" s="6" t="n">
        <v>33.6673119794155</v>
      </c>
      <c r="I2378" s="6" t="n">
        <v>34.6445899164885</v>
      </c>
    </row>
    <row r="2379" customFormat="false" ht="12.75" hidden="false" customHeight="false" outlineLevel="0" collapsed="false">
      <c r="A2379" s="5" t="n">
        <v>36773.095925375</v>
      </c>
      <c r="B2379" s="6" t="n">
        <v>13.3431023093142</v>
      </c>
      <c r="C2379" s="6" t="n">
        <v>13.3763732262025</v>
      </c>
      <c r="D2379" s="7" t="n">
        <v>2361.61397025909</v>
      </c>
      <c r="E2379" s="7" t="n">
        <v>2360.06642252586</v>
      </c>
      <c r="F2379" s="6" t="n">
        <v>22.784378664843</v>
      </c>
      <c r="G2379" s="6" t="n">
        <v>31.4533923565407</v>
      </c>
      <c r="H2379" s="6" t="n">
        <v>33.6673216330611</v>
      </c>
      <c r="I2379" s="6" t="n">
        <v>34.6446076285524</v>
      </c>
    </row>
    <row r="2380" customFormat="false" ht="12.75" hidden="false" customHeight="false" outlineLevel="0" collapsed="false">
      <c r="A2380" s="5" t="n">
        <v>36773.1063420417</v>
      </c>
      <c r="B2380" s="6" t="n">
        <v>13.3411712214198</v>
      </c>
      <c r="C2380" s="6" t="n">
        <v>13.3915834203678</v>
      </c>
      <c r="D2380" s="7" t="n">
        <v>2361.63556051328</v>
      </c>
      <c r="E2380" s="7" t="n">
        <v>2360.08801421242</v>
      </c>
      <c r="F2380" s="6" t="n">
        <v>22.65013030803</v>
      </c>
      <c r="G2380" s="6" t="n">
        <v>31.4534281655381</v>
      </c>
      <c r="H2380" s="6" t="n">
        <v>33.6673119794155</v>
      </c>
      <c r="I2380" s="6" t="n">
        <v>34.6445899164885</v>
      </c>
    </row>
    <row r="2381" customFormat="false" ht="12.75" hidden="false" customHeight="false" outlineLevel="0" collapsed="false">
      <c r="A2381" s="5" t="n">
        <v>36773.1098142639</v>
      </c>
      <c r="B2381" s="6" t="n">
        <v>13.3411331890555</v>
      </c>
      <c r="C2381" s="6" t="n">
        <v>13.3839783285185</v>
      </c>
      <c r="D2381" s="7" t="n">
        <v>2361.63219230726</v>
      </c>
      <c r="E2381" s="7" t="n">
        <v>2360.07096664953</v>
      </c>
      <c r="F2381" s="6" t="n">
        <v>22.6117166092148</v>
      </c>
      <c r="G2381" s="6" t="n">
        <v>31.4534102625617</v>
      </c>
      <c r="H2381" s="6" t="n">
        <v>33.6809957205497</v>
      </c>
      <c r="I2381" s="6" t="n">
        <v>34.6446076285524</v>
      </c>
    </row>
    <row r="2382" customFormat="false" ht="12.75" hidden="false" customHeight="false" outlineLevel="0" collapsed="false">
      <c r="A2382" s="5" t="n">
        <v>36773.1237031528</v>
      </c>
      <c r="B2382" s="6" t="n">
        <v>13.3391610786222</v>
      </c>
      <c r="C2382" s="6" t="n">
        <v>13.3839783285185</v>
      </c>
      <c r="D2382" s="7" t="n">
        <v>2361.63674333134</v>
      </c>
      <c r="E2382" s="7" t="n">
        <v>2360.09265300349</v>
      </c>
      <c r="F2382" s="6" t="n">
        <v>22.4389004274892</v>
      </c>
      <c r="G2382" s="6" t="n">
        <v>31.4534102625617</v>
      </c>
      <c r="H2382" s="6" t="n">
        <v>33.6809957205497</v>
      </c>
      <c r="I2382" s="6" t="n">
        <v>34.6445899164885</v>
      </c>
    </row>
    <row r="2383" customFormat="false" ht="12.75" hidden="false" customHeight="false" outlineLevel="0" collapsed="false">
      <c r="A2383" s="5" t="n">
        <v>36773.1375920417</v>
      </c>
      <c r="B2383" s="6" t="n">
        <v>13.3399043069932</v>
      </c>
      <c r="C2383" s="6" t="n">
        <v>13.3839783285185</v>
      </c>
      <c r="D2383" s="7" t="n">
        <v>2361.63502818895</v>
      </c>
      <c r="E2383" s="7" t="n">
        <v>2360.07380253121</v>
      </c>
      <c r="F2383" s="6" t="n">
        <v>22.2849623216139</v>
      </c>
      <c r="G2383" s="6" t="n">
        <v>31.4534102625617</v>
      </c>
      <c r="H2383" s="6" t="n">
        <v>33.6809957205497</v>
      </c>
      <c r="I2383" s="6" t="n">
        <v>34.6446076285524</v>
      </c>
    </row>
    <row r="2384" customFormat="false" ht="12.75" hidden="false" customHeight="false" outlineLevel="0" collapsed="false">
      <c r="A2384" s="5" t="n">
        <v>36773.1514809306</v>
      </c>
      <c r="B2384" s="6" t="n">
        <v>13.3379465032588</v>
      </c>
      <c r="C2384" s="6" t="n">
        <v>13.3839783285185</v>
      </c>
      <c r="D2384" s="7" t="n">
        <v>2361.63954619756</v>
      </c>
      <c r="E2384" s="7" t="n">
        <v>2360.09545586971</v>
      </c>
      <c r="F2384" s="6" t="n">
        <v>22.1311121800461</v>
      </c>
      <c r="G2384" s="6" t="n">
        <v>31.4534102625617</v>
      </c>
      <c r="H2384" s="6" t="n">
        <v>33.6809957205497</v>
      </c>
      <c r="I2384" s="6" t="n">
        <v>34.6445899164885</v>
      </c>
    </row>
    <row r="2385" customFormat="false" ht="12.75" hidden="false" customHeight="false" outlineLevel="0" collapsed="false">
      <c r="A2385" s="5" t="n">
        <v>36773.1653698194</v>
      </c>
      <c r="B2385" s="6" t="n">
        <v>13.3359863294526</v>
      </c>
      <c r="C2385" s="6" t="n">
        <v>13.3839783285185</v>
      </c>
      <c r="D2385" s="7" t="n">
        <v>2361.64406967558</v>
      </c>
      <c r="E2385" s="7" t="n">
        <v>2360.09997934772</v>
      </c>
      <c r="F2385" s="6" t="n">
        <v>21.977140288815</v>
      </c>
      <c r="G2385" s="6" t="n">
        <v>31.4534102625617</v>
      </c>
      <c r="H2385" s="6" t="n">
        <v>33.6809957205497</v>
      </c>
      <c r="I2385" s="6" t="n">
        <v>34.6445899164885</v>
      </c>
    </row>
    <row r="2386" customFormat="false" ht="12.75" hidden="false" customHeight="false" outlineLevel="0" collapsed="false">
      <c r="A2386" s="5" t="n">
        <v>36773.1792587083</v>
      </c>
      <c r="B2386" s="6" t="n">
        <v>13.3358227978831</v>
      </c>
      <c r="C2386" s="6" t="n">
        <v>13.3845088050106</v>
      </c>
      <c r="D2386" s="7" t="n">
        <v>2361.62731344658</v>
      </c>
      <c r="E2386" s="7" t="n">
        <v>2360.08322139839</v>
      </c>
      <c r="F2386" s="6" t="n">
        <v>21.822906388142</v>
      </c>
      <c r="G2386" s="6" t="n">
        <v>31.4380864745293</v>
      </c>
      <c r="H2386" s="6" t="n">
        <v>33.6810053715482</v>
      </c>
      <c r="I2386" s="6" t="n">
        <v>34.6446076285524</v>
      </c>
    </row>
    <row r="2387" customFormat="false" ht="12.75" hidden="false" customHeight="false" outlineLevel="0" collapsed="false">
      <c r="A2387" s="5" t="n">
        <v>36773.1931475972</v>
      </c>
      <c r="B2387" s="6" t="n">
        <v>13.3374767254031</v>
      </c>
      <c r="C2387" s="6" t="n">
        <v>13.3839783285185</v>
      </c>
      <c r="D2387" s="7" t="n">
        <v>2361.64063030031</v>
      </c>
      <c r="E2387" s="7" t="n">
        <v>2360.09653997245</v>
      </c>
      <c r="F2387" s="6" t="n">
        <v>21.6877112913402</v>
      </c>
      <c r="G2387" s="6" t="n">
        <v>31.4534102625617</v>
      </c>
      <c r="H2387" s="6" t="n">
        <v>33.6809957205497</v>
      </c>
      <c r="I2387" s="6" t="n">
        <v>34.6445899164885</v>
      </c>
    </row>
    <row r="2388" customFormat="false" ht="12.75" hidden="false" customHeight="false" outlineLevel="0" collapsed="false">
      <c r="A2388" s="5" t="n">
        <v>36773.2070364861</v>
      </c>
      <c r="B2388" s="6" t="n">
        <v>13.338208118764</v>
      </c>
      <c r="C2388" s="6" t="n">
        <v>13.3915834203678</v>
      </c>
      <c r="D2388" s="7" t="n">
        <v>2361.63894246948</v>
      </c>
      <c r="E2388" s="7" t="n">
        <v>2360.09485214162</v>
      </c>
      <c r="F2388" s="6" t="n">
        <v>21.5331783154128</v>
      </c>
      <c r="G2388" s="6" t="n">
        <v>31.4534281655381</v>
      </c>
      <c r="H2388" s="6" t="n">
        <v>33.6809957205497</v>
      </c>
      <c r="I2388" s="6" t="n">
        <v>34.6445899164885</v>
      </c>
    </row>
    <row r="2389" customFormat="false" ht="12.75" hidden="false" customHeight="false" outlineLevel="0" collapsed="false">
      <c r="A2389" s="5" t="n">
        <v>36773.2105087083</v>
      </c>
      <c r="B2389" s="6" t="n">
        <v>13.3390652055602</v>
      </c>
      <c r="C2389" s="6" t="n">
        <v>13.3763732262025</v>
      </c>
      <c r="D2389" s="7" t="n">
        <v>2361.63696457687</v>
      </c>
      <c r="E2389" s="7" t="n">
        <v>2360.09287424901</v>
      </c>
      <c r="F2389" s="6" t="n">
        <v>21.494473292589</v>
      </c>
      <c r="G2389" s="6" t="n">
        <v>31.4533923565407</v>
      </c>
      <c r="H2389" s="6" t="n">
        <v>33.6809957205497</v>
      </c>
      <c r="I2389" s="6" t="n">
        <v>34.6445899164885</v>
      </c>
    </row>
    <row r="2390" customFormat="false" ht="12.75" hidden="false" customHeight="false" outlineLevel="0" collapsed="false">
      <c r="A2390" s="5" t="n">
        <v>36773.220925375</v>
      </c>
      <c r="B2390" s="6" t="n">
        <v>13.3407145445692</v>
      </c>
      <c r="C2390" s="6" t="n">
        <v>13.3839783285185</v>
      </c>
      <c r="D2390" s="7" t="n">
        <v>2361.63315840992</v>
      </c>
      <c r="E2390" s="7" t="n">
        <v>2360.08394147507</v>
      </c>
      <c r="F2390" s="6" t="n">
        <v>21.3590509161433</v>
      </c>
      <c r="G2390" s="6" t="n">
        <v>31.4534102625617</v>
      </c>
      <c r="H2390" s="6" t="n">
        <v>33.6809957205497</v>
      </c>
      <c r="I2390" s="6" t="n">
        <v>34.6596050341168</v>
      </c>
    </row>
    <row r="2391" customFormat="false" ht="12.75" hidden="false" customHeight="false" outlineLevel="0" collapsed="false">
      <c r="A2391" s="5" t="n">
        <v>36773.2348142639</v>
      </c>
      <c r="B2391" s="6" t="n">
        <v>13.3432178247965</v>
      </c>
      <c r="C2391" s="6" t="n">
        <v>13.3839783285185</v>
      </c>
      <c r="D2391" s="7" t="n">
        <v>2361.6273816094</v>
      </c>
      <c r="E2391" s="7" t="n">
        <v>2360.08329128155</v>
      </c>
      <c r="F2391" s="6" t="n">
        <v>21.1847687179002</v>
      </c>
      <c r="G2391" s="6" t="n">
        <v>31.4534102625617</v>
      </c>
      <c r="H2391" s="6" t="n">
        <v>33.6809957205497</v>
      </c>
      <c r="I2391" s="6" t="n">
        <v>34.6445899164885</v>
      </c>
    </row>
    <row r="2392" customFormat="false" ht="12.75" hidden="false" customHeight="false" outlineLevel="0" collapsed="false">
      <c r="A2392" s="5" t="n">
        <v>36773.2487031528</v>
      </c>
      <c r="B2392" s="6" t="n">
        <v>13.3465729274814</v>
      </c>
      <c r="C2392" s="6" t="n">
        <v>13.3839783285185</v>
      </c>
      <c r="D2392" s="7" t="n">
        <v>2361.62309503775</v>
      </c>
      <c r="E2392" s="7" t="n">
        <v>2360.09268404567</v>
      </c>
      <c r="F2392" s="6" t="n">
        <v>20.971523424265</v>
      </c>
      <c r="G2392" s="6" t="n">
        <v>31.4534102625617</v>
      </c>
      <c r="H2392" s="6" t="n">
        <v>33.6673119794155</v>
      </c>
      <c r="I2392" s="6" t="n">
        <v>34.6445722016016</v>
      </c>
    </row>
    <row r="2393" customFormat="false" ht="12.75" hidden="false" customHeight="false" outlineLevel="0" collapsed="false">
      <c r="A2393" s="5" t="n">
        <v>36773.252175375</v>
      </c>
      <c r="B2393" s="6" t="n">
        <v>13.3465282737384</v>
      </c>
      <c r="C2393" s="6" t="n">
        <v>13.3839783285185</v>
      </c>
      <c r="D2393" s="7" t="n">
        <v>2361.61974211184</v>
      </c>
      <c r="E2393" s="7" t="n">
        <v>2360.05851645411</v>
      </c>
      <c r="F2393" s="6" t="n">
        <v>20.9327779807192</v>
      </c>
      <c r="G2393" s="6" t="n">
        <v>31.4534102625617</v>
      </c>
      <c r="H2393" s="6" t="n">
        <v>33.6809957205497</v>
      </c>
      <c r="I2393" s="6" t="n">
        <v>34.6446076285524</v>
      </c>
    </row>
    <row r="2394" customFormat="false" ht="12.75" hidden="false" customHeight="false" outlineLevel="0" collapsed="false">
      <c r="A2394" s="5" t="n">
        <v>36773.2625920417</v>
      </c>
      <c r="B2394" s="6" t="n">
        <v>13.3481470502801</v>
      </c>
      <c r="C2394" s="6" t="n">
        <v>13.3839783285185</v>
      </c>
      <c r="D2394" s="7" t="n">
        <v>2361.61600647367</v>
      </c>
      <c r="E2394" s="7" t="n">
        <v>2360.08392455294</v>
      </c>
      <c r="F2394" s="6" t="n">
        <v>20.7775788337416</v>
      </c>
      <c r="G2394" s="6" t="n">
        <v>31.4534102625617</v>
      </c>
      <c r="H2394" s="6" t="n">
        <v>33.6809957205497</v>
      </c>
      <c r="I2394" s="6" t="n">
        <v>34.6595873236662</v>
      </c>
    </row>
    <row r="2395" customFormat="false" ht="12.75" hidden="false" customHeight="false" outlineLevel="0" collapsed="false">
      <c r="A2395" s="5" t="n">
        <v>36773.2764809306</v>
      </c>
      <c r="B2395" s="6" t="n">
        <v>13.3505705171663</v>
      </c>
      <c r="C2395" s="6" t="n">
        <v>13.3839783285185</v>
      </c>
      <c r="D2395" s="7" t="n">
        <v>2361.61386983079</v>
      </c>
      <c r="E2395" s="7" t="n">
        <v>2360.06632352992</v>
      </c>
      <c r="F2395" s="6" t="n">
        <v>20.5445509469591</v>
      </c>
      <c r="G2395" s="6" t="n">
        <v>31.4534102625617</v>
      </c>
      <c r="H2395" s="6" t="n">
        <v>33.6673119794155</v>
      </c>
      <c r="I2395" s="6" t="n">
        <v>34.6445899164885</v>
      </c>
    </row>
    <row r="2396" customFormat="false" ht="12.75" hidden="false" customHeight="false" outlineLevel="0" collapsed="false">
      <c r="A2396" s="5" t="n">
        <v>36773.2903698194</v>
      </c>
      <c r="B2396" s="6" t="n">
        <v>13.3521360291711</v>
      </c>
      <c r="C2396" s="6" t="n">
        <v>13.3839783285185</v>
      </c>
      <c r="D2396" s="7" t="n">
        <v>2361.60680113777</v>
      </c>
      <c r="E2396" s="7" t="n">
        <v>2360.0798461187</v>
      </c>
      <c r="F2396" s="6" t="n">
        <v>20.3501863485461</v>
      </c>
      <c r="G2396" s="6" t="n">
        <v>31.4534102625617</v>
      </c>
      <c r="H2396" s="6" t="n">
        <v>33.6809957205497</v>
      </c>
      <c r="I2396" s="6" t="n">
        <v>34.6445722016016</v>
      </c>
    </row>
    <row r="2397" customFormat="false" ht="12.75" hidden="false" customHeight="false" outlineLevel="0" collapsed="false">
      <c r="A2397" s="5" t="n">
        <v>36773.3042587083</v>
      </c>
      <c r="B2397" s="6" t="n">
        <v>13.3529173113361</v>
      </c>
      <c r="C2397" s="6" t="n">
        <v>13.3839783285185</v>
      </c>
      <c r="D2397" s="7" t="n">
        <v>2361.6255880274</v>
      </c>
      <c r="E2397" s="7" t="n">
        <v>2360.06090785107</v>
      </c>
      <c r="F2397" s="6" t="n">
        <v>20.2529324657945</v>
      </c>
      <c r="G2397" s="6" t="n">
        <v>31.4534102625617</v>
      </c>
      <c r="H2397" s="6" t="n">
        <v>33.6673023234634</v>
      </c>
      <c r="I2397" s="6" t="n">
        <v>34.6445899164885</v>
      </c>
    </row>
    <row r="2398" customFormat="false" ht="12.75" hidden="false" customHeight="false" outlineLevel="0" collapsed="false">
      <c r="A2398" s="5" t="n">
        <v>36773.3181475972</v>
      </c>
      <c r="B2398" s="6" t="n">
        <v>13.3556630234154</v>
      </c>
      <c r="C2398" s="6" t="n">
        <v>13.3839783285185</v>
      </c>
      <c r="D2398" s="7" t="n">
        <v>2361.59866192028</v>
      </c>
      <c r="E2398" s="7" t="n">
        <v>2360.07170690121</v>
      </c>
      <c r="F2398" s="6" t="n">
        <v>20.2915990979645</v>
      </c>
      <c r="G2398" s="6" t="n">
        <v>31.4534102625617</v>
      </c>
      <c r="H2398" s="6" t="n">
        <v>33.6809957205497</v>
      </c>
      <c r="I2398" s="6" t="n">
        <v>34.6445722016016</v>
      </c>
    </row>
    <row r="2399" customFormat="false" ht="12.75" hidden="false" customHeight="false" outlineLevel="0" collapsed="false">
      <c r="A2399" s="5" t="n">
        <v>36773.3320364861</v>
      </c>
      <c r="B2399" s="6" t="n">
        <v>13.358596042504</v>
      </c>
      <c r="C2399" s="6" t="n">
        <v>13.3915834203678</v>
      </c>
      <c r="D2399" s="7" t="n">
        <v>2361.60902700219</v>
      </c>
      <c r="E2399" s="7" t="n">
        <v>2360.06493839562</v>
      </c>
      <c r="F2399" s="6" t="n">
        <v>20.4856676976671</v>
      </c>
      <c r="G2399" s="6" t="n">
        <v>31.4534281655381</v>
      </c>
      <c r="H2399" s="6" t="n">
        <v>33.680986067245</v>
      </c>
      <c r="I2399" s="6" t="n">
        <v>34.6445722016016</v>
      </c>
    </row>
    <row r="2400" customFormat="false" ht="12.75" hidden="false" customHeight="false" outlineLevel="0" collapsed="false">
      <c r="A2400" s="5" t="n">
        <v>36773.345925375</v>
      </c>
      <c r="B2400" s="6" t="n">
        <v>13.3599307501532</v>
      </c>
      <c r="C2400" s="6" t="n">
        <v>13.3839783285185</v>
      </c>
      <c r="D2400" s="7" t="n">
        <v>2361.62308047309</v>
      </c>
      <c r="E2400" s="7" t="n">
        <v>2360.05673139939</v>
      </c>
      <c r="F2400" s="6" t="n">
        <v>20.8542059002518</v>
      </c>
      <c r="G2400" s="6" t="n">
        <v>31.4534102625617</v>
      </c>
      <c r="H2400" s="6" t="n">
        <v>33.6809764116341</v>
      </c>
      <c r="I2400" s="6" t="n">
        <v>34.6595873236662</v>
      </c>
    </row>
    <row r="2401" customFormat="false" ht="12.75" hidden="false" customHeight="false" outlineLevel="0" collapsed="false">
      <c r="A2401" s="5" t="n">
        <v>36773.3598142639</v>
      </c>
      <c r="B2401" s="6" t="n">
        <v>13.3605038091472</v>
      </c>
      <c r="C2401" s="6" t="n">
        <v>13.3839783285185</v>
      </c>
      <c r="D2401" s="7" t="n">
        <v>2361.60808072476</v>
      </c>
      <c r="E2401" s="7" t="n">
        <v>2360.05540895556</v>
      </c>
      <c r="F2401" s="6" t="n">
        <v>21.3575031905357</v>
      </c>
      <c r="G2401" s="6" t="n">
        <v>31.4534102625617</v>
      </c>
      <c r="H2401" s="6" t="n">
        <v>33.6673023234634</v>
      </c>
      <c r="I2401" s="6" t="n">
        <v>34.6595873236662</v>
      </c>
    </row>
    <row r="2402" customFormat="false" ht="12.75" hidden="false" customHeight="false" outlineLevel="0" collapsed="false">
      <c r="A2402" s="5" t="n">
        <v>36773.3737031528</v>
      </c>
      <c r="B2402" s="6" t="n">
        <v>13.3593947847728</v>
      </c>
      <c r="C2402" s="6" t="n">
        <v>13.3839783285185</v>
      </c>
      <c r="D2402" s="7" t="n">
        <v>2361.61064001178</v>
      </c>
      <c r="E2402" s="7" t="n">
        <v>2360.06309514423</v>
      </c>
      <c r="F2402" s="6" t="n">
        <v>21.9945884729622</v>
      </c>
      <c r="G2402" s="6" t="n">
        <v>31.4534102625617</v>
      </c>
      <c r="H2402" s="6" t="n">
        <v>33.6673023234634</v>
      </c>
      <c r="I2402" s="6" t="n">
        <v>34.6445722016016</v>
      </c>
    </row>
    <row r="2403" customFormat="false" ht="12.75" hidden="false" customHeight="false" outlineLevel="0" collapsed="false">
      <c r="A2403" s="5" t="n">
        <v>36773.3875920417</v>
      </c>
      <c r="B2403" s="6" t="n">
        <v>13.3619563298675</v>
      </c>
      <c r="C2403" s="6" t="n">
        <v>13.3915834203678</v>
      </c>
      <c r="D2403" s="7" t="n">
        <v>2361.60127249289</v>
      </c>
      <c r="E2403" s="7" t="n">
        <v>2360.05205698467</v>
      </c>
      <c r="F2403" s="6" t="n">
        <v>22.7445254842321</v>
      </c>
      <c r="G2403" s="6" t="n">
        <v>31.4534281655381</v>
      </c>
      <c r="H2403" s="6" t="n">
        <v>33.680986067245</v>
      </c>
      <c r="I2403" s="6" t="n">
        <v>34.6595873236662</v>
      </c>
    </row>
    <row r="2404" customFormat="false" ht="12.75" hidden="false" customHeight="false" outlineLevel="0" collapsed="false">
      <c r="A2404" s="5" t="n">
        <v>36773.4014809306</v>
      </c>
      <c r="B2404" s="6" t="n">
        <v>13.362696346781</v>
      </c>
      <c r="C2404" s="6" t="n">
        <v>13.3915834203678</v>
      </c>
      <c r="D2404" s="7" t="n">
        <v>2361.59956476155</v>
      </c>
      <c r="E2404" s="7" t="n">
        <v>2360.07261144267</v>
      </c>
      <c r="F2404" s="6" t="n">
        <v>23.5299423783877</v>
      </c>
      <c r="G2404" s="6" t="n">
        <v>31.4534281655381</v>
      </c>
      <c r="H2404" s="6" t="n">
        <v>33.680986067245</v>
      </c>
      <c r="I2404" s="6" t="n">
        <v>34.6445544838919</v>
      </c>
    </row>
    <row r="2405" customFormat="false" ht="12.75" hidden="false" customHeight="false" outlineLevel="0" collapsed="false">
      <c r="A2405" s="5" t="n">
        <v>36773.4153698194</v>
      </c>
      <c r="B2405" s="6" t="n">
        <v>13.3624109848629</v>
      </c>
      <c r="C2405" s="6" t="n">
        <v>13.3915834203678</v>
      </c>
      <c r="D2405" s="7" t="n">
        <v>2361.60367955003</v>
      </c>
      <c r="E2405" s="7" t="n">
        <v>2360.07326997017</v>
      </c>
      <c r="F2405" s="6" t="n">
        <v>24.2360520095867</v>
      </c>
      <c r="G2405" s="6" t="n">
        <v>31.4534281655381</v>
      </c>
      <c r="H2405" s="6" t="n">
        <v>33.6673023234634</v>
      </c>
      <c r="I2405" s="6" t="n">
        <v>34.6445544838919</v>
      </c>
    </row>
    <row r="2406" customFormat="false" ht="12.75" hidden="false" customHeight="false" outlineLevel="0" collapsed="false">
      <c r="A2406" s="5" t="n">
        <v>36773.4292587083</v>
      </c>
      <c r="B2406" s="6" t="n">
        <v>13.3611902288443</v>
      </c>
      <c r="C2406" s="6" t="n">
        <v>13.3915834203678</v>
      </c>
      <c r="D2406" s="7" t="n">
        <v>2361.60649667931</v>
      </c>
      <c r="E2406" s="7" t="n">
        <v>2360.07095990315</v>
      </c>
      <c r="F2406" s="6" t="n">
        <v>24.9585959656868</v>
      </c>
      <c r="G2406" s="6" t="n">
        <v>31.4534281655381</v>
      </c>
      <c r="H2406" s="6" t="n">
        <v>33.6673023234634</v>
      </c>
      <c r="I2406" s="6" t="n">
        <v>34.6595696103931</v>
      </c>
    </row>
    <row r="2407" customFormat="false" ht="12.75" hidden="false" customHeight="false" outlineLevel="0" collapsed="false">
      <c r="A2407" s="5" t="n">
        <v>36773.4431475972</v>
      </c>
      <c r="B2407" s="6" t="n">
        <v>13.3609209230868</v>
      </c>
      <c r="C2407" s="6" t="n">
        <v>13.3915834203678</v>
      </c>
      <c r="D2407" s="7" t="n">
        <v>2361.62425200756</v>
      </c>
      <c r="E2407" s="7" t="n">
        <v>2360.07670857427</v>
      </c>
      <c r="F2407" s="6" t="n">
        <v>25.8294725667284</v>
      </c>
      <c r="G2407" s="6" t="n">
        <v>31.4534281655381</v>
      </c>
      <c r="H2407" s="6" t="n">
        <v>33.6672926652048</v>
      </c>
      <c r="I2407" s="6" t="n">
        <v>34.6445544838919</v>
      </c>
    </row>
    <row r="2408" customFormat="false" ht="12.75" hidden="false" customHeight="false" outlineLevel="0" collapsed="false">
      <c r="A2408" s="5" t="n">
        <v>36773.4570364861</v>
      </c>
      <c r="B2408" s="6" t="n">
        <v>13.3578767104255</v>
      </c>
      <c r="C2408" s="6" t="n">
        <v>13.3915834203678</v>
      </c>
      <c r="D2408" s="7" t="n">
        <v>2361.61414326027</v>
      </c>
      <c r="E2408" s="7" t="n">
        <v>2360.08373368041</v>
      </c>
      <c r="F2408" s="6" t="n">
        <v>26.6965197390032</v>
      </c>
      <c r="G2408" s="6" t="n">
        <v>31.4534281655381</v>
      </c>
      <c r="H2408" s="6" t="n">
        <v>33.6673023234634</v>
      </c>
      <c r="I2408" s="6" t="n">
        <v>34.6445544838919</v>
      </c>
    </row>
    <row r="2409" customFormat="false" ht="12.75" hidden="false" customHeight="false" outlineLevel="0" collapsed="false">
      <c r="A2409" s="5" t="n">
        <v>36773.470925375</v>
      </c>
      <c r="B2409" s="6" t="n">
        <v>13.3574083930596</v>
      </c>
      <c r="C2409" s="6" t="n">
        <v>13.3915834203678</v>
      </c>
      <c r="D2409" s="7" t="n">
        <v>2361.62890129715</v>
      </c>
      <c r="E2409" s="7" t="n">
        <v>2360.0848144128</v>
      </c>
      <c r="F2409" s="6" t="n">
        <v>27.4657459127083</v>
      </c>
      <c r="G2409" s="6" t="n">
        <v>31.4534281655381</v>
      </c>
      <c r="H2409" s="6" t="n">
        <v>33.6809764116341</v>
      </c>
      <c r="I2409" s="6" t="n">
        <v>34.6445544838919</v>
      </c>
    </row>
    <row r="2410" customFormat="false" ht="12.75" hidden="false" customHeight="false" outlineLevel="0" collapsed="false">
      <c r="A2410" s="5" t="n">
        <v>36773.4848142639</v>
      </c>
      <c r="B2410" s="6" t="n">
        <v>13.3568646548566</v>
      </c>
      <c r="C2410" s="6" t="n">
        <v>13.3915834203678</v>
      </c>
      <c r="D2410" s="7" t="n">
        <v>2361.63015607762</v>
      </c>
      <c r="E2410" s="7" t="n">
        <v>2360.08094199697</v>
      </c>
      <c r="F2410" s="6" t="n">
        <v>28.1944775792094</v>
      </c>
      <c r="G2410" s="6" t="n">
        <v>31.4534281655381</v>
      </c>
      <c r="H2410" s="6" t="n">
        <v>33.6809764116341</v>
      </c>
      <c r="I2410" s="6" t="n">
        <v>34.6595696103931</v>
      </c>
    </row>
    <row r="2411" customFormat="false" ht="12.75" hidden="false" customHeight="false" outlineLevel="0" collapsed="false">
      <c r="A2411" s="5" t="n">
        <v>36773.4987031528</v>
      </c>
      <c r="B2411" s="6" t="n">
        <v>13.3535260908623</v>
      </c>
      <c r="C2411" s="6" t="n">
        <v>13.3915834203678</v>
      </c>
      <c r="D2411" s="7" t="n">
        <v>2361.641317005</v>
      </c>
      <c r="E2411" s="7" t="n">
        <v>2360.07663828402</v>
      </c>
      <c r="F2411" s="6" t="n">
        <v>28.8090442992789</v>
      </c>
      <c r="G2411" s="6" t="n">
        <v>31.4534281655381</v>
      </c>
      <c r="H2411" s="6" t="n">
        <v>33.6672926652048</v>
      </c>
      <c r="I2411" s="6" t="n">
        <v>34.6445722016016</v>
      </c>
    </row>
    <row r="2412" customFormat="false" ht="12.75" hidden="false" customHeight="false" outlineLevel="0" collapsed="false">
      <c r="A2412" s="5" t="n">
        <v>36773.5125920417</v>
      </c>
      <c r="B2412" s="6" t="n">
        <v>13.352849575171</v>
      </c>
      <c r="C2412" s="6" t="n">
        <v>13.3839783285185</v>
      </c>
      <c r="D2412" s="7" t="n">
        <v>2361.63942164612</v>
      </c>
      <c r="E2412" s="7" t="n">
        <v>2360.09533476177</v>
      </c>
      <c r="F2412" s="6" t="n">
        <v>29.4213310642566</v>
      </c>
      <c r="G2412" s="6" t="n">
        <v>31.4534102625617</v>
      </c>
      <c r="H2412" s="6" t="n">
        <v>33.6809764116341</v>
      </c>
      <c r="I2412" s="6" t="n">
        <v>34.6445544838919</v>
      </c>
    </row>
    <row r="2413" customFormat="false" ht="12.75" hidden="false" customHeight="false" outlineLevel="0" collapsed="false">
      <c r="A2413" s="5" t="n">
        <v>36773.5264809306</v>
      </c>
      <c r="B2413" s="6" t="n">
        <v>13.3520891086306</v>
      </c>
      <c r="C2413" s="6" t="n">
        <v>13.3915834203678</v>
      </c>
      <c r="D2413" s="7" t="n">
        <v>2361.64117656891</v>
      </c>
      <c r="E2413" s="7" t="n">
        <v>2360.09708968456</v>
      </c>
      <c r="F2413" s="6" t="n">
        <v>29.8653444414422</v>
      </c>
      <c r="G2413" s="6" t="n">
        <v>31.4534281655381</v>
      </c>
      <c r="H2413" s="6" t="n">
        <v>33.6809764116341</v>
      </c>
      <c r="I2413" s="6" t="n">
        <v>34.6445544838919</v>
      </c>
    </row>
    <row r="2414" customFormat="false" ht="12.75" hidden="false" customHeight="false" outlineLevel="0" collapsed="false">
      <c r="A2414" s="5" t="n">
        <v>36773.5403698194</v>
      </c>
      <c r="B2414" s="6" t="n">
        <v>13.347672859844</v>
      </c>
      <c r="C2414" s="6" t="n">
        <v>13.3991885017503</v>
      </c>
      <c r="D2414" s="7" t="n">
        <v>2361.63769060777</v>
      </c>
      <c r="E2414" s="7" t="n">
        <v>2360.08501883857</v>
      </c>
      <c r="F2414" s="6" t="n">
        <v>30.1610334645179</v>
      </c>
      <c r="G2414" s="6" t="n">
        <v>31.4534460654698</v>
      </c>
      <c r="H2414" s="6" t="n">
        <v>33.6673023234634</v>
      </c>
      <c r="I2414" s="6" t="n">
        <v>34.6595873236662</v>
      </c>
    </row>
    <row r="2415" customFormat="false" ht="12.75" hidden="false" customHeight="false" outlineLevel="0" collapsed="false">
      <c r="A2415" s="5" t="n">
        <v>36773.5542587083</v>
      </c>
      <c r="B2415" s="6" t="n">
        <v>13.3450851927826</v>
      </c>
      <c r="C2415" s="6" t="n">
        <v>13.3915834203678</v>
      </c>
      <c r="D2415" s="7" t="n">
        <v>2361.64020588617</v>
      </c>
      <c r="E2415" s="7" t="n">
        <v>2360.09611727959</v>
      </c>
      <c r="F2415" s="6" t="n">
        <v>30.6217465061814</v>
      </c>
      <c r="G2415" s="6" t="n">
        <v>31.4534281655381</v>
      </c>
      <c r="H2415" s="6" t="n">
        <v>33.680986067245</v>
      </c>
      <c r="I2415" s="6" t="n">
        <v>34.6445722016016</v>
      </c>
    </row>
    <row r="2416" customFormat="false" ht="12.75" hidden="false" customHeight="false" outlineLevel="0" collapsed="false">
      <c r="A2416" s="5" t="n">
        <v>36773.5681475972</v>
      </c>
      <c r="B2416" s="6" t="n">
        <v>13.3406903584948</v>
      </c>
      <c r="C2416" s="6" t="n">
        <v>13.3915834203678</v>
      </c>
      <c r="D2416" s="7" t="n">
        <v>2361.66748137691</v>
      </c>
      <c r="E2416" s="7" t="n">
        <v>2360.10113230322</v>
      </c>
      <c r="F2416" s="6" t="n">
        <v>31.154780710058</v>
      </c>
      <c r="G2416" s="6" t="n">
        <v>31.4534281655381</v>
      </c>
      <c r="H2416" s="6" t="n">
        <v>33.6809764116341</v>
      </c>
      <c r="I2416" s="6" t="n">
        <v>34.6595873236662</v>
      </c>
    </row>
    <row r="2417" customFormat="false" ht="12.75" hidden="false" customHeight="false" outlineLevel="0" collapsed="false">
      <c r="A2417" s="5" t="n">
        <v>36773.5820364861</v>
      </c>
      <c r="B2417" s="6" t="n">
        <v>13.338063061843</v>
      </c>
      <c r="C2417" s="6" t="n">
        <v>13.3915834203678</v>
      </c>
      <c r="D2417" s="7" t="n">
        <v>2361.67700091813</v>
      </c>
      <c r="E2417" s="7" t="n">
        <v>2360.11232219715</v>
      </c>
      <c r="F2417" s="6" t="n">
        <v>31.6495006933892</v>
      </c>
      <c r="G2417" s="6" t="n">
        <v>31.4534281655381</v>
      </c>
      <c r="H2417" s="6" t="n">
        <v>33.6672926652048</v>
      </c>
      <c r="I2417" s="6" t="n">
        <v>34.6445722016016</v>
      </c>
    </row>
    <row r="2418" customFormat="false" ht="12.75" hidden="false" customHeight="false" outlineLevel="0" collapsed="false">
      <c r="A2418" s="5" t="n">
        <v>36773.595925375</v>
      </c>
      <c r="B2418" s="6" t="n">
        <v>13.331803852743</v>
      </c>
      <c r="C2418" s="6" t="n">
        <v>13.3915834203678</v>
      </c>
      <c r="D2418" s="7" t="n">
        <v>2361.68798869788</v>
      </c>
      <c r="E2418" s="7" t="n">
        <v>2360.12676652584</v>
      </c>
      <c r="F2418" s="6" t="n">
        <v>32.0153798924716</v>
      </c>
      <c r="G2418" s="6" t="n">
        <v>31.4534281655381</v>
      </c>
      <c r="H2418" s="6" t="n">
        <v>33.6809764116341</v>
      </c>
      <c r="I2418" s="6" t="n">
        <v>34.6445722016016</v>
      </c>
    </row>
    <row r="2419" customFormat="false" ht="12.75" hidden="false" customHeight="false" outlineLevel="0" collapsed="false">
      <c r="A2419" s="5" t="n">
        <v>36773.6098142639</v>
      </c>
      <c r="B2419" s="6" t="n">
        <v>13.328226698011</v>
      </c>
      <c r="C2419" s="6" t="n">
        <v>13.3915834203678</v>
      </c>
      <c r="D2419" s="7" t="n">
        <v>2361.66197651737</v>
      </c>
      <c r="E2419" s="7" t="n">
        <v>2360.1350214983</v>
      </c>
      <c r="F2419" s="6" t="n">
        <v>32.3074268032311</v>
      </c>
      <c r="G2419" s="6" t="n">
        <v>31.4534281655381</v>
      </c>
      <c r="H2419" s="6" t="n">
        <v>33.6809957205497</v>
      </c>
      <c r="I2419" s="6" t="n">
        <v>34.6445722016016</v>
      </c>
    </row>
    <row r="2420" customFormat="false" ht="12.75" hidden="false" customHeight="false" outlineLevel="0" collapsed="false">
      <c r="A2420" s="5" t="n">
        <v>36773.6237031528</v>
      </c>
      <c r="B2420" s="6" t="n">
        <v>13.3291421013414</v>
      </c>
      <c r="C2420" s="6" t="n">
        <v>13.3991885017503</v>
      </c>
      <c r="D2420" s="7" t="n">
        <v>2361.66332002115</v>
      </c>
      <c r="E2420" s="7" t="n">
        <v>2360.13290902907</v>
      </c>
      <c r="F2420" s="6" t="n">
        <v>32.7259417490071</v>
      </c>
      <c r="G2420" s="6" t="n">
        <v>31.4534460654698</v>
      </c>
      <c r="H2420" s="6" t="n">
        <v>33.6673119794155</v>
      </c>
      <c r="I2420" s="6" t="n">
        <v>34.6445722016016</v>
      </c>
    </row>
    <row r="2421" customFormat="false" ht="12.75" hidden="false" customHeight="false" outlineLevel="0" collapsed="false">
      <c r="A2421" s="5" t="n">
        <v>36773.6375920417</v>
      </c>
      <c r="B2421" s="6" t="n">
        <v>13.3255418587157</v>
      </c>
      <c r="C2421" s="6" t="n">
        <v>13.3991885017503</v>
      </c>
      <c r="D2421" s="7" t="n">
        <v>2361.66817230036</v>
      </c>
      <c r="E2421" s="7" t="n">
        <v>2360.14121728129</v>
      </c>
      <c r="F2421" s="6" t="n">
        <v>33.198169289907</v>
      </c>
      <c r="G2421" s="6" t="n">
        <v>31.4534460654698</v>
      </c>
      <c r="H2421" s="6" t="n">
        <v>33.6809957205497</v>
      </c>
      <c r="I2421" s="6" t="n">
        <v>34.6445722016016</v>
      </c>
    </row>
    <row r="2422" customFormat="false" ht="12.75" hidden="false" customHeight="false" outlineLevel="0" collapsed="false">
      <c r="A2422" s="5" t="n">
        <v>36773.6514809306</v>
      </c>
      <c r="B2422" s="6" t="n">
        <v>13.3237219896016</v>
      </c>
      <c r="C2422" s="6" t="n">
        <v>13.3991885017503</v>
      </c>
      <c r="D2422" s="7" t="n">
        <v>2361.69296184679</v>
      </c>
      <c r="E2422" s="7" t="n">
        <v>2360.12828167046</v>
      </c>
      <c r="F2422" s="6" t="n">
        <v>33.6328151032611</v>
      </c>
      <c r="G2422" s="6" t="n">
        <v>31.4534460654698</v>
      </c>
      <c r="H2422" s="6" t="n">
        <v>33.6673023234634</v>
      </c>
      <c r="I2422" s="6" t="n">
        <v>34.6445899164885</v>
      </c>
    </row>
    <row r="2423" customFormat="false" ht="12.75" hidden="false" customHeight="false" outlineLevel="0" collapsed="false">
      <c r="A2423" s="5" t="n">
        <v>36773.6653698194</v>
      </c>
      <c r="B2423" s="6" t="n">
        <v>13.320984805083</v>
      </c>
      <c r="C2423" s="6" t="n">
        <v>13.3915834203678</v>
      </c>
      <c r="D2423" s="7" t="n">
        <v>2361.69927842645</v>
      </c>
      <c r="E2423" s="7" t="n">
        <v>2360.13459825012</v>
      </c>
      <c r="F2423" s="6" t="n">
        <v>34.0664274905848</v>
      </c>
      <c r="G2423" s="6" t="n">
        <v>31.4534281655381</v>
      </c>
      <c r="H2423" s="6" t="n">
        <v>33.6673023234634</v>
      </c>
      <c r="I2423" s="6" t="n">
        <v>34.6445899164885</v>
      </c>
    </row>
    <row r="2424" customFormat="false" ht="12.75" hidden="false" customHeight="false" outlineLevel="0" collapsed="false">
      <c r="A2424" s="5" t="n">
        <v>36773.6792587083</v>
      </c>
      <c r="B2424" s="6" t="n">
        <v>13.3182353375134</v>
      </c>
      <c r="C2424" s="6" t="n">
        <v>13.3915834203678</v>
      </c>
      <c r="D2424" s="7" t="n">
        <v>2361.70562335161</v>
      </c>
      <c r="E2424" s="7" t="n">
        <v>2360.14094317528</v>
      </c>
      <c r="F2424" s="6" t="n">
        <v>34.4629561532701</v>
      </c>
      <c r="G2424" s="6" t="n">
        <v>31.4534281655381</v>
      </c>
      <c r="H2424" s="6" t="n">
        <v>33.6673023234634</v>
      </c>
      <c r="I2424" s="6" t="n">
        <v>34.6445899164885</v>
      </c>
    </row>
    <row r="2425" customFormat="false" ht="12.75" hidden="false" customHeight="false" outlineLevel="0" collapsed="false">
      <c r="A2425" s="5" t="n">
        <v>36773.6931475972</v>
      </c>
      <c r="B2425" s="6" t="n">
        <v>13.3190784027088</v>
      </c>
      <c r="C2425" s="6" t="n">
        <v>13.3991885017503</v>
      </c>
      <c r="D2425" s="7" t="n">
        <v>2361.70367781654</v>
      </c>
      <c r="E2425" s="7" t="n">
        <v>2360.13899764021</v>
      </c>
      <c r="F2425" s="6" t="n">
        <v>34.8044348350309</v>
      </c>
      <c r="G2425" s="6" t="n">
        <v>31.4534460654698</v>
      </c>
      <c r="H2425" s="6" t="n">
        <v>33.6673023234634</v>
      </c>
      <c r="I2425" s="6" t="n">
        <v>34.6445899164885</v>
      </c>
    </row>
    <row r="2426" customFormat="false" ht="12.75" hidden="false" customHeight="false" outlineLevel="0" collapsed="false">
      <c r="A2426" s="5" t="n">
        <v>36773.7070364861</v>
      </c>
      <c r="B2426" s="6" t="n">
        <v>13.3172348486326</v>
      </c>
      <c r="C2426" s="6" t="n">
        <v>13.3915834203678</v>
      </c>
      <c r="D2426" s="7" t="n">
        <v>2361.69079829663</v>
      </c>
      <c r="E2426" s="7" t="n">
        <v>2360.12611666589</v>
      </c>
      <c r="F2426" s="6" t="n">
        <v>35.0378566777922</v>
      </c>
      <c r="G2426" s="6" t="n">
        <v>31.4534281655381</v>
      </c>
      <c r="H2426" s="6" t="n">
        <v>33.6673119794155</v>
      </c>
      <c r="I2426" s="6" t="n">
        <v>34.6446076285524</v>
      </c>
    </row>
    <row r="2427" customFormat="false" ht="12.75" hidden="false" customHeight="false" outlineLevel="0" collapsed="false">
      <c r="A2427" s="5" t="n">
        <v>36773.720925375</v>
      </c>
      <c r="B2427" s="6" t="n">
        <v>13.3181039862613</v>
      </c>
      <c r="C2427" s="6" t="n">
        <v>13.3915834203678</v>
      </c>
      <c r="D2427" s="7" t="n">
        <v>2361.70247020891</v>
      </c>
      <c r="E2427" s="7" t="n">
        <v>2360.13611968654</v>
      </c>
      <c r="F2427" s="6" t="n">
        <v>35.1811951797169</v>
      </c>
      <c r="G2427" s="6" t="n">
        <v>31.4534281655381</v>
      </c>
      <c r="H2427" s="6" t="n">
        <v>33.680986067245</v>
      </c>
      <c r="I2427" s="6" t="n">
        <v>34.6596050341168</v>
      </c>
    </row>
    <row r="2428" customFormat="false" ht="12.75" hidden="false" customHeight="false" outlineLevel="0" collapsed="false">
      <c r="A2428" s="5" t="n">
        <v>36773.7313420417</v>
      </c>
      <c r="B2428" s="6" t="n">
        <v>13.3171888566373</v>
      </c>
      <c r="C2428" s="6" t="n">
        <v>13.3915834203678</v>
      </c>
      <c r="D2428" s="7" t="n">
        <v>2361.6737705345</v>
      </c>
      <c r="E2428" s="7" t="n">
        <v>2360.12622280127</v>
      </c>
      <c r="F2428" s="6" t="n">
        <v>35.252916405796</v>
      </c>
      <c r="G2428" s="6" t="n">
        <v>31.4534281655381</v>
      </c>
      <c r="H2428" s="6" t="n">
        <v>33.6673216330611</v>
      </c>
      <c r="I2428" s="6" t="n">
        <v>34.6446076285524</v>
      </c>
    </row>
    <row r="2429" customFormat="false" ht="12.75" hidden="false" customHeight="false" outlineLevel="0" collapsed="false">
      <c r="A2429" s="5" t="n">
        <v>36773.7348142639</v>
      </c>
      <c r="B2429" s="6" t="n">
        <v>13.3171888566373</v>
      </c>
      <c r="C2429" s="6" t="n">
        <v>13.3915834203678</v>
      </c>
      <c r="D2429" s="7" t="n">
        <v>2361.67031484946</v>
      </c>
      <c r="E2429" s="7" t="n">
        <v>2360.14335813114</v>
      </c>
      <c r="F2429" s="6" t="n">
        <v>35.252916405796</v>
      </c>
      <c r="G2429" s="6" t="n">
        <v>31.4534281655381</v>
      </c>
      <c r="H2429" s="6" t="n">
        <v>33.6810053715482</v>
      </c>
      <c r="I2429" s="6" t="n">
        <v>34.6445899164885</v>
      </c>
    </row>
    <row r="2430" customFormat="false" ht="12.75" hidden="false" customHeight="false" outlineLevel="0" collapsed="false">
      <c r="A2430" s="5" t="n">
        <v>36773.7452309306</v>
      </c>
      <c r="B2430" s="6" t="n">
        <v>13.3144949462654</v>
      </c>
      <c r="C2430" s="6" t="n">
        <v>13.3915834203678</v>
      </c>
      <c r="D2430" s="7" t="n">
        <v>2361.71425502372</v>
      </c>
      <c r="E2430" s="7" t="n">
        <v>2360.14957484739</v>
      </c>
      <c r="F2430" s="6" t="n">
        <v>35.2352006682351</v>
      </c>
      <c r="G2430" s="6" t="n">
        <v>31.4534281655381</v>
      </c>
      <c r="H2430" s="6" t="n">
        <v>33.6673023234634</v>
      </c>
      <c r="I2430" s="6" t="n">
        <v>34.6445899164885</v>
      </c>
    </row>
    <row r="2431" customFormat="false" ht="12.75" hidden="false" customHeight="false" outlineLevel="0" collapsed="false">
      <c r="A2431" s="5" t="n">
        <v>36773.7487031528</v>
      </c>
      <c r="B2431" s="6" t="n">
        <v>13.3162935513483</v>
      </c>
      <c r="C2431" s="6" t="n">
        <v>13.3915834203678</v>
      </c>
      <c r="D2431" s="7" t="n">
        <v>2361.69297052114</v>
      </c>
      <c r="E2431" s="7" t="n">
        <v>2360.14542422027</v>
      </c>
      <c r="F2431" s="6" t="n">
        <v>35.2350703914911</v>
      </c>
      <c r="G2431" s="6" t="n">
        <v>31.4534281655381</v>
      </c>
      <c r="H2431" s="6" t="n">
        <v>33.6673119794155</v>
      </c>
      <c r="I2431" s="6" t="n">
        <v>34.6445899164885</v>
      </c>
    </row>
    <row r="2432" customFormat="false" ht="12.75" hidden="false" customHeight="false" outlineLevel="0" collapsed="false">
      <c r="A2432" s="5" t="n">
        <v>36773.7625920417</v>
      </c>
      <c r="B2432" s="6" t="n">
        <v>13.3181230812861</v>
      </c>
      <c r="C2432" s="6" t="n">
        <v>13.3915834203678</v>
      </c>
      <c r="D2432" s="7" t="n">
        <v>2361.68529255596</v>
      </c>
      <c r="E2432" s="7" t="n">
        <v>2360.12406689823</v>
      </c>
      <c r="F2432" s="6" t="n">
        <v>35.0915821611482</v>
      </c>
      <c r="G2432" s="6" t="n">
        <v>31.4534281655381</v>
      </c>
      <c r="H2432" s="6" t="n">
        <v>33.6809957205497</v>
      </c>
      <c r="I2432" s="6" t="n">
        <v>34.6446076285524</v>
      </c>
    </row>
    <row r="2433" customFormat="false" ht="12.75" hidden="false" customHeight="false" outlineLevel="0" collapsed="false">
      <c r="A2433" s="5" t="n">
        <v>36773.7764809306</v>
      </c>
      <c r="B2433" s="6" t="n">
        <v>13.3181691584641</v>
      </c>
      <c r="C2433" s="6" t="n">
        <v>13.3915834203678</v>
      </c>
      <c r="D2433" s="7" t="n">
        <v>2361.68518622401</v>
      </c>
      <c r="E2433" s="7" t="n">
        <v>2360.12396056628</v>
      </c>
      <c r="F2433" s="6" t="n">
        <v>34.8583651964332</v>
      </c>
      <c r="G2433" s="6" t="n">
        <v>31.4534281655381</v>
      </c>
      <c r="H2433" s="6" t="n">
        <v>33.6809957205497</v>
      </c>
      <c r="I2433" s="6" t="n">
        <v>34.6446076285524</v>
      </c>
    </row>
    <row r="2434" customFormat="false" ht="12.75" hidden="false" customHeight="false" outlineLevel="0" collapsed="false">
      <c r="A2434" s="5" t="n">
        <v>36773.7903698194</v>
      </c>
      <c r="B2434" s="6" t="n">
        <v>13.3191237782156</v>
      </c>
      <c r="C2434" s="6" t="n">
        <v>13.3915834203678</v>
      </c>
      <c r="D2434" s="7" t="n">
        <v>2361.66930533086</v>
      </c>
      <c r="E2434" s="7" t="n">
        <v>2360.1388929275</v>
      </c>
      <c r="F2434" s="6" t="n">
        <v>34.5348519681202</v>
      </c>
      <c r="G2434" s="6" t="n">
        <v>31.4534281655381</v>
      </c>
      <c r="H2434" s="6" t="n">
        <v>33.6673216330611</v>
      </c>
      <c r="I2434" s="6" t="n">
        <v>34.6445899164885</v>
      </c>
    </row>
    <row r="2435" customFormat="false" ht="12.75" hidden="false" customHeight="false" outlineLevel="0" collapsed="false">
      <c r="A2435" s="5" t="n">
        <v>36773.8042587083</v>
      </c>
      <c r="B2435" s="6" t="n">
        <v>13.3164936161742</v>
      </c>
      <c r="C2435" s="6" t="n">
        <v>13.3915834203678</v>
      </c>
      <c r="D2435" s="7" t="n">
        <v>2361.69250883308</v>
      </c>
      <c r="E2435" s="7" t="n">
        <v>2360.12782720233</v>
      </c>
      <c r="F2435" s="6" t="n">
        <v>34.0126385081655</v>
      </c>
      <c r="G2435" s="6" t="n">
        <v>31.4534281655381</v>
      </c>
      <c r="H2435" s="6" t="n">
        <v>33.6673119794155</v>
      </c>
      <c r="I2435" s="6" t="n">
        <v>34.6446076285524</v>
      </c>
    </row>
    <row r="2436" customFormat="false" ht="12.75" hidden="false" customHeight="false" outlineLevel="0" collapsed="false">
      <c r="A2436" s="5" t="n">
        <v>36773.8181475972</v>
      </c>
      <c r="B2436" s="6" t="n">
        <v>13.3192420829789</v>
      </c>
      <c r="C2436" s="6" t="n">
        <v>13.3915834203678</v>
      </c>
      <c r="D2436" s="7" t="n">
        <v>2361.68271024436</v>
      </c>
      <c r="E2436" s="7" t="n">
        <v>2360.12148458663</v>
      </c>
      <c r="F2436" s="6" t="n">
        <v>33.3073616471416</v>
      </c>
      <c r="G2436" s="6" t="n">
        <v>31.4534281655381</v>
      </c>
      <c r="H2436" s="6" t="n">
        <v>33.6809957205497</v>
      </c>
      <c r="I2436" s="6" t="n">
        <v>34.6446076285524</v>
      </c>
    </row>
    <row r="2437" customFormat="false" ht="12.75" hidden="false" customHeight="false" outlineLevel="0" collapsed="false">
      <c r="A2437" s="5" t="n">
        <v>36773.8320364861</v>
      </c>
      <c r="B2437" s="6" t="n">
        <v>13.326439350835</v>
      </c>
      <c r="C2437" s="6" t="n">
        <v>13.3915834203678</v>
      </c>
      <c r="D2437" s="7" t="n">
        <v>2361.6661011647</v>
      </c>
      <c r="E2437" s="7" t="n">
        <v>2360.12201083684</v>
      </c>
      <c r="F2437" s="6" t="n">
        <v>32.5624675671258</v>
      </c>
      <c r="G2437" s="6" t="n">
        <v>31.4534281655381</v>
      </c>
      <c r="H2437" s="6" t="n">
        <v>33.6809957205497</v>
      </c>
      <c r="I2437" s="6" t="n">
        <v>34.6445899164885</v>
      </c>
    </row>
    <row r="2438" customFormat="false" ht="12.75" hidden="false" customHeight="false" outlineLevel="0" collapsed="false">
      <c r="A2438" s="5" t="n">
        <v>36773.845925375</v>
      </c>
      <c r="B2438" s="6" t="n">
        <v>13.3326720805667</v>
      </c>
      <c r="C2438" s="6" t="n">
        <v>13.3839783285185</v>
      </c>
      <c r="D2438" s="7" t="n">
        <v>2361.65171794224</v>
      </c>
      <c r="E2438" s="7" t="n">
        <v>2360.09049228451</v>
      </c>
      <c r="F2438" s="6" t="n">
        <v>31.7047601263805</v>
      </c>
      <c r="G2438" s="6" t="n">
        <v>31.4534102625617</v>
      </c>
      <c r="H2438" s="6" t="n">
        <v>33.6809957205497</v>
      </c>
      <c r="I2438" s="6" t="n">
        <v>34.6446076285524</v>
      </c>
    </row>
    <row r="2439" customFormat="false" ht="12.75" hidden="false" customHeight="false" outlineLevel="0" collapsed="false">
      <c r="A2439" s="5" t="n">
        <v>36773.8598142639</v>
      </c>
      <c r="B2439" s="6" t="n">
        <v>13.3325509241227</v>
      </c>
      <c r="C2439" s="6" t="n">
        <v>13.3839783285185</v>
      </c>
      <c r="D2439" s="7" t="n">
        <v>2361.65199753403</v>
      </c>
      <c r="E2439" s="7" t="n">
        <v>2360.10790720618</v>
      </c>
      <c r="F2439" s="6" t="n">
        <v>30.9167828642629</v>
      </c>
      <c r="G2439" s="6" t="n">
        <v>31.4534102625617</v>
      </c>
      <c r="H2439" s="6" t="n">
        <v>33.6809957205497</v>
      </c>
      <c r="I2439" s="6" t="n">
        <v>34.6445899164885</v>
      </c>
    </row>
    <row r="2440" customFormat="false" ht="12.75" hidden="false" customHeight="false" outlineLevel="0" collapsed="false">
      <c r="A2440" s="5" t="n">
        <v>36773.8737031528</v>
      </c>
      <c r="B2440" s="6" t="n">
        <v>13.3350874475442</v>
      </c>
      <c r="C2440" s="6" t="n">
        <v>13.3839783285185</v>
      </c>
      <c r="D2440" s="7" t="n">
        <v>2361.64959999145</v>
      </c>
      <c r="E2440" s="7" t="n">
        <v>2360.10205369059</v>
      </c>
      <c r="F2440" s="6" t="n">
        <v>30.1988561126272</v>
      </c>
      <c r="G2440" s="6" t="n">
        <v>31.4534102625617</v>
      </c>
      <c r="H2440" s="6" t="n">
        <v>33.6673119794155</v>
      </c>
      <c r="I2440" s="6" t="n">
        <v>34.6445899164885</v>
      </c>
    </row>
    <row r="2441" customFormat="false" ht="12.75" hidden="false" customHeight="false" outlineLevel="0" collapsed="false">
      <c r="A2441" s="5" t="n">
        <v>36773.8875920417</v>
      </c>
      <c r="B2441" s="6" t="n">
        <v>13.3348927643895</v>
      </c>
      <c r="C2441" s="6" t="n">
        <v>13.3845088050106</v>
      </c>
      <c r="D2441" s="7" t="n">
        <v>2361.65004926027</v>
      </c>
      <c r="E2441" s="7" t="n">
        <v>2360.08536762953</v>
      </c>
      <c r="F2441" s="6" t="n">
        <v>29.5337652664433</v>
      </c>
      <c r="G2441" s="6" t="n">
        <v>31.4380864745293</v>
      </c>
      <c r="H2441" s="6" t="n">
        <v>33.6673119794155</v>
      </c>
      <c r="I2441" s="6" t="n">
        <v>34.6446076285524</v>
      </c>
    </row>
    <row r="2442" customFormat="false" ht="12.75" hidden="false" customHeight="false" outlineLevel="0" collapsed="false">
      <c r="A2442" s="5" t="n">
        <v>36773.9014809306</v>
      </c>
      <c r="B2442" s="6" t="n">
        <v>13.3337905699063</v>
      </c>
      <c r="C2442" s="6" t="n">
        <v>13.3839783285185</v>
      </c>
      <c r="D2442" s="7" t="n">
        <v>2361.64913681299</v>
      </c>
      <c r="E2442" s="7" t="n">
        <v>2360.08791115526</v>
      </c>
      <c r="F2442" s="6" t="n">
        <v>28.9591355875911</v>
      </c>
      <c r="G2442" s="6" t="n">
        <v>31.4534102625617</v>
      </c>
      <c r="H2442" s="6" t="n">
        <v>33.6809957205497</v>
      </c>
      <c r="I2442" s="6" t="n">
        <v>34.6446076285524</v>
      </c>
    </row>
    <row r="2443" customFormat="false" ht="12.75" hidden="false" customHeight="false" outlineLevel="0" collapsed="false">
      <c r="A2443" s="5" t="n">
        <v>36773.9153698194</v>
      </c>
      <c r="B2443" s="6" t="n">
        <v>13.3326719182822</v>
      </c>
      <c r="C2443" s="6" t="n">
        <v>13.3763732262025</v>
      </c>
      <c r="D2443" s="7" t="n">
        <v>2361.65171831674</v>
      </c>
      <c r="E2443" s="7" t="n">
        <v>2360.08536634665</v>
      </c>
      <c r="F2443" s="6" t="n">
        <v>28.4199248544619</v>
      </c>
      <c r="G2443" s="6" t="n">
        <v>31.4533923565407</v>
      </c>
      <c r="H2443" s="6" t="n">
        <v>33.6809957205497</v>
      </c>
      <c r="I2443" s="6" t="n">
        <v>34.6596227417448</v>
      </c>
    </row>
    <row r="2444" customFormat="false" ht="12.75" hidden="false" customHeight="false" outlineLevel="0" collapsed="false">
      <c r="A2444" s="5" t="n">
        <v>36773.9223142639</v>
      </c>
      <c r="B2444" s="6" t="n">
        <v>13.3316732301288</v>
      </c>
      <c r="C2444" s="6" t="n">
        <v>13.3915834203678</v>
      </c>
      <c r="D2444" s="7" t="n">
        <v>2361.63688937217</v>
      </c>
      <c r="E2444" s="7" t="n">
        <v>2360.09279732398</v>
      </c>
      <c r="F2444" s="6" t="n">
        <v>28.1963739771713</v>
      </c>
      <c r="G2444" s="6" t="n">
        <v>31.4534281655381</v>
      </c>
      <c r="H2444" s="6" t="n">
        <v>33.6810053715482</v>
      </c>
      <c r="I2444" s="6" t="n">
        <v>34.6446076285524</v>
      </c>
    </row>
    <row r="2445" customFormat="false" ht="12.75" hidden="false" customHeight="false" outlineLevel="0" collapsed="false">
      <c r="A2445" s="5" t="n">
        <v>36773.9292587083</v>
      </c>
      <c r="B2445" s="6" t="n">
        <v>13.3306695959644</v>
      </c>
      <c r="C2445" s="6" t="n">
        <v>13.3763732262025</v>
      </c>
      <c r="D2445" s="7" t="n">
        <v>2361.65979503356</v>
      </c>
      <c r="E2445" s="7" t="n">
        <v>2360.09511340282</v>
      </c>
      <c r="F2445" s="6" t="n">
        <v>27.9725487331135</v>
      </c>
      <c r="G2445" s="6" t="n">
        <v>31.4533923565407</v>
      </c>
      <c r="H2445" s="6" t="n">
        <v>33.6673119794155</v>
      </c>
      <c r="I2445" s="6" t="n">
        <v>34.6446076285524</v>
      </c>
    </row>
    <row r="2446" customFormat="false" ht="12.75" hidden="false" customHeight="false" outlineLevel="0" collapsed="false">
      <c r="A2446" s="5" t="n">
        <v>36773.9431475972</v>
      </c>
      <c r="B2446" s="6" t="n">
        <v>13.331365757768</v>
      </c>
      <c r="C2446" s="6" t="n">
        <v>13.3839783285185</v>
      </c>
      <c r="D2446" s="7" t="n">
        <v>2361.63759892377</v>
      </c>
      <c r="E2446" s="7" t="n">
        <v>2360.09350687558</v>
      </c>
      <c r="F2446" s="6" t="n">
        <v>27.561297400646</v>
      </c>
      <c r="G2446" s="6" t="n">
        <v>31.4534102625617</v>
      </c>
      <c r="H2446" s="6" t="n">
        <v>33.6810053715482</v>
      </c>
      <c r="I2446" s="6" t="n">
        <v>34.6446076285524</v>
      </c>
    </row>
    <row r="2447" customFormat="false" ht="12.75" hidden="false" customHeight="false" outlineLevel="0" collapsed="false">
      <c r="A2447" s="5" t="n">
        <v>36773.9570364861</v>
      </c>
      <c r="B2447" s="6" t="n">
        <v>13.3284464646503</v>
      </c>
      <c r="C2447" s="6" t="n">
        <v>13.3839783285185</v>
      </c>
      <c r="D2447" s="7" t="n">
        <v>2361.66146936358</v>
      </c>
      <c r="E2447" s="7" t="n">
        <v>2360.10024370585</v>
      </c>
      <c r="F2447" s="6" t="n">
        <v>27.1493954029853</v>
      </c>
      <c r="G2447" s="6" t="n">
        <v>31.4534102625617</v>
      </c>
      <c r="H2447" s="6" t="n">
        <v>33.6809957205497</v>
      </c>
      <c r="I2447" s="6" t="n">
        <v>34.6446076285524</v>
      </c>
    </row>
    <row r="2448" customFormat="false" ht="12.75" hidden="false" customHeight="false" outlineLevel="0" collapsed="false">
      <c r="A2448" s="5" t="n">
        <v>36773.970925375</v>
      </c>
      <c r="B2448" s="6" t="n">
        <v>13.3281868767545</v>
      </c>
      <c r="C2448" s="6" t="n">
        <v>13.3839783285185</v>
      </c>
      <c r="D2448" s="7" t="n">
        <v>2361.66206841257</v>
      </c>
      <c r="E2448" s="7" t="n">
        <v>2360.10084275484</v>
      </c>
      <c r="F2448" s="6" t="n">
        <v>26.6987731381608</v>
      </c>
      <c r="G2448" s="6" t="n">
        <v>31.4534102625617</v>
      </c>
      <c r="H2448" s="6" t="n">
        <v>33.6809957205497</v>
      </c>
      <c r="I2448" s="6" t="n">
        <v>34.6446076285524</v>
      </c>
    </row>
    <row r="2449" customFormat="false" ht="12.75" hidden="false" customHeight="false" outlineLevel="0" collapsed="false">
      <c r="A2449" s="5" t="n">
        <v>36773.9848142639</v>
      </c>
      <c r="B2449" s="6" t="n">
        <v>13.3306180843523</v>
      </c>
      <c r="C2449" s="6" t="n">
        <v>13.3839783285185</v>
      </c>
      <c r="D2449" s="7" t="n">
        <v>2361.63932432396</v>
      </c>
      <c r="E2449" s="7" t="n">
        <v>2360.11236760565</v>
      </c>
      <c r="F2449" s="6" t="n">
        <v>26.2656911898384</v>
      </c>
      <c r="G2449" s="6" t="n">
        <v>31.4534102625617</v>
      </c>
      <c r="H2449" s="6" t="n">
        <v>33.6810053715482</v>
      </c>
      <c r="I2449" s="6" t="n">
        <v>34.6445899164885</v>
      </c>
    </row>
    <row r="2450" customFormat="false" ht="12.75" hidden="false" customHeight="false" outlineLevel="0" collapsed="false">
      <c r="A2450" s="5" t="n">
        <v>36773.9987031528</v>
      </c>
      <c r="B2450" s="6" t="n">
        <v>13.3312568917137</v>
      </c>
      <c r="C2450" s="6" t="n">
        <v>13.3763732262025</v>
      </c>
      <c r="D2450" s="7" t="n">
        <v>2361.65498376267</v>
      </c>
      <c r="E2450" s="7" t="n">
        <v>2360.09375810494</v>
      </c>
      <c r="F2450" s="6" t="n">
        <v>25.8695062210164</v>
      </c>
      <c r="G2450" s="6" t="n">
        <v>31.4533923565407</v>
      </c>
      <c r="H2450" s="6" t="n">
        <v>33.6809957205497</v>
      </c>
      <c r="I2450" s="6" t="n">
        <v>34.6446076285524</v>
      </c>
    </row>
    <row r="2451" customFormat="false" ht="12.75" hidden="false" customHeight="false" outlineLevel="0" collapsed="false">
      <c r="A2451" s="5" t="n">
        <v>36774.0125920417</v>
      </c>
      <c r="B2451" s="6" t="n">
        <v>13.3310342221185</v>
      </c>
      <c r="C2451" s="6" t="n">
        <v>13.3763732262025</v>
      </c>
      <c r="D2451" s="7" t="n">
        <v>2361.63836400604</v>
      </c>
      <c r="E2451" s="7" t="n">
        <v>2360.09427195785</v>
      </c>
      <c r="F2451" s="6" t="n">
        <v>25.5482247221426</v>
      </c>
      <c r="G2451" s="6" t="n">
        <v>31.4533923565407</v>
      </c>
      <c r="H2451" s="6" t="n">
        <v>33.6810053715482</v>
      </c>
      <c r="I2451" s="6" t="n">
        <v>34.6446076285524</v>
      </c>
    </row>
    <row r="2452" customFormat="false" ht="12.75" hidden="false" customHeight="false" outlineLevel="0" collapsed="false">
      <c r="A2452" s="5" t="n">
        <v>36774.0264809306</v>
      </c>
      <c r="B2452" s="6" t="n">
        <v>13.3317008507932</v>
      </c>
      <c r="C2452" s="6" t="n">
        <v>13.3915834203678</v>
      </c>
      <c r="D2452" s="7" t="n">
        <v>2361.64028131722</v>
      </c>
      <c r="E2452" s="7" t="n">
        <v>2360.10474230686</v>
      </c>
      <c r="F2452" s="6" t="n">
        <v>25.2263235121201</v>
      </c>
      <c r="G2452" s="6" t="n">
        <v>31.4534281655381</v>
      </c>
      <c r="H2452" s="6" t="n">
        <v>33.6673216330611</v>
      </c>
      <c r="I2452" s="6" t="n">
        <v>34.6596050341168</v>
      </c>
    </row>
    <row r="2453" customFormat="false" ht="12.75" hidden="false" customHeight="false" outlineLevel="0" collapsed="false">
      <c r="A2453" s="5" t="n">
        <v>36774.0403698194</v>
      </c>
      <c r="B2453" s="6" t="n">
        <v>13.3324007830974</v>
      </c>
      <c r="C2453" s="6" t="n">
        <v>13.3839783285185</v>
      </c>
      <c r="D2453" s="7" t="n">
        <v>2361.65234401332</v>
      </c>
      <c r="E2453" s="7" t="n">
        <v>2360.09111835559</v>
      </c>
      <c r="F2453" s="6" t="n">
        <v>24.9608024071151</v>
      </c>
      <c r="G2453" s="6" t="n">
        <v>31.4534102625617</v>
      </c>
      <c r="H2453" s="6" t="n">
        <v>33.6809957205497</v>
      </c>
      <c r="I2453" s="6" t="n">
        <v>34.6446076285524</v>
      </c>
    </row>
    <row r="2454" customFormat="false" ht="12.75" hidden="false" customHeight="false" outlineLevel="0" collapsed="false">
      <c r="A2454" s="5" t="n">
        <v>36774.0542587083</v>
      </c>
      <c r="B2454" s="6" t="n">
        <v>13.3366620432986</v>
      </c>
      <c r="C2454" s="6" t="n">
        <v>13.3839783285185</v>
      </c>
      <c r="D2454" s="7" t="n">
        <v>2361.64251033593</v>
      </c>
      <c r="E2454" s="7" t="n">
        <v>2360.0812846782</v>
      </c>
      <c r="F2454" s="6" t="n">
        <v>24.6566256952863</v>
      </c>
      <c r="G2454" s="6" t="n">
        <v>31.4534102625617</v>
      </c>
      <c r="H2454" s="6" t="n">
        <v>33.6809957205497</v>
      </c>
      <c r="I2454" s="6" t="n">
        <v>34.6446076285524</v>
      </c>
    </row>
    <row r="2455" customFormat="false" ht="12.75" hidden="false" customHeight="false" outlineLevel="0" collapsed="false">
      <c r="A2455" s="5" t="n">
        <v>36774.0681475972</v>
      </c>
      <c r="B2455" s="6" t="n">
        <v>13.3382307133749</v>
      </c>
      <c r="C2455" s="6" t="n">
        <v>13.3763732262025</v>
      </c>
      <c r="D2455" s="7" t="n">
        <v>2361.62175671853</v>
      </c>
      <c r="E2455" s="7" t="n">
        <v>2360.07766467033</v>
      </c>
      <c r="F2455" s="6" t="n">
        <v>24.3712016119195</v>
      </c>
      <c r="G2455" s="6" t="n">
        <v>31.4533923565407</v>
      </c>
      <c r="H2455" s="6" t="n">
        <v>33.6810053715482</v>
      </c>
      <c r="I2455" s="6" t="n">
        <v>34.6446076285524</v>
      </c>
    </row>
    <row r="2456" customFormat="false" ht="12.75" hidden="false" customHeight="false" outlineLevel="0" collapsed="false">
      <c r="A2456" s="5" t="n">
        <v>36774.0716198194</v>
      </c>
      <c r="B2456" s="6" t="n">
        <v>13.3399670989106</v>
      </c>
      <c r="C2456" s="6" t="n">
        <v>13.3839783285185</v>
      </c>
      <c r="D2456" s="7" t="n">
        <v>2361.655473133</v>
      </c>
      <c r="E2456" s="7" t="n">
        <v>2360.06853131443</v>
      </c>
      <c r="F2456" s="6" t="n">
        <v>24.2949145408069</v>
      </c>
      <c r="G2456" s="6" t="n">
        <v>31.4534102625617</v>
      </c>
      <c r="H2456" s="6" t="n">
        <v>33.6673023234634</v>
      </c>
      <c r="I2456" s="6" t="n">
        <v>34.6596227417448</v>
      </c>
    </row>
    <row r="2457" customFormat="false" ht="12.75" hidden="false" customHeight="false" outlineLevel="0" collapsed="false">
      <c r="A2457" s="5" t="n">
        <v>36774.0750920417</v>
      </c>
      <c r="B2457" s="6" t="n">
        <v>13.3399036270551</v>
      </c>
      <c r="C2457" s="6" t="n">
        <v>13.3763732262025</v>
      </c>
      <c r="D2457" s="7" t="n">
        <v>2361.62135183354</v>
      </c>
      <c r="E2457" s="7" t="n">
        <v>2360.0738041003</v>
      </c>
      <c r="F2457" s="6" t="n">
        <v>24.2187352866135</v>
      </c>
      <c r="G2457" s="6" t="n">
        <v>31.4533923565407</v>
      </c>
      <c r="H2457" s="6" t="n">
        <v>33.6673216330611</v>
      </c>
      <c r="I2457" s="6" t="n">
        <v>34.6446076285524</v>
      </c>
    </row>
    <row r="2458" customFormat="false" ht="12.75" hidden="false" customHeight="false" outlineLevel="0" collapsed="false">
      <c r="A2458" s="5" t="n">
        <v>36774.0820364861</v>
      </c>
      <c r="B2458" s="6" t="n">
        <v>13.3415741853546</v>
      </c>
      <c r="C2458" s="6" t="n">
        <v>13.3763732262025</v>
      </c>
      <c r="D2458" s="7" t="n">
        <v>2361.617496699</v>
      </c>
      <c r="E2458" s="7" t="n">
        <v>2360.06994896576</v>
      </c>
      <c r="F2458" s="6" t="n">
        <v>24.0661467287815</v>
      </c>
      <c r="G2458" s="6" t="n">
        <v>31.4533923565407</v>
      </c>
      <c r="H2458" s="6" t="n">
        <v>33.6673216330611</v>
      </c>
      <c r="I2458" s="6" t="n">
        <v>34.6446076285524</v>
      </c>
    </row>
    <row r="2459" customFormat="false" ht="12.75" hidden="false" customHeight="false" outlineLevel="0" collapsed="false">
      <c r="A2459" s="5" t="n">
        <v>36774.095925375</v>
      </c>
      <c r="B2459" s="6" t="n">
        <v>13.3422093370423</v>
      </c>
      <c r="C2459" s="6" t="n">
        <v>13.3763732262025</v>
      </c>
      <c r="D2459" s="7" t="n">
        <v>2361.62970888883</v>
      </c>
      <c r="E2459" s="7" t="n">
        <v>2360.0684832311</v>
      </c>
      <c r="F2459" s="6" t="n">
        <v>23.7608111232483</v>
      </c>
      <c r="G2459" s="6" t="n">
        <v>31.4533923565407</v>
      </c>
      <c r="H2459" s="6" t="n">
        <v>33.6809957205497</v>
      </c>
      <c r="I2459" s="6" t="n">
        <v>34.6446076285524</v>
      </c>
    </row>
    <row r="2460" customFormat="false" ht="12.75" hidden="false" customHeight="false" outlineLevel="0" collapsed="false">
      <c r="A2460" s="5" t="n">
        <v>36774.1098142639</v>
      </c>
      <c r="B2460" s="6" t="n">
        <v>13.3428350343432</v>
      </c>
      <c r="C2460" s="6" t="n">
        <v>13.3839783285185</v>
      </c>
      <c r="D2460" s="7" t="n">
        <v>2361.63172094499</v>
      </c>
      <c r="E2460" s="7" t="n">
        <v>2360.08417464413</v>
      </c>
      <c r="F2460" s="6" t="n">
        <v>23.4549873258179</v>
      </c>
      <c r="G2460" s="6" t="n">
        <v>31.4534102625617</v>
      </c>
      <c r="H2460" s="6" t="n">
        <v>33.6673119794155</v>
      </c>
      <c r="I2460" s="6" t="n">
        <v>34.6445899164885</v>
      </c>
    </row>
    <row r="2461" customFormat="false" ht="12.75" hidden="false" customHeight="false" outlineLevel="0" collapsed="false">
      <c r="A2461" s="5" t="n">
        <v>36774.1237031528</v>
      </c>
      <c r="B2461" s="6" t="n">
        <v>13.346150030901</v>
      </c>
      <c r="C2461" s="6" t="n">
        <v>13.3839783285185</v>
      </c>
      <c r="D2461" s="7" t="n">
        <v>2361.62061497993</v>
      </c>
      <c r="E2461" s="7" t="n">
        <v>2360.0593893222</v>
      </c>
      <c r="F2461" s="6" t="n">
        <v>23.1484664195341</v>
      </c>
      <c r="G2461" s="6" t="n">
        <v>31.4534102625617</v>
      </c>
      <c r="H2461" s="6" t="n">
        <v>33.6809957205497</v>
      </c>
      <c r="I2461" s="6" t="n">
        <v>34.6446076285524</v>
      </c>
    </row>
    <row r="2462" customFormat="false" ht="12.75" hidden="false" customHeight="false" outlineLevel="0" collapsed="false">
      <c r="A2462" s="5" t="n">
        <v>36774.1375920417</v>
      </c>
      <c r="B2462" s="6" t="n">
        <v>13.3494554169183</v>
      </c>
      <c r="C2462" s="6" t="n">
        <v>13.3839783285185</v>
      </c>
      <c r="D2462" s="7" t="n">
        <v>2361.61298716604</v>
      </c>
      <c r="E2462" s="7" t="n">
        <v>2360.06889683819</v>
      </c>
      <c r="F2462" s="6" t="n">
        <v>22.8414565933204</v>
      </c>
      <c r="G2462" s="6" t="n">
        <v>31.4534102625617</v>
      </c>
      <c r="H2462" s="6" t="n">
        <v>33.6809957205497</v>
      </c>
      <c r="I2462" s="6" t="n">
        <v>34.6445899164885</v>
      </c>
    </row>
    <row r="2463" customFormat="false" ht="12.75" hidden="false" customHeight="false" outlineLevel="0" collapsed="false">
      <c r="A2463" s="5" t="n">
        <v>36774.1445364861</v>
      </c>
      <c r="B2463" s="6" t="n">
        <v>13.3483867935653</v>
      </c>
      <c r="C2463" s="6" t="n">
        <v>13.3687681134196</v>
      </c>
      <c r="D2463" s="7" t="n">
        <v>2361.61545321993</v>
      </c>
      <c r="E2463" s="7" t="n">
        <v>2360.0542275622</v>
      </c>
      <c r="F2463" s="6" t="n">
        <v>22.6687756866399</v>
      </c>
      <c r="G2463" s="6" t="n">
        <v>31.4533744474751</v>
      </c>
      <c r="H2463" s="6" t="n">
        <v>33.6809957205497</v>
      </c>
      <c r="I2463" s="6" t="n">
        <v>34.6446076285524</v>
      </c>
    </row>
    <row r="2464" customFormat="false" ht="12.75" hidden="false" customHeight="false" outlineLevel="0" collapsed="false">
      <c r="A2464" s="5" t="n">
        <v>36774.1480087083</v>
      </c>
      <c r="B2464" s="6" t="n">
        <v>13.3483106956052</v>
      </c>
      <c r="C2464" s="6" t="n">
        <v>13.3839783285185</v>
      </c>
      <c r="D2464" s="7" t="n">
        <v>2361.61562883061</v>
      </c>
      <c r="E2464" s="7" t="n">
        <v>2360.07153850276</v>
      </c>
      <c r="F2464" s="6" t="n">
        <v>22.5919480523513</v>
      </c>
      <c r="G2464" s="6" t="n">
        <v>31.4534102625617</v>
      </c>
      <c r="H2464" s="6" t="n">
        <v>33.6809957205497</v>
      </c>
      <c r="I2464" s="6" t="n">
        <v>34.6445899164885</v>
      </c>
    </row>
    <row r="2465" customFormat="false" ht="12.75" hidden="false" customHeight="false" outlineLevel="0" collapsed="false">
      <c r="A2465" s="5" t="n">
        <v>36774.1514809306</v>
      </c>
      <c r="B2465" s="6" t="n">
        <v>13.3482147289359</v>
      </c>
      <c r="C2465" s="6" t="n">
        <v>13.3839783285185</v>
      </c>
      <c r="D2465" s="7" t="n">
        <v>2361.61585029216</v>
      </c>
      <c r="E2465" s="7" t="n">
        <v>2360.04949832207</v>
      </c>
      <c r="F2465" s="6" t="n">
        <v>22.4958706249889</v>
      </c>
      <c r="G2465" s="6" t="n">
        <v>31.4534102625617</v>
      </c>
      <c r="H2465" s="6" t="n">
        <v>33.6809957205497</v>
      </c>
      <c r="I2465" s="6" t="n">
        <v>34.6596227417448</v>
      </c>
    </row>
    <row r="2466" customFormat="false" ht="12.75" hidden="false" customHeight="false" outlineLevel="0" collapsed="false">
      <c r="A2466" s="5" t="n">
        <v>36774.1653698194</v>
      </c>
      <c r="B2466" s="6" t="n">
        <v>13.3496205652824</v>
      </c>
      <c r="C2466" s="6" t="n">
        <v>13.3763732262025</v>
      </c>
      <c r="D2466" s="7" t="n">
        <v>2361.62973964194</v>
      </c>
      <c r="E2466" s="7" t="n">
        <v>2360.06851572658</v>
      </c>
      <c r="F2466" s="6" t="n">
        <v>22.1109443199743</v>
      </c>
      <c r="G2466" s="6" t="n">
        <v>31.4533923565407</v>
      </c>
      <c r="H2466" s="6" t="n">
        <v>33.680986067245</v>
      </c>
      <c r="I2466" s="6" t="n">
        <v>34.6445899164885</v>
      </c>
    </row>
    <row r="2467" customFormat="false" ht="12.75" hidden="false" customHeight="false" outlineLevel="0" collapsed="false">
      <c r="A2467" s="5" t="n">
        <v>36774.1792587083</v>
      </c>
      <c r="B2467" s="6" t="n">
        <v>13.3519729810082</v>
      </c>
      <c r="C2467" s="6" t="n">
        <v>13.3763732262025</v>
      </c>
      <c r="D2467" s="7" t="n">
        <v>2361.61063337577</v>
      </c>
      <c r="E2467" s="7" t="n">
        <v>2360.0630870749</v>
      </c>
      <c r="F2467" s="6" t="n">
        <v>21.7830658253838</v>
      </c>
      <c r="G2467" s="6" t="n">
        <v>31.4533923565407</v>
      </c>
      <c r="H2467" s="6" t="n">
        <v>33.6673119794155</v>
      </c>
      <c r="I2467" s="6" t="n">
        <v>34.6445899164885</v>
      </c>
    </row>
    <row r="2468" customFormat="false" ht="12.75" hidden="false" customHeight="false" outlineLevel="0" collapsed="false">
      <c r="A2468" s="5" t="n">
        <v>36774.1931475972</v>
      </c>
      <c r="B2468" s="6" t="n">
        <v>13.3507162220079</v>
      </c>
      <c r="C2468" s="6" t="n">
        <v>13.3839783285185</v>
      </c>
      <c r="D2468" s="7" t="n">
        <v>2361.61007761584</v>
      </c>
      <c r="E2468" s="7" t="n">
        <v>2360.0488519581</v>
      </c>
      <c r="F2468" s="6" t="n">
        <v>21.4549170141379</v>
      </c>
      <c r="G2468" s="6" t="n">
        <v>31.4534102625617</v>
      </c>
      <c r="H2468" s="6" t="n">
        <v>33.6809957205497</v>
      </c>
      <c r="I2468" s="6" t="n">
        <v>34.6446076285524</v>
      </c>
    </row>
    <row r="2469" customFormat="false" ht="12.75" hidden="false" customHeight="false" outlineLevel="0" collapsed="false">
      <c r="A2469" s="5" t="n">
        <v>36774.2070364861</v>
      </c>
      <c r="B2469" s="6" t="n">
        <v>13.3513132645993</v>
      </c>
      <c r="C2469" s="6" t="n">
        <v>13.3839783285185</v>
      </c>
      <c r="D2469" s="7" t="n">
        <v>2361.60869982524</v>
      </c>
      <c r="E2469" s="7" t="n">
        <v>2360.04747416751</v>
      </c>
      <c r="F2469" s="6" t="n">
        <v>21.1841350206313</v>
      </c>
      <c r="G2469" s="6" t="n">
        <v>31.4534102625617</v>
      </c>
      <c r="H2469" s="6" t="n">
        <v>33.6809957205497</v>
      </c>
      <c r="I2469" s="6" t="n">
        <v>34.6446076285524</v>
      </c>
    </row>
    <row r="2470" customFormat="false" ht="12.75" hidden="false" customHeight="false" outlineLevel="0" collapsed="false">
      <c r="A2470" s="5" t="n">
        <v>36774.220925375</v>
      </c>
      <c r="B2470" s="6" t="n">
        <v>13.3527798137949</v>
      </c>
      <c r="C2470" s="6" t="n">
        <v>13.3839783285185</v>
      </c>
      <c r="D2470" s="7" t="n">
        <v>2361.60877145395</v>
      </c>
      <c r="E2470" s="7" t="n">
        <v>2360.06122515309</v>
      </c>
      <c r="F2470" s="6" t="n">
        <v>20.8935311993296</v>
      </c>
      <c r="G2470" s="6" t="n">
        <v>31.4534102625617</v>
      </c>
      <c r="H2470" s="6" t="n">
        <v>33.6673119794155</v>
      </c>
      <c r="I2470" s="6" t="n">
        <v>34.6445899164885</v>
      </c>
    </row>
    <row r="2471" customFormat="false" ht="12.75" hidden="false" customHeight="false" outlineLevel="0" collapsed="false">
      <c r="A2471" s="5" t="n">
        <v>36774.2348142639</v>
      </c>
      <c r="B2471" s="6" t="n">
        <v>13.3561054998005</v>
      </c>
      <c r="C2471" s="6" t="n">
        <v>13.3839783285185</v>
      </c>
      <c r="D2471" s="7" t="n">
        <v>2361.61477440843</v>
      </c>
      <c r="E2471" s="7" t="n">
        <v>2360.05355049308</v>
      </c>
      <c r="F2471" s="6" t="n">
        <v>20.6605695408045</v>
      </c>
      <c r="G2471" s="6" t="n">
        <v>31.4534102625617</v>
      </c>
      <c r="H2471" s="6" t="n">
        <v>33.680986067245</v>
      </c>
      <c r="I2471" s="6" t="n">
        <v>34.6445899164885</v>
      </c>
    </row>
    <row r="2472" customFormat="false" ht="12.75" hidden="false" customHeight="false" outlineLevel="0" collapsed="false">
      <c r="A2472" s="5" t="n">
        <v>36774.2487031528</v>
      </c>
      <c r="B2472" s="6" t="n">
        <v>13.358479191847</v>
      </c>
      <c r="C2472" s="6" t="n">
        <v>13.3915834203678</v>
      </c>
      <c r="D2472" s="7" t="n">
        <v>2361.61275291853</v>
      </c>
      <c r="E2472" s="7" t="n">
        <v>2360.04294613519</v>
      </c>
      <c r="F2472" s="6" t="n">
        <v>20.3885510409396</v>
      </c>
      <c r="G2472" s="6" t="n">
        <v>31.4534281655381</v>
      </c>
      <c r="H2472" s="6" t="n">
        <v>33.6673023234634</v>
      </c>
      <c r="I2472" s="6" t="n">
        <v>34.6596050341168</v>
      </c>
    </row>
    <row r="2473" customFormat="false" ht="12.75" hidden="false" customHeight="false" outlineLevel="0" collapsed="false">
      <c r="A2473" s="5" t="n">
        <v>36774.2556475972</v>
      </c>
      <c r="B2473" s="6" t="n">
        <v>13.3592371423411</v>
      </c>
      <c r="C2473" s="6" t="n">
        <v>13.3763732262025</v>
      </c>
      <c r="D2473" s="7" t="n">
        <v>2361.60754754103</v>
      </c>
      <c r="E2473" s="7" t="n">
        <v>2360.04632362567</v>
      </c>
      <c r="F2473" s="6" t="n">
        <v>20.2718773638932</v>
      </c>
      <c r="G2473" s="6" t="n">
        <v>31.4533923565407</v>
      </c>
      <c r="H2473" s="6" t="n">
        <v>33.680986067245</v>
      </c>
      <c r="I2473" s="6" t="n">
        <v>34.6445899164885</v>
      </c>
    </row>
    <row r="2474" customFormat="false" ht="12.75" hidden="false" customHeight="false" outlineLevel="0" collapsed="false">
      <c r="A2474" s="5" t="n">
        <v>36774.2625920417</v>
      </c>
      <c r="B2474" s="6" t="n">
        <v>13.3608691653955</v>
      </c>
      <c r="C2474" s="6" t="n">
        <v>13.3845088050106</v>
      </c>
      <c r="D2474" s="7" t="n">
        <v>2361.60378133398</v>
      </c>
      <c r="E2474" s="7" t="n">
        <v>2360.05969272741</v>
      </c>
      <c r="F2474" s="6" t="n">
        <v>20.1356121963758</v>
      </c>
      <c r="G2474" s="6" t="n">
        <v>31.4380864745293</v>
      </c>
      <c r="H2474" s="6" t="n">
        <v>33.680986067245</v>
      </c>
      <c r="I2474" s="6" t="n">
        <v>34.6445722016016</v>
      </c>
    </row>
    <row r="2475" customFormat="false" ht="12.75" hidden="false" customHeight="false" outlineLevel="0" collapsed="false">
      <c r="A2475" s="5" t="n">
        <v>36774.2764809306</v>
      </c>
      <c r="B2475" s="6" t="n">
        <v>13.3631788067147</v>
      </c>
      <c r="C2475" s="6" t="n">
        <v>13.3845088050106</v>
      </c>
      <c r="D2475" s="7" t="n">
        <v>2361.60190765345</v>
      </c>
      <c r="E2475" s="7" t="n">
        <v>2360.0543627859</v>
      </c>
      <c r="F2475" s="6" t="n">
        <v>19.8239090146594</v>
      </c>
      <c r="G2475" s="6" t="n">
        <v>31.4380864745293</v>
      </c>
      <c r="H2475" s="6" t="n">
        <v>33.6673023234634</v>
      </c>
      <c r="I2475" s="6" t="n">
        <v>34.6445722016016</v>
      </c>
    </row>
    <row r="2476" customFormat="false" ht="12.75" hidden="false" customHeight="false" outlineLevel="0" collapsed="false">
      <c r="A2476" s="5" t="n">
        <v>36774.2903698194</v>
      </c>
      <c r="B2476" s="6" t="n">
        <v>13.3663017932149</v>
      </c>
      <c r="C2476" s="6" t="n">
        <v>13.3839783285185</v>
      </c>
      <c r="D2476" s="7" t="n">
        <v>2361.59470076153</v>
      </c>
      <c r="E2476" s="7" t="n">
        <v>2360.04715589398</v>
      </c>
      <c r="F2476" s="6" t="n">
        <v>19.453095727588</v>
      </c>
      <c r="G2476" s="6" t="n">
        <v>31.4534102625617</v>
      </c>
      <c r="H2476" s="6" t="n">
        <v>33.6673023234634</v>
      </c>
      <c r="I2476" s="6" t="n">
        <v>34.6445722016016</v>
      </c>
    </row>
    <row r="2477" customFormat="false" ht="12.75" hidden="false" customHeight="false" outlineLevel="0" collapsed="false">
      <c r="A2477" s="5" t="n">
        <v>36774.3042587083</v>
      </c>
      <c r="B2477" s="6" t="n">
        <v>13.3686669382654</v>
      </c>
      <c r="C2477" s="6" t="n">
        <v>13.3915834203678</v>
      </c>
      <c r="D2477" s="7" t="n">
        <v>2361.58578647351</v>
      </c>
      <c r="E2477" s="7" t="n">
        <v>2360.05883315463</v>
      </c>
      <c r="F2477" s="6" t="n">
        <v>19.1989655448816</v>
      </c>
      <c r="G2477" s="6" t="n">
        <v>31.4534281655381</v>
      </c>
      <c r="H2477" s="6" t="n">
        <v>33.680986067245</v>
      </c>
      <c r="I2477" s="6" t="n">
        <v>34.6445544838919</v>
      </c>
    </row>
    <row r="2478" customFormat="false" ht="12.75" hidden="false" customHeight="false" outlineLevel="0" collapsed="false">
      <c r="A2478" s="5" t="n">
        <v>36774.3112031528</v>
      </c>
      <c r="B2478" s="6" t="n">
        <v>13.3703878891488</v>
      </c>
      <c r="C2478" s="6" t="n">
        <v>13.3763732262025</v>
      </c>
      <c r="D2478" s="7" t="n">
        <v>2361.59894861387</v>
      </c>
      <c r="E2478" s="7" t="n">
        <v>2360.03259954017</v>
      </c>
      <c r="F2478" s="6" t="n">
        <v>19.1401810888847</v>
      </c>
      <c r="G2478" s="6" t="n">
        <v>31.4533923565407</v>
      </c>
      <c r="H2478" s="6" t="n">
        <v>33.6809764116341</v>
      </c>
      <c r="I2478" s="6" t="n">
        <v>34.6595873236662</v>
      </c>
    </row>
    <row r="2479" customFormat="false" ht="12.75" hidden="false" customHeight="false" outlineLevel="0" collapsed="false">
      <c r="A2479" s="5" t="n">
        <v>36774.3181475972</v>
      </c>
      <c r="B2479" s="6" t="n">
        <v>13.3721866561381</v>
      </c>
      <c r="C2479" s="6" t="n">
        <v>13.3839783285185</v>
      </c>
      <c r="D2479" s="7" t="n">
        <v>2361.59479761312</v>
      </c>
      <c r="E2479" s="7" t="n">
        <v>2360.05071072877</v>
      </c>
      <c r="F2479" s="6" t="n">
        <v>19.1400385327991</v>
      </c>
      <c r="G2479" s="6" t="n">
        <v>31.4534102625617</v>
      </c>
      <c r="H2479" s="6" t="n">
        <v>33.6809764116341</v>
      </c>
      <c r="I2479" s="6" t="n">
        <v>34.6445544838919</v>
      </c>
    </row>
    <row r="2480" customFormat="false" ht="12.75" hidden="false" customHeight="false" outlineLevel="0" collapsed="false">
      <c r="A2480" s="5" t="n">
        <v>36774.3320364861</v>
      </c>
      <c r="B2480" s="6" t="n">
        <v>13.3715196790189</v>
      </c>
      <c r="C2480" s="6" t="n">
        <v>13.3839783285185</v>
      </c>
      <c r="D2480" s="7" t="n">
        <v>2361.59633679109</v>
      </c>
      <c r="E2480" s="7" t="n">
        <v>2360.03511461905</v>
      </c>
      <c r="F2480" s="6" t="n">
        <v>19.3159842941651</v>
      </c>
      <c r="G2480" s="6" t="n">
        <v>31.4534102625617</v>
      </c>
      <c r="H2480" s="6" t="n">
        <v>33.6809764116341</v>
      </c>
      <c r="I2480" s="6" t="n">
        <v>34.6445722016016</v>
      </c>
    </row>
    <row r="2481" customFormat="false" ht="12.75" hidden="false" customHeight="false" outlineLevel="0" collapsed="false">
      <c r="A2481" s="5" t="n">
        <v>36774.345925375</v>
      </c>
      <c r="B2481" s="6" t="n">
        <v>13.3737737792253</v>
      </c>
      <c r="C2481" s="6" t="n">
        <v>13.3845088050106</v>
      </c>
      <c r="D2481" s="7" t="n">
        <v>2361.59113502138</v>
      </c>
      <c r="E2481" s="7" t="n">
        <v>2360.04704813703</v>
      </c>
      <c r="F2481" s="6" t="n">
        <v>19.6671280276725</v>
      </c>
      <c r="G2481" s="6" t="n">
        <v>31.4380864745293</v>
      </c>
      <c r="H2481" s="6" t="n">
        <v>33.6809764116341</v>
      </c>
      <c r="I2481" s="6" t="n">
        <v>34.6445544838919</v>
      </c>
    </row>
    <row r="2482" customFormat="false" ht="12.75" hidden="false" customHeight="false" outlineLevel="0" collapsed="false">
      <c r="A2482" s="5" t="n">
        <v>36774.3598142639</v>
      </c>
      <c r="B2482" s="6" t="n">
        <v>13.3753562335691</v>
      </c>
      <c r="C2482" s="6" t="n">
        <v>13.3915834203678</v>
      </c>
      <c r="D2482" s="7" t="n">
        <v>2361.58748320367</v>
      </c>
      <c r="E2482" s="7" t="n">
        <v>2360.04339631931</v>
      </c>
      <c r="F2482" s="6" t="n">
        <v>20.2122749998314</v>
      </c>
      <c r="G2482" s="6" t="n">
        <v>31.4534281655381</v>
      </c>
      <c r="H2482" s="6" t="n">
        <v>33.6809764116341</v>
      </c>
      <c r="I2482" s="6" t="n">
        <v>34.6445544838919</v>
      </c>
    </row>
    <row r="2483" customFormat="false" ht="12.75" hidden="false" customHeight="false" outlineLevel="0" collapsed="false">
      <c r="A2483" s="5" t="n">
        <v>36774.3737031528</v>
      </c>
      <c r="B2483" s="6" t="n">
        <v>13.3779661401349</v>
      </c>
      <c r="C2483" s="6" t="n">
        <v>13.3915834203678</v>
      </c>
      <c r="D2483" s="7" t="n">
        <v>2361.5985938858</v>
      </c>
      <c r="E2483" s="7" t="n">
        <v>2360.03737345801</v>
      </c>
      <c r="F2483" s="6" t="n">
        <v>20.8915552194373</v>
      </c>
      <c r="G2483" s="6" t="n">
        <v>31.4534281655381</v>
      </c>
      <c r="H2483" s="6" t="n">
        <v>33.6809667537169</v>
      </c>
      <c r="I2483" s="6" t="n">
        <v>34.6445544838919</v>
      </c>
    </row>
    <row r="2484" customFormat="false" ht="12.75" hidden="false" customHeight="false" outlineLevel="0" collapsed="false">
      <c r="A2484" s="5" t="n">
        <v>36774.3875920417</v>
      </c>
      <c r="B2484" s="6" t="n">
        <v>13.3788350457086</v>
      </c>
      <c r="C2484" s="6" t="n">
        <v>13.3839783285185</v>
      </c>
      <c r="D2484" s="7" t="n">
        <v>2361.58291172459</v>
      </c>
      <c r="E2484" s="7" t="n">
        <v>2360.04737606695</v>
      </c>
      <c r="F2484" s="6" t="n">
        <v>21.6651786479274</v>
      </c>
      <c r="G2484" s="6" t="n">
        <v>31.4534102625617</v>
      </c>
      <c r="H2484" s="6" t="n">
        <v>33.6672926652048</v>
      </c>
      <c r="I2484" s="6" t="n">
        <v>34.6595518942975</v>
      </c>
    </row>
    <row r="2485" customFormat="false" ht="12.75" hidden="false" customHeight="false" outlineLevel="0" collapsed="false">
      <c r="A2485" s="5" t="n">
        <v>36774.4014809306</v>
      </c>
      <c r="B2485" s="6" t="n">
        <v>13.3796622875235</v>
      </c>
      <c r="C2485" s="6" t="n">
        <v>13.3839783285185</v>
      </c>
      <c r="D2485" s="7" t="n">
        <v>2361.59467969951</v>
      </c>
      <c r="E2485" s="7" t="n">
        <v>2360.04546704738</v>
      </c>
      <c r="F2485" s="6" t="n">
        <v>22.454977842065</v>
      </c>
      <c r="G2485" s="6" t="n">
        <v>31.4534102625617</v>
      </c>
      <c r="H2485" s="6" t="n">
        <v>33.6809667537169</v>
      </c>
      <c r="I2485" s="6" t="n">
        <v>34.6595518942975</v>
      </c>
    </row>
    <row r="2486" customFormat="false" ht="12.75" hidden="false" customHeight="false" outlineLevel="0" collapsed="false">
      <c r="A2486" s="5" t="n">
        <v>36774.4153698194</v>
      </c>
      <c r="B2486" s="6" t="n">
        <v>13.3804082096511</v>
      </c>
      <c r="C2486" s="6" t="n">
        <v>13.3915834203678</v>
      </c>
      <c r="D2486" s="7" t="n">
        <v>2361.59295834076</v>
      </c>
      <c r="E2486" s="7" t="n">
        <v>2360.04887317957</v>
      </c>
      <c r="F2486" s="6" t="n">
        <v>23.2224258858942</v>
      </c>
      <c r="G2486" s="6" t="n">
        <v>31.4534281655381</v>
      </c>
      <c r="H2486" s="6" t="n">
        <v>33.6809667537169</v>
      </c>
      <c r="I2486" s="6" t="n">
        <v>34.6445367633593</v>
      </c>
    </row>
    <row r="2487" customFormat="false" ht="12.75" hidden="false" customHeight="false" outlineLevel="0" collapsed="false">
      <c r="A2487" s="5" t="n">
        <v>36774.4292587083</v>
      </c>
      <c r="B2487" s="6" t="n">
        <v>13.3810944295915</v>
      </c>
      <c r="C2487" s="6" t="n">
        <v>13.3991885017503</v>
      </c>
      <c r="D2487" s="7" t="n">
        <v>2361.57769776178</v>
      </c>
      <c r="E2487" s="7" t="n">
        <v>2360.04728959509</v>
      </c>
      <c r="F2487" s="6" t="n">
        <v>23.9868241728484</v>
      </c>
      <c r="G2487" s="6" t="n">
        <v>31.4534460654698</v>
      </c>
      <c r="H2487" s="6" t="n">
        <v>33.6672926652048</v>
      </c>
      <c r="I2487" s="6" t="n">
        <v>34.6445367633593</v>
      </c>
    </row>
    <row r="2488" customFormat="false" ht="12.75" hidden="false" customHeight="false" outlineLevel="0" collapsed="false">
      <c r="A2488" s="5" t="n">
        <v>36774.4327309306</v>
      </c>
      <c r="B2488" s="6" t="n">
        <v>13.3821724844239</v>
      </c>
      <c r="C2488" s="6" t="n">
        <v>13.3915834203678</v>
      </c>
      <c r="D2488" s="7" t="n">
        <v>2361.60602045884</v>
      </c>
      <c r="E2488" s="7" t="n">
        <v>2360.0396742853</v>
      </c>
      <c r="F2488" s="6" t="n">
        <v>24.1964296978319</v>
      </c>
      <c r="G2488" s="6" t="n">
        <v>31.4534281655381</v>
      </c>
      <c r="H2488" s="6" t="n">
        <v>33.6809570934936</v>
      </c>
      <c r="I2488" s="6" t="n">
        <v>34.6595518942975</v>
      </c>
    </row>
    <row r="2489" customFormat="false" ht="12.75" hidden="false" customHeight="false" outlineLevel="0" collapsed="false">
      <c r="A2489" s="5" t="n">
        <v>36774.4431475972</v>
      </c>
      <c r="B2489" s="6" t="n">
        <v>13.3817514475065</v>
      </c>
      <c r="C2489" s="6" t="n">
        <v>13.3839783285185</v>
      </c>
      <c r="D2489" s="7" t="n">
        <v>2361.59331539799</v>
      </c>
      <c r="E2489" s="7" t="n">
        <v>2360.0457733999</v>
      </c>
      <c r="F2489" s="6" t="n">
        <v>24.7861599436191</v>
      </c>
      <c r="G2489" s="6" t="n">
        <v>31.4534102625617</v>
      </c>
      <c r="H2489" s="6" t="n">
        <v>33.6672830046398</v>
      </c>
      <c r="I2489" s="6" t="n">
        <v>34.6445367633593</v>
      </c>
    </row>
    <row r="2490" customFormat="false" ht="12.75" hidden="false" customHeight="false" outlineLevel="0" collapsed="false">
      <c r="A2490" s="5" t="n">
        <v>36774.4500920417</v>
      </c>
      <c r="B2490" s="6" t="n">
        <v>13.3811560482934</v>
      </c>
      <c r="C2490" s="6" t="n">
        <v>13.3991885017503</v>
      </c>
      <c r="D2490" s="7" t="n">
        <v>2361.59123255928</v>
      </c>
      <c r="E2490" s="7" t="n">
        <v>2360.04714739808</v>
      </c>
      <c r="F2490" s="6" t="n">
        <v>25.1846358032125</v>
      </c>
      <c r="G2490" s="6" t="n">
        <v>31.4534460654698</v>
      </c>
      <c r="H2490" s="6" t="n">
        <v>33.6809667537169</v>
      </c>
      <c r="I2490" s="6" t="n">
        <v>34.6445367633593</v>
      </c>
    </row>
    <row r="2491" customFormat="false" ht="12.75" hidden="false" customHeight="false" outlineLevel="0" collapsed="false">
      <c r="A2491" s="5" t="n">
        <v>36774.4570364861</v>
      </c>
      <c r="B2491" s="6" t="n">
        <v>13.3832572685335</v>
      </c>
      <c r="C2491" s="6" t="n">
        <v>13.3991885017503</v>
      </c>
      <c r="D2491" s="7" t="n">
        <v>2361.58638358949</v>
      </c>
      <c r="E2491" s="7" t="n">
        <v>2360.05430588822</v>
      </c>
      <c r="F2491" s="6" t="n">
        <v>25.6009750549421</v>
      </c>
      <c r="G2491" s="6" t="n">
        <v>31.4534460654698</v>
      </c>
      <c r="H2491" s="6" t="n">
        <v>33.6809667537169</v>
      </c>
      <c r="I2491" s="6" t="n">
        <v>34.6595341753794</v>
      </c>
    </row>
    <row r="2492" customFormat="false" ht="12.75" hidden="false" customHeight="false" outlineLevel="0" collapsed="false">
      <c r="A2492" s="5" t="n">
        <v>36774.470925375</v>
      </c>
      <c r="B2492" s="6" t="n">
        <v>13.3819854418691</v>
      </c>
      <c r="C2492" s="6" t="n">
        <v>13.4067935726661</v>
      </c>
      <c r="D2492" s="7" t="n">
        <v>2361.5893185741</v>
      </c>
      <c r="E2492" s="7" t="n">
        <v>2360.04523341291</v>
      </c>
      <c r="F2492" s="6" t="n">
        <v>26.3936426688135</v>
      </c>
      <c r="G2492" s="6" t="n">
        <v>31.4534639623569</v>
      </c>
      <c r="H2492" s="6" t="n">
        <v>33.6809667537169</v>
      </c>
      <c r="I2492" s="6" t="n">
        <v>34.6445367633593</v>
      </c>
    </row>
    <row r="2493" customFormat="false" ht="12.75" hidden="false" customHeight="false" outlineLevel="0" collapsed="false">
      <c r="A2493" s="5" t="n">
        <v>36774.4778698194</v>
      </c>
      <c r="B2493" s="6" t="n">
        <v>13.3822146344471</v>
      </c>
      <c r="C2493" s="6" t="n">
        <v>13.3915834203678</v>
      </c>
      <c r="D2493" s="7" t="n">
        <v>2361.60592318955</v>
      </c>
      <c r="E2493" s="7" t="n">
        <v>2360.05671196688</v>
      </c>
      <c r="F2493" s="6" t="n">
        <v>26.7698559629614</v>
      </c>
      <c r="G2493" s="6" t="n">
        <v>31.4534281655381</v>
      </c>
      <c r="H2493" s="6" t="n">
        <v>33.6809570934936</v>
      </c>
      <c r="I2493" s="6" t="n">
        <v>34.6595341753794</v>
      </c>
    </row>
    <row r="2494" customFormat="false" ht="12.75" hidden="false" customHeight="false" outlineLevel="0" collapsed="false">
      <c r="A2494" s="5" t="n">
        <v>36774.4848142639</v>
      </c>
      <c r="B2494" s="6" t="n">
        <v>13.3806092671864</v>
      </c>
      <c r="C2494" s="6" t="n">
        <v>13.3991885017503</v>
      </c>
      <c r="D2494" s="7" t="n">
        <v>2361.60962788323</v>
      </c>
      <c r="E2494" s="7" t="n">
        <v>2360.06554444614</v>
      </c>
      <c r="F2494" s="6" t="n">
        <v>27.1079323715049</v>
      </c>
      <c r="G2494" s="6" t="n">
        <v>31.4534460654698</v>
      </c>
      <c r="H2494" s="6" t="n">
        <v>33.6809570934936</v>
      </c>
      <c r="I2494" s="6" t="n">
        <v>34.6445190400038</v>
      </c>
    </row>
    <row r="2495" customFormat="false" ht="12.75" hidden="false" customHeight="false" outlineLevel="0" collapsed="false">
      <c r="A2495" s="5" t="n">
        <v>36774.4987031528</v>
      </c>
      <c r="B2495" s="6" t="n">
        <v>13.3800359552182</v>
      </c>
      <c r="C2495" s="6" t="n">
        <v>13.3991885017503</v>
      </c>
      <c r="D2495" s="7" t="n">
        <v>2361.61095091085</v>
      </c>
      <c r="E2495" s="7" t="n">
        <v>2360.06686747376</v>
      </c>
      <c r="F2495" s="6" t="n">
        <v>27.7259522081812</v>
      </c>
      <c r="G2495" s="6" t="n">
        <v>31.4534460654698</v>
      </c>
      <c r="H2495" s="6" t="n">
        <v>33.6809570934936</v>
      </c>
      <c r="I2495" s="6" t="n">
        <v>34.6445190400038</v>
      </c>
    </row>
    <row r="2496" customFormat="false" ht="12.75" hidden="false" customHeight="false" outlineLevel="0" collapsed="false">
      <c r="A2496" s="5" t="n">
        <v>36774.5125920417</v>
      </c>
      <c r="B2496" s="6" t="n">
        <v>13.3776333763591</v>
      </c>
      <c r="C2496" s="6" t="n">
        <v>13.3991885017503</v>
      </c>
      <c r="D2496" s="7" t="n">
        <v>2361.6028186391</v>
      </c>
      <c r="E2496" s="7" t="n">
        <v>2360.05014915007</v>
      </c>
      <c r="F2496" s="6" t="n">
        <v>28.3606613598867</v>
      </c>
      <c r="G2496" s="6" t="n">
        <v>31.4534460654698</v>
      </c>
      <c r="H2496" s="6" t="n">
        <v>33.6672830046398</v>
      </c>
      <c r="I2496" s="6" t="n">
        <v>34.6595518942975</v>
      </c>
    </row>
    <row r="2497" customFormat="false" ht="12.75" hidden="false" customHeight="false" outlineLevel="0" collapsed="false">
      <c r="A2497" s="5" t="n">
        <v>36774.5264809306</v>
      </c>
      <c r="B2497" s="6" t="n">
        <v>13.3733633677722</v>
      </c>
      <c r="C2497" s="6" t="n">
        <v>13.4067935726661</v>
      </c>
      <c r="D2497" s="7" t="n">
        <v>2361.62980631443</v>
      </c>
      <c r="E2497" s="7" t="n">
        <v>2360.06000301604</v>
      </c>
      <c r="F2497" s="6" t="n">
        <v>28.9190262591658</v>
      </c>
      <c r="G2497" s="6" t="n">
        <v>31.4534639623569</v>
      </c>
      <c r="H2497" s="6" t="n">
        <v>33.6672733417683</v>
      </c>
      <c r="I2497" s="6" t="n">
        <v>34.6595518942975</v>
      </c>
    </row>
    <row r="2498" customFormat="false" ht="12.75" hidden="false" customHeight="false" outlineLevel="0" collapsed="false">
      <c r="A2498" s="5" t="n">
        <v>36774.5403698194</v>
      </c>
      <c r="B2498" s="6" t="n">
        <v>13.369068873509</v>
      </c>
      <c r="C2498" s="6" t="n">
        <v>13.4067935726661</v>
      </c>
      <c r="D2498" s="7" t="n">
        <v>2361.63625956095</v>
      </c>
      <c r="E2498" s="7" t="n">
        <v>2360.07504087836</v>
      </c>
      <c r="F2498" s="6" t="n">
        <v>29.494187200064</v>
      </c>
      <c r="G2498" s="6" t="n">
        <v>31.4534639623569</v>
      </c>
      <c r="H2498" s="6" t="n">
        <v>33.6809570934936</v>
      </c>
      <c r="I2498" s="6" t="n">
        <v>34.6445367633593</v>
      </c>
    </row>
    <row r="2499" customFormat="false" ht="12.75" hidden="false" customHeight="false" outlineLevel="0" collapsed="false">
      <c r="A2499" s="5" t="n">
        <v>36774.5542587083</v>
      </c>
      <c r="B2499" s="6" t="n">
        <v>13.3656468044359</v>
      </c>
      <c r="C2499" s="6" t="n">
        <v>13.4067935726661</v>
      </c>
      <c r="D2499" s="7" t="n">
        <v>2361.63047995892</v>
      </c>
      <c r="E2499" s="7" t="n">
        <v>2360.09494542075</v>
      </c>
      <c r="F2499" s="6" t="n">
        <v>30.0858996631717</v>
      </c>
      <c r="G2499" s="6" t="n">
        <v>31.4534639623569</v>
      </c>
      <c r="H2499" s="6" t="n">
        <v>33.6672830046398</v>
      </c>
      <c r="I2499" s="6" t="n">
        <v>34.6595341753794</v>
      </c>
    </row>
    <row r="2500" customFormat="false" ht="12.75" hidden="false" customHeight="false" outlineLevel="0" collapsed="false">
      <c r="A2500" s="5" t="n">
        <v>36774.5681475972</v>
      </c>
      <c r="B2500" s="6" t="n">
        <v>13.3621867231449</v>
      </c>
      <c r="C2500" s="6" t="n">
        <v>13.3991885017503</v>
      </c>
      <c r="D2500" s="7" t="n">
        <v>2361.635007925</v>
      </c>
      <c r="E2500" s="7" t="n">
        <v>2360.09092276381</v>
      </c>
      <c r="F2500" s="6" t="n">
        <v>30.6572659181086</v>
      </c>
      <c r="G2500" s="6" t="n">
        <v>31.4534460654698</v>
      </c>
      <c r="H2500" s="6" t="n">
        <v>33.6809667537169</v>
      </c>
      <c r="I2500" s="6" t="n">
        <v>34.6445367633593</v>
      </c>
    </row>
    <row r="2501" customFormat="false" ht="12.75" hidden="false" customHeight="false" outlineLevel="0" collapsed="false">
      <c r="A2501" s="5" t="n">
        <v>36774.5750920417</v>
      </c>
      <c r="B2501" s="6" t="n">
        <v>13.3604430742993</v>
      </c>
      <c r="C2501" s="6" t="n">
        <v>13.4143986331154</v>
      </c>
      <c r="D2501" s="7" t="n">
        <v>2361.65616525143</v>
      </c>
      <c r="E2501" s="7" t="n">
        <v>2360.0898190779</v>
      </c>
      <c r="F2501" s="6" t="n">
        <v>30.9330793433276</v>
      </c>
      <c r="G2501" s="6" t="n">
        <v>31.4534818561994</v>
      </c>
      <c r="H2501" s="6" t="n">
        <v>33.6809570934936</v>
      </c>
      <c r="I2501" s="6" t="n">
        <v>34.6595518942975</v>
      </c>
    </row>
    <row r="2502" customFormat="false" ht="12.75" hidden="false" customHeight="false" outlineLevel="0" collapsed="false">
      <c r="A2502" s="5" t="n">
        <v>36774.5820364861</v>
      </c>
      <c r="B2502" s="6" t="n">
        <v>13.3577833424486</v>
      </c>
      <c r="C2502" s="6" t="n">
        <v>13.3991885017503</v>
      </c>
      <c r="D2502" s="7" t="n">
        <v>2361.66230309416</v>
      </c>
      <c r="E2502" s="7" t="n">
        <v>2360.09595692063</v>
      </c>
      <c r="F2502" s="6" t="n">
        <v>31.1535142455412</v>
      </c>
      <c r="G2502" s="6" t="n">
        <v>31.4534460654698</v>
      </c>
      <c r="H2502" s="6" t="n">
        <v>33.6809570934936</v>
      </c>
      <c r="I2502" s="6" t="n">
        <v>34.6595518942975</v>
      </c>
    </row>
    <row r="2503" customFormat="false" ht="12.75" hidden="false" customHeight="false" outlineLevel="0" collapsed="false">
      <c r="A2503" s="5" t="n">
        <v>36774.595925375</v>
      </c>
      <c r="B2503" s="6" t="n">
        <v>13.3533449067715</v>
      </c>
      <c r="C2503" s="6" t="n">
        <v>13.4067935726661</v>
      </c>
      <c r="D2503" s="7" t="n">
        <v>2361.65886895353</v>
      </c>
      <c r="E2503" s="7" t="n">
        <v>2360.1061994645</v>
      </c>
      <c r="F2503" s="6" t="n">
        <v>31.5568972260899</v>
      </c>
      <c r="G2503" s="6" t="n">
        <v>31.4534639623569</v>
      </c>
      <c r="H2503" s="6" t="n">
        <v>33.6672830046398</v>
      </c>
      <c r="I2503" s="6" t="n">
        <v>34.6595518942975</v>
      </c>
    </row>
    <row r="2504" customFormat="false" ht="12.75" hidden="false" customHeight="false" outlineLevel="0" collapsed="false">
      <c r="A2504" s="5" t="n">
        <v>36774.6098142639</v>
      </c>
      <c r="B2504" s="6" t="n">
        <v>13.3479913438204</v>
      </c>
      <c r="C2504" s="6" t="n">
        <v>13.4067935726661</v>
      </c>
      <c r="D2504" s="7" t="n">
        <v>2361.67122332957</v>
      </c>
      <c r="E2504" s="7" t="n">
        <v>2360.12368133148</v>
      </c>
      <c r="F2504" s="6" t="n">
        <v>31.9594221898227</v>
      </c>
      <c r="G2504" s="6" t="n">
        <v>31.4534639623569</v>
      </c>
      <c r="H2504" s="6" t="n">
        <v>33.6672830046398</v>
      </c>
      <c r="I2504" s="6" t="n">
        <v>34.6445367633593</v>
      </c>
    </row>
    <row r="2505" customFormat="false" ht="12.75" hidden="false" customHeight="false" outlineLevel="0" collapsed="false">
      <c r="A2505" s="5" t="n">
        <v>36774.6237031528</v>
      </c>
      <c r="B2505" s="6" t="n">
        <v>13.3453254480917</v>
      </c>
      <c r="C2505" s="6" t="n">
        <v>13.4067935726661</v>
      </c>
      <c r="D2505" s="7" t="n">
        <v>2361.67391855974</v>
      </c>
      <c r="E2505" s="7" t="n">
        <v>2360.12983339855</v>
      </c>
      <c r="F2505" s="6" t="n">
        <v>32.4518775182987</v>
      </c>
      <c r="G2505" s="6" t="n">
        <v>31.4534639623569</v>
      </c>
      <c r="H2505" s="6" t="n">
        <v>33.6809667537169</v>
      </c>
      <c r="I2505" s="6" t="n">
        <v>34.6445367633593</v>
      </c>
    </row>
    <row r="2506" customFormat="false" ht="12.75" hidden="false" customHeight="false" outlineLevel="0" collapsed="false">
      <c r="A2506" s="5" t="n">
        <v>36774.6375920417</v>
      </c>
      <c r="B2506" s="6" t="n">
        <v>13.3417367575247</v>
      </c>
      <c r="C2506" s="6" t="n">
        <v>13.4067935726661</v>
      </c>
      <c r="D2506" s="7" t="n">
        <v>2361.68220015336</v>
      </c>
      <c r="E2506" s="7" t="n">
        <v>2360.13298750122</v>
      </c>
      <c r="F2506" s="6" t="n">
        <v>32.9611611996532</v>
      </c>
      <c r="G2506" s="6" t="n">
        <v>31.4534639623569</v>
      </c>
      <c r="H2506" s="6" t="n">
        <v>33.6809667537169</v>
      </c>
      <c r="I2506" s="6" t="n">
        <v>34.6595518942975</v>
      </c>
    </row>
    <row r="2507" customFormat="false" ht="12.75" hidden="false" customHeight="false" outlineLevel="0" collapsed="false">
      <c r="A2507" s="5" t="n">
        <v>36774.6410642639</v>
      </c>
      <c r="B2507" s="6" t="n">
        <v>13.3381371966799</v>
      </c>
      <c r="C2507" s="6" t="n">
        <v>13.4220036830983</v>
      </c>
      <c r="D2507" s="7" t="n">
        <v>2361.69050683223</v>
      </c>
      <c r="E2507" s="7" t="n">
        <v>2360.14642167104</v>
      </c>
      <c r="F2507" s="6" t="n">
        <v>33.0884461249767</v>
      </c>
      <c r="G2507" s="6" t="n">
        <v>31.4534997469974</v>
      </c>
      <c r="H2507" s="6" t="n">
        <v>33.6809667537169</v>
      </c>
      <c r="I2507" s="6" t="n">
        <v>34.6445367633593</v>
      </c>
    </row>
    <row r="2508" customFormat="false" ht="12.75" hidden="false" customHeight="false" outlineLevel="0" collapsed="false">
      <c r="A2508" s="5" t="n">
        <v>36774.6480087083</v>
      </c>
      <c r="B2508" s="6" t="n">
        <v>13.3372300891952</v>
      </c>
      <c r="C2508" s="6" t="n">
        <v>13.4067935726661</v>
      </c>
      <c r="D2508" s="7" t="n">
        <v>2361.69260015719</v>
      </c>
      <c r="E2508" s="7" t="n">
        <v>2360.11424444172</v>
      </c>
      <c r="F2508" s="6" t="n">
        <v>33.3422736083246</v>
      </c>
      <c r="G2508" s="6" t="n">
        <v>31.4534639623569</v>
      </c>
      <c r="H2508" s="6" t="n">
        <v>33.6809667537169</v>
      </c>
      <c r="I2508" s="6" t="n">
        <v>34.6445722016016</v>
      </c>
    </row>
    <row r="2509" customFormat="false" ht="12.75" hidden="false" customHeight="false" outlineLevel="0" collapsed="false">
      <c r="A2509" s="5" t="n">
        <v>36774.6514809306</v>
      </c>
      <c r="B2509" s="6" t="n">
        <v>13.3363254570876</v>
      </c>
      <c r="C2509" s="6" t="n">
        <v>13.4067935726661</v>
      </c>
      <c r="D2509" s="7" t="n">
        <v>2361.69468776975</v>
      </c>
      <c r="E2509" s="7" t="n">
        <v>2360.14547511762</v>
      </c>
      <c r="F2509" s="6" t="n">
        <v>33.4509799511146</v>
      </c>
      <c r="G2509" s="6" t="n">
        <v>31.4534639623569</v>
      </c>
      <c r="H2509" s="6" t="n">
        <v>33.6809667537169</v>
      </c>
      <c r="I2509" s="6" t="n">
        <v>34.6595518942975</v>
      </c>
    </row>
    <row r="2510" customFormat="false" ht="12.75" hidden="false" customHeight="false" outlineLevel="0" collapsed="false">
      <c r="A2510" s="5" t="n">
        <v>36774.6653698194</v>
      </c>
      <c r="B2510" s="6" t="n">
        <v>13.3344912183809</v>
      </c>
      <c r="C2510" s="6" t="n">
        <v>13.4067935726661</v>
      </c>
      <c r="D2510" s="7" t="n">
        <v>2361.68178708487</v>
      </c>
      <c r="E2510" s="7" t="n">
        <v>2360.14970797617</v>
      </c>
      <c r="F2510" s="6" t="n">
        <v>33.9210934424804</v>
      </c>
      <c r="G2510" s="6" t="n">
        <v>31.4534639623569</v>
      </c>
      <c r="H2510" s="6" t="n">
        <v>33.6809764116341</v>
      </c>
      <c r="I2510" s="6" t="n">
        <v>34.6595518942975</v>
      </c>
    </row>
    <row r="2511" customFormat="false" ht="12.75" hidden="false" customHeight="false" outlineLevel="0" collapsed="false">
      <c r="A2511" s="5" t="n">
        <v>36774.6792587083</v>
      </c>
      <c r="B2511" s="6" t="n">
        <v>13.3344348527879</v>
      </c>
      <c r="C2511" s="6" t="n">
        <v>13.4067935726661</v>
      </c>
      <c r="D2511" s="7" t="n">
        <v>2361.69905070275</v>
      </c>
      <c r="E2511" s="7" t="n">
        <v>2360.13783027496</v>
      </c>
      <c r="F2511" s="6" t="n">
        <v>34.389786241268</v>
      </c>
      <c r="G2511" s="6" t="n">
        <v>31.4534639623569</v>
      </c>
      <c r="H2511" s="6" t="n">
        <v>33.6809667537169</v>
      </c>
      <c r="I2511" s="6" t="n">
        <v>34.6445544838919</v>
      </c>
    </row>
    <row r="2512" customFormat="false" ht="12.75" hidden="false" customHeight="false" outlineLevel="0" collapsed="false">
      <c r="A2512" s="5" t="n">
        <v>36774.6862031528</v>
      </c>
      <c r="B2512" s="6" t="n">
        <v>13.3326116688669</v>
      </c>
      <c r="C2512" s="6" t="n">
        <v>13.4143986331154</v>
      </c>
      <c r="D2512" s="7" t="n">
        <v>2361.68612450683</v>
      </c>
      <c r="E2512" s="7" t="n">
        <v>2360.17118034898</v>
      </c>
      <c r="F2512" s="6" t="n">
        <v>34.5518565397965</v>
      </c>
      <c r="G2512" s="6" t="n">
        <v>31.4534818561994</v>
      </c>
      <c r="H2512" s="6" t="n">
        <v>33.6809764116341</v>
      </c>
      <c r="I2512" s="6" t="n">
        <v>34.6595341753794</v>
      </c>
    </row>
    <row r="2513" customFormat="false" ht="12.75" hidden="false" customHeight="false" outlineLevel="0" collapsed="false">
      <c r="A2513" s="5" t="n">
        <v>36774.689675375</v>
      </c>
      <c r="B2513" s="6" t="n">
        <v>13.3317006494342</v>
      </c>
      <c r="C2513" s="6" t="n">
        <v>13.3991885017503</v>
      </c>
      <c r="D2513" s="7" t="n">
        <v>2361.67109329389</v>
      </c>
      <c r="E2513" s="7" t="n">
        <v>2360.17328270152</v>
      </c>
      <c r="F2513" s="6" t="n">
        <v>34.6238453923229</v>
      </c>
      <c r="G2513" s="6" t="n">
        <v>31.4534460654698</v>
      </c>
      <c r="H2513" s="6" t="n">
        <v>33.680986067245</v>
      </c>
      <c r="I2513" s="6" t="n">
        <v>34.6595341753794</v>
      </c>
    </row>
    <row r="2514" customFormat="false" ht="12.75" hidden="false" customHeight="false" outlineLevel="0" collapsed="false">
      <c r="A2514" s="5" t="n">
        <v>36774.6931475972</v>
      </c>
      <c r="B2514" s="6" t="n">
        <v>13.3316854238257</v>
      </c>
      <c r="C2514" s="6" t="n">
        <v>13.4067935726661</v>
      </c>
      <c r="D2514" s="7" t="n">
        <v>2361.70539553882</v>
      </c>
      <c r="E2514" s="7" t="n">
        <v>2360.17331783754</v>
      </c>
      <c r="F2514" s="6" t="n">
        <v>34.7137067866337</v>
      </c>
      <c r="G2514" s="6" t="n">
        <v>31.4534639623569</v>
      </c>
      <c r="H2514" s="6" t="n">
        <v>33.6809667537169</v>
      </c>
      <c r="I2514" s="6" t="n">
        <v>34.6595341753794</v>
      </c>
    </row>
    <row r="2515" customFormat="false" ht="12.75" hidden="false" customHeight="false" outlineLevel="0" collapsed="false">
      <c r="A2515" s="5" t="n">
        <v>36774.7035642639</v>
      </c>
      <c r="B2515" s="6" t="n">
        <v>13.3298470287023</v>
      </c>
      <c r="C2515" s="6" t="n">
        <v>13.4143986331154</v>
      </c>
      <c r="D2515" s="7" t="n">
        <v>2361.69250444567</v>
      </c>
      <c r="E2515" s="7" t="n">
        <v>2360.21695850113</v>
      </c>
      <c r="F2515" s="6" t="n">
        <v>34.9293101748368</v>
      </c>
      <c r="G2515" s="6" t="n">
        <v>31.4534818561994</v>
      </c>
      <c r="H2515" s="6" t="n">
        <v>33.6809764116341</v>
      </c>
      <c r="I2515" s="6" t="n">
        <v>34.6444835848242</v>
      </c>
    </row>
    <row r="2516" customFormat="false" ht="12.75" hidden="false" customHeight="false" outlineLevel="0" collapsed="false">
      <c r="A2516" s="5" t="n">
        <v>36774.7070364861</v>
      </c>
      <c r="B2516" s="6" t="n">
        <v>13.3307321878966</v>
      </c>
      <c r="C2516" s="6" t="n">
        <v>13.4067935726661</v>
      </c>
      <c r="D2516" s="7" t="n">
        <v>2361.67678446611</v>
      </c>
      <c r="E2516" s="7" t="n">
        <v>2360.21491582607</v>
      </c>
      <c r="F2516" s="6" t="n">
        <v>35.0010081279425</v>
      </c>
      <c r="G2516" s="6" t="n">
        <v>31.4534639623569</v>
      </c>
      <c r="H2516" s="6" t="n">
        <v>33.6673023234634</v>
      </c>
      <c r="I2516" s="6" t="n">
        <v>34.6444835848242</v>
      </c>
    </row>
    <row r="2517" customFormat="false" ht="12.75" hidden="false" customHeight="false" outlineLevel="0" collapsed="false">
      <c r="A2517" s="5" t="n">
        <v>36774.720925375</v>
      </c>
      <c r="B2517" s="6" t="n">
        <v>13.3297833285621</v>
      </c>
      <c r="C2517" s="6" t="n">
        <v>13.4067935726661</v>
      </c>
      <c r="D2517" s="7" t="n">
        <v>2361.69265144599</v>
      </c>
      <c r="E2517" s="7" t="n">
        <v>2360.23424068368</v>
      </c>
      <c r="F2517" s="6" t="n">
        <v>35.2340930693176</v>
      </c>
      <c r="G2517" s="6" t="n">
        <v>31.4534639623569</v>
      </c>
      <c r="H2517" s="6" t="n">
        <v>33.6809764116341</v>
      </c>
      <c r="I2517" s="6" t="n">
        <v>34.6444658530001</v>
      </c>
    </row>
    <row r="2518" customFormat="false" ht="12.75" hidden="false" customHeight="false" outlineLevel="0" collapsed="false">
      <c r="A2518" s="5" t="n">
        <v>36774.7348142639</v>
      </c>
      <c r="B2518" s="6" t="n">
        <v>13.327035129295</v>
      </c>
      <c r="C2518" s="6" t="n">
        <v>13.4143986331154</v>
      </c>
      <c r="D2518" s="7" t="n">
        <v>2361.6989934443</v>
      </c>
      <c r="E2518" s="7" t="n">
        <v>2360.25771784311</v>
      </c>
      <c r="F2518" s="6" t="n">
        <v>35.4490973917402</v>
      </c>
      <c r="G2518" s="6" t="n">
        <v>31.4534818561994</v>
      </c>
      <c r="H2518" s="6" t="n">
        <v>33.6809764116341</v>
      </c>
      <c r="I2518" s="6" t="n">
        <v>34.6444481183533</v>
      </c>
    </row>
    <row r="2519" customFormat="false" ht="12.75" hidden="false" customHeight="false" outlineLevel="0" collapsed="false">
      <c r="A2519" s="5" t="n">
        <v>36774.7487031528</v>
      </c>
      <c r="B2519" s="6" t="n">
        <v>13.3243059396485</v>
      </c>
      <c r="C2519" s="6" t="n">
        <v>13.4067935726661</v>
      </c>
      <c r="D2519" s="7" t="n">
        <v>2361.72242511769</v>
      </c>
      <c r="E2519" s="7" t="n">
        <v>2360.26401597307</v>
      </c>
      <c r="F2519" s="6" t="n">
        <v>35.5744708504112</v>
      </c>
      <c r="G2519" s="6" t="n">
        <v>31.4534639623569</v>
      </c>
      <c r="H2519" s="6" t="n">
        <v>33.6809667537169</v>
      </c>
      <c r="I2519" s="6" t="n">
        <v>34.6444481183533</v>
      </c>
    </row>
    <row r="2520" customFormat="false" ht="12.75" hidden="false" customHeight="false" outlineLevel="0" collapsed="false">
      <c r="A2520" s="5" t="n">
        <v>36774.752175375</v>
      </c>
      <c r="B2520" s="6" t="n">
        <v>13.3242967320601</v>
      </c>
      <c r="C2520" s="6" t="n">
        <v>13.4067935726661</v>
      </c>
      <c r="D2520" s="7" t="n">
        <v>2361.68817925706</v>
      </c>
      <c r="E2520" s="7" t="n">
        <v>2360.28117236138</v>
      </c>
      <c r="F2520" s="6" t="n">
        <v>35.6102188871596</v>
      </c>
      <c r="G2520" s="6" t="n">
        <v>31.4534639623569</v>
      </c>
      <c r="H2520" s="6" t="n">
        <v>33.680986067245</v>
      </c>
      <c r="I2520" s="6" t="n">
        <v>34.6444303808836</v>
      </c>
    </row>
    <row r="2521" customFormat="false" ht="12.75" hidden="false" customHeight="false" outlineLevel="0" collapsed="false">
      <c r="A2521" s="5" t="n">
        <v>36774.7625920417</v>
      </c>
      <c r="B2521" s="6" t="n">
        <v>13.3260717484959</v>
      </c>
      <c r="C2521" s="6" t="n">
        <v>13.3991885017503</v>
      </c>
      <c r="D2521" s="7" t="n">
        <v>2361.68753932626</v>
      </c>
      <c r="E2521" s="7" t="n">
        <v>2360.2770761696</v>
      </c>
      <c r="F2521" s="6" t="n">
        <v>35.6994256083081</v>
      </c>
      <c r="G2521" s="6" t="n">
        <v>31.4534460654698</v>
      </c>
      <c r="H2521" s="6" t="n">
        <v>33.6673023234634</v>
      </c>
      <c r="I2521" s="6" t="n">
        <v>34.6444303808836</v>
      </c>
    </row>
    <row r="2522" customFormat="false" ht="12.75" hidden="false" customHeight="false" outlineLevel="0" collapsed="false">
      <c r="A2522" s="5" t="n">
        <v>36774.7764809306</v>
      </c>
      <c r="B2522" s="6" t="n">
        <v>13.3242635539679</v>
      </c>
      <c r="C2522" s="6" t="n">
        <v>13.4143986331154</v>
      </c>
      <c r="D2522" s="7" t="n">
        <v>2361.70538938736</v>
      </c>
      <c r="E2522" s="7" t="n">
        <v>2360.29838404515</v>
      </c>
      <c r="F2522" s="6" t="n">
        <v>35.7352769442054</v>
      </c>
      <c r="G2522" s="6" t="n">
        <v>31.4534818561994</v>
      </c>
      <c r="H2522" s="6" t="n">
        <v>33.6809764116341</v>
      </c>
      <c r="I2522" s="6" t="n">
        <v>34.6444126405911</v>
      </c>
    </row>
    <row r="2523" customFormat="false" ht="12.75" hidden="false" customHeight="false" outlineLevel="0" collapsed="false">
      <c r="A2523" s="5" t="n">
        <v>36774.7799531528</v>
      </c>
      <c r="B2523" s="6" t="n">
        <v>13.3233691066003</v>
      </c>
      <c r="C2523" s="6" t="n">
        <v>13.3991885017503</v>
      </c>
      <c r="D2523" s="7" t="n">
        <v>2361.70745349667</v>
      </c>
      <c r="E2523" s="7" t="n">
        <v>2360.30044815446</v>
      </c>
      <c r="F2523" s="6" t="n">
        <v>35.7174822183735</v>
      </c>
      <c r="G2523" s="6" t="n">
        <v>31.4534460654698</v>
      </c>
      <c r="H2523" s="6" t="n">
        <v>33.6809764116341</v>
      </c>
      <c r="I2523" s="6" t="n">
        <v>34.6444126405911</v>
      </c>
    </row>
    <row r="2524" customFormat="false" ht="12.75" hidden="false" customHeight="false" outlineLevel="0" collapsed="false">
      <c r="A2524" s="5" t="n">
        <v>36774.7903698194</v>
      </c>
      <c r="B2524" s="6" t="n">
        <v>13.3260812646588</v>
      </c>
      <c r="C2524" s="6" t="n">
        <v>13.4067935726661</v>
      </c>
      <c r="D2524" s="7" t="n">
        <v>2361.68751736589</v>
      </c>
      <c r="E2524" s="7" t="n">
        <v>2360.29418932817</v>
      </c>
      <c r="F2524" s="6" t="n">
        <v>35.6636966172429</v>
      </c>
      <c r="G2524" s="6" t="n">
        <v>31.4534639623569</v>
      </c>
      <c r="H2524" s="6" t="n">
        <v>33.6673023234634</v>
      </c>
      <c r="I2524" s="6" t="n">
        <v>34.6444126405911</v>
      </c>
    </row>
    <row r="2525" customFormat="false" ht="12.75" hidden="false" customHeight="false" outlineLevel="0" collapsed="false">
      <c r="A2525" s="5" t="n">
        <v>36774.8042587083</v>
      </c>
      <c r="B2525" s="6" t="n">
        <v>13.3279558987951</v>
      </c>
      <c r="C2525" s="6" t="n">
        <v>13.4067935726661</v>
      </c>
      <c r="D2525" s="7" t="n">
        <v>2361.67973502614</v>
      </c>
      <c r="E2525" s="7" t="n">
        <v>2360.30699834724</v>
      </c>
      <c r="F2525" s="6" t="n">
        <v>35.3595619671848</v>
      </c>
      <c r="G2525" s="6" t="n">
        <v>31.4534639623569</v>
      </c>
      <c r="H2525" s="6" t="n">
        <v>33.680986067245</v>
      </c>
      <c r="I2525" s="6" t="n">
        <v>34.6443948974758</v>
      </c>
    </row>
    <row r="2526" customFormat="false" ht="12.75" hidden="false" customHeight="false" outlineLevel="0" collapsed="false">
      <c r="A2526" s="5" t="n">
        <v>36774.8181475972</v>
      </c>
      <c r="B2526" s="6" t="n">
        <v>13.331672689884</v>
      </c>
      <c r="C2526" s="6" t="n">
        <v>13.4067935726661</v>
      </c>
      <c r="D2526" s="7" t="n">
        <v>2361.67461407691</v>
      </c>
      <c r="E2526" s="7" t="n">
        <v>2360.28128603919</v>
      </c>
      <c r="F2526" s="6" t="n">
        <v>34.7855615764334</v>
      </c>
      <c r="G2526" s="6" t="n">
        <v>31.4534639623569</v>
      </c>
      <c r="H2526" s="6" t="n">
        <v>33.6673023234634</v>
      </c>
      <c r="I2526" s="6" t="n">
        <v>34.6444126405911</v>
      </c>
    </row>
    <row r="2527" customFormat="false" ht="12.75" hidden="false" customHeight="false" outlineLevel="0" collapsed="false">
      <c r="A2527" s="5" t="n">
        <v>36774.8285642639</v>
      </c>
      <c r="B2527" s="6" t="n">
        <v>13.3344612618255</v>
      </c>
      <c r="C2527" s="6" t="n">
        <v>13.3915834203678</v>
      </c>
      <c r="D2527" s="7" t="n">
        <v>2361.66817891089</v>
      </c>
      <c r="E2527" s="7" t="n">
        <v>2360.27485087317</v>
      </c>
      <c r="F2527" s="6" t="n">
        <v>34.1916504571046</v>
      </c>
      <c r="G2527" s="6" t="n">
        <v>31.4534281655381</v>
      </c>
      <c r="H2527" s="6" t="n">
        <v>33.6673023234634</v>
      </c>
      <c r="I2527" s="6" t="n">
        <v>34.6444126405911</v>
      </c>
    </row>
    <row r="2528" customFormat="false" ht="12.75" hidden="false" customHeight="false" outlineLevel="0" collapsed="false">
      <c r="A2528" s="5" t="n">
        <v>36774.8320364861</v>
      </c>
      <c r="B2528" s="6" t="n">
        <v>13.3353833555517</v>
      </c>
      <c r="C2528" s="6" t="n">
        <v>13.3991885017503</v>
      </c>
      <c r="D2528" s="7" t="n">
        <v>2361.66605100229</v>
      </c>
      <c r="E2528" s="7" t="n">
        <v>2360.27272296457</v>
      </c>
      <c r="F2528" s="6" t="n">
        <v>33.9932183192929</v>
      </c>
      <c r="G2528" s="6" t="n">
        <v>31.4534460654698</v>
      </c>
      <c r="H2528" s="6" t="n">
        <v>33.6673023234634</v>
      </c>
      <c r="I2528" s="6" t="n">
        <v>34.6444126405911</v>
      </c>
    </row>
    <row r="2529" customFormat="false" ht="12.75" hidden="false" customHeight="false" outlineLevel="0" collapsed="false">
      <c r="A2529" s="5" t="n">
        <v>36774.845925375</v>
      </c>
      <c r="B2529" s="6" t="n">
        <v>13.3399368029946</v>
      </c>
      <c r="C2529" s="6" t="n">
        <v>13.3991885017503</v>
      </c>
      <c r="D2529" s="7" t="n">
        <v>2361.66922035115</v>
      </c>
      <c r="E2529" s="7" t="n">
        <v>2360.26221500893</v>
      </c>
      <c r="F2529" s="6" t="n">
        <v>33.0520320448844</v>
      </c>
      <c r="G2529" s="6" t="n">
        <v>31.4534460654698</v>
      </c>
      <c r="H2529" s="6" t="n">
        <v>33.6809764116341</v>
      </c>
      <c r="I2529" s="6" t="n">
        <v>34.6444126405911</v>
      </c>
    </row>
    <row r="2530" customFormat="false" ht="12.75" hidden="false" customHeight="false" outlineLevel="0" collapsed="false">
      <c r="A2530" s="5" t="n">
        <v>36774.8598142639</v>
      </c>
      <c r="B2530" s="6" t="n">
        <v>13.3435069903842</v>
      </c>
      <c r="C2530" s="6" t="n">
        <v>13.3991885017503</v>
      </c>
      <c r="D2530" s="7" t="n">
        <v>2361.66098145717</v>
      </c>
      <c r="E2530" s="7" t="n">
        <v>2360.25397611496</v>
      </c>
      <c r="F2530" s="6" t="n">
        <v>32.1239937313561</v>
      </c>
      <c r="G2530" s="6" t="n">
        <v>31.4534460654698</v>
      </c>
      <c r="H2530" s="6" t="n">
        <v>33.6809764116341</v>
      </c>
      <c r="I2530" s="6" t="n">
        <v>34.6444126405911</v>
      </c>
    </row>
    <row r="2531" customFormat="false" ht="12.75" hidden="false" customHeight="false" outlineLevel="0" collapsed="false">
      <c r="A2531" s="5" t="n">
        <v>36774.8737031528</v>
      </c>
      <c r="B2531" s="6" t="n">
        <v>13.3469997626112</v>
      </c>
      <c r="C2531" s="6" t="n">
        <v>13.3991885017503</v>
      </c>
      <c r="D2531" s="7" t="n">
        <v>2361.65637776251</v>
      </c>
      <c r="E2531" s="7" t="n">
        <v>2360.22878075242</v>
      </c>
      <c r="F2531" s="6" t="n">
        <v>31.2276644121917</v>
      </c>
      <c r="G2531" s="6" t="n">
        <v>31.4534460654698</v>
      </c>
      <c r="H2531" s="6" t="n">
        <v>33.6672926652048</v>
      </c>
      <c r="I2531" s="6" t="n">
        <v>34.6444303808836</v>
      </c>
    </row>
    <row r="2532" customFormat="false" ht="12.75" hidden="false" customHeight="false" outlineLevel="0" collapsed="false">
      <c r="A2532" s="5" t="n">
        <v>36774.8875920417</v>
      </c>
      <c r="B2532" s="6" t="n">
        <v>13.3477333080695</v>
      </c>
      <c r="C2532" s="6" t="n">
        <v>13.3915834203678</v>
      </c>
      <c r="D2532" s="7" t="n">
        <v>2361.65468496529</v>
      </c>
      <c r="E2532" s="7" t="n">
        <v>2360.2270879552</v>
      </c>
      <c r="F2532" s="6" t="n">
        <v>30.4006486922494</v>
      </c>
      <c r="G2532" s="6" t="n">
        <v>31.4534281655381</v>
      </c>
      <c r="H2532" s="6" t="n">
        <v>33.6672926652048</v>
      </c>
      <c r="I2532" s="6" t="n">
        <v>34.6444303808836</v>
      </c>
    </row>
    <row r="2533" customFormat="false" ht="12.75" hidden="false" customHeight="false" outlineLevel="0" collapsed="false">
      <c r="A2533" s="5" t="n">
        <v>36774.9014809306</v>
      </c>
      <c r="B2533" s="6" t="n">
        <v>13.3529099356005</v>
      </c>
      <c r="C2533" s="6" t="n">
        <v>13.3991885017503</v>
      </c>
      <c r="D2533" s="7" t="n">
        <v>2361.63928235283</v>
      </c>
      <c r="E2533" s="7" t="n">
        <v>2360.21514189167</v>
      </c>
      <c r="F2533" s="6" t="n">
        <v>29.6064421298508</v>
      </c>
      <c r="G2533" s="6" t="n">
        <v>31.4534460654698</v>
      </c>
      <c r="H2533" s="6" t="n">
        <v>33.6809764116341</v>
      </c>
      <c r="I2533" s="6" t="n">
        <v>34.6444303808836</v>
      </c>
    </row>
    <row r="2534" customFormat="false" ht="12.75" hidden="false" customHeight="false" outlineLevel="0" collapsed="false">
      <c r="A2534" s="5" t="n">
        <v>36774.9153698194</v>
      </c>
      <c r="B2534" s="6" t="n">
        <v>13.3535479082843</v>
      </c>
      <c r="C2534" s="6" t="n">
        <v>13.3915834203678</v>
      </c>
      <c r="D2534" s="7" t="n">
        <v>2361.63781010817</v>
      </c>
      <c r="E2534" s="7" t="n">
        <v>2360.21366964702</v>
      </c>
      <c r="F2534" s="6" t="n">
        <v>28.8647864103364</v>
      </c>
      <c r="G2534" s="6" t="n">
        <v>31.4534281655381</v>
      </c>
      <c r="H2534" s="6" t="n">
        <v>33.6809764116341</v>
      </c>
      <c r="I2534" s="6" t="n">
        <v>34.6444303808836</v>
      </c>
    </row>
    <row r="2535" customFormat="false" ht="12.75" hidden="false" customHeight="false" outlineLevel="0" collapsed="false">
      <c r="A2535" s="5" t="n">
        <v>36774.9292587083</v>
      </c>
      <c r="B2535" s="6" t="n">
        <v>13.3541570313943</v>
      </c>
      <c r="C2535" s="6" t="n">
        <v>13.3991885017503</v>
      </c>
      <c r="D2535" s="7" t="n">
        <v>2361.63640443945</v>
      </c>
      <c r="E2535" s="7" t="n">
        <v>2360.2122639783</v>
      </c>
      <c r="F2535" s="6" t="n">
        <v>28.1760334047813</v>
      </c>
      <c r="G2535" s="6" t="n">
        <v>31.4534460654698</v>
      </c>
      <c r="H2535" s="6" t="n">
        <v>33.6809764116341</v>
      </c>
      <c r="I2535" s="6" t="n">
        <v>34.6444303808836</v>
      </c>
    </row>
    <row r="2536" customFormat="false" ht="12.75" hidden="false" customHeight="false" outlineLevel="0" collapsed="false">
      <c r="A2536" s="5" t="n">
        <v>36774.9431475972</v>
      </c>
      <c r="B2536" s="6" t="n">
        <v>13.3556284868896</v>
      </c>
      <c r="C2536" s="6" t="n">
        <v>13.3915834203678</v>
      </c>
      <c r="D2536" s="7" t="n">
        <v>2361.63300877293</v>
      </c>
      <c r="E2536" s="7" t="n">
        <v>2360.19173317174</v>
      </c>
      <c r="F2536" s="6" t="n">
        <v>27.5033198612968</v>
      </c>
      <c r="G2536" s="6" t="n">
        <v>31.4534281655381</v>
      </c>
      <c r="H2536" s="6" t="n">
        <v>33.6809764116341</v>
      </c>
      <c r="I2536" s="6" t="n">
        <v>34.6444481183533</v>
      </c>
    </row>
    <row r="2537" customFormat="false" ht="12.75" hidden="false" customHeight="false" outlineLevel="0" collapsed="false">
      <c r="A2537" s="5" t="n">
        <v>36774.9570364861</v>
      </c>
      <c r="B2537" s="6" t="n">
        <v>13.361564435149</v>
      </c>
      <c r="C2537" s="6" t="n">
        <v>13.3915834203678</v>
      </c>
      <c r="D2537" s="7" t="n">
        <v>2361.61931043079</v>
      </c>
      <c r="E2537" s="7" t="n">
        <v>2360.19516996964</v>
      </c>
      <c r="F2537" s="6" t="n">
        <v>26.846577948921</v>
      </c>
      <c r="G2537" s="6" t="n">
        <v>31.4534281655381</v>
      </c>
      <c r="H2537" s="6" t="n">
        <v>33.6809764116341</v>
      </c>
      <c r="I2537" s="6" t="n">
        <v>34.6444303808836</v>
      </c>
    </row>
    <row r="2538" customFormat="false" ht="12.75" hidden="false" customHeight="false" outlineLevel="0" collapsed="false">
      <c r="A2538" s="5" t="n">
        <v>36774.970925375</v>
      </c>
      <c r="B2538" s="6" t="n">
        <v>13.3628847646074</v>
      </c>
      <c r="C2538" s="6" t="n">
        <v>13.3991885017503</v>
      </c>
      <c r="D2538" s="7" t="n">
        <v>2361.63339706009</v>
      </c>
      <c r="E2538" s="7" t="n">
        <v>2360.1921230555</v>
      </c>
      <c r="F2538" s="6" t="n">
        <v>26.0747021816637</v>
      </c>
      <c r="G2538" s="6" t="n">
        <v>31.4534460654698</v>
      </c>
      <c r="H2538" s="6" t="n">
        <v>33.6809667537169</v>
      </c>
      <c r="I2538" s="6" t="n">
        <v>34.6444303808836</v>
      </c>
    </row>
    <row r="2539" customFormat="false" ht="12.75" hidden="false" customHeight="false" outlineLevel="0" collapsed="false">
      <c r="A2539" s="5" t="n">
        <v>36774.9848142639</v>
      </c>
      <c r="B2539" s="6" t="n">
        <v>13.3650309433248</v>
      </c>
      <c r="C2539" s="6" t="n">
        <v>13.3915834203678</v>
      </c>
      <c r="D2539" s="7" t="n">
        <v>2361.61476734548</v>
      </c>
      <c r="E2539" s="7" t="n">
        <v>2360.18717033538</v>
      </c>
      <c r="F2539" s="6" t="n">
        <v>25.2806107130546</v>
      </c>
      <c r="G2539" s="6" t="n">
        <v>31.4534281655381</v>
      </c>
      <c r="H2539" s="6" t="n">
        <v>33.6672926652048</v>
      </c>
      <c r="I2539" s="6" t="n">
        <v>34.6444303808836</v>
      </c>
    </row>
    <row r="2540" customFormat="false" ht="12.75" hidden="false" customHeight="false" outlineLevel="0" collapsed="false">
      <c r="A2540" s="5" t="n">
        <v>36774.9987031528</v>
      </c>
      <c r="B2540" s="6" t="n">
        <v>13.3653754502478</v>
      </c>
      <c r="C2540" s="6" t="n">
        <v>13.3915834203678</v>
      </c>
      <c r="D2540" s="7" t="n">
        <v>2361.61051578056</v>
      </c>
      <c r="E2540" s="7" t="n">
        <v>2360.18124606065</v>
      </c>
      <c r="F2540" s="6" t="n">
        <v>24.5593664506017</v>
      </c>
      <c r="G2540" s="6" t="n">
        <v>31.4534281655381</v>
      </c>
      <c r="H2540" s="6" t="n">
        <v>33.6809764116341</v>
      </c>
      <c r="I2540" s="6" t="n">
        <v>34.6594455384516</v>
      </c>
    </row>
    <row r="2541" customFormat="false" ht="12.75" hidden="false" customHeight="false" outlineLevel="0" collapsed="false">
      <c r="A2541" s="5" t="n">
        <v>36775.0125920417</v>
      </c>
      <c r="B2541" s="6" t="n">
        <v>13.3711812889872</v>
      </c>
      <c r="C2541" s="6" t="n">
        <v>13.3915834203678</v>
      </c>
      <c r="D2541" s="7" t="n">
        <v>2361.6005742401</v>
      </c>
      <c r="E2541" s="7" t="n">
        <v>2360.17297723001</v>
      </c>
      <c r="F2541" s="6" t="n">
        <v>23.9685148051528</v>
      </c>
      <c r="G2541" s="6" t="n">
        <v>31.4534281655381</v>
      </c>
      <c r="H2541" s="6" t="n">
        <v>33.6672926652048</v>
      </c>
      <c r="I2541" s="6" t="n">
        <v>34.6444303808836</v>
      </c>
    </row>
    <row r="2542" customFormat="false" ht="12.75" hidden="false" customHeight="false" outlineLevel="0" collapsed="false">
      <c r="A2542" s="5" t="n">
        <v>36775.0264809306</v>
      </c>
      <c r="B2542" s="6" t="n">
        <v>13.3743747042581</v>
      </c>
      <c r="C2542" s="6" t="n">
        <v>13.3991885017503</v>
      </c>
      <c r="D2542" s="7" t="n">
        <v>2361.59320482024</v>
      </c>
      <c r="E2542" s="7" t="n">
        <v>2360.18274292909</v>
      </c>
      <c r="F2542" s="6" t="n">
        <v>23.5099197159634</v>
      </c>
      <c r="G2542" s="6" t="n">
        <v>31.4534460654698</v>
      </c>
      <c r="H2542" s="6" t="n">
        <v>33.6672926652048</v>
      </c>
      <c r="I2542" s="6" t="n">
        <v>34.6444126405911</v>
      </c>
    </row>
    <row r="2543" customFormat="false" ht="12.75" hidden="false" customHeight="false" outlineLevel="0" collapsed="false">
      <c r="A2543" s="5" t="n">
        <v>36775.0368975972</v>
      </c>
      <c r="B2543" s="6" t="n">
        <v>13.3749922582104</v>
      </c>
      <c r="C2543" s="6" t="n">
        <v>13.3839783285185</v>
      </c>
      <c r="D2543" s="7" t="n">
        <v>2361.59177969574</v>
      </c>
      <c r="E2543" s="7" t="n">
        <v>2360.18131780459</v>
      </c>
      <c r="F2543" s="6" t="n">
        <v>23.2036950563257</v>
      </c>
      <c r="G2543" s="6" t="n">
        <v>31.4534102625617</v>
      </c>
      <c r="H2543" s="6" t="n">
        <v>33.6672926652048</v>
      </c>
      <c r="I2543" s="6" t="n">
        <v>34.6444126405911</v>
      </c>
    </row>
    <row r="2544" customFormat="false" ht="12.75" hidden="false" customHeight="false" outlineLevel="0" collapsed="false">
      <c r="A2544" s="5" t="n">
        <v>36775.0403698194</v>
      </c>
      <c r="B2544" s="6" t="n">
        <v>13.3766833275445</v>
      </c>
      <c r="C2544" s="6" t="n">
        <v>13.3915834203678</v>
      </c>
      <c r="D2544" s="7" t="n">
        <v>2361.58787722804</v>
      </c>
      <c r="E2544" s="7" t="n">
        <v>2360.16028021795</v>
      </c>
      <c r="F2544" s="6" t="n">
        <v>23.088621617012</v>
      </c>
      <c r="G2544" s="6" t="n">
        <v>31.4534281655381</v>
      </c>
      <c r="H2544" s="6" t="n">
        <v>33.6672926652048</v>
      </c>
      <c r="I2544" s="6" t="n">
        <v>34.6444303808836</v>
      </c>
    </row>
    <row r="2545" customFormat="false" ht="12.75" hidden="false" customHeight="false" outlineLevel="0" collapsed="false">
      <c r="A2545" s="5" t="n">
        <v>36775.0542587083</v>
      </c>
      <c r="B2545" s="6" t="n">
        <v>13.3799113024096</v>
      </c>
      <c r="C2545" s="6" t="n">
        <v>13.3915834203678</v>
      </c>
      <c r="D2545" s="7" t="n">
        <v>2361.58042805528</v>
      </c>
      <c r="E2545" s="7" t="n">
        <v>2360.16996616413</v>
      </c>
      <c r="F2545" s="6" t="n">
        <v>22.7047329691579</v>
      </c>
      <c r="G2545" s="6" t="n">
        <v>31.4534281655381</v>
      </c>
      <c r="H2545" s="6" t="n">
        <v>33.6672926652048</v>
      </c>
      <c r="I2545" s="6" t="n">
        <v>34.6444126405911</v>
      </c>
    </row>
    <row r="2546" customFormat="false" ht="12.75" hidden="false" customHeight="false" outlineLevel="0" collapsed="false">
      <c r="A2546" s="5" t="n">
        <v>36775.0681475972</v>
      </c>
      <c r="B2546" s="6" t="n">
        <v>13.3840630089525</v>
      </c>
      <c r="C2546" s="6" t="n">
        <v>13.3915834203678</v>
      </c>
      <c r="D2546" s="7" t="n">
        <v>2361.57084719403</v>
      </c>
      <c r="E2546" s="7" t="n">
        <v>2360.14325018394</v>
      </c>
      <c r="F2546" s="6" t="n">
        <v>22.3584822141379</v>
      </c>
      <c r="G2546" s="6" t="n">
        <v>31.4534281655381</v>
      </c>
      <c r="H2546" s="6" t="n">
        <v>33.6672926652048</v>
      </c>
      <c r="I2546" s="6" t="n">
        <v>34.6444303808836</v>
      </c>
    </row>
    <row r="2547" customFormat="false" ht="12.75" hidden="false" customHeight="false" outlineLevel="0" collapsed="false">
      <c r="A2547" s="5" t="n">
        <v>36775.0820364861</v>
      </c>
      <c r="B2547" s="6" t="n">
        <v>13.3891424394496</v>
      </c>
      <c r="C2547" s="6" t="n">
        <v>13.4067935726661</v>
      </c>
      <c r="D2547" s="7" t="n">
        <v>2361.57280242584</v>
      </c>
      <c r="E2547" s="7" t="n">
        <v>2360.1435339868</v>
      </c>
      <c r="F2547" s="6" t="n">
        <v>22.0500749945901</v>
      </c>
      <c r="G2547" s="6" t="n">
        <v>31.4534639623569</v>
      </c>
      <c r="H2547" s="6" t="n">
        <v>33.6809667537169</v>
      </c>
      <c r="I2547" s="6" t="n">
        <v>34.6594278025987</v>
      </c>
    </row>
    <row r="2548" customFormat="false" ht="12.75" hidden="false" customHeight="false" outlineLevel="0" collapsed="false">
      <c r="A2548" s="5" t="n">
        <v>36775.0924531528</v>
      </c>
      <c r="B2548" s="6" t="n">
        <v>13.3916579171019</v>
      </c>
      <c r="C2548" s="6" t="n">
        <v>13.3915834203678</v>
      </c>
      <c r="D2548" s="7" t="n">
        <v>2361.58413099881</v>
      </c>
      <c r="E2548" s="7" t="n">
        <v>2360.14285859176</v>
      </c>
      <c r="F2548" s="6" t="n">
        <v>21.8764071869833</v>
      </c>
      <c r="G2548" s="6" t="n">
        <v>31.4534281655381</v>
      </c>
      <c r="H2548" s="6" t="n">
        <v>33.6809570934936</v>
      </c>
      <c r="I2548" s="6" t="n">
        <v>34.6444126405911</v>
      </c>
    </row>
    <row r="2549" customFormat="false" ht="12.75" hidden="false" customHeight="false" outlineLevel="0" collapsed="false">
      <c r="A2549" s="5" t="n">
        <v>36775.095925375</v>
      </c>
      <c r="B2549" s="6" t="n">
        <v>13.3924750250065</v>
      </c>
      <c r="C2549" s="6" t="n">
        <v>13.3991885017503</v>
      </c>
      <c r="D2549" s="7" t="n">
        <v>2361.56856868068</v>
      </c>
      <c r="E2549" s="7" t="n">
        <v>2360.14097295814</v>
      </c>
      <c r="F2549" s="6" t="n">
        <v>21.7991952306194</v>
      </c>
      <c r="G2549" s="6" t="n">
        <v>31.4534460654698</v>
      </c>
      <c r="H2549" s="6" t="n">
        <v>33.6672830046398</v>
      </c>
      <c r="I2549" s="6" t="n">
        <v>34.6444126405911</v>
      </c>
    </row>
    <row r="2550" customFormat="false" ht="12.75" hidden="false" customHeight="false" outlineLevel="0" collapsed="false">
      <c r="A2550" s="5" t="n">
        <v>36775.1098142639</v>
      </c>
      <c r="B2550" s="6" t="n">
        <v>13.391281763669</v>
      </c>
      <c r="C2550" s="6" t="n">
        <v>13.3991885017503</v>
      </c>
      <c r="D2550" s="7" t="n">
        <v>2361.57132236069</v>
      </c>
      <c r="E2550" s="7" t="n">
        <v>2360.14372663815</v>
      </c>
      <c r="F2550" s="6" t="n">
        <v>21.52902950005</v>
      </c>
      <c r="G2550" s="6" t="n">
        <v>31.4534460654698</v>
      </c>
      <c r="H2550" s="6" t="n">
        <v>33.6672830046398</v>
      </c>
      <c r="I2550" s="6" t="n">
        <v>34.6444126405911</v>
      </c>
    </row>
    <row r="2551" customFormat="false" ht="12.75" hidden="false" customHeight="false" outlineLevel="0" collapsed="false">
      <c r="A2551" s="5" t="n">
        <v>36775.1237031528</v>
      </c>
      <c r="B2551" s="6" t="n">
        <v>13.3927798078625</v>
      </c>
      <c r="C2551" s="6" t="n">
        <v>13.3991885017503</v>
      </c>
      <c r="D2551" s="7" t="n">
        <v>2361.58154202013</v>
      </c>
      <c r="E2551" s="7" t="n">
        <v>2360.14026961308</v>
      </c>
      <c r="F2551" s="6" t="n">
        <v>21.258278933485</v>
      </c>
      <c r="G2551" s="6" t="n">
        <v>31.4534460654698</v>
      </c>
      <c r="H2551" s="6" t="n">
        <v>33.6809570934936</v>
      </c>
      <c r="I2551" s="6" t="n">
        <v>34.6444126405911</v>
      </c>
    </row>
    <row r="2552" customFormat="false" ht="12.75" hidden="false" customHeight="false" outlineLevel="0" collapsed="false">
      <c r="A2552" s="5" t="n">
        <v>36775.1375920417</v>
      </c>
      <c r="B2552" s="6" t="n">
        <v>13.3933929692793</v>
      </c>
      <c r="C2552" s="6" t="n">
        <v>13.3991885017503</v>
      </c>
      <c r="D2552" s="7" t="n">
        <v>2361.56299351085</v>
      </c>
      <c r="E2552" s="7" t="n">
        <v>2360.1388546252</v>
      </c>
      <c r="F2552" s="6" t="n">
        <v>21.0065933284552</v>
      </c>
      <c r="G2552" s="6" t="n">
        <v>31.4534460654698</v>
      </c>
      <c r="H2552" s="6" t="n">
        <v>33.6809667537169</v>
      </c>
      <c r="I2552" s="6" t="n">
        <v>34.6444126405911</v>
      </c>
    </row>
    <row r="2553" customFormat="false" ht="12.75" hidden="false" customHeight="false" outlineLevel="0" collapsed="false">
      <c r="A2553" s="5" t="n">
        <v>36775.1514809306</v>
      </c>
      <c r="B2553" s="6" t="n">
        <v>13.3948991343688</v>
      </c>
      <c r="C2553" s="6" t="n">
        <v>13.3915834203678</v>
      </c>
      <c r="D2553" s="7" t="n">
        <v>2361.58010839151</v>
      </c>
      <c r="E2553" s="7" t="n">
        <v>2360.13537885961</v>
      </c>
      <c r="F2553" s="6" t="n">
        <v>20.7545147286731</v>
      </c>
      <c r="G2553" s="6" t="n">
        <v>31.4534281655381</v>
      </c>
      <c r="H2553" s="6" t="n">
        <v>33.6672733417683</v>
      </c>
      <c r="I2553" s="6" t="n">
        <v>34.6444126405911</v>
      </c>
    </row>
    <row r="2554" customFormat="false" ht="12.75" hidden="false" customHeight="false" outlineLevel="0" collapsed="false">
      <c r="A2554" s="5" t="n">
        <v>36775.158425375</v>
      </c>
      <c r="B2554" s="6" t="n">
        <v>13.3947847000597</v>
      </c>
      <c r="C2554" s="6" t="n">
        <v>13.4067935726661</v>
      </c>
      <c r="D2554" s="7" t="n">
        <v>2361.58037247069</v>
      </c>
      <c r="E2554" s="7" t="n">
        <v>2360.13564293878</v>
      </c>
      <c r="F2554" s="6" t="n">
        <v>20.6575299627538</v>
      </c>
      <c r="G2554" s="6" t="n">
        <v>31.4534639623569</v>
      </c>
      <c r="H2554" s="6" t="n">
        <v>33.6672733417683</v>
      </c>
      <c r="I2554" s="6" t="n">
        <v>34.6444126405911</v>
      </c>
    </row>
    <row r="2555" customFormat="false" ht="12.75" hidden="false" customHeight="false" outlineLevel="0" collapsed="false">
      <c r="A2555" s="5" t="n">
        <v>36775.1653698194</v>
      </c>
      <c r="B2555" s="6" t="n">
        <v>13.3973679538544</v>
      </c>
      <c r="C2555" s="6" t="n">
        <v>13.3915834203678</v>
      </c>
      <c r="D2555" s="7" t="n">
        <v>2361.57095399092</v>
      </c>
      <c r="E2555" s="7" t="n">
        <v>2360.12968158387</v>
      </c>
      <c r="F2555" s="6" t="n">
        <v>20.5602852142205</v>
      </c>
      <c r="G2555" s="6" t="n">
        <v>31.4534281655381</v>
      </c>
      <c r="H2555" s="6" t="n">
        <v>33.6809570934936</v>
      </c>
      <c r="I2555" s="6" t="n">
        <v>34.6444126405911</v>
      </c>
    </row>
    <row r="2556" customFormat="false" ht="12.75" hidden="false" customHeight="false" outlineLevel="0" collapsed="false">
      <c r="A2556" s="5" t="n">
        <v>36775.1723142639</v>
      </c>
      <c r="B2556" s="6" t="n">
        <v>13.3981042688744</v>
      </c>
      <c r="C2556" s="6" t="n">
        <v>13.4067935726661</v>
      </c>
      <c r="D2556" s="7" t="n">
        <v>2361.56925480241</v>
      </c>
      <c r="E2556" s="7" t="n">
        <v>2360.12798239536</v>
      </c>
      <c r="F2556" s="6" t="n">
        <v>20.4242887942071</v>
      </c>
      <c r="G2556" s="6" t="n">
        <v>31.4534639623569</v>
      </c>
      <c r="H2556" s="6" t="n">
        <v>33.6809570934936</v>
      </c>
      <c r="I2556" s="6" t="n">
        <v>34.6444126405911</v>
      </c>
    </row>
    <row r="2557" customFormat="false" ht="12.75" hidden="false" customHeight="false" outlineLevel="0" collapsed="false">
      <c r="A2557" s="5" t="n">
        <v>36775.1792587083</v>
      </c>
      <c r="B2557" s="6" t="n">
        <v>13.3970869605882</v>
      </c>
      <c r="C2557" s="6" t="n">
        <v>13.4067935726661</v>
      </c>
      <c r="D2557" s="7" t="n">
        <v>2361.57505956177</v>
      </c>
      <c r="E2557" s="7" t="n">
        <v>2360.13033002987</v>
      </c>
      <c r="F2557" s="6" t="n">
        <v>20.3272127524718</v>
      </c>
      <c r="G2557" s="6" t="n">
        <v>31.4534639623569</v>
      </c>
      <c r="H2557" s="6" t="n">
        <v>33.6672733417683</v>
      </c>
      <c r="I2557" s="6" t="n">
        <v>34.6444126405911</v>
      </c>
    </row>
    <row r="2558" customFormat="false" ht="12.75" hidden="false" customHeight="false" outlineLevel="0" collapsed="false">
      <c r="A2558" s="5" t="n">
        <v>36775.1931475972</v>
      </c>
      <c r="B2558" s="6" t="n">
        <v>13.3985993906472</v>
      </c>
      <c r="C2558" s="6" t="n">
        <v>13.4067935726661</v>
      </c>
      <c r="D2558" s="7" t="n">
        <v>2361.58870312588</v>
      </c>
      <c r="E2558" s="7" t="n">
        <v>2360.14397490451</v>
      </c>
      <c r="F2558" s="6" t="n">
        <v>20.0937239150921</v>
      </c>
      <c r="G2558" s="6" t="n">
        <v>31.4534639623569</v>
      </c>
      <c r="H2558" s="6" t="n">
        <v>33.6672636765903</v>
      </c>
      <c r="I2558" s="6" t="n">
        <v>34.6443948974758</v>
      </c>
    </row>
    <row r="2559" customFormat="false" ht="12.75" hidden="false" customHeight="false" outlineLevel="0" collapsed="false">
      <c r="A2559" s="5" t="n">
        <v>36775.2070364861</v>
      </c>
      <c r="B2559" s="6" t="n">
        <v>13.4019297110945</v>
      </c>
      <c r="C2559" s="6" t="n">
        <v>13.4067935726661</v>
      </c>
      <c r="D2559" s="7" t="n">
        <v>2361.581017771</v>
      </c>
      <c r="E2559" s="7" t="n">
        <v>2360.13628954963</v>
      </c>
      <c r="F2559" s="6" t="n">
        <v>19.8792971001631</v>
      </c>
      <c r="G2559" s="6" t="n">
        <v>31.4534639623569</v>
      </c>
      <c r="H2559" s="6" t="n">
        <v>33.6672636765903</v>
      </c>
      <c r="I2559" s="6" t="n">
        <v>34.6443948974758</v>
      </c>
    </row>
    <row r="2560" customFormat="false" ht="12.75" hidden="false" customHeight="false" outlineLevel="0" collapsed="false">
      <c r="A2560" s="5" t="n">
        <v>36775.220925375</v>
      </c>
      <c r="B2560" s="6" t="n">
        <v>13.4062294925193</v>
      </c>
      <c r="C2560" s="6" t="n">
        <v>13.4062626278434</v>
      </c>
      <c r="D2560" s="7" t="n">
        <v>2361.56763778567</v>
      </c>
      <c r="E2560" s="7" t="n">
        <v>2360.14350205386</v>
      </c>
      <c r="F2560" s="6" t="n">
        <v>19.7230563046761</v>
      </c>
      <c r="G2560" s="6" t="n">
        <v>31.468786769735</v>
      </c>
      <c r="H2560" s="6" t="n">
        <v>33.680947430964</v>
      </c>
      <c r="I2560" s="6" t="n">
        <v>34.6443771515377</v>
      </c>
    </row>
    <row r="2561" customFormat="false" ht="12.75" hidden="false" customHeight="false" outlineLevel="0" collapsed="false">
      <c r="A2561" s="5" t="n">
        <v>36775.2348142639</v>
      </c>
      <c r="B2561" s="6" t="n">
        <v>13.4087276608129</v>
      </c>
      <c r="C2561" s="6" t="n">
        <v>13.4067935726661</v>
      </c>
      <c r="D2561" s="7" t="n">
        <v>2361.57900625925</v>
      </c>
      <c r="E2561" s="7" t="n">
        <v>2360.13773705011</v>
      </c>
      <c r="F2561" s="6" t="n">
        <v>19.5668352794214</v>
      </c>
      <c r="G2561" s="6" t="n">
        <v>31.4534639623569</v>
      </c>
      <c r="H2561" s="6" t="n">
        <v>33.6809377661283</v>
      </c>
      <c r="I2561" s="6" t="n">
        <v>34.6443771515377</v>
      </c>
    </row>
    <row r="2562" customFormat="false" ht="12.75" hidden="false" customHeight="false" outlineLevel="0" collapsed="false">
      <c r="A2562" s="5" t="n">
        <v>36775.2487031528</v>
      </c>
      <c r="B2562" s="6" t="n">
        <v>13.409398713409</v>
      </c>
      <c r="C2562" s="6" t="n">
        <v>13.4067935726661</v>
      </c>
      <c r="D2562" s="7" t="n">
        <v>2361.57745767633</v>
      </c>
      <c r="E2562" s="7" t="n">
        <v>2360.13618846719</v>
      </c>
      <c r="F2562" s="6" t="n">
        <v>19.3911096538635</v>
      </c>
      <c r="G2562" s="6" t="n">
        <v>31.4534639623569</v>
      </c>
      <c r="H2562" s="6" t="n">
        <v>33.6809377661283</v>
      </c>
      <c r="I2562" s="6" t="n">
        <v>34.6443771515377</v>
      </c>
    </row>
    <row r="2563" customFormat="false" ht="12.75" hidden="false" customHeight="false" outlineLevel="0" collapsed="false">
      <c r="A2563" s="5" t="n">
        <v>36775.2625920417</v>
      </c>
      <c r="B2563" s="6" t="n">
        <v>13.4118913824128</v>
      </c>
      <c r="C2563" s="6" t="n">
        <v>13.4143986331154</v>
      </c>
      <c r="D2563" s="7" t="n">
        <v>2361.55457188592</v>
      </c>
      <c r="E2563" s="7" t="n">
        <v>2360.14757120977</v>
      </c>
      <c r="F2563" s="6" t="n">
        <v>19.2346287765536</v>
      </c>
      <c r="G2563" s="6" t="n">
        <v>31.4534818561994</v>
      </c>
      <c r="H2563" s="6" t="n">
        <v>33.680947430964</v>
      </c>
      <c r="I2563" s="6" t="n">
        <v>34.6443594027768</v>
      </c>
    </row>
    <row r="2564" customFormat="false" ht="12.75" hidden="false" customHeight="false" outlineLevel="0" collapsed="false">
      <c r="A2564" s="5" t="n">
        <v>36775.2660642639</v>
      </c>
      <c r="B2564" s="6" t="n">
        <v>13.4127390114578</v>
      </c>
      <c r="C2564" s="6" t="n">
        <v>13.3991885017503</v>
      </c>
      <c r="D2564" s="7" t="n">
        <v>2361.56974929622</v>
      </c>
      <c r="E2564" s="7" t="n">
        <v>2360.14561514274</v>
      </c>
      <c r="F2564" s="6" t="n">
        <v>19.1954715980648</v>
      </c>
      <c r="G2564" s="6" t="n">
        <v>31.4534460654698</v>
      </c>
      <c r="H2564" s="6" t="n">
        <v>33.6809377661283</v>
      </c>
      <c r="I2564" s="6" t="n">
        <v>34.6443594027768</v>
      </c>
    </row>
    <row r="2565" customFormat="false" ht="12.75" hidden="false" customHeight="false" outlineLevel="0" collapsed="false">
      <c r="A2565" s="5" t="n">
        <v>36775.2695364861</v>
      </c>
      <c r="B2565" s="6" t="n">
        <v>13.4135864763307</v>
      </c>
      <c r="C2565" s="6" t="n">
        <v>13.4143986331154</v>
      </c>
      <c r="D2565" s="7" t="n">
        <v>2361.55411754354</v>
      </c>
      <c r="E2565" s="7" t="n">
        <v>2360.14365945458</v>
      </c>
      <c r="F2565" s="6" t="n">
        <v>19.1563067633559</v>
      </c>
      <c r="G2565" s="6" t="n">
        <v>31.4534818561994</v>
      </c>
      <c r="H2565" s="6" t="n">
        <v>33.6672636765903</v>
      </c>
      <c r="I2565" s="6" t="n">
        <v>34.6443594027768</v>
      </c>
    </row>
    <row r="2566" customFormat="false" ht="12.75" hidden="false" customHeight="false" outlineLevel="0" collapsed="false">
      <c r="A2566" s="5" t="n">
        <v>36775.2764809306</v>
      </c>
      <c r="B2566" s="6" t="n">
        <v>13.41348197315</v>
      </c>
      <c r="C2566" s="6" t="n">
        <v>13.4067935726661</v>
      </c>
      <c r="D2566" s="7" t="n">
        <v>2361.56803476924</v>
      </c>
      <c r="E2566" s="7" t="n">
        <v>2360.16103565033</v>
      </c>
      <c r="F2566" s="6" t="n">
        <v>19.0780969515259</v>
      </c>
      <c r="G2566" s="6" t="n">
        <v>31.4534639623569</v>
      </c>
      <c r="H2566" s="6" t="n">
        <v>33.6809377661283</v>
      </c>
      <c r="I2566" s="6" t="n">
        <v>34.6443416511932</v>
      </c>
    </row>
    <row r="2567" customFormat="false" ht="12.75" hidden="false" customHeight="false" outlineLevel="0" collapsed="false">
      <c r="A2567" s="5" t="n">
        <v>36775.2903698194</v>
      </c>
      <c r="B2567" s="6" t="n">
        <v>13.4177948597109</v>
      </c>
      <c r="C2567" s="6" t="n">
        <v>13.4067935726661</v>
      </c>
      <c r="D2567" s="7" t="n">
        <v>2361.5580819541</v>
      </c>
      <c r="E2567" s="7" t="n">
        <v>2360.15108283519</v>
      </c>
      <c r="F2567" s="6" t="n">
        <v>18.940799055897</v>
      </c>
      <c r="G2567" s="6" t="n">
        <v>31.4534639623569</v>
      </c>
      <c r="H2567" s="6" t="n">
        <v>33.6809377661283</v>
      </c>
      <c r="I2567" s="6" t="n">
        <v>34.6443416511932</v>
      </c>
    </row>
    <row r="2568" customFormat="false" ht="12.75" hidden="false" customHeight="false" outlineLevel="0" collapsed="false">
      <c r="A2568" s="5" t="n">
        <v>36775.2973142639</v>
      </c>
      <c r="B2568" s="6" t="n">
        <v>13.4168423329752</v>
      </c>
      <c r="C2568" s="6" t="n">
        <v>13.4220036830983</v>
      </c>
      <c r="D2568" s="7" t="n">
        <v>2361.57741354802</v>
      </c>
      <c r="E2568" s="7" t="n">
        <v>2360.15328097381</v>
      </c>
      <c r="F2568" s="6" t="n">
        <v>18.901727448772</v>
      </c>
      <c r="G2568" s="6" t="n">
        <v>31.4534997469974</v>
      </c>
      <c r="H2568" s="6" t="n">
        <v>33.6809280989864</v>
      </c>
      <c r="I2568" s="6" t="n">
        <v>34.6443416511932</v>
      </c>
    </row>
    <row r="2569" customFormat="false" ht="12.75" hidden="false" customHeight="false" outlineLevel="0" collapsed="false">
      <c r="A2569" s="5" t="n">
        <v>36775.3042587083</v>
      </c>
      <c r="B2569" s="6" t="n">
        <v>13.4186412549561</v>
      </c>
      <c r="C2569" s="6" t="n">
        <v>13.4143986331154</v>
      </c>
      <c r="D2569" s="7" t="n">
        <v>2361.5732621896</v>
      </c>
      <c r="E2569" s="7" t="n">
        <v>2360.14912961539</v>
      </c>
      <c r="F2569" s="6" t="n">
        <v>18.901584464545</v>
      </c>
      <c r="G2569" s="6" t="n">
        <v>31.4534818561994</v>
      </c>
      <c r="H2569" s="6" t="n">
        <v>33.6809280989864</v>
      </c>
      <c r="I2569" s="6" t="n">
        <v>34.6443416511932</v>
      </c>
    </row>
    <row r="2570" customFormat="false" ht="12.75" hidden="false" customHeight="false" outlineLevel="0" collapsed="false">
      <c r="A2570" s="5" t="n">
        <v>36775.3181475972</v>
      </c>
      <c r="B2570" s="6" t="n">
        <v>13.4242494799538</v>
      </c>
      <c r="C2570" s="6" t="n">
        <v>13.4143986331154</v>
      </c>
      <c r="D2570" s="7" t="n">
        <v>2361.56032013191</v>
      </c>
      <c r="E2570" s="7" t="n">
        <v>2360.13618755771</v>
      </c>
      <c r="F2570" s="6" t="n">
        <v>19.0576825438077</v>
      </c>
      <c r="G2570" s="6" t="n">
        <v>31.4534818561994</v>
      </c>
      <c r="H2570" s="6" t="n">
        <v>33.6809280989864</v>
      </c>
      <c r="I2570" s="6" t="n">
        <v>34.6443416511932</v>
      </c>
    </row>
    <row r="2571" customFormat="false" ht="12.75" hidden="false" customHeight="false" outlineLevel="0" collapsed="false">
      <c r="A2571" s="5" t="n">
        <v>36775.3320364861</v>
      </c>
      <c r="B2571" s="6" t="n">
        <v>13.4265659181836</v>
      </c>
      <c r="C2571" s="6" t="n">
        <v>13.4149296661193</v>
      </c>
      <c r="D2571" s="7" t="n">
        <v>2361.57210793849</v>
      </c>
      <c r="E2571" s="7" t="n">
        <v>2360.13084193102</v>
      </c>
      <c r="F2571" s="6" t="n">
        <v>19.4483240600242</v>
      </c>
      <c r="G2571" s="6" t="n">
        <v>31.4381580669722</v>
      </c>
      <c r="H2571" s="6" t="n">
        <v>33.6809184295384</v>
      </c>
      <c r="I2571" s="6" t="n">
        <v>34.6443416511932</v>
      </c>
    </row>
    <row r="2572" customFormat="false" ht="12.75" hidden="false" customHeight="false" outlineLevel="0" collapsed="false">
      <c r="A2572" s="5" t="n">
        <v>36775.345925375</v>
      </c>
      <c r="B2572" s="6" t="n">
        <v>13.4264128148726</v>
      </c>
      <c r="C2572" s="6" t="n">
        <v>13.4220036830983</v>
      </c>
      <c r="D2572" s="7" t="n">
        <v>2361.55532782056</v>
      </c>
      <c r="E2572" s="7" t="n">
        <v>2360.14833025983</v>
      </c>
      <c r="F2572" s="6" t="n">
        <v>20.0331423877326</v>
      </c>
      <c r="G2572" s="6" t="n">
        <v>31.4534997469974</v>
      </c>
      <c r="H2572" s="6" t="n">
        <v>33.6809280989864</v>
      </c>
      <c r="I2572" s="6" t="n">
        <v>34.6443238967868</v>
      </c>
    </row>
    <row r="2573" customFormat="false" ht="12.75" hidden="false" customHeight="false" outlineLevel="0" collapsed="false">
      <c r="A2573" s="5" t="n">
        <v>36775.3598142639</v>
      </c>
      <c r="B2573" s="6" t="n">
        <v>13.4308145312566</v>
      </c>
      <c r="C2573" s="6" t="n">
        <v>13.4143986331154</v>
      </c>
      <c r="D2573" s="7" t="n">
        <v>2361.56230344678</v>
      </c>
      <c r="E2573" s="7" t="n">
        <v>2360.13817245279</v>
      </c>
      <c r="F2573" s="6" t="n">
        <v>20.6934988703905</v>
      </c>
      <c r="G2573" s="6" t="n">
        <v>31.4534818561994</v>
      </c>
      <c r="H2573" s="6" t="n">
        <v>33.6809184295384</v>
      </c>
      <c r="I2573" s="6" t="n">
        <v>34.6443238967868</v>
      </c>
    </row>
    <row r="2574" customFormat="false" ht="12.75" hidden="false" customHeight="false" outlineLevel="0" collapsed="false">
      <c r="A2574" s="5" t="n">
        <v>36775.3737031528</v>
      </c>
      <c r="B2574" s="6" t="n">
        <v>13.4316160927441</v>
      </c>
      <c r="C2574" s="6" t="n">
        <v>13.4220036830983</v>
      </c>
      <c r="D2574" s="7" t="n">
        <v>2361.56045368951</v>
      </c>
      <c r="E2574" s="7" t="n">
        <v>2360.13632269551</v>
      </c>
      <c r="F2574" s="6" t="n">
        <v>21.390599362628</v>
      </c>
      <c r="G2574" s="6" t="n">
        <v>31.4534997469974</v>
      </c>
      <c r="H2574" s="6" t="n">
        <v>33.6809184295384</v>
      </c>
      <c r="I2574" s="6" t="n">
        <v>34.6443238967868</v>
      </c>
    </row>
    <row r="2575" customFormat="false" ht="12.75" hidden="false" customHeight="false" outlineLevel="0" collapsed="false">
      <c r="A2575" s="5" t="n">
        <v>36775.3875920417</v>
      </c>
      <c r="B2575" s="6" t="n">
        <v>13.4341872914375</v>
      </c>
      <c r="C2575" s="6" t="n">
        <v>13.4220036830983</v>
      </c>
      <c r="D2575" s="7" t="n">
        <v>2361.5373867208</v>
      </c>
      <c r="E2575" s="7" t="n">
        <v>2360.11325414659</v>
      </c>
      <c r="F2575" s="6" t="n">
        <v>22.1043491570404</v>
      </c>
      <c r="G2575" s="6" t="n">
        <v>31.4534997469974</v>
      </c>
      <c r="H2575" s="6" t="n">
        <v>33.6809280989864</v>
      </c>
      <c r="I2575" s="6" t="n">
        <v>34.6443416511932</v>
      </c>
    </row>
    <row r="2576" customFormat="false" ht="12.75" hidden="false" customHeight="false" outlineLevel="0" collapsed="false">
      <c r="A2576" s="5" t="n">
        <v>36775.4014809306</v>
      </c>
      <c r="B2576" s="6" t="n">
        <v>13.4331072855092</v>
      </c>
      <c r="C2576" s="6" t="n">
        <v>13.4220036830983</v>
      </c>
      <c r="D2576" s="7" t="n">
        <v>2361.55701247543</v>
      </c>
      <c r="E2576" s="7" t="n">
        <v>2360.13288148144</v>
      </c>
      <c r="F2576" s="6" t="n">
        <v>22.8157705830265</v>
      </c>
      <c r="G2576" s="6" t="n">
        <v>31.4534997469974</v>
      </c>
      <c r="H2576" s="6" t="n">
        <v>33.6809184295384</v>
      </c>
      <c r="I2576" s="6" t="n">
        <v>34.6443238967868</v>
      </c>
    </row>
    <row r="2577" customFormat="false" ht="12.75" hidden="false" customHeight="false" outlineLevel="0" collapsed="false">
      <c r="A2577" s="5" t="n">
        <v>36775.4153698194</v>
      </c>
      <c r="B2577" s="6" t="n">
        <v>13.4337576493952</v>
      </c>
      <c r="C2577" s="6" t="n">
        <v>13.4220036830983</v>
      </c>
      <c r="D2577" s="7" t="n">
        <v>2361.57264504692</v>
      </c>
      <c r="E2577" s="7" t="n">
        <v>2360.1313806417</v>
      </c>
      <c r="F2577" s="6" t="n">
        <v>23.5053229828299</v>
      </c>
      <c r="G2577" s="6" t="n">
        <v>31.4534997469974</v>
      </c>
      <c r="H2577" s="6" t="n">
        <v>33.6809087577842</v>
      </c>
      <c r="I2577" s="6" t="n">
        <v>34.6443238967868</v>
      </c>
    </row>
    <row r="2578" customFormat="false" ht="12.75" hidden="false" customHeight="false" outlineLevel="0" collapsed="false">
      <c r="A2578" s="5" t="n">
        <v>36775.4292587083</v>
      </c>
      <c r="B2578" s="6" t="n">
        <v>13.4361592116958</v>
      </c>
      <c r="C2578" s="6" t="n">
        <v>13.4296087226147</v>
      </c>
      <c r="D2578" s="7" t="n">
        <v>2361.5705615447</v>
      </c>
      <c r="E2578" s="7" t="n">
        <v>2360.14297356724</v>
      </c>
      <c r="F2578" s="6" t="n">
        <v>24.1922659985928</v>
      </c>
      <c r="G2578" s="6" t="n">
        <v>31.4535176347507</v>
      </c>
      <c r="H2578" s="6" t="n">
        <v>33.6672249928141</v>
      </c>
      <c r="I2578" s="6" t="n">
        <v>34.6443061395577</v>
      </c>
    </row>
    <row r="2579" customFormat="false" ht="12.75" hidden="false" customHeight="false" outlineLevel="0" collapsed="false">
      <c r="A2579" s="5" t="n">
        <v>36775.4431475972</v>
      </c>
      <c r="B2579" s="6" t="n">
        <v>13.43404298744</v>
      </c>
      <c r="C2579" s="6" t="n">
        <v>13.4296087226147</v>
      </c>
      <c r="D2579" s="7" t="n">
        <v>2361.57544513913</v>
      </c>
      <c r="E2579" s="7" t="n">
        <v>2360.14785716168</v>
      </c>
      <c r="F2579" s="6" t="n">
        <v>24.9150470022518</v>
      </c>
      <c r="G2579" s="6" t="n">
        <v>31.4535176347507</v>
      </c>
      <c r="H2579" s="6" t="n">
        <v>33.6672249928141</v>
      </c>
      <c r="I2579" s="6" t="n">
        <v>34.6443061395577</v>
      </c>
    </row>
    <row r="2580" customFormat="false" ht="12.75" hidden="false" customHeight="false" outlineLevel="0" collapsed="false">
      <c r="A2580" s="5" t="n">
        <v>36775.4570364861</v>
      </c>
      <c r="B2580" s="6" t="n">
        <v>13.4336999911134</v>
      </c>
      <c r="C2580" s="6" t="n">
        <v>13.4296087226147</v>
      </c>
      <c r="D2580" s="7" t="n">
        <v>2361.5727781045</v>
      </c>
      <c r="E2580" s="7" t="n">
        <v>2360.14864869166</v>
      </c>
      <c r="F2580" s="6" t="n">
        <v>25.6727447387395</v>
      </c>
      <c r="G2580" s="6" t="n">
        <v>31.4535176347507</v>
      </c>
      <c r="H2580" s="6" t="n">
        <v>33.6809087577842</v>
      </c>
      <c r="I2580" s="6" t="n">
        <v>34.6443061395577</v>
      </c>
    </row>
    <row r="2581" customFormat="false" ht="12.75" hidden="false" customHeight="false" outlineLevel="0" collapsed="false">
      <c r="A2581" s="5" t="n">
        <v>36775.470925375</v>
      </c>
      <c r="B2581" s="6" t="n">
        <v>13.432387422244</v>
      </c>
      <c r="C2581" s="6" t="n">
        <v>13.4296087226147</v>
      </c>
      <c r="D2581" s="7" t="n">
        <v>2361.57580710958</v>
      </c>
      <c r="E2581" s="7" t="n">
        <v>2360.15167769675</v>
      </c>
      <c r="F2581" s="6" t="n">
        <v>26.4086329470231</v>
      </c>
      <c r="G2581" s="6" t="n">
        <v>31.4535176347507</v>
      </c>
      <c r="H2581" s="6" t="n">
        <v>33.6809087577842</v>
      </c>
      <c r="I2581" s="6" t="n">
        <v>34.6443061395577</v>
      </c>
    </row>
    <row r="2582" customFormat="false" ht="12.75" hidden="false" customHeight="false" outlineLevel="0" collapsed="false">
      <c r="A2582" s="5" t="n">
        <v>36775.4848142639</v>
      </c>
      <c r="B2582" s="6" t="n">
        <v>13.4318994302029</v>
      </c>
      <c r="C2582" s="6" t="n">
        <v>13.4296087226147</v>
      </c>
      <c r="D2582" s="7" t="n">
        <v>2361.55979983383</v>
      </c>
      <c r="E2582" s="7" t="n">
        <v>2360.15280383223</v>
      </c>
      <c r="F2582" s="6" t="n">
        <v>27.1040404073829</v>
      </c>
      <c r="G2582" s="6" t="n">
        <v>31.4535176347507</v>
      </c>
      <c r="H2582" s="6" t="n">
        <v>33.6809184295384</v>
      </c>
      <c r="I2582" s="6" t="n">
        <v>34.6443061395577</v>
      </c>
    </row>
    <row r="2583" customFormat="false" ht="12.75" hidden="false" customHeight="false" outlineLevel="0" collapsed="false">
      <c r="A2583" s="5" t="n">
        <v>36775.4987031528</v>
      </c>
      <c r="B2583" s="6" t="n">
        <v>13.4296176679565</v>
      </c>
      <c r="C2583" s="6" t="n">
        <v>13.4372137516649</v>
      </c>
      <c r="D2583" s="7" t="n">
        <v>2361.58565741486</v>
      </c>
      <c r="E2583" s="7" t="n">
        <v>2360.1752044087</v>
      </c>
      <c r="F2583" s="6" t="n">
        <v>27.9090617462869</v>
      </c>
      <c r="G2583" s="6" t="n">
        <v>31.4535355194595</v>
      </c>
      <c r="H2583" s="6" t="n">
        <v>33.6672249928141</v>
      </c>
      <c r="I2583" s="6" t="n">
        <v>34.6442883795058</v>
      </c>
    </row>
    <row r="2584" customFormat="false" ht="12.75" hidden="false" customHeight="false" outlineLevel="0" collapsed="false">
      <c r="A2584" s="5" t="n">
        <v>36775.5125920417</v>
      </c>
      <c r="B2584" s="6" t="n">
        <v>13.4254490965188</v>
      </c>
      <c r="C2584" s="6" t="n">
        <v>13.4296087226147</v>
      </c>
      <c r="D2584" s="7" t="n">
        <v>2361.60895201968</v>
      </c>
      <c r="E2584" s="7" t="n">
        <v>2360.18482418894</v>
      </c>
      <c r="F2584" s="6" t="n">
        <v>28.6549018602665</v>
      </c>
      <c r="G2584" s="6" t="n">
        <v>31.4535176347507</v>
      </c>
      <c r="H2584" s="6" t="n">
        <v>33.6808990837238</v>
      </c>
      <c r="I2584" s="6" t="n">
        <v>34.6442883795058</v>
      </c>
    </row>
    <row r="2585" customFormat="false" ht="12.75" hidden="false" customHeight="false" outlineLevel="0" collapsed="false">
      <c r="A2585" s="5" t="n">
        <v>36775.5264809306</v>
      </c>
      <c r="B2585" s="6" t="n">
        <v>13.4221128603111</v>
      </c>
      <c r="C2585" s="6" t="n">
        <v>13.4372137516649</v>
      </c>
      <c r="D2585" s="7" t="n">
        <v>2361.61665102631</v>
      </c>
      <c r="E2585" s="7" t="n">
        <v>2360.17538822428</v>
      </c>
      <c r="F2585" s="6" t="n">
        <v>29.3605710610475</v>
      </c>
      <c r="G2585" s="6" t="n">
        <v>31.4535355194595</v>
      </c>
      <c r="H2585" s="6" t="n">
        <v>33.6808990837238</v>
      </c>
      <c r="I2585" s="6" t="n">
        <v>34.6443061395577</v>
      </c>
    </row>
    <row r="2586" customFormat="false" ht="12.75" hidden="false" customHeight="false" outlineLevel="0" collapsed="false">
      <c r="A2586" s="5" t="n">
        <v>36775.5403698194</v>
      </c>
      <c r="B2586" s="6" t="n">
        <v>13.4187022001812</v>
      </c>
      <c r="C2586" s="6" t="n">
        <v>13.4372137516649</v>
      </c>
      <c r="D2586" s="7" t="n">
        <v>2361.62452178046</v>
      </c>
      <c r="E2586" s="7" t="n">
        <v>2360.20039394972</v>
      </c>
      <c r="F2586" s="6" t="n">
        <v>29.9711889960067</v>
      </c>
      <c r="G2586" s="6" t="n">
        <v>31.4535355194595</v>
      </c>
      <c r="H2586" s="6" t="n">
        <v>33.6808990837238</v>
      </c>
      <c r="I2586" s="6" t="n">
        <v>34.6442883795058</v>
      </c>
    </row>
    <row r="2587" customFormat="false" ht="12.75" hidden="false" customHeight="false" outlineLevel="0" collapsed="false">
      <c r="A2587" s="5" t="n">
        <v>36775.5542587083</v>
      </c>
      <c r="B2587" s="6" t="n">
        <v>13.4161382975743</v>
      </c>
      <c r="C2587" s="6" t="n">
        <v>13.4372137516649</v>
      </c>
      <c r="D2587" s="7" t="n">
        <v>2361.63389733135</v>
      </c>
      <c r="E2587" s="7" t="n">
        <v>2360.18917567675</v>
      </c>
      <c r="F2587" s="6" t="n">
        <v>30.5060424043957</v>
      </c>
      <c r="G2587" s="6" t="n">
        <v>31.4535355194595</v>
      </c>
      <c r="H2587" s="6" t="n">
        <v>33.6672153161041</v>
      </c>
      <c r="I2587" s="6" t="n">
        <v>34.6443061395577</v>
      </c>
    </row>
    <row r="2588" customFormat="false" ht="12.75" hidden="false" customHeight="false" outlineLevel="0" collapsed="false">
      <c r="A2588" s="5" t="n">
        <v>36775.5681475972</v>
      </c>
      <c r="B2588" s="6" t="n">
        <v>13.4144296577982</v>
      </c>
      <c r="C2588" s="6" t="n">
        <v>13.4372137516649</v>
      </c>
      <c r="D2588" s="7" t="n">
        <v>2361.63438149365</v>
      </c>
      <c r="E2588" s="7" t="n">
        <v>2360.19311869162</v>
      </c>
      <c r="F2588" s="6" t="n">
        <v>30.9474337897759</v>
      </c>
      <c r="G2588" s="6" t="n">
        <v>31.4535355194595</v>
      </c>
      <c r="H2588" s="6" t="n">
        <v>33.6808990837238</v>
      </c>
      <c r="I2588" s="6" t="n">
        <v>34.6443061395577</v>
      </c>
    </row>
    <row r="2589" customFormat="false" ht="12.75" hidden="false" customHeight="false" outlineLevel="0" collapsed="false">
      <c r="A2589" s="5" t="n">
        <v>36775.5820364861</v>
      </c>
      <c r="B2589" s="6" t="n">
        <v>13.4118048288567</v>
      </c>
      <c r="C2589" s="6" t="n">
        <v>13.4372137516649</v>
      </c>
      <c r="D2589" s="7" t="n">
        <v>2361.64043879121</v>
      </c>
      <c r="E2589" s="7" t="n">
        <v>2360.21631096047</v>
      </c>
      <c r="F2589" s="6" t="n">
        <v>31.4061089933219</v>
      </c>
      <c r="G2589" s="6" t="n">
        <v>31.4535355194595</v>
      </c>
      <c r="H2589" s="6" t="n">
        <v>33.6808990837238</v>
      </c>
      <c r="I2589" s="6" t="n">
        <v>34.6442883795058</v>
      </c>
    </row>
    <row r="2590" customFormat="false" ht="12.75" hidden="false" customHeight="false" outlineLevel="0" collapsed="false">
      <c r="A2590" s="5" t="n">
        <v>36775.595925375</v>
      </c>
      <c r="B2590" s="6" t="n">
        <v>13.4100501488048</v>
      </c>
      <c r="C2590" s="6" t="n">
        <v>13.4448187702489</v>
      </c>
      <c r="D2590" s="7" t="n">
        <v>2361.63081322829</v>
      </c>
      <c r="E2590" s="7" t="n">
        <v>2360.22036022213</v>
      </c>
      <c r="F2590" s="6" t="n">
        <v>31.7721637031253</v>
      </c>
      <c r="G2590" s="6" t="n">
        <v>31.4535534011237</v>
      </c>
      <c r="H2590" s="6" t="n">
        <v>33.6672249928141</v>
      </c>
      <c r="I2590" s="6" t="n">
        <v>34.6442883795058</v>
      </c>
    </row>
    <row r="2591" customFormat="false" ht="12.75" hidden="false" customHeight="false" outlineLevel="0" collapsed="false">
      <c r="A2591" s="5" t="n">
        <v>36775.6098142639</v>
      </c>
      <c r="B2591" s="6" t="n">
        <v>13.4073840167223</v>
      </c>
      <c r="C2591" s="6" t="n">
        <v>13.4301400338685</v>
      </c>
      <c r="D2591" s="7" t="n">
        <v>2361.65064066537</v>
      </c>
      <c r="E2591" s="7" t="n">
        <v>2360.20937786334</v>
      </c>
      <c r="F2591" s="6" t="n">
        <v>32.1557594301306</v>
      </c>
      <c r="G2591" s="6" t="n">
        <v>31.4381938449237</v>
      </c>
      <c r="H2591" s="6" t="n">
        <v>33.6808990837238</v>
      </c>
      <c r="I2591" s="6" t="n">
        <v>34.6443061395577</v>
      </c>
    </row>
    <row r="2592" customFormat="false" ht="12.75" hidden="false" customHeight="false" outlineLevel="0" collapsed="false">
      <c r="A2592" s="5" t="n">
        <v>36775.6132864861</v>
      </c>
      <c r="B2592" s="6" t="n">
        <v>13.4055903749054</v>
      </c>
      <c r="C2592" s="6" t="n">
        <v>13.4453503597487</v>
      </c>
      <c r="D2592" s="7" t="n">
        <v>2361.63764644959</v>
      </c>
      <c r="E2592" s="7" t="n">
        <v>2360.23065200805</v>
      </c>
      <c r="F2592" s="6" t="n">
        <v>32.2470530281244</v>
      </c>
      <c r="G2592" s="6" t="n">
        <v>31.4382296106954</v>
      </c>
      <c r="H2592" s="6" t="n">
        <v>33.6809087577842</v>
      </c>
      <c r="I2592" s="6" t="n">
        <v>34.6442883795058</v>
      </c>
    </row>
    <row r="2593" customFormat="false" ht="12.75" hidden="false" customHeight="false" outlineLevel="0" collapsed="false">
      <c r="A2593" s="5" t="n">
        <v>36775.6237031528</v>
      </c>
      <c r="B2593" s="6" t="n">
        <v>13.4029037802864</v>
      </c>
      <c r="C2593" s="6" t="n">
        <v>13.4448187702489</v>
      </c>
      <c r="D2593" s="7" t="n">
        <v>2361.64384628333</v>
      </c>
      <c r="E2593" s="7" t="n">
        <v>2360.23685184179</v>
      </c>
      <c r="F2593" s="6" t="n">
        <v>32.5204481067475</v>
      </c>
      <c r="G2593" s="6" t="n">
        <v>31.4535534011237</v>
      </c>
      <c r="H2593" s="6" t="n">
        <v>33.6809087577842</v>
      </c>
      <c r="I2593" s="6" t="n">
        <v>34.6442883795058</v>
      </c>
    </row>
    <row r="2594" customFormat="false" ht="12.75" hidden="false" customHeight="false" outlineLevel="0" collapsed="false">
      <c r="A2594" s="5" t="n">
        <v>36775.6375920417</v>
      </c>
      <c r="B2594" s="6" t="n">
        <v>13.4011098493086</v>
      </c>
      <c r="C2594" s="6" t="n">
        <v>13.4448187702489</v>
      </c>
      <c r="D2594" s="7" t="n">
        <v>2361.65144468867</v>
      </c>
      <c r="E2594" s="7" t="n">
        <v>2360.23586006678</v>
      </c>
      <c r="F2594" s="6" t="n">
        <v>32.8841742084521</v>
      </c>
      <c r="G2594" s="6" t="n">
        <v>31.4535534011237</v>
      </c>
      <c r="H2594" s="6" t="n">
        <v>33.6672249928141</v>
      </c>
      <c r="I2594" s="6" t="n">
        <v>34.6593035726006</v>
      </c>
    </row>
    <row r="2595" customFormat="false" ht="12.75" hidden="false" customHeight="false" outlineLevel="0" collapsed="false">
      <c r="A2595" s="5" t="n">
        <v>36775.6514809306</v>
      </c>
      <c r="B2595" s="6" t="n">
        <v>13.3983970833113</v>
      </c>
      <c r="C2595" s="6" t="n">
        <v>13.4448187702489</v>
      </c>
      <c r="D2595" s="7" t="n">
        <v>2361.65424635327</v>
      </c>
      <c r="E2595" s="7" t="n">
        <v>2360.23011694044</v>
      </c>
      <c r="F2595" s="6" t="n">
        <v>33.3921215670189</v>
      </c>
      <c r="G2595" s="6" t="n">
        <v>31.4535534011237</v>
      </c>
      <c r="H2595" s="6" t="n">
        <v>33.6809087577842</v>
      </c>
      <c r="I2595" s="6" t="n">
        <v>34.6443061395577</v>
      </c>
    </row>
    <row r="2596" customFormat="false" ht="12.75" hidden="false" customHeight="false" outlineLevel="0" collapsed="false">
      <c r="A2596" s="5" t="n">
        <v>36775.6653698194</v>
      </c>
      <c r="B2596" s="6" t="n">
        <v>13.3956649755347</v>
      </c>
      <c r="C2596" s="6" t="n">
        <v>13.4448187702489</v>
      </c>
      <c r="D2596" s="7" t="n">
        <v>2361.66400978199</v>
      </c>
      <c r="E2596" s="7" t="n">
        <v>2360.24155295505</v>
      </c>
      <c r="F2596" s="6" t="n">
        <v>33.8444028192883</v>
      </c>
      <c r="G2596" s="6" t="n">
        <v>31.4535534011237</v>
      </c>
      <c r="H2596" s="6" t="n">
        <v>33.6672249928141</v>
      </c>
      <c r="I2596" s="6" t="n">
        <v>34.6292899574523</v>
      </c>
    </row>
    <row r="2597" customFormat="false" ht="12.75" hidden="false" customHeight="false" outlineLevel="0" collapsed="false">
      <c r="A2597" s="5" t="n">
        <v>36775.6792587083</v>
      </c>
      <c r="B2597" s="6" t="n">
        <v>13.3920088009832</v>
      </c>
      <c r="C2597" s="6" t="n">
        <v>13.4524237783667</v>
      </c>
      <c r="D2597" s="7" t="n">
        <v>2361.66898854326</v>
      </c>
      <c r="E2597" s="7" t="n">
        <v>2360.24485913043</v>
      </c>
      <c r="F2597" s="6" t="n">
        <v>34.3315766011724</v>
      </c>
      <c r="G2597" s="6" t="n">
        <v>31.4535712797434</v>
      </c>
      <c r="H2597" s="6" t="n">
        <v>33.6809087577842</v>
      </c>
      <c r="I2597" s="6" t="n">
        <v>34.6443061395577</v>
      </c>
    </row>
    <row r="2598" customFormat="false" ht="12.75" hidden="false" customHeight="false" outlineLevel="0" collapsed="false">
      <c r="A2598" s="5" t="n">
        <v>36775.6931475972</v>
      </c>
      <c r="B2598" s="6" t="n">
        <v>13.3928410624783</v>
      </c>
      <c r="C2598" s="6" t="n">
        <v>13.4524237783667</v>
      </c>
      <c r="D2598" s="7" t="n">
        <v>2361.66706793981</v>
      </c>
      <c r="E2598" s="7" t="n">
        <v>2360.24293852697</v>
      </c>
      <c r="F2598" s="6" t="n">
        <v>34.7451902675772</v>
      </c>
      <c r="G2598" s="6" t="n">
        <v>31.4535712797434</v>
      </c>
      <c r="H2598" s="6" t="n">
        <v>33.6809087577842</v>
      </c>
      <c r="I2598" s="6" t="n">
        <v>34.6443061395577</v>
      </c>
    </row>
    <row r="2599" customFormat="false" ht="12.75" hidden="false" customHeight="false" outlineLevel="0" collapsed="false">
      <c r="A2599" s="5" t="n">
        <v>36775.7070364861</v>
      </c>
      <c r="B2599" s="6" t="n">
        <v>13.3900629817221</v>
      </c>
      <c r="C2599" s="6" t="n">
        <v>13.4448187702489</v>
      </c>
      <c r="D2599" s="7" t="n">
        <v>2361.65634548417</v>
      </c>
      <c r="E2599" s="7" t="n">
        <v>2360.24934948257</v>
      </c>
      <c r="F2599" s="6" t="n">
        <v>35.1401354781794</v>
      </c>
      <c r="G2599" s="6" t="n">
        <v>31.4535534011237</v>
      </c>
      <c r="H2599" s="6" t="n">
        <v>33.6809184295384</v>
      </c>
      <c r="I2599" s="6" t="n">
        <v>34.6443061395577</v>
      </c>
    </row>
    <row r="2600" customFormat="false" ht="12.75" hidden="false" customHeight="false" outlineLevel="0" collapsed="false">
      <c r="A2600" s="5" t="n">
        <v>36775.720925375</v>
      </c>
      <c r="B2600" s="6" t="n">
        <v>13.3881696732813</v>
      </c>
      <c r="C2600" s="6" t="n">
        <v>13.4524237783667</v>
      </c>
      <c r="D2600" s="7" t="n">
        <v>2361.65725623497</v>
      </c>
      <c r="E2600" s="7" t="n">
        <v>2360.21944865003</v>
      </c>
      <c r="F2600" s="6" t="n">
        <v>35.5340916070285</v>
      </c>
      <c r="G2600" s="6" t="n">
        <v>31.4535712797434</v>
      </c>
      <c r="H2600" s="6" t="n">
        <v>33.6946013519229</v>
      </c>
      <c r="I2600" s="6" t="n">
        <v>34.6443416511932</v>
      </c>
    </row>
    <row r="2601" customFormat="false" ht="12.75" hidden="false" customHeight="false" outlineLevel="0" collapsed="false">
      <c r="A2601" s="5" t="n">
        <v>36775.7243975972</v>
      </c>
      <c r="B2601" s="6" t="n">
        <v>13.3890503462328</v>
      </c>
      <c r="C2601" s="6" t="n">
        <v>13.4448187702489</v>
      </c>
      <c r="D2601" s="7" t="n">
        <v>2361.67581574653</v>
      </c>
      <c r="E2601" s="7" t="n">
        <v>2360.2516863337</v>
      </c>
      <c r="F2601" s="6" t="n">
        <v>35.6055319013314</v>
      </c>
      <c r="G2601" s="6" t="n">
        <v>31.4535534011237</v>
      </c>
      <c r="H2601" s="6" t="n">
        <v>33.6809087577842</v>
      </c>
      <c r="I2601" s="6" t="n">
        <v>34.6443061395577</v>
      </c>
    </row>
    <row r="2602" customFormat="false" ht="12.75" hidden="false" customHeight="false" outlineLevel="0" collapsed="false">
      <c r="A2602" s="5" t="n">
        <v>36775.7313420417</v>
      </c>
      <c r="B2602" s="6" t="n">
        <v>13.3881169401555</v>
      </c>
      <c r="C2602" s="6" t="n">
        <v>13.4448187702489</v>
      </c>
      <c r="D2602" s="7" t="n">
        <v>2361.66083634933</v>
      </c>
      <c r="E2602" s="7" t="n">
        <v>2360.21957034186</v>
      </c>
      <c r="F2602" s="6" t="n">
        <v>35.7306581953913</v>
      </c>
      <c r="G2602" s="6" t="n">
        <v>31.4535534011237</v>
      </c>
      <c r="H2602" s="6" t="n">
        <v>33.6809184295384</v>
      </c>
      <c r="I2602" s="6" t="n">
        <v>34.6443416511932</v>
      </c>
    </row>
    <row r="2603" customFormat="false" ht="12.75" hidden="false" customHeight="false" outlineLevel="0" collapsed="false">
      <c r="A2603" s="5" t="n">
        <v>36775.7348142639</v>
      </c>
      <c r="B2603" s="6" t="n">
        <v>13.3880968519648</v>
      </c>
      <c r="C2603" s="6" t="n">
        <v>13.4524237783667</v>
      </c>
      <c r="D2603" s="7" t="n">
        <v>2361.67801611792</v>
      </c>
      <c r="E2603" s="7" t="n">
        <v>2360.21961669922</v>
      </c>
      <c r="F2603" s="6" t="n">
        <v>35.8020797397947</v>
      </c>
      <c r="G2603" s="6" t="n">
        <v>31.4535712797434</v>
      </c>
      <c r="H2603" s="6" t="n">
        <v>33.6809087577842</v>
      </c>
      <c r="I2603" s="6" t="n">
        <v>34.6443416511932</v>
      </c>
    </row>
    <row r="2604" customFormat="false" ht="12.75" hidden="false" customHeight="false" outlineLevel="0" collapsed="false">
      <c r="A2604" s="5" t="n">
        <v>36775.7487031528</v>
      </c>
      <c r="B2604" s="6" t="n">
        <v>13.3880445080795</v>
      </c>
      <c r="C2604" s="6" t="n">
        <v>13.4524237783667</v>
      </c>
      <c r="D2604" s="7" t="n">
        <v>2361.68159547612</v>
      </c>
      <c r="E2604" s="7" t="n">
        <v>2360.23174147978</v>
      </c>
      <c r="F2604" s="6" t="n">
        <v>35.9805000983771</v>
      </c>
      <c r="G2604" s="6" t="n">
        <v>31.4535712797434</v>
      </c>
      <c r="H2604" s="6" t="n">
        <v>33.6672249928141</v>
      </c>
      <c r="I2604" s="6" t="n">
        <v>34.6593390809977</v>
      </c>
    </row>
    <row r="2605" customFormat="false" ht="12.75" hidden="false" customHeight="false" outlineLevel="0" collapsed="false">
      <c r="A2605" s="5" t="n">
        <v>36775.7625920417</v>
      </c>
      <c r="B2605" s="6" t="n">
        <v>13.3871010818422</v>
      </c>
      <c r="C2605" s="6" t="n">
        <v>13.4524237783667</v>
      </c>
      <c r="D2605" s="7" t="n">
        <v>2361.66318063774</v>
      </c>
      <c r="E2605" s="7" t="n">
        <v>2360.22191463027</v>
      </c>
      <c r="F2605" s="6" t="n">
        <v>36.1231640521142</v>
      </c>
      <c r="G2605" s="6" t="n">
        <v>31.4535712797434</v>
      </c>
      <c r="H2605" s="6" t="n">
        <v>33.6809184295384</v>
      </c>
      <c r="I2605" s="6" t="n">
        <v>34.6443416511932</v>
      </c>
    </row>
    <row r="2606" customFormat="false" ht="12.75" hidden="false" customHeight="false" outlineLevel="0" collapsed="false">
      <c r="A2606" s="5" t="n">
        <v>36775.7764809306</v>
      </c>
      <c r="B2606" s="6" t="n">
        <v>13.3879891386706</v>
      </c>
      <c r="C2606" s="6" t="n">
        <v>13.4453503597487</v>
      </c>
      <c r="D2606" s="7" t="n">
        <v>2361.66113127583</v>
      </c>
      <c r="E2606" s="7" t="n">
        <v>2360.23700028184</v>
      </c>
      <c r="F2606" s="6" t="n">
        <v>36.1587297381757</v>
      </c>
      <c r="G2606" s="6" t="n">
        <v>31.4382296106954</v>
      </c>
      <c r="H2606" s="6" t="n">
        <v>33.6809184295384</v>
      </c>
      <c r="I2606" s="6" t="n">
        <v>34.6443238967868</v>
      </c>
    </row>
    <row r="2607" customFormat="false" ht="12.75" hidden="false" customHeight="false" outlineLevel="0" collapsed="false">
      <c r="A2607" s="5" t="n">
        <v>36775.7903698194</v>
      </c>
      <c r="B2607" s="6" t="n">
        <v>13.387128833709</v>
      </c>
      <c r="C2607" s="6" t="n">
        <v>13.4448187702489</v>
      </c>
      <c r="D2607" s="7" t="n">
        <v>2361.66311659497</v>
      </c>
      <c r="E2607" s="7" t="n">
        <v>2360.23898560098</v>
      </c>
      <c r="F2607" s="6" t="n">
        <v>36.0340540309532</v>
      </c>
      <c r="G2607" s="6" t="n">
        <v>31.4535534011237</v>
      </c>
      <c r="H2607" s="6" t="n">
        <v>33.6809184295384</v>
      </c>
      <c r="I2607" s="6" t="n">
        <v>34.6443238967868</v>
      </c>
    </row>
    <row r="2608" customFormat="false" ht="12.75" hidden="false" customHeight="false" outlineLevel="0" collapsed="false">
      <c r="A2608" s="5" t="n">
        <v>36775.8042587083</v>
      </c>
      <c r="B2608" s="6" t="n">
        <v>13.3872419492741</v>
      </c>
      <c r="C2608" s="6" t="n">
        <v>13.4524237783667</v>
      </c>
      <c r="D2608" s="7" t="n">
        <v>2361.66285555905</v>
      </c>
      <c r="E2608" s="7" t="n">
        <v>2360.23872456506</v>
      </c>
      <c r="F2608" s="6" t="n">
        <v>35.6414035046196</v>
      </c>
      <c r="G2608" s="6" t="n">
        <v>31.4535712797434</v>
      </c>
      <c r="H2608" s="6" t="n">
        <v>33.6809184295384</v>
      </c>
      <c r="I2608" s="6" t="n">
        <v>34.6443238967868</v>
      </c>
    </row>
    <row r="2609" customFormat="false" ht="12.75" hidden="false" customHeight="false" outlineLevel="0" collapsed="false">
      <c r="A2609" s="5" t="n">
        <v>36775.8181475972</v>
      </c>
      <c r="B2609" s="6" t="n">
        <v>13.3892262939527</v>
      </c>
      <c r="C2609" s="6" t="n">
        <v>13.4448187702489</v>
      </c>
      <c r="D2609" s="7" t="n">
        <v>2361.6582763021</v>
      </c>
      <c r="E2609" s="7" t="n">
        <v>2360.22901428161</v>
      </c>
      <c r="F2609" s="6" t="n">
        <v>34.835248804496</v>
      </c>
      <c r="G2609" s="6" t="n">
        <v>31.4535534011237</v>
      </c>
      <c r="H2609" s="6" t="n">
        <v>33.6809184295384</v>
      </c>
      <c r="I2609" s="6" t="n">
        <v>34.6593390809977</v>
      </c>
    </row>
    <row r="2610" customFormat="false" ht="12.75" hidden="false" customHeight="false" outlineLevel="0" collapsed="false">
      <c r="A2610" s="5" t="n">
        <v>36775.8320364861</v>
      </c>
      <c r="B2610" s="6" t="n">
        <v>13.3911688127342</v>
      </c>
      <c r="C2610" s="6" t="n">
        <v>13.4448187702489</v>
      </c>
      <c r="D2610" s="7" t="n">
        <v>2361.63666013319</v>
      </c>
      <c r="E2610" s="7" t="n">
        <v>2360.22966257246</v>
      </c>
      <c r="F2610" s="6" t="n">
        <v>33.8266713596008</v>
      </c>
      <c r="G2610" s="6" t="n">
        <v>31.4535534011237</v>
      </c>
      <c r="H2610" s="6" t="n">
        <v>33.6809280989864</v>
      </c>
      <c r="I2610" s="6" t="n">
        <v>34.6443238967868</v>
      </c>
    </row>
    <row r="2611" customFormat="false" ht="12.75" hidden="false" customHeight="false" outlineLevel="0" collapsed="false">
      <c r="A2611" s="5" t="n">
        <v>36775.845925375</v>
      </c>
      <c r="B2611" s="6" t="n">
        <v>13.3930127234126</v>
      </c>
      <c r="C2611" s="6" t="n">
        <v>13.4524237783667</v>
      </c>
      <c r="D2611" s="7" t="n">
        <v>2361.64953838796</v>
      </c>
      <c r="E2611" s="7" t="n">
        <v>2360.20827238049</v>
      </c>
      <c r="F2611" s="6" t="n">
        <v>32.7757718542771</v>
      </c>
      <c r="G2611" s="6" t="n">
        <v>31.4535712797434</v>
      </c>
      <c r="H2611" s="6" t="n">
        <v>33.6809184295384</v>
      </c>
      <c r="I2611" s="6" t="n">
        <v>34.6443416511932</v>
      </c>
    </row>
    <row r="2612" customFormat="false" ht="12.75" hidden="false" customHeight="false" outlineLevel="0" collapsed="false">
      <c r="A2612" s="5" t="n">
        <v>36775.8598142639</v>
      </c>
      <c r="B2612" s="6" t="n">
        <v>13.3947569139915</v>
      </c>
      <c r="C2612" s="6" t="n">
        <v>13.4448187702489</v>
      </c>
      <c r="D2612" s="7" t="n">
        <v>2361.62837989952</v>
      </c>
      <c r="E2612" s="7" t="n">
        <v>2360.20424732531</v>
      </c>
      <c r="F2612" s="6" t="n">
        <v>31.7915710034719</v>
      </c>
      <c r="G2612" s="6" t="n">
        <v>31.4535534011237</v>
      </c>
      <c r="H2612" s="6" t="n">
        <v>33.6809280989864</v>
      </c>
      <c r="I2612" s="6" t="n">
        <v>34.6443416511932</v>
      </c>
    </row>
    <row r="2613" customFormat="false" ht="12.75" hidden="false" customHeight="false" outlineLevel="0" collapsed="false">
      <c r="A2613" s="5" t="n">
        <v>36775.8737031528</v>
      </c>
      <c r="B2613" s="6" t="n">
        <v>13.3955244227933</v>
      </c>
      <c r="C2613" s="6" t="n">
        <v>13.4377452020422</v>
      </c>
      <c r="D2613" s="7" t="n">
        <v>2361.64374215862</v>
      </c>
      <c r="E2613" s="7" t="n">
        <v>2360.20247615115</v>
      </c>
      <c r="F2613" s="6" t="n">
        <v>30.8937410798449</v>
      </c>
      <c r="G2613" s="6" t="n">
        <v>31.438211729332</v>
      </c>
      <c r="H2613" s="6" t="n">
        <v>33.6809184295384</v>
      </c>
      <c r="I2613" s="6" t="n">
        <v>34.6443416511932</v>
      </c>
    </row>
    <row r="2614" customFormat="false" ht="12.75" hidden="false" customHeight="false" outlineLevel="0" collapsed="false">
      <c r="A2614" s="5" t="n">
        <v>36775.8841198194</v>
      </c>
      <c r="B2614" s="6" t="n">
        <v>13.3980806944055</v>
      </c>
      <c r="C2614" s="6" t="n">
        <v>13.4524237783667</v>
      </c>
      <c r="D2614" s="7" t="n">
        <v>2361.62070963702</v>
      </c>
      <c r="E2614" s="7" t="n">
        <v>2360.19657706282</v>
      </c>
      <c r="F2614" s="6" t="n">
        <v>30.2494772167348</v>
      </c>
      <c r="G2614" s="6" t="n">
        <v>31.4535712797434</v>
      </c>
      <c r="H2614" s="6" t="n">
        <v>33.6809280989864</v>
      </c>
      <c r="I2614" s="6" t="n">
        <v>34.6443416511932</v>
      </c>
    </row>
    <row r="2615" customFormat="false" ht="12.75" hidden="false" customHeight="false" outlineLevel="0" collapsed="false">
      <c r="A2615" s="5" t="n">
        <v>36775.8875920417</v>
      </c>
      <c r="B2615" s="6" t="n">
        <v>13.3971275478413</v>
      </c>
      <c r="C2615" s="6" t="n">
        <v>13.4448187702489</v>
      </c>
      <c r="D2615" s="7" t="n">
        <v>2361.64004263928</v>
      </c>
      <c r="E2615" s="7" t="n">
        <v>2360.19877663181</v>
      </c>
      <c r="F2615" s="6" t="n">
        <v>30.0466420795293</v>
      </c>
      <c r="G2615" s="6" t="n">
        <v>31.4535534011237</v>
      </c>
      <c r="H2615" s="6" t="n">
        <v>33.6809184295384</v>
      </c>
      <c r="I2615" s="6" t="n">
        <v>34.6443416511932</v>
      </c>
    </row>
    <row r="2616" customFormat="false" ht="12.75" hidden="false" customHeight="false" outlineLevel="0" collapsed="false">
      <c r="A2616" s="5" t="n">
        <v>36775.9014809306</v>
      </c>
      <c r="B2616" s="6" t="n">
        <v>13.3950866567262</v>
      </c>
      <c r="C2616" s="6" t="n">
        <v>13.4448187702489</v>
      </c>
      <c r="D2616" s="7" t="n">
        <v>2361.64475238801</v>
      </c>
      <c r="E2616" s="7" t="n">
        <v>2360.20348638054</v>
      </c>
      <c r="F2616" s="6" t="n">
        <v>29.2699371839785</v>
      </c>
      <c r="G2616" s="6" t="n">
        <v>31.4535534011237</v>
      </c>
      <c r="H2616" s="6" t="n">
        <v>33.6809184295384</v>
      </c>
      <c r="I2616" s="6" t="n">
        <v>34.6443416511932</v>
      </c>
    </row>
    <row r="2617" customFormat="false" ht="12.75" hidden="false" customHeight="false" outlineLevel="0" collapsed="false">
      <c r="A2617" s="5" t="n">
        <v>36775.9153698194</v>
      </c>
      <c r="B2617" s="6" t="n">
        <v>13.395700831394</v>
      </c>
      <c r="C2617" s="6" t="n">
        <v>13.4372137516649</v>
      </c>
      <c r="D2617" s="7" t="n">
        <v>2361.62620162859</v>
      </c>
      <c r="E2617" s="7" t="n">
        <v>2360.20206905438</v>
      </c>
      <c r="F2617" s="6" t="n">
        <v>28.5268956342902</v>
      </c>
      <c r="G2617" s="6" t="n">
        <v>31.4535355194595</v>
      </c>
      <c r="H2617" s="6" t="n">
        <v>33.6809280989864</v>
      </c>
      <c r="I2617" s="6" t="n">
        <v>34.6443416511932</v>
      </c>
    </row>
    <row r="2618" customFormat="false" ht="12.75" hidden="false" customHeight="false" outlineLevel="0" collapsed="false">
      <c r="A2618" s="5" t="n">
        <v>36775.9292587083</v>
      </c>
      <c r="B2618" s="6" t="n">
        <v>13.3963055679918</v>
      </c>
      <c r="C2618" s="6" t="n">
        <v>13.4448187702489</v>
      </c>
      <c r="D2618" s="7" t="n">
        <v>2361.64193951586</v>
      </c>
      <c r="E2618" s="7" t="n">
        <v>2360.20067350839</v>
      </c>
      <c r="F2618" s="6" t="n">
        <v>27.874222898804</v>
      </c>
      <c r="G2618" s="6" t="n">
        <v>31.4535534011237</v>
      </c>
      <c r="H2618" s="6" t="n">
        <v>33.6809184295384</v>
      </c>
      <c r="I2618" s="6" t="n">
        <v>34.6443416511932</v>
      </c>
    </row>
    <row r="2619" customFormat="false" ht="12.75" hidden="false" customHeight="false" outlineLevel="0" collapsed="false">
      <c r="A2619" s="5" t="n">
        <v>36775.9431475972</v>
      </c>
      <c r="B2619" s="6" t="n">
        <v>13.3969084582083</v>
      </c>
      <c r="C2619" s="6" t="n">
        <v>13.4448187702489</v>
      </c>
      <c r="D2619" s="7" t="n">
        <v>2361.64054823074</v>
      </c>
      <c r="E2619" s="7" t="n">
        <v>2360.19928222327</v>
      </c>
      <c r="F2619" s="6" t="n">
        <v>27.2941827243682</v>
      </c>
      <c r="G2619" s="6" t="n">
        <v>31.4535534011237</v>
      </c>
      <c r="H2619" s="6" t="n">
        <v>33.6809184295384</v>
      </c>
      <c r="I2619" s="6" t="n">
        <v>34.6443416511932</v>
      </c>
    </row>
    <row r="2620" customFormat="false" ht="12.75" hidden="false" customHeight="false" outlineLevel="0" collapsed="false">
      <c r="A2620" s="5" t="n">
        <v>36775.9570364861</v>
      </c>
      <c r="B2620" s="6" t="n">
        <v>13.394766958257</v>
      </c>
      <c r="C2620" s="6" t="n">
        <v>13.4377452020422</v>
      </c>
      <c r="D2620" s="7" t="n">
        <v>2361.62835672044</v>
      </c>
      <c r="E2620" s="7" t="n">
        <v>2360.20422414624</v>
      </c>
      <c r="F2620" s="6" t="n">
        <v>26.6937168037066</v>
      </c>
      <c r="G2620" s="6" t="n">
        <v>31.438211729332</v>
      </c>
      <c r="H2620" s="6" t="n">
        <v>33.6809280989864</v>
      </c>
      <c r="I2620" s="6" t="n">
        <v>34.6443416511932</v>
      </c>
    </row>
    <row r="2621" customFormat="false" ht="12.75" hidden="false" customHeight="false" outlineLevel="0" collapsed="false">
      <c r="A2621" s="5" t="n">
        <v>36775.970925375</v>
      </c>
      <c r="B2621" s="6" t="n">
        <v>13.3934641379032</v>
      </c>
      <c r="C2621" s="6" t="n">
        <v>13.4372137516649</v>
      </c>
      <c r="D2621" s="7" t="n">
        <v>2361.63136322895</v>
      </c>
      <c r="E2621" s="7" t="n">
        <v>2360.19009562018</v>
      </c>
      <c r="F2621" s="6" t="n">
        <v>26.0535064850247</v>
      </c>
      <c r="G2621" s="6" t="n">
        <v>31.4535355194595</v>
      </c>
      <c r="H2621" s="6" t="n">
        <v>33.6809280989864</v>
      </c>
      <c r="I2621" s="6" t="n">
        <v>34.6443594027768</v>
      </c>
    </row>
    <row r="2622" customFormat="false" ht="12.75" hidden="false" customHeight="false" outlineLevel="0" collapsed="false">
      <c r="A2622" s="5" t="n">
        <v>36775.9848142639</v>
      </c>
      <c r="B2622" s="6" t="n">
        <v>13.3939195213739</v>
      </c>
      <c r="C2622" s="6" t="n">
        <v>13.4448187702489</v>
      </c>
      <c r="D2622" s="7" t="n">
        <v>2361.64744577728</v>
      </c>
      <c r="E2622" s="7" t="n">
        <v>2360.20617976981</v>
      </c>
      <c r="F2622" s="6" t="n">
        <v>25.4109550844609</v>
      </c>
      <c r="G2622" s="6" t="n">
        <v>31.4535534011237</v>
      </c>
      <c r="H2622" s="6" t="n">
        <v>33.6809184295384</v>
      </c>
      <c r="I2622" s="6" t="n">
        <v>34.6443416511932</v>
      </c>
    </row>
    <row r="2623" customFormat="false" ht="12.75" hidden="false" customHeight="false" outlineLevel="0" collapsed="false">
      <c r="A2623" s="5" t="n">
        <v>36775.9987031528</v>
      </c>
      <c r="B2623" s="6" t="n">
        <v>13.3925335572362</v>
      </c>
      <c r="C2623" s="6" t="n">
        <v>13.4448187702489</v>
      </c>
      <c r="D2623" s="7" t="n">
        <v>2361.6335107228</v>
      </c>
      <c r="E2623" s="7" t="n">
        <v>2360.20937814859</v>
      </c>
      <c r="F2623" s="6" t="n">
        <v>24.766337752214</v>
      </c>
      <c r="G2623" s="6" t="n">
        <v>31.4535534011237</v>
      </c>
      <c r="H2623" s="6" t="n">
        <v>33.6809280989864</v>
      </c>
      <c r="I2623" s="6" t="n">
        <v>34.6443416511932</v>
      </c>
    </row>
    <row r="2624" customFormat="false" ht="12.75" hidden="false" customHeight="false" outlineLevel="0" collapsed="false">
      <c r="A2624" s="5" t="n">
        <v>36776.0125920417</v>
      </c>
      <c r="B2624" s="6" t="n">
        <v>13.3947043991193</v>
      </c>
      <c r="C2624" s="6" t="n">
        <v>13.4377452020422</v>
      </c>
      <c r="D2624" s="7" t="n">
        <v>2361.64563452095</v>
      </c>
      <c r="E2624" s="7" t="n">
        <v>2360.20436851348</v>
      </c>
      <c r="F2624" s="6" t="n">
        <v>24.1192397279031</v>
      </c>
      <c r="G2624" s="6" t="n">
        <v>31.438211729332</v>
      </c>
      <c r="H2624" s="6" t="n">
        <v>33.6809184295384</v>
      </c>
      <c r="I2624" s="6" t="n">
        <v>34.6443416511932</v>
      </c>
    </row>
    <row r="2625" customFormat="false" ht="12.75" hidden="false" customHeight="false" outlineLevel="0" collapsed="false">
      <c r="A2625" s="5" t="n">
        <v>36776.0160642639</v>
      </c>
      <c r="B2625" s="6" t="n">
        <v>13.3936741387386</v>
      </c>
      <c r="C2625" s="6" t="n">
        <v>13.4524237783667</v>
      </c>
      <c r="D2625" s="7" t="n">
        <v>2361.63087861164</v>
      </c>
      <c r="E2625" s="7" t="n">
        <v>2360.18961100287</v>
      </c>
      <c r="F2625" s="6" t="n">
        <v>23.966779373047</v>
      </c>
      <c r="G2625" s="6" t="n">
        <v>31.4535712797434</v>
      </c>
      <c r="H2625" s="6" t="n">
        <v>33.6809280989864</v>
      </c>
      <c r="I2625" s="6" t="n">
        <v>34.6443594027768</v>
      </c>
    </row>
    <row r="2626" customFormat="false" ht="12.75" hidden="false" customHeight="false" outlineLevel="0" collapsed="false">
      <c r="A2626" s="5" t="n">
        <v>36776.0230087083</v>
      </c>
      <c r="B2626" s="6" t="n">
        <v>13.3943057319825</v>
      </c>
      <c r="C2626" s="6" t="n">
        <v>13.4372137516649</v>
      </c>
      <c r="D2626" s="7" t="n">
        <v>2361.64655452203</v>
      </c>
      <c r="E2626" s="7" t="n">
        <v>2360.20528851456</v>
      </c>
      <c r="F2626" s="6" t="n">
        <v>23.6612843365485</v>
      </c>
      <c r="G2626" s="6" t="n">
        <v>31.4535355194595</v>
      </c>
      <c r="H2626" s="6" t="n">
        <v>33.6809184295384</v>
      </c>
      <c r="I2626" s="6" t="n">
        <v>34.6443416511932</v>
      </c>
    </row>
    <row r="2627" customFormat="false" ht="12.75" hidden="false" customHeight="false" outlineLevel="0" collapsed="false">
      <c r="A2627" s="5" t="n">
        <v>36776.0264809306</v>
      </c>
      <c r="B2627" s="6" t="n">
        <v>13.39418543176</v>
      </c>
      <c r="C2627" s="6" t="n">
        <v>13.4372137516649</v>
      </c>
      <c r="D2627" s="7" t="n">
        <v>2361.62969870467</v>
      </c>
      <c r="E2627" s="7" t="n">
        <v>2360.20556613046</v>
      </c>
      <c r="F2627" s="6" t="n">
        <v>23.5275071939425</v>
      </c>
      <c r="G2627" s="6" t="n">
        <v>31.4535355194595</v>
      </c>
      <c r="H2627" s="6" t="n">
        <v>33.6809280989864</v>
      </c>
      <c r="I2627" s="6" t="n">
        <v>34.6443416511932</v>
      </c>
    </row>
    <row r="2628" customFormat="false" ht="12.75" hidden="false" customHeight="false" outlineLevel="0" collapsed="false">
      <c r="A2628" s="5" t="n">
        <v>36776.0403698194</v>
      </c>
      <c r="B2628" s="6" t="n">
        <v>13.3928411818797</v>
      </c>
      <c r="C2628" s="6" t="n">
        <v>13.4377452020422</v>
      </c>
      <c r="D2628" s="7" t="n">
        <v>2361.64993425304</v>
      </c>
      <c r="E2628" s="7" t="n">
        <v>2360.191533211</v>
      </c>
      <c r="F2628" s="6" t="n">
        <v>23.0490390266099</v>
      </c>
      <c r="G2628" s="6" t="n">
        <v>31.438211729332</v>
      </c>
      <c r="H2628" s="6" t="n">
        <v>33.6809184295384</v>
      </c>
      <c r="I2628" s="6" t="n">
        <v>34.6443594027768</v>
      </c>
    </row>
    <row r="2629" customFormat="false" ht="12.75" hidden="false" customHeight="false" outlineLevel="0" collapsed="false">
      <c r="A2629" s="5" t="n">
        <v>36776.0542587083</v>
      </c>
      <c r="B2629" s="6" t="n">
        <v>13.3905738942159</v>
      </c>
      <c r="C2629" s="6" t="n">
        <v>13.4372137516649</v>
      </c>
      <c r="D2629" s="7" t="n">
        <v>2361.63803302208</v>
      </c>
      <c r="E2629" s="7" t="n">
        <v>2360.1967654133</v>
      </c>
      <c r="F2629" s="6" t="n">
        <v>22.5694498902994</v>
      </c>
      <c r="G2629" s="6" t="n">
        <v>31.4535355194595</v>
      </c>
      <c r="H2629" s="6" t="n">
        <v>33.6809280989864</v>
      </c>
      <c r="I2629" s="6" t="n">
        <v>34.6443594027768</v>
      </c>
    </row>
    <row r="2630" customFormat="false" ht="12.75" hidden="false" customHeight="false" outlineLevel="0" collapsed="false">
      <c r="A2630" s="5" t="n">
        <v>36776.0681475972</v>
      </c>
      <c r="B2630" s="6" t="n">
        <v>13.3883032520607</v>
      </c>
      <c r="C2630" s="6" t="n">
        <v>13.4448187702489</v>
      </c>
      <c r="D2630" s="7" t="n">
        <v>2361.62613951022</v>
      </c>
      <c r="E2630" s="7" t="n">
        <v>2360.21914039131</v>
      </c>
      <c r="F2630" s="6" t="n">
        <v>22.1079298616534</v>
      </c>
      <c r="G2630" s="6" t="n">
        <v>31.4535534011237</v>
      </c>
      <c r="H2630" s="6" t="n">
        <v>33.6809377661283</v>
      </c>
      <c r="I2630" s="6" t="n">
        <v>34.6443416511932</v>
      </c>
    </row>
    <row r="2631" customFormat="false" ht="12.75" hidden="false" customHeight="false" outlineLevel="0" collapsed="false">
      <c r="A2631" s="5" t="n">
        <v>36776.0820364861</v>
      </c>
      <c r="B2631" s="6" t="n">
        <v>13.3878520081463</v>
      </c>
      <c r="C2631" s="6" t="n">
        <v>13.4372137516649</v>
      </c>
      <c r="D2631" s="7" t="n">
        <v>2361.64431429762</v>
      </c>
      <c r="E2631" s="7" t="n">
        <v>2360.20304668885</v>
      </c>
      <c r="F2631" s="6" t="n">
        <v>21.68377710743</v>
      </c>
      <c r="G2631" s="6" t="n">
        <v>31.4535355194595</v>
      </c>
      <c r="H2631" s="6" t="n">
        <v>33.6809280989864</v>
      </c>
      <c r="I2631" s="6" t="n">
        <v>34.6443594027768</v>
      </c>
    </row>
    <row r="2632" customFormat="false" ht="12.75" hidden="false" customHeight="false" outlineLevel="0" collapsed="false">
      <c r="A2632" s="5" t="n">
        <v>36776.095925375</v>
      </c>
      <c r="B2632" s="6" t="n">
        <v>13.3874474194705</v>
      </c>
      <c r="C2632" s="6" t="n">
        <v>13.4448187702489</v>
      </c>
      <c r="D2632" s="7" t="n">
        <v>2361.6452479638</v>
      </c>
      <c r="E2632" s="7" t="n">
        <v>2360.22111538959</v>
      </c>
      <c r="F2632" s="6" t="n">
        <v>21.3167209923042</v>
      </c>
      <c r="G2632" s="6" t="n">
        <v>31.4535534011237</v>
      </c>
      <c r="H2632" s="6" t="n">
        <v>33.6809280989864</v>
      </c>
      <c r="I2632" s="6" t="n">
        <v>34.6443416511932</v>
      </c>
    </row>
    <row r="2633" customFormat="false" ht="12.75" hidden="false" customHeight="false" outlineLevel="0" collapsed="false">
      <c r="A2633" s="5" t="n">
        <v>36776.1098142639</v>
      </c>
      <c r="B2633" s="6" t="n">
        <v>13.3879508990278</v>
      </c>
      <c r="C2633" s="6" t="n">
        <v>13.4372137516649</v>
      </c>
      <c r="D2633" s="7" t="n">
        <v>2361.6269526326</v>
      </c>
      <c r="E2633" s="7" t="n">
        <v>2360.19768804186</v>
      </c>
      <c r="F2633" s="6" t="n">
        <v>20.9682783504637</v>
      </c>
      <c r="G2633" s="6" t="n">
        <v>31.4535355194595</v>
      </c>
      <c r="H2633" s="6" t="n">
        <v>33.6809377661283</v>
      </c>
      <c r="I2633" s="6" t="n">
        <v>34.6593745781053</v>
      </c>
    </row>
    <row r="2634" customFormat="false" ht="12.75" hidden="false" customHeight="false" outlineLevel="0" collapsed="false">
      <c r="A2634" s="5" t="n">
        <v>36776.1237031528</v>
      </c>
      <c r="B2634" s="6" t="n">
        <v>13.3884418205458</v>
      </c>
      <c r="C2634" s="6" t="n">
        <v>13.4377452020422</v>
      </c>
      <c r="D2634" s="7" t="n">
        <v>2361.64295319209</v>
      </c>
      <c r="E2634" s="7" t="n">
        <v>2360.21882061788</v>
      </c>
      <c r="F2634" s="6" t="n">
        <v>20.6192179256799</v>
      </c>
      <c r="G2634" s="6" t="n">
        <v>31.438211729332</v>
      </c>
      <c r="H2634" s="6" t="n">
        <v>33.6809280989864</v>
      </c>
      <c r="I2634" s="6" t="n">
        <v>34.6443416511932</v>
      </c>
    </row>
    <row r="2635" customFormat="false" ht="12.75" hidden="false" customHeight="false" outlineLevel="0" collapsed="false">
      <c r="A2635" s="5" t="n">
        <v>36776.1375920417</v>
      </c>
      <c r="B2635" s="6" t="n">
        <v>13.3861740041773</v>
      </c>
      <c r="C2635" s="6" t="n">
        <v>13.4453503597487</v>
      </c>
      <c r="D2635" s="7" t="n">
        <v>2361.64818661447</v>
      </c>
      <c r="E2635" s="7" t="n">
        <v>2360.2069190057</v>
      </c>
      <c r="F2635" s="6" t="n">
        <v>20.2308689997367</v>
      </c>
      <c r="G2635" s="6" t="n">
        <v>31.4382296106954</v>
      </c>
      <c r="H2635" s="6" t="n">
        <v>33.6809280989864</v>
      </c>
      <c r="I2635" s="6" t="n">
        <v>34.6443594027768</v>
      </c>
    </row>
    <row r="2636" customFormat="false" ht="12.75" hidden="false" customHeight="false" outlineLevel="0" collapsed="false">
      <c r="A2636" s="5" t="n">
        <v>36776.1514809306</v>
      </c>
      <c r="B2636" s="6" t="n">
        <v>13.3857142495379</v>
      </c>
      <c r="C2636" s="6" t="n">
        <v>13.4448187702489</v>
      </c>
      <c r="D2636" s="7" t="n">
        <v>2361.64924758672</v>
      </c>
      <c r="E2636" s="7" t="n">
        <v>2360.22511501251</v>
      </c>
      <c r="F2636" s="6" t="n">
        <v>19.8610970215944</v>
      </c>
      <c r="G2636" s="6" t="n">
        <v>31.4535534011237</v>
      </c>
      <c r="H2636" s="6" t="n">
        <v>33.6809280989864</v>
      </c>
      <c r="I2636" s="6" t="n">
        <v>34.6443416511932</v>
      </c>
    </row>
    <row r="2637" customFormat="false" ht="12.75" hidden="false" customHeight="false" outlineLevel="0" collapsed="false">
      <c r="A2637" s="5" t="n">
        <v>36776.1653698194</v>
      </c>
      <c r="B2637" s="6" t="n">
        <v>13.3835172146161</v>
      </c>
      <c r="C2637" s="6" t="n">
        <v>13.4448187702489</v>
      </c>
      <c r="D2637" s="7" t="n">
        <v>2361.64064191278</v>
      </c>
      <c r="E2637" s="7" t="n">
        <v>2360.21305005853</v>
      </c>
      <c r="F2637" s="6" t="n">
        <v>19.5493187735935</v>
      </c>
      <c r="G2637" s="6" t="n">
        <v>31.4535534011237</v>
      </c>
      <c r="H2637" s="6" t="n">
        <v>33.6672540091059</v>
      </c>
      <c r="I2637" s="6" t="n">
        <v>34.6443594027768</v>
      </c>
    </row>
    <row r="2638" customFormat="false" ht="12.75" hidden="false" customHeight="false" outlineLevel="0" collapsed="false">
      <c r="A2638" s="5" t="n">
        <v>36776.1792587083</v>
      </c>
      <c r="B2638" s="6" t="n">
        <v>13.3822354346827</v>
      </c>
      <c r="C2638" s="6" t="n">
        <v>13.4372137516649</v>
      </c>
      <c r="D2638" s="7" t="n">
        <v>2361.657275621</v>
      </c>
      <c r="E2638" s="7" t="n">
        <v>2360.23314304679</v>
      </c>
      <c r="F2638" s="6" t="n">
        <v>19.2565216679985</v>
      </c>
      <c r="G2638" s="6" t="n">
        <v>31.4535355194595</v>
      </c>
      <c r="H2638" s="6" t="n">
        <v>33.6809280989864</v>
      </c>
      <c r="I2638" s="6" t="n">
        <v>34.6443416511932</v>
      </c>
    </row>
    <row r="2639" customFormat="false" ht="12.75" hidden="false" customHeight="false" outlineLevel="0" collapsed="false">
      <c r="A2639" s="5" t="n">
        <v>36776.1931475972</v>
      </c>
      <c r="B2639" s="6" t="n">
        <v>13.3837482015337</v>
      </c>
      <c r="C2639" s="6" t="n">
        <v>13.4296087226147</v>
      </c>
      <c r="D2639" s="7" t="n">
        <v>2361.63665116528</v>
      </c>
      <c r="E2639" s="7" t="n">
        <v>2360.20738657454</v>
      </c>
      <c r="F2639" s="6" t="n">
        <v>19.0413364069545</v>
      </c>
      <c r="G2639" s="6" t="n">
        <v>31.4535176347507</v>
      </c>
      <c r="H2639" s="6" t="n">
        <v>33.6809377661283</v>
      </c>
      <c r="I2639" s="6" t="n">
        <v>34.6593745781053</v>
      </c>
    </row>
    <row r="2640" customFormat="false" ht="12.75" hidden="false" customHeight="false" outlineLevel="0" collapsed="false">
      <c r="A2640" s="5" t="n">
        <v>36776.2000920417</v>
      </c>
      <c r="B2640" s="6" t="n">
        <v>13.3845159760363</v>
      </c>
      <c r="C2640" s="6" t="n">
        <v>13.4448187702489</v>
      </c>
      <c r="D2640" s="7" t="n">
        <v>2361.63833707873</v>
      </c>
      <c r="E2640" s="7" t="n">
        <v>2360.22788025906</v>
      </c>
      <c r="F2640" s="6" t="n">
        <v>18.9434420917935</v>
      </c>
      <c r="G2640" s="6" t="n">
        <v>31.4535534011237</v>
      </c>
      <c r="H2640" s="6" t="n">
        <v>33.6672540091059</v>
      </c>
      <c r="I2640" s="6" t="n">
        <v>34.6443416511932</v>
      </c>
    </row>
    <row r="2641" customFormat="false" ht="12.75" hidden="false" customHeight="false" outlineLevel="0" collapsed="false">
      <c r="A2641" s="5" t="n">
        <v>36776.2070364861</v>
      </c>
      <c r="B2641" s="6" t="n">
        <v>13.3853093462534</v>
      </c>
      <c r="C2641" s="6" t="n">
        <v>13.4377452020422</v>
      </c>
      <c r="D2641" s="7" t="n">
        <v>2361.65018197891</v>
      </c>
      <c r="E2641" s="7" t="n">
        <v>2360.22604940471</v>
      </c>
      <c r="F2641" s="6" t="n">
        <v>18.8650779955273</v>
      </c>
      <c r="G2641" s="6" t="n">
        <v>31.438211729332</v>
      </c>
      <c r="H2641" s="6" t="n">
        <v>33.6809280989864</v>
      </c>
      <c r="I2641" s="6" t="n">
        <v>34.6443416511932</v>
      </c>
    </row>
    <row r="2642" customFormat="false" ht="12.75" hidden="false" customHeight="false" outlineLevel="0" collapsed="false">
      <c r="A2642" s="5" t="n">
        <v>36776.220925375</v>
      </c>
      <c r="B2642" s="6" t="n">
        <v>13.3850684629283</v>
      </c>
      <c r="C2642" s="6" t="n">
        <v>13.4296087226147</v>
      </c>
      <c r="D2642" s="7" t="n">
        <v>2361.63360440821</v>
      </c>
      <c r="E2642" s="7" t="n">
        <v>2360.24374030278</v>
      </c>
      <c r="F2642" s="6" t="n">
        <v>18.6888079279559</v>
      </c>
      <c r="G2642" s="6" t="n">
        <v>31.4535176347507</v>
      </c>
      <c r="H2642" s="6" t="n">
        <v>33.6809377661283</v>
      </c>
      <c r="I2642" s="6" t="n">
        <v>34.6443238967868</v>
      </c>
    </row>
    <row r="2643" customFormat="false" ht="12.75" hidden="false" customHeight="false" outlineLevel="0" collapsed="false">
      <c r="A2643" s="5" t="n">
        <v>36776.2348142639</v>
      </c>
      <c r="B2643" s="6" t="n">
        <v>13.386595734102</v>
      </c>
      <c r="C2643" s="6" t="n">
        <v>13.4372137516649</v>
      </c>
      <c r="D2643" s="7" t="n">
        <v>2361.64721339157</v>
      </c>
      <c r="E2643" s="7" t="n">
        <v>2360.22308081737</v>
      </c>
      <c r="F2643" s="6" t="n">
        <v>18.4926281145525</v>
      </c>
      <c r="G2643" s="6" t="n">
        <v>31.4535355194595</v>
      </c>
      <c r="H2643" s="6" t="n">
        <v>33.6809280989864</v>
      </c>
      <c r="I2643" s="6" t="n">
        <v>34.6443416511932</v>
      </c>
    </row>
    <row r="2644" customFormat="false" ht="12.75" hidden="false" customHeight="false" outlineLevel="0" collapsed="false">
      <c r="A2644" s="5" t="n">
        <v>36776.2487031528</v>
      </c>
      <c r="B2644" s="6" t="n">
        <v>13.3881466671693</v>
      </c>
      <c r="C2644" s="6" t="n">
        <v>13.4372137516649</v>
      </c>
      <c r="D2644" s="7" t="n">
        <v>2361.62650085997</v>
      </c>
      <c r="E2644" s="7" t="n">
        <v>2360.20236670649</v>
      </c>
      <c r="F2644" s="6" t="n">
        <v>18.3158887473285</v>
      </c>
      <c r="G2644" s="6" t="n">
        <v>31.4535355194595</v>
      </c>
      <c r="H2644" s="6" t="n">
        <v>33.6809377661283</v>
      </c>
      <c r="I2644" s="6" t="n">
        <v>34.6443594027768</v>
      </c>
    </row>
    <row r="2645" customFormat="false" ht="12.75" hidden="false" customHeight="false" outlineLevel="0" collapsed="false">
      <c r="A2645" s="5" t="n">
        <v>36776.2625920417</v>
      </c>
      <c r="B2645" s="6" t="n">
        <v>13.3896661908229</v>
      </c>
      <c r="C2645" s="6" t="n">
        <v>13.4448187702489</v>
      </c>
      <c r="D2645" s="7" t="n">
        <v>2361.62299426692</v>
      </c>
      <c r="E2645" s="7" t="n">
        <v>2360.21599514801</v>
      </c>
      <c r="F2645" s="6" t="n">
        <v>18.1193462401732</v>
      </c>
      <c r="G2645" s="6" t="n">
        <v>31.4535534011237</v>
      </c>
      <c r="H2645" s="6" t="n">
        <v>33.6809377661283</v>
      </c>
      <c r="I2645" s="6" t="n">
        <v>34.6443416511932</v>
      </c>
    </row>
    <row r="2646" customFormat="false" ht="12.75" hidden="false" customHeight="false" outlineLevel="0" collapsed="false">
      <c r="A2646" s="5" t="n">
        <v>36776.2660642639</v>
      </c>
      <c r="B2646" s="6" t="n">
        <v>13.3896098758313</v>
      </c>
      <c r="C2646" s="6" t="n">
        <v>13.4296087226147</v>
      </c>
      <c r="D2646" s="7" t="n">
        <v>2361.64025767989</v>
      </c>
      <c r="E2646" s="7" t="n">
        <v>2360.22812909266</v>
      </c>
      <c r="F2646" s="6" t="n">
        <v>18.0800435323998</v>
      </c>
      <c r="G2646" s="6" t="n">
        <v>31.4535176347507</v>
      </c>
      <c r="H2646" s="6" t="n">
        <v>33.6809280989864</v>
      </c>
      <c r="I2646" s="6" t="n">
        <v>34.6593390809977</v>
      </c>
    </row>
    <row r="2647" customFormat="false" ht="12.75" hidden="false" customHeight="false" outlineLevel="0" collapsed="false">
      <c r="A2647" s="5" t="n">
        <v>36776.2764809306</v>
      </c>
      <c r="B2647" s="6" t="n">
        <v>13.391210122775</v>
      </c>
      <c r="C2647" s="6" t="n">
        <v>13.4448187702489</v>
      </c>
      <c r="D2647" s="7" t="n">
        <v>2361.61943134703</v>
      </c>
      <c r="E2647" s="7" t="n">
        <v>2360.21243222812</v>
      </c>
      <c r="F2647" s="6" t="n">
        <v>17.9422804188624</v>
      </c>
      <c r="G2647" s="6" t="n">
        <v>31.4535534011237</v>
      </c>
      <c r="H2647" s="6" t="n">
        <v>33.6809377661283</v>
      </c>
      <c r="I2647" s="6" t="n">
        <v>34.6443416511932</v>
      </c>
    </row>
    <row r="2648" customFormat="false" ht="12.75" hidden="false" customHeight="false" outlineLevel="0" collapsed="false">
      <c r="A2648" s="5" t="n">
        <v>36776.2903698194</v>
      </c>
      <c r="B2648" s="6" t="n">
        <v>13.3927218495376</v>
      </c>
      <c r="C2648" s="6" t="n">
        <v>13.4448187702489</v>
      </c>
      <c r="D2648" s="7" t="n">
        <v>2361.6330762021</v>
      </c>
      <c r="E2648" s="7" t="n">
        <v>2360.22607864138</v>
      </c>
      <c r="F2648" s="6" t="n">
        <v>17.7453752218898</v>
      </c>
      <c r="G2648" s="6" t="n">
        <v>31.4535534011237</v>
      </c>
      <c r="H2648" s="6" t="n">
        <v>33.6809280989864</v>
      </c>
      <c r="I2648" s="6" t="n">
        <v>34.6443238967868</v>
      </c>
    </row>
    <row r="2649" customFormat="false" ht="12.75" hidden="false" customHeight="false" outlineLevel="0" collapsed="false">
      <c r="A2649" s="5" t="n">
        <v>36776.2938420417</v>
      </c>
      <c r="B2649" s="6" t="n">
        <v>13.3935632750337</v>
      </c>
      <c r="C2649" s="6" t="n">
        <v>13.4372137516649</v>
      </c>
      <c r="D2649" s="7" t="n">
        <v>2361.63113445096</v>
      </c>
      <c r="E2649" s="7" t="n">
        <v>2360.18986684218</v>
      </c>
      <c r="F2649" s="6" t="n">
        <v>17.7059281323724</v>
      </c>
      <c r="G2649" s="6" t="n">
        <v>31.4535355194595</v>
      </c>
      <c r="H2649" s="6" t="n">
        <v>33.6809280989864</v>
      </c>
      <c r="I2649" s="6" t="n">
        <v>34.6443594027768</v>
      </c>
    </row>
    <row r="2650" customFormat="false" ht="12.75" hidden="false" customHeight="false" outlineLevel="0" collapsed="false">
      <c r="A2650" s="5" t="n">
        <v>36776.3007864861</v>
      </c>
      <c r="B2650" s="6" t="n">
        <v>13.3952456203682</v>
      </c>
      <c r="C2650" s="6" t="n">
        <v>13.4296087226147</v>
      </c>
      <c r="D2650" s="7" t="n">
        <v>2361.61011866028</v>
      </c>
      <c r="E2650" s="7" t="n">
        <v>2360.22025455484</v>
      </c>
      <c r="F2650" s="6" t="n">
        <v>17.627010985529</v>
      </c>
      <c r="G2650" s="6" t="n">
        <v>31.4535176347507</v>
      </c>
      <c r="H2650" s="6" t="n">
        <v>33.6809377661283</v>
      </c>
      <c r="I2650" s="6" t="n">
        <v>34.6443238967868</v>
      </c>
    </row>
    <row r="2651" customFormat="false" ht="12.75" hidden="false" customHeight="false" outlineLevel="0" collapsed="false">
      <c r="A2651" s="5" t="n">
        <v>36776.3042587083</v>
      </c>
      <c r="B2651" s="6" t="n">
        <v>13.3951872569542</v>
      </c>
      <c r="C2651" s="6" t="n">
        <v>13.4377452020422</v>
      </c>
      <c r="D2651" s="7" t="n">
        <v>2361.64452023364</v>
      </c>
      <c r="E2651" s="7" t="n">
        <v>2360.20325422617</v>
      </c>
      <c r="F2651" s="6" t="n">
        <v>17.5876128895046</v>
      </c>
      <c r="G2651" s="6" t="n">
        <v>31.438211729332</v>
      </c>
      <c r="H2651" s="6" t="n">
        <v>33.6809184295384</v>
      </c>
      <c r="I2651" s="6" t="n">
        <v>34.6443416511932</v>
      </c>
    </row>
    <row r="2652" customFormat="false" ht="12.75" hidden="false" customHeight="false" outlineLevel="0" collapsed="false">
      <c r="A2652" s="5" t="n">
        <v>36776.314675375</v>
      </c>
      <c r="B2652" s="6" t="n">
        <v>13.396956577961</v>
      </c>
      <c r="C2652" s="6" t="n">
        <v>13.4372137516649</v>
      </c>
      <c r="D2652" s="7" t="n">
        <v>2361.6061702966</v>
      </c>
      <c r="E2652" s="7" t="n">
        <v>2360.19917117769</v>
      </c>
      <c r="F2652" s="6" t="n">
        <v>17.5677670424903</v>
      </c>
      <c r="G2652" s="6" t="n">
        <v>31.4535355194595</v>
      </c>
      <c r="H2652" s="6" t="n">
        <v>33.6809377661283</v>
      </c>
      <c r="I2652" s="6" t="n">
        <v>34.6443416511932</v>
      </c>
    </row>
    <row r="2653" customFormat="false" ht="12.75" hidden="false" customHeight="false" outlineLevel="0" collapsed="false">
      <c r="A2653" s="5" t="n">
        <v>36776.3181475972</v>
      </c>
      <c r="B2653" s="6" t="n">
        <v>13.3978851116142</v>
      </c>
      <c r="C2653" s="6" t="n">
        <v>13.4372137516649</v>
      </c>
      <c r="D2653" s="7" t="n">
        <v>2361.62116098193</v>
      </c>
      <c r="E2653" s="7" t="n">
        <v>2360.17476293589</v>
      </c>
      <c r="F2653" s="6" t="n">
        <v>17.5873969984678</v>
      </c>
      <c r="G2653" s="6" t="n">
        <v>31.4535355194595</v>
      </c>
      <c r="H2653" s="6" t="n">
        <v>33.6809280989864</v>
      </c>
      <c r="I2653" s="6" t="n">
        <v>34.6593745781053</v>
      </c>
    </row>
    <row r="2654" customFormat="false" ht="12.75" hidden="false" customHeight="false" outlineLevel="0" collapsed="false">
      <c r="A2654" s="5" t="n">
        <v>36776.3320364861</v>
      </c>
      <c r="B2654" s="6" t="n">
        <v>13.3973336270942</v>
      </c>
      <c r="C2654" s="6" t="n">
        <v>13.4448187702489</v>
      </c>
      <c r="D2654" s="7" t="n">
        <v>2361.62243363851</v>
      </c>
      <c r="E2654" s="7" t="n">
        <v>2360.19830106431</v>
      </c>
      <c r="F2654" s="6" t="n">
        <v>17.8237433948545</v>
      </c>
      <c r="G2654" s="6" t="n">
        <v>31.4535534011237</v>
      </c>
      <c r="H2654" s="6" t="n">
        <v>33.6809280989864</v>
      </c>
      <c r="I2654" s="6" t="n">
        <v>34.6443416511932</v>
      </c>
    </row>
    <row r="2655" customFormat="false" ht="12.75" hidden="false" customHeight="false" outlineLevel="0" collapsed="false">
      <c r="A2655" s="5" t="n">
        <v>36776.345925375</v>
      </c>
      <c r="B2655" s="6" t="n">
        <v>13.4006820801553</v>
      </c>
      <c r="C2655" s="6" t="n">
        <v>13.4448187702489</v>
      </c>
      <c r="D2655" s="7" t="n">
        <v>2361.6318398724</v>
      </c>
      <c r="E2655" s="7" t="n">
        <v>2360.20257785191</v>
      </c>
      <c r="F2655" s="6" t="n">
        <v>18.2756206351999</v>
      </c>
      <c r="G2655" s="6" t="n">
        <v>31.4535534011237</v>
      </c>
      <c r="H2655" s="6" t="n">
        <v>33.6809184295384</v>
      </c>
      <c r="I2655" s="6" t="n">
        <v>34.6593390809977</v>
      </c>
    </row>
    <row r="2656" customFormat="false" ht="12.75" hidden="false" customHeight="false" outlineLevel="0" collapsed="false">
      <c r="A2656" s="5" t="n">
        <v>36776.3493975972</v>
      </c>
      <c r="B2656" s="6" t="n">
        <v>13.4008758361373</v>
      </c>
      <c r="C2656" s="6" t="n">
        <v>13.4372137516649</v>
      </c>
      <c r="D2656" s="7" t="n">
        <v>2361.59712585465</v>
      </c>
      <c r="E2656" s="7" t="n">
        <v>2360.19012673575</v>
      </c>
      <c r="F2656" s="6" t="n">
        <v>18.4130140249047</v>
      </c>
      <c r="G2656" s="6" t="n">
        <v>31.4535355194595</v>
      </c>
      <c r="H2656" s="6" t="n">
        <v>33.6809377661283</v>
      </c>
      <c r="I2656" s="6" t="n">
        <v>34.6443416511932</v>
      </c>
    </row>
    <row r="2657" customFormat="false" ht="12.75" hidden="false" customHeight="false" outlineLevel="0" collapsed="false">
      <c r="A2657" s="5" t="n">
        <v>36776.3598142639</v>
      </c>
      <c r="B2657" s="6" t="n">
        <v>13.3997529561358</v>
      </c>
      <c r="C2657" s="6" t="n">
        <v>13.4372137516649</v>
      </c>
      <c r="D2657" s="7" t="n">
        <v>2361.5997171162</v>
      </c>
      <c r="E2657" s="7" t="n">
        <v>2360.19271799729</v>
      </c>
      <c r="F2657" s="6" t="n">
        <v>18.9030853326195</v>
      </c>
      <c r="G2657" s="6" t="n">
        <v>31.4535355194595</v>
      </c>
      <c r="H2657" s="6" t="n">
        <v>33.6809377661283</v>
      </c>
      <c r="I2657" s="6" t="n">
        <v>34.6443416511932</v>
      </c>
    </row>
    <row r="2658" customFormat="false" ht="12.75" hidden="false" customHeight="false" outlineLevel="0" collapsed="false">
      <c r="A2658" s="5" t="n">
        <v>36776.3702309306</v>
      </c>
      <c r="B2658" s="6" t="n">
        <v>13.3978833445972</v>
      </c>
      <c r="C2658" s="6" t="n">
        <v>13.4372137516649</v>
      </c>
      <c r="D2658" s="7" t="n">
        <v>2361.63829849292</v>
      </c>
      <c r="E2658" s="7" t="n">
        <v>2360.19703248545</v>
      </c>
      <c r="F2658" s="6" t="n">
        <v>19.5286687866827</v>
      </c>
      <c r="G2658" s="6" t="n">
        <v>31.4535355194595</v>
      </c>
      <c r="H2658" s="6" t="n">
        <v>33.6809184295384</v>
      </c>
      <c r="I2658" s="6" t="n">
        <v>34.6443416511932</v>
      </c>
    </row>
    <row r="2659" customFormat="false" ht="12.75" hidden="false" customHeight="false" outlineLevel="0" collapsed="false">
      <c r="A2659" s="5" t="n">
        <v>36776.3737031528</v>
      </c>
      <c r="B2659" s="6" t="n">
        <v>13.3981836498127</v>
      </c>
      <c r="C2659" s="6" t="n">
        <v>13.4372137516649</v>
      </c>
      <c r="D2659" s="7" t="n">
        <v>2361.62047204762</v>
      </c>
      <c r="E2659" s="7" t="n">
        <v>2360.17920443885</v>
      </c>
      <c r="F2659" s="6" t="n">
        <v>19.7626790924374</v>
      </c>
      <c r="G2659" s="6" t="n">
        <v>31.4535355194595</v>
      </c>
      <c r="H2659" s="6" t="n">
        <v>33.6809280989864</v>
      </c>
      <c r="I2659" s="6" t="n">
        <v>34.6443594027768</v>
      </c>
    </row>
    <row r="2660" customFormat="false" ht="12.75" hidden="false" customHeight="false" outlineLevel="0" collapsed="false">
      <c r="A2660" s="5" t="n">
        <v>36776.3875920417</v>
      </c>
      <c r="B2660" s="6" t="n">
        <v>13.3983829448467</v>
      </c>
      <c r="C2660" s="6" t="n">
        <v>13.4372137516649</v>
      </c>
      <c r="D2660" s="7" t="n">
        <v>2361.62001213601</v>
      </c>
      <c r="E2660" s="7" t="n">
        <v>2360.1958795618</v>
      </c>
      <c r="F2660" s="6" t="n">
        <v>20.6572469955979</v>
      </c>
      <c r="G2660" s="6" t="n">
        <v>31.4535355194595</v>
      </c>
      <c r="H2660" s="6" t="n">
        <v>33.6809280989864</v>
      </c>
      <c r="I2660" s="6" t="n">
        <v>34.6443416511932</v>
      </c>
    </row>
    <row r="2661" customFormat="false" ht="12.75" hidden="false" customHeight="false" outlineLevel="0" collapsed="false">
      <c r="A2661" s="5" t="n">
        <v>36776.4014809306</v>
      </c>
      <c r="B2661" s="6" t="n">
        <v>13.3975365000008</v>
      </c>
      <c r="C2661" s="6" t="n">
        <v>13.4372137516649</v>
      </c>
      <c r="D2661" s="7" t="n">
        <v>2361.62196547027</v>
      </c>
      <c r="E2661" s="7" t="n">
        <v>2360.18069786149</v>
      </c>
      <c r="F2661" s="6" t="n">
        <v>21.4899009972452</v>
      </c>
      <c r="G2661" s="6" t="n">
        <v>31.4535355194595</v>
      </c>
      <c r="H2661" s="6" t="n">
        <v>33.6809280989864</v>
      </c>
      <c r="I2661" s="6" t="n">
        <v>34.6443594027768</v>
      </c>
    </row>
    <row r="2662" customFormat="false" ht="12.75" hidden="false" customHeight="false" outlineLevel="0" collapsed="false">
      <c r="A2662" s="5" t="n">
        <v>36776.4153698194</v>
      </c>
      <c r="B2662" s="6" t="n">
        <v>13.3966385755023</v>
      </c>
      <c r="C2662" s="6" t="n">
        <v>13.4372137516649</v>
      </c>
      <c r="D2662" s="7" t="n">
        <v>2361.60690414843</v>
      </c>
      <c r="E2662" s="7" t="n">
        <v>2360.19990502952</v>
      </c>
      <c r="F2662" s="6" t="n">
        <v>22.3382664290806</v>
      </c>
      <c r="G2662" s="6" t="n">
        <v>31.4535355194595</v>
      </c>
      <c r="H2662" s="6" t="n">
        <v>33.6809377661283</v>
      </c>
      <c r="I2662" s="6" t="n">
        <v>34.6443416511932</v>
      </c>
    </row>
    <row r="2663" customFormat="false" ht="12.75" hidden="false" customHeight="false" outlineLevel="0" collapsed="false">
      <c r="A2663" s="5" t="n">
        <v>36776.4292587083</v>
      </c>
      <c r="B2663" s="6" t="n">
        <v>13.398473538629</v>
      </c>
      <c r="C2663" s="6" t="n">
        <v>13.4372137516649</v>
      </c>
      <c r="D2663" s="7" t="n">
        <v>2361.61980307343</v>
      </c>
      <c r="E2663" s="7" t="n">
        <v>2360.17853546466</v>
      </c>
      <c r="F2663" s="6" t="n">
        <v>23.2976091011229</v>
      </c>
      <c r="G2663" s="6" t="n">
        <v>31.4535355194595</v>
      </c>
      <c r="H2663" s="6" t="n">
        <v>33.6809280989864</v>
      </c>
      <c r="I2663" s="6" t="n">
        <v>34.6443594027768</v>
      </c>
    </row>
    <row r="2664" customFormat="false" ht="12.75" hidden="false" customHeight="false" outlineLevel="0" collapsed="false">
      <c r="A2664" s="5" t="n">
        <v>36776.4431244491</v>
      </c>
      <c r="B2664" s="6" t="n">
        <v>13.3959662824855</v>
      </c>
      <c r="C2664" s="6" t="n">
        <v>13.4366822503418</v>
      </c>
      <c r="D2664" s="7" t="n">
        <v>2361.63926405988</v>
      </c>
      <c r="E2664" s="7" t="n">
        <v>2360.17919100311</v>
      </c>
      <c r="F2664" s="6" t="n">
        <v>24.5570141158214</v>
      </c>
      <c r="G2664" s="6" t="n">
        <v>31.4688583280293</v>
      </c>
      <c r="H2664" s="6" t="n">
        <v>33.6946013519229</v>
      </c>
      <c r="I2664" s="6" t="n">
        <v>34.6593745781053</v>
      </c>
    </row>
    <row r="2665" customFormat="false" ht="12.75" hidden="false" customHeight="false" outlineLevel="0" collapsed="false">
      <c r="A2665" s="5" t="n">
        <v>36776.457013338</v>
      </c>
      <c r="B2665" s="6" t="n">
        <v>13.3940412092526</v>
      </c>
      <c r="C2665" s="6" t="n">
        <v>13.4372137516649</v>
      </c>
      <c r="D2665" s="7" t="n">
        <v>2361.63003152584</v>
      </c>
      <c r="E2665" s="7" t="n">
        <v>2360.20589895163</v>
      </c>
      <c r="F2665" s="6" t="n">
        <v>25.5812385131544</v>
      </c>
      <c r="G2665" s="6" t="n">
        <v>31.4535355194595</v>
      </c>
      <c r="H2665" s="6" t="n">
        <v>33.6809280989864</v>
      </c>
      <c r="I2665" s="6" t="n">
        <v>34.6443416511932</v>
      </c>
    </row>
    <row r="2666" customFormat="false" ht="12.75" hidden="false" customHeight="false" outlineLevel="0" collapsed="false">
      <c r="A2666" s="5" t="n">
        <v>36776.4709022269</v>
      </c>
      <c r="B2666" s="6" t="n">
        <v>13.3909714155368</v>
      </c>
      <c r="C2666" s="6" t="n">
        <v>13.4377452020422</v>
      </c>
      <c r="D2666" s="7" t="n">
        <v>2361.63711566518</v>
      </c>
      <c r="E2666" s="7" t="n">
        <v>2360.19071761915</v>
      </c>
      <c r="F2666" s="6" t="n">
        <v>26.3741268947973</v>
      </c>
      <c r="G2666" s="6" t="n">
        <v>31.438211729332</v>
      </c>
      <c r="H2666" s="6" t="n">
        <v>33.6809280989864</v>
      </c>
      <c r="I2666" s="6" t="n">
        <v>34.6593745781053</v>
      </c>
    </row>
    <row r="2667" customFormat="false" ht="12.75" hidden="false" customHeight="false" outlineLevel="0" collapsed="false">
      <c r="A2667" s="5" t="n">
        <v>36776.4847911157</v>
      </c>
      <c r="B2667" s="6" t="n">
        <v>13.3887592223935</v>
      </c>
      <c r="C2667" s="6" t="n">
        <v>13.4296087226147</v>
      </c>
      <c r="D2667" s="7" t="n">
        <v>2361.62508727099</v>
      </c>
      <c r="E2667" s="7" t="n">
        <v>2360.21808815208</v>
      </c>
      <c r="F2667" s="6" t="n">
        <v>27.2010811498509</v>
      </c>
      <c r="G2667" s="6" t="n">
        <v>31.4535176347507</v>
      </c>
      <c r="H2667" s="6" t="n">
        <v>33.6809377661283</v>
      </c>
      <c r="I2667" s="6" t="n">
        <v>34.6443416511932</v>
      </c>
    </row>
    <row r="2668" customFormat="false" ht="12.75" hidden="false" customHeight="false" outlineLevel="0" collapsed="false">
      <c r="A2668" s="5" t="n">
        <v>36776.488263338</v>
      </c>
      <c r="B2668" s="6" t="n">
        <v>13.3870806661988</v>
      </c>
      <c r="C2668" s="6" t="n">
        <v>13.4377452020422</v>
      </c>
      <c r="D2668" s="7" t="n">
        <v>2361.66322775076</v>
      </c>
      <c r="E2668" s="7" t="n">
        <v>2360.19969627147</v>
      </c>
      <c r="F2668" s="6" t="n">
        <v>27.4260537320347</v>
      </c>
      <c r="G2668" s="6" t="n">
        <v>31.438211729332</v>
      </c>
      <c r="H2668" s="6" t="n">
        <v>33.6809184295384</v>
      </c>
      <c r="I2668" s="6" t="n">
        <v>34.6593745781053</v>
      </c>
    </row>
    <row r="2669" customFormat="false" ht="12.75" hidden="false" customHeight="false" outlineLevel="0" collapsed="false">
      <c r="A2669" s="5" t="n">
        <v>36776.4986800046</v>
      </c>
      <c r="B2669" s="6" t="n">
        <v>13.3865309527066</v>
      </c>
      <c r="C2669" s="6" t="n">
        <v>13.4372137516649</v>
      </c>
      <c r="D2669" s="7" t="n">
        <v>2361.6473628871</v>
      </c>
      <c r="E2669" s="7" t="n">
        <v>2360.21809958101</v>
      </c>
      <c r="F2669" s="6" t="n">
        <v>28.1362916311687</v>
      </c>
      <c r="G2669" s="6" t="n">
        <v>31.4535355194595</v>
      </c>
      <c r="H2669" s="6" t="n">
        <v>33.6809280989864</v>
      </c>
      <c r="I2669" s="6" t="n">
        <v>34.6593568309627</v>
      </c>
    </row>
    <row r="2670" customFormat="false" ht="12.75" hidden="false" customHeight="false" outlineLevel="0" collapsed="false">
      <c r="A2670" s="5" t="n">
        <v>36776.5125688935</v>
      </c>
      <c r="B2670" s="6" t="n">
        <v>13.3833027282237</v>
      </c>
      <c r="C2670" s="6" t="n">
        <v>13.4448187702489</v>
      </c>
      <c r="D2670" s="7" t="n">
        <v>2361.65481263591</v>
      </c>
      <c r="E2670" s="7" t="n">
        <v>2360.2306800617</v>
      </c>
      <c r="F2670" s="6" t="n">
        <v>29.0296831086361</v>
      </c>
      <c r="G2670" s="6" t="n">
        <v>31.4535534011237</v>
      </c>
      <c r="H2670" s="6" t="n">
        <v>33.6809280989864</v>
      </c>
      <c r="I2670" s="6" t="n">
        <v>34.6443416511932</v>
      </c>
    </row>
    <row r="2671" customFormat="false" ht="12.75" hidden="false" customHeight="false" outlineLevel="0" collapsed="false">
      <c r="A2671" s="5" t="n">
        <v>36776.519513338</v>
      </c>
      <c r="B2671" s="6" t="n">
        <v>13.3816712531337</v>
      </c>
      <c r="C2671" s="6" t="n">
        <v>13.4296087226147</v>
      </c>
      <c r="D2671" s="7" t="n">
        <v>2361.65857757842</v>
      </c>
      <c r="E2671" s="7" t="n">
        <v>2360.23444500422</v>
      </c>
      <c r="F2671" s="6" t="n">
        <v>29.511756990702</v>
      </c>
      <c r="G2671" s="6" t="n">
        <v>31.4535176347507</v>
      </c>
      <c r="H2671" s="6" t="n">
        <v>33.6809280989864</v>
      </c>
      <c r="I2671" s="6" t="n">
        <v>34.6443416511932</v>
      </c>
    </row>
    <row r="2672" customFormat="false" ht="12.75" hidden="false" customHeight="false" outlineLevel="0" collapsed="false">
      <c r="A2672" s="5" t="n">
        <v>36776.5229855602</v>
      </c>
      <c r="B2672" s="6" t="n">
        <v>13.3808413485349</v>
      </c>
      <c r="C2672" s="6" t="n">
        <v>13.4448187702489</v>
      </c>
      <c r="D2672" s="7" t="n">
        <v>2361.66049274288</v>
      </c>
      <c r="E2672" s="7" t="n">
        <v>2360.23636016867</v>
      </c>
      <c r="F2672" s="6" t="n">
        <v>29.733822841208</v>
      </c>
      <c r="G2672" s="6" t="n">
        <v>31.4535534011237</v>
      </c>
      <c r="H2672" s="6" t="n">
        <v>33.6809280989864</v>
      </c>
      <c r="I2672" s="6" t="n">
        <v>34.6443416511932</v>
      </c>
    </row>
    <row r="2673" customFormat="false" ht="12.75" hidden="false" customHeight="false" outlineLevel="0" collapsed="false">
      <c r="A2673" s="5" t="n">
        <v>36776.5264577824</v>
      </c>
      <c r="B2673" s="6" t="n">
        <v>13.3800013736437</v>
      </c>
      <c r="C2673" s="6" t="n">
        <v>13.4372137516649</v>
      </c>
      <c r="D2673" s="7" t="n">
        <v>2361.67956457974</v>
      </c>
      <c r="E2673" s="7" t="n">
        <v>2360.23829857227</v>
      </c>
      <c r="F2673" s="6" t="n">
        <v>29.9371474613792</v>
      </c>
      <c r="G2673" s="6" t="n">
        <v>31.4535355194595</v>
      </c>
      <c r="H2673" s="6" t="n">
        <v>33.6809184295384</v>
      </c>
      <c r="I2673" s="6" t="n">
        <v>34.6443416511932</v>
      </c>
    </row>
    <row r="2674" customFormat="false" ht="12.75" hidden="false" customHeight="false" outlineLevel="0" collapsed="false">
      <c r="A2674" s="5" t="n">
        <v>36776.5403466713</v>
      </c>
      <c r="B2674" s="6" t="n">
        <v>13.3783929083923</v>
      </c>
      <c r="C2674" s="6" t="n">
        <v>13.4372137516649</v>
      </c>
      <c r="D2674" s="7" t="n">
        <v>2361.66614298936</v>
      </c>
      <c r="E2674" s="7" t="n">
        <v>2360.24201041516</v>
      </c>
      <c r="F2674" s="6" t="n">
        <v>30.7112326742709</v>
      </c>
      <c r="G2674" s="6" t="n">
        <v>31.4535355194595</v>
      </c>
      <c r="H2674" s="6" t="n">
        <v>33.6809280989864</v>
      </c>
      <c r="I2674" s="6" t="n">
        <v>34.6443416511932</v>
      </c>
    </row>
    <row r="2675" customFormat="false" ht="12.75" hidden="false" customHeight="false" outlineLevel="0" collapsed="false">
      <c r="A2675" s="5" t="n">
        <v>36776.5542355602</v>
      </c>
      <c r="B2675" s="6" t="n">
        <v>13.3767211050532</v>
      </c>
      <c r="C2675" s="6" t="n">
        <v>13.4372137516649</v>
      </c>
      <c r="D2675" s="7" t="n">
        <v>2361.67000099707</v>
      </c>
      <c r="E2675" s="7" t="n">
        <v>2360.24073769098</v>
      </c>
      <c r="F2675" s="6" t="n">
        <v>31.4453348937215</v>
      </c>
      <c r="G2675" s="6" t="n">
        <v>31.4535355194595</v>
      </c>
      <c r="H2675" s="6" t="n">
        <v>33.6809280989864</v>
      </c>
      <c r="I2675" s="6" t="n">
        <v>34.6593568309627</v>
      </c>
    </row>
    <row r="2676" customFormat="false" ht="12.75" hidden="false" customHeight="false" outlineLevel="0" collapsed="false">
      <c r="A2676" s="5" t="n">
        <v>36776.5681244491</v>
      </c>
      <c r="B2676" s="6" t="n">
        <v>13.3740961919718</v>
      </c>
      <c r="C2676" s="6" t="n">
        <v>13.4372137516649</v>
      </c>
      <c r="D2676" s="7" t="n">
        <v>2361.6589250335</v>
      </c>
      <c r="E2676" s="7" t="n">
        <v>2360.22966044276</v>
      </c>
      <c r="F2676" s="6" t="n">
        <v>32.158215749189</v>
      </c>
      <c r="G2676" s="6" t="n">
        <v>31.4535355194595</v>
      </c>
      <c r="H2676" s="6" t="n">
        <v>33.6809377661283</v>
      </c>
      <c r="I2676" s="6" t="n">
        <v>34.6593745781053</v>
      </c>
    </row>
    <row r="2677" customFormat="false" ht="12.75" hidden="false" customHeight="false" outlineLevel="0" collapsed="false">
      <c r="A2677" s="5" t="n">
        <v>36776.582013338</v>
      </c>
      <c r="B2677" s="6" t="n">
        <v>13.3687226659992</v>
      </c>
      <c r="C2677" s="6" t="n">
        <v>13.4372137516649</v>
      </c>
      <c r="D2677" s="7" t="n">
        <v>2361.67132547805</v>
      </c>
      <c r="E2677" s="7" t="n">
        <v>2360.26432635914</v>
      </c>
      <c r="F2677" s="6" t="n">
        <v>32.7412102831684</v>
      </c>
      <c r="G2677" s="6" t="n">
        <v>31.4535355194595</v>
      </c>
      <c r="H2677" s="6" t="n">
        <v>33.6809377661283</v>
      </c>
      <c r="I2677" s="6" t="n">
        <v>34.6443416511932</v>
      </c>
    </row>
    <row r="2678" customFormat="false" ht="12.75" hidden="false" customHeight="false" outlineLevel="0" collapsed="false">
      <c r="A2678" s="5" t="n">
        <v>36776.5959022269</v>
      </c>
      <c r="B2678" s="6" t="n">
        <v>13.3642210156811</v>
      </c>
      <c r="C2678" s="6" t="n">
        <v>13.4372137516649</v>
      </c>
      <c r="D2678" s="7" t="n">
        <v>2361.69538922258</v>
      </c>
      <c r="E2678" s="7" t="n">
        <v>2360.26958405107</v>
      </c>
      <c r="F2678" s="6" t="n">
        <v>33.1953349251614</v>
      </c>
      <c r="G2678" s="6" t="n">
        <v>31.4535355194595</v>
      </c>
      <c r="H2678" s="6" t="n">
        <v>33.6946110187219</v>
      </c>
      <c r="I2678" s="6" t="n">
        <v>34.6593568309627</v>
      </c>
    </row>
    <row r="2679" customFormat="false" ht="12.75" hidden="false" customHeight="false" outlineLevel="0" collapsed="false">
      <c r="A2679" s="5" t="n">
        <v>36776.6097911157</v>
      </c>
      <c r="B2679" s="6" t="n">
        <v>13.3597024783471</v>
      </c>
      <c r="C2679" s="6" t="n">
        <v>13.4372137516649</v>
      </c>
      <c r="D2679" s="7" t="n">
        <v>2361.69214129571</v>
      </c>
      <c r="E2679" s="7" t="n">
        <v>2360.26287670497</v>
      </c>
      <c r="F2679" s="6" t="n">
        <v>33.6121018266562</v>
      </c>
      <c r="G2679" s="6" t="n">
        <v>31.4535355194595</v>
      </c>
      <c r="H2679" s="6" t="n">
        <v>33.6809377661283</v>
      </c>
      <c r="I2679" s="6" t="n">
        <v>34.6593745781053</v>
      </c>
    </row>
    <row r="2680" customFormat="false" ht="12.75" hidden="false" customHeight="false" outlineLevel="0" collapsed="false">
      <c r="A2680" s="5" t="n">
        <v>36776.6236800046</v>
      </c>
      <c r="B2680" s="6" t="n">
        <v>13.3533625976647</v>
      </c>
      <c r="C2680" s="6" t="n">
        <v>13.4377452020422</v>
      </c>
      <c r="D2680" s="7" t="n">
        <v>2361.72390524489</v>
      </c>
      <c r="E2680" s="7" t="n">
        <v>2360.28263763611</v>
      </c>
      <c r="F2680" s="6" t="n">
        <v>34.0821015181865</v>
      </c>
      <c r="G2680" s="6" t="n">
        <v>31.438211729332</v>
      </c>
      <c r="H2680" s="6" t="n">
        <v>33.6809280989864</v>
      </c>
      <c r="I2680" s="6" t="n">
        <v>34.6443594027768</v>
      </c>
    </row>
    <row r="2681" customFormat="false" ht="12.75" hidden="false" customHeight="false" outlineLevel="0" collapsed="false">
      <c r="A2681" s="5" t="n">
        <v>36776.6375688935</v>
      </c>
      <c r="B2681" s="6" t="n">
        <v>13.3488095428878</v>
      </c>
      <c r="C2681" s="6" t="n">
        <v>13.4448187702489</v>
      </c>
      <c r="D2681" s="7" t="n">
        <v>2361.73441229437</v>
      </c>
      <c r="E2681" s="7" t="n">
        <v>2360.31027972017</v>
      </c>
      <c r="F2681" s="6" t="n">
        <v>34.4967158361745</v>
      </c>
      <c r="G2681" s="6" t="n">
        <v>31.4535534011237</v>
      </c>
      <c r="H2681" s="6" t="n">
        <v>33.6809280989864</v>
      </c>
      <c r="I2681" s="6" t="n">
        <v>34.6443416511932</v>
      </c>
    </row>
    <row r="2682" customFormat="false" ht="12.75" hidden="false" customHeight="false" outlineLevel="0" collapsed="false">
      <c r="A2682" s="5" t="n">
        <v>36776.6410411157</v>
      </c>
      <c r="B2682" s="6" t="n">
        <v>13.3478928902536</v>
      </c>
      <c r="C2682" s="6" t="n">
        <v>13.4296087226147</v>
      </c>
      <c r="D2682" s="7" t="n">
        <v>2361.71939419131</v>
      </c>
      <c r="E2682" s="7" t="n">
        <v>2360.29526003783</v>
      </c>
      <c r="F2682" s="6" t="n">
        <v>34.6046900256099</v>
      </c>
      <c r="G2682" s="6" t="n">
        <v>31.4535176347507</v>
      </c>
      <c r="H2682" s="6" t="n">
        <v>33.6809377661283</v>
      </c>
      <c r="I2682" s="6" t="n">
        <v>34.6443594027768</v>
      </c>
    </row>
    <row r="2683" customFormat="false" ht="12.75" hidden="false" customHeight="false" outlineLevel="0" collapsed="false">
      <c r="A2683" s="5" t="n">
        <v>36776.644513338</v>
      </c>
      <c r="B2683" s="6" t="n">
        <v>13.3478745576342</v>
      </c>
      <c r="C2683" s="6" t="n">
        <v>13.4448187702489</v>
      </c>
      <c r="D2683" s="7" t="n">
        <v>2361.73656995265</v>
      </c>
      <c r="E2683" s="7" t="n">
        <v>2360.27816728821</v>
      </c>
      <c r="F2683" s="6" t="n">
        <v>34.7125300973166</v>
      </c>
      <c r="G2683" s="6" t="n">
        <v>31.4535534011237</v>
      </c>
      <c r="H2683" s="6" t="n">
        <v>33.6809280989864</v>
      </c>
      <c r="I2683" s="6" t="n">
        <v>34.6443771515377</v>
      </c>
    </row>
    <row r="2684" customFormat="false" ht="12.75" hidden="false" customHeight="false" outlineLevel="0" collapsed="false">
      <c r="A2684" s="5" t="n">
        <v>36776.6514577824</v>
      </c>
      <c r="B2684" s="6" t="n">
        <v>13.3469280805972</v>
      </c>
      <c r="C2684" s="6" t="n">
        <v>13.4296087226147</v>
      </c>
      <c r="D2684" s="7" t="n">
        <v>2361.72162067513</v>
      </c>
      <c r="E2684" s="7" t="n">
        <v>2360.29748652165</v>
      </c>
      <c r="F2684" s="6" t="n">
        <v>34.963955249473</v>
      </c>
      <c r="G2684" s="6" t="n">
        <v>31.4535176347507</v>
      </c>
      <c r="H2684" s="6" t="n">
        <v>33.6809377661283</v>
      </c>
      <c r="I2684" s="6" t="n">
        <v>34.6443594027768</v>
      </c>
    </row>
    <row r="2685" customFormat="false" ht="12.75" hidden="false" customHeight="false" outlineLevel="0" collapsed="false">
      <c r="A2685" s="5" t="n">
        <v>36776.6653466713</v>
      </c>
      <c r="B2685" s="6" t="n">
        <v>13.3432317099416</v>
      </c>
      <c r="C2685" s="6" t="n">
        <v>13.4301400338685</v>
      </c>
      <c r="D2685" s="7" t="n">
        <v>2361.73015076126</v>
      </c>
      <c r="E2685" s="7" t="n">
        <v>2360.28375140948</v>
      </c>
      <c r="F2685" s="6" t="n">
        <v>35.4121428517076</v>
      </c>
      <c r="G2685" s="6" t="n">
        <v>31.4381938449237</v>
      </c>
      <c r="H2685" s="6" t="n">
        <v>33.6809377661283</v>
      </c>
      <c r="I2685" s="6" t="n">
        <v>34.6593923224255</v>
      </c>
    </row>
    <row r="2686" customFormat="false" ht="12.75" hidden="false" customHeight="false" outlineLevel="0" collapsed="false">
      <c r="A2686" s="5" t="n">
        <v>36776.6722911157</v>
      </c>
      <c r="B2686" s="6" t="n">
        <v>13.3413788679735</v>
      </c>
      <c r="C2686" s="6" t="n">
        <v>13.4448187702489</v>
      </c>
      <c r="D2686" s="7" t="n">
        <v>2361.71729307309</v>
      </c>
      <c r="E2686" s="7" t="n">
        <v>2360.29315734128</v>
      </c>
      <c r="F2686" s="6" t="n">
        <v>35.6268542880356</v>
      </c>
      <c r="G2686" s="6" t="n">
        <v>31.4535534011237</v>
      </c>
      <c r="H2686" s="6" t="n">
        <v>33.680947430964</v>
      </c>
      <c r="I2686" s="6" t="n">
        <v>34.6443771515377</v>
      </c>
    </row>
    <row r="2687" customFormat="false" ht="12.75" hidden="false" customHeight="false" outlineLevel="0" collapsed="false">
      <c r="A2687" s="5" t="n">
        <v>36776.6792355602</v>
      </c>
      <c r="B2687" s="6" t="n">
        <v>13.3395166815808</v>
      </c>
      <c r="C2687" s="6" t="n">
        <v>13.4296087226147</v>
      </c>
      <c r="D2687" s="7" t="n">
        <v>2361.7215904263</v>
      </c>
      <c r="E2687" s="7" t="n">
        <v>2360.31458975015</v>
      </c>
      <c r="F2687" s="6" t="n">
        <v>35.8591372732525</v>
      </c>
      <c r="G2687" s="6" t="n">
        <v>31.4535176347507</v>
      </c>
      <c r="H2687" s="6" t="n">
        <v>33.680947430964</v>
      </c>
      <c r="I2687" s="6" t="n">
        <v>34.6443594027768</v>
      </c>
    </row>
    <row r="2688" customFormat="false" ht="12.75" hidden="false" customHeight="false" outlineLevel="0" collapsed="false">
      <c r="A2688" s="5" t="n">
        <v>36776.6931244491</v>
      </c>
      <c r="B2688" s="6" t="n">
        <v>13.3358062470525</v>
      </c>
      <c r="C2688" s="6" t="n">
        <v>13.4372137516649</v>
      </c>
      <c r="D2688" s="7" t="n">
        <v>2361.71301946815</v>
      </c>
      <c r="E2688" s="7" t="n">
        <v>2360.30601723571</v>
      </c>
      <c r="F2688" s="6" t="n">
        <v>36.2337319893846</v>
      </c>
      <c r="G2688" s="6" t="n">
        <v>31.4535355194595</v>
      </c>
      <c r="H2688" s="6" t="n">
        <v>33.6809570934936</v>
      </c>
      <c r="I2688" s="6" t="n">
        <v>34.6443771515377</v>
      </c>
    </row>
    <row r="2689" customFormat="false" ht="12.75" hidden="false" customHeight="false" outlineLevel="0" collapsed="false">
      <c r="A2689" s="5" t="n">
        <v>36776.7000688935</v>
      </c>
      <c r="B2689" s="6" t="n">
        <v>13.3348424137182</v>
      </c>
      <c r="C2689" s="6" t="n">
        <v>13.4448187702489</v>
      </c>
      <c r="D2689" s="7" t="n">
        <v>2361.74951067562</v>
      </c>
      <c r="E2689" s="7" t="n">
        <v>2360.30824146648</v>
      </c>
      <c r="F2689" s="6" t="n">
        <v>36.4295412617307</v>
      </c>
      <c r="G2689" s="6" t="n">
        <v>31.4535534011237</v>
      </c>
      <c r="H2689" s="6" t="n">
        <v>33.6809377661283</v>
      </c>
      <c r="I2689" s="6" t="n">
        <v>34.6443771515377</v>
      </c>
    </row>
    <row r="2690" customFormat="false" ht="12.75" hidden="false" customHeight="false" outlineLevel="0" collapsed="false">
      <c r="A2690" s="5" t="n">
        <v>36776.7035411157</v>
      </c>
      <c r="B2690" s="6" t="n">
        <v>13.3339188097981</v>
      </c>
      <c r="C2690" s="6" t="n">
        <v>13.4372137516649</v>
      </c>
      <c r="D2690" s="7" t="n">
        <v>2361.71737509259</v>
      </c>
      <c r="E2690" s="7" t="n">
        <v>2360.29323778339</v>
      </c>
      <c r="F2690" s="6" t="n">
        <v>36.5007285865585</v>
      </c>
      <c r="G2690" s="6" t="n">
        <v>31.4535355194595</v>
      </c>
      <c r="H2690" s="6" t="n">
        <v>33.6809570934936</v>
      </c>
      <c r="I2690" s="6" t="n">
        <v>34.6443948974758</v>
      </c>
    </row>
    <row r="2691" customFormat="false" ht="12.75" hidden="false" customHeight="false" outlineLevel="0" collapsed="false">
      <c r="A2691" s="5" t="n">
        <v>36776.707013338</v>
      </c>
      <c r="B2691" s="6" t="n">
        <v>13.3338876755403</v>
      </c>
      <c r="C2691" s="6" t="n">
        <v>13.4301400338685</v>
      </c>
      <c r="D2691" s="7" t="n">
        <v>2361.72090406573</v>
      </c>
      <c r="E2691" s="7" t="n">
        <v>2360.29330963168</v>
      </c>
      <c r="F2691" s="6" t="n">
        <v>36.5895888728692</v>
      </c>
      <c r="G2691" s="6" t="n">
        <v>31.4381938449237</v>
      </c>
      <c r="H2691" s="6" t="n">
        <v>33.6672733417683</v>
      </c>
      <c r="I2691" s="6" t="n">
        <v>34.6443948974758</v>
      </c>
    </row>
    <row r="2692" customFormat="false" ht="12.75" hidden="false" customHeight="false" outlineLevel="0" collapsed="false">
      <c r="A2692" s="5" t="n">
        <v>36776.7209022269</v>
      </c>
      <c r="B2692" s="6" t="n">
        <v>13.3329173719162</v>
      </c>
      <c r="C2692" s="6" t="n">
        <v>13.4296087226147</v>
      </c>
      <c r="D2692" s="7" t="n">
        <v>2361.71968610308</v>
      </c>
      <c r="E2692" s="7" t="n">
        <v>2360.27841369604</v>
      </c>
      <c r="F2692" s="6" t="n">
        <v>36.7849783201348</v>
      </c>
      <c r="G2692" s="6" t="n">
        <v>31.4535176347507</v>
      </c>
      <c r="H2692" s="6" t="n">
        <v>33.6809570934936</v>
      </c>
      <c r="I2692" s="6" t="n">
        <v>34.6444126405911</v>
      </c>
    </row>
    <row r="2693" customFormat="false" ht="12.75" hidden="false" customHeight="false" outlineLevel="0" collapsed="false">
      <c r="A2693" s="5" t="n">
        <v>36776.7347911157</v>
      </c>
      <c r="B2693" s="6" t="n">
        <v>13.3319573664763</v>
      </c>
      <c r="C2693" s="6" t="n">
        <v>13.4296087226147</v>
      </c>
      <c r="D2693" s="7" t="n">
        <v>2361.72190150025</v>
      </c>
      <c r="E2693" s="7" t="n">
        <v>2360.28062909321</v>
      </c>
      <c r="F2693" s="6" t="n">
        <v>36.9446824140072</v>
      </c>
      <c r="G2693" s="6" t="n">
        <v>31.4535176347507</v>
      </c>
      <c r="H2693" s="6" t="n">
        <v>33.6809570934936</v>
      </c>
      <c r="I2693" s="6" t="n">
        <v>34.6444126405911</v>
      </c>
    </row>
    <row r="2694" customFormat="false" ht="12.75" hidden="false" customHeight="false" outlineLevel="0" collapsed="false">
      <c r="A2694" s="5" t="n">
        <v>36776.7486800046</v>
      </c>
      <c r="B2694" s="6" t="n">
        <v>13.3310304039114</v>
      </c>
      <c r="C2694" s="6" t="n">
        <v>13.4296087226147</v>
      </c>
      <c r="D2694" s="7" t="n">
        <v>2361.72404064463</v>
      </c>
      <c r="E2694" s="7" t="n">
        <v>2360.28276823759</v>
      </c>
      <c r="F2694" s="6" t="n">
        <v>37.0156482576273</v>
      </c>
      <c r="G2694" s="6" t="n">
        <v>31.4535176347507</v>
      </c>
      <c r="H2694" s="6" t="n">
        <v>33.6809570934936</v>
      </c>
      <c r="I2694" s="6" t="n">
        <v>34.6444126405911</v>
      </c>
    </row>
    <row r="2695" customFormat="false" ht="12.75" hidden="false" customHeight="false" outlineLevel="0" collapsed="false">
      <c r="A2695" s="5" t="n">
        <v>36776.7625688935</v>
      </c>
      <c r="B2695" s="6" t="n">
        <v>13.3283947243792</v>
      </c>
      <c r="C2695" s="6" t="n">
        <v>13.4290773604153</v>
      </c>
      <c r="D2695" s="7" t="n">
        <v>2361.71298946062</v>
      </c>
      <c r="E2695" s="7" t="n">
        <v>2360.28885057497</v>
      </c>
      <c r="F2695" s="6" t="n">
        <v>36.8562713551702</v>
      </c>
      <c r="G2695" s="6" t="n">
        <v>31.468840443022</v>
      </c>
      <c r="H2695" s="6" t="n">
        <v>33.6809667537169</v>
      </c>
      <c r="I2695" s="6" t="n">
        <v>34.6444126405911</v>
      </c>
    </row>
    <row r="2696" customFormat="false" ht="12.75" hidden="false" customHeight="false" outlineLevel="0" collapsed="false">
      <c r="A2696" s="5" t="n">
        <v>36776.7764577824</v>
      </c>
      <c r="B2696" s="6" t="n">
        <v>13.3276365061155</v>
      </c>
      <c r="C2696" s="6" t="n">
        <v>13.4296087226147</v>
      </c>
      <c r="D2696" s="7" t="n">
        <v>2361.71473919507</v>
      </c>
      <c r="E2696" s="7" t="n">
        <v>2360.27346519048</v>
      </c>
      <c r="F2696" s="6" t="n">
        <v>36.4656243575125</v>
      </c>
      <c r="G2696" s="6" t="n">
        <v>31.4535176347507</v>
      </c>
      <c r="H2696" s="6" t="n">
        <v>33.6809667537169</v>
      </c>
      <c r="I2696" s="6" t="n">
        <v>34.6444303808836</v>
      </c>
    </row>
    <row r="2697" customFormat="false" ht="12.75" hidden="false" customHeight="false" outlineLevel="0" collapsed="false">
      <c r="A2697" s="5" t="n">
        <v>36776.7903466713</v>
      </c>
      <c r="B2697" s="6" t="n">
        <v>13.3260223583727</v>
      </c>
      <c r="C2697" s="6" t="n">
        <v>13.4296087226147</v>
      </c>
      <c r="D2697" s="7" t="n">
        <v>2361.7184641514</v>
      </c>
      <c r="E2697" s="7" t="n">
        <v>2360.27719014681</v>
      </c>
      <c r="F2697" s="6" t="n">
        <v>35.8779561409092</v>
      </c>
      <c r="G2697" s="6" t="n">
        <v>31.4535176347507</v>
      </c>
      <c r="H2697" s="6" t="n">
        <v>33.6809667537169</v>
      </c>
      <c r="I2697" s="6" t="n">
        <v>34.6444303808836</v>
      </c>
    </row>
    <row r="2698" customFormat="false" ht="12.75" hidden="false" customHeight="false" outlineLevel="0" collapsed="false">
      <c r="A2698" s="5" t="n">
        <v>36776.8042355602</v>
      </c>
      <c r="B2698" s="6" t="n">
        <v>13.3243873670451</v>
      </c>
      <c r="C2698" s="6" t="n">
        <v>13.4296087226147</v>
      </c>
      <c r="D2698" s="7" t="n">
        <v>2361.72223720831</v>
      </c>
      <c r="E2698" s="7" t="n">
        <v>2360.26382806369</v>
      </c>
      <c r="F2698" s="6" t="n">
        <v>35.2344840504079</v>
      </c>
      <c r="G2698" s="6" t="n">
        <v>31.4535176347507</v>
      </c>
      <c r="H2698" s="6" t="n">
        <v>33.6809667537169</v>
      </c>
      <c r="I2698" s="6" t="n">
        <v>34.6444481183533</v>
      </c>
    </row>
    <row r="2699" customFormat="false" ht="12.75" hidden="false" customHeight="false" outlineLevel="0" collapsed="false">
      <c r="A2699" s="5" t="n">
        <v>36776.8181244491</v>
      </c>
      <c r="B2699" s="6" t="n">
        <v>13.3272209521233</v>
      </c>
      <c r="C2699" s="6" t="n">
        <v>13.4296087226147</v>
      </c>
      <c r="D2699" s="7" t="n">
        <v>2361.71569816582</v>
      </c>
      <c r="E2699" s="7" t="n">
        <v>2360.27442416123</v>
      </c>
      <c r="F2699" s="6" t="n">
        <v>34.5162758802208</v>
      </c>
      <c r="G2699" s="6" t="n">
        <v>31.4535176347507</v>
      </c>
      <c r="H2699" s="6" t="n">
        <v>33.6809667537169</v>
      </c>
      <c r="I2699" s="6" t="n">
        <v>34.6444303808836</v>
      </c>
    </row>
    <row r="2700" customFormat="false" ht="12.75" hidden="false" customHeight="false" outlineLevel="0" collapsed="false">
      <c r="A2700" s="5" t="n">
        <v>36776.832013338</v>
      </c>
      <c r="B2700" s="6" t="n">
        <v>13.330003998065</v>
      </c>
      <c r="C2700" s="6" t="n">
        <v>13.4220036830983</v>
      </c>
      <c r="D2700" s="7" t="n">
        <v>2361.70927575211</v>
      </c>
      <c r="E2700" s="7" t="n">
        <v>2360.25086660749</v>
      </c>
      <c r="F2700" s="6" t="n">
        <v>33.8130788528031</v>
      </c>
      <c r="G2700" s="6" t="n">
        <v>31.4534997469974</v>
      </c>
      <c r="H2700" s="6" t="n">
        <v>33.6809667537169</v>
      </c>
      <c r="I2700" s="6" t="n">
        <v>34.6444481183533</v>
      </c>
    </row>
    <row r="2701" customFormat="false" ht="12.75" hidden="false" customHeight="false" outlineLevel="0" collapsed="false">
      <c r="A2701" s="5" t="n">
        <v>36776.8459022269</v>
      </c>
      <c r="B2701" s="6" t="n">
        <v>13.3327394874234</v>
      </c>
      <c r="C2701" s="6" t="n">
        <v>13.4214724600234</v>
      </c>
      <c r="D2701" s="7" t="n">
        <v>2361.68582954093</v>
      </c>
      <c r="E2701" s="7" t="n">
        <v>2360.24455393974</v>
      </c>
      <c r="F2701" s="6" t="n">
        <v>33.1251161914213</v>
      </c>
      <c r="G2701" s="6" t="n">
        <v>31.4688225549705</v>
      </c>
      <c r="H2701" s="6" t="n">
        <v>33.6809764116341</v>
      </c>
      <c r="I2701" s="6" t="n">
        <v>34.6444481183533</v>
      </c>
    </row>
    <row r="2702" customFormat="false" ht="12.75" hidden="false" customHeight="false" outlineLevel="0" collapsed="false">
      <c r="A2702" s="5" t="n">
        <v>36776.8597911157</v>
      </c>
      <c r="B2702" s="6" t="n">
        <v>13.3336328532552</v>
      </c>
      <c r="C2702" s="6" t="n">
        <v>13.4143986331154</v>
      </c>
      <c r="D2702" s="7" t="n">
        <v>2361.6872244764</v>
      </c>
      <c r="E2702" s="7" t="n">
        <v>2360.22535716515</v>
      </c>
      <c r="F2702" s="6" t="n">
        <v>32.4891456643528</v>
      </c>
      <c r="G2702" s="6" t="n">
        <v>31.4534818561994</v>
      </c>
      <c r="H2702" s="6" t="n">
        <v>33.6672926652048</v>
      </c>
      <c r="I2702" s="6" t="n">
        <v>34.6444658530001</v>
      </c>
    </row>
    <row r="2703" customFormat="false" ht="12.75" hidden="false" customHeight="false" outlineLevel="0" collapsed="false">
      <c r="A2703" s="5" t="n">
        <v>36776.8736800046</v>
      </c>
      <c r="B2703" s="6" t="n">
        <v>13.3353903378625</v>
      </c>
      <c r="C2703" s="6" t="n">
        <v>13.4220036830983</v>
      </c>
      <c r="D2703" s="7" t="n">
        <v>2361.67971219376</v>
      </c>
      <c r="E2703" s="7" t="n">
        <v>2360.23843659257</v>
      </c>
      <c r="F2703" s="6" t="n">
        <v>31.8873062929794</v>
      </c>
      <c r="G2703" s="6" t="n">
        <v>31.4534997469974</v>
      </c>
      <c r="H2703" s="6" t="n">
        <v>33.6809764116341</v>
      </c>
      <c r="I2703" s="6" t="n">
        <v>34.6444481183533</v>
      </c>
    </row>
    <row r="2704" customFormat="false" ht="12.75" hidden="false" customHeight="false" outlineLevel="0" collapsed="false">
      <c r="A2704" s="5" t="n">
        <v>36776.8840966713</v>
      </c>
      <c r="B2704" s="6" t="n">
        <v>13.3353405639656</v>
      </c>
      <c r="C2704" s="6" t="n">
        <v>13.4067935726661</v>
      </c>
      <c r="D2704" s="7" t="n">
        <v>2361.68328360553</v>
      </c>
      <c r="E2704" s="7" t="n">
        <v>2360.23342249128</v>
      </c>
      <c r="F2704" s="6" t="n">
        <v>31.4667067260182</v>
      </c>
      <c r="G2704" s="6" t="n">
        <v>31.4534639623569</v>
      </c>
      <c r="H2704" s="6" t="n">
        <v>33.6672926652048</v>
      </c>
      <c r="I2704" s="6" t="n">
        <v>34.6594632714821</v>
      </c>
    </row>
    <row r="2705" customFormat="false" ht="12.75" hidden="false" customHeight="false" outlineLevel="0" collapsed="false">
      <c r="A2705" s="5" t="n">
        <v>36776.8875688935</v>
      </c>
      <c r="B2705" s="6" t="n">
        <v>13.3344224107101</v>
      </c>
      <c r="C2705" s="6" t="n">
        <v>13.4220036830983</v>
      </c>
      <c r="D2705" s="7" t="n">
        <v>2361.6819458718</v>
      </c>
      <c r="E2705" s="7" t="n">
        <v>2360.22353510949</v>
      </c>
      <c r="F2705" s="6" t="n">
        <v>31.3385645112739</v>
      </c>
      <c r="G2705" s="6" t="n">
        <v>31.4534997469974</v>
      </c>
      <c r="H2705" s="6" t="n">
        <v>33.6809764116341</v>
      </c>
      <c r="I2705" s="6" t="n">
        <v>34.6444658530001</v>
      </c>
    </row>
    <row r="2706" customFormat="false" ht="12.75" hidden="false" customHeight="false" outlineLevel="0" collapsed="false">
      <c r="A2706" s="5" t="n">
        <v>36776.9014577824</v>
      </c>
      <c r="B2706" s="6" t="n">
        <v>13.336127661927</v>
      </c>
      <c r="C2706" s="6" t="n">
        <v>13.4220036830983</v>
      </c>
      <c r="D2706" s="7" t="n">
        <v>2361.67801067669</v>
      </c>
      <c r="E2706" s="7" t="n">
        <v>2360.21959991437</v>
      </c>
      <c r="F2706" s="6" t="n">
        <v>30.8062852691264</v>
      </c>
      <c r="G2706" s="6" t="n">
        <v>31.4534997469974</v>
      </c>
      <c r="H2706" s="6" t="n">
        <v>33.6809764116341</v>
      </c>
      <c r="I2706" s="6" t="n">
        <v>34.6444658530001</v>
      </c>
    </row>
    <row r="2707" customFormat="false" ht="12.75" hidden="false" customHeight="false" outlineLevel="0" collapsed="false">
      <c r="A2707" s="5" t="n">
        <v>36776.9153466713</v>
      </c>
      <c r="B2707" s="6" t="n">
        <v>13.3360153258273</v>
      </c>
      <c r="C2707" s="6" t="n">
        <v>13.4143986331154</v>
      </c>
      <c r="D2707" s="7" t="n">
        <v>2361.68172646278</v>
      </c>
      <c r="E2707" s="7" t="n">
        <v>2360.21985915153</v>
      </c>
      <c r="F2707" s="6" t="n">
        <v>30.3093974213827</v>
      </c>
      <c r="G2707" s="6" t="n">
        <v>31.4534818561994</v>
      </c>
      <c r="H2707" s="6" t="n">
        <v>33.6672926652048</v>
      </c>
      <c r="I2707" s="6" t="n">
        <v>34.6444658530001</v>
      </c>
    </row>
    <row r="2708" customFormat="false" ht="12.75" hidden="false" customHeight="false" outlineLevel="0" collapsed="false">
      <c r="A2708" s="5" t="n">
        <v>36776.9292355602</v>
      </c>
      <c r="B2708" s="6" t="n">
        <v>13.3349955213036</v>
      </c>
      <c r="C2708" s="6" t="n">
        <v>13.4067935726661</v>
      </c>
      <c r="D2708" s="7" t="n">
        <v>2361.66348974343</v>
      </c>
      <c r="E2708" s="7" t="n">
        <v>2360.22221254658</v>
      </c>
      <c r="F2708" s="6" t="n">
        <v>29.8666195597655</v>
      </c>
      <c r="G2708" s="6" t="n">
        <v>31.4534639623569</v>
      </c>
      <c r="H2708" s="6" t="n">
        <v>33.680986067245</v>
      </c>
      <c r="I2708" s="6" t="n">
        <v>34.6444658530001</v>
      </c>
    </row>
    <row r="2709" customFormat="false" ht="12.75" hidden="false" customHeight="false" outlineLevel="0" collapsed="false">
      <c r="A2709" s="5" t="n">
        <v>36776.9431244491</v>
      </c>
      <c r="B2709" s="6" t="n">
        <v>13.3339687993577</v>
      </c>
      <c r="C2709" s="6" t="n">
        <v>13.4067935726661</v>
      </c>
      <c r="D2709" s="7" t="n">
        <v>2361.66931536274</v>
      </c>
      <c r="E2709" s="7" t="n">
        <v>2360.24171706604</v>
      </c>
      <c r="F2709" s="6" t="n">
        <v>29.4597809953895</v>
      </c>
      <c r="G2709" s="6" t="n">
        <v>31.4534639623569</v>
      </c>
      <c r="H2709" s="6" t="n">
        <v>33.6673023234634</v>
      </c>
      <c r="I2709" s="6" t="n">
        <v>34.6444481183533</v>
      </c>
    </row>
    <row r="2710" customFormat="false" ht="12.75" hidden="false" customHeight="false" outlineLevel="0" collapsed="false">
      <c r="A2710" s="5" t="n">
        <v>36776.957013338</v>
      </c>
      <c r="B2710" s="6" t="n">
        <v>13.3338323065853</v>
      </c>
      <c r="C2710" s="6" t="n">
        <v>13.4067935726661</v>
      </c>
      <c r="D2710" s="7" t="n">
        <v>2361.68330765055</v>
      </c>
      <c r="E2710" s="7" t="n">
        <v>2360.21976821874</v>
      </c>
      <c r="F2710" s="6" t="n">
        <v>29.0705102350157</v>
      </c>
      <c r="G2710" s="6" t="n">
        <v>31.4534639623569</v>
      </c>
      <c r="H2710" s="6" t="n">
        <v>33.6809764116341</v>
      </c>
      <c r="I2710" s="6" t="n">
        <v>34.6594810016902</v>
      </c>
    </row>
    <row r="2711" customFormat="false" ht="12.75" hidden="false" customHeight="false" outlineLevel="0" collapsed="false">
      <c r="A2711" s="5" t="n">
        <v>36776.9709022269</v>
      </c>
      <c r="B2711" s="6" t="n">
        <v>13.3336884311343</v>
      </c>
      <c r="C2711" s="6" t="n">
        <v>13.4067935726661</v>
      </c>
      <c r="D2711" s="7" t="n">
        <v>2361.65282849086</v>
      </c>
      <c r="E2711" s="7" t="n">
        <v>2360.22010023901</v>
      </c>
      <c r="F2711" s="6" t="n">
        <v>28.6989944969393</v>
      </c>
      <c r="G2711" s="6" t="n">
        <v>31.4534639623569</v>
      </c>
      <c r="H2711" s="6" t="n">
        <v>33.6673119794155</v>
      </c>
      <c r="I2711" s="6" t="n">
        <v>34.6594810016902</v>
      </c>
    </row>
    <row r="2712" customFormat="false" ht="12.75" hidden="false" customHeight="false" outlineLevel="0" collapsed="false">
      <c r="A2712" s="5" t="n">
        <v>36776.9847911157</v>
      </c>
      <c r="B2712" s="6" t="n">
        <v>13.3353384720317</v>
      </c>
      <c r="C2712" s="6" t="n">
        <v>13.4143986331154</v>
      </c>
      <c r="D2712" s="7" t="n">
        <v>2361.66269831867</v>
      </c>
      <c r="E2712" s="7" t="n">
        <v>2360.22142112182</v>
      </c>
      <c r="F2712" s="6" t="n">
        <v>28.3452128848225</v>
      </c>
      <c r="G2712" s="6" t="n">
        <v>31.4534818561994</v>
      </c>
      <c r="H2712" s="6" t="n">
        <v>33.680986067245</v>
      </c>
      <c r="I2712" s="6" t="n">
        <v>34.6444658530001</v>
      </c>
    </row>
    <row r="2713" customFormat="false" ht="12.75" hidden="false" customHeight="false" outlineLevel="0" collapsed="false">
      <c r="A2713" s="5" t="n">
        <v>36776.9986800046</v>
      </c>
      <c r="B2713" s="6" t="n">
        <v>13.3306872680252</v>
      </c>
      <c r="C2713" s="6" t="n">
        <v>13.4067935726661</v>
      </c>
      <c r="D2713" s="7" t="n">
        <v>2361.67688812735</v>
      </c>
      <c r="E2713" s="7" t="n">
        <v>2360.23215466953</v>
      </c>
      <c r="F2713" s="6" t="n">
        <v>28.0098832878926</v>
      </c>
      <c r="G2713" s="6" t="n">
        <v>31.4534639623569</v>
      </c>
      <c r="H2713" s="6" t="n">
        <v>33.6673023234634</v>
      </c>
      <c r="I2713" s="6" t="n">
        <v>34.6444658530001</v>
      </c>
    </row>
    <row r="2714" customFormat="false" ht="12.75" hidden="false" customHeight="false" outlineLevel="0" collapsed="false">
      <c r="A2714" s="5" t="n">
        <v>36777.0125688935</v>
      </c>
      <c r="B2714" s="6" t="n">
        <v>13.3296516976742</v>
      </c>
      <c r="C2714" s="6" t="n">
        <v>13.4067935726661</v>
      </c>
      <c r="D2714" s="7" t="n">
        <v>2361.67927790508</v>
      </c>
      <c r="E2714" s="7" t="n">
        <v>2360.23454444726</v>
      </c>
      <c r="F2714" s="6" t="n">
        <v>27.7297561185837</v>
      </c>
      <c r="G2714" s="6" t="n">
        <v>31.4534639623569</v>
      </c>
      <c r="H2714" s="6" t="n">
        <v>33.6673023234634</v>
      </c>
      <c r="I2714" s="6" t="n">
        <v>34.6444658530001</v>
      </c>
    </row>
    <row r="2715" customFormat="false" ht="12.75" hidden="false" customHeight="false" outlineLevel="0" collapsed="false">
      <c r="A2715" s="5" t="n">
        <v>36777.0264577824</v>
      </c>
      <c r="B2715" s="6" t="n">
        <v>13.3295276202228</v>
      </c>
      <c r="C2715" s="6" t="n">
        <v>13.4067935726661</v>
      </c>
      <c r="D2715" s="7" t="n">
        <v>2361.67610797669</v>
      </c>
      <c r="E2715" s="7" t="n">
        <v>2360.25196594097</v>
      </c>
      <c r="F2715" s="6" t="n">
        <v>27.486573541356</v>
      </c>
      <c r="G2715" s="6" t="n">
        <v>31.4534639623569</v>
      </c>
      <c r="H2715" s="6" t="n">
        <v>33.680986067245</v>
      </c>
      <c r="I2715" s="6" t="n">
        <v>34.6444481183533</v>
      </c>
    </row>
    <row r="2716" customFormat="false" ht="12.75" hidden="false" customHeight="false" outlineLevel="0" collapsed="false">
      <c r="A2716" s="5" t="n">
        <v>36777.0403466713</v>
      </c>
      <c r="B2716" s="6" t="n">
        <v>13.3312173849865</v>
      </c>
      <c r="C2716" s="6" t="n">
        <v>13.3991885017503</v>
      </c>
      <c r="D2716" s="7" t="n">
        <v>2361.65853090505</v>
      </c>
      <c r="E2716" s="7" t="n">
        <v>2360.2309313227</v>
      </c>
      <c r="F2716" s="6" t="n">
        <v>27.2804159510277</v>
      </c>
      <c r="G2716" s="6" t="n">
        <v>31.4534460654698</v>
      </c>
      <c r="H2716" s="6" t="n">
        <v>33.6673119794155</v>
      </c>
      <c r="I2716" s="6" t="n">
        <v>34.6444658530001</v>
      </c>
    </row>
    <row r="2717" customFormat="false" ht="12.75" hidden="false" customHeight="false" outlineLevel="0" collapsed="false">
      <c r="A2717" s="5" t="n">
        <v>36777.0542355602</v>
      </c>
      <c r="B2717" s="6" t="n">
        <v>13.3347022887065</v>
      </c>
      <c r="C2717" s="6" t="n">
        <v>13.3991885017503</v>
      </c>
      <c r="D2717" s="7" t="n">
        <v>2361.66762269501</v>
      </c>
      <c r="E2717" s="7" t="n">
        <v>2360.22288923719</v>
      </c>
      <c r="F2717" s="6" t="n">
        <v>27.0738911293981</v>
      </c>
      <c r="G2717" s="6" t="n">
        <v>31.4534460654698</v>
      </c>
      <c r="H2717" s="6" t="n">
        <v>33.6673023234634</v>
      </c>
      <c r="I2717" s="6" t="n">
        <v>34.6444658530001</v>
      </c>
    </row>
    <row r="2718" customFormat="false" ht="12.75" hidden="false" customHeight="false" outlineLevel="0" collapsed="false">
      <c r="A2718" s="5" t="n">
        <v>36777.0681244491</v>
      </c>
      <c r="B2718" s="6" t="n">
        <v>13.3327958248436</v>
      </c>
      <c r="C2718" s="6" t="n">
        <v>13.4067935726661</v>
      </c>
      <c r="D2718" s="7" t="n">
        <v>2361.672022227</v>
      </c>
      <c r="E2718" s="7" t="n">
        <v>2360.24442393031</v>
      </c>
      <c r="F2718" s="6" t="n">
        <v>26.8863249362149</v>
      </c>
      <c r="G2718" s="6" t="n">
        <v>31.4534639623569</v>
      </c>
      <c r="H2718" s="6" t="n">
        <v>33.6673023234634</v>
      </c>
      <c r="I2718" s="6" t="n">
        <v>34.6444481183533</v>
      </c>
    </row>
    <row r="2719" customFormat="false" ht="12.75" hidden="false" customHeight="false" outlineLevel="0" collapsed="false">
      <c r="A2719" s="5" t="n">
        <v>36777.082013338</v>
      </c>
      <c r="B2719" s="6" t="n">
        <v>13.3299862017869</v>
      </c>
      <c r="C2719" s="6" t="n">
        <v>13.4062626278434</v>
      </c>
      <c r="D2719" s="7" t="n">
        <v>2361.66137209705</v>
      </c>
      <c r="E2719" s="7" t="n">
        <v>2360.2337725147</v>
      </c>
      <c r="F2719" s="6" t="n">
        <v>26.6986366350738</v>
      </c>
      <c r="G2719" s="6" t="n">
        <v>31.468786769735</v>
      </c>
      <c r="H2719" s="6" t="n">
        <v>33.6673119794155</v>
      </c>
      <c r="I2719" s="6" t="n">
        <v>34.6444658530001</v>
      </c>
    </row>
    <row r="2720" customFormat="false" ht="12.75" hidden="false" customHeight="false" outlineLevel="0" collapsed="false">
      <c r="A2720" s="5" t="n">
        <v>36777.0959022269</v>
      </c>
      <c r="B2720" s="6" t="n">
        <v>13.3343935159506</v>
      </c>
      <c r="C2720" s="6" t="n">
        <v>13.3991885017503</v>
      </c>
      <c r="D2720" s="7" t="n">
        <v>2361.65120137205</v>
      </c>
      <c r="E2720" s="7" t="n">
        <v>2360.24073695083</v>
      </c>
      <c r="F2720" s="6" t="n">
        <v>26.547843513849</v>
      </c>
      <c r="G2720" s="6" t="n">
        <v>31.4534460654698</v>
      </c>
      <c r="H2720" s="6" t="n">
        <v>33.6673119794155</v>
      </c>
      <c r="I2720" s="6" t="n">
        <v>34.6444481183533</v>
      </c>
    </row>
    <row r="2721" customFormat="false" ht="12.75" hidden="false" customHeight="false" outlineLevel="0" collapsed="false">
      <c r="A2721" s="5" t="n">
        <v>36777.1097911157</v>
      </c>
      <c r="B2721" s="6" t="n">
        <v>13.3405623982908</v>
      </c>
      <c r="C2721" s="6" t="n">
        <v>13.4067935726661</v>
      </c>
      <c r="D2721" s="7" t="n">
        <v>2361.65064310422</v>
      </c>
      <c r="E2721" s="7" t="n">
        <v>2360.22650106851</v>
      </c>
      <c r="F2721" s="6" t="n">
        <v>26.340294201866</v>
      </c>
      <c r="G2721" s="6" t="n">
        <v>31.4534639623569</v>
      </c>
      <c r="H2721" s="6" t="n">
        <v>33.680986067245</v>
      </c>
      <c r="I2721" s="6" t="n">
        <v>34.6444481183533</v>
      </c>
    </row>
    <row r="2722" customFormat="false" ht="12.75" hidden="false" customHeight="false" outlineLevel="0" collapsed="false">
      <c r="A2722" s="5" t="n">
        <v>36777.1236800046</v>
      </c>
      <c r="B2722" s="6" t="n">
        <v>13.3429397760009</v>
      </c>
      <c r="C2722" s="6" t="n">
        <v>13.3991885017503</v>
      </c>
      <c r="D2722" s="7" t="n">
        <v>2361.64861310894</v>
      </c>
      <c r="E2722" s="7" t="n">
        <v>2360.20387965113</v>
      </c>
      <c r="F2722" s="6" t="n">
        <v>25.8497308875617</v>
      </c>
      <c r="G2722" s="6" t="n">
        <v>31.4534460654698</v>
      </c>
      <c r="H2722" s="6" t="n">
        <v>33.6673023234634</v>
      </c>
      <c r="I2722" s="6" t="n">
        <v>34.6444658530001</v>
      </c>
    </row>
    <row r="2723" customFormat="false" ht="12.75" hidden="false" customHeight="false" outlineLevel="0" collapsed="false">
      <c r="A2723" s="5" t="n">
        <v>36777.1375688935</v>
      </c>
      <c r="B2723" s="6" t="n">
        <v>13.3235478026327</v>
      </c>
      <c r="C2723" s="6" t="n">
        <v>13.3991885017503</v>
      </c>
      <c r="D2723" s="7" t="n">
        <v>2361.67277396824</v>
      </c>
      <c r="E2723" s="7" t="n">
        <v>2360.23149517668</v>
      </c>
      <c r="F2723" s="6" t="n">
        <v>25.1511376452016</v>
      </c>
      <c r="G2723" s="6" t="n">
        <v>31.4534460654698</v>
      </c>
      <c r="H2723" s="6" t="n">
        <v>33.6809957205497</v>
      </c>
      <c r="I2723" s="6" t="n">
        <v>34.6444835848242</v>
      </c>
    </row>
    <row r="2724" customFormat="false" ht="12.75" hidden="false" customHeight="false" outlineLevel="0" collapsed="false">
      <c r="A2724" s="5" t="n">
        <v>36777.1514577824</v>
      </c>
      <c r="B2724" s="6" t="n">
        <v>13.3303494944545</v>
      </c>
      <c r="C2724" s="6" t="n">
        <v>13.3991885017503</v>
      </c>
      <c r="D2724" s="7" t="n">
        <v>2361.65707775634</v>
      </c>
      <c r="E2724" s="7" t="n">
        <v>2360.232934147</v>
      </c>
      <c r="F2724" s="6" t="n">
        <v>24.6381032801709</v>
      </c>
      <c r="G2724" s="6" t="n">
        <v>31.4534460654698</v>
      </c>
      <c r="H2724" s="6" t="n">
        <v>33.6809957205497</v>
      </c>
      <c r="I2724" s="6" t="n">
        <v>34.6444658530001</v>
      </c>
    </row>
    <row r="2725" customFormat="false" ht="12.75" hidden="false" customHeight="false" outlineLevel="0" collapsed="false">
      <c r="A2725" s="5" t="n">
        <v>36777.1653466713</v>
      </c>
      <c r="B2725" s="6" t="n">
        <v>13.331064909573</v>
      </c>
      <c r="C2725" s="6" t="n">
        <v>13.3991885017503</v>
      </c>
      <c r="D2725" s="7" t="n">
        <v>2361.65542679838</v>
      </c>
      <c r="E2725" s="7" t="n">
        <v>2360.23128318904</v>
      </c>
      <c r="F2725" s="6" t="n">
        <v>24.4098175799785</v>
      </c>
      <c r="G2725" s="6" t="n">
        <v>31.4534460654698</v>
      </c>
      <c r="H2725" s="6" t="n">
        <v>33.6809957205497</v>
      </c>
      <c r="I2725" s="6" t="n">
        <v>34.6444658530001</v>
      </c>
    </row>
    <row r="2726" customFormat="false" ht="12.75" hidden="false" customHeight="false" outlineLevel="0" collapsed="false">
      <c r="A2726" s="5" t="n">
        <v>36777.1792355602</v>
      </c>
      <c r="B2726" s="6" t="n">
        <v>13.3291716080391</v>
      </c>
      <c r="C2726" s="6" t="n">
        <v>13.3915834203678</v>
      </c>
      <c r="D2726" s="7" t="n">
        <v>2361.65979595576</v>
      </c>
      <c r="E2726" s="7" t="n">
        <v>2360.23052367693</v>
      </c>
      <c r="F2726" s="6" t="n">
        <v>24.2957446457023</v>
      </c>
      <c r="G2726" s="6" t="n">
        <v>31.4534281655381</v>
      </c>
      <c r="H2726" s="6" t="n">
        <v>33.6809957205497</v>
      </c>
      <c r="I2726" s="6" t="n">
        <v>34.6594810016902</v>
      </c>
    </row>
    <row r="2727" customFormat="false" ht="12.75" hidden="false" customHeight="false" outlineLevel="0" collapsed="false">
      <c r="A2727" s="5" t="n">
        <v>36777.1931244491</v>
      </c>
      <c r="B2727" s="6" t="n">
        <v>13.3263933985076</v>
      </c>
      <c r="C2727" s="6" t="n">
        <v>13.3991885017503</v>
      </c>
      <c r="D2727" s="7" t="n">
        <v>2361.66966318154</v>
      </c>
      <c r="E2727" s="7" t="n">
        <v>2360.24206359919</v>
      </c>
      <c r="F2727" s="6" t="n">
        <v>24.2007238329479</v>
      </c>
      <c r="G2727" s="6" t="n">
        <v>31.4534460654698</v>
      </c>
      <c r="H2727" s="6" t="n">
        <v>33.6673119794155</v>
      </c>
      <c r="I2727" s="6" t="n">
        <v>34.6444658530001</v>
      </c>
    </row>
    <row r="2728" customFormat="false" ht="12.75" hidden="false" customHeight="false" outlineLevel="0" collapsed="false">
      <c r="A2728" s="5" t="n">
        <v>36777.207013338</v>
      </c>
      <c r="B2728" s="6" t="n">
        <v>13.321798964315</v>
      </c>
      <c r="C2728" s="6" t="n">
        <v>13.3986576960552</v>
      </c>
      <c r="D2728" s="7" t="n">
        <v>2361.67680974897</v>
      </c>
      <c r="E2728" s="7" t="n">
        <v>2360.23553095741</v>
      </c>
      <c r="F2728" s="6" t="n">
        <v>24.0867331336867</v>
      </c>
      <c r="G2728" s="6" t="n">
        <v>31.4687688725509</v>
      </c>
      <c r="H2728" s="6" t="n">
        <v>33.6809957205497</v>
      </c>
      <c r="I2728" s="6" t="n">
        <v>34.6444835848242</v>
      </c>
    </row>
    <row r="2729" customFormat="false" ht="12.75" hidden="false" customHeight="false" outlineLevel="0" collapsed="false">
      <c r="A2729" s="5" t="n">
        <v>36777.2209022269</v>
      </c>
      <c r="B2729" s="6" t="n">
        <v>13.3154531837544</v>
      </c>
      <c r="C2729" s="6" t="n">
        <v>13.3915834203678</v>
      </c>
      <c r="D2729" s="7" t="n">
        <v>2361.69145385796</v>
      </c>
      <c r="E2729" s="7" t="n">
        <v>2360.2501750664</v>
      </c>
      <c r="F2729" s="6" t="n">
        <v>24.0300237544826</v>
      </c>
      <c r="G2729" s="6" t="n">
        <v>31.4534281655381</v>
      </c>
      <c r="H2729" s="6" t="n">
        <v>33.6809957205497</v>
      </c>
      <c r="I2729" s="6" t="n">
        <v>34.6444835848242</v>
      </c>
    </row>
    <row r="2730" customFormat="false" ht="12.75" hidden="false" customHeight="false" outlineLevel="0" collapsed="false">
      <c r="A2730" s="5" t="n">
        <v>36777.2347911157</v>
      </c>
      <c r="B2730" s="6" t="n">
        <v>13.3290602064164</v>
      </c>
      <c r="C2730" s="6" t="n">
        <v>13.3991885017503</v>
      </c>
      <c r="D2730" s="7" t="n">
        <v>2361.66005303643</v>
      </c>
      <c r="E2730" s="7" t="n">
        <v>2360.23590942709</v>
      </c>
      <c r="F2730" s="6" t="n">
        <v>24.1624115457581</v>
      </c>
      <c r="G2730" s="6" t="n">
        <v>31.4534460654698</v>
      </c>
      <c r="H2730" s="6" t="n">
        <v>33.6809957205497</v>
      </c>
      <c r="I2730" s="6" t="n">
        <v>34.6444658530001</v>
      </c>
    </row>
    <row r="2731" customFormat="false" ht="12.75" hidden="false" customHeight="false" outlineLevel="0" collapsed="false">
      <c r="A2731" s="5" t="n">
        <v>36777.2486800046</v>
      </c>
      <c r="B2731" s="6" t="n">
        <v>13.3227308492912</v>
      </c>
      <c r="C2731" s="6" t="n">
        <v>13.3991885017503</v>
      </c>
      <c r="D2731" s="7" t="n">
        <v>2361.65752563564</v>
      </c>
      <c r="E2731" s="7" t="n">
        <v>2360.23338045362</v>
      </c>
      <c r="F2731" s="6" t="n">
        <v>24.1247837573339</v>
      </c>
      <c r="G2731" s="6" t="n">
        <v>31.4534460654698</v>
      </c>
      <c r="H2731" s="6" t="n">
        <v>33.6810053715482</v>
      </c>
      <c r="I2731" s="6" t="n">
        <v>34.6444835848242</v>
      </c>
    </row>
    <row r="2732" customFormat="false" ht="12.75" hidden="false" customHeight="false" outlineLevel="0" collapsed="false">
      <c r="A2732" s="5" t="n">
        <v>36777.2556244491</v>
      </c>
      <c r="B2732" s="6" t="n">
        <v>13.3217502509912</v>
      </c>
      <c r="C2732" s="6" t="n">
        <v>13.3839783285185</v>
      </c>
      <c r="D2732" s="7" t="n">
        <v>2361.6597885548</v>
      </c>
      <c r="E2732" s="7" t="n">
        <v>2360.23564337277</v>
      </c>
      <c r="F2732" s="6" t="n">
        <v>24.0295390864043</v>
      </c>
      <c r="G2732" s="6" t="n">
        <v>31.4534102625617</v>
      </c>
      <c r="H2732" s="6" t="n">
        <v>33.6810053715482</v>
      </c>
      <c r="I2732" s="6" t="n">
        <v>34.6444835848242</v>
      </c>
    </row>
    <row r="2733" customFormat="false" ht="12.75" hidden="false" customHeight="false" outlineLevel="0" collapsed="false">
      <c r="A2733" s="5" t="n">
        <v>36777.2590966713</v>
      </c>
      <c r="B2733" s="6" t="n">
        <v>13.3297975546443</v>
      </c>
      <c r="C2733" s="6" t="n">
        <v>13.3915834203678</v>
      </c>
      <c r="D2733" s="7" t="n">
        <v>2361.6754850511</v>
      </c>
      <c r="E2733" s="7" t="n">
        <v>2360.23420785426</v>
      </c>
      <c r="F2733" s="6" t="n">
        <v>23.9717043843597</v>
      </c>
      <c r="G2733" s="6" t="n">
        <v>31.4534281655381</v>
      </c>
      <c r="H2733" s="6" t="n">
        <v>33.680986067245</v>
      </c>
      <c r="I2733" s="6" t="n">
        <v>34.6444658530001</v>
      </c>
    </row>
    <row r="2734" customFormat="false" ht="12.75" hidden="false" customHeight="false" outlineLevel="0" collapsed="false">
      <c r="A2734" s="5" t="n">
        <v>36777.2625688935</v>
      </c>
      <c r="B2734" s="6" t="n">
        <v>13.3279324289385</v>
      </c>
      <c r="C2734" s="6" t="n">
        <v>13.3839783285185</v>
      </c>
      <c r="D2734" s="7" t="n">
        <v>2361.66265559984</v>
      </c>
      <c r="E2734" s="7" t="n">
        <v>2360.22137680828</v>
      </c>
      <c r="F2734" s="6" t="n">
        <v>23.8955344644705</v>
      </c>
      <c r="G2734" s="6" t="n">
        <v>31.4534102625617</v>
      </c>
      <c r="H2734" s="6" t="n">
        <v>33.6809957205497</v>
      </c>
      <c r="I2734" s="6" t="n">
        <v>34.6444835848242</v>
      </c>
    </row>
    <row r="2735" customFormat="false" ht="12.75" hidden="false" customHeight="false" outlineLevel="0" collapsed="false">
      <c r="A2735" s="5" t="n">
        <v>36777.2660411157</v>
      </c>
      <c r="B2735" s="6" t="n">
        <v>13.3242508453569</v>
      </c>
      <c r="C2735" s="6" t="n">
        <v>13.3991885017503</v>
      </c>
      <c r="D2735" s="7" t="n">
        <v>2361.65401795241</v>
      </c>
      <c r="E2735" s="7" t="n">
        <v>2360.22987277039</v>
      </c>
      <c r="F2735" s="6" t="n">
        <v>23.8003833418933</v>
      </c>
      <c r="G2735" s="6" t="n">
        <v>31.4534460654698</v>
      </c>
      <c r="H2735" s="6" t="n">
        <v>33.6810053715482</v>
      </c>
      <c r="I2735" s="6" t="n">
        <v>34.6444835848242</v>
      </c>
    </row>
    <row r="2736" customFormat="false" ht="12.75" hidden="false" customHeight="false" outlineLevel="0" collapsed="false">
      <c r="A2736" s="5" t="n">
        <v>36777.2764577824</v>
      </c>
      <c r="B2736" s="6" t="n">
        <v>13.3285108395573</v>
      </c>
      <c r="C2736" s="6" t="n">
        <v>13.3915834203678</v>
      </c>
      <c r="D2736" s="7" t="n">
        <v>2361.66132080611</v>
      </c>
      <c r="E2736" s="7" t="n">
        <v>2360.23717719676</v>
      </c>
      <c r="F2736" s="6" t="n">
        <v>23.5325832069801</v>
      </c>
      <c r="G2736" s="6" t="n">
        <v>31.4534281655381</v>
      </c>
      <c r="H2736" s="6" t="n">
        <v>33.6809957205497</v>
      </c>
      <c r="I2736" s="6" t="n">
        <v>34.6444658530001</v>
      </c>
    </row>
    <row r="2737" customFormat="false" ht="12.75" hidden="false" customHeight="false" outlineLevel="0" collapsed="false">
      <c r="A2737" s="5" t="n">
        <v>36777.2903466713</v>
      </c>
      <c r="B2737" s="6" t="n">
        <v>13.3263951408137</v>
      </c>
      <c r="C2737" s="6" t="n">
        <v>13.3915834203678</v>
      </c>
      <c r="D2737" s="7" t="n">
        <v>2361.66620318782</v>
      </c>
      <c r="E2737" s="7" t="n">
        <v>2360.22492439626</v>
      </c>
      <c r="F2737" s="6" t="n">
        <v>23.1883047695038</v>
      </c>
      <c r="G2737" s="6" t="n">
        <v>31.4534281655381</v>
      </c>
      <c r="H2737" s="6" t="n">
        <v>33.6809957205497</v>
      </c>
      <c r="I2737" s="6" t="n">
        <v>34.6444835848242</v>
      </c>
    </row>
    <row r="2738" customFormat="false" ht="12.75" hidden="false" customHeight="false" outlineLevel="0" collapsed="false">
      <c r="A2738" s="5" t="n">
        <v>36777.3042355602</v>
      </c>
      <c r="B2738" s="6" t="n">
        <v>13.3351362313512</v>
      </c>
      <c r="C2738" s="6" t="n">
        <v>13.3915834203678</v>
      </c>
      <c r="D2738" s="7" t="n">
        <v>2361.62889783089</v>
      </c>
      <c r="E2738" s="7" t="n">
        <v>2360.20475264887</v>
      </c>
      <c r="F2738" s="6" t="n">
        <v>22.9193007261874</v>
      </c>
      <c r="G2738" s="6" t="n">
        <v>31.4534281655381</v>
      </c>
      <c r="H2738" s="6" t="n">
        <v>33.6810053715482</v>
      </c>
      <c r="I2738" s="6" t="n">
        <v>34.6444835848242</v>
      </c>
    </row>
    <row r="2739" customFormat="false" ht="12.75" hidden="false" customHeight="false" outlineLevel="0" collapsed="false">
      <c r="A2739" s="5" t="n">
        <v>36777.3181244491</v>
      </c>
      <c r="B2739" s="6" t="n">
        <v>13.3358117187888</v>
      </c>
      <c r="C2739" s="6" t="n">
        <v>13.3915834203678</v>
      </c>
      <c r="D2739" s="7" t="n">
        <v>2361.64447262326</v>
      </c>
      <c r="E2739" s="7" t="n">
        <v>2360.2031938317</v>
      </c>
      <c r="F2739" s="6" t="n">
        <v>22.6889552031982</v>
      </c>
      <c r="G2739" s="6" t="n">
        <v>31.4534281655381</v>
      </c>
      <c r="H2739" s="6" t="n">
        <v>33.6809957205497</v>
      </c>
      <c r="I2739" s="6" t="n">
        <v>34.6444835848242</v>
      </c>
    </row>
    <row r="2740" customFormat="false" ht="12.75" hidden="false" customHeight="false" outlineLevel="0" collapsed="false">
      <c r="A2740" s="5" t="n">
        <v>36777.332013338</v>
      </c>
      <c r="B2740" s="6" t="n">
        <v>13.3365204188374</v>
      </c>
      <c r="C2740" s="6" t="n">
        <v>13.3839783285185</v>
      </c>
      <c r="D2740" s="7" t="n">
        <v>2361.64283716161</v>
      </c>
      <c r="E2740" s="7" t="n">
        <v>2360.20155837005</v>
      </c>
      <c r="F2740" s="6" t="n">
        <v>22.4967791618902</v>
      </c>
      <c r="G2740" s="6" t="n">
        <v>31.4534102625617</v>
      </c>
      <c r="H2740" s="6" t="n">
        <v>33.6809957205497</v>
      </c>
      <c r="I2740" s="6" t="n">
        <v>34.6444835848242</v>
      </c>
    </row>
    <row r="2741" customFormat="false" ht="12.75" hidden="false" customHeight="false" outlineLevel="0" collapsed="false">
      <c r="A2741" s="5" t="n">
        <v>36777.3459022269</v>
      </c>
      <c r="B2741" s="6" t="n">
        <v>13.337303647526</v>
      </c>
      <c r="C2741" s="6" t="n">
        <v>13.3839783285185</v>
      </c>
      <c r="D2741" s="7" t="n">
        <v>2361.62389610126</v>
      </c>
      <c r="E2741" s="7" t="n">
        <v>2360.17748763569</v>
      </c>
      <c r="F2741" s="6" t="n">
        <v>22.381354011747</v>
      </c>
      <c r="G2741" s="6" t="n">
        <v>31.4534102625617</v>
      </c>
      <c r="H2741" s="6" t="n">
        <v>33.6810053715482</v>
      </c>
      <c r="I2741" s="6" t="n">
        <v>34.6595164536388</v>
      </c>
    </row>
    <row r="2742" customFormat="false" ht="12.75" hidden="false" customHeight="false" outlineLevel="0" collapsed="false">
      <c r="A2742" s="5" t="n">
        <v>36777.3597911157</v>
      </c>
      <c r="B2742" s="6" t="n">
        <v>13.3382226758419</v>
      </c>
      <c r="C2742" s="6" t="n">
        <v>13.3839783285185</v>
      </c>
      <c r="D2742" s="7" t="n">
        <v>2361.63890887622</v>
      </c>
      <c r="E2742" s="7" t="n">
        <v>2360.19763008466</v>
      </c>
      <c r="F2742" s="6" t="n">
        <v>22.4005147427236</v>
      </c>
      <c r="G2742" s="6" t="n">
        <v>31.4534102625617</v>
      </c>
      <c r="H2742" s="6" t="n">
        <v>33.6809957205497</v>
      </c>
      <c r="I2742" s="6" t="n">
        <v>34.6444835848242</v>
      </c>
    </row>
    <row r="2743" customFormat="false" ht="12.75" hidden="false" customHeight="false" outlineLevel="0" collapsed="false">
      <c r="A2743" s="5" t="n">
        <v>36777.3736800046</v>
      </c>
      <c r="B2743" s="6" t="n">
        <v>13.3393149910052</v>
      </c>
      <c r="C2743" s="6" t="n">
        <v>13.3915834203678</v>
      </c>
      <c r="D2743" s="7" t="n">
        <v>2361.63638814892</v>
      </c>
      <c r="E2743" s="7" t="n">
        <v>2360.19510935736</v>
      </c>
      <c r="F2743" s="6" t="n">
        <v>22.5926465905069</v>
      </c>
      <c r="G2743" s="6" t="n">
        <v>31.4534281655381</v>
      </c>
      <c r="H2743" s="6" t="n">
        <v>33.6809957205497</v>
      </c>
      <c r="I2743" s="6" t="n">
        <v>34.6444835848242</v>
      </c>
    </row>
    <row r="2744" customFormat="false" ht="12.75" hidden="false" customHeight="false" outlineLevel="0" collapsed="false">
      <c r="A2744" s="5" t="n">
        <v>36777.3875688935</v>
      </c>
      <c r="B2744" s="6" t="n">
        <v>13.3396156259336</v>
      </c>
      <c r="C2744" s="6" t="n">
        <v>13.3839783285185</v>
      </c>
      <c r="D2744" s="7" t="n">
        <v>2361.63569437601</v>
      </c>
      <c r="E2744" s="7" t="n">
        <v>2360.19441558444</v>
      </c>
      <c r="F2744" s="6" t="n">
        <v>22.8997729708596</v>
      </c>
      <c r="G2744" s="6" t="n">
        <v>31.4534102625617</v>
      </c>
      <c r="H2744" s="6" t="n">
        <v>33.6809957205497</v>
      </c>
      <c r="I2744" s="6" t="n">
        <v>34.6444835848242</v>
      </c>
    </row>
    <row r="2745" customFormat="false" ht="12.75" hidden="false" customHeight="false" outlineLevel="0" collapsed="false">
      <c r="A2745" s="5" t="n">
        <v>36777.4014577824</v>
      </c>
      <c r="B2745" s="6" t="n">
        <v>13.3400310679474</v>
      </c>
      <c r="C2745" s="6" t="n">
        <v>13.3839783285185</v>
      </c>
      <c r="D2745" s="7" t="n">
        <v>2361.63473566367</v>
      </c>
      <c r="E2745" s="7" t="n">
        <v>2360.17119358857</v>
      </c>
      <c r="F2745" s="6" t="n">
        <v>23.3404123031769</v>
      </c>
      <c r="G2745" s="6" t="n">
        <v>31.4534102625617</v>
      </c>
      <c r="H2745" s="6" t="n">
        <v>33.6809957205497</v>
      </c>
      <c r="I2745" s="6" t="n">
        <v>34.6595164536388</v>
      </c>
    </row>
    <row r="2746" customFormat="false" ht="12.75" hidden="false" customHeight="false" outlineLevel="0" collapsed="false">
      <c r="A2746" s="5" t="n">
        <v>36777.4153466713</v>
      </c>
      <c r="B2746" s="6" t="n">
        <v>13.3388100742649</v>
      </c>
      <c r="C2746" s="6" t="n">
        <v>13.3915834203678</v>
      </c>
      <c r="D2746" s="7" t="n">
        <v>2361.6375533414</v>
      </c>
      <c r="E2746" s="7" t="n">
        <v>2360.19627454983</v>
      </c>
      <c r="F2746" s="6" t="n">
        <v>23.9900838409332</v>
      </c>
      <c r="G2746" s="6" t="n">
        <v>31.4534281655381</v>
      </c>
      <c r="H2746" s="6" t="n">
        <v>33.6809957205497</v>
      </c>
      <c r="I2746" s="6" t="n">
        <v>34.6444835848242</v>
      </c>
    </row>
    <row r="2747" customFormat="false" ht="12.75" hidden="false" customHeight="false" outlineLevel="0" collapsed="false">
      <c r="A2747" s="5" t="n">
        <v>36777.4292355602</v>
      </c>
      <c r="B2747" s="6" t="n">
        <v>13.3403207392372</v>
      </c>
      <c r="C2747" s="6" t="n">
        <v>13.3910527538012</v>
      </c>
      <c r="D2747" s="7" t="n">
        <v>2361.63406719146</v>
      </c>
      <c r="E2747" s="7" t="n">
        <v>2360.1927883999</v>
      </c>
      <c r="F2747" s="6" t="n">
        <v>24.7323533971111</v>
      </c>
      <c r="G2747" s="6" t="n">
        <v>31.4687509723226</v>
      </c>
      <c r="H2747" s="6" t="n">
        <v>33.6809957205497</v>
      </c>
      <c r="I2747" s="6" t="n">
        <v>34.6444835848242</v>
      </c>
    </row>
    <row r="2748" customFormat="false" ht="12.75" hidden="false" customHeight="false" outlineLevel="0" collapsed="false">
      <c r="A2748" s="5" t="n">
        <v>36777.4431244491</v>
      </c>
      <c r="B2748" s="6" t="n">
        <v>13.3373452098507</v>
      </c>
      <c r="C2748" s="6" t="n">
        <v>13.3915834203678</v>
      </c>
      <c r="D2748" s="7" t="n">
        <v>2361.64093379774</v>
      </c>
      <c r="E2748" s="7" t="n">
        <v>2360.19965500617</v>
      </c>
      <c r="F2748" s="6" t="n">
        <v>25.5666580506998</v>
      </c>
      <c r="G2748" s="6" t="n">
        <v>31.4534281655381</v>
      </c>
      <c r="H2748" s="6" t="n">
        <v>33.6809957205497</v>
      </c>
      <c r="I2748" s="6" t="n">
        <v>34.6444835848242</v>
      </c>
    </row>
    <row r="2749" customFormat="false" ht="12.75" hidden="false" customHeight="false" outlineLevel="0" collapsed="false">
      <c r="A2749" s="5" t="n">
        <v>36777.457013338</v>
      </c>
      <c r="B2749" s="6" t="n">
        <v>13.3370344982922</v>
      </c>
      <c r="C2749" s="6" t="n">
        <v>13.3839783285185</v>
      </c>
      <c r="D2749" s="7" t="n">
        <v>2361.64165082441</v>
      </c>
      <c r="E2749" s="7" t="n">
        <v>2360.18323682953</v>
      </c>
      <c r="F2749" s="6" t="n">
        <v>26.4535440895815</v>
      </c>
      <c r="G2749" s="6" t="n">
        <v>31.4534102625617</v>
      </c>
      <c r="H2749" s="6" t="n">
        <v>33.6809957205497</v>
      </c>
      <c r="I2749" s="6" t="n">
        <v>34.6445013138254</v>
      </c>
    </row>
    <row r="2750" customFormat="false" ht="12.75" hidden="false" customHeight="false" outlineLevel="0" collapsed="false">
      <c r="A2750" s="5" t="n">
        <v>36777.4709022269</v>
      </c>
      <c r="B2750" s="6" t="n">
        <v>13.3339567339876</v>
      </c>
      <c r="C2750" s="6" t="n">
        <v>13.3839783285185</v>
      </c>
      <c r="D2750" s="7" t="n">
        <v>2361.64875335742</v>
      </c>
      <c r="E2750" s="7" t="n">
        <v>2360.18521128232</v>
      </c>
      <c r="F2750" s="6" t="n">
        <v>27.355155569328</v>
      </c>
      <c r="G2750" s="6" t="n">
        <v>31.4534102625617</v>
      </c>
      <c r="H2750" s="6" t="n">
        <v>33.6809957205497</v>
      </c>
      <c r="I2750" s="6" t="n">
        <v>34.6595164536388</v>
      </c>
    </row>
    <row r="2751" customFormat="false" ht="12.75" hidden="false" customHeight="false" outlineLevel="0" collapsed="false">
      <c r="A2751" s="5" t="n">
        <v>36777.4847911157</v>
      </c>
      <c r="B2751" s="6" t="n">
        <v>13.3299240292691</v>
      </c>
      <c r="C2751" s="6" t="n">
        <v>13.3763732262025</v>
      </c>
      <c r="D2751" s="7" t="n">
        <v>2361.64092598954</v>
      </c>
      <c r="E2751" s="7" t="n">
        <v>2360.19451752398</v>
      </c>
      <c r="F2751" s="6" t="n">
        <v>28.3083528520139</v>
      </c>
      <c r="G2751" s="6" t="n">
        <v>31.4533923565407</v>
      </c>
      <c r="H2751" s="6" t="n">
        <v>33.6810053715482</v>
      </c>
      <c r="I2751" s="6" t="n">
        <v>34.6595164536388</v>
      </c>
    </row>
    <row r="2752" customFormat="false" ht="12.75" hidden="false" customHeight="false" outlineLevel="0" collapsed="false">
      <c r="A2752" s="5" t="n">
        <v>36777.488263338</v>
      </c>
      <c r="B2752" s="6" t="n">
        <v>13.32911307202</v>
      </c>
      <c r="C2752" s="6" t="n">
        <v>13.3839783285185</v>
      </c>
      <c r="D2752" s="7" t="n">
        <v>2361.68052088736</v>
      </c>
      <c r="E2752" s="7" t="n">
        <v>2360.20151704401</v>
      </c>
      <c r="F2752" s="6" t="n">
        <v>28.5132885561582</v>
      </c>
      <c r="G2752" s="6" t="n">
        <v>31.4534102625617</v>
      </c>
      <c r="H2752" s="6" t="n">
        <v>33.6673023234634</v>
      </c>
      <c r="I2752" s="6" t="n">
        <v>34.6445013138254</v>
      </c>
    </row>
    <row r="2753" customFormat="false" ht="12.75" hidden="false" customHeight="false" outlineLevel="0" collapsed="false">
      <c r="A2753" s="5" t="n">
        <v>36777.4986800046</v>
      </c>
      <c r="B2753" s="6" t="n">
        <v>13.3275885046287</v>
      </c>
      <c r="C2753" s="6" t="n">
        <v>13.3839783285185</v>
      </c>
      <c r="D2753" s="7" t="n">
        <v>2361.66344927133</v>
      </c>
      <c r="E2753" s="7" t="n">
        <v>2360.22217047976</v>
      </c>
      <c r="F2753" s="6" t="n">
        <v>29.2193742342262</v>
      </c>
      <c r="G2753" s="6" t="n">
        <v>31.4534102625617</v>
      </c>
      <c r="H2753" s="6" t="n">
        <v>33.6809957205497</v>
      </c>
      <c r="I2753" s="6" t="n">
        <v>34.6444835848242</v>
      </c>
    </row>
    <row r="2754" customFormat="false" ht="12.75" hidden="false" customHeight="false" outlineLevel="0" collapsed="false">
      <c r="A2754" s="5" t="n">
        <v>36777.5125688935</v>
      </c>
      <c r="B2754" s="6" t="n">
        <v>13.3233826542416</v>
      </c>
      <c r="C2754" s="6" t="n">
        <v>13.3839783285185</v>
      </c>
      <c r="D2754" s="7" t="n">
        <v>2361.67315507991</v>
      </c>
      <c r="E2754" s="7" t="n">
        <v>2360.20961300481</v>
      </c>
      <c r="F2754" s="6" t="n">
        <v>30.1628420671741</v>
      </c>
      <c r="G2754" s="6" t="n">
        <v>31.4534102625617</v>
      </c>
      <c r="H2754" s="6" t="n">
        <v>33.6809957205497</v>
      </c>
      <c r="I2754" s="6" t="n">
        <v>34.6595164536388</v>
      </c>
    </row>
    <row r="2755" customFormat="false" ht="12.75" hidden="false" customHeight="false" outlineLevel="0" collapsed="false">
      <c r="A2755" s="5" t="n">
        <v>36777.5264577824</v>
      </c>
      <c r="B2755" s="6" t="n">
        <v>13.3217557976609</v>
      </c>
      <c r="C2755" s="6" t="n">
        <v>13.3839783285185</v>
      </c>
      <c r="D2755" s="7" t="n">
        <v>2361.67690936433</v>
      </c>
      <c r="E2755" s="7" t="n">
        <v>2360.23563057277</v>
      </c>
      <c r="F2755" s="6" t="n">
        <v>30.9175831709756</v>
      </c>
      <c r="G2755" s="6" t="n">
        <v>31.4534102625617</v>
      </c>
      <c r="H2755" s="6" t="n">
        <v>33.6809957205497</v>
      </c>
      <c r="I2755" s="6" t="n">
        <v>34.6444835848242</v>
      </c>
    </row>
    <row r="2756" customFormat="false" ht="12.75" hidden="false" customHeight="false" outlineLevel="0" collapsed="false">
      <c r="A2756" s="5" t="n">
        <v>36777.5403466713</v>
      </c>
      <c r="B2756" s="6" t="n">
        <v>13.3155671686976</v>
      </c>
      <c r="C2756" s="6" t="n">
        <v>13.3915834203678</v>
      </c>
      <c r="D2756" s="7" t="n">
        <v>2361.69119081578</v>
      </c>
      <c r="E2756" s="7" t="n">
        <v>2360.24991202422</v>
      </c>
      <c r="F2756" s="6" t="n">
        <v>31.5962838340956</v>
      </c>
      <c r="G2756" s="6" t="n">
        <v>31.4534281655381</v>
      </c>
      <c r="H2756" s="6" t="n">
        <v>33.6809957205497</v>
      </c>
      <c r="I2756" s="6" t="n">
        <v>34.6444835848242</v>
      </c>
    </row>
    <row r="2757" customFormat="false" ht="12.75" hidden="false" customHeight="false" outlineLevel="0" collapsed="false">
      <c r="A2757" s="5" t="n">
        <v>36777.550763338</v>
      </c>
      <c r="B2757" s="6" t="n">
        <v>13.3120172135879</v>
      </c>
      <c r="C2757" s="6" t="n">
        <v>13.3839783285185</v>
      </c>
      <c r="D2757" s="7" t="n">
        <v>2361.69938301988</v>
      </c>
      <c r="E2757" s="7" t="n">
        <v>2360.2238338006</v>
      </c>
      <c r="F2757" s="6" t="n">
        <v>32.0533373402165</v>
      </c>
      <c r="G2757" s="6" t="n">
        <v>31.4534102625617</v>
      </c>
      <c r="H2757" s="6" t="n">
        <v>33.6809957205497</v>
      </c>
      <c r="I2757" s="6" t="n">
        <v>34.6445190400038</v>
      </c>
    </row>
    <row r="2758" customFormat="false" ht="12.75" hidden="false" customHeight="false" outlineLevel="0" collapsed="false">
      <c r="A2758" s="5" t="n">
        <v>36777.5542355602</v>
      </c>
      <c r="B2758" s="6" t="n">
        <v>13.3111301370038</v>
      </c>
      <c r="C2758" s="6" t="n">
        <v>13.3839783285185</v>
      </c>
      <c r="D2758" s="7" t="n">
        <v>2361.70143011969</v>
      </c>
      <c r="E2758" s="7" t="n">
        <v>2360.24301612482</v>
      </c>
      <c r="F2758" s="6" t="n">
        <v>32.2175554217994</v>
      </c>
      <c r="G2758" s="6" t="n">
        <v>31.4534102625617</v>
      </c>
      <c r="H2758" s="6" t="n">
        <v>33.6809957205497</v>
      </c>
      <c r="I2758" s="6" t="n">
        <v>34.6445013138254</v>
      </c>
    </row>
    <row r="2759" customFormat="false" ht="12.75" hidden="false" customHeight="false" outlineLevel="0" collapsed="false">
      <c r="A2759" s="5" t="n">
        <v>36777.5681244491</v>
      </c>
      <c r="B2759" s="6" t="n">
        <v>13.3066562662445</v>
      </c>
      <c r="C2759" s="6" t="n">
        <v>13.3839783285185</v>
      </c>
      <c r="D2759" s="7" t="n">
        <v>2361.71175443683</v>
      </c>
      <c r="E2759" s="7" t="n">
        <v>2360.25334044195</v>
      </c>
      <c r="F2759" s="6" t="n">
        <v>32.8184539437998</v>
      </c>
      <c r="G2759" s="6" t="n">
        <v>31.4534102625617</v>
      </c>
      <c r="H2759" s="6" t="n">
        <v>33.6809957205497</v>
      </c>
      <c r="I2759" s="6" t="n">
        <v>34.6445013138254</v>
      </c>
    </row>
    <row r="2760" customFormat="false" ht="12.75" hidden="false" customHeight="false" outlineLevel="0" collapsed="false">
      <c r="A2760" s="5" t="n">
        <v>36777.582013338</v>
      </c>
      <c r="B2760" s="6" t="n">
        <v>13.3021527824157</v>
      </c>
      <c r="C2760" s="6" t="n">
        <v>13.3915834203678</v>
      </c>
      <c r="D2760" s="7" t="n">
        <v>2361.72214709182</v>
      </c>
      <c r="E2760" s="7" t="n">
        <v>2360.25860501672</v>
      </c>
      <c r="F2760" s="6" t="n">
        <v>33.3086118778905</v>
      </c>
      <c r="G2760" s="6" t="n">
        <v>31.4534281655381</v>
      </c>
      <c r="H2760" s="6" t="n">
        <v>33.6809957205497</v>
      </c>
      <c r="I2760" s="6" t="n">
        <v>34.6595164536388</v>
      </c>
    </row>
    <row r="2761" customFormat="false" ht="12.75" hidden="false" customHeight="false" outlineLevel="0" collapsed="false">
      <c r="A2761" s="5" t="n">
        <v>36777.5959022269</v>
      </c>
      <c r="B2761" s="6" t="n">
        <v>13.2976311070855</v>
      </c>
      <c r="C2761" s="6" t="n">
        <v>13.3839783285185</v>
      </c>
      <c r="D2761" s="7" t="n">
        <v>2361.73258172719</v>
      </c>
      <c r="E2761" s="7" t="n">
        <v>2360.26903965209</v>
      </c>
      <c r="F2761" s="6" t="n">
        <v>33.7431758141538</v>
      </c>
      <c r="G2761" s="6" t="n">
        <v>31.4534102625617</v>
      </c>
      <c r="H2761" s="6" t="n">
        <v>33.6809957205497</v>
      </c>
      <c r="I2761" s="6" t="n">
        <v>34.6595164536388</v>
      </c>
    </row>
    <row r="2762" customFormat="false" ht="12.75" hidden="false" customHeight="false" outlineLevel="0" collapsed="false">
      <c r="A2762" s="5" t="n">
        <v>36777.6097911157</v>
      </c>
      <c r="B2762" s="6" t="n">
        <v>13.2921881633685</v>
      </c>
      <c r="C2762" s="6" t="n">
        <v>13.3839783285185</v>
      </c>
      <c r="D2762" s="7" t="n">
        <v>2361.728008757</v>
      </c>
      <c r="E2762" s="7" t="n">
        <v>2360.28160029144</v>
      </c>
      <c r="F2762" s="6" t="n">
        <v>34.2127503678112</v>
      </c>
      <c r="G2762" s="6" t="n">
        <v>31.4534102625617</v>
      </c>
      <c r="H2762" s="6" t="n">
        <v>33.6810053715482</v>
      </c>
      <c r="I2762" s="6" t="n">
        <v>34.6595164536388</v>
      </c>
    </row>
    <row r="2763" customFormat="false" ht="12.75" hidden="false" customHeight="false" outlineLevel="0" collapsed="false">
      <c r="A2763" s="5" t="n">
        <v>36777.6236800046</v>
      </c>
      <c r="B2763" s="6" t="n">
        <v>13.2894227111521</v>
      </c>
      <c r="C2763" s="6" t="n">
        <v>13.3839783285185</v>
      </c>
      <c r="D2763" s="7" t="n">
        <v>2361.75152417935</v>
      </c>
      <c r="E2763" s="7" t="n">
        <v>2360.28798210425</v>
      </c>
      <c r="F2763" s="6" t="n">
        <v>34.680838030068</v>
      </c>
      <c r="G2763" s="6" t="n">
        <v>31.4534102625617</v>
      </c>
      <c r="H2763" s="6" t="n">
        <v>33.6809957205497</v>
      </c>
      <c r="I2763" s="6" t="n">
        <v>34.6595164536388</v>
      </c>
    </row>
    <row r="2764" customFormat="false" ht="12.75" hidden="false" customHeight="false" outlineLevel="0" collapsed="false">
      <c r="A2764" s="5" t="n">
        <v>36777.6375688935</v>
      </c>
      <c r="B2764" s="6" t="n">
        <v>13.2830398255447</v>
      </c>
      <c r="C2764" s="6" t="n">
        <v>13.3915834203678</v>
      </c>
      <c r="D2764" s="7" t="n">
        <v>2361.73198667425</v>
      </c>
      <c r="E2764" s="7" t="n">
        <v>2360.30271184027</v>
      </c>
      <c r="F2764" s="6" t="n">
        <v>35.1478960545512</v>
      </c>
      <c r="G2764" s="6" t="n">
        <v>31.4534281655381</v>
      </c>
      <c r="H2764" s="6" t="n">
        <v>33.6810150202405</v>
      </c>
      <c r="I2764" s="6" t="n">
        <v>34.6595164536388</v>
      </c>
    </row>
    <row r="2765" customFormat="false" ht="12.75" hidden="false" customHeight="false" outlineLevel="0" collapsed="false">
      <c r="A2765" s="5" t="n">
        <v>36777.6479855602</v>
      </c>
      <c r="B2765" s="6" t="n">
        <v>13.2811554622175</v>
      </c>
      <c r="C2765" s="6" t="n">
        <v>13.3763732262025</v>
      </c>
      <c r="D2765" s="7" t="n">
        <v>2361.75346883658</v>
      </c>
      <c r="E2765" s="7" t="n">
        <v>2360.30706037102</v>
      </c>
      <c r="F2765" s="6" t="n">
        <v>35.523955086045</v>
      </c>
      <c r="G2765" s="6" t="n">
        <v>31.4533923565407</v>
      </c>
      <c r="H2765" s="6" t="n">
        <v>33.6810053715482</v>
      </c>
      <c r="I2765" s="6" t="n">
        <v>34.6595164536388</v>
      </c>
    </row>
    <row r="2766" customFormat="false" ht="12.75" hidden="false" customHeight="false" outlineLevel="0" collapsed="false">
      <c r="A2766" s="5" t="n">
        <v>36777.6514577824</v>
      </c>
      <c r="B2766" s="6" t="n">
        <v>13.2802246854565</v>
      </c>
      <c r="C2766" s="6" t="n">
        <v>13.3763732262025</v>
      </c>
      <c r="D2766" s="7" t="n">
        <v>2361.759072468</v>
      </c>
      <c r="E2766" s="7" t="n">
        <v>2360.29720117321</v>
      </c>
      <c r="F2766" s="6" t="n">
        <v>35.649142740732</v>
      </c>
      <c r="G2766" s="6" t="n">
        <v>31.4533923565407</v>
      </c>
      <c r="H2766" s="6" t="n">
        <v>33.6673216330611</v>
      </c>
      <c r="I2766" s="6" t="n">
        <v>34.6445190400038</v>
      </c>
    </row>
    <row r="2767" customFormat="false" ht="12.75" hidden="false" customHeight="false" outlineLevel="0" collapsed="false">
      <c r="A2767" s="5" t="n">
        <v>36777.6653466713</v>
      </c>
      <c r="B2767" s="6" t="n">
        <v>13.2774341041146</v>
      </c>
      <c r="C2767" s="6" t="n">
        <v>13.3763732262025</v>
      </c>
      <c r="D2767" s="7" t="n">
        <v>2361.76205658605</v>
      </c>
      <c r="E2767" s="7" t="n">
        <v>2360.30364097631</v>
      </c>
      <c r="F2767" s="6" t="n">
        <v>35.9884848581077</v>
      </c>
      <c r="G2767" s="6" t="n">
        <v>31.4533923565407</v>
      </c>
      <c r="H2767" s="6" t="n">
        <v>33.6810053715482</v>
      </c>
      <c r="I2767" s="6" t="n">
        <v>34.6445190400038</v>
      </c>
    </row>
    <row r="2768" customFormat="false" ht="12.75" hidden="false" customHeight="false" outlineLevel="0" collapsed="false">
      <c r="A2768" s="5" t="n">
        <v>36777.6792355602</v>
      </c>
      <c r="B2768" s="6" t="n">
        <v>13.2737732766224</v>
      </c>
      <c r="C2768" s="6" t="n">
        <v>13.3763732262025</v>
      </c>
      <c r="D2768" s="7" t="n">
        <v>2361.77396033454</v>
      </c>
      <c r="E2768" s="7" t="n">
        <v>2360.2898263033</v>
      </c>
      <c r="F2768" s="6" t="n">
        <v>36.2025873854423</v>
      </c>
      <c r="G2768" s="6" t="n">
        <v>31.4533923565407</v>
      </c>
      <c r="H2768" s="6" t="n">
        <v>33.6673216330611</v>
      </c>
      <c r="I2768" s="6" t="n">
        <v>34.6595518942975</v>
      </c>
    </row>
    <row r="2769" customFormat="false" ht="12.75" hidden="false" customHeight="false" outlineLevel="0" collapsed="false">
      <c r="A2769" s="5" t="n">
        <v>36777.6931244491</v>
      </c>
      <c r="B2769" s="6" t="n">
        <v>13.2692382808398</v>
      </c>
      <c r="C2769" s="6" t="n">
        <v>13.3763732262025</v>
      </c>
      <c r="D2769" s="7" t="n">
        <v>2361.7638363928</v>
      </c>
      <c r="E2769" s="7" t="n">
        <v>2360.30541916913</v>
      </c>
      <c r="F2769" s="6" t="n">
        <v>36.3275258783853</v>
      </c>
      <c r="G2769" s="6" t="n">
        <v>31.4533923565407</v>
      </c>
      <c r="H2769" s="6" t="n">
        <v>33.6810150202405</v>
      </c>
      <c r="I2769" s="6" t="n">
        <v>34.6445367633593</v>
      </c>
    </row>
    <row r="2770" customFormat="false" ht="12.75" hidden="false" customHeight="false" outlineLevel="0" collapsed="false">
      <c r="A2770" s="5" t="n">
        <v>36777.707013338</v>
      </c>
      <c r="B2770" s="6" t="n">
        <v>13.2664942308385</v>
      </c>
      <c r="C2770" s="6" t="n">
        <v>13.3763732262025</v>
      </c>
      <c r="D2770" s="7" t="n">
        <v>2361.77016881588</v>
      </c>
      <c r="E2770" s="7" t="n">
        <v>2360.29461632562</v>
      </c>
      <c r="F2770" s="6" t="n">
        <v>36.4700223624971</v>
      </c>
      <c r="G2770" s="6" t="n">
        <v>31.4533923565407</v>
      </c>
      <c r="H2770" s="6" t="n">
        <v>33.6810150202405</v>
      </c>
      <c r="I2770" s="6" t="n">
        <v>34.6445544838919</v>
      </c>
    </row>
    <row r="2771" customFormat="false" ht="12.75" hidden="false" customHeight="false" outlineLevel="0" collapsed="false">
      <c r="A2771" s="5" t="n">
        <v>36777.7209022269</v>
      </c>
      <c r="B2771" s="6" t="n">
        <v>13.2645512593623</v>
      </c>
      <c r="C2771" s="6" t="n">
        <v>13.3763732262025</v>
      </c>
      <c r="D2771" s="7" t="n">
        <v>2361.79178622779</v>
      </c>
      <c r="E2771" s="7" t="n">
        <v>2360.29910010594</v>
      </c>
      <c r="F2771" s="6" t="n">
        <v>36.8785911371873</v>
      </c>
      <c r="G2771" s="6" t="n">
        <v>31.4533923565407</v>
      </c>
      <c r="H2771" s="6" t="n">
        <v>33.6810053715482</v>
      </c>
      <c r="I2771" s="6" t="n">
        <v>34.6445544838919</v>
      </c>
    </row>
    <row r="2772" customFormat="false" ht="12.75" hidden="false" customHeight="false" outlineLevel="0" collapsed="false">
      <c r="A2772" s="5" t="n">
        <v>36777.7313188935</v>
      </c>
      <c r="B2772" s="6" t="n">
        <v>13.2635352511581</v>
      </c>
      <c r="C2772" s="6" t="n">
        <v>13.3687681134196</v>
      </c>
      <c r="D2772" s="7" t="n">
        <v>2361.75986357692</v>
      </c>
      <c r="E2772" s="7" t="n">
        <v>2360.30144474026</v>
      </c>
      <c r="F2772" s="6" t="n">
        <v>37.1798972297659</v>
      </c>
      <c r="G2772" s="6" t="n">
        <v>31.4533744474751</v>
      </c>
      <c r="H2772" s="6" t="n">
        <v>33.6810246666265</v>
      </c>
      <c r="I2772" s="6" t="n">
        <v>34.6445544838919</v>
      </c>
    </row>
    <row r="2773" customFormat="false" ht="12.75" hidden="false" customHeight="false" outlineLevel="0" collapsed="false">
      <c r="A2773" s="5" t="n">
        <v>36777.7347911157</v>
      </c>
      <c r="B2773" s="6" t="n">
        <v>13.2626002459555</v>
      </c>
      <c r="C2773" s="6" t="n">
        <v>13.3763732262025</v>
      </c>
      <c r="D2773" s="7" t="n">
        <v>2361.76202128124</v>
      </c>
      <c r="E2773" s="7" t="n">
        <v>2360.30360244458</v>
      </c>
      <c r="F2773" s="6" t="n">
        <v>37.2684571563016</v>
      </c>
      <c r="G2773" s="6" t="n">
        <v>31.4533923565407</v>
      </c>
      <c r="H2773" s="6" t="n">
        <v>33.6810246666265</v>
      </c>
      <c r="I2773" s="6" t="n">
        <v>34.6445544838919</v>
      </c>
    </row>
    <row r="2774" customFormat="false" ht="12.75" hidden="false" customHeight="false" outlineLevel="0" collapsed="false">
      <c r="A2774" s="5" t="n">
        <v>36777.7486800046</v>
      </c>
      <c r="B2774" s="6" t="n">
        <v>13.2624724215156</v>
      </c>
      <c r="C2774" s="6" t="n">
        <v>13.3763732262025</v>
      </c>
      <c r="D2774" s="7" t="n">
        <v>2361.77944991432</v>
      </c>
      <c r="E2774" s="7" t="n">
        <v>2360.30389742405</v>
      </c>
      <c r="F2774" s="6" t="n">
        <v>37.5689854526836</v>
      </c>
      <c r="G2774" s="6" t="n">
        <v>31.4533923565407</v>
      </c>
      <c r="H2774" s="6" t="n">
        <v>33.6810150202405</v>
      </c>
      <c r="I2774" s="6" t="n">
        <v>34.6445544838919</v>
      </c>
    </row>
    <row r="2775" customFormat="false" ht="12.75" hidden="false" customHeight="false" outlineLevel="0" collapsed="false">
      <c r="A2775" s="5" t="n">
        <v>36777.7590966713</v>
      </c>
      <c r="B2775" s="6" t="n">
        <v>13.2624013622136</v>
      </c>
      <c r="C2775" s="6" t="n">
        <v>13.3763732262025</v>
      </c>
      <c r="D2775" s="7" t="n">
        <v>2361.74534656807</v>
      </c>
      <c r="E2775" s="7" t="n">
        <v>2360.28692611937</v>
      </c>
      <c r="F2775" s="6" t="n">
        <v>37.7278655445681</v>
      </c>
      <c r="G2775" s="6" t="n">
        <v>31.4533923565407</v>
      </c>
      <c r="H2775" s="6" t="n">
        <v>33.6810343107063</v>
      </c>
      <c r="I2775" s="6" t="n">
        <v>34.6445722016016</v>
      </c>
    </row>
    <row r="2776" customFormat="false" ht="12.75" hidden="false" customHeight="false" outlineLevel="0" collapsed="false">
      <c r="A2776" s="5" t="n">
        <v>36777.7625688935</v>
      </c>
      <c r="B2776" s="6" t="n">
        <v>13.2623852537609</v>
      </c>
      <c r="C2776" s="6" t="n">
        <v>13.3763732262025</v>
      </c>
      <c r="D2776" s="7" t="n">
        <v>2361.76251741707</v>
      </c>
      <c r="E2776" s="7" t="n">
        <v>2360.30409858041</v>
      </c>
      <c r="F2776" s="6" t="n">
        <v>37.7631512540752</v>
      </c>
      <c r="G2776" s="6" t="n">
        <v>31.4533923565407</v>
      </c>
      <c r="H2776" s="6" t="n">
        <v>33.6810246666265</v>
      </c>
      <c r="I2776" s="6" t="n">
        <v>34.6445544838919</v>
      </c>
    </row>
    <row r="2777" customFormat="false" ht="12.75" hidden="false" customHeight="false" outlineLevel="0" collapsed="false">
      <c r="A2777" s="5" t="n">
        <v>36777.769513338</v>
      </c>
      <c r="B2777" s="6" t="n">
        <v>13.2614700925591</v>
      </c>
      <c r="C2777" s="6" t="n">
        <v>13.3611629901696</v>
      </c>
      <c r="D2777" s="7" t="n">
        <v>2361.76808443664</v>
      </c>
      <c r="E2777" s="7" t="n">
        <v>2360.2719398944</v>
      </c>
      <c r="F2777" s="6" t="n">
        <v>37.7984934898296</v>
      </c>
      <c r="G2777" s="6" t="n">
        <v>31.4533565353648</v>
      </c>
      <c r="H2777" s="6" t="n">
        <v>33.6673409334329</v>
      </c>
      <c r="I2777" s="6" t="n">
        <v>34.6445899164885</v>
      </c>
    </row>
    <row r="2778" customFormat="false" ht="12.75" hidden="false" customHeight="false" outlineLevel="0" collapsed="false">
      <c r="A2778" s="5" t="n">
        <v>36777.7764577824</v>
      </c>
      <c r="B2778" s="6" t="n">
        <v>13.2596722232369</v>
      </c>
      <c r="C2778" s="6" t="n">
        <v>13.3763732262025</v>
      </c>
      <c r="D2778" s="7" t="n">
        <v>2361.7516445811</v>
      </c>
      <c r="E2778" s="7" t="n">
        <v>2360.29322413239</v>
      </c>
      <c r="F2778" s="6" t="n">
        <v>37.7986217931803</v>
      </c>
      <c r="G2778" s="6" t="n">
        <v>31.4533923565407</v>
      </c>
      <c r="H2778" s="6" t="n">
        <v>33.6810343107063</v>
      </c>
      <c r="I2778" s="6" t="n">
        <v>34.6445722016016</v>
      </c>
    </row>
    <row r="2779" customFormat="false" ht="12.75" hidden="false" customHeight="false" outlineLevel="0" collapsed="false">
      <c r="A2779" s="5" t="n">
        <v>36777.7799300046</v>
      </c>
      <c r="B2779" s="6" t="n">
        <v>13.2605792792229</v>
      </c>
      <c r="C2779" s="6" t="n">
        <v>13.3763732262025</v>
      </c>
      <c r="D2779" s="7" t="n">
        <v>2361.78381870423</v>
      </c>
      <c r="E2779" s="7" t="n">
        <v>2360.29113092627</v>
      </c>
      <c r="F2779" s="6" t="n">
        <v>37.7809195671633</v>
      </c>
      <c r="G2779" s="6" t="n">
        <v>31.4533923565407</v>
      </c>
      <c r="H2779" s="6" t="n">
        <v>33.6810150202405</v>
      </c>
      <c r="I2779" s="6" t="n">
        <v>34.6445722016016</v>
      </c>
    </row>
    <row r="2780" customFormat="false" ht="12.75" hidden="false" customHeight="false" outlineLevel="0" collapsed="false">
      <c r="A2780" s="5" t="n">
        <v>36777.7834022269</v>
      </c>
      <c r="B2780" s="6" t="n">
        <v>13.2596884349354</v>
      </c>
      <c r="C2780" s="6" t="n">
        <v>13.3611629901696</v>
      </c>
      <c r="D2780" s="7" t="n">
        <v>2361.76874084513</v>
      </c>
      <c r="E2780" s="7" t="n">
        <v>2360.29318672078</v>
      </c>
      <c r="F2780" s="6" t="n">
        <v>37.7633437474064</v>
      </c>
      <c r="G2780" s="6" t="n">
        <v>31.4533565353648</v>
      </c>
      <c r="H2780" s="6" t="n">
        <v>33.6810246666265</v>
      </c>
      <c r="I2780" s="6" t="n">
        <v>34.6445722016016</v>
      </c>
    </row>
    <row r="2781" customFormat="false" ht="12.75" hidden="false" customHeight="false" outlineLevel="0" collapsed="false">
      <c r="A2781" s="5" t="n">
        <v>36777.7903466713</v>
      </c>
      <c r="B2781" s="6" t="n">
        <v>13.2597284598049</v>
      </c>
      <c r="C2781" s="6" t="n">
        <v>13.3611629901696</v>
      </c>
      <c r="D2781" s="7" t="n">
        <v>2361.7515148044</v>
      </c>
      <c r="E2781" s="7" t="n">
        <v>2360.2930943557</v>
      </c>
      <c r="F2781" s="6" t="n">
        <v>37.6751152595784</v>
      </c>
      <c r="G2781" s="6" t="n">
        <v>31.4533565353648</v>
      </c>
      <c r="H2781" s="6" t="n">
        <v>33.6810343107063</v>
      </c>
      <c r="I2781" s="6" t="n">
        <v>34.6445722016016</v>
      </c>
    </row>
    <row r="2782" customFormat="false" ht="12.75" hidden="false" customHeight="false" outlineLevel="0" collapsed="false">
      <c r="A2782" s="5" t="n">
        <v>36777.8042355602</v>
      </c>
      <c r="B2782" s="6" t="n">
        <v>13.2598591403241</v>
      </c>
      <c r="C2782" s="6" t="n">
        <v>13.3611629901696</v>
      </c>
      <c r="D2782" s="7" t="n">
        <v>2361.75121323397</v>
      </c>
      <c r="E2782" s="7" t="n">
        <v>2360.27565747648</v>
      </c>
      <c r="F2782" s="6" t="n">
        <v>37.3747817842007</v>
      </c>
      <c r="G2782" s="6" t="n">
        <v>31.4533565353648</v>
      </c>
      <c r="H2782" s="6" t="n">
        <v>33.6810343107063</v>
      </c>
      <c r="I2782" s="6" t="n">
        <v>34.6445899164885</v>
      </c>
    </row>
    <row r="2783" customFormat="false" ht="12.75" hidden="false" customHeight="false" outlineLevel="0" collapsed="false">
      <c r="A2783" s="5" t="n">
        <v>36777.8181244491</v>
      </c>
      <c r="B2783" s="6" t="n">
        <v>13.2610007705435</v>
      </c>
      <c r="C2783" s="6" t="n">
        <v>13.3687681134196</v>
      </c>
      <c r="D2783" s="7" t="n">
        <v>2361.7485787027</v>
      </c>
      <c r="E2783" s="7" t="n">
        <v>2360.27302294521</v>
      </c>
      <c r="F2783" s="6" t="n">
        <v>36.7546482685198</v>
      </c>
      <c r="G2783" s="6" t="n">
        <v>31.4533744474751</v>
      </c>
      <c r="H2783" s="6" t="n">
        <v>33.6810343107063</v>
      </c>
      <c r="I2783" s="6" t="n">
        <v>34.6445899164885</v>
      </c>
    </row>
    <row r="2784" customFormat="false" ht="12.75" hidden="false" customHeight="false" outlineLevel="0" collapsed="false">
      <c r="A2784" s="5" t="n">
        <v>36777.832013338</v>
      </c>
      <c r="B2784" s="6" t="n">
        <v>13.2639622977029</v>
      </c>
      <c r="C2784" s="6" t="n">
        <v>13.3611629901696</v>
      </c>
      <c r="D2784" s="7" t="n">
        <v>2361.72461071157</v>
      </c>
      <c r="E2784" s="7" t="n">
        <v>2360.26618865176</v>
      </c>
      <c r="F2784" s="6" t="n">
        <v>35.9359530855292</v>
      </c>
      <c r="G2784" s="6" t="n">
        <v>31.4533565353648</v>
      </c>
      <c r="H2784" s="6" t="n">
        <v>33.6810439524798</v>
      </c>
      <c r="I2784" s="6" t="n">
        <v>34.6445899164885</v>
      </c>
    </row>
    <row r="2785" customFormat="false" ht="12.75" hidden="false" customHeight="false" outlineLevel="0" collapsed="false">
      <c r="A2785" s="5" t="n">
        <v>36777.8459022269</v>
      </c>
      <c r="B2785" s="6" t="n">
        <v>13.2650772706764</v>
      </c>
      <c r="C2785" s="6" t="n">
        <v>13.3611629901696</v>
      </c>
      <c r="D2785" s="7" t="n">
        <v>2361.72203769702</v>
      </c>
      <c r="E2785" s="7" t="n">
        <v>2360.26361563721</v>
      </c>
      <c r="F2785" s="6" t="n">
        <v>35.0416356318676</v>
      </c>
      <c r="G2785" s="6" t="n">
        <v>31.4533565353648</v>
      </c>
      <c r="H2785" s="6" t="n">
        <v>33.6810439524798</v>
      </c>
      <c r="I2785" s="6" t="n">
        <v>34.6445899164885</v>
      </c>
    </row>
    <row r="2786" customFormat="false" ht="12.75" hidden="false" customHeight="false" outlineLevel="0" collapsed="false">
      <c r="A2786" s="5" t="n">
        <v>36777.8597911157</v>
      </c>
      <c r="B2786" s="6" t="n">
        <v>13.2670218712083</v>
      </c>
      <c r="C2786" s="6" t="n">
        <v>13.3530278855436</v>
      </c>
      <c r="D2786" s="7" t="n">
        <v>2361.71755015733</v>
      </c>
      <c r="E2786" s="7" t="n">
        <v>2360.25912809752</v>
      </c>
      <c r="F2786" s="6" t="n">
        <v>34.0883921445654</v>
      </c>
      <c r="G2786" s="6" t="n">
        <v>31.4686614255174</v>
      </c>
      <c r="H2786" s="6" t="n">
        <v>33.6810439524798</v>
      </c>
      <c r="I2786" s="6" t="n">
        <v>34.6445899164885</v>
      </c>
    </row>
    <row r="2787" customFormat="false" ht="12.75" hidden="false" customHeight="false" outlineLevel="0" collapsed="false">
      <c r="A2787" s="5" t="n">
        <v>36777.8736800046</v>
      </c>
      <c r="B2787" s="6" t="n">
        <v>13.2688794627175</v>
      </c>
      <c r="C2787" s="6" t="n">
        <v>13.3535578564527</v>
      </c>
      <c r="D2787" s="7" t="n">
        <v>2361.71326340769</v>
      </c>
      <c r="E2787" s="7" t="n">
        <v>2360.25484134788</v>
      </c>
      <c r="F2787" s="6" t="n">
        <v>33.1660570312981</v>
      </c>
      <c r="G2787" s="6" t="n">
        <v>31.4533386202098</v>
      </c>
      <c r="H2787" s="6" t="n">
        <v>33.6810439524798</v>
      </c>
      <c r="I2787" s="6" t="n">
        <v>34.6445899164885</v>
      </c>
    </row>
    <row r="2788" customFormat="false" ht="12.75" hidden="false" customHeight="false" outlineLevel="0" collapsed="false">
      <c r="A2788" s="5" t="n">
        <v>36777.8875688935</v>
      </c>
      <c r="B2788" s="6" t="n">
        <v>13.2706593472587</v>
      </c>
      <c r="C2788" s="6" t="n">
        <v>13.3687681134196</v>
      </c>
      <c r="D2788" s="7" t="n">
        <v>2361.69202226211</v>
      </c>
      <c r="E2788" s="7" t="n">
        <v>2360.23359859214</v>
      </c>
      <c r="F2788" s="6" t="n">
        <v>32.2934375396757</v>
      </c>
      <c r="G2788" s="6" t="n">
        <v>31.4533744474751</v>
      </c>
      <c r="H2788" s="6" t="n">
        <v>33.681053591947</v>
      </c>
      <c r="I2788" s="6" t="n">
        <v>34.6446076285524</v>
      </c>
    </row>
    <row r="2789" customFormat="false" ht="12.75" hidden="false" customHeight="false" outlineLevel="0" collapsed="false">
      <c r="A2789" s="5" t="n">
        <v>36777.8910411157</v>
      </c>
      <c r="B2789" s="6" t="n">
        <v>13.2706447396498</v>
      </c>
      <c r="C2789" s="6" t="n">
        <v>13.3535578564527</v>
      </c>
      <c r="D2789" s="7" t="n">
        <v>2361.70918969169</v>
      </c>
      <c r="E2789" s="7" t="n">
        <v>2360.25076763188</v>
      </c>
      <c r="F2789" s="6" t="n">
        <v>32.092873658855</v>
      </c>
      <c r="G2789" s="6" t="n">
        <v>31.4533386202098</v>
      </c>
      <c r="H2789" s="6" t="n">
        <v>33.6810439524798</v>
      </c>
      <c r="I2789" s="6" t="n">
        <v>34.6445899164885</v>
      </c>
    </row>
    <row r="2790" customFormat="false" ht="12.75" hidden="false" customHeight="false" outlineLevel="0" collapsed="false">
      <c r="A2790" s="5" t="n">
        <v>36777.9014577824</v>
      </c>
      <c r="B2790" s="6" t="n">
        <v>13.2705750921547</v>
      </c>
      <c r="C2790" s="6" t="n">
        <v>13.3535578564527</v>
      </c>
      <c r="D2790" s="7" t="n">
        <v>2361.69567094215</v>
      </c>
      <c r="E2790" s="7" t="n">
        <v>2360.22866671464</v>
      </c>
      <c r="F2790" s="6" t="n">
        <v>31.4714903500766</v>
      </c>
      <c r="G2790" s="6" t="n">
        <v>31.4533386202098</v>
      </c>
      <c r="H2790" s="6" t="n">
        <v>33.6673698666916</v>
      </c>
      <c r="I2790" s="6" t="n">
        <v>34.6596227417448</v>
      </c>
    </row>
    <row r="2791" customFormat="false" ht="12.75" hidden="false" customHeight="false" outlineLevel="0" collapsed="false">
      <c r="A2791" s="5" t="n">
        <v>36777.9153466713</v>
      </c>
      <c r="B2791" s="6" t="n">
        <v>13.2695497409318</v>
      </c>
      <c r="C2791" s="6" t="n">
        <v>13.3535578564527</v>
      </c>
      <c r="D2791" s="7" t="n">
        <v>2361.6945828921</v>
      </c>
      <c r="E2791" s="7" t="n">
        <v>2360.21902387115</v>
      </c>
      <c r="F2791" s="6" t="n">
        <v>30.7560797083076</v>
      </c>
      <c r="G2791" s="6" t="n">
        <v>31.4533386202098</v>
      </c>
      <c r="H2791" s="6" t="n">
        <v>33.681053591947</v>
      </c>
      <c r="I2791" s="6" t="n">
        <v>34.6446253377935</v>
      </c>
    </row>
    <row r="2792" customFormat="false" ht="12.75" hidden="false" customHeight="false" outlineLevel="0" collapsed="false">
      <c r="A2792" s="5" t="n">
        <v>36777.9292355602</v>
      </c>
      <c r="B2792" s="6" t="n">
        <v>13.271193464887</v>
      </c>
      <c r="C2792" s="6" t="n">
        <v>13.3459527122685</v>
      </c>
      <c r="D2792" s="7" t="n">
        <v>2361.69424392815</v>
      </c>
      <c r="E2792" s="7" t="n">
        <v>2360.232366013</v>
      </c>
      <c r="F2792" s="6" t="n">
        <v>30.1113822599481</v>
      </c>
      <c r="G2792" s="6" t="n">
        <v>31.4533207020101</v>
      </c>
      <c r="H2792" s="6" t="n">
        <v>33.6673698666916</v>
      </c>
      <c r="I2792" s="6" t="n">
        <v>34.6446076285524</v>
      </c>
    </row>
    <row r="2793" customFormat="false" ht="12.75" hidden="false" customHeight="false" outlineLevel="0" collapsed="false">
      <c r="A2793" s="5" t="n">
        <v>36777.9431244491</v>
      </c>
      <c r="B2793" s="6" t="n">
        <v>13.2710342043681</v>
      </c>
      <c r="C2793" s="6" t="n">
        <v>13.3459527122685</v>
      </c>
      <c r="D2793" s="7" t="n">
        <v>2361.69461145242</v>
      </c>
      <c r="E2793" s="7" t="n">
        <v>2360.23273353727</v>
      </c>
      <c r="F2793" s="6" t="n">
        <v>29.5755455410827</v>
      </c>
      <c r="G2793" s="6" t="n">
        <v>31.4533207020101</v>
      </c>
      <c r="H2793" s="6" t="n">
        <v>33.6673698666916</v>
      </c>
      <c r="I2793" s="6" t="n">
        <v>34.6446076285524</v>
      </c>
    </row>
    <row r="2794" customFormat="false" ht="12.75" hidden="false" customHeight="false" outlineLevel="0" collapsed="false">
      <c r="A2794" s="5" t="n">
        <v>36777.957013338</v>
      </c>
      <c r="B2794" s="6" t="n">
        <v>13.2708607392815</v>
      </c>
      <c r="C2794" s="6" t="n">
        <v>13.3459527122685</v>
      </c>
      <c r="D2794" s="7" t="n">
        <v>2361.67787772674</v>
      </c>
      <c r="E2794" s="7" t="n">
        <v>2360.23313384132</v>
      </c>
      <c r="F2794" s="6" t="n">
        <v>29.0752217955604</v>
      </c>
      <c r="G2794" s="6" t="n">
        <v>31.4533207020101</v>
      </c>
      <c r="H2794" s="6" t="n">
        <v>33.6673795064982</v>
      </c>
      <c r="I2794" s="6" t="n">
        <v>34.6446076285524</v>
      </c>
    </row>
    <row r="2795" customFormat="false" ht="12.75" hidden="false" customHeight="false" outlineLevel="0" collapsed="false">
      <c r="A2795" s="5" t="n">
        <v>36777.9709022269</v>
      </c>
      <c r="B2795" s="6" t="n">
        <v>13.2733846036695</v>
      </c>
      <c r="C2795" s="6" t="n">
        <v>13.3459527122685</v>
      </c>
      <c r="D2795" s="7" t="n">
        <v>2361.67205342431</v>
      </c>
      <c r="E2795" s="7" t="n">
        <v>2360.24444486876</v>
      </c>
      <c r="F2795" s="6" t="n">
        <v>28.6291206457032</v>
      </c>
      <c r="G2795" s="6" t="n">
        <v>31.4533207020101</v>
      </c>
      <c r="H2795" s="6" t="n">
        <v>33.6673795064982</v>
      </c>
      <c r="I2795" s="6" t="n">
        <v>34.6445899164885</v>
      </c>
    </row>
    <row r="2796" customFormat="false" ht="12.75" hidden="false" customHeight="false" outlineLevel="0" collapsed="false">
      <c r="A2796" s="5" t="n">
        <v>36777.9847911157</v>
      </c>
      <c r="B2796" s="6" t="n">
        <v>13.2741068562403</v>
      </c>
      <c r="C2796" s="6" t="n">
        <v>13.3459527122685</v>
      </c>
      <c r="D2796" s="7" t="n">
        <v>2361.68406647215</v>
      </c>
      <c r="E2796" s="7" t="n">
        <v>2360.22564280218</v>
      </c>
      <c r="F2796" s="6" t="n">
        <v>28.2193473096325</v>
      </c>
      <c r="G2796" s="6" t="n">
        <v>31.4533207020101</v>
      </c>
      <c r="H2796" s="6" t="n">
        <v>33.681053591947</v>
      </c>
      <c r="I2796" s="6" t="n">
        <v>34.6446076285524</v>
      </c>
    </row>
    <row r="2797" customFormat="false" ht="12.75" hidden="false" customHeight="false" outlineLevel="0" collapsed="false">
      <c r="A2797" s="5" t="n">
        <v>36777.9986800046</v>
      </c>
      <c r="B2797" s="6" t="n">
        <v>13.273031827189</v>
      </c>
      <c r="C2797" s="6" t="n">
        <v>13.3459527122685</v>
      </c>
      <c r="D2797" s="7" t="n">
        <v>2361.66941356667</v>
      </c>
      <c r="E2797" s="7" t="n">
        <v>2360.22812363845</v>
      </c>
      <c r="F2797" s="6" t="n">
        <v>27.8461543987254</v>
      </c>
      <c r="G2797" s="6" t="n">
        <v>31.4533207020101</v>
      </c>
      <c r="H2797" s="6" t="n">
        <v>33.681063229108</v>
      </c>
      <c r="I2797" s="6" t="n">
        <v>34.6446076285524</v>
      </c>
    </row>
    <row r="2798" customFormat="false" ht="12.75" hidden="false" customHeight="false" outlineLevel="0" collapsed="false">
      <c r="A2798" s="5" t="n">
        <v>36778.0125688935</v>
      </c>
      <c r="B2798" s="6" t="n">
        <v>13.2728524176304</v>
      </c>
      <c r="C2798" s="6" t="n">
        <v>13.337817864978</v>
      </c>
      <c r="D2798" s="7" t="n">
        <v>2361.68696133048</v>
      </c>
      <c r="E2798" s="7" t="n">
        <v>2360.24567299039</v>
      </c>
      <c r="F2798" s="6" t="n">
        <v>27.4908506646918</v>
      </c>
      <c r="G2798" s="6" t="n">
        <v>31.4686255854853</v>
      </c>
      <c r="H2798" s="6" t="n">
        <v>33.681053591947</v>
      </c>
      <c r="I2798" s="6" t="n">
        <v>34.6445899164885</v>
      </c>
    </row>
    <row r="2799" customFormat="false" ht="12.75" hidden="false" customHeight="false" outlineLevel="0" collapsed="false">
      <c r="A2799" s="5" t="n">
        <v>36778.0264577824</v>
      </c>
      <c r="B2799" s="6" t="n">
        <v>13.2735705186656</v>
      </c>
      <c r="C2799" s="6" t="n">
        <v>13.337817864978</v>
      </c>
      <c r="D2799" s="7" t="n">
        <v>2361.6681704325</v>
      </c>
      <c r="E2799" s="7" t="n">
        <v>2360.2097451533</v>
      </c>
      <c r="F2799" s="6" t="n">
        <v>27.1535443840312</v>
      </c>
      <c r="G2799" s="6" t="n">
        <v>31.4686255854853</v>
      </c>
      <c r="H2799" s="6" t="n">
        <v>33.681063229108</v>
      </c>
      <c r="I2799" s="6" t="n">
        <v>34.6446253377935</v>
      </c>
    </row>
    <row r="2800" customFormat="false" ht="12.75" hidden="false" customHeight="false" outlineLevel="0" collapsed="false">
      <c r="A2800" s="5" t="n">
        <v>36778.0403466713</v>
      </c>
      <c r="B2800" s="6" t="n">
        <v>13.2733778413481</v>
      </c>
      <c r="C2800" s="6" t="n">
        <v>13.3383475576171</v>
      </c>
      <c r="D2800" s="7" t="n">
        <v>2361.66861507246</v>
      </c>
      <c r="E2800" s="7" t="n">
        <v>2360.22732514424</v>
      </c>
      <c r="F2800" s="6" t="n">
        <v>26.8156883007962</v>
      </c>
      <c r="G2800" s="6" t="n">
        <v>31.4533027807657</v>
      </c>
      <c r="H2800" s="6" t="n">
        <v>33.681063229108</v>
      </c>
      <c r="I2800" s="6" t="n">
        <v>34.6446076285524</v>
      </c>
    </row>
    <row r="2801" customFormat="false" ht="12.75" hidden="false" customHeight="false" outlineLevel="0" collapsed="false">
      <c r="A2801" s="5" t="n">
        <v>36778.0542355602</v>
      </c>
      <c r="B2801" s="6" t="n">
        <v>13.2758725096251</v>
      </c>
      <c r="C2801" s="6" t="n">
        <v>13.3459527122685</v>
      </c>
      <c r="D2801" s="7" t="n">
        <v>2361.67999188742</v>
      </c>
      <c r="E2801" s="7" t="n">
        <v>2360.25583885611</v>
      </c>
      <c r="F2801" s="6" t="n">
        <v>26.47700998234</v>
      </c>
      <c r="G2801" s="6" t="n">
        <v>31.4533207020101</v>
      </c>
      <c r="H2801" s="6" t="n">
        <v>33.681053591947</v>
      </c>
      <c r="I2801" s="6" t="n">
        <v>34.6445722016016</v>
      </c>
    </row>
    <row r="2802" customFormat="false" ht="12.75" hidden="false" customHeight="false" outlineLevel="0" collapsed="false">
      <c r="A2802" s="5" t="n">
        <v>36778.0681244491</v>
      </c>
      <c r="B2802" s="6" t="n">
        <v>13.2756938573078</v>
      </c>
      <c r="C2802" s="6" t="n">
        <v>13.3307423924985</v>
      </c>
      <c r="D2802" s="7" t="n">
        <v>2361.66672437745</v>
      </c>
      <c r="E2802" s="7" t="n">
        <v>2360.27338641838</v>
      </c>
      <c r="F2802" s="6" t="n">
        <v>26.1944764639632</v>
      </c>
      <c r="G2802" s="6" t="n">
        <v>31.4532848564766</v>
      </c>
      <c r="H2802" s="6" t="n">
        <v>33.6673795064982</v>
      </c>
      <c r="I2802" s="6" t="n">
        <v>34.6445544838919</v>
      </c>
    </row>
    <row r="2803" customFormat="false" ht="12.75" hidden="false" customHeight="false" outlineLevel="0" collapsed="false">
      <c r="A2803" s="5" t="n">
        <v>36778.0715966713</v>
      </c>
      <c r="B2803" s="6" t="n">
        <v>13.2756325483219</v>
      </c>
      <c r="C2803" s="6" t="n">
        <v>13.3459527122685</v>
      </c>
      <c r="D2803" s="7" t="n">
        <v>2361.68399988945</v>
      </c>
      <c r="E2803" s="7" t="n">
        <v>2360.27352790065</v>
      </c>
      <c r="F2803" s="6" t="n">
        <v>26.1002033153515</v>
      </c>
      <c r="G2803" s="6" t="n">
        <v>31.4533207020101</v>
      </c>
      <c r="H2803" s="6" t="n">
        <v>33.6673698666916</v>
      </c>
      <c r="I2803" s="6" t="n">
        <v>34.6445544838919</v>
      </c>
    </row>
    <row r="2804" customFormat="false" ht="12.75" hidden="false" customHeight="false" outlineLevel="0" collapsed="false">
      <c r="A2804" s="5" t="n">
        <v>36778.0785411157</v>
      </c>
      <c r="B2804" s="6" t="n">
        <v>13.2764195117149</v>
      </c>
      <c r="C2804" s="6" t="n">
        <v>13.3307423924985</v>
      </c>
      <c r="D2804" s="7" t="n">
        <v>2361.6787295749</v>
      </c>
      <c r="E2804" s="7" t="n">
        <v>2360.28884709788</v>
      </c>
      <c r="F2804" s="6" t="n">
        <v>25.9303231449038</v>
      </c>
      <c r="G2804" s="6" t="n">
        <v>31.4532848564766</v>
      </c>
      <c r="H2804" s="6" t="n">
        <v>33.681053591947</v>
      </c>
      <c r="I2804" s="6" t="n">
        <v>34.6445367633593</v>
      </c>
    </row>
    <row r="2805" customFormat="false" ht="12.75" hidden="false" customHeight="false" outlineLevel="0" collapsed="false">
      <c r="A2805" s="5" t="n">
        <v>36778.082013338</v>
      </c>
      <c r="B2805" s="6" t="n">
        <v>13.2763813489632</v>
      </c>
      <c r="C2805" s="6" t="n">
        <v>13.3383475576171</v>
      </c>
      <c r="D2805" s="7" t="n">
        <v>2361.67881764279</v>
      </c>
      <c r="E2805" s="7" t="n">
        <v>2360.30094262569</v>
      </c>
      <c r="F2805" s="6" t="n">
        <v>25.8736848941918</v>
      </c>
      <c r="G2805" s="6" t="n">
        <v>31.4533027807657</v>
      </c>
      <c r="H2805" s="6" t="n">
        <v>33.681053591947</v>
      </c>
      <c r="I2805" s="6" t="n">
        <v>34.6595341753794</v>
      </c>
    </row>
    <row r="2806" customFormat="false" ht="12.75" hidden="false" customHeight="false" outlineLevel="0" collapsed="false">
      <c r="A2806" s="5" t="n">
        <v>36778.0959022269</v>
      </c>
      <c r="B2806" s="6" t="n">
        <v>13.2761590709341</v>
      </c>
      <c r="C2806" s="6" t="n">
        <v>13.3307423924985</v>
      </c>
      <c r="D2806" s="7" t="n">
        <v>2361.66565080754</v>
      </c>
      <c r="E2806" s="7" t="n">
        <v>2360.31859050475</v>
      </c>
      <c r="F2806" s="6" t="n">
        <v>25.552410762664</v>
      </c>
      <c r="G2806" s="6" t="n">
        <v>31.4532848564766</v>
      </c>
      <c r="H2806" s="6" t="n">
        <v>33.6673795064982</v>
      </c>
      <c r="I2806" s="6" t="n">
        <v>34.6595164536388</v>
      </c>
    </row>
    <row r="2807" customFormat="false" ht="12.75" hidden="false" customHeight="false" outlineLevel="0" collapsed="false">
      <c r="A2807" s="5" t="n">
        <v>36778.1097911157</v>
      </c>
      <c r="B2807" s="6" t="n">
        <v>13.2777255758905</v>
      </c>
      <c r="C2807" s="6" t="n">
        <v>13.3383475576171</v>
      </c>
      <c r="D2807" s="7" t="n">
        <v>2361.67916982583</v>
      </c>
      <c r="E2807" s="7" t="n">
        <v>2360.31497549331</v>
      </c>
      <c r="F2807" s="6" t="n">
        <v>25.2304484012204</v>
      </c>
      <c r="G2807" s="6" t="n">
        <v>31.4533027807657</v>
      </c>
      <c r="H2807" s="6" t="n">
        <v>33.6673698666916</v>
      </c>
      <c r="I2807" s="6" t="n">
        <v>34.6595164536388</v>
      </c>
    </row>
    <row r="2808" customFormat="false" ht="12.75" hidden="false" customHeight="false" outlineLevel="0" collapsed="false">
      <c r="A2808" s="5" t="n">
        <v>36778.1236800046</v>
      </c>
      <c r="B2808" s="6" t="n">
        <v>13.2774972543627</v>
      </c>
      <c r="C2808" s="6" t="n">
        <v>13.3307423924985</v>
      </c>
      <c r="D2808" s="7" t="n">
        <v>2361.66256269194</v>
      </c>
      <c r="E2808" s="7" t="n">
        <v>2360.24696254352</v>
      </c>
      <c r="F2808" s="6" t="n">
        <v>24.9270508461545</v>
      </c>
      <c r="G2808" s="6" t="n">
        <v>31.4532848564766</v>
      </c>
      <c r="H2808" s="6" t="n">
        <v>33.6673795064982</v>
      </c>
      <c r="I2808" s="6" t="n">
        <v>34.6595873236662</v>
      </c>
    </row>
    <row r="2809" customFormat="false" ht="12.75" hidden="false" customHeight="false" outlineLevel="0" collapsed="false">
      <c r="A2809" s="5" t="n">
        <v>36778.1271522269</v>
      </c>
      <c r="B2809" s="6" t="n">
        <v>13.2774387395037</v>
      </c>
      <c r="C2809" s="6" t="n">
        <v>13.3307423924985</v>
      </c>
      <c r="D2809" s="7" t="n">
        <v>2361.67637751078</v>
      </c>
      <c r="E2809" s="7" t="n">
        <v>2360.17855739471</v>
      </c>
      <c r="F2809" s="6" t="n">
        <v>24.851125214437</v>
      </c>
      <c r="G2809" s="6" t="n">
        <v>31.4532848564766</v>
      </c>
      <c r="H2809" s="6" t="n">
        <v>33.681053591947</v>
      </c>
      <c r="I2809" s="6" t="n">
        <v>34.6596581485331</v>
      </c>
    </row>
    <row r="2810" customFormat="false" ht="12.75" hidden="false" customHeight="false" outlineLevel="0" collapsed="false">
      <c r="A2810" s="5" t="n">
        <v>36778.1306244491</v>
      </c>
      <c r="B2810" s="6" t="n">
        <v>13.2782643056288</v>
      </c>
      <c r="C2810" s="6" t="n">
        <v>13.3307423924985</v>
      </c>
      <c r="D2810" s="7" t="n">
        <v>2361.67447235818</v>
      </c>
      <c r="E2810" s="7" t="n">
        <v>2360.11323626594</v>
      </c>
      <c r="F2810" s="6" t="n">
        <v>24.7561064258108</v>
      </c>
      <c r="G2810" s="6" t="n">
        <v>31.4532848564766</v>
      </c>
      <c r="H2810" s="6" t="n">
        <v>33.681053591947</v>
      </c>
      <c r="I2810" s="6" t="n">
        <v>34.6447138416547</v>
      </c>
    </row>
    <row r="2811" customFormat="false" ht="12.75" hidden="false" customHeight="false" outlineLevel="0" collapsed="false">
      <c r="A2811" s="5" t="n">
        <v>36778.1340966713</v>
      </c>
      <c r="B2811" s="6" t="n">
        <v>13.2790889678087</v>
      </c>
      <c r="C2811" s="6" t="n">
        <v>13.3459527122685</v>
      </c>
      <c r="D2811" s="7" t="n">
        <v>2361.67256929161</v>
      </c>
      <c r="E2811" s="7" t="n">
        <v>2360.10620865497</v>
      </c>
      <c r="F2811" s="6" t="n">
        <v>24.6610399119113</v>
      </c>
      <c r="G2811" s="6" t="n">
        <v>31.4533207020101</v>
      </c>
      <c r="H2811" s="6" t="n">
        <v>33.681053591947</v>
      </c>
      <c r="I2811" s="6" t="n">
        <v>34.659728928239</v>
      </c>
    </row>
    <row r="2812" customFormat="false" ht="12.75" hidden="false" customHeight="false" outlineLevel="0" collapsed="false">
      <c r="A2812" s="5" t="n">
        <v>36778.1375688935</v>
      </c>
      <c r="B2812" s="6" t="n">
        <v>13.2808274680123</v>
      </c>
      <c r="C2812" s="6" t="n">
        <v>13.337817864978</v>
      </c>
      <c r="D2812" s="7" t="n">
        <v>2361.67201161324</v>
      </c>
      <c r="E2812" s="7" t="n">
        <v>2360.07305029965</v>
      </c>
      <c r="F2812" s="6" t="n">
        <v>24.5848696182416</v>
      </c>
      <c r="G2812" s="6" t="n">
        <v>31.4686255854853</v>
      </c>
      <c r="H2812" s="6" t="n">
        <v>33.6673698666916</v>
      </c>
      <c r="I2812" s="6" t="n">
        <v>34.6447492234384</v>
      </c>
    </row>
    <row r="2813" customFormat="false" ht="12.75" hidden="false" customHeight="false" outlineLevel="0" collapsed="false">
      <c r="A2813" s="5" t="n">
        <v>36778.1514577824</v>
      </c>
      <c r="B2813" s="6" t="n">
        <v>13.2832464097499</v>
      </c>
      <c r="C2813" s="6" t="n">
        <v>13.3383475576171</v>
      </c>
      <c r="D2813" s="7" t="n">
        <v>2361.68010891454</v>
      </c>
      <c r="E2813" s="7" t="n">
        <v>2360.0794793753</v>
      </c>
      <c r="F2813" s="6" t="n">
        <v>24.2421388343519</v>
      </c>
      <c r="G2813" s="6" t="n">
        <v>31.4533027807657</v>
      </c>
      <c r="H2813" s="6" t="n">
        <v>33.6810439524798</v>
      </c>
      <c r="I2813" s="6" t="n">
        <v>34.6597466161089</v>
      </c>
    </row>
    <row r="2814" customFormat="false" ht="12.75" hidden="false" customHeight="false" outlineLevel="0" collapsed="false">
      <c r="A2814" s="5" t="n">
        <v>36778.1549300046</v>
      </c>
      <c r="B2814" s="6" t="n">
        <v>13.2831666507906</v>
      </c>
      <c r="C2814" s="6" t="n">
        <v>13.3383475576171</v>
      </c>
      <c r="D2814" s="7" t="n">
        <v>2361.64602551221</v>
      </c>
      <c r="E2814" s="7" t="n">
        <v>2360.06765218554</v>
      </c>
      <c r="F2814" s="6" t="n">
        <v>24.1468836911218</v>
      </c>
      <c r="G2814" s="6" t="n">
        <v>31.4533027807657</v>
      </c>
      <c r="H2814" s="6" t="n">
        <v>33.681063229108</v>
      </c>
      <c r="I2814" s="6" t="n">
        <v>34.6447492234384</v>
      </c>
    </row>
    <row r="2815" customFormat="false" ht="12.75" hidden="false" customHeight="false" outlineLevel="0" collapsed="false">
      <c r="A2815" s="5" t="n">
        <v>36778.1653466713</v>
      </c>
      <c r="B2815" s="6" t="n">
        <v>13.2829384858723</v>
      </c>
      <c r="C2815" s="6" t="n">
        <v>13.3307423924985</v>
      </c>
      <c r="D2815" s="7" t="n">
        <v>2361.64655204664</v>
      </c>
      <c r="E2815" s="7" t="n">
        <v>2360.08018996886</v>
      </c>
      <c r="F2815" s="6" t="n">
        <v>23.879915792051</v>
      </c>
      <c r="G2815" s="6" t="n">
        <v>31.4532848564766</v>
      </c>
      <c r="H2815" s="6" t="n">
        <v>33.681063229108</v>
      </c>
      <c r="I2815" s="6" t="n">
        <v>34.6597466161089</v>
      </c>
    </row>
    <row r="2816" customFormat="false" ht="12.75" hidden="false" customHeight="false" outlineLevel="0" collapsed="false">
      <c r="A2816" s="5" t="n">
        <v>36778.1792355602</v>
      </c>
      <c r="B2816" s="6" t="n">
        <v>13.2853158456855</v>
      </c>
      <c r="C2816" s="6" t="n">
        <v>13.3307423924985</v>
      </c>
      <c r="D2816" s="7" t="n">
        <v>2361.66165381861</v>
      </c>
      <c r="E2816" s="7" t="n">
        <v>2360.06269250501</v>
      </c>
      <c r="F2816" s="6" t="n">
        <v>23.5167966395978</v>
      </c>
      <c r="G2816" s="6" t="n">
        <v>31.4532848564766</v>
      </c>
      <c r="H2816" s="6" t="n">
        <v>33.6673698666916</v>
      </c>
      <c r="I2816" s="6" t="n">
        <v>34.6447492234384</v>
      </c>
    </row>
    <row r="2817" customFormat="false" ht="12.75" hidden="false" customHeight="false" outlineLevel="0" collapsed="false">
      <c r="A2817" s="5" t="n">
        <v>36778.1931244491</v>
      </c>
      <c r="B2817" s="6" t="n">
        <v>13.285934604687</v>
      </c>
      <c r="C2817" s="6" t="n">
        <v>13.3383475576171</v>
      </c>
      <c r="D2817" s="7" t="n">
        <v>2361.66022591323</v>
      </c>
      <c r="E2817" s="7" t="n">
        <v>2360.0904110314</v>
      </c>
      <c r="F2817" s="6" t="n">
        <v>23.2105838037192</v>
      </c>
      <c r="G2817" s="6" t="n">
        <v>31.4533027807657</v>
      </c>
      <c r="H2817" s="6" t="n">
        <v>33.6673698666916</v>
      </c>
      <c r="I2817" s="6" t="n">
        <v>34.659728928239</v>
      </c>
    </row>
    <row r="2818" customFormat="false" ht="12.75" hidden="false" customHeight="false" outlineLevel="0" collapsed="false">
      <c r="A2818" s="5" t="n">
        <v>36778.207013338</v>
      </c>
      <c r="B2818" s="6" t="n">
        <v>13.2857361262173</v>
      </c>
      <c r="C2818" s="6" t="n">
        <v>13.3307423924985</v>
      </c>
      <c r="D2818" s="7" t="n">
        <v>2361.64354991073</v>
      </c>
      <c r="E2818" s="7" t="n">
        <v>2360.07373387576</v>
      </c>
      <c r="F2818" s="6" t="n">
        <v>22.9998271304899</v>
      </c>
      <c r="G2818" s="6" t="n">
        <v>31.4532848564766</v>
      </c>
      <c r="H2818" s="6" t="n">
        <v>33.6673795064982</v>
      </c>
      <c r="I2818" s="6" t="n">
        <v>34.6597466161089</v>
      </c>
    </row>
    <row r="2819" customFormat="false" ht="12.75" hidden="false" customHeight="false" outlineLevel="0" collapsed="false">
      <c r="A2819" s="5" t="n">
        <v>36778.2174300046</v>
      </c>
      <c r="B2819" s="6" t="n">
        <v>13.2874064168244</v>
      </c>
      <c r="C2819" s="6" t="n">
        <v>13.3383475576171</v>
      </c>
      <c r="D2819" s="7" t="n">
        <v>2361.63969539395</v>
      </c>
      <c r="E2819" s="7" t="n">
        <v>2360.04073259034</v>
      </c>
      <c r="F2819" s="6" t="n">
        <v>22.8654499614889</v>
      </c>
      <c r="G2819" s="6" t="n">
        <v>31.4533027807657</v>
      </c>
      <c r="H2819" s="6" t="n">
        <v>33.6673795064982</v>
      </c>
      <c r="I2819" s="6" t="n">
        <v>34.6447669100958</v>
      </c>
    </row>
    <row r="2820" customFormat="false" ht="12.75" hidden="false" customHeight="false" outlineLevel="0" collapsed="false">
      <c r="A2820" s="5" t="n">
        <v>36778.2209022269</v>
      </c>
      <c r="B2820" s="6" t="n">
        <v>13.2873878902247</v>
      </c>
      <c r="C2820" s="6" t="n">
        <v>13.3302128389957</v>
      </c>
      <c r="D2820" s="7" t="n">
        <v>2361.63973814764</v>
      </c>
      <c r="E2820" s="7" t="n">
        <v>2360.04077534404</v>
      </c>
      <c r="F2820" s="6" t="n">
        <v>22.8462654725084</v>
      </c>
      <c r="G2820" s="6" t="n">
        <v>31.4686076609028</v>
      </c>
      <c r="H2820" s="6" t="n">
        <v>33.6673795064982</v>
      </c>
      <c r="I2820" s="6" t="n">
        <v>34.6447669100958</v>
      </c>
    </row>
    <row r="2821" customFormat="false" ht="12.75" hidden="false" customHeight="false" outlineLevel="0" collapsed="false">
      <c r="A2821" s="5" t="n">
        <v>36778.2347911157</v>
      </c>
      <c r="B2821" s="6" t="n">
        <v>13.289936716237</v>
      </c>
      <c r="C2821" s="6" t="n">
        <v>13.3307423924985</v>
      </c>
      <c r="D2821" s="7" t="n">
        <v>2361.65099027119</v>
      </c>
      <c r="E2821" s="7" t="n">
        <v>2360.04690500251</v>
      </c>
      <c r="F2821" s="6" t="n">
        <v>22.6925119123609</v>
      </c>
      <c r="G2821" s="6" t="n">
        <v>31.4532848564766</v>
      </c>
      <c r="H2821" s="6" t="n">
        <v>33.6673698666916</v>
      </c>
      <c r="I2821" s="6" t="n">
        <v>34.6597643011563</v>
      </c>
    </row>
    <row r="2822" customFormat="false" ht="12.75" hidden="false" customHeight="false" outlineLevel="0" collapsed="false">
      <c r="A2822" s="5" t="n">
        <v>36778.2486800046</v>
      </c>
      <c r="B2822" s="6" t="n">
        <v>13.2924831298133</v>
      </c>
      <c r="C2822" s="6" t="n">
        <v>13.3383475576171</v>
      </c>
      <c r="D2822" s="7" t="n">
        <v>2361.64511393217</v>
      </c>
      <c r="E2822" s="7" t="n">
        <v>2360.04615261857</v>
      </c>
      <c r="F2822" s="6" t="n">
        <v>22.5386360022239</v>
      </c>
      <c r="G2822" s="6" t="n">
        <v>31.4533027807657</v>
      </c>
      <c r="H2822" s="6" t="n">
        <v>33.6673698666916</v>
      </c>
      <c r="I2822" s="6" t="n">
        <v>34.6447492234384</v>
      </c>
    </row>
    <row r="2823" customFormat="false" ht="12.75" hidden="false" customHeight="false" outlineLevel="0" collapsed="false">
      <c r="A2823" s="5" t="n">
        <v>36778.2556244491</v>
      </c>
      <c r="B2823" s="6" t="n">
        <v>13.2924062458811</v>
      </c>
      <c r="C2823" s="6" t="n">
        <v>13.3231372169123</v>
      </c>
      <c r="D2823" s="7" t="n">
        <v>2361.62815732689</v>
      </c>
      <c r="E2823" s="7" t="n">
        <v>2360.02919452329</v>
      </c>
      <c r="F2823" s="6" t="n">
        <v>22.4617568344755</v>
      </c>
      <c r="G2823" s="6" t="n">
        <v>31.4532669291427</v>
      </c>
      <c r="H2823" s="6" t="n">
        <v>33.6673795064982</v>
      </c>
      <c r="I2823" s="6" t="n">
        <v>34.6447669100958</v>
      </c>
    </row>
    <row r="2824" customFormat="false" ht="12.75" hidden="false" customHeight="false" outlineLevel="0" collapsed="false">
      <c r="A2824" s="5" t="n">
        <v>36778.2590966713</v>
      </c>
      <c r="B2824" s="6" t="n">
        <v>13.2932670330798</v>
      </c>
      <c r="C2824" s="6" t="n">
        <v>13.3383475576171</v>
      </c>
      <c r="D2824" s="7" t="n">
        <v>2361.63985067945</v>
      </c>
      <c r="E2824" s="7" t="n">
        <v>2360.02720809129</v>
      </c>
      <c r="F2824" s="6" t="n">
        <v>22.4232360221414</v>
      </c>
      <c r="G2824" s="6" t="n">
        <v>31.4533027807657</v>
      </c>
      <c r="H2824" s="6" t="n">
        <v>33.681053591947</v>
      </c>
      <c r="I2824" s="6" t="n">
        <v>34.6447669100958</v>
      </c>
    </row>
    <row r="2825" customFormat="false" ht="12.75" hidden="false" customHeight="false" outlineLevel="0" collapsed="false">
      <c r="A2825" s="5" t="n">
        <v>36778.2625688935</v>
      </c>
      <c r="B2825" s="6" t="n">
        <v>13.2950271231561</v>
      </c>
      <c r="C2825" s="6" t="n">
        <v>13.337817864978</v>
      </c>
      <c r="D2825" s="7" t="n">
        <v>2361.6392431783</v>
      </c>
      <c r="E2825" s="7" t="n">
        <v>2360.03515790962</v>
      </c>
      <c r="F2825" s="6" t="n">
        <v>22.3846377420104</v>
      </c>
      <c r="G2825" s="6" t="n">
        <v>31.4686255854853</v>
      </c>
      <c r="H2825" s="6" t="n">
        <v>33.6673698666916</v>
      </c>
      <c r="I2825" s="6" t="n">
        <v>34.6597643011563</v>
      </c>
    </row>
    <row r="2826" customFormat="false" ht="12.75" hidden="false" customHeight="false" outlineLevel="0" collapsed="false">
      <c r="A2826" s="5" t="n">
        <v>36778.2764577824</v>
      </c>
      <c r="B2826" s="6" t="n">
        <v>13.3003064886279</v>
      </c>
      <c r="C2826" s="6" t="n">
        <v>13.3307423924985</v>
      </c>
      <c r="D2826" s="7" t="n">
        <v>2361.62360578203</v>
      </c>
      <c r="E2826" s="7" t="n">
        <v>2360.02297475853</v>
      </c>
      <c r="F2826" s="6" t="n">
        <v>22.2687967519803</v>
      </c>
      <c r="G2826" s="6" t="n">
        <v>31.4532848564766</v>
      </c>
      <c r="H2826" s="6" t="n">
        <v>33.681053591947</v>
      </c>
      <c r="I2826" s="6" t="n">
        <v>34.6597643011563</v>
      </c>
    </row>
    <row r="2827" customFormat="false" ht="12.75" hidden="false" customHeight="false" outlineLevel="0" collapsed="false">
      <c r="A2827" s="5" t="n">
        <v>36778.2903466713</v>
      </c>
      <c r="B2827" s="6" t="n">
        <v>13.3055645628712</v>
      </c>
      <c r="C2827" s="6" t="n">
        <v>13.3307423924985</v>
      </c>
      <c r="D2827" s="7" t="n">
        <v>2361.61147176454</v>
      </c>
      <c r="E2827" s="7" t="n">
        <v>2360.01596469612</v>
      </c>
      <c r="F2827" s="6" t="n">
        <v>22.1336313753793</v>
      </c>
      <c r="G2827" s="6" t="n">
        <v>31.4532848564766</v>
      </c>
      <c r="H2827" s="6" t="n">
        <v>33.681053591947</v>
      </c>
      <c r="I2827" s="6" t="n">
        <v>34.6447492234384</v>
      </c>
    </row>
    <row r="2828" customFormat="false" ht="12.75" hidden="false" customHeight="false" outlineLevel="0" collapsed="false">
      <c r="A2828" s="5" t="n">
        <v>36778.3042355602</v>
      </c>
      <c r="B2828" s="6" t="n">
        <v>13.3089813280819</v>
      </c>
      <c r="C2828" s="6" t="n">
        <v>13.3307423924985</v>
      </c>
      <c r="D2828" s="7" t="n">
        <v>2361.60358692175</v>
      </c>
      <c r="E2828" s="7" t="n">
        <v>2360.00295589825</v>
      </c>
      <c r="F2828" s="6" t="n">
        <v>21.9599691263285</v>
      </c>
      <c r="G2828" s="6" t="n">
        <v>31.4532848564766</v>
      </c>
      <c r="H2828" s="6" t="n">
        <v>33.681053591947</v>
      </c>
      <c r="I2828" s="6" t="n">
        <v>34.6597643011563</v>
      </c>
    </row>
    <row r="2829" customFormat="false" ht="12.75" hidden="false" customHeight="false" outlineLevel="0" collapsed="false">
      <c r="A2829" s="5" t="n">
        <v>36778.3181244491</v>
      </c>
      <c r="B2829" s="6" t="n">
        <v>13.3124772309057</v>
      </c>
      <c r="C2829" s="6" t="n">
        <v>13.337817864978</v>
      </c>
      <c r="D2829" s="7" t="n">
        <v>2361.5955194537</v>
      </c>
      <c r="E2829" s="7" t="n">
        <v>2360.00001238528</v>
      </c>
      <c r="F2829" s="6" t="n">
        <v>21.8632986015808</v>
      </c>
      <c r="G2829" s="6" t="n">
        <v>31.4686255854853</v>
      </c>
      <c r="H2829" s="6" t="n">
        <v>33.681053591947</v>
      </c>
      <c r="I2829" s="6" t="n">
        <v>34.6447492234384</v>
      </c>
    </row>
    <row r="2830" customFormat="false" ht="12.75" hidden="false" customHeight="false" outlineLevel="0" collapsed="false">
      <c r="A2830" s="5" t="n">
        <v>36778.332013338</v>
      </c>
      <c r="B2830" s="6" t="n">
        <v>13.3152165309701</v>
      </c>
      <c r="C2830" s="6" t="n">
        <v>13.3307423924985</v>
      </c>
      <c r="D2830" s="7" t="n">
        <v>2361.60633171172</v>
      </c>
      <c r="E2830" s="7" t="n">
        <v>2359.99369092359</v>
      </c>
      <c r="F2830" s="6" t="n">
        <v>21.9016503582512</v>
      </c>
      <c r="G2830" s="6" t="n">
        <v>31.4532848564766</v>
      </c>
      <c r="H2830" s="6" t="n">
        <v>33.6810439524798</v>
      </c>
      <c r="I2830" s="6" t="n">
        <v>34.6447492234384</v>
      </c>
    </row>
    <row r="2831" customFormat="false" ht="12.75" hidden="false" customHeight="false" outlineLevel="0" collapsed="false">
      <c r="A2831" s="5" t="n">
        <v>36778.3459022269</v>
      </c>
      <c r="B2831" s="6" t="n">
        <v>13.3172377733438</v>
      </c>
      <c r="C2831" s="6" t="n">
        <v>13.3307423924985</v>
      </c>
      <c r="D2831" s="7" t="n">
        <v>2361.58798783171</v>
      </c>
      <c r="E2831" s="7" t="n">
        <v>2360.00616201675</v>
      </c>
      <c r="F2831" s="6" t="n">
        <v>22.1134648398582</v>
      </c>
      <c r="G2831" s="6" t="n">
        <v>31.4532848564766</v>
      </c>
      <c r="H2831" s="6" t="n">
        <v>33.6673698666916</v>
      </c>
      <c r="I2831" s="6" t="n">
        <v>34.644731533958</v>
      </c>
    </row>
    <row r="2832" customFormat="false" ht="12.75" hidden="false" customHeight="false" outlineLevel="0" collapsed="false">
      <c r="A2832" s="5" t="n">
        <v>36778.3597911157</v>
      </c>
      <c r="B2832" s="6" t="n">
        <v>13.3185105312211</v>
      </c>
      <c r="C2832" s="6" t="n">
        <v>13.337817864978</v>
      </c>
      <c r="D2832" s="7" t="n">
        <v>2361.58159645297</v>
      </c>
      <c r="E2832" s="7" t="n">
        <v>2359.98096542947</v>
      </c>
      <c r="F2832" s="6" t="n">
        <v>22.4789552094631</v>
      </c>
      <c r="G2832" s="6" t="n">
        <v>31.4686255854853</v>
      </c>
      <c r="H2832" s="6" t="n">
        <v>33.681053591947</v>
      </c>
      <c r="I2832" s="6" t="n">
        <v>34.6597643011563</v>
      </c>
    </row>
    <row r="2833" customFormat="false" ht="12.75" hidden="false" customHeight="false" outlineLevel="0" collapsed="false">
      <c r="A2833" s="5" t="n">
        <v>36778.3736800046</v>
      </c>
      <c r="B2833" s="6" t="n">
        <v>13.3199537638259</v>
      </c>
      <c r="C2833" s="6" t="n">
        <v>13.3383475576171</v>
      </c>
      <c r="D2833" s="7" t="n">
        <v>2361.5953996359</v>
      </c>
      <c r="E2833" s="7" t="n">
        <v>2359.99989434641</v>
      </c>
      <c r="F2833" s="6" t="n">
        <v>23.0355195929065</v>
      </c>
      <c r="G2833" s="6" t="n">
        <v>31.4533027807657</v>
      </c>
      <c r="H2833" s="6" t="n">
        <v>33.6810439524798</v>
      </c>
      <c r="I2833" s="6" t="n">
        <v>34.644731533958</v>
      </c>
    </row>
    <row r="2834" customFormat="false" ht="12.75" hidden="false" customHeight="false" outlineLevel="0" collapsed="false">
      <c r="A2834" s="5" t="n">
        <v>36778.3875688935</v>
      </c>
      <c r="B2834" s="6" t="n">
        <v>13.3223675544345</v>
      </c>
      <c r="C2834" s="6" t="n">
        <v>13.3383475576171</v>
      </c>
      <c r="D2834" s="7" t="n">
        <v>2361.57269563017</v>
      </c>
      <c r="E2834" s="7" t="n">
        <v>2359.99432406039</v>
      </c>
      <c r="F2834" s="6" t="n">
        <v>23.7050460844652</v>
      </c>
      <c r="G2834" s="6" t="n">
        <v>31.4533027807657</v>
      </c>
      <c r="H2834" s="6" t="n">
        <v>33.681053591947</v>
      </c>
      <c r="I2834" s="6" t="n">
        <v>34.644731533958</v>
      </c>
    </row>
    <row r="2835" customFormat="false" ht="12.75" hidden="false" customHeight="false" outlineLevel="0" collapsed="false">
      <c r="A2835" s="5" t="n">
        <v>36778.4014577824</v>
      </c>
      <c r="B2835" s="6" t="n">
        <v>13.3238368044982</v>
      </c>
      <c r="C2835" s="6" t="n">
        <v>13.3383475576171</v>
      </c>
      <c r="D2835" s="7" t="n">
        <v>2361.58643877281</v>
      </c>
      <c r="E2835" s="7" t="n">
        <v>2359.99093348332</v>
      </c>
      <c r="F2835" s="6" t="n">
        <v>24.3723078138736</v>
      </c>
      <c r="G2835" s="6" t="n">
        <v>31.4533027807657</v>
      </c>
      <c r="H2835" s="6" t="n">
        <v>33.6810439524798</v>
      </c>
      <c r="I2835" s="6" t="n">
        <v>34.644731533958</v>
      </c>
    </row>
    <row r="2836" customFormat="false" ht="12.75" hidden="false" customHeight="false" outlineLevel="0" collapsed="false">
      <c r="A2836" s="5" t="n">
        <v>36778.4153466713</v>
      </c>
      <c r="B2836" s="6" t="n">
        <v>13.3253470582138</v>
      </c>
      <c r="C2836" s="6" t="n">
        <v>13.3383475576171</v>
      </c>
      <c r="D2836" s="7" t="n">
        <v>2361.58295357193</v>
      </c>
      <c r="E2836" s="7" t="n">
        <v>2359.98744828244</v>
      </c>
      <c r="F2836" s="6" t="n">
        <v>25.1509999955635</v>
      </c>
      <c r="G2836" s="6" t="n">
        <v>31.4533027807657</v>
      </c>
      <c r="H2836" s="6" t="n">
        <v>33.6810439524798</v>
      </c>
      <c r="I2836" s="6" t="n">
        <v>34.644731533958</v>
      </c>
    </row>
    <row r="2837" customFormat="false" ht="12.75" hidden="false" customHeight="false" outlineLevel="0" collapsed="false">
      <c r="A2837" s="5" t="n">
        <v>36778.4292355602</v>
      </c>
      <c r="B2837" s="6" t="n">
        <v>13.3259975541818</v>
      </c>
      <c r="C2837" s="6" t="n">
        <v>13.3307423924985</v>
      </c>
      <c r="D2837" s="7" t="n">
        <v>2361.58490696055</v>
      </c>
      <c r="E2837" s="7" t="n">
        <v>2359.98082288815</v>
      </c>
      <c r="F2837" s="6" t="n">
        <v>26.0775115936793</v>
      </c>
      <c r="G2837" s="6" t="n">
        <v>31.4532848564766</v>
      </c>
      <c r="H2837" s="6" t="n">
        <v>33.6673602245786</v>
      </c>
      <c r="I2837" s="6" t="n">
        <v>34.6597466161089</v>
      </c>
    </row>
    <row r="2838" customFormat="false" ht="12.75" hidden="false" customHeight="false" outlineLevel="0" collapsed="false">
      <c r="A2838" s="5" t="n">
        <v>36778.4431244491</v>
      </c>
      <c r="B2838" s="6" t="n">
        <v>13.3266157957207</v>
      </c>
      <c r="C2838" s="6" t="n">
        <v>13.3383475576171</v>
      </c>
      <c r="D2838" s="7" t="n">
        <v>2361.5834802493</v>
      </c>
      <c r="E2838" s="7" t="n">
        <v>2359.99653135979</v>
      </c>
      <c r="F2838" s="6" t="n">
        <v>27.0932638699001</v>
      </c>
      <c r="G2838" s="6" t="n">
        <v>31.4533027807657</v>
      </c>
      <c r="H2838" s="6" t="n">
        <v>33.6673602245786</v>
      </c>
      <c r="I2838" s="6" t="n">
        <v>34.659728928239</v>
      </c>
    </row>
    <row r="2839" customFormat="false" ht="12.75" hidden="false" customHeight="false" outlineLevel="0" collapsed="false">
      <c r="A2839" s="5" t="n">
        <v>36778.457013338</v>
      </c>
      <c r="B2839" s="6" t="n">
        <v>13.3271061520742</v>
      </c>
      <c r="C2839" s="6" t="n">
        <v>13.3383475576171</v>
      </c>
      <c r="D2839" s="7" t="n">
        <v>2361.59602782224</v>
      </c>
      <c r="E2839" s="7" t="n">
        <v>2359.98338883507</v>
      </c>
      <c r="F2839" s="6" t="n">
        <v>28.0474812081499</v>
      </c>
      <c r="G2839" s="6" t="n">
        <v>31.4533027807657</v>
      </c>
      <c r="H2839" s="6" t="n">
        <v>33.6810343107063</v>
      </c>
      <c r="I2839" s="6" t="n">
        <v>34.644731533958</v>
      </c>
    </row>
    <row r="2840" customFormat="false" ht="12.75" hidden="false" customHeight="false" outlineLevel="0" collapsed="false">
      <c r="A2840" s="5" t="n">
        <v>36778.4674300046</v>
      </c>
      <c r="B2840" s="6" t="n">
        <v>13.3282979890244</v>
      </c>
      <c r="C2840" s="6" t="n">
        <v>13.3459527122685</v>
      </c>
      <c r="D2840" s="7" t="n">
        <v>2361.5761437316</v>
      </c>
      <c r="E2840" s="7" t="n">
        <v>2360.00978453702</v>
      </c>
      <c r="F2840" s="6" t="n">
        <v>28.7179934230283</v>
      </c>
      <c r="G2840" s="6" t="n">
        <v>31.4533207020101</v>
      </c>
      <c r="H2840" s="6" t="n">
        <v>33.6810439524798</v>
      </c>
      <c r="I2840" s="6" t="n">
        <v>34.6597112375464</v>
      </c>
    </row>
    <row r="2841" customFormat="false" ht="12.75" hidden="false" customHeight="false" outlineLevel="0" collapsed="false">
      <c r="A2841" s="5" t="n">
        <v>36778.4709022269</v>
      </c>
      <c r="B2841" s="6" t="n">
        <v>13.3283784454895</v>
      </c>
      <c r="C2841" s="6" t="n">
        <v>13.3383475576171</v>
      </c>
      <c r="D2841" s="7" t="n">
        <v>2361.59309176051</v>
      </c>
      <c r="E2841" s="7" t="n">
        <v>2359.99246370647</v>
      </c>
      <c r="F2841" s="6" t="n">
        <v>28.9224000290903</v>
      </c>
      <c r="G2841" s="6" t="n">
        <v>31.4533027807657</v>
      </c>
      <c r="H2841" s="6" t="n">
        <v>33.6810343107063</v>
      </c>
      <c r="I2841" s="6" t="n">
        <v>34.659728928239</v>
      </c>
    </row>
    <row r="2842" customFormat="false" ht="12.75" hidden="false" customHeight="false" outlineLevel="0" collapsed="false">
      <c r="A2842" s="5" t="n">
        <v>36778.4847911157</v>
      </c>
      <c r="B2842" s="6" t="n">
        <v>13.3268372459124</v>
      </c>
      <c r="C2842" s="6" t="n">
        <v>13.3383475576171</v>
      </c>
      <c r="D2842" s="7" t="n">
        <v>2361.59664837492</v>
      </c>
      <c r="E2842" s="7" t="n">
        <v>2360.00114486529</v>
      </c>
      <c r="F2842" s="6" t="n">
        <v>29.6638864170727</v>
      </c>
      <c r="G2842" s="6" t="n">
        <v>31.4533027807657</v>
      </c>
      <c r="H2842" s="6" t="n">
        <v>33.6810343107063</v>
      </c>
      <c r="I2842" s="6" t="n">
        <v>34.6447138416547</v>
      </c>
    </row>
    <row r="2843" customFormat="false" ht="12.75" hidden="false" customHeight="false" outlineLevel="0" collapsed="false">
      <c r="A2843" s="5" t="n">
        <v>36778.4986800046</v>
      </c>
      <c r="B2843" s="6" t="n">
        <v>13.32525134585</v>
      </c>
      <c r="C2843" s="6" t="n">
        <v>13.3459527122685</v>
      </c>
      <c r="D2843" s="7" t="n">
        <v>2361.6003081443</v>
      </c>
      <c r="E2843" s="7" t="n">
        <v>2359.99968009026</v>
      </c>
      <c r="F2843" s="6" t="n">
        <v>30.4391561453786</v>
      </c>
      <c r="G2843" s="6" t="n">
        <v>31.4533207020101</v>
      </c>
      <c r="H2843" s="6" t="n">
        <v>33.6810343107063</v>
      </c>
      <c r="I2843" s="6" t="n">
        <v>34.659728928239</v>
      </c>
    </row>
    <row r="2844" customFormat="false" ht="12.75" hidden="false" customHeight="false" outlineLevel="0" collapsed="false">
      <c r="A2844" s="5" t="n">
        <v>36778.5125688935</v>
      </c>
      <c r="B2844" s="6" t="n">
        <v>13.3245067899219</v>
      </c>
      <c r="C2844" s="6" t="n">
        <v>13.337817864978</v>
      </c>
      <c r="D2844" s="7" t="n">
        <v>2361.60202635028</v>
      </c>
      <c r="E2844" s="7" t="n">
        <v>2360.01853345803</v>
      </c>
      <c r="F2844" s="6" t="n">
        <v>31.2109948610537</v>
      </c>
      <c r="G2844" s="6" t="n">
        <v>31.4686255854853</v>
      </c>
      <c r="H2844" s="6" t="n">
        <v>33.6810343107063</v>
      </c>
      <c r="I2844" s="6" t="n">
        <v>34.6597112375464</v>
      </c>
    </row>
    <row r="2845" customFormat="false" ht="12.75" hidden="false" customHeight="false" outlineLevel="0" collapsed="false">
      <c r="A2845" s="5" t="n">
        <v>36778.5264577824</v>
      </c>
      <c r="B2845" s="6" t="n">
        <v>13.3209992674719</v>
      </c>
      <c r="C2845" s="6" t="n">
        <v>13.3535578564527</v>
      </c>
      <c r="D2845" s="7" t="n">
        <v>2361.61012063286</v>
      </c>
      <c r="E2845" s="7" t="n">
        <v>2360.02662774061</v>
      </c>
      <c r="F2845" s="6" t="n">
        <v>31.9066317665514</v>
      </c>
      <c r="G2845" s="6" t="n">
        <v>31.4533386202098</v>
      </c>
      <c r="H2845" s="6" t="n">
        <v>33.6810343107063</v>
      </c>
      <c r="I2845" s="6" t="n">
        <v>34.6597112375464</v>
      </c>
    </row>
    <row r="2846" customFormat="false" ht="12.75" hidden="false" customHeight="false" outlineLevel="0" collapsed="false">
      <c r="A2846" s="5" t="n">
        <v>36778.5299300046</v>
      </c>
      <c r="B2846" s="6" t="n">
        <v>13.3219134551132</v>
      </c>
      <c r="C2846" s="6" t="n">
        <v>13.3383475576171</v>
      </c>
      <c r="D2846" s="7" t="n">
        <v>2361.60801096907</v>
      </c>
      <c r="E2846" s="7" t="n">
        <v>2360.02964291589</v>
      </c>
      <c r="F2846" s="6" t="n">
        <v>32.0708552655023</v>
      </c>
      <c r="G2846" s="6" t="n">
        <v>31.4533027807657</v>
      </c>
      <c r="H2846" s="6" t="n">
        <v>33.6810343107063</v>
      </c>
      <c r="I2846" s="6" t="n">
        <v>34.6446961465283</v>
      </c>
    </row>
    <row r="2847" customFormat="false" ht="12.75" hidden="false" customHeight="false" outlineLevel="0" collapsed="false">
      <c r="A2847" s="5" t="n">
        <v>36778.5403466713</v>
      </c>
      <c r="B2847" s="6" t="n">
        <v>13.3192432939287</v>
      </c>
      <c r="C2847" s="6" t="n">
        <v>13.3535578564527</v>
      </c>
      <c r="D2847" s="7" t="n">
        <v>2361.6141728795</v>
      </c>
      <c r="E2847" s="7" t="n">
        <v>2360.03580482632</v>
      </c>
      <c r="F2847" s="6" t="n">
        <v>32.5629963053629</v>
      </c>
      <c r="G2847" s="6" t="n">
        <v>31.4533386202098</v>
      </c>
      <c r="H2847" s="6" t="n">
        <v>33.6810343107063</v>
      </c>
      <c r="I2847" s="6" t="n">
        <v>34.6446961465283</v>
      </c>
    </row>
    <row r="2848" customFormat="false" ht="12.75" hidden="false" customHeight="false" outlineLevel="0" collapsed="false">
      <c r="A2848" s="5" t="n">
        <v>36778.5472911157</v>
      </c>
      <c r="B2848" s="6" t="n">
        <v>13.3174502961068</v>
      </c>
      <c r="C2848" s="6" t="n">
        <v>13.3383475576171</v>
      </c>
      <c r="D2848" s="7" t="n">
        <v>2361.63544424242</v>
      </c>
      <c r="E2848" s="7" t="n">
        <v>2360.0399425136</v>
      </c>
      <c r="F2848" s="6" t="n">
        <v>32.8721565296865</v>
      </c>
      <c r="G2848" s="6" t="n">
        <v>31.4533027807657</v>
      </c>
      <c r="H2848" s="6" t="n">
        <v>33.6810246666265</v>
      </c>
      <c r="I2848" s="6" t="n">
        <v>34.6446961465283</v>
      </c>
    </row>
    <row r="2849" customFormat="false" ht="12.75" hidden="false" customHeight="false" outlineLevel="0" collapsed="false">
      <c r="A2849" s="5" t="n">
        <v>36778.5542355602</v>
      </c>
      <c r="B2849" s="6" t="n">
        <v>13.3156494325933</v>
      </c>
      <c r="C2849" s="6" t="n">
        <v>13.3459527122685</v>
      </c>
      <c r="D2849" s="7" t="n">
        <v>2361.62246640566</v>
      </c>
      <c r="E2849" s="7" t="n">
        <v>2360.04409835248</v>
      </c>
      <c r="F2849" s="6" t="n">
        <v>33.126368205014</v>
      </c>
      <c r="G2849" s="6" t="n">
        <v>31.4533207020101</v>
      </c>
      <c r="H2849" s="6" t="n">
        <v>33.6810343107063</v>
      </c>
      <c r="I2849" s="6" t="n">
        <v>34.6446961465283</v>
      </c>
    </row>
    <row r="2850" customFormat="false" ht="12.75" hidden="false" customHeight="false" outlineLevel="0" collapsed="false">
      <c r="A2850" s="5" t="n">
        <v>36778.5681244491</v>
      </c>
      <c r="B2850" s="6" t="n">
        <v>13.3138306423113</v>
      </c>
      <c r="C2850" s="6" t="n">
        <v>13.3535578564527</v>
      </c>
      <c r="D2850" s="7" t="n">
        <v>2361.64379728964</v>
      </c>
      <c r="E2850" s="7" t="n">
        <v>2360.04829556082</v>
      </c>
      <c r="F2850" s="6" t="n">
        <v>33.5973704390016</v>
      </c>
      <c r="G2850" s="6" t="n">
        <v>31.4533386202098</v>
      </c>
      <c r="H2850" s="6" t="n">
        <v>33.6810246666265</v>
      </c>
      <c r="I2850" s="6" t="n">
        <v>34.6446961465283</v>
      </c>
    </row>
    <row r="2851" customFormat="false" ht="12.75" hidden="false" customHeight="false" outlineLevel="0" collapsed="false">
      <c r="A2851" s="5" t="n">
        <v>36778.5715966713</v>
      </c>
      <c r="B2851" s="6" t="n">
        <v>13.3129249722806</v>
      </c>
      <c r="C2851" s="6" t="n">
        <v>13.3383475576171</v>
      </c>
      <c r="D2851" s="7" t="n">
        <v>2361.64934240651</v>
      </c>
      <c r="E2851" s="7" t="n">
        <v>2360.02812556772</v>
      </c>
      <c r="F2851" s="6" t="n">
        <v>33.6878403479694</v>
      </c>
      <c r="G2851" s="6" t="n">
        <v>31.4533027807657</v>
      </c>
      <c r="H2851" s="6" t="n">
        <v>33.6673409334329</v>
      </c>
      <c r="I2851" s="6" t="n">
        <v>34.659728928239</v>
      </c>
    </row>
    <row r="2852" customFormat="false" ht="12.75" hidden="false" customHeight="false" outlineLevel="0" collapsed="false">
      <c r="A2852" s="5" t="n">
        <v>36778.582013338</v>
      </c>
      <c r="B2852" s="6" t="n">
        <v>13.3110972442686</v>
      </c>
      <c r="C2852" s="6" t="n">
        <v>13.3459527122685</v>
      </c>
      <c r="D2852" s="7" t="n">
        <v>2361.63297145564</v>
      </c>
      <c r="E2852" s="7" t="n">
        <v>2360.04947856338</v>
      </c>
      <c r="F2852" s="6" t="n">
        <v>34.0130318711284</v>
      </c>
      <c r="G2852" s="6" t="n">
        <v>31.4533207020101</v>
      </c>
      <c r="H2852" s="6" t="n">
        <v>33.6810343107063</v>
      </c>
      <c r="I2852" s="6" t="n">
        <v>34.6597112375464</v>
      </c>
    </row>
    <row r="2853" customFormat="false" ht="12.75" hidden="false" customHeight="false" outlineLevel="0" collapsed="false">
      <c r="A2853" s="5" t="n">
        <v>36778.5959022269</v>
      </c>
      <c r="B2853" s="6" t="n">
        <v>13.3074533859999</v>
      </c>
      <c r="C2853" s="6" t="n">
        <v>13.3535578564527</v>
      </c>
      <c r="D2853" s="7" t="n">
        <v>2361.65851403498</v>
      </c>
      <c r="E2853" s="7" t="n">
        <v>2360.05788746708</v>
      </c>
      <c r="F2853" s="6" t="n">
        <v>34.3917495520579</v>
      </c>
      <c r="G2853" s="6" t="n">
        <v>31.4533386202098</v>
      </c>
      <c r="H2853" s="6" t="n">
        <v>33.6810246666265</v>
      </c>
      <c r="I2853" s="6" t="n">
        <v>34.6597112375464</v>
      </c>
    </row>
    <row r="2854" customFormat="false" ht="12.75" hidden="false" customHeight="false" outlineLevel="0" collapsed="false">
      <c r="A2854" s="5" t="n">
        <v>36778.6097911157</v>
      </c>
      <c r="B2854" s="6" t="n">
        <v>13.3037930082999</v>
      </c>
      <c r="C2854" s="6" t="n">
        <v>13.3535578564527</v>
      </c>
      <c r="D2854" s="7" t="n">
        <v>2361.66696106044</v>
      </c>
      <c r="E2854" s="7" t="n">
        <v>2360.06633449254</v>
      </c>
      <c r="F2854" s="6" t="n">
        <v>34.7875858424687</v>
      </c>
      <c r="G2854" s="6" t="n">
        <v>31.4533386202098</v>
      </c>
      <c r="H2854" s="6" t="n">
        <v>33.6810246666265</v>
      </c>
      <c r="I2854" s="6" t="n">
        <v>34.6597112375464</v>
      </c>
    </row>
    <row r="2855" customFormat="false" ht="12.75" hidden="false" customHeight="false" outlineLevel="0" collapsed="false">
      <c r="A2855" s="5" t="n">
        <v>36778.6236800046</v>
      </c>
      <c r="B2855" s="6" t="n">
        <v>13.3019088642958</v>
      </c>
      <c r="C2855" s="6" t="n">
        <v>13.3530278855436</v>
      </c>
      <c r="D2855" s="7" t="n">
        <v>2361.67130908507</v>
      </c>
      <c r="E2855" s="7" t="n">
        <v>2360.07068251717</v>
      </c>
      <c r="F2855" s="6" t="n">
        <v>35.2181994317096</v>
      </c>
      <c r="G2855" s="6" t="n">
        <v>31.4686614255174</v>
      </c>
      <c r="H2855" s="6" t="n">
        <v>33.6810246666265</v>
      </c>
      <c r="I2855" s="6" t="n">
        <v>34.6597112375464</v>
      </c>
    </row>
    <row r="2856" customFormat="false" ht="12.75" hidden="false" customHeight="false" outlineLevel="0" collapsed="false">
      <c r="A2856" s="5" t="n">
        <v>36778.6375688935</v>
      </c>
      <c r="B2856" s="6" t="n">
        <v>13.298175654222</v>
      </c>
      <c r="C2856" s="6" t="n">
        <v>13.3535578564527</v>
      </c>
      <c r="D2856" s="7" t="n">
        <v>2361.69705783884</v>
      </c>
      <c r="E2856" s="7" t="n">
        <v>2360.07929761734</v>
      </c>
      <c r="F2856" s="6" t="n">
        <v>35.7728740424609</v>
      </c>
      <c r="G2856" s="6" t="n">
        <v>31.4533386202098</v>
      </c>
      <c r="H2856" s="6" t="n">
        <v>33.6810150202405</v>
      </c>
      <c r="I2856" s="6" t="n">
        <v>34.6597112375464</v>
      </c>
    </row>
    <row r="2857" customFormat="false" ht="12.75" hidden="false" customHeight="false" outlineLevel="0" collapsed="false">
      <c r="A2857" s="5" t="n">
        <v>36778.6514577824</v>
      </c>
      <c r="B2857" s="6" t="n">
        <v>13.2962065402035</v>
      </c>
      <c r="C2857" s="6" t="n">
        <v>13.3459527122685</v>
      </c>
      <c r="D2857" s="7" t="n">
        <v>2361.68446829451</v>
      </c>
      <c r="E2857" s="7" t="n">
        <v>2360.08384172661</v>
      </c>
      <c r="F2857" s="6" t="n">
        <v>36.3433797252426</v>
      </c>
      <c r="G2857" s="6" t="n">
        <v>31.4533207020101</v>
      </c>
      <c r="H2857" s="6" t="n">
        <v>33.6810246666265</v>
      </c>
      <c r="I2857" s="6" t="n">
        <v>34.6597112375464</v>
      </c>
    </row>
    <row r="2858" customFormat="false" ht="12.75" hidden="false" customHeight="false" outlineLevel="0" collapsed="false">
      <c r="A2858" s="5" t="n">
        <v>36778.6653466713</v>
      </c>
      <c r="B2858" s="6" t="n">
        <v>13.2942340024756</v>
      </c>
      <c r="C2858" s="6" t="n">
        <v>13.3535578564527</v>
      </c>
      <c r="D2858" s="7" t="n">
        <v>2361.68902030465</v>
      </c>
      <c r="E2858" s="7" t="n">
        <v>2360.09351857582</v>
      </c>
      <c r="F2858" s="6" t="n">
        <v>36.8409857865417</v>
      </c>
      <c r="G2858" s="6" t="n">
        <v>31.4533386202098</v>
      </c>
      <c r="H2858" s="6" t="n">
        <v>33.6810246666265</v>
      </c>
      <c r="I2858" s="6" t="n">
        <v>34.6446961465283</v>
      </c>
    </row>
    <row r="2859" customFormat="false" ht="12.75" hidden="false" customHeight="false" outlineLevel="0" collapsed="false">
      <c r="A2859" s="5" t="n">
        <v>36778.6792355602</v>
      </c>
      <c r="B2859" s="6" t="n">
        <v>13.2931450891992</v>
      </c>
      <c r="C2859" s="6" t="n">
        <v>13.3459527122685</v>
      </c>
      <c r="D2859" s="7" t="n">
        <v>2361.70866683505</v>
      </c>
      <c r="E2859" s="7" t="n">
        <v>2360.09603145262</v>
      </c>
      <c r="F2859" s="6" t="n">
        <v>37.3193437846041</v>
      </c>
      <c r="G2859" s="6" t="n">
        <v>31.4533207020101</v>
      </c>
      <c r="H2859" s="6" t="n">
        <v>33.6810150202405</v>
      </c>
      <c r="I2859" s="6" t="n">
        <v>34.6446961465283</v>
      </c>
    </row>
    <row r="2860" customFormat="false" ht="12.75" hidden="false" customHeight="false" outlineLevel="0" collapsed="false">
      <c r="A2860" s="5" t="n">
        <v>36778.6931244491</v>
      </c>
      <c r="B2860" s="6" t="n">
        <v>13.2920432066641</v>
      </c>
      <c r="C2860" s="6" t="n">
        <v>13.3459527122685</v>
      </c>
      <c r="D2860" s="7" t="n">
        <v>2361.69407598729</v>
      </c>
      <c r="E2860" s="7" t="n">
        <v>2360.09344941939</v>
      </c>
      <c r="F2860" s="6" t="n">
        <v>37.7786729066317</v>
      </c>
      <c r="G2860" s="6" t="n">
        <v>31.4533207020101</v>
      </c>
      <c r="H2860" s="6" t="n">
        <v>33.6810246666265</v>
      </c>
      <c r="I2860" s="6" t="n">
        <v>34.6597112375464</v>
      </c>
    </row>
    <row r="2861" customFormat="false" ht="12.75" hidden="false" customHeight="false" outlineLevel="0" collapsed="false">
      <c r="A2861" s="5" t="n">
        <v>36778.707013338</v>
      </c>
      <c r="B2861" s="6" t="n">
        <v>13.2909396733545</v>
      </c>
      <c r="C2861" s="6" t="n">
        <v>13.3611629901696</v>
      </c>
      <c r="D2861" s="7" t="n">
        <v>2361.67948892698</v>
      </c>
      <c r="E2861" s="7" t="n">
        <v>2360.09599603472</v>
      </c>
      <c r="F2861" s="6" t="n">
        <v>38.2015294017409</v>
      </c>
      <c r="G2861" s="6" t="n">
        <v>31.4533565353648</v>
      </c>
      <c r="H2861" s="6" t="n">
        <v>33.6810343107063</v>
      </c>
      <c r="I2861" s="6" t="n">
        <v>34.6597112375464</v>
      </c>
    </row>
    <row r="2862" customFormat="false" ht="12.75" hidden="false" customHeight="false" outlineLevel="0" collapsed="false">
      <c r="A2862" s="5" t="n">
        <v>36778.7209022269</v>
      </c>
      <c r="B2862" s="6" t="n">
        <v>13.2907660281426</v>
      </c>
      <c r="C2862" s="6" t="n">
        <v>13.3464824930988</v>
      </c>
      <c r="D2862" s="7" t="n">
        <v>2361.6798896467</v>
      </c>
      <c r="E2862" s="7" t="n">
        <v>2360.09639675444</v>
      </c>
      <c r="F2862" s="6" t="n">
        <v>38.5354608828933</v>
      </c>
      <c r="G2862" s="6" t="n">
        <v>31.4379969154624</v>
      </c>
      <c r="H2862" s="6" t="n">
        <v>33.6810343107063</v>
      </c>
      <c r="I2862" s="6" t="n">
        <v>34.6597112375464</v>
      </c>
    </row>
    <row r="2863" customFormat="false" ht="12.75" hidden="false" customHeight="false" outlineLevel="0" collapsed="false">
      <c r="A2863" s="5" t="n">
        <v>36778.7347911157</v>
      </c>
      <c r="B2863" s="6" t="n">
        <v>13.2897326121215</v>
      </c>
      <c r="C2863" s="6" t="n">
        <v>13.3459527122685</v>
      </c>
      <c r="D2863" s="7" t="n">
        <v>2361.69940812854</v>
      </c>
      <c r="E2863" s="7" t="n">
        <v>2360.08677094327</v>
      </c>
      <c r="F2863" s="6" t="n">
        <v>38.7811389881577</v>
      </c>
      <c r="G2863" s="6" t="n">
        <v>31.4533207020101</v>
      </c>
      <c r="H2863" s="6" t="n">
        <v>33.6810246666265</v>
      </c>
      <c r="I2863" s="6" t="n">
        <v>34.6447138416547</v>
      </c>
    </row>
    <row r="2864" customFormat="false" ht="12.75" hidden="false" customHeight="false" outlineLevel="0" collapsed="false">
      <c r="A2864" s="5" t="n">
        <v>36778.7486800046</v>
      </c>
      <c r="B2864" s="6" t="n">
        <v>13.2896632727344</v>
      </c>
      <c r="C2864" s="6" t="n">
        <v>13.3464824930988</v>
      </c>
      <c r="D2864" s="7" t="n">
        <v>2361.69956814251</v>
      </c>
      <c r="E2864" s="7" t="n">
        <v>2360.08180641283</v>
      </c>
      <c r="F2864" s="6" t="n">
        <v>38.9038058796525</v>
      </c>
      <c r="G2864" s="6" t="n">
        <v>31.4379969154624</v>
      </c>
      <c r="H2864" s="6" t="n">
        <v>33.6810246666265</v>
      </c>
      <c r="I2864" s="6" t="n">
        <v>34.659728928239</v>
      </c>
    </row>
    <row r="2865" customFormat="false" ht="12.75" hidden="false" customHeight="false" outlineLevel="0" collapsed="false">
      <c r="A2865" s="5" t="n">
        <v>36778.7625688935</v>
      </c>
      <c r="B2865" s="6" t="n">
        <v>13.2896632727344</v>
      </c>
      <c r="C2865" s="6" t="n">
        <v>13.3535578564527</v>
      </c>
      <c r="D2865" s="7" t="n">
        <v>2361.69956814251</v>
      </c>
      <c r="E2865" s="7" t="n">
        <v>2360.08180641283</v>
      </c>
      <c r="F2865" s="6" t="n">
        <v>38.9038058796525</v>
      </c>
      <c r="G2865" s="6" t="n">
        <v>31.4533386202098</v>
      </c>
      <c r="H2865" s="6" t="n">
        <v>33.6810246666265</v>
      </c>
      <c r="I2865" s="6" t="n">
        <v>34.659728928239</v>
      </c>
    </row>
    <row r="2866" customFormat="false" ht="12.75" hidden="false" customHeight="false" outlineLevel="0" collapsed="false">
      <c r="A2866" s="5" t="n">
        <v>36778.7764577824</v>
      </c>
      <c r="B2866" s="6" t="n">
        <v>13.290611817688</v>
      </c>
      <c r="C2866" s="6" t="n">
        <v>13.3535578564527</v>
      </c>
      <c r="D2866" s="7" t="n">
        <v>2361.68024551698</v>
      </c>
      <c r="E2866" s="7" t="n">
        <v>2360.07961746294</v>
      </c>
      <c r="F2866" s="6" t="n">
        <v>38.8161323339421</v>
      </c>
      <c r="G2866" s="6" t="n">
        <v>31.4533386202098</v>
      </c>
      <c r="H2866" s="6" t="n">
        <v>33.6810343107063</v>
      </c>
      <c r="I2866" s="6" t="n">
        <v>34.659728928239</v>
      </c>
    </row>
    <row r="2867" customFormat="false" ht="12.75" hidden="false" customHeight="false" outlineLevel="0" collapsed="false">
      <c r="A2867" s="5" t="n">
        <v>36778.7903466713</v>
      </c>
      <c r="B2867" s="6" t="n">
        <v>13.2925544244363</v>
      </c>
      <c r="C2867" s="6" t="n">
        <v>13.3459527122685</v>
      </c>
      <c r="D2867" s="7" t="n">
        <v>2361.69289625397</v>
      </c>
      <c r="E2867" s="7" t="n">
        <v>2360.0802590687</v>
      </c>
      <c r="F2867" s="6" t="n">
        <v>38.5528892248726</v>
      </c>
      <c r="G2867" s="6" t="n">
        <v>31.4533207020101</v>
      </c>
      <c r="H2867" s="6" t="n">
        <v>33.6810246666265</v>
      </c>
      <c r="I2867" s="6" t="n">
        <v>34.6447138416547</v>
      </c>
    </row>
    <row r="2868" customFormat="false" ht="12.75" hidden="false" customHeight="false" outlineLevel="0" collapsed="false">
      <c r="A2868" s="5" t="n">
        <v>36778.8042355602</v>
      </c>
      <c r="B2868" s="6" t="n">
        <v>13.2954958923432</v>
      </c>
      <c r="C2868" s="6" t="n">
        <v>13.3535578564527</v>
      </c>
      <c r="D2868" s="7" t="n">
        <v>2361.65184087779</v>
      </c>
      <c r="E2868" s="7" t="n">
        <v>2360.06834652143</v>
      </c>
      <c r="F2868" s="6" t="n">
        <v>38.0780078371451</v>
      </c>
      <c r="G2868" s="6" t="n">
        <v>31.4533386202098</v>
      </c>
      <c r="H2868" s="6" t="n">
        <v>33.6810439524798</v>
      </c>
      <c r="I2868" s="6" t="n">
        <v>34.659728928239</v>
      </c>
    </row>
    <row r="2869" customFormat="false" ht="12.75" hidden="false" customHeight="false" outlineLevel="0" collapsed="false">
      <c r="A2869" s="5" t="n">
        <v>36778.8181244491</v>
      </c>
      <c r="B2869" s="6" t="n">
        <v>13.2976551983935</v>
      </c>
      <c r="C2869" s="6" t="n">
        <v>13.3459527122685</v>
      </c>
      <c r="D2869" s="7" t="n">
        <v>2361.6639915615</v>
      </c>
      <c r="E2869" s="7" t="n">
        <v>2360.06848805187</v>
      </c>
      <c r="F2869" s="6" t="n">
        <v>37.2836403345886</v>
      </c>
      <c r="G2869" s="6" t="n">
        <v>31.4533207020101</v>
      </c>
      <c r="H2869" s="6" t="n">
        <v>33.6810343107063</v>
      </c>
      <c r="I2869" s="6" t="n">
        <v>34.6447138416547</v>
      </c>
    </row>
    <row r="2870" customFormat="false" ht="12.75" hidden="false" customHeight="false" outlineLevel="0" collapsed="false">
      <c r="A2870" s="5" t="n">
        <v>36778.832013338</v>
      </c>
      <c r="B2870" s="6" t="n">
        <v>13.3016188731739</v>
      </c>
      <c r="C2870" s="6" t="n">
        <v>13.3459527122685</v>
      </c>
      <c r="D2870" s="7" t="n">
        <v>2361.6548446197</v>
      </c>
      <c r="E2870" s="7" t="n">
        <v>2360.05934111007</v>
      </c>
      <c r="F2870" s="6" t="n">
        <v>36.2896014971659</v>
      </c>
      <c r="G2870" s="6" t="n">
        <v>31.4533207020101</v>
      </c>
      <c r="H2870" s="6" t="n">
        <v>33.6810343107063</v>
      </c>
      <c r="I2870" s="6" t="n">
        <v>34.6447138416547</v>
      </c>
    </row>
    <row r="2871" customFormat="false" ht="12.75" hidden="false" customHeight="false" outlineLevel="0" collapsed="false">
      <c r="A2871" s="5" t="n">
        <v>36778.8459022269</v>
      </c>
      <c r="B2871" s="6" t="n">
        <v>13.3072966177899</v>
      </c>
      <c r="C2871" s="6" t="n">
        <v>13.3459527122685</v>
      </c>
      <c r="D2871" s="7" t="n">
        <v>2361.65887580777</v>
      </c>
      <c r="E2871" s="7" t="n">
        <v>2360.0462386225</v>
      </c>
      <c r="F2871" s="6" t="n">
        <v>35.2536327852119</v>
      </c>
      <c r="G2871" s="6" t="n">
        <v>31.4533207020101</v>
      </c>
      <c r="H2871" s="6" t="n">
        <v>33.6810246666265</v>
      </c>
      <c r="I2871" s="6" t="n">
        <v>34.6447138416547</v>
      </c>
    </row>
    <row r="2872" customFormat="false" ht="12.75" hidden="false" customHeight="false" outlineLevel="0" collapsed="false">
      <c r="A2872" s="5" t="n">
        <v>36778.8597911157</v>
      </c>
      <c r="B2872" s="6" t="n">
        <v>13.3110678087734</v>
      </c>
      <c r="C2872" s="6" t="n">
        <v>13.3459527122685</v>
      </c>
      <c r="D2872" s="7" t="n">
        <v>2361.6330393837</v>
      </c>
      <c r="E2872" s="7" t="n">
        <v>2360.03241132966</v>
      </c>
      <c r="F2872" s="6" t="n">
        <v>34.2654293145983</v>
      </c>
      <c r="G2872" s="6" t="n">
        <v>31.4533207020101</v>
      </c>
      <c r="H2872" s="6" t="n">
        <v>33.6810343107063</v>
      </c>
      <c r="I2872" s="6" t="n">
        <v>34.659728928239</v>
      </c>
    </row>
    <row r="2873" customFormat="false" ht="12.75" hidden="false" customHeight="false" outlineLevel="0" collapsed="false">
      <c r="A2873" s="5" t="n">
        <v>36778.8736800046</v>
      </c>
      <c r="B2873" s="6" t="n">
        <v>13.3138453884047</v>
      </c>
      <c r="C2873" s="6" t="n">
        <v>13.3535578564527</v>
      </c>
      <c r="D2873" s="7" t="n">
        <v>2361.61295042003</v>
      </c>
      <c r="E2873" s="7" t="n">
        <v>2360.02600153051</v>
      </c>
      <c r="F2873" s="6" t="n">
        <v>33.3077565341676</v>
      </c>
      <c r="G2873" s="6" t="n">
        <v>31.4533386202098</v>
      </c>
      <c r="H2873" s="6" t="n">
        <v>33.6673602245786</v>
      </c>
      <c r="I2873" s="6" t="n">
        <v>34.659728928239</v>
      </c>
    </row>
    <row r="2874" customFormat="false" ht="12.75" hidden="false" customHeight="false" outlineLevel="0" collapsed="false">
      <c r="A2874" s="5" t="n">
        <v>36778.8840966713</v>
      </c>
      <c r="B2874" s="6" t="n">
        <v>13.3156475569303</v>
      </c>
      <c r="C2874" s="6" t="n">
        <v>13.3535578564527</v>
      </c>
      <c r="D2874" s="7" t="n">
        <v>2361.63960440975</v>
      </c>
      <c r="E2874" s="7" t="n">
        <v>2360.02184268007</v>
      </c>
      <c r="F2874" s="6" t="n">
        <v>32.6360226361432</v>
      </c>
      <c r="G2874" s="6" t="n">
        <v>31.4533386202098</v>
      </c>
      <c r="H2874" s="6" t="n">
        <v>33.6810246666265</v>
      </c>
      <c r="I2874" s="6" t="n">
        <v>34.659728928239</v>
      </c>
    </row>
    <row r="2875" customFormat="false" ht="12.75" hidden="false" customHeight="false" outlineLevel="0" collapsed="false">
      <c r="A2875" s="5" t="n">
        <v>36778.8875688935</v>
      </c>
      <c r="B2875" s="6" t="n">
        <v>13.3156392879633</v>
      </c>
      <c r="C2875" s="6" t="n">
        <v>13.3535578564527</v>
      </c>
      <c r="D2875" s="7" t="n">
        <v>2361.62248981634</v>
      </c>
      <c r="E2875" s="7" t="n">
        <v>2360.0218617623</v>
      </c>
      <c r="F2875" s="6" t="n">
        <v>32.4176450814658</v>
      </c>
      <c r="G2875" s="6" t="n">
        <v>31.4533386202098</v>
      </c>
      <c r="H2875" s="6" t="n">
        <v>33.6810343107063</v>
      </c>
      <c r="I2875" s="6" t="n">
        <v>34.659728928239</v>
      </c>
    </row>
    <row r="2876" customFormat="false" ht="12.75" hidden="false" customHeight="false" outlineLevel="0" collapsed="false">
      <c r="A2876" s="5" t="n">
        <v>36778.9014577824</v>
      </c>
      <c r="B2876" s="6" t="n">
        <v>13.3164643672103</v>
      </c>
      <c r="C2876" s="6" t="n">
        <v>13.3459527122685</v>
      </c>
      <c r="D2876" s="7" t="n">
        <v>2361.60690662279</v>
      </c>
      <c r="E2876" s="7" t="n">
        <v>2360.01995773327</v>
      </c>
      <c r="F2876" s="6" t="n">
        <v>31.5779210779242</v>
      </c>
      <c r="G2876" s="6" t="n">
        <v>31.4533207020101</v>
      </c>
      <c r="H2876" s="6" t="n">
        <v>33.6673602245786</v>
      </c>
      <c r="I2876" s="6" t="n">
        <v>34.659728928239</v>
      </c>
    </row>
    <row r="2877" customFormat="false" ht="12.75" hidden="false" customHeight="false" outlineLevel="0" collapsed="false">
      <c r="A2877" s="5" t="n">
        <v>36778.9153466713</v>
      </c>
      <c r="B2877" s="6" t="n">
        <v>13.3172398369148</v>
      </c>
      <c r="C2877" s="6" t="n">
        <v>13.3459527122685</v>
      </c>
      <c r="D2877" s="7" t="n">
        <v>2361.60166254416</v>
      </c>
      <c r="E2877" s="7" t="n">
        <v>2360.00615725466</v>
      </c>
      <c r="F2877" s="6" t="n">
        <v>30.8260630416612</v>
      </c>
      <c r="G2877" s="6" t="n">
        <v>31.4533207020101</v>
      </c>
      <c r="H2877" s="6" t="n">
        <v>33.6810439524798</v>
      </c>
      <c r="I2877" s="6" t="n">
        <v>34.644731533958</v>
      </c>
    </row>
    <row r="2878" customFormat="false" ht="12.75" hidden="false" customHeight="false" outlineLevel="0" collapsed="false">
      <c r="A2878" s="5" t="n">
        <v>36778.9292355602</v>
      </c>
      <c r="B2878" s="6" t="n">
        <v>13.3170902863814</v>
      </c>
      <c r="C2878" s="6" t="n">
        <v>13.3383475576171</v>
      </c>
      <c r="D2878" s="7" t="n">
        <v>2361.60200766077</v>
      </c>
      <c r="E2878" s="7" t="n">
        <v>2360.00650237128</v>
      </c>
      <c r="F2878" s="6" t="n">
        <v>30.1817538713741</v>
      </c>
      <c r="G2878" s="6" t="n">
        <v>31.4533027807657</v>
      </c>
      <c r="H2878" s="6" t="n">
        <v>33.6810439524798</v>
      </c>
      <c r="I2878" s="6" t="n">
        <v>34.644731533958</v>
      </c>
    </row>
    <row r="2879" customFormat="false" ht="12.75" hidden="false" customHeight="false" outlineLevel="0" collapsed="false">
      <c r="A2879" s="5" t="n">
        <v>36778.9431244491</v>
      </c>
      <c r="B2879" s="6" t="n">
        <v>13.3187172263879</v>
      </c>
      <c r="C2879" s="6" t="n">
        <v>13.3535578564527</v>
      </c>
      <c r="D2879" s="7" t="n">
        <v>2361.59825318384</v>
      </c>
      <c r="E2879" s="7" t="n">
        <v>2360.01475882748</v>
      </c>
      <c r="F2879" s="6" t="n">
        <v>29.5904930199009</v>
      </c>
      <c r="G2879" s="6" t="n">
        <v>31.4533386202098</v>
      </c>
      <c r="H2879" s="6" t="n">
        <v>33.6810439524798</v>
      </c>
      <c r="I2879" s="6" t="n">
        <v>34.659728928239</v>
      </c>
    </row>
    <row r="2880" customFormat="false" ht="12.75" hidden="false" customHeight="false" outlineLevel="0" collapsed="false">
      <c r="A2880" s="5" t="n">
        <v>36778.957013338</v>
      </c>
      <c r="B2880" s="6" t="n">
        <v>13.319444830973</v>
      </c>
      <c r="C2880" s="6" t="n">
        <v>13.337817864978</v>
      </c>
      <c r="D2880" s="7" t="n">
        <v>2361.61370779401</v>
      </c>
      <c r="E2880" s="7" t="n">
        <v>2360.01820428438</v>
      </c>
      <c r="F2880" s="6" t="n">
        <v>29.0901437246202</v>
      </c>
      <c r="G2880" s="6" t="n">
        <v>31.4686255854853</v>
      </c>
      <c r="H2880" s="6" t="n">
        <v>33.6810343107063</v>
      </c>
      <c r="I2880" s="6" t="n">
        <v>34.6447138416547</v>
      </c>
    </row>
    <row r="2881" customFormat="false" ht="12.75" hidden="false" customHeight="false" outlineLevel="0" collapsed="false">
      <c r="A2881" s="5" t="n">
        <v>36778.9709022269</v>
      </c>
      <c r="B2881" s="6" t="n">
        <v>13.3201708925694</v>
      </c>
      <c r="C2881" s="6" t="n">
        <v>13.3459527122685</v>
      </c>
      <c r="D2881" s="7" t="n">
        <v>2361.61203226725</v>
      </c>
      <c r="E2881" s="7" t="n">
        <v>2360.01140421321</v>
      </c>
      <c r="F2881" s="6" t="n">
        <v>28.6442141988116</v>
      </c>
      <c r="G2881" s="6" t="n">
        <v>31.4533207020101</v>
      </c>
      <c r="H2881" s="6" t="n">
        <v>33.6810343107063</v>
      </c>
      <c r="I2881" s="6" t="n">
        <v>34.659728928239</v>
      </c>
    </row>
    <row r="2882" customFormat="false" ht="12.75" hidden="false" customHeight="false" outlineLevel="0" collapsed="false">
      <c r="A2882" s="5" t="n">
        <v>36778.9847911157</v>
      </c>
      <c r="B2882" s="6" t="n">
        <v>13.3226935020768</v>
      </c>
      <c r="C2882" s="6" t="n">
        <v>13.3535578564527</v>
      </c>
      <c r="D2882" s="7" t="n">
        <v>2361.6062108607</v>
      </c>
      <c r="E2882" s="7" t="n">
        <v>2360.02271796844</v>
      </c>
      <c r="F2882" s="6" t="n">
        <v>28.2343395372542</v>
      </c>
      <c r="G2882" s="6" t="n">
        <v>31.4533386202098</v>
      </c>
      <c r="H2882" s="6" t="n">
        <v>33.6810343107063</v>
      </c>
      <c r="I2882" s="6" t="n">
        <v>34.6597112375464</v>
      </c>
    </row>
    <row r="2883" customFormat="false" ht="12.75" hidden="false" customHeight="false" outlineLevel="0" collapsed="false">
      <c r="A2883" s="5" t="n">
        <v>36778.9986800046</v>
      </c>
      <c r="B2883" s="6" t="n">
        <v>13.3243090327286</v>
      </c>
      <c r="C2883" s="6" t="n">
        <v>13.3459527122685</v>
      </c>
      <c r="D2883" s="7" t="n">
        <v>2361.61961638868</v>
      </c>
      <c r="E2883" s="7" t="n">
        <v>2360.02411465986</v>
      </c>
      <c r="F2883" s="6" t="n">
        <v>27.8422924835124</v>
      </c>
      <c r="G2883" s="6" t="n">
        <v>31.4533207020101</v>
      </c>
      <c r="H2883" s="6" t="n">
        <v>33.6810246666265</v>
      </c>
      <c r="I2883" s="6" t="n">
        <v>34.6446961465283</v>
      </c>
    </row>
    <row r="2884" customFormat="false" ht="12.75" hidden="false" customHeight="false" outlineLevel="0" collapsed="false">
      <c r="A2884" s="5" t="n">
        <v>36779.0125688935</v>
      </c>
      <c r="B2884" s="6" t="n">
        <v>13.3249800304836</v>
      </c>
      <c r="C2884" s="6" t="n">
        <v>13.3459527122685</v>
      </c>
      <c r="D2884" s="7" t="n">
        <v>2361.60093425668</v>
      </c>
      <c r="E2884" s="7" t="n">
        <v>2360.00543074705</v>
      </c>
      <c r="F2884" s="6" t="n">
        <v>27.3932959296662</v>
      </c>
      <c r="G2884" s="6" t="n">
        <v>31.4533207020101</v>
      </c>
      <c r="H2884" s="6" t="n">
        <v>33.6810343107063</v>
      </c>
      <c r="I2884" s="6" t="n">
        <v>34.6447138416547</v>
      </c>
    </row>
    <row r="2885" customFormat="false" ht="12.75" hidden="false" customHeight="false" outlineLevel="0" collapsed="false">
      <c r="A2885" s="5" t="n">
        <v>36779.0264577824</v>
      </c>
      <c r="B2885" s="6" t="n">
        <v>13.3247313562242</v>
      </c>
      <c r="C2885" s="6" t="n">
        <v>13.3459527122685</v>
      </c>
      <c r="D2885" s="7" t="n">
        <v>2361.60150812036</v>
      </c>
      <c r="E2885" s="7" t="n">
        <v>2360.02314006717</v>
      </c>
      <c r="F2885" s="6" t="n">
        <v>26.9432691173252</v>
      </c>
      <c r="G2885" s="6" t="n">
        <v>31.4533207020101</v>
      </c>
      <c r="H2885" s="6" t="n">
        <v>33.6810343107063</v>
      </c>
      <c r="I2885" s="6" t="n">
        <v>34.6446961465283</v>
      </c>
    </row>
    <row r="2886" customFormat="false" ht="12.75" hidden="false" customHeight="false" outlineLevel="0" collapsed="false">
      <c r="A2886" s="5" t="n">
        <v>36779.0403466713</v>
      </c>
      <c r="B2886" s="6" t="n">
        <v>13.3244508813973</v>
      </c>
      <c r="C2886" s="6" t="n">
        <v>13.3535578564527</v>
      </c>
      <c r="D2886" s="7" t="n">
        <v>2361.60215536996</v>
      </c>
      <c r="E2886" s="7" t="n">
        <v>2360.02378731677</v>
      </c>
      <c r="F2886" s="6" t="n">
        <v>26.4733235570571</v>
      </c>
      <c r="G2886" s="6" t="n">
        <v>31.4533386202098</v>
      </c>
      <c r="H2886" s="6" t="n">
        <v>33.6810343107063</v>
      </c>
      <c r="I2886" s="6" t="n">
        <v>34.6446961465283</v>
      </c>
    </row>
    <row r="2887" customFormat="false" ht="12.75" hidden="false" customHeight="false" outlineLevel="0" collapsed="false">
      <c r="A2887" s="5" t="n">
        <v>36779.0542355602</v>
      </c>
      <c r="B2887" s="6" t="n">
        <v>13.3259601886714</v>
      </c>
      <c r="C2887" s="6" t="n">
        <v>13.3530278855436</v>
      </c>
      <c r="D2887" s="7" t="n">
        <v>2361.61580602881</v>
      </c>
      <c r="E2887" s="7" t="n">
        <v>2360.03231460161</v>
      </c>
      <c r="F2887" s="6" t="n">
        <v>26.0209179237981</v>
      </c>
      <c r="G2887" s="6" t="n">
        <v>31.4686614255174</v>
      </c>
      <c r="H2887" s="6" t="n">
        <v>33.6810246666265</v>
      </c>
      <c r="I2887" s="6" t="n">
        <v>34.6596935440312</v>
      </c>
    </row>
    <row r="2888" customFormat="false" ht="12.75" hidden="false" customHeight="false" outlineLevel="0" collapsed="false">
      <c r="A2888" s="5" t="n">
        <v>36779.0681244491</v>
      </c>
      <c r="B2888" s="6" t="n">
        <v>13.3256363527091</v>
      </c>
      <c r="C2888" s="6" t="n">
        <v>13.3459527122685</v>
      </c>
      <c r="D2888" s="7" t="n">
        <v>2361.61655334257</v>
      </c>
      <c r="E2888" s="7" t="n">
        <v>2360.02105161375</v>
      </c>
      <c r="F2888" s="6" t="n">
        <v>25.5486368226946</v>
      </c>
      <c r="G2888" s="6" t="n">
        <v>31.4533207020101</v>
      </c>
      <c r="H2888" s="6" t="n">
        <v>33.6810246666265</v>
      </c>
      <c r="I2888" s="6" t="n">
        <v>34.6446961465283</v>
      </c>
    </row>
    <row r="2889" customFormat="false" ht="12.75" hidden="false" customHeight="false" outlineLevel="0" collapsed="false">
      <c r="A2889" s="5" t="n">
        <v>36779.082013338</v>
      </c>
      <c r="B2889" s="6" t="n">
        <v>13.3262040660703</v>
      </c>
      <c r="C2889" s="6" t="n">
        <v>13.3535578564527</v>
      </c>
      <c r="D2889" s="7" t="n">
        <v>2361.61524323482</v>
      </c>
      <c r="E2889" s="7" t="n">
        <v>2360.01974150599</v>
      </c>
      <c r="F2889" s="6" t="n">
        <v>25.0940572622039</v>
      </c>
      <c r="G2889" s="6" t="n">
        <v>31.4533386202098</v>
      </c>
      <c r="H2889" s="6" t="n">
        <v>33.6810246666265</v>
      </c>
      <c r="I2889" s="6" t="n">
        <v>34.6446961465283</v>
      </c>
    </row>
    <row r="2890" customFormat="false" ht="12.75" hidden="false" customHeight="false" outlineLevel="0" collapsed="false">
      <c r="A2890" s="5" t="n">
        <v>36779.0959022269</v>
      </c>
      <c r="B2890" s="6" t="n">
        <v>13.3276657366056</v>
      </c>
      <c r="C2890" s="6" t="n">
        <v>13.3535578564527</v>
      </c>
      <c r="D2890" s="7" t="n">
        <v>2361.61187014897</v>
      </c>
      <c r="E2890" s="7" t="n">
        <v>2360.01124358107</v>
      </c>
      <c r="F2890" s="6" t="n">
        <v>24.6573160097642</v>
      </c>
      <c r="G2890" s="6" t="n">
        <v>31.4533386202098</v>
      </c>
      <c r="H2890" s="6" t="n">
        <v>33.6810246666265</v>
      </c>
      <c r="I2890" s="6" t="n">
        <v>34.6597112375464</v>
      </c>
    </row>
    <row r="2891" customFormat="false" ht="12.75" hidden="false" customHeight="false" outlineLevel="0" collapsed="false">
      <c r="A2891" s="5" t="n">
        <v>36779.1097911157</v>
      </c>
      <c r="B2891" s="6" t="n">
        <v>13.327340742475</v>
      </c>
      <c r="C2891" s="6" t="n">
        <v>13.3535578564527</v>
      </c>
      <c r="D2891" s="7" t="n">
        <v>2361.62975378903</v>
      </c>
      <c r="E2891" s="7" t="n">
        <v>2360.02912870821</v>
      </c>
      <c r="F2891" s="6" t="n">
        <v>24.2577973536975</v>
      </c>
      <c r="G2891" s="6" t="n">
        <v>31.4533386202098</v>
      </c>
      <c r="H2891" s="6" t="n">
        <v>33.6810150202405</v>
      </c>
      <c r="I2891" s="6" t="n">
        <v>34.6596935440312</v>
      </c>
    </row>
    <row r="2892" customFormat="false" ht="12.75" hidden="false" customHeight="false" outlineLevel="0" collapsed="false">
      <c r="A2892" s="5" t="n">
        <v>36779.1236800046</v>
      </c>
      <c r="B2892" s="6" t="n">
        <v>13.3288815261777</v>
      </c>
      <c r="C2892" s="6" t="n">
        <v>13.3459527122685</v>
      </c>
      <c r="D2892" s="7" t="n">
        <v>2361.62619813433</v>
      </c>
      <c r="E2892" s="7" t="n">
        <v>2360.03069818725</v>
      </c>
      <c r="F2892" s="6" t="n">
        <v>23.9526994000985</v>
      </c>
      <c r="G2892" s="6" t="n">
        <v>31.4533207020101</v>
      </c>
      <c r="H2892" s="6" t="n">
        <v>33.6810150202405</v>
      </c>
      <c r="I2892" s="6" t="n">
        <v>34.644678448579</v>
      </c>
    </row>
    <row r="2893" customFormat="false" ht="12.75" hidden="false" customHeight="false" outlineLevel="0" collapsed="false">
      <c r="A2893" s="5" t="n">
        <v>36779.1375688935</v>
      </c>
      <c r="B2893" s="6" t="n">
        <v>13.3313294906273</v>
      </c>
      <c r="C2893" s="6" t="n">
        <v>13.3535578564527</v>
      </c>
      <c r="D2893" s="7" t="n">
        <v>2361.6205489856</v>
      </c>
      <c r="E2893" s="7" t="n">
        <v>2360.01992390479</v>
      </c>
      <c r="F2893" s="6" t="n">
        <v>23.6661483924796</v>
      </c>
      <c r="G2893" s="6" t="n">
        <v>31.4533386202098</v>
      </c>
      <c r="H2893" s="6" t="n">
        <v>33.6810150202405</v>
      </c>
      <c r="I2893" s="6" t="n">
        <v>34.6596935440312</v>
      </c>
    </row>
    <row r="2894" customFormat="false" ht="12.75" hidden="false" customHeight="false" outlineLevel="0" collapsed="false">
      <c r="A2894" s="5" t="n">
        <v>36779.1514577824</v>
      </c>
      <c r="B2894" s="6" t="n">
        <v>13.3328343404896</v>
      </c>
      <c r="C2894" s="6" t="n">
        <v>13.3535578564527</v>
      </c>
      <c r="D2894" s="7" t="n">
        <v>2361.63420988672</v>
      </c>
      <c r="E2894" s="7" t="n">
        <v>2360.01645117433</v>
      </c>
      <c r="F2894" s="6" t="n">
        <v>23.3409686748649</v>
      </c>
      <c r="G2894" s="6" t="n">
        <v>31.4533386202098</v>
      </c>
      <c r="H2894" s="6" t="n">
        <v>33.6810053715482</v>
      </c>
      <c r="I2894" s="6" t="n">
        <v>34.6596935440312</v>
      </c>
    </row>
    <row r="2895" customFormat="false" ht="12.75" hidden="false" customHeight="false" outlineLevel="0" collapsed="false">
      <c r="A2895" s="5" t="n">
        <v>36779.1653466713</v>
      </c>
      <c r="B2895" s="6" t="n">
        <v>13.3342918389511</v>
      </c>
      <c r="C2895" s="6" t="n">
        <v>13.3535578564527</v>
      </c>
      <c r="D2895" s="7" t="n">
        <v>2361.61371279716</v>
      </c>
      <c r="E2895" s="7" t="n">
        <v>2360.01308771635</v>
      </c>
      <c r="F2895" s="6" t="n">
        <v>22.9768964561753</v>
      </c>
      <c r="G2895" s="6" t="n">
        <v>31.4533386202098</v>
      </c>
      <c r="H2895" s="6" t="n">
        <v>33.6810150202405</v>
      </c>
      <c r="I2895" s="6" t="n">
        <v>34.6596935440312</v>
      </c>
    </row>
    <row r="2896" customFormat="false" ht="12.75" hidden="false" customHeight="false" outlineLevel="0" collapsed="false">
      <c r="A2896" s="5" t="n">
        <v>36779.1792355602</v>
      </c>
      <c r="B2896" s="6" t="n">
        <v>13.3357358286818</v>
      </c>
      <c r="C2896" s="6" t="n">
        <v>13.3535578564527</v>
      </c>
      <c r="D2896" s="7" t="n">
        <v>2361.62751414474</v>
      </c>
      <c r="E2896" s="7" t="n">
        <v>2360.00975543235</v>
      </c>
      <c r="F2896" s="6" t="n">
        <v>22.612135606831</v>
      </c>
      <c r="G2896" s="6" t="n">
        <v>31.4533386202098</v>
      </c>
      <c r="H2896" s="6" t="n">
        <v>33.6810053715482</v>
      </c>
      <c r="I2896" s="6" t="n">
        <v>34.6596935440312</v>
      </c>
    </row>
    <row r="2897" customFormat="false" ht="12.75" hidden="false" customHeight="false" outlineLevel="0" collapsed="false">
      <c r="A2897" s="5" t="n">
        <v>36779.1931244491</v>
      </c>
      <c r="B2897" s="6" t="n">
        <v>13.3362666914698</v>
      </c>
      <c r="C2897" s="6" t="n">
        <v>13.3535578564527</v>
      </c>
      <c r="D2897" s="7" t="n">
        <v>2361.6091554452</v>
      </c>
      <c r="E2897" s="7" t="n">
        <v>2360.00853036438</v>
      </c>
      <c r="F2897" s="6" t="n">
        <v>22.2467561063816</v>
      </c>
      <c r="G2897" s="6" t="n">
        <v>31.4533386202098</v>
      </c>
      <c r="H2897" s="6" t="n">
        <v>33.6810150202405</v>
      </c>
      <c r="I2897" s="6" t="n">
        <v>34.6596935440312</v>
      </c>
    </row>
    <row r="2898" customFormat="false" ht="12.75" hidden="false" customHeight="false" outlineLevel="0" collapsed="false">
      <c r="A2898" s="5" t="n">
        <v>36779.207013338</v>
      </c>
      <c r="B2898" s="6" t="n">
        <v>13.3394824757215</v>
      </c>
      <c r="C2898" s="6" t="n">
        <v>13.3687681134196</v>
      </c>
      <c r="D2898" s="7" t="n">
        <v>2361.60173440461</v>
      </c>
      <c r="E2898" s="7" t="n">
        <v>2360.0011093238</v>
      </c>
      <c r="F2898" s="6" t="n">
        <v>21.880477934683</v>
      </c>
      <c r="G2898" s="6" t="n">
        <v>31.4533744474751</v>
      </c>
      <c r="H2898" s="6" t="n">
        <v>33.6810150202405</v>
      </c>
      <c r="I2898" s="6" t="n">
        <v>34.6596935440312</v>
      </c>
    </row>
    <row r="2899" customFormat="false" ht="12.75" hidden="false" customHeight="false" outlineLevel="0" collapsed="false">
      <c r="A2899" s="5" t="n">
        <v>36779.2104855602</v>
      </c>
      <c r="B2899" s="6" t="n">
        <v>13.3402997536528</v>
      </c>
      <c r="C2899" s="6" t="n">
        <v>13.3535578564527</v>
      </c>
      <c r="D2899" s="7" t="n">
        <v>2361.61698201019</v>
      </c>
      <c r="E2899" s="7" t="n">
        <v>2359.9992232978</v>
      </c>
      <c r="F2899" s="6" t="n">
        <v>21.8032678437546</v>
      </c>
      <c r="G2899" s="6" t="n">
        <v>31.4533386202098</v>
      </c>
      <c r="H2899" s="6" t="n">
        <v>33.6810053715482</v>
      </c>
      <c r="I2899" s="6" t="n">
        <v>34.6596935440312</v>
      </c>
    </row>
    <row r="2900" customFormat="false" ht="12.75" hidden="false" customHeight="false" outlineLevel="0" collapsed="false">
      <c r="A2900" s="5" t="n">
        <v>36779.2209022269</v>
      </c>
      <c r="B2900" s="6" t="n">
        <v>13.3399859287275</v>
      </c>
      <c r="C2900" s="6" t="n">
        <v>13.3535578564527</v>
      </c>
      <c r="D2900" s="7" t="n">
        <v>2361.61770622156</v>
      </c>
      <c r="E2900" s="7" t="n">
        <v>2360.01708262877</v>
      </c>
      <c r="F2900" s="6" t="n">
        <v>21.5137213677018</v>
      </c>
      <c r="G2900" s="6" t="n">
        <v>31.4533386202098</v>
      </c>
      <c r="H2900" s="6" t="n">
        <v>33.6810053715482</v>
      </c>
      <c r="I2900" s="6" t="n">
        <v>34.6596758476935</v>
      </c>
    </row>
    <row r="2901" customFormat="false" ht="12.75" hidden="false" customHeight="false" outlineLevel="0" collapsed="false">
      <c r="A2901" s="5" t="n">
        <v>36779.2347911157</v>
      </c>
      <c r="B2901" s="6" t="n">
        <v>13.3449949150434</v>
      </c>
      <c r="C2901" s="6" t="n">
        <v>13.3611629901696</v>
      </c>
      <c r="D2901" s="7" t="n">
        <v>2361.62328063191</v>
      </c>
      <c r="E2901" s="7" t="n">
        <v>2360.00552342958</v>
      </c>
      <c r="F2901" s="6" t="n">
        <v>21.1652771225172</v>
      </c>
      <c r="G2901" s="6" t="n">
        <v>31.4533565353648</v>
      </c>
      <c r="H2901" s="6" t="n">
        <v>33.6809957205497</v>
      </c>
      <c r="I2901" s="6" t="n">
        <v>34.6596758476935</v>
      </c>
    </row>
    <row r="2902" customFormat="false" ht="12.75" hidden="false" customHeight="false" outlineLevel="0" collapsed="false">
      <c r="A2902" s="5" t="n">
        <v>36779.238263338</v>
      </c>
      <c r="B2902" s="6" t="n">
        <v>13.3439854459944</v>
      </c>
      <c r="C2902" s="6" t="n">
        <v>13.3611629901696</v>
      </c>
      <c r="D2902" s="7" t="n">
        <v>2361.59134293475</v>
      </c>
      <c r="E2902" s="7" t="n">
        <v>2360.01297840193</v>
      </c>
      <c r="F2902" s="6" t="n">
        <v>21.0685650354762</v>
      </c>
      <c r="G2902" s="6" t="n">
        <v>31.4533565353648</v>
      </c>
      <c r="H2902" s="6" t="n">
        <v>33.6810150202405</v>
      </c>
      <c r="I2902" s="6" t="n">
        <v>34.6446607478068</v>
      </c>
    </row>
    <row r="2903" customFormat="false" ht="12.75" hidden="false" customHeight="false" outlineLevel="0" collapsed="false">
      <c r="A2903" s="5" t="n">
        <v>36779.2486800046</v>
      </c>
      <c r="B2903" s="6" t="n">
        <v>13.3463933897795</v>
      </c>
      <c r="C2903" s="6" t="n">
        <v>13.3535578564527</v>
      </c>
      <c r="D2903" s="7" t="n">
        <v>2361.5857861414</v>
      </c>
      <c r="E2903" s="7" t="n">
        <v>2360.00229618019</v>
      </c>
      <c r="F2903" s="6" t="n">
        <v>20.8164959106509</v>
      </c>
      <c r="G2903" s="6" t="n">
        <v>31.4533386202098</v>
      </c>
      <c r="H2903" s="6" t="n">
        <v>33.6810150202405</v>
      </c>
      <c r="I2903" s="6" t="n">
        <v>34.6596758476935</v>
      </c>
    </row>
    <row r="2904" customFormat="false" ht="12.75" hidden="false" customHeight="false" outlineLevel="0" collapsed="false">
      <c r="A2904" s="5" t="n">
        <v>36779.2590966713</v>
      </c>
      <c r="B2904" s="6" t="n">
        <v>13.3469727131865</v>
      </c>
      <c r="C2904" s="6" t="n">
        <v>13.3611629901696</v>
      </c>
      <c r="D2904" s="7" t="n">
        <v>2361.61871648235</v>
      </c>
      <c r="E2904" s="7" t="n">
        <v>2360.00095928002</v>
      </c>
      <c r="F2904" s="6" t="n">
        <v>20.5448336093269</v>
      </c>
      <c r="G2904" s="6" t="n">
        <v>31.4533565353648</v>
      </c>
      <c r="H2904" s="6" t="n">
        <v>33.6809957205497</v>
      </c>
      <c r="I2904" s="6" t="n">
        <v>34.6596758476935</v>
      </c>
    </row>
    <row r="2905" customFormat="false" ht="12.75" hidden="false" customHeight="false" outlineLevel="0" collapsed="false">
      <c r="A2905" s="5" t="n">
        <v>36779.2625688935</v>
      </c>
      <c r="B2905" s="6" t="n">
        <v>13.3486787396086</v>
      </c>
      <c r="C2905" s="6" t="n">
        <v>13.3535578564527</v>
      </c>
      <c r="D2905" s="7" t="n">
        <v>2361.6011015738</v>
      </c>
      <c r="E2905" s="7" t="n">
        <v>2360.00214772436</v>
      </c>
      <c r="F2905" s="6" t="n">
        <v>20.4670259719112</v>
      </c>
      <c r="G2905" s="6" t="n">
        <v>31.4533386202098</v>
      </c>
      <c r="H2905" s="6" t="n">
        <v>33.6673216330611</v>
      </c>
      <c r="I2905" s="6" t="n">
        <v>34.6446607478068</v>
      </c>
    </row>
    <row r="2906" customFormat="false" ht="12.75" hidden="false" customHeight="false" outlineLevel="0" collapsed="false">
      <c r="A2906" s="5" t="n">
        <v>36779.2764577824</v>
      </c>
      <c r="B2906" s="6" t="n">
        <v>13.3527742347383</v>
      </c>
      <c r="C2906" s="6" t="n">
        <v>13.3611629901696</v>
      </c>
      <c r="D2906" s="7" t="n">
        <v>2361.58819474615</v>
      </c>
      <c r="E2906" s="7" t="n">
        <v>2359.99269658175</v>
      </c>
      <c r="F2906" s="6" t="n">
        <v>20.1362498187164</v>
      </c>
      <c r="G2906" s="6" t="n">
        <v>31.4533565353648</v>
      </c>
      <c r="H2906" s="6" t="n">
        <v>33.6810053715482</v>
      </c>
      <c r="I2906" s="6" t="n">
        <v>34.6446607478068</v>
      </c>
    </row>
    <row r="2907" customFormat="false" ht="12.75" hidden="false" customHeight="false" outlineLevel="0" collapsed="false">
      <c r="A2907" s="5" t="n">
        <v>36779.2903466713</v>
      </c>
      <c r="B2907" s="6" t="n">
        <v>13.3569319895621</v>
      </c>
      <c r="C2907" s="6" t="n">
        <v>13.3611629901696</v>
      </c>
      <c r="D2907" s="7" t="n">
        <v>2361.58205561237</v>
      </c>
      <c r="E2907" s="7" t="n">
        <v>2359.98310176293</v>
      </c>
      <c r="F2907" s="6" t="n">
        <v>19.8633687603852</v>
      </c>
      <c r="G2907" s="6" t="n">
        <v>31.4533565353648</v>
      </c>
      <c r="H2907" s="6" t="n">
        <v>33.6673216330611</v>
      </c>
      <c r="I2907" s="6" t="n">
        <v>34.6446607478068</v>
      </c>
    </row>
    <row r="2908" customFormat="false" ht="12.75" hidden="false" customHeight="false" outlineLevel="0" collapsed="false">
      <c r="A2908" s="5" t="n">
        <v>36779.3042355602</v>
      </c>
      <c r="B2908" s="6" t="n">
        <v>13.3593581369695</v>
      </c>
      <c r="C2908" s="6" t="n">
        <v>13.3611629901696</v>
      </c>
      <c r="D2908" s="7" t="n">
        <v>2361.57645681066</v>
      </c>
      <c r="E2908" s="7" t="n">
        <v>2359.97750296122</v>
      </c>
      <c r="F2908" s="6" t="n">
        <v>19.6487653593052</v>
      </c>
      <c r="G2908" s="6" t="n">
        <v>31.4533565353648</v>
      </c>
      <c r="H2908" s="6" t="n">
        <v>33.6673216330611</v>
      </c>
      <c r="I2908" s="6" t="n">
        <v>34.6446607478068</v>
      </c>
    </row>
    <row r="2909" customFormat="false" ht="12.75" hidden="false" customHeight="false" outlineLevel="0" collapsed="false">
      <c r="A2909" s="5" t="n">
        <v>36779.3181244491</v>
      </c>
      <c r="B2909" s="6" t="n">
        <v>13.361956208815</v>
      </c>
      <c r="C2909" s="6" t="n">
        <v>13.3611629901696</v>
      </c>
      <c r="D2909" s="7" t="n">
        <v>2361.58413918474</v>
      </c>
      <c r="E2909" s="7" t="n">
        <v>2359.97150741081</v>
      </c>
      <c r="F2909" s="6" t="n">
        <v>19.5705347567402</v>
      </c>
      <c r="G2909" s="6" t="n">
        <v>31.4533565353648</v>
      </c>
      <c r="H2909" s="6" t="n">
        <v>33.6809957205497</v>
      </c>
      <c r="I2909" s="6" t="n">
        <v>34.6446607478068</v>
      </c>
    </row>
    <row r="2910" customFormat="false" ht="12.75" hidden="false" customHeight="false" outlineLevel="0" collapsed="false">
      <c r="A2910" s="5" t="n">
        <v>36779.332013338</v>
      </c>
      <c r="B2910" s="6" t="n">
        <v>13.3630056015345</v>
      </c>
      <c r="C2910" s="6" t="n">
        <v>13.3611629901696</v>
      </c>
      <c r="D2910" s="7" t="n">
        <v>2361.5645838997</v>
      </c>
      <c r="E2910" s="7" t="n">
        <v>2359.98109540541</v>
      </c>
      <c r="F2910" s="6" t="n">
        <v>19.6874784656519</v>
      </c>
      <c r="G2910" s="6" t="n">
        <v>31.4533565353648</v>
      </c>
      <c r="H2910" s="6" t="n">
        <v>33.6810053715482</v>
      </c>
      <c r="I2910" s="6" t="n">
        <v>34.6596581485331</v>
      </c>
    </row>
    <row r="2911" customFormat="false" ht="12.75" hidden="false" customHeight="false" outlineLevel="0" collapsed="false">
      <c r="A2911" s="5" t="n">
        <v>36779.3459022269</v>
      </c>
      <c r="B2911" s="6" t="n">
        <v>13.3661212504466</v>
      </c>
      <c r="C2911" s="6" t="n">
        <v>13.3611629901696</v>
      </c>
      <c r="D2911" s="7" t="n">
        <v>2361.57452755021</v>
      </c>
      <c r="E2911" s="7" t="n">
        <v>2359.97903116943</v>
      </c>
      <c r="F2911" s="6" t="n">
        <v>20.0184350714607</v>
      </c>
      <c r="G2911" s="6" t="n">
        <v>31.4533565353648</v>
      </c>
      <c r="H2911" s="6" t="n">
        <v>33.6809957205497</v>
      </c>
      <c r="I2911" s="6" t="n">
        <v>34.6446430442116</v>
      </c>
    </row>
    <row r="2912" customFormat="false" ht="12.75" hidden="false" customHeight="false" outlineLevel="0" collapsed="false">
      <c r="A2912" s="5" t="n">
        <v>36779.3597911157</v>
      </c>
      <c r="B2912" s="6" t="n">
        <v>13.3685831499594</v>
      </c>
      <c r="C2912" s="6" t="n">
        <v>13.3687681134196</v>
      </c>
      <c r="D2912" s="7" t="n">
        <v>2361.56884624364</v>
      </c>
      <c r="E2912" s="7" t="n">
        <v>2359.97334986287</v>
      </c>
      <c r="F2912" s="6" t="n">
        <v>20.5625490638024</v>
      </c>
      <c r="G2912" s="6" t="n">
        <v>31.4533744474751</v>
      </c>
      <c r="H2912" s="6" t="n">
        <v>33.6809957205497</v>
      </c>
      <c r="I2912" s="6" t="n">
        <v>34.6446430442116</v>
      </c>
    </row>
    <row r="2913" customFormat="false" ht="12.75" hidden="false" customHeight="false" outlineLevel="0" collapsed="false">
      <c r="A2913" s="5" t="n">
        <v>36779.3736800046</v>
      </c>
      <c r="B2913" s="6" t="n">
        <v>13.3720460458985</v>
      </c>
      <c r="C2913" s="6" t="n">
        <v>13.3611629901696</v>
      </c>
      <c r="D2913" s="7" t="n">
        <v>2361.56085494532</v>
      </c>
      <c r="E2913" s="7" t="n">
        <v>2359.96535856454</v>
      </c>
      <c r="F2913" s="6" t="n">
        <v>21.2212110458055</v>
      </c>
      <c r="G2913" s="6" t="n">
        <v>31.4533565353648</v>
      </c>
      <c r="H2913" s="6" t="n">
        <v>33.6809957205497</v>
      </c>
      <c r="I2913" s="6" t="n">
        <v>34.6446430442116</v>
      </c>
    </row>
    <row r="2914" customFormat="false" ht="12.75" hidden="false" customHeight="false" outlineLevel="0" collapsed="false">
      <c r="A2914" s="5" t="n">
        <v>36779.3875688935</v>
      </c>
      <c r="B2914" s="6" t="n">
        <v>13.3746877564779</v>
      </c>
      <c r="C2914" s="6" t="n">
        <v>13.3687681134196</v>
      </c>
      <c r="D2914" s="7" t="n">
        <v>2361.55475869014</v>
      </c>
      <c r="E2914" s="7" t="n">
        <v>2359.95926230936</v>
      </c>
      <c r="F2914" s="6" t="n">
        <v>21.9933960266256</v>
      </c>
      <c r="G2914" s="6" t="n">
        <v>31.4533744474751</v>
      </c>
      <c r="H2914" s="6" t="n">
        <v>33.6809957205497</v>
      </c>
      <c r="I2914" s="6" t="n">
        <v>34.6446430442116</v>
      </c>
    </row>
    <row r="2915" customFormat="false" ht="12.75" hidden="false" customHeight="false" outlineLevel="0" collapsed="false">
      <c r="A2915" s="5" t="n">
        <v>36779.4014577824</v>
      </c>
      <c r="B2915" s="6" t="n">
        <v>13.3755444778191</v>
      </c>
      <c r="C2915" s="6" t="n">
        <v>13.3687681134196</v>
      </c>
      <c r="D2915" s="7" t="n">
        <v>2361.55278164089</v>
      </c>
      <c r="E2915" s="7" t="n">
        <v>2359.95728526011</v>
      </c>
      <c r="F2915" s="6" t="n">
        <v>22.8394322852667</v>
      </c>
      <c r="G2915" s="6" t="n">
        <v>31.4533744474751</v>
      </c>
      <c r="H2915" s="6" t="n">
        <v>33.6809957205497</v>
      </c>
      <c r="I2915" s="6" t="n">
        <v>34.6446430442116</v>
      </c>
    </row>
    <row r="2916" customFormat="false" ht="12.75" hidden="false" customHeight="false" outlineLevel="0" collapsed="false">
      <c r="A2916" s="5" t="n">
        <v>36779.4153466713</v>
      </c>
      <c r="B2916" s="6" t="n">
        <v>13.377379809938</v>
      </c>
      <c r="C2916" s="6" t="n">
        <v>13.3763732262025</v>
      </c>
      <c r="D2916" s="7" t="n">
        <v>2361.54854625907</v>
      </c>
      <c r="E2916" s="7" t="n">
        <v>2359.94792415525</v>
      </c>
      <c r="F2916" s="6" t="n">
        <v>23.853552445581</v>
      </c>
      <c r="G2916" s="6" t="n">
        <v>31.4533923565407</v>
      </c>
      <c r="H2916" s="6" t="n">
        <v>33.6809957205497</v>
      </c>
      <c r="I2916" s="6" t="n">
        <v>34.6596581485331</v>
      </c>
    </row>
    <row r="2917" customFormat="false" ht="12.75" hidden="false" customHeight="false" outlineLevel="0" collapsed="false">
      <c r="A2917" s="5" t="n">
        <v>36779.4292355602</v>
      </c>
      <c r="B2917" s="6" t="n">
        <v>13.3791554574459</v>
      </c>
      <c r="C2917" s="6" t="n">
        <v>13.3763732262025</v>
      </c>
      <c r="D2917" s="7" t="n">
        <v>2361.54444861098</v>
      </c>
      <c r="E2917" s="7" t="n">
        <v>2359.94382650716</v>
      </c>
      <c r="F2917" s="6" t="n">
        <v>24.9192627976171</v>
      </c>
      <c r="G2917" s="6" t="n">
        <v>31.4533923565407</v>
      </c>
      <c r="H2917" s="6" t="n">
        <v>33.6809957205497</v>
      </c>
      <c r="I2917" s="6" t="n">
        <v>34.6596581485331</v>
      </c>
    </row>
    <row r="2918" customFormat="false" ht="12.75" hidden="false" customHeight="false" outlineLevel="0" collapsed="false">
      <c r="A2918" s="5" t="n">
        <v>36779.4431244491</v>
      </c>
      <c r="B2918" s="6" t="n">
        <v>13.3790049979648</v>
      </c>
      <c r="C2918" s="6" t="n">
        <v>13.3687681134196</v>
      </c>
      <c r="D2918" s="7" t="n">
        <v>2361.56192941267</v>
      </c>
      <c r="E2918" s="7" t="n">
        <v>2359.94929944439</v>
      </c>
      <c r="F2918" s="6" t="n">
        <v>25.9602606228799</v>
      </c>
      <c r="G2918" s="6" t="n">
        <v>31.4533744474751</v>
      </c>
      <c r="H2918" s="6" t="n">
        <v>33.680986067245</v>
      </c>
      <c r="I2918" s="6" t="n">
        <v>34.6446430442116</v>
      </c>
    </row>
    <row r="2919" customFormat="false" ht="12.75" hidden="false" customHeight="false" outlineLevel="0" collapsed="false">
      <c r="A2919" s="5" t="n">
        <v>36779.457013338</v>
      </c>
      <c r="B2919" s="6" t="n">
        <v>13.3751365074782</v>
      </c>
      <c r="C2919" s="6" t="n">
        <v>13.3763732262025</v>
      </c>
      <c r="D2919" s="7" t="n">
        <v>2361.5537231109</v>
      </c>
      <c r="E2919" s="7" t="n">
        <v>2359.9753621022</v>
      </c>
      <c r="F2919" s="6" t="n">
        <v>26.9769943414803</v>
      </c>
      <c r="G2919" s="6" t="n">
        <v>31.4533923565407</v>
      </c>
      <c r="H2919" s="6" t="n">
        <v>33.6809957205497</v>
      </c>
      <c r="I2919" s="6" t="n">
        <v>34.6446253377935</v>
      </c>
    </row>
    <row r="2920" customFormat="false" ht="12.75" hidden="false" customHeight="false" outlineLevel="0" collapsed="false">
      <c r="A2920" s="5" t="n">
        <v>36779.4709022269</v>
      </c>
      <c r="B2920" s="6" t="n">
        <v>13.3738822251682</v>
      </c>
      <c r="C2920" s="6" t="n">
        <v>13.3763732262025</v>
      </c>
      <c r="D2920" s="7" t="n">
        <v>2361.57720745702</v>
      </c>
      <c r="E2920" s="7" t="n">
        <v>2359.96112122777</v>
      </c>
      <c r="F2920" s="6" t="n">
        <v>28.0252928405516</v>
      </c>
      <c r="G2920" s="6" t="n">
        <v>31.4533923565407</v>
      </c>
      <c r="H2920" s="6" t="n">
        <v>33.6673023234634</v>
      </c>
      <c r="I2920" s="6" t="n">
        <v>34.6446430442116</v>
      </c>
    </row>
    <row r="2921" customFormat="false" ht="12.75" hidden="false" customHeight="false" outlineLevel="0" collapsed="false">
      <c r="A2921" s="5" t="n">
        <v>36779.4847911157</v>
      </c>
      <c r="B2921" s="6" t="n">
        <v>13.3733775250921</v>
      </c>
      <c r="C2921" s="6" t="n">
        <v>13.3763732262025</v>
      </c>
      <c r="D2921" s="7" t="n">
        <v>2361.55778230103</v>
      </c>
      <c r="E2921" s="7" t="n">
        <v>2359.96228592025</v>
      </c>
      <c r="F2921" s="6" t="n">
        <v>28.9561669953177</v>
      </c>
      <c r="G2921" s="6" t="n">
        <v>31.4533923565407</v>
      </c>
      <c r="H2921" s="6" t="n">
        <v>33.6809957205497</v>
      </c>
      <c r="I2921" s="6" t="n">
        <v>34.6446430442116</v>
      </c>
    </row>
    <row r="2922" customFormat="false" ht="12.75" hidden="false" customHeight="false" outlineLevel="0" collapsed="false">
      <c r="A2922" s="5" t="n">
        <v>36779.4986800046</v>
      </c>
      <c r="B2922" s="6" t="n">
        <v>13.3691833781687</v>
      </c>
      <c r="C2922" s="6" t="n">
        <v>13.3763732262025</v>
      </c>
      <c r="D2922" s="7" t="n">
        <v>2361.5880509501</v>
      </c>
      <c r="E2922" s="7" t="n">
        <v>2359.97196472084</v>
      </c>
      <c r="F2922" s="6" t="n">
        <v>29.864068576249</v>
      </c>
      <c r="G2922" s="6" t="n">
        <v>31.4533923565407</v>
      </c>
      <c r="H2922" s="6" t="n">
        <v>33.6673023234634</v>
      </c>
      <c r="I2922" s="6" t="n">
        <v>34.6446430442116</v>
      </c>
    </row>
    <row r="2923" customFormat="false" ht="12.75" hidden="false" customHeight="false" outlineLevel="0" collapsed="false">
      <c r="A2923" s="5" t="n">
        <v>36779.5125688935</v>
      </c>
      <c r="B2923" s="6" t="n">
        <v>13.3657893865442</v>
      </c>
      <c r="C2923" s="6" t="n">
        <v>13.3839783285185</v>
      </c>
      <c r="D2923" s="7" t="n">
        <v>2361.59242697749</v>
      </c>
      <c r="E2923" s="7" t="n">
        <v>2359.99693238128</v>
      </c>
      <c r="F2923" s="6" t="n">
        <v>30.6753904747091</v>
      </c>
      <c r="G2923" s="6" t="n">
        <v>31.4534102625617</v>
      </c>
      <c r="H2923" s="6" t="n">
        <v>33.680986067245</v>
      </c>
      <c r="I2923" s="6" t="n">
        <v>34.6446253377935</v>
      </c>
    </row>
    <row r="2924" customFormat="false" ht="12.75" hidden="false" customHeight="false" outlineLevel="0" collapsed="false">
      <c r="A2924" s="5" t="n">
        <v>36779.5264577824</v>
      </c>
      <c r="B2924" s="6" t="n">
        <v>13.3632183967073</v>
      </c>
      <c r="C2924" s="6" t="n">
        <v>13.3839783285185</v>
      </c>
      <c r="D2924" s="7" t="n">
        <v>2361.59836003096</v>
      </c>
      <c r="E2924" s="7" t="n">
        <v>2359.98573006268</v>
      </c>
      <c r="F2924" s="6" t="n">
        <v>31.3913923383452</v>
      </c>
      <c r="G2924" s="6" t="n">
        <v>31.4534102625617</v>
      </c>
      <c r="H2924" s="6" t="n">
        <v>33.680986067245</v>
      </c>
      <c r="I2924" s="6" t="n">
        <v>34.6446430442116</v>
      </c>
    </row>
    <row r="2925" customFormat="false" ht="12.75" hidden="false" customHeight="false" outlineLevel="0" collapsed="false">
      <c r="A2925" s="5" t="n">
        <v>36779.5403466713</v>
      </c>
      <c r="B2925" s="6" t="n">
        <v>13.3606005648759</v>
      </c>
      <c r="C2925" s="6" t="n">
        <v>13.3839783285185</v>
      </c>
      <c r="D2925" s="7" t="n">
        <v>2361.60785744231</v>
      </c>
      <c r="E2925" s="7" t="n">
        <v>2360.00890658513</v>
      </c>
      <c r="F2925" s="6" t="n">
        <v>32.1409732251741</v>
      </c>
      <c r="G2925" s="6" t="n">
        <v>31.4534102625617</v>
      </c>
      <c r="H2925" s="6" t="n">
        <v>33.6673023234634</v>
      </c>
      <c r="I2925" s="6" t="n">
        <v>34.6446253377935</v>
      </c>
    </row>
    <row r="2926" customFormat="false" ht="12.75" hidden="false" customHeight="false" outlineLevel="0" collapsed="false">
      <c r="A2926" s="5" t="n">
        <v>36779.5542355602</v>
      </c>
      <c r="B2926" s="6" t="n">
        <v>13.3579283175431</v>
      </c>
      <c r="C2926" s="6" t="n">
        <v>13.3763732262025</v>
      </c>
      <c r="D2926" s="7" t="n">
        <v>2361.62770147142</v>
      </c>
      <c r="E2926" s="7" t="n">
        <v>2359.99793793767</v>
      </c>
      <c r="F2926" s="6" t="n">
        <v>32.7965217676163</v>
      </c>
      <c r="G2926" s="6" t="n">
        <v>31.4533923565407</v>
      </c>
      <c r="H2926" s="6" t="n">
        <v>33.6809764116341</v>
      </c>
      <c r="I2926" s="6" t="n">
        <v>34.6446430442116</v>
      </c>
    </row>
    <row r="2927" customFormat="false" ht="12.75" hidden="false" customHeight="false" outlineLevel="0" collapsed="false">
      <c r="A2927" s="5" t="n">
        <v>36779.5681244491</v>
      </c>
      <c r="B2927" s="6" t="n">
        <v>13.3543182381698</v>
      </c>
      <c r="C2927" s="6" t="n">
        <v>13.3839783285185</v>
      </c>
      <c r="D2927" s="7" t="n">
        <v>2361.61889885835</v>
      </c>
      <c r="E2927" s="7" t="n">
        <v>2360.02340426214</v>
      </c>
      <c r="F2927" s="6" t="n">
        <v>33.395351365549</v>
      </c>
      <c r="G2927" s="6" t="n">
        <v>31.4534102625617</v>
      </c>
      <c r="H2927" s="6" t="n">
        <v>33.680986067245</v>
      </c>
      <c r="I2927" s="6" t="n">
        <v>34.6446253377935</v>
      </c>
    </row>
    <row r="2928" customFormat="false" ht="12.75" hidden="false" customHeight="false" outlineLevel="0" collapsed="false">
      <c r="A2928" s="5" t="n">
        <v>36779.5785411157</v>
      </c>
      <c r="B2928" s="6" t="n">
        <v>13.3515927620959</v>
      </c>
      <c r="C2928" s="6" t="n">
        <v>13.3991885017503</v>
      </c>
      <c r="D2928" s="7" t="n">
        <v>2361.64232198399</v>
      </c>
      <c r="E2928" s="7" t="n">
        <v>2360.04682917328</v>
      </c>
      <c r="F2928" s="6" t="n">
        <v>33.7934383578401</v>
      </c>
      <c r="G2928" s="6" t="n">
        <v>31.4534460654698</v>
      </c>
      <c r="H2928" s="6" t="n">
        <v>33.6809764116341</v>
      </c>
      <c r="I2928" s="6" t="n">
        <v>34.6446076285524</v>
      </c>
    </row>
    <row r="2929" customFormat="false" ht="12.75" hidden="false" customHeight="false" outlineLevel="0" collapsed="false">
      <c r="A2929" s="5" t="n">
        <v>36779.582013338</v>
      </c>
      <c r="B2929" s="6" t="n">
        <v>13.353379977709</v>
      </c>
      <c r="C2929" s="6" t="n">
        <v>13.3915834203678</v>
      </c>
      <c r="D2929" s="7" t="n">
        <v>2361.6416541892</v>
      </c>
      <c r="E2929" s="7" t="n">
        <v>2360.04270482956</v>
      </c>
      <c r="F2929" s="6" t="n">
        <v>33.919714623491</v>
      </c>
      <c r="G2929" s="6" t="n">
        <v>31.4534281655381</v>
      </c>
      <c r="H2929" s="6" t="n">
        <v>33.6672926652048</v>
      </c>
      <c r="I2929" s="6" t="n">
        <v>34.6446076285524</v>
      </c>
    </row>
    <row r="2930" customFormat="false" ht="12.75" hidden="false" customHeight="false" outlineLevel="0" collapsed="false">
      <c r="A2930" s="5" t="n">
        <v>36779.5959022269</v>
      </c>
      <c r="B2930" s="6" t="n">
        <v>13.3497302278591</v>
      </c>
      <c r="C2930" s="6" t="n">
        <v>13.3915834203678</v>
      </c>
      <c r="D2930" s="7" t="n">
        <v>2361.65007668886</v>
      </c>
      <c r="E2930" s="7" t="n">
        <v>2360.03399197824</v>
      </c>
      <c r="F2930" s="6" t="n">
        <v>34.35266517752</v>
      </c>
      <c r="G2930" s="6" t="n">
        <v>31.4534281655381</v>
      </c>
      <c r="H2930" s="6" t="n">
        <v>33.6672926652048</v>
      </c>
      <c r="I2930" s="6" t="n">
        <v>34.6446253377935</v>
      </c>
    </row>
    <row r="2931" customFormat="false" ht="12.75" hidden="false" customHeight="false" outlineLevel="0" collapsed="false">
      <c r="A2931" s="5" t="n">
        <v>36779.6097911157</v>
      </c>
      <c r="B2931" s="6" t="n">
        <v>13.3460529656965</v>
      </c>
      <c r="C2931" s="6" t="n">
        <v>13.3915834203678</v>
      </c>
      <c r="D2931" s="7" t="n">
        <v>2361.65510612953</v>
      </c>
      <c r="E2931" s="7" t="n">
        <v>2360.04247796785</v>
      </c>
      <c r="F2931" s="6" t="n">
        <v>34.8383874318713</v>
      </c>
      <c r="G2931" s="6" t="n">
        <v>31.4534281655381</v>
      </c>
      <c r="H2931" s="6" t="n">
        <v>33.6809764116341</v>
      </c>
      <c r="I2931" s="6" t="n">
        <v>34.6446253377935</v>
      </c>
    </row>
    <row r="2932" customFormat="false" ht="12.75" hidden="false" customHeight="false" outlineLevel="0" collapsed="false">
      <c r="A2932" s="5" t="n">
        <v>36779.6236800046</v>
      </c>
      <c r="B2932" s="6" t="n">
        <v>13.3450600180399</v>
      </c>
      <c r="C2932" s="6" t="n">
        <v>13.3991885017503</v>
      </c>
      <c r="D2932" s="7" t="n">
        <v>2361.6573975472</v>
      </c>
      <c r="E2932" s="7" t="n">
        <v>2360.04476938552</v>
      </c>
      <c r="F2932" s="6" t="n">
        <v>35.2867132346502</v>
      </c>
      <c r="G2932" s="6" t="n">
        <v>31.4534460654698</v>
      </c>
      <c r="H2932" s="6" t="n">
        <v>33.6809764116341</v>
      </c>
      <c r="I2932" s="6" t="n">
        <v>34.6446253377935</v>
      </c>
    </row>
    <row r="2933" customFormat="false" ht="12.75" hidden="false" customHeight="false" outlineLevel="0" collapsed="false">
      <c r="A2933" s="5" t="n">
        <v>36779.6375688935</v>
      </c>
      <c r="B2933" s="6" t="n">
        <v>13.3422591631601</v>
      </c>
      <c r="C2933" s="6" t="n">
        <v>13.3991885017503</v>
      </c>
      <c r="D2933" s="7" t="n">
        <v>2361.66386105846</v>
      </c>
      <c r="E2933" s="7" t="n">
        <v>2360.05123289678</v>
      </c>
      <c r="F2933" s="6" t="n">
        <v>35.6982552834969</v>
      </c>
      <c r="G2933" s="6" t="n">
        <v>31.4534460654698</v>
      </c>
      <c r="H2933" s="6" t="n">
        <v>33.6809764116341</v>
      </c>
      <c r="I2933" s="6" t="n">
        <v>34.6446253377935</v>
      </c>
    </row>
    <row r="2934" customFormat="false" ht="12.75" hidden="false" customHeight="false" outlineLevel="0" collapsed="false">
      <c r="A2934" s="5" t="n">
        <v>36779.6514577824</v>
      </c>
      <c r="B2934" s="6" t="n">
        <v>13.3403473182142</v>
      </c>
      <c r="C2934" s="6" t="n">
        <v>13.3915834203678</v>
      </c>
      <c r="D2934" s="7" t="n">
        <v>2361.66827300833</v>
      </c>
      <c r="E2934" s="7" t="n">
        <v>2360.07278019763</v>
      </c>
      <c r="F2934" s="6" t="n">
        <v>36.0909029541789</v>
      </c>
      <c r="G2934" s="6" t="n">
        <v>31.4534281655381</v>
      </c>
      <c r="H2934" s="6" t="n">
        <v>33.6809764116341</v>
      </c>
      <c r="I2934" s="6" t="n">
        <v>34.6446076285524</v>
      </c>
    </row>
    <row r="2935" customFormat="false" ht="12.75" hidden="false" customHeight="false" outlineLevel="0" collapsed="false">
      <c r="A2935" s="5" t="n">
        <v>36779.6653466713</v>
      </c>
      <c r="B2935" s="6" t="n">
        <v>13.3384272178075</v>
      </c>
      <c r="C2935" s="6" t="n">
        <v>13.3915834203678</v>
      </c>
      <c r="D2935" s="7" t="n">
        <v>2361.67616055821</v>
      </c>
      <c r="E2935" s="7" t="n">
        <v>2360.07721119857</v>
      </c>
      <c r="F2935" s="6" t="n">
        <v>36.4648473256268</v>
      </c>
      <c r="G2935" s="6" t="n">
        <v>31.4534281655381</v>
      </c>
      <c r="H2935" s="6" t="n">
        <v>33.6672926652048</v>
      </c>
      <c r="I2935" s="6" t="n">
        <v>34.6446076285524</v>
      </c>
    </row>
    <row r="2936" customFormat="false" ht="12.75" hidden="false" customHeight="false" outlineLevel="0" collapsed="false">
      <c r="A2936" s="5" t="n">
        <v>36779.6792355602</v>
      </c>
      <c r="B2936" s="6" t="n">
        <v>13.3365075134707</v>
      </c>
      <c r="C2936" s="6" t="n">
        <v>13.3915834203678</v>
      </c>
      <c r="D2936" s="7" t="n">
        <v>2361.66000053073</v>
      </c>
      <c r="E2936" s="7" t="n">
        <v>2360.06450593452</v>
      </c>
      <c r="F2936" s="6" t="n">
        <v>36.8024651071475</v>
      </c>
      <c r="G2936" s="6" t="n">
        <v>31.4534281655381</v>
      </c>
      <c r="H2936" s="6" t="n">
        <v>33.680986067245</v>
      </c>
      <c r="I2936" s="6" t="n">
        <v>34.6446253377935</v>
      </c>
    </row>
    <row r="2937" customFormat="false" ht="12.75" hidden="false" customHeight="false" outlineLevel="0" collapsed="false">
      <c r="A2937" s="5" t="n">
        <v>36779.6931244491</v>
      </c>
      <c r="B2937" s="6" t="n">
        <v>13.3354979588646</v>
      </c>
      <c r="C2937" s="6" t="n">
        <v>13.3915834203678</v>
      </c>
      <c r="D2937" s="7" t="n">
        <v>2361.66233027213</v>
      </c>
      <c r="E2937" s="7" t="n">
        <v>2360.06683567592</v>
      </c>
      <c r="F2937" s="6" t="n">
        <v>37.0861962926115</v>
      </c>
      <c r="G2937" s="6" t="n">
        <v>31.4534281655381</v>
      </c>
      <c r="H2937" s="6" t="n">
        <v>33.680986067245</v>
      </c>
      <c r="I2937" s="6" t="n">
        <v>34.6446253377935</v>
      </c>
    </row>
    <row r="2938" customFormat="false" ht="12.75" hidden="false" customHeight="false" outlineLevel="0" collapsed="false">
      <c r="A2938" s="5" t="n">
        <v>36779.707013338</v>
      </c>
      <c r="B2938" s="6" t="n">
        <v>13.3353800624067</v>
      </c>
      <c r="C2938" s="6" t="n">
        <v>13.3915834203678</v>
      </c>
      <c r="D2938" s="7" t="n">
        <v>2361.67973590635</v>
      </c>
      <c r="E2938" s="7" t="n">
        <v>2360.08424309564</v>
      </c>
      <c r="F2938" s="6" t="n">
        <v>37.3693746011422</v>
      </c>
      <c r="G2938" s="6" t="n">
        <v>31.4534281655381</v>
      </c>
      <c r="H2938" s="6" t="n">
        <v>33.6809764116341</v>
      </c>
      <c r="I2938" s="6" t="n">
        <v>34.6446076285524</v>
      </c>
    </row>
    <row r="2939" customFormat="false" ht="12.75" hidden="false" customHeight="false" outlineLevel="0" collapsed="false">
      <c r="A2939" s="5" t="n">
        <v>36779.7209022269</v>
      </c>
      <c r="B2939" s="6" t="n">
        <v>13.3353104470952</v>
      </c>
      <c r="C2939" s="6" t="n">
        <v>13.3915834203678</v>
      </c>
      <c r="D2939" s="7" t="n">
        <v>2361.67989655707</v>
      </c>
      <c r="E2939" s="7" t="n">
        <v>2360.06726839539</v>
      </c>
      <c r="F2939" s="6" t="n">
        <v>37.5284478422947</v>
      </c>
      <c r="G2939" s="6" t="n">
        <v>31.4534281655381</v>
      </c>
      <c r="H2939" s="6" t="n">
        <v>33.6809764116341</v>
      </c>
      <c r="I2939" s="6" t="n">
        <v>34.6446253377935</v>
      </c>
    </row>
    <row r="2940" customFormat="false" ht="12.75" hidden="false" customHeight="false" outlineLevel="0" collapsed="false">
      <c r="A2940" s="5" t="n">
        <v>36779.7347911157</v>
      </c>
      <c r="B2940" s="6" t="n">
        <v>13.3343716403831</v>
      </c>
      <c r="C2940" s="6" t="n">
        <v>13.3915834203678</v>
      </c>
      <c r="D2940" s="7" t="n">
        <v>2361.6820630341</v>
      </c>
      <c r="E2940" s="7" t="n">
        <v>2360.06943487242</v>
      </c>
      <c r="F2940" s="6" t="n">
        <v>37.6168194790204</v>
      </c>
      <c r="G2940" s="6" t="n">
        <v>31.4534281655381</v>
      </c>
      <c r="H2940" s="6" t="n">
        <v>33.6809764116341</v>
      </c>
      <c r="I2940" s="6" t="n">
        <v>34.6446253377935</v>
      </c>
    </row>
    <row r="2941" customFormat="false" ht="12.75" hidden="false" customHeight="false" outlineLevel="0" collapsed="false">
      <c r="A2941" s="5" t="n">
        <v>36779.7486800046</v>
      </c>
      <c r="B2941" s="6" t="n">
        <v>13.3343876031699</v>
      </c>
      <c r="C2941" s="6" t="n">
        <v>13.3915834203678</v>
      </c>
      <c r="D2941" s="7" t="n">
        <v>2361.66489263143</v>
      </c>
      <c r="E2941" s="7" t="n">
        <v>2360.05226266315</v>
      </c>
      <c r="F2941" s="6" t="n">
        <v>37.5815023040476</v>
      </c>
      <c r="G2941" s="6" t="n">
        <v>31.4534281655381</v>
      </c>
      <c r="H2941" s="6" t="n">
        <v>33.680986067245</v>
      </c>
      <c r="I2941" s="6" t="n">
        <v>34.6446430442116</v>
      </c>
    </row>
    <row r="2942" customFormat="false" ht="12.75" hidden="false" customHeight="false" outlineLevel="0" collapsed="false">
      <c r="A2942" s="5" t="n">
        <v>36779.7625688935</v>
      </c>
      <c r="B2942" s="6" t="n">
        <v>13.3335434287483</v>
      </c>
      <c r="C2942" s="6" t="n">
        <v>13.3915834203678</v>
      </c>
      <c r="D2942" s="7" t="n">
        <v>2361.67029698722</v>
      </c>
      <c r="E2942" s="7" t="n">
        <v>2360.07134613004</v>
      </c>
      <c r="F2942" s="6" t="n">
        <v>37.4578965325526</v>
      </c>
      <c r="G2942" s="6" t="n">
        <v>31.4534281655381</v>
      </c>
      <c r="H2942" s="6" t="n">
        <v>33.6673023234634</v>
      </c>
      <c r="I2942" s="6" t="n">
        <v>34.6446253377935</v>
      </c>
    </row>
    <row r="2943" customFormat="false" ht="12.75" hidden="false" customHeight="false" outlineLevel="0" collapsed="false">
      <c r="A2943" s="5" t="n">
        <v>36779.7764577824</v>
      </c>
      <c r="B2943" s="6" t="n">
        <v>13.335447304602</v>
      </c>
      <c r="C2943" s="6" t="n">
        <v>13.3915834203678</v>
      </c>
      <c r="D2943" s="7" t="n">
        <v>2361.66590342756</v>
      </c>
      <c r="E2943" s="7" t="n">
        <v>2360.06695257037</v>
      </c>
      <c r="F2943" s="6" t="n">
        <v>37.2101468784338</v>
      </c>
      <c r="G2943" s="6" t="n">
        <v>31.4534281655381</v>
      </c>
      <c r="H2943" s="6" t="n">
        <v>33.6673023234634</v>
      </c>
      <c r="I2943" s="6" t="n">
        <v>34.6446253377935</v>
      </c>
    </row>
    <row r="2944" customFormat="false" ht="12.75" hidden="false" customHeight="false" outlineLevel="0" collapsed="false">
      <c r="A2944" s="5" t="n">
        <v>36779.7903466713</v>
      </c>
      <c r="B2944" s="6" t="n">
        <v>13.3355881995356</v>
      </c>
      <c r="C2944" s="6" t="n">
        <v>13.3915834203678</v>
      </c>
      <c r="D2944" s="7" t="n">
        <v>2361.6655782854</v>
      </c>
      <c r="E2944" s="7" t="n">
        <v>2360.04949205615</v>
      </c>
      <c r="F2944" s="6" t="n">
        <v>36.8557544170173</v>
      </c>
      <c r="G2944" s="6" t="n">
        <v>31.4534281655381</v>
      </c>
      <c r="H2944" s="6" t="n">
        <v>33.6673023234634</v>
      </c>
      <c r="I2944" s="6" t="n">
        <v>34.6446430442116</v>
      </c>
    </row>
    <row r="2945" customFormat="false" ht="12.75" hidden="false" customHeight="false" outlineLevel="0" collapsed="false">
      <c r="A2945" s="5" t="n">
        <v>36779.8042355602</v>
      </c>
      <c r="B2945" s="6" t="n">
        <v>13.3375874896016</v>
      </c>
      <c r="C2945" s="6" t="n">
        <v>13.3991885017503</v>
      </c>
      <c r="D2945" s="7" t="n">
        <v>2361.6609645391</v>
      </c>
      <c r="E2945" s="7" t="n">
        <v>2360.06201368191</v>
      </c>
      <c r="F2945" s="6" t="n">
        <v>36.2870100965272</v>
      </c>
      <c r="G2945" s="6" t="n">
        <v>31.4534460654698</v>
      </c>
      <c r="H2945" s="6" t="n">
        <v>33.6673023234634</v>
      </c>
      <c r="I2945" s="6" t="n">
        <v>34.6446253377935</v>
      </c>
    </row>
    <row r="2946" customFormat="false" ht="12.75" hidden="false" customHeight="false" outlineLevel="0" collapsed="false">
      <c r="A2946" s="5" t="n">
        <v>36779.8181244491</v>
      </c>
      <c r="B2946" s="6" t="n">
        <v>13.3387174603456</v>
      </c>
      <c r="C2946" s="6" t="n">
        <v>13.3915834203678</v>
      </c>
      <c r="D2946" s="7" t="n">
        <v>2361.6583569143</v>
      </c>
      <c r="E2946" s="7" t="n">
        <v>2360.04227068505</v>
      </c>
      <c r="F2946" s="6" t="n">
        <v>35.4840260032938</v>
      </c>
      <c r="G2946" s="6" t="n">
        <v>31.4534281655381</v>
      </c>
      <c r="H2946" s="6" t="n">
        <v>33.6673023234634</v>
      </c>
      <c r="I2946" s="6" t="n">
        <v>34.6446430442116</v>
      </c>
    </row>
    <row r="2947" customFormat="false" ht="12.75" hidden="false" customHeight="false" outlineLevel="0" collapsed="false">
      <c r="A2947" s="5" t="n">
        <v>36779.832013338</v>
      </c>
      <c r="B2947" s="6" t="n">
        <v>13.3443068001223</v>
      </c>
      <c r="C2947" s="6" t="n">
        <v>13.3839783285185</v>
      </c>
      <c r="D2947" s="7" t="n">
        <v>2361.62486858942</v>
      </c>
      <c r="E2947" s="7" t="n">
        <v>2360.02937220864</v>
      </c>
      <c r="F2947" s="6" t="n">
        <v>34.5330202966263</v>
      </c>
      <c r="G2947" s="6" t="n">
        <v>31.4534102625617</v>
      </c>
      <c r="H2947" s="6" t="n">
        <v>33.6809957205497</v>
      </c>
      <c r="I2947" s="6" t="n">
        <v>34.6446430442116</v>
      </c>
    </row>
    <row r="2948" customFormat="false" ht="12.75" hidden="false" customHeight="false" outlineLevel="0" collapsed="false">
      <c r="A2948" s="5" t="n">
        <v>36779.8354855602</v>
      </c>
      <c r="B2948" s="6" t="n">
        <v>13.3452452669157</v>
      </c>
      <c r="C2948" s="6" t="n">
        <v>13.3991885017503</v>
      </c>
      <c r="D2948" s="7" t="n">
        <v>2361.6432927453</v>
      </c>
      <c r="E2948" s="7" t="n">
        <v>2360.02720651604</v>
      </c>
      <c r="F2948" s="6" t="n">
        <v>34.2629401836122</v>
      </c>
      <c r="G2948" s="6" t="n">
        <v>31.4534460654698</v>
      </c>
      <c r="H2948" s="6" t="n">
        <v>33.6673023234634</v>
      </c>
      <c r="I2948" s="6" t="n">
        <v>34.6446430442116</v>
      </c>
    </row>
    <row r="2949" customFormat="false" ht="12.75" hidden="false" customHeight="false" outlineLevel="0" collapsed="false">
      <c r="A2949" s="5" t="n">
        <v>36779.8459022269</v>
      </c>
      <c r="B2949" s="6" t="n">
        <v>13.3471152490094</v>
      </c>
      <c r="C2949" s="6" t="n">
        <v>13.3915834203678</v>
      </c>
      <c r="D2949" s="7" t="n">
        <v>2361.638977402</v>
      </c>
      <c r="E2949" s="7" t="n">
        <v>2360.0177654497</v>
      </c>
      <c r="F2949" s="6" t="n">
        <v>33.5225792920892</v>
      </c>
      <c r="G2949" s="6" t="n">
        <v>31.4534281655381</v>
      </c>
      <c r="H2949" s="6" t="n">
        <v>33.6673023234634</v>
      </c>
      <c r="I2949" s="6" t="n">
        <v>34.6596581485331</v>
      </c>
    </row>
    <row r="2950" customFormat="false" ht="12.75" hidden="false" customHeight="false" outlineLevel="0" collapsed="false">
      <c r="A2950" s="5" t="n">
        <v>36779.8597911157</v>
      </c>
      <c r="B2950" s="6" t="n">
        <v>13.349827938363</v>
      </c>
      <c r="C2950" s="6" t="n">
        <v>13.3839783285185</v>
      </c>
      <c r="D2950" s="7" t="n">
        <v>2361.61212750117</v>
      </c>
      <c r="E2950" s="7" t="n">
        <v>2360.0166311204</v>
      </c>
      <c r="F2950" s="6" t="n">
        <v>32.578941891981</v>
      </c>
      <c r="G2950" s="6" t="n">
        <v>31.4534102625617</v>
      </c>
      <c r="H2950" s="6" t="n">
        <v>33.6809957205497</v>
      </c>
      <c r="I2950" s="6" t="n">
        <v>34.6446430442116</v>
      </c>
    </row>
    <row r="2951" customFormat="false" ht="12.75" hidden="false" customHeight="false" outlineLevel="0" collapsed="false">
      <c r="A2951" s="5" t="n">
        <v>36779.8702077824</v>
      </c>
      <c r="B2951" s="6" t="n">
        <v>13.350685040534</v>
      </c>
      <c r="C2951" s="6" t="n">
        <v>13.3991885017503</v>
      </c>
      <c r="D2951" s="7" t="n">
        <v>2361.62728316059</v>
      </c>
      <c r="E2951" s="7" t="n">
        <v>2360.01465319231</v>
      </c>
      <c r="F2951" s="6" t="n">
        <v>31.9044420279745</v>
      </c>
      <c r="G2951" s="6" t="n">
        <v>31.4534460654698</v>
      </c>
      <c r="H2951" s="6" t="n">
        <v>33.680986067245</v>
      </c>
      <c r="I2951" s="6" t="n">
        <v>34.6446430442116</v>
      </c>
    </row>
    <row r="2952" customFormat="false" ht="12.75" hidden="false" customHeight="false" outlineLevel="0" collapsed="false">
      <c r="A2952" s="5" t="n">
        <v>36779.8736800046</v>
      </c>
      <c r="B2952" s="6" t="n">
        <v>13.3515613896843</v>
      </c>
      <c r="C2952" s="6" t="n">
        <v>13.3839783285185</v>
      </c>
      <c r="D2952" s="7" t="n">
        <v>2361.60812722889</v>
      </c>
      <c r="E2952" s="7" t="n">
        <v>2360.00750512507</v>
      </c>
      <c r="F2952" s="6" t="n">
        <v>31.6850796960567</v>
      </c>
      <c r="G2952" s="6" t="n">
        <v>31.4534102625617</v>
      </c>
      <c r="H2952" s="6" t="n">
        <v>33.6809957205497</v>
      </c>
      <c r="I2952" s="6" t="n">
        <v>34.6596581485331</v>
      </c>
    </row>
    <row r="2953" customFormat="false" ht="12.75" hidden="false" customHeight="false" outlineLevel="0" collapsed="false">
      <c r="A2953" s="5" t="n">
        <v>36779.8875688935</v>
      </c>
      <c r="B2953" s="6" t="n">
        <v>13.3550345716175</v>
      </c>
      <c r="C2953" s="6" t="n">
        <v>13.3991885017503</v>
      </c>
      <c r="D2953" s="7" t="n">
        <v>2361.61724578116</v>
      </c>
      <c r="E2953" s="7" t="n">
        <v>2360.02175118495</v>
      </c>
      <c r="F2953" s="6" t="n">
        <v>30.8783783746343</v>
      </c>
      <c r="G2953" s="6" t="n">
        <v>31.4534460654698</v>
      </c>
      <c r="H2953" s="6" t="n">
        <v>33.680986067245</v>
      </c>
      <c r="I2953" s="6" t="n">
        <v>34.6446253377935</v>
      </c>
    </row>
    <row r="2954" customFormat="false" ht="12.75" hidden="false" customHeight="false" outlineLevel="0" collapsed="false">
      <c r="A2954" s="5" t="n">
        <v>36779.8910411157</v>
      </c>
      <c r="B2954" s="6" t="n">
        <v>13.3549972326579</v>
      </c>
      <c r="C2954" s="6" t="n">
        <v>13.3839783285185</v>
      </c>
      <c r="D2954" s="7" t="n">
        <v>2361.61733194799</v>
      </c>
      <c r="E2954" s="7" t="n">
        <v>2360.00470197972</v>
      </c>
      <c r="F2954" s="6" t="n">
        <v>30.6945827746611</v>
      </c>
      <c r="G2954" s="6" t="n">
        <v>31.4534102625617</v>
      </c>
      <c r="H2954" s="6" t="n">
        <v>33.680986067245</v>
      </c>
      <c r="I2954" s="6" t="n">
        <v>34.6446430442116</v>
      </c>
    </row>
    <row r="2955" customFormat="false" ht="12.75" hidden="false" customHeight="false" outlineLevel="0" collapsed="false">
      <c r="A2955" s="5" t="n">
        <v>36779.9014577824</v>
      </c>
      <c r="B2955" s="6" t="n">
        <v>13.354870222262</v>
      </c>
      <c r="C2955" s="6" t="n">
        <v>13.3915834203678</v>
      </c>
      <c r="D2955" s="7" t="n">
        <v>2361.6004914614</v>
      </c>
      <c r="E2955" s="7" t="n">
        <v>2359.98785968747</v>
      </c>
      <c r="F2955" s="6" t="n">
        <v>30.1604972936518</v>
      </c>
      <c r="G2955" s="6" t="n">
        <v>31.4534281655381</v>
      </c>
      <c r="H2955" s="6" t="n">
        <v>33.6809957205497</v>
      </c>
      <c r="I2955" s="6" t="n">
        <v>34.6446607478068</v>
      </c>
    </row>
    <row r="2956" customFormat="false" ht="12.75" hidden="false" customHeight="false" outlineLevel="0" collapsed="false">
      <c r="A2956" s="5" t="n">
        <v>36779.9118744491</v>
      </c>
      <c r="B2956" s="6" t="n">
        <v>13.3565203703172</v>
      </c>
      <c r="C2956" s="6" t="n">
        <v>13.3915834203678</v>
      </c>
      <c r="D2956" s="7" t="n">
        <v>2361.61727327591</v>
      </c>
      <c r="E2956" s="7" t="n">
        <v>2360.01832241872</v>
      </c>
      <c r="F2956" s="6" t="n">
        <v>29.6431725897697</v>
      </c>
      <c r="G2956" s="6" t="n">
        <v>31.4534281655381</v>
      </c>
      <c r="H2956" s="6" t="n">
        <v>33.6673023234634</v>
      </c>
      <c r="I2956" s="6" t="n">
        <v>34.6446253377935</v>
      </c>
    </row>
    <row r="2957" customFormat="false" ht="12.75" hidden="false" customHeight="false" outlineLevel="0" collapsed="false">
      <c r="A2957" s="5" t="n">
        <v>36779.9153466713</v>
      </c>
      <c r="B2957" s="6" t="n">
        <v>13.3573726038969</v>
      </c>
      <c r="C2957" s="6" t="n">
        <v>13.3915834203678</v>
      </c>
      <c r="D2957" s="7" t="n">
        <v>2361.59471673455</v>
      </c>
      <c r="E2957" s="7" t="n">
        <v>2359.99922035378</v>
      </c>
      <c r="F2957" s="6" t="n">
        <v>29.4950620013234</v>
      </c>
      <c r="G2957" s="6" t="n">
        <v>31.4534281655381</v>
      </c>
      <c r="H2957" s="6" t="n">
        <v>33.6809957205497</v>
      </c>
      <c r="I2957" s="6" t="n">
        <v>34.6446430442116</v>
      </c>
    </row>
    <row r="2958" customFormat="false" ht="12.75" hidden="false" customHeight="false" outlineLevel="0" collapsed="false">
      <c r="A2958" s="5" t="n">
        <v>36779.9292355602</v>
      </c>
      <c r="B2958" s="6" t="n">
        <v>13.3589747784211</v>
      </c>
      <c r="C2958" s="6" t="n">
        <v>13.3839783285185</v>
      </c>
      <c r="D2958" s="7" t="n">
        <v>2361.60815299623</v>
      </c>
      <c r="E2958" s="7" t="n">
        <v>2359.99552302795</v>
      </c>
      <c r="F2958" s="6" t="n">
        <v>28.9386776465711</v>
      </c>
      <c r="G2958" s="6" t="n">
        <v>31.4534102625617</v>
      </c>
      <c r="H2958" s="6" t="n">
        <v>33.680986067245</v>
      </c>
      <c r="I2958" s="6" t="n">
        <v>34.6446430442116</v>
      </c>
    </row>
    <row r="2959" customFormat="false" ht="12.75" hidden="false" customHeight="false" outlineLevel="0" collapsed="false">
      <c r="A2959" s="5" t="n">
        <v>36779.9431244491</v>
      </c>
      <c r="B2959" s="6" t="n">
        <v>13.3623779751213</v>
      </c>
      <c r="C2959" s="6" t="n">
        <v>13.3915834203678</v>
      </c>
      <c r="D2959" s="7" t="n">
        <v>2361.60375572636</v>
      </c>
      <c r="E2959" s="7" t="n">
        <v>2359.98766949711</v>
      </c>
      <c r="F2959" s="6" t="n">
        <v>28.4549358249895</v>
      </c>
      <c r="G2959" s="6" t="n">
        <v>31.4534281655381</v>
      </c>
      <c r="H2959" s="6" t="n">
        <v>33.6673023234634</v>
      </c>
      <c r="I2959" s="6" t="n">
        <v>34.6446430442116</v>
      </c>
    </row>
    <row r="2960" customFormat="false" ht="12.75" hidden="false" customHeight="false" outlineLevel="0" collapsed="false">
      <c r="A2960" s="5" t="n">
        <v>36779.957013338</v>
      </c>
      <c r="B2960" s="6" t="n">
        <v>13.3639937542094</v>
      </c>
      <c r="C2960" s="6" t="n">
        <v>13.3915834203678</v>
      </c>
      <c r="D2960" s="7" t="n">
        <v>2361.60002700539</v>
      </c>
      <c r="E2960" s="7" t="n">
        <v>2359.97881505309</v>
      </c>
      <c r="F2960" s="6" t="n">
        <v>28.0447019445798</v>
      </c>
      <c r="G2960" s="6" t="n">
        <v>31.4534281655381</v>
      </c>
      <c r="H2960" s="6" t="n">
        <v>33.6673023234634</v>
      </c>
      <c r="I2960" s="6" t="n">
        <v>34.6596581485331</v>
      </c>
    </row>
    <row r="2961" customFormat="false" ht="12.75" hidden="false" customHeight="false" outlineLevel="0" collapsed="false">
      <c r="A2961" s="5" t="n">
        <v>36779.9709022269</v>
      </c>
      <c r="B2961" s="6" t="n">
        <v>13.3647119972202</v>
      </c>
      <c r="C2961" s="6" t="n">
        <v>13.3915834203678</v>
      </c>
      <c r="D2961" s="7" t="n">
        <v>2361.59836952152</v>
      </c>
      <c r="E2961" s="7" t="n">
        <v>2359.98228329226</v>
      </c>
      <c r="F2961" s="6" t="n">
        <v>27.6710163972313</v>
      </c>
      <c r="G2961" s="6" t="n">
        <v>31.4534281655381</v>
      </c>
      <c r="H2961" s="6" t="n">
        <v>33.6673023234634</v>
      </c>
      <c r="I2961" s="6" t="n">
        <v>34.6446430442116</v>
      </c>
    </row>
    <row r="2962" customFormat="false" ht="12.75" hidden="false" customHeight="false" outlineLevel="0" collapsed="false">
      <c r="A2962" s="5" t="n">
        <v>36779.9847911157</v>
      </c>
      <c r="B2962" s="6" t="n">
        <v>13.3663462793998</v>
      </c>
      <c r="C2962" s="6" t="n">
        <v>13.3915834203678</v>
      </c>
      <c r="D2962" s="7" t="n">
        <v>2361.59114184013</v>
      </c>
      <c r="E2962" s="7" t="n">
        <v>2359.99564724392</v>
      </c>
      <c r="F2962" s="6" t="n">
        <v>27.3527055675287</v>
      </c>
      <c r="G2962" s="6" t="n">
        <v>31.4534281655381</v>
      </c>
      <c r="H2962" s="6" t="n">
        <v>33.680986067245</v>
      </c>
      <c r="I2962" s="6" t="n">
        <v>34.6446253377935</v>
      </c>
    </row>
    <row r="2963" customFormat="false" ht="12.75" hidden="false" customHeight="false" outlineLevel="0" collapsed="false">
      <c r="A2963" s="5" t="n">
        <v>36779.9986800046</v>
      </c>
      <c r="B2963" s="6" t="n">
        <v>13.3670707206741</v>
      </c>
      <c r="C2963" s="6" t="n">
        <v>13.3839783285185</v>
      </c>
      <c r="D2963" s="7" t="n">
        <v>2361.59292631355</v>
      </c>
      <c r="E2963" s="7" t="n">
        <v>2359.99397545636</v>
      </c>
      <c r="F2963" s="6" t="n">
        <v>27.0339115057927</v>
      </c>
      <c r="G2963" s="6" t="n">
        <v>31.4534102625617</v>
      </c>
      <c r="H2963" s="6" t="n">
        <v>33.6673023234634</v>
      </c>
      <c r="I2963" s="6" t="n">
        <v>34.6446253377935</v>
      </c>
    </row>
    <row r="2964" customFormat="false" ht="12.75" hidden="false" customHeight="false" outlineLevel="0" collapsed="false">
      <c r="A2964" s="5" t="n">
        <v>36780.0125688935</v>
      </c>
      <c r="B2964" s="6" t="n">
        <v>13.3687293069269</v>
      </c>
      <c r="C2964" s="6" t="n">
        <v>13.3915834203678</v>
      </c>
      <c r="D2964" s="7" t="n">
        <v>2361.58564254583</v>
      </c>
      <c r="E2964" s="7" t="n">
        <v>2359.99014794962</v>
      </c>
      <c r="F2964" s="6" t="n">
        <v>26.789671513578</v>
      </c>
      <c r="G2964" s="6" t="n">
        <v>31.4534281655381</v>
      </c>
      <c r="H2964" s="6" t="n">
        <v>33.680986067245</v>
      </c>
      <c r="I2964" s="6" t="n">
        <v>34.6446253377935</v>
      </c>
    </row>
    <row r="2965" customFormat="false" ht="12.75" hidden="false" customHeight="false" outlineLevel="0" collapsed="false">
      <c r="A2965" s="5" t="n">
        <v>36780.0264577824</v>
      </c>
      <c r="B2965" s="6" t="n">
        <v>13.3712931913554</v>
      </c>
      <c r="C2965" s="6" t="n">
        <v>13.3915834203678</v>
      </c>
      <c r="D2965" s="7" t="n">
        <v>2361.57972588946</v>
      </c>
      <c r="E2965" s="7" t="n">
        <v>2359.98423129325</v>
      </c>
      <c r="F2965" s="6" t="n">
        <v>26.5638539957289</v>
      </c>
      <c r="G2965" s="6" t="n">
        <v>31.4534281655381</v>
      </c>
      <c r="H2965" s="6" t="n">
        <v>33.680986067245</v>
      </c>
      <c r="I2965" s="6" t="n">
        <v>34.6446253377935</v>
      </c>
    </row>
    <row r="2966" customFormat="false" ht="12.75" hidden="false" customHeight="false" outlineLevel="0" collapsed="false">
      <c r="A2966" s="5" t="n">
        <v>36780.0403466713</v>
      </c>
      <c r="B2966" s="6" t="n">
        <v>13.372040540146</v>
      </c>
      <c r="C2966" s="6" t="n">
        <v>13.3915834203678</v>
      </c>
      <c r="D2966" s="7" t="n">
        <v>2361.59513480387</v>
      </c>
      <c r="E2966" s="7" t="n">
        <v>2359.9825066422</v>
      </c>
      <c r="F2966" s="6" t="n">
        <v>26.3190620885963</v>
      </c>
      <c r="G2966" s="6" t="n">
        <v>31.4534281655381</v>
      </c>
      <c r="H2966" s="6" t="n">
        <v>33.6809764116341</v>
      </c>
      <c r="I2966" s="6" t="n">
        <v>34.6446253377935</v>
      </c>
    </row>
    <row r="2967" customFormat="false" ht="12.75" hidden="false" customHeight="false" outlineLevel="0" collapsed="false">
      <c r="A2967" s="5" t="n">
        <v>36780.050763338</v>
      </c>
      <c r="B2967" s="6" t="n">
        <v>13.3728066398383</v>
      </c>
      <c r="C2967" s="6" t="n">
        <v>13.3839783285185</v>
      </c>
      <c r="D2967" s="7" t="n">
        <v>2361.55909972853</v>
      </c>
      <c r="E2967" s="7" t="n">
        <v>2359.98073871983</v>
      </c>
      <c r="F2967" s="6" t="n">
        <v>26.1116681381326</v>
      </c>
      <c r="G2967" s="6" t="n">
        <v>31.4534102625617</v>
      </c>
      <c r="H2967" s="6" t="n">
        <v>33.6809957205497</v>
      </c>
      <c r="I2967" s="6" t="n">
        <v>34.6446253377935</v>
      </c>
    </row>
    <row r="2968" customFormat="false" ht="12.75" hidden="false" customHeight="false" outlineLevel="0" collapsed="false">
      <c r="A2968" s="5" t="n">
        <v>36780.0542355602</v>
      </c>
      <c r="B2968" s="6" t="n">
        <v>13.371857223881</v>
      </c>
      <c r="C2968" s="6" t="n">
        <v>13.3910527538012</v>
      </c>
      <c r="D2968" s="7" t="n">
        <v>2361.59555784141</v>
      </c>
      <c r="E2968" s="7" t="n">
        <v>2359.98292967973</v>
      </c>
      <c r="F2968" s="6" t="n">
        <v>26.0362884769419</v>
      </c>
      <c r="G2968" s="6" t="n">
        <v>31.4687509723226</v>
      </c>
      <c r="H2968" s="6" t="n">
        <v>33.6809764116341</v>
      </c>
      <c r="I2968" s="6" t="n">
        <v>34.6446253377935</v>
      </c>
    </row>
    <row r="2969" customFormat="false" ht="12.75" hidden="false" customHeight="false" outlineLevel="0" collapsed="false">
      <c r="A2969" s="5" t="n">
        <v>36780.0681244491</v>
      </c>
      <c r="B2969" s="6" t="n">
        <v>13.3743258625493</v>
      </c>
      <c r="C2969" s="6" t="n">
        <v>13.3915834203678</v>
      </c>
      <c r="D2969" s="7" t="n">
        <v>2361.57272741747</v>
      </c>
      <c r="E2969" s="7" t="n">
        <v>2359.97723282127</v>
      </c>
      <c r="F2969" s="6" t="n">
        <v>25.6961877573163</v>
      </c>
      <c r="G2969" s="6" t="n">
        <v>31.4534281655381</v>
      </c>
      <c r="H2969" s="6" t="n">
        <v>33.680986067245</v>
      </c>
      <c r="I2969" s="6" t="n">
        <v>34.6446253377935</v>
      </c>
    </row>
    <row r="2970" customFormat="false" ht="12.75" hidden="false" customHeight="false" outlineLevel="0" collapsed="false">
      <c r="A2970" s="5" t="n">
        <v>36780.082013338</v>
      </c>
      <c r="B2970" s="6" t="n">
        <v>13.3758968663563</v>
      </c>
      <c r="C2970" s="6" t="n">
        <v>13.3915834203678</v>
      </c>
      <c r="D2970" s="7" t="n">
        <v>2361.58969213848</v>
      </c>
      <c r="E2970" s="7" t="n">
        <v>2359.99074277884</v>
      </c>
      <c r="F2970" s="6" t="n">
        <v>25.374471052895</v>
      </c>
      <c r="G2970" s="6" t="n">
        <v>31.4534281655381</v>
      </c>
      <c r="H2970" s="6" t="n">
        <v>33.6672926652048</v>
      </c>
      <c r="I2970" s="6" t="n">
        <v>34.6446076285524</v>
      </c>
    </row>
    <row r="2971" customFormat="false" ht="12.75" hidden="false" customHeight="false" outlineLevel="0" collapsed="false">
      <c r="A2971" s="5" t="n">
        <v>36780.0959022269</v>
      </c>
      <c r="B2971" s="6" t="n">
        <v>13.3774286179946</v>
      </c>
      <c r="C2971" s="6" t="n">
        <v>13.3915834203678</v>
      </c>
      <c r="D2971" s="7" t="n">
        <v>2361.58615732701</v>
      </c>
      <c r="E2971" s="7" t="n">
        <v>2359.98720796736</v>
      </c>
      <c r="F2971" s="6" t="n">
        <v>25.0142690217931</v>
      </c>
      <c r="G2971" s="6" t="n">
        <v>31.4534281655381</v>
      </c>
      <c r="H2971" s="6" t="n">
        <v>33.6672926652048</v>
      </c>
      <c r="I2971" s="6" t="n">
        <v>34.6446076285524</v>
      </c>
    </row>
    <row r="2972" customFormat="false" ht="12.75" hidden="false" customHeight="false" outlineLevel="0" collapsed="false">
      <c r="A2972" s="5" t="n">
        <v>36780.1097911157</v>
      </c>
      <c r="B2972" s="6" t="n">
        <v>13.3789016835391</v>
      </c>
      <c r="C2972" s="6" t="n">
        <v>13.3910527538012</v>
      </c>
      <c r="D2972" s="7" t="n">
        <v>2361.59643493948</v>
      </c>
      <c r="E2972" s="7" t="n">
        <v>2359.96667323437</v>
      </c>
      <c r="F2972" s="6" t="n">
        <v>24.5963544098934</v>
      </c>
      <c r="G2972" s="6" t="n">
        <v>31.4687509723226</v>
      </c>
      <c r="H2972" s="6" t="n">
        <v>33.6809667537169</v>
      </c>
      <c r="I2972" s="6" t="n">
        <v>34.6446253377935</v>
      </c>
    </row>
    <row r="2973" customFormat="false" ht="12.75" hidden="false" customHeight="false" outlineLevel="0" collapsed="false">
      <c r="A2973" s="5" t="n">
        <v>36780.1236800046</v>
      </c>
      <c r="B2973" s="6" t="n">
        <v>13.3785575869021</v>
      </c>
      <c r="C2973" s="6" t="n">
        <v>13.3915834203678</v>
      </c>
      <c r="D2973" s="7" t="n">
        <v>2361.59722900864</v>
      </c>
      <c r="E2973" s="7" t="n">
        <v>2359.9846026545</v>
      </c>
      <c r="F2973" s="6" t="n">
        <v>24.1776551975334</v>
      </c>
      <c r="G2973" s="6" t="n">
        <v>31.4534281655381</v>
      </c>
      <c r="H2973" s="6" t="n">
        <v>33.6809667537169</v>
      </c>
      <c r="I2973" s="6" t="n">
        <v>34.6446076285524</v>
      </c>
    </row>
    <row r="2974" customFormat="false" ht="12.75" hidden="false" customHeight="false" outlineLevel="0" collapsed="false">
      <c r="A2974" s="5" t="n">
        <v>36780.1375688935</v>
      </c>
      <c r="B2974" s="6" t="n">
        <v>13.3799782141954</v>
      </c>
      <c r="C2974" s="6" t="n">
        <v>13.3910527538012</v>
      </c>
      <c r="D2974" s="7" t="n">
        <v>2361.59395063796</v>
      </c>
      <c r="E2974" s="7" t="n">
        <v>2359.98132428382</v>
      </c>
      <c r="F2974" s="6" t="n">
        <v>23.7387987576554</v>
      </c>
      <c r="G2974" s="6" t="n">
        <v>31.4687509723226</v>
      </c>
      <c r="H2974" s="6" t="n">
        <v>33.6809667537169</v>
      </c>
      <c r="I2974" s="6" t="n">
        <v>34.6446076285524</v>
      </c>
    </row>
    <row r="2975" customFormat="false" ht="12.75" hidden="false" customHeight="false" outlineLevel="0" collapsed="false">
      <c r="A2975" s="5" t="n">
        <v>36780.1514577824</v>
      </c>
      <c r="B2975" s="6" t="n">
        <v>13.3787332221574</v>
      </c>
      <c r="C2975" s="6" t="n">
        <v>13.3915834203678</v>
      </c>
      <c r="D2975" s="7" t="n">
        <v>2361.59682369651</v>
      </c>
      <c r="E2975" s="7" t="n">
        <v>2359.99620606525</v>
      </c>
      <c r="F2975" s="6" t="n">
        <v>23.3565550360701</v>
      </c>
      <c r="G2975" s="6" t="n">
        <v>31.4534281655381</v>
      </c>
      <c r="H2975" s="6" t="n">
        <v>33.6809667537169</v>
      </c>
      <c r="I2975" s="6" t="n">
        <v>34.6596050341168</v>
      </c>
    </row>
    <row r="2976" customFormat="false" ht="12.75" hidden="false" customHeight="false" outlineLevel="0" collapsed="false">
      <c r="A2976" s="5" t="n">
        <v>36780.1653466713</v>
      </c>
      <c r="B2976" s="6" t="n">
        <v>13.3802456066356</v>
      </c>
      <c r="C2976" s="6" t="n">
        <v>13.3991885017503</v>
      </c>
      <c r="D2976" s="7" t="n">
        <v>2361.57620003505</v>
      </c>
      <c r="E2976" s="7" t="n">
        <v>2359.99784255423</v>
      </c>
      <c r="F2976" s="6" t="n">
        <v>23.0500159724419</v>
      </c>
      <c r="G2976" s="6" t="n">
        <v>31.4534460654698</v>
      </c>
      <c r="H2976" s="6" t="n">
        <v>33.6809764116341</v>
      </c>
      <c r="I2976" s="6" t="n">
        <v>34.6445899164885</v>
      </c>
    </row>
    <row r="2977" customFormat="false" ht="12.75" hidden="false" customHeight="false" outlineLevel="0" collapsed="false">
      <c r="A2977" s="5" t="n">
        <v>36780.1722911157</v>
      </c>
      <c r="B2977" s="6" t="n">
        <v>13.3809981909035</v>
      </c>
      <c r="C2977" s="6" t="n">
        <v>13.3991885017503</v>
      </c>
      <c r="D2977" s="7" t="n">
        <v>2361.61218749182</v>
      </c>
      <c r="E2977" s="7" t="n">
        <v>2359.9961058213</v>
      </c>
      <c r="F2977" s="6" t="n">
        <v>22.8965632760883</v>
      </c>
      <c r="G2977" s="6" t="n">
        <v>31.4534460654698</v>
      </c>
      <c r="H2977" s="6" t="n">
        <v>33.6672733417683</v>
      </c>
      <c r="I2977" s="6" t="n">
        <v>34.6445899164885</v>
      </c>
    </row>
    <row r="2978" customFormat="false" ht="12.75" hidden="false" customHeight="false" outlineLevel="0" collapsed="false">
      <c r="A2978" s="5" t="n">
        <v>36780.1792355602</v>
      </c>
      <c r="B2978" s="6" t="n">
        <v>13.3817483615388</v>
      </c>
      <c r="C2978" s="6" t="n">
        <v>13.3991885017503</v>
      </c>
      <c r="D2978" s="7" t="n">
        <v>2361.58986568256</v>
      </c>
      <c r="E2978" s="7" t="n">
        <v>2359.99437465829</v>
      </c>
      <c r="F2978" s="6" t="n">
        <v>22.7429884708896</v>
      </c>
      <c r="G2978" s="6" t="n">
        <v>31.4534460654698</v>
      </c>
      <c r="H2978" s="6" t="n">
        <v>33.6809667537169</v>
      </c>
      <c r="I2978" s="6" t="n">
        <v>34.6445899164885</v>
      </c>
    </row>
    <row r="2979" customFormat="false" ht="12.75" hidden="false" customHeight="false" outlineLevel="0" collapsed="false">
      <c r="A2979" s="5" t="n">
        <v>36780.1931244491</v>
      </c>
      <c r="B2979" s="6" t="n">
        <v>13.381383659328</v>
      </c>
      <c r="C2979" s="6" t="n">
        <v>13.3991885017503</v>
      </c>
      <c r="D2979" s="7" t="n">
        <v>2361.60784082444</v>
      </c>
      <c r="E2979" s="7" t="n">
        <v>2359.99521627878</v>
      </c>
      <c r="F2979" s="6" t="n">
        <v>22.3779252503573</v>
      </c>
      <c r="G2979" s="6" t="n">
        <v>31.4534460654698</v>
      </c>
      <c r="H2979" s="6" t="n">
        <v>33.6809570934936</v>
      </c>
      <c r="I2979" s="6" t="n">
        <v>34.6445899164885</v>
      </c>
    </row>
    <row r="2980" customFormat="false" ht="12.75" hidden="false" customHeight="false" outlineLevel="0" collapsed="false">
      <c r="A2980" s="5" t="n">
        <v>36780.207013338</v>
      </c>
      <c r="B2980" s="6" t="n">
        <v>13.3845427948826</v>
      </c>
      <c r="C2980" s="6" t="n">
        <v>13.3991885017503</v>
      </c>
      <c r="D2980" s="7" t="n">
        <v>2361.58341699022</v>
      </c>
      <c r="E2980" s="7" t="n">
        <v>2360.00506127475</v>
      </c>
      <c r="F2980" s="6" t="n">
        <v>21.9540800616075</v>
      </c>
      <c r="G2980" s="6" t="n">
        <v>31.4534460654698</v>
      </c>
      <c r="H2980" s="6" t="n">
        <v>33.6809667537169</v>
      </c>
      <c r="I2980" s="6" t="n">
        <v>34.6445722016016</v>
      </c>
    </row>
    <row r="2981" customFormat="false" ht="12.75" hidden="false" customHeight="false" outlineLevel="0" collapsed="false">
      <c r="A2981" s="5" t="n">
        <v>36780.2209022269</v>
      </c>
      <c r="B2981" s="6" t="n">
        <v>13.3850269318919</v>
      </c>
      <c r="C2981" s="6" t="n">
        <v>13.3991885017503</v>
      </c>
      <c r="D2981" s="7" t="n">
        <v>2361.58229975097</v>
      </c>
      <c r="E2981" s="7" t="n">
        <v>2359.9816821197</v>
      </c>
      <c r="F2981" s="6" t="n">
        <v>21.5681500572467</v>
      </c>
      <c r="G2981" s="6" t="n">
        <v>31.4534460654698</v>
      </c>
      <c r="H2981" s="6" t="n">
        <v>33.6809667537169</v>
      </c>
      <c r="I2981" s="6" t="n">
        <v>34.6596050341168</v>
      </c>
    </row>
    <row r="2982" customFormat="false" ht="12.75" hidden="false" customHeight="false" outlineLevel="0" collapsed="false">
      <c r="A2982" s="5" t="n">
        <v>36780.2347911157</v>
      </c>
      <c r="B2982" s="6" t="n">
        <v>13.3881944481579</v>
      </c>
      <c r="C2982" s="6" t="n">
        <v>13.3991885017503</v>
      </c>
      <c r="D2982" s="7" t="n">
        <v>2361.57499009805</v>
      </c>
      <c r="E2982" s="7" t="n">
        <v>2359.99663438257</v>
      </c>
      <c r="F2982" s="6" t="n">
        <v>21.1812458386557</v>
      </c>
      <c r="G2982" s="6" t="n">
        <v>31.4534460654698</v>
      </c>
      <c r="H2982" s="6" t="n">
        <v>33.6809667537169</v>
      </c>
      <c r="I2982" s="6" t="n">
        <v>34.6445722016016</v>
      </c>
    </row>
    <row r="2983" customFormat="false" ht="12.75" hidden="false" customHeight="false" outlineLevel="0" collapsed="false">
      <c r="A2983" s="5" t="n">
        <v>36780.2452077824</v>
      </c>
      <c r="B2983" s="6" t="n">
        <v>13.3905598650358</v>
      </c>
      <c r="C2983" s="6" t="n">
        <v>13.4138675491662</v>
      </c>
      <c r="D2983" s="7" t="n">
        <v>2361.60379846448</v>
      </c>
      <c r="E2983" s="7" t="n">
        <v>2359.98604882659</v>
      </c>
      <c r="F2983" s="6" t="n">
        <v>20.8905665565179</v>
      </c>
      <c r="G2983" s="6" t="n">
        <v>31.4688046638748</v>
      </c>
      <c r="H2983" s="6" t="n">
        <v>33.680947430964</v>
      </c>
      <c r="I2983" s="6" t="n">
        <v>34.6595873236662</v>
      </c>
    </row>
    <row r="2984" customFormat="false" ht="12.75" hidden="false" customHeight="false" outlineLevel="0" collapsed="false">
      <c r="A2984" s="5" t="n">
        <v>36780.2486800046</v>
      </c>
      <c r="B2984" s="6" t="n">
        <v>13.3904468227646</v>
      </c>
      <c r="C2984" s="6" t="n">
        <v>13.4067935726661</v>
      </c>
      <c r="D2984" s="7" t="n">
        <v>2361.5869258319</v>
      </c>
      <c r="E2984" s="7" t="n">
        <v>2360.00344468641</v>
      </c>
      <c r="F2984" s="6" t="n">
        <v>20.7936486858272</v>
      </c>
      <c r="G2984" s="6" t="n">
        <v>31.4534639623569</v>
      </c>
      <c r="H2984" s="6" t="n">
        <v>33.6809570934936</v>
      </c>
      <c r="I2984" s="6" t="n">
        <v>34.6595696103931</v>
      </c>
    </row>
    <row r="2985" customFormat="false" ht="12.75" hidden="false" customHeight="false" outlineLevel="0" collapsed="false">
      <c r="A2985" s="5" t="n">
        <v>36780.2625688935</v>
      </c>
      <c r="B2985" s="6" t="n">
        <v>13.3936299868759</v>
      </c>
      <c r="C2985" s="6" t="n">
        <v>13.4062626278434</v>
      </c>
      <c r="D2985" s="7" t="n">
        <v>2361.57958006856</v>
      </c>
      <c r="E2985" s="7" t="n">
        <v>2359.98409083169</v>
      </c>
      <c r="F2985" s="6" t="n">
        <v>20.4440665810109</v>
      </c>
      <c r="G2985" s="6" t="n">
        <v>31.468786769735</v>
      </c>
      <c r="H2985" s="6" t="n">
        <v>33.6809570934936</v>
      </c>
      <c r="I2985" s="6" t="n">
        <v>34.6445722016016</v>
      </c>
    </row>
    <row r="2986" customFormat="false" ht="12.75" hidden="false" customHeight="false" outlineLevel="0" collapsed="false">
      <c r="A2986" s="5" t="n">
        <v>36780.2764577824</v>
      </c>
      <c r="B2986" s="6" t="n">
        <v>13.3985993906472</v>
      </c>
      <c r="C2986" s="6" t="n">
        <v>13.4067935726661</v>
      </c>
      <c r="D2986" s="7" t="n">
        <v>2361.57156933856</v>
      </c>
      <c r="E2986" s="7" t="n">
        <v>2359.97262297683</v>
      </c>
      <c r="F2986" s="6" t="n">
        <v>20.0937239150921</v>
      </c>
      <c r="G2986" s="6" t="n">
        <v>31.4534639623569</v>
      </c>
      <c r="H2986" s="6" t="n">
        <v>33.6672733417683</v>
      </c>
      <c r="I2986" s="6" t="n">
        <v>34.6445722016016</v>
      </c>
    </row>
    <row r="2987" customFormat="false" ht="12.75" hidden="false" customHeight="false" outlineLevel="0" collapsed="false">
      <c r="A2987" s="5" t="n">
        <v>36780.2903466713</v>
      </c>
      <c r="B2987" s="6" t="n">
        <v>13.4017568284311</v>
      </c>
      <c r="C2987" s="6" t="n">
        <v>13.3986576960552</v>
      </c>
      <c r="D2987" s="7" t="n">
        <v>2361.56428294367</v>
      </c>
      <c r="E2987" s="7" t="n">
        <v>2359.96020968029</v>
      </c>
      <c r="F2987" s="6" t="n">
        <v>19.7429042679583</v>
      </c>
      <c r="G2987" s="6" t="n">
        <v>31.4687688725509</v>
      </c>
      <c r="H2987" s="6" t="n">
        <v>33.6672733417683</v>
      </c>
      <c r="I2987" s="6" t="n">
        <v>34.6595873236662</v>
      </c>
    </row>
    <row r="2988" customFormat="false" ht="12.75" hidden="false" customHeight="false" outlineLevel="0" collapsed="false">
      <c r="A2988" s="5" t="n">
        <v>36780.2972911157</v>
      </c>
      <c r="B2988" s="6" t="n">
        <v>13.4024312024592</v>
      </c>
      <c r="C2988" s="6" t="n">
        <v>13.4143986331154</v>
      </c>
      <c r="D2988" s="7" t="n">
        <v>2361.57640307043</v>
      </c>
      <c r="E2988" s="7" t="n">
        <v>2359.95865343253</v>
      </c>
      <c r="F2988" s="6" t="n">
        <v>19.5673336515607</v>
      </c>
      <c r="G2988" s="6" t="n">
        <v>31.4534818561994</v>
      </c>
      <c r="H2988" s="6" t="n">
        <v>33.680947430964</v>
      </c>
      <c r="I2988" s="6" t="n">
        <v>34.6595873236662</v>
      </c>
    </row>
    <row r="2989" customFormat="false" ht="12.75" hidden="false" customHeight="false" outlineLevel="0" collapsed="false">
      <c r="A2989" s="5" t="n">
        <v>36780.3042355602</v>
      </c>
      <c r="B2989" s="6" t="n">
        <v>13.4040528478898</v>
      </c>
      <c r="C2989" s="6" t="n">
        <v>13.4067935726661</v>
      </c>
      <c r="D2989" s="7" t="n">
        <v>2361.55898443723</v>
      </c>
      <c r="E2989" s="7" t="n">
        <v>2359.95491117385</v>
      </c>
      <c r="F2989" s="6" t="n">
        <v>19.430584829939</v>
      </c>
      <c r="G2989" s="6" t="n">
        <v>31.4534639623569</v>
      </c>
      <c r="H2989" s="6" t="n">
        <v>33.6672733417683</v>
      </c>
      <c r="I2989" s="6" t="n">
        <v>34.6595873236662</v>
      </c>
    </row>
    <row r="2990" customFormat="false" ht="12.75" hidden="false" customHeight="false" outlineLevel="0" collapsed="false">
      <c r="A2990" s="5" t="n">
        <v>36780.3181244491</v>
      </c>
      <c r="B2990" s="6" t="n">
        <v>13.4065977199821</v>
      </c>
      <c r="C2990" s="6" t="n">
        <v>13.4062626278434</v>
      </c>
      <c r="D2990" s="7" t="n">
        <v>2361.56678802999</v>
      </c>
      <c r="E2990" s="7" t="n">
        <v>2359.94903839209</v>
      </c>
      <c r="F2990" s="6" t="n">
        <v>19.3132053817024</v>
      </c>
      <c r="G2990" s="6" t="n">
        <v>31.468786769735</v>
      </c>
      <c r="H2990" s="6" t="n">
        <v>33.680947430964</v>
      </c>
      <c r="I2990" s="6" t="n">
        <v>34.6595873236662</v>
      </c>
    </row>
    <row r="2991" customFormat="false" ht="12.75" hidden="false" customHeight="false" outlineLevel="0" collapsed="false">
      <c r="A2991" s="5" t="n">
        <v>36780.332013338</v>
      </c>
      <c r="B2991" s="6" t="n">
        <v>13.4084992273073</v>
      </c>
      <c r="C2991" s="6" t="n">
        <v>13.4067935726661</v>
      </c>
      <c r="D2991" s="7" t="n">
        <v>2361.56585734897</v>
      </c>
      <c r="E2991" s="7" t="n">
        <v>2359.93264189114</v>
      </c>
      <c r="F2991" s="6" t="n">
        <v>19.3911809284132</v>
      </c>
      <c r="G2991" s="6" t="n">
        <v>31.4534639623569</v>
      </c>
      <c r="H2991" s="6" t="n">
        <v>33.6672636765903</v>
      </c>
      <c r="I2991" s="6" t="n">
        <v>34.6445899164885</v>
      </c>
    </row>
    <row r="2992" customFormat="false" ht="12.75" hidden="false" customHeight="false" outlineLevel="0" collapsed="false">
      <c r="A2992" s="5" t="n">
        <v>36780.3389577824</v>
      </c>
      <c r="B2992" s="6" t="n">
        <v>13.4104761730089</v>
      </c>
      <c r="C2992" s="6" t="n">
        <v>13.4067935726661</v>
      </c>
      <c r="D2992" s="7" t="n">
        <v>2361.54070425441</v>
      </c>
      <c r="E2992" s="7" t="n">
        <v>2359.96235030522</v>
      </c>
      <c r="F2992" s="6" t="n">
        <v>19.5276718759525</v>
      </c>
      <c r="G2992" s="6" t="n">
        <v>31.4534639623569</v>
      </c>
      <c r="H2992" s="6" t="n">
        <v>33.6809570934936</v>
      </c>
      <c r="I2992" s="6" t="n">
        <v>34.6445544838919</v>
      </c>
    </row>
    <row r="2993" customFormat="false" ht="12.75" hidden="false" customHeight="false" outlineLevel="0" collapsed="false">
      <c r="A2993" s="5" t="n">
        <v>36780.3459022269</v>
      </c>
      <c r="B2993" s="6" t="n">
        <v>13.4107270593224</v>
      </c>
      <c r="C2993" s="6" t="n">
        <v>13.4062626278434</v>
      </c>
      <c r="D2993" s="7" t="n">
        <v>2361.55725878536</v>
      </c>
      <c r="E2993" s="7" t="n">
        <v>2359.95664414051</v>
      </c>
      <c r="F2993" s="6" t="n">
        <v>19.7227005969477</v>
      </c>
      <c r="G2993" s="6" t="n">
        <v>31.468786769735</v>
      </c>
      <c r="H2993" s="6" t="n">
        <v>33.680947430964</v>
      </c>
      <c r="I2993" s="6" t="n">
        <v>34.6595696103931</v>
      </c>
    </row>
    <row r="2994" customFormat="false" ht="12.75" hidden="false" customHeight="false" outlineLevel="0" collapsed="false">
      <c r="A2994" s="5" t="n">
        <v>36780.3597911157</v>
      </c>
      <c r="B2994" s="6" t="n">
        <v>13.4123081697435</v>
      </c>
      <c r="C2994" s="6" t="n">
        <v>13.4067935726661</v>
      </c>
      <c r="D2994" s="7" t="n">
        <v>2361.57074354633</v>
      </c>
      <c r="E2994" s="7" t="n">
        <v>2359.95812262045</v>
      </c>
      <c r="F2994" s="6" t="n">
        <v>20.2676961869328</v>
      </c>
      <c r="G2994" s="6" t="n">
        <v>31.4534639623569</v>
      </c>
      <c r="H2994" s="6" t="n">
        <v>33.6809377661283</v>
      </c>
      <c r="I2994" s="6" t="n">
        <v>34.6445544838919</v>
      </c>
    </row>
    <row r="2995" customFormat="false" ht="12.75" hidden="false" customHeight="false" outlineLevel="0" collapsed="false">
      <c r="A2995" s="5" t="n">
        <v>36780.3736800046</v>
      </c>
      <c r="B2995" s="6" t="n">
        <v>13.4159720153095</v>
      </c>
      <c r="C2995" s="6" t="n">
        <v>13.4067935726661</v>
      </c>
      <c r="D2995" s="7" t="n">
        <v>2361.5622885181</v>
      </c>
      <c r="E2995" s="7" t="n">
        <v>2359.93253230453</v>
      </c>
      <c r="F2995" s="6" t="n">
        <v>21.0822828024435</v>
      </c>
      <c r="G2995" s="6" t="n">
        <v>31.4534639623569</v>
      </c>
      <c r="H2995" s="6" t="n">
        <v>33.6809377661283</v>
      </c>
      <c r="I2995" s="6" t="n">
        <v>34.6445722016016</v>
      </c>
    </row>
    <row r="2996" customFormat="false" ht="12.75" hidden="false" customHeight="false" outlineLevel="0" collapsed="false">
      <c r="A2996" s="5" t="n">
        <v>36780.3806244491</v>
      </c>
      <c r="B2996" s="6" t="n">
        <v>13.4155719195715</v>
      </c>
      <c r="C2996" s="6" t="n">
        <v>13.4067935726661</v>
      </c>
      <c r="D2996" s="7" t="n">
        <v>2361.53240196412</v>
      </c>
      <c r="E2996" s="7" t="n">
        <v>2359.95059089008</v>
      </c>
      <c r="F2996" s="6" t="n">
        <v>21.5271282498441</v>
      </c>
      <c r="G2996" s="6" t="n">
        <v>31.4534639623569</v>
      </c>
      <c r="H2996" s="6" t="n">
        <v>33.6672733417683</v>
      </c>
      <c r="I2996" s="6" t="n">
        <v>34.6445544838919</v>
      </c>
    </row>
    <row r="2997" customFormat="false" ht="12.75" hidden="false" customHeight="false" outlineLevel="0" collapsed="false">
      <c r="A2997" s="5" t="n">
        <v>36780.3875688935</v>
      </c>
      <c r="B2997" s="6" t="n">
        <v>13.4178708888664</v>
      </c>
      <c r="C2997" s="6" t="n">
        <v>13.4220036830983</v>
      </c>
      <c r="D2997" s="7" t="n">
        <v>2361.54077302487</v>
      </c>
      <c r="E2997" s="7" t="n">
        <v>2359.92815028863</v>
      </c>
      <c r="F2997" s="6" t="n">
        <v>21.990025589758</v>
      </c>
      <c r="G2997" s="6" t="n">
        <v>31.4534997469974</v>
      </c>
      <c r="H2997" s="6" t="n">
        <v>33.680947430964</v>
      </c>
      <c r="I2997" s="6" t="n">
        <v>34.6445722016016</v>
      </c>
    </row>
    <row r="2998" customFormat="false" ht="12.75" hidden="false" customHeight="false" outlineLevel="0" collapsed="false">
      <c r="A2998" s="5" t="n">
        <v>36780.4014577824</v>
      </c>
      <c r="B2998" s="6" t="n">
        <v>13.4205666909189</v>
      </c>
      <c r="C2998" s="6" t="n">
        <v>13.4062626278434</v>
      </c>
      <c r="D2998" s="7" t="n">
        <v>2361.53455194321</v>
      </c>
      <c r="E2998" s="7" t="n">
        <v>2359.93906449466</v>
      </c>
      <c r="F2998" s="6" t="n">
        <v>22.8743069277961</v>
      </c>
      <c r="G2998" s="6" t="n">
        <v>31.468786769735</v>
      </c>
      <c r="H2998" s="6" t="n">
        <v>33.680947430964</v>
      </c>
      <c r="I2998" s="6" t="n">
        <v>34.6445544838919</v>
      </c>
    </row>
    <row r="2999" customFormat="false" ht="12.75" hidden="false" customHeight="false" outlineLevel="0" collapsed="false">
      <c r="A2999" s="5" t="n">
        <v>36780.4084022269</v>
      </c>
      <c r="B2999" s="6" t="n">
        <v>13.4218491097729</v>
      </c>
      <c r="C2999" s="6" t="n">
        <v>13.4220036830983</v>
      </c>
      <c r="D2999" s="7" t="n">
        <v>2361.54872599242</v>
      </c>
      <c r="E2999" s="7" t="n">
        <v>2359.93610506654</v>
      </c>
      <c r="F2999" s="6" t="n">
        <v>23.2766540088991</v>
      </c>
      <c r="G2999" s="6" t="n">
        <v>31.4534997469974</v>
      </c>
      <c r="H2999" s="6" t="n">
        <v>33.6809377661283</v>
      </c>
      <c r="I2999" s="6" t="n">
        <v>34.6445544838919</v>
      </c>
    </row>
    <row r="3000" customFormat="false" ht="12.75" hidden="false" customHeight="false" outlineLevel="0" collapsed="false">
      <c r="A3000" s="5" t="n">
        <v>36780.4153466713</v>
      </c>
      <c r="B3000" s="6" t="n">
        <v>13.4231320680229</v>
      </c>
      <c r="C3000" s="6" t="n">
        <v>13.4143986331154</v>
      </c>
      <c r="D3000" s="7" t="n">
        <v>2361.54576531953</v>
      </c>
      <c r="E3000" s="7" t="n">
        <v>2359.93314439365</v>
      </c>
      <c r="F3000" s="6" t="n">
        <v>23.6972624967691</v>
      </c>
      <c r="G3000" s="6" t="n">
        <v>31.4534818561994</v>
      </c>
      <c r="H3000" s="6" t="n">
        <v>33.6809377661283</v>
      </c>
      <c r="I3000" s="6" t="n">
        <v>34.6445544838919</v>
      </c>
    </row>
    <row r="3001" customFormat="false" ht="12.75" hidden="false" customHeight="false" outlineLevel="0" collapsed="false">
      <c r="A3001" s="5" t="n">
        <v>36780.4292355602</v>
      </c>
      <c r="B3001" s="6" t="n">
        <v>13.4248207393341</v>
      </c>
      <c r="C3001" s="6" t="n">
        <v>13.4220036830983</v>
      </c>
      <c r="D3001" s="7" t="n">
        <v>2361.54186838574</v>
      </c>
      <c r="E3001" s="7" t="n">
        <v>2359.92924745986</v>
      </c>
      <c r="F3001" s="6" t="n">
        <v>24.6308425661175</v>
      </c>
      <c r="G3001" s="6" t="n">
        <v>31.4534997469974</v>
      </c>
      <c r="H3001" s="6" t="n">
        <v>33.6809377661283</v>
      </c>
      <c r="I3001" s="6" t="n">
        <v>34.6445544838919</v>
      </c>
    </row>
    <row r="3002" customFormat="false" ht="12.75" hidden="false" customHeight="false" outlineLevel="0" collapsed="false">
      <c r="A3002" s="5" t="n">
        <v>36780.4431244491</v>
      </c>
      <c r="B3002" s="6" t="n">
        <v>13.4246749316267</v>
      </c>
      <c r="C3002" s="6" t="n">
        <v>13.4143986331154</v>
      </c>
      <c r="D3002" s="7" t="n">
        <v>2361.54220486506</v>
      </c>
      <c r="E3002" s="7" t="n">
        <v>2359.94671920578</v>
      </c>
      <c r="F3002" s="6" t="n">
        <v>25.635624666378</v>
      </c>
      <c r="G3002" s="6" t="n">
        <v>31.4534818561994</v>
      </c>
      <c r="H3002" s="6" t="n">
        <v>33.6809377661283</v>
      </c>
      <c r="I3002" s="6" t="n">
        <v>34.6445367633593</v>
      </c>
    </row>
    <row r="3003" customFormat="false" ht="12.75" hidden="false" customHeight="false" outlineLevel="0" collapsed="false">
      <c r="A3003" s="5" t="n">
        <v>36780.457013338</v>
      </c>
      <c r="B3003" s="6" t="n">
        <v>13.4226164004803</v>
      </c>
      <c r="C3003" s="6" t="n">
        <v>13.4143986331154</v>
      </c>
      <c r="D3003" s="7" t="n">
        <v>2361.56408877685</v>
      </c>
      <c r="E3003" s="7" t="n">
        <v>2359.95146966227</v>
      </c>
      <c r="F3003" s="6" t="n">
        <v>26.6163816854337</v>
      </c>
      <c r="G3003" s="6" t="n">
        <v>31.4534818561994</v>
      </c>
      <c r="H3003" s="6" t="n">
        <v>33.6809280989864</v>
      </c>
      <c r="I3003" s="6" t="n">
        <v>34.6445367633593</v>
      </c>
    </row>
    <row r="3004" customFormat="false" ht="12.75" hidden="false" customHeight="false" outlineLevel="0" collapsed="false">
      <c r="A3004" s="5" t="n">
        <v>36780.4709022269</v>
      </c>
      <c r="B3004" s="6" t="n">
        <v>13.4213709542245</v>
      </c>
      <c r="C3004" s="6" t="n">
        <v>13.4143986331154</v>
      </c>
      <c r="D3004" s="7" t="n">
        <v>2361.5498294283</v>
      </c>
      <c r="E3004" s="7" t="n">
        <v>2359.94921627807</v>
      </c>
      <c r="F3004" s="6" t="n">
        <v>27.6106202493271</v>
      </c>
      <c r="G3004" s="6" t="n">
        <v>31.4534818561994</v>
      </c>
      <c r="H3004" s="6" t="n">
        <v>33.6809377661283</v>
      </c>
      <c r="I3004" s="6" t="n">
        <v>34.6595518942975</v>
      </c>
    </row>
    <row r="3005" customFormat="false" ht="12.75" hidden="false" customHeight="false" outlineLevel="0" collapsed="false">
      <c r="A3005" s="5" t="n">
        <v>36780.4847911157</v>
      </c>
      <c r="B3005" s="6" t="n">
        <v>13.4191118022218</v>
      </c>
      <c r="C3005" s="6" t="n">
        <v>13.4220036830983</v>
      </c>
      <c r="D3005" s="7" t="n">
        <v>2361.555042856</v>
      </c>
      <c r="E3005" s="7" t="n">
        <v>2359.95955719671</v>
      </c>
      <c r="F3005" s="6" t="n">
        <v>28.562355604324</v>
      </c>
      <c r="G3005" s="6" t="n">
        <v>31.4534997469974</v>
      </c>
      <c r="H3005" s="6" t="n">
        <v>33.6809377661283</v>
      </c>
      <c r="I3005" s="6" t="n">
        <v>34.6445367633593</v>
      </c>
    </row>
    <row r="3006" customFormat="false" ht="12.75" hidden="false" customHeight="false" outlineLevel="0" collapsed="false">
      <c r="A3006" s="5" t="n">
        <v>36780.4986800046</v>
      </c>
      <c r="B3006" s="6" t="n">
        <v>13.4176323665272</v>
      </c>
      <c r="C3006" s="6" t="n">
        <v>13.4296087226147</v>
      </c>
      <c r="D3006" s="7" t="n">
        <v>2361.55845693837</v>
      </c>
      <c r="E3006" s="7" t="n">
        <v>2359.94583601249</v>
      </c>
      <c r="F3006" s="6" t="n">
        <v>29.4164803856934</v>
      </c>
      <c r="G3006" s="6" t="n">
        <v>31.4535176347507</v>
      </c>
      <c r="H3006" s="6" t="n">
        <v>33.6809377661283</v>
      </c>
      <c r="I3006" s="6" t="n">
        <v>34.6445544838919</v>
      </c>
    </row>
    <row r="3007" customFormat="false" ht="12.75" hidden="false" customHeight="false" outlineLevel="0" collapsed="false">
      <c r="A3007" s="5" t="n">
        <v>36780.5125688935</v>
      </c>
      <c r="B3007" s="6" t="n">
        <v>13.4151719104889</v>
      </c>
      <c r="C3007" s="6" t="n">
        <v>13.4220036830983</v>
      </c>
      <c r="D3007" s="7" t="n">
        <v>2361.56413491384</v>
      </c>
      <c r="E3007" s="7" t="n">
        <v>2359.98065671447</v>
      </c>
      <c r="F3007" s="6" t="n">
        <v>30.2297657837185</v>
      </c>
      <c r="G3007" s="6" t="n">
        <v>31.4534997469974</v>
      </c>
      <c r="H3007" s="6" t="n">
        <v>33.6809377661283</v>
      </c>
      <c r="I3007" s="6" t="n">
        <v>34.6595341753794</v>
      </c>
    </row>
    <row r="3008" customFormat="false" ht="12.75" hidden="false" customHeight="false" outlineLevel="0" collapsed="false">
      <c r="A3008" s="5" t="n">
        <v>36780.5160411157</v>
      </c>
      <c r="B3008" s="6" t="n">
        <v>13.4152214814825</v>
      </c>
      <c r="C3008" s="6" t="n">
        <v>13.4220036830983</v>
      </c>
      <c r="D3008" s="7" t="n">
        <v>2361.56747822001</v>
      </c>
      <c r="E3008" s="7" t="n">
        <v>2359.95139959336</v>
      </c>
      <c r="F3008" s="6" t="n">
        <v>30.4324597518922</v>
      </c>
      <c r="G3008" s="6" t="n">
        <v>31.4534997469974</v>
      </c>
      <c r="H3008" s="6" t="n">
        <v>33.6672540091059</v>
      </c>
      <c r="I3008" s="6" t="n">
        <v>34.6445544838919</v>
      </c>
    </row>
    <row r="3009" customFormat="false" ht="12.75" hidden="false" customHeight="false" outlineLevel="0" collapsed="false">
      <c r="A3009" s="5" t="n">
        <v>36780.519513338</v>
      </c>
      <c r="B3009" s="6" t="n">
        <v>13.4152630341968</v>
      </c>
      <c r="C3009" s="6" t="n">
        <v>13.4296087226147</v>
      </c>
      <c r="D3009" s="7" t="n">
        <v>2361.56392462836</v>
      </c>
      <c r="E3009" s="7" t="n">
        <v>2359.98557421458</v>
      </c>
      <c r="F3009" s="6" t="n">
        <v>30.6165267807283</v>
      </c>
      <c r="G3009" s="6" t="n">
        <v>31.4535176347507</v>
      </c>
      <c r="H3009" s="6" t="n">
        <v>33.6809377661283</v>
      </c>
      <c r="I3009" s="6" t="n">
        <v>34.6445190400038</v>
      </c>
    </row>
    <row r="3010" customFormat="false" ht="12.75" hidden="false" customHeight="false" outlineLevel="0" collapsed="false">
      <c r="A3010" s="5" t="n">
        <v>36780.5264577824</v>
      </c>
      <c r="B3010" s="6" t="n">
        <v>13.4135365996507</v>
      </c>
      <c r="C3010" s="6" t="n">
        <v>13.4220036830983</v>
      </c>
      <c r="D3010" s="7" t="n">
        <v>2361.56790870809</v>
      </c>
      <c r="E3010" s="7" t="n">
        <v>2359.9724230488</v>
      </c>
      <c r="F3010" s="6" t="n">
        <v>30.9842225167726</v>
      </c>
      <c r="G3010" s="6" t="n">
        <v>31.4534997469974</v>
      </c>
      <c r="H3010" s="6" t="n">
        <v>33.6809377661283</v>
      </c>
      <c r="I3010" s="6" t="n">
        <v>34.6445367633593</v>
      </c>
    </row>
    <row r="3011" customFormat="false" ht="12.75" hidden="false" customHeight="false" outlineLevel="0" collapsed="false">
      <c r="A3011" s="5" t="n">
        <v>36780.5403466713</v>
      </c>
      <c r="B3011" s="6" t="n">
        <v>13.4127393857971</v>
      </c>
      <c r="C3011" s="6" t="n">
        <v>13.4296087226147</v>
      </c>
      <c r="D3011" s="7" t="n">
        <v>2361.58688188766</v>
      </c>
      <c r="E3011" s="7" t="n">
        <v>2359.97426277308</v>
      </c>
      <c r="F3011" s="6" t="n">
        <v>31.680555072509</v>
      </c>
      <c r="G3011" s="6" t="n">
        <v>31.4535176347507</v>
      </c>
      <c r="H3011" s="6" t="n">
        <v>33.6809280989864</v>
      </c>
      <c r="I3011" s="6" t="n">
        <v>34.6445367633593</v>
      </c>
    </row>
    <row r="3012" customFormat="false" ht="12.75" hidden="false" customHeight="false" outlineLevel="0" collapsed="false">
      <c r="A3012" s="5" t="n">
        <v>36780.5542355602</v>
      </c>
      <c r="B3012" s="6" t="n">
        <v>13.4091891789437</v>
      </c>
      <c r="C3012" s="6" t="n">
        <v>13.4220036830983</v>
      </c>
      <c r="D3012" s="7" t="n">
        <v>2361.57794121741</v>
      </c>
      <c r="E3012" s="7" t="n">
        <v>2359.99959080362</v>
      </c>
      <c r="F3012" s="6" t="n">
        <v>32.2467874622204</v>
      </c>
      <c r="G3012" s="6" t="n">
        <v>31.4534997469974</v>
      </c>
      <c r="H3012" s="6" t="n">
        <v>33.6809377661283</v>
      </c>
      <c r="I3012" s="6" t="n">
        <v>34.6445190400038</v>
      </c>
    </row>
    <row r="3013" customFormat="false" ht="12.75" hidden="false" customHeight="false" outlineLevel="0" collapsed="false">
      <c r="A3013" s="5" t="n">
        <v>36780.5646522269</v>
      </c>
      <c r="B3013" s="6" t="n">
        <v>13.4083058286515</v>
      </c>
      <c r="C3013" s="6" t="n">
        <v>13.4372137516649</v>
      </c>
      <c r="D3013" s="7" t="n">
        <v>2361.59711317338</v>
      </c>
      <c r="E3013" s="7" t="n">
        <v>2359.9844940588</v>
      </c>
      <c r="F3013" s="6" t="n">
        <v>32.6837623258172</v>
      </c>
      <c r="G3013" s="6" t="n">
        <v>31.4535355194595</v>
      </c>
      <c r="H3013" s="6" t="n">
        <v>33.6809280989864</v>
      </c>
      <c r="I3013" s="6" t="n">
        <v>34.6445367633593</v>
      </c>
    </row>
    <row r="3014" customFormat="false" ht="12.75" hidden="false" customHeight="false" outlineLevel="0" collapsed="false">
      <c r="A3014" s="5" t="n">
        <v>36780.5681244491</v>
      </c>
      <c r="B3014" s="6" t="n">
        <v>13.4065077639457</v>
      </c>
      <c r="C3014" s="6" t="n">
        <v>13.4372137516649</v>
      </c>
      <c r="D3014" s="7" t="n">
        <v>2361.60126255347</v>
      </c>
      <c r="E3014" s="7" t="n">
        <v>2359.98864343889</v>
      </c>
      <c r="F3014" s="6" t="n">
        <v>32.8111194351746</v>
      </c>
      <c r="G3014" s="6" t="n">
        <v>31.4535355194595</v>
      </c>
      <c r="H3014" s="6" t="n">
        <v>33.6809280989864</v>
      </c>
      <c r="I3014" s="6" t="n">
        <v>34.6445367633593</v>
      </c>
    </row>
    <row r="3015" customFormat="false" ht="12.75" hidden="false" customHeight="false" outlineLevel="0" collapsed="false">
      <c r="A3015" s="5" t="n">
        <v>36780.5750688935</v>
      </c>
      <c r="B3015" s="6" t="n">
        <v>13.4056059778371</v>
      </c>
      <c r="C3015" s="6" t="n">
        <v>13.4220036830983</v>
      </c>
      <c r="D3015" s="7" t="n">
        <v>2361.58621014304</v>
      </c>
      <c r="E3015" s="7" t="n">
        <v>2359.99072448375</v>
      </c>
      <c r="F3015" s="6" t="n">
        <v>33.0653544828136</v>
      </c>
      <c r="G3015" s="6" t="n">
        <v>31.4534997469974</v>
      </c>
      <c r="H3015" s="6" t="n">
        <v>33.6809377661283</v>
      </c>
      <c r="I3015" s="6" t="n">
        <v>34.6445367633593</v>
      </c>
    </row>
    <row r="3016" customFormat="false" ht="12.75" hidden="false" customHeight="false" outlineLevel="0" collapsed="false">
      <c r="A3016" s="5" t="n">
        <v>36780.582013338</v>
      </c>
      <c r="B3016" s="6" t="n">
        <v>13.4037974988291</v>
      </c>
      <c r="C3016" s="6" t="n">
        <v>13.4372137516649</v>
      </c>
      <c r="D3016" s="7" t="n">
        <v>2361.60751701143</v>
      </c>
      <c r="E3016" s="7" t="n">
        <v>2359.99489789685</v>
      </c>
      <c r="F3016" s="6" t="n">
        <v>33.3373954813823</v>
      </c>
      <c r="G3016" s="6" t="n">
        <v>31.4535355194595</v>
      </c>
      <c r="H3016" s="6" t="n">
        <v>33.6809280989864</v>
      </c>
      <c r="I3016" s="6" t="n">
        <v>34.6445367633593</v>
      </c>
    </row>
    <row r="3017" customFormat="false" ht="12.75" hidden="false" customHeight="false" outlineLevel="0" collapsed="false">
      <c r="A3017" s="5" t="n">
        <v>36780.5854855602</v>
      </c>
      <c r="B3017" s="6" t="n">
        <v>13.4037907645576</v>
      </c>
      <c r="C3017" s="6" t="n">
        <v>13.4220036830983</v>
      </c>
      <c r="D3017" s="7" t="n">
        <v>2361.60753255206</v>
      </c>
      <c r="E3017" s="7" t="n">
        <v>2360.00692089739</v>
      </c>
      <c r="F3017" s="6" t="n">
        <v>33.4641394205291</v>
      </c>
      <c r="G3017" s="6" t="n">
        <v>31.4534997469974</v>
      </c>
      <c r="H3017" s="6" t="n">
        <v>33.6809280989864</v>
      </c>
      <c r="I3017" s="6" t="n">
        <v>34.6595341753794</v>
      </c>
    </row>
    <row r="3018" customFormat="false" ht="12.75" hidden="false" customHeight="false" outlineLevel="0" collapsed="false">
      <c r="A3018" s="5" t="n">
        <v>36780.5959022269</v>
      </c>
      <c r="B3018" s="6" t="n">
        <v>13.4010589478561</v>
      </c>
      <c r="C3018" s="6" t="n">
        <v>13.4296087226147</v>
      </c>
      <c r="D3018" s="7" t="n">
        <v>2361.61383674445</v>
      </c>
      <c r="E3018" s="7" t="n">
        <v>2360.01835287536</v>
      </c>
      <c r="F3018" s="6" t="n">
        <v>33.8801232600912</v>
      </c>
      <c r="G3018" s="6" t="n">
        <v>31.4535176347507</v>
      </c>
      <c r="H3018" s="6" t="n">
        <v>33.6809280989864</v>
      </c>
      <c r="I3018" s="6" t="n">
        <v>34.6445190400038</v>
      </c>
    </row>
    <row r="3019" customFormat="false" ht="12.75" hidden="false" customHeight="false" outlineLevel="0" collapsed="false">
      <c r="A3019" s="5" t="n">
        <v>36780.6097911157</v>
      </c>
      <c r="B3019" s="6" t="n">
        <v>13.3973954972117</v>
      </c>
      <c r="C3019" s="6" t="n">
        <v>13.4296087226147</v>
      </c>
      <c r="D3019" s="7" t="n">
        <v>2361.62229086132</v>
      </c>
      <c r="E3019" s="7" t="n">
        <v>2360.00967174673</v>
      </c>
      <c r="F3019" s="6" t="n">
        <v>34.4031996821299</v>
      </c>
      <c r="G3019" s="6" t="n">
        <v>31.4535176347507</v>
      </c>
      <c r="H3019" s="6" t="n">
        <v>33.6809280989864</v>
      </c>
      <c r="I3019" s="6" t="n">
        <v>34.6445367633593</v>
      </c>
    </row>
    <row r="3020" customFormat="false" ht="12.75" hidden="false" customHeight="false" outlineLevel="0" collapsed="false">
      <c r="A3020" s="5" t="n">
        <v>36780.6236800046</v>
      </c>
      <c r="B3020" s="6" t="n">
        <v>13.394598431011</v>
      </c>
      <c r="C3020" s="6" t="n">
        <v>13.4372137516649</v>
      </c>
      <c r="D3020" s="7" t="n">
        <v>2361.62874562947</v>
      </c>
      <c r="E3020" s="7" t="n">
        <v>2360.01099902395</v>
      </c>
      <c r="F3020" s="6" t="n">
        <v>34.9604916454677</v>
      </c>
      <c r="G3020" s="6" t="n">
        <v>31.4535355194595</v>
      </c>
      <c r="H3020" s="6" t="n">
        <v>33.6809280989864</v>
      </c>
      <c r="I3020" s="6" t="n">
        <v>34.6595518942975</v>
      </c>
    </row>
    <row r="3021" customFormat="false" ht="12.75" hidden="false" customHeight="false" outlineLevel="0" collapsed="false">
      <c r="A3021" s="5" t="n">
        <v>36780.6375688935</v>
      </c>
      <c r="B3021" s="6" t="n">
        <v>13.3926985276554</v>
      </c>
      <c r="C3021" s="6" t="n">
        <v>13.4296087226147</v>
      </c>
      <c r="D3021" s="7" t="n">
        <v>2361.63313002183</v>
      </c>
      <c r="E3021" s="7" t="n">
        <v>2360.02051090725</v>
      </c>
      <c r="F3021" s="6" t="n">
        <v>35.408557439309</v>
      </c>
      <c r="G3021" s="6" t="n">
        <v>31.4535176347507</v>
      </c>
      <c r="H3021" s="6" t="n">
        <v>33.6809280989864</v>
      </c>
      <c r="I3021" s="6" t="n">
        <v>34.6445367633593</v>
      </c>
    </row>
    <row r="3022" customFormat="false" ht="12.75" hidden="false" customHeight="false" outlineLevel="0" collapsed="false">
      <c r="A3022" s="5" t="n">
        <v>36780.6514577824</v>
      </c>
      <c r="B3022" s="6" t="n">
        <v>13.3907796708921</v>
      </c>
      <c r="C3022" s="6" t="n">
        <v>13.4296087226147</v>
      </c>
      <c r="D3022" s="7" t="n">
        <v>2361.63755815282</v>
      </c>
      <c r="E3022" s="7" t="n">
        <v>2360.04207428374</v>
      </c>
      <c r="F3022" s="6" t="n">
        <v>35.8554306308925</v>
      </c>
      <c r="G3022" s="6" t="n">
        <v>31.4535176347507</v>
      </c>
      <c r="H3022" s="6" t="n">
        <v>33.6809280989864</v>
      </c>
      <c r="I3022" s="6" t="n">
        <v>34.6445190400038</v>
      </c>
    </row>
    <row r="3023" customFormat="false" ht="12.75" hidden="false" customHeight="false" outlineLevel="0" collapsed="false">
      <c r="A3023" s="5" t="n">
        <v>36780.6653466713</v>
      </c>
      <c r="B3023" s="6" t="n">
        <v>13.389735439734</v>
      </c>
      <c r="C3023" s="6" t="n">
        <v>13.4448187702489</v>
      </c>
      <c r="D3023" s="7" t="n">
        <v>2361.63996791704</v>
      </c>
      <c r="E3023" s="7" t="n">
        <v>2360.03935626237</v>
      </c>
      <c r="F3023" s="6" t="n">
        <v>36.3188435090598</v>
      </c>
      <c r="G3023" s="6" t="n">
        <v>31.4535534011237</v>
      </c>
      <c r="H3023" s="6" t="n">
        <v>33.6809280989864</v>
      </c>
      <c r="I3023" s="6" t="n">
        <v>34.6595341753794</v>
      </c>
    </row>
    <row r="3024" customFormat="false" ht="12.75" hidden="false" customHeight="false" outlineLevel="0" collapsed="false">
      <c r="A3024" s="5" t="n">
        <v>36780.6688188935</v>
      </c>
      <c r="B3024" s="6" t="n">
        <v>13.3896805614681</v>
      </c>
      <c r="C3024" s="6" t="n">
        <v>13.4296087226147</v>
      </c>
      <c r="D3024" s="7" t="n">
        <v>2361.65722799245</v>
      </c>
      <c r="E3024" s="7" t="n">
        <v>2360.0274754446</v>
      </c>
      <c r="F3024" s="6" t="n">
        <v>36.478932745273</v>
      </c>
      <c r="G3024" s="6" t="n">
        <v>31.4535176347507</v>
      </c>
      <c r="H3024" s="6" t="n">
        <v>33.6809184295384</v>
      </c>
      <c r="I3024" s="6" t="n">
        <v>34.6445367633593</v>
      </c>
    </row>
    <row r="3025" customFormat="false" ht="12.75" hidden="false" customHeight="false" outlineLevel="0" collapsed="false">
      <c r="A3025" s="5" t="n">
        <v>36780.6792355602</v>
      </c>
      <c r="B3025" s="6" t="n">
        <v>13.3886230671429</v>
      </c>
      <c r="C3025" s="6" t="n">
        <v>13.4296087226147</v>
      </c>
      <c r="D3025" s="7" t="n">
        <v>2361.64253493071</v>
      </c>
      <c r="E3025" s="7" t="n">
        <v>2360.02478832518</v>
      </c>
      <c r="F3025" s="6" t="n">
        <v>36.9051468299779</v>
      </c>
      <c r="G3025" s="6" t="n">
        <v>31.4535176347507</v>
      </c>
      <c r="H3025" s="6" t="n">
        <v>33.6809280989864</v>
      </c>
      <c r="I3025" s="6" t="n">
        <v>34.6595518942975</v>
      </c>
    </row>
    <row r="3026" customFormat="false" ht="12.75" hidden="false" customHeight="false" outlineLevel="0" collapsed="false">
      <c r="A3026" s="5" t="n">
        <v>36780.6931244491</v>
      </c>
      <c r="B3026" s="6" t="n">
        <v>13.3875713676216</v>
      </c>
      <c r="C3026" s="6" t="n">
        <v>13.4372137516649</v>
      </c>
      <c r="D3026" s="7" t="n">
        <v>2361.6449619296</v>
      </c>
      <c r="E3026" s="7" t="n">
        <v>2360.03234281502</v>
      </c>
      <c r="F3026" s="6" t="n">
        <v>37.2771908094367</v>
      </c>
      <c r="G3026" s="6" t="n">
        <v>31.4535355194595</v>
      </c>
      <c r="H3026" s="6" t="n">
        <v>33.6809280989864</v>
      </c>
      <c r="I3026" s="6" t="n">
        <v>34.6445367633593</v>
      </c>
    </row>
    <row r="3027" customFormat="false" ht="12.75" hidden="false" customHeight="false" outlineLevel="0" collapsed="false">
      <c r="A3027" s="5" t="n">
        <v>36780.707013338</v>
      </c>
      <c r="B3027" s="6" t="n">
        <v>13.3864654376782</v>
      </c>
      <c r="C3027" s="6" t="n">
        <v>13.4372137516649</v>
      </c>
      <c r="D3027" s="7" t="n">
        <v>2361.64751407563</v>
      </c>
      <c r="E3027" s="7" t="n">
        <v>2360.03489496104</v>
      </c>
      <c r="F3027" s="6" t="n">
        <v>37.7366356455116</v>
      </c>
      <c r="G3027" s="6" t="n">
        <v>31.4535355194595</v>
      </c>
      <c r="H3027" s="6" t="n">
        <v>33.6809280989864</v>
      </c>
      <c r="I3027" s="6" t="n">
        <v>34.6445367633593</v>
      </c>
    </row>
    <row r="3028" customFormat="false" ht="12.75" hidden="false" customHeight="false" outlineLevel="0" collapsed="false">
      <c r="A3028" s="5" t="n">
        <v>36780.7209022269</v>
      </c>
      <c r="B3028" s="6" t="n">
        <v>13.3844857357349</v>
      </c>
      <c r="C3028" s="6" t="n">
        <v>13.4296087226147</v>
      </c>
      <c r="D3028" s="7" t="n">
        <v>2361.65208261857</v>
      </c>
      <c r="E3028" s="7" t="n">
        <v>2360.03946350399</v>
      </c>
      <c r="F3028" s="6" t="n">
        <v>38.1068608898893</v>
      </c>
      <c r="G3028" s="6" t="n">
        <v>31.4535176347507</v>
      </c>
      <c r="H3028" s="6" t="n">
        <v>33.6809280989864</v>
      </c>
      <c r="I3028" s="6" t="n">
        <v>34.6445367633593</v>
      </c>
    </row>
    <row r="3029" customFormat="false" ht="12.75" hidden="false" customHeight="false" outlineLevel="0" collapsed="false">
      <c r="A3029" s="5" t="n">
        <v>36780.7347911157</v>
      </c>
      <c r="B3029" s="6" t="n">
        <v>13.3834398720027</v>
      </c>
      <c r="C3029" s="6" t="n">
        <v>13.4372137516649</v>
      </c>
      <c r="D3029" s="7" t="n">
        <v>2361.65449615026</v>
      </c>
      <c r="E3029" s="7" t="n">
        <v>2360.03674954473</v>
      </c>
      <c r="F3029" s="6" t="n">
        <v>38.3883387254052</v>
      </c>
      <c r="G3029" s="6" t="n">
        <v>31.4535355194595</v>
      </c>
      <c r="H3029" s="6" t="n">
        <v>33.6809280989864</v>
      </c>
      <c r="I3029" s="6" t="n">
        <v>34.6595518942975</v>
      </c>
    </row>
    <row r="3030" customFormat="false" ht="12.75" hidden="false" customHeight="false" outlineLevel="0" collapsed="false">
      <c r="A3030" s="5" t="n">
        <v>36780.7486800046</v>
      </c>
      <c r="B3030" s="6" t="n">
        <v>13.3842143132327</v>
      </c>
      <c r="C3030" s="6" t="n">
        <v>13.4372137516649</v>
      </c>
      <c r="D3030" s="7" t="n">
        <v>2361.65270897819</v>
      </c>
      <c r="E3030" s="7" t="n">
        <v>2360.03496237267</v>
      </c>
      <c r="F3030" s="6" t="n">
        <v>38.6165635570226</v>
      </c>
      <c r="G3030" s="6" t="n">
        <v>31.4535355194595</v>
      </c>
      <c r="H3030" s="6" t="n">
        <v>33.6809280989864</v>
      </c>
      <c r="I3030" s="6" t="n">
        <v>34.6595518942975</v>
      </c>
    </row>
    <row r="3031" customFormat="false" ht="12.75" hidden="false" customHeight="false" outlineLevel="0" collapsed="false">
      <c r="A3031" s="5" t="n">
        <v>36780.7625688935</v>
      </c>
      <c r="B3031" s="6" t="n">
        <v>13.3841650630418</v>
      </c>
      <c r="C3031" s="6" t="n">
        <v>13.4296087226147</v>
      </c>
      <c r="D3031" s="7" t="n">
        <v>2361.65282263248</v>
      </c>
      <c r="E3031" s="7" t="n">
        <v>2360.0402035179</v>
      </c>
      <c r="F3031" s="6" t="n">
        <v>38.7042812019234</v>
      </c>
      <c r="G3031" s="6" t="n">
        <v>31.4535176347507</v>
      </c>
      <c r="H3031" s="6" t="n">
        <v>33.6809280989864</v>
      </c>
      <c r="I3031" s="6" t="n">
        <v>34.6445367633593</v>
      </c>
    </row>
    <row r="3032" customFormat="false" ht="12.75" hidden="false" customHeight="false" outlineLevel="0" collapsed="false">
      <c r="A3032" s="5" t="n">
        <v>36780.7764577824</v>
      </c>
      <c r="B3032" s="6" t="n">
        <v>13.3832857627847</v>
      </c>
      <c r="C3032" s="6" t="n">
        <v>13.4296087226147</v>
      </c>
      <c r="D3032" s="7" t="n">
        <v>2361.65485178692</v>
      </c>
      <c r="E3032" s="7" t="n">
        <v>2360.04223267233</v>
      </c>
      <c r="F3032" s="6" t="n">
        <v>38.6692639782447</v>
      </c>
      <c r="G3032" s="6" t="n">
        <v>31.4535176347507</v>
      </c>
      <c r="H3032" s="6" t="n">
        <v>33.6809280989864</v>
      </c>
      <c r="I3032" s="6" t="n">
        <v>34.6445367633593</v>
      </c>
    </row>
    <row r="3033" customFormat="false" ht="12.75" hidden="false" customHeight="false" outlineLevel="0" collapsed="false">
      <c r="A3033" s="5" t="n">
        <v>36780.7903466713</v>
      </c>
      <c r="B3033" s="6" t="n">
        <v>13.381613315314</v>
      </c>
      <c r="C3033" s="6" t="n">
        <v>13.4377452020422</v>
      </c>
      <c r="D3033" s="7" t="n">
        <v>2361.64157782578</v>
      </c>
      <c r="E3033" s="7" t="n">
        <v>2360.0289568999</v>
      </c>
      <c r="F3033" s="6" t="n">
        <v>38.4411777758552</v>
      </c>
      <c r="G3033" s="6" t="n">
        <v>31.438211729332</v>
      </c>
      <c r="H3033" s="6" t="n">
        <v>33.6809377661283</v>
      </c>
      <c r="I3033" s="6" t="n">
        <v>34.6445544838919</v>
      </c>
    </row>
    <row r="3034" customFormat="false" ht="12.75" hidden="false" customHeight="false" outlineLevel="0" collapsed="false">
      <c r="A3034" s="5" t="n">
        <v>36780.8042355602</v>
      </c>
      <c r="B3034" s="6" t="n">
        <v>13.3837088496999</v>
      </c>
      <c r="C3034" s="6" t="n">
        <v>13.4296087226147</v>
      </c>
      <c r="D3034" s="7" t="n">
        <v>2361.6367419772</v>
      </c>
      <c r="E3034" s="7" t="n">
        <v>2360.04125631791</v>
      </c>
      <c r="F3034" s="6" t="n">
        <v>37.8602878096013</v>
      </c>
      <c r="G3034" s="6" t="n">
        <v>31.4535176347507</v>
      </c>
      <c r="H3034" s="6" t="n">
        <v>33.6809377661283</v>
      </c>
      <c r="I3034" s="6" t="n">
        <v>34.6445367633593</v>
      </c>
    </row>
    <row r="3035" customFormat="false" ht="12.75" hidden="false" customHeight="false" outlineLevel="0" collapsed="false">
      <c r="A3035" s="5" t="n">
        <v>36780.8181244491</v>
      </c>
      <c r="B3035" s="6" t="n">
        <v>13.3849978968183</v>
      </c>
      <c r="C3035" s="6" t="n">
        <v>13.4372137516649</v>
      </c>
      <c r="D3035" s="7" t="n">
        <v>2361.63376725308</v>
      </c>
      <c r="E3035" s="7" t="n">
        <v>2360.0211463272</v>
      </c>
      <c r="F3035" s="6" t="n">
        <v>36.9763236551803</v>
      </c>
      <c r="G3035" s="6" t="n">
        <v>31.4535355194595</v>
      </c>
      <c r="H3035" s="6" t="n">
        <v>33.6809377661283</v>
      </c>
      <c r="I3035" s="6" t="n">
        <v>34.6445544838919</v>
      </c>
    </row>
    <row r="3036" customFormat="false" ht="12.75" hidden="false" customHeight="false" outlineLevel="0" collapsed="false">
      <c r="A3036" s="5" t="n">
        <v>36780.832013338</v>
      </c>
      <c r="B3036" s="6" t="n">
        <v>13.3889384931517</v>
      </c>
      <c r="C3036" s="6" t="n">
        <v>13.4296087226147</v>
      </c>
      <c r="D3036" s="7" t="n">
        <v>2361.64180702453</v>
      </c>
      <c r="E3036" s="7" t="n">
        <v>2360.01205264335</v>
      </c>
      <c r="F3036" s="6" t="n">
        <v>35.9982666153808</v>
      </c>
      <c r="G3036" s="6" t="n">
        <v>31.4535176347507</v>
      </c>
      <c r="H3036" s="6" t="n">
        <v>33.6809280989864</v>
      </c>
      <c r="I3036" s="6" t="n">
        <v>34.6445544838919</v>
      </c>
    </row>
    <row r="3037" customFormat="false" ht="12.75" hidden="false" customHeight="false" outlineLevel="0" collapsed="false">
      <c r="A3037" s="5" t="n">
        <v>36780.8459022269</v>
      </c>
      <c r="B3037" s="6" t="n">
        <v>13.3891904443742</v>
      </c>
      <c r="C3037" s="6" t="n">
        <v>13.4377452020422</v>
      </c>
      <c r="D3037" s="7" t="n">
        <v>2361.62754984411</v>
      </c>
      <c r="E3037" s="7" t="n">
        <v>2360.01147121746</v>
      </c>
      <c r="F3037" s="6" t="n">
        <v>35.0146990847201</v>
      </c>
      <c r="G3037" s="6" t="n">
        <v>31.438211729332</v>
      </c>
      <c r="H3037" s="6" t="n">
        <v>33.6672540091059</v>
      </c>
      <c r="I3037" s="6" t="n">
        <v>34.6445544838919</v>
      </c>
    </row>
    <row r="3038" customFormat="false" ht="12.75" hidden="false" customHeight="false" outlineLevel="0" collapsed="false">
      <c r="A3038" s="5" t="n">
        <v>36780.8597911157</v>
      </c>
      <c r="B3038" s="6" t="n">
        <v>13.392043774543</v>
      </c>
      <c r="C3038" s="6" t="n">
        <v>13.4372137516649</v>
      </c>
      <c r="D3038" s="7" t="n">
        <v>2361.61750753526</v>
      </c>
      <c r="E3038" s="7" t="n">
        <v>2360.00488660937</v>
      </c>
      <c r="F3038" s="6" t="n">
        <v>34.0612423411641</v>
      </c>
      <c r="G3038" s="6" t="n">
        <v>31.4535355194595</v>
      </c>
      <c r="H3038" s="6" t="n">
        <v>33.6809377661283</v>
      </c>
      <c r="I3038" s="6" t="n">
        <v>34.6445544838919</v>
      </c>
    </row>
    <row r="3039" customFormat="false" ht="12.75" hidden="false" customHeight="false" outlineLevel="0" collapsed="false">
      <c r="A3039" s="5" t="n">
        <v>36780.863263338</v>
      </c>
      <c r="B3039" s="6" t="n">
        <v>13.3938675305279</v>
      </c>
      <c r="C3039" s="6" t="n">
        <v>13.4220036830983</v>
      </c>
      <c r="D3039" s="7" t="n">
        <v>2361.6132988676</v>
      </c>
      <c r="E3039" s="7" t="n">
        <v>2360.00067794172</v>
      </c>
      <c r="F3039" s="6" t="n">
        <v>33.8264739710038</v>
      </c>
      <c r="G3039" s="6" t="n">
        <v>31.4534997469974</v>
      </c>
      <c r="H3039" s="6" t="n">
        <v>33.6809377661283</v>
      </c>
      <c r="I3039" s="6" t="n">
        <v>34.6445544838919</v>
      </c>
    </row>
    <row r="3040" customFormat="false" ht="12.75" hidden="false" customHeight="false" outlineLevel="0" collapsed="false">
      <c r="A3040" s="5" t="n">
        <v>36780.8736800046</v>
      </c>
      <c r="B3040" s="6" t="n">
        <v>13.3930088631519</v>
      </c>
      <c r="C3040" s="6" t="n">
        <v>13.4296087226147</v>
      </c>
      <c r="D3040" s="7" t="n">
        <v>2361.6152804077</v>
      </c>
      <c r="E3040" s="7" t="n">
        <v>2360.00265948181</v>
      </c>
      <c r="F3040" s="6" t="n">
        <v>33.1569631728323</v>
      </c>
      <c r="G3040" s="6" t="n">
        <v>31.4535176347507</v>
      </c>
      <c r="H3040" s="6" t="n">
        <v>33.6809377661283</v>
      </c>
      <c r="I3040" s="6" t="n">
        <v>34.6445544838919</v>
      </c>
    </row>
    <row r="3041" customFormat="false" ht="12.75" hidden="false" customHeight="false" outlineLevel="0" collapsed="false">
      <c r="A3041" s="5" t="n">
        <v>36780.8875688935</v>
      </c>
      <c r="B3041" s="6" t="n">
        <v>13.394797249326</v>
      </c>
      <c r="C3041" s="6" t="n">
        <v>13.4296087226147</v>
      </c>
      <c r="D3041" s="7" t="n">
        <v>2361.61115336268</v>
      </c>
      <c r="E3041" s="7" t="n">
        <v>2359.9985324368</v>
      </c>
      <c r="F3041" s="6" t="n">
        <v>32.3025228663284</v>
      </c>
      <c r="G3041" s="6" t="n">
        <v>31.4535176347507</v>
      </c>
      <c r="H3041" s="6" t="n">
        <v>33.6809377661283</v>
      </c>
      <c r="I3041" s="6" t="n">
        <v>34.6445544838919</v>
      </c>
    </row>
    <row r="3042" customFormat="false" ht="12.75" hidden="false" customHeight="false" outlineLevel="0" collapsed="false">
      <c r="A3042" s="5" t="n">
        <v>36780.9014577824</v>
      </c>
      <c r="B3042" s="6" t="n">
        <v>13.3956245164698</v>
      </c>
      <c r="C3042" s="6" t="n">
        <v>13.4296087226147</v>
      </c>
      <c r="D3042" s="7" t="n">
        <v>2361.60924428466</v>
      </c>
      <c r="E3042" s="7" t="n">
        <v>2359.97948807108</v>
      </c>
      <c r="F3042" s="6" t="n">
        <v>31.5171651928517</v>
      </c>
      <c r="G3042" s="6" t="n">
        <v>31.4535176347507</v>
      </c>
      <c r="H3042" s="6" t="n">
        <v>33.6809377661283</v>
      </c>
      <c r="I3042" s="6" t="n">
        <v>34.6445722016016</v>
      </c>
    </row>
    <row r="3043" customFormat="false" ht="12.75" hidden="false" customHeight="false" outlineLevel="0" collapsed="false">
      <c r="A3043" s="5" t="n">
        <v>36780.9153466713</v>
      </c>
      <c r="B3043" s="6" t="n">
        <v>13.3963950687718</v>
      </c>
      <c r="C3043" s="6" t="n">
        <v>13.4296087226147</v>
      </c>
      <c r="D3043" s="7" t="n">
        <v>2361.60746608704</v>
      </c>
      <c r="E3043" s="7" t="n">
        <v>2359.99484516115</v>
      </c>
      <c r="F3043" s="6" t="n">
        <v>30.7466657985183</v>
      </c>
      <c r="G3043" s="6" t="n">
        <v>31.4535176347507</v>
      </c>
      <c r="H3043" s="6" t="n">
        <v>33.6809377661283</v>
      </c>
      <c r="I3043" s="6" t="n">
        <v>34.6445544838919</v>
      </c>
    </row>
    <row r="3044" customFormat="false" ht="12.75" hidden="false" customHeight="false" outlineLevel="0" collapsed="false">
      <c r="A3044" s="5" t="n">
        <v>36780.9292355602</v>
      </c>
      <c r="B3044" s="6" t="n">
        <v>13.3979964925276</v>
      </c>
      <c r="C3044" s="6" t="n">
        <v>13.4290773604153</v>
      </c>
      <c r="D3044" s="7" t="n">
        <v>2361.60377049375</v>
      </c>
      <c r="E3044" s="7" t="n">
        <v>2359.96888737853</v>
      </c>
      <c r="F3044" s="6" t="n">
        <v>29.9358036827563</v>
      </c>
      <c r="G3044" s="6" t="n">
        <v>31.468840443022</v>
      </c>
      <c r="H3044" s="6" t="n">
        <v>33.6809377661283</v>
      </c>
      <c r="I3044" s="6" t="n">
        <v>34.6595873236662</v>
      </c>
    </row>
    <row r="3045" customFormat="false" ht="12.75" hidden="false" customHeight="false" outlineLevel="0" collapsed="false">
      <c r="A3045" s="5" t="n">
        <v>36780.9431244491</v>
      </c>
      <c r="B3045" s="6" t="n">
        <v>13.3995395795366</v>
      </c>
      <c r="C3045" s="6" t="n">
        <v>13.4372137516649</v>
      </c>
      <c r="D3045" s="7" t="n">
        <v>2361.5830760464</v>
      </c>
      <c r="E3045" s="7" t="n">
        <v>2359.96532640851</v>
      </c>
      <c r="F3045" s="6" t="n">
        <v>29.1397994772465</v>
      </c>
      <c r="G3045" s="6" t="n">
        <v>31.4535355194595</v>
      </c>
      <c r="H3045" s="6" t="n">
        <v>33.680947430964</v>
      </c>
      <c r="I3045" s="6" t="n">
        <v>34.6595873236662</v>
      </c>
    </row>
    <row r="3046" customFormat="false" ht="12.75" hidden="false" customHeight="false" outlineLevel="0" collapsed="false">
      <c r="A3046" s="5" t="n">
        <v>36780.957013338</v>
      </c>
      <c r="B3046" s="6" t="n">
        <v>13.4001442283939</v>
      </c>
      <c r="C3046" s="6" t="n">
        <v>13.4296087226147</v>
      </c>
      <c r="D3046" s="7" t="n">
        <v>2361.59881418022</v>
      </c>
      <c r="E3046" s="7" t="n">
        <v>2359.98106605803</v>
      </c>
      <c r="F3046" s="6" t="n">
        <v>28.3962226363867</v>
      </c>
      <c r="G3046" s="6" t="n">
        <v>31.4535176347507</v>
      </c>
      <c r="H3046" s="6" t="n">
        <v>33.6809377661283</v>
      </c>
      <c r="I3046" s="6" t="n">
        <v>34.6595696103931</v>
      </c>
    </row>
    <row r="3047" customFormat="false" ht="12.75" hidden="false" customHeight="false" outlineLevel="0" collapsed="false">
      <c r="A3047" s="5" t="n">
        <v>36780.9709022269</v>
      </c>
      <c r="B3047" s="6" t="n">
        <v>13.4016216949387</v>
      </c>
      <c r="C3047" s="6" t="n">
        <v>13.4296087226147</v>
      </c>
      <c r="D3047" s="7" t="n">
        <v>2361.59540464204</v>
      </c>
      <c r="E3047" s="7" t="n">
        <v>2359.97765651985</v>
      </c>
      <c r="F3047" s="6" t="n">
        <v>27.7056244537032</v>
      </c>
      <c r="G3047" s="6" t="n">
        <v>31.4535176347507</v>
      </c>
      <c r="H3047" s="6" t="n">
        <v>33.6809377661283</v>
      </c>
      <c r="I3047" s="6" t="n">
        <v>34.6595696103931</v>
      </c>
    </row>
    <row r="3048" customFormat="false" ht="12.75" hidden="false" customHeight="false" outlineLevel="0" collapsed="false">
      <c r="A3048" s="5" t="n">
        <v>36780.9847911157</v>
      </c>
      <c r="B3048" s="6" t="n">
        <v>13.4012729797604</v>
      </c>
      <c r="C3048" s="6" t="n">
        <v>13.4372137516649</v>
      </c>
      <c r="D3048" s="7" t="n">
        <v>2361.59620936937</v>
      </c>
      <c r="E3048" s="7" t="n">
        <v>2359.9664531558</v>
      </c>
      <c r="F3048" s="6" t="n">
        <v>27.0500818905554</v>
      </c>
      <c r="G3048" s="6" t="n">
        <v>31.4535355194595</v>
      </c>
      <c r="H3048" s="6" t="n">
        <v>33.6809377661283</v>
      </c>
      <c r="I3048" s="6" t="n">
        <v>34.6445722016016</v>
      </c>
    </row>
    <row r="3049" customFormat="false" ht="12.75" hidden="false" customHeight="false" outlineLevel="0" collapsed="false">
      <c r="A3049" s="5" t="n">
        <v>36780.9986800046</v>
      </c>
      <c r="B3049" s="6" t="n">
        <v>13.4018161685966</v>
      </c>
      <c r="C3049" s="6" t="n">
        <v>13.4290773604153</v>
      </c>
      <c r="D3049" s="7" t="n">
        <v>2361.57782237934</v>
      </c>
      <c r="E3049" s="7" t="n">
        <v>2359.98233493079</v>
      </c>
      <c r="F3049" s="6" t="n">
        <v>26.4486164129293</v>
      </c>
      <c r="G3049" s="6" t="n">
        <v>31.468840443022</v>
      </c>
      <c r="H3049" s="6" t="n">
        <v>33.680947430964</v>
      </c>
      <c r="I3049" s="6" t="n">
        <v>34.6445544838919</v>
      </c>
    </row>
    <row r="3050" customFormat="false" ht="12.75" hidden="false" customHeight="false" outlineLevel="0" collapsed="false">
      <c r="A3050" s="5" t="n">
        <v>36781.0125688935</v>
      </c>
      <c r="B3050" s="6" t="n">
        <v>13.4014487197431</v>
      </c>
      <c r="C3050" s="6" t="n">
        <v>13.4296087226147</v>
      </c>
      <c r="D3050" s="7" t="n">
        <v>2361.59580381556</v>
      </c>
      <c r="E3050" s="7" t="n">
        <v>2359.97805569338</v>
      </c>
      <c r="F3050" s="6" t="n">
        <v>25.8830335610803</v>
      </c>
      <c r="G3050" s="6" t="n">
        <v>31.4535176347507</v>
      </c>
      <c r="H3050" s="6" t="n">
        <v>33.6809377661283</v>
      </c>
      <c r="I3050" s="6" t="n">
        <v>34.6595696103931</v>
      </c>
    </row>
    <row r="3051" customFormat="false" ht="12.75" hidden="false" customHeight="false" outlineLevel="0" collapsed="false">
      <c r="A3051" s="5" t="n">
        <v>36781.0229855602</v>
      </c>
      <c r="B3051" s="6" t="n">
        <v>13.3993591350108</v>
      </c>
      <c r="C3051" s="6" t="n">
        <v>13.4372137516649</v>
      </c>
      <c r="D3051" s="7" t="n">
        <v>2361.56635895748</v>
      </c>
      <c r="E3051" s="7" t="n">
        <v>2360.00514027489</v>
      </c>
      <c r="F3051" s="6" t="n">
        <v>25.4673201196492</v>
      </c>
      <c r="G3051" s="6" t="n">
        <v>31.4535355194595</v>
      </c>
      <c r="H3051" s="6" t="n">
        <v>33.6809570934936</v>
      </c>
      <c r="I3051" s="6" t="n">
        <v>34.6445367633593</v>
      </c>
    </row>
    <row r="3052" customFormat="false" ht="12.75" hidden="false" customHeight="false" outlineLevel="0" collapsed="false">
      <c r="A3052" s="5" t="n">
        <v>36781.0264577824</v>
      </c>
      <c r="B3052" s="6" t="n">
        <v>13.3983634166428</v>
      </c>
      <c r="C3052" s="6" t="n">
        <v>13.4296087226147</v>
      </c>
      <c r="D3052" s="7" t="n">
        <v>2361.58579026846</v>
      </c>
      <c r="E3052" s="7" t="n">
        <v>2359.97316753222</v>
      </c>
      <c r="F3052" s="6" t="n">
        <v>25.3348793628585</v>
      </c>
      <c r="G3052" s="6" t="n">
        <v>31.4535176347507</v>
      </c>
      <c r="H3052" s="6" t="n">
        <v>33.680947430964</v>
      </c>
      <c r="I3052" s="6" t="n">
        <v>34.6445722016016</v>
      </c>
    </row>
    <row r="3053" customFormat="false" ht="12.75" hidden="false" customHeight="false" outlineLevel="0" collapsed="false">
      <c r="A3053" s="5" t="n">
        <v>36781.0299300046</v>
      </c>
      <c r="B3053" s="6" t="n">
        <v>13.3991655022626</v>
      </c>
      <c r="C3053" s="6" t="n">
        <v>13.4296087226147</v>
      </c>
      <c r="D3053" s="7" t="n">
        <v>2361.60107277898</v>
      </c>
      <c r="E3053" s="7" t="n">
        <v>2360.00558711969</v>
      </c>
      <c r="F3053" s="6" t="n">
        <v>25.2022073294649</v>
      </c>
      <c r="G3053" s="6" t="n">
        <v>31.4535176347507</v>
      </c>
      <c r="H3053" s="6" t="n">
        <v>33.6809377661283</v>
      </c>
      <c r="I3053" s="6" t="n">
        <v>34.6445367633593</v>
      </c>
    </row>
    <row r="3054" customFormat="false" ht="12.75" hidden="false" customHeight="false" outlineLevel="0" collapsed="false">
      <c r="A3054" s="5" t="n">
        <v>36781.0403466713</v>
      </c>
      <c r="B3054" s="6" t="n">
        <v>13.3997614835902</v>
      </c>
      <c r="C3054" s="6" t="n">
        <v>13.4296087226147</v>
      </c>
      <c r="D3054" s="7" t="n">
        <v>2361.59969743746</v>
      </c>
      <c r="E3054" s="7" t="n">
        <v>2360.00421177817</v>
      </c>
      <c r="F3054" s="6" t="n">
        <v>24.8037684360072</v>
      </c>
      <c r="G3054" s="6" t="n">
        <v>31.4535176347507</v>
      </c>
      <c r="H3054" s="6" t="n">
        <v>33.6809377661283</v>
      </c>
      <c r="I3054" s="6" t="n">
        <v>34.6445367633593</v>
      </c>
    </row>
    <row r="3055" customFormat="false" ht="12.75" hidden="false" customHeight="false" outlineLevel="0" collapsed="false">
      <c r="A3055" s="5" t="n">
        <v>36781.0542355602</v>
      </c>
      <c r="B3055" s="6" t="n">
        <v>13.4011467240075</v>
      </c>
      <c r="C3055" s="6" t="n">
        <v>13.4372137516649</v>
      </c>
      <c r="D3055" s="7" t="n">
        <v>2361.5965007288</v>
      </c>
      <c r="E3055" s="7" t="n">
        <v>2359.99588757857</v>
      </c>
      <c r="F3055" s="6" t="n">
        <v>24.2902046121393</v>
      </c>
      <c r="G3055" s="6" t="n">
        <v>31.4535355194595</v>
      </c>
      <c r="H3055" s="6" t="n">
        <v>33.6809377661283</v>
      </c>
      <c r="I3055" s="6" t="n">
        <v>34.6595518942975</v>
      </c>
    </row>
    <row r="3056" customFormat="false" ht="12.75" hidden="false" customHeight="false" outlineLevel="0" collapsed="false">
      <c r="A3056" s="5" t="n">
        <v>36781.0681244491</v>
      </c>
      <c r="B3056" s="6" t="n">
        <v>13.4016221362888</v>
      </c>
      <c r="C3056" s="6" t="n">
        <v>13.4372137516649</v>
      </c>
      <c r="D3056" s="7" t="n">
        <v>2361.59540362354</v>
      </c>
      <c r="E3056" s="7" t="n">
        <v>2359.99991796425</v>
      </c>
      <c r="F3056" s="6" t="n">
        <v>23.7944119020633</v>
      </c>
      <c r="G3056" s="6" t="n">
        <v>31.4535355194595</v>
      </c>
      <c r="H3056" s="6" t="n">
        <v>33.6809377661283</v>
      </c>
      <c r="I3056" s="6" t="n">
        <v>34.6445367633593</v>
      </c>
    </row>
    <row r="3057" customFormat="false" ht="12.75" hidden="false" customHeight="false" outlineLevel="0" collapsed="false">
      <c r="A3057" s="5" t="n">
        <v>36781.082013338</v>
      </c>
      <c r="B3057" s="6" t="n">
        <v>13.402107903927</v>
      </c>
      <c r="C3057" s="6" t="n">
        <v>13.4372137516649</v>
      </c>
      <c r="D3057" s="7" t="n">
        <v>2361.59774032206</v>
      </c>
      <c r="E3057" s="7" t="n">
        <v>2360.01593220751</v>
      </c>
      <c r="F3057" s="6" t="n">
        <v>23.3356076746627</v>
      </c>
      <c r="G3057" s="6" t="n">
        <v>31.4535355194595</v>
      </c>
      <c r="H3057" s="6" t="n">
        <v>33.6672540091059</v>
      </c>
      <c r="I3057" s="6" t="n">
        <v>34.6445190400038</v>
      </c>
    </row>
    <row r="3058" customFormat="false" ht="12.75" hidden="false" customHeight="false" outlineLevel="0" collapsed="false">
      <c r="A3058" s="5" t="n">
        <v>36781.0854855602</v>
      </c>
      <c r="B3058" s="6" t="n">
        <v>13.4020010528372</v>
      </c>
      <c r="C3058" s="6" t="n">
        <v>13.4377452020422</v>
      </c>
      <c r="D3058" s="7" t="n">
        <v>2361.59452920073</v>
      </c>
      <c r="E3058" s="7" t="n">
        <v>2359.98190827485</v>
      </c>
      <c r="F3058" s="6" t="n">
        <v>23.2207524463548</v>
      </c>
      <c r="G3058" s="6" t="n">
        <v>31.438211729332</v>
      </c>
      <c r="H3058" s="6" t="n">
        <v>33.6809377661283</v>
      </c>
      <c r="I3058" s="6" t="n">
        <v>34.6445544838919</v>
      </c>
    </row>
    <row r="3059" customFormat="false" ht="12.75" hidden="false" customHeight="false" outlineLevel="0" collapsed="false">
      <c r="A3059" s="5" t="n">
        <v>36781.0959022269</v>
      </c>
      <c r="B3059" s="6" t="n">
        <v>13.3998915725593</v>
      </c>
      <c r="C3059" s="6" t="n">
        <v>13.4296087226147</v>
      </c>
      <c r="D3059" s="7" t="n">
        <v>2361.61653068744</v>
      </c>
      <c r="E3059" s="7" t="n">
        <v>2359.99878408191</v>
      </c>
      <c r="F3059" s="6" t="n">
        <v>22.8950964044883</v>
      </c>
      <c r="G3059" s="6" t="n">
        <v>31.4535176347507</v>
      </c>
      <c r="H3059" s="6" t="n">
        <v>33.6809280989864</v>
      </c>
      <c r="I3059" s="6" t="n">
        <v>34.6595518942975</v>
      </c>
    </row>
    <row r="3060" customFormat="false" ht="12.75" hidden="false" customHeight="false" outlineLevel="0" collapsed="false">
      <c r="A3060" s="5" t="n">
        <v>36781.1097911157</v>
      </c>
      <c r="B3060" s="6" t="n">
        <v>13.40037390228</v>
      </c>
      <c r="C3060" s="6" t="n">
        <v>13.4296087226147</v>
      </c>
      <c r="D3060" s="7" t="n">
        <v>2361.59828416356</v>
      </c>
      <c r="E3060" s="7" t="n">
        <v>2359.98566323767</v>
      </c>
      <c r="F3060" s="6" t="n">
        <v>22.4725908858143</v>
      </c>
      <c r="G3060" s="6" t="n">
        <v>31.4535176347507</v>
      </c>
      <c r="H3060" s="6" t="n">
        <v>33.6809377661283</v>
      </c>
      <c r="I3060" s="6" t="n">
        <v>34.6445544838919</v>
      </c>
    </row>
    <row r="3061" customFormat="false" ht="12.75" hidden="false" customHeight="false" outlineLevel="0" collapsed="false">
      <c r="A3061" s="5" t="n">
        <v>36781.1202077824</v>
      </c>
      <c r="B3061" s="6" t="n">
        <v>13.4018981161418</v>
      </c>
      <c r="C3061" s="6" t="n">
        <v>13.4372137516649</v>
      </c>
      <c r="D3061" s="7" t="n">
        <v>2361.61190020225</v>
      </c>
      <c r="E3061" s="7" t="n">
        <v>2360.01128854758</v>
      </c>
      <c r="F3061" s="6" t="n">
        <v>22.203147581803</v>
      </c>
      <c r="G3061" s="6" t="n">
        <v>31.4535355194595</v>
      </c>
      <c r="H3061" s="6" t="n">
        <v>33.6809280989864</v>
      </c>
      <c r="I3061" s="6" t="n">
        <v>34.6595341753794</v>
      </c>
    </row>
    <row r="3062" customFormat="false" ht="12.75" hidden="false" customHeight="false" outlineLevel="0" collapsed="false">
      <c r="A3062" s="5" t="n">
        <v>36781.1236800046</v>
      </c>
      <c r="B3062" s="6" t="n">
        <v>13.4026775806118</v>
      </c>
      <c r="C3062" s="6" t="n">
        <v>13.4372137516649</v>
      </c>
      <c r="D3062" s="7" t="n">
        <v>2361.59296798279</v>
      </c>
      <c r="E3062" s="7" t="n">
        <v>2359.98034705691</v>
      </c>
      <c r="F3062" s="6" t="n">
        <v>22.0875473589399</v>
      </c>
      <c r="G3062" s="6" t="n">
        <v>31.4535355194595</v>
      </c>
      <c r="H3062" s="6" t="n">
        <v>33.6809377661283</v>
      </c>
      <c r="I3062" s="6" t="n">
        <v>34.6445544838919</v>
      </c>
    </row>
    <row r="3063" customFormat="false" ht="12.75" hidden="false" customHeight="false" outlineLevel="0" collapsed="false">
      <c r="A3063" s="5" t="n">
        <v>36781.1375688935</v>
      </c>
      <c r="B3063" s="6" t="n">
        <v>13.4023087246506</v>
      </c>
      <c r="C3063" s="6" t="n">
        <v>13.4296087226147</v>
      </c>
      <c r="D3063" s="7" t="n">
        <v>2361.61095264415</v>
      </c>
      <c r="E3063" s="7" t="n">
        <v>2360.01034098948</v>
      </c>
      <c r="F3063" s="6" t="n">
        <v>21.7405454397338</v>
      </c>
      <c r="G3063" s="6" t="n">
        <v>31.4535176347507</v>
      </c>
      <c r="H3063" s="6" t="n">
        <v>33.6809280989864</v>
      </c>
      <c r="I3063" s="6" t="n">
        <v>34.6595341753794</v>
      </c>
    </row>
    <row r="3064" customFormat="false" ht="12.75" hidden="false" customHeight="false" outlineLevel="0" collapsed="false">
      <c r="A3064" s="5" t="n">
        <v>36781.1514577824</v>
      </c>
      <c r="B3064" s="6" t="n">
        <v>13.3992070745328</v>
      </c>
      <c r="C3064" s="6" t="n">
        <v>13.4296087226147</v>
      </c>
      <c r="D3064" s="7" t="n">
        <v>2361.61811029827</v>
      </c>
      <c r="E3064" s="7" t="n">
        <v>2360.00549118369</v>
      </c>
      <c r="F3064" s="6" t="n">
        <v>21.3738070897559</v>
      </c>
      <c r="G3064" s="6" t="n">
        <v>31.4535176347507</v>
      </c>
      <c r="H3064" s="6" t="n">
        <v>33.6809280989864</v>
      </c>
      <c r="I3064" s="6" t="n">
        <v>34.6445367633593</v>
      </c>
    </row>
    <row r="3065" customFormat="false" ht="12.75" hidden="false" customHeight="false" outlineLevel="0" collapsed="false">
      <c r="A3065" s="5" t="n">
        <v>36781.1653466713</v>
      </c>
      <c r="B3065" s="6" t="n">
        <v>13.3996677581188</v>
      </c>
      <c r="C3065" s="6" t="n">
        <v>13.4372137516649</v>
      </c>
      <c r="D3065" s="7" t="n">
        <v>2361.6170471823</v>
      </c>
      <c r="E3065" s="7" t="n">
        <v>2360.02156331322</v>
      </c>
      <c r="F3065" s="6" t="n">
        <v>20.9867306957755</v>
      </c>
      <c r="G3065" s="6" t="n">
        <v>31.4535355194595</v>
      </c>
      <c r="H3065" s="6" t="n">
        <v>33.6809280989864</v>
      </c>
      <c r="I3065" s="6" t="n">
        <v>34.6445190400038</v>
      </c>
    </row>
    <row r="3066" customFormat="false" ht="12.75" hidden="false" customHeight="false" outlineLevel="0" collapsed="false">
      <c r="A3066" s="5" t="n">
        <v>36781.1792355602</v>
      </c>
      <c r="B3066" s="6" t="n">
        <v>13.3992595001924</v>
      </c>
      <c r="C3066" s="6" t="n">
        <v>13.4296087226147</v>
      </c>
      <c r="D3066" s="7" t="n">
        <v>2361.61798931598</v>
      </c>
      <c r="E3066" s="7" t="n">
        <v>2360.00024271045</v>
      </c>
      <c r="F3066" s="6" t="n">
        <v>20.6377735393117</v>
      </c>
      <c r="G3066" s="6" t="n">
        <v>31.4535176347507</v>
      </c>
      <c r="H3066" s="6" t="n">
        <v>33.6809280989864</v>
      </c>
      <c r="I3066" s="6" t="n">
        <v>34.6595518942975</v>
      </c>
    </row>
    <row r="3067" customFormat="false" ht="12.75" hidden="false" customHeight="false" outlineLevel="0" collapsed="false">
      <c r="A3067" s="5" t="n">
        <v>36781.1896522269</v>
      </c>
      <c r="B3067" s="6" t="n">
        <v>13.3990038168962</v>
      </c>
      <c r="C3067" s="6" t="n">
        <v>13.4448187702489</v>
      </c>
      <c r="D3067" s="7" t="n">
        <v>2361.61857935435</v>
      </c>
      <c r="E3067" s="7" t="n">
        <v>2360.00083274883</v>
      </c>
      <c r="F3067" s="6" t="n">
        <v>20.4242179554753</v>
      </c>
      <c r="G3067" s="6" t="n">
        <v>31.4535534011237</v>
      </c>
      <c r="H3067" s="6" t="n">
        <v>33.6809280989864</v>
      </c>
      <c r="I3067" s="6" t="n">
        <v>34.6595518942975</v>
      </c>
    </row>
    <row r="3068" customFormat="false" ht="12.75" hidden="false" customHeight="false" outlineLevel="0" collapsed="false">
      <c r="A3068" s="5" t="n">
        <v>36781.1931244491</v>
      </c>
      <c r="B3068" s="6" t="n">
        <v>13.3980337239448</v>
      </c>
      <c r="C3068" s="6" t="n">
        <v>13.4372137516649</v>
      </c>
      <c r="D3068" s="7" t="n">
        <v>2361.6208180304</v>
      </c>
      <c r="E3068" s="7" t="n">
        <v>2359.99106364922</v>
      </c>
      <c r="F3068" s="6" t="n">
        <v>20.3660063620117</v>
      </c>
      <c r="G3068" s="6" t="n">
        <v>31.4535355194595</v>
      </c>
      <c r="H3068" s="6" t="n">
        <v>33.6809280989864</v>
      </c>
      <c r="I3068" s="6" t="n">
        <v>34.6445544838919</v>
      </c>
    </row>
    <row r="3069" customFormat="false" ht="12.75" hidden="false" customHeight="false" outlineLevel="0" collapsed="false">
      <c r="A3069" s="5" t="n">
        <v>36781.1965966713</v>
      </c>
      <c r="B3069" s="6" t="n">
        <v>13.3988623668691</v>
      </c>
      <c r="C3069" s="6" t="n">
        <v>13.4372137516649</v>
      </c>
      <c r="D3069" s="7" t="n">
        <v>2361.61890577749</v>
      </c>
      <c r="E3069" s="7" t="n">
        <v>2360.01829412283</v>
      </c>
      <c r="F3069" s="6" t="n">
        <v>20.3076358927648</v>
      </c>
      <c r="G3069" s="6" t="n">
        <v>31.4535355194595</v>
      </c>
      <c r="H3069" s="6" t="n">
        <v>33.6809280989864</v>
      </c>
      <c r="I3069" s="6" t="n">
        <v>34.6595341753794</v>
      </c>
    </row>
    <row r="3070" customFormat="false" ht="12.75" hidden="false" customHeight="false" outlineLevel="0" collapsed="false">
      <c r="A3070" s="5" t="n">
        <v>36781.207013338</v>
      </c>
      <c r="B3070" s="6" t="n">
        <v>13.3986234931144</v>
      </c>
      <c r="C3070" s="6" t="n">
        <v>13.4296087226147</v>
      </c>
      <c r="D3070" s="7" t="n">
        <v>2361.60232356932</v>
      </c>
      <c r="E3070" s="7" t="n">
        <v>2360.00171041909</v>
      </c>
      <c r="F3070" s="6" t="n">
        <v>20.1131799876626</v>
      </c>
      <c r="G3070" s="6" t="n">
        <v>31.4535176347507</v>
      </c>
      <c r="H3070" s="6" t="n">
        <v>33.6809377661283</v>
      </c>
      <c r="I3070" s="6" t="n">
        <v>34.6595518942975</v>
      </c>
    </row>
    <row r="3071" customFormat="false" ht="12.75" hidden="false" customHeight="false" outlineLevel="0" collapsed="false">
      <c r="A3071" s="5" t="n">
        <v>36781.2209022269</v>
      </c>
      <c r="B3071" s="6" t="n">
        <v>13.4010056218176</v>
      </c>
      <c r="C3071" s="6" t="n">
        <v>13.4372137516649</v>
      </c>
      <c r="D3071" s="7" t="n">
        <v>2361.61395980453</v>
      </c>
      <c r="E3071" s="7" t="n">
        <v>2360.01334814987</v>
      </c>
      <c r="F3071" s="6" t="n">
        <v>19.8598891966032</v>
      </c>
      <c r="G3071" s="6" t="n">
        <v>31.4535355194595</v>
      </c>
      <c r="H3071" s="6" t="n">
        <v>33.6809280989864</v>
      </c>
      <c r="I3071" s="6" t="n">
        <v>34.6595341753794</v>
      </c>
    </row>
    <row r="3072" customFormat="false" ht="12.75" hidden="false" customHeight="false" outlineLevel="0" collapsed="false">
      <c r="A3072" s="5" t="n">
        <v>36781.2347911157</v>
      </c>
      <c r="B3072" s="6" t="n">
        <v>13.4033306907696</v>
      </c>
      <c r="C3072" s="6" t="n">
        <v>13.4372137516649</v>
      </c>
      <c r="D3072" s="7" t="n">
        <v>2361.6085942608</v>
      </c>
      <c r="E3072" s="7" t="n">
        <v>2360.00798260613</v>
      </c>
      <c r="F3072" s="6" t="n">
        <v>19.5672624625048</v>
      </c>
      <c r="G3072" s="6" t="n">
        <v>31.4535355194595</v>
      </c>
      <c r="H3072" s="6" t="n">
        <v>33.6809280989864</v>
      </c>
      <c r="I3072" s="6" t="n">
        <v>34.6595341753794</v>
      </c>
    </row>
    <row r="3073" customFormat="false" ht="12.75" hidden="false" customHeight="false" outlineLevel="0" collapsed="false">
      <c r="A3073" s="5" t="n">
        <v>36781.2486800046</v>
      </c>
      <c r="B3073" s="6" t="n">
        <v>13.4074971952072</v>
      </c>
      <c r="C3073" s="6" t="n">
        <v>13.4372137516649</v>
      </c>
      <c r="D3073" s="7" t="n">
        <v>2361.61611268382</v>
      </c>
      <c r="E3073" s="7" t="n">
        <v>2359.99836759589</v>
      </c>
      <c r="F3073" s="6" t="n">
        <v>19.313134080991</v>
      </c>
      <c r="G3073" s="6" t="n">
        <v>31.4535355194595</v>
      </c>
      <c r="H3073" s="6" t="n">
        <v>33.6809184295384</v>
      </c>
      <c r="I3073" s="6" t="n">
        <v>34.6595341753794</v>
      </c>
    </row>
    <row r="3074" customFormat="false" ht="12.75" hidden="false" customHeight="false" outlineLevel="0" collapsed="false">
      <c r="A3074" s="5" t="n">
        <v>36781.2625688935</v>
      </c>
      <c r="B3074" s="6" t="n">
        <v>13.4079801036458</v>
      </c>
      <c r="C3074" s="6" t="n">
        <v>13.4372137516649</v>
      </c>
      <c r="D3074" s="7" t="n">
        <v>2361.59786484647</v>
      </c>
      <c r="E3074" s="7" t="n">
        <v>2359.98011824094</v>
      </c>
      <c r="F3074" s="6" t="n">
        <v>19.0002852561642</v>
      </c>
      <c r="G3074" s="6" t="n">
        <v>31.4535355194595</v>
      </c>
      <c r="H3074" s="6" t="n">
        <v>33.6809280989864</v>
      </c>
      <c r="I3074" s="6" t="n">
        <v>34.6595518942975</v>
      </c>
    </row>
    <row r="3075" customFormat="false" ht="12.75" hidden="false" customHeight="false" outlineLevel="0" collapsed="false">
      <c r="A3075" s="5" t="n">
        <v>36781.2764577824</v>
      </c>
      <c r="B3075" s="6" t="n">
        <v>13.4093791612721</v>
      </c>
      <c r="C3075" s="6" t="n">
        <v>13.4296087226147</v>
      </c>
      <c r="D3075" s="7" t="n">
        <v>2361.61176968521</v>
      </c>
      <c r="E3075" s="7" t="n">
        <v>2359.99402459728</v>
      </c>
      <c r="F3075" s="6" t="n">
        <v>18.7064701559023</v>
      </c>
      <c r="G3075" s="6" t="n">
        <v>31.4535176347507</v>
      </c>
      <c r="H3075" s="6" t="n">
        <v>33.6809184295384</v>
      </c>
      <c r="I3075" s="6" t="n">
        <v>34.6595341753794</v>
      </c>
    </row>
    <row r="3076" customFormat="false" ht="12.75" hidden="false" customHeight="false" outlineLevel="0" collapsed="false">
      <c r="A3076" s="5" t="n">
        <v>36781.2903466713</v>
      </c>
      <c r="B3076" s="6" t="n">
        <v>13.4135772685252</v>
      </c>
      <c r="C3076" s="6" t="n">
        <v>13.4372137516649</v>
      </c>
      <c r="D3076" s="7" t="n">
        <v>2361.6020817454</v>
      </c>
      <c r="E3076" s="7" t="n">
        <v>2359.98946444305</v>
      </c>
      <c r="F3076" s="6" t="n">
        <v>18.4904797988457</v>
      </c>
      <c r="G3076" s="6" t="n">
        <v>31.4535355194595</v>
      </c>
      <c r="H3076" s="6" t="n">
        <v>33.6809184295384</v>
      </c>
      <c r="I3076" s="6" t="n">
        <v>34.6445190400038</v>
      </c>
    </row>
    <row r="3077" customFormat="false" ht="12.75" hidden="false" customHeight="false" outlineLevel="0" collapsed="false">
      <c r="A3077" s="5" t="n">
        <v>36781.3042355602</v>
      </c>
      <c r="B3077" s="6" t="n">
        <v>13.4169543403167</v>
      </c>
      <c r="C3077" s="6" t="n">
        <v>13.4296087226147</v>
      </c>
      <c r="D3077" s="7" t="n">
        <v>2361.5942885028</v>
      </c>
      <c r="E3077" s="7" t="n">
        <v>2359.97654341487</v>
      </c>
      <c r="F3077" s="6" t="n">
        <v>18.3332244180109</v>
      </c>
      <c r="G3077" s="6" t="n">
        <v>31.4535176347507</v>
      </c>
      <c r="H3077" s="6" t="n">
        <v>33.6809184295384</v>
      </c>
      <c r="I3077" s="6" t="n">
        <v>34.6595341753794</v>
      </c>
    </row>
    <row r="3078" customFormat="false" ht="12.75" hidden="false" customHeight="false" outlineLevel="0" collapsed="false">
      <c r="A3078" s="5" t="n">
        <v>36781.3181244491</v>
      </c>
      <c r="B3078" s="6" t="n">
        <v>13.4196248027089</v>
      </c>
      <c r="C3078" s="6" t="n">
        <v>13.4372137516649</v>
      </c>
      <c r="D3078" s="7" t="n">
        <v>2361.58812589728</v>
      </c>
      <c r="E3078" s="7" t="n">
        <v>2359.98751573912</v>
      </c>
      <c r="F3078" s="6" t="n">
        <v>18.3133795589211</v>
      </c>
      <c r="G3078" s="6" t="n">
        <v>31.4535355194595</v>
      </c>
      <c r="H3078" s="6" t="n">
        <v>33.6809184295384</v>
      </c>
      <c r="I3078" s="6" t="n">
        <v>34.6595164536388</v>
      </c>
    </row>
    <row r="3079" customFormat="false" ht="12.75" hidden="false" customHeight="false" outlineLevel="0" collapsed="false">
      <c r="A3079" s="5" t="n">
        <v>36781.332013338</v>
      </c>
      <c r="B3079" s="6" t="n">
        <v>13.4207726355257</v>
      </c>
      <c r="C3079" s="6" t="n">
        <v>13.4377452020422</v>
      </c>
      <c r="D3079" s="7" t="n">
        <v>2361.58547705232</v>
      </c>
      <c r="E3079" s="7" t="n">
        <v>2359.98486689416</v>
      </c>
      <c r="F3079" s="6" t="n">
        <v>18.4899065578879</v>
      </c>
      <c r="G3079" s="6" t="n">
        <v>31.438211729332</v>
      </c>
      <c r="H3079" s="6" t="n">
        <v>33.6809184295384</v>
      </c>
      <c r="I3079" s="6" t="n">
        <v>34.6595164536388</v>
      </c>
    </row>
    <row r="3080" customFormat="false" ht="12.75" hidden="false" customHeight="false" outlineLevel="0" collapsed="false">
      <c r="A3080" s="5" t="n">
        <v>36781.3459022269</v>
      </c>
      <c r="B3080" s="6" t="n">
        <v>13.4230853446417</v>
      </c>
      <c r="C3080" s="6" t="n">
        <v>13.4372137516649</v>
      </c>
      <c r="D3080" s="7" t="n">
        <v>2361.58014003128</v>
      </c>
      <c r="E3080" s="7" t="n">
        <v>2359.96239494335</v>
      </c>
      <c r="F3080" s="6" t="n">
        <v>18.8620761490922</v>
      </c>
      <c r="G3080" s="6" t="n">
        <v>31.4535355194595</v>
      </c>
      <c r="H3080" s="6" t="n">
        <v>33.6809184295384</v>
      </c>
      <c r="I3080" s="6" t="n">
        <v>34.6595341753794</v>
      </c>
    </row>
    <row r="3081" customFormat="false" ht="12.75" hidden="false" customHeight="false" outlineLevel="0" collapsed="false">
      <c r="A3081" s="5" t="n">
        <v>36781.3597911157</v>
      </c>
      <c r="B3081" s="6" t="n">
        <v>13.424715841181</v>
      </c>
      <c r="C3081" s="6" t="n">
        <v>13.4372137516649</v>
      </c>
      <c r="D3081" s="7" t="n">
        <v>2361.5592439137</v>
      </c>
      <c r="E3081" s="7" t="n">
        <v>2359.94662479911</v>
      </c>
      <c r="F3081" s="6" t="n">
        <v>19.4094225425664</v>
      </c>
      <c r="G3081" s="6" t="n">
        <v>31.4535355194595</v>
      </c>
      <c r="H3081" s="6" t="n">
        <v>33.6809280989864</v>
      </c>
      <c r="I3081" s="6" t="n">
        <v>34.6445367633593</v>
      </c>
    </row>
    <row r="3082" customFormat="false" ht="12.75" hidden="false" customHeight="false" outlineLevel="0" collapsed="false">
      <c r="A3082" s="5" t="n">
        <v>36781.3736800046</v>
      </c>
      <c r="B3082" s="6" t="n">
        <v>13.4264855062055</v>
      </c>
      <c r="C3082" s="6" t="n">
        <v>13.4448187702489</v>
      </c>
      <c r="D3082" s="7" t="n">
        <v>2361.57229350459</v>
      </c>
      <c r="E3082" s="7" t="n">
        <v>2359.95967620225</v>
      </c>
      <c r="F3082" s="6" t="n">
        <v>20.0915227515597</v>
      </c>
      <c r="G3082" s="6" t="n">
        <v>31.4535534011237</v>
      </c>
      <c r="H3082" s="6" t="n">
        <v>33.6809184295384</v>
      </c>
      <c r="I3082" s="6" t="n">
        <v>34.6445190400038</v>
      </c>
    </row>
    <row r="3083" customFormat="false" ht="12.75" hidden="false" customHeight="false" outlineLevel="0" collapsed="false">
      <c r="A3083" s="5" t="n">
        <v>36781.3875688935</v>
      </c>
      <c r="B3083" s="6" t="n">
        <v>13.4265439996874</v>
      </c>
      <c r="C3083" s="6" t="n">
        <v>13.4448187702489</v>
      </c>
      <c r="D3083" s="7" t="n">
        <v>2361.55502508637</v>
      </c>
      <c r="E3083" s="7" t="n">
        <v>2359.95441343171</v>
      </c>
      <c r="F3083" s="6" t="n">
        <v>20.8877393327702</v>
      </c>
      <c r="G3083" s="6" t="n">
        <v>31.4535534011237</v>
      </c>
      <c r="H3083" s="6" t="n">
        <v>33.6809280989864</v>
      </c>
      <c r="I3083" s="6" t="n">
        <v>34.6595341753794</v>
      </c>
    </row>
    <row r="3084" customFormat="false" ht="12.75" hidden="false" customHeight="false" outlineLevel="0" collapsed="false">
      <c r="A3084" s="5" t="n">
        <v>36781.4014577824</v>
      </c>
      <c r="B3084" s="6" t="n">
        <v>13.4267037359248</v>
      </c>
      <c r="C3084" s="6" t="n">
        <v>13.4372137516649</v>
      </c>
      <c r="D3084" s="7" t="n">
        <v>2361.55465646429</v>
      </c>
      <c r="E3084" s="7" t="n">
        <v>2359.95404480962</v>
      </c>
      <c r="F3084" s="6" t="n">
        <v>21.8350980653494</v>
      </c>
      <c r="G3084" s="6" t="n">
        <v>31.4535355194595</v>
      </c>
      <c r="H3084" s="6" t="n">
        <v>33.6809280989864</v>
      </c>
      <c r="I3084" s="6" t="n">
        <v>34.6595341753794</v>
      </c>
    </row>
    <row r="3085" customFormat="false" ht="12.75" hidden="false" customHeight="false" outlineLevel="0" collapsed="false">
      <c r="A3085" s="5" t="n">
        <v>36781.4153466713</v>
      </c>
      <c r="B3085" s="6" t="n">
        <v>13.4267901766003</v>
      </c>
      <c r="C3085" s="6" t="n">
        <v>13.4448187702489</v>
      </c>
      <c r="D3085" s="7" t="n">
        <v>2361.57159041907</v>
      </c>
      <c r="E3085" s="7" t="n">
        <v>2359.95897311672</v>
      </c>
      <c r="F3085" s="6" t="n">
        <v>22.7970709925636</v>
      </c>
      <c r="G3085" s="6" t="n">
        <v>31.4535534011237</v>
      </c>
      <c r="H3085" s="6" t="n">
        <v>33.6809184295384</v>
      </c>
      <c r="I3085" s="6" t="n">
        <v>34.6445190400038</v>
      </c>
    </row>
    <row r="3086" customFormat="false" ht="12.75" hidden="false" customHeight="false" outlineLevel="0" collapsed="false">
      <c r="A3086" s="5" t="n">
        <v>36781.4292355602</v>
      </c>
      <c r="B3086" s="6" t="n">
        <v>13.4259328328631</v>
      </c>
      <c r="C3086" s="6" t="n">
        <v>13.4524237783667</v>
      </c>
      <c r="D3086" s="7" t="n">
        <v>2361.55643547135</v>
      </c>
      <c r="E3086" s="7" t="n">
        <v>2359.97295874645</v>
      </c>
      <c r="F3086" s="6" t="n">
        <v>23.8116240720202</v>
      </c>
      <c r="G3086" s="6" t="n">
        <v>31.4535712797434</v>
      </c>
      <c r="H3086" s="6" t="n">
        <v>33.6809280989864</v>
      </c>
      <c r="I3086" s="6" t="n">
        <v>34.6595164536388</v>
      </c>
    </row>
    <row r="3087" customFormat="false" ht="12.75" hidden="false" customHeight="false" outlineLevel="0" collapsed="false">
      <c r="A3087" s="5" t="n">
        <v>36781.4431244491</v>
      </c>
      <c r="B3087" s="6" t="n">
        <v>13.4249856707359</v>
      </c>
      <c r="C3087" s="6" t="n">
        <v>13.4524237783667</v>
      </c>
      <c r="D3087" s="7" t="n">
        <v>2361.55862123011</v>
      </c>
      <c r="E3087" s="7" t="n">
        <v>2359.94600211552</v>
      </c>
      <c r="F3087" s="6" t="n">
        <v>24.8398083186536</v>
      </c>
      <c r="G3087" s="6" t="n">
        <v>31.4535712797434</v>
      </c>
      <c r="H3087" s="6" t="n">
        <v>33.6809280989864</v>
      </c>
      <c r="I3087" s="6" t="n">
        <v>34.6445367633593</v>
      </c>
    </row>
    <row r="3088" customFormat="false" ht="12.75" hidden="false" customHeight="false" outlineLevel="0" collapsed="false">
      <c r="A3088" s="5" t="n">
        <v>36781.457013338</v>
      </c>
      <c r="B3088" s="6" t="n">
        <v>13.4230445989582</v>
      </c>
      <c r="C3088" s="6" t="n">
        <v>13.4448187702489</v>
      </c>
      <c r="D3088" s="7" t="n">
        <v>2361.56310062652</v>
      </c>
      <c r="E3088" s="7" t="n">
        <v>2359.96761675744</v>
      </c>
      <c r="F3088" s="6" t="n">
        <v>25.8813833954509</v>
      </c>
      <c r="G3088" s="6" t="n">
        <v>31.4535534011237</v>
      </c>
      <c r="H3088" s="6" t="n">
        <v>33.6809280989864</v>
      </c>
      <c r="I3088" s="6" t="n">
        <v>34.6445190400038</v>
      </c>
    </row>
    <row r="3089" customFormat="false" ht="12.75" hidden="false" customHeight="false" outlineLevel="0" collapsed="false">
      <c r="A3089" s="5" t="n">
        <v>36781.4709022269</v>
      </c>
      <c r="B3089" s="6" t="n">
        <v>13.4200946209224</v>
      </c>
      <c r="C3089" s="6" t="n">
        <v>13.4448187702489</v>
      </c>
      <c r="D3089" s="7" t="n">
        <v>2361.56990826814</v>
      </c>
      <c r="E3089" s="7" t="n">
        <v>2359.95728915356</v>
      </c>
      <c r="F3089" s="6" t="n">
        <v>26.9172575367368</v>
      </c>
      <c r="G3089" s="6" t="n">
        <v>31.4535534011237</v>
      </c>
      <c r="H3089" s="6" t="n">
        <v>33.6809280989864</v>
      </c>
      <c r="I3089" s="6" t="n">
        <v>34.6445367633593</v>
      </c>
    </row>
    <row r="3090" customFormat="false" ht="12.75" hidden="false" customHeight="false" outlineLevel="0" collapsed="false">
      <c r="A3090" s="5" t="n">
        <v>36781.4847911157</v>
      </c>
      <c r="B3090" s="6" t="n">
        <v>13.4188282465869</v>
      </c>
      <c r="C3090" s="6" t="n">
        <v>13.4448187702489</v>
      </c>
      <c r="D3090" s="7" t="n">
        <v>2361.58996410371</v>
      </c>
      <c r="E3090" s="7" t="n">
        <v>2359.97221901578</v>
      </c>
      <c r="F3090" s="6" t="n">
        <v>27.9285526240525</v>
      </c>
      <c r="G3090" s="6" t="n">
        <v>31.4535534011237</v>
      </c>
      <c r="H3090" s="6" t="n">
        <v>33.6809184295384</v>
      </c>
      <c r="I3090" s="6" t="n">
        <v>34.6595341753794</v>
      </c>
    </row>
    <row r="3091" customFormat="false" ht="12.75" hidden="false" customHeight="false" outlineLevel="0" collapsed="false">
      <c r="A3091" s="5" t="n">
        <v>36781.4986800046</v>
      </c>
      <c r="B3091" s="6" t="n">
        <v>13.4165674721551</v>
      </c>
      <c r="C3091" s="6" t="n">
        <v>13.4524237783667</v>
      </c>
      <c r="D3091" s="7" t="n">
        <v>2361.57804784222</v>
      </c>
      <c r="E3091" s="7" t="n">
        <v>2359.98256397314</v>
      </c>
      <c r="F3091" s="6" t="n">
        <v>28.9529239124908</v>
      </c>
      <c r="G3091" s="6" t="n">
        <v>31.4535712797434</v>
      </c>
      <c r="H3091" s="6" t="n">
        <v>33.6809280989864</v>
      </c>
      <c r="I3091" s="6" t="n">
        <v>34.6445190400038</v>
      </c>
    </row>
    <row r="3092" customFormat="false" ht="12.75" hidden="false" customHeight="false" outlineLevel="0" collapsed="false">
      <c r="A3092" s="5" t="n">
        <v>36781.5125688935</v>
      </c>
      <c r="B3092" s="6" t="n">
        <v>13.4133186667259</v>
      </c>
      <c r="C3092" s="6" t="n">
        <v>13.4448187702489</v>
      </c>
      <c r="D3092" s="7" t="n">
        <v>2361.60267851878</v>
      </c>
      <c r="E3092" s="7" t="n">
        <v>2359.98493343085</v>
      </c>
      <c r="F3092" s="6" t="n">
        <v>30.0269755196165</v>
      </c>
      <c r="G3092" s="6" t="n">
        <v>31.4535534011237</v>
      </c>
      <c r="H3092" s="6" t="n">
        <v>33.6809184295384</v>
      </c>
      <c r="I3092" s="6" t="n">
        <v>34.6595341753794</v>
      </c>
    </row>
    <row r="3093" customFormat="false" ht="12.75" hidden="false" customHeight="false" outlineLevel="0" collapsed="false">
      <c r="A3093" s="5" t="n">
        <v>36781.5229855602</v>
      </c>
      <c r="B3093" s="6" t="n">
        <v>13.4098952036125</v>
      </c>
      <c r="C3093" s="6" t="n">
        <v>13.4600287760185</v>
      </c>
      <c r="D3093" s="7" t="n">
        <v>2361.59344538501</v>
      </c>
      <c r="E3093" s="7" t="n">
        <v>2359.99796151593</v>
      </c>
      <c r="F3093" s="6" t="n">
        <v>30.7640447512014</v>
      </c>
      <c r="G3093" s="6" t="n">
        <v>31.4535891553186</v>
      </c>
      <c r="H3093" s="6" t="n">
        <v>33.6809280989864</v>
      </c>
      <c r="I3093" s="6" t="n">
        <v>34.6445190400038</v>
      </c>
    </row>
    <row r="3094" customFormat="false" ht="12.75" hidden="false" customHeight="false" outlineLevel="0" collapsed="false">
      <c r="A3094" s="5" t="n">
        <v>36781.5264577824</v>
      </c>
      <c r="B3094" s="6" t="n">
        <v>13.409940837323</v>
      </c>
      <c r="C3094" s="6" t="n">
        <v>13.4524237783667</v>
      </c>
      <c r="D3094" s="7" t="n">
        <v>2361.61047350971</v>
      </c>
      <c r="E3094" s="7" t="n">
        <v>2359.99785620736</v>
      </c>
      <c r="F3094" s="6" t="n">
        <v>31.0028479855934</v>
      </c>
      <c r="G3094" s="6" t="n">
        <v>31.4535712797434</v>
      </c>
      <c r="H3094" s="6" t="n">
        <v>33.6809184295384</v>
      </c>
      <c r="I3094" s="6" t="n">
        <v>34.6445190400038</v>
      </c>
    </row>
    <row r="3095" customFormat="false" ht="12.75" hidden="false" customHeight="false" outlineLevel="0" collapsed="false">
      <c r="A3095" s="5" t="n">
        <v>36781.5403466713</v>
      </c>
      <c r="B3095" s="6" t="n">
        <v>13.4073700687237</v>
      </c>
      <c r="C3095" s="6" t="n">
        <v>13.4524237783667</v>
      </c>
      <c r="D3095" s="7" t="n">
        <v>2361.60273060809</v>
      </c>
      <c r="E3095" s="7" t="n">
        <v>2359.9986609647</v>
      </c>
      <c r="F3095" s="6" t="n">
        <v>31.9732947720902</v>
      </c>
      <c r="G3095" s="6" t="n">
        <v>31.4535712797434</v>
      </c>
      <c r="H3095" s="6" t="n">
        <v>33.6672443393151</v>
      </c>
      <c r="I3095" s="6" t="n">
        <v>34.6595341753794</v>
      </c>
    </row>
    <row r="3096" customFormat="false" ht="12.75" hidden="false" customHeight="false" outlineLevel="0" collapsed="false">
      <c r="A3096" s="5" t="n">
        <v>36781.5542355602</v>
      </c>
      <c r="B3096" s="6" t="n">
        <v>13.4047083427717</v>
      </c>
      <c r="C3096" s="6" t="n">
        <v>13.4524237783667</v>
      </c>
      <c r="D3096" s="7" t="n">
        <v>2361.62254849713</v>
      </c>
      <c r="E3096" s="7" t="n">
        <v>2360.00993119479</v>
      </c>
      <c r="F3096" s="6" t="n">
        <v>32.7930825914081</v>
      </c>
      <c r="G3096" s="6" t="n">
        <v>31.4535712797434</v>
      </c>
      <c r="H3096" s="6" t="n">
        <v>33.6809184295384</v>
      </c>
      <c r="I3096" s="6" t="n">
        <v>34.6445190400038</v>
      </c>
    </row>
    <row r="3097" customFormat="false" ht="12.75" hidden="false" customHeight="false" outlineLevel="0" collapsed="false">
      <c r="A3097" s="5" t="n">
        <v>36781.5681244491</v>
      </c>
      <c r="B3097" s="6" t="n">
        <v>13.3983930733629</v>
      </c>
      <c r="C3097" s="6" t="n">
        <v>13.4448187702489</v>
      </c>
      <c r="D3097" s="7" t="n">
        <v>2361.61998876251</v>
      </c>
      <c r="E3097" s="7" t="n">
        <v>2360.02450489343</v>
      </c>
      <c r="F3097" s="6" t="n">
        <v>33.4645350787019</v>
      </c>
      <c r="G3097" s="6" t="n">
        <v>31.4535534011237</v>
      </c>
      <c r="H3097" s="6" t="n">
        <v>33.6809280989864</v>
      </c>
      <c r="I3097" s="6" t="n">
        <v>34.6445190400038</v>
      </c>
    </row>
    <row r="3098" customFormat="false" ht="12.75" hidden="false" customHeight="false" outlineLevel="0" collapsed="false">
      <c r="A3098" s="5" t="n">
        <v>36781.5750688935</v>
      </c>
      <c r="B3098" s="6" t="n">
        <v>13.3965662652351</v>
      </c>
      <c r="C3098" s="6" t="n">
        <v>13.4676337632043</v>
      </c>
      <c r="D3098" s="7" t="n">
        <v>2361.62420447357</v>
      </c>
      <c r="E3098" s="7" t="n">
        <v>2360.02872060449</v>
      </c>
      <c r="F3098" s="6" t="n">
        <v>33.8262765646738</v>
      </c>
      <c r="G3098" s="6" t="n">
        <v>31.4536070278492</v>
      </c>
      <c r="H3098" s="6" t="n">
        <v>33.6809280989864</v>
      </c>
      <c r="I3098" s="6" t="n">
        <v>34.6445190400038</v>
      </c>
    </row>
    <row r="3099" customFormat="false" ht="12.75" hidden="false" customHeight="false" outlineLevel="0" collapsed="false">
      <c r="A3099" s="5" t="n">
        <v>36781.582013338</v>
      </c>
      <c r="B3099" s="6" t="n">
        <v>13.3947360037986</v>
      </c>
      <c r="C3099" s="6" t="n">
        <v>13.4524237783667</v>
      </c>
      <c r="D3099" s="7" t="n">
        <v>2361.64556158707</v>
      </c>
      <c r="E3099" s="7" t="n">
        <v>2360.02781649914</v>
      </c>
      <c r="F3099" s="6" t="n">
        <v>34.1151464314896</v>
      </c>
      <c r="G3099" s="6" t="n">
        <v>31.4535712797434</v>
      </c>
      <c r="H3099" s="6" t="n">
        <v>33.6809184295384</v>
      </c>
      <c r="I3099" s="6" t="n">
        <v>34.6595341753794</v>
      </c>
    </row>
    <row r="3100" customFormat="false" ht="12.75" hidden="false" customHeight="false" outlineLevel="0" collapsed="false">
      <c r="A3100" s="5" t="n">
        <v>36781.5959022269</v>
      </c>
      <c r="B3100" s="6" t="n">
        <v>13.3910453213859</v>
      </c>
      <c r="C3100" s="6" t="n">
        <v>13.4524237783667</v>
      </c>
      <c r="D3100" s="7" t="n">
        <v>2361.63694511322</v>
      </c>
      <c r="E3100" s="7" t="n">
        <v>2360.04146124414</v>
      </c>
      <c r="F3100" s="6" t="n">
        <v>34.7273561463851</v>
      </c>
      <c r="G3100" s="6" t="n">
        <v>31.4535712797434</v>
      </c>
      <c r="H3100" s="6" t="n">
        <v>33.6809280989864</v>
      </c>
      <c r="I3100" s="6" t="n">
        <v>34.6445190400038</v>
      </c>
    </row>
    <row r="3101" customFormat="false" ht="12.75" hidden="false" customHeight="false" outlineLevel="0" collapsed="false">
      <c r="A3101" s="5" t="n">
        <v>36781.6097911157</v>
      </c>
      <c r="B3101" s="6" t="n">
        <v>13.3891224381073</v>
      </c>
      <c r="C3101" s="6" t="n">
        <v>13.4524237783667</v>
      </c>
      <c r="D3101" s="7" t="n">
        <v>2361.65851596944</v>
      </c>
      <c r="E3101" s="7" t="n">
        <v>2360.02876342159</v>
      </c>
      <c r="F3101" s="6" t="n">
        <v>35.3193268765797</v>
      </c>
      <c r="G3101" s="6" t="n">
        <v>31.4535712797434</v>
      </c>
      <c r="H3101" s="6" t="n">
        <v>33.6809184295384</v>
      </c>
      <c r="I3101" s="6" t="n">
        <v>34.6445367633593</v>
      </c>
    </row>
    <row r="3102" customFormat="false" ht="12.75" hidden="false" customHeight="false" outlineLevel="0" collapsed="false">
      <c r="A3102" s="5" t="n">
        <v>36781.6202077824</v>
      </c>
      <c r="B3102" s="6" t="n">
        <v>13.3872322732561</v>
      </c>
      <c r="C3102" s="6" t="n">
        <v>13.4524237783667</v>
      </c>
      <c r="D3102" s="7" t="n">
        <v>2361.66287788832</v>
      </c>
      <c r="E3102" s="7" t="n">
        <v>2360.06226773016</v>
      </c>
      <c r="F3102" s="6" t="n">
        <v>35.6771371504498</v>
      </c>
      <c r="G3102" s="6" t="n">
        <v>31.4535712797434</v>
      </c>
      <c r="H3102" s="6" t="n">
        <v>33.6809184295384</v>
      </c>
      <c r="I3102" s="6" t="n">
        <v>34.6595164536388</v>
      </c>
    </row>
    <row r="3103" customFormat="false" ht="12.75" hidden="false" customHeight="false" outlineLevel="0" collapsed="false">
      <c r="A3103" s="5" t="n">
        <v>36781.6236800046</v>
      </c>
      <c r="B3103" s="6" t="n">
        <v>13.3871923531695</v>
      </c>
      <c r="C3103" s="6" t="n">
        <v>13.4524237783667</v>
      </c>
      <c r="D3103" s="7" t="n">
        <v>2361.6629700116</v>
      </c>
      <c r="E3103" s="7" t="n">
        <v>2360.06235985344</v>
      </c>
      <c r="F3103" s="6" t="n">
        <v>35.8199954471053</v>
      </c>
      <c r="G3103" s="6" t="n">
        <v>31.4535712797434</v>
      </c>
      <c r="H3103" s="6" t="n">
        <v>33.6809184295384</v>
      </c>
      <c r="I3103" s="6" t="n">
        <v>34.6595164536388</v>
      </c>
    </row>
    <row r="3104" customFormat="false" ht="12.75" hidden="false" customHeight="false" outlineLevel="0" collapsed="false">
      <c r="A3104" s="5" t="n">
        <v>36781.6340966713</v>
      </c>
      <c r="B3104" s="6" t="n">
        <v>13.3843916744915</v>
      </c>
      <c r="C3104" s="6" t="n">
        <v>13.4524237783667</v>
      </c>
      <c r="D3104" s="7" t="n">
        <v>2361.66943311624</v>
      </c>
      <c r="E3104" s="7" t="n">
        <v>2360.0396805684</v>
      </c>
      <c r="F3104" s="6" t="n">
        <v>36.1589896148579</v>
      </c>
      <c r="G3104" s="6" t="n">
        <v>31.4535712797434</v>
      </c>
      <c r="H3104" s="6" t="n">
        <v>33.6809184295384</v>
      </c>
      <c r="I3104" s="6" t="n">
        <v>34.6445367633593</v>
      </c>
    </row>
    <row r="3105" customFormat="false" ht="12.75" hidden="false" customHeight="false" outlineLevel="0" collapsed="false">
      <c r="A3105" s="5" t="n">
        <v>36781.6375688935</v>
      </c>
      <c r="B3105" s="6" t="n">
        <v>13.3825583459546</v>
      </c>
      <c r="C3105" s="6" t="n">
        <v>13.4524237783667</v>
      </c>
      <c r="D3105" s="7" t="n">
        <v>2361.65653044114</v>
      </c>
      <c r="E3105" s="7" t="n">
        <v>2360.06104657206</v>
      </c>
      <c r="F3105" s="6" t="n">
        <v>36.265965559033</v>
      </c>
      <c r="G3105" s="6" t="n">
        <v>31.4535712797434</v>
      </c>
      <c r="H3105" s="6" t="n">
        <v>33.6809280989864</v>
      </c>
      <c r="I3105" s="6" t="n">
        <v>34.6445190400038</v>
      </c>
    </row>
    <row r="3106" customFormat="false" ht="12.75" hidden="false" customHeight="false" outlineLevel="0" collapsed="false">
      <c r="A3106" s="5" t="n">
        <v>36781.6514577824</v>
      </c>
      <c r="B3106" s="6" t="n">
        <v>13.3814899435667</v>
      </c>
      <c r="C3106" s="6" t="n">
        <v>13.4524237783667</v>
      </c>
      <c r="D3106" s="7" t="n">
        <v>2361.65899598511</v>
      </c>
      <c r="E3106" s="7" t="n">
        <v>2360.06351211603</v>
      </c>
      <c r="F3106" s="6" t="n">
        <v>36.7459877353109</v>
      </c>
      <c r="G3106" s="6" t="n">
        <v>31.4535712797434</v>
      </c>
      <c r="H3106" s="6" t="n">
        <v>33.6809280989864</v>
      </c>
      <c r="I3106" s="6" t="n">
        <v>34.6445190400038</v>
      </c>
    </row>
    <row r="3107" customFormat="false" ht="12.75" hidden="false" customHeight="false" outlineLevel="0" collapsed="false">
      <c r="A3107" s="5" t="n">
        <v>36781.6653466713</v>
      </c>
      <c r="B3107" s="6" t="n">
        <v>13.3785939483502</v>
      </c>
      <c r="C3107" s="6" t="n">
        <v>13.4524237783667</v>
      </c>
      <c r="D3107" s="7" t="n">
        <v>2361.665679051</v>
      </c>
      <c r="E3107" s="7" t="n">
        <v>2360.05305993641</v>
      </c>
      <c r="F3107" s="6" t="n">
        <v>37.2424463715341</v>
      </c>
      <c r="G3107" s="6" t="n">
        <v>31.4535712797434</v>
      </c>
      <c r="H3107" s="6" t="n">
        <v>33.6809280989864</v>
      </c>
      <c r="I3107" s="6" t="n">
        <v>34.6445367633593</v>
      </c>
    </row>
    <row r="3108" customFormat="false" ht="12.75" hidden="false" customHeight="false" outlineLevel="0" collapsed="false">
      <c r="A3108" s="5" t="n">
        <v>36781.6792355602</v>
      </c>
      <c r="B3108" s="6" t="n">
        <v>13.3757647483914</v>
      </c>
      <c r="C3108" s="6" t="n">
        <v>13.4448187702489</v>
      </c>
      <c r="D3108" s="7" t="n">
        <v>2361.67220797398</v>
      </c>
      <c r="E3108" s="7" t="n">
        <v>2360.07159631931</v>
      </c>
      <c r="F3108" s="6" t="n">
        <v>37.5432136475126</v>
      </c>
      <c r="G3108" s="6" t="n">
        <v>31.4535534011237</v>
      </c>
      <c r="H3108" s="6" t="n">
        <v>33.6809280989864</v>
      </c>
      <c r="I3108" s="6" t="n">
        <v>34.6595341753794</v>
      </c>
    </row>
    <row r="3109" customFormat="false" ht="12.75" hidden="false" customHeight="false" outlineLevel="0" collapsed="false">
      <c r="A3109" s="5" t="n">
        <v>36781.6931244491</v>
      </c>
      <c r="B3109" s="6" t="n">
        <v>13.3746914600385</v>
      </c>
      <c r="C3109" s="6" t="n">
        <v>13.4524237783667</v>
      </c>
      <c r="D3109" s="7" t="n">
        <v>2361.67814278198</v>
      </c>
      <c r="E3109" s="7" t="n">
        <v>2360.07920092417</v>
      </c>
      <c r="F3109" s="6" t="n">
        <v>37.9138137143328</v>
      </c>
      <c r="G3109" s="6" t="n">
        <v>31.4535712797434</v>
      </c>
      <c r="H3109" s="6" t="n">
        <v>33.6672443393151</v>
      </c>
      <c r="I3109" s="6" t="n">
        <v>34.6445190400038</v>
      </c>
    </row>
    <row r="3110" customFormat="false" ht="12.75" hidden="false" customHeight="false" outlineLevel="0" collapsed="false">
      <c r="A3110" s="5" t="n">
        <v>36781.707013338</v>
      </c>
      <c r="B3110" s="6" t="n">
        <v>13.3717979740567</v>
      </c>
      <c r="C3110" s="6" t="n">
        <v>13.4594968573305</v>
      </c>
      <c r="D3110" s="7" t="n">
        <v>2361.6642286133</v>
      </c>
      <c r="E3110" s="7" t="n">
        <v>2360.08075041393</v>
      </c>
      <c r="F3110" s="6" t="n">
        <v>38.3012843488986</v>
      </c>
      <c r="G3110" s="6" t="n">
        <v>31.4689119647863</v>
      </c>
      <c r="H3110" s="6" t="n">
        <v>33.6809377661283</v>
      </c>
      <c r="I3110" s="6" t="n">
        <v>34.6595341753794</v>
      </c>
    </row>
    <row r="3111" customFormat="false" ht="12.75" hidden="false" customHeight="false" outlineLevel="0" collapsed="false">
      <c r="A3111" s="5" t="n">
        <v>36781.7104855602</v>
      </c>
      <c r="B3111" s="6" t="n">
        <v>13.3717326639187</v>
      </c>
      <c r="C3111" s="6" t="n">
        <v>13.4448187702489</v>
      </c>
      <c r="D3111" s="7" t="n">
        <v>2361.6815127843</v>
      </c>
      <c r="E3111" s="7" t="n">
        <v>2360.06889366972</v>
      </c>
      <c r="F3111" s="6" t="n">
        <v>38.4243154478869</v>
      </c>
      <c r="G3111" s="6" t="n">
        <v>31.4535534011237</v>
      </c>
      <c r="H3111" s="6" t="n">
        <v>33.6809280989864</v>
      </c>
      <c r="I3111" s="6" t="n">
        <v>34.6445367633593</v>
      </c>
    </row>
    <row r="3112" customFormat="false" ht="12.75" hidden="false" customHeight="false" outlineLevel="0" collapsed="false">
      <c r="A3112" s="5" t="n">
        <v>36781.7174300046</v>
      </c>
      <c r="B3112" s="6" t="n">
        <v>13.3707281122461</v>
      </c>
      <c r="C3112" s="6" t="n">
        <v>13.4600287760185</v>
      </c>
      <c r="D3112" s="7" t="n">
        <v>2361.68383098047</v>
      </c>
      <c r="E3112" s="7" t="n">
        <v>2360.06608437494</v>
      </c>
      <c r="F3112" s="6" t="n">
        <v>38.6175253104284</v>
      </c>
      <c r="G3112" s="6" t="n">
        <v>31.4535891553186</v>
      </c>
      <c r="H3112" s="6" t="n">
        <v>33.6809280989864</v>
      </c>
      <c r="I3112" s="6" t="n">
        <v>34.6595518942975</v>
      </c>
    </row>
    <row r="3113" customFormat="false" ht="12.75" hidden="false" customHeight="false" outlineLevel="0" collapsed="false">
      <c r="A3113" s="5" t="n">
        <v>36781.7209022269</v>
      </c>
      <c r="B3113" s="6" t="n">
        <v>13.3715879583492</v>
      </c>
      <c r="C3113" s="6" t="n">
        <v>13.4524237783667</v>
      </c>
      <c r="D3113" s="7" t="n">
        <v>2361.68184672023</v>
      </c>
      <c r="E3113" s="7" t="n">
        <v>2360.0641001147</v>
      </c>
      <c r="F3113" s="6" t="n">
        <v>38.6876388076644</v>
      </c>
      <c r="G3113" s="6" t="n">
        <v>31.4535712797434</v>
      </c>
      <c r="H3113" s="6" t="n">
        <v>33.6809280989864</v>
      </c>
      <c r="I3113" s="6" t="n">
        <v>34.6595518942975</v>
      </c>
    </row>
    <row r="3114" customFormat="false" ht="12.75" hidden="false" customHeight="false" outlineLevel="0" collapsed="false">
      <c r="A3114" s="5" t="n">
        <v>36781.7347911157</v>
      </c>
      <c r="B3114" s="6" t="n">
        <v>13.3714777349833</v>
      </c>
      <c r="C3114" s="6" t="n">
        <v>13.4600287760185</v>
      </c>
      <c r="D3114" s="7" t="n">
        <v>2361.68210108185</v>
      </c>
      <c r="E3114" s="7" t="n">
        <v>2360.05234670067</v>
      </c>
      <c r="F3114" s="6" t="n">
        <v>38.8804698547664</v>
      </c>
      <c r="G3114" s="6" t="n">
        <v>31.4535891553186</v>
      </c>
      <c r="H3114" s="6" t="n">
        <v>33.6809280989864</v>
      </c>
      <c r="I3114" s="6" t="n">
        <v>34.6445544838919</v>
      </c>
    </row>
    <row r="3115" customFormat="false" ht="12.75" hidden="false" customHeight="false" outlineLevel="0" collapsed="false">
      <c r="A3115" s="5" t="n">
        <v>36781.7417355602</v>
      </c>
      <c r="B3115" s="6" t="n">
        <v>13.3714367952846</v>
      </c>
      <c r="C3115" s="6" t="n">
        <v>13.4448187702489</v>
      </c>
      <c r="D3115" s="7" t="n">
        <v>2361.68219555807</v>
      </c>
      <c r="E3115" s="7" t="n">
        <v>2360.06444895255</v>
      </c>
      <c r="F3115" s="6" t="n">
        <v>38.9505330148859</v>
      </c>
      <c r="G3115" s="6" t="n">
        <v>31.4535534011237</v>
      </c>
      <c r="H3115" s="6" t="n">
        <v>33.6809280989864</v>
      </c>
      <c r="I3115" s="6" t="n">
        <v>34.6595518942975</v>
      </c>
    </row>
    <row r="3116" customFormat="false" ht="12.75" hidden="false" customHeight="false" outlineLevel="0" collapsed="false">
      <c r="A3116" s="5" t="n">
        <v>36781.7486800046</v>
      </c>
      <c r="B3116" s="6" t="n">
        <v>13.3714161540702</v>
      </c>
      <c r="C3116" s="6" t="n">
        <v>13.4524237783667</v>
      </c>
      <c r="D3116" s="7" t="n">
        <v>2361.68224319164</v>
      </c>
      <c r="E3116" s="7" t="n">
        <v>2360.06449658612</v>
      </c>
      <c r="F3116" s="6" t="n">
        <v>38.9855531507771</v>
      </c>
      <c r="G3116" s="6" t="n">
        <v>31.4535712797434</v>
      </c>
      <c r="H3116" s="6" t="n">
        <v>33.6809280989864</v>
      </c>
      <c r="I3116" s="6" t="n">
        <v>34.6595518942975</v>
      </c>
    </row>
    <row r="3117" customFormat="false" ht="12.75" hidden="false" customHeight="false" outlineLevel="0" collapsed="false">
      <c r="A3117" s="5" t="n">
        <v>36781.7625688935</v>
      </c>
      <c r="B3117" s="6" t="n">
        <v>13.3705377700256</v>
      </c>
      <c r="C3117" s="6" t="n">
        <v>13.4453503597487</v>
      </c>
      <c r="D3117" s="7" t="n">
        <v>2361.66713677645</v>
      </c>
      <c r="E3117" s="7" t="n">
        <v>2360.07165111716</v>
      </c>
      <c r="F3117" s="6" t="n">
        <v>38.9505970073789</v>
      </c>
      <c r="G3117" s="6" t="n">
        <v>31.4382296106954</v>
      </c>
      <c r="H3117" s="6" t="n">
        <v>33.6809377661283</v>
      </c>
      <c r="I3117" s="6" t="n">
        <v>34.6445367633593</v>
      </c>
    </row>
    <row r="3118" customFormat="false" ht="12.75" hidden="false" customHeight="false" outlineLevel="0" collapsed="false">
      <c r="A3118" s="5" t="n">
        <v>36781.7764577824</v>
      </c>
      <c r="B3118" s="6" t="n">
        <v>13.3697501809721</v>
      </c>
      <c r="C3118" s="6" t="n">
        <v>13.4448187702489</v>
      </c>
      <c r="D3118" s="7" t="n">
        <v>2361.66895428965</v>
      </c>
      <c r="E3118" s="7" t="n">
        <v>2360.05120616747</v>
      </c>
      <c r="F3118" s="6" t="n">
        <v>38.7579140033717</v>
      </c>
      <c r="G3118" s="6" t="n">
        <v>31.4535534011237</v>
      </c>
      <c r="H3118" s="6" t="n">
        <v>33.6809377661283</v>
      </c>
      <c r="I3118" s="6" t="n">
        <v>34.6595696103931</v>
      </c>
    </row>
    <row r="3119" customFormat="false" ht="12.75" hidden="false" customHeight="false" outlineLevel="0" collapsed="false">
      <c r="A3119" s="5" t="n">
        <v>36781.7903466713</v>
      </c>
      <c r="B3119" s="6" t="n">
        <v>13.3700089751475</v>
      </c>
      <c r="C3119" s="6" t="n">
        <v>13.4448187702489</v>
      </c>
      <c r="D3119" s="7" t="n">
        <v>2361.66835707232</v>
      </c>
      <c r="E3119" s="7" t="n">
        <v>2360.05060895014</v>
      </c>
      <c r="F3119" s="6" t="n">
        <v>38.2838292786246</v>
      </c>
      <c r="G3119" s="6" t="n">
        <v>31.4535534011237</v>
      </c>
      <c r="H3119" s="6" t="n">
        <v>33.6809377661283</v>
      </c>
      <c r="I3119" s="6" t="n">
        <v>34.6595696103931</v>
      </c>
    </row>
    <row r="3120" customFormat="false" ht="12.75" hidden="false" customHeight="false" outlineLevel="0" collapsed="false">
      <c r="A3120" s="5" t="n">
        <v>36781.8042355602</v>
      </c>
      <c r="B3120" s="6" t="n">
        <v>13.3703455222327</v>
      </c>
      <c r="C3120" s="6" t="n">
        <v>13.4377452020422</v>
      </c>
      <c r="D3120" s="7" t="n">
        <v>2361.6675804252</v>
      </c>
      <c r="E3120" s="7" t="n">
        <v>2360.05495949932</v>
      </c>
      <c r="F3120" s="6" t="n">
        <v>37.5965855249933</v>
      </c>
      <c r="G3120" s="6" t="n">
        <v>31.438211729332</v>
      </c>
      <c r="H3120" s="6" t="n">
        <v>33.6809377661283</v>
      </c>
      <c r="I3120" s="6" t="n">
        <v>34.6445544838919</v>
      </c>
    </row>
    <row r="3121" customFormat="false" ht="12.75" hidden="false" customHeight="false" outlineLevel="0" collapsed="false">
      <c r="A3121" s="5" t="n">
        <v>36781.8181244491</v>
      </c>
      <c r="B3121" s="6" t="n">
        <v>13.3724903927349</v>
      </c>
      <c r="C3121" s="6" t="n">
        <v>13.4372137516649</v>
      </c>
      <c r="D3121" s="7" t="n">
        <v>2361.66263072404</v>
      </c>
      <c r="E3121" s="7" t="n">
        <v>2360.03287451047</v>
      </c>
      <c r="F3121" s="6" t="n">
        <v>36.7643846519383</v>
      </c>
      <c r="G3121" s="6" t="n">
        <v>31.4535355194595</v>
      </c>
      <c r="H3121" s="6" t="n">
        <v>33.6809377661283</v>
      </c>
      <c r="I3121" s="6" t="n">
        <v>34.6445722016016</v>
      </c>
    </row>
    <row r="3122" customFormat="false" ht="12.75" hidden="false" customHeight="false" outlineLevel="0" collapsed="false">
      <c r="A3122" s="5" t="n">
        <v>36781.8215966713</v>
      </c>
      <c r="B3122" s="6" t="n">
        <v>13.3725683640002</v>
      </c>
      <c r="C3122" s="6" t="n">
        <v>13.4524237783667</v>
      </c>
      <c r="D3122" s="7" t="n">
        <v>2361.66245079036</v>
      </c>
      <c r="E3122" s="7" t="n">
        <v>2360.04982986447</v>
      </c>
      <c r="F3122" s="6" t="n">
        <v>36.5512655841522</v>
      </c>
      <c r="G3122" s="6" t="n">
        <v>31.4535712797434</v>
      </c>
      <c r="H3122" s="6" t="n">
        <v>33.6809377661283</v>
      </c>
      <c r="I3122" s="6" t="n">
        <v>34.6445544838919</v>
      </c>
    </row>
    <row r="3123" customFormat="false" ht="12.75" hidden="false" customHeight="false" outlineLevel="0" collapsed="false">
      <c r="A3123" s="5" t="n">
        <v>36781.832013338</v>
      </c>
      <c r="B3123" s="6" t="n">
        <v>13.3736757534503</v>
      </c>
      <c r="C3123" s="6" t="n">
        <v>13.4448187702489</v>
      </c>
      <c r="D3123" s="7" t="n">
        <v>2361.64276179891</v>
      </c>
      <c r="E3123" s="7" t="n">
        <v>2360.03013906267</v>
      </c>
      <c r="F3123" s="6" t="n">
        <v>35.9101955432075</v>
      </c>
      <c r="G3123" s="6" t="n">
        <v>31.4535534011237</v>
      </c>
      <c r="H3123" s="6" t="n">
        <v>33.680947430964</v>
      </c>
      <c r="I3123" s="6" t="n">
        <v>34.6445722016016</v>
      </c>
    </row>
    <row r="3124" customFormat="false" ht="12.75" hidden="false" customHeight="false" outlineLevel="0" collapsed="false">
      <c r="A3124" s="5" t="n">
        <v>36781.8354855602</v>
      </c>
      <c r="B3124" s="6" t="n">
        <v>13.3746358139639</v>
      </c>
      <c r="C3124" s="6" t="n">
        <v>13.4372137516649</v>
      </c>
      <c r="D3124" s="7" t="n">
        <v>2361.67481320727</v>
      </c>
      <c r="E3124" s="7" t="n">
        <v>2360.04505882609</v>
      </c>
      <c r="F3124" s="6" t="n">
        <v>35.6959127650417</v>
      </c>
      <c r="G3124" s="6" t="n">
        <v>31.4535355194595</v>
      </c>
      <c r="H3124" s="6" t="n">
        <v>33.6809280989864</v>
      </c>
      <c r="I3124" s="6" t="n">
        <v>34.6445544838919</v>
      </c>
    </row>
    <row r="3125" customFormat="false" ht="12.75" hidden="false" customHeight="false" outlineLevel="0" collapsed="false">
      <c r="A3125" s="5" t="n">
        <v>36781.8389577824</v>
      </c>
      <c r="B3125" s="6" t="n">
        <v>13.3755915431099</v>
      </c>
      <c r="C3125" s="6" t="n">
        <v>13.4372137516649</v>
      </c>
      <c r="D3125" s="7" t="n">
        <v>2361.63834074585</v>
      </c>
      <c r="E3125" s="7" t="n">
        <v>2360.02571800961</v>
      </c>
      <c r="F3125" s="6" t="n">
        <v>35.4813552083187</v>
      </c>
      <c r="G3125" s="6" t="n">
        <v>31.4535355194595</v>
      </c>
      <c r="H3125" s="6" t="n">
        <v>33.680947430964</v>
      </c>
      <c r="I3125" s="6" t="n">
        <v>34.6445722016016</v>
      </c>
    </row>
    <row r="3126" customFormat="false" ht="12.75" hidden="false" customHeight="false" outlineLevel="0" collapsed="false">
      <c r="A3126" s="5" t="n">
        <v>36781.8459022269</v>
      </c>
      <c r="B3126" s="6" t="n">
        <v>13.3765866918569</v>
      </c>
      <c r="C3126" s="6" t="n">
        <v>13.4372137516649</v>
      </c>
      <c r="D3126" s="7" t="n">
        <v>2361.65317772607</v>
      </c>
      <c r="E3126" s="7" t="n">
        <v>2360.0234215125</v>
      </c>
      <c r="F3126" s="6" t="n">
        <v>35.0694117354097</v>
      </c>
      <c r="G3126" s="6" t="n">
        <v>31.4535355194595</v>
      </c>
      <c r="H3126" s="6" t="n">
        <v>33.6809377661283</v>
      </c>
      <c r="I3126" s="6" t="n">
        <v>34.6445722016016</v>
      </c>
    </row>
    <row r="3127" customFormat="false" ht="12.75" hidden="false" customHeight="false" outlineLevel="0" collapsed="false">
      <c r="A3127" s="5" t="n">
        <v>36781.8597911157</v>
      </c>
      <c r="B3127" s="6" t="n">
        <v>13.3785210202883</v>
      </c>
      <c r="C3127" s="6" t="n">
        <v>13.4372137516649</v>
      </c>
      <c r="D3127" s="7" t="n">
        <v>2361.6315804139</v>
      </c>
      <c r="E3127" s="7" t="n">
        <v>2360.03609296535</v>
      </c>
      <c r="F3127" s="6" t="n">
        <v>34.2965410525962</v>
      </c>
      <c r="G3127" s="6" t="n">
        <v>31.4535355194595</v>
      </c>
      <c r="H3127" s="6" t="n">
        <v>33.680947430964</v>
      </c>
      <c r="I3127" s="6" t="n">
        <v>34.6445544838919</v>
      </c>
    </row>
    <row r="3128" customFormat="false" ht="12.75" hidden="false" customHeight="false" outlineLevel="0" collapsed="false">
      <c r="A3128" s="5" t="n">
        <v>36781.8736800046</v>
      </c>
      <c r="B3128" s="6" t="n">
        <v>13.3794923511516</v>
      </c>
      <c r="C3128" s="6" t="n">
        <v>13.4372137516649</v>
      </c>
      <c r="D3128" s="7" t="n">
        <v>2361.63279629395</v>
      </c>
      <c r="E3128" s="7" t="n">
        <v>2360.03385143259</v>
      </c>
      <c r="F3128" s="6" t="n">
        <v>33.6106537305613</v>
      </c>
      <c r="G3128" s="6" t="n">
        <v>31.4535355194595</v>
      </c>
      <c r="H3128" s="6" t="n">
        <v>33.6672636765903</v>
      </c>
      <c r="I3128" s="6" t="n">
        <v>34.6445544838919</v>
      </c>
    </row>
    <row r="3129" customFormat="false" ht="12.75" hidden="false" customHeight="false" outlineLevel="0" collapsed="false">
      <c r="A3129" s="5" t="n">
        <v>36781.8875688935</v>
      </c>
      <c r="B3129" s="6" t="n">
        <v>13.3804179989254</v>
      </c>
      <c r="C3129" s="6" t="n">
        <v>13.4372137516649</v>
      </c>
      <c r="D3129" s="7" t="n">
        <v>2361.62720277089</v>
      </c>
      <c r="E3129" s="7" t="n">
        <v>2360.01458003465</v>
      </c>
      <c r="F3129" s="6" t="n">
        <v>32.9583216970942</v>
      </c>
      <c r="G3129" s="6" t="n">
        <v>31.4535355194595</v>
      </c>
      <c r="H3129" s="6" t="n">
        <v>33.680947430964</v>
      </c>
      <c r="I3129" s="6" t="n">
        <v>34.6445722016016</v>
      </c>
    </row>
    <row r="3130" customFormat="false" ht="12.75" hidden="false" customHeight="false" outlineLevel="0" collapsed="false">
      <c r="A3130" s="5" t="n">
        <v>36781.9014577824</v>
      </c>
      <c r="B3130" s="6" t="n">
        <v>13.3813033704848</v>
      </c>
      <c r="C3130" s="6" t="n">
        <v>13.4448187702489</v>
      </c>
      <c r="D3130" s="7" t="n">
        <v>2361.62515960575</v>
      </c>
      <c r="E3130" s="7" t="n">
        <v>2360.01253686951</v>
      </c>
      <c r="F3130" s="6" t="n">
        <v>32.3217383289319</v>
      </c>
      <c r="G3130" s="6" t="n">
        <v>31.4535534011237</v>
      </c>
      <c r="H3130" s="6" t="n">
        <v>33.680947430964</v>
      </c>
      <c r="I3130" s="6" t="n">
        <v>34.6445722016016</v>
      </c>
    </row>
    <row r="3131" customFormat="false" ht="12.75" hidden="false" customHeight="false" outlineLevel="0" collapsed="false">
      <c r="A3131" s="5" t="n">
        <v>36781.9153466713</v>
      </c>
      <c r="B3131" s="6" t="n">
        <v>13.3830468566567</v>
      </c>
      <c r="C3131" s="6" t="n">
        <v>13.4372137516649</v>
      </c>
      <c r="D3131" s="7" t="n">
        <v>2361.60745980162</v>
      </c>
      <c r="E3131" s="7" t="n">
        <v>2360.00851343988</v>
      </c>
      <c r="F3131" s="6" t="n">
        <v>31.6644647282052</v>
      </c>
      <c r="G3131" s="6" t="n">
        <v>31.4535355194595</v>
      </c>
      <c r="H3131" s="6" t="n">
        <v>33.6672733417683</v>
      </c>
      <c r="I3131" s="6" t="n">
        <v>34.6445722016016</v>
      </c>
    </row>
    <row r="3132" customFormat="false" ht="12.75" hidden="false" customHeight="false" outlineLevel="0" collapsed="false">
      <c r="A3132" s="5" t="n">
        <v>36781.9292355602</v>
      </c>
      <c r="B3132" s="6" t="n">
        <v>13.3829454354691</v>
      </c>
      <c r="C3132" s="6" t="n">
        <v>13.4372137516649</v>
      </c>
      <c r="D3132" s="7" t="n">
        <v>2361.62137022502</v>
      </c>
      <c r="E3132" s="7" t="n">
        <v>2360.00874748878</v>
      </c>
      <c r="F3132" s="6" t="n">
        <v>30.9864946330084</v>
      </c>
      <c r="G3132" s="6" t="n">
        <v>31.4535355194595</v>
      </c>
      <c r="H3132" s="6" t="n">
        <v>33.680947430964</v>
      </c>
      <c r="I3132" s="6" t="n">
        <v>34.6445722016016</v>
      </c>
    </row>
    <row r="3133" customFormat="false" ht="12.75" hidden="false" customHeight="false" outlineLevel="0" collapsed="false">
      <c r="A3133" s="5" t="n">
        <v>36781.9431244491</v>
      </c>
      <c r="B3133" s="6" t="n">
        <v>13.3837031253663</v>
      </c>
      <c r="C3133" s="6" t="n">
        <v>13.4372137516649</v>
      </c>
      <c r="D3133" s="7" t="n">
        <v>2361.60248821051</v>
      </c>
      <c r="E3133" s="7" t="n">
        <v>2360.00699897363</v>
      </c>
      <c r="F3133" s="6" t="n">
        <v>30.3242754944867</v>
      </c>
      <c r="G3133" s="6" t="n">
        <v>31.4535355194595</v>
      </c>
      <c r="H3133" s="6" t="n">
        <v>33.6809570934936</v>
      </c>
      <c r="I3133" s="6" t="n">
        <v>34.6445722016016</v>
      </c>
    </row>
    <row r="3134" customFormat="false" ht="12.75" hidden="false" customHeight="false" outlineLevel="0" collapsed="false">
      <c r="A3134" s="5" t="n">
        <v>36781.957013338</v>
      </c>
      <c r="B3134" s="6" t="n">
        <v>13.3844290406737</v>
      </c>
      <c r="C3134" s="6" t="n">
        <v>13.4296087226147</v>
      </c>
      <c r="D3134" s="7" t="n">
        <v>2361.6179465207</v>
      </c>
      <c r="E3134" s="7" t="n">
        <v>2360.00532378446</v>
      </c>
      <c r="F3134" s="6" t="n">
        <v>29.6965731043879</v>
      </c>
      <c r="G3134" s="6" t="n">
        <v>31.4535176347507</v>
      </c>
      <c r="H3134" s="6" t="n">
        <v>33.680947430964</v>
      </c>
      <c r="I3134" s="6" t="n">
        <v>34.6445722016016</v>
      </c>
    </row>
    <row r="3135" customFormat="false" ht="12.75" hidden="false" customHeight="false" outlineLevel="0" collapsed="false">
      <c r="A3135" s="5" t="n">
        <v>36781.9709022269</v>
      </c>
      <c r="B3135" s="6" t="n">
        <v>13.3842162346465</v>
      </c>
      <c r="C3135" s="6" t="n">
        <v>13.4372137516649</v>
      </c>
      <c r="D3135" s="7" t="n">
        <v>2361.60130411217</v>
      </c>
      <c r="E3135" s="7" t="n">
        <v>2359.98867956651</v>
      </c>
      <c r="F3135" s="6" t="n">
        <v>29.0667336188912</v>
      </c>
      <c r="G3135" s="6" t="n">
        <v>31.4535355194595</v>
      </c>
      <c r="H3135" s="6" t="n">
        <v>33.6809570934936</v>
      </c>
      <c r="I3135" s="6" t="n">
        <v>34.6445899164885</v>
      </c>
    </row>
    <row r="3136" customFormat="false" ht="12.75" hidden="false" customHeight="false" outlineLevel="0" collapsed="false">
      <c r="A3136" s="5" t="n">
        <v>36781.9847911157</v>
      </c>
      <c r="B3136" s="6" t="n">
        <v>13.3839957657671</v>
      </c>
      <c r="C3136" s="6" t="n">
        <v>13.4296087226147</v>
      </c>
      <c r="D3136" s="7" t="n">
        <v>2361.61894638587</v>
      </c>
      <c r="E3136" s="7" t="n">
        <v>2360.00632364963</v>
      </c>
      <c r="F3136" s="6" t="n">
        <v>28.5091625252876</v>
      </c>
      <c r="G3136" s="6" t="n">
        <v>31.4535176347507</v>
      </c>
      <c r="H3136" s="6" t="n">
        <v>33.680947430964</v>
      </c>
      <c r="I3136" s="6" t="n">
        <v>34.6445722016016</v>
      </c>
    </row>
    <row r="3137" customFormat="false" ht="12.75" hidden="false" customHeight="false" outlineLevel="0" collapsed="false">
      <c r="A3137" s="5" t="n">
        <v>36781.988263338</v>
      </c>
      <c r="B3137" s="6" t="n">
        <v>13.3839317591917</v>
      </c>
      <c r="C3137" s="6" t="n">
        <v>13.4296087226147</v>
      </c>
      <c r="D3137" s="7" t="n">
        <v>2361.58482707259</v>
      </c>
      <c r="E3137" s="7" t="n">
        <v>2360.00647135711</v>
      </c>
      <c r="F3137" s="6" t="n">
        <v>28.3601870974073</v>
      </c>
      <c r="G3137" s="6" t="n">
        <v>31.4535176347507</v>
      </c>
      <c r="H3137" s="6" t="n">
        <v>33.6809667537169</v>
      </c>
      <c r="I3137" s="6" t="n">
        <v>34.6445722016016</v>
      </c>
    </row>
    <row r="3138" customFormat="false" ht="12.75" hidden="false" customHeight="false" outlineLevel="0" collapsed="false">
      <c r="A3138" s="5" t="n">
        <v>36781.9986800046</v>
      </c>
      <c r="B3138" s="6" t="n">
        <v>13.3837532332329</v>
      </c>
      <c r="C3138" s="6" t="n">
        <v>13.4296087226147</v>
      </c>
      <c r="D3138" s="7" t="n">
        <v>2361.58523905557</v>
      </c>
      <c r="E3138" s="7" t="n">
        <v>2360.00688334009</v>
      </c>
      <c r="F3138" s="6" t="n">
        <v>27.9685460497892</v>
      </c>
      <c r="G3138" s="6" t="n">
        <v>31.4535176347507</v>
      </c>
      <c r="H3138" s="6" t="n">
        <v>33.6809667537169</v>
      </c>
      <c r="I3138" s="6" t="n">
        <v>34.6445722016016</v>
      </c>
    </row>
    <row r="3139" customFormat="false" ht="12.75" hidden="false" customHeight="false" outlineLevel="0" collapsed="false">
      <c r="A3139" s="5" t="n">
        <v>36782.0090966713</v>
      </c>
      <c r="B3139" s="6" t="n">
        <v>13.3835594117809</v>
      </c>
      <c r="C3139" s="6" t="n">
        <v>13.4448187702489</v>
      </c>
      <c r="D3139" s="7" t="n">
        <v>2361.61995335661</v>
      </c>
      <c r="E3139" s="7" t="n">
        <v>2360.00733062037</v>
      </c>
      <c r="F3139" s="6" t="n">
        <v>27.5760642184807</v>
      </c>
      <c r="G3139" s="6" t="n">
        <v>31.4535534011237</v>
      </c>
      <c r="H3139" s="6" t="n">
        <v>33.680947430964</v>
      </c>
      <c r="I3139" s="6" t="n">
        <v>34.6445722016016</v>
      </c>
    </row>
    <row r="3140" customFormat="false" ht="12.75" hidden="false" customHeight="false" outlineLevel="0" collapsed="false">
      <c r="A3140" s="5" t="n">
        <v>36782.0125688935</v>
      </c>
      <c r="B3140" s="6" t="n">
        <v>13.384391169845</v>
      </c>
      <c r="C3140" s="6" t="n">
        <v>13.4372137516649</v>
      </c>
      <c r="D3140" s="7" t="n">
        <v>2361.60090041556</v>
      </c>
      <c r="E3140" s="7" t="n">
        <v>2360.00541117868</v>
      </c>
      <c r="F3140" s="6" t="n">
        <v>27.4449820026335</v>
      </c>
      <c r="G3140" s="6" t="n">
        <v>31.4535355194595</v>
      </c>
      <c r="H3140" s="6" t="n">
        <v>33.6809570934936</v>
      </c>
      <c r="I3140" s="6" t="n">
        <v>34.6445722016016</v>
      </c>
    </row>
    <row r="3141" customFormat="false" ht="12.75" hidden="false" customHeight="false" outlineLevel="0" collapsed="false">
      <c r="A3141" s="5" t="n">
        <v>36782.0264577824</v>
      </c>
      <c r="B3141" s="6" t="n">
        <v>13.3832129309608</v>
      </c>
      <c r="C3141" s="6" t="n">
        <v>13.4296087226147</v>
      </c>
      <c r="D3141" s="7" t="n">
        <v>2361.60707655322</v>
      </c>
      <c r="E3141" s="7" t="n">
        <v>2360.00813019149</v>
      </c>
      <c r="F3141" s="6" t="n">
        <v>26.9388348692671</v>
      </c>
      <c r="G3141" s="6" t="n">
        <v>31.4535176347507</v>
      </c>
      <c r="H3141" s="6" t="n">
        <v>33.6672733417683</v>
      </c>
      <c r="I3141" s="6" t="n">
        <v>34.6445722016016</v>
      </c>
    </row>
    <row r="3142" customFormat="false" ht="12.75" hidden="false" customHeight="false" outlineLevel="0" collapsed="false">
      <c r="A3142" s="5" t="n">
        <v>36782.0403466713</v>
      </c>
      <c r="B3142" s="6" t="n">
        <v>13.3811442985027</v>
      </c>
      <c r="C3142" s="6" t="n">
        <v>13.4296087226147</v>
      </c>
      <c r="D3142" s="7" t="n">
        <v>2361.61185032043</v>
      </c>
      <c r="E3142" s="7" t="n">
        <v>2360.0129039587</v>
      </c>
      <c r="F3142" s="6" t="n">
        <v>26.4878359376123</v>
      </c>
      <c r="G3142" s="6" t="n">
        <v>31.4535176347507</v>
      </c>
      <c r="H3142" s="6" t="n">
        <v>33.6672733417683</v>
      </c>
      <c r="I3142" s="6" t="n">
        <v>34.6445722016016</v>
      </c>
    </row>
    <row r="3143" customFormat="false" ht="12.75" hidden="false" customHeight="false" outlineLevel="0" collapsed="false">
      <c r="A3143" s="5" t="n">
        <v>36782.0542355602</v>
      </c>
      <c r="B3143" s="6" t="n">
        <v>13.3799674825977</v>
      </c>
      <c r="C3143" s="6" t="n">
        <v>13.4296087226147</v>
      </c>
      <c r="D3143" s="7" t="n">
        <v>2361.61110892459</v>
      </c>
      <c r="E3143" s="7" t="n">
        <v>2359.99848437893</v>
      </c>
      <c r="F3143" s="6" t="n">
        <v>26.0545359501207</v>
      </c>
      <c r="G3143" s="6" t="n">
        <v>31.4535176347507</v>
      </c>
      <c r="H3143" s="6" t="n">
        <v>33.6809570934936</v>
      </c>
      <c r="I3143" s="6" t="n">
        <v>34.6445899164885</v>
      </c>
    </row>
    <row r="3144" customFormat="false" ht="12.75" hidden="false" customHeight="false" outlineLevel="0" collapsed="false">
      <c r="A3144" s="5" t="n">
        <v>36782.0681244491</v>
      </c>
      <c r="B3144" s="6" t="n">
        <v>13.380584552008</v>
      </c>
      <c r="C3144" s="6" t="n">
        <v>13.4372137516649</v>
      </c>
      <c r="D3144" s="7" t="n">
        <v>2361.60968491826</v>
      </c>
      <c r="E3144" s="7" t="n">
        <v>2360.01419568138</v>
      </c>
      <c r="F3144" s="6" t="n">
        <v>25.6389971939763</v>
      </c>
      <c r="G3144" s="6" t="n">
        <v>31.4535355194595</v>
      </c>
      <c r="H3144" s="6" t="n">
        <v>33.6809570934936</v>
      </c>
      <c r="I3144" s="6" t="n">
        <v>34.6445722016016</v>
      </c>
    </row>
    <row r="3145" customFormat="false" ht="12.75" hidden="false" customHeight="false" outlineLevel="0" collapsed="false">
      <c r="A3145" s="5" t="n">
        <v>36782.082013338</v>
      </c>
      <c r="B3145" s="6" t="n">
        <v>13.3802984700152</v>
      </c>
      <c r="C3145" s="6" t="n">
        <v>13.4296087226147</v>
      </c>
      <c r="D3145" s="7" t="n">
        <v>2361.61034510747</v>
      </c>
      <c r="E3145" s="7" t="n">
        <v>2360.01485587059</v>
      </c>
      <c r="F3145" s="6" t="n">
        <v>25.2415513540986</v>
      </c>
      <c r="G3145" s="6" t="n">
        <v>31.4535176347507</v>
      </c>
      <c r="H3145" s="6" t="n">
        <v>33.6809570934936</v>
      </c>
      <c r="I3145" s="6" t="n">
        <v>34.6445722016016</v>
      </c>
    </row>
    <row r="3146" customFormat="false" ht="12.75" hidden="false" customHeight="false" outlineLevel="0" collapsed="false">
      <c r="A3146" s="5" t="n">
        <v>36782.0959022269</v>
      </c>
      <c r="B3146" s="6" t="n">
        <v>13.3800111757557</v>
      </c>
      <c r="C3146" s="6" t="n">
        <v>13.4372137516649</v>
      </c>
      <c r="D3146" s="7" t="n">
        <v>2361.61446521908</v>
      </c>
      <c r="E3146" s="7" t="n">
        <v>2359.99838354856</v>
      </c>
      <c r="F3146" s="6" t="n">
        <v>24.862249928311</v>
      </c>
      <c r="G3146" s="6" t="n">
        <v>31.4535355194595</v>
      </c>
      <c r="H3146" s="6" t="n">
        <v>33.6672733417683</v>
      </c>
      <c r="I3146" s="6" t="n">
        <v>34.6445899164885</v>
      </c>
    </row>
    <row r="3147" customFormat="false" ht="12.75" hidden="false" customHeight="false" outlineLevel="0" collapsed="false">
      <c r="A3147" s="5" t="n">
        <v>36782.1028466713</v>
      </c>
      <c r="B3147" s="6" t="n">
        <v>13.3789774168177</v>
      </c>
      <c r="C3147" s="6" t="n">
        <v>13.4296087226147</v>
      </c>
      <c r="D3147" s="7" t="n">
        <v>2361.63052719114</v>
      </c>
      <c r="E3147" s="7" t="n">
        <v>2360.03503974259</v>
      </c>
      <c r="F3147" s="6" t="n">
        <v>24.6913846522662</v>
      </c>
      <c r="G3147" s="6" t="n">
        <v>31.4535176347507</v>
      </c>
      <c r="H3147" s="6" t="n">
        <v>33.680947430964</v>
      </c>
      <c r="I3147" s="6" t="n">
        <v>34.6445544838919</v>
      </c>
    </row>
    <row r="3148" customFormat="false" ht="12.75" hidden="false" customHeight="false" outlineLevel="0" collapsed="false">
      <c r="A3148" s="5" t="n">
        <v>36782.1097911157</v>
      </c>
      <c r="B3148" s="6" t="n">
        <v>13.3797401655147</v>
      </c>
      <c r="C3148" s="6" t="n">
        <v>13.4377452020422</v>
      </c>
      <c r="D3148" s="7" t="n">
        <v>2361.62876700184</v>
      </c>
      <c r="E3148" s="7" t="n">
        <v>2360.0161442656</v>
      </c>
      <c r="F3148" s="6" t="n">
        <v>24.5202267064154</v>
      </c>
      <c r="G3148" s="6" t="n">
        <v>31.438211729332</v>
      </c>
      <c r="H3148" s="6" t="n">
        <v>33.680947430964</v>
      </c>
      <c r="I3148" s="6" t="n">
        <v>34.6445722016016</v>
      </c>
    </row>
    <row r="3149" customFormat="false" ht="12.75" hidden="false" customHeight="false" outlineLevel="0" collapsed="false">
      <c r="A3149" s="5" t="n">
        <v>36782.1236800046</v>
      </c>
      <c r="B3149" s="6" t="n">
        <v>13.3812567355824</v>
      </c>
      <c r="C3149" s="6" t="n">
        <v>13.4296087226147</v>
      </c>
      <c r="D3149" s="7" t="n">
        <v>2361.62526722476</v>
      </c>
      <c r="E3149" s="7" t="n">
        <v>2360.02977977621</v>
      </c>
      <c r="F3149" s="6" t="n">
        <v>24.1774472061292</v>
      </c>
      <c r="G3149" s="6" t="n">
        <v>31.4535176347507</v>
      </c>
      <c r="H3149" s="6" t="n">
        <v>33.680947430964</v>
      </c>
      <c r="I3149" s="6" t="n">
        <v>34.6445544838919</v>
      </c>
    </row>
    <row r="3150" customFormat="false" ht="12.75" hidden="false" customHeight="false" outlineLevel="0" collapsed="false">
      <c r="A3150" s="5" t="n">
        <v>36782.1375688935</v>
      </c>
      <c r="B3150" s="6" t="n">
        <v>13.3818783286013</v>
      </c>
      <c r="C3150" s="6" t="n">
        <v>13.4296087226147</v>
      </c>
      <c r="D3150" s="7" t="n">
        <v>2361.60669927996</v>
      </c>
      <c r="E3150" s="7" t="n">
        <v>2360.01121004309</v>
      </c>
      <c r="F3150" s="6" t="n">
        <v>23.8532051733029</v>
      </c>
      <c r="G3150" s="6" t="n">
        <v>31.4535176347507</v>
      </c>
      <c r="H3150" s="6" t="n">
        <v>33.6809570934936</v>
      </c>
      <c r="I3150" s="6" t="n">
        <v>34.6445722016016</v>
      </c>
    </row>
    <row r="3151" customFormat="false" ht="12.75" hidden="false" customHeight="false" outlineLevel="0" collapsed="false">
      <c r="A3151" s="5" t="n">
        <v>36782.1514577824</v>
      </c>
      <c r="B3151" s="6" t="n">
        <v>13.3825237491383</v>
      </c>
      <c r="C3151" s="6" t="n">
        <v>13.4296087226147</v>
      </c>
      <c r="D3151" s="7" t="n">
        <v>2361.62234334732</v>
      </c>
      <c r="E3151" s="7" t="n">
        <v>2360.02685589877</v>
      </c>
      <c r="F3151" s="6" t="n">
        <v>23.5666433899526</v>
      </c>
      <c r="G3151" s="6" t="n">
        <v>31.4535176347507</v>
      </c>
      <c r="H3151" s="6" t="n">
        <v>33.680947430964</v>
      </c>
      <c r="I3151" s="6" t="n">
        <v>34.6445544838919</v>
      </c>
    </row>
    <row r="3152" customFormat="false" ht="12.75" hidden="false" customHeight="false" outlineLevel="0" collapsed="false">
      <c r="A3152" s="5" t="n">
        <v>36782.1653466713</v>
      </c>
      <c r="B3152" s="6" t="n">
        <v>13.3840782523833</v>
      </c>
      <c r="C3152" s="6" t="n">
        <v>13.4296087226147</v>
      </c>
      <c r="D3152" s="7" t="n">
        <v>2361.61875603214</v>
      </c>
      <c r="E3152" s="7" t="n">
        <v>2360.02326858359</v>
      </c>
      <c r="F3152" s="6" t="n">
        <v>23.2987242561118</v>
      </c>
      <c r="G3152" s="6" t="n">
        <v>31.4535176347507</v>
      </c>
      <c r="H3152" s="6" t="n">
        <v>33.680947430964</v>
      </c>
      <c r="I3152" s="6" t="n">
        <v>34.6445544838919</v>
      </c>
    </row>
    <row r="3153" customFormat="false" ht="12.75" hidden="false" customHeight="false" outlineLevel="0" collapsed="false">
      <c r="A3153" s="5" t="n">
        <v>36782.1792355602</v>
      </c>
      <c r="B3153" s="6" t="n">
        <v>13.3847257248432</v>
      </c>
      <c r="C3153" s="6" t="n">
        <v>13.4296087226147</v>
      </c>
      <c r="D3153" s="7" t="n">
        <v>2361.63439534226</v>
      </c>
      <c r="E3153" s="7" t="n">
        <v>2360.02177441637</v>
      </c>
      <c r="F3153" s="6" t="n">
        <v>23.0305008891666</v>
      </c>
      <c r="G3153" s="6" t="n">
        <v>31.4535176347507</v>
      </c>
      <c r="H3153" s="6" t="n">
        <v>33.6809377661283</v>
      </c>
      <c r="I3153" s="6" t="n">
        <v>34.6445544838919</v>
      </c>
    </row>
    <row r="3154" customFormat="false" ht="12.75" hidden="false" customHeight="false" outlineLevel="0" collapsed="false">
      <c r="A3154" s="5" t="n">
        <v>36782.1931244491</v>
      </c>
      <c r="B3154" s="6" t="n">
        <v>13.3835852860316</v>
      </c>
      <c r="C3154" s="6" t="n">
        <v>13.4296087226147</v>
      </c>
      <c r="D3154" s="7" t="n">
        <v>2361.6198936468</v>
      </c>
      <c r="E3154" s="7" t="n">
        <v>2360.02440619825</v>
      </c>
      <c r="F3154" s="6" t="n">
        <v>22.7812363986661</v>
      </c>
      <c r="G3154" s="6" t="n">
        <v>31.4535176347507</v>
      </c>
      <c r="H3154" s="6" t="n">
        <v>33.680947430964</v>
      </c>
      <c r="I3154" s="6" t="n">
        <v>34.6445544838919</v>
      </c>
    </row>
    <row r="3155" customFormat="false" ht="12.75" hidden="false" customHeight="false" outlineLevel="0" collapsed="false">
      <c r="A3155" s="5" t="n">
        <v>36782.207013338</v>
      </c>
      <c r="B3155" s="6" t="n">
        <v>13.3824577584935</v>
      </c>
      <c r="C3155" s="6" t="n">
        <v>13.4296087226147</v>
      </c>
      <c r="D3155" s="7" t="n">
        <v>2361.63962911076</v>
      </c>
      <c r="E3155" s="7" t="n">
        <v>2360.04414345147</v>
      </c>
      <c r="F3155" s="6" t="n">
        <v>22.5508657412028</v>
      </c>
      <c r="G3155" s="6" t="n">
        <v>31.4535176347507</v>
      </c>
      <c r="H3155" s="6" t="n">
        <v>33.6809377661283</v>
      </c>
      <c r="I3155" s="6" t="n">
        <v>34.6445367633593</v>
      </c>
    </row>
    <row r="3156" customFormat="false" ht="12.75" hidden="false" customHeight="false" outlineLevel="0" collapsed="false">
      <c r="A3156" s="5" t="n">
        <v>36782.2209022269</v>
      </c>
      <c r="B3156" s="6" t="n">
        <v>13.3840630089525</v>
      </c>
      <c r="C3156" s="6" t="n">
        <v>13.4296087226147</v>
      </c>
      <c r="D3156" s="7" t="n">
        <v>2361.6222486221</v>
      </c>
      <c r="E3156" s="7" t="n">
        <v>2360.00616847305</v>
      </c>
      <c r="F3156" s="6" t="n">
        <v>22.3584822141379</v>
      </c>
      <c r="G3156" s="6" t="n">
        <v>31.4535176347507</v>
      </c>
      <c r="H3156" s="6" t="n">
        <v>33.6672636765903</v>
      </c>
      <c r="I3156" s="6" t="n">
        <v>34.6445722016016</v>
      </c>
    </row>
    <row r="3157" customFormat="false" ht="12.75" hidden="false" customHeight="false" outlineLevel="0" collapsed="false">
      <c r="A3157" s="5" t="n">
        <v>36782.2347911157</v>
      </c>
      <c r="B3157" s="6" t="n">
        <v>13.3838851275427</v>
      </c>
      <c r="C3157" s="6" t="n">
        <v>13.4296087226147</v>
      </c>
      <c r="D3157" s="7" t="n">
        <v>2361.63633518218</v>
      </c>
      <c r="E3157" s="7" t="n">
        <v>2360.0237142563</v>
      </c>
      <c r="F3157" s="6" t="n">
        <v>22.1853000165181</v>
      </c>
      <c r="G3157" s="6" t="n">
        <v>31.4535176347507</v>
      </c>
      <c r="H3157" s="6" t="n">
        <v>33.6809377661283</v>
      </c>
      <c r="I3157" s="6" t="n">
        <v>34.6445544838919</v>
      </c>
    </row>
    <row r="3158" customFormat="false" ht="12.75" hidden="false" customHeight="false" outlineLevel="0" collapsed="false">
      <c r="A3158" s="5" t="n">
        <v>36782.2486800046</v>
      </c>
      <c r="B3158" s="6" t="n">
        <v>13.3845631677764</v>
      </c>
      <c r="C3158" s="6" t="n">
        <v>13.4296087226147</v>
      </c>
      <c r="D3158" s="7" t="n">
        <v>2361.63477047395</v>
      </c>
      <c r="E3158" s="7" t="n">
        <v>2360.02214954807</v>
      </c>
      <c r="F3158" s="6" t="n">
        <v>21.973353031444</v>
      </c>
      <c r="G3158" s="6" t="n">
        <v>31.4535176347507</v>
      </c>
      <c r="H3158" s="6" t="n">
        <v>33.6809377661283</v>
      </c>
      <c r="I3158" s="6" t="n">
        <v>34.6445544838919</v>
      </c>
    </row>
    <row r="3159" customFormat="false" ht="12.75" hidden="false" customHeight="false" outlineLevel="0" collapsed="false">
      <c r="A3159" s="5" t="n">
        <v>36782.2625688935</v>
      </c>
      <c r="B3159" s="6" t="n">
        <v>13.3879354246592</v>
      </c>
      <c r="C3159" s="6" t="n">
        <v>13.4296087226147</v>
      </c>
      <c r="D3159" s="7" t="n">
        <v>2361.60985486535</v>
      </c>
      <c r="E3159" s="7" t="n">
        <v>2360.0143674168</v>
      </c>
      <c r="F3159" s="6" t="n">
        <v>21.7609644052452</v>
      </c>
      <c r="G3159" s="6" t="n">
        <v>31.4535176347507</v>
      </c>
      <c r="H3159" s="6" t="n">
        <v>33.680947430964</v>
      </c>
      <c r="I3159" s="6" t="n">
        <v>34.6445544838919</v>
      </c>
    </row>
    <row r="3160" customFormat="false" ht="12.75" hidden="false" customHeight="false" outlineLevel="0" collapsed="false">
      <c r="A3160" s="5" t="n">
        <v>36782.2764577824</v>
      </c>
      <c r="B3160" s="6" t="n">
        <v>13.388604162033</v>
      </c>
      <c r="C3160" s="6" t="n">
        <v>13.4296087226147</v>
      </c>
      <c r="D3160" s="7" t="n">
        <v>2361.62544510259</v>
      </c>
      <c r="E3160" s="7" t="n">
        <v>2360.0128241767</v>
      </c>
      <c r="F3160" s="6" t="n">
        <v>21.5485555862957</v>
      </c>
      <c r="G3160" s="6" t="n">
        <v>31.4535176347507</v>
      </c>
      <c r="H3160" s="6" t="n">
        <v>33.6809377661283</v>
      </c>
      <c r="I3160" s="6" t="n">
        <v>34.6445544838919</v>
      </c>
    </row>
    <row r="3161" customFormat="false" ht="12.75" hidden="false" customHeight="false" outlineLevel="0" collapsed="false">
      <c r="A3161" s="5" t="n">
        <v>36782.2903466713</v>
      </c>
      <c r="B3161" s="6" t="n">
        <v>13.3919670275732</v>
      </c>
      <c r="C3161" s="6" t="n">
        <v>13.4296087226147</v>
      </c>
      <c r="D3161" s="7" t="n">
        <v>2361.60055116632</v>
      </c>
      <c r="E3161" s="7" t="n">
        <v>2360.00506371777</v>
      </c>
      <c r="F3161" s="6" t="n">
        <v>21.3357045997736</v>
      </c>
      <c r="G3161" s="6" t="n">
        <v>31.4535176347507</v>
      </c>
      <c r="H3161" s="6" t="n">
        <v>33.680947430964</v>
      </c>
      <c r="I3161" s="6" t="n">
        <v>34.6445544838919</v>
      </c>
    </row>
    <row r="3162" customFormat="false" ht="12.75" hidden="false" customHeight="false" outlineLevel="0" collapsed="false">
      <c r="A3162" s="5" t="n">
        <v>36782.3042355602</v>
      </c>
      <c r="B3162" s="6" t="n">
        <v>13.3926484247218</v>
      </c>
      <c r="C3162" s="6" t="n">
        <v>13.4296087226147</v>
      </c>
      <c r="D3162" s="7" t="n">
        <v>2361.61611218869</v>
      </c>
      <c r="E3162" s="7" t="n">
        <v>2360.00349126281</v>
      </c>
      <c r="F3162" s="6" t="n">
        <v>21.1421889531562</v>
      </c>
      <c r="G3162" s="6" t="n">
        <v>31.4535176347507</v>
      </c>
      <c r="H3162" s="6" t="n">
        <v>33.6809377661283</v>
      </c>
      <c r="I3162" s="6" t="n">
        <v>34.6445544838919</v>
      </c>
    </row>
    <row r="3163" customFormat="false" ht="12.75" hidden="false" customHeight="false" outlineLevel="0" collapsed="false">
      <c r="A3163" s="5" t="n">
        <v>36782.3181244491</v>
      </c>
      <c r="B3163" s="6" t="n">
        <v>13.3970135722188</v>
      </c>
      <c r="C3163" s="6" t="n">
        <v>13.4296087226147</v>
      </c>
      <c r="D3163" s="7" t="n">
        <v>2361.60603877139</v>
      </c>
      <c r="E3163" s="7" t="n">
        <v>2359.99341784551</v>
      </c>
      <c r="F3163" s="6" t="n">
        <v>21.0256773990223</v>
      </c>
      <c r="G3163" s="6" t="n">
        <v>31.4535176347507</v>
      </c>
      <c r="H3163" s="6" t="n">
        <v>33.6809377661283</v>
      </c>
      <c r="I3163" s="6" t="n">
        <v>34.6445544838919</v>
      </c>
    </row>
    <row r="3164" customFormat="false" ht="12.75" hidden="false" customHeight="false" outlineLevel="0" collapsed="false">
      <c r="A3164" s="5" t="n">
        <v>36782.332013338</v>
      </c>
      <c r="B3164" s="6" t="n">
        <v>13.3978908897529</v>
      </c>
      <c r="C3164" s="6" t="n">
        <v>13.4296087226147</v>
      </c>
      <c r="D3164" s="7" t="n">
        <v>2361.60401419246</v>
      </c>
      <c r="E3164" s="7" t="n">
        <v>2359.99139326658</v>
      </c>
      <c r="F3164" s="6" t="n">
        <v>21.0062403184176</v>
      </c>
      <c r="G3164" s="6" t="n">
        <v>31.4535176347507</v>
      </c>
      <c r="H3164" s="6" t="n">
        <v>33.6809377661283</v>
      </c>
      <c r="I3164" s="6" t="n">
        <v>34.6445544838919</v>
      </c>
    </row>
    <row r="3165" customFormat="false" ht="12.75" hidden="false" customHeight="false" outlineLevel="0" collapsed="false">
      <c r="A3165" s="5" t="n">
        <v>36782.3459022269</v>
      </c>
      <c r="B3165" s="6" t="n">
        <v>13.3980239412298</v>
      </c>
      <c r="C3165" s="6" t="n">
        <v>13.4372137516649</v>
      </c>
      <c r="D3165" s="7" t="n">
        <v>2361.60716485136</v>
      </c>
      <c r="E3165" s="7" t="n">
        <v>2359.98595902841</v>
      </c>
      <c r="F3165" s="6" t="n">
        <v>21.1224106191682</v>
      </c>
      <c r="G3165" s="6" t="n">
        <v>31.4535355194595</v>
      </c>
      <c r="H3165" s="6" t="n">
        <v>33.6672540091059</v>
      </c>
      <c r="I3165" s="6" t="n">
        <v>34.6595696103931</v>
      </c>
    </row>
    <row r="3166" customFormat="false" ht="12.75" hidden="false" customHeight="false" outlineLevel="0" collapsed="false">
      <c r="A3166" s="5" t="n">
        <v>36782.3597911157</v>
      </c>
      <c r="B3166" s="6" t="n">
        <v>13.3977058915296</v>
      </c>
      <c r="C3166" s="6" t="n">
        <v>13.4296087226147</v>
      </c>
      <c r="D3166" s="7" t="n">
        <v>2361.58730763411</v>
      </c>
      <c r="E3166" s="7" t="n">
        <v>2359.99182018556</v>
      </c>
      <c r="F3166" s="6" t="n">
        <v>21.6443982351099</v>
      </c>
      <c r="G3166" s="6" t="n">
        <v>31.4535176347507</v>
      </c>
      <c r="H3166" s="6" t="n">
        <v>33.680947430964</v>
      </c>
      <c r="I3166" s="6" t="n">
        <v>34.6445544838919</v>
      </c>
    </row>
    <row r="3167" customFormat="false" ht="12.75" hidden="false" customHeight="false" outlineLevel="0" collapsed="false">
      <c r="A3167" s="5" t="n">
        <v>36782.3736800046</v>
      </c>
      <c r="B3167" s="6" t="n">
        <v>13.399628095906</v>
      </c>
      <c r="C3167" s="6" t="n">
        <v>13.4296087226147</v>
      </c>
      <c r="D3167" s="7" t="n">
        <v>2361.60000525519</v>
      </c>
      <c r="E3167" s="7" t="n">
        <v>2359.97024904162</v>
      </c>
      <c r="F3167" s="6" t="n">
        <v>22.6263805669128</v>
      </c>
      <c r="G3167" s="6" t="n">
        <v>31.4535176347507</v>
      </c>
      <c r="H3167" s="6" t="n">
        <v>33.6809377661283</v>
      </c>
      <c r="I3167" s="6" t="n">
        <v>34.6445722016016</v>
      </c>
    </row>
    <row r="3168" customFormat="false" ht="12.75" hidden="false" customHeight="false" outlineLevel="0" collapsed="false">
      <c r="A3168" s="5" t="n">
        <v>36782.3875688935</v>
      </c>
      <c r="B3168" s="6" t="n">
        <v>13.4014865302013</v>
      </c>
      <c r="C3168" s="6" t="n">
        <v>13.4296087226147</v>
      </c>
      <c r="D3168" s="7" t="n">
        <v>2361.57858308333</v>
      </c>
      <c r="E3168" s="7" t="n">
        <v>2359.98309563478</v>
      </c>
      <c r="F3168" s="6" t="n">
        <v>23.6416223906583</v>
      </c>
      <c r="G3168" s="6" t="n">
        <v>31.4535176347507</v>
      </c>
      <c r="H3168" s="6" t="n">
        <v>33.680947430964</v>
      </c>
      <c r="I3168" s="6" t="n">
        <v>34.6445544838919</v>
      </c>
    </row>
    <row r="3169" customFormat="false" ht="12.75" hidden="false" customHeight="false" outlineLevel="0" collapsed="false">
      <c r="A3169" s="5" t="n">
        <v>36782.4014577824</v>
      </c>
      <c r="B3169" s="6" t="n">
        <v>13.4013341666061</v>
      </c>
      <c r="C3169" s="6" t="n">
        <v>13.4296087226147</v>
      </c>
      <c r="D3169" s="7" t="n">
        <v>2361.57893469163</v>
      </c>
      <c r="E3169" s="7" t="n">
        <v>2359.97832004677</v>
      </c>
      <c r="F3169" s="6" t="n">
        <v>24.5185653058381</v>
      </c>
      <c r="G3169" s="6" t="n">
        <v>31.4535176347507</v>
      </c>
      <c r="H3169" s="6" t="n">
        <v>33.680947430964</v>
      </c>
      <c r="I3169" s="6" t="n">
        <v>34.6595696103931</v>
      </c>
    </row>
    <row r="3170" customFormat="false" ht="12.75" hidden="false" customHeight="false" outlineLevel="0" collapsed="false">
      <c r="A3170" s="5" t="n">
        <v>36782.4153466713</v>
      </c>
      <c r="B3170" s="6" t="n">
        <v>13.4011041226332</v>
      </c>
      <c r="C3170" s="6" t="n">
        <v>13.4296087226147</v>
      </c>
      <c r="D3170" s="7" t="n">
        <v>2361.57946556233</v>
      </c>
      <c r="E3170" s="7" t="n">
        <v>2359.98397811378</v>
      </c>
      <c r="F3170" s="6" t="n">
        <v>25.3914739050798</v>
      </c>
      <c r="G3170" s="6" t="n">
        <v>31.4535176347507</v>
      </c>
      <c r="H3170" s="6" t="n">
        <v>33.680947430964</v>
      </c>
      <c r="I3170" s="6" t="n">
        <v>34.6445544838919</v>
      </c>
    </row>
    <row r="3171" customFormat="false" ht="12.75" hidden="false" customHeight="false" outlineLevel="0" collapsed="false">
      <c r="A3171" s="5" t="n">
        <v>36782.4292355602</v>
      </c>
      <c r="B3171" s="6" t="n">
        <v>13.3981816333238</v>
      </c>
      <c r="C3171" s="6" t="n">
        <v>13.4296087226147</v>
      </c>
      <c r="D3171" s="7" t="n">
        <v>2361.58620976843</v>
      </c>
      <c r="E3171" s="7" t="n">
        <v>2359.98559512358</v>
      </c>
      <c r="F3171" s="6" t="n">
        <v>26.3924094755223</v>
      </c>
      <c r="G3171" s="6" t="n">
        <v>31.4535176347507</v>
      </c>
      <c r="H3171" s="6" t="n">
        <v>33.680947430964</v>
      </c>
      <c r="I3171" s="6" t="n">
        <v>34.6595696103931</v>
      </c>
    </row>
    <row r="3172" customFormat="false" ht="12.75" hidden="false" customHeight="false" outlineLevel="0" collapsed="false">
      <c r="A3172" s="5" t="n">
        <v>36782.4431244491</v>
      </c>
      <c r="B3172" s="6" t="n">
        <v>13.3979657087786</v>
      </c>
      <c r="C3172" s="6" t="n">
        <v>13.4296087226147</v>
      </c>
      <c r="D3172" s="7" t="n">
        <v>2361.58670805584</v>
      </c>
      <c r="E3172" s="7" t="n">
        <v>2359.99122060729</v>
      </c>
      <c r="F3172" s="6" t="n">
        <v>27.5936839241331</v>
      </c>
      <c r="G3172" s="6" t="n">
        <v>31.4535176347507</v>
      </c>
      <c r="H3172" s="6" t="n">
        <v>33.680947430964</v>
      </c>
      <c r="I3172" s="6" t="n">
        <v>34.6445544838919</v>
      </c>
    </row>
    <row r="3173" customFormat="false" ht="12.75" hidden="false" customHeight="false" outlineLevel="0" collapsed="false">
      <c r="A3173" s="5" t="n">
        <v>36782.457013338</v>
      </c>
      <c r="B3173" s="6" t="n">
        <v>13.3966994605652</v>
      </c>
      <c r="C3173" s="6" t="n">
        <v>13.4296087226147</v>
      </c>
      <c r="D3173" s="7" t="n">
        <v>2361.58963016711</v>
      </c>
      <c r="E3173" s="7" t="n">
        <v>2359.97188052921</v>
      </c>
      <c r="F3173" s="6" t="n">
        <v>28.7686291961406</v>
      </c>
      <c r="G3173" s="6" t="n">
        <v>31.4535176347507</v>
      </c>
      <c r="H3173" s="6" t="n">
        <v>33.680947430964</v>
      </c>
      <c r="I3173" s="6" t="n">
        <v>34.6595873236662</v>
      </c>
    </row>
    <row r="3174" customFormat="false" ht="12.75" hidden="false" customHeight="false" outlineLevel="0" collapsed="false">
      <c r="A3174" s="5" t="n">
        <v>36782.4709022269</v>
      </c>
      <c r="B3174" s="6" t="n">
        <v>13.3961810764602</v>
      </c>
      <c r="C3174" s="6" t="n">
        <v>13.4296087226147</v>
      </c>
      <c r="D3174" s="7" t="n">
        <v>2361.59428385093</v>
      </c>
      <c r="E3174" s="7" t="n">
        <v>2359.99533898957</v>
      </c>
      <c r="F3174" s="6" t="n">
        <v>29.8805267831156</v>
      </c>
      <c r="G3174" s="6" t="n">
        <v>31.4535176347507</v>
      </c>
      <c r="H3174" s="6" t="n">
        <v>33.6672636765903</v>
      </c>
      <c r="I3174" s="6" t="n">
        <v>34.6445544838919</v>
      </c>
    </row>
    <row r="3175" customFormat="false" ht="12.75" hidden="false" customHeight="false" outlineLevel="0" collapsed="false">
      <c r="A3175" s="5" t="n">
        <v>36782.4847911157</v>
      </c>
      <c r="B3175" s="6" t="n">
        <v>13.393714283127</v>
      </c>
      <c r="C3175" s="6" t="n">
        <v>13.4296087226147</v>
      </c>
      <c r="D3175" s="7" t="n">
        <v>2361.59651903812</v>
      </c>
      <c r="E3175" s="7" t="n">
        <v>2359.97876940022</v>
      </c>
      <c r="F3175" s="6" t="n">
        <v>30.8387609853596</v>
      </c>
      <c r="G3175" s="6" t="n">
        <v>31.4535176347507</v>
      </c>
      <c r="H3175" s="6" t="n">
        <v>33.680947430964</v>
      </c>
      <c r="I3175" s="6" t="n">
        <v>34.6595873236662</v>
      </c>
    </row>
    <row r="3176" customFormat="false" ht="12.75" hidden="false" customHeight="false" outlineLevel="0" collapsed="false">
      <c r="A3176" s="5" t="n">
        <v>36782.4986800046</v>
      </c>
      <c r="B3176" s="6" t="n">
        <v>13.3929516835071</v>
      </c>
      <c r="C3176" s="6" t="n">
        <v>13.4296087226147</v>
      </c>
      <c r="D3176" s="7" t="n">
        <v>2361.61541236072</v>
      </c>
      <c r="E3176" s="7" t="n">
        <v>2360.00279143484</v>
      </c>
      <c r="F3176" s="6" t="n">
        <v>31.7368705807436</v>
      </c>
      <c r="G3176" s="6" t="n">
        <v>31.4535176347507</v>
      </c>
      <c r="H3176" s="6" t="n">
        <v>33.6809377661283</v>
      </c>
      <c r="I3176" s="6" t="n">
        <v>34.6445544838919</v>
      </c>
    </row>
    <row r="3177" customFormat="false" ht="12.75" hidden="false" customHeight="false" outlineLevel="0" collapsed="false">
      <c r="A3177" s="5" t="n">
        <v>36782.5090966713</v>
      </c>
      <c r="B3177" s="6" t="n">
        <v>13.3903017437518</v>
      </c>
      <c r="C3177" s="6" t="n">
        <v>13.4296087226147</v>
      </c>
      <c r="D3177" s="7" t="n">
        <v>2361.58726062962</v>
      </c>
      <c r="E3177" s="7" t="n">
        <v>2359.99177139274</v>
      </c>
      <c r="F3177" s="6" t="n">
        <v>32.3575106330514</v>
      </c>
      <c r="G3177" s="6" t="n">
        <v>31.4535176347507</v>
      </c>
      <c r="H3177" s="6" t="n">
        <v>33.6809570934936</v>
      </c>
      <c r="I3177" s="6" t="n">
        <v>34.6445722016016</v>
      </c>
    </row>
    <row r="3178" customFormat="false" ht="12.75" hidden="false" customHeight="false" outlineLevel="0" collapsed="false">
      <c r="A3178" s="5" t="n">
        <v>36782.5125688935</v>
      </c>
      <c r="B3178" s="6" t="n">
        <v>13.3903101601416</v>
      </c>
      <c r="C3178" s="6" t="n">
        <v>13.4296087226147</v>
      </c>
      <c r="D3178" s="7" t="n">
        <v>2361.60437470654</v>
      </c>
      <c r="E3178" s="7" t="n">
        <v>2359.98662506865</v>
      </c>
      <c r="F3178" s="6" t="n">
        <v>32.5759633029685</v>
      </c>
      <c r="G3178" s="6" t="n">
        <v>31.4535176347507</v>
      </c>
      <c r="H3178" s="6" t="n">
        <v>33.680947430964</v>
      </c>
      <c r="I3178" s="6" t="n">
        <v>34.6595873236662</v>
      </c>
    </row>
    <row r="3179" customFormat="false" ht="12.75" hidden="false" customHeight="false" outlineLevel="0" collapsed="false">
      <c r="A3179" s="5" t="n">
        <v>36782.5264577824</v>
      </c>
      <c r="B3179" s="6" t="n">
        <v>13.3875989296857</v>
      </c>
      <c r="C3179" s="6" t="n">
        <v>13.4301400338685</v>
      </c>
      <c r="D3179" s="7" t="n">
        <v>2361.61408880502</v>
      </c>
      <c r="E3179" s="7" t="n">
        <v>2360.01514394366</v>
      </c>
      <c r="F3179" s="6" t="n">
        <v>33.4472257409142</v>
      </c>
      <c r="G3179" s="6" t="n">
        <v>31.4381938449237</v>
      </c>
      <c r="H3179" s="6" t="n">
        <v>33.6672636765903</v>
      </c>
      <c r="I3179" s="6" t="n">
        <v>34.6445544838919</v>
      </c>
    </row>
    <row r="3180" customFormat="false" ht="12.75" hidden="false" customHeight="false" outlineLevel="0" collapsed="false">
      <c r="A3180" s="5" t="n">
        <v>36782.5403466713</v>
      </c>
      <c r="B3180" s="6" t="n">
        <v>13.3848201079707</v>
      </c>
      <c r="C3180" s="6" t="n">
        <v>13.4372137516649</v>
      </c>
      <c r="D3180" s="7" t="n">
        <v>2361.62050147052</v>
      </c>
      <c r="E3180" s="7" t="n">
        <v>2360.00442132147</v>
      </c>
      <c r="F3180" s="6" t="n">
        <v>34.2780691032353</v>
      </c>
      <c r="G3180" s="6" t="n">
        <v>31.4535355194595</v>
      </c>
      <c r="H3180" s="6" t="n">
        <v>33.6672636765903</v>
      </c>
      <c r="I3180" s="6" t="n">
        <v>34.6445722016016</v>
      </c>
    </row>
    <row r="3181" customFormat="false" ht="12.75" hidden="false" customHeight="false" outlineLevel="0" collapsed="false">
      <c r="A3181" s="5" t="n">
        <v>36782.5542355602</v>
      </c>
      <c r="B3181" s="6" t="n">
        <v>13.3819947079975</v>
      </c>
      <c r="C3181" s="6" t="n">
        <v>13.4372137516649</v>
      </c>
      <c r="D3181" s="7" t="n">
        <v>2361.62356421149</v>
      </c>
      <c r="E3181" s="7" t="n">
        <v>2360.02807676294</v>
      </c>
      <c r="F3181" s="6" t="n">
        <v>35.0152219988177</v>
      </c>
      <c r="G3181" s="6" t="n">
        <v>31.4535355194595</v>
      </c>
      <c r="H3181" s="6" t="n">
        <v>33.680947430964</v>
      </c>
      <c r="I3181" s="6" t="n">
        <v>34.6445544838919</v>
      </c>
    </row>
    <row r="3182" customFormat="false" ht="12.75" hidden="false" customHeight="false" outlineLevel="0" collapsed="false">
      <c r="A3182" s="5" t="n">
        <v>36782.5681244491</v>
      </c>
      <c r="B3182" s="6" t="n">
        <v>13.3782333695263</v>
      </c>
      <c r="C3182" s="6" t="n">
        <v>13.4372137516649</v>
      </c>
      <c r="D3182" s="7" t="n">
        <v>2361.61511072398</v>
      </c>
      <c r="E3182" s="7" t="n">
        <v>2360.01962148711</v>
      </c>
      <c r="F3182" s="6" t="n">
        <v>35.6956523313825</v>
      </c>
      <c r="G3182" s="6" t="n">
        <v>31.4535355194595</v>
      </c>
      <c r="H3182" s="6" t="n">
        <v>33.6809570934936</v>
      </c>
      <c r="I3182" s="6" t="n">
        <v>34.6445722016016</v>
      </c>
    </row>
    <row r="3183" customFormat="false" ht="12.75" hidden="false" customHeight="false" outlineLevel="0" collapsed="false">
      <c r="A3183" s="5" t="n">
        <v>36782.582013338</v>
      </c>
      <c r="B3183" s="6" t="n">
        <v>13.3753577608449</v>
      </c>
      <c r="C3183" s="6" t="n">
        <v>13.4296087226147</v>
      </c>
      <c r="D3183" s="7" t="n">
        <v>2361.62174674402</v>
      </c>
      <c r="E3183" s="7" t="n">
        <v>2360.02625750714</v>
      </c>
      <c r="F3183" s="6" t="n">
        <v>36.2842858408454</v>
      </c>
      <c r="G3183" s="6" t="n">
        <v>31.4535176347507</v>
      </c>
      <c r="H3183" s="6" t="n">
        <v>33.6809570934936</v>
      </c>
      <c r="I3183" s="6" t="n">
        <v>34.6445722016016</v>
      </c>
    </row>
    <row r="3184" customFormat="false" ht="12.75" hidden="false" customHeight="false" outlineLevel="0" collapsed="false">
      <c r="A3184" s="5" t="n">
        <v>36782.5889577824</v>
      </c>
      <c r="B3184" s="6" t="n">
        <v>13.3734549639489</v>
      </c>
      <c r="C3184" s="6" t="n">
        <v>13.4296087226147</v>
      </c>
      <c r="D3184" s="7" t="n">
        <v>2361.66040479047</v>
      </c>
      <c r="E3184" s="7" t="n">
        <v>2360.0306485769</v>
      </c>
      <c r="F3184" s="6" t="n">
        <v>36.5867397061737</v>
      </c>
      <c r="G3184" s="6" t="n">
        <v>31.4535176347507</v>
      </c>
      <c r="H3184" s="6" t="n">
        <v>33.6809377661283</v>
      </c>
      <c r="I3184" s="6" t="n">
        <v>34.6445722016016</v>
      </c>
    </row>
    <row r="3185" customFormat="false" ht="12.75" hidden="false" customHeight="false" outlineLevel="0" collapsed="false">
      <c r="A3185" s="5" t="n">
        <v>36782.5959022269</v>
      </c>
      <c r="B3185" s="6" t="n">
        <v>13.3715573710884</v>
      </c>
      <c r="C3185" s="6" t="n">
        <v>13.4296087226147</v>
      </c>
      <c r="D3185" s="7" t="n">
        <v>2361.63397399908</v>
      </c>
      <c r="E3185" s="7" t="n">
        <v>2360.04703572874</v>
      </c>
      <c r="F3185" s="6" t="n">
        <v>36.853167908627</v>
      </c>
      <c r="G3185" s="6" t="n">
        <v>31.4535176347507</v>
      </c>
      <c r="H3185" s="6" t="n">
        <v>33.6672733417683</v>
      </c>
      <c r="I3185" s="6" t="n">
        <v>34.6595696103931</v>
      </c>
    </row>
    <row r="3186" customFormat="false" ht="12.75" hidden="false" customHeight="false" outlineLevel="0" collapsed="false">
      <c r="A3186" s="5" t="n">
        <v>36782.6097911157</v>
      </c>
      <c r="B3186" s="6" t="n">
        <v>13.3685711949498</v>
      </c>
      <c r="C3186" s="6" t="n">
        <v>13.4372137516649</v>
      </c>
      <c r="D3186" s="7" t="n">
        <v>2361.63740804993</v>
      </c>
      <c r="E3186" s="7" t="n">
        <v>2360.0367919114</v>
      </c>
      <c r="F3186" s="6" t="n">
        <v>37.5437293853281</v>
      </c>
      <c r="G3186" s="6" t="n">
        <v>31.4535355194595</v>
      </c>
      <c r="H3186" s="6" t="n">
        <v>33.6809570934936</v>
      </c>
      <c r="I3186" s="6" t="n">
        <v>34.6595873236662</v>
      </c>
    </row>
    <row r="3187" customFormat="false" ht="12.75" hidden="false" customHeight="false" outlineLevel="0" collapsed="false">
      <c r="A3187" s="5" t="n">
        <v>36782.6236800046</v>
      </c>
      <c r="B3187" s="6" t="n">
        <v>13.3646689581587</v>
      </c>
      <c r="C3187" s="6" t="n">
        <v>13.4372137516649</v>
      </c>
      <c r="D3187" s="7" t="n">
        <v>2361.66354671112</v>
      </c>
      <c r="E3187" s="7" t="n">
        <v>2360.05092397488</v>
      </c>
      <c r="F3187" s="6" t="n">
        <v>38.1786737521865</v>
      </c>
      <c r="G3187" s="6" t="n">
        <v>31.4535355194595</v>
      </c>
      <c r="H3187" s="6" t="n">
        <v>33.680947430964</v>
      </c>
      <c r="I3187" s="6" t="n">
        <v>34.6445722016016</v>
      </c>
    </row>
    <row r="3188" customFormat="false" ht="12.75" hidden="false" customHeight="false" outlineLevel="0" collapsed="false">
      <c r="A3188" s="5" t="n">
        <v>36782.6375688935</v>
      </c>
      <c r="B3188" s="6" t="n">
        <v>13.3634067533437</v>
      </c>
      <c r="C3188" s="6" t="n">
        <v>13.4296087226147</v>
      </c>
      <c r="D3188" s="7" t="n">
        <v>2361.66645949146</v>
      </c>
      <c r="E3188" s="7" t="n">
        <v>2360.05383675522</v>
      </c>
      <c r="F3188" s="6" t="n">
        <v>38.8460030127731</v>
      </c>
      <c r="G3188" s="6" t="n">
        <v>31.4535176347507</v>
      </c>
      <c r="H3188" s="6" t="n">
        <v>33.680947430964</v>
      </c>
      <c r="I3188" s="6" t="n">
        <v>34.6445722016016</v>
      </c>
    </row>
    <row r="3189" customFormat="false" ht="12.75" hidden="false" customHeight="false" outlineLevel="0" collapsed="false">
      <c r="A3189" s="5" t="n">
        <v>36782.6514577824</v>
      </c>
      <c r="B3189" s="6" t="n">
        <v>13.3613148490612</v>
      </c>
      <c r="C3189" s="6" t="n">
        <v>13.4372137516649</v>
      </c>
      <c r="D3189" s="7" t="n">
        <v>2361.67128696288</v>
      </c>
      <c r="E3189" s="7" t="n">
        <v>2360.07067231803</v>
      </c>
      <c r="F3189" s="6" t="n">
        <v>39.3360372942664</v>
      </c>
      <c r="G3189" s="6" t="n">
        <v>31.4535355194595</v>
      </c>
      <c r="H3189" s="6" t="n">
        <v>33.680947430964</v>
      </c>
      <c r="I3189" s="6" t="n">
        <v>34.6595696103931</v>
      </c>
    </row>
    <row r="3190" customFormat="false" ht="12.75" hidden="false" customHeight="false" outlineLevel="0" collapsed="false">
      <c r="A3190" s="5" t="n">
        <v>36782.6653466713</v>
      </c>
      <c r="B3190" s="6" t="n">
        <v>13.3583486039225</v>
      </c>
      <c r="C3190" s="6" t="n">
        <v>13.4296087226147</v>
      </c>
      <c r="D3190" s="7" t="n">
        <v>2361.67813214397</v>
      </c>
      <c r="E3190" s="7" t="n">
        <v>2360.08264469542</v>
      </c>
      <c r="F3190" s="6" t="n">
        <v>39.7549578613804</v>
      </c>
      <c r="G3190" s="6" t="n">
        <v>31.4535176347507</v>
      </c>
      <c r="H3190" s="6" t="n">
        <v>33.680947430964</v>
      </c>
      <c r="I3190" s="6" t="n">
        <v>34.6445544838919</v>
      </c>
    </row>
    <row r="3191" customFormat="false" ht="12.75" hidden="false" customHeight="false" outlineLevel="0" collapsed="false">
      <c r="A3191" s="5" t="n">
        <v>36782.6792355602</v>
      </c>
      <c r="B3191" s="6" t="n">
        <v>13.3571764331458</v>
      </c>
      <c r="C3191" s="6" t="n">
        <v>13.4296087226147</v>
      </c>
      <c r="D3191" s="7" t="n">
        <v>2361.68083715346</v>
      </c>
      <c r="E3191" s="7" t="n">
        <v>2360.06821441722</v>
      </c>
      <c r="F3191" s="6" t="n">
        <v>40.1552724828168</v>
      </c>
      <c r="G3191" s="6" t="n">
        <v>31.4535176347507</v>
      </c>
      <c r="H3191" s="6" t="n">
        <v>33.680947430964</v>
      </c>
      <c r="I3191" s="6" t="n">
        <v>34.6445722016016</v>
      </c>
    </row>
    <row r="3192" customFormat="false" ht="12.75" hidden="false" customHeight="false" outlineLevel="0" collapsed="false">
      <c r="A3192" s="5" t="n">
        <v>36782.6931244491</v>
      </c>
      <c r="B3192" s="6" t="n">
        <v>13.3542812489537</v>
      </c>
      <c r="C3192" s="6" t="n">
        <v>13.4296087226147</v>
      </c>
      <c r="D3192" s="7" t="n">
        <v>2361.67038484838</v>
      </c>
      <c r="E3192" s="7" t="n">
        <v>2360.07489561151</v>
      </c>
      <c r="F3192" s="6" t="n">
        <v>40.4333032141859</v>
      </c>
      <c r="G3192" s="6" t="n">
        <v>31.4535176347507</v>
      </c>
      <c r="H3192" s="6" t="n">
        <v>33.6809570934936</v>
      </c>
      <c r="I3192" s="6" t="n">
        <v>34.6445722016016</v>
      </c>
    </row>
    <row r="3193" customFormat="false" ht="12.75" hidden="false" customHeight="false" outlineLevel="0" collapsed="false">
      <c r="A3193" s="5" t="n">
        <v>36782.707013338</v>
      </c>
      <c r="B3193" s="6" t="n">
        <v>13.3531767311024</v>
      </c>
      <c r="C3193" s="6" t="n">
        <v>13.4296087226147</v>
      </c>
      <c r="D3193" s="7" t="n">
        <v>2361.69352464791</v>
      </c>
      <c r="E3193" s="7" t="n">
        <v>2360.07744449885</v>
      </c>
      <c r="F3193" s="6" t="n">
        <v>40.7107183305717</v>
      </c>
      <c r="G3193" s="6" t="n">
        <v>31.4535176347507</v>
      </c>
      <c r="H3193" s="6" t="n">
        <v>33.6672636765903</v>
      </c>
      <c r="I3193" s="6" t="n">
        <v>34.6445722016016</v>
      </c>
    </row>
    <row r="3194" customFormat="false" ht="12.75" hidden="false" customHeight="false" outlineLevel="0" collapsed="false">
      <c r="A3194" s="5" t="n">
        <v>36782.7174300046</v>
      </c>
      <c r="B3194" s="6" t="n">
        <v>13.3530445715115</v>
      </c>
      <c r="C3194" s="6" t="n">
        <v>13.4296087226147</v>
      </c>
      <c r="D3194" s="7" t="n">
        <v>2361.6595620349</v>
      </c>
      <c r="E3194" s="7" t="n">
        <v>2360.06061417374</v>
      </c>
      <c r="F3194" s="6" t="n">
        <v>40.8838151428468</v>
      </c>
      <c r="G3194" s="6" t="n">
        <v>31.4535176347507</v>
      </c>
      <c r="H3194" s="6" t="n">
        <v>33.6672830046398</v>
      </c>
      <c r="I3194" s="6" t="n">
        <v>34.6445899164885</v>
      </c>
    </row>
    <row r="3195" customFormat="false" ht="12.75" hidden="false" customHeight="false" outlineLevel="0" collapsed="false">
      <c r="A3195" s="5" t="n">
        <v>36782.7209022269</v>
      </c>
      <c r="B3195" s="6" t="n">
        <v>13.3521056725985</v>
      </c>
      <c r="C3195" s="6" t="n">
        <v>13.4220036830983</v>
      </c>
      <c r="D3195" s="7" t="n">
        <v>2361.6754054092</v>
      </c>
      <c r="E3195" s="7" t="n">
        <v>2360.06278086354</v>
      </c>
      <c r="F3195" s="6" t="n">
        <v>40.9357702950866</v>
      </c>
      <c r="G3195" s="6" t="n">
        <v>31.4534997469974</v>
      </c>
      <c r="H3195" s="6" t="n">
        <v>33.6809570934936</v>
      </c>
      <c r="I3195" s="6" t="n">
        <v>34.6445899164885</v>
      </c>
    </row>
    <row r="3196" customFormat="false" ht="12.75" hidden="false" customHeight="false" outlineLevel="0" collapsed="false">
      <c r="A3196" s="5" t="n">
        <v>36782.7347911157</v>
      </c>
      <c r="B3196" s="6" t="n">
        <v>13.3519973334876</v>
      </c>
      <c r="C3196" s="6" t="n">
        <v>13.4296087226147</v>
      </c>
      <c r="D3196" s="7" t="n">
        <v>2361.67565542253</v>
      </c>
      <c r="E3196" s="7" t="n">
        <v>2360.08016618566</v>
      </c>
      <c r="F3196" s="6" t="n">
        <v>41.0740645845398</v>
      </c>
      <c r="G3196" s="6" t="n">
        <v>31.4535176347507</v>
      </c>
      <c r="H3196" s="6" t="n">
        <v>33.6809570934936</v>
      </c>
      <c r="I3196" s="6" t="n">
        <v>34.6445722016016</v>
      </c>
    </row>
    <row r="3197" customFormat="false" ht="12.75" hidden="false" customHeight="false" outlineLevel="0" collapsed="false">
      <c r="A3197" s="5" t="n">
        <v>36782.7486800046</v>
      </c>
      <c r="B3197" s="6" t="n">
        <v>13.3519836680644</v>
      </c>
      <c r="C3197" s="6" t="n">
        <v>13.4296087226147</v>
      </c>
      <c r="D3197" s="7" t="n">
        <v>2361.67568695813</v>
      </c>
      <c r="E3197" s="7" t="n">
        <v>2360.06306241247</v>
      </c>
      <c r="F3197" s="6" t="n">
        <v>41.0913427871577</v>
      </c>
      <c r="G3197" s="6" t="n">
        <v>31.4535176347507</v>
      </c>
      <c r="H3197" s="6" t="n">
        <v>33.6809570934936</v>
      </c>
      <c r="I3197" s="6" t="n">
        <v>34.6445899164885</v>
      </c>
    </row>
    <row r="3198" customFormat="false" ht="12.75" hidden="false" customHeight="false" outlineLevel="0" collapsed="false">
      <c r="A3198" s="5" t="n">
        <v>36782.7625688935</v>
      </c>
      <c r="B3198" s="6" t="n">
        <v>13.3521324836165</v>
      </c>
      <c r="C3198" s="6" t="n">
        <v>13.4296087226147</v>
      </c>
      <c r="D3198" s="7" t="n">
        <v>2361.67534353762</v>
      </c>
      <c r="E3198" s="7" t="n">
        <v>2360.06271899196</v>
      </c>
      <c r="F3198" s="6" t="n">
        <v>40.9011776481766</v>
      </c>
      <c r="G3198" s="6" t="n">
        <v>31.4535176347507</v>
      </c>
      <c r="H3198" s="6" t="n">
        <v>33.6809570934936</v>
      </c>
      <c r="I3198" s="6" t="n">
        <v>34.6445899164885</v>
      </c>
    </row>
    <row r="3199" customFormat="false" ht="12.75" hidden="false" customHeight="false" outlineLevel="0" collapsed="false">
      <c r="A3199" s="5" t="n">
        <v>36782.7764577824</v>
      </c>
      <c r="B3199" s="6" t="n">
        <v>13.3514442578389</v>
      </c>
      <c r="C3199" s="6" t="n">
        <v>13.4296087226147</v>
      </c>
      <c r="D3199" s="7" t="n">
        <v>2361.67693175095</v>
      </c>
      <c r="E3199" s="7" t="n">
        <v>2360.06430720529</v>
      </c>
      <c r="F3199" s="6" t="n">
        <v>40.62422520439</v>
      </c>
      <c r="G3199" s="6" t="n">
        <v>31.4535176347507</v>
      </c>
      <c r="H3199" s="6" t="n">
        <v>33.6809570934936</v>
      </c>
      <c r="I3199" s="6" t="n">
        <v>34.6445899164885</v>
      </c>
    </row>
    <row r="3200" customFormat="false" ht="12.75" hidden="false" customHeight="false" outlineLevel="0" collapsed="false">
      <c r="A3200" s="5" t="n">
        <v>36782.7903466713</v>
      </c>
      <c r="B3200" s="6" t="n">
        <v>13.3516726261918</v>
      </c>
      <c r="C3200" s="6" t="n">
        <v>13.4220036830983</v>
      </c>
      <c r="D3200" s="7" t="n">
        <v>2361.65927122566</v>
      </c>
      <c r="E3200" s="7" t="n">
        <v>2360.04664487152</v>
      </c>
      <c r="F3200" s="6" t="n">
        <v>40.3119988039899</v>
      </c>
      <c r="G3200" s="6" t="n">
        <v>31.4534997469974</v>
      </c>
      <c r="H3200" s="6" t="n">
        <v>33.6809667537169</v>
      </c>
      <c r="I3200" s="6" t="n">
        <v>34.6446076285524</v>
      </c>
    </row>
    <row r="3201" customFormat="false" ht="12.75" hidden="false" customHeight="false" outlineLevel="0" collapsed="false">
      <c r="A3201" s="5" t="n">
        <v>36782.8042355602</v>
      </c>
      <c r="B3201" s="6" t="n">
        <v>13.3520216264274</v>
      </c>
      <c r="C3201" s="6" t="n">
        <v>13.4290773604153</v>
      </c>
      <c r="D3201" s="7" t="n">
        <v>2361.6755993619</v>
      </c>
      <c r="E3201" s="7" t="n">
        <v>2360.06297481624</v>
      </c>
      <c r="F3201" s="6" t="n">
        <v>39.8076674830102</v>
      </c>
      <c r="G3201" s="6" t="n">
        <v>31.468840443022</v>
      </c>
      <c r="H3201" s="6" t="n">
        <v>33.6809570934936</v>
      </c>
      <c r="I3201" s="6" t="n">
        <v>34.6445899164885</v>
      </c>
    </row>
    <row r="3202" customFormat="false" ht="12.75" hidden="false" customHeight="false" outlineLevel="0" collapsed="false">
      <c r="A3202" s="5" t="n">
        <v>36782.8181244491</v>
      </c>
      <c r="B3202" s="6" t="n">
        <v>13.3551926014192</v>
      </c>
      <c r="C3202" s="6" t="n">
        <v>13.4220036830983</v>
      </c>
      <c r="D3202" s="7" t="n">
        <v>2361.65114820591</v>
      </c>
      <c r="E3202" s="7" t="n">
        <v>2360.05565718165</v>
      </c>
      <c r="F3202" s="6" t="n">
        <v>39.0567214868373</v>
      </c>
      <c r="G3202" s="6" t="n">
        <v>31.4534997469974</v>
      </c>
      <c r="H3202" s="6" t="n">
        <v>33.6809667537169</v>
      </c>
      <c r="I3202" s="6" t="n">
        <v>34.6445899164885</v>
      </c>
    </row>
    <row r="3203" customFormat="false" ht="12.75" hidden="false" customHeight="false" outlineLevel="0" collapsed="false">
      <c r="A3203" s="5" t="n">
        <v>36782.832013338</v>
      </c>
      <c r="B3203" s="6" t="n">
        <v>13.3584287091648</v>
      </c>
      <c r="C3203" s="6" t="n">
        <v>13.4296087226147</v>
      </c>
      <c r="D3203" s="7" t="n">
        <v>2361.64713710185</v>
      </c>
      <c r="E3203" s="7" t="n">
        <v>2360.0481892407</v>
      </c>
      <c r="F3203" s="6" t="n">
        <v>38.07351418401</v>
      </c>
      <c r="G3203" s="6" t="n">
        <v>31.4535176347507</v>
      </c>
      <c r="H3203" s="6" t="n">
        <v>33.6672830046398</v>
      </c>
      <c r="I3203" s="6" t="n">
        <v>34.6445899164885</v>
      </c>
    </row>
    <row r="3204" customFormat="false" ht="12.75" hidden="false" customHeight="false" outlineLevel="0" collapsed="false">
      <c r="A3204" s="5" t="n">
        <v>36782.8459022269</v>
      </c>
      <c r="B3204" s="6" t="n">
        <v>13.3598046676617</v>
      </c>
      <c r="C3204" s="6" t="n">
        <v>13.4220036830983</v>
      </c>
      <c r="D3204" s="7" t="n">
        <v>2361.64050497612</v>
      </c>
      <c r="E3204" s="7" t="n">
        <v>2360.02787862198</v>
      </c>
      <c r="F3204" s="6" t="n">
        <v>37.0135813374602</v>
      </c>
      <c r="G3204" s="6" t="n">
        <v>31.4534997469974</v>
      </c>
      <c r="H3204" s="6" t="n">
        <v>33.6809667537169</v>
      </c>
      <c r="I3204" s="6" t="n">
        <v>34.6446076285524</v>
      </c>
    </row>
    <row r="3205" customFormat="false" ht="12.75" hidden="false" customHeight="false" outlineLevel="0" collapsed="false">
      <c r="A3205" s="5" t="n">
        <v>36782.8597911157</v>
      </c>
      <c r="B3205" s="6" t="n">
        <v>13.3619469323756</v>
      </c>
      <c r="C3205" s="6" t="n">
        <v>13.4220036830983</v>
      </c>
      <c r="D3205" s="7" t="n">
        <v>2361.63556128832</v>
      </c>
      <c r="E3205" s="7" t="n">
        <v>2360.02293493418</v>
      </c>
      <c r="F3205" s="6" t="n">
        <v>36.0358736766301</v>
      </c>
      <c r="G3205" s="6" t="n">
        <v>31.4534997469974</v>
      </c>
      <c r="H3205" s="6" t="n">
        <v>33.6809667537169</v>
      </c>
      <c r="I3205" s="6" t="n">
        <v>34.6446076285524</v>
      </c>
    </row>
    <row r="3206" customFormat="false" ht="12.75" hidden="false" customHeight="false" outlineLevel="0" collapsed="false">
      <c r="A3206" s="5" t="n">
        <v>36782.8736800046</v>
      </c>
      <c r="B3206" s="6" t="n">
        <v>13.3639792608087</v>
      </c>
      <c r="C3206" s="6" t="n">
        <v>13.4220036830983</v>
      </c>
      <c r="D3206" s="7" t="n">
        <v>2361.63087129962</v>
      </c>
      <c r="E3206" s="7" t="n">
        <v>2360.01824494549</v>
      </c>
      <c r="F3206" s="6" t="n">
        <v>35.142029238399</v>
      </c>
      <c r="G3206" s="6" t="n">
        <v>31.4534997469974</v>
      </c>
      <c r="H3206" s="6" t="n">
        <v>33.6809667537169</v>
      </c>
      <c r="I3206" s="6" t="n">
        <v>34.6446076285524</v>
      </c>
    </row>
    <row r="3207" customFormat="false" ht="12.75" hidden="false" customHeight="false" outlineLevel="0" collapsed="false">
      <c r="A3207" s="5" t="n">
        <v>36782.8875688935</v>
      </c>
      <c r="B3207" s="6" t="n">
        <v>13.3659230847772</v>
      </c>
      <c r="C3207" s="6" t="n">
        <v>13.4220036830983</v>
      </c>
      <c r="D3207" s="7" t="n">
        <v>2361.626385552</v>
      </c>
      <c r="E3207" s="7" t="n">
        <v>2359.99662384689</v>
      </c>
      <c r="F3207" s="6" t="n">
        <v>34.3334786765742</v>
      </c>
      <c r="G3207" s="6" t="n">
        <v>31.4534997469974</v>
      </c>
      <c r="H3207" s="6" t="n">
        <v>33.6809667537169</v>
      </c>
      <c r="I3207" s="6" t="n">
        <v>34.6446253377935</v>
      </c>
    </row>
    <row r="3208" customFormat="false" ht="12.75" hidden="false" customHeight="false" outlineLevel="0" collapsed="false">
      <c r="A3208" s="5" t="n">
        <v>36782.9014577824</v>
      </c>
      <c r="B3208" s="6" t="n">
        <v>13.3659978668014</v>
      </c>
      <c r="C3208" s="6" t="n">
        <v>13.4220036830983</v>
      </c>
      <c r="D3208" s="7" t="n">
        <v>2361.60907943467</v>
      </c>
      <c r="E3208" s="7" t="n">
        <v>2360.01358662396</v>
      </c>
      <c r="F3208" s="6" t="n">
        <v>33.6297242963331</v>
      </c>
      <c r="G3208" s="6" t="n">
        <v>31.4534997469974</v>
      </c>
      <c r="H3208" s="6" t="n">
        <v>33.6809764116341</v>
      </c>
      <c r="I3208" s="6" t="n">
        <v>34.6446076285524</v>
      </c>
    </row>
    <row r="3209" customFormat="false" ht="12.75" hidden="false" customHeight="false" outlineLevel="0" collapsed="false">
      <c r="A3209" s="5" t="n">
        <v>36782.9153466713</v>
      </c>
      <c r="B3209" s="6" t="n">
        <v>13.3696220716848</v>
      </c>
      <c r="C3209" s="6" t="n">
        <v>13.4220036830983</v>
      </c>
      <c r="D3209" s="7" t="n">
        <v>2361.61784942837</v>
      </c>
      <c r="E3209" s="7" t="n">
        <v>2359.98808772326</v>
      </c>
      <c r="F3209" s="6" t="n">
        <v>33.0317102435286</v>
      </c>
      <c r="G3209" s="6" t="n">
        <v>31.4534997469974</v>
      </c>
      <c r="H3209" s="6" t="n">
        <v>33.6809667537169</v>
      </c>
      <c r="I3209" s="6" t="n">
        <v>34.6446253377935</v>
      </c>
    </row>
    <row r="3210" customFormat="false" ht="12.75" hidden="false" customHeight="false" outlineLevel="0" collapsed="false">
      <c r="A3210" s="5" t="n">
        <v>36782.9292355602</v>
      </c>
      <c r="B3210" s="6" t="n">
        <v>13.3696150017145</v>
      </c>
      <c r="C3210" s="6" t="n">
        <v>13.4220036830983</v>
      </c>
      <c r="D3210" s="7" t="n">
        <v>2361.60073220025</v>
      </c>
      <c r="E3210" s="7" t="n">
        <v>2360.00011307719</v>
      </c>
      <c r="F3210" s="6" t="n">
        <v>32.4682950867262</v>
      </c>
      <c r="G3210" s="6" t="n">
        <v>31.4534997469974</v>
      </c>
      <c r="H3210" s="6" t="n">
        <v>33.6809764116341</v>
      </c>
      <c r="I3210" s="6" t="n">
        <v>34.6596227417448</v>
      </c>
    </row>
    <row r="3211" customFormat="false" ht="12.75" hidden="false" customHeight="false" outlineLevel="0" collapsed="false">
      <c r="A3211" s="5" t="n">
        <v>36782.9431244491</v>
      </c>
      <c r="B3211" s="6" t="n">
        <v>13.3704731822724</v>
      </c>
      <c r="C3211" s="6" t="n">
        <v>13.4220036830983</v>
      </c>
      <c r="D3211" s="7" t="n">
        <v>2361.61588532702</v>
      </c>
      <c r="E3211" s="7" t="n">
        <v>2360.00325897288</v>
      </c>
      <c r="F3211" s="6" t="n">
        <v>31.8664504502573</v>
      </c>
      <c r="G3211" s="6" t="n">
        <v>31.4534997469974</v>
      </c>
      <c r="H3211" s="6" t="n">
        <v>33.6809667537169</v>
      </c>
      <c r="I3211" s="6" t="n">
        <v>34.6446076285524</v>
      </c>
    </row>
    <row r="3212" customFormat="false" ht="12.75" hidden="false" customHeight="false" outlineLevel="0" collapsed="false">
      <c r="A3212" s="5" t="n">
        <v>36782.9535411157</v>
      </c>
      <c r="B3212" s="6" t="n">
        <v>13.3713230837932</v>
      </c>
      <c r="C3212" s="6" t="n">
        <v>13.4220036830983</v>
      </c>
      <c r="D3212" s="7" t="n">
        <v>2361.59679047238</v>
      </c>
      <c r="E3212" s="7" t="n">
        <v>2359.96190121559</v>
      </c>
      <c r="F3212" s="6" t="n">
        <v>31.4457345303558</v>
      </c>
      <c r="G3212" s="6" t="n">
        <v>31.4534997469974</v>
      </c>
      <c r="H3212" s="6" t="n">
        <v>33.6809764116341</v>
      </c>
      <c r="I3212" s="6" t="n">
        <v>34.6596581485331</v>
      </c>
    </row>
    <row r="3213" customFormat="false" ht="12.75" hidden="false" customHeight="false" outlineLevel="0" collapsed="false">
      <c r="A3213" s="5" t="n">
        <v>36782.957013338</v>
      </c>
      <c r="B3213" s="6" t="n">
        <v>13.3722014050276</v>
      </c>
      <c r="C3213" s="6" t="n">
        <v>13.4143986331154</v>
      </c>
      <c r="D3213" s="7" t="n">
        <v>2361.61189712066</v>
      </c>
      <c r="E3213" s="7" t="n">
        <v>2359.99927076652</v>
      </c>
      <c r="F3213" s="6" t="n">
        <v>31.2991185715402</v>
      </c>
      <c r="G3213" s="6" t="n">
        <v>31.4534818561994</v>
      </c>
      <c r="H3213" s="6" t="n">
        <v>33.6809667537169</v>
      </c>
      <c r="I3213" s="6" t="n">
        <v>34.6446076285524</v>
      </c>
    </row>
    <row r="3214" customFormat="false" ht="12.75" hidden="false" customHeight="false" outlineLevel="0" collapsed="false">
      <c r="A3214" s="5" t="n">
        <v>36782.9709022269</v>
      </c>
      <c r="B3214" s="6" t="n">
        <v>13.3721064037704</v>
      </c>
      <c r="C3214" s="6" t="n">
        <v>13.4143986331154</v>
      </c>
      <c r="D3214" s="7" t="n">
        <v>2361.59498281089</v>
      </c>
      <c r="E3214" s="7" t="n">
        <v>2359.98235464922</v>
      </c>
      <c r="F3214" s="6" t="n">
        <v>30.7668541588843</v>
      </c>
      <c r="G3214" s="6" t="n">
        <v>31.4534818561994</v>
      </c>
      <c r="H3214" s="6" t="n">
        <v>33.6809764116341</v>
      </c>
      <c r="I3214" s="6" t="n">
        <v>34.6446253377935</v>
      </c>
    </row>
    <row r="3215" customFormat="false" ht="12.75" hidden="false" customHeight="false" outlineLevel="0" collapsed="false">
      <c r="A3215" s="5" t="n">
        <v>36782.9813188935</v>
      </c>
      <c r="B3215" s="6" t="n">
        <v>13.3738107073042</v>
      </c>
      <c r="C3215" s="6" t="n">
        <v>13.4143986331154</v>
      </c>
      <c r="D3215" s="7" t="n">
        <v>2361.59104980274</v>
      </c>
      <c r="E3215" s="7" t="n">
        <v>2360.01269232191</v>
      </c>
      <c r="F3215" s="6" t="n">
        <v>30.343439170504</v>
      </c>
      <c r="G3215" s="6" t="n">
        <v>31.4534818561994</v>
      </c>
      <c r="H3215" s="6" t="n">
        <v>33.6809764116341</v>
      </c>
      <c r="I3215" s="6" t="n">
        <v>34.6445899164885</v>
      </c>
    </row>
    <row r="3216" customFormat="false" ht="12.75" hidden="false" customHeight="false" outlineLevel="0" collapsed="false">
      <c r="A3216" s="5" t="n">
        <v>36782.9847911157</v>
      </c>
      <c r="B3216" s="6" t="n">
        <v>13.3737735075908</v>
      </c>
      <c r="C3216" s="6" t="n">
        <v>13.4143986331154</v>
      </c>
      <c r="D3216" s="7" t="n">
        <v>2361.59113564823</v>
      </c>
      <c r="E3216" s="7" t="n">
        <v>2359.97850748655</v>
      </c>
      <c r="F3216" s="6" t="n">
        <v>30.1959744616861</v>
      </c>
      <c r="G3216" s="6" t="n">
        <v>31.4534818561994</v>
      </c>
      <c r="H3216" s="6" t="n">
        <v>33.6809764116341</v>
      </c>
      <c r="I3216" s="6" t="n">
        <v>34.6446253377935</v>
      </c>
    </row>
    <row r="3217" customFormat="false" ht="12.75" hidden="false" customHeight="false" outlineLevel="0" collapsed="false">
      <c r="A3217" s="5" t="n">
        <v>36782.9986800046</v>
      </c>
      <c r="B3217" s="6" t="n">
        <v>13.3753968719584</v>
      </c>
      <c r="C3217" s="6" t="n">
        <v>13.4143986331154</v>
      </c>
      <c r="D3217" s="7" t="n">
        <v>2361.5908459717</v>
      </c>
      <c r="E3217" s="7" t="n">
        <v>2359.97476126109</v>
      </c>
      <c r="F3217" s="6" t="n">
        <v>29.5862580889034</v>
      </c>
      <c r="G3217" s="6" t="n">
        <v>31.4534818561994</v>
      </c>
      <c r="H3217" s="6" t="n">
        <v>33.6672926652048</v>
      </c>
      <c r="I3217" s="6" t="n">
        <v>34.6446253377935</v>
      </c>
    </row>
    <row r="3218" customFormat="false" ht="12.75" hidden="false" customHeight="false" outlineLevel="0" collapsed="false">
      <c r="A3218" s="5" t="n">
        <v>36783.0125688935</v>
      </c>
      <c r="B3218" s="6" t="n">
        <v>13.3742702098824</v>
      </c>
      <c r="C3218" s="6" t="n">
        <v>13.4220036830983</v>
      </c>
      <c r="D3218" s="7" t="n">
        <v>2361.57631210768</v>
      </c>
      <c r="E3218" s="7" t="n">
        <v>2359.99449660147</v>
      </c>
      <c r="F3218" s="6" t="n">
        <v>28.9375300586334</v>
      </c>
      <c r="G3218" s="6" t="n">
        <v>31.4534997469974</v>
      </c>
      <c r="H3218" s="6" t="n">
        <v>33.6673023234634</v>
      </c>
      <c r="I3218" s="6" t="n">
        <v>34.6446076285524</v>
      </c>
    </row>
    <row r="3219" customFormat="false" ht="12.75" hidden="false" customHeight="false" outlineLevel="0" collapsed="false">
      <c r="A3219" s="5" t="n">
        <v>36783.0160411157</v>
      </c>
      <c r="B3219" s="6" t="n">
        <v>13.3751122413225</v>
      </c>
      <c r="C3219" s="6" t="n">
        <v>13.4067935726661</v>
      </c>
      <c r="D3219" s="7" t="n">
        <v>2361.60517980613</v>
      </c>
      <c r="E3219" s="7" t="n">
        <v>2359.99255345199</v>
      </c>
      <c r="F3219" s="6" t="n">
        <v>28.7888384692439</v>
      </c>
      <c r="G3219" s="6" t="n">
        <v>31.4534639623569</v>
      </c>
      <c r="H3219" s="6" t="n">
        <v>33.6809667537169</v>
      </c>
      <c r="I3219" s="6" t="n">
        <v>34.6446076285524</v>
      </c>
    </row>
    <row r="3220" customFormat="false" ht="12.75" hidden="false" customHeight="false" outlineLevel="0" collapsed="false">
      <c r="A3220" s="5" t="n">
        <v>36783.0264577824</v>
      </c>
      <c r="B3220" s="6" t="n">
        <v>13.3740505544087</v>
      </c>
      <c r="C3220" s="6" t="n">
        <v>13.4143986331154</v>
      </c>
      <c r="D3220" s="7" t="n">
        <v>2361.59049630942</v>
      </c>
      <c r="E3220" s="7" t="n">
        <v>2359.99500349872</v>
      </c>
      <c r="F3220" s="6" t="n">
        <v>28.3981874653293</v>
      </c>
      <c r="G3220" s="6" t="n">
        <v>31.4534818561994</v>
      </c>
      <c r="H3220" s="6" t="n">
        <v>33.6809764116341</v>
      </c>
      <c r="I3220" s="6" t="n">
        <v>34.6446076285524</v>
      </c>
    </row>
    <row r="3221" customFormat="false" ht="12.75" hidden="false" customHeight="false" outlineLevel="0" collapsed="false">
      <c r="A3221" s="5" t="n">
        <v>36783.0403466713</v>
      </c>
      <c r="B3221" s="6" t="n">
        <v>13.374701724514</v>
      </c>
      <c r="C3221" s="6" t="n">
        <v>13.4143986331154</v>
      </c>
      <c r="D3221" s="7" t="n">
        <v>2361.58899360918</v>
      </c>
      <c r="E3221" s="7" t="n">
        <v>2359.99350079847</v>
      </c>
      <c r="F3221" s="6" t="n">
        <v>27.8571735331697</v>
      </c>
      <c r="G3221" s="6" t="n">
        <v>31.4534818561994</v>
      </c>
      <c r="H3221" s="6" t="n">
        <v>33.6809764116341</v>
      </c>
      <c r="I3221" s="6" t="n">
        <v>34.6446076285524</v>
      </c>
    </row>
    <row r="3222" customFormat="false" ht="12.75" hidden="false" customHeight="false" outlineLevel="0" collapsed="false">
      <c r="A3222" s="5" t="n">
        <v>36783.0542355602</v>
      </c>
      <c r="B3222" s="6" t="n">
        <v>13.3753237122445</v>
      </c>
      <c r="C3222" s="6" t="n">
        <v>13.4143986331154</v>
      </c>
      <c r="D3222" s="7" t="n">
        <v>2361.59101480181</v>
      </c>
      <c r="E3222" s="7" t="n">
        <v>2359.99206544217</v>
      </c>
      <c r="F3222" s="6" t="n">
        <v>27.3145558195426</v>
      </c>
      <c r="G3222" s="6" t="n">
        <v>31.4534818561994</v>
      </c>
      <c r="H3222" s="6" t="n">
        <v>33.6672926652048</v>
      </c>
      <c r="I3222" s="6" t="n">
        <v>34.6446076285524</v>
      </c>
    </row>
    <row r="3223" customFormat="false" ht="12.75" hidden="false" customHeight="false" outlineLevel="0" collapsed="false">
      <c r="A3223" s="5" t="n">
        <v>36783.0681244491</v>
      </c>
      <c r="B3223" s="6" t="n">
        <v>13.3759273419821</v>
      </c>
      <c r="C3223" s="6" t="n">
        <v>13.4220036830983</v>
      </c>
      <c r="D3223" s="7" t="n">
        <v>2361.60329880461</v>
      </c>
      <c r="E3223" s="7" t="n">
        <v>2359.99067245047</v>
      </c>
      <c r="F3223" s="6" t="n">
        <v>26.7891249585449</v>
      </c>
      <c r="G3223" s="6" t="n">
        <v>31.4534997469974</v>
      </c>
      <c r="H3223" s="6" t="n">
        <v>33.6809667537169</v>
      </c>
      <c r="I3223" s="6" t="n">
        <v>34.6446076285524</v>
      </c>
    </row>
    <row r="3224" customFormat="false" ht="12.75" hidden="false" customHeight="false" outlineLevel="0" collapsed="false">
      <c r="A3224" s="5" t="n">
        <v>36783.082013338</v>
      </c>
      <c r="B3224" s="6" t="n">
        <v>13.3774270979963</v>
      </c>
      <c r="C3224" s="6" t="n">
        <v>13.4067935726661</v>
      </c>
      <c r="D3224" s="7" t="n">
        <v>2361.58270428576</v>
      </c>
      <c r="E3224" s="7" t="n">
        <v>2359.98721147505</v>
      </c>
      <c r="F3224" s="6" t="n">
        <v>26.2998128019044</v>
      </c>
      <c r="G3224" s="6" t="n">
        <v>31.4534639623569</v>
      </c>
      <c r="H3224" s="6" t="n">
        <v>33.6809764116341</v>
      </c>
      <c r="I3224" s="6" t="n">
        <v>34.6446076285524</v>
      </c>
    </row>
    <row r="3225" customFormat="false" ht="12.75" hidden="false" customHeight="false" outlineLevel="0" collapsed="false">
      <c r="A3225" s="5" t="n">
        <v>36783.0959022269</v>
      </c>
      <c r="B3225" s="6" t="n">
        <v>13.3780287933288</v>
      </c>
      <c r="C3225" s="6" t="n">
        <v>13.4143986331154</v>
      </c>
      <c r="D3225" s="7" t="n">
        <v>2361.584772307</v>
      </c>
      <c r="E3225" s="7" t="n">
        <v>2359.98582294736</v>
      </c>
      <c r="F3225" s="6" t="n">
        <v>25.8470536740458</v>
      </c>
      <c r="G3225" s="6" t="n">
        <v>31.4534818561994</v>
      </c>
      <c r="H3225" s="6" t="n">
        <v>33.6672926652048</v>
      </c>
      <c r="I3225" s="6" t="n">
        <v>34.6446076285524</v>
      </c>
    </row>
    <row r="3226" customFormat="false" ht="12.75" hidden="false" customHeight="false" outlineLevel="0" collapsed="false">
      <c r="A3226" s="5" t="n">
        <v>36783.0993744491</v>
      </c>
      <c r="B3226" s="6" t="n">
        <v>13.3770513044946</v>
      </c>
      <c r="C3226" s="6" t="n">
        <v>13.4220036830983</v>
      </c>
      <c r="D3226" s="7" t="n">
        <v>2361.61783856636</v>
      </c>
      <c r="E3226" s="7" t="n">
        <v>2359.98807869083</v>
      </c>
      <c r="F3226" s="6" t="n">
        <v>25.733778180395</v>
      </c>
      <c r="G3226" s="6" t="n">
        <v>31.4534997469974</v>
      </c>
      <c r="H3226" s="6" t="n">
        <v>33.6809570934936</v>
      </c>
      <c r="I3226" s="6" t="n">
        <v>34.6446076285524</v>
      </c>
    </row>
    <row r="3227" customFormat="false" ht="12.75" hidden="false" customHeight="false" outlineLevel="0" collapsed="false">
      <c r="A3227" s="5" t="n">
        <v>36783.1097911157</v>
      </c>
      <c r="B3227" s="6" t="n">
        <v>13.3750518226276</v>
      </c>
      <c r="C3227" s="6" t="n">
        <v>13.4143986331154</v>
      </c>
      <c r="D3227" s="7" t="n">
        <v>2361.58818569045</v>
      </c>
      <c r="E3227" s="7" t="n">
        <v>2360.00982820963</v>
      </c>
      <c r="F3227" s="6" t="n">
        <v>25.4502551504101</v>
      </c>
      <c r="G3227" s="6" t="n">
        <v>31.4534818561994</v>
      </c>
      <c r="H3227" s="6" t="n">
        <v>33.6809764116341</v>
      </c>
      <c r="I3227" s="6" t="n">
        <v>34.6445899164885</v>
      </c>
    </row>
    <row r="3228" customFormat="false" ht="12.75" hidden="false" customHeight="false" outlineLevel="0" collapsed="false">
      <c r="A3228" s="5" t="n">
        <v>36783.1236800046</v>
      </c>
      <c r="B3228" s="6" t="n">
        <v>13.3756435653534</v>
      </c>
      <c r="C3228" s="6" t="n">
        <v>13.4143986331154</v>
      </c>
      <c r="D3228" s="7" t="n">
        <v>2361.60395367375</v>
      </c>
      <c r="E3228" s="7" t="n">
        <v>2360.00846264949</v>
      </c>
      <c r="F3228" s="6" t="n">
        <v>25.0333749203912</v>
      </c>
      <c r="G3228" s="6" t="n">
        <v>31.4534818561994</v>
      </c>
      <c r="H3228" s="6" t="n">
        <v>33.6809667537169</v>
      </c>
      <c r="I3228" s="6" t="n">
        <v>34.6445899164885</v>
      </c>
    </row>
    <row r="3229" customFormat="false" ht="12.75" hidden="false" customHeight="false" outlineLevel="0" collapsed="false">
      <c r="A3229" s="5" t="n">
        <v>36783.1375688935</v>
      </c>
      <c r="B3229" s="6" t="n">
        <v>13.3762480528184</v>
      </c>
      <c r="C3229" s="6" t="n">
        <v>13.4143986331154</v>
      </c>
      <c r="D3229" s="7" t="n">
        <v>2361.60255870268</v>
      </c>
      <c r="E3229" s="7" t="n">
        <v>2360.00706767842</v>
      </c>
      <c r="F3229" s="6" t="n">
        <v>24.6535857012519</v>
      </c>
      <c r="G3229" s="6" t="n">
        <v>31.4534818561994</v>
      </c>
      <c r="H3229" s="6" t="n">
        <v>33.6809667537169</v>
      </c>
      <c r="I3229" s="6" t="n">
        <v>34.6445899164885</v>
      </c>
    </row>
    <row r="3230" customFormat="false" ht="12.75" hidden="false" customHeight="false" outlineLevel="0" collapsed="false">
      <c r="A3230" s="5" t="n">
        <v>36783.1514577824</v>
      </c>
      <c r="B3230" s="6" t="n">
        <v>13.3759698514357</v>
      </c>
      <c r="C3230" s="6" t="n">
        <v>13.4138675491662</v>
      </c>
      <c r="D3230" s="7" t="n">
        <v>2361.60320070587</v>
      </c>
      <c r="E3230" s="7" t="n">
        <v>2360.00770968161</v>
      </c>
      <c r="F3230" s="6" t="n">
        <v>24.3111855686662</v>
      </c>
      <c r="G3230" s="6" t="n">
        <v>31.4688046638748</v>
      </c>
      <c r="H3230" s="6" t="n">
        <v>33.6809667537169</v>
      </c>
      <c r="I3230" s="6" t="n">
        <v>34.6445899164885</v>
      </c>
    </row>
    <row r="3231" customFormat="false" ht="12.75" hidden="false" customHeight="false" outlineLevel="0" collapsed="false">
      <c r="A3231" s="5" t="n">
        <v>36783.1653466713</v>
      </c>
      <c r="B3231" s="6" t="n">
        <v>13.376595894005</v>
      </c>
      <c r="C3231" s="6" t="n">
        <v>13.4143986331154</v>
      </c>
      <c r="D3231" s="7" t="n">
        <v>2361.60175599225</v>
      </c>
      <c r="E3231" s="7" t="n">
        <v>2360.02340027677</v>
      </c>
      <c r="F3231" s="6" t="n">
        <v>23.9871711784972</v>
      </c>
      <c r="G3231" s="6" t="n">
        <v>31.4534818561994</v>
      </c>
      <c r="H3231" s="6" t="n">
        <v>33.6809667537169</v>
      </c>
      <c r="I3231" s="6" t="n">
        <v>34.6445722016016</v>
      </c>
    </row>
    <row r="3232" customFormat="false" ht="12.75" hidden="false" customHeight="false" outlineLevel="0" collapsed="false">
      <c r="A3232" s="5" t="n">
        <v>36783.1792355602</v>
      </c>
      <c r="B3232" s="6" t="n">
        <v>13.3772452644342</v>
      </c>
      <c r="C3232" s="6" t="n">
        <v>13.4138675491662</v>
      </c>
      <c r="D3232" s="7" t="n">
        <v>2361.62084809136</v>
      </c>
      <c r="E3232" s="7" t="n">
        <v>2360.03903701732</v>
      </c>
      <c r="F3232" s="6" t="n">
        <v>23.7008102636354</v>
      </c>
      <c r="G3232" s="6" t="n">
        <v>31.4688046638748</v>
      </c>
      <c r="H3232" s="6" t="n">
        <v>33.6672733417683</v>
      </c>
      <c r="I3232" s="6" t="n">
        <v>34.6445544838919</v>
      </c>
    </row>
    <row r="3233" customFormat="false" ht="12.75" hidden="false" customHeight="false" outlineLevel="0" collapsed="false">
      <c r="A3233" s="5" t="n">
        <v>36783.1931244491</v>
      </c>
      <c r="B3233" s="6" t="n">
        <v>13.3787859634312</v>
      </c>
      <c r="C3233" s="6" t="n">
        <v>13.4138675491662</v>
      </c>
      <c r="D3233" s="7" t="n">
        <v>2361.61383550728</v>
      </c>
      <c r="E3233" s="7" t="n">
        <v>2360.0183462704</v>
      </c>
      <c r="F3233" s="6" t="n">
        <v>23.4139506251735</v>
      </c>
      <c r="G3233" s="6" t="n">
        <v>31.4688046638748</v>
      </c>
      <c r="H3233" s="6" t="n">
        <v>33.6809570934936</v>
      </c>
      <c r="I3233" s="6" t="n">
        <v>34.6445722016016</v>
      </c>
    </row>
    <row r="3234" customFormat="false" ht="12.75" hidden="false" customHeight="false" outlineLevel="0" collapsed="false">
      <c r="A3234" s="5" t="n">
        <v>36783.207013338</v>
      </c>
      <c r="B3234" s="6" t="n">
        <v>13.3811998183121</v>
      </c>
      <c r="C3234" s="6" t="n">
        <v>13.4220036830983</v>
      </c>
      <c r="D3234" s="7" t="n">
        <v>2361.59113155154</v>
      </c>
      <c r="E3234" s="7" t="n">
        <v>2360.01277583606</v>
      </c>
      <c r="F3234" s="6" t="n">
        <v>23.1074333532129</v>
      </c>
      <c r="G3234" s="6" t="n">
        <v>31.4534997469974</v>
      </c>
      <c r="H3234" s="6" t="n">
        <v>33.6809667537169</v>
      </c>
      <c r="I3234" s="6" t="n">
        <v>34.6445722016016</v>
      </c>
    </row>
    <row r="3235" customFormat="false" ht="12.75" hidden="false" customHeight="false" outlineLevel="0" collapsed="false">
      <c r="A3235" s="5" t="n">
        <v>36783.2174300046</v>
      </c>
      <c r="B3235" s="6" t="n">
        <v>13.3818607081234</v>
      </c>
      <c r="C3235" s="6" t="n">
        <v>13.4220036830983</v>
      </c>
      <c r="D3235" s="7" t="n">
        <v>2361.62387344197</v>
      </c>
      <c r="E3235" s="7" t="n">
        <v>2360.01125070573</v>
      </c>
      <c r="F3235" s="6" t="n">
        <v>22.8581286397015</v>
      </c>
      <c r="G3235" s="6" t="n">
        <v>31.4534997469974</v>
      </c>
      <c r="H3235" s="6" t="n">
        <v>33.680947430964</v>
      </c>
      <c r="I3235" s="6" t="n">
        <v>34.6445722016016</v>
      </c>
    </row>
    <row r="3236" customFormat="false" ht="12.75" hidden="false" customHeight="false" outlineLevel="0" collapsed="false">
      <c r="A3236" s="5" t="n">
        <v>36783.2209022269</v>
      </c>
      <c r="B3236" s="6" t="n">
        <v>13.3826856223813</v>
      </c>
      <c r="C3236" s="6" t="n">
        <v>13.4138675491662</v>
      </c>
      <c r="D3236" s="7" t="n">
        <v>2361.60483629432</v>
      </c>
      <c r="E3236" s="7" t="n">
        <v>2360.00934705744</v>
      </c>
      <c r="F3236" s="6" t="n">
        <v>22.7813062761537</v>
      </c>
      <c r="G3236" s="6" t="n">
        <v>31.4688046638748</v>
      </c>
      <c r="H3236" s="6" t="n">
        <v>33.6809570934936</v>
      </c>
      <c r="I3236" s="6" t="n">
        <v>34.6445722016016</v>
      </c>
    </row>
    <row r="3237" customFormat="false" ht="12.75" hidden="false" customHeight="false" outlineLevel="0" collapsed="false">
      <c r="A3237" s="5" t="n">
        <v>36783.2347911157</v>
      </c>
      <c r="B3237" s="6" t="n">
        <v>13.3850601578113</v>
      </c>
      <c r="C3237" s="6" t="n">
        <v>13.4143986331154</v>
      </c>
      <c r="D3237" s="7" t="n">
        <v>2361.59935659717</v>
      </c>
      <c r="E3237" s="7" t="n">
        <v>2360.0038673603</v>
      </c>
      <c r="F3237" s="6" t="n">
        <v>22.4545578274285</v>
      </c>
      <c r="G3237" s="6" t="n">
        <v>31.4534818561994</v>
      </c>
      <c r="H3237" s="6" t="n">
        <v>33.6809570934936</v>
      </c>
      <c r="I3237" s="6" t="n">
        <v>34.6445722016016</v>
      </c>
    </row>
    <row r="3238" customFormat="false" ht="12.75" hidden="false" customHeight="false" outlineLevel="0" collapsed="false">
      <c r="A3238" s="5" t="n">
        <v>36783.2486800046</v>
      </c>
      <c r="B3238" s="6" t="n">
        <v>13.384764806772</v>
      </c>
      <c r="C3238" s="6" t="n">
        <v>13.4143986331154</v>
      </c>
      <c r="D3238" s="7" t="n">
        <v>2361.61717167586</v>
      </c>
      <c r="E3238" s="7" t="n">
        <v>2360.00454893962</v>
      </c>
      <c r="F3238" s="6" t="n">
        <v>22.1659779003507</v>
      </c>
      <c r="G3238" s="6" t="n">
        <v>31.4534818561994</v>
      </c>
      <c r="H3238" s="6" t="n">
        <v>33.680947430964</v>
      </c>
      <c r="I3238" s="6" t="n">
        <v>34.6445722016016</v>
      </c>
    </row>
    <row r="3239" customFormat="false" ht="12.75" hidden="false" customHeight="false" outlineLevel="0" collapsed="false">
      <c r="A3239" s="5" t="n">
        <v>36783.2625688935</v>
      </c>
      <c r="B3239" s="6" t="n">
        <v>13.3881004264207</v>
      </c>
      <c r="C3239" s="6" t="n">
        <v>13.4143986331154</v>
      </c>
      <c r="D3239" s="7" t="n">
        <v>2361.59234059269</v>
      </c>
      <c r="E3239" s="7" t="n">
        <v>2359.99685135581</v>
      </c>
      <c r="F3239" s="6" t="n">
        <v>21.915247514214</v>
      </c>
      <c r="G3239" s="6" t="n">
        <v>31.4534818561994</v>
      </c>
      <c r="H3239" s="6" t="n">
        <v>33.6809570934936</v>
      </c>
      <c r="I3239" s="6" t="n">
        <v>34.6445722016016</v>
      </c>
    </row>
    <row r="3240" customFormat="false" ht="12.75" hidden="false" customHeight="false" outlineLevel="0" collapsed="false">
      <c r="A3240" s="5" t="n">
        <v>36783.2764577824</v>
      </c>
      <c r="B3240" s="6" t="n">
        <v>13.3896302839951</v>
      </c>
      <c r="C3240" s="6" t="n">
        <v>13.4143986331154</v>
      </c>
      <c r="D3240" s="7" t="n">
        <v>2361.6059436515</v>
      </c>
      <c r="E3240" s="7" t="n">
        <v>2360.01045620295</v>
      </c>
      <c r="F3240" s="6" t="n">
        <v>21.6643348648489</v>
      </c>
      <c r="G3240" s="6" t="n">
        <v>31.4534818561994</v>
      </c>
      <c r="H3240" s="6" t="n">
        <v>33.680947430964</v>
      </c>
      <c r="I3240" s="6" t="n">
        <v>34.6445544838919</v>
      </c>
    </row>
    <row r="3241" customFormat="false" ht="12.75" hidden="false" customHeight="false" outlineLevel="0" collapsed="false">
      <c r="A3241" s="5" t="n">
        <v>36783.2903466713</v>
      </c>
      <c r="B3241" s="6" t="n">
        <v>13.3938524381322</v>
      </c>
      <c r="C3241" s="6" t="n">
        <v>13.4220036830983</v>
      </c>
      <c r="D3241" s="7" t="n">
        <v>2361.59620021887</v>
      </c>
      <c r="E3241" s="7" t="n">
        <v>2360.00071277032</v>
      </c>
      <c r="F3241" s="6" t="n">
        <v>21.412888405086</v>
      </c>
      <c r="G3241" s="6" t="n">
        <v>31.4534997469974</v>
      </c>
      <c r="H3241" s="6" t="n">
        <v>33.680947430964</v>
      </c>
      <c r="I3241" s="6" t="n">
        <v>34.6445544838919</v>
      </c>
    </row>
    <row r="3242" customFormat="false" ht="12.75" hidden="false" customHeight="false" outlineLevel="0" collapsed="false">
      <c r="A3242" s="5" t="n">
        <v>36783.3042355602</v>
      </c>
      <c r="B3242" s="6" t="n">
        <v>13.3953911510255</v>
      </c>
      <c r="C3242" s="6" t="n">
        <v>13.4143986331154</v>
      </c>
      <c r="D3242" s="7" t="n">
        <v>2361.59264934297</v>
      </c>
      <c r="E3242" s="7" t="n">
        <v>2359.99716189441</v>
      </c>
      <c r="F3242" s="6" t="n">
        <v>21.1806816485436</v>
      </c>
      <c r="G3242" s="6" t="n">
        <v>31.4534818561994</v>
      </c>
      <c r="H3242" s="6" t="n">
        <v>33.680947430964</v>
      </c>
      <c r="I3242" s="6" t="n">
        <v>34.6445544838919</v>
      </c>
    </row>
    <row r="3243" customFormat="false" ht="12.75" hidden="false" customHeight="false" outlineLevel="0" collapsed="false">
      <c r="A3243" s="5" t="n">
        <v>36783.3181244491</v>
      </c>
      <c r="B3243" s="6" t="n">
        <v>13.3988571831893</v>
      </c>
      <c r="C3243" s="6" t="n">
        <v>13.4220036830983</v>
      </c>
      <c r="D3243" s="7" t="n">
        <v>2361.58810822002</v>
      </c>
      <c r="E3243" s="7" t="n">
        <v>2359.98916335865</v>
      </c>
      <c r="F3243" s="6" t="n">
        <v>21.0642634592343</v>
      </c>
      <c r="G3243" s="6" t="n">
        <v>31.4534997469974</v>
      </c>
      <c r="H3243" s="6" t="n">
        <v>33.6672636765903</v>
      </c>
      <c r="I3243" s="6" t="n">
        <v>34.6445544838919</v>
      </c>
    </row>
    <row r="3244" customFormat="false" ht="12.75" hidden="false" customHeight="false" outlineLevel="0" collapsed="false">
      <c r="A3244" s="5" t="n">
        <v>36783.332013338</v>
      </c>
      <c r="B3244" s="6" t="n">
        <v>13.3980459814153</v>
      </c>
      <c r="C3244" s="6" t="n">
        <v>13.4225348552276</v>
      </c>
      <c r="D3244" s="7" t="n">
        <v>2361.5865228113</v>
      </c>
      <c r="E3244" s="7" t="n">
        <v>2359.99103536275</v>
      </c>
      <c r="F3244" s="6" t="n">
        <v>21.1417656652368</v>
      </c>
      <c r="G3244" s="6" t="n">
        <v>31.4381759574704</v>
      </c>
      <c r="H3244" s="6" t="n">
        <v>33.680947430964</v>
      </c>
      <c r="I3244" s="6" t="n">
        <v>34.6445544838919</v>
      </c>
    </row>
    <row r="3245" customFormat="false" ht="12.75" hidden="false" customHeight="false" outlineLevel="0" collapsed="false">
      <c r="A3245" s="5" t="n">
        <v>36783.3459022269</v>
      </c>
      <c r="B3245" s="6" t="n">
        <v>13.3983933875147</v>
      </c>
      <c r="C3245" s="6" t="n">
        <v>13.4138675491662</v>
      </c>
      <c r="D3245" s="7" t="n">
        <v>2361.58572110491</v>
      </c>
      <c r="E3245" s="7" t="n">
        <v>2359.99023365636</v>
      </c>
      <c r="F3245" s="6" t="n">
        <v>21.4511871950283</v>
      </c>
      <c r="G3245" s="6" t="n">
        <v>31.4688046638748</v>
      </c>
      <c r="H3245" s="6" t="n">
        <v>33.680947430964</v>
      </c>
      <c r="I3245" s="6" t="n">
        <v>34.6445544838919</v>
      </c>
    </row>
    <row r="3246" customFormat="false" ht="12.75" hidden="false" customHeight="false" outlineLevel="0" collapsed="false">
      <c r="A3246" s="5" t="n">
        <v>36783.3597911157</v>
      </c>
      <c r="B3246" s="6" t="n">
        <v>13.3998570278344</v>
      </c>
      <c r="C3246" s="6" t="n">
        <v>13.4220036830983</v>
      </c>
      <c r="D3246" s="7" t="n">
        <v>2361.58234347341</v>
      </c>
      <c r="E3246" s="7" t="n">
        <v>2359.98685602486</v>
      </c>
      <c r="F3246" s="6" t="n">
        <v>21.9721593810858</v>
      </c>
      <c r="G3246" s="6" t="n">
        <v>31.4534997469974</v>
      </c>
      <c r="H3246" s="6" t="n">
        <v>33.680947430964</v>
      </c>
      <c r="I3246" s="6" t="n">
        <v>34.6445544838919</v>
      </c>
    </row>
    <row r="3247" customFormat="false" ht="12.75" hidden="false" customHeight="false" outlineLevel="0" collapsed="false">
      <c r="A3247" s="5" t="n">
        <v>36783.3736800046</v>
      </c>
      <c r="B3247" s="6" t="n">
        <v>13.4032268742615</v>
      </c>
      <c r="C3247" s="6" t="n">
        <v>13.4220036830983</v>
      </c>
      <c r="D3247" s="7" t="n">
        <v>2361.57456690473</v>
      </c>
      <c r="E3247" s="7" t="n">
        <v>2359.97907945618</v>
      </c>
      <c r="F3247" s="6" t="n">
        <v>22.6261006356009</v>
      </c>
      <c r="G3247" s="6" t="n">
        <v>31.4534997469974</v>
      </c>
      <c r="H3247" s="6" t="n">
        <v>33.680947430964</v>
      </c>
      <c r="I3247" s="6" t="n">
        <v>34.6445544838919</v>
      </c>
    </row>
    <row r="3248" customFormat="false" ht="12.75" hidden="false" customHeight="false" outlineLevel="0" collapsed="false">
      <c r="A3248" s="5" t="n">
        <v>36783.3875688935</v>
      </c>
      <c r="B3248" s="6" t="n">
        <v>13.4039778616888</v>
      </c>
      <c r="C3248" s="6" t="n">
        <v>13.4220036830983</v>
      </c>
      <c r="D3248" s="7" t="n">
        <v>2361.57283385682</v>
      </c>
      <c r="E3248" s="7" t="n">
        <v>2359.99448167486</v>
      </c>
      <c r="F3248" s="6" t="n">
        <v>23.4120003398873</v>
      </c>
      <c r="G3248" s="6" t="n">
        <v>31.4534997469974</v>
      </c>
      <c r="H3248" s="6" t="n">
        <v>33.680947430964</v>
      </c>
      <c r="I3248" s="6" t="n">
        <v>34.6445367633593</v>
      </c>
    </row>
    <row r="3249" customFormat="false" ht="12.75" hidden="false" customHeight="false" outlineLevel="0" collapsed="false">
      <c r="A3249" s="5" t="n">
        <v>36783.4014577824</v>
      </c>
      <c r="B3249" s="6" t="n">
        <v>13.4065769648402</v>
      </c>
      <c r="C3249" s="6" t="n">
        <v>13.4296087226147</v>
      </c>
      <c r="D3249" s="7" t="n">
        <v>2361.56683592647</v>
      </c>
      <c r="E3249" s="7" t="n">
        <v>2359.97134847792</v>
      </c>
      <c r="F3249" s="6" t="n">
        <v>24.327867805775</v>
      </c>
      <c r="G3249" s="6" t="n">
        <v>31.4535176347507</v>
      </c>
      <c r="H3249" s="6" t="n">
        <v>33.680947430964</v>
      </c>
      <c r="I3249" s="6" t="n">
        <v>34.6445544838919</v>
      </c>
    </row>
    <row r="3250" customFormat="false" ht="12.75" hidden="false" customHeight="false" outlineLevel="0" collapsed="false">
      <c r="A3250" s="5" t="n">
        <v>36783.4049300046</v>
      </c>
      <c r="B3250" s="6" t="n">
        <v>13.4067635719375</v>
      </c>
      <c r="C3250" s="6" t="n">
        <v>13.4143986331154</v>
      </c>
      <c r="D3250" s="7" t="n">
        <v>2361.56640529471</v>
      </c>
      <c r="E3250" s="7" t="n">
        <v>2359.97091784616</v>
      </c>
      <c r="F3250" s="6" t="n">
        <v>24.5561832727644</v>
      </c>
      <c r="G3250" s="6" t="n">
        <v>31.4534818561994</v>
      </c>
      <c r="H3250" s="6" t="n">
        <v>33.680947430964</v>
      </c>
      <c r="I3250" s="6" t="n">
        <v>34.6445544838919</v>
      </c>
    </row>
    <row r="3251" customFormat="false" ht="12.75" hidden="false" customHeight="false" outlineLevel="0" collapsed="false">
      <c r="A3251" s="5" t="n">
        <v>36783.4153466713</v>
      </c>
      <c r="B3251" s="6" t="n">
        <v>13.4082055726319</v>
      </c>
      <c r="C3251" s="6" t="n">
        <v>13.4296087226147</v>
      </c>
      <c r="D3251" s="7" t="n">
        <v>2361.58021107813</v>
      </c>
      <c r="E3251" s="7" t="n">
        <v>2359.98472541884</v>
      </c>
      <c r="F3251" s="6" t="n">
        <v>25.2583589282003</v>
      </c>
      <c r="G3251" s="6" t="n">
        <v>31.4535176347507</v>
      </c>
      <c r="H3251" s="6" t="n">
        <v>33.6809377661283</v>
      </c>
      <c r="I3251" s="6" t="n">
        <v>34.6445367633593</v>
      </c>
    </row>
    <row r="3252" customFormat="false" ht="12.75" hidden="false" customHeight="false" outlineLevel="0" collapsed="false">
      <c r="A3252" s="5" t="n">
        <v>36783.4292355602</v>
      </c>
      <c r="B3252" s="6" t="n">
        <v>13.4088715984241</v>
      </c>
      <c r="C3252" s="6" t="n">
        <v>13.4220036830983</v>
      </c>
      <c r="D3252" s="7" t="n">
        <v>2361.5615406182</v>
      </c>
      <c r="E3252" s="7" t="n">
        <v>2359.96605316965</v>
      </c>
      <c r="F3252" s="6" t="n">
        <v>26.2220402745377</v>
      </c>
      <c r="G3252" s="6" t="n">
        <v>31.4534997469974</v>
      </c>
      <c r="H3252" s="6" t="n">
        <v>33.680947430964</v>
      </c>
      <c r="I3252" s="6" t="n">
        <v>34.6445544838919</v>
      </c>
    </row>
    <row r="3253" customFormat="false" ht="12.75" hidden="false" customHeight="false" outlineLevel="0" collapsed="false">
      <c r="A3253" s="5" t="n">
        <v>36783.4431244491</v>
      </c>
      <c r="B3253" s="6" t="n">
        <v>13.408565357904</v>
      </c>
      <c r="C3253" s="6" t="n">
        <v>13.4296087226147</v>
      </c>
      <c r="D3253" s="7" t="n">
        <v>2361.56224732709</v>
      </c>
      <c r="E3253" s="7" t="n">
        <v>2359.94962459085</v>
      </c>
      <c r="F3253" s="6" t="n">
        <v>27.2183271628883</v>
      </c>
      <c r="G3253" s="6" t="n">
        <v>31.4535176347507</v>
      </c>
      <c r="H3253" s="6" t="n">
        <v>33.680947430964</v>
      </c>
      <c r="I3253" s="6" t="n">
        <v>34.6445722016016</v>
      </c>
    </row>
    <row r="3254" customFormat="false" ht="12.75" hidden="false" customHeight="false" outlineLevel="0" collapsed="false">
      <c r="A3254" s="5" t="n">
        <v>36783.457013338</v>
      </c>
      <c r="B3254" s="6" t="n">
        <v>13.4072854633362</v>
      </c>
      <c r="C3254" s="6" t="n">
        <v>13.4296087226147</v>
      </c>
      <c r="D3254" s="7" t="n">
        <v>2361.56520092994</v>
      </c>
      <c r="E3254" s="7" t="n">
        <v>2359.96971348139</v>
      </c>
      <c r="F3254" s="6" t="n">
        <v>28.2652521423606</v>
      </c>
      <c r="G3254" s="6" t="n">
        <v>31.4535176347507</v>
      </c>
      <c r="H3254" s="6" t="n">
        <v>33.680947430964</v>
      </c>
      <c r="I3254" s="6" t="n">
        <v>34.6445544838919</v>
      </c>
    </row>
    <row r="3255" customFormat="false" ht="12.75" hidden="false" customHeight="false" outlineLevel="0" collapsed="false">
      <c r="A3255" s="5" t="n">
        <v>36783.4709022269</v>
      </c>
      <c r="B3255" s="6" t="n">
        <v>13.4049908411709</v>
      </c>
      <c r="C3255" s="6" t="n">
        <v>13.4220036830983</v>
      </c>
      <c r="D3255" s="7" t="n">
        <v>2361.57049621186</v>
      </c>
      <c r="E3255" s="7" t="n">
        <v>2359.95787347562</v>
      </c>
      <c r="F3255" s="6" t="n">
        <v>29.2877304647235</v>
      </c>
      <c r="G3255" s="6" t="n">
        <v>31.4534997469974</v>
      </c>
      <c r="H3255" s="6" t="n">
        <v>33.680947430964</v>
      </c>
      <c r="I3255" s="6" t="n">
        <v>34.6445722016016</v>
      </c>
    </row>
    <row r="3256" customFormat="false" ht="12.75" hidden="false" customHeight="false" outlineLevel="0" collapsed="false">
      <c r="A3256" s="5" t="n">
        <v>36783.4847911157</v>
      </c>
      <c r="B3256" s="6" t="n">
        <v>13.4035067080556</v>
      </c>
      <c r="C3256" s="6" t="n">
        <v>13.4220036830983</v>
      </c>
      <c r="D3256" s="7" t="n">
        <v>2361.57392113444</v>
      </c>
      <c r="E3256" s="7" t="n">
        <v>2359.97843368588</v>
      </c>
      <c r="F3256" s="6" t="n">
        <v>30.3596515926043</v>
      </c>
      <c r="G3256" s="6" t="n">
        <v>31.4534997469974</v>
      </c>
      <c r="H3256" s="6" t="n">
        <v>33.680947430964</v>
      </c>
      <c r="I3256" s="6" t="n">
        <v>34.6445544838919</v>
      </c>
    </row>
    <row r="3257" customFormat="false" ht="12.75" hidden="false" customHeight="false" outlineLevel="0" collapsed="false">
      <c r="A3257" s="5" t="n">
        <v>36783.4986800046</v>
      </c>
      <c r="B3257" s="6" t="n">
        <v>13.4019076817841</v>
      </c>
      <c r="C3257" s="6" t="n">
        <v>13.4296087226147</v>
      </c>
      <c r="D3257" s="7" t="n">
        <v>2361.59820237316</v>
      </c>
      <c r="E3257" s="7" t="n">
        <v>2359.98212374651</v>
      </c>
      <c r="F3257" s="6" t="n">
        <v>31.4068426212885</v>
      </c>
      <c r="G3257" s="6" t="n">
        <v>31.4535176347507</v>
      </c>
      <c r="H3257" s="6" t="n">
        <v>33.6672540091059</v>
      </c>
      <c r="I3257" s="6" t="n">
        <v>34.6445544838919</v>
      </c>
    </row>
    <row r="3258" customFormat="false" ht="12.75" hidden="false" customHeight="false" outlineLevel="0" collapsed="false">
      <c r="A3258" s="5" t="n">
        <v>36783.5021522269</v>
      </c>
      <c r="B3258" s="6" t="n">
        <v>13.4010408166493</v>
      </c>
      <c r="C3258" s="6" t="n">
        <v>13.4296087226147</v>
      </c>
      <c r="D3258" s="7" t="n">
        <v>2361.5624781537</v>
      </c>
      <c r="E3258" s="7" t="n">
        <v>2359.99613198017</v>
      </c>
      <c r="F3258" s="6" t="n">
        <v>31.6631333794524</v>
      </c>
      <c r="G3258" s="6" t="n">
        <v>31.4535176347507</v>
      </c>
      <c r="H3258" s="6" t="n">
        <v>33.6809570934936</v>
      </c>
      <c r="I3258" s="6" t="n">
        <v>34.6595518942975</v>
      </c>
    </row>
    <row r="3259" customFormat="false" ht="12.75" hidden="false" customHeight="false" outlineLevel="0" collapsed="false">
      <c r="A3259" s="5" t="n">
        <v>36783.5125688935</v>
      </c>
      <c r="B3259" s="6" t="n">
        <v>13.3984054202351</v>
      </c>
      <c r="C3259" s="6" t="n">
        <v>13.4296087226147</v>
      </c>
      <c r="D3259" s="7" t="n">
        <v>2361.5856933371</v>
      </c>
      <c r="E3259" s="7" t="n">
        <v>2359.97307060086</v>
      </c>
      <c r="F3259" s="6" t="n">
        <v>32.5207794990527</v>
      </c>
      <c r="G3259" s="6" t="n">
        <v>31.4535176347507</v>
      </c>
      <c r="H3259" s="6" t="n">
        <v>33.680947430964</v>
      </c>
      <c r="I3259" s="6" t="n">
        <v>34.6445722016016</v>
      </c>
    </row>
    <row r="3260" customFormat="false" ht="12.75" hidden="false" customHeight="false" outlineLevel="0" collapsed="false">
      <c r="A3260" s="5" t="n">
        <v>36783.5264577824</v>
      </c>
      <c r="B3260" s="6" t="n">
        <v>13.396584337137</v>
      </c>
      <c r="C3260" s="6" t="n">
        <v>13.4290773604153</v>
      </c>
      <c r="D3260" s="7" t="n">
        <v>2361.58989583655</v>
      </c>
      <c r="E3260" s="7" t="n">
        <v>2359.9892811917</v>
      </c>
      <c r="F3260" s="6" t="n">
        <v>33.6094023326224</v>
      </c>
      <c r="G3260" s="6" t="n">
        <v>31.468840443022</v>
      </c>
      <c r="H3260" s="6" t="n">
        <v>33.680947430964</v>
      </c>
      <c r="I3260" s="6" t="n">
        <v>34.6595696103931</v>
      </c>
    </row>
    <row r="3261" customFormat="false" ht="12.75" hidden="false" customHeight="false" outlineLevel="0" collapsed="false">
      <c r="A3261" s="5" t="n">
        <v>36783.5403466713</v>
      </c>
      <c r="B3261" s="6" t="n">
        <v>13.3937834950595</v>
      </c>
      <c r="C3261" s="6" t="n">
        <v>13.4220036830983</v>
      </c>
      <c r="D3261" s="7" t="n">
        <v>2361.59635931827</v>
      </c>
      <c r="E3261" s="7" t="n">
        <v>2360.00087186972</v>
      </c>
      <c r="F3261" s="6" t="n">
        <v>34.4934400691078</v>
      </c>
      <c r="G3261" s="6" t="n">
        <v>31.4534997469974</v>
      </c>
      <c r="H3261" s="6" t="n">
        <v>33.680947430964</v>
      </c>
      <c r="I3261" s="6" t="n">
        <v>34.6445544838919</v>
      </c>
    </row>
    <row r="3262" customFormat="false" ht="12.75" hidden="false" customHeight="false" outlineLevel="0" collapsed="false">
      <c r="A3262" s="5" t="n">
        <v>36783.5542355602</v>
      </c>
      <c r="B3262" s="6" t="n">
        <v>13.3891392376499</v>
      </c>
      <c r="C3262" s="6" t="n">
        <v>13.4296087226147</v>
      </c>
      <c r="D3262" s="7" t="n">
        <v>2361.60707683537</v>
      </c>
      <c r="E3262" s="7" t="n">
        <v>2360.01158938682</v>
      </c>
      <c r="F3262" s="6" t="n">
        <v>35.247699334522</v>
      </c>
      <c r="G3262" s="6" t="n">
        <v>31.4535176347507</v>
      </c>
      <c r="H3262" s="6" t="n">
        <v>33.680947430964</v>
      </c>
      <c r="I3262" s="6" t="n">
        <v>34.6445544838919</v>
      </c>
    </row>
    <row r="3263" customFormat="false" ht="12.75" hidden="false" customHeight="false" outlineLevel="0" collapsed="false">
      <c r="A3263" s="5" t="n">
        <v>36783.5681244491</v>
      </c>
      <c r="B3263" s="6" t="n">
        <v>13.3835844981651</v>
      </c>
      <c r="C3263" s="6" t="n">
        <v>13.4296087226147</v>
      </c>
      <c r="D3263" s="7" t="n">
        <v>2361.61989546495</v>
      </c>
      <c r="E3263" s="7" t="n">
        <v>2360.00727272871</v>
      </c>
      <c r="F3263" s="6" t="n">
        <v>35.855951237504</v>
      </c>
      <c r="G3263" s="6" t="n">
        <v>31.4535176347507</v>
      </c>
      <c r="H3263" s="6" t="n">
        <v>33.680947430964</v>
      </c>
      <c r="I3263" s="6" t="n">
        <v>34.6445722016016</v>
      </c>
    </row>
    <row r="3264" customFormat="false" ht="12.75" hidden="false" customHeight="false" outlineLevel="0" collapsed="false">
      <c r="A3264" s="5" t="n">
        <v>36783.582013338</v>
      </c>
      <c r="B3264" s="6" t="n">
        <v>13.3788698220029</v>
      </c>
      <c r="C3264" s="6" t="n">
        <v>13.4296087226147</v>
      </c>
      <c r="D3264" s="7" t="n">
        <v>2361.63423289968</v>
      </c>
      <c r="E3264" s="7" t="n">
        <v>2360.03528803831</v>
      </c>
      <c r="F3264" s="6" t="n">
        <v>36.5330395345124</v>
      </c>
      <c r="G3264" s="6" t="n">
        <v>31.4535176347507</v>
      </c>
      <c r="H3264" s="6" t="n">
        <v>33.6672636765903</v>
      </c>
      <c r="I3264" s="6" t="n">
        <v>34.6445544838919</v>
      </c>
    </row>
    <row r="3265" customFormat="false" ht="12.75" hidden="false" customHeight="false" outlineLevel="0" collapsed="false">
      <c r="A3265" s="5" t="n">
        <v>36783.5959022269</v>
      </c>
      <c r="B3265" s="6" t="n">
        <v>13.3759332875683</v>
      </c>
      <c r="C3265" s="6" t="n">
        <v>13.4372137516649</v>
      </c>
      <c r="D3265" s="7" t="n">
        <v>2361.63755210479</v>
      </c>
      <c r="E3265" s="7" t="n">
        <v>2360.03693745994</v>
      </c>
      <c r="F3265" s="6" t="n">
        <v>37.1541312303304</v>
      </c>
      <c r="G3265" s="6" t="n">
        <v>31.4535355194595</v>
      </c>
      <c r="H3265" s="6" t="n">
        <v>33.680947430964</v>
      </c>
      <c r="I3265" s="6" t="n">
        <v>34.6595696103931</v>
      </c>
    </row>
    <row r="3266" customFormat="false" ht="12.75" hidden="false" customHeight="false" outlineLevel="0" collapsed="false">
      <c r="A3266" s="5" t="n">
        <v>36783.6097911157</v>
      </c>
      <c r="B3266" s="6" t="n">
        <v>13.3738767900823</v>
      </c>
      <c r="C3266" s="6" t="n">
        <v>13.4372137516649</v>
      </c>
      <c r="D3266" s="7" t="n">
        <v>2361.64229786822</v>
      </c>
      <c r="E3266" s="7" t="n">
        <v>2360.04681041967</v>
      </c>
      <c r="F3266" s="6" t="n">
        <v>37.737537500604</v>
      </c>
      <c r="G3266" s="6" t="n">
        <v>31.4535355194595</v>
      </c>
      <c r="H3266" s="6" t="n">
        <v>33.680947430964</v>
      </c>
      <c r="I3266" s="6" t="n">
        <v>34.6445544838919</v>
      </c>
    </row>
    <row r="3267" customFormat="false" ht="12.75" hidden="false" customHeight="false" outlineLevel="0" collapsed="false">
      <c r="A3267" s="5" t="n">
        <v>36783.6236800046</v>
      </c>
      <c r="B3267" s="6" t="n">
        <v>13.3708988685561</v>
      </c>
      <c r="C3267" s="6" t="n">
        <v>13.4296087226147</v>
      </c>
      <c r="D3267" s="7" t="n">
        <v>2361.63549362031</v>
      </c>
      <c r="E3267" s="7" t="n">
        <v>2360.04855534997</v>
      </c>
      <c r="F3267" s="6" t="n">
        <v>38.3013485590567</v>
      </c>
      <c r="G3267" s="6" t="n">
        <v>31.4535176347507</v>
      </c>
      <c r="H3267" s="6" t="n">
        <v>33.6672733417683</v>
      </c>
      <c r="I3267" s="6" t="n">
        <v>34.6595696103931</v>
      </c>
    </row>
    <row r="3268" customFormat="false" ht="12.75" hidden="false" customHeight="false" outlineLevel="0" collapsed="false">
      <c r="A3268" s="5" t="n">
        <v>36783.6375688935</v>
      </c>
      <c r="B3268" s="6" t="n">
        <v>13.3688311362496</v>
      </c>
      <c r="C3268" s="6" t="n">
        <v>13.4372137516649</v>
      </c>
      <c r="D3268" s="7" t="n">
        <v>2361.65394168476</v>
      </c>
      <c r="E3268" s="7" t="n">
        <v>2360.05845423621</v>
      </c>
      <c r="F3268" s="6" t="n">
        <v>38.7930401191656</v>
      </c>
      <c r="G3268" s="6" t="n">
        <v>31.4535355194595</v>
      </c>
      <c r="H3268" s="6" t="n">
        <v>33.680947430964</v>
      </c>
      <c r="I3268" s="6" t="n">
        <v>34.6445544838919</v>
      </c>
    </row>
    <row r="3269" customFormat="false" ht="12.75" hidden="false" customHeight="false" outlineLevel="0" collapsed="false">
      <c r="A3269" s="5" t="n">
        <v>36783.6514577824</v>
      </c>
      <c r="B3269" s="6" t="n">
        <v>13.3658530418475</v>
      </c>
      <c r="C3269" s="6" t="n">
        <v>13.4296087226147</v>
      </c>
      <c r="D3269" s="7" t="n">
        <v>2361.64368071093</v>
      </c>
      <c r="E3269" s="7" t="n">
        <v>2360.06019956545</v>
      </c>
      <c r="F3269" s="6" t="n">
        <v>39.2658228742566</v>
      </c>
      <c r="G3269" s="6" t="n">
        <v>31.4535176347507</v>
      </c>
      <c r="H3269" s="6" t="n">
        <v>33.6809570934936</v>
      </c>
      <c r="I3269" s="6" t="n">
        <v>34.6595696103931</v>
      </c>
    </row>
    <row r="3270" customFormat="false" ht="12.75" hidden="false" customHeight="false" outlineLevel="0" collapsed="false">
      <c r="A3270" s="5" t="n">
        <v>36783.6618744491</v>
      </c>
      <c r="B3270" s="6" t="n">
        <v>13.3656201970715</v>
      </c>
      <c r="C3270" s="6" t="n">
        <v>13.4296087226147</v>
      </c>
      <c r="D3270" s="7" t="n">
        <v>2361.67848502173</v>
      </c>
      <c r="E3270" s="7" t="n">
        <v>2360.06586409585</v>
      </c>
      <c r="F3270" s="6" t="n">
        <v>39.6324320590434</v>
      </c>
      <c r="G3270" s="6" t="n">
        <v>31.4535176347507</v>
      </c>
      <c r="H3270" s="6" t="n">
        <v>33.6809377661283</v>
      </c>
      <c r="I3270" s="6" t="n">
        <v>34.6445544838919</v>
      </c>
    </row>
    <row r="3271" customFormat="false" ht="12.75" hidden="false" customHeight="false" outlineLevel="0" collapsed="false">
      <c r="A3271" s="5" t="n">
        <v>36783.6653466713</v>
      </c>
      <c r="B3271" s="6" t="n">
        <v>13.3646640111628</v>
      </c>
      <c r="C3271" s="6" t="n">
        <v>13.4372137516649</v>
      </c>
      <c r="D3271" s="7" t="n">
        <v>2361.66355812726</v>
      </c>
      <c r="E3271" s="7" t="n">
        <v>2360.06807067871</v>
      </c>
      <c r="F3271" s="6" t="n">
        <v>39.7196597058719</v>
      </c>
      <c r="G3271" s="6" t="n">
        <v>31.4535355194595</v>
      </c>
      <c r="H3271" s="6" t="n">
        <v>33.680947430964</v>
      </c>
      <c r="I3271" s="6" t="n">
        <v>34.6445544838919</v>
      </c>
    </row>
    <row r="3272" customFormat="false" ht="12.75" hidden="false" customHeight="false" outlineLevel="0" collapsed="false">
      <c r="A3272" s="5" t="n">
        <v>36783.6688188935</v>
      </c>
      <c r="B3272" s="6" t="n">
        <v>13.3636954735076</v>
      </c>
      <c r="C3272" s="6" t="n">
        <v>13.4220036830983</v>
      </c>
      <c r="D3272" s="7" t="n">
        <v>2361.66579321416</v>
      </c>
      <c r="E3272" s="7" t="n">
        <v>2360.06517856931</v>
      </c>
      <c r="F3272" s="6" t="n">
        <v>39.8242571216782</v>
      </c>
      <c r="G3272" s="6" t="n">
        <v>31.4534997469974</v>
      </c>
      <c r="H3272" s="6" t="n">
        <v>33.680947430964</v>
      </c>
      <c r="I3272" s="6" t="n">
        <v>34.6595696103931</v>
      </c>
    </row>
    <row r="3273" customFormat="false" ht="12.75" hidden="false" customHeight="false" outlineLevel="0" collapsed="false">
      <c r="A3273" s="5" t="n">
        <v>36783.6792355602</v>
      </c>
      <c r="B3273" s="6" t="n">
        <v>13.3607717965532</v>
      </c>
      <c r="C3273" s="6" t="n">
        <v>13.4296087226147</v>
      </c>
      <c r="D3273" s="7" t="n">
        <v>2361.67254016098</v>
      </c>
      <c r="E3273" s="7" t="n">
        <v>2360.07192551613</v>
      </c>
      <c r="F3273" s="6" t="n">
        <v>40.1550181999043</v>
      </c>
      <c r="G3273" s="6" t="n">
        <v>31.4535176347507</v>
      </c>
      <c r="H3273" s="6" t="n">
        <v>33.680947430964</v>
      </c>
      <c r="I3273" s="6" t="n">
        <v>34.6595696103931</v>
      </c>
    </row>
    <row r="3274" customFormat="false" ht="12.75" hidden="false" customHeight="false" outlineLevel="0" collapsed="false">
      <c r="A3274" s="5" t="n">
        <v>36783.6931244491</v>
      </c>
      <c r="B3274" s="6" t="n">
        <v>13.3587244037123</v>
      </c>
      <c r="C3274" s="6" t="n">
        <v>13.4296087226147</v>
      </c>
      <c r="D3274" s="7" t="n">
        <v>2361.67726491369</v>
      </c>
      <c r="E3274" s="7" t="n">
        <v>2360.06464217745</v>
      </c>
      <c r="F3274" s="6" t="n">
        <v>40.5023696654308</v>
      </c>
      <c r="G3274" s="6" t="n">
        <v>31.4535176347507</v>
      </c>
      <c r="H3274" s="6" t="n">
        <v>33.680947430964</v>
      </c>
      <c r="I3274" s="6" t="n">
        <v>34.6445722016016</v>
      </c>
    </row>
    <row r="3275" customFormat="false" ht="12.75" hidden="false" customHeight="false" outlineLevel="0" collapsed="false">
      <c r="A3275" s="5" t="n">
        <v>36783.707013338</v>
      </c>
      <c r="B3275" s="6" t="n">
        <v>13.3576179192236</v>
      </c>
      <c r="C3275" s="6" t="n">
        <v>13.4296087226147</v>
      </c>
      <c r="D3275" s="7" t="n">
        <v>2361.67981833943</v>
      </c>
      <c r="E3275" s="7" t="n">
        <v>2360.08433089088</v>
      </c>
      <c r="F3275" s="6" t="n">
        <v>40.779663145247</v>
      </c>
      <c r="G3275" s="6" t="n">
        <v>31.4535176347507</v>
      </c>
      <c r="H3275" s="6" t="n">
        <v>33.680947430964</v>
      </c>
      <c r="I3275" s="6" t="n">
        <v>34.6445544838919</v>
      </c>
    </row>
    <row r="3276" customFormat="false" ht="12.75" hidden="false" customHeight="false" outlineLevel="0" collapsed="false">
      <c r="A3276" s="5" t="n">
        <v>36783.7209022269</v>
      </c>
      <c r="B3276" s="6" t="n">
        <v>13.3583155231237</v>
      </c>
      <c r="C3276" s="6" t="n">
        <v>13.4296087226147</v>
      </c>
      <c r="D3276" s="7" t="n">
        <v>2361.67820848428</v>
      </c>
      <c r="E3276" s="7" t="n">
        <v>2360.06558574804</v>
      </c>
      <c r="F3276" s="6" t="n">
        <v>41.0390595289104</v>
      </c>
      <c r="G3276" s="6" t="n">
        <v>31.4535176347507</v>
      </c>
      <c r="H3276" s="6" t="n">
        <v>33.680947430964</v>
      </c>
      <c r="I3276" s="6" t="n">
        <v>34.6445722016016</v>
      </c>
    </row>
    <row r="3277" customFormat="false" ht="12.75" hidden="false" customHeight="false" outlineLevel="0" collapsed="false">
      <c r="A3277" s="5" t="n">
        <v>36783.7347911157</v>
      </c>
      <c r="B3277" s="6" t="n">
        <v>13.3573346434997</v>
      </c>
      <c r="C3277" s="6" t="n">
        <v>13.4296087226147</v>
      </c>
      <c r="D3277" s="7" t="n">
        <v>2361.66679567813</v>
      </c>
      <c r="E3277" s="7" t="n">
        <v>2360.0678493164</v>
      </c>
      <c r="F3277" s="6" t="n">
        <v>41.1427865050646</v>
      </c>
      <c r="G3277" s="6" t="n">
        <v>31.4535176347507</v>
      </c>
      <c r="H3277" s="6" t="n">
        <v>33.6672733417683</v>
      </c>
      <c r="I3277" s="6" t="n">
        <v>34.6445722016016</v>
      </c>
    </row>
    <row r="3278" customFormat="false" ht="12.75" hidden="false" customHeight="false" outlineLevel="0" collapsed="false">
      <c r="A3278" s="5" t="n">
        <v>36783.7486800046</v>
      </c>
      <c r="B3278" s="6" t="n">
        <v>13.3563667383966</v>
      </c>
      <c r="C3278" s="6" t="n">
        <v>13.4301400338685</v>
      </c>
      <c r="D3278" s="7" t="n">
        <v>2361.66557218044</v>
      </c>
      <c r="E3278" s="7" t="n">
        <v>2360.08721823125</v>
      </c>
      <c r="F3278" s="6" t="n">
        <v>41.2291836795755</v>
      </c>
      <c r="G3278" s="6" t="n">
        <v>31.4381938449237</v>
      </c>
      <c r="H3278" s="6" t="n">
        <v>33.6809570934936</v>
      </c>
      <c r="I3278" s="6" t="n">
        <v>34.6445544838919</v>
      </c>
    </row>
    <row r="3279" customFormat="false" ht="12.75" hidden="false" customHeight="false" outlineLevel="0" collapsed="false">
      <c r="A3279" s="5" t="n">
        <v>36783.7625688935</v>
      </c>
      <c r="B3279" s="6" t="n">
        <v>13.356422161914</v>
      </c>
      <c r="C3279" s="6" t="n">
        <v>13.4296087226147</v>
      </c>
      <c r="D3279" s="7" t="n">
        <v>2361.66544428001</v>
      </c>
      <c r="E3279" s="7" t="n">
        <v>2360.06995504314</v>
      </c>
      <c r="F3279" s="6" t="n">
        <v>41.1601203511782</v>
      </c>
      <c r="G3279" s="6" t="n">
        <v>31.4535176347507</v>
      </c>
      <c r="H3279" s="6" t="n">
        <v>33.6809570934936</v>
      </c>
      <c r="I3279" s="6" t="n">
        <v>34.6445722016016</v>
      </c>
    </row>
    <row r="3280" customFormat="false" ht="12.75" hidden="false" customHeight="false" outlineLevel="0" collapsed="false">
      <c r="A3280" s="5" t="n">
        <v>36783.7764577824</v>
      </c>
      <c r="B3280" s="6" t="n">
        <v>13.3583697653181</v>
      </c>
      <c r="C3280" s="6" t="n">
        <v>13.4296087226147</v>
      </c>
      <c r="D3280" s="7" t="n">
        <v>2361.67808330998</v>
      </c>
      <c r="E3280" s="7" t="n">
        <v>2360.06546057374</v>
      </c>
      <c r="F3280" s="6" t="n">
        <v>40.9699122267564</v>
      </c>
      <c r="G3280" s="6" t="n">
        <v>31.4535176347507</v>
      </c>
      <c r="H3280" s="6" t="n">
        <v>33.680947430964</v>
      </c>
      <c r="I3280" s="6" t="n">
        <v>34.6445722016016</v>
      </c>
    </row>
    <row r="3281" customFormat="false" ht="12.75" hidden="false" customHeight="false" outlineLevel="0" collapsed="false">
      <c r="A3281" s="5" t="n">
        <v>36783.7903466713</v>
      </c>
      <c r="B3281" s="6" t="n">
        <v>13.3586473308495</v>
      </c>
      <c r="C3281" s="6" t="n">
        <v>13.4220036830983</v>
      </c>
      <c r="D3281" s="7" t="n">
        <v>2361.66030927478</v>
      </c>
      <c r="E3281" s="7" t="n">
        <v>2360.04768472912</v>
      </c>
      <c r="F3281" s="6" t="n">
        <v>40.6063881817689</v>
      </c>
      <c r="G3281" s="6" t="n">
        <v>31.4534997469974</v>
      </c>
      <c r="H3281" s="6" t="n">
        <v>33.6809570934936</v>
      </c>
      <c r="I3281" s="6" t="n">
        <v>34.6445899164885</v>
      </c>
    </row>
    <row r="3282" customFormat="false" ht="12.75" hidden="false" customHeight="false" outlineLevel="0" collapsed="false">
      <c r="A3282" s="5" t="n">
        <v>36783.8042355602</v>
      </c>
      <c r="B3282" s="6" t="n">
        <v>13.3599577398492</v>
      </c>
      <c r="C3282" s="6" t="n">
        <v>13.4296087226147</v>
      </c>
      <c r="D3282" s="7" t="n">
        <v>2361.65728525401</v>
      </c>
      <c r="E3282" s="7" t="n">
        <v>2360.06179601713</v>
      </c>
      <c r="F3282" s="6" t="n">
        <v>40.0333729698358</v>
      </c>
      <c r="G3282" s="6" t="n">
        <v>31.4535176347507</v>
      </c>
      <c r="H3282" s="6" t="n">
        <v>33.6809570934936</v>
      </c>
      <c r="I3282" s="6" t="n">
        <v>34.6445722016016</v>
      </c>
    </row>
    <row r="3283" customFormat="false" ht="12.75" hidden="false" customHeight="false" outlineLevel="0" collapsed="false">
      <c r="A3283" s="5" t="n">
        <v>36783.8181244491</v>
      </c>
      <c r="B3283" s="6" t="n">
        <v>13.3622786656787</v>
      </c>
      <c r="C3283" s="6" t="n">
        <v>13.4296087226147</v>
      </c>
      <c r="D3283" s="7" t="n">
        <v>2361.65192927132</v>
      </c>
      <c r="E3283" s="7" t="n">
        <v>2360.03930472566</v>
      </c>
      <c r="F3283" s="6" t="n">
        <v>39.2311193856911</v>
      </c>
      <c r="G3283" s="6" t="n">
        <v>31.4535176347507</v>
      </c>
      <c r="H3283" s="6" t="n">
        <v>33.6809570934936</v>
      </c>
      <c r="I3283" s="6" t="n">
        <v>34.6445899164885</v>
      </c>
    </row>
    <row r="3284" customFormat="false" ht="12.75" hidden="false" customHeight="false" outlineLevel="0" collapsed="false">
      <c r="A3284" s="5" t="n">
        <v>36783.832013338</v>
      </c>
      <c r="B3284" s="6" t="n">
        <v>13.3637060917393</v>
      </c>
      <c r="C3284" s="6" t="n">
        <v>13.4296087226147</v>
      </c>
      <c r="D3284" s="7" t="n">
        <v>2361.63150168978</v>
      </c>
      <c r="E3284" s="7" t="n">
        <v>2360.03601066552</v>
      </c>
      <c r="F3284" s="6" t="n">
        <v>38.3018621734736</v>
      </c>
      <c r="G3284" s="6" t="n">
        <v>31.4535176347507</v>
      </c>
      <c r="H3284" s="6" t="n">
        <v>33.6809667537169</v>
      </c>
      <c r="I3284" s="6" t="n">
        <v>34.6445899164885</v>
      </c>
    </row>
    <row r="3285" customFormat="false" ht="12.75" hidden="false" customHeight="false" outlineLevel="0" collapsed="false">
      <c r="A3285" s="5" t="n">
        <v>36783.8459022269</v>
      </c>
      <c r="B3285" s="6" t="n">
        <v>13.3668278598605</v>
      </c>
      <c r="C3285" s="6" t="n">
        <v>13.4220036830983</v>
      </c>
      <c r="D3285" s="7" t="n">
        <v>2361.6414311309</v>
      </c>
      <c r="E3285" s="7" t="n">
        <v>2360.02880658524</v>
      </c>
      <c r="F3285" s="6" t="n">
        <v>37.4201599015389</v>
      </c>
      <c r="G3285" s="6" t="n">
        <v>31.4534997469974</v>
      </c>
      <c r="H3285" s="6" t="n">
        <v>33.6809570934936</v>
      </c>
      <c r="I3285" s="6" t="n">
        <v>34.6445899164885</v>
      </c>
    </row>
    <row r="3286" customFormat="false" ht="12.75" hidden="false" customHeight="false" outlineLevel="0" collapsed="false">
      <c r="A3286" s="5" t="n">
        <v>36783.8597911157</v>
      </c>
      <c r="B3286" s="6" t="n">
        <v>13.3698704741158</v>
      </c>
      <c r="C3286" s="6" t="n">
        <v>13.4296087226147</v>
      </c>
      <c r="D3286" s="7" t="n">
        <v>2361.63440971339</v>
      </c>
      <c r="E3286" s="7" t="n">
        <v>2360.02178516773</v>
      </c>
      <c r="F3286" s="6" t="n">
        <v>36.551459993261</v>
      </c>
      <c r="G3286" s="6" t="n">
        <v>31.4535176347507</v>
      </c>
      <c r="H3286" s="6" t="n">
        <v>33.6809570934936</v>
      </c>
      <c r="I3286" s="6" t="n">
        <v>34.6445899164885</v>
      </c>
    </row>
    <row r="3287" customFormat="false" ht="12.75" hidden="false" customHeight="false" outlineLevel="0" collapsed="false">
      <c r="A3287" s="5" t="n">
        <v>36783.8702077824</v>
      </c>
      <c r="B3287" s="6" t="n">
        <v>13.3709618362608</v>
      </c>
      <c r="C3287" s="6" t="n">
        <v>13.4143986331154</v>
      </c>
      <c r="D3287" s="7" t="n">
        <v>2361.63189118537</v>
      </c>
      <c r="E3287" s="7" t="n">
        <v>2360.00213130983</v>
      </c>
      <c r="F3287" s="6" t="n">
        <v>35.9639020725142</v>
      </c>
      <c r="G3287" s="6" t="n">
        <v>31.4534818561994</v>
      </c>
      <c r="H3287" s="6" t="n">
        <v>33.6809570934936</v>
      </c>
      <c r="I3287" s="6" t="n">
        <v>34.6446076285524</v>
      </c>
    </row>
    <row r="3288" customFormat="false" ht="12.75" hidden="false" customHeight="false" outlineLevel="0" collapsed="false">
      <c r="A3288" s="5" t="n">
        <v>36783.8736800046</v>
      </c>
      <c r="B3288" s="6" t="n">
        <v>13.3701191972929</v>
      </c>
      <c r="C3288" s="6" t="n">
        <v>13.4143986331154</v>
      </c>
      <c r="D3288" s="7" t="n">
        <v>2361.61670221543</v>
      </c>
      <c r="E3288" s="7" t="n">
        <v>2360.02121119117</v>
      </c>
      <c r="F3288" s="6" t="n">
        <v>35.7676745707771</v>
      </c>
      <c r="G3288" s="6" t="n">
        <v>31.4534818561994</v>
      </c>
      <c r="H3288" s="6" t="n">
        <v>33.6809667537169</v>
      </c>
      <c r="I3288" s="6" t="n">
        <v>34.6445899164885</v>
      </c>
    </row>
    <row r="3289" customFormat="false" ht="12.75" hidden="false" customHeight="false" outlineLevel="0" collapsed="false">
      <c r="A3289" s="5" t="n">
        <v>36783.8771522269</v>
      </c>
      <c r="B3289" s="6" t="n">
        <v>13.3701722431311</v>
      </c>
      <c r="C3289" s="6" t="n">
        <v>13.4296087226147</v>
      </c>
      <c r="D3289" s="7" t="n">
        <v>2361.63371332336</v>
      </c>
      <c r="E3289" s="7" t="n">
        <v>2360.0210887777</v>
      </c>
      <c r="F3289" s="6" t="n">
        <v>35.5711513022343</v>
      </c>
      <c r="G3289" s="6" t="n">
        <v>31.4535176347507</v>
      </c>
      <c r="H3289" s="6" t="n">
        <v>33.6809570934936</v>
      </c>
      <c r="I3289" s="6" t="n">
        <v>34.6445899164885</v>
      </c>
    </row>
    <row r="3290" customFormat="false" ht="12.75" hidden="false" customHeight="false" outlineLevel="0" collapsed="false">
      <c r="A3290" s="5" t="n">
        <v>36783.8875688935</v>
      </c>
      <c r="B3290" s="6" t="n">
        <v>13.3711976040621</v>
      </c>
      <c r="C3290" s="6" t="n">
        <v>13.4220036830983</v>
      </c>
      <c r="D3290" s="7" t="n">
        <v>2361.63134710582</v>
      </c>
      <c r="E3290" s="7" t="n">
        <v>2360.00158723029</v>
      </c>
      <c r="F3290" s="6" t="n">
        <v>35.0339405508731</v>
      </c>
      <c r="G3290" s="6" t="n">
        <v>31.4534997469974</v>
      </c>
      <c r="H3290" s="6" t="n">
        <v>33.6809570934936</v>
      </c>
      <c r="I3290" s="6" t="n">
        <v>34.6446076285524</v>
      </c>
    </row>
    <row r="3291" customFormat="false" ht="12.75" hidden="false" customHeight="false" outlineLevel="0" collapsed="false">
      <c r="A3291" s="5" t="n">
        <v>36783.9014577824</v>
      </c>
      <c r="B3291" s="6" t="n">
        <v>13.3731112354731</v>
      </c>
      <c r="C3291" s="6" t="n">
        <v>13.4220036830983</v>
      </c>
      <c r="D3291" s="7" t="n">
        <v>2361.62693103334</v>
      </c>
      <c r="E3291" s="7" t="n">
        <v>2360.01430648768</v>
      </c>
      <c r="F3291" s="6" t="n">
        <v>34.386969093213</v>
      </c>
      <c r="G3291" s="6" t="n">
        <v>31.4534997469974</v>
      </c>
      <c r="H3291" s="6" t="n">
        <v>33.6809570934936</v>
      </c>
      <c r="I3291" s="6" t="n">
        <v>34.6445899164885</v>
      </c>
    </row>
    <row r="3292" customFormat="false" ht="12.75" hidden="false" customHeight="false" outlineLevel="0" collapsed="false">
      <c r="A3292" s="5" t="n">
        <v>36783.9153466713</v>
      </c>
      <c r="B3292" s="6" t="n">
        <v>13.3731794393705</v>
      </c>
      <c r="C3292" s="6" t="n">
        <v>13.4143986331154</v>
      </c>
      <c r="D3292" s="7" t="n">
        <v>2361.62677363973</v>
      </c>
      <c r="E3292" s="7" t="n">
        <v>2359.99701376419</v>
      </c>
      <c r="F3292" s="6" t="n">
        <v>33.8099246323531</v>
      </c>
      <c r="G3292" s="6" t="n">
        <v>31.4534818561994</v>
      </c>
      <c r="H3292" s="6" t="n">
        <v>33.6809570934936</v>
      </c>
      <c r="I3292" s="6" t="n">
        <v>34.6446076285524</v>
      </c>
    </row>
    <row r="3293" customFormat="false" ht="12.75" hidden="false" customHeight="false" outlineLevel="0" collapsed="false">
      <c r="A3293" s="5" t="n">
        <v>36783.925763338</v>
      </c>
      <c r="B3293" s="6" t="n">
        <v>13.3732076973339</v>
      </c>
      <c r="C3293" s="6" t="n">
        <v>13.4220036830983</v>
      </c>
      <c r="D3293" s="7" t="n">
        <v>2361.59244136421</v>
      </c>
      <c r="E3293" s="7" t="n">
        <v>2359.9969485535</v>
      </c>
      <c r="F3293" s="6" t="n">
        <v>33.4120738072239</v>
      </c>
      <c r="G3293" s="6" t="n">
        <v>31.4534997469974</v>
      </c>
      <c r="H3293" s="6" t="n">
        <v>33.6809764116341</v>
      </c>
      <c r="I3293" s="6" t="n">
        <v>34.6446076285524</v>
      </c>
    </row>
    <row r="3294" customFormat="false" ht="12.75" hidden="false" customHeight="false" outlineLevel="0" collapsed="false">
      <c r="A3294" s="5" t="n">
        <v>36783.9292355602</v>
      </c>
      <c r="B3294" s="6" t="n">
        <v>13.3732134840679</v>
      </c>
      <c r="C3294" s="6" t="n">
        <v>13.4220036830983</v>
      </c>
      <c r="D3294" s="7" t="n">
        <v>2361.59242801021</v>
      </c>
      <c r="E3294" s="7" t="n">
        <v>2359.9969351995</v>
      </c>
      <c r="F3294" s="6" t="n">
        <v>33.2852913506209</v>
      </c>
      <c r="G3294" s="6" t="n">
        <v>31.4534997469974</v>
      </c>
      <c r="H3294" s="6" t="n">
        <v>33.6809764116341</v>
      </c>
      <c r="I3294" s="6" t="n">
        <v>34.6446076285524</v>
      </c>
    </row>
    <row r="3295" customFormat="false" ht="12.75" hidden="false" customHeight="false" outlineLevel="0" collapsed="false">
      <c r="A3295" s="5" t="n">
        <v>36783.9396522269</v>
      </c>
      <c r="B3295" s="6" t="n">
        <v>13.373221513326</v>
      </c>
      <c r="C3295" s="6" t="n">
        <v>13.4220036830983</v>
      </c>
      <c r="D3295" s="7" t="n">
        <v>2361.62667654598</v>
      </c>
      <c r="E3295" s="7" t="n">
        <v>2359.99691667045</v>
      </c>
      <c r="F3295" s="6" t="n">
        <v>32.9043833377752</v>
      </c>
      <c r="G3295" s="6" t="n">
        <v>31.4534997469974</v>
      </c>
      <c r="H3295" s="6" t="n">
        <v>33.6809570934936</v>
      </c>
      <c r="I3295" s="6" t="n">
        <v>34.6446076285524</v>
      </c>
    </row>
    <row r="3296" customFormat="false" ht="12.75" hidden="false" customHeight="false" outlineLevel="0" collapsed="false">
      <c r="A3296" s="5" t="n">
        <v>36783.9431244491</v>
      </c>
      <c r="B3296" s="6" t="n">
        <v>13.3732210679502</v>
      </c>
      <c r="C3296" s="6" t="n">
        <v>13.4214724600234</v>
      </c>
      <c r="D3296" s="7" t="n">
        <v>2361.60954405238</v>
      </c>
      <c r="E3296" s="7" t="n">
        <v>2359.99691769824</v>
      </c>
      <c r="F3296" s="6" t="n">
        <v>32.7772271207586</v>
      </c>
      <c r="G3296" s="6" t="n">
        <v>31.4688225549705</v>
      </c>
      <c r="H3296" s="6" t="n">
        <v>33.6809667537169</v>
      </c>
      <c r="I3296" s="6" t="n">
        <v>34.6446076285524</v>
      </c>
    </row>
    <row r="3297" customFormat="false" ht="12.75" hidden="false" customHeight="false" outlineLevel="0" collapsed="false">
      <c r="A3297" s="5" t="n">
        <v>36783.957013338</v>
      </c>
      <c r="B3297" s="6" t="n">
        <v>13.375907434846</v>
      </c>
      <c r="C3297" s="6" t="n">
        <v>13.4220036830983</v>
      </c>
      <c r="D3297" s="7" t="n">
        <v>2361.60334474415</v>
      </c>
      <c r="E3297" s="7" t="n">
        <v>2359.99071839002</v>
      </c>
      <c r="F3297" s="6" t="n">
        <v>32.3585714016408</v>
      </c>
      <c r="G3297" s="6" t="n">
        <v>31.4534997469974</v>
      </c>
      <c r="H3297" s="6" t="n">
        <v>33.6809667537169</v>
      </c>
      <c r="I3297" s="6" t="n">
        <v>34.6446076285524</v>
      </c>
    </row>
    <row r="3298" customFormat="false" ht="12.75" hidden="false" customHeight="false" outlineLevel="0" collapsed="false">
      <c r="A3298" s="5" t="n">
        <v>36783.9709022269</v>
      </c>
      <c r="B3298" s="6" t="n">
        <v>13.3749815468538</v>
      </c>
      <c r="C3298" s="6" t="n">
        <v>13.4143986331154</v>
      </c>
      <c r="D3298" s="7" t="n">
        <v>2361.60548140875</v>
      </c>
      <c r="E3298" s="7" t="n">
        <v>2359.99285505461</v>
      </c>
      <c r="F3298" s="6" t="n">
        <v>31.975687100361</v>
      </c>
      <c r="G3298" s="6" t="n">
        <v>31.4534818561994</v>
      </c>
      <c r="H3298" s="6" t="n">
        <v>33.6809667537169</v>
      </c>
      <c r="I3298" s="6" t="n">
        <v>34.6446076285524</v>
      </c>
    </row>
    <row r="3299" customFormat="false" ht="12.75" hidden="false" customHeight="false" outlineLevel="0" collapsed="false">
      <c r="A3299" s="5" t="n">
        <v>36783.9847911157</v>
      </c>
      <c r="B3299" s="6" t="n">
        <v>13.3758473255222</v>
      </c>
      <c r="C3299" s="6" t="n">
        <v>13.4220036830983</v>
      </c>
      <c r="D3299" s="7" t="n">
        <v>2361.58980646348</v>
      </c>
      <c r="E3299" s="7" t="n">
        <v>2359.99085710384</v>
      </c>
      <c r="F3299" s="6" t="n">
        <v>31.6467079005083</v>
      </c>
      <c r="G3299" s="6" t="n">
        <v>31.4534997469974</v>
      </c>
      <c r="H3299" s="6" t="n">
        <v>33.6672926652048</v>
      </c>
      <c r="I3299" s="6" t="n">
        <v>34.6446076285524</v>
      </c>
    </row>
    <row r="3300" customFormat="false" ht="12.75" hidden="false" customHeight="false" outlineLevel="0" collapsed="false">
      <c r="A3300" s="5" t="n">
        <v>36783.9986800046</v>
      </c>
      <c r="B3300" s="6" t="n">
        <v>13.3758083514919</v>
      </c>
      <c r="C3300" s="6" t="n">
        <v>13.4214724600234</v>
      </c>
      <c r="D3300" s="7" t="n">
        <v>2361.58989640355</v>
      </c>
      <c r="E3300" s="7" t="n">
        <v>2359.99094704391</v>
      </c>
      <c r="F3300" s="6" t="n">
        <v>31.3538223250734</v>
      </c>
      <c r="G3300" s="6" t="n">
        <v>31.4688225549705</v>
      </c>
      <c r="H3300" s="6" t="n">
        <v>33.6672926652048</v>
      </c>
      <c r="I3300" s="6" t="n">
        <v>34.6446076285524</v>
      </c>
    </row>
    <row r="3301" customFormat="false" ht="12.75" hidden="false" customHeight="false" outlineLevel="0" collapsed="false">
      <c r="A3301" s="5" t="n">
        <v>36784.0125688935</v>
      </c>
      <c r="B3301" s="6" t="n">
        <v>13.377560371971</v>
      </c>
      <c r="C3301" s="6" t="n">
        <v>13.4143986331154</v>
      </c>
      <c r="D3301" s="7" t="n">
        <v>2361.59953027387</v>
      </c>
      <c r="E3301" s="7" t="n">
        <v>2360.00403924961</v>
      </c>
      <c r="F3301" s="6" t="n">
        <v>31.0603151040842</v>
      </c>
      <c r="G3301" s="6" t="n">
        <v>31.4534818561994</v>
      </c>
      <c r="H3301" s="6" t="n">
        <v>33.6809667537169</v>
      </c>
      <c r="I3301" s="6" t="n">
        <v>34.6445899164885</v>
      </c>
    </row>
    <row r="3302" customFormat="false" ht="12.75" hidden="false" customHeight="false" outlineLevel="0" collapsed="false">
      <c r="A3302" s="5" t="n">
        <v>36784.019513338</v>
      </c>
      <c r="B3302" s="6" t="n">
        <v>13.3784332431365</v>
      </c>
      <c r="C3302" s="6" t="n">
        <v>13.4290773604153</v>
      </c>
      <c r="D3302" s="7" t="n">
        <v>2361.59751595579</v>
      </c>
      <c r="E3302" s="7" t="n">
        <v>2360.00202493153</v>
      </c>
      <c r="F3302" s="6" t="n">
        <v>30.9133782792144</v>
      </c>
      <c r="G3302" s="6" t="n">
        <v>31.468840443022</v>
      </c>
      <c r="H3302" s="6" t="n">
        <v>33.6809667537169</v>
      </c>
      <c r="I3302" s="6" t="n">
        <v>34.6445899164885</v>
      </c>
    </row>
    <row r="3303" customFormat="false" ht="12.75" hidden="false" customHeight="false" outlineLevel="0" collapsed="false">
      <c r="A3303" s="5" t="n">
        <v>36784.0264577824</v>
      </c>
      <c r="B3303" s="6" t="n">
        <v>13.3783967406727</v>
      </c>
      <c r="C3303" s="6" t="n">
        <v>13.4138675491662</v>
      </c>
      <c r="D3303" s="7" t="n">
        <v>2361.59760019225</v>
      </c>
      <c r="E3303" s="7" t="n">
        <v>2359.98497383811</v>
      </c>
      <c r="F3303" s="6" t="n">
        <v>30.7296190812813</v>
      </c>
      <c r="G3303" s="6" t="n">
        <v>31.4688046638748</v>
      </c>
      <c r="H3303" s="6" t="n">
        <v>33.6809667537169</v>
      </c>
      <c r="I3303" s="6" t="n">
        <v>34.6446076285524</v>
      </c>
    </row>
    <row r="3304" customFormat="false" ht="12.75" hidden="false" customHeight="false" outlineLevel="0" collapsed="false">
      <c r="A3304" s="5" t="n">
        <v>36784.0403466713</v>
      </c>
      <c r="B3304" s="6" t="n">
        <v>13.3792135089356</v>
      </c>
      <c r="C3304" s="6" t="n">
        <v>13.4214724600234</v>
      </c>
      <c r="D3304" s="7" t="n">
        <v>2361.59917217931</v>
      </c>
      <c r="E3304" s="7" t="n">
        <v>2359.98308898827</v>
      </c>
      <c r="F3304" s="6" t="n">
        <v>30.3614616479852</v>
      </c>
      <c r="G3304" s="6" t="n">
        <v>31.4688225549705</v>
      </c>
      <c r="H3304" s="6" t="n">
        <v>33.6672830046398</v>
      </c>
      <c r="I3304" s="6" t="n">
        <v>34.6446076285524</v>
      </c>
    </row>
    <row r="3305" customFormat="false" ht="12.75" hidden="false" customHeight="false" outlineLevel="0" collapsed="false">
      <c r="A3305" s="5" t="n">
        <v>36784.0542355602</v>
      </c>
      <c r="B3305" s="6" t="n">
        <v>13.3791172339108</v>
      </c>
      <c r="C3305" s="6" t="n">
        <v>13.4220036830983</v>
      </c>
      <c r="D3305" s="7" t="n">
        <v>2361.59593751554</v>
      </c>
      <c r="E3305" s="7" t="n">
        <v>2360.00044649128</v>
      </c>
      <c r="F3305" s="6" t="n">
        <v>29.9926083976894</v>
      </c>
      <c r="G3305" s="6" t="n">
        <v>31.4534997469974</v>
      </c>
      <c r="H3305" s="6" t="n">
        <v>33.6809667537169</v>
      </c>
      <c r="I3305" s="6" t="n">
        <v>34.6445899164885</v>
      </c>
    </row>
    <row r="3306" customFormat="false" ht="12.75" hidden="false" customHeight="false" outlineLevel="0" collapsed="false">
      <c r="A3306" s="5" t="n">
        <v>36784.0681244491</v>
      </c>
      <c r="B3306" s="6" t="n">
        <v>13.3781019622235</v>
      </c>
      <c r="C3306" s="6" t="n">
        <v>13.4138675491662</v>
      </c>
      <c r="D3306" s="7" t="n">
        <v>2361.59828045021</v>
      </c>
      <c r="E3306" s="7" t="n">
        <v>2359.98565409607</v>
      </c>
      <c r="F3306" s="6" t="n">
        <v>29.6045589366192</v>
      </c>
      <c r="G3306" s="6" t="n">
        <v>31.4688046638748</v>
      </c>
      <c r="H3306" s="6" t="n">
        <v>33.6809667537169</v>
      </c>
      <c r="I3306" s="6" t="n">
        <v>34.6446076285524</v>
      </c>
    </row>
    <row r="3307" customFormat="false" ht="12.75" hidden="false" customHeight="false" outlineLevel="0" collapsed="false">
      <c r="A3307" s="5" t="n">
        <v>36784.082013338</v>
      </c>
      <c r="B3307" s="6" t="n">
        <v>13.3788712900605</v>
      </c>
      <c r="C3307" s="6" t="n">
        <v>13.4143986331154</v>
      </c>
      <c r="D3307" s="7" t="n">
        <v>2361.59650507827</v>
      </c>
      <c r="E3307" s="7" t="n">
        <v>2359.98387872414</v>
      </c>
      <c r="F3307" s="6" t="n">
        <v>29.2155340601314</v>
      </c>
      <c r="G3307" s="6" t="n">
        <v>31.4534818561994</v>
      </c>
      <c r="H3307" s="6" t="n">
        <v>33.6809667537169</v>
      </c>
      <c r="I3307" s="6" t="n">
        <v>34.6446076285524</v>
      </c>
    </row>
    <row r="3308" customFormat="false" ht="12.75" hidden="false" customHeight="false" outlineLevel="0" collapsed="false">
      <c r="A3308" s="5" t="n">
        <v>36784.0959022269</v>
      </c>
      <c r="B3308" s="6" t="n">
        <v>13.3778188377141</v>
      </c>
      <c r="C3308" s="6" t="n">
        <v>13.4220036830983</v>
      </c>
      <c r="D3308" s="7" t="n">
        <v>2361.59893381446</v>
      </c>
      <c r="E3308" s="7" t="n">
        <v>2360.0034427902</v>
      </c>
      <c r="F3308" s="6" t="n">
        <v>28.8072204220536</v>
      </c>
      <c r="G3308" s="6" t="n">
        <v>31.4534997469974</v>
      </c>
      <c r="H3308" s="6" t="n">
        <v>33.6809667537169</v>
      </c>
      <c r="I3308" s="6" t="n">
        <v>34.6445899164885</v>
      </c>
    </row>
    <row r="3309" customFormat="false" ht="12.75" hidden="false" customHeight="false" outlineLevel="0" collapsed="false">
      <c r="A3309" s="5" t="n">
        <v>36784.1097911157</v>
      </c>
      <c r="B3309" s="6" t="n">
        <v>13.3767658996749</v>
      </c>
      <c r="C3309" s="6" t="n">
        <v>13.4067935726661</v>
      </c>
      <c r="D3309" s="7" t="n">
        <v>2361.60136367147</v>
      </c>
      <c r="E3309" s="7" t="n">
        <v>2359.98873731733</v>
      </c>
      <c r="F3309" s="6" t="n">
        <v>28.4352318490731</v>
      </c>
      <c r="G3309" s="6" t="n">
        <v>31.4534639623569</v>
      </c>
      <c r="H3309" s="6" t="n">
        <v>33.6809667537169</v>
      </c>
      <c r="I3309" s="6" t="n">
        <v>34.6446076285524</v>
      </c>
    </row>
    <row r="3310" customFormat="false" ht="12.75" hidden="false" customHeight="false" outlineLevel="0" collapsed="false">
      <c r="A3310" s="5" t="n">
        <v>36784.113263338</v>
      </c>
      <c r="B3310" s="6" t="n">
        <v>13.3758256980274</v>
      </c>
      <c r="C3310" s="6" t="n">
        <v>13.4220036830983</v>
      </c>
      <c r="D3310" s="7" t="n">
        <v>2361.60699020448</v>
      </c>
      <c r="E3310" s="7" t="n">
        <v>2360.00804234332</v>
      </c>
      <c r="F3310" s="6" t="n">
        <v>28.3421663985337</v>
      </c>
      <c r="G3310" s="6" t="n">
        <v>31.4534997469974</v>
      </c>
      <c r="H3310" s="6" t="n">
        <v>33.6672830046398</v>
      </c>
      <c r="I3310" s="6" t="n">
        <v>34.6445899164885</v>
      </c>
    </row>
    <row r="3311" customFormat="false" ht="12.75" hidden="false" customHeight="false" outlineLevel="0" collapsed="false">
      <c r="A3311" s="5" t="n">
        <v>36784.1236800046</v>
      </c>
      <c r="B3311" s="6" t="n">
        <v>13.3748424684096</v>
      </c>
      <c r="C3311" s="6" t="n">
        <v>13.4143986331154</v>
      </c>
      <c r="D3311" s="7" t="n">
        <v>2361.62293588041</v>
      </c>
      <c r="E3311" s="7" t="n">
        <v>2360.01031133475</v>
      </c>
      <c r="F3311" s="6" t="n">
        <v>28.155824893753</v>
      </c>
      <c r="G3311" s="6" t="n">
        <v>31.4534818561994</v>
      </c>
      <c r="H3311" s="6" t="n">
        <v>33.6809570934936</v>
      </c>
      <c r="I3311" s="6" t="n">
        <v>34.6445899164885</v>
      </c>
    </row>
    <row r="3312" customFormat="false" ht="12.75" hidden="false" customHeight="false" outlineLevel="0" collapsed="false">
      <c r="A3312" s="5" t="n">
        <v>36784.1375688935</v>
      </c>
      <c r="B3312" s="6" t="n">
        <v>13.3765372651941</v>
      </c>
      <c r="C3312" s="6" t="n">
        <v>13.4143986331154</v>
      </c>
      <c r="D3312" s="7" t="n">
        <v>2361.6018912895</v>
      </c>
      <c r="E3312" s="7" t="n">
        <v>2360.00640026524</v>
      </c>
      <c r="F3312" s="6" t="n">
        <v>27.9317463311817</v>
      </c>
      <c r="G3312" s="6" t="n">
        <v>31.4534818561994</v>
      </c>
      <c r="H3312" s="6" t="n">
        <v>33.6809667537169</v>
      </c>
      <c r="I3312" s="6" t="n">
        <v>34.6445899164885</v>
      </c>
    </row>
    <row r="3313" customFormat="false" ht="12.75" hidden="false" customHeight="false" outlineLevel="0" collapsed="false">
      <c r="A3313" s="5" t="n">
        <v>36784.1514577824</v>
      </c>
      <c r="B3313" s="6" t="n">
        <v>13.375509012005</v>
      </c>
      <c r="C3313" s="6" t="n">
        <v>13.4143986331154</v>
      </c>
      <c r="D3313" s="7" t="n">
        <v>2361.60426418148</v>
      </c>
      <c r="E3313" s="7" t="n">
        <v>2360.00877315722</v>
      </c>
      <c r="F3313" s="6" t="n">
        <v>27.6702005902274</v>
      </c>
      <c r="G3313" s="6" t="n">
        <v>31.4534818561994</v>
      </c>
      <c r="H3313" s="6" t="n">
        <v>33.6809667537169</v>
      </c>
      <c r="I3313" s="6" t="n">
        <v>34.6445899164885</v>
      </c>
    </row>
    <row r="3314" customFormat="false" ht="12.75" hidden="false" customHeight="false" outlineLevel="0" collapsed="false">
      <c r="A3314" s="5" t="n">
        <v>36784.1653466713</v>
      </c>
      <c r="B3314" s="6" t="n">
        <v>13.3762535722068</v>
      </c>
      <c r="C3314" s="6" t="n">
        <v>13.4220036830983</v>
      </c>
      <c r="D3314" s="7" t="n">
        <v>2361.62313661188</v>
      </c>
      <c r="E3314" s="7" t="n">
        <v>2360.02419025015</v>
      </c>
      <c r="F3314" s="6" t="n">
        <v>27.3706879031327</v>
      </c>
      <c r="G3314" s="6" t="n">
        <v>31.4534997469974</v>
      </c>
      <c r="H3314" s="6" t="n">
        <v>33.6672733417683</v>
      </c>
      <c r="I3314" s="6" t="n">
        <v>34.6445722016016</v>
      </c>
    </row>
    <row r="3315" customFormat="false" ht="12.75" hidden="false" customHeight="false" outlineLevel="0" collapsed="false">
      <c r="A3315" s="5" t="n">
        <v>36784.1792355602</v>
      </c>
      <c r="B3315" s="6" t="n">
        <v>13.3751790919541</v>
      </c>
      <c r="C3315" s="6" t="n">
        <v>13.4220036830983</v>
      </c>
      <c r="D3315" s="7" t="n">
        <v>2361.62215905684</v>
      </c>
      <c r="E3315" s="7" t="n">
        <v>2360.02154291831</v>
      </c>
      <c r="F3315" s="6" t="n">
        <v>27.0520613838059</v>
      </c>
      <c r="G3315" s="6" t="n">
        <v>31.4534997469974</v>
      </c>
      <c r="H3315" s="6" t="n">
        <v>33.6809570934936</v>
      </c>
      <c r="I3315" s="6" t="n">
        <v>34.6595873236662</v>
      </c>
    </row>
    <row r="3316" customFormat="false" ht="12.75" hidden="false" customHeight="false" outlineLevel="0" collapsed="false">
      <c r="A3316" s="5" t="n">
        <v>36784.1931244491</v>
      </c>
      <c r="B3316" s="6" t="n">
        <v>13.3776710809447</v>
      </c>
      <c r="C3316" s="6" t="n">
        <v>13.4143986331154</v>
      </c>
      <c r="D3316" s="7" t="n">
        <v>2361.61640831302</v>
      </c>
      <c r="E3316" s="7" t="n">
        <v>2360.01579217449</v>
      </c>
      <c r="F3316" s="6" t="n">
        <v>26.69501617379</v>
      </c>
      <c r="G3316" s="6" t="n">
        <v>31.4534818561994</v>
      </c>
      <c r="H3316" s="6" t="n">
        <v>33.6809570934936</v>
      </c>
      <c r="I3316" s="6" t="n">
        <v>34.6595873236662</v>
      </c>
    </row>
    <row r="3317" customFormat="false" ht="12.75" hidden="false" customHeight="false" outlineLevel="0" collapsed="false">
      <c r="A3317" s="5" t="n">
        <v>36784.207013338</v>
      </c>
      <c r="B3317" s="6" t="n">
        <v>13.37927430488</v>
      </c>
      <c r="C3317" s="6" t="n">
        <v>13.4143986331154</v>
      </c>
      <c r="D3317" s="7" t="n">
        <v>2361.61270856548</v>
      </c>
      <c r="E3317" s="7" t="n">
        <v>2360.0172193286</v>
      </c>
      <c r="F3317" s="6" t="n">
        <v>26.3750174724103</v>
      </c>
      <c r="G3317" s="6" t="n">
        <v>31.4534818561994</v>
      </c>
      <c r="H3317" s="6" t="n">
        <v>33.6809570934936</v>
      </c>
      <c r="I3317" s="6" t="n">
        <v>34.6445722016016</v>
      </c>
    </row>
    <row r="3318" customFormat="false" ht="12.75" hidden="false" customHeight="false" outlineLevel="0" collapsed="false">
      <c r="A3318" s="5" t="n">
        <v>36784.2209022269</v>
      </c>
      <c r="B3318" s="6" t="n">
        <v>13.3808547726576</v>
      </c>
      <c r="C3318" s="6" t="n">
        <v>13.4220036830983</v>
      </c>
      <c r="D3318" s="7" t="n">
        <v>2361.62619483151</v>
      </c>
      <c r="E3318" s="7" t="n">
        <v>2360.03070738296</v>
      </c>
      <c r="F3318" s="6" t="n">
        <v>26.0356023445571</v>
      </c>
      <c r="G3318" s="6" t="n">
        <v>31.4534997469974</v>
      </c>
      <c r="H3318" s="6" t="n">
        <v>33.680947430964</v>
      </c>
      <c r="I3318" s="6" t="n">
        <v>34.6445544838919</v>
      </c>
    </row>
    <row r="3319" customFormat="false" ht="12.75" hidden="false" customHeight="false" outlineLevel="0" collapsed="false">
      <c r="A3319" s="5" t="n">
        <v>36784.2347911157</v>
      </c>
      <c r="B3319" s="6" t="n">
        <v>13.3824236441125</v>
      </c>
      <c r="C3319" s="6" t="n">
        <v>13.4138675491662</v>
      </c>
      <c r="D3319" s="7" t="n">
        <v>2361.60544085955</v>
      </c>
      <c r="E3319" s="7" t="n">
        <v>2360.00995162268</v>
      </c>
      <c r="F3319" s="6" t="n">
        <v>25.695569034652</v>
      </c>
      <c r="G3319" s="6" t="n">
        <v>31.4688046638748</v>
      </c>
      <c r="H3319" s="6" t="n">
        <v>33.6809570934936</v>
      </c>
      <c r="I3319" s="6" t="n">
        <v>34.6445722016016</v>
      </c>
    </row>
    <row r="3320" customFormat="false" ht="12.75" hidden="false" customHeight="false" outlineLevel="0" collapsed="false">
      <c r="A3320" s="5" t="n">
        <v>36784.2486800046</v>
      </c>
      <c r="B3320" s="6" t="n">
        <v>13.3831085938243</v>
      </c>
      <c r="C3320" s="6" t="n">
        <v>13.4138675491662</v>
      </c>
      <c r="D3320" s="7" t="n">
        <v>2361.60386020637</v>
      </c>
      <c r="E3320" s="7" t="n">
        <v>2360.02037906089</v>
      </c>
      <c r="F3320" s="6" t="n">
        <v>25.3928518103687</v>
      </c>
      <c r="G3320" s="6" t="n">
        <v>31.4688046638748</v>
      </c>
      <c r="H3320" s="6" t="n">
        <v>33.6809570934936</v>
      </c>
      <c r="I3320" s="6" t="n">
        <v>34.6595696103931</v>
      </c>
    </row>
    <row r="3321" customFormat="false" ht="12.75" hidden="false" customHeight="false" outlineLevel="0" collapsed="false">
      <c r="A3321" s="5" t="n">
        <v>36784.2625688935</v>
      </c>
      <c r="B3321" s="6" t="n">
        <v>13.3838553024932</v>
      </c>
      <c r="C3321" s="6" t="n">
        <v>13.4220036830983</v>
      </c>
      <c r="D3321" s="7" t="n">
        <v>2361.60559415738</v>
      </c>
      <c r="E3321" s="7" t="n">
        <v>2360.02378308334</v>
      </c>
      <c r="F3321" s="6" t="n">
        <v>25.1844289490649</v>
      </c>
      <c r="G3321" s="6" t="n">
        <v>31.4534997469974</v>
      </c>
      <c r="H3321" s="6" t="n">
        <v>33.6672733417683</v>
      </c>
      <c r="I3321" s="6" t="n">
        <v>34.6445544838919</v>
      </c>
    </row>
    <row r="3322" customFormat="false" ht="12.75" hidden="false" customHeight="false" outlineLevel="0" collapsed="false">
      <c r="A3322" s="5" t="n">
        <v>36784.2764577824</v>
      </c>
      <c r="B3322" s="6" t="n">
        <v>13.3864548861716</v>
      </c>
      <c r="C3322" s="6" t="n">
        <v>13.4143986331154</v>
      </c>
      <c r="D3322" s="7" t="n">
        <v>2361.59613799326</v>
      </c>
      <c r="E3322" s="7" t="n">
        <v>2360.01778404408</v>
      </c>
      <c r="F3322" s="6" t="n">
        <v>25.051512927045</v>
      </c>
      <c r="G3322" s="6" t="n">
        <v>31.4534818561994</v>
      </c>
      <c r="H3322" s="6" t="n">
        <v>33.6809570934936</v>
      </c>
      <c r="I3322" s="6" t="n">
        <v>34.6445544838919</v>
      </c>
    </row>
    <row r="3323" customFormat="false" ht="12.75" hidden="false" customHeight="false" outlineLevel="0" collapsed="false">
      <c r="A3323" s="5" t="n">
        <v>36784.2903466713</v>
      </c>
      <c r="B3323" s="6" t="n">
        <v>13.38822559194</v>
      </c>
      <c r="C3323" s="6" t="n">
        <v>13.4220036830983</v>
      </c>
      <c r="D3323" s="7" t="n">
        <v>2361.60918524855</v>
      </c>
      <c r="E3323" s="7" t="n">
        <v>2360.0136978</v>
      </c>
      <c r="F3323" s="6" t="n">
        <v>25.0134408145651</v>
      </c>
      <c r="G3323" s="6" t="n">
        <v>31.4534997469974</v>
      </c>
      <c r="H3323" s="6" t="n">
        <v>33.680947430964</v>
      </c>
      <c r="I3323" s="6" t="n">
        <v>34.6445544838919</v>
      </c>
    </row>
    <row r="3324" customFormat="false" ht="12.75" hidden="false" customHeight="false" outlineLevel="0" collapsed="false">
      <c r="A3324" s="5" t="n">
        <v>36784.3042355602</v>
      </c>
      <c r="B3324" s="6" t="n">
        <v>13.3945527713954</v>
      </c>
      <c r="C3324" s="6" t="n">
        <v>13.4138675491662</v>
      </c>
      <c r="D3324" s="7" t="n">
        <v>2361.59458406519</v>
      </c>
      <c r="E3324" s="7" t="n">
        <v>2360.01623188323</v>
      </c>
      <c r="F3324" s="6" t="n">
        <v>25.0508917339307</v>
      </c>
      <c r="G3324" s="6" t="n">
        <v>31.4688046638748</v>
      </c>
      <c r="H3324" s="6" t="n">
        <v>33.680947430964</v>
      </c>
      <c r="I3324" s="6" t="n">
        <v>34.6445367633593</v>
      </c>
    </row>
    <row r="3325" customFormat="false" ht="12.75" hidden="false" customHeight="false" outlineLevel="0" collapsed="false">
      <c r="A3325" s="5" t="n">
        <v>36784.3181244491</v>
      </c>
      <c r="B3325" s="6" t="n">
        <v>13.3964095265903</v>
      </c>
      <c r="C3325" s="6" t="n">
        <v>13.4220036830983</v>
      </c>
      <c r="D3325" s="7" t="n">
        <v>2361.59029924551</v>
      </c>
      <c r="E3325" s="7" t="n">
        <v>2359.99481179696</v>
      </c>
      <c r="F3325" s="6" t="n">
        <v>25.1265992206559</v>
      </c>
      <c r="G3325" s="6" t="n">
        <v>31.4534997469974</v>
      </c>
      <c r="H3325" s="6" t="n">
        <v>33.680947430964</v>
      </c>
      <c r="I3325" s="6" t="n">
        <v>34.6445544838919</v>
      </c>
    </row>
    <row r="3326" customFormat="false" ht="12.75" hidden="false" customHeight="false" outlineLevel="0" collapsed="false">
      <c r="A3326" s="5" t="n">
        <v>36784.332013338</v>
      </c>
      <c r="B3326" s="6" t="n">
        <v>13.39920759284</v>
      </c>
      <c r="C3326" s="6" t="n">
        <v>13.4220036830983</v>
      </c>
      <c r="D3326" s="7" t="n">
        <v>2361.58384216955</v>
      </c>
      <c r="E3326" s="7" t="n">
        <v>2359.988354721</v>
      </c>
      <c r="F3326" s="6" t="n">
        <v>25.2590486675166</v>
      </c>
      <c r="G3326" s="6" t="n">
        <v>31.4534997469974</v>
      </c>
      <c r="H3326" s="6" t="n">
        <v>33.680947430964</v>
      </c>
      <c r="I3326" s="6" t="n">
        <v>34.6445544838919</v>
      </c>
    </row>
    <row r="3327" customFormat="false" ht="12.75" hidden="false" customHeight="false" outlineLevel="0" collapsed="false">
      <c r="A3327" s="5" t="n">
        <v>36784.3459022269</v>
      </c>
      <c r="B3327" s="6" t="n">
        <v>13.3984999113794</v>
      </c>
      <c r="C3327" s="6" t="n">
        <v>13.4220036830983</v>
      </c>
      <c r="D3327" s="7" t="n">
        <v>2361.58547528061</v>
      </c>
      <c r="E3327" s="7" t="n">
        <v>2359.98998783206</v>
      </c>
      <c r="F3327" s="6" t="n">
        <v>25.5241502530252</v>
      </c>
      <c r="G3327" s="6" t="n">
        <v>31.4534997469974</v>
      </c>
      <c r="H3327" s="6" t="n">
        <v>33.680947430964</v>
      </c>
      <c r="I3327" s="6" t="n">
        <v>34.6445544838919</v>
      </c>
    </row>
    <row r="3328" customFormat="false" ht="12.75" hidden="false" customHeight="false" outlineLevel="0" collapsed="false">
      <c r="A3328" s="5" t="n">
        <v>36784.3597911157</v>
      </c>
      <c r="B3328" s="6" t="n">
        <v>13.3996999648895</v>
      </c>
      <c r="C3328" s="6" t="n">
        <v>13.4220036830983</v>
      </c>
      <c r="D3328" s="7" t="n">
        <v>2361.58270592636</v>
      </c>
      <c r="E3328" s="7" t="n">
        <v>2359.98721847781</v>
      </c>
      <c r="F3328" s="6" t="n">
        <v>25.9586811414769</v>
      </c>
      <c r="G3328" s="6" t="n">
        <v>31.4534997469974</v>
      </c>
      <c r="H3328" s="6" t="n">
        <v>33.680947430964</v>
      </c>
      <c r="I3328" s="6" t="n">
        <v>34.6445544838919</v>
      </c>
    </row>
    <row r="3329" customFormat="false" ht="12.75" hidden="false" customHeight="false" outlineLevel="0" collapsed="false">
      <c r="A3329" s="5" t="n">
        <v>36784.3736800046</v>
      </c>
      <c r="B3329" s="6" t="n">
        <v>13.4009744728788</v>
      </c>
      <c r="C3329" s="6" t="n">
        <v>13.4220036830983</v>
      </c>
      <c r="D3329" s="7" t="n">
        <v>2361.57976475407</v>
      </c>
      <c r="E3329" s="7" t="n">
        <v>2359.98427730552</v>
      </c>
      <c r="F3329" s="6" t="n">
        <v>26.5427818904453</v>
      </c>
      <c r="G3329" s="6" t="n">
        <v>31.4534997469974</v>
      </c>
      <c r="H3329" s="6" t="n">
        <v>33.680947430964</v>
      </c>
      <c r="I3329" s="6" t="n">
        <v>34.6445544838919</v>
      </c>
    </row>
    <row r="3330" customFormat="false" ht="12.75" hidden="false" customHeight="false" outlineLevel="0" collapsed="false">
      <c r="A3330" s="5" t="n">
        <v>36784.3875688935</v>
      </c>
      <c r="B3330" s="6" t="n">
        <v>13.3995361850201</v>
      </c>
      <c r="C3330" s="6" t="n">
        <v>13.4143986331154</v>
      </c>
      <c r="D3330" s="7" t="n">
        <v>2361.5830838799</v>
      </c>
      <c r="E3330" s="7" t="n">
        <v>2359.98759643135</v>
      </c>
      <c r="F3330" s="6" t="n">
        <v>27.1627629726317</v>
      </c>
      <c r="G3330" s="6" t="n">
        <v>31.4534818561994</v>
      </c>
      <c r="H3330" s="6" t="n">
        <v>33.680947430964</v>
      </c>
      <c r="I3330" s="6" t="n">
        <v>34.6445544838919</v>
      </c>
    </row>
    <row r="3331" customFormat="false" ht="12.75" hidden="false" customHeight="false" outlineLevel="0" collapsed="false">
      <c r="A3331" s="5" t="n">
        <v>36784.4014577824</v>
      </c>
      <c r="B3331" s="6" t="n">
        <v>13.3999048052875</v>
      </c>
      <c r="C3331" s="6" t="n">
        <v>13.4143986331154</v>
      </c>
      <c r="D3331" s="7" t="n">
        <v>2361.58223321775</v>
      </c>
      <c r="E3331" s="7" t="n">
        <v>2359.98674576919</v>
      </c>
      <c r="F3331" s="6" t="n">
        <v>27.8739510062729</v>
      </c>
      <c r="G3331" s="6" t="n">
        <v>31.4534818561994</v>
      </c>
      <c r="H3331" s="6" t="n">
        <v>33.680947430964</v>
      </c>
      <c r="I3331" s="6" t="n">
        <v>34.6445544838919</v>
      </c>
    </row>
    <row r="3332" customFormat="false" ht="12.75" hidden="false" customHeight="false" outlineLevel="0" collapsed="false">
      <c r="A3332" s="5" t="n">
        <v>36784.4153466713</v>
      </c>
      <c r="B3332" s="6" t="n">
        <v>13.3993539730166</v>
      </c>
      <c r="C3332" s="6" t="n">
        <v>13.4296087226147</v>
      </c>
      <c r="D3332" s="7" t="n">
        <v>2361.58696178195</v>
      </c>
      <c r="E3332" s="7" t="n">
        <v>2360.00515218718</v>
      </c>
      <c r="F3332" s="6" t="n">
        <v>28.6568655967004</v>
      </c>
      <c r="G3332" s="6" t="n">
        <v>31.4535176347507</v>
      </c>
      <c r="H3332" s="6" t="n">
        <v>33.6672636765903</v>
      </c>
      <c r="I3332" s="6" t="n">
        <v>34.6445367633593</v>
      </c>
    </row>
    <row r="3333" customFormat="false" ht="12.75" hidden="false" customHeight="false" outlineLevel="0" collapsed="false">
      <c r="A3333" s="5" t="n">
        <v>36784.4188188935</v>
      </c>
      <c r="B3333" s="6" t="n">
        <v>13.3985355230239</v>
      </c>
      <c r="C3333" s="6" t="n">
        <v>13.4220036830983</v>
      </c>
      <c r="D3333" s="7" t="n">
        <v>2361.56825960053</v>
      </c>
      <c r="E3333" s="7" t="n">
        <v>2359.967643462</v>
      </c>
      <c r="F3333" s="6" t="n">
        <v>28.861408683372</v>
      </c>
      <c r="G3333" s="6" t="n">
        <v>31.4534997469974</v>
      </c>
      <c r="H3333" s="6" t="n">
        <v>33.6809570934936</v>
      </c>
      <c r="I3333" s="6" t="n">
        <v>34.6595873236662</v>
      </c>
    </row>
    <row r="3334" customFormat="false" ht="12.75" hidden="false" customHeight="false" outlineLevel="0" collapsed="false">
      <c r="A3334" s="5" t="n">
        <v>36784.4292355602</v>
      </c>
      <c r="B3334" s="6" t="n">
        <v>13.3978730827674</v>
      </c>
      <c r="C3334" s="6" t="n">
        <v>13.4220036830983</v>
      </c>
      <c r="D3334" s="7" t="n">
        <v>2361.58692180818</v>
      </c>
      <c r="E3334" s="7" t="n">
        <v>2359.99143435963</v>
      </c>
      <c r="F3334" s="6" t="n">
        <v>29.5290552389858</v>
      </c>
      <c r="G3334" s="6" t="n">
        <v>31.4534997469974</v>
      </c>
      <c r="H3334" s="6" t="n">
        <v>33.680947430964</v>
      </c>
      <c r="I3334" s="6" t="n">
        <v>34.6445544838919</v>
      </c>
    </row>
    <row r="3335" customFormat="false" ht="12.75" hidden="false" customHeight="false" outlineLevel="0" collapsed="false">
      <c r="A3335" s="5" t="n">
        <v>36784.4431244491</v>
      </c>
      <c r="B3335" s="6" t="n">
        <v>13.3981469546592</v>
      </c>
      <c r="C3335" s="6" t="n">
        <v>13.4220036830983</v>
      </c>
      <c r="D3335" s="7" t="n">
        <v>2361.58628979612</v>
      </c>
      <c r="E3335" s="7" t="n">
        <v>2359.99080234757</v>
      </c>
      <c r="F3335" s="6" t="n">
        <v>30.525790359625</v>
      </c>
      <c r="G3335" s="6" t="n">
        <v>31.4534997469974</v>
      </c>
      <c r="H3335" s="6" t="n">
        <v>33.680947430964</v>
      </c>
      <c r="I3335" s="6" t="n">
        <v>34.6445544838919</v>
      </c>
    </row>
    <row r="3336" customFormat="false" ht="12.75" hidden="false" customHeight="false" outlineLevel="0" collapsed="false">
      <c r="A3336" s="5" t="n">
        <v>36784.457013338</v>
      </c>
      <c r="B3336" s="6" t="n">
        <v>13.395631524266</v>
      </c>
      <c r="C3336" s="6" t="n">
        <v>13.4220036830983</v>
      </c>
      <c r="D3336" s="7" t="n">
        <v>2361.57496113612</v>
      </c>
      <c r="E3336" s="7" t="n">
        <v>2359.97947189925</v>
      </c>
      <c r="F3336" s="6" t="n">
        <v>31.5720673729402</v>
      </c>
      <c r="G3336" s="6" t="n">
        <v>31.4534997469974</v>
      </c>
      <c r="H3336" s="6" t="n">
        <v>33.6809570934936</v>
      </c>
      <c r="I3336" s="6" t="n">
        <v>34.6445722016016</v>
      </c>
    </row>
    <row r="3337" customFormat="false" ht="12.75" hidden="false" customHeight="false" outlineLevel="0" collapsed="false">
      <c r="A3337" s="5" t="n">
        <v>36784.4709022269</v>
      </c>
      <c r="B3337" s="6" t="n">
        <v>13.3930095995329</v>
      </c>
      <c r="C3337" s="6" t="n">
        <v>13.4220036830983</v>
      </c>
      <c r="D3337" s="7" t="n">
        <v>2361.59814523103</v>
      </c>
      <c r="E3337" s="7" t="n">
        <v>2359.98552249478</v>
      </c>
      <c r="F3337" s="6" t="n">
        <v>32.5939565998952</v>
      </c>
      <c r="G3337" s="6" t="n">
        <v>31.4534997469974</v>
      </c>
      <c r="H3337" s="6" t="n">
        <v>33.680947430964</v>
      </c>
      <c r="I3337" s="6" t="n">
        <v>34.6445722016016</v>
      </c>
    </row>
    <row r="3338" customFormat="false" ht="12.75" hidden="false" customHeight="false" outlineLevel="0" collapsed="false">
      <c r="A3338" s="5" t="n">
        <v>36784.4847911157</v>
      </c>
      <c r="B3338" s="6" t="n">
        <v>13.3902944900394</v>
      </c>
      <c r="C3338" s="6" t="n">
        <v>13.4220036830983</v>
      </c>
      <c r="D3338" s="7" t="n">
        <v>2361.60441086832</v>
      </c>
      <c r="E3338" s="7" t="n">
        <v>2359.99178813208</v>
      </c>
      <c r="F3338" s="6" t="n">
        <v>33.5013236305468</v>
      </c>
      <c r="G3338" s="6" t="n">
        <v>31.4534997469974</v>
      </c>
      <c r="H3338" s="6" t="n">
        <v>33.680947430964</v>
      </c>
      <c r="I3338" s="6" t="n">
        <v>34.6445722016016</v>
      </c>
    </row>
    <row r="3339" customFormat="false" ht="12.75" hidden="false" customHeight="false" outlineLevel="0" collapsed="false">
      <c r="A3339" s="5" t="n">
        <v>36784.4986800046</v>
      </c>
      <c r="B3339" s="6" t="n">
        <v>13.3884001866297</v>
      </c>
      <c r="C3339" s="6" t="n">
        <v>13.4296087226147</v>
      </c>
      <c r="D3339" s="7" t="n">
        <v>2361.59164883836</v>
      </c>
      <c r="E3339" s="7" t="n">
        <v>2360.01329488917</v>
      </c>
      <c r="F3339" s="6" t="n">
        <v>34.4038556204265</v>
      </c>
      <c r="G3339" s="6" t="n">
        <v>31.4535176347507</v>
      </c>
      <c r="H3339" s="6" t="n">
        <v>33.6809570934936</v>
      </c>
      <c r="I3339" s="6" t="n">
        <v>34.6445544838919</v>
      </c>
    </row>
    <row r="3340" customFormat="false" ht="12.75" hidden="false" customHeight="false" outlineLevel="0" collapsed="false">
      <c r="A3340" s="5" t="n">
        <v>36784.5125688935</v>
      </c>
      <c r="B3340" s="6" t="n">
        <v>13.384662258245</v>
      </c>
      <c r="C3340" s="6" t="n">
        <v>13.4220036830983</v>
      </c>
      <c r="D3340" s="7" t="n">
        <v>2361.61740832631</v>
      </c>
      <c r="E3340" s="7" t="n">
        <v>2360.00478559006</v>
      </c>
      <c r="F3340" s="6" t="n">
        <v>35.158448582075</v>
      </c>
      <c r="G3340" s="6" t="n">
        <v>31.4534997469974</v>
      </c>
      <c r="H3340" s="6" t="n">
        <v>33.680947430964</v>
      </c>
      <c r="I3340" s="6" t="n">
        <v>34.6445722016016</v>
      </c>
    </row>
    <row r="3341" customFormat="false" ht="12.75" hidden="false" customHeight="false" outlineLevel="0" collapsed="false">
      <c r="A3341" s="5" t="n">
        <v>36784.5264577824</v>
      </c>
      <c r="B3341" s="6" t="n">
        <v>13.3835844981651</v>
      </c>
      <c r="C3341" s="6" t="n">
        <v>13.4220036830983</v>
      </c>
      <c r="D3341" s="7" t="n">
        <v>2361.61989546495</v>
      </c>
      <c r="E3341" s="7" t="n">
        <v>2360.00727272871</v>
      </c>
      <c r="F3341" s="6" t="n">
        <v>35.855951237504</v>
      </c>
      <c r="G3341" s="6" t="n">
        <v>31.4534997469974</v>
      </c>
      <c r="H3341" s="6" t="n">
        <v>33.680947430964</v>
      </c>
      <c r="I3341" s="6" t="n">
        <v>34.6445722016016</v>
      </c>
    </row>
    <row r="3342" customFormat="false" ht="12.75" hidden="false" customHeight="false" outlineLevel="0" collapsed="false">
      <c r="A3342" s="5" t="n">
        <v>36784.5403466713</v>
      </c>
      <c r="B3342" s="6" t="n">
        <v>13.3797691372608</v>
      </c>
      <c r="C3342" s="6" t="n">
        <v>13.4220036830983</v>
      </c>
      <c r="D3342" s="7" t="n">
        <v>2361.6115666446</v>
      </c>
      <c r="E3342" s="7" t="n">
        <v>2360.01607740772</v>
      </c>
      <c r="F3342" s="6" t="n">
        <v>36.5329747082608</v>
      </c>
      <c r="G3342" s="6" t="n">
        <v>31.4534997469974</v>
      </c>
      <c r="H3342" s="6" t="n">
        <v>33.6809570934936</v>
      </c>
      <c r="I3342" s="6" t="n">
        <v>34.6445722016016</v>
      </c>
    </row>
    <row r="3343" customFormat="false" ht="12.75" hidden="false" customHeight="false" outlineLevel="0" collapsed="false">
      <c r="A3343" s="5" t="n">
        <v>36784.5542355602</v>
      </c>
      <c r="B3343" s="6" t="n">
        <v>13.3723363255844</v>
      </c>
      <c r="C3343" s="6" t="n">
        <v>13.4296087226147</v>
      </c>
      <c r="D3343" s="7" t="n">
        <v>2361.63217641178</v>
      </c>
      <c r="E3343" s="7" t="n">
        <v>2360.03323005005</v>
      </c>
      <c r="F3343" s="6" t="n">
        <v>37.1543896437716</v>
      </c>
      <c r="G3343" s="6" t="n">
        <v>31.4535176347507</v>
      </c>
      <c r="H3343" s="6" t="n">
        <v>33.6672733417683</v>
      </c>
      <c r="I3343" s="6" t="n">
        <v>34.6445722016016</v>
      </c>
    </row>
    <row r="3344" customFormat="false" ht="12.75" hidden="false" customHeight="false" outlineLevel="0" collapsed="false">
      <c r="A3344" s="5" t="n">
        <v>36784.5681244491</v>
      </c>
      <c r="B3344" s="6" t="n">
        <v>13.3703048532995</v>
      </c>
      <c r="C3344" s="6" t="n">
        <v>13.4296087226147</v>
      </c>
      <c r="D3344" s="7" t="n">
        <v>2361.63340729989</v>
      </c>
      <c r="E3344" s="7" t="n">
        <v>2360.03279116136</v>
      </c>
      <c r="F3344" s="6" t="n">
        <v>37.68485581774</v>
      </c>
      <c r="G3344" s="6" t="n">
        <v>31.4535176347507</v>
      </c>
      <c r="H3344" s="6" t="n">
        <v>33.6809570934936</v>
      </c>
      <c r="I3344" s="6" t="n">
        <v>34.6595873236662</v>
      </c>
    </row>
    <row r="3345" customFormat="false" ht="12.75" hidden="false" customHeight="false" outlineLevel="0" collapsed="false">
      <c r="A3345" s="5" t="n">
        <v>36784.582013338</v>
      </c>
      <c r="B3345" s="6" t="n">
        <v>13.3682563654536</v>
      </c>
      <c r="C3345" s="6" t="n">
        <v>13.4296087226147</v>
      </c>
      <c r="D3345" s="7" t="n">
        <v>2361.63813457954</v>
      </c>
      <c r="E3345" s="7" t="n">
        <v>2360.03751844101</v>
      </c>
      <c r="F3345" s="6" t="n">
        <v>38.1960117073619</v>
      </c>
      <c r="G3345" s="6" t="n">
        <v>31.4535176347507</v>
      </c>
      <c r="H3345" s="6" t="n">
        <v>33.6809570934936</v>
      </c>
      <c r="I3345" s="6" t="n">
        <v>34.6595873236662</v>
      </c>
    </row>
    <row r="3346" customFormat="false" ht="12.75" hidden="false" customHeight="false" outlineLevel="0" collapsed="false">
      <c r="A3346" s="5" t="n">
        <v>36784.5959022269</v>
      </c>
      <c r="B3346" s="6" t="n">
        <v>13.3671025228414</v>
      </c>
      <c r="C3346" s="6" t="n">
        <v>13.4296087226147</v>
      </c>
      <c r="D3346" s="7" t="n">
        <v>2361.62366377186</v>
      </c>
      <c r="E3346" s="7" t="n">
        <v>2360.04530805638</v>
      </c>
      <c r="F3346" s="6" t="n">
        <v>38.6704176814483</v>
      </c>
      <c r="G3346" s="6" t="n">
        <v>31.4535176347507</v>
      </c>
      <c r="H3346" s="6" t="n">
        <v>33.6809667537169</v>
      </c>
      <c r="I3346" s="6" t="n">
        <v>34.6445722016016</v>
      </c>
    </row>
    <row r="3347" customFormat="false" ht="12.75" hidden="false" customHeight="false" outlineLevel="0" collapsed="false">
      <c r="A3347" s="5" t="n">
        <v>36784.6063188935</v>
      </c>
      <c r="B3347" s="6" t="n">
        <v>13.3651436576236</v>
      </c>
      <c r="C3347" s="6" t="n">
        <v>13.4296087226147</v>
      </c>
      <c r="D3347" s="7" t="n">
        <v>2361.66245125082</v>
      </c>
      <c r="E3347" s="7" t="n">
        <v>2360.04470161292</v>
      </c>
      <c r="F3347" s="6" t="n">
        <v>38.9509809236901</v>
      </c>
      <c r="G3347" s="6" t="n">
        <v>31.4535176347507</v>
      </c>
      <c r="H3347" s="6" t="n">
        <v>33.680947430964</v>
      </c>
      <c r="I3347" s="6" t="n">
        <v>34.6595873236662</v>
      </c>
    </row>
    <row r="3348" customFormat="false" ht="12.75" hidden="false" customHeight="false" outlineLevel="0" collapsed="false">
      <c r="A3348" s="5" t="n">
        <v>36784.6097911157</v>
      </c>
      <c r="B3348" s="6" t="n">
        <v>13.3641929177948</v>
      </c>
      <c r="C3348" s="6" t="n">
        <v>13.4220036830983</v>
      </c>
      <c r="D3348" s="7" t="n">
        <v>2361.64751176644</v>
      </c>
      <c r="E3348" s="7" t="n">
        <v>2360.04689562791</v>
      </c>
      <c r="F3348" s="6" t="n">
        <v>39.0385807040931</v>
      </c>
      <c r="G3348" s="6" t="n">
        <v>31.4534997469974</v>
      </c>
      <c r="H3348" s="6" t="n">
        <v>33.6809570934936</v>
      </c>
      <c r="I3348" s="6" t="n">
        <v>34.6595873236662</v>
      </c>
    </row>
    <row r="3349" customFormat="false" ht="12.75" hidden="false" customHeight="false" outlineLevel="0" collapsed="false">
      <c r="A3349" s="5" t="n">
        <v>36784.6236800046</v>
      </c>
      <c r="B3349" s="6" t="n">
        <v>13.36124898398</v>
      </c>
      <c r="C3349" s="6" t="n">
        <v>13.4296087226147</v>
      </c>
      <c r="D3349" s="7" t="n">
        <v>2361.63717193846</v>
      </c>
      <c r="E3349" s="7" t="n">
        <v>2360.0416809142</v>
      </c>
      <c r="F3349" s="6" t="n">
        <v>39.4408226568042</v>
      </c>
      <c r="G3349" s="6" t="n">
        <v>31.4535176347507</v>
      </c>
      <c r="H3349" s="6" t="n">
        <v>33.6809667537169</v>
      </c>
      <c r="I3349" s="6" t="n">
        <v>34.6445899164885</v>
      </c>
    </row>
    <row r="3350" customFormat="false" ht="12.75" hidden="false" customHeight="false" outlineLevel="0" collapsed="false">
      <c r="A3350" s="5" t="n">
        <v>36784.6375688935</v>
      </c>
      <c r="B3350" s="6" t="n">
        <v>13.3573915611742</v>
      </c>
      <c r="C3350" s="6" t="n">
        <v>13.4372137516649</v>
      </c>
      <c r="D3350" s="7" t="n">
        <v>2361.66666432965</v>
      </c>
      <c r="E3350" s="7" t="n">
        <v>2360.04545605213</v>
      </c>
      <c r="F3350" s="6" t="n">
        <v>39.8421184640927</v>
      </c>
      <c r="G3350" s="6" t="n">
        <v>31.4535355194595</v>
      </c>
      <c r="H3350" s="6" t="n">
        <v>33.6672733417683</v>
      </c>
      <c r="I3350" s="6" t="n">
        <v>34.6596050341168</v>
      </c>
    </row>
    <row r="3351" customFormat="false" ht="12.75" hidden="false" customHeight="false" outlineLevel="0" collapsed="false">
      <c r="A3351" s="5" t="n">
        <v>36784.644513338</v>
      </c>
      <c r="B3351" s="6" t="n">
        <v>13.3563743069607</v>
      </c>
      <c r="C3351" s="6" t="n">
        <v>13.4220036830983</v>
      </c>
      <c r="D3351" s="7" t="n">
        <v>2361.66555471452</v>
      </c>
      <c r="E3351" s="7" t="n">
        <v>2360.05293016886</v>
      </c>
      <c r="F3351" s="6" t="n">
        <v>40.0162328270355</v>
      </c>
      <c r="G3351" s="6" t="n">
        <v>31.4534997469974</v>
      </c>
      <c r="H3351" s="6" t="n">
        <v>33.6809570934936</v>
      </c>
      <c r="I3351" s="6" t="n">
        <v>34.6445899164885</v>
      </c>
    </row>
    <row r="3352" customFormat="false" ht="12.75" hidden="false" customHeight="false" outlineLevel="0" collapsed="false">
      <c r="A3352" s="5" t="n">
        <v>36784.6514577824</v>
      </c>
      <c r="B3352" s="6" t="n">
        <v>13.3562531408651</v>
      </c>
      <c r="C3352" s="6" t="n">
        <v>13.4296087226147</v>
      </c>
      <c r="D3352" s="7" t="n">
        <v>2361.64870080719</v>
      </c>
      <c r="E3352" s="7" t="n">
        <v>2360.07034509171</v>
      </c>
      <c r="F3352" s="6" t="n">
        <v>40.1900927804318</v>
      </c>
      <c r="G3352" s="6" t="n">
        <v>31.4535176347507</v>
      </c>
      <c r="H3352" s="6" t="n">
        <v>33.6809667537169</v>
      </c>
      <c r="I3352" s="6" t="n">
        <v>34.6445722016016</v>
      </c>
    </row>
    <row r="3353" customFormat="false" ht="12.75" hidden="false" customHeight="false" outlineLevel="0" collapsed="false">
      <c r="A3353" s="5" t="n">
        <v>36784.6653466713</v>
      </c>
      <c r="B3353" s="6" t="n">
        <v>13.3560407791238</v>
      </c>
      <c r="C3353" s="6" t="n">
        <v>13.4296087226147</v>
      </c>
      <c r="D3353" s="7" t="n">
        <v>2361.64919087274</v>
      </c>
      <c r="E3353" s="7" t="n">
        <v>2360.07083515727</v>
      </c>
      <c r="F3353" s="6" t="n">
        <v>40.4852169493294</v>
      </c>
      <c r="G3353" s="6" t="n">
        <v>31.4535176347507</v>
      </c>
      <c r="H3353" s="6" t="n">
        <v>33.6809667537169</v>
      </c>
      <c r="I3353" s="6" t="n">
        <v>34.6445722016016</v>
      </c>
    </row>
    <row r="3354" customFormat="false" ht="12.75" hidden="false" customHeight="false" outlineLevel="0" collapsed="false">
      <c r="A3354" s="5" t="n">
        <v>36784.6792355602</v>
      </c>
      <c r="B3354" s="6" t="n">
        <v>13.3549611374343</v>
      </c>
      <c r="C3354" s="6" t="n">
        <v>13.4296087226147</v>
      </c>
      <c r="D3354" s="7" t="n">
        <v>2361.65168235357</v>
      </c>
      <c r="E3354" s="7" t="n">
        <v>2360.07332663809</v>
      </c>
      <c r="F3354" s="6" t="n">
        <v>40.7279098469562</v>
      </c>
      <c r="G3354" s="6" t="n">
        <v>31.4535176347507</v>
      </c>
      <c r="H3354" s="6" t="n">
        <v>33.6809667537169</v>
      </c>
      <c r="I3354" s="6" t="n">
        <v>34.6445722016016</v>
      </c>
    </row>
    <row r="3355" customFormat="false" ht="12.75" hidden="false" customHeight="false" outlineLevel="0" collapsed="false">
      <c r="A3355" s="5" t="n">
        <v>36784.6931244491</v>
      </c>
      <c r="B3355" s="6" t="n">
        <v>13.3539432968723</v>
      </c>
      <c r="C3355" s="6" t="n">
        <v>13.4296087226147</v>
      </c>
      <c r="D3355" s="7" t="n">
        <v>2361.6540312164</v>
      </c>
      <c r="E3355" s="7" t="n">
        <v>2360.05854019214</v>
      </c>
      <c r="F3355" s="6" t="n">
        <v>40.8837518203574</v>
      </c>
      <c r="G3355" s="6" t="n">
        <v>31.4535176347507</v>
      </c>
      <c r="H3355" s="6" t="n">
        <v>33.6809667537169</v>
      </c>
      <c r="I3355" s="6" t="n">
        <v>34.6445899164885</v>
      </c>
    </row>
    <row r="3356" customFormat="false" ht="12.75" hidden="false" customHeight="false" outlineLevel="0" collapsed="false">
      <c r="A3356" s="5" t="n">
        <v>36784.707013338</v>
      </c>
      <c r="B3356" s="6" t="n">
        <v>13.352977462614</v>
      </c>
      <c r="C3356" s="6" t="n">
        <v>13.4296087226147</v>
      </c>
      <c r="D3356" s="7" t="n">
        <v>2361.65626006469</v>
      </c>
      <c r="E3356" s="7" t="n">
        <v>2360.06076904043</v>
      </c>
      <c r="F3356" s="6" t="n">
        <v>40.9702920196338</v>
      </c>
      <c r="G3356" s="6" t="n">
        <v>31.4535176347507</v>
      </c>
      <c r="H3356" s="6" t="n">
        <v>33.6809667537169</v>
      </c>
      <c r="I3356" s="6" t="n">
        <v>34.6445899164885</v>
      </c>
    </row>
    <row r="3357" customFormat="false" ht="12.75" hidden="false" customHeight="false" outlineLevel="0" collapsed="false">
      <c r="A3357" s="5" t="n">
        <v>36784.7209022269</v>
      </c>
      <c r="B3357" s="6" t="n">
        <v>13.3520787520001</v>
      </c>
      <c r="C3357" s="6" t="n">
        <v>13.4296087226147</v>
      </c>
      <c r="D3357" s="7" t="n">
        <v>2361.65833401226</v>
      </c>
      <c r="E3357" s="7" t="n">
        <v>2360.062842988</v>
      </c>
      <c r="F3357" s="6" t="n">
        <v>40.9703553121865</v>
      </c>
      <c r="G3357" s="6" t="n">
        <v>31.4535176347507</v>
      </c>
      <c r="H3357" s="6" t="n">
        <v>33.6809667537169</v>
      </c>
      <c r="I3357" s="6" t="n">
        <v>34.6445899164885</v>
      </c>
    </row>
    <row r="3358" customFormat="false" ht="12.75" hidden="false" customHeight="false" outlineLevel="0" collapsed="false">
      <c r="A3358" s="5" t="n">
        <v>36784.7243744491</v>
      </c>
      <c r="B3358" s="6" t="n">
        <v>13.3530043883769</v>
      </c>
      <c r="C3358" s="6" t="n">
        <v>13.4143986331154</v>
      </c>
      <c r="D3358" s="7" t="n">
        <v>2361.67333144971</v>
      </c>
      <c r="E3358" s="7" t="n">
        <v>2360.06070690405</v>
      </c>
      <c r="F3358" s="6" t="n">
        <v>40.9357069912811</v>
      </c>
      <c r="G3358" s="6" t="n">
        <v>31.4534818561994</v>
      </c>
      <c r="H3358" s="6" t="n">
        <v>33.6809570934936</v>
      </c>
      <c r="I3358" s="6" t="n">
        <v>34.6445899164885</v>
      </c>
    </row>
    <row r="3359" customFormat="false" ht="12.75" hidden="false" customHeight="false" outlineLevel="0" collapsed="false">
      <c r="A3359" s="5" t="n">
        <v>36784.7313188935</v>
      </c>
      <c r="B3359" s="6" t="n">
        <v>13.3521056725985</v>
      </c>
      <c r="C3359" s="6" t="n">
        <v>13.4296087226147</v>
      </c>
      <c r="D3359" s="7" t="n">
        <v>2361.6582718878</v>
      </c>
      <c r="E3359" s="7" t="n">
        <v>2360.04564553366</v>
      </c>
      <c r="F3359" s="6" t="n">
        <v>40.9357702950866</v>
      </c>
      <c r="G3359" s="6" t="n">
        <v>31.4535176347507</v>
      </c>
      <c r="H3359" s="6" t="n">
        <v>33.6809667537169</v>
      </c>
      <c r="I3359" s="6" t="n">
        <v>34.6446076285524</v>
      </c>
    </row>
    <row r="3360" customFormat="false" ht="12.75" hidden="false" customHeight="false" outlineLevel="0" collapsed="false">
      <c r="A3360" s="5" t="n">
        <v>36784.7347911157</v>
      </c>
      <c r="B3360" s="6" t="n">
        <v>13.3512069586784</v>
      </c>
      <c r="C3360" s="6" t="n">
        <v>13.4220036830983</v>
      </c>
      <c r="D3360" s="7" t="n">
        <v>2361.6774793644</v>
      </c>
      <c r="E3360" s="7" t="n">
        <v>2360.06485481874</v>
      </c>
      <c r="F3360" s="6" t="n">
        <v>40.9358335971025</v>
      </c>
      <c r="G3360" s="6" t="n">
        <v>31.4534997469974</v>
      </c>
      <c r="H3360" s="6" t="n">
        <v>33.6809570934936</v>
      </c>
      <c r="I3360" s="6" t="n">
        <v>34.6445899164885</v>
      </c>
    </row>
    <row r="3361" customFormat="false" ht="12.75" hidden="false" customHeight="false" outlineLevel="0" collapsed="false">
      <c r="A3361" s="5" t="n">
        <v>36784.7486800046</v>
      </c>
      <c r="B3361" s="6" t="n">
        <v>13.3503750428156</v>
      </c>
      <c r="C3361" s="6" t="n">
        <v>13.4220036830983</v>
      </c>
      <c r="D3361" s="7" t="n">
        <v>2361.67939917024</v>
      </c>
      <c r="E3361" s="7" t="n">
        <v>2360.08390993336</v>
      </c>
      <c r="F3361" s="6" t="n">
        <v>40.8494010305016</v>
      </c>
      <c r="G3361" s="6" t="n">
        <v>31.4534997469974</v>
      </c>
      <c r="H3361" s="6" t="n">
        <v>33.6809570934936</v>
      </c>
      <c r="I3361" s="6" t="n">
        <v>34.6445722016016</v>
      </c>
    </row>
    <row r="3362" customFormat="false" ht="12.75" hidden="false" customHeight="false" outlineLevel="0" collapsed="false">
      <c r="A3362" s="5" t="n">
        <v>36784.7521522269</v>
      </c>
      <c r="B3362" s="6" t="n">
        <v>13.3504015693046</v>
      </c>
      <c r="C3362" s="6" t="n">
        <v>13.4220036830983</v>
      </c>
      <c r="D3362" s="7" t="n">
        <v>2361.67933795526</v>
      </c>
      <c r="E3362" s="7" t="n">
        <v>2360.04957807973</v>
      </c>
      <c r="F3362" s="6" t="n">
        <v>40.8147893316593</v>
      </c>
      <c r="G3362" s="6" t="n">
        <v>31.4534997469974</v>
      </c>
      <c r="H3362" s="6" t="n">
        <v>33.6809570934936</v>
      </c>
      <c r="I3362" s="6" t="n">
        <v>34.6446076285524</v>
      </c>
    </row>
    <row r="3363" customFormat="false" ht="12.75" hidden="false" customHeight="false" outlineLevel="0" collapsed="false">
      <c r="A3363" s="5" t="n">
        <v>36784.7625688935</v>
      </c>
      <c r="B3363" s="6" t="n">
        <v>13.3514053266661</v>
      </c>
      <c r="C3363" s="6" t="n">
        <v>13.4220036830983</v>
      </c>
      <c r="D3363" s="7" t="n">
        <v>2361.67702159212</v>
      </c>
      <c r="E3363" s="7" t="n">
        <v>2360.06439704646</v>
      </c>
      <c r="F3363" s="6" t="n">
        <v>40.6762028538807</v>
      </c>
      <c r="G3363" s="6" t="n">
        <v>31.4534997469974</v>
      </c>
      <c r="H3363" s="6" t="n">
        <v>33.6809570934936</v>
      </c>
      <c r="I3363" s="6" t="n">
        <v>34.6445899164885</v>
      </c>
    </row>
    <row r="3364" customFormat="false" ht="12.75" hidden="false" customHeight="false" outlineLevel="0" collapsed="false">
      <c r="A3364" s="5" t="n">
        <v>36784.7764577824</v>
      </c>
      <c r="B3364" s="6" t="n">
        <v>13.3515722352899</v>
      </c>
      <c r="C3364" s="6" t="n">
        <v>13.4220036830983</v>
      </c>
      <c r="D3364" s="7" t="n">
        <v>2361.66295973387</v>
      </c>
      <c r="E3364" s="7" t="n">
        <v>2360.0811471815</v>
      </c>
      <c r="F3364" s="6" t="n">
        <v>40.4508423898946</v>
      </c>
      <c r="G3364" s="6" t="n">
        <v>31.4534997469974</v>
      </c>
      <c r="H3364" s="6" t="n">
        <v>33.6672830046398</v>
      </c>
      <c r="I3364" s="6" t="n">
        <v>34.6445722016016</v>
      </c>
    </row>
    <row r="3365" customFormat="false" ht="12.75" hidden="false" customHeight="false" outlineLevel="0" collapsed="false">
      <c r="A3365" s="5" t="n">
        <v>36784.7903466713</v>
      </c>
      <c r="B3365" s="6" t="n">
        <v>13.3527428749312</v>
      </c>
      <c r="C3365" s="6" t="n">
        <v>13.4220036830983</v>
      </c>
      <c r="D3365" s="7" t="n">
        <v>2361.65680142088</v>
      </c>
      <c r="E3365" s="7" t="n">
        <v>2360.06131039662</v>
      </c>
      <c r="F3365" s="6" t="n">
        <v>40.0686652018976</v>
      </c>
      <c r="G3365" s="6" t="n">
        <v>31.4534997469974</v>
      </c>
      <c r="H3365" s="6" t="n">
        <v>33.6809667537169</v>
      </c>
      <c r="I3365" s="6" t="n">
        <v>34.6445899164885</v>
      </c>
    </row>
    <row r="3366" customFormat="false" ht="12.75" hidden="false" customHeight="false" outlineLevel="0" collapsed="false">
      <c r="A3366" s="5" t="n">
        <v>36784.8042355602</v>
      </c>
      <c r="B3366" s="6" t="n">
        <v>13.3549342862657</v>
      </c>
      <c r="C3366" s="6" t="n">
        <v>13.4143986331154</v>
      </c>
      <c r="D3366" s="7" t="n">
        <v>2361.6517443178</v>
      </c>
      <c r="E3366" s="7" t="n">
        <v>2360.05625329354</v>
      </c>
      <c r="F3366" s="6" t="n">
        <v>39.4761823980291</v>
      </c>
      <c r="G3366" s="6" t="n">
        <v>31.4534818561994</v>
      </c>
      <c r="H3366" s="6" t="n">
        <v>33.6809667537169</v>
      </c>
      <c r="I3366" s="6" t="n">
        <v>34.6445899164885</v>
      </c>
    </row>
    <row r="3367" customFormat="false" ht="12.75" hidden="false" customHeight="false" outlineLevel="0" collapsed="false">
      <c r="A3367" s="5" t="n">
        <v>36784.8181244491</v>
      </c>
      <c r="B3367" s="6" t="n">
        <v>13.3553557191279</v>
      </c>
      <c r="C3367" s="6" t="n">
        <v>13.4220036830983</v>
      </c>
      <c r="D3367" s="7" t="n">
        <v>2361.65077178043</v>
      </c>
      <c r="E3367" s="7" t="n">
        <v>2360.03814542629</v>
      </c>
      <c r="F3367" s="6" t="n">
        <v>38.7764705309321</v>
      </c>
      <c r="G3367" s="6" t="n">
        <v>31.4534997469974</v>
      </c>
      <c r="H3367" s="6" t="n">
        <v>33.6809667537169</v>
      </c>
      <c r="I3367" s="6" t="n">
        <v>34.6446076285524</v>
      </c>
    </row>
    <row r="3368" customFormat="false" ht="12.75" hidden="false" customHeight="false" outlineLevel="0" collapsed="false">
      <c r="A3368" s="5" t="n">
        <v>36784.832013338</v>
      </c>
      <c r="B3368" s="6" t="n">
        <v>13.3575733375194</v>
      </c>
      <c r="C3368" s="6" t="n">
        <v>13.4143986331154</v>
      </c>
      <c r="D3368" s="7" t="n">
        <v>2361.64565419952</v>
      </c>
      <c r="E3368" s="7" t="n">
        <v>2360.05016317526</v>
      </c>
      <c r="F3368" s="6" t="n">
        <v>37.9855183676467</v>
      </c>
      <c r="G3368" s="6" t="n">
        <v>31.4534818561994</v>
      </c>
      <c r="H3368" s="6" t="n">
        <v>33.6809667537169</v>
      </c>
      <c r="I3368" s="6" t="n">
        <v>34.6445899164885</v>
      </c>
    </row>
    <row r="3369" customFormat="false" ht="12.75" hidden="false" customHeight="false" outlineLevel="0" collapsed="false">
      <c r="A3369" s="5" t="n">
        <v>36784.8459022269</v>
      </c>
      <c r="B3369" s="6" t="n">
        <v>13.3579341208302</v>
      </c>
      <c r="C3369" s="6" t="n">
        <v>13.4220036830983</v>
      </c>
      <c r="D3369" s="7" t="n">
        <v>2361.64482162265</v>
      </c>
      <c r="E3369" s="7" t="n">
        <v>2360.03219526851</v>
      </c>
      <c r="F3369" s="6" t="n">
        <v>37.1908320284724</v>
      </c>
      <c r="G3369" s="6" t="n">
        <v>31.4534997469974</v>
      </c>
      <c r="H3369" s="6" t="n">
        <v>33.6809667537169</v>
      </c>
      <c r="I3369" s="6" t="n">
        <v>34.6446076285524</v>
      </c>
    </row>
    <row r="3370" customFormat="false" ht="12.75" hidden="false" customHeight="false" outlineLevel="0" collapsed="false">
      <c r="A3370" s="5" t="n">
        <v>36784.8597911157</v>
      </c>
      <c r="B3370" s="6" t="n">
        <v>13.3600216784337</v>
      </c>
      <c r="C3370" s="6" t="n">
        <v>13.4138675491662</v>
      </c>
      <c r="D3370" s="7" t="n">
        <v>2361.62287063859</v>
      </c>
      <c r="E3370" s="7" t="n">
        <v>2360.02737782789</v>
      </c>
      <c r="F3370" s="6" t="n">
        <v>36.4277269932579</v>
      </c>
      <c r="G3370" s="6" t="n">
        <v>31.4688046638748</v>
      </c>
      <c r="H3370" s="6" t="n">
        <v>33.6809764116341</v>
      </c>
      <c r="I3370" s="6" t="n">
        <v>34.6446076285524</v>
      </c>
    </row>
    <row r="3371" customFormat="false" ht="12.75" hidden="false" customHeight="false" outlineLevel="0" collapsed="false">
      <c r="A3371" s="5" t="n">
        <v>36784.8736800046</v>
      </c>
      <c r="B3371" s="6" t="n">
        <v>13.3602410263617</v>
      </c>
      <c r="C3371" s="6" t="n">
        <v>13.4143986331154</v>
      </c>
      <c r="D3371" s="7" t="n">
        <v>2361.6429548314</v>
      </c>
      <c r="E3371" s="7" t="n">
        <v>2360.02687164036</v>
      </c>
      <c r="F3371" s="6" t="n">
        <v>35.7148160614426</v>
      </c>
      <c r="G3371" s="6" t="n">
        <v>31.4534818561994</v>
      </c>
      <c r="H3371" s="6" t="n">
        <v>33.6672830046398</v>
      </c>
      <c r="I3371" s="6" t="n">
        <v>34.6446076285524</v>
      </c>
    </row>
    <row r="3372" customFormat="false" ht="12.75" hidden="false" customHeight="false" outlineLevel="0" collapsed="false">
      <c r="A3372" s="5" t="n">
        <v>36784.8875688935</v>
      </c>
      <c r="B3372" s="6" t="n">
        <v>13.3604045127359</v>
      </c>
      <c r="C3372" s="6" t="n">
        <v>13.4143986331154</v>
      </c>
      <c r="D3372" s="7" t="n">
        <v>2361.62198717482</v>
      </c>
      <c r="E3372" s="7" t="n">
        <v>2360.02649436412</v>
      </c>
      <c r="F3372" s="6" t="n">
        <v>35.0347243348064</v>
      </c>
      <c r="G3372" s="6" t="n">
        <v>31.4534818561994</v>
      </c>
      <c r="H3372" s="6" t="n">
        <v>33.6809764116341</v>
      </c>
      <c r="I3372" s="6" t="n">
        <v>34.6446076285524</v>
      </c>
    </row>
    <row r="3373" customFormat="false" ht="12.75" hidden="false" customHeight="false" outlineLevel="0" collapsed="false">
      <c r="A3373" s="5" t="n">
        <v>36784.9014577824</v>
      </c>
      <c r="B3373" s="6" t="n">
        <v>13.3614206063865</v>
      </c>
      <c r="C3373" s="6" t="n">
        <v>13.4143986331154</v>
      </c>
      <c r="D3373" s="7" t="n">
        <v>2361.63677588675</v>
      </c>
      <c r="E3373" s="7" t="n">
        <v>2360.00701418164</v>
      </c>
      <c r="F3373" s="6" t="n">
        <v>34.3698181721028</v>
      </c>
      <c r="G3373" s="6" t="n">
        <v>31.4534818561994</v>
      </c>
      <c r="H3373" s="6" t="n">
        <v>33.6809667537169</v>
      </c>
      <c r="I3373" s="6" t="n">
        <v>34.6446253377935</v>
      </c>
    </row>
    <row r="3374" customFormat="false" ht="12.75" hidden="false" customHeight="false" outlineLevel="0" collapsed="false">
      <c r="A3374" s="5" t="n">
        <v>36784.9049300046</v>
      </c>
      <c r="B3374" s="6" t="n">
        <v>13.361440263399</v>
      </c>
      <c r="C3374" s="6" t="n">
        <v>13.4067935726661</v>
      </c>
      <c r="D3374" s="7" t="n">
        <v>2361.60591967649</v>
      </c>
      <c r="E3374" s="7" t="n">
        <v>2360.0069688193</v>
      </c>
      <c r="F3374" s="6" t="n">
        <v>34.2257255323737</v>
      </c>
      <c r="G3374" s="6" t="n">
        <v>31.4534639623569</v>
      </c>
      <c r="H3374" s="6" t="n">
        <v>33.6673023234634</v>
      </c>
      <c r="I3374" s="6" t="n">
        <v>34.6446253377935</v>
      </c>
    </row>
    <row r="3375" customFormat="false" ht="12.75" hidden="false" customHeight="false" outlineLevel="0" collapsed="false">
      <c r="A3375" s="5" t="n">
        <v>36784.9153466713</v>
      </c>
      <c r="B3375" s="6" t="n">
        <v>13.3623883413171</v>
      </c>
      <c r="C3375" s="6" t="n">
        <v>13.4220036830983</v>
      </c>
      <c r="D3375" s="7" t="n">
        <v>2361.61740910886</v>
      </c>
      <c r="E3375" s="7" t="n">
        <v>2360.02191629816</v>
      </c>
      <c r="F3375" s="6" t="n">
        <v>33.7745836489033</v>
      </c>
      <c r="G3375" s="6" t="n">
        <v>31.4534997469974</v>
      </c>
      <c r="H3375" s="6" t="n">
        <v>33.6809764116341</v>
      </c>
      <c r="I3375" s="6" t="n">
        <v>34.6446076285524</v>
      </c>
    </row>
    <row r="3376" customFormat="false" ht="12.75" hidden="false" customHeight="false" outlineLevel="0" collapsed="false">
      <c r="A3376" s="5" t="n">
        <v>36784.9292355602</v>
      </c>
      <c r="B3376" s="6" t="n">
        <v>13.3642198607218</v>
      </c>
      <c r="C3376" s="6" t="n">
        <v>13.4138675491662</v>
      </c>
      <c r="D3376" s="7" t="n">
        <v>2361.61663907456</v>
      </c>
      <c r="E3376" s="7" t="n">
        <v>2360.00055436394</v>
      </c>
      <c r="F3376" s="6" t="n">
        <v>33.2315869598835</v>
      </c>
      <c r="G3376" s="6" t="n">
        <v>31.4688046638748</v>
      </c>
      <c r="H3376" s="6" t="n">
        <v>33.6672926652048</v>
      </c>
      <c r="I3376" s="6" t="n">
        <v>34.6446253377935</v>
      </c>
    </row>
    <row r="3377" customFormat="false" ht="12.75" hidden="false" customHeight="false" outlineLevel="0" collapsed="false">
      <c r="A3377" s="5" t="n">
        <v>36784.9431244491</v>
      </c>
      <c r="B3377" s="6" t="n">
        <v>13.3651230586278</v>
      </c>
      <c r="C3377" s="6" t="n">
        <v>13.4138675491662</v>
      </c>
      <c r="D3377" s="7" t="n">
        <v>2361.6145547717</v>
      </c>
      <c r="E3377" s="7" t="n">
        <v>2359.99847006108</v>
      </c>
      <c r="F3377" s="6" t="n">
        <v>32.6687571155744</v>
      </c>
      <c r="G3377" s="6" t="n">
        <v>31.4688046638748</v>
      </c>
      <c r="H3377" s="6" t="n">
        <v>33.6672926652048</v>
      </c>
      <c r="I3377" s="6" t="n">
        <v>34.6446253377935</v>
      </c>
    </row>
    <row r="3378" customFormat="false" ht="12.75" hidden="false" customHeight="false" outlineLevel="0" collapsed="false">
      <c r="A3378" s="5" t="n">
        <v>36784.957013338</v>
      </c>
      <c r="B3378" s="6" t="n">
        <v>13.3650999252723</v>
      </c>
      <c r="C3378" s="6" t="n">
        <v>13.4143986331154</v>
      </c>
      <c r="D3378" s="7" t="n">
        <v>2361.59401804196</v>
      </c>
      <c r="E3378" s="7" t="n">
        <v>2359.99852344575</v>
      </c>
      <c r="F3378" s="6" t="n">
        <v>32.158879146368</v>
      </c>
      <c r="G3378" s="6" t="n">
        <v>31.4534818561994</v>
      </c>
      <c r="H3378" s="6" t="n">
        <v>33.680986067245</v>
      </c>
      <c r="I3378" s="6" t="n">
        <v>34.6446253377935</v>
      </c>
    </row>
    <row r="3379" customFormat="false" ht="12.75" hidden="false" customHeight="false" outlineLevel="0" collapsed="false">
      <c r="A3379" s="5" t="n">
        <v>36784.9709022269</v>
      </c>
      <c r="B3379" s="6" t="n">
        <v>13.365057889895</v>
      </c>
      <c r="C3379" s="6" t="n">
        <v>13.4143986331154</v>
      </c>
      <c r="D3379" s="7" t="n">
        <v>2361.59757130765</v>
      </c>
      <c r="E3379" s="7" t="n">
        <v>2359.99862045047</v>
      </c>
      <c r="F3379" s="6" t="n">
        <v>31.7023676696358</v>
      </c>
      <c r="G3379" s="6" t="n">
        <v>31.4534818561994</v>
      </c>
      <c r="H3379" s="6" t="n">
        <v>33.6673023234634</v>
      </c>
      <c r="I3379" s="6" t="n">
        <v>34.6446253377935</v>
      </c>
    </row>
    <row r="3380" customFormat="false" ht="12.75" hidden="false" customHeight="false" outlineLevel="0" collapsed="false">
      <c r="A3380" s="5" t="n">
        <v>36784.9847911157</v>
      </c>
      <c r="B3380" s="6" t="n">
        <v>13.3632157371613</v>
      </c>
      <c r="C3380" s="6" t="n">
        <v>13.4067935726661</v>
      </c>
      <c r="D3380" s="7" t="n">
        <v>2361.61895628278</v>
      </c>
      <c r="E3380" s="7" t="n">
        <v>2360.00287157216</v>
      </c>
      <c r="F3380" s="6" t="n">
        <v>31.3730746881189</v>
      </c>
      <c r="G3380" s="6" t="n">
        <v>31.4534639623569</v>
      </c>
      <c r="H3380" s="6" t="n">
        <v>33.6672926652048</v>
      </c>
      <c r="I3380" s="6" t="n">
        <v>34.6446253377935</v>
      </c>
    </row>
    <row r="3381" customFormat="false" ht="12.75" hidden="false" customHeight="false" outlineLevel="0" collapsed="false">
      <c r="A3381" s="5" t="n">
        <v>36784.9986800046</v>
      </c>
      <c r="B3381" s="6" t="n">
        <v>13.3649680586115</v>
      </c>
      <c r="C3381" s="6" t="n">
        <v>13.4143986331154</v>
      </c>
      <c r="D3381" s="7" t="n">
        <v>2361.59432234964</v>
      </c>
      <c r="E3381" s="7" t="n">
        <v>2359.99882775343</v>
      </c>
      <c r="F3381" s="6" t="n">
        <v>31.0795995304394</v>
      </c>
      <c r="G3381" s="6" t="n">
        <v>31.4534818561994</v>
      </c>
      <c r="H3381" s="6" t="n">
        <v>33.680986067245</v>
      </c>
      <c r="I3381" s="6" t="n">
        <v>34.6446253377935</v>
      </c>
    </row>
    <row r="3382" customFormat="false" ht="12.75" hidden="false" customHeight="false" outlineLevel="0" collapsed="false">
      <c r="A3382" s="5" t="n">
        <v>36785.0125688935</v>
      </c>
      <c r="B3382" s="6" t="n">
        <v>13.3667157258327</v>
      </c>
      <c r="C3382" s="6" t="n">
        <v>13.4067935726661</v>
      </c>
      <c r="D3382" s="7" t="n">
        <v>2361.59028927144</v>
      </c>
      <c r="E3382" s="7" t="n">
        <v>2359.99479467523</v>
      </c>
      <c r="F3382" s="6" t="n">
        <v>30.8040145013568</v>
      </c>
      <c r="G3382" s="6" t="n">
        <v>31.4534639623569</v>
      </c>
      <c r="H3382" s="6" t="n">
        <v>33.680986067245</v>
      </c>
      <c r="I3382" s="6" t="n">
        <v>34.6446253377935</v>
      </c>
    </row>
    <row r="3383" customFormat="false" ht="12.75" hidden="false" customHeight="false" outlineLevel="0" collapsed="false">
      <c r="A3383" s="5" t="n">
        <v>36785.0264577824</v>
      </c>
      <c r="B3383" s="6" t="n">
        <v>13.3702469610967</v>
      </c>
      <c r="C3383" s="6" t="n">
        <v>13.4067935726661</v>
      </c>
      <c r="D3383" s="7" t="n">
        <v>2361.59927383245</v>
      </c>
      <c r="E3383" s="7" t="n">
        <v>2359.98664567077</v>
      </c>
      <c r="F3383" s="6" t="n">
        <v>30.4910496409079</v>
      </c>
      <c r="G3383" s="6" t="n">
        <v>31.4534639623569</v>
      </c>
      <c r="H3383" s="6" t="n">
        <v>33.6809764116341</v>
      </c>
      <c r="I3383" s="6" t="n">
        <v>34.6446253377935</v>
      </c>
    </row>
    <row r="3384" customFormat="false" ht="12.75" hidden="false" customHeight="false" outlineLevel="0" collapsed="false">
      <c r="A3384" s="5" t="n">
        <v>36785.0403466713</v>
      </c>
      <c r="B3384" s="6" t="n">
        <v>13.3719595744317</v>
      </c>
      <c r="C3384" s="6" t="n">
        <v>13.4067935726661</v>
      </c>
      <c r="D3384" s="7" t="n">
        <v>2361.58164434334</v>
      </c>
      <c r="E3384" s="7" t="n">
        <v>2359.98269348615</v>
      </c>
      <c r="F3384" s="6" t="n">
        <v>30.1407778902737</v>
      </c>
      <c r="G3384" s="6" t="n">
        <v>31.4534639623569</v>
      </c>
      <c r="H3384" s="6" t="n">
        <v>33.6673023234634</v>
      </c>
      <c r="I3384" s="6" t="n">
        <v>34.6446253377935</v>
      </c>
    </row>
    <row r="3385" customFormat="false" ht="12.75" hidden="false" customHeight="false" outlineLevel="0" collapsed="false">
      <c r="A3385" s="5" t="n">
        <v>36785.0542355602</v>
      </c>
      <c r="B3385" s="6" t="n">
        <v>13.3709498826219</v>
      </c>
      <c r="C3385" s="6" t="n">
        <v>13.4067935726661</v>
      </c>
      <c r="D3385" s="7" t="n">
        <v>2361.58051814038</v>
      </c>
      <c r="E3385" s="7" t="n">
        <v>2359.98502354417</v>
      </c>
      <c r="F3385" s="6" t="n">
        <v>29.7530498168929</v>
      </c>
      <c r="G3385" s="6" t="n">
        <v>31.4534639623569</v>
      </c>
      <c r="H3385" s="6" t="n">
        <v>33.680986067245</v>
      </c>
      <c r="I3385" s="6" t="n">
        <v>34.6446253377935</v>
      </c>
    </row>
    <row r="3386" customFormat="false" ht="12.75" hidden="false" customHeight="false" outlineLevel="0" collapsed="false">
      <c r="A3386" s="5" t="n">
        <v>36785.0681244491</v>
      </c>
      <c r="B3386" s="6" t="n">
        <v>13.3735305537504</v>
      </c>
      <c r="C3386" s="6" t="n">
        <v>13.4143986331154</v>
      </c>
      <c r="D3386" s="7" t="n">
        <v>2361.57801900645</v>
      </c>
      <c r="E3386" s="7" t="n">
        <v>2359.99107718788</v>
      </c>
      <c r="F3386" s="6" t="n">
        <v>29.3827373091662</v>
      </c>
      <c r="G3386" s="6" t="n">
        <v>31.4534818561994</v>
      </c>
      <c r="H3386" s="6" t="n">
        <v>33.6673023234634</v>
      </c>
      <c r="I3386" s="6" t="n">
        <v>34.6596227417448</v>
      </c>
    </row>
    <row r="3387" customFormat="false" ht="12.75" hidden="false" customHeight="false" outlineLevel="0" collapsed="false">
      <c r="A3387" s="5" t="n">
        <v>36785.082013338</v>
      </c>
      <c r="B3387" s="6" t="n">
        <v>13.3725056877538</v>
      </c>
      <c r="C3387" s="6" t="n">
        <v>13.4067935726661</v>
      </c>
      <c r="D3387" s="7" t="n">
        <v>2361.59406138632</v>
      </c>
      <c r="E3387" s="7" t="n">
        <v>2359.99856857561</v>
      </c>
      <c r="F3387" s="6" t="n">
        <v>29.030493073976</v>
      </c>
      <c r="G3387" s="6" t="n">
        <v>31.4534639623569</v>
      </c>
      <c r="H3387" s="6" t="n">
        <v>33.6809764116341</v>
      </c>
      <c r="I3387" s="6" t="n">
        <v>34.6446076285524</v>
      </c>
    </row>
    <row r="3388" customFormat="false" ht="12.75" hidden="false" customHeight="false" outlineLevel="0" collapsed="false">
      <c r="A3388" s="5" t="n">
        <v>36785.0959022269</v>
      </c>
      <c r="B3388" s="6" t="n">
        <v>13.3714609461951</v>
      </c>
      <c r="C3388" s="6" t="n">
        <v>13.4143986331154</v>
      </c>
      <c r="D3388" s="7" t="n">
        <v>2361.59647232838</v>
      </c>
      <c r="E3388" s="7" t="n">
        <v>2359.9838441667</v>
      </c>
      <c r="F3388" s="6" t="n">
        <v>28.6589628107675</v>
      </c>
      <c r="G3388" s="6" t="n">
        <v>31.4534818561994</v>
      </c>
      <c r="H3388" s="6" t="n">
        <v>33.6809764116341</v>
      </c>
      <c r="I3388" s="6" t="n">
        <v>34.6446253377935</v>
      </c>
    </row>
    <row r="3389" customFormat="false" ht="12.75" hidden="false" customHeight="false" outlineLevel="0" collapsed="false">
      <c r="A3389" s="5" t="n">
        <v>36785.1097911157</v>
      </c>
      <c r="B3389" s="6" t="n">
        <v>13.3695192401563</v>
      </c>
      <c r="C3389" s="6" t="n">
        <v>13.4067935726661</v>
      </c>
      <c r="D3389" s="7" t="n">
        <v>2361.6044097374</v>
      </c>
      <c r="E3389" s="7" t="n">
        <v>2359.98832502679</v>
      </c>
      <c r="F3389" s="6" t="n">
        <v>28.3240082723832</v>
      </c>
      <c r="G3389" s="6" t="n">
        <v>31.4534639623569</v>
      </c>
      <c r="H3389" s="6" t="n">
        <v>33.6672926652048</v>
      </c>
      <c r="I3389" s="6" t="n">
        <v>34.6446253377935</v>
      </c>
    </row>
    <row r="3390" customFormat="false" ht="12.75" hidden="false" customHeight="false" outlineLevel="0" collapsed="false">
      <c r="A3390" s="5" t="n">
        <v>36785.1236800046</v>
      </c>
      <c r="B3390" s="6" t="n">
        <v>13.3685098469054</v>
      </c>
      <c r="C3390" s="6" t="n">
        <v>13.4138675491662</v>
      </c>
      <c r="D3390" s="7" t="n">
        <v>2361.60673910644</v>
      </c>
      <c r="E3390" s="7" t="n">
        <v>2359.99065439583</v>
      </c>
      <c r="F3390" s="6" t="n">
        <v>28.0816826508789</v>
      </c>
      <c r="G3390" s="6" t="n">
        <v>31.4688046638748</v>
      </c>
      <c r="H3390" s="6" t="n">
        <v>33.6672926652048</v>
      </c>
      <c r="I3390" s="6" t="n">
        <v>34.6446253377935</v>
      </c>
    </row>
    <row r="3391" customFormat="false" ht="12.75" hidden="false" customHeight="false" outlineLevel="0" collapsed="false">
      <c r="A3391" s="5" t="n">
        <v>36785.1375688935</v>
      </c>
      <c r="B3391" s="6" t="n">
        <v>13.3666220394763</v>
      </c>
      <c r="C3391" s="6" t="n">
        <v>13.4067935726661</v>
      </c>
      <c r="D3391" s="7" t="n">
        <v>2361.60763903619</v>
      </c>
      <c r="E3391" s="7" t="n">
        <v>2360.01214622548</v>
      </c>
      <c r="F3391" s="6" t="n">
        <v>27.8951427587218</v>
      </c>
      <c r="G3391" s="6" t="n">
        <v>31.4534639623569</v>
      </c>
      <c r="H3391" s="6" t="n">
        <v>33.6809764116341</v>
      </c>
      <c r="I3391" s="6" t="n">
        <v>34.6446076285524</v>
      </c>
    </row>
    <row r="3392" customFormat="false" ht="12.75" hidden="false" customHeight="false" outlineLevel="0" collapsed="false">
      <c r="A3392" s="5" t="n">
        <v>36785.1514577824</v>
      </c>
      <c r="B3392" s="6" t="n">
        <v>13.3656305118417</v>
      </c>
      <c r="C3392" s="6" t="n">
        <v>13.4062626278434</v>
      </c>
      <c r="D3392" s="7" t="n">
        <v>2361.60992717688</v>
      </c>
      <c r="E3392" s="7" t="n">
        <v>2359.99729901521</v>
      </c>
      <c r="F3392" s="6" t="n">
        <v>27.7083445273057</v>
      </c>
      <c r="G3392" s="6" t="n">
        <v>31.468786769735</v>
      </c>
      <c r="H3392" s="6" t="n">
        <v>33.6809764116341</v>
      </c>
      <c r="I3392" s="6" t="n">
        <v>34.6446253377935</v>
      </c>
    </row>
    <row r="3393" customFormat="false" ht="12.75" hidden="false" customHeight="false" outlineLevel="0" collapsed="false">
      <c r="A3393" s="5" t="n">
        <v>36785.1549300046</v>
      </c>
      <c r="B3393" s="6" t="n">
        <v>13.3647025581257</v>
      </c>
      <c r="C3393" s="6" t="n">
        <v>13.4220036830983</v>
      </c>
      <c r="D3393" s="7" t="n">
        <v>2361.61552515747</v>
      </c>
      <c r="E3393" s="7" t="n">
        <v>2360.01657579783</v>
      </c>
      <c r="F3393" s="6" t="n">
        <v>27.6523154933155</v>
      </c>
      <c r="G3393" s="6" t="n">
        <v>31.4534997469974</v>
      </c>
      <c r="H3393" s="6" t="n">
        <v>33.6672926652048</v>
      </c>
      <c r="I3393" s="6" t="n">
        <v>34.6446076285524</v>
      </c>
    </row>
    <row r="3394" customFormat="false" ht="12.75" hidden="false" customHeight="false" outlineLevel="0" collapsed="false">
      <c r="A3394" s="5" t="n">
        <v>36785.1584022269</v>
      </c>
      <c r="B3394" s="6" t="n">
        <v>13.3655737730576</v>
      </c>
      <c r="C3394" s="6" t="n">
        <v>13.4067935726661</v>
      </c>
      <c r="D3394" s="7" t="n">
        <v>2361.61005811254</v>
      </c>
      <c r="E3394" s="7" t="n">
        <v>2360.01456530183</v>
      </c>
      <c r="F3394" s="6" t="n">
        <v>27.596133342642</v>
      </c>
      <c r="G3394" s="6" t="n">
        <v>31.4534639623569</v>
      </c>
      <c r="H3394" s="6" t="n">
        <v>33.6809764116341</v>
      </c>
      <c r="I3394" s="6" t="n">
        <v>34.6446076285524</v>
      </c>
    </row>
    <row r="3395" customFormat="false" ht="12.75" hidden="false" customHeight="false" outlineLevel="0" collapsed="false">
      <c r="A3395" s="5" t="n">
        <v>36785.1653466713</v>
      </c>
      <c r="B3395" s="6" t="n">
        <v>13.3655059936559</v>
      </c>
      <c r="C3395" s="6" t="n">
        <v>13.4143986331154</v>
      </c>
      <c r="D3395" s="7" t="n">
        <v>2361.61021452654</v>
      </c>
      <c r="E3395" s="7" t="n">
        <v>2360.03185704572</v>
      </c>
      <c r="F3395" s="6" t="n">
        <v>27.465133549431</v>
      </c>
      <c r="G3395" s="6" t="n">
        <v>31.4534818561994</v>
      </c>
      <c r="H3395" s="6" t="n">
        <v>33.6809764116341</v>
      </c>
      <c r="I3395" s="6" t="n">
        <v>34.6445899164885</v>
      </c>
    </row>
    <row r="3396" customFormat="false" ht="12.75" hidden="false" customHeight="false" outlineLevel="0" collapsed="false">
      <c r="A3396" s="5" t="n">
        <v>36785.1792355602</v>
      </c>
      <c r="B3396" s="6" t="n">
        <v>13.3662443869439</v>
      </c>
      <c r="C3396" s="6" t="n">
        <v>13.4143986331154</v>
      </c>
      <c r="D3396" s="7" t="n">
        <v>2361.60851054203</v>
      </c>
      <c r="E3396" s="7" t="n">
        <v>2360.01301773133</v>
      </c>
      <c r="F3396" s="6" t="n">
        <v>27.1652865000708</v>
      </c>
      <c r="G3396" s="6" t="n">
        <v>31.4534818561994</v>
      </c>
      <c r="H3396" s="6" t="n">
        <v>33.6809764116341</v>
      </c>
      <c r="I3396" s="6" t="n">
        <v>34.6446076285524</v>
      </c>
    </row>
    <row r="3397" customFormat="false" ht="12.75" hidden="false" customHeight="false" outlineLevel="0" collapsed="false">
      <c r="A3397" s="5" t="n">
        <v>36785.1931244491</v>
      </c>
      <c r="B3397" s="6" t="n">
        <v>13.3678735503133</v>
      </c>
      <c r="C3397" s="6" t="n">
        <v>13.4143986331154</v>
      </c>
      <c r="D3397" s="7" t="n">
        <v>2361.60820748319</v>
      </c>
      <c r="E3397" s="7" t="n">
        <v>2360.02639345343</v>
      </c>
      <c r="F3397" s="6" t="n">
        <v>26.8648828976166</v>
      </c>
      <c r="G3397" s="6" t="n">
        <v>31.4534818561994</v>
      </c>
      <c r="H3397" s="6" t="n">
        <v>33.6672926652048</v>
      </c>
      <c r="I3397" s="6" t="n">
        <v>34.6445899164885</v>
      </c>
    </row>
    <row r="3398" customFormat="false" ht="12.75" hidden="false" customHeight="false" outlineLevel="0" collapsed="false">
      <c r="A3398" s="5" t="n">
        <v>36785.207013338</v>
      </c>
      <c r="B3398" s="6" t="n">
        <v>13.3676942047455</v>
      </c>
      <c r="C3398" s="6" t="n">
        <v>13.4062626278434</v>
      </c>
      <c r="D3398" s="7" t="n">
        <v>2361.63943187348</v>
      </c>
      <c r="E3398" s="7" t="n">
        <v>2360.02680732782</v>
      </c>
      <c r="F3398" s="6" t="n">
        <v>26.5641275859442</v>
      </c>
      <c r="G3398" s="6" t="n">
        <v>31.468786769735</v>
      </c>
      <c r="H3398" s="6" t="n">
        <v>33.6809570934936</v>
      </c>
      <c r="I3398" s="6" t="n">
        <v>34.6445899164885</v>
      </c>
    </row>
    <row r="3399" customFormat="false" ht="12.75" hidden="false" customHeight="false" outlineLevel="0" collapsed="false">
      <c r="A3399" s="5" t="n">
        <v>36785.2209022269</v>
      </c>
      <c r="B3399" s="6" t="n">
        <v>13.3684055381316</v>
      </c>
      <c r="C3399" s="6" t="n">
        <v>13.4143986331154</v>
      </c>
      <c r="D3399" s="7" t="n">
        <v>2361.6206568135</v>
      </c>
      <c r="E3399" s="7" t="n">
        <v>2360.02516578923</v>
      </c>
      <c r="F3399" s="6" t="n">
        <v>26.2628157323744</v>
      </c>
      <c r="G3399" s="6" t="n">
        <v>31.4534818561994</v>
      </c>
      <c r="H3399" s="6" t="n">
        <v>33.6809667537169</v>
      </c>
      <c r="I3399" s="6" t="n">
        <v>34.6445899164885</v>
      </c>
    </row>
    <row r="3400" customFormat="false" ht="12.75" hidden="false" customHeight="false" outlineLevel="0" collapsed="false">
      <c r="A3400" s="5" t="n">
        <v>36785.2347911157</v>
      </c>
      <c r="B3400" s="6" t="n">
        <v>13.3691203728572</v>
      </c>
      <c r="C3400" s="6" t="n">
        <v>13.4067935726661</v>
      </c>
      <c r="D3400" s="7" t="n">
        <v>2361.60187365146</v>
      </c>
      <c r="E3400" s="7" t="n">
        <v>2360.02351617064</v>
      </c>
      <c r="F3400" s="6" t="n">
        <v>25.9798881446456</v>
      </c>
      <c r="G3400" s="6" t="n">
        <v>31.4534639623569</v>
      </c>
      <c r="H3400" s="6" t="n">
        <v>33.6809764116341</v>
      </c>
      <c r="I3400" s="6" t="n">
        <v>34.6445899164885</v>
      </c>
    </row>
    <row r="3401" customFormat="false" ht="12.75" hidden="false" customHeight="false" outlineLevel="0" collapsed="false">
      <c r="A3401" s="5" t="n">
        <v>36785.2486800046</v>
      </c>
      <c r="B3401" s="6" t="n">
        <v>13.3689536188335</v>
      </c>
      <c r="C3401" s="6" t="n">
        <v>13.4138675491662</v>
      </c>
      <c r="D3401" s="7" t="n">
        <v>2361.61939201188</v>
      </c>
      <c r="E3401" s="7" t="n">
        <v>2360.02390098761</v>
      </c>
      <c r="F3401" s="6" t="n">
        <v>25.7343966572562</v>
      </c>
      <c r="G3401" s="6" t="n">
        <v>31.4688046638748</v>
      </c>
      <c r="H3401" s="6" t="n">
        <v>33.6809667537169</v>
      </c>
      <c r="I3401" s="6" t="n">
        <v>34.6445899164885</v>
      </c>
    </row>
    <row r="3402" customFormat="false" ht="12.75" hidden="false" customHeight="false" outlineLevel="0" collapsed="false">
      <c r="A3402" s="5" t="n">
        <v>36785.2590966713</v>
      </c>
      <c r="B3402" s="6" t="n">
        <v>13.3697343565218</v>
      </c>
      <c r="C3402" s="6" t="n">
        <v>13.4062626278434</v>
      </c>
      <c r="D3402" s="7" t="n">
        <v>2361.61759030952</v>
      </c>
      <c r="E3402" s="7" t="n">
        <v>2360.05636988173</v>
      </c>
      <c r="F3402" s="6" t="n">
        <v>25.5641835117866</v>
      </c>
      <c r="G3402" s="6" t="n">
        <v>31.468786769735</v>
      </c>
      <c r="H3402" s="6" t="n">
        <v>33.6809667537169</v>
      </c>
      <c r="I3402" s="6" t="n">
        <v>34.6445544838919</v>
      </c>
    </row>
    <row r="3403" customFormat="false" ht="12.75" hidden="false" customHeight="false" outlineLevel="0" collapsed="false">
      <c r="A3403" s="5" t="n">
        <v>36785.2625688935</v>
      </c>
      <c r="B3403" s="6" t="n">
        <v>13.3714800001474</v>
      </c>
      <c r="C3403" s="6" t="n">
        <v>13.4138675491662</v>
      </c>
      <c r="D3403" s="7" t="n">
        <v>2361.61356190115</v>
      </c>
      <c r="E3403" s="7" t="n">
        <v>2360.01807087689</v>
      </c>
      <c r="F3403" s="6" t="n">
        <v>25.4883765850218</v>
      </c>
      <c r="G3403" s="6" t="n">
        <v>31.4688046638748</v>
      </c>
      <c r="H3403" s="6" t="n">
        <v>33.6809667537169</v>
      </c>
      <c r="I3403" s="6" t="n">
        <v>34.6445899164885</v>
      </c>
    </row>
    <row r="3404" customFormat="false" ht="12.75" hidden="false" customHeight="false" outlineLevel="0" collapsed="false">
      <c r="A3404" s="5" t="n">
        <v>36785.2764577824</v>
      </c>
      <c r="B3404" s="6" t="n">
        <v>13.3722008142724</v>
      </c>
      <c r="C3404" s="6" t="n">
        <v>13.4067935726661</v>
      </c>
      <c r="D3404" s="7" t="n">
        <v>2361.61189848394</v>
      </c>
      <c r="E3404" s="7" t="n">
        <v>2360.03354276846</v>
      </c>
      <c r="F3404" s="6" t="n">
        <v>25.2421715848884</v>
      </c>
      <c r="G3404" s="6" t="n">
        <v>31.4534639623569</v>
      </c>
      <c r="H3404" s="6" t="n">
        <v>33.6809667537169</v>
      </c>
      <c r="I3404" s="6" t="n">
        <v>34.6445722016016</v>
      </c>
    </row>
    <row r="3405" customFormat="false" ht="12.75" hidden="false" customHeight="false" outlineLevel="0" collapsed="false">
      <c r="A3405" s="5" t="n">
        <v>36785.2834022269</v>
      </c>
      <c r="B3405" s="6" t="n">
        <v>13.3748011339921</v>
      </c>
      <c r="C3405" s="6" t="n">
        <v>13.4220036830983</v>
      </c>
      <c r="D3405" s="7" t="n">
        <v>2361.60589774612</v>
      </c>
      <c r="E3405" s="7" t="n">
        <v>2360.02241512899</v>
      </c>
      <c r="F3405" s="6" t="n">
        <v>25.1092963992621</v>
      </c>
      <c r="G3405" s="6" t="n">
        <v>31.4534997469974</v>
      </c>
      <c r="H3405" s="6" t="n">
        <v>33.6809667537169</v>
      </c>
      <c r="I3405" s="6" t="n">
        <v>34.6595873236662</v>
      </c>
    </row>
    <row r="3406" customFormat="false" ht="12.75" hidden="false" customHeight="false" outlineLevel="0" collapsed="false">
      <c r="A3406" s="5" t="n">
        <v>36785.2868744491</v>
      </c>
      <c r="B3406" s="6" t="n">
        <v>13.3747438331693</v>
      </c>
      <c r="C3406" s="6" t="n">
        <v>13.4067935726661</v>
      </c>
      <c r="D3406" s="7" t="n">
        <v>2361.60948681569</v>
      </c>
      <c r="E3406" s="7" t="n">
        <v>2360.02767426332</v>
      </c>
      <c r="F3406" s="6" t="n">
        <v>25.0334439118525</v>
      </c>
      <c r="G3406" s="6" t="n">
        <v>31.4534639623569</v>
      </c>
      <c r="H3406" s="6" t="n">
        <v>33.6672830046398</v>
      </c>
      <c r="I3406" s="6" t="n">
        <v>34.6445722016016</v>
      </c>
    </row>
    <row r="3407" customFormat="false" ht="12.75" hidden="false" customHeight="false" outlineLevel="0" collapsed="false">
      <c r="A3407" s="5" t="n">
        <v>36785.2903466713</v>
      </c>
      <c r="B3407" s="6" t="n">
        <v>13.3755856819797</v>
      </c>
      <c r="C3407" s="6" t="n">
        <v>13.4138675491662</v>
      </c>
      <c r="D3407" s="7" t="n">
        <v>2361.60408725077</v>
      </c>
      <c r="E3407" s="7" t="n">
        <v>2360.04286682298</v>
      </c>
      <c r="F3407" s="6" t="n">
        <v>24.9574919040299</v>
      </c>
      <c r="G3407" s="6" t="n">
        <v>31.4688046638748</v>
      </c>
      <c r="H3407" s="6" t="n">
        <v>33.6809667537169</v>
      </c>
      <c r="I3407" s="6" t="n">
        <v>34.6445544838919</v>
      </c>
    </row>
    <row r="3408" customFormat="false" ht="12.75" hidden="false" customHeight="false" outlineLevel="0" collapsed="false">
      <c r="A3408" s="5" t="n">
        <v>36785.3042355602</v>
      </c>
      <c r="B3408" s="6" t="n">
        <v>13.3789774168177</v>
      </c>
      <c r="C3408" s="6" t="n">
        <v>13.4067935726661</v>
      </c>
      <c r="D3408" s="7" t="n">
        <v>2361.61339369177</v>
      </c>
      <c r="E3408" s="7" t="n">
        <v>2360.0179044549</v>
      </c>
      <c r="F3408" s="6" t="n">
        <v>24.6913846522662</v>
      </c>
      <c r="G3408" s="6" t="n">
        <v>31.4534639623569</v>
      </c>
      <c r="H3408" s="6" t="n">
        <v>33.6809570934936</v>
      </c>
      <c r="I3408" s="6" t="n">
        <v>34.6445722016016</v>
      </c>
    </row>
    <row r="3409" customFormat="false" ht="12.75" hidden="false" customHeight="false" outlineLevel="0" collapsed="false">
      <c r="A3409" s="5" t="n">
        <v>36785.3181244491</v>
      </c>
      <c r="B3409" s="6" t="n">
        <v>13.3815087783671</v>
      </c>
      <c r="C3409" s="6" t="n">
        <v>13.4220036830983</v>
      </c>
      <c r="D3409" s="7" t="n">
        <v>2361.62468558756</v>
      </c>
      <c r="E3409" s="7" t="n">
        <v>2360.00693594967</v>
      </c>
      <c r="F3409" s="6" t="n">
        <v>24.4820475709855</v>
      </c>
      <c r="G3409" s="6" t="n">
        <v>31.4534997469974</v>
      </c>
      <c r="H3409" s="6" t="n">
        <v>33.680947430964</v>
      </c>
      <c r="I3409" s="6" t="n">
        <v>34.6595873236662</v>
      </c>
    </row>
    <row r="3410" customFormat="false" ht="12.75" hidden="false" customHeight="false" outlineLevel="0" collapsed="false">
      <c r="A3410" s="5" t="n">
        <v>36785.3285411157</v>
      </c>
      <c r="B3410" s="6" t="n">
        <v>13.3832772472917</v>
      </c>
      <c r="C3410" s="6" t="n">
        <v>13.4067935726661</v>
      </c>
      <c r="D3410" s="7" t="n">
        <v>2361.60692813092</v>
      </c>
      <c r="E3410" s="7" t="n">
        <v>2360.00798176919</v>
      </c>
      <c r="F3410" s="6" t="n">
        <v>24.443860743843</v>
      </c>
      <c r="G3410" s="6" t="n">
        <v>31.4534639623569</v>
      </c>
      <c r="H3410" s="6" t="n">
        <v>33.6672733417683</v>
      </c>
      <c r="I3410" s="6" t="n">
        <v>34.6445722016016</v>
      </c>
    </row>
    <row r="3411" customFormat="false" ht="12.75" hidden="false" customHeight="false" outlineLevel="0" collapsed="false">
      <c r="A3411" s="5" t="n">
        <v>36785.332013338</v>
      </c>
      <c r="B3411" s="6" t="n">
        <v>13.3841924966846</v>
      </c>
      <c r="C3411" s="6" t="n">
        <v>13.4143986331154</v>
      </c>
      <c r="D3411" s="7" t="n">
        <v>2361.60135889208</v>
      </c>
      <c r="E3411" s="7" t="n">
        <v>2359.98873434642</v>
      </c>
      <c r="F3411" s="6" t="n">
        <v>24.4628166605303</v>
      </c>
      <c r="G3411" s="6" t="n">
        <v>31.4534818561994</v>
      </c>
      <c r="H3411" s="6" t="n">
        <v>33.6809570934936</v>
      </c>
      <c r="I3411" s="6" t="n">
        <v>34.6445899164885</v>
      </c>
    </row>
    <row r="3412" customFormat="false" ht="12.75" hidden="false" customHeight="false" outlineLevel="0" collapsed="false">
      <c r="A3412" s="5" t="n">
        <v>36785.3459022269</v>
      </c>
      <c r="B3412" s="6" t="n">
        <v>13.3825461666432</v>
      </c>
      <c r="C3412" s="6" t="n">
        <v>13.4143986331154</v>
      </c>
      <c r="D3412" s="7" t="n">
        <v>2361.60515811525</v>
      </c>
      <c r="E3412" s="7" t="n">
        <v>2360.00966887838</v>
      </c>
      <c r="F3412" s="6" t="n">
        <v>24.6531016735811</v>
      </c>
      <c r="G3412" s="6" t="n">
        <v>31.4534818561994</v>
      </c>
      <c r="H3412" s="6" t="n">
        <v>33.6809570934936</v>
      </c>
      <c r="I3412" s="6" t="n">
        <v>34.6445722016016</v>
      </c>
    </row>
    <row r="3413" customFormat="false" ht="12.75" hidden="false" customHeight="false" outlineLevel="0" collapsed="false">
      <c r="A3413" s="5" t="n">
        <v>36785.3597911157</v>
      </c>
      <c r="B3413" s="6" t="n">
        <v>13.3846265701991</v>
      </c>
      <c r="C3413" s="6" t="n">
        <v>13.4067935726661</v>
      </c>
      <c r="D3413" s="7" t="n">
        <v>2361.58322366257</v>
      </c>
      <c r="E3413" s="7" t="n">
        <v>2360.00486794709</v>
      </c>
      <c r="F3413" s="6" t="n">
        <v>25.0137169186643</v>
      </c>
      <c r="G3413" s="6" t="n">
        <v>31.4534639623569</v>
      </c>
      <c r="H3413" s="6" t="n">
        <v>33.6809667537169</v>
      </c>
      <c r="I3413" s="6" t="n">
        <v>34.6445722016016</v>
      </c>
    </row>
    <row r="3414" customFormat="false" ht="12.75" hidden="false" customHeight="false" outlineLevel="0" collapsed="false">
      <c r="A3414" s="5" t="n">
        <v>36785.363263338</v>
      </c>
      <c r="B3414" s="6" t="n">
        <v>13.3847125550558</v>
      </c>
      <c r="C3414" s="6" t="n">
        <v>13.4220036830983</v>
      </c>
      <c r="D3414" s="7" t="n">
        <v>2361.60015875738</v>
      </c>
      <c r="E3414" s="7" t="n">
        <v>2360.0046695205</v>
      </c>
      <c r="F3414" s="6" t="n">
        <v>25.1274961249851</v>
      </c>
      <c r="G3414" s="6" t="n">
        <v>31.4534997469974</v>
      </c>
      <c r="H3414" s="6" t="n">
        <v>33.6809570934936</v>
      </c>
      <c r="I3414" s="6" t="n">
        <v>34.6445722016016</v>
      </c>
    </row>
    <row r="3415" customFormat="false" ht="12.75" hidden="false" customHeight="false" outlineLevel="0" collapsed="false">
      <c r="A3415" s="5" t="n">
        <v>36785.3736800046</v>
      </c>
      <c r="B3415" s="6" t="n">
        <v>13.3850300874338</v>
      </c>
      <c r="C3415" s="6" t="n">
        <v>13.4220036830983</v>
      </c>
      <c r="D3415" s="7" t="n">
        <v>2361.59942599035</v>
      </c>
      <c r="E3415" s="7" t="n">
        <v>2360.00393675347</v>
      </c>
      <c r="F3415" s="6" t="n">
        <v>25.5630139995877</v>
      </c>
      <c r="G3415" s="6" t="n">
        <v>31.4534997469974</v>
      </c>
      <c r="H3415" s="6" t="n">
        <v>33.6809570934936</v>
      </c>
      <c r="I3415" s="6" t="n">
        <v>34.6445722016016</v>
      </c>
    </row>
    <row r="3416" customFormat="false" ht="12.75" hidden="false" customHeight="false" outlineLevel="0" collapsed="false">
      <c r="A3416" s="5" t="n">
        <v>36785.3875688935</v>
      </c>
      <c r="B3416" s="6" t="n">
        <v>13.383713458365</v>
      </c>
      <c r="C3416" s="6" t="n">
        <v>13.4067935726661</v>
      </c>
      <c r="D3416" s="7" t="n">
        <v>2361.60246436513</v>
      </c>
      <c r="E3416" s="7" t="n">
        <v>2360.02411041594</v>
      </c>
      <c r="F3416" s="6" t="n">
        <v>26.2804929089955</v>
      </c>
      <c r="G3416" s="6" t="n">
        <v>31.4534639623569</v>
      </c>
      <c r="H3416" s="6" t="n">
        <v>33.6809570934936</v>
      </c>
      <c r="I3416" s="6" t="n">
        <v>34.6445544838919</v>
      </c>
    </row>
    <row r="3417" customFormat="false" ht="12.75" hidden="false" customHeight="false" outlineLevel="0" collapsed="false">
      <c r="A3417" s="5" t="n">
        <v>36785.4014577824</v>
      </c>
      <c r="B3417" s="6" t="n">
        <v>13.3851600744474</v>
      </c>
      <c r="C3417" s="6" t="n">
        <v>13.4138675491662</v>
      </c>
      <c r="D3417" s="7" t="n">
        <v>2361.59912602032</v>
      </c>
      <c r="E3417" s="7" t="n">
        <v>2360.00363678344</v>
      </c>
      <c r="F3417" s="6" t="n">
        <v>27.2013539459669</v>
      </c>
      <c r="G3417" s="6" t="n">
        <v>31.4688046638748</v>
      </c>
      <c r="H3417" s="6" t="n">
        <v>33.6809570934936</v>
      </c>
      <c r="I3417" s="6" t="n">
        <v>34.6445722016016</v>
      </c>
    </row>
    <row r="3418" customFormat="false" ht="12.75" hidden="false" customHeight="false" outlineLevel="0" collapsed="false">
      <c r="A3418" s="5" t="n">
        <v>36785.4153466713</v>
      </c>
      <c r="B3418" s="6" t="n">
        <v>13.3847484265304</v>
      </c>
      <c r="C3418" s="6" t="n">
        <v>13.4143986331154</v>
      </c>
      <c r="D3418" s="7" t="n">
        <v>2361.60007597705</v>
      </c>
      <c r="E3418" s="7" t="n">
        <v>2360.00458674018</v>
      </c>
      <c r="F3418" s="6" t="n">
        <v>28.173728391719</v>
      </c>
      <c r="G3418" s="6" t="n">
        <v>31.4534818561994</v>
      </c>
      <c r="H3418" s="6" t="n">
        <v>33.6809570934936</v>
      </c>
      <c r="I3418" s="6" t="n">
        <v>34.6445722016016</v>
      </c>
    </row>
    <row r="3419" customFormat="false" ht="12.75" hidden="false" customHeight="false" outlineLevel="0" collapsed="false">
      <c r="A3419" s="5" t="n">
        <v>36785.4292355602</v>
      </c>
      <c r="B3419" s="6" t="n">
        <v>13.3851497556388</v>
      </c>
      <c r="C3419" s="6" t="n">
        <v>13.4220036830983</v>
      </c>
      <c r="D3419" s="7" t="n">
        <v>2361.59914983295</v>
      </c>
      <c r="E3419" s="7" t="n">
        <v>2360.00366059608</v>
      </c>
      <c r="F3419" s="6" t="n">
        <v>29.1594278402013</v>
      </c>
      <c r="G3419" s="6" t="n">
        <v>31.4534997469974</v>
      </c>
      <c r="H3419" s="6" t="n">
        <v>33.6809570934936</v>
      </c>
      <c r="I3419" s="6" t="n">
        <v>34.6445722016016</v>
      </c>
    </row>
    <row r="3420" customFormat="false" ht="12.75" hidden="false" customHeight="false" outlineLevel="0" collapsed="false">
      <c r="A3420" s="5" t="n">
        <v>36785.4431244491</v>
      </c>
      <c r="B3420" s="6" t="n">
        <v>13.3836657084707</v>
      </c>
      <c r="C3420" s="6" t="n">
        <v>13.4143986331154</v>
      </c>
      <c r="D3420" s="7" t="n">
        <v>2361.60257455719</v>
      </c>
      <c r="E3420" s="7" t="n">
        <v>2360.00708532031</v>
      </c>
      <c r="F3420" s="6" t="n">
        <v>30.1767949402737</v>
      </c>
      <c r="G3420" s="6" t="n">
        <v>31.4534818561994</v>
      </c>
      <c r="H3420" s="6" t="n">
        <v>33.6809570934936</v>
      </c>
      <c r="I3420" s="6" t="n">
        <v>34.6445722016016</v>
      </c>
    </row>
    <row r="3421" customFormat="false" ht="12.75" hidden="false" customHeight="false" outlineLevel="0" collapsed="false">
      <c r="A3421" s="5" t="n">
        <v>36785.457013338</v>
      </c>
      <c r="B3421" s="6" t="n">
        <v>13.3820835561744</v>
      </c>
      <c r="C3421" s="6" t="n">
        <v>13.4143986331154</v>
      </c>
      <c r="D3421" s="7" t="n">
        <v>2361.58909215647</v>
      </c>
      <c r="E3421" s="7" t="n">
        <v>2360.010736441</v>
      </c>
      <c r="F3421" s="6" t="n">
        <v>31.2067295600181</v>
      </c>
      <c r="G3421" s="6" t="n">
        <v>31.4534818561994</v>
      </c>
      <c r="H3421" s="6" t="n">
        <v>33.6809667537169</v>
      </c>
      <c r="I3421" s="6" t="n">
        <v>34.6445722016016</v>
      </c>
    </row>
    <row r="3422" customFormat="false" ht="12.75" hidden="false" customHeight="false" outlineLevel="0" collapsed="false">
      <c r="A3422" s="5" t="n">
        <v>36785.4674300046</v>
      </c>
      <c r="B3422" s="6" t="n">
        <v>13.3794844175419</v>
      </c>
      <c r="C3422" s="6" t="n">
        <v>13.4220036830983</v>
      </c>
      <c r="D3422" s="7" t="n">
        <v>2361.62935718947</v>
      </c>
      <c r="E3422" s="7" t="n">
        <v>2359.99959914444</v>
      </c>
      <c r="F3422" s="6" t="n">
        <v>32.0301137986308</v>
      </c>
      <c r="G3422" s="6" t="n">
        <v>31.4534997469974</v>
      </c>
      <c r="H3422" s="6" t="n">
        <v>33.680947430964</v>
      </c>
      <c r="I3422" s="6" t="n">
        <v>34.6445899164885</v>
      </c>
    </row>
    <row r="3423" customFormat="false" ht="12.75" hidden="false" customHeight="false" outlineLevel="0" collapsed="false">
      <c r="A3423" s="5" t="n">
        <v>36785.4709022269</v>
      </c>
      <c r="B3423" s="6" t="n">
        <v>13.3777038264041</v>
      </c>
      <c r="C3423" s="6" t="n">
        <v>13.4138675491662</v>
      </c>
      <c r="D3423" s="7" t="n">
        <v>2361.59919922517</v>
      </c>
      <c r="E3423" s="7" t="n">
        <v>2360.00370820091</v>
      </c>
      <c r="F3423" s="6" t="n">
        <v>32.303783034558</v>
      </c>
      <c r="G3423" s="6" t="n">
        <v>31.4688046638748</v>
      </c>
      <c r="H3423" s="6" t="n">
        <v>33.6809667537169</v>
      </c>
      <c r="I3423" s="6" t="n">
        <v>34.6445899164885</v>
      </c>
    </row>
    <row r="3424" customFormat="false" ht="12.75" hidden="false" customHeight="false" outlineLevel="0" collapsed="false">
      <c r="A3424" s="5" t="n">
        <v>36785.4847911157</v>
      </c>
      <c r="B3424" s="6" t="n">
        <v>13.3759090679103</v>
      </c>
      <c r="C3424" s="6" t="n">
        <v>13.4143986331154</v>
      </c>
      <c r="D3424" s="7" t="n">
        <v>2361.60334097554</v>
      </c>
      <c r="E3424" s="7" t="n">
        <v>2360.00784995128</v>
      </c>
      <c r="F3424" s="6" t="n">
        <v>33.3575521410529</v>
      </c>
      <c r="G3424" s="6" t="n">
        <v>31.4534818561994</v>
      </c>
      <c r="H3424" s="6" t="n">
        <v>33.6809667537169</v>
      </c>
      <c r="I3424" s="6" t="n">
        <v>34.6445899164885</v>
      </c>
    </row>
    <row r="3425" customFormat="false" ht="12.75" hidden="false" customHeight="false" outlineLevel="0" collapsed="false">
      <c r="A3425" s="5" t="n">
        <v>36785.4986800046</v>
      </c>
      <c r="B3425" s="6" t="n">
        <v>13.3731164340432</v>
      </c>
      <c r="C3425" s="6" t="n">
        <v>13.4067935726661</v>
      </c>
      <c r="D3425" s="7" t="n">
        <v>2361.60978551524</v>
      </c>
      <c r="E3425" s="7" t="n">
        <v>2360.01429449098</v>
      </c>
      <c r="F3425" s="6" t="n">
        <v>34.350961025136</v>
      </c>
      <c r="G3425" s="6" t="n">
        <v>31.4534639623569</v>
      </c>
      <c r="H3425" s="6" t="n">
        <v>33.6809667537169</v>
      </c>
      <c r="I3425" s="6" t="n">
        <v>34.6445899164885</v>
      </c>
    </row>
    <row r="3426" customFormat="false" ht="12.75" hidden="false" customHeight="false" outlineLevel="0" collapsed="false">
      <c r="A3426" s="5" t="n">
        <v>36785.5125688935</v>
      </c>
      <c r="B3426" s="6" t="n">
        <v>13.3666410167628</v>
      </c>
      <c r="C3426" s="6" t="n">
        <v>13.4143986331154</v>
      </c>
      <c r="D3426" s="7" t="n">
        <v>2361.62818562278</v>
      </c>
      <c r="E3426" s="7" t="n">
        <v>2360.02923776162</v>
      </c>
      <c r="F3426" s="6" t="n">
        <v>35.3030540489001</v>
      </c>
      <c r="G3426" s="6" t="n">
        <v>31.4534818561994</v>
      </c>
      <c r="H3426" s="6" t="n">
        <v>33.6672830046398</v>
      </c>
      <c r="I3426" s="6" t="n">
        <v>34.6445899164885</v>
      </c>
    </row>
    <row r="3427" customFormat="false" ht="12.75" hidden="false" customHeight="false" outlineLevel="0" collapsed="false">
      <c r="A3427" s="5" t="n">
        <v>36785.5264577824</v>
      </c>
      <c r="B3427" s="6" t="n">
        <v>13.3664048030337</v>
      </c>
      <c r="C3427" s="6" t="n">
        <v>13.4138675491662</v>
      </c>
      <c r="D3427" s="7" t="n">
        <v>2361.62527389449</v>
      </c>
      <c r="E3427" s="7" t="n">
        <v>2360.04179127736</v>
      </c>
      <c r="F3427" s="6" t="n">
        <v>36.1602885395472</v>
      </c>
      <c r="G3427" s="6" t="n">
        <v>31.4688046638748</v>
      </c>
      <c r="H3427" s="6" t="n">
        <v>33.6809667537169</v>
      </c>
      <c r="I3427" s="6" t="n">
        <v>34.6595873236662</v>
      </c>
    </row>
    <row r="3428" customFormat="false" ht="12.75" hidden="false" customHeight="false" outlineLevel="0" collapsed="false">
      <c r="A3428" s="5" t="n">
        <v>36785.5403466713</v>
      </c>
      <c r="B3428" s="6" t="n">
        <v>13.3625234345911</v>
      </c>
      <c r="C3428" s="6" t="n">
        <v>13.4143986331154</v>
      </c>
      <c r="D3428" s="7" t="n">
        <v>2361.62055390409</v>
      </c>
      <c r="E3428" s="7" t="n">
        <v>2360.02160454445</v>
      </c>
      <c r="F3428" s="6" t="n">
        <v>36.9602137477634</v>
      </c>
      <c r="G3428" s="6" t="n">
        <v>31.4534818561994</v>
      </c>
      <c r="H3428" s="6" t="n">
        <v>33.6672926652048</v>
      </c>
      <c r="I3428" s="6" t="n">
        <v>34.6446076285524</v>
      </c>
    </row>
    <row r="3429" customFormat="false" ht="12.75" hidden="false" customHeight="false" outlineLevel="0" collapsed="false">
      <c r="A3429" s="5" t="n">
        <v>36785.5542355602</v>
      </c>
      <c r="B3429" s="6" t="n">
        <v>13.3586401532426</v>
      </c>
      <c r="C3429" s="6" t="n">
        <v>13.4214724600234</v>
      </c>
      <c r="D3429" s="7" t="n">
        <v>2361.64664915398</v>
      </c>
      <c r="E3429" s="7" t="n">
        <v>2360.04770129282</v>
      </c>
      <c r="F3429" s="6" t="n">
        <v>37.6327368413291</v>
      </c>
      <c r="G3429" s="6" t="n">
        <v>31.4688225549705</v>
      </c>
      <c r="H3429" s="6" t="n">
        <v>33.6672830046398</v>
      </c>
      <c r="I3429" s="6" t="n">
        <v>34.6445899164885</v>
      </c>
    </row>
    <row r="3430" customFormat="false" ht="12.75" hidden="false" customHeight="false" outlineLevel="0" collapsed="false">
      <c r="A3430" s="5" t="n">
        <v>36785.5681244491</v>
      </c>
      <c r="B3430" s="6" t="n">
        <v>13.3556689864319</v>
      </c>
      <c r="C3430" s="6" t="n">
        <v>13.4220036830983</v>
      </c>
      <c r="D3430" s="7" t="n">
        <v>2361.63291531244</v>
      </c>
      <c r="E3430" s="7" t="n">
        <v>2360.03742250174</v>
      </c>
      <c r="F3430" s="6" t="n">
        <v>38.1969108737138</v>
      </c>
      <c r="G3430" s="6" t="n">
        <v>31.4534997469974</v>
      </c>
      <c r="H3430" s="6" t="n">
        <v>33.6809764116341</v>
      </c>
      <c r="I3430" s="6" t="n">
        <v>34.6446076285524</v>
      </c>
    </row>
    <row r="3431" customFormat="false" ht="12.75" hidden="false" customHeight="false" outlineLevel="0" collapsed="false">
      <c r="A3431" s="5" t="n">
        <v>36785.582013338</v>
      </c>
      <c r="B3431" s="6" t="n">
        <v>13.3517397024686</v>
      </c>
      <c r="C3431" s="6" t="n">
        <v>13.4143986331154</v>
      </c>
      <c r="D3431" s="7" t="n">
        <v>2361.64198289082</v>
      </c>
      <c r="E3431" s="7" t="n">
        <v>2360.06362541</v>
      </c>
      <c r="F3431" s="6" t="n">
        <v>38.8117846165066</v>
      </c>
      <c r="G3431" s="6" t="n">
        <v>31.4534818561994</v>
      </c>
      <c r="H3431" s="6" t="n">
        <v>33.6809764116341</v>
      </c>
      <c r="I3431" s="6" t="n">
        <v>34.6445899164885</v>
      </c>
    </row>
    <row r="3432" customFormat="false" ht="12.75" hidden="false" customHeight="false" outlineLevel="0" collapsed="false">
      <c r="A3432" s="5" t="n">
        <v>36785.5959022269</v>
      </c>
      <c r="B3432" s="6" t="n">
        <v>13.3496394280806</v>
      </c>
      <c r="C3432" s="6" t="n">
        <v>13.4220036830983</v>
      </c>
      <c r="D3432" s="7" t="n">
        <v>2361.64682967787</v>
      </c>
      <c r="E3432" s="7" t="n">
        <v>2360.05133686717</v>
      </c>
      <c r="F3432" s="6" t="n">
        <v>39.3193962977833</v>
      </c>
      <c r="G3432" s="6" t="n">
        <v>31.4534997469974</v>
      </c>
      <c r="H3432" s="6" t="n">
        <v>33.6809764116341</v>
      </c>
      <c r="I3432" s="6" t="n">
        <v>34.6446076285524</v>
      </c>
    </row>
    <row r="3433" customFormat="false" ht="12.75" hidden="false" customHeight="false" outlineLevel="0" collapsed="false">
      <c r="A3433" s="5" t="n">
        <v>36785.6097911157</v>
      </c>
      <c r="B3433" s="6" t="n">
        <v>13.3439549946196</v>
      </c>
      <c r="C3433" s="6" t="n">
        <v>13.4220036830983</v>
      </c>
      <c r="D3433" s="7" t="n">
        <v>2361.65994760124</v>
      </c>
      <c r="E3433" s="7" t="n">
        <v>2360.06445479054</v>
      </c>
      <c r="F3433" s="6" t="n">
        <v>39.7733999510558</v>
      </c>
      <c r="G3433" s="6" t="n">
        <v>31.4534997469974</v>
      </c>
      <c r="H3433" s="6" t="n">
        <v>33.6809764116341</v>
      </c>
      <c r="I3433" s="6" t="n">
        <v>34.6446076285524</v>
      </c>
    </row>
    <row r="3434" customFormat="false" ht="12.75" hidden="false" customHeight="false" outlineLevel="0" collapsed="false">
      <c r="A3434" s="5" t="n">
        <v>36785.6236800046</v>
      </c>
      <c r="B3434" s="6" t="n">
        <v>13.3418598623524</v>
      </c>
      <c r="C3434" s="6" t="n">
        <v>13.4143986331154</v>
      </c>
      <c r="D3434" s="7" t="n">
        <v>2361.66478252186</v>
      </c>
      <c r="E3434" s="7" t="n">
        <v>2360.06928971115</v>
      </c>
      <c r="F3434" s="6" t="n">
        <v>40.2084848242502</v>
      </c>
      <c r="G3434" s="6" t="n">
        <v>31.4534818561994</v>
      </c>
      <c r="H3434" s="6" t="n">
        <v>33.6809764116341</v>
      </c>
      <c r="I3434" s="6" t="n">
        <v>34.6446076285524</v>
      </c>
    </row>
    <row r="3435" customFormat="false" ht="12.75" hidden="false" customHeight="false" outlineLevel="0" collapsed="false">
      <c r="A3435" s="5" t="n">
        <v>36785.6375688935</v>
      </c>
      <c r="B3435" s="6" t="n">
        <v>13.3380016528689</v>
      </c>
      <c r="C3435" s="6" t="n">
        <v>13.4143986331154</v>
      </c>
      <c r="D3435" s="7" t="n">
        <v>2361.67368608221</v>
      </c>
      <c r="E3435" s="7" t="n">
        <v>2360.06105792053</v>
      </c>
      <c r="F3435" s="6" t="n">
        <v>40.5731814813478</v>
      </c>
      <c r="G3435" s="6" t="n">
        <v>31.4534818561994</v>
      </c>
      <c r="H3435" s="6" t="n">
        <v>33.6809764116341</v>
      </c>
      <c r="I3435" s="6" t="n">
        <v>34.6446253377935</v>
      </c>
    </row>
    <row r="3436" customFormat="false" ht="12.75" hidden="false" customHeight="false" outlineLevel="0" collapsed="false">
      <c r="A3436" s="5" t="n">
        <v>36785.6514577824</v>
      </c>
      <c r="B3436" s="6" t="n">
        <v>13.3350304258766</v>
      </c>
      <c r="C3436" s="6" t="n">
        <v>13.4220036830983</v>
      </c>
      <c r="D3436" s="7" t="n">
        <v>2361.66686545539</v>
      </c>
      <c r="E3436" s="7" t="n">
        <v>2360.08504994918</v>
      </c>
      <c r="F3436" s="6" t="n">
        <v>40.9369727274006</v>
      </c>
      <c r="G3436" s="6" t="n">
        <v>31.4534997469974</v>
      </c>
      <c r="H3436" s="6" t="n">
        <v>33.6673023234634</v>
      </c>
      <c r="I3436" s="6" t="n">
        <v>34.6446076285524</v>
      </c>
    </row>
    <row r="3437" customFormat="false" ht="12.75" hidden="false" customHeight="false" outlineLevel="0" collapsed="false">
      <c r="A3437" s="5" t="n">
        <v>36785.6584022269</v>
      </c>
      <c r="B3437" s="6" t="n">
        <v>13.334010209343</v>
      </c>
      <c r="C3437" s="6" t="n">
        <v>13.4220036830983</v>
      </c>
      <c r="D3437" s="7" t="n">
        <v>2361.70003064916</v>
      </c>
      <c r="E3437" s="7" t="n">
        <v>2360.07026894405</v>
      </c>
      <c r="F3437" s="6" t="n">
        <v>41.0926074767555</v>
      </c>
      <c r="G3437" s="6" t="n">
        <v>31.4534997469974</v>
      </c>
      <c r="H3437" s="6" t="n">
        <v>33.6809667537169</v>
      </c>
      <c r="I3437" s="6" t="n">
        <v>34.6446253377935</v>
      </c>
    </row>
    <row r="3438" customFormat="false" ht="12.75" hidden="false" customHeight="false" outlineLevel="0" collapsed="false">
      <c r="A3438" s="5" t="n">
        <v>36785.6653466713</v>
      </c>
      <c r="B3438" s="6" t="n">
        <v>13.33298783442</v>
      </c>
      <c r="C3438" s="6" t="n">
        <v>13.4143986331154</v>
      </c>
      <c r="D3438" s="7" t="n">
        <v>2361.668122867</v>
      </c>
      <c r="E3438" s="7" t="n">
        <v>2360.07262827079</v>
      </c>
      <c r="F3438" s="6" t="n">
        <v>41.2480876220759</v>
      </c>
      <c r="G3438" s="6" t="n">
        <v>31.4534818561994</v>
      </c>
      <c r="H3438" s="6" t="n">
        <v>33.680986067245</v>
      </c>
      <c r="I3438" s="6" t="n">
        <v>34.6446253377935</v>
      </c>
    </row>
    <row r="3439" customFormat="false" ht="12.75" hidden="false" customHeight="false" outlineLevel="0" collapsed="false">
      <c r="A3439" s="5" t="n">
        <v>36785.6792355602</v>
      </c>
      <c r="B3439" s="6" t="n">
        <v>13.3318638720384</v>
      </c>
      <c r="C3439" s="6" t="n">
        <v>13.4220036830983</v>
      </c>
      <c r="D3439" s="7" t="n">
        <v>2361.68785019181</v>
      </c>
      <c r="E3439" s="7" t="n">
        <v>2360.07522203014</v>
      </c>
      <c r="F3439" s="6" t="n">
        <v>41.524065973285</v>
      </c>
      <c r="G3439" s="6" t="n">
        <v>31.4534997469974</v>
      </c>
      <c r="H3439" s="6" t="n">
        <v>33.6809764116341</v>
      </c>
      <c r="I3439" s="6" t="n">
        <v>34.6446253377935</v>
      </c>
    </row>
    <row r="3440" customFormat="false" ht="12.75" hidden="false" customHeight="false" outlineLevel="0" collapsed="false">
      <c r="A3440" s="5" t="n">
        <v>36785.6931244491</v>
      </c>
      <c r="B3440" s="6" t="n">
        <v>13.3316903322978</v>
      </c>
      <c r="C3440" s="6" t="n">
        <v>13.4220036830983</v>
      </c>
      <c r="D3440" s="7" t="n">
        <v>2361.68825066814</v>
      </c>
      <c r="E3440" s="7" t="n">
        <v>2360.09275785743</v>
      </c>
      <c r="F3440" s="6" t="n">
        <v>41.7306819130403</v>
      </c>
      <c r="G3440" s="6" t="n">
        <v>31.4534997469974</v>
      </c>
      <c r="H3440" s="6" t="n">
        <v>33.6809764116341</v>
      </c>
      <c r="I3440" s="6" t="n">
        <v>34.6446076285524</v>
      </c>
    </row>
    <row r="3441" customFormat="false" ht="12.75" hidden="false" customHeight="false" outlineLevel="0" collapsed="false">
      <c r="A3441" s="5" t="n">
        <v>36785.707013338</v>
      </c>
      <c r="B3441" s="6" t="n">
        <v>13.3297457110923</v>
      </c>
      <c r="C3441" s="6" t="n">
        <v>13.4143986331154</v>
      </c>
      <c r="D3441" s="7" t="n">
        <v>2361.67560469007</v>
      </c>
      <c r="E3441" s="7" t="n">
        <v>2360.09724544483</v>
      </c>
      <c r="F3441" s="6" t="n">
        <v>41.902777942487</v>
      </c>
      <c r="G3441" s="6" t="n">
        <v>31.4534818561994</v>
      </c>
      <c r="H3441" s="6" t="n">
        <v>33.680986067245</v>
      </c>
      <c r="I3441" s="6" t="n">
        <v>34.6446076285524</v>
      </c>
    </row>
    <row r="3442" customFormat="false" ht="12.75" hidden="false" customHeight="false" outlineLevel="0" collapsed="false">
      <c r="A3442" s="5" t="n">
        <v>36785.7174300046</v>
      </c>
      <c r="B3442" s="6" t="n">
        <v>13.3269904300873</v>
      </c>
      <c r="C3442" s="6" t="n">
        <v>13.4138675491662</v>
      </c>
      <c r="D3442" s="7" t="n">
        <v>2361.68541929182</v>
      </c>
      <c r="E3442" s="7" t="n">
        <v>2360.06933306257</v>
      </c>
      <c r="F3442" s="6" t="n">
        <v>41.9717013119456</v>
      </c>
      <c r="G3442" s="6" t="n">
        <v>31.4688046638748</v>
      </c>
      <c r="H3442" s="6" t="n">
        <v>33.6673023234634</v>
      </c>
      <c r="I3442" s="6" t="n">
        <v>34.6446430442116</v>
      </c>
    </row>
    <row r="3443" customFormat="false" ht="12.75" hidden="false" customHeight="false" outlineLevel="0" collapsed="false">
      <c r="A3443" s="5" t="n">
        <v>36785.7209022269</v>
      </c>
      <c r="B3443" s="6" t="n">
        <v>13.3251634122254</v>
      </c>
      <c r="C3443" s="6" t="n">
        <v>13.4143986331154</v>
      </c>
      <c r="D3443" s="7" t="n">
        <v>2361.68617922591</v>
      </c>
      <c r="E3443" s="7" t="n">
        <v>2360.09068462971</v>
      </c>
      <c r="F3443" s="6" t="n">
        <v>42.0061829498437</v>
      </c>
      <c r="G3443" s="6" t="n">
        <v>31.4534818561994</v>
      </c>
      <c r="H3443" s="6" t="n">
        <v>33.680986067245</v>
      </c>
      <c r="I3443" s="6" t="n">
        <v>34.6446253377935</v>
      </c>
    </row>
    <row r="3444" customFormat="false" ht="12.75" hidden="false" customHeight="false" outlineLevel="0" collapsed="false">
      <c r="A3444" s="5" t="n">
        <v>36785.7347911157</v>
      </c>
      <c r="B3444" s="6" t="n">
        <v>13.3260619085161</v>
      </c>
      <c r="C3444" s="6" t="n">
        <v>13.4220036830983</v>
      </c>
      <c r="D3444" s="7" t="n">
        <v>2361.68756203391</v>
      </c>
      <c r="E3444" s="7" t="n">
        <v>2360.08861117673</v>
      </c>
      <c r="F3444" s="6" t="n">
        <v>42.0061200424872</v>
      </c>
      <c r="G3444" s="6" t="n">
        <v>31.4534997469974</v>
      </c>
      <c r="H3444" s="6" t="n">
        <v>33.6673023234634</v>
      </c>
      <c r="I3444" s="6" t="n">
        <v>34.6446253377935</v>
      </c>
    </row>
    <row r="3445" customFormat="false" ht="12.75" hidden="false" customHeight="false" outlineLevel="0" collapsed="false">
      <c r="A3445" s="5" t="n">
        <v>36785.7452077824</v>
      </c>
      <c r="B3445" s="6" t="n">
        <v>13.325238242628</v>
      </c>
      <c r="C3445" s="6" t="n">
        <v>13.4067935726661</v>
      </c>
      <c r="D3445" s="7" t="n">
        <v>2361.70659665478</v>
      </c>
      <c r="E3445" s="7" t="n">
        <v>2360.09051194416</v>
      </c>
      <c r="F3445" s="6" t="n">
        <v>41.9202791453408</v>
      </c>
      <c r="G3445" s="6" t="n">
        <v>31.4534639623569</v>
      </c>
      <c r="H3445" s="6" t="n">
        <v>33.6672926652048</v>
      </c>
      <c r="I3445" s="6" t="n">
        <v>34.6446253377935</v>
      </c>
    </row>
    <row r="3446" customFormat="false" ht="12.75" hidden="false" customHeight="false" outlineLevel="0" collapsed="false">
      <c r="A3446" s="5" t="n">
        <v>36785.7486800046</v>
      </c>
      <c r="B3446" s="6" t="n">
        <v>13.3270501559405</v>
      </c>
      <c r="C3446" s="6" t="n">
        <v>13.4138675491662</v>
      </c>
      <c r="D3446" s="7" t="n">
        <v>2361.66469161445</v>
      </c>
      <c r="E3446" s="7" t="n">
        <v>2360.08633060575</v>
      </c>
      <c r="F3446" s="6" t="n">
        <v>41.9029667795248</v>
      </c>
      <c r="G3446" s="6" t="n">
        <v>31.4688046638748</v>
      </c>
      <c r="H3446" s="6" t="n">
        <v>33.6809957205497</v>
      </c>
      <c r="I3446" s="6" t="n">
        <v>34.6446253377935</v>
      </c>
    </row>
    <row r="3447" customFormat="false" ht="12.75" hidden="false" customHeight="false" outlineLevel="0" collapsed="false">
      <c r="A3447" s="5" t="n">
        <v>36785.7625688935</v>
      </c>
      <c r="B3447" s="6" t="n">
        <v>13.3262844322089</v>
      </c>
      <c r="C3447" s="6" t="n">
        <v>13.4062626278434</v>
      </c>
      <c r="D3447" s="7" t="n">
        <v>2361.66645866922</v>
      </c>
      <c r="E3447" s="7" t="n">
        <v>2360.08809766051</v>
      </c>
      <c r="F3447" s="6" t="n">
        <v>41.7482654870318</v>
      </c>
      <c r="G3447" s="6" t="n">
        <v>31.468786769735</v>
      </c>
      <c r="H3447" s="6" t="n">
        <v>33.6809957205497</v>
      </c>
      <c r="I3447" s="6" t="n">
        <v>34.6446253377935</v>
      </c>
    </row>
    <row r="3448" customFormat="false" ht="12.75" hidden="false" customHeight="false" outlineLevel="0" collapsed="false">
      <c r="A3448" s="5" t="n">
        <v>36785.7660411157</v>
      </c>
      <c r="B3448" s="6" t="n">
        <v>13.3281398544507</v>
      </c>
      <c r="C3448" s="6" t="n">
        <v>13.4220036830983</v>
      </c>
      <c r="D3448" s="7" t="n">
        <v>2361.69644407856</v>
      </c>
      <c r="E3448" s="7" t="n">
        <v>2360.08381591688</v>
      </c>
      <c r="F3448" s="6" t="n">
        <v>41.6793057593312</v>
      </c>
      <c r="G3448" s="6" t="n">
        <v>31.4534997469974</v>
      </c>
      <c r="H3448" s="6" t="n">
        <v>33.6809764116341</v>
      </c>
      <c r="I3448" s="6" t="n">
        <v>34.6446253377935</v>
      </c>
    </row>
    <row r="3449" customFormat="false" ht="12.75" hidden="false" customHeight="false" outlineLevel="0" collapsed="false">
      <c r="A3449" s="5" t="n">
        <v>36785.769513338</v>
      </c>
      <c r="B3449" s="6" t="n">
        <v>13.3272992030077</v>
      </c>
      <c r="C3449" s="6" t="n">
        <v>13.4067935726661</v>
      </c>
      <c r="D3449" s="7" t="n">
        <v>2361.68470673893</v>
      </c>
      <c r="E3449" s="7" t="n">
        <v>2360.08575588175</v>
      </c>
      <c r="F3449" s="6" t="n">
        <v>41.6105045357384</v>
      </c>
      <c r="G3449" s="6" t="n">
        <v>31.4534639623569</v>
      </c>
      <c r="H3449" s="6" t="n">
        <v>33.6673023234634</v>
      </c>
      <c r="I3449" s="6" t="n">
        <v>34.6446253377935</v>
      </c>
    </row>
    <row r="3450" customFormat="false" ht="12.75" hidden="false" customHeight="false" outlineLevel="0" collapsed="false">
      <c r="A3450" s="5" t="n">
        <v>36785.7764577824</v>
      </c>
      <c r="B3450" s="6" t="n">
        <v>13.3283122944641</v>
      </c>
      <c r="C3450" s="6" t="n">
        <v>13.4138675491662</v>
      </c>
      <c r="D3450" s="7" t="n">
        <v>2361.66177898709</v>
      </c>
      <c r="E3450" s="7" t="n">
        <v>2360.08341797838</v>
      </c>
      <c r="F3450" s="6" t="n">
        <v>41.4726214176074</v>
      </c>
      <c r="G3450" s="6" t="n">
        <v>31.4688046638748</v>
      </c>
      <c r="H3450" s="6" t="n">
        <v>33.6809957205497</v>
      </c>
      <c r="I3450" s="6" t="n">
        <v>34.6446253377935</v>
      </c>
    </row>
    <row r="3451" customFormat="false" ht="12.75" hidden="false" customHeight="false" outlineLevel="0" collapsed="false">
      <c r="A3451" s="5" t="n">
        <v>36785.7834022269</v>
      </c>
      <c r="B3451" s="6" t="n">
        <v>13.3284669466661</v>
      </c>
      <c r="C3451" s="6" t="n">
        <v>13.3991885017503</v>
      </c>
      <c r="D3451" s="7" t="n">
        <v>2361.69568925037</v>
      </c>
      <c r="E3451" s="7" t="n">
        <v>2360.06592571662</v>
      </c>
      <c r="F3451" s="6" t="n">
        <v>41.2829194802204</v>
      </c>
      <c r="G3451" s="6" t="n">
        <v>31.4534460654698</v>
      </c>
      <c r="H3451" s="6" t="n">
        <v>33.6809764116341</v>
      </c>
      <c r="I3451" s="6" t="n">
        <v>34.6446430442116</v>
      </c>
    </row>
    <row r="3452" customFormat="false" ht="12.75" hidden="false" customHeight="false" outlineLevel="0" collapsed="false">
      <c r="A3452" s="5" t="n">
        <v>36785.7868744491</v>
      </c>
      <c r="B3452" s="6" t="n">
        <v>13.3294485508763</v>
      </c>
      <c r="C3452" s="6" t="n">
        <v>13.4138675491662</v>
      </c>
      <c r="D3452" s="7" t="n">
        <v>2361.67629044441</v>
      </c>
      <c r="E3452" s="7" t="n">
        <v>2360.06366047613</v>
      </c>
      <c r="F3452" s="6" t="n">
        <v>41.1792852385823</v>
      </c>
      <c r="G3452" s="6" t="n">
        <v>31.4688046638748</v>
      </c>
      <c r="H3452" s="6" t="n">
        <v>33.680986067245</v>
      </c>
      <c r="I3452" s="6" t="n">
        <v>34.6446430442116</v>
      </c>
    </row>
    <row r="3453" customFormat="false" ht="12.75" hidden="false" customHeight="false" outlineLevel="0" collapsed="false">
      <c r="A3453" s="5" t="n">
        <v>36785.7903466713</v>
      </c>
      <c r="B3453" s="6" t="n">
        <v>13.3286590280396</v>
      </c>
      <c r="C3453" s="6" t="n">
        <v>13.4138675491662</v>
      </c>
      <c r="D3453" s="7" t="n">
        <v>2361.66097883269</v>
      </c>
      <c r="E3453" s="7" t="n">
        <v>2360.08261782398</v>
      </c>
      <c r="F3453" s="6" t="n">
        <v>41.0411468515861</v>
      </c>
      <c r="G3453" s="6" t="n">
        <v>31.4688046638748</v>
      </c>
      <c r="H3453" s="6" t="n">
        <v>33.6809957205497</v>
      </c>
      <c r="I3453" s="6" t="n">
        <v>34.6446253377935</v>
      </c>
    </row>
    <row r="3454" customFormat="false" ht="12.75" hidden="false" customHeight="false" outlineLevel="0" collapsed="false">
      <c r="A3454" s="5" t="n">
        <v>36785.7972911157</v>
      </c>
      <c r="B3454" s="6" t="n">
        <v>13.3297837800561</v>
      </c>
      <c r="C3454" s="6" t="n">
        <v>13.3991885017503</v>
      </c>
      <c r="D3454" s="7" t="n">
        <v>2361.67551683861</v>
      </c>
      <c r="E3454" s="7" t="n">
        <v>2360.0800222424</v>
      </c>
      <c r="F3454" s="6" t="n">
        <v>40.7469998810061</v>
      </c>
      <c r="G3454" s="6" t="n">
        <v>31.4534460654698</v>
      </c>
      <c r="H3454" s="6" t="n">
        <v>33.680986067245</v>
      </c>
      <c r="I3454" s="6" t="n">
        <v>34.6446253377935</v>
      </c>
    </row>
    <row r="3455" customFormat="false" ht="12.75" hidden="false" customHeight="false" outlineLevel="0" collapsed="false">
      <c r="A3455" s="5" t="n">
        <v>36785.8042355602</v>
      </c>
      <c r="B3455" s="6" t="n">
        <v>13.3300396296675</v>
      </c>
      <c r="C3455" s="6" t="n">
        <v>13.4062626278434</v>
      </c>
      <c r="D3455" s="7" t="n">
        <v>2361.67492641643</v>
      </c>
      <c r="E3455" s="7" t="n">
        <v>2360.07943182022</v>
      </c>
      <c r="F3455" s="6" t="n">
        <v>40.4003132668657</v>
      </c>
      <c r="G3455" s="6" t="n">
        <v>31.468786769735</v>
      </c>
      <c r="H3455" s="6" t="n">
        <v>33.680986067245</v>
      </c>
      <c r="I3455" s="6" t="n">
        <v>34.6446253377935</v>
      </c>
    </row>
    <row r="3456" customFormat="false" ht="12.75" hidden="false" customHeight="false" outlineLevel="0" collapsed="false">
      <c r="A3456" s="5" t="n">
        <v>36785.8181244491</v>
      </c>
      <c r="B3456" s="6" t="n">
        <v>13.3314623628837</v>
      </c>
      <c r="C3456" s="6" t="n">
        <v>13.4062626278434</v>
      </c>
      <c r="D3456" s="7" t="n">
        <v>2361.67164318593</v>
      </c>
      <c r="E3456" s="7" t="n">
        <v>2360.07614858972</v>
      </c>
      <c r="F3456" s="6" t="n">
        <v>39.6348534625189</v>
      </c>
      <c r="G3456" s="6" t="n">
        <v>31.468786769735</v>
      </c>
      <c r="H3456" s="6" t="n">
        <v>33.680986067245</v>
      </c>
      <c r="I3456" s="6" t="n">
        <v>34.6446253377935</v>
      </c>
    </row>
    <row r="3457" customFormat="false" ht="12.75" hidden="false" customHeight="false" outlineLevel="0" collapsed="false">
      <c r="A3457" s="5" t="n">
        <v>36785.832013338</v>
      </c>
      <c r="B3457" s="6" t="n">
        <v>13.3346689430898</v>
      </c>
      <c r="C3457" s="6" t="n">
        <v>13.4062626278434</v>
      </c>
      <c r="D3457" s="7" t="n">
        <v>2361.64710979795</v>
      </c>
      <c r="E3457" s="7" t="n">
        <v>2360.06874878925</v>
      </c>
      <c r="F3457" s="6" t="n">
        <v>38.7954723302407</v>
      </c>
      <c r="G3457" s="6" t="n">
        <v>31.468786769735</v>
      </c>
      <c r="H3457" s="6" t="n">
        <v>33.6809957205497</v>
      </c>
      <c r="I3457" s="6" t="n">
        <v>34.6446253377935</v>
      </c>
    </row>
    <row r="3458" customFormat="false" ht="12.75" hidden="false" customHeight="false" outlineLevel="0" collapsed="false">
      <c r="A3458" s="5" t="n">
        <v>36785.8459022269</v>
      </c>
      <c r="B3458" s="6" t="n">
        <v>13.3378275650001</v>
      </c>
      <c r="C3458" s="6" t="n">
        <v>13.4067935726661</v>
      </c>
      <c r="D3458" s="7" t="n">
        <v>2361.63982067047</v>
      </c>
      <c r="E3458" s="7" t="n">
        <v>2360.0443242897</v>
      </c>
      <c r="F3458" s="6" t="n">
        <v>37.9164503851538</v>
      </c>
      <c r="G3458" s="6" t="n">
        <v>31.4534639623569</v>
      </c>
      <c r="H3458" s="6" t="n">
        <v>33.6809957205497</v>
      </c>
      <c r="I3458" s="6" t="n">
        <v>34.6446430442116</v>
      </c>
    </row>
    <row r="3459" customFormat="false" ht="12.75" hidden="false" customHeight="false" outlineLevel="0" collapsed="false">
      <c r="A3459" s="5" t="n">
        <v>36785.8597911157</v>
      </c>
      <c r="B3459" s="6" t="n">
        <v>13.3409072287671</v>
      </c>
      <c r="C3459" s="6" t="n">
        <v>13.4067935726661</v>
      </c>
      <c r="D3459" s="7" t="n">
        <v>2361.63271375408</v>
      </c>
      <c r="E3459" s="7" t="n">
        <v>2360.05435274538</v>
      </c>
      <c r="F3459" s="6" t="n">
        <v>37.050377290604</v>
      </c>
      <c r="G3459" s="6" t="n">
        <v>31.4534639623569</v>
      </c>
      <c r="H3459" s="6" t="n">
        <v>33.6809957205497</v>
      </c>
      <c r="I3459" s="6" t="n">
        <v>34.6446253377935</v>
      </c>
    </row>
    <row r="3460" customFormat="false" ht="12.75" hidden="false" customHeight="false" outlineLevel="0" collapsed="false">
      <c r="A3460" s="5" t="n">
        <v>36785.8736800046</v>
      </c>
      <c r="B3460" s="6" t="n">
        <v>13.3429888373508</v>
      </c>
      <c r="C3460" s="6" t="n">
        <v>13.3915834203678</v>
      </c>
      <c r="D3460" s="7" t="n">
        <v>2361.62791004197</v>
      </c>
      <c r="E3460" s="7" t="n">
        <v>2360.03241366119</v>
      </c>
      <c r="F3460" s="6" t="n">
        <v>36.2688203981914</v>
      </c>
      <c r="G3460" s="6" t="n">
        <v>31.4534281655381</v>
      </c>
      <c r="H3460" s="6" t="n">
        <v>33.6809957205497</v>
      </c>
      <c r="I3460" s="6" t="n">
        <v>34.6446430442116</v>
      </c>
    </row>
    <row r="3461" customFormat="false" ht="12.75" hidden="false" customHeight="false" outlineLevel="0" collapsed="false">
      <c r="A3461" s="5" t="n">
        <v>36785.8806244491</v>
      </c>
      <c r="B3461" s="6" t="n">
        <v>13.3431036435438</v>
      </c>
      <c r="C3461" s="6" t="n">
        <v>13.4067935726661</v>
      </c>
      <c r="D3461" s="7" t="n">
        <v>2361.63110107761</v>
      </c>
      <c r="E3461" s="7" t="n">
        <v>2360.03214872383</v>
      </c>
      <c r="F3461" s="6" t="n">
        <v>35.894564631049</v>
      </c>
      <c r="G3461" s="6" t="n">
        <v>31.4534639623569</v>
      </c>
      <c r="H3461" s="6" t="n">
        <v>33.6673119794155</v>
      </c>
      <c r="I3461" s="6" t="n">
        <v>34.6446430442116</v>
      </c>
    </row>
    <row r="3462" customFormat="false" ht="12.75" hidden="false" customHeight="false" outlineLevel="0" collapsed="false">
      <c r="A3462" s="5" t="n">
        <v>36785.8875688935</v>
      </c>
      <c r="B3462" s="6" t="n">
        <v>13.3423012948253</v>
      </c>
      <c r="C3462" s="6" t="n">
        <v>13.4067935726661</v>
      </c>
      <c r="D3462" s="7" t="n">
        <v>2361.62949667856</v>
      </c>
      <c r="E3462" s="7" t="n">
        <v>2360.05113566986</v>
      </c>
      <c r="F3462" s="6" t="n">
        <v>35.5374137517193</v>
      </c>
      <c r="G3462" s="6" t="n">
        <v>31.4534639623569</v>
      </c>
      <c r="H3462" s="6" t="n">
        <v>33.6809957205497</v>
      </c>
      <c r="I3462" s="6" t="n">
        <v>34.6446253377935</v>
      </c>
    </row>
    <row r="3463" customFormat="false" ht="12.75" hidden="false" customHeight="false" outlineLevel="0" collapsed="false">
      <c r="A3463" s="5" t="n">
        <v>36785.8979855602</v>
      </c>
      <c r="B3463" s="6" t="n">
        <v>13.3433233292997</v>
      </c>
      <c r="C3463" s="6" t="n">
        <v>13.3986576960552</v>
      </c>
      <c r="D3463" s="7" t="n">
        <v>2361.62713813747</v>
      </c>
      <c r="E3463" s="7" t="n">
        <v>2360.01450636353</v>
      </c>
      <c r="F3463" s="6" t="n">
        <v>35.0000944075906</v>
      </c>
      <c r="G3463" s="6" t="n">
        <v>31.4687688725509</v>
      </c>
      <c r="H3463" s="6" t="n">
        <v>33.6809957205497</v>
      </c>
      <c r="I3463" s="6" t="n">
        <v>34.6446607478068</v>
      </c>
    </row>
    <row r="3464" customFormat="false" ht="12.75" hidden="false" customHeight="false" outlineLevel="0" collapsed="false">
      <c r="A3464" s="5" t="n">
        <v>36785.9014577824</v>
      </c>
      <c r="B3464" s="6" t="n">
        <v>13.3433514048683</v>
      </c>
      <c r="C3464" s="6" t="n">
        <v>13.3986576960552</v>
      </c>
      <c r="D3464" s="7" t="n">
        <v>2361.60993973816</v>
      </c>
      <c r="E3464" s="7" t="n">
        <v>2360.04871233899</v>
      </c>
      <c r="F3464" s="6" t="n">
        <v>34.856536737651</v>
      </c>
      <c r="G3464" s="6" t="n">
        <v>31.4687688725509</v>
      </c>
      <c r="H3464" s="6" t="n">
        <v>33.6810053715482</v>
      </c>
      <c r="I3464" s="6" t="n">
        <v>34.6446253377935</v>
      </c>
    </row>
    <row r="3465" customFormat="false" ht="12.75" hidden="false" customHeight="false" outlineLevel="0" collapsed="false">
      <c r="A3465" s="5" t="n">
        <v>36785.9118744491</v>
      </c>
      <c r="B3465" s="6" t="n">
        <v>13.3434341584603</v>
      </c>
      <c r="C3465" s="6" t="n">
        <v>13.3991885017503</v>
      </c>
      <c r="D3465" s="7" t="n">
        <v>2361.64401596537</v>
      </c>
      <c r="E3465" s="7" t="n">
        <v>2360.03138599709</v>
      </c>
      <c r="F3465" s="6" t="n">
        <v>34.3531237617797</v>
      </c>
      <c r="G3465" s="6" t="n">
        <v>31.4534460654698</v>
      </c>
      <c r="H3465" s="6" t="n">
        <v>33.680986067245</v>
      </c>
      <c r="I3465" s="6" t="n">
        <v>34.6446430442116</v>
      </c>
    </row>
    <row r="3466" customFormat="false" ht="12.75" hidden="false" customHeight="false" outlineLevel="0" collapsed="false">
      <c r="A3466" s="5" t="n">
        <v>36785.9153466713</v>
      </c>
      <c r="B3466" s="6" t="n">
        <v>13.3443527934158</v>
      </c>
      <c r="C3466" s="6" t="n">
        <v>13.3991885017503</v>
      </c>
      <c r="D3466" s="7" t="n">
        <v>2361.62476245105</v>
      </c>
      <c r="E3466" s="7" t="n">
        <v>2360.02926607027</v>
      </c>
      <c r="F3466" s="6" t="n">
        <v>34.2089513202219</v>
      </c>
      <c r="G3466" s="6" t="n">
        <v>31.4534460654698</v>
      </c>
      <c r="H3466" s="6" t="n">
        <v>33.6809957205497</v>
      </c>
      <c r="I3466" s="6" t="n">
        <v>34.6446430442116</v>
      </c>
    </row>
    <row r="3467" customFormat="false" ht="12.75" hidden="false" customHeight="false" outlineLevel="0" collapsed="false">
      <c r="A3467" s="5" t="n">
        <v>36785.9292355602</v>
      </c>
      <c r="B3467" s="6" t="n">
        <v>13.3453091527639</v>
      </c>
      <c r="C3467" s="6" t="n">
        <v>13.3915834203678</v>
      </c>
      <c r="D3467" s="7" t="n">
        <v>2361.62255546794</v>
      </c>
      <c r="E3467" s="7" t="n">
        <v>2360.02705908716</v>
      </c>
      <c r="F3467" s="6" t="n">
        <v>33.631237363891</v>
      </c>
      <c r="G3467" s="6" t="n">
        <v>31.4534281655381</v>
      </c>
      <c r="H3467" s="6" t="n">
        <v>33.6809957205497</v>
      </c>
      <c r="I3467" s="6" t="n">
        <v>34.6446430442116</v>
      </c>
    </row>
    <row r="3468" customFormat="false" ht="12.75" hidden="false" customHeight="false" outlineLevel="0" collapsed="false">
      <c r="A3468" s="5" t="n">
        <v>36785.9431244491</v>
      </c>
      <c r="B3468" s="6" t="n">
        <v>13.3453329731909</v>
      </c>
      <c r="C3468" s="6" t="n">
        <v>13.3915834203678</v>
      </c>
      <c r="D3468" s="7" t="n">
        <v>2361.60882257323</v>
      </c>
      <c r="E3468" s="7" t="n">
        <v>2360.02700411695</v>
      </c>
      <c r="F3468" s="6" t="n">
        <v>33.106056825699</v>
      </c>
      <c r="G3468" s="6" t="n">
        <v>31.4534281655381</v>
      </c>
      <c r="H3468" s="6" t="n">
        <v>33.6673216330611</v>
      </c>
      <c r="I3468" s="6" t="n">
        <v>34.6446430442116</v>
      </c>
    </row>
    <row r="3469" customFormat="false" ht="12.75" hidden="false" customHeight="false" outlineLevel="0" collapsed="false">
      <c r="A3469" s="5" t="n">
        <v>36785.957013338</v>
      </c>
      <c r="B3469" s="6" t="n">
        <v>13.3471312335099</v>
      </c>
      <c r="C3469" s="6" t="n">
        <v>13.3991885017503</v>
      </c>
      <c r="D3469" s="7" t="n">
        <v>2361.62180663923</v>
      </c>
      <c r="E3469" s="7" t="n">
        <v>2360.00571889228</v>
      </c>
      <c r="F3469" s="6" t="n">
        <v>32.651895609101</v>
      </c>
      <c r="G3469" s="6" t="n">
        <v>31.4534460654698</v>
      </c>
      <c r="H3469" s="6" t="n">
        <v>33.6673119794155</v>
      </c>
      <c r="I3469" s="6" t="n">
        <v>34.6446607478068</v>
      </c>
    </row>
    <row r="3470" customFormat="false" ht="12.75" hidden="false" customHeight="false" outlineLevel="0" collapsed="false">
      <c r="A3470" s="5" t="n">
        <v>36785.9709022269</v>
      </c>
      <c r="B3470" s="6" t="n">
        <v>13.3471128822934</v>
      </c>
      <c r="C3470" s="6" t="n">
        <v>13.3991885017503</v>
      </c>
      <c r="D3470" s="7" t="n">
        <v>2361.60125940564</v>
      </c>
      <c r="E3470" s="7" t="n">
        <v>2360.0228966344</v>
      </c>
      <c r="F3470" s="6" t="n">
        <v>32.2331360546461</v>
      </c>
      <c r="G3470" s="6" t="n">
        <v>31.4534460654698</v>
      </c>
      <c r="H3470" s="6" t="n">
        <v>33.6810053715482</v>
      </c>
      <c r="I3470" s="6" t="n">
        <v>34.6446430442116</v>
      </c>
    </row>
    <row r="3471" customFormat="false" ht="12.75" hidden="false" customHeight="false" outlineLevel="0" collapsed="false">
      <c r="A3471" s="5" t="n">
        <v>36785.9847911157</v>
      </c>
      <c r="B3471" s="6" t="n">
        <v>13.3479790031001</v>
      </c>
      <c r="C3471" s="6" t="n">
        <v>13.3915834203678</v>
      </c>
      <c r="D3471" s="7" t="n">
        <v>2361.60271635036</v>
      </c>
      <c r="E3471" s="7" t="n">
        <v>2360.02089789408</v>
      </c>
      <c r="F3471" s="6" t="n">
        <v>31.8315731522349</v>
      </c>
      <c r="G3471" s="6" t="n">
        <v>31.4534281655381</v>
      </c>
      <c r="H3471" s="6" t="n">
        <v>33.6673216330611</v>
      </c>
      <c r="I3471" s="6" t="n">
        <v>34.6446430442116</v>
      </c>
    </row>
    <row r="3472" customFormat="false" ht="12.75" hidden="false" customHeight="false" outlineLevel="0" collapsed="false">
      <c r="A3472" s="5" t="n">
        <v>36785.9986800046</v>
      </c>
      <c r="B3472" s="6" t="n">
        <v>13.3470353714902</v>
      </c>
      <c r="C3472" s="6" t="n">
        <v>13.3991885017503</v>
      </c>
      <c r="D3472" s="7" t="n">
        <v>2361.61857188626</v>
      </c>
      <c r="E3472" s="7" t="n">
        <v>2360.02307550549</v>
      </c>
      <c r="F3472" s="6" t="n">
        <v>31.465841895332</v>
      </c>
      <c r="G3472" s="6" t="n">
        <v>31.4534460654698</v>
      </c>
      <c r="H3472" s="6" t="n">
        <v>33.6809957205497</v>
      </c>
      <c r="I3472" s="6" t="n">
        <v>34.6446430442116</v>
      </c>
    </row>
    <row r="3473" customFormat="false" ht="12.75" hidden="false" customHeight="false" outlineLevel="0" collapsed="false">
      <c r="A3473" s="5" t="n">
        <v>36786.0125688935</v>
      </c>
      <c r="B3473" s="6" t="n">
        <v>13.3433829688414</v>
      </c>
      <c r="C3473" s="6" t="n">
        <v>13.3915834203678</v>
      </c>
      <c r="D3473" s="7" t="n">
        <v>2361.60986689822</v>
      </c>
      <c r="E3473" s="7" t="n">
        <v>2360.03150412698</v>
      </c>
      <c r="F3473" s="6" t="n">
        <v>31.1178942990287</v>
      </c>
      <c r="G3473" s="6" t="n">
        <v>31.4534281655381</v>
      </c>
      <c r="H3473" s="6" t="n">
        <v>33.6810053715482</v>
      </c>
      <c r="I3473" s="6" t="n">
        <v>34.6446430442116</v>
      </c>
    </row>
    <row r="3474" customFormat="false" ht="12.75" hidden="false" customHeight="false" outlineLevel="0" collapsed="false">
      <c r="A3474" s="5" t="n">
        <v>36786.0264577824</v>
      </c>
      <c r="B3474" s="6" t="n">
        <v>13.3469119309039</v>
      </c>
      <c r="C3474" s="6" t="n">
        <v>13.3921140359893</v>
      </c>
      <c r="D3474" s="7" t="n">
        <v>2361.60172313961</v>
      </c>
      <c r="E3474" s="7" t="n">
        <v>2360.00622497522</v>
      </c>
      <c r="F3474" s="6" t="n">
        <v>30.7503427313972</v>
      </c>
      <c r="G3474" s="6" t="n">
        <v>31.4381043772076</v>
      </c>
      <c r="H3474" s="6" t="n">
        <v>33.6810053715482</v>
      </c>
      <c r="I3474" s="6" t="n">
        <v>34.6446607478068</v>
      </c>
    </row>
    <row r="3475" customFormat="false" ht="12.75" hidden="false" customHeight="false" outlineLevel="0" collapsed="false">
      <c r="A3475" s="5" t="n">
        <v>36786.0299300046</v>
      </c>
      <c r="B3475" s="6" t="n">
        <v>13.3477921347995</v>
      </c>
      <c r="C3475" s="6" t="n">
        <v>13.3915834203678</v>
      </c>
      <c r="D3475" s="7" t="n">
        <v>2361.61682550939</v>
      </c>
      <c r="E3475" s="7" t="n">
        <v>2360.03846450069</v>
      </c>
      <c r="F3475" s="6" t="n">
        <v>30.6583354988528</v>
      </c>
      <c r="G3475" s="6" t="n">
        <v>31.4534281655381</v>
      </c>
      <c r="H3475" s="6" t="n">
        <v>33.6809957205497</v>
      </c>
      <c r="I3475" s="6" t="n">
        <v>34.6446253377935</v>
      </c>
    </row>
    <row r="3476" customFormat="false" ht="12.75" hidden="false" customHeight="false" outlineLevel="0" collapsed="false">
      <c r="A3476" s="5" t="n">
        <v>36786.0403466713</v>
      </c>
      <c r="B3476" s="6" t="n">
        <v>13.3486373810436</v>
      </c>
      <c r="C3476" s="6" t="n">
        <v>13.3915834203678</v>
      </c>
      <c r="D3476" s="7" t="n">
        <v>2361.5977413316</v>
      </c>
      <c r="E3476" s="7" t="n">
        <v>2360.01937856036</v>
      </c>
      <c r="F3476" s="6" t="n">
        <v>30.4190003658804</v>
      </c>
      <c r="G3476" s="6" t="n">
        <v>31.4534281655381</v>
      </c>
      <c r="H3476" s="6" t="n">
        <v>33.6810053715482</v>
      </c>
      <c r="I3476" s="6" t="n">
        <v>34.6446430442116</v>
      </c>
    </row>
    <row r="3477" customFormat="false" ht="12.75" hidden="false" customHeight="false" outlineLevel="0" collapsed="false">
      <c r="A3477" s="5" t="n">
        <v>36786.0542355602</v>
      </c>
      <c r="B3477" s="6" t="n">
        <v>13.3476777093269</v>
      </c>
      <c r="C3477" s="6" t="n">
        <v>13.3915834203678</v>
      </c>
      <c r="D3477" s="7" t="n">
        <v>2361.61708956818</v>
      </c>
      <c r="E3477" s="7" t="n">
        <v>2360.0215931874</v>
      </c>
      <c r="F3477" s="6" t="n">
        <v>30.179476845088</v>
      </c>
      <c r="G3477" s="6" t="n">
        <v>31.4534281655381</v>
      </c>
      <c r="H3477" s="6" t="n">
        <v>33.6809957205497</v>
      </c>
      <c r="I3477" s="6" t="n">
        <v>34.6446430442116</v>
      </c>
    </row>
    <row r="3478" customFormat="false" ht="12.75" hidden="false" customHeight="false" outlineLevel="0" collapsed="false">
      <c r="A3478" s="5" t="n">
        <v>36786.0681244491</v>
      </c>
      <c r="B3478" s="6" t="n">
        <v>13.3458231986328</v>
      </c>
      <c r="C3478" s="6" t="n">
        <v>13.3915834203678</v>
      </c>
      <c r="D3478" s="7" t="n">
        <v>2361.6042355987</v>
      </c>
      <c r="E3478" s="7" t="n">
        <v>2360.02587282747</v>
      </c>
      <c r="F3478" s="6" t="n">
        <v>29.9766289496193</v>
      </c>
      <c r="G3478" s="6" t="n">
        <v>31.4534281655381</v>
      </c>
      <c r="H3478" s="6" t="n">
        <v>33.6810053715482</v>
      </c>
      <c r="I3478" s="6" t="n">
        <v>34.6446430442116</v>
      </c>
    </row>
    <row r="3479" customFormat="false" ht="12.75" hidden="false" customHeight="false" outlineLevel="0" collapsed="false">
      <c r="A3479" s="5" t="n">
        <v>36786.082013338</v>
      </c>
      <c r="B3479" s="6" t="n">
        <v>13.348474051144</v>
      </c>
      <c r="C3479" s="6" t="n">
        <v>13.3991885017503</v>
      </c>
      <c r="D3479" s="7" t="n">
        <v>2361.59811824675</v>
      </c>
      <c r="E3479" s="7" t="n">
        <v>2360.01462975247</v>
      </c>
      <c r="F3479" s="6" t="n">
        <v>29.8101798288316</v>
      </c>
      <c r="G3479" s="6" t="n">
        <v>31.4534460654698</v>
      </c>
      <c r="H3479" s="6" t="n">
        <v>33.6810053715482</v>
      </c>
      <c r="I3479" s="6" t="n">
        <v>34.6596581485331</v>
      </c>
    </row>
    <row r="3480" customFormat="false" ht="12.75" hidden="false" customHeight="false" outlineLevel="0" collapsed="false">
      <c r="A3480" s="5" t="n">
        <v>36786.0854855602</v>
      </c>
      <c r="B3480" s="6" t="n">
        <v>13.3475633087131</v>
      </c>
      <c r="C3480" s="6" t="n">
        <v>13.3839783285185</v>
      </c>
      <c r="D3480" s="7" t="n">
        <v>2361.60021996005</v>
      </c>
      <c r="E3480" s="7" t="n">
        <v>2360.02185718882</v>
      </c>
      <c r="F3480" s="6" t="n">
        <v>29.7732820375112</v>
      </c>
      <c r="G3480" s="6" t="n">
        <v>31.4534102625617</v>
      </c>
      <c r="H3480" s="6" t="n">
        <v>33.6810053715482</v>
      </c>
      <c r="I3480" s="6" t="n">
        <v>34.6446430442116</v>
      </c>
    </row>
    <row r="3481" customFormat="false" ht="12.75" hidden="false" customHeight="false" outlineLevel="0" collapsed="false">
      <c r="A3481" s="5" t="n">
        <v>36786.0924300046</v>
      </c>
      <c r="B3481" s="6" t="n">
        <v>13.3484461293323</v>
      </c>
      <c r="C3481" s="6" t="n">
        <v>13.3915834203678</v>
      </c>
      <c r="D3481" s="7" t="n">
        <v>2361.63590613972</v>
      </c>
      <c r="E3481" s="7" t="n">
        <v>2360.01469418742</v>
      </c>
      <c r="F3481" s="6" t="n">
        <v>29.7177531618992</v>
      </c>
      <c r="G3481" s="6" t="n">
        <v>31.4534281655381</v>
      </c>
      <c r="H3481" s="6" t="n">
        <v>33.6673023234634</v>
      </c>
      <c r="I3481" s="6" t="n">
        <v>34.6596581485331</v>
      </c>
    </row>
    <row r="3482" customFormat="false" ht="12.75" hidden="false" customHeight="false" outlineLevel="0" collapsed="false">
      <c r="A3482" s="5" t="n">
        <v>36786.0959022269</v>
      </c>
      <c r="B3482" s="6" t="n">
        <v>13.3475350491098</v>
      </c>
      <c r="C3482" s="6" t="n">
        <v>13.3915834203678</v>
      </c>
      <c r="D3482" s="7" t="n">
        <v>2361.60028517452</v>
      </c>
      <c r="E3482" s="7" t="n">
        <v>2360.03905777536</v>
      </c>
      <c r="F3482" s="6" t="n">
        <v>29.680836338143</v>
      </c>
      <c r="G3482" s="6" t="n">
        <v>31.4534281655381</v>
      </c>
      <c r="H3482" s="6" t="n">
        <v>33.6810053715482</v>
      </c>
      <c r="I3482" s="6" t="n">
        <v>34.6446253377935</v>
      </c>
    </row>
    <row r="3483" customFormat="false" ht="12.75" hidden="false" customHeight="false" outlineLevel="0" collapsed="false">
      <c r="A3483" s="5" t="n">
        <v>36786.1097911157</v>
      </c>
      <c r="B3483" s="6" t="n">
        <v>13.349299389612</v>
      </c>
      <c r="C3483" s="6" t="n">
        <v>13.3915834203678</v>
      </c>
      <c r="D3483" s="7" t="n">
        <v>2361.59621361952</v>
      </c>
      <c r="E3483" s="7" t="n">
        <v>2360.01785084828</v>
      </c>
      <c r="F3483" s="6" t="n">
        <v>29.5697041185939</v>
      </c>
      <c r="G3483" s="6" t="n">
        <v>31.4534281655381</v>
      </c>
      <c r="H3483" s="6" t="n">
        <v>33.6810053715482</v>
      </c>
      <c r="I3483" s="6" t="n">
        <v>34.6446430442116</v>
      </c>
    </row>
    <row r="3484" customFormat="false" ht="12.75" hidden="false" customHeight="false" outlineLevel="0" collapsed="false">
      <c r="A3484" s="5" t="n">
        <v>36786.1236800046</v>
      </c>
      <c r="B3484" s="6" t="n">
        <v>13.347451451703</v>
      </c>
      <c r="C3484" s="6" t="n">
        <v>13.3991885017503</v>
      </c>
      <c r="D3484" s="7" t="n">
        <v>2361.60047809162</v>
      </c>
      <c r="E3484" s="7" t="n">
        <v>2360.02211532038</v>
      </c>
      <c r="F3484" s="6" t="n">
        <v>29.4217348007038</v>
      </c>
      <c r="G3484" s="6" t="n">
        <v>31.4534460654698</v>
      </c>
      <c r="H3484" s="6" t="n">
        <v>33.6810053715482</v>
      </c>
      <c r="I3484" s="6" t="n">
        <v>34.6446430442116</v>
      </c>
    </row>
    <row r="3485" customFormat="false" ht="12.75" hidden="false" customHeight="false" outlineLevel="0" collapsed="false">
      <c r="A3485" s="5" t="n">
        <v>36786.1375688935</v>
      </c>
      <c r="B3485" s="6" t="n">
        <v>13.3465074926426</v>
      </c>
      <c r="C3485" s="6" t="n">
        <v>13.3991885017503</v>
      </c>
      <c r="D3485" s="7" t="n">
        <v>2361.60265645868</v>
      </c>
      <c r="E3485" s="7" t="n">
        <v>2360.02429368744</v>
      </c>
      <c r="F3485" s="6" t="n">
        <v>29.2921112267734</v>
      </c>
      <c r="G3485" s="6" t="n">
        <v>31.4534460654698</v>
      </c>
      <c r="H3485" s="6" t="n">
        <v>33.6810053715482</v>
      </c>
      <c r="I3485" s="6" t="n">
        <v>34.6446430442116</v>
      </c>
    </row>
    <row r="3486" customFormat="false" ht="12.75" hidden="false" customHeight="false" outlineLevel="0" collapsed="false">
      <c r="A3486" s="5" t="n">
        <v>36786.1479855602</v>
      </c>
      <c r="B3486" s="6" t="n">
        <v>13.3455751683932</v>
      </c>
      <c r="C3486" s="6" t="n">
        <v>13.3839783285185</v>
      </c>
      <c r="D3486" s="7" t="n">
        <v>2361.62194158572</v>
      </c>
      <c r="E3486" s="7" t="n">
        <v>2360.04358057701</v>
      </c>
      <c r="F3486" s="6" t="n">
        <v>29.1994850651649</v>
      </c>
      <c r="G3486" s="6" t="n">
        <v>31.4534102625617</v>
      </c>
      <c r="H3486" s="6" t="n">
        <v>33.6809957205497</v>
      </c>
      <c r="I3486" s="6" t="n">
        <v>34.6446253377935</v>
      </c>
    </row>
    <row r="3487" customFormat="false" ht="12.75" hidden="false" customHeight="false" outlineLevel="0" collapsed="false">
      <c r="A3487" s="5" t="n">
        <v>36786.1514577824</v>
      </c>
      <c r="B3487" s="6" t="n">
        <v>13.3446621924353</v>
      </c>
      <c r="C3487" s="6" t="n">
        <v>13.3915834203678</v>
      </c>
      <c r="D3487" s="7" t="n">
        <v>2361.62404845331</v>
      </c>
      <c r="E3487" s="7" t="n">
        <v>2360.04568744461</v>
      </c>
      <c r="F3487" s="6" t="n">
        <v>29.1624616966066</v>
      </c>
      <c r="G3487" s="6" t="n">
        <v>31.4534281655381</v>
      </c>
      <c r="H3487" s="6" t="n">
        <v>33.6809957205497</v>
      </c>
      <c r="I3487" s="6" t="n">
        <v>34.6446253377935</v>
      </c>
    </row>
    <row r="3488" customFormat="false" ht="12.75" hidden="false" customHeight="false" outlineLevel="0" collapsed="false">
      <c r="A3488" s="5" t="n">
        <v>36786.1653466713</v>
      </c>
      <c r="B3488" s="6" t="n">
        <v>13.3455073434126</v>
      </c>
      <c r="C3488" s="6" t="n">
        <v>13.3839783285185</v>
      </c>
      <c r="D3488" s="7" t="n">
        <v>2361.60496449536</v>
      </c>
      <c r="E3488" s="7" t="n">
        <v>2360.0437370962</v>
      </c>
      <c r="F3488" s="6" t="n">
        <v>29.0139550941357</v>
      </c>
      <c r="G3488" s="6" t="n">
        <v>31.4534102625617</v>
      </c>
      <c r="H3488" s="6" t="n">
        <v>33.6810053715482</v>
      </c>
      <c r="I3488" s="6" t="n">
        <v>34.6446253377935</v>
      </c>
    </row>
    <row r="3489" customFormat="false" ht="12.75" hidden="false" customHeight="false" outlineLevel="0" collapsed="false">
      <c r="A3489" s="5" t="n">
        <v>36786.1688188935</v>
      </c>
      <c r="B3489" s="6" t="n">
        <v>13.3472927476062</v>
      </c>
      <c r="C3489" s="6" t="n">
        <v>13.3991885017503</v>
      </c>
      <c r="D3489" s="7" t="n">
        <v>2361.62143391439</v>
      </c>
      <c r="E3489" s="7" t="n">
        <v>2360.0224815606</v>
      </c>
      <c r="F3489" s="6" t="n">
        <v>28.9766913323243</v>
      </c>
      <c r="G3489" s="6" t="n">
        <v>31.4534460654698</v>
      </c>
      <c r="H3489" s="6" t="n">
        <v>33.6673119794155</v>
      </c>
      <c r="I3489" s="6" t="n">
        <v>34.6446430442116</v>
      </c>
    </row>
    <row r="3490" customFormat="false" ht="12.75" hidden="false" customHeight="false" outlineLevel="0" collapsed="false">
      <c r="A3490" s="5" t="n">
        <v>36786.1792355602</v>
      </c>
      <c r="B3490" s="6" t="n">
        <v>13.349049407006</v>
      </c>
      <c r="C3490" s="6" t="n">
        <v>13.3915834203678</v>
      </c>
      <c r="D3490" s="7" t="n">
        <v>2361.6002461875</v>
      </c>
      <c r="E3490" s="7" t="n">
        <v>2360.01842773122</v>
      </c>
      <c r="F3490" s="6" t="n">
        <v>28.8651238951184</v>
      </c>
      <c r="G3490" s="6" t="n">
        <v>31.4534281655381</v>
      </c>
      <c r="H3490" s="6" t="n">
        <v>33.6673216330611</v>
      </c>
      <c r="I3490" s="6" t="n">
        <v>34.6446430442116</v>
      </c>
    </row>
    <row r="3491" customFormat="false" ht="12.75" hidden="false" customHeight="false" outlineLevel="0" collapsed="false">
      <c r="A3491" s="5" t="n">
        <v>36786.1861800046</v>
      </c>
      <c r="B3491" s="6" t="n">
        <v>13.3499199410201</v>
      </c>
      <c r="C3491" s="6" t="n">
        <v>13.3915834203678</v>
      </c>
      <c r="D3491" s="7" t="n">
        <v>2361.62904877485</v>
      </c>
      <c r="E3491" s="7" t="n">
        <v>2360.03355417864</v>
      </c>
      <c r="F3491" s="6" t="n">
        <v>28.7907298840006</v>
      </c>
      <c r="G3491" s="6" t="n">
        <v>31.4534281655381</v>
      </c>
      <c r="H3491" s="6" t="n">
        <v>33.680986067245</v>
      </c>
      <c r="I3491" s="6" t="n">
        <v>34.6446253377935</v>
      </c>
    </row>
    <row r="3492" customFormat="false" ht="12.75" hidden="false" customHeight="false" outlineLevel="0" collapsed="false">
      <c r="A3492" s="5" t="n">
        <v>36786.1931244491</v>
      </c>
      <c r="B3492" s="6" t="n">
        <v>13.3525893403852</v>
      </c>
      <c r="C3492" s="6" t="n">
        <v>13.3839783285185</v>
      </c>
      <c r="D3492" s="7" t="n">
        <v>2361.60575503496</v>
      </c>
      <c r="E3492" s="7" t="n">
        <v>2360.01025865419</v>
      </c>
      <c r="F3492" s="6" t="n">
        <v>28.716170205733</v>
      </c>
      <c r="G3492" s="6" t="n">
        <v>31.4534102625617</v>
      </c>
      <c r="H3492" s="6" t="n">
        <v>33.6809957205497</v>
      </c>
      <c r="I3492" s="6" t="n">
        <v>34.6446430442116</v>
      </c>
    </row>
    <row r="3493" customFormat="false" ht="12.75" hidden="false" customHeight="false" outlineLevel="0" collapsed="false">
      <c r="A3493" s="5" t="n">
        <v>36786.2035411157</v>
      </c>
      <c r="B3493" s="6" t="n">
        <v>13.3516208003941</v>
      </c>
      <c r="C3493" s="6" t="n">
        <v>13.3839783285185</v>
      </c>
      <c r="D3493" s="7" t="n">
        <v>2361.62857997573</v>
      </c>
      <c r="E3493" s="7" t="n">
        <v>2360.04676446952</v>
      </c>
      <c r="F3493" s="6" t="n">
        <v>28.5488228018148</v>
      </c>
      <c r="G3493" s="6" t="n">
        <v>31.4534102625617</v>
      </c>
      <c r="H3493" s="6" t="n">
        <v>33.6673023234634</v>
      </c>
      <c r="I3493" s="6" t="n">
        <v>34.6446076285524</v>
      </c>
    </row>
    <row r="3494" customFormat="false" ht="12.75" hidden="false" customHeight="false" outlineLevel="0" collapsed="false">
      <c r="A3494" s="5" t="n">
        <v>36786.207013338</v>
      </c>
      <c r="B3494" s="6" t="n">
        <v>13.3506975343258</v>
      </c>
      <c r="C3494" s="6" t="n">
        <v>13.3991885017503</v>
      </c>
      <c r="D3494" s="7" t="n">
        <v>2361.61012074126</v>
      </c>
      <c r="E3494" s="7" t="n">
        <v>2360.04889508352</v>
      </c>
      <c r="F3494" s="6" t="n">
        <v>28.493051132454</v>
      </c>
      <c r="G3494" s="6" t="n">
        <v>31.4534460654698</v>
      </c>
      <c r="H3494" s="6" t="n">
        <v>33.6809957205497</v>
      </c>
      <c r="I3494" s="6" t="n">
        <v>34.6446076285524</v>
      </c>
    </row>
    <row r="3495" customFormat="false" ht="12.75" hidden="false" customHeight="false" outlineLevel="0" collapsed="false">
      <c r="A3495" s="5" t="n">
        <v>36786.2139577824</v>
      </c>
      <c r="B3495" s="6" t="n">
        <v>13.3515410645059</v>
      </c>
      <c r="C3495" s="6" t="n">
        <v>13.3839783285185</v>
      </c>
      <c r="D3495" s="7" t="n">
        <v>2361.61163010616</v>
      </c>
      <c r="E3495" s="7" t="n">
        <v>2360.02981312444</v>
      </c>
      <c r="F3495" s="6" t="n">
        <v>28.362625062038</v>
      </c>
      <c r="G3495" s="6" t="n">
        <v>31.4534102625617</v>
      </c>
      <c r="H3495" s="6" t="n">
        <v>33.6673119794155</v>
      </c>
      <c r="I3495" s="6" t="n">
        <v>34.6446253377935</v>
      </c>
    </row>
    <row r="3496" customFormat="false" ht="12.75" hidden="false" customHeight="false" outlineLevel="0" collapsed="false">
      <c r="A3496" s="5" t="n">
        <v>36786.2209022269</v>
      </c>
      <c r="B3496" s="6" t="n">
        <v>13.3541823417576</v>
      </c>
      <c r="C3496" s="6" t="n">
        <v>13.3915834203678</v>
      </c>
      <c r="D3496" s="7" t="n">
        <v>2361.60207887795</v>
      </c>
      <c r="E3496" s="7" t="n">
        <v>2360.04085322022</v>
      </c>
      <c r="F3496" s="6" t="n">
        <v>28.2319700024478</v>
      </c>
      <c r="G3496" s="6" t="n">
        <v>31.4534281655381</v>
      </c>
      <c r="H3496" s="6" t="n">
        <v>33.6809957205497</v>
      </c>
      <c r="I3496" s="6" t="n">
        <v>34.6446076285524</v>
      </c>
    </row>
    <row r="3497" customFormat="false" ht="12.75" hidden="false" customHeight="false" outlineLevel="0" collapsed="false">
      <c r="A3497" s="5" t="n">
        <v>36786.2347911157</v>
      </c>
      <c r="B3497" s="6" t="n">
        <v>13.3540348131635</v>
      </c>
      <c r="C3497" s="6" t="n">
        <v>13.3991885017503</v>
      </c>
      <c r="D3497" s="7" t="n">
        <v>2361.62300917703</v>
      </c>
      <c r="E3497" s="7" t="n">
        <v>2360.04119367082</v>
      </c>
      <c r="F3497" s="6" t="n">
        <v>27.9147690761844</v>
      </c>
      <c r="G3497" s="6" t="n">
        <v>31.4534460654698</v>
      </c>
      <c r="H3497" s="6" t="n">
        <v>33.6673023234634</v>
      </c>
      <c r="I3497" s="6" t="n">
        <v>34.6446076285524</v>
      </c>
    </row>
    <row r="3498" customFormat="false" ht="12.75" hidden="false" customHeight="false" outlineLevel="0" collapsed="false">
      <c r="A3498" s="5" t="n">
        <v>36786.2417355602</v>
      </c>
      <c r="B3498" s="6" t="n">
        <v>13.3557521039738</v>
      </c>
      <c r="C3498" s="6" t="n">
        <v>13.3839783285185</v>
      </c>
      <c r="D3498" s="7" t="n">
        <v>2361.63272350273</v>
      </c>
      <c r="E3498" s="7" t="n">
        <v>2360.02009534105</v>
      </c>
      <c r="F3498" s="6" t="n">
        <v>27.7464802756325</v>
      </c>
      <c r="G3498" s="6" t="n">
        <v>31.4534102625617</v>
      </c>
      <c r="H3498" s="6" t="n">
        <v>33.6809764116341</v>
      </c>
      <c r="I3498" s="6" t="n">
        <v>34.6446253377935</v>
      </c>
    </row>
    <row r="3499" customFormat="false" ht="12.75" hidden="false" customHeight="false" outlineLevel="0" collapsed="false">
      <c r="A3499" s="5" t="n">
        <v>36786.2452077824</v>
      </c>
      <c r="B3499" s="6" t="n">
        <v>13.3557052539361</v>
      </c>
      <c r="C3499" s="6" t="n">
        <v>13.3839783285185</v>
      </c>
      <c r="D3499" s="7" t="n">
        <v>2361.59856446523</v>
      </c>
      <c r="E3499" s="7" t="n">
        <v>2360.02020345653</v>
      </c>
      <c r="F3499" s="6" t="n">
        <v>27.6529951684726</v>
      </c>
      <c r="G3499" s="6" t="n">
        <v>31.4534102625617</v>
      </c>
      <c r="H3499" s="6" t="n">
        <v>33.6809957205497</v>
      </c>
      <c r="I3499" s="6" t="n">
        <v>34.6446253377935</v>
      </c>
    </row>
    <row r="3500" customFormat="false" ht="12.75" hidden="false" customHeight="false" outlineLevel="0" collapsed="false">
      <c r="A3500" s="5" t="n">
        <v>36786.2486800046</v>
      </c>
      <c r="B3500" s="6" t="n">
        <v>13.3565668706492</v>
      </c>
      <c r="C3500" s="6" t="n">
        <v>13.3915834203678</v>
      </c>
      <c r="D3500" s="7" t="n">
        <v>2361.60003209198</v>
      </c>
      <c r="E3500" s="7" t="n">
        <v>2360.03535046124</v>
      </c>
      <c r="F3500" s="6" t="n">
        <v>27.5781047807021</v>
      </c>
      <c r="G3500" s="6" t="n">
        <v>31.4534281655381</v>
      </c>
      <c r="H3500" s="6" t="n">
        <v>33.6673119794155</v>
      </c>
      <c r="I3500" s="6" t="n">
        <v>34.6446076285524</v>
      </c>
    </row>
    <row r="3501" customFormat="false" ht="12.75" hidden="false" customHeight="false" outlineLevel="0" collapsed="false">
      <c r="A3501" s="5" t="n">
        <v>36786.2625688935</v>
      </c>
      <c r="B3501" s="6" t="n">
        <v>13.3600179202441</v>
      </c>
      <c r="C3501" s="6" t="n">
        <v>13.3915834203678</v>
      </c>
      <c r="D3501" s="7" t="n">
        <v>2361.60574574587</v>
      </c>
      <c r="E3501" s="7" t="n">
        <v>2360.01025114966</v>
      </c>
      <c r="F3501" s="6" t="n">
        <v>27.2969766172636</v>
      </c>
      <c r="G3501" s="6" t="n">
        <v>31.4534281655381</v>
      </c>
      <c r="H3501" s="6" t="n">
        <v>33.680986067245</v>
      </c>
      <c r="I3501" s="6" t="n">
        <v>34.6446253377935</v>
      </c>
    </row>
    <row r="3502" customFormat="false" ht="12.75" hidden="false" customHeight="false" outlineLevel="0" collapsed="false">
      <c r="A3502" s="5" t="n">
        <v>36786.2660411157</v>
      </c>
      <c r="B3502" s="6" t="n">
        <v>13.3608871372578</v>
      </c>
      <c r="C3502" s="6" t="n">
        <v>13.3839783285185</v>
      </c>
      <c r="D3502" s="7" t="n">
        <v>2361.60719612143</v>
      </c>
      <c r="E3502" s="7" t="n">
        <v>2360.0425159451</v>
      </c>
      <c r="F3502" s="6" t="n">
        <v>27.2406857814896</v>
      </c>
      <c r="G3502" s="6" t="n">
        <v>31.4534102625617</v>
      </c>
      <c r="H3502" s="6" t="n">
        <v>33.6673023234634</v>
      </c>
      <c r="I3502" s="6" t="n">
        <v>34.6445899164885</v>
      </c>
    </row>
    <row r="3503" customFormat="false" ht="12.75" hidden="false" customHeight="false" outlineLevel="0" collapsed="false">
      <c r="A3503" s="5" t="n">
        <v>36786.2764577824</v>
      </c>
      <c r="B3503" s="6" t="n">
        <v>13.3634611303187</v>
      </c>
      <c r="C3503" s="6" t="n">
        <v>13.3839783285185</v>
      </c>
      <c r="D3503" s="7" t="n">
        <v>2361.60125613744</v>
      </c>
      <c r="E3503" s="7" t="n">
        <v>2360.01944063123</v>
      </c>
      <c r="F3503" s="6" t="n">
        <v>27.0154186331311</v>
      </c>
      <c r="G3503" s="6" t="n">
        <v>31.4534102625617</v>
      </c>
      <c r="H3503" s="6" t="n">
        <v>33.6673023234634</v>
      </c>
      <c r="I3503" s="6" t="n">
        <v>34.6446076285524</v>
      </c>
    </row>
    <row r="3504" customFormat="false" ht="12.75" hidden="false" customHeight="false" outlineLevel="0" collapsed="false">
      <c r="A3504" s="5" t="n">
        <v>36786.2903466713</v>
      </c>
      <c r="B3504" s="6" t="n">
        <v>13.3669076112401</v>
      </c>
      <c r="C3504" s="6" t="n">
        <v>13.3915834203678</v>
      </c>
      <c r="D3504" s="7" t="n">
        <v>2361.60698002443</v>
      </c>
      <c r="E3504" s="7" t="n">
        <v>2360.01148721372</v>
      </c>
      <c r="F3504" s="6" t="n">
        <v>26.7522251693751</v>
      </c>
      <c r="G3504" s="6" t="n">
        <v>31.4534281655381</v>
      </c>
      <c r="H3504" s="6" t="n">
        <v>33.6809764116341</v>
      </c>
      <c r="I3504" s="6" t="n">
        <v>34.6446076285524</v>
      </c>
    </row>
    <row r="3505" customFormat="false" ht="12.75" hidden="false" customHeight="false" outlineLevel="0" collapsed="false">
      <c r="A3505" s="5" t="n">
        <v>36786.300763338</v>
      </c>
      <c r="B3505" s="6" t="n">
        <v>13.3686168617892</v>
      </c>
      <c r="C3505" s="6" t="n">
        <v>13.3915834203678</v>
      </c>
      <c r="D3505" s="7" t="n">
        <v>2361.60649214902</v>
      </c>
      <c r="E3505" s="7" t="n">
        <v>2360.04181342804</v>
      </c>
      <c r="F3505" s="6" t="n">
        <v>26.6016803092166</v>
      </c>
      <c r="G3505" s="6" t="n">
        <v>31.4534281655381</v>
      </c>
      <c r="H3505" s="6" t="n">
        <v>33.6672926652048</v>
      </c>
      <c r="I3505" s="6" t="n">
        <v>34.6445722016016</v>
      </c>
    </row>
    <row r="3506" customFormat="false" ht="12.75" hidden="false" customHeight="false" outlineLevel="0" collapsed="false">
      <c r="A3506" s="5" t="n">
        <v>36786.3042355602</v>
      </c>
      <c r="B3506" s="6" t="n">
        <v>13.370393441856</v>
      </c>
      <c r="C3506" s="6" t="n">
        <v>13.3839783285185</v>
      </c>
      <c r="D3506" s="7" t="n">
        <v>2361.58525849543</v>
      </c>
      <c r="E3506" s="7" t="n">
        <v>2360.0205783191</v>
      </c>
      <c r="F3506" s="6" t="n">
        <v>26.5639223965088</v>
      </c>
      <c r="G3506" s="6" t="n">
        <v>31.4534102625617</v>
      </c>
      <c r="H3506" s="6" t="n">
        <v>33.6673023234634</v>
      </c>
      <c r="I3506" s="6" t="n">
        <v>34.6445899164885</v>
      </c>
    </row>
    <row r="3507" customFormat="false" ht="12.75" hidden="false" customHeight="false" outlineLevel="0" collapsed="false">
      <c r="A3507" s="5" t="n">
        <v>36786.3181244491</v>
      </c>
      <c r="B3507" s="6" t="n">
        <v>13.3721814322584</v>
      </c>
      <c r="C3507" s="6" t="n">
        <v>13.3915834203678</v>
      </c>
      <c r="D3507" s="7" t="n">
        <v>2361.59826621717</v>
      </c>
      <c r="E3507" s="7" t="n">
        <v>2359.99931685752</v>
      </c>
      <c r="F3507" s="6" t="n">
        <v>26.5449721461687</v>
      </c>
      <c r="G3507" s="6" t="n">
        <v>31.4534281655381</v>
      </c>
      <c r="H3507" s="6" t="n">
        <v>33.6672926652048</v>
      </c>
      <c r="I3507" s="6" t="n">
        <v>34.6446076285524</v>
      </c>
    </row>
    <row r="3508" customFormat="false" ht="12.75" hidden="false" customHeight="false" outlineLevel="0" collapsed="false">
      <c r="A3508" s="5" t="n">
        <v>36786.332013338</v>
      </c>
      <c r="B3508" s="6" t="n">
        <v>13.3740494745273</v>
      </c>
      <c r="C3508" s="6" t="n">
        <v>13.3915834203678</v>
      </c>
      <c r="D3508" s="7" t="n">
        <v>2361.59049880146</v>
      </c>
      <c r="E3508" s="7" t="n">
        <v>2359.99500599075</v>
      </c>
      <c r="F3508" s="6" t="n">
        <v>26.6576874882918</v>
      </c>
      <c r="G3508" s="6" t="n">
        <v>31.4534281655381</v>
      </c>
      <c r="H3508" s="6" t="n">
        <v>33.6809764116341</v>
      </c>
      <c r="I3508" s="6" t="n">
        <v>34.6446076285524</v>
      </c>
    </row>
    <row r="3509" customFormat="false" ht="12.75" hidden="false" customHeight="false" outlineLevel="0" collapsed="false">
      <c r="A3509" s="5" t="n">
        <v>36786.3459022269</v>
      </c>
      <c r="B3509" s="6" t="n">
        <v>13.374171814933</v>
      </c>
      <c r="C3509" s="6" t="n">
        <v>13.3839783285185</v>
      </c>
      <c r="D3509" s="7" t="n">
        <v>2361.59021647744</v>
      </c>
      <c r="E3509" s="7" t="n">
        <v>2359.99472366674</v>
      </c>
      <c r="F3509" s="6" t="n">
        <v>26.8644048815498</v>
      </c>
      <c r="G3509" s="6" t="n">
        <v>31.4534102625617</v>
      </c>
      <c r="H3509" s="6" t="n">
        <v>33.6809764116341</v>
      </c>
      <c r="I3509" s="6" t="n">
        <v>34.6446076285524</v>
      </c>
    </row>
    <row r="3510" customFormat="false" ht="12.75" hidden="false" customHeight="false" outlineLevel="0" collapsed="false">
      <c r="A3510" s="5" t="n">
        <v>36786.3597911157</v>
      </c>
      <c r="B3510" s="6" t="n">
        <v>13.3761623373329</v>
      </c>
      <c r="C3510" s="6" t="n">
        <v>13.3915834203678</v>
      </c>
      <c r="D3510" s="7" t="n">
        <v>2361.57194565972</v>
      </c>
      <c r="E3510" s="7" t="n">
        <v>2360.00726548339</v>
      </c>
      <c r="F3510" s="6" t="n">
        <v>27.2020357867925</v>
      </c>
      <c r="G3510" s="6" t="n">
        <v>31.4534281655381</v>
      </c>
      <c r="H3510" s="6" t="n">
        <v>33.6673023234634</v>
      </c>
      <c r="I3510" s="6" t="n">
        <v>34.6445899164885</v>
      </c>
    </row>
    <row r="3511" customFormat="false" ht="12.75" hidden="false" customHeight="false" outlineLevel="0" collapsed="false">
      <c r="A3511" s="5" t="n">
        <v>36786.3736800046</v>
      </c>
      <c r="B3511" s="6" t="n">
        <v>13.375509012005</v>
      </c>
      <c r="C3511" s="6" t="n">
        <v>13.3915834203678</v>
      </c>
      <c r="D3511" s="7" t="n">
        <v>2361.60426418148</v>
      </c>
      <c r="E3511" s="7" t="n">
        <v>2359.99163782734</v>
      </c>
      <c r="F3511" s="6" t="n">
        <v>27.6702005902274</v>
      </c>
      <c r="G3511" s="6" t="n">
        <v>31.4534281655381</v>
      </c>
      <c r="H3511" s="6" t="n">
        <v>33.6809667537169</v>
      </c>
      <c r="I3511" s="6" t="n">
        <v>34.6446076285524</v>
      </c>
    </row>
    <row r="3512" customFormat="false" ht="12.75" hidden="false" customHeight="false" outlineLevel="0" collapsed="false">
      <c r="A3512" s="5" t="n">
        <v>36786.3875688935</v>
      </c>
      <c r="B3512" s="6" t="n">
        <v>13.3748594387779</v>
      </c>
      <c r="C3512" s="6" t="n">
        <v>13.3915834203678</v>
      </c>
      <c r="D3512" s="7" t="n">
        <v>2361.60576319662</v>
      </c>
      <c r="E3512" s="7" t="n">
        <v>2360.01027217236</v>
      </c>
      <c r="F3512" s="6" t="n">
        <v>28.1931219962758</v>
      </c>
      <c r="G3512" s="6" t="n">
        <v>31.4534281655381</v>
      </c>
      <c r="H3512" s="6" t="n">
        <v>33.6809667537169</v>
      </c>
      <c r="I3512" s="6" t="n">
        <v>34.6445899164885</v>
      </c>
    </row>
    <row r="3513" customFormat="false" ht="12.75" hidden="false" customHeight="false" outlineLevel="0" collapsed="false">
      <c r="A3513" s="5" t="n">
        <v>36786.4014577824</v>
      </c>
      <c r="B3513" s="6" t="n">
        <v>13.3760266273853</v>
      </c>
      <c r="C3513" s="6" t="n">
        <v>13.4067935726661</v>
      </c>
      <c r="D3513" s="7" t="n">
        <v>2361.58939268995</v>
      </c>
      <c r="E3513" s="7" t="n">
        <v>2359.99044333031</v>
      </c>
      <c r="F3513" s="6" t="n">
        <v>28.8259383579824</v>
      </c>
      <c r="G3513" s="6" t="n">
        <v>31.4534639623569</v>
      </c>
      <c r="H3513" s="6" t="n">
        <v>33.6672926652048</v>
      </c>
      <c r="I3513" s="6" t="n">
        <v>34.6446076285524</v>
      </c>
    </row>
    <row r="3514" customFormat="false" ht="12.75" hidden="false" customHeight="false" outlineLevel="0" collapsed="false">
      <c r="A3514" s="5" t="n">
        <v>36786.4049300046</v>
      </c>
      <c r="B3514" s="6" t="n">
        <v>13.3751910389126</v>
      </c>
      <c r="C3514" s="6" t="n">
        <v>13.3915834203678</v>
      </c>
      <c r="D3514" s="7" t="n">
        <v>2361.5878644221</v>
      </c>
      <c r="E3514" s="7" t="n">
        <v>2359.9923716114</v>
      </c>
      <c r="F3514" s="6" t="n">
        <v>28.9931651001965</v>
      </c>
      <c r="G3514" s="6" t="n">
        <v>31.4534281655381</v>
      </c>
      <c r="H3514" s="6" t="n">
        <v>33.6809764116341</v>
      </c>
      <c r="I3514" s="6" t="n">
        <v>34.6446076285524</v>
      </c>
    </row>
    <row r="3515" customFormat="false" ht="12.75" hidden="false" customHeight="false" outlineLevel="0" collapsed="false">
      <c r="A3515" s="5" t="n">
        <v>36786.4153466713</v>
      </c>
      <c r="B3515" s="6" t="n">
        <v>13.3744912285971</v>
      </c>
      <c r="C3515" s="6" t="n">
        <v>13.3915834203678</v>
      </c>
      <c r="D3515" s="7" t="n">
        <v>2361.57234580352</v>
      </c>
      <c r="E3515" s="7" t="n">
        <v>2359.99398655828</v>
      </c>
      <c r="F3515" s="6" t="n">
        <v>29.567820778253</v>
      </c>
      <c r="G3515" s="6" t="n">
        <v>31.4534281655381</v>
      </c>
      <c r="H3515" s="6" t="n">
        <v>33.680986067245</v>
      </c>
      <c r="I3515" s="6" t="n">
        <v>34.6446076285524</v>
      </c>
    </row>
    <row r="3516" customFormat="false" ht="12.75" hidden="false" customHeight="false" outlineLevel="0" collapsed="false">
      <c r="A3516" s="5" t="n">
        <v>36786.4188188935</v>
      </c>
      <c r="B3516" s="6" t="n">
        <v>13.3736546313872</v>
      </c>
      <c r="C3516" s="6" t="n">
        <v>13.3915834203678</v>
      </c>
      <c r="D3516" s="7" t="n">
        <v>2361.60854352137</v>
      </c>
      <c r="E3516" s="7" t="n">
        <v>2359.99079085487</v>
      </c>
      <c r="F3516" s="6" t="n">
        <v>29.7713336847724</v>
      </c>
      <c r="G3516" s="6" t="n">
        <v>31.4534281655381</v>
      </c>
      <c r="H3516" s="6" t="n">
        <v>33.6809667537169</v>
      </c>
      <c r="I3516" s="6" t="n">
        <v>34.6596227417448</v>
      </c>
    </row>
    <row r="3517" customFormat="false" ht="12.75" hidden="false" customHeight="false" outlineLevel="0" collapsed="false">
      <c r="A3517" s="5" t="n">
        <v>36786.4222911157</v>
      </c>
      <c r="B3517" s="6" t="n">
        <v>13.3737136978076</v>
      </c>
      <c r="C3517" s="6" t="n">
        <v>13.3915834203678</v>
      </c>
      <c r="D3517" s="7" t="n">
        <v>2361.57414010534</v>
      </c>
      <c r="E3517" s="7" t="n">
        <v>2360.01291618998</v>
      </c>
      <c r="F3517" s="6" t="n">
        <v>29.9745485936072</v>
      </c>
      <c r="G3517" s="6" t="n">
        <v>31.4534281655381</v>
      </c>
      <c r="H3517" s="6" t="n">
        <v>33.680986067245</v>
      </c>
      <c r="I3517" s="6" t="n">
        <v>34.6445899164885</v>
      </c>
    </row>
    <row r="3518" customFormat="false" ht="12.75" hidden="false" customHeight="false" outlineLevel="0" collapsed="false">
      <c r="A3518" s="5" t="n">
        <v>36786.425763338</v>
      </c>
      <c r="B3518" s="6" t="n">
        <v>13.3737735075908</v>
      </c>
      <c r="C3518" s="6" t="n">
        <v>13.3921140359893</v>
      </c>
      <c r="D3518" s="7" t="n">
        <v>2361.61172602856</v>
      </c>
      <c r="E3518" s="7" t="n">
        <v>2360.01277816741</v>
      </c>
      <c r="F3518" s="6" t="n">
        <v>30.1959744616861</v>
      </c>
      <c r="G3518" s="6" t="n">
        <v>31.4381043772076</v>
      </c>
      <c r="H3518" s="6" t="n">
        <v>33.6672830046398</v>
      </c>
      <c r="I3518" s="6" t="n">
        <v>34.6445899164885</v>
      </c>
    </row>
    <row r="3519" customFormat="false" ht="12.75" hidden="false" customHeight="false" outlineLevel="0" collapsed="false">
      <c r="A3519" s="5" t="n">
        <v>36786.4292355602</v>
      </c>
      <c r="B3519" s="6" t="n">
        <v>13.3729331658245</v>
      </c>
      <c r="C3519" s="6" t="n">
        <v>13.3915834203678</v>
      </c>
      <c r="D3519" s="7" t="n">
        <v>2361.6102084419</v>
      </c>
      <c r="E3519" s="7" t="n">
        <v>2360.01471741764</v>
      </c>
      <c r="F3519" s="6" t="n">
        <v>30.4356096162404</v>
      </c>
      <c r="G3519" s="6" t="n">
        <v>31.4534281655381</v>
      </c>
      <c r="H3519" s="6" t="n">
        <v>33.6809667537169</v>
      </c>
      <c r="I3519" s="6" t="n">
        <v>34.6445899164885</v>
      </c>
    </row>
    <row r="3520" customFormat="false" ht="12.75" hidden="false" customHeight="false" outlineLevel="0" collapsed="false">
      <c r="A3520" s="5" t="n">
        <v>36786.4327077824</v>
      </c>
      <c r="B3520" s="6" t="n">
        <v>13.372083282962</v>
      </c>
      <c r="C3520" s="6" t="n">
        <v>13.3921140359893</v>
      </c>
      <c r="D3520" s="7" t="n">
        <v>2361.57790260114</v>
      </c>
      <c r="E3520" s="7" t="n">
        <v>2360.01667868578</v>
      </c>
      <c r="F3520" s="6" t="n">
        <v>30.6565302770282</v>
      </c>
      <c r="G3520" s="6" t="n">
        <v>31.4381043772076</v>
      </c>
      <c r="H3520" s="6" t="n">
        <v>33.680986067245</v>
      </c>
      <c r="I3520" s="6" t="n">
        <v>34.6445899164885</v>
      </c>
    </row>
    <row r="3521" customFormat="false" ht="12.75" hidden="false" customHeight="false" outlineLevel="0" collapsed="false">
      <c r="A3521" s="5" t="n">
        <v>36786.4431244491</v>
      </c>
      <c r="B3521" s="6" t="n">
        <v>13.3740062837798</v>
      </c>
      <c r="C3521" s="6" t="n">
        <v>13.3915834203678</v>
      </c>
      <c r="D3521" s="7" t="n">
        <v>2361.59405502135</v>
      </c>
      <c r="E3521" s="7" t="n">
        <v>2360.01224099158</v>
      </c>
      <c r="F3521" s="6" t="n">
        <v>31.3356340643014</v>
      </c>
      <c r="G3521" s="6" t="n">
        <v>31.4534281655381</v>
      </c>
      <c r="H3521" s="6" t="n">
        <v>33.6672926652048</v>
      </c>
      <c r="I3521" s="6" t="n">
        <v>34.6445899164885</v>
      </c>
    </row>
    <row r="3522" customFormat="false" ht="12.75" hidden="false" customHeight="false" outlineLevel="0" collapsed="false">
      <c r="A3522" s="5" t="n">
        <v>36786.457013338</v>
      </c>
      <c r="B3522" s="6" t="n">
        <v>13.3723028662376</v>
      </c>
      <c r="C3522" s="6" t="n">
        <v>13.3991885017503</v>
      </c>
      <c r="D3522" s="7" t="n">
        <v>2361.5773958705</v>
      </c>
      <c r="E3522" s="7" t="n">
        <v>2360.01617195514</v>
      </c>
      <c r="F3522" s="6" t="n">
        <v>32.2495079881766</v>
      </c>
      <c r="G3522" s="6" t="n">
        <v>31.4534460654698</v>
      </c>
      <c r="H3522" s="6" t="n">
        <v>33.680986067245</v>
      </c>
      <c r="I3522" s="6" t="n">
        <v>34.6445899164885</v>
      </c>
    </row>
    <row r="3523" customFormat="false" ht="12.75" hidden="false" customHeight="false" outlineLevel="0" collapsed="false">
      <c r="A3523" s="5" t="n">
        <v>36786.4709022269</v>
      </c>
      <c r="B3523" s="6" t="n">
        <v>13.3705194704075</v>
      </c>
      <c r="C3523" s="6" t="n">
        <v>13.3991885017503</v>
      </c>
      <c r="D3523" s="7" t="n">
        <v>2361.58151139934</v>
      </c>
      <c r="E3523" s="7" t="n">
        <v>2360.02028748398</v>
      </c>
      <c r="F3523" s="6" t="n">
        <v>33.140480680231</v>
      </c>
      <c r="G3523" s="6" t="n">
        <v>31.4534460654698</v>
      </c>
      <c r="H3523" s="6" t="n">
        <v>33.680986067245</v>
      </c>
      <c r="I3523" s="6" t="n">
        <v>34.6445899164885</v>
      </c>
    </row>
    <row r="3524" customFormat="false" ht="12.75" hidden="false" customHeight="false" outlineLevel="0" collapsed="false">
      <c r="A3524" s="5" t="n">
        <v>36786.4847911157</v>
      </c>
      <c r="B3524" s="6" t="n">
        <v>13.3677585246604</v>
      </c>
      <c r="C3524" s="6" t="n">
        <v>13.3991885017503</v>
      </c>
      <c r="D3524" s="7" t="n">
        <v>2361.5707492251</v>
      </c>
      <c r="E3524" s="7" t="n">
        <v>2360.00952356737</v>
      </c>
      <c r="F3524" s="6" t="n">
        <v>34.0449784906696</v>
      </c>
      <c r="G3524" s="6" t="n">
        <v>31.4534460654698</v>
      </c>
      <c r="H3524" s="6" t="n">
        <v>33.6809957205497</v>
      </c>
      <c r="I3524" s="6" t="n">
        <v>34.6446076285524</v>
      </c>
    </row>
    <row r="3525" customFormat="false" ht="12.75" hidden="false" customHeight="false" outlineLevel="0" collapsed="false">
      <c r="A3525" s="5" t="n">
        <v>36786.488263338</v>
      </c>
      <c r="B3525" s="6" t="n">
        <v>13.3659329405733</v>
      </c>
      <c r="C3525" s="6" t="n">
        <v>13.3986576960552</v>
      </c>
      <c r="D3525" s="7" t="n">
        <v>2361.61268581336</v>
      </c>
      <c r="E3525" s="7" t="n">
        <v>2360.0308717836</v>
      </c>
      <c r="F3525" s="6" t="n">
        <v>34.2614322302563</v>
      </c>
      <c r="G3525" s="6" t="n">
        <v>31.4687688725509</v>
      </c>
      <c r="H3525" s="6" t="n">
        <v>33.6672926652048</v>
      </c>
      <c r="I3525" s="6" t="n">
        <v>34.6445899164885</v>
      </c>
    </row>
    <row r="3526" customFormat="false" ht="12.75" hidden="false" customHeight="false" outlineLevel="0" collapsed="false">
      <c r="A3526" s="5" t="n">
        <v>36786.4986800046</v>
      </c>
      <c r="B3526" s="6" t="n">
        <v>13.3649162729733</v>
      </c>
      <c r="C3526" s="6" t="n">
        <v>13.4067935726661</v>
      </c>
      <c r="D3526" s="7" t="n">
        <v>2361.59444185496</v>
      </c>
      <c r="E3526" s="7" t="n">
        <v>2360.01608260972</v>
      </c>
      <c r="F3526" s="6" t="n">
        <v>34.9626488697756</v>
      </c>
      <c r="G3526" s="6" t="n">
        <v>31.4534639623569</v>
      </c>
      <c r="H3526" s="6" t="n">
        <v>33.680986067245</v>
      </c>
      <c r="I3526" s="6" t="n">
        <v>34.6446076285524</v>
      </c>
    </row>
    <row r="3527" customFormat="false" ht="12.75" hidden="false" customHeight="false" outlineLevel="0" collapsed="false">
      <c r="A3527" s="5" t="n">
        <v>36786.5125688935</v>
      </c>
      <c r="B3527" s="6" t="n">
        <v>13.3602262490383</v>
      </c>
      <c r="C3527" s="6" t="n">
        <v>13.3991885017503</v>
      </c>
      <c r="D3527" s="7" t="n">
        <v>2361.60872124809</v>
      </c>
      <c r="E3527" s="7" t="n">
        <v>2360.02690574188</v>
      </c>
      <c r="F3527" s="6" t="n">
        <v>35.7683902270781</v>
      </c>
      <c r="G3527" s="6" t="n">
        <v>31.4534460654698</v>
      </c>
      <c r="H3527" s="6" t="n">
        <v>33.6673023234634</v>
      </c>
      <c r="I3527" s="6" t="n">
        <v>34.6446076285524</v>
      </c>
    </row>
    <row r="3528" customFormat="false" ht="12.75" hidden="false" customHeight="false" outlineLevel="0" collapsed="false">
      <c r="A3528" s="5" t="n">
        <v>36786.5264577824</v>
      </c>
      <c r="B3528" s="6" t="n">
        <v>13.3564000022351</v>
      </c>
      <c r="C3528" s="6" t="n">
        <v>13.4067935726661</v>
      </c>
      <c r="D3528" s="7" t="n">
        <v>2361.61409478743</v>
      </c>
      <c r="E3528" s="7" t="n">
        <v>2360.03573554219</v>
      </c>
      <c r="F3528" s="6" t="n">
        <v>36.4991094324135</v>
      </c>
      <c r="G3528" s="6" t="n">
        <v>31.4534639623569</v>
      </c>
      <c r="H3528" s="6" t="n">
        <v>33.680986067245</v>
      </c>
      <c r="I3528" s="6" t="n">
        <v>34.6446076285524</v>
      </c>
    </row>
    <row r="3529" customFormat="false" ht="12.75" hidden="false" customHeight="false" outlineLevel="0" collapsed="false">
      <c r="A3529" s="5" t="n">
        <v>36786.5403466713</v>
      </c>
      <c r="B3529" s="6" t="n">
        <v>13.3525680846697</v>
      </c>
      <c r="C3529" s="6" t="n">
        <v>13.3991885017503</v>
      </c>
      <c r="D3529" s="7" t="n">
        <v>2361.60926005963</v>
      </c>
      <c r="E3529" s="7" t="n">
        <v>2360.04457842888</v>
      </c>
      <c r="F3529" s="6" t="n">
        <v>37.1203937891231</v>
      </c>
      <c r="G3529" s="6" t="n">
        <v>31.4534460654698</v>
      </c>
      <c r="H3529" s="6" t="n">
        <v>33.6673119794155</v>
      </c>
      <c r="I3529" s="6" t="n">
        <v>34.6446076285524</v>
      </c>
    </row>
    <row r="3530" customFormat="false" ht="12.75" hidden="false" customHeight="false" outlineLevel="0" collapsed="false">
      <c r="A3530" s="5" t="n">
        <v>36786.550763338</v>
      </c>
      <c r="B3530" s="6" t="n">
        <v>13.3496965988513</v>
      </c>
      <c r="C3530" s="6" t="n">
        <v>13.4067935726661</v>
      </c>
      <c r="D3530" s="7" t="n">
        <v>2361.64669774532</v>
      </c>
      <c r="E3530" s="7" t="n">
        <v>2360.05120493462</v>
      </c>
      <c r="F3530" s="6" t="n">
        <v>37.5274172614716</v>
      </c>
      <c r="G3530" s="6" t="n">
        <v>31.4534639623569</v>
      </c>
      <c r="H3530" s="6" t="n">
        <v>33.6809764116341</v>
      </c>
      <c r="I3530" s="6" t="n">
        <v>34.6446076285524</v>
      </c>
    </row>
    <row r="3531" customFormat="false" ht="12.75" hidden="false" customHeight="false" outlineLevel="0" collapsed="false">
      <c r="A3531" s="5" t="n">
        <v>36786.5542355602</v>
      </c>
      <c r="B3531" s="6" t="n">
        <v>13.3478260728269</v>
      </c>
      <c r="C3531" s="6" t="n">
        <v>13.3986576960552</v>
      </c>
      <c r="D3531" s="7" t="n">
        <v>2361.63388077837</v>
      </c>
      <c r="E3531" s="7" t="n">
        <v>2360.05552153314</v>
      </c>
      <c r="F3531" s="6" t="n">
        <v>37.6864656218512</v>
      </c>
      <c r="G3531" s="6" t="n">
        <v>31.4687688725509</v>
      </c>
      <c r="H3531" s="6" t="n">
        <v>33.680986067245</v>
      </c>
      <c r="I3531" s="6" t="n">
        <v>34.6446076285524</v>
      </c>
    </row>
    <row r="3532" customFormat="false" ht="12.75" hidden="false" customHeight="false" outlineLevel="0" collapsed="false">
      <c r="A3532" s="5" t="n">
        <v>36786.5681244491</v>
      </c>
      <c r="B3532" s="6" t="n">
        <v>13.3439539322419</v>
      </c>
      <c r="C3532" s="6" t="n">
        <v>13.4067935726661</v>
      </c>
      <c r="D3532" s="7" t="n">
        <v>2361.62568289991</v>
      </c>
      <c r="E3532" s="7" t="n">
        <v>2360.06445724218</v>
      </c>
      <c r="F3532" s="6" t="n">
        <v>38.2505183266407</v>
      </c>
      <c r="G3532" s="6" t="n">
        <v>31.4534639623569</v>
      </c>
      <c r="H3532" s="6" t="n">
        <v>33.6809957205497</v>
      </c>
      <c r="I3532" s="6" t="n">
        <v>34.6446076285524</v>
      </c>
    </row>
    <row r="3533" customFormat="false" ht="12.75" hidden="false" customHeight="false" outlineLevel="0" collapsed="false">
      <c r="A3533" s="5" t="n">
        <v>36786.5715966713</v>
      </c>
      <c r="B3533" s="6" t="n">
        <v>13.343889686876</v>
      </c>
      <c r="C3533" s="6" t="n">
        <v>13.3991885017503</v>
      </c>
      <c r="D3533" s="7" t="n">
        <v>2361.66009831142</v>
      </c>
      <c r="E3533" s="7" t="n">
        <v>2360.06460550071</v>
      </c>
      <c r="F3533" s="6" t="n">
        <v>38.3735881970467</v>
      </c>
      <c r="G3533" s="6" t="n">
        <v>31.4534460654698</v>
      </c>
      <c r="H3533" s="6" t="n">
        <v>33.6809764116341</v>
      </c>
      <c r="I3533" s="6" t="n">
        <v>34.6446076285524</v>
      </c>
    </row>
    <row r="3534" customFormat="false" ht="12.75" hidden="false" customHeight="false" outlineLevel="0" collapsed="false">
      <c r="A3534" s="5" t="n">
        <v>36786.5785411157</v>
      </c>
      <c r="B3534" s="6" t="n">
        <v>13.3428092102124</v>
      </c>
      <c r="C3534" s="6" t="n">
        <v>13.3991885017503</v>
      </c>
      <c r="D3534" s="7" t="n">
        <v>2361.62832456613</v>
      </c>
      <c r="E3534" s="7" t="n">
        <v>2360.0670989084</v>
      </c>
      <c r="F3534" s="6" t="n">
        <v>38.707227909509</v>
      </c>
      <c r="G3534" s="6" t="n">
        <v>31.4534460654698</v>
      </c>
      <c r="H3534" s="6" t="n">
        <v>33.6809957205497</v>
      </c>
      <c r="I3534" s="6" t="n">
        <v>34.6446076285524</v>
      </c>
    </row>
    <row r="3535" customFormat="false" ht="12.75" hidden="false" customHeight="false" outlineLevel="0" collapsed="false">
      <c r="A3535" s="5" t="n">
        <v>36786.582013338</v>
      </c>
      <c r="B3535" s="6" t="n">
        <v>13.340941799395</v>
      </c>
      <c r="C3535" s="6" t="n">
        <v>13.4067935726661</v>
      </c>
      <c r="D3535" s="7" t="n">
        <v>2361.65322382419</v>
      </c>
      <c r="E3535" s="7" t="n">
        <v>2360.05427296701</v>
      </c>
      <c r="F3535" s="6" t="n">
        <v>38.8300785615692</v>
      </c>
      <c r="G3535" s="6" t="n">
        <v>31.4534639623569</v>
      </c>
      <c r="H3535" s="6" t="n">
        <v>33.6673023234634</v>
      </c>
      <c r="I3535" s="6" t="n">
        <v>34.6446253377935</v>
      </c>
    </row>
    <row r="3536" customFormat="false" ht="12.75" hidden="false" customHeight="false" outlineLevel="0" collapsed="false">
      <c r="A3536" s="5" t="n">
        <v>36786.5924300046</v>
      </c>
      <c r="B3536" s="6" t="n">
        <v>13.3379964364756</v>
      </c>
      <c r="C3536" s="6" t="n">
        <v>13.3915834203678</v>
      </c>
      <c r="D3536" s="7" t="n">
        <v>2361.65656455457</v>
      </c>
      <c r="E3536" s="7" t="n">
        <v>2360.06106995836</v>
      </c>
      <c r="F3536" s="6" t="n">
        <v>39.2503238131227</v>
      </c>
      <c r="G3536" s="6" t="n">
        <v>31.4534281655381</v>
      </c>
      <c r="H3536" s="6" t="n">
        <v>33.680986067245</v>
      </c>
      <c r="I3536" s="6" t="n">
        <v>34.6446253377935</v>
      </c>
    </row>
    <row r="3537" customFormat="false" ht="12.75" hidden="false" customHeight="false" outlineLevel="0" collapsed="false">
      <c r="A3537" s="5" t="n">
        <v>36786.5959022269</v>
      </c>
      <c r="B3537" s="6" t="n">
        <v>13.3379099987492</v>
      </c>
      <c r="C3537" s="6" t="n">
        <v>13.3991885017503</v>
      </c>
      <c r="D3537" s="7" t="n">
        <v>2361.65676402624</v>
      </c>
      <c r="E3537" s="7" t="n">
        <v>2360.06126943003</v>
      </c>
      <c r="F3537" s="6" t="n">
        <v>39.3900974593584</v>
      </c>
      <c r="G3537" s="6" t="n">
        <v>31.4534460654698</v>
      </c>
      <c r="H3537" s="6" t="n">
        <v>33.680986067245</v>
      </c>
      <c r="I3537" s="6" t="n">
        <v>34.6446253377935</v>
      </c>
    </row>
    <row r="3538" customFormat="false" ht="12.75" hidden="false" customHeight="false" outlineLevel="0" collapsed="false">
      <c r="A3538" s="5" t="n">
        <v>36786.6097911157</v>
      </c>
      <c r="B3538" s="6" t="n">
        <v>13.3339745201584</v>
      </c>
      <c r="C3538" s="6" t="n">
        <v>13.4067935726661</v>
      </c>
      <c r="D3538" s="7" t="n">
        <v>2361.64871231241</v>
      </c>
      <c r="E3538" s="7" t="n">
        <v>2360.07035130371</v>
      </c>
      <c r="F3538" s="6" t="n">
        <v>39.9134158691096</v>
      </c>
      <c r="G3538" s="6" t="n">
        <v>31.4534639623569</v>
      </c>
      <c r="H3538" s="6" t="n">
        <v>33.6809957205497</v>
      </c>
      <c r="I3538" s="6" t="n">
        <v>34.6446253377935</v>
      </c>
    </row>
    <row r="3539" customFormat="false" ht="12.75" hidden="false" customHeight="false" outlineLevel="0" collapsed="false">
      <c r="A3539" s="5" t="n">
        <v>36786.6236800046</v>
      </c>
      <c r="B3539" s="6" t="n">
        <v>13.3309758114656</v>
      </c>
      <c r="C3539" s="6" t="n">
        <v>13.4062626278434</v>
      </c>
      <c r="D3539" s="7" t="n">
        <v>2361.6727659969</v>
      </c>
      <c r="E3539" s="7" t="n">
        <v>2360.07727140069</v>
      </c>
      <c r="F3539" s="6" t="n">
        <v>40.3481810190557</v>
      </c>
      <c r="G3539" s="6" t="n">
        <v>31.468786769735</v>
      </c>
      <c r="H3539" s="6" t="n">
        <v>33.680986067245</v>
      </c>
      <c r="I3539" s="6" t="n">
        <v>34.6446253377935</v>
      </c>
    </row>
    <row r="3540" customFormat="false" ht="12.75" hidden="false" customHeight="false" outlineLevel="0" collapsed="false">
      <c r="A3540" s="5" t="n">
        <v>36786.6375688935</v>
      </c>
      <c r="B3540" s="6" t="n">
        <v>13.3279733146645</v>
      </c>
      <c r="C3540" s="6" t="n">
        <v>13.4067935726661</v>
      </c>
      <c r="D3540" s="7" t="n">
        <v>2361.67969483567</v>
      </c>
      <c r="E3540" s="7" t="n">
        <v>2360.08420023946</v>
      </c>
      <c r="F3540" s="6" t="n">
        <v>40.764440809441</v>
      </c>
      <c r="G3540" s="6" t="n">
        <v>31.4534639623569</v>
      </c>
      <c r="H3540" s="6" t="n">
        <v>33.680986067245</v>
      </c>
      <c r="I3540" s="6" t="n">
        <v>34.6446253377935</v>
      </c>
    </row>
    <row r="3541" customFormat="false" ht="12.75" hidden="false" customHeight="false" outlineLevel="0" collapsed="false">
      <c r="A3541" s="5" t="n">
        <v>36786.6514577824</v>
      </c>
      <c r="B3541" s="6" t="n">
        <v>13.3258402846206</v>
      </c>
      <c r="C3541" s="6" t="n">
        <v>13.4062626278434</v>
      </c>
      <c r="D3541" s="7" t="n">
        <v>2361.66748362519</v>
      </c>
      <c r="E3541" s="7" t="n">
        <v>2360.08912261649</v>
      </c>
      <c r="F3541" s="6" t="n">
        <v>41.1968045387971</v>
      </c>
      <c r="G3541" s="6" t="n">
        <v>31.468786769735</v>
      </c>
      <c r="H3541" s="6" t="n">
        <v>33.6809957205497</v>
      </c>
      <c r="I3541" s="6" t="n">
        <v>34.6446253377935</v>
      </c>
    </row>
    <row r="3542" customFormat="false" ht="12.75" hidden="false" customHeight="false" outlineLevel="0" collapsed="false">
      <c r="A3542" s="5" t="n">
        <v>36786.6653466713</v>
      </c>
      <c r="B3542" s="6" t="n">
        <v>13.3228208112923</v>
      </c>
      <c r="C3542" s="6" t="n">
        <v>13.3915834203678</v>
      </c>
      <c r="D3542" s="7" t="n">
        <v>2361.67445164056</v>
      </c>
      <c r="E3542" s="7" t="n">
        <v>2360.09609063186</v>
      </c>
      <c r="F3542" s="6" t="n">
        <v>41.5935988978342</v>
      </c>
      <c r="G3542" s="6" t="n">
        <v>31.4534281655381</v>
      </c>
      <c r="H3542" s="6" t="n">
        <v>33.6809957205497</v>
      </c>
      <c r="I3542" s="6" t="n">
        <v>34.6446253377935</v>
      </c>
    </row>
    <row r="3543" customFormat="false" ht="12.75" hidden="false" customHeight="false" outlineLevel="0" collapsed="false">
      <c r="A3543" s="5" t="n">
        <v>36786.6722911157</v>
      </c>
      <c r="B3543" s="6" t="n">
        <v>13.3208786046877</v>
      </c>
      <c r="C3543" s="6" t="n">
        <v>13.4067935726661</v>
      </c>
      <c r="D3543" s="7" t="n">
        <v>2361.67893365581</v>
      </c>
      <c r="E3543" s="7" t="n">
        <v>2360.1005726471</v>
      </c>
      <c r="F3543" s="6" t="n">
        <v>41.7658470235787</v>
      </c>
      <c r="G3543" s="6" t="n">
        <v>31.4534639623569</v>
      </c>
      <c r="H3543" s="6" t="n">
        <v>33.6809957205497</v>
      </c>
      <c r="I3543" s="6" t="n">
        <v>34.6446253377935</v>
      </c>
    </row>
    <row r="3544" customFormat="false" ht="12.75" hidden="false" customHeight="false" outlineLevel="0" collapsed="false">
      <c r="A3544" s="5" t="n">
        <v>36786.6792355602</v>
      </c>
      <c r="B3544" s="6" t="n">
        <v>13.3189635906639</v>
      </c>
      <c r="C3544" s="6" t="n">
        <v>13.3991885017503</v>
      </c>
      <c r="D3544" s="7" t="n">
        <v>2361.70048650644</v>
      </c>
      <c r="E3544" s="7" t="n">
        <v>2360.08785653816</v>
      </c>
      <c r="F3544" s="6" t="n">
        <v>41.9035331953589</v>
      </c>
      <c r="G3544" s="6" t="n">
        <v>31.4534460654698</v>
      </c>
      <c r="H3544" s="6" t="n">
        <v>33.680986067245</v>
      </c>
      <c r="I3544" s="6" t="n">
        <v>34.6446430442116</v>
      </c>
    </row>
    <row r="3545" customFormat="false" ht="12.75" hidden="false" customHeight="false" outlineLevel="0" collapsed="false">
      <c r="A3545" s="5" t="n">
        <v>36786.6931244491</v>
      </c>
      <c r="B3545" s="6" t="n">
        <v>13.3159812308687</v>
      </c>
      <c r="C3545" s="6" t="n">
        <v>13.3915834203678</v>
      </c>
      <c r="D3545" s="7" t="n">
        <v>2361.6902352877</v>
      </c>
      <c r="E3545" s="7" t="n">
        <v>2360.11187427899</v>
      </c>
      <c r="F3545" s="6" t="n">
        <v>42.2299379316668</v>
      </c>
      <c r="G3545" s="6" t="n">
        <v>31.4534281655381</v>
      </c>
      <c r="H3545" s="6" t="n">
        <v>33.6809957205497</v>
      </c>
      <c r="I3545" s="6" t="n">
        <v>34.6446253377935</v>
      </c>
    </row>
    <row r="3546" customFormat="false" ht="12.75" hidden="false" customHeight="false" outlineLevel="0" collapsed="false">
      <c r="A3546" s="5" t="n">
        <v>36786.707013338</v>
      </c>
      <c r="B3546" s="6" t="n">
        <v>13.316535466004</v>
      </c>
      <c r="C3546" s="6" t="n">
        <v>13.3991885017503</v>
      </c>
      <c r="D3546" s="7" t="n">
        <v>2361.70954613201</v>
      </c>
      <c r="E3546" s="7" t="n">
        <v>2360.11059527483</v>
      </c>
      <c r="F3546" s="6" t="n">
        <v>42.6067387154553</v>
      </c>
      <c r="G3546" s="6" t="n">
        <v>31.4534460654698</v>
      </c>
      <c r="H3546" s="6" t="n">
        <v>33.6673023234634</v>
      </c>
      <c r="I3546" s="6" t="n">
        <v>34.6446253377935</v>
      </c>
    </row>
    <row r="3547" customFormat="false" ht="12.75" hidden="false" customHeight="false" outlineLevel="0" collapsed="false">
      <c r="A3547" s="5" t="n">
        <v>36786.7174300046</v>
      </c>
      <c r="B3547" s="6" t="n">
        <v>13.3154764341657</v>
      </c>
      <c r="C3547" s="6" t="n">
        <v>13.3991885017503</v>
      </c>
      <c r="D3547" s="7" t="n">
        <v>2361.67772227867</v>
      </c>
      <c r="E3547" s="7" t="n">
        <v>2360.09077809934</v>
      </c>
      <c r="F3547" s="6" t="n">
        <v>42.7777978007106</v>
      </c>
      <c r="G3547" s="6" t="n">
        <v>31.4534460654698</v>
      </c>
      <c r="H3547" s="6" t="n">
        <v>33.6673216330611</v>
      </c>
      <c r="I3547" s="6" t="n">
        <v>34.6596581485331</v>
      </c>
    </row>
    <row r="3548" customFormat="false" ht="12.75" hidden="false" customHeight="false" outlineLevel="0" collapsed="false">
      <c r="A3548" s="5" t="n">
        <v>36786.7209022269</v>
      </c>
      <c r="B3548" s="6" t="n">
        <v>13.3154439881636</v>
      </c>
      <c r="C3548" s="6" t="n">
        <v>13.3991885017503</v>
      </c>
      <c r="D3548" s="7" t="n">
        <v>2361.69147507855</v>
      </c>
      <c r="E3548" s="7" t="n">
        <v>2360.11311406985</v>
      </c>
      <c r="F3548" s="6" t="n">
        <v>42.8119741881954</v>
      </c>
      <c r="G3548" s="6" t="n">
        <v>31.4534460654698</v>
      </c>
      <c r="H3548" s="6" t="n">
        <v>33.6809957205497</v>
      </c>
      <c r="I3548" s="6" t="n">
        <v>34.6446253377935</v>
      </c>
    </row>
    <row r="3549" customFormat="false" ht="12.75" hidden="false" customHeight="false" outlineLevel="0" collapsed="false">
      <c r="A3549" s="5" t="n">
        <v>36786.7347911157</v>
      </c>
      <c r="B3549" s="6" t="n">
        <v>13.3162443477195</v>
      </c>
      <c r="C3549" s="6" t="n">
        <v>13.3915834203678</v>
      </c>
      <c r="D3549" s="7" t="n">
        <v>2361.71021794344</v>
      </c>
      <c r="E3549" s="7" t="n">
        <v>2360.11126708626</v>
      </c>
      <c r="F3549" s="6" t="n">
        <v>42.9143949696479</v>
      </c>
      <c r="G3549" s="6" t="n">
        <v>31.4534281655381</v>
      </c>
      <c r="H3549" s="6" t="n">
        <v>33.6673023234634</v>
      </c>
      <c r="I3549" s="6" t="n">
        <v>34.6446253377935</v>
      </c>
    </row>
    <row r="3550" customFormat="false" ht="12.75" hidden="false" customHeight="false" outlineLevel="0" collapsed="false">
      <c r="A3550" s="5" t="n">
        <v>36786.7417355602</v>
      </c>
      <c r="B3550" s="6" t="n">
        <v>13.3152966830542</v>
      </c>
      <c r="C3550" s="6" t="n">
        <v>13.3915834203678</v>
      </c>
      <c r="D3550" s="7" t="n">
        <v>2361.67813708893</v>
      </c>
      <c r="E3550" s="7" t="n">
        <v>2360.09631863265</v>
      </c>
      <c r="F3550" s="6" t="n">
        <v>42.9656735108904</v>
      </c>
      <c r="G3550" s="6" t="n">
        <v>31.4534281655381</v>
      </c>
      <c r="H3550" s="6" t="n">
        <v>33.6673216330611</v>
      </c>
      <c r="I3550" s="6" t="n">
        <v>34.6446430442116</v>
      </c>
    </row>
    <row r="3551" customFormat="false" ht="12.75" hidden="false" customHeight="false" outlineLevel="0" collapsed="false">
      <c r="A3551" s="5" t="n">
        <v>36786.7486800046</v>
      </c>
      <c r="B3551" s="6" t="n">
        <v>13.3161950014551</v>
      </c>
      <c r="C3551" s="6" t="n">
        <v>13.3991885017503</v>
      </c>
      <c r="D3551" s="7" t="n">
        <v>2361.68974197096</v>
      </c>
      <c r="E3551" s="7" t="n">
        <v>2360.08911986713</v>
      </c>
      <c r="F3551" s="6" t="n">
        <v>42.9656109259138</v>
      </c>
      <c r="G3551" s="6" t="n">
        <v>31.4534460654698</v>
      </c>
      <c r="H3551" s="6" t="n">
        <v>33.6809957205497</v>
      </c>
      <c r="I3551" s="6" t="n">
        <v>34.6596581485331</v>
      </c>
    </row>
    <row r="3552" customFormat="false" ht="12.75" hidden="false" customHeight="false" outlineLevel="0" collapsed="false">
      <c r="A3552" s="5" t="n">
        <v>36786.7625688935</v>
      </c>
      <c r="B3552" s="6" t="n">
        <v>13.3170933217077</v>
      </c>
      <c r="C3552" s="6" t="n">
        <v>13.3991885017503</v>
      </c>
      <c r="D3552" s="7" t="n">
        <v>2361.69112489723</v>
      </c>
      <c r="E3552" s="7" t="n">
        <v>2360.10930791552</v>
      </c>
      <c r="F3552" s="6" t="n">
        <v>42.9655483392</v>
      </c>
      <c r="G3552" s="6" t="n">
        <v>31.4534460654698</v>
      </c>
      <c r="H3552" s="6" t="n">
        <v>33.6673119794155</v>
      </c>
      <c r="I3552" s="6" t="n">
        <v>34.6446253377935</v>
      </c>
    </row>
    <row r="3553" customFormat="false" ht="12.75" hidden="false" customHeight="false" outlineLevel="0" collapsed="false">
      <c r="A3553" s="5" t="n">
        <v>36786.7764577824</v>
      </c>
      <c r="B3553" s="6" t="n">
        <v>13.3180737858388</v>
      </c>
      <c r="C3553" s="6" t="n">
        <v>13.3915834203678</v>
      </c>
      <c r="D3553" s="7" t="n">
        <v>2361.68540631469</v>
      </c>
      <c r="E3553" s="7" t="n">
        <v>2360.10704530598</v>
      </c>
      <c r="F3553" s="6" t="n">
        <v>42.8801162321887</v>
      </c>
      <c r="G3553" s="6" t="n">
        <v>31.4534281655381</v>
      </c>
      <c r="H3553" s="6" t="n">
        <v>33.6809957205497</v>
      </c>
      <c r="I3553" s="6" t="n">
        <v>34.6446253377935</v>
      </c>
    </row>
    <row r="3554" customFormat="false" ht="12.75" hidden="false" customHeight="false" outlineLevel="0" collapsed="false">
      <c r="A3554" s="5" t="n">
        <v>36786.7903466713</v>
      </c>
      <c r="B3554" s="6" t="n">
        <v>13.3210273899518</v>
      </c>
      <c r="C3554" s="6" t="n">
        <v>13.3915834203678</v>
      </c>
      <c r="D3554" s="7" t="n">
        <v>2361.69918015367</v>
      </c>
      <c r="E3554" s="7" t="n">
        <v>2360.08309392442</v>
      </c>
      <c r="F3554" s="6" t="n">
        <v>42.6064251964079</v>
      </c>
      <c r="G3554" s="6" t="n">
        <v>31.4534281655381</v>
      </c>
      <c r="H3554" s="6" t="n">
        <v>33.6673023234634</v>
      </c>
      <c r="I3554" s="6" t="n">
        <v>34.6446430442116</v>
      </c>
    </row>
    <row r="3555" customFormat="false" ht="12.75" hidden="false" customHeight="false" outlineLevel="0" collapsed="false">
      <c r="A3555" s="5" t="n">
        <v>36786.7938188935</v>
      </c>
      <c r="B3555" s="6" t="n">
        <v>13.3211226197507</v>
      </c>
      <c r="C3555" s="6" t="n">
        <v>13.3915834203678</v>
      </c>
      <c r="D3555" s="7" t="n">
        <v>2361.66123693458</v>
      </c>
      <c r="E3555" s="7" t="n">
        <v>2360.08287416335</v>
      </c>
      <c r="F3555" s="6" t="n">
        <v>42.5037356095892</v>
      </c>
      <c r="G3555" s="6" t="n">
        <v>31.4534281655381</v>
      </c>
      <c r="H3555" s="6" t="n">
        <v>33.6810053715482</v>
      </c>
      <c r="I3555" s="6" t="n">
        <v>34.6446430442116</v>
      </c>
    </row>
    <row r="3556" customFormat="false" ht="12.75" hidden="false" customHeight="false" outlineLevel="0" collapsed="false">
      <c r="A3556" s="5" t="n">
        <v>36786.8042355602</v>
      </c>
      <c r="B3556" s="6" t="n">
        <v>13.3215393484837</v>
      </c>
      <c r="C3556" s="6" t="n">
        <v>13.3991885017503</v>
      </c>
      <c r="D3556" s="7" t="n">
        <v>2361.68086483544</v>
      </c>
      <c r="E3556" s="7" t="n">
        <v>2360.08191248166</v>
      </c>
      <c r="F3556" s="6" t="n">
        <v>42.0407826872455</v>
      </c>
      <c r="G3556" s="6" t="n">
        <v>31.4534460654698</v>
      </c>
      <c r="H3556" s="6" t="n">
        <v>33.6673119794155</v>
      </c>
      <c r="I3556" s="6" t="n">
        <v>34.6446430442116</v>
      </c>
    </row>
    <row r="3557" customFormat="false" ht="12.75" hidden="false" customHeight="false" outlineLevel="0" collapsed="false">
      <c r="A3557" s="5" t="n">
        <v>36786.8111800046</v>
      </c>
      <c r="B3557" s="6" t="n">
        <v>13.3227630724353</v>
      </c>
      <c r="C3557" s="6" t="n">
        <v>13.3839783285185</v>
      </c>
      <c r="D3557" s="7" t="n">
        <v>2361.67458488408</v>
      </c>
      <c r="E3557" s="7" t="n">
        <v>2360.07908850331</v>
      </c>
      <c r="F3557" s="6" t="n">
        <v>41.6624706561264</v>
      </c>
      <c r="G3557" s="6" t="n">
        <v>31.4534102625617</v>
      </c>
      <c r="H3557" s="6" t="n">
        <v>33.6809957205497</v>
      </c>
      <c r="I3557" s="6" t="n">
        <v>34.6446430442116</v>
      </c>
    </row>
    <row r="3558" customFormat="false" ht="12.75" hidden="false" customHeight="false" outlineLevel="0" collapsed="false">
      <c r="A3558" s="5" t="n">
        <v>36786.8181244491</v>
      </c>
      <c r="B3558" s="6" t="n">
        <v>13.3249002492618</v>
      </c>
      <c r="C3558" s="6" t="n">
        <v>13.3915834203678</v>
      </c>
      <c r="D3558" s="7" t="n">
        <v>2361.66965293756</v>
      </c>
      <c r="E3558" s="7" t="n">
        <v>2360.09129192885</v>
      </c>
      <c r="F3558" s="6" t="n">
        <v>41.2486560304308</v>
      </c>
      <c r="G3558" s="6" t="n">
        <v>31.4534281655381</v>
      </c>
      <c r="H3558" s="6" t="n">
        <v>33.6809957205497</v>
      </c>
      <c r="I3558" s="6" t="n">
        <v>34.6446253377935</v>
      </c>
    </row>
    <row r="3559" customFormat="false" ht="12.75" hidden="false" customHeight="false" outlineLevel="0" collapsed="false">
      <c r="A3559" s="5" t="n">
        <v>36786.832013338</v>
      </c>
      <c r="B3559" s="6" t="n">
        <v>13.3265068470989</v>
      </c>
      <c r="C3559" s="6" t="n">
        <v>13.3834478010815</v>
      </c>
      <c r="D3559" s="7" t="n">
        <v>2361.65226747959</v>
      </c>
      <c r="E3559" s="7" t="n">
        <v>2360.07044902331</v>
      </c>
      <c r="F3559" s="6" t="n">
        <v>40.3137762341716</v>
      </c>
      <c r="G3559" s="6" t="n">
        <v>31.4687330690501</v>
      </c>
      <c r="H3559" s="6" t="n">
        <v>33.6673216330611</v>
      </c>
      <c r="I3559" s="6" t="n">
        <v>34.6446430442116</v>
      </c>
    </row>
    <row r="3560" customFormat="false" ht="12.75" hidden="false" customHeight="false" outlineLevel="0" collapsed="false">
      <c r="A3560" s="5" t="n">
        <v>36786.8459022269</v>
      </c>
      <c r="B3560" s="6" t="n">
        <v>13.3307297387379</v>
      </c>
      <c r="C3560" s="6" t="n">
        <v>13.3910527538012</v>
      </c>
      <c r="D3560" s="7" t="n">
        <v>2361.65620026954</v>
      </c>
      <c r="E3560" s="7" t="n">
        <v>2360.06070388876</v>
      </c>
      <c r="F3560" s="6" t="n">
        <v>39.3731426577177</v>
      </c>
      <c r="G3560" s="6" t="n">
        <v>31.4687509723226</v>
      </c>
      <c r="H3560" s="6" t="n">
        <v>33.6809957205497</v>
      </c>
      <c r="I3560" s="6" t="n">
        <v>34.6446430442116</v>
      </c>
    </row>
    <row r="3561" customFormat="false" ht="12.75" hidden="false" customHeight="false" outlineLevel="0" collapsed="false">
      <c r="A3561" s="5" t="n">
        <v>36786.8597911157</v>
      </c>
      <c r="B3561" s="6" t="n">
        <v>13.3321557083456</v>
      </c>
      <c r="C3561" s="6" t="n">
        <v>13.3915834203678</v>
      </c>
      <c r="D3561" s="7" t="n">
        <v>2361.61864232933</v>
      </c>
      <c r="E3561" s="7" t="n">
        <v>2360.05741318967</v>
      </c>
      <c r="F3561" s="6" t="n">
        <v>38.4622711789688</v>
      </c>
      <c r="G3561" s="6" t="n">
        <v>31.4534281655381</v>
      </c>
      <c r="H3561" s="6" t="n">
        <v>33.6810150202405</v>
      </c>
      <c r="I3561" s="6" t="n">
        <v>34.6446430442116</v>
      </c>
    </row>
    <row r="3562" customFormat="false" ht="12.75" hidden="false" customHeight="false" outlineLevel="0" collapsed="false">
      <c r="A3562" s="5" t="n">
        <v>36786.8702077824</v>
      </c>
      <c r="B3562" s="6" t="n">
        <v>13.3333909916333</v>
      </c>
      <c r="C3562" s="6" t="n">
        <v>13.3834478010815</v>
      </c>
      <c r="D3562" s="7" t="n">
        <v>2361.65351488971</v>
      </c>
      <c r="E3562" s="7" t="n">
        <v>2360.05456253593</v>
      </c>
      <c r="F3562" s="6" t="n">
        <v>37.7933552259986</v>
      </c>
      <c r="G3562" s="6" t="n">
        <v>31.4687330690501</v>
      </c>
      <c r="H3562" s="6" t="n">
        <v>33.6673119794155</v>
      </c>
      <c r="I3562" s="6" t="n">
        <v>34.6446430442116</v>
      </c>
    </row>
    <row r="3563" customFormat="false" ht="12.75" hidden="false" customHeight="false" outlineLevel="0" collapsed="false">
      <c r="A3563" s="5" t="n">
        <v>36786.8736800046</v>
      </c>
      <c r="B3563" s="6" t="n">
        <v>13.3334964280065</v>
      </c>
      <c r="C3563" s="6" t="n">
        <v>13.3839783285185</v>
      </c>
      <c r="D3563" s="7" t="n">
        <v>2361.64981560199</v>
      </c>
      <c r="E3563" s="7" t="n">
        <v>2360.03718382806</v>
      </c>
      <c r="F3563" s="6" t="n">
        <v>37.5639052372949</v>
      </c>
      <c r="G3563" s="6" t="n">
        <v>31.4534102625617</v>
      </c>
      <c r="H3563" s="6" t="n">
        <v>33.6809957205497</v>
      </c>
      <c r="I3563" s="6" t="n">
        <v>34.6446607478068</v>
      </c>
    </row>
    <row r="3564" customFormat="false" ht="12.75" hidden="false" customHeight="false" outlineLevel="0" collapsed="false">
      <c r="A3564" s="5" t="n">
        <v>36786.8875688935</v>
      </c>
      <c r="B3564" s="6" t="n">
        <v>13.3356412488389</v>
      </c>
      <c r="C3564" s="6" t="n">
        <v>13.3910527538012</v>
      </c>
      <c r="D3564" s="7" t="n">
        <v>2361.64486601546</v>
      </c>
      <c r="E3564" s="7" t="n">
        <v>2360.03223424152</v>
      </c>
      <c r="F3564" s="6" t="n">
        <v>36.713783831761</v>
      </c>
      <c r="G3564" s="6" t="n">
        <v>31.4687509723226</v>
      </c>
      <c r="H3564" s="6" t="n">
        <v>33.6809957205497</v>
      </c>
      <c r="I3564" s="6" t="n">
        <v>34.6446607478068</v>
      </c>
    </row>
    <row r="3565" customFormat="false" ht="12.75" hidden="false" customHeight="false" outlineLevel="0" collapsed="false">
      <c r="A3565" s="5" t="n">
        <v>36786.894513338</v>
      </c>
      <c r="B3565" s="6" t="n">
        <v>13.3375758268814</v>
      </c>
      <c r="C3565" s="6" t="n">
        <v>13.3763732262025</v>
      </c>
      <c r="D3565" s="7" t="n">
        <v>2361.62326799505</v>
      </c>
      <c r="E3565" s="7" t="n">
        <v>2360.02776983065</v>
      </c>
      <c r="F3565" s="6" t="n">
        <v>36.3226057518737</v>
      </c>
      <c r="G3565" s="6" t="n">
        <v>31.4533923565407</v>
      </c>
      <c r="H3565" s="6" t="n">
        <v>33.6810053715482</v>
      </c>
      <c r="I3565" s="6" t="n">
        <v>34.6446607478068</v>
      </c>
    </row>
    <row r="3566" customFormat="false" ht="12.75" hidden="false" customHeight="false" outlineLevel="0" collapsed="false">
      <c r="A3566" s="5" t="n">
        <v>36786.9014577824</v>
      </c>
      <c r="B3566" s="6" t="n">
        <v>13.3403849216149</v>
      </c>
      <c r="C3566" s="6" t="n">
        <v>13.3839783285185</v>
      </c>
      <c r="D3566" s="7" t="n">
        <v>2361.63737505129</v>
      </c>
      <c r="E3566" s="7" t="n">
        <v>2360.02128730434</v>
      </c>
      <c r="F3566" s="6" t="n">
        <v>35.9661111113825</v>
      </c>
      <c r="G3566" s="6" t="n">
        <v>31.4534102625617</v>
      </c>
      <c r="H3566" s="6" t="n">
        <v>33.6673119794155</v>
      </c>
      <c r="I3566" s="6" t="n">
        <v>34.6446607478068</v>
      </c>
    </row>
    <row r="3567" customFormat="false" ht="12.75" hidden="false" customHeight="false" outlineLevel="0" collapsed="false">
      <c r="A3567" s="5" t="n">
        <v>36786.9153466713</v>
      </c>
      <c r="B3567" s="6" t="n">
        <v>13.3441848449093</v>
      </c>
      <c r="C3567" s="6" t="n">
        <v>13.3915834203678</v>
      </c>
      <c r="D3567" s="7" t="n">
        <v>2361.60801641499</v>
      </c>
      <c r="E3567" s="7" t="n">
        <v>2360.02965364375</v>
      </c>
      <c r="F3567" s="6" t="n">
        <v>35.1793046446727</v>
      </c>
      <c r="G3567" s="6" t="n">
        <v>31.4534281655381</v>
      </c>
      <c r="H3567" s="6" t="n">
        <v>33.6810053715482</v>
      </c>
      <c r="I3567" s="6" t="n">
        <v>34.6446430442116</v>
      </c>
    </row>
    <row r="3568" customFormat="false" ht="12.75" hidden="false" customHeight="false" outlineLevel="0" collapsed="false">
      <c r="A3568" s="5" t="n">
        <v>36786.9292355602</v>
      </c>
      <c r="B3568" s="6" t="n">
        <v>13.3452090406782</v>
      </c>
      <c r="C3568" s="6" t="n">
        <v>13.3834478010815</v>
      </c>
      <c r="D3568" s="7" t="n">
        <v>2361.60565288629</v>
      </c>
      <c r="E3568" s="7" t="n">
        <v>2360.01015472189</v>
      </c>
      <c r="F3568" s="6" t="n">
        <v>34.5149672225385</v>
      </c>
      <c r="G3568" s="6" t="n">
        <v>31.4687330690501</v>
      </c>
      <c r="H3568" s="6" t="n">
        <v>33.6810053715482</v>
      </c>
      <c r="I3568" s="6" t="n">
        <v>34.6446607478068</v>
      </c>
    </row>
    <row r="3569" customFormat="false" ht="12.75" hidden="false" customHeight="false" outlineLevel="0" collapsed="false">
      <c r="A3569" s="5" t="n">
        <v>36786.9431244491</v>
      </c>
      <c r="B3569" s="6" t="n">
        <v>13.3479831047766</v>
      </c>
      <c r="C3569" s="6" t="n">
        <v>13.3839783285185</v>
      </c>
      <c r="D3569" s="7" t="n">
        <v>2361.59925119991</v>
      </c>
      <c r="E3569" s="7" t="n">
        <v>2360.02088842867</v>
      </c>
      <c r="F3569" s="6" t="n">
        <v>33.9201086603087</v>
      </c>
      <c r="G3569" s="6" t="n">
        <v>31.4534102625617</v>
      </c>
      <c r="H3569" s="6" t="n">
        <v>33.6810053715482</v>
      </c>
      <c r="I3569" s="6" t="n">
        <v>34.6446430442116</v>
      </c>
    </row>
    <row r="3570" customFormat="false" ht="12.75" hidden="false" customHeight="false" outlineLevel="0" collapsed="false">
      <c r="A3570" s="5" t="n">
        <v>36786.957013338</v>
      </c>
      <c r="B3570" s="6" t="n">
        <v>13.3516243758586</v>
      </c>
      <c r="C3570" s="6" t="n">
        <v>13.3839783285185</v>
      </c>
      <c r="D3570" s="7" t="n">
        <v>2361.59430395168</v>
      </c>
      <c r="E3570" s="7" t="n">
        <v>2360.01248549541</v>
      </c>
      <c r="F3570" s="6" t="n">
        <v>33.2868734797971</v>
      </c>
      <c r="G3570" s="6" t="n">
        <v>31.4534102625617</v>
      </c>
      <c r="H3570" s="6" t="n">
        <v>33.6673216330611</v>
      </c>
      <c r="I3570" s="6" t="n">
        <v>34.6446430442116</v>
      </c>
    </row>
    <row r="3571" customFormat="false" ht="12.75" hidden="false" customHeight="false" outlineLevel="0" collapsed="false">
      <c r="A3571" s="5" t="n">
        <v>36786.9709022269</v>
      </c>
      <c r="B3571" s="6" t="n">
        <v>13.3534298618296</v>
      </c>
      <c r="C3571" s="6" t="n">
        <v>13.3763732262025</v>
      </c>
      <c r="D3571" s="7" t="n">
        <v>2361.5901374456</v>
      </c>
      <c r="E3571" s="7" t="n">
        <v>2360.00831898932</v>
      </c>
      <c r="F3571" s="6" t="n">
        <v>32.7423341958254</v>
      </c>
      <c r="G3571" s="6" t="n">
        <v>31.4533923565407</v>
      </c>
      <c r="H3571" s="6" t="n">
        <v>33.6673216330611</v>
      </c>
      <c r="I3571" s="6" t="n">
        <v>34.6446430442116</v>
      </c>
    </row>
    <row r="3572" customFormat="false" ht="12.75" hidden="false" customHeight="false" outlineLevel="0" collapsed="false">
      <c r="A3572" s="5" t="n">
        <v>36786.9847911157</v>
      </c>
      <c r="B3572" s="6" t="n">
        <v>13.3543139284046</v>
      </c>
      <c r="C3572" s="6" t="n">
        <v>13.3839783285185</v>
      </c>
      <c r="D3572" s="7" t="n">
        <v>2361.60177521646</v>
      </c>
      <c r="E3572" s="7" t="n">
        <v>2360.00627883568</v>
      </c>
      <c r="F3572" s="6" t="n">
        <v>32.3055063004175</v>
      </c>
      <c r="G3572" s="6" t="n">
        <v>31.4534102625617</v>
      </c>
      <c r="H3572" s="6" t="n">
        <v>33.6809957205497</v>
      </c>
      <c r="I3572" s="6" t="n">
        <v>34.6446430442116</v>
      </c>
    </row>
    <row r="3573" customFormat="false" ht="12.75" hidden="false" customHeight="false" outlineLevel="0" collapsed="false">
      <c r="A3573" s="5" t="n">
        <v>36786.9986800046</v>
      </c>
      <c r="B3573" s="6" t="n">
        <v>13.360582472302</v>
      </c>
      <c r="C3573" s="6" t="n">
        <v>13.3763732262025</v>
      </c>
      <c r="D3573" s="7" t="n">
        <v>2361.57017573639</v>
      </c>
      <c r="E3573" s="7" t="n">
        <v>2359.99181296515</v>
      </c>
      <c r="F3573" s="6" t="n">
        <v>31.9219739599279</v>
      </c>
      <c r="G3573" s="6" t="n">
        <v>31.4533923565407</v>
      </c>
      <c r="H3573" s="6" t="n">
        <v>33.6810053715482</v>
      </c>
      <c r="I3573" s="6" t="n">
        <v>34.6446430442116</v>
      </c>
    </row>
    <row r="3574" customFormat="false" ht="12.75" hidden="false" customHeight="false" outlineLevel="0" collapsed="false">
      <c r="A3574" s="5" t="n">
        <v>36787.0125688935</v>
      </c>
      <c r="B3574" s="6" t="n">
        <v>13.364142838157</v>
      </c>
      <c r="C3574" s="6" t="n">
        <v>13.3763732262025</v>
      </c>
      <c r="D3574" s="7" t="n">
        <v>2361.57909311703</v>
      </c>
      <c r="E3574" s="7" t="n">
        <v>2359.98359673626</v>
      </c>
      <c r="F3574" s="6" t="n">
        <v>31.5743974305231</v>
      </c>
      <c r="G3574" s="6" t="n">
        <v>31.4533923565407</v>
      </c>
      <c r="H3574" s="6" t="n">
        <v>33.6809957205497</v>
      </c>
      <c r="I3574" s="6" t="n">
        <v>34.6446430442116</v>
      </c>
    </row>
    <row r="3575" customFormat="false" ht="12.75" hidden="false" customHeight="false" outlineLevel="0" collapsed="false">
      <c r="A3575" s="5" t="n">
        <v>36787.0264577824</v>
      </c>
      <c r="B3575" s="6" t="n">
        <v>13.3676945084816</v>
      </c>
      <c r="C3575" s="6" t="n">
        <v>13.3763732262025</v>
      </c>
      <c r="D3575" s="7" t="n">
        <v>2361.5537633452</v>
      </c>
      <c r="E3575" s="7" t="n">
        <v>2359.97540057397</v>
      </c>
      <c r="F3575" s="6" t="n">
        <v>31.2444644488506</v>
      </c>
      <c r="G3575" s="6" t="n">
        <v>31.4533923565407</v>
      </c>
      <c r="H3575" s="6" t="n">
        <v>33.6810053715482</v>
      </c>
      <c r="I3575" s="6" t="n">
        <v>34.6446430442116</v>
      </c>
    </row>
    <row r="3576" customFormat="false" ht="12.75" hidden="false" customHeight="false" outlineLevel="0" collapsed="false">
      <c r="A3576" s="5" t="n">
        <v>36787.0403466713</v>
      </c>
      <c r="B3576" s="6" t="n">
        <v>13.3712356920484</v>
      </c>
      <c r="C3576" s="6" t="n">
        <v>13.3687681134196</v>
      </c>
      <c r="D3576" s="7" t="n">
        <v>2361.56272499266</v>
      </c>
      <c r="E3576" s="7" t="n">
        <v>2359.96722861189</v>
      </c>
      <c r="F3576" s="6" t="n">
        <v>30.913912683145</v>
      </c>
      <c r="G3576" s="6" t="n">
        <v>31.4533744474751</v>
      </c>
      <c r="H3576" s="6" t="n">
        <v>33.6809957205497</v>
      </c>
      <c r="I3576" s="6" t="n">
        <v>34.6446430442116</v>
      </c>
    </row>
    <row r="3577" customFormat="false" ht="12.75" hidden="false" customHeight="false" outlineLevel="0" collapsed="false">
      <c r="A3577" s="5" t="n">
        <v>36787.0438188935</v>
      </c>
      <c r="B3577" s="6" t="n">
        <v>13.3703217776751</v>
      </c>
      <c r="C3577" s="6" t="n">
        <v>13.3839783285185</v>
      </c>
      <c r="D3577" s="7" t="n">
        <v>2361.55115610134</v>
      </c>
      <c r="E3577" s="7" t="n">
        <v>2359.96933764506</v>
      </c>
      <c r="F3577" s="6" t="n">
        <v>30.8404989163358</v>
      </c>
      <c r="G3577" s="6" t="n">
        <v>31.4534102625617</v>
      </c>
      <c r="H3577" s="6" t="n">
        <v>33.6673216330611</v>
      </c>
      <c r="I3577" s="6" t="n">
        <v>34.6446430442116</v>
      </c>
    </row>
    <row r="3578" customFormat="false" ht="12.75" hidden="false" customHeight="false" outlineLevel="0" collapsed="false">
      <c r="A3578" s="5" t="n">
        <v>36787.0542355602</v>
      </c>
      <c r="B3578" s="6" t="n">
        <v>13.3729709757765</v>
      </c>
      <c r="C3578" s="6" t="n">
        <v>13.3763732262025</v>
      </c>
      <c r="D3578" s="7" t="n">
        <v>2361.54504256726</v>
      </c>
      <c r="E3578" s="7" t="n">
        <v>2359.96322411098</v>
      </c>
      <c r="F3578" s="6" t="n">
        <v>30.6012756862257</v>
      </c>
      <c r="G3578" s="6" t="n">
        <v>31.4533923565407</v>
      </c>
      <c r="H3578" s="6" t="n">
        <v>33.6673216330611</v>
      </c>
      <c r="I3578" s="6" t="n">
        <v>34.6446430442116</v>
      </c>
    </row>
    <row r="3579" customFormat="false" ht="12.75" hidden="false" customHeight="false" outlineLevel="0" collapsed="false">
      <c r="A3579" s="5" t="n">
        <v>36787.0681244491</v>
      </c>
      <c r="B3579" s="6" t="n">
        <v>13.3756010373669</v>
      </c>
      <c r="C3579" s="6" t="n">
        <v>13.3915834203678</v>
      </c>
      <c r="D3579" s="7" t="n">
        <v>2361.55265111885</v>
      </c>
      <c r="E3579" s="7" t="n">
        <v>2359.95715473808</v>
      </c>
      <c r="F3579" s="6" t="n">
        <v>30.3064503912458</v>
      </c>
      <c r="G3579" s="6" t="n">
        <v>31.4534281655381</v>
      </c>
      <c r="H3579" s="6" t="n">
        <v>33.6809957205497</v>
      </c>
      <c r="I3579" s="6" t="n">
        <v>34.6446430442116</v>
      </c>
    </row>
    <row r="3580" customFormat="false" ht="12.75" hidden="false" customHeight="false" outlineLevel="0" collapsed="false">
      <c r="A3580" s="5" t="n">
        <v>36787.0715966713</v>
      </c>
      <c r="B3580" s="6" t="n">
        <v>13.376482162178</v>
      </c>
      <c r="C3580" s="6" t="n">
        <v>13.3763732262025</v>
      </c>
      <c r="D3580" s="7" t="n">
        <v>2361.5506177539</v>
      </c>
      <c r="E3580" s="7" t="n">
        <v>2359.9722567452</v>
      </c>
      <c r="F3580" s="6" t="n">
        <v>30.2326509319209</v>
      </c>
      <c r="G3580" s="6" t="n">
        <v>31.4533923565407</v>
      </c>
      <c r="H3580" s="6" t="n">
        <v>33.6809957205497</v>
      </c>
      <c r="I3580" s="6" t="n">
        <v>34.6446253377935</v>
      </c>
    </row>
    <row r="3581" customFormat="false" ht="12.75" hidden="false" customHeight="false" outlineLevel="0" collapsed="false">
      <c r="A3581" s="5" t="n">
        <v>36787.082013338</v>
      </c>
      <c r="B3581" s="6" t="n">
        <v>13.381826670079</v>
      </c>
      <c r="C3581" s="6" t="n">
        <v>13.3839783285185</v>
      </c>
      <c r="D3581" s="7" t="n">
        <v>2361.55541786164</v>
      </c>
      <c r="E3581" s="7" t="n">
        <v>2359.95992326543</v>
      </c>
      <c r="F3581" s="6" t="n">
        <v>30.0293266369496</v>
      </c>
      <c r="G3581" s="6" t="n">
        <v>31.4534102625617</v>
      </c>
      <c r="H3581" s="6" t="n">
        <v>33.680986067245</v>
      </c>
      <c r="I3581" s="6" t="n">
        <v>34.6446253377935</v>
      </c>
    </row>
    <row r="3582" customFormat="false" ht="12.75" hidden="false" customHeight="false" outlineLevel="0" collapsed="false">
      <c r="A3582" s="5" t="n">
        <v>36787.0959022269</v>
      </c>
      <c r="B3582" s="6" t="n">
        <v>13.3844570377412</v>
      </c>
      <c r="C3582" s="6" t="n">
        <v>13.3839783285185</v>
      </c>
      <c r="D3582" s="7" t="n">
        <v>2361.53221419491</v>
      </c>
      <c r="E3582" s="7" t="n">
        <v>2359.95385318621</v>
      </c>
      <c r="F3582" s="6" t="n">
        <v>29.7890106575193</v>
      </c>
      <c r="G3582" s="6" t="n">
        <v>31.4534102625617</v>
      </c>
      <c r="H3582" s="6" t="n">
        <v>33.6809957205497</v>
      </c>
      <c r="I3582" s="6" t="n">
        <v>34.6446253377935</v>
      </c>
    </row>
    <row r="3583" customFormat="false" ht="12.75" hidden="false" customHeight="false" outlineLevel="0" collapsed="false">
      <c r="A3583" s="5" t="n">
        <v>36787.1097911157</v>
      </c>
      <c r="B3583" s="6" t="n">
        <v>13.3870576874177</v>
      </c>
      <c r="C3583" s="6" t="n">
        <v>13.3763732262025</v>
      </c>
      <c r="D3583" s="7" t="n">
        <v>2361.54334628316</v>
      </c>
      <c r="E3583" s="7" t="n">
        <v>2359.96498703793</v>
      </c>
      <c r="F3583" s="6" t="n">
        <v>29.4743264415579</v>
      </c>
      <c r="G3583" s="6" t="n">
        <v>31.4533923565407</v>
      </c>
      <c r="H3583" s="6" t="n">
        <v>33.680986067245</v>
      </c>
      <c r="I3583" s="6" t="n">
        <v>34.6446076285524</v>
      </c>
    </row>
    <row r="3584" customFormat="false" ht="12.75" hidden="false" customHeight="false" outlineLevel="0" collapsed="false">
      <c r="A3584" s="5" t="n">
        <v>36787.1236800046</v>
      </c>
      <c r="B3584" s="6" t="n">
        <v>13.3878289154852</v>
      </c>
      <c r="C3584" s="6" t="n">
        <v>13.3839783285185</v>
      </c>
      <c r="D3584" s="7" t="n">
        <v>2361.52788891159</v>
      </c>
      <c r="E3584" s="7" t="n">
        <v>2359.95119777703</v>
      </c>
      <c r="F3584" s="6" t="n">
        <v>29.1035740590419</v>
      </c>
      <c r="G3584" s="6" t="n">
        <v>31.4534102625617</v>
      </c>
      <c r="H3584" s="6" t="n">
        <v>33.6673119794155</v>
      </c>
      <c r="I3584" s="6" t="n">
        <v>34.6296092356191</v>
      </c>
    </row>
    <row r="3585" customFormat="false" ht="12.75" hidden="false" customHeight="false" outlineLevel="0" collapsed="false">
      <c r="A3585" s="5" t="n">
        <v>36787.1340966713</v>
      </c>
      <c r="B3585" s="6" t="n">
        <v>13.3877308363237</v>
      </c>
      <c r="C3585" s="6" t="n">
        <v>13.3834478010815</v>
      </c>
      <c r="D3585" s="7" t="n">
        <v>2361.56238297702</v>
      </c>
      <c r="E3585" s="7" t="n">
        <v>2359.96343361737</v>
      </c>
      <c r="F3585" s="6" t="n">
        <v>28.8436407578293</v>
      </c>
      <c r="G3585" s="6" t="n">
        <v>31.4687330690501</v>
      </c>
      <c r="H3585" s="6" t="n">
        <v>33.6672926652048</v>
      </c>
      <c r="I3585" s="6" t="n">
        <v>34.6446076285524</v>
      </c>
    </row>
    <row r="3586" customFormat="false" ht="12.75" hidden="false" customHeight="false" outlineLevel="0" collapsed="false">
      <c r="A3586" s="5" t="n">
        <v>36787.1375688935</v>
      </c>
      <c r="B3586" s="6" t="n">
        <v>13.3867944067852</v>
      </c>
      <c r="C3586" s="6" t="n">
        <v>13.3763732262025</v>
      </c>
      <c r="D3586" s="7" t="n">
        <v>2361.54395385385</v>
      </c>
      <c r="E3586" s="7" t="n">
        <v>2359.96559460862</v>
      </c>
      <c r="F3586" s="6" t="n">
        <v>28.7507844930801</v>
      </c>
      <c r="G3586" s="6" t="n">
        <v>31.4533923565407</v>
      </c>
      <c r="H3586" s="6" t="n">
        <v>33.680986067245</v>
      </c>
      <c r="I3586" s="6" t="n">
        <v>34.6446076285524</v>
      </c>
    </row>
    <row r="3587" customFormat="false" ht="12.75" hidden="false" customHeight="false" outlineLevel="0" collapsed="false">
      <c r="A3587" s="5" t="n">
        <v>36787.1410411157</v>
      </c>
      <c r="B3587" s="6" t="n">
        <v>13.3894562391555</v>
      </c>
      <c r="C3587" s="6" t="n">
        <v>13.3915834203678</v>
      </c>
      <c r="D3587" s="7" t="n">
        <v>2361.52067757626</v>
      </c>
      <c r="E3587" s="7" t="n">
        <v>2359.95945191853</v>
      </c>
      <c r="F3587" s="6" t="n">
        <v>28.6576100003525</v>
      </c>
      <c r="G3587" s="6" t="n">
        <v>31.4534281655381</v>
      </c>
      <c r="H3587" s="6" t="n">
        <v>33.6809957205497</v>
      </c>
      <c r="I3587" s="6" t="n">
        <v>34.6446076285524</v>
      </c>
    </row>
    <row r="3588" customFormat="false" ht="12.75" hidden="false" customHeight="false" outlineLevel="0" collapsed="false">
      <c r="A3588" s="5" t="n">
        <v>36787.1514577824</v>
      </c>
      <c r="B3588" s="6" t="n">
        <v>13.3911054579442</v>
      </c>
      <c r="C3588" s="6" t="n">
        <v>13.3839783285185</v>
      </c>
      <c r="D3588" s="7" t="n">
        <v>2361.53746153523</v>
      </c>
      <c r="E3588" s="7" t="n">
        <v>2359.95564602902</v>
      </c>
      <c r="F3588" s="6" t="n">
        <v>28.3037475469941</v>
      </c>
      <c r="G3588" s="6" t="n">
        <v>31.4534102625617</v>
      </c>
      <c r="H3588" s="6" t="n">
        <v>33.6673023234634</v>
      </c>
      <c r="I3588" s="6" t="n">
        <v>34.6446076285524</v>
      </c>
    </row>
    <row r="3589" customFormat="false" ht="12.75" hidden="false" customHeight="false" outlineLevel="0" collapsed="false">
      <c r="A3589" s="5" t="n">
        <v>36787.1653466713</v>
      </c>
      <c r="B3589" s="6" t="n">
        <v>13.3882254010209</v>
      </c>
      <c r="C3589" s="6" t="n">
        <v>13.3839783285185</v>
      </c>
      <c r="D3589" s="7" t="n">
        <v>2361.54410782044</v>
      </c>
      <c r="E3589" s="7" t="n">
        <v>2359.96229231423</v>
      </c>
      <c r="F3589" s="6" t="n">
        <v>27.9121890397692</v>
      </c>
      <c r="G3589" s="6" t="n">
        <v>31.4534102625617</v>
      </c>
      <c r="H3589" s="6" t="n">
        <v>33.6673023234634</v>
      </c>
      <c r="I3589" s="6" t="n">
        <v>34.6446076285524</v>
      </c>
    </row>
    <row r="3590" customFormat="false" ht="12.75" hidden="false" customHeight="false" outlineLevel="0" collapsed="false">
      <c r="A3590" s="5" t="n">
        <v>36787.1792355602</v>
      </c>
      <c r="B3590" s="6" t="n">
        <v>13.3889485120801</v>
      </c>
      <c r="C3590" s="6" t="n">
        <v>13.3915834203678</v>
      </c>
      <c r="D3590" s="7" t="n">
        <v>2361.5561164071</v>
      </c>
      <c r="E3590" s="7" t="n">
        <v>2359.9606235964</v>
      </c>
      <c r="F3590" s="6" t="n">
        <v>27.5569452518906</v>
      </c>
      <c r="G3590" s="6" t="n">
        <v>31.4534281655381</v>
      </c>
      <c r="H3590" s="6" t="n">
        <v>33.6809764116341</v>
      </c>
      <c r="I3590" s="6" t="n">
        <v>34.6446076285524</v>
      </c>
    </row>
    <row r="3591" customFormat="false" ht="12.75" hidden="false" customHeight="false" outlineLevel="0" collapsed="false">
      <c r="A3591" s="5" t="n">
        <v>36787.1931244491</v>
      </c>
      <c r="B3591" s="6" t="n">
        <v>13.3888102621861</v>
      </c>
      <c r="C3591" s="6" t="n">
        <v>13.3839783285185</v>
      </c>
      <c r="D3591" s="7" t="n">
        <v>2361.55643544532</v>
      </c>
      <c r="E3591" s="7" t="n">
        <v>2359.97807796449</v>
      </c>
      <c r="F3591" s="6" t="n">
        <v>27.2947963250646</v>
      </c>
      <c r="G3591" s="6" t="n">
        <v>31.4534102625617</v>
      </c>
      <c r="H3591" s="6" t="n">
        <v>33.6809764116341</v>
      </c>
      <c r="I3591" s="6" t="n">
        <v>34.6445899164885</v>
      </c>
    </row>
    <row r="3592" customFormat="false" ht="12.75" hidden="false" customHeight="false" outlineLevel="0" collapsed="false">
      <c r="A3592" s="5" t="n">
        <v>36787.207013338</v>
      </c>
      <c r="B3592" s="6" t="n">
        <v>13.3931852659063</v>
      </c>
      <c r="C3592" s="6" t="n">
        <v>13.3915834203678</v>
      </c>
      <c r="D3592" s="7" t="n">
        <v>2361.54633928289</v>
      </c>
      <c r="E3592" s="7" t="n">
        <v>2359.96798180206</v>
      </c>
      <c r="F3592" s="6" t="n">
        <v>27.0694585435041</v>
      </c>
      <c r="G3592" s="6" t="n">
        <v>31.4534281655381</v>
      </c>
      <c r="H3592" s="6" t="n">
        <v>33.6809764116341</v>
      </c>
      <c r="I3592" s="6" t="n">
        <v>34.6445899164885</v>
      </c>
    </row>
    <row r="3593" customFormat="false" ht="12.75" hidden="false" customHeight="false" outlineLevel="0" collapsed="false">
      <c r="A3593" s="5" t="n">
        <v>36787.2104855602</v>
      </c>
      <c r="B3593" s="6" t="n">
        <v>13.3940532807062</v>
      </c>
      <c r="C3593" s="6" t="n">
        <v>13.3763732262025</v>
      </c>
      <c r="D3593" s="7" t="n">
        <v>2361.54779272075</v>
      </c>
      <c r="E3593" s="7" t="n">
        <v>2359.96597869099</v>
      </c>
      <c r="F3593" s="6" t="n">
        <v>27.0130981339518</v>
      </c>
      <c r="G3593" s="6" t="n">
        <v>31.4533923565407</v>
      </c>
      <c r="H3593" s="6" t="n">
        <v>33.6672926652048</v>
      </c>
      <c r="I3593" s="6" t="n">
        <v>34.6445899164885</v>
      </c>
    </row>
    <row r="3594" customFormat="false" ht="12.75" hidden="false" customHeight="false" outlineLevel="0" collapsed="false">
      <c r="A3594" s="5" t="n">
        <v>36787.2139577824</v>
      </c>
      <c r="B3594" s="6" t="n">
        <v>13.3949209794787</v>
      </c>
      <c r="C3594" s="6" t="n">
        <v>13.3915834203678</v>
      </c>
      <c r="D3594" s="7" t="n">
        <v>2361.54233379003</v>
      </c>
      <c r="E3594" s="7" t="n">
        <v>2359.9639763092</v>
      </c>
      <c r="F3594" s="6" t="n">
        <v>26.9567205217931</v>
      </c>
      <c r="G3594" s="6" t="n">
        <v>31.4534281655381</v>
      </c>
      <c r="H3594" s="6" t="n">
        <v>33.6809764116341</v>
      </c>
      <c r="I3594" s="6" t="n">
        <v>34.6445899164885</v>
      </c>
    </row>
    <row r="3595" customFormat="false" ht="12.75" hidden="false" customHeight="false" outlineLevel="0" collapsed="false">
      <c r="A3595" s="5" t="n">
        <v>36787.2209022269</v>
      </c>
      <c r="B3595" s="6" t="n">
        <v>13.3939560178437</v>
      </c>
      <c r="C3595" s="6" t="n">
        <v>13.3915834203678</v>
      </c>
      <c r="D3595" s="7" t="n">
        <v>2361.56169416801</v>
      </c>
      <c r="E3595" s="7" t="n">
        <v>2359.98333845253</v>
      </c>
      <c r="F3595" s="6" t="n">
        <v>26.8441187484364</v>
      </c>
      <c r="G3595" s="6" t="n">
        <v>31.4534281655381</v>
      </c>
      <c r="H3595" s="6" t="n">
        <v>33.6809667537169</v>
      </c>
      <c r="I3595" s="6" t="n">
        <v>34.6445722016016</v>
      </c>
    </row>
    <row r="3596" customFormat="false" ht="12.75" hidden="false" customHeight="false" outlineLevel="0" collapsed="false">
      <c r="A3596" s="5" t="n">
        <v>36787.2347911157</v>
      </c>
      <c r="B3596" s="6" t="n">
        <v>13.3956441904946</v>
      </c>
      <c r="C3596" s="6" t="n">
        <v>13.3915834203678</v>
      </c>
      <c r="D3596" s="7" t="n">
        <v>2361.55779838497</v>
      </c>
      <c r="E3596" s="7" t="n">
        <v>2359.97944266949</v>
      </c>
      <c r="F3596" s="6" t="n">
        <v>26.6560459172093</v>
      </c>
      <c r="G3596" s="6" t="n">
        <v>31.4534281655381</v>
      </c>
      <c r="H3596" s="6" t="n">
        <v>33.6809667537169</v>
      </c>
      <c r="I3596" s="6" t="n">
        <v>34.6445722016016</v>
      </c>
    </row>
    <row r="3597" customFormat="false" ht="12.75" hidden="false" customHeight="false" outlineLevel="0" collapsed="false">
      <c r="A3597" s="5" t="n">
        <v>36787.2486800046</v>
      </c>
      <c r="B3597" s="6" t="n">
        <v>13.3964055911188</v>
      </c>
      <c r="C3597" s="6" t="n">
        <v>13.3915834203678</v>
      </c>
      <c r="D3597" s="7" t="n">
        <v>2361.5594981435</v>
      </c>
      <c r="E3597" s="7" t="n">
        <v>2359.97768559112</v>
      </c>
      <c r="F3597" s="6" t="n">
        <v>26.4302024029678</v>
      </c>
      <c r="G3597" s="6" t="n">
        <v>31.4534281655381</v>
      </c>
      <c r="H3597" s="6" t="n">
        <v>33.6672830046398</v>
      </c>
      <c r="I3597" s="6" t="n">
        <v>34.6445722016016</v>
      </c>
    </row>
    <row r="3598" customFormat="false" ht="12.75" hidden="false" customHeight="false" outlineLevel="0" collapsed="false">
      <c r="A3598" s="5" t="n">
        <v>36787.2625688935</v>
      </c>
      <c r="B3598" s="6" t="n">
        <v>13.3980738222222</v>
      </c>
      <c r="C3598" s="6" t="n">
        <v>13.3991885017503</v>
      </c>
      <c r="D3598" s="7" t="n">
        <v>2361.57278218877</v>
      </c>
      <c r="E3598" s="7" t="n">
        <v>2359.97383582704</v>
      </c>
      <c r="F3598" s="6" t="n">
        <v>26.2228635583183</v>
      </c>
      <c r="G3598" s="6" t="n">
        <v>31.4534460654698</v>
      </c>
      <c r="H3598" s="6" t="n">
        <v>33.6672733417683</v>
      </c>
      <c r="I3598" s="6" t="n">
        <v>34.6445722016016</v>
      </c>
    </row>
    <row r="3599" customFormat="false" ht="12.75" hidden="false" customHeight="false" outlineLevel="0" collapsed="false">
      <c r="A3599" s="5" t="n">
        <v>36787.2764577824</v>
      </c>
      <c r="B3599" s="6" t="n">
        <v>13.403349475511</v>
      </c>
      <c r="C3599" s="6" t="n">
        <v>13.3991885017503</v>
      </c>
      <c r="D3599" s="7" t="n">
        <v>2361.5571504794</v>
      </c>
      <c r="E3599" s="7" t="n">
        <v>2359.97879653022</v>
      </c>
      <c r="F3599" s="6" t="n">
        <v>26.033886066876</v>
      </c>
      <c r="G3599" s="6" t="n">
        <v>31.4534460654698</v>
      </c>
      <c r="H3599" s="6" t="n">
        <v>33.6809570934936</v>
      </c>
      <c r="I3599" s="6" t="n">
        <v>34.6445544838919</v>
      </c>
    </row>
    <row r="3600" customFormat="false" ht="12.75" hidden="false" customHeight="false" outlineLevel="0" collapsed="false">
      <c r="A3600" s="5" t="n">
        <v>36787.2903466713</v>
      </c>
      <c r="B3600" s="6" t="n">
        <v>13.4077729087398</v>
      </c>
      <c r="C3600" s="6" t="n">
        <v>13.3915834203678</v>
      </c>
      <c r="D3600" s="7" t="n">
        <v>2361.56753346875</v>
      </c>
      <c r="E3600" s="7" t="n">
        <v>2359.96858860738</v>
      </c>
      <c r="F3600" s="6" t="n">
        <v>25.9203113945091</v>
      </c>
      <c r="G3600" s="6" t="n">
        <v>31.4534281655381</v>
      </c>
      <c r="H3600" s="6" t="n">
        <v>33.6672636765903</v>
      </c>
      <c r="I3600" s="6" t="n">
        <v>34.6445544838919</v>
      </c>
    </row>
    <row r="3601" customFormat="false" ht="12.75" hidden="false" customHeight="false" outlineLevel="0" collapsed="false">
      <c r="A3601" s="5" t="n">
        <v>36787.3042355602</v>
      </c>
      <c r="B3601" s="6" t="n">
        <v>13.4104212200269</v>
      </c>
      <c r="C3601" s="6" t="n">
        <v>13.4067935726661</v>
      </c>
      <c r="D3601" s="7" t="n">
        <v>2361.55796456835</v>
      </c>
      <c r="E3601" s="7" t="n">
        <v>2359.97961238639</v>
      </c>
      <c r="F3601" s="6" t="n">
        <v>25.8445794726279</v>
      </c>
      <c r="G3601" s="6" t="n">
        <v>31.4534639623569</v>
      </c>
      <c r="H3601" s="6" t="n">
        <v>33.680947430964</v>
      </c>
      <c r="I3601" s="6" t="n">
        <v>34.6445367633593</v>
      </c>
    </row>
    <row r="3602" customFormat="false" ht="12.75" hidden="false" customHeight="false" outlineLevel="0" collapsed="false">
      <c r="A3602" s="5" t="n">
        <v>36787.3077077824</v>
      </c>
      <c r="B3602" s="6" t="n">
        <v>13.4113210448014</v>
      </c>
      <c r="C3602" s="6" t="n">
        <v>13.3915834203678</v>
      </c>
      <c r="D3602" s="7" t="n">
        <v>2361.53875455027</v>
      </c>
      <c r="E3602" s="7" t="n">
        <v>2359.97753586768</v>
      </c>
      <c r="F3602" s="6" t="n">
        <v>25.8445107046884</v>
      </c>
      <c r="G3602" s="6" t="n">
        <v>31.4534281655381</v>
      </c>
      <c r="H3602" s="6" t="n">
        <v>33.6809570934936</v>
      </c>
      <c r="I3602" s="6" t="n">
        <v>34.6445367633593</v>
      </c>
    </row>
    <row r="3603" customFormat="false" ht="12.75" hidden="false" customHeight="false" outlineLevel="0" collapsed="false">
      <c r="A3603" s="5" t="n">
        <v>36787.3111800046</v>
      </c>
      <c r="B3603" s="6" t="n">
        <v>13.4149203628967</v>
      </c>
      <c r="C3603" s="6" t="n">
        <v>13.4067935726661</v>
      </c>
      <c r="D3603" s="7" t="n">
        <v>2361.54758193096</v>
      </c>
      <c r="E3603" s="7" t="n">
        <v>2359.969229749</v>
      </c>
      <c r="F3603" s="6" t="n">
        <v>25.8442356112411</v>
      </c>
      <c r="G3603" s="6" t="n">
        <v>31.4534639623569</v>
      </c>
      <c r="H3603" s="6" t="n">
        <v>33.680947430964</v>
      </c>
      <c r="I3603" s="6" t="n">
        <v>34.6445367633593</v>
      </c>
    </row>
    <row r="3604" customFormat="false" ht="12.75" hidden="false" customHeight="false" outlineLevel="0" collapsed="false">
      <c r="A3604" s="5" t="n">
        <v>36787.3181244491</v>
      </c>
      <c r="B3604" s="6" t="n">
        <v>13.4131463518299</v>
      </c>
      <c r="C3604" s="6" t="n">
        <v>13.4067935726661</v>
      </c>
      <c r="D3604" s="7" t="n">
        <v>2361.55167580265</v>
      </c>
      <c r="E3604" s="7" t="n">
        <v>2359.97332362069</v>
      </c>
      <c r="F3604" s="6" t="n">
        <v>25.8821398763782</v>
      </c>
      <c r="G3604" s="6" t="n">
        <v>31.4534639623569</v>
      </c>
      <c r="H3604" s="6" t="n">
        <v>33.680947430964</v>
      </c>
      <c r="I3604" s="6" t="n">
        <v>34.6445367633593</v>
      </c>
    </row>
    <row r="3605" customFormat="false" ht="12.75" hidden="false" customHeight="false" outlineLevel="0" collapsed="false">
      <c r="A3605" s="5" t="n">
        <v>36787.332013338</v>
      </c>
      <c r="B3605" s="6" t="n">
        <v>13.4159470276004</v>
      </c>
      <c r="C3605" s="6" t="n">
        <v>13.3915834203678</v>
      </c>
      <c r="D3605" s="7" t="n">
        <v>2361.54521270472</v>
      </c>
      <c r="E3605" s="7" t="n">
        <v>2359.98399576826</v>
      </c>
      <c r="F3605" s="6" t="n">
        <v>26.0329243605647</v>
      </c>
      <c r="G3605" s="6" t="n">
        <v>31.4534281655381</v>
      </c>
      <c r="H3605" s="6" t="n">
        <v>33.680947430964</v>
      </c>
      <c r="I3605" s="6" t="n">
        <v>34.6445190400038</v>
      </c>
    </row>
    <row r="3606" customFormat="false" ht="12.75" hidden="false" customHeight="false" outlineLevel="0" collapsed="false">
      <c r="A3606" s="5" t="n">
        <v>36787.3459022269</v>
      </c>
      <c r="B3606" s="6" t="n">
        <v>13.4179778137261</v>
      </c>
      <c r="C3606" s="6" t="n">
        <v>13.4067935726661</v>
      </c>
      <c r="D3606" s="7" t="n">
        <v>2361.5405262752</v>
      </c>
      <c r="E3606" s="7" t="n">
        <v>2359.97930933874</v>
      </c>
      <c r="F3606" s="6" t="n">
        <v>26.3909012909336</v>
      </c>
      <c r="G3606" s="6" t="n">
        <v>31.4534639623569</v>
      </c>
      <c r="H3606" s="6" t="n">
        <v>33.680947430964</v>
      </c>
      <c r="I3606" s="6" t="n">
        <v>34.6445190400038</v>
      </c>
    </row>
    <row r="3607" customFormat="false" ht="12.75" hidden="false" customHeight="false" outlineLevel="0" collapsed="false">
      <c r="A3607" s="5" t="n">
        <v>36787.3597911157</v>
      </c>
      <c r="B3607" s="6" t="n">
        <v>13.4200946209224</v>
      </c>
      <c r="C3607" s="6" t="n">
        <v>13.4062626278434</v>
      </c>
      <c r="D3607" s="7" t="n">
        <v>2361.55277481284</v>
      </c>
      <c r="E3607" s="7" t="n">
        <v>2359.97442439906</v>
      </c>
      <c r="F3607" s="6" t="n">
        <v>26.9172575367368</v>
      </c>
      <c r="G3607" s="6" t="n">
        <v>31.468786769735</v>
      </c>
      <c r="H3607" s="6" t="n">
        <v>33.6809377661283</v>
      </c>
      <c r="I3607" s="6" t="n">
        <v>34.6445190400038</v>
      </c>
    </row>
    <row r="3608" customFormat="false" ht="12.75" hidden="false" customHeight="false" outlineLevel="0" collapsed="false">
      <c r="A3608" s="5" t="n">
        <v>36787.3736800046</v>
      </c>
      <c r="B3608" s="6" t="n">
        <v>13.4231226168939</v>
      </c>
      <c r="C3608" s="6" t="n">
        <v>13.4067935726661</v>
      </c>
      <c r="D3608" s="7" t="n">
        <v>2361.54578712983</v>
      </c>
      <c r="E3608" s="7" t="n">
        <v>2359.98457194045</v>
      </c>
      <c r="F3608" s="6" t="n">
        <v>27.5169295426657</v>
      </c>
      <c r="G3608" s="6" t="n">
        <v>31.4534639623569</v>
      </c>
      <c r="H3608" s="6" t="n">
        <v>33.6809377661283</v>
      </c>
      <c r="I3608" s="6" t="n">
        <v>34.6445013138254</v>
      </c>
    </row>
    <row r="3609" customFormat="false" ht="12.75" hidden="false" customHeight="false" outlineLevel="0" collapsed="false">
      <c r="A3609" s="5" t="n">
        <v>36787.3875688935</v>
      </c>
      <c r="B3609" s="6" t="n">
        <v>13.4261571542737</v>
      </c>
      <c r="C3609" s="6" t="n">
        <v>13.4138675491662</v>
      </c>
      <c r="D3609" s="7" t="n">
        <v>2361.53878435126</v>
      </c>
      <c r="E3609" s="7" t="n">
        <v>2359.97756916188</v>
      </c>
      <c r="F3609" s="6" t="n">
        <v>28.2079000391077</v>
      </c>
      <c r="G3609" s="6" t="n">
        <v>31.4688046638748</v>
      </c>
      <c r="H3609" s="6" t="n">
        <v>33.6809377661283</v>
      </c>
      <c r="I3609" s="6" t="n">
        <v>34.6445013138254</v>
      </c>
    </row>
    <row r="3610" customFormat="false" ht="12.75" hidden="false" customHeight="false" outlineLevel="0" collapsed="false">
      <c r="A3610" s="5" t="n">
        <v>36787.3910411157</v>
      </c>
      <c r="B3610" s="6" t="n">
        <v>13.4262394948305</v>
      </c>
      <c r="C3610" s="6" t="n">
        <v>13.3986576960552</v>
      </c>
      <c r="D3610" s="7" t="n">
        <v>2361.55572778989</v>
      </c>
      <c r="E3610" s="7" t="n">
        <v>2359.97225106499</v>
      </c>
      <c r="F3610" s="6" t="n">
        <v>28.3942560363851</v>
      </c>
      <c r="G3610" s="6" t="n">
        <v>31.4687688725509</v>
      </c>
      <c r="H3610" s="6" t="n">
        <v>33.6809280989864</v>
      </c>
      <c r="I3610" s="6" t="n">
        <v>34.6595164536388</v>
      </c>
    </row>
    <row r="3611" customFormat="false" ht="12.75" hidden="false" customHeight="false" outlineLevel="0" collapsed="false">
      <c r="A3611" s="5" t="n">
        <v>36787.4014577824</v>
      </c>
      <c r="B3611" s="6" t="n">
        <v>13.4255518039908</v>
      </c>
      <c r="C3611" s="6" t="n">
        <v>13.4067935726661</v>
      </c>
      <c r="D3611" s="7" t="n">
        <v>2361.54363901422</v>
      </c>
      <c r="E3611" s="7" t="n">
        <v>2359.97896612408</v>
      </c>
      <c r="F3611" s="6" t="n">
        <v>28.9151061318365</v>
      </c>
      <c r="G3611" s="6" t="n">
        <v>31.4534639623569</v>
      </c>
      <c r="H3611" s="6" t="n">
        <v>33.6672540091059</v>
      </c>
      <c r="I3611" s="6" t="n">
        <v>34.6445013138254</v>
      </c>
    </row>
    <row r="3612" customFormat="false" ht="12.75" hidden="false" customHeight="false" outlineLevel="0" collapsed="false">
      <c r="A3612" s="5" t="n">
        <v>36787.4153466713</v>
      </c>
      <c r="B3612" s="6" t="n">
        <v>13.4239912476466</v>
      </c>
      <c r="C3612" s="6" t="n">
        <v>13.4138675491662</v>
      </c>
      <c r="D3612" s="7" t="n">
        <v>2361.54378259733</v>
      </c>
      <c r="E3612" s="7" t="n">
        <v>2359.98256740795</v>
      </c>
      <c r="F3612" s="6" t="n">
        <v>29.6011246530226</v>
      </c>
      <c r="G3612" s="6" t="n">
        <v>31.4688046638748</v>
      </c>
      <c r="H3612" s="6" t="n">
        <v>33.6809377661283</v>
      </c>
      <c r="I3612" s="6" t="n">
        <v>34.6445013138254</v>
      </c>
    </row>
    <row r="3613" customFormat="false" ht="12.75" hidden="false" customHeight="false" outlineLevel="0" collapsed="false">
      <c r="A3613" s="5" t="n">
        <v>36787.4292355602</v>
      </c>
      <c r="B3613" s="6" t="n">
        <v>13.422375058029</v>
      </c>
      <c r="C3613" s="6" t="n">
        <v>13.4143986331154</v>
      </c>
      <c r="D3613" s="7" t="n">
        <v>2361.54751226567</v>
      </c>
      <c r="E3613" s="7" t="n">
        <v>2359.96916185189</v>
      </c>
      <c r="F3613" s="6" t="n">
        <v>30.2476649039665</v>
      </c>
      <c r="G3613" s="6" t="n">
        <v>31.4534818561994</v>
      </c>
      <c r="H3613" s="6" t="n">
        <v>33.6809377661283</v>
      </c>
      <c r="I3613" s="6" t="n">
        <v>34.6445190400038</v>
      </c>
    </row>
    <row r="3614" customFormat="false" ht="12.75" hidden="false" customHeight="false" outlineLevel="0" collapsed="false">
      <c r="A3614" s="5" t="n">
        <v>36787.4431244491</v>
      </c>
      <c r="B3614" s="6" t="n">
        <v>13.4189319294593</v>
      </c>
      <c r="C3614" s="6" t="n">
        <v>13.4143986331154</v>
      </c>
      <c r="D3614" s="7" t="n">
        <v>2361.57259140228</v>
      </c>
      <c r="E3614" s="7" t="n">
        <v>2359.99424275761</v>
      </c>
      <c r="F3614" s="6" t="n">
        <v>30.9654612979856</v>
      </c>
      <c r="G3614" s="6" t="n">
        <v>31.4534818561994</v>
      </c>
      <c r="H3614" s="6" t="n">
        <v>33.6809280989864</v>
      </c>
      <c r="I3614" s="6" t="n">
        <v>34.6445013138254</v>
      </c>
    </row>
    <row r="3615" customFormat="false" ht="12.75" hidden="false" customHeight="false" outlineLevel="0" collapsed="false">
      <c r="A3615" s="5" t="n">
        <v>36787.457013338</v>
      </c>
      <c r="B3615" s="6" t="n">
        <v>13.415448565963</v>
      </c>
      <c r="C3615" s="6" t="n">
        <v>13.4062626278434</v>
      </c>
      <c r="D3615" s="7" t="n">
        <v>2361.58062993343</v>
      </c>
      <c r="E3615" s="7" t="n">
        <v>2359.98514606435</v>
      </c>
      <c r="F3615" s="6" t="n">
        <v>31.7717642567009</v>
      </c>
      <c r="G3615" s="6" t="n">
        <v>31.468786769735</v>
      </c>
      <c r="H3615" s="6" t="n">
        <v>33.6809280989864</v>
      </c>
      <c r="I3615" s="6" t="n">
        <v>34.6445190400038</v>
      </c>
    </row>
    <row r="3616" customFormat="false" ht="12.75" hidden="false" customHeight="false" outlineLevel="0" collapsed="false">
      <c r="A3616" s="5" t="n">
        <v>36787.4674300046</v>
      </c>
      <c r="B3616" s="6" t="n">
        <v>13.4109916455891</v>
      </c>
      <c r="C3616" s="6" t="n">
        <v>13.4220036830983</v>
      </c>
      <c r="D3616" s="7" t="n">
        <v>2361.59091513429</v>
      </c>
      <c r="E3616" s="7" t="n">
        <v>2360.00743840939</v>
      </c>
      <c r="F3616" s="6" t="n">
        <v>32.3013283538844</v>
      </c>
      <c r="G3616" s="6" t="n">
        <v>31.4534997469974</v>
      </c>
      <c r="H3616" s="6" t="n">
        <v>33.6809280989864</v>
      </c>
      <c r="I3616" s="6" t="n">
        <v>34.6595164536388</v>
      </c>
    </row>
    <row r="3617" customFormat="false" ht="12.75" hidden="false" customHeight="false" outlineLevel="0" collapsed="false">
      <c r="A3617" s="5" t="n">
        <v>36787.4709022269</v>
      </c>
      <c r="B3617" s="6" t="n">
        <v>13.4110003495692</v>
      </c>
      <c r="C3617" s="6" t="n">
        <v>13.4138675491662</v>
      </c>
      <c r="D3617" s="7" t="n">
        <v>2361.59089504819</v>
      </c>
      <c r="E3617" s="7" t="n">
        <v>2360.01254640351</v>
      </c>
      <c r="F3617" s="6" t="n">
        <v>32.5016517026567</v>
      </c>
      <c r="G3617" s="6" t="n">
        <v>31.4688046638748</v>
      </c>
      <c r="H3617" s="6" t="n">
        <v>33.6809280989864</v>
      </c>
      <c r="I3617" s="6" t="n">
        <v>34.6445013138254</v>
      </c>
    </row>
    <row r="3618" customFormat="false" ht="12.75" hidden="false" customHeight="false" outlineLevel="0" collapsed="false">
      <c r="A3618" s="5" t="n">
        <v>36787.4847911157</v>
      </c>
      <c r="B3618" s="6" t="n">
        <v>13.4064955244899</v>
      </c>
      <c r="C3618" s="6" t="n">
        <v>13.4143986331154</v>
      </c>
      <c r="D3618" s="7" t="n">
        <v>2361.58415734307</v>
      </c>
      <c r="E3618" s="7" t="n">
        <v>2360.00580692929</v>
      </c>
      <c r="F3618" s="6" t="n">
        <v>33.3553095079103</v>
      </c>
      <c r="G3618" s="6" t="n">
        <v>31.4534818561994</v>
      </c>
      <c r="H3618" s="6" t="n">
        <v>33.6809377661283</v>
      </c>
      <c r="I3618" s="6" t="n">
        <v>34.6445190400038</v>
      </c>
    </row>
    <row r="3619" customFormat="false" ht="12.75" hidden="false" customHeight="false" outlineLevel="0" collapsed="false">
      <c r="A3619" s="5" t="n">
        <v>36787.4986800046</v>
      </c>
      <c r="B3619" s="6" t="n">
        <v>13.4037129951182</v>
      </c>
      <c r="C3619" s="6" t="n">
        <v>13.4220036830983</v>
      </c>
      <c r="D3619" s="7" t="n">
        <v>2361.5905785647</v>
      </c>
      <c r="E3619" s="7" t="n">
        <v>2360.02936337532</v>
      </c>
      <c r="F3619" s="6" t="n">
        <v>34.2586759020465</v>
      </c>
      <c r="G3619" s="6" t="n">
        <v>31.4534997469974</v>
      </c>
      <c r="H3619" s="6" t="n">
        <v>33.6809377661283</v>
      </c>
      <c r="I3619" s="6" t="n">
        <v>34.6445013138254</v>
      </c>
    </row>
    <row r="3620" customFormat="false" ht="12.75" hidden="false" customHeight="false" outlineLevel="0" collapsed="false">
      <c r="A3620" s="5" t="n">
        <v>36787.5125688935</v>
      </c>
      <c r="B3620" s="6" t="n">
        <v>13.3991031702751</v>
      </c>
      <c r="C3620" s="6" t="n">
        <v>13.4220036830983</v>
      </c>
      <c r="D3620" s="7" t="n">
        <v>2361.61835007733</v>
      </c>
      <c r="E3620" s="7" t="n">
        <v>2360.02286620824</v>
      </c>
      <c r="F3620" s="6" t="n">
        <v>34.9242782290124</v>
      </c>
      <c r="G3620" s="6" t="n">
        <v>31.4534997469974</v>
      </c>
      <c r="H3620" s="6" t="n">
        <v>33.6809280989864</v>
      </c>
      <c r="I3620" s="6" t="n">
        <v>34.6445190400038</v>
      </c>
    </row>
    <row r="3621" customFormat="false" ht="12.75" hidden="false" customHeight="false" outlineLevel="0" collapsed="false">
      <c r="A3621" s="5" t="n">
        <v>36787.5264577824</v>
      </c>
      <c r="B3621" s="6" t="n">
        <v>13.3944657135815</v>
      </c>
      <c r="C3621" s="6" t="n">
        <v>13.4220036830983</v>
      </c>
      <c r="D3621" s="7" t="n">
        <v>2361.61537614593</v>
      </c>
      <c r="E3621" s="7" t="n">
        <v>2360.03356803138</v>
      </c>
      <c r="F3621" s="6" t="n">
        <v>35.5336352351888</v>
      </c>
      <c r="G3621" s="6" t="n">
        <v>31.4534997469974</v>
      </c>
      <c r="H3621" s="6" t="n">
        <v>33.6672540091059</v>
      </c>
      <c r="I3621" s="6" t="n">
        <v>34.6445190400038</v>
      </c>
    </row>
    <row r="3622" customFormat="false" ht="12.75" hidden="false" customHeight="false" outlineLevel="0" collapsed="false">
      <c r="A3622" s="5" t="n">
        <v>36787.5403466713</v>
      </c>
      <c r="B3622" s="6" t="n">
        <v>13.3906758100823</v>
      </c>
      <c r="C3622" s="6" t="n">
        <v>13.4220036830983</v>
      </c>
      <c r="D3622" s="7" t="n">
        <v>2361.62066437632</v>
      </c>
      <c r="E3622" s="7" t="n">
        <v>2360.05432110672</v>
      </c>
      <c r="F3622" s="6" t="n">
        <v>36.1941578890582</v>
      </c>
      <c r="G3622" s="6" t="n">
        <v>31.4534997469974</v>
      </c>
      <c r="H3622" s="6" t="n">
        <v>33.6809377661283</v>
      </c>
      <c r="I3622" s="6" t="n">
        <v>34.6595164536388</v>
      </c>
    </row>
    <row r="3623" customFormat="false" ht="12.75" hidden="false" customHeight="false" outlineLevel="0" collapsed="false">
      <c r="A3623" s="5" t="n">
        <v>36787.5542355602</v>
      </c>
      <c r="B3623" s="6" t="n">
        <v>13.386852015065</v>
      </c>
      <c r="C3623" s="6" t="n">
        <v>13.4220036830983</v>
      </c>
      <c r="D3623" s="7" t="n">
        <v>2361.62948851867</v>
      </c>
      <c r="E3623" s="7" t="n">
        <v>2360.06314524906</v>
      </c>
      <c r="F3623" s="6" t="n">
        <v>36.8343277313577</v>
      </c>
      <c r="G3623" s="6" t="n">
        <v>31.4534997469974</v>
      </c>
      <c r="H3623" s="6" t="n">
        <v>33.6809377661283</v>
      </c>
      <c r="I3623" s="6" t="n">
        <v>34.6595164536388</v>
      </c>
    </row>
    <row r="3624" customFormat="false" ht="12.75" hidden="false" customHeight="false" outlineLevel="0" collapsed="false">
      <c r="A3624" s="5" t="n">
        <v>36787.5681244491</v>
      </c>
      <c r="B3624" s="6" t="n">
        <v>13.3812074408254</v>
      </c>
      <c r="C3624" s="6" t="n">
        <v>13.4220036830983</v>
      </c>
      <c r="D3624" s="7" t="n">
        <v>2361.64251445922</v>
      </c>
      <c r="E3624" s="7" t="n">
        <v>2360.08129926984</v>
      </c>
      <c r="F3624" s="6" t="n">
        <v>37.4368047112916</v>
      </c>
      <c r="G3624" s="6" t="n">
        <v>31.4534997469974</v>
      </c>
      <c r="H3624" s="6" t="n">
        <v>33.6809377661283</v>
      </c>
      <c r="I3624" s="6" t="n">
        <v>34.6445013138254</v>
      </c>
    </row>
    <row r="3625" customFormat="false" ht="12.75" hidden="false" customHeight="false" outlineLevel="0" collapsed="false">
      <c r="A3625" s="5" t="n">
        <v>36787.582013338</v>
      </c>
      <c r="B3625" s="6" t="n">
        <v>13.3746914600385</v>
      </c>
      <c r="C3625" s="6" t="n">
        <v>13.4372137516649</v>
      </c>
      <c r="D3625" s="7" t="n">
        <v>2361.65755133796</v>
      </c>
      <c r="E3625" s="7" t="n">
        <v>2360.07920092417</v>
      </c>
      <c r="F3625" s="6" t="n">
        <v>37.9138137143328</v>
      </c>
      <c r="G3625" s="6" t="n">
        <v>31.4535355194595</v>
      </c>
      <c r="H3625" s="6" t="n">
        <v>33.6809377661283</v>
      </c>
      <c r="I3625" s="6" t="n">
        <v>34.6445190400038</v>
      </c>
    </row>
    <row r="3626" customFormat="false" ht="12.75" hidden="false" customHeight="false" outlineLevel="0" collapsed="false">
      <c r="A3626" s="5" t="n">
        <v>36787.5854855602</v>
      </c>
      <c r="B3626" s="6" t="n">
        <v>13.3746305708344</v>
      </c>
      <c r="C3626" s="6" t="n">
        <v>13.4220036830983</v>
      </c>
      <c r="D3626" s="7" t="n">
        <v>2361.65769185151</v>
      </c>
      <c r="E3626" s="7" t="n">
        <v>2360.07934143772</v>
      </c>
      <c r="F3626" s="6" t="n">
        <v>38.0371386640246</v>
      </c>
      <c r="G3626" s="6" t="n">
        <v>31.4534997469974</v>
      </c>
      <c r="H3626" s="6" t="n">
        <v>33.6809377661283</v>
      </c>
      <c r="I3626" s="6" t="n">
        <v>34.6445190400038</v>
      </c>
    </row>
    <row r="3627" customFormat="false" ht="12.75" hidden="false" customHeight="false" outlineLevel="0" collapsed="false">
      <c r="A3627" s="5" t="n">
        <v>36787.5959022269</v>
      </c>
      <c r="B3627" s="6" t="n">
        <v>13.3717887307008</v>
      </c>
      <c r="C3627" s="6" t="n">
        <v>13.4290773604153</v>
      </c>
      <c r="D3627" s="7" t="n">
        <v>2361.68138339942</v>
      </c>
      <c r="E3627" s="7" t="n">
        <v>2360.08589953034</v>
      </c>
      <c r="F3627" s="6" t="n">
        <v>38.3188659421485</v>
      </c>
      <c r="G3627" s="6" t="n">
        <v>31.468840443022</v>
      </c>
      <c r="H3627" s="6" t="n">
        <v>33.6809280989864</v>
      </c>
      <c r="I3627" s="6" t="n">
        <v>34.6445190400038</v>
      </c>
    </row>
    <row r="3628" customFormat="false" ht="12.75" hidden="false" customHeight="false" outlineLevel="0" collapsed="false">
      <c r="A3628" s="5" t="n">
        <v>36787.5993744491</v>
      </c>
      <c r="B3628" s="6" t="n">
        <v>13.370842987769</v>
      </c>
      <c r="C3628" s="6" t="n">
        <v>13.4296087226147</v>
      </c>
      <c r="D3628" s="7" t="n">
        <v>2361.64929895048</v>
      </c>
      <c r="E3628" s="7" t="n">
        <v>2360.08808201403</v>
      </c>
      <c r="F3628" s="6" t="n">
        <v>38.406809473264</v>
      </c>
      <c r="G3628" s="6" t="n">
        <v>31.4535176347507</v>
      </c>
      <c r="H3628" s="6" t="n">
        <v>33.680947430964</v>
      </c>
      <c r="I3628" s="6" t="n">
        <v>34.6445190400038</v>
      </c>
    </row>
    <row r="3629" customFormat="false" ht="12.75" hidden="false" customHeight="false" outlineLevel="0" collapsed="false">
      <c r="A3629" s="5" t="n">
        <v>36787.6097911157</v>
      </c>
      <c r="B3629" s="6" t="n">
        <v>13.3707085635731</v>
      </c>
      <c r="C3629" s="6" t="n">
        <v>13.4296087226147</v>
      </c>
      <c r="D3629" s="7" t="n">
        <v>2361.65306657298</v>
      </c>
      <c r="E3629" s="7" t="n">
        <v>2360.08839222371</v>
      </c>
      <c r="F3629" s="6" t="n">
        <v>38.652617913943</v>
      </c>
      <c r="G3629" s="6" t="n">
        <v>31.4535176347507</v>
      </c>
      <c r="H3629" s="6" t="n">
        <v>33.6672636765903</v>
      </c>
      <c r="I3629" s="6" t="n">
        <v>34.6445190400038</v>
      </c>
    </row>
    <row r="3630" customFormat="false" ht="12.75" hidden="false" customHeight="false" outlineLevel="0" collapsed="false">
      <c r="A3630" s="5" t="n">
        <v>36787.6236800046</v>
      </c>
      <c r="B3630" s="6" t="n">
        <v>13.367799344604</v>
      </c>
      <c r="C3630" s="6" t="n">
        <v>13.4296087226147</v>
      </c>
      <c r="D3630" s="7" t="n">
        <v>2361.65978015521</v>
      </c>
      <c r="E3630" s="7" t="n">
        <v>2360.07797056044</v>
      </c>
      <c r="F3630" s="6" t="n">
        <v>39.0208215226318</v>
      </c>
      <c r="G3630" s="6" t="n">
        <v>31.4535176347507</v>
      </c>
      <c r="H3630" s="6" t="n">
        <v>33.6672636765903</v>
      </c>
      <c r="I3630" s="6" t="n">
        <v>34.6445367633593</v>
      </c>
    </row>
    <row r="3631" customFormat="false" ht="12.75" hidden="false" customHeight="false" outlineLevel="0" collapsed="false">
      <c r="A3631" s="5" t="n">
        <v>36787.6375688935</v>
      </c>
      <c r="B3631" s="6" t="n">
        <v>13.3658314036088</v>
      </c>
      <c r="C3631" s="6" t="n">
        <v>13.4296087226147</v>
      </c>
      <c r="D3631" s="7" t="n">
        <v>2361.67799762203</v>
      </c>
      <c r="E3631" s="7" t="n">
        <v>2360.08251196274</v>
      </c>
      <c r="F3631" s="6" t="n">
        <v>39.3007742749442</v>
      </c>
      <c r="G3631" s="6" t="n">
        <v>31.4535176347507</v>
      </c>
      <c r="H3631" s="6" t="n">
        <v>33.6809377661283</v>
      </c>
      <c r="I3631" s="6" t="n">
        <v>34.6445367633593</v>
      </c>
    </row>
    <row r="3632" customFormat="false" ht="12.75" hidden="false" customHeight="false" outlineLevel="0" collapsed="false">
      <c r="A3632" s="5" t="n">
        <v>36787.6514577824</v>
      </c>
      <c r="B3632" s="6" t="n">
        <v>13.3602606597477</v>
      </c>
      <c r="C3632" s="6" t="n">
        <v>13.4296087226147</v>
      </c>
      <c r="D3632" s="7" t="n">
        <v>2361.66004333294</v>
      </c>
      <c r="E3632" s="7" t="n">
        <v>2360.0953675255</v>
      </c>
      <c r="F3632" s="6" t="n">
        <v>39.5804934236085</v>
      </c>
      <c r="G3632" s="6" t="n">
        <v>31.4535176347507</v>
      </c>
      <c r="H3632" s="6" t="n">
        <v>33.6672733417683</v>
      </c>
      <c r="I3632" s="6" t="n">
        <v>34.6445367633593</v>
      </c>
    </row>
    <row r="3633" customFormat="false" ht="12.75" hidden="false" customHeight="false" outlineLevel="0" collapsed="false">
      <c r="A3633" s="5" t="n">
        <v>36787.6653466713</v>
      </c>
      <c r="B3633" s="6" t="n">
        <v>13.3591776073406</v>
      </c>
      <c r="C3633" s="6" t="n">
        <v>13.4220036830983</v>
      </c>
      <c r="D3633" s="7" t="n">
        <v>2361.6590855598</v>
      </c>
      <c r="E3633" s="7" t="n">
        <v>2360.09786687721</v>
      </c>
      <c r="F3633" s="6" t="n">
        <v>39.8594047898025</v>
      </c>
      <c r="G3633" s="6" t="n">
        <v>31.4534997469974</v>
      </c>
      <c r="H3633" s="6" t="n">
        <v>33.6809570934936</v>
      </c>
      <c r="I3633" s="6" t="n">
        <v>34.6445367633593</v>
      </c>
    </row>
    <row r="3634" customFormat="false" ht="12.75" hidden="false" customHeight="false" outlineLevel="0" collapsed="false">
      <c r="A3634" s="5" t="n">
        <v>36787.6792355602</v>
      </c>
      <c r="B3634" s="6" t="n">
        <v>13.3572129157659</v>
      </c>
      <c r="C3634" s="6" t="n">
        <v>13.4296087226147</v>
      </c>
      <c r="D3634" s="7" t="n">
        <v>2361.66361946343</v>
      </c>
      <c r="E3634" s="7" t="n">
        <v>2360.10240078084</v>
      </c>
      <c r="F3634" s="6" t="n">
        <v>40.1031230629723</v>
      </c>
      <c r="G3634" s="6" t="n">
        <v>31.4535176347507</v>
      </c>
      <c r="H3634" s="6" t="n">
        <v>33.6809570934936</v>
      </c>
      <c r="I3634" s="6" t="n">
        <v>34.6445367633593</v>
      </c>
    </row>
    <row r="3635" customFormat="false" ht="12.75" hidden="false" customHeight="false" outlineLevel="0" collapsed="false">
      <c r="A3635" s="5" t="n">
        <v>36787.6827077824</v>
      </c>
      <c r="B3635" s="6" t="n">
        <v>13.3580752712066</v>
      </c>
      <c r="C3635" s="6" t="n">
        <v>13.4296087226147</v>
      </c>
      <c r="D3635" s="7" t="n">
        <v>2361.69589638911</v>
      </c>
      <c r="E3635" s="7" t="n">
        <v>2360.11754597532</v>
      </c>
      <c r="F3635" s="6" t="n">
        <v>40.155208914803</v>
      </c>
      <c r="G3635" s="6" t="n">
        <v>31.4535176347507</v>
      </c>
      <c r="H3635" s="6" t="n">
        <v>33.6809377661283</v>
      </c>
      <c r="I3635" s="6" t="n">
        <v>34.6445190400038</v>
      </c>
    </row>
    <row r="3636" customFormat="false" ht="12.75" hidden="false" customHeight="false" outlineLevel="0" collapsed="false">
      <c r="A3636" s="5" t="n">
        <v>36787.6861800046</v>
      </c>
      <c r="B3636" s="6" t="n">
        <v>13.3571396999517</v>
      </c>
      <c r="C3636" s="6" t="n">
        <v>13.4372137516649</v>
      </c>
      <c r="D3636" s="7" t="n">
        <v>2361.663788423</v>
      </c>
      <c r="E3636" s="7" t="n">
        <v>2360.10256974041</v>
      </c>
      <c r="F3636" s="6" t="n">
        <v>40.2074047359474</v>
      </c>
      <c r="G3636" s="6" t="n">
        <v>31.4535355194595</v>
      </c>
      <c r="H3636" s="6" t="n">
        <v>33.6809570934936</v>
      </c>
      <c r="I3636" s="6" t="n">
        <v>34.6445367633593</v>
      </c>
    </row>
    <row r="3637" customFormat="false" ht="12.75" hidden="false" customHeight="false" outlineLevel="0" collapsed="false">
      <c r="A3637" s="5" t="n">
        <v>36787.6931244491</v>
      </c>
      <c r="B3637" s="6" t="n">
        <v>13.3561791052687</v>
      </c>
      <c r="C3637" s="6" t="n">
        <v>13.4296087226147</v>
      </c>
      <c r="D3637" s="7" t="n">
        <v>2361.68313867933</v>
      </c>
      <c r="E3637" s="7" t="n">
        <v>2360.12192174287</v>
      </c>
      <c r="F3637" s="6" t="n">
        <v>40.2943171967162</v>
      </c>
      <c r="G3637" s="6" t="n">
        <v>31.4535176347507</v>
      </c>
      <c r="H3637" s="6" t="n">
        <v>33.680947430964</v>
      </c>
      <c r="I3637" s="6" t="n">
        <v>34.6445190400038</v>
      </c>
    </row>
    <row r="3638" customFormat="false" ht="12.75" hidden="false" customHeight="false" outlineLevel="0" collapsed="false">
      <c r="A3638" s="5" t="n">
        <v>36787.707013338</v>
      </c>
      <c r="B3638" s="6" t="n">
        <v>13.3533950808794</v>
      </c>
      <c r="C3638" s="6" t="n">
        <v>13.4220036830983</v>
      </c>
      <c r="D3638" s="7" t="n">
        <v>2361.689563351</v>
      </c>
      <c r="E3638" s="7" t="n">
        <v>2360.12321862896</v>
      </c>
      <c r="F3638" s="6" t="n">
        <v>40.4160159927341</v>
      </c>
      <c r="G3638" s="6" t="n">
        <v>31.4534997469974</v>
      </c>
      <c r="H3638" s="6" t="n">
        <v>33.680947430964</v>
      </c>
      <c r="I3638" s="6" t="n">
        <v>34.6595341753794</v>
      </c>
    </row>
    <row r="3639" customFormat="false" ht="12.75" hidden="false" customHeight="false" outlineLevel="0" collapsed="false">
      <c r="A3639" s="5" t="n">
        <v>36787.7209022269</v>
      </c>
      <c r="B3639" s="6" t="n">
        <v>13.3533316888067</v>
      </c>
      <c r="C3639" s="6" t="n">
        <v>13.4296087226147</v>
      </c>
      <c r="D3639" s="7" t="n">
        <v>2361.67603326588</v>
      </c>
      <c r="E3639" s="7" t="n">
        <v>2360.11135745844</v>
      </c>
      <c r="F3639" s="6" t="n">
        <v>40.5027503738153</v>
      </c>
      <c r="G3639" s="6" t="n">
        <v>31.4535176347507</v>
      </c>
      <c r="H3639" s="6" t="n">
        <v>33.6672733417683</v>
      </c>
      <c r="I3639" s="6" t="n">
        <v>34.6445367633593</v>
      </c>
    </row>
    <row r="3640" customFormat="false" ht="12.75" hidden="false" customHeight="false" outlineLevel="0" collapsed="false">
      <c r="A3640" s="5" t="n">
        <v>36787.7347911157</v>
      </c>
      <c r="B3640" s="6" t="n">
        <v>13.3514957801259</v>
      </c>
      <c r="C3640" s="6" t="n">
        <v>13.4220036830983</v>
      </c>
      <c r="D3640" s="7" t="n">
        <v>2361.67681285337</v>
      </c>
      <c r="E3640" s="7" t="n">
        <v>2360.13272941628</v>
      </c>
      <c r="F3640" s="6" t="n">
        <v>40.5548949677045</v>
      </c>
      <c r="G3640" s="6" t="n">
        <v>31.4534997469974</v>
      </c>
      <c r="H3640" s="6" t="n">
        <v>33.6809570934936</v>
      </c>
      <c r="I3640" s="6" t="n">
        <v>34.6445190400038</v>
      </c>
    </row>
    <row r="3641" customFormat="false" ht="12.75" hidden="false" customHeight="false" outlineLevel="0" collapsed="false">
      <c r="A3641" s="5" t="n">
        <v>36787.7486800046</v>
      </c>
      <c r="B3641" s="6" t="n">
        <v>13.3496982458513</v>
      </c>
      <c r="C3641" s="6" t="n">
        <v>13.4296087226147</v>
      </c>
      <c r="D3641" s="7" t="n">
        <v>2361.68096100939</v>
      </c>
      <c r="E3641" s="7" t="n">
        <v>2360.1197423268</v>
      </c>
      <c r="F3641" s="6" t="n">
        <v>40.5550218148663</v>
      </c>
      <c r="G3641" s="6" t="n">
        <v>31.4535176347507</v>
      </c>
      <c r="H3641" s="6" t="n">
        <v>33.6809570934936</v>
      </c>
      <c r="I3641" s="6" t="n">
        <v>34.6445367633593</v>
      </c>
    </row>
    <row r="3642" customFormat="false" ht="12.75" hidden="false" customHeight="false" outlineLevel="0" collapsed="false">
      <c r="A3642" s="5" t="n">
        <v>36787.7625688935</v>
      </c>
      <c r="B3642" s="6" t="n">
        <v>13.3470402726957</v>
      </c>
      <c r="C3642" s="6" t="n">
        <v>13.4220036830983</v>
      </c>
      <c r="D3642" s="7" t="n">
        <v>2361.68709479359</v>
      </c>
      <c r="E3642" s="7" t="n">
        <v>2360.1430113565</v>
      </c>
      <c r="F3642" s="6" t="n">
        <v>40.5031944516711</v>
      </c>
      <c r="G3642" s="6" t="n">
        <v>31.4534997469974</v>
      </c>
      <c r="H3642" s="6" t="n">
        <v>33.6809570934936</v>
      </c>
      <c r="I3642" s="6" t="n">
        <v>34.6445190400038</v>
      </c>
    </row>
    <row r="3643" customFormat="false" ht="12.75" hidden="false" customHeight="false" outlineLevel="0" collapsed="false">
      <c r="A3643" s="5" t="n">
        <v>36787.7764577824</v>
      </c>
      <c r="B3643" s="6" t="n">
        <v>13.3507488967021</v>
      </c>
      <c r="C3643" s="6" t="n">
        <v>13.4220036830983</v>
      </c>
      <c r="D3643" s="7" t="n">
        <v>2361.69566992987</v>
      </c>
      <c r="E3643" s="7" t="n">
        <v>2360.11731774791</v>
      </c>
      <c r="F3643" s="6" t="n">
        <v>40.3467846375927</v>
      </c>
      <c r="G3643" s="6" t="n">
        <v>31.4534997469974</v>
      </c>
      <c r="H3643" s="6" t="n">
        <v>33.680947430964</v>
      </c>
      <c r="I3643" s="6" t="n">
        <v>34.6445367633593</v>
      </c>
    </row>
    <row r="3644" customFormat="false" ht="12.75" hidden="false" customHeight="false" outlineLevel="0" collapsed="false">
      <c r="A3644" s="5" t="n">
        <v>36787.7834022269</v>
      </c>
      <c r="B3644" s="6" t="n">
        <v>13.3508601920761</v>
      </c>
      <c r="C3644" s="6" t="n">
        <v>13.4220036830983</v>
      </c>
      <c r="D3644" s="7" t="n">
        <v>2361.66114607362</v>
      </c>
      <c r="E3644" s="7" t="n">
        <v>2360.13419615793</v>
      </c>
      <c r="F3644" s="6" t="n">
        <v>40.1904740711326</v>
      </c>
      <c r="G3644" s="6" t="n">
        <v>31.4534997469974</v>
      </c>
      <c r="H3644" s="6" t="n">
        <v>33.6809667537169</v>
      </c>
      <c r="I3644" s="6" t="n">
        <v>34.6445190400038</v>
      </c>
    </row>
    <row r="3645" customFormat="false" ht="12.75" hidden="false" customHeight="false" outlineLevel="0" collapsed="false">
      <c r="A3645" s="5" t="n">
        <v>36787.7903466713</v>
      </c>
      <c r="B3645" s="6" t="n">
        <v>13.3500823696161</v>
      </c>
      <c r="C3645" s="6" t="n">
        <v>13.4220036830983</v>
      </c>
      <c r="D3645" s="7" t="n">
        <v>2361.68007456993</v>
      </c>
      <c r="E3645" s="7" t="n">
        <v>2360.13599113284</v>
      </c>
      <c r="F3645" s="6" t="n">
        <v>40.0166780600998</v>
      </c>
      <c r="G3645" s="6" t="n">
        <v>31.4534997469974</v>
      </c>
      <c r="H3645" s="6" t="n">
        <v>33.6809570934936</v>
      </c>
      <c r="I3645" s="6" t="n">
        <v>34.6445190400038</v>
      </c>
    </row>
    <row r="3646" customFormat="false" ht="12.75" hidden="false" customHeight="false" outlineLevel="0" collapsed="false">
      <c r="A3646" s="5" t="n">
        <v>36787.8042355602</v>
      </c>
      <c r="B3646" s="6" t="n">
        <v>13.3513274961154</v>
      </c>
      <c r="C3646" s="6" t="n">
        <v>13.4296087226147</v>
      </c>
      <c r="D3646" s="7" t="n">
        <v>2361.68065832594</v>
      </c>
      <c r="E3646" s="7" t="n">
        <v>2360.11598251849</v>
      </c>
      <c r="F3646" s="6" t="n">
        <v>39.4938911998967</v>
      </c>
      <c r="G3646" s="6" t="n">
        <v>31.4535176347507</v>
      </c>
      <c r="H3646" s="6" t="n">
        <v>33.6672733417683</v>
      </c>
      <c r="I3646" s="6" t="n">
        <v>34.6445367633593</v>
      </c>
    </row>
    <row r="3647" customFormat="false" ht="12.75" hidden="false" customHeight="false" outlineLevel="0" collapsed="false">
      <c r="A3647" s="5" t="n">
        <v>36787.8181244491</v>
      </c>
      <c r="B3647" s="6" t="n">
        <v>13.3526387062847</v>
      </c>
      <c r="C3647" s="6" t="n">
        <v>13.4220036830983</v>
      </c>
      <c r="D3647" s="7" t="n">
        <v>2361.66049864696</v>
      </c>
      <c r="E3647" s="7" t="n">
        <v>2360.11295664887</v>
      </c>
      <c r="F3647" s="6" t="n">
        <v>38.8117206158856</v>
      </c>
      <c r="G3647" s="6" t="n">
        <v>31.4534997469974</v>
      </c>
      <c r="H3647" s="6" t="n">
        <v>33.6672830046398</v>
      </c>
      <c r="I3647" s="6" t="n">
        <v>34.6445367633593</v>
      </c>
    </row>
    <row r="3648" customFormat="false" ht="12.75" hidden="false" customHeight="false" outlineLevel="0" collapsed="false">
      <c r="A3648" s="5" t="n">
        <v>36787.832013338</v>
      </c>
      <c r="B3648" s="6" t="n">
        <v>13.3530341092633</v>
      </c>
      <c r="C3648" s="6" t="n">
        <v>13.4220036830983</v>
      </c>
      <c r="D3648" s="7" t="n">
        <v>2361.65612934165</v>
      </c>
      <c r="E3648" s="7" t="n">
        <v>2360.11204418046</v>
      </c>
      <c r="F3648" s="6" t="n">
        <v>38.0738997118394</v>
      </c>
      <c r="G3648" s="6" t="n">
        <v>31.4534997469974</v>
      </c>
      <c r="H3648" s="6" t="n">
        <v>33.6809667537169</v>
      </c>
      <c r="I3648" s="6" t="n">
        <v>34.6445367633593</v>
      </c>
    </row>
    <row r="3649" customFormat="false" ht="12.75" hidden="false" customHeight="false" outlineLevel="0" collapsed="false">
      <c r="A3649" s="5" t="n">
        <v>36787.8459022269</v>
      </c>
      <c r="B3649" s="6" t="n">
        <v>13.3551461802216</v>
      </c>
      <c r="C3649" s="6" t="n">
        <v>13.4220036830983</v>
      </c>
      <c r="D3649" s="7" t="n">
        <v>2361.65471216865</v>
      </c>
      <c r="E3649" s="7" t="n">
        <v>2360.11917763047</v>
      </c>
      <c r="F3649" s="6" t="n">
        <v>37.4033194654863</v>
      </c>
      <c r="G3649" s="6" t="n">
        <v>31.4534997469974</v>
      </c>
      <c r="H3649" s="6" t="n">
        <v>33.6672830046398</v>
      </c>
      <c r="I3649" s="6" t="n">
        <v>34.6595341753794</v>
      </c>
    </row>
    <row r="3650" customFormat="false" ht="12.75" hidden="false" customHeight="false" outlineLevel="0" collapsed="false">
      <c r="A3650" s="5" t="n">
        <v>36787.8597911157</v>
      </c>
      <c r="B3650" s="6" t="n">
        <v>13.3554110800841</v>
      </c>
      <c r="C3650" s="6" t="n">
        <v>13.4138675491662</v>
      </c>
      <c r="D3650" s="7" t="n">
        <v>2361.65064402437</v>
      </c>
      <c r="E3650" s="7" t="n">
        <v>2360.10655886318</v>
      </c>
      <c r="F3650" s="6" t="n">
        <v>36.7478649163239</v>
      </c>
      <c r="G3650" s="6" t="n">
        <v>31.4688046638748</v>
      </c>
      <c r="H3650" s="6" t="n">
        <v>33.6809667537169</v>
      </c>
      <c r="I3650" s="6" t="n">
        <v>34.6445367633593</v>
      </c>
    </row>
    <row r="3651" customFormat="false" ht="12.75" hidden="false" customHeight="false" outlineLevel="0" collapsed="false">
      <c r="A3651" s="5" t="n">
        <v>36787.8736800046</v>
      </c>
      <c r="B3651" s="6" t="n">
        <v>13.3574503188031</v>
      </c>
      <c r="C3651" s="6" t="n">
        <v>13.4143986331154</v>
      </c>
      <c r="D3651" s="7" t="n">
        <v>2361.64593808887</v>
      </c>
      <c r="E3651" s="7" t="n">
        <v>2360.10185292768</v>
      </c>
      <c r="F3651" s="6" t="n">
        <v>36.0361984554233</v>
      </c>
      <c r="G3651" s="6" t="n">
        <v>31.4534818561994</v>
      </c>
      <c r="H3651" s="6" t="n">
        <v>33.6809667537169</v>
      </c>
      <c r="I3651" s="6" t="n">
        <v>34.6445367633593</v>
      </c>
    </row>
    <row r="3652" customFormat="false" ht="12.75" hidden="false" customHeight="false" outlineLevel="0" collapsed="false">
      <c r="A3652" s="5" t="n">
        <v>36787.8875688935</v>
      </c>
      <c r="B3652" s="6" t="n">
        <v>13.3576715854798</v>
      </c>
      <c r="C3652" s="6" t="n">
        <v>13.4143986331154</v>
      </c>
      <c r="D3652" s="7" t="n">
        <v>2361.63175047896</v>
      </c>
      <c r="E3652" s="7" t="n">
        <v>2360.10134231227</v>
      </c>
      <c r="F3652" s="6" t="n">
        <v>35.1962432993822</v>
      </c>
      <c r="G3652" s="6" t="n">
        <v>31.4534818561994</v>
      </c>
      <c r="H3652" s="6" t="n">
        <v>33.6672926652048</v>
      </c>
      <c r="I3652" s="6" t="n">
        <v>34.6445367633593</v>
      </c>
    </row>
    <row r="3653" customFormat="false" ht="12.75" hidden="false" customHeight="false" outlineLevel="0" collapsed="false">
      <c r="A3653" s="5" t="n">
        <v>36787.9014577824</v>
      </c>
      <c r="B3653" s="6" t="n">
        <v>13.3569154261494</v>
      </c>
      <c r="C3653" s="6" t="n">
        <v>13.4220036830983</v>
      </c>
      <c r="D3653" s="7" t="n">
        <v>2361.66430597793</v>
      </c>
      <c r="E3653" s="7" t="n">
        <v>2360.08595202874</v>
      </c>
      <c r="F3653" s="6" t="n">
        <v>34.4241490172268</v>
      </c>
      <c r="G3653" s="6" t="n">
        <v>31.4534997469974</v>
      </c>
      <c r="H3653" s="6" t="n">
        <v>33.6809570934936</v>
      </c>
      <c r="I3653" s="6" t="n">
        <v>34.6445544838919</v>
      </c>
    </row>
    <row r="3654" customFormat="false" ht="12.75" hidden="false" customHeight="false" outlineLevel="0" collapsed="false">
      <c r="A3654" s="5" t="n">
        <v>36787.9153466713</v>
      </c>
      <c r="B3654" s="6" t="n">
        <v>13.3587903025997</v>
      </c>
      <c r="C3654" s="6" t="n">
        <v>13.4220036830983</v>
      </c>
      <c r="D3654" s="7" t="n">
        <v>2361.64630265547</v>
      </c>
      <c r="E3654" s="7" t="n">
        <v>2360.09876065738</v>
      </c>
      <c r="F3654" s="6" t="n">
        <v>33.7748466303816</v>
      </c>
      <c r="G3654" s="6" t="n">
        <v>31.4534997469974</v>
      </c>
      <c r="H3654" s="6" t="n">
        <v>33.6672830046398</v>
      </c>
      <c r="I3654" s="6" t="n">
        <v>34.6445367633593</v>
      </c>
    </row>
    <row r="3655" customFormat="false" ht="12.75" hidden="false" customHeight="false" outlineLevel="0" collapsed="false">
      <c r="A3655" s="5" t="n">
        <v>36787.9292355602</v>
      </c>
      <c r="B3655" s="6" t="n">
        <v>13.3597214979177</v>
      </c>
      <c r="C3655" s="6" t="n">
        <v>13.4143986331154</v>
      </c>
      <c r="D3655" s="7" t="n">
        <v>2361.62356336286</v>
      </c>
      <c r="E3655" s="7" t="n">
        <v>2360.07947647851</v>
      </c>
      <c r="F3655" s="6" t="n">
        <v>33.2500397863631</v>
      </c>
      <c r="G3655" s="6" t="n">
        <v>31.4534818561994</v>
      </c>
      <c r="H3655" s="6" t="n">
        <v>33.6809764116341</v>
      </c>
      <c r="I3655" s="6" t="n">
        <v>34.6445544838919</v>
      </c>
    </row>
    <row r="3656" customFormat="false" ht="12.75" hidden="false" customHeight="false" outlineLevel="0" collapsed="false">
      <c r="A3656" s="5" t="n">
        <v>36787.9431244491</v>
      </c>
      <c r="B3656" s="6" t="n">
        <v>13.3579279303949</v>
      </c>
      <c r="C3656" s="6" t="n">
        <v>13.4143986331154</v>
      </c>
      <c r="D3656" s="7" t="n">
        <v>2361.63115891377</v>
      </c>
      <c r="E3656" s="7" t="n">
        <v>2360.0664801928</v>
      </c>
      <c r="F3656" s="6" t="n">
        <v>32.7601782915536</v>
      </c>
      <c r="G3656" s="6" t="n">
        <v>31.4534818561994</v>
      </c>
      <c r="H3656" s="6" t="n">
        <v>33.6672926652048</v>
      </c>
      <c r="I3656" s="6" t="n">
        <v>34.6445722016016</v>
      </c>
    </row>
    <row r="3657" customFormat="false" ht="12.75" hidden="false" customHeight="false" outlineLevel="0" collapsed="false">
      <c r="A3657" s="5" t="n">
        <v>36787.957013338</v>
      </c>
      <c r="B3657" s="6" t="n">
        <v>13.3588148192014</v>
      </c>
      <c r="C3657" s="6" t="n">
        <v>13.4143986331154</v>
      </c>
      <c r="D3657" s="7" t="n">
        <v>2361.6291122473</v>
      </c>
      <c r="E3657" s="7" t="n">
        <v>2360.06443352632</v>
      </c>
      <c r="F3657" s="6" t="n">
        <v>32.3598303970272</v>
      </c>
      <c r="G3657" s="6" t="n">
        <v>31.4534818561994</v>
      </c>
      <c r="H3657" s="6" t="n">
        <v>33.6672926652048</v>
      </c>
      <c r="I3657" s="6" t="n">
        <v>34.6445722016016</v>
      </c>
    </row>
    <row r="3658" customFormat="false" ht="12.75" hidden="false" customHeight="false" outlineLevel="0" collapsed="false">
      <c r="A3658" s="5" t="n">
        <v>36787.9709022269</v>
      </c>
      <c r="B3658" s="6" t="n">
        <v>13.358797258727</v>
      </c>
      <c r="C3658" s="6" t="n">
        <v>13.4143986331154</v>
      </c>
      <c r="D3658" s="7" t="n">
        <v>2361.62569622253</v>
      </c>
      <c r="E3658" s="7" t="n">
        <v>2360.04733874171</v>
      </c>
      <c r="F3658" s="6" t="n">
        <v>32.0863818385678</v>
      </c>
      <c r="G3658" s="6" t="n">
        <v>31.4534818561994</v>
      </c>
      <c r="H3658" s="6" t="n">
        <v>33.6809764116341</v>
      </c>
      <c r="I3658" s="6" t="n">
        <v>34.6445899164885</v>
      </c>
    </row>
    <row r="3659" customFormat="false" ht="12.75" hidden="false" customHeight="false" outlineLevel="0" collapsed="false">
      <c r="A3659" s="5" t="n">
        <v>36787.9847911157</v>
      </c>
      <c r="B3659" s="6" t="n">
        <v>13.3596757832137</v>
      </c>
      <c r="C3659" s="6" t="n">
        <v>13.4062626278434</v>
      </c>
      <c r="D3659" s="7" t="n">
        <v>2361.64425923866</v>
      </c>
      <c r="E3659" s="7" t="n">
        <v>2360.06244668629</v>
      </c>
      <c r="F3659" s="6" t="n">
        <v>31.8489796162419</v>
      </c>
      <c r="G3659" s="6" t="n">
        <v>31.468786769735</v>
      </c>
      <c r="H3659" s="6" t="n">
        <v>33.6672830046398</v>
      </c>
      <c r="I3659" s="6" t="n">
        <v>34.6445722016016</v>
      </c>
    </row>
    <row r="3660" customFormat="false" ht="12.75" hidden="false" customHeight="false" outlineLevel="0" collapsed="false">
      <c r="A3660" s="5" t="n">
        <v>36787.9986800046</v>
      </c>
      <c r="B3660" s="6" t="n">
        <v>13.3595946696206</v>
      </c>
      <c r="C3660" s="6" t="n">
        <v>13.4138675491662</v>
      </c>
      <c r="D3660" s="7" t="n">
        <v>2361.62385604355</v>
      </c>
      <c r="E3660" s="7" t="n">
        <v>2360.04549856272</v>
      </c>
      <c r="F3660" s="6" t="n">
        <v>31.2267314702759</v>
      </c>
      <c r="G3660" s="6" t="n">
        <v>31.4688046638748</v>
      </c>
      <c r="H3660" s="6" t="n">
        <v>33.6809764116341</v>
      </c>
      <c r="I3660" s="6" t="n">
        <v>34.6445899164885</v>
      </c>
    </row>
    <row r="3661" customFormat="false" ht="12.75" hidden="false" customHeight="false" outlineLevel="0" collapsed="false">
      <c r="A3661" s="5" t="n">
        <v>36788.0125688935</v>
      </c>
      <c r="B3661" s="6" t="n">
        <v>13.3612709399562</v>
      </c>
      <c r="C3661" s="6" t="n">
        <v>13.4138675491662</v>
      </c>
      <c r="D3661" s="7" t="n">
        <v>2361.61998772739</v>
      </c>
      <c r="E3661" s="7" t="n">
        <v>2360.05876555535</v>
      </c>
      <c r="F3661" s="6" t="n">
        <v>30.5837457135624</v>
      </c>
      <c r="G3661" s="6" t="n">
        <v>31.4688046638748</v>
      </c>
      <c r="H3661" s="6" t="n">
        <v>33.6809764116341</v>
      </c>
      <c r="I3661" s="6" t="n">
        <v>34.6445722016016</v>
      </c>
    </row>
    <row r="3662" customFormat="false" ht="12.75" hidden="false" customHeight="false" outlineLevel="0" collapsed="false">
      <c r="A3662" s="5" t="n">
        <v>36788.0264577824</v>
      </c>
      <c r="B3662" s="6" t="n">
        <v>13.360223244211</v>
      </c>
      <c r="C3662" s="6" t="n">
        <v>13.4067935726661</v>
      </c>
      <c r="D3662" s="7" t="n">
        <v>2361.6224054868</v>
      </c>
      <c r="E3662" s="7" t="n">
        <v>2360.04404800597</v>
      </c>
      <c r="F3662" s="6" t="n">
        <v>29.9940180067971</v>
      </c>
      <c r="G3662" s="6" t="n">
        <v>31.4534639623569</v>
      </c>
      <c r="H3662" s="6" t="n">
        <v>33.6809764116341</v>
      </c>
      <c r="I3662" s="6" t="n">
        <v>34.6445899164885</v>
      </c>
    </row>
    <row r="3663" customFormat="false" ht="12.75" hidden="false" customHeight="false" outlineLevel="0" collapsed="false">
      <c r="A3663" s="5" t="n">
        <v>36788.0403466713</v>
      </c>
      <c r="B3663" s="6" t="n">
        <v>13.3592252456563</v>
      </c>
      <c r="C3663" s="6" t="n">
        <v>13.4067935726661</v>
      </c>
      <c r="D3663" s="7" t="n">
        <v>2361.60757499492</v>
      </c>
      <c r="E3663" s="7" t="n">
        <v>2360.04635107956</v>
      </c>
      <c r="F3663" s="6" t="n">
        <v>29.6614677669421</v>
      </c>
      <c r="G3663" s="6" t="n">
        <v>31.4534639623569</v>
      </c>
      <c r="H3663" s="6" t="n">
        <v>33.680986067245</v>
      </c>
      <c r="I3663" s="6" t="n">
        <v>34.6445899164885</v>
      </c>
    </row>
    <row r="3664" customFormat="false" ht="12.75" hidden="false" customHeight="false" outlineLevel="0" collapsed="false">
      <c r="A3664" s="5" t="n">
        <v>36788.0542355602</v>
      </c>
      <c r="B3664" s="6" t="n">
        <v>13.3591659255003</v>
      </c>
      <c r="C3664" s="6" t="n">
        <v>13.4067935726661</v>
      </c>
      <c r="D3664" s="7" t="n">
        <v>2361.60771188759</v>
      </c>
      <c r="E3664" s="7" t="n">
        <v>2360.04648797223</v>
      </c>
      <c r="F3664" s="6" t="n">
        <v>29.4764134254016</v>
      </c>
      <c r="G3664" s="6" t="n">
        <v>31.4534639623569</v>
      </c>
      <c r="H3664" s="6" t="n">
        <v>33.680986067245</v>
      </c>
      <c r="I3664" s="6" t="n">
        <v>34.6445899164885</v>
      </c>
    </row>
    <row r="3665" customFormat="false" ht="12.75" hidden="false" customHeight="false" outlineLevel="0" collapsed="false">
      <c r="A3665" s="5" t="n">
        <v>36788.0681244491</v>
      </c>
      <c r="B3665" s="6" t="n">
        <v>13.3582035231027</v>
      </c>
      <c r="C3665" s="6" t="n">
        <v>13.4067935726661</v>
      </c>
      <c r="D3665" s="7" t="n">
        <v>2361.61338907717</v>
      </c>
      <c r="E3665" s="7" t="n">
        <v>2360.04870890084</v>
      </c>
      <c r="F3665" s="6" t="n">
        <v>29.2912357785456</v>
      </c>
      <c r="G3665" s="6" t="n">
        <v>31.4534639623569</v>
      </c>
      <c r="H3665" s="6" t="n">
        <v>33.6673023234634</v>
      </c>
      <c r="I3665" s="6" t="n">
        <v>34.6445899164885</v>
      </c>
    </row>
    <row r="3666" customFormat="false" ht="12.75" hidden="false" customHeight="false" outlineLevel="0" collapsed="false">
      <c r="A3666" s="5" t="n">
        <v>36788.082013338</v>
      </c>
      <c r="B3666" s="6" t="n">
        <v>13.3581169542646</v>
      </c>
      <c r="C3666" s="6" t="n">
        <v>13.3991885017503</v>
      </c>
      <c r="D3666" s="7" t="n">
        <v>2361.61013259044</v>
      </c>
      <c r="E3666" s="7" t="n">
        <v>2360.04890867508</v>
      </c>
      <c r="F3666" s="6" t="n">
        <v>29.0501323252463</v>
      </c>
      <c r="G3666" s="6" t="n">
        <v>31.4534460654698</v>
      </c>
      <c r="H3666" s="6" t="n">
        <v>33.680986067245</v>
      </c>
      <c r="I3666" s="6" t="n">
        <v>34.6445899164885</v>
      </c>
    </row>
    <row r="3667" customFormat="false" ht="12.75" hidden="false" customHeight="false" outlineLevel="0" collapsed="false">
      <c r="A3667" s="5" t="n">
        <v>36788.0889577824</v>
      </c>
      <c r="B3667" s="6" t="n">
        <v>13.358075064188</v>
      </c>
      <c r="C3667" s="6" t="n">
        <v>13.4138675491662</v>
      </c>
      <c r="D3667" s="7" t="n">
        <v>2361.61022925985</v>
      </c>
      <c r="E3667" s="7" t="n">
        <v>2360.04900534449</v>
      </c>
      <c r="F3667" s="6" t="n">
        <v>28.9387451329155</v>
      </c>
      <c r="G3667" s="6" t="n">
        <v>31.4688046638748</v>
      </c>
      <c r="H3667" s="6" t="n">
        <v>33.680986067245</v>
      </c>
      <c r="I3667" s="6" t="n">
        <v>34.6445899164885</v>
      </c>
    </row>
    <row r="3668" customFormat="false" ht="12.75" hidden="false" customHeight="false" outlineLevel="0" collapsed="false">
      <c r="A3668" s="5" t="n">
        <v>36788.0959022269</v>
      </c>
      <c r="B3668" s="6" t="n">
        <v>13.3580319487858</v>
      </c>
      <c r="C3668" s="6" t="n">
        <v>13.4143986331154</v>
      </c>
      <c r="D3668" s="7" t="n">
        <v>2361.6137850179</v>
      </c>
      <c r="E3668" s="7" t="n">
        <v>2360.06624015035</v>
      </c>
      <c r="F3668" s="6" t="n">
        <v>28.8272893039517</v>
      </c>
      <c r="G3668" s="6" t="n">
        <v>31.4534818561994</v>
      </c>
      <c r="H3668" s="6" t="n">
        <v>33.6673023234634</v>
      </c>
      <c r="I3668" s="6" t="n">
        <v>34.6445722016016</v>
      </c>
    </row>
    <row r="3669" customFormat="false" ht="12.75" hidden="false" customHeight="false" outlineLevel="0" collapsed="false">
      <c r="A3669" s="5" t="n">
        <v>36788.1097911157</v>
      </c>
      <c r="B3669" s="6" t="n">
        <v>13.3579343179703</v>
      </c>
      <c r="C3669" s="6" t="n">
        <v>13.4067935726661</v>
      </c>
      <c r="D3669" s="7" t="n">
        <v>2361.59342047131</v>
      </c>
      <c r="E3669" s="7" t="n">
        <v>2360.04933014345</v>
      </c>
      <c r="F3669" s="6" t="n">
        <v>28.5855662143901</v>
      </c>
      <c r="G3669" s="6" t="n">
        <v>31.4534639623569</v>
      </c>
      <c r="H3669" s="6" t="n">
        <v>33.6809957205497</v>
      </c>
      <c r="I3669" s="6" t="n">
        <v>34.6445899164885</v>
      </c>
    </row>
    <row r="3670" customFormat="false" ht="12.75" hidden="false" customHeight="false" outlineLevel="0" collapsed="false">
      <c r="A3670" s="5" t="n">
        <v>36788.1167355602</v>
      </c>
      <c r="B3670" s="6" t="n">
        <v>13.3578873077405</v>
      </c>
      <c r="C3670" s="6" t="n">
        <v>13.4067935726661</v>
      </c>
      <c r="D3670" s="7" t="n">
        <v>2361.62779610942</v>
      </c>
      <c r="E3670" s="7" t="n">
        <v>2360.06657393738</v>
      </c>
      <c r="F3670" s="6" t="n">
        <v>28.4738930383661</v>
      </c>
      <c r="G3670" s="6" t="n">
        <v>31.4534639623569</v>
      </c>
      <c r="H3670" s="6" t="n">
        <v>33.6809764116341</v>
      </c>
      <c r="I3670" s="6" t="n">
        <v>34.6445722016016</v>
      </c>
    </row>
    <row r="3671" customFormat="false" ht="12.75" hidden="false" customHeight="false" outlineLevel="0" collapsed="false">
      <c r="A3671" s="5" t="n">
        <v>36788.1236800046</v>
      </c>
      <c r="B3671" s="6" t="n">
        <v>13.3569393431977</v>
      </c>
      <c r="C3671" s="6" t="n">
        <v>13.4067935726661</v>
      </c>
      <c r="D3671" s="7" t="n">
        <v>2361.61285015444</v>
      </c>
      <c r="E3671" s="7" t="n">
        <v>2360.05162623908</v>
      </c>
      <c r="F3671" s="6" t="n">
        <v>28.3622189241684</v>
      </c>
      <c r="G3671" s="6" t="n">
        <v>31.4534639623569</v>
      </c>
      <c r="H3671" s="6" t="n">
        <v>33.680986067245</v>
      </c>
      <c r="I3671" s="6" t="n">
        <v>34.6445899164885</v>
      </c>
    </row>
    <row r="3672" customFormat="false" ht="12.75" hidden="false" customHeight="false" outlineLevel="0" collapsed="false">
      <c r="A3672" s="5" t="n">
        <v>36788.1375688935</v>
      </c>
      <c r="B3672" s="6" t="n">
        <v>13.3595722600509</v>
      </c>
      <c r="C3672" s="6" t="n">
        <v>13.4138675491662</v>
      </c>
      <c r="D3672" s="7" t="n">
        <v>2361.58964060497</v>
      </c>
      <c r="E3672" s="7" t="n">
        <v>2360.05755868424</v>
      </c>
      <c r="F3672" s="6" t="n">
        <v>28.2129198695693</v>
      </c>
      <c r="G3672" s="6" t="n">
        <v>31.4688046638748</v>
      </c>
      <c r="H3672" s="6" t="n">
        <v>33.6809957205497</v>
      </c>
      <c r="I3672" s="6" t="n">
        <v>34.6595873236662</v>
      </c>
    </row>
    <row r="3673" customFormat="false" ht="12.75" hidden="false" customHeight="false" outlineLevel="0" collapsed="false">
      <c r="A3673" s="5" t="n">
        <v>36788.144513338</v>
      </c>
      <c r="B3673" s="6" t="n">
        <v>13.359538309663</v>
      </c>
      <c r="C3673" s="6" t="n">
        <v>13.3991885017503</v>
      </c>
      <c r="D3673" s="7" t="n">
        <v>2361.60685253952</v>
      </c>
      <c r="E3673" s="7" t="n">
        <v>2360.04562862416</v>
      </c>
      <c r="F3673" s="6" t="n">
        <v>28.13832613457</v>
      </c>
      <c r="G3673" s="6" t="n">
        <v>31.4534460654698</v>
      </c>
      <c r="H3673" s="6" t="n">
        <v>33.680986067245</v>
      </c>
      <c r="I3673" s="6" t="n">
        <v>34.6445899164885</v>
      </c>
    </row>
    <row r="3674" customFormat="false" ht="12.75" hidden="false" customHeight="false" outlineLevel="0" collapsed="false">
      <c r="A3674" s="5" t="n">
        <v>36788.1514577824</v>
      </c>
      <c r="B3674" s="6" t="n">
        <v>13.3586040815771</v>
      </c>
      <c r="C3674" s="6" t="n">
        <v>13.3991885017503</v>
      </c>
      <c r="D3674" s="7" t="n">
        <v>2361.62614201596</v>
      </c>
      <c r="E3674" s="7" t="n">
        <v>2360.04265792812</v>
      </c>
      <c r="F3674" s="6" t="n">
        <v>28.0637697071595</v>
      </c>
      <c r="G3674" s="6" t="n">
        <v>31.4534460654698</v>
      </c>
      <c r="H3674" s="6" t="n">
        <v>33.6809764116341</v>
      </c>
      <c r="I3674" s="6" t="n">
        <v>34.6596050341168</v>
      </c>
    </row>
    <row r="3675" customFormat="false" ht="12.75" hidden="false" customHeight="false" outlineLevel="0" collapsed="false">
      <c r="A3675" s="5" t="n">
        <v>36788.1653466713</v>
      </c>
      <c r="B3675" s="6" t="n">
        <v>13.3594331451453</v>
      </c>
      <c r="C3675" s="6" t="n">
        <v>13.4138675491662</v>
      </c>
      <c r="D3675" s="7" t="n">
        <v>2361.62422879234</v>
      </c>
      <c r="E3675" s="7" t="n">
        <v>2360.04587131151</v>
      </c>
      <c r="F3675" s="6" t="n">
        <v>27.9143619052869</v>
      </c>
      <c r="G3675" s="6" t="n">
        <v>31.4688046638748</v>
      </c>
      <c r="H3675" s="6" t="n">
        <v>33.6809764116341</v>
      </c>
      <c r="I3675" s="6" t="n">
        <v>34.6445899164885</v>
      </c>
    </row>
    <row r="3676" customFormat="false" ht="12.75" hidden="false" customHeight="false" outlineLevel="0" collapsed="false">
      <c r="A3676" s="5" t="n">
        <v>36788.1792355602</v>
      </c>
      <c r="B3676" s="6" t="n">
        <v>13.3611873166068</v>
      </c>
      <c r="C3676" s="6" t="n">
        <v>13.4067935726661</v>
      </c>
      <c r="D3676" s="7" t="n">
        <v>2361.62018070435</v>
      </c>
      <c r="E3676" s="7" t="n">
        <v>2360.04182322352</v>
      </c>
      <c r="F3676" s="6" t="n">
        <v>27.8208266405853</v>
      </c>
      <c r="G3676" s="6" t="n">
        <v>31.4534639623569</v>
      </c>
      <c r="H3676" s="6" t="n">
        <v>33.6809764116341</v>
      </c>
      <c r="I3676" s="6" t="n">
        <v>34.6445899164885</v>
      </c>
    </row>
    <row r="3677" customFormat="false" ht="12.75" hidden="false" customHeight="false" outlineLevel="0" collapsed="false">
      <c r="A3677" s="5" t="n">
        <v>36788.1931244491</v>
      </c>
      <c r="B3677" s="6" t="n">
        <v>13.3629406302658</v>
      </c>
      <c r="C3677" s="6" t="n">
        <v>13.4067935726661</v>
      </c>
      <c r="D3677" s="7" t="n">
        <v>2361.61613459591</v>
      </c>
      <c r="E3677" s="7" t="n">
        <v>2360.05491242386</v>
      </c>
      <c r="F3677" s="6" t="n">
        <v>27.7272435664909</v>
      </c>
      <c r="G3677" s="6" t="n">
        <v>31.4534639623569</v>
      </c>
      <c r="H3677" s="6" t="n">
        <v>33.6809764116341</v>
      </c>
      <c r="I3677" s="6" t="n">
        <v>34.6445722016016</v>
      </c>
    </row>
    <row r="3678" customFormat="false" ht="12.75" hidden="false" customHeight="false" outlineLevel="0" collapsed="false">
      <c r="A3678" s="5" t="n">
        <v>36788.207013338</v>
      </c>
      <c r="B3678" s="6" t="n">
        <v>13.3655928251277</v>
      </c>
      <c r="C3678" s="6" t="n">
        <v>13.4067935726661</v>
      </c>
      <c r="D3678" s="7" t="n">
        <v>2361.59288058076</v>
      </c>
      <c r="E3678" s="7" t="n">
        <v>2360.06592726187</v>
      </c>
      <c r="F3678" s="6" t="n">
        <v>27.6335446967677</v>
      </c>
      <c r="G3678" s="6" t="n">
        <v>31.4534639623569</v>
      </c>
      <c r="H3678" s="6" t="n">
        <v>33.680986067245</v>
      </c>
      <c r="I3678" s="6" t="n">
        <v>34.6445544838919</v>
      </c>
    </row>
    <row r="3679" customFormat="false" ht="12.75" hidden="false" customHeight="false" outlineLevel="0" collapsed="false">
      <c r="A3679" s="5" t="n">
        <v>36788.2174300046</v>
      </c>
      <c r="B3679" s="6" t="n">
        <v>13.3646451928546</v>
      </c>
      <c r="C3679" s="6" t="n">
        <v>13.4067935726661</v>
      </c>
      <c r="D3679" s="7" t="n">
        <v>2361.59506742446</v>
      </c>
      <c r="E3679" s="7" t="n">
        <v>2360.0338435091</v>
      </c>
      <c r="F3679" s="6" t="n">
        <v>27.5400700339049</v>
      </c>
      <c r="G3679" s="6" t="n">
        <v>31.4534639623569</v>
      </c>
      <c r="H3679" s="6" t="n">
        <v>33.680986067245</v>
      </c>
      <c r="I3679" s="6" t="n">
        <v>34.6445899164885</v>
      </c>
    </row>
    <row r="3680" customFormat="false" ht="12.75" hidden="false" customHeight="false" outlineLevel="0" collapsed="false">
      <c r="A3680" s="5" t="n">
        <v>36788.2209022269</v>
      </c>
      <c r="B3680" s="6" t="n">
        <v>13.3637260533955</v>
      </c>
      <c r="C3680" s="6" t="n">
        <v>13.4138675491662</v>
      </c>
      <c r="D3680" s="7" t="n">
        <v>2361.61777862993</v>
      </c>
      <c r="E3680" s="7" t="n">
        <v>2360.05309990895</v>
      </c>
      <c r="F3680" s="6" t="n">
        <v>27.5027076618307</v>
      </c>
      <c r="G3680" s="6" t="n">
        <v>31.4688046638748</v>
      </c>
      <c r="H3680" s="6" t="n">
        <v>33.6672926652048</v>
      </c>
      <c r="I3680" s="6" t="n">
        <v>34.6445722016016</v>
      </c>
    </row>
    <row r="3681" customFormat="false" ht="12.75" hidden="false" customHeight="false" outlineLevel="0" collapsed="false">
      <c r="A3681" s="5" t="n">
        <v>36788.2243744491</v>
      </c>
      <c r="B3681" s="6" t="n">
        <v>13.3637163009246</v>
      </c>
      <c r="C3681" s="6" t="n">
        <v>13.3991885017503</v>
      </c>
      <c r="D3681" s="7" t="n">
        <v>2361.59721102122</v>
      </c>
      <c r="E3681" s="7" t="n">
        <v>2360.047995513</v>
      </c>
      <c r="F3681" s="6" t="n">
        <v>27.4839896066737</v>
      </c>
      <c r="G3681" s="6" t="n">
        <v>31.4534460654698</v>
      </c>
      <c r="H3681" s="6" t="n">
        <v>33.680986067245</v>
      </c>
      <c r="I3681" s="6" t="n">
        <v>34.6595873236662</v>
      </c>
    </row>
    <row r="3682" customFormat="false" ht="12.75" hidden="false" customHeight="false" outlineLevel="0" collapsed="false">
      <c r="A3682" s="5" t="n">
        <v>36788.2347911157</v>
      </c>
      <c r="B3682" s="6" t="n">
        <v>13.3618575811878</v>
      </c>
      <c r="C3682" s="6" t="n">
        <v>13.3991885017503</v>
      </c>
      <c r="D3682" s="7" t="n">
        <v>2361.60150037446</v>
      </c>
      <c r="E3682" s="7" t="n">
        <v>2360.05741176789</v>
      </c>
      <c r="F3682" s="6" t="n">
        <v>27.3717773970768</v>
      </c>
      <c r="G3682" s="6" t="n">
        <v>31.4534460654698</v>
      </c>
      <c r="H3682" s="6" t="n">
        <v>33.680986067245</v>
      </c>
      <c r="I3682" s="6" t="n">
        <v>34.6445722016016</v>
      </c>
    </row>
    <row r="3683" customFormat="false" ht="12.75" hidden="false" customHeight="false" outlineLevel="0" collapsed="false">
      <c r="A3683" s="5" t="n">
        <v>36788.2486800046</v>
      </c>
      <c r="B3683" s="6" t="n">
        <v>13.3645165956788</v>
      </c>
      <c r="C3683" s="6" t="n">
        <v>13.4067935726661</v>
      </c>
      <c r="D3683" s="7" t="n">
        <v>2361.61249775264</v>
      </c>
      <c r="E3683" s="7" t="n">
        <v>2360.0512755806</v>
      </c>
      <c r="F3683" s="6" t="n">
        <v>27.2966360905663</v>
      </c>
      <c r="G3683" s="6" t="n">
        <v>31.4534639623569</v>
      </c>
      <c r="H3683" s="6" t="n">
        <v>33.6809764116341</v>
      </c>
      <c r="I3683" s="6" t="n">
        <v>34.6445722016016</v>
      </c>
    </row>
    <row r="3684" customFormat="false" ht="12.75" hidden="false" customHeight="false" outlineLevel="0" collapsed="false">
      <c r="A3684" s="5" t="n">
        <v>36788.2625688935</v>
      </c>
      <c r="B3684" s="6" t="n">
        <v>13.3653960281313</v>
      </c>
      <c r="C3684" s="6" t="n">
        <v>13.4067935726661</v>
      </c>
      <c r="D3684" s="7" t="n">
        <v>2361.59333472767</v>
      </c>
      <c r="E3684" s="7" t="n">
        <v>2360.0492461211</v>
      </c>
      <c r="F3684" s="6" t="n">
        <v>27.2590879922011</v>
      </c>
      <c r="G3684" s="6" t="n">
        <v>31.4534639623569</v>
      </c>
      <c r="H3684" s="6" t="n">
        <v>33.680986067245</v>
      </c>
      <c r="I3684" s="6" t="n">
        <v>34.6445722016016</v>
      </c>
    </row>
    <row r="3685" customFormat="false" ht="12.75" hidden="false" customHeight="false" outlineLevel="0" collapsed="false">
      <c r="A3685" s="5" t="n">
        <v>36788.2729855602</v>
      </c>
      <c r="B3685" s="6" t="n">
        <v>13.3662855640084</v>
      </c>
      <c r="C3685" s="6" t="n">
        <v>13.3986576960552</v>
      </c>
      <c r="D3685" s="7" t="n">
        <v>2361.62554906147</v>
      </c>
      <c r="E3685" s="7" t="n">
        <v>2360.047193346</v>
      </c>
      <c r="F3685" s="6" t="n">
        <v>27.2402770043685</v>
      </c>
      <c r="G3685" s="6" t="n">
        <v>31.4687688725509</v>
      </c>
      <c r="H3685" s="6" t="n">
        <v>33.6809667537169</v>
      </c>
      <c r="I3685" s="6" t="n">
        <v>34.6445722016016</v>
      </c>
    </row>
    <row r="3686" customFormat="false" ht="12.75" hidden="false" customHeight="false" outlineLevel="0" collapsed="false">
      <c r="A3686" s="5" t="n">
        <v>36788.2764577824</v>
      </c>
      <c r="B3686" s="6" t="n">
        <v>13.3671853084373</v>
      </c>
      <c r="C3686" s="6" t="n">
        <v>13.4067935726661</v>
      </c>
      <c r="D3686" s="7" t="n">
        <v>2361.60633918474</v>
      </c>
      <c r="E3686" s="7" t="n">
        <v>2360.0451170127</v>
      </c>
      <c r="F3686" s="6" t="n">
        <v>27.2402088673792</v>
      </c>
      <c r="G3686" s="6" t="n">
        <v>31.4534639623569</v>
      </c>
      <c r="H3686" s="6" t="n">
        <v>33.6809764116341</v>
      </c>
      <c r="I3686" s="6" t="n">
        <v>34.6445722016016</v>
      </c>
    </row>
    <row r="3687" customFormat="false" ht="12.75" hidden="false" customHeight="false" outlineLevel="0" collapsed="false">
      <c r="A3687" s="5" t="n">
        <v>36788.2799300046</v>
      </c>
      <c r="B3687" s="6" t="n">
        <v>13.3680850547626</v>
      </c>
      <c r="C3687" s="6" t="n">
        <v>13.4067935726661</v>
      </c>
      <c r="D3687" s="7" t="n">
        <v>2361.607719396</v>
      </c>
      <c r="E3687" s="7" t="n">
        <v>2360.07731122931</v>
      </c>
      <c r="F3687" s="6" t="n">
        <v>27.2401407282559</v>
      </c>
      <c r="G3687" s="6" t="n">
        <v>31.4534639623569</v>
      </c>
      <c r="H3687" s="6" t="n">
        <v>33.6672926652048</v>
      </c>
      <c r="I3687" s="6" t="n">
        <v>34.6445367633593</v>
      </c>
    </row>
    <row r="3688" customFormat="false" ht="12.75" hidden="false" customHeight="false" outlineLevel="0" collapsed="false">
      <c r="A3688" s="5" t="n">
        <v>36788.2834022269</v>
      </c>
      <c r="B3688" s="6" t="n">
        <v>13.3689848029842</v>
      </c>
      <c r="C3688" s="6" t="n">
        <v>13.4067935726661</v>
      </c>
      <c r="D3688" s="7" t="n">
        <v>2361.60218650502</v>
      </c>
      <c r="E3688" s="7" t="n">
        <v>2360.04096433297</v>
      </c>
      <c r="F3688" s="6" t="n">
        <v>27.2400725869985</v>
      </c>
      <c r="G3688" s="6" t="n">
        <v>31.4534639623569</v>
      </c>
      <c r="H3688" s="6" t="n">
        <v>33.6809764116341</v>
      </c>
      <c r="I3688" s="6" t="n">
        <v>34.6445722016016</v>
      </c>
    </row>
    <row r="3689" customFormat="false" ht="12.75" hidden="false" customHeight="false" outlineLevel="0" collapsed="false">
      <c r="A3689" s="5" t="n">
        <v>36788.2903466713</v>
      </c>
      <c r="B3689" s="6" t="n">
        <v>13.3698845531021</v>
      </c>
      <c r="C3689" s="6" t="n">
        <v>13.4067935726661</v>
      </c>
      <c r="D3689" s="7" t="n">
        <v>2361.61724370202</v>
      </c>
      <c r="E3689" s="7" t="n">
        <v>2360.05602327424</v>
      </c>
      <c r="F3689" s="6" t="n">
        <v>27.240004443607</v>
      </c>
      <c r="G3689" s="6" t="n">
        <v>31.4534639623569</v>
      </c>
      <c r="H3689" s="6" t="n">
        <v>33.6809667537169</v>
      </c>
      <c r="I3689" s="6" t="n">
        <v>34.6445544838919</v>
      </c>
    </row>
    <row r="3690" customFormat="false" ht="12.75" hidden="false" customHeight="false" outlineLevel="0" collapsed="false">
      <c r="A3690" s="5" t="n">
        <v>36788.3042355602</v>
      </c>
      <c r="B3690" s="6" t="n">
        <v>13.3698947600086</v>
      </c>
      <c r="C3690" s="6" t="n">
        <v>13.3991885017503</v>
      </c>
      <c r="D3690" s="7" t="n">
        <v>2361.61722014762</v>
      </c>
      <c r="E3690" s="7" t="n">
        <v>2360.03886443215</v>
      </c>
      <c r="F3690" s="6" t="n">
        <v>27.2587473315731</v>
      </c>
      <c r="G3690" s="6" t="n">
        <v>31.4534460654698</v>
      </c>
      <c r="H3690" s="6" t="n">
        <v>33.6809667537169</v>
      </c>
      <c r="I3690" s="6" t="n">
        <v>34.6445722016016</v>
      </c>
    </row>
    <row r="3691" customFormat="false" ht="12.75" hidden="false" customHeight="false" outlineLevel="0" collapsed="false">
      <c r="A3691" s="5" t="n">
        <v>36788.3181244491</v>
      </c>
      <c r="B3691" s="6" t="n">
        <v>13.3708349897738</v>
      </c>
      <c r="C3691" s="6" t="n">
        <v>13.4143986331154</v>
      </c>
      <c r="D3691" s="7" t="n">
        <v>2361.59791684319</v>
      </c>
      <c r="E3691" s="7" t="n">
        <v>2360.05382995884</v>
      </c>
      <c r="F3691" s="6" t="n">
        <v>27.3336317083707</v>
      </c>
      <c r="G3691" s="6" t="n">
        <v>31.4534818561994</v>
      </c>
      <c r="H3691" s="6" t="n">
        <v>33.6809764116341</v>
      </c>
      <c r="I3691" s="6" t="n">
        <v>34.6445544838919</v>
      </c>
    </row>
    <row r="3692" customFormat="false" ht="12.75" hidden="false" customHeight="false" outlineLevel="0" collapsed="false">
      <c r="A3692" s="5" t="n">
        <v>36788.3285411157</v>
      </c>
      <c r="B3692" s="6" t="n">
        <v>13.3718140209863</v>
      </c>
      <c r="C3692" s="6" t="n">
        <v>13.3991885017503</v>
      </c>
      <c r="D3692" s="7" t="n">
        <v>2361.61279108383</v>
      </c>
      <c r="E3692" s="7" t="n">
        <v>2360.05157065604</v>
      </c>
      <c r="F3692" s="6" t="n">
        <v>27.4833771720975</v>
      </c>
      <c r="G3692" s="6" t="n">
        <v>31.4534460654698</v>
      </c>
      <c r="H3692" s="6" t="n">
        <v>33.6809667537169</v>
      </c>
      <c r="I3692" s="6" t="n">
        <v>34.6445544838919</v>
      </c>
    </row>
    <row r="3693" customFormat="false" ht="12.75" hidden="false" customHeight="false" outlineLevel="0" collapsed="false">
      <c r="A3693" s="5" t="n">
        <v>36788.332013338</v>
      </c>
      <c r="B3693" s="6" t="n">
        <v>13.3718528215418</v>
      </c>
      <c r="C3693" s="6" t="n">
        <v>13.4067935726661</v>
      </c>
      <c r="D3693" s="7" t="n">
        <v>2361.61270154409</v>
      </c>
      <c r="E3693" s="7" t="n">
        <v>2360.0514811163</v>
      </c>
      <c r="F3693" s="6" t="n">
        <v>27.5582382049845</v>
      </c>
      <c r="G3693" s="6" t="n">
        <v>31.4534639623569</v>
      </c>
      <c r="H3693" s="6" t="n">
        <v>33.6809667537169</v>
      </c>
      <c r="I3693" s="6" t="n">
        <v>34.6445544838919</v>
      </c>
    </row>
    <row r="3694" customFormat="false" ht="12.75" hidden="false" customHeight="false" outlineLevel="0" collapsed="false">
      <c r="A3694" s="5" t="n">
        <v>36788.3459022269</v>
      </c>
      <c r="B3694" s="6" t="n">
        <v>13.3738019653238</v>
      </c>
      <c r="C3694" s="6" t="n">
        <v>13.4067935726661</v>
      </c>
      <c r="D3694" s="7" t="n">
        <v>2361.60820351997</v>
      </c>
      <c r="E3694" s="7" t="n">
        <v>2360.04698309219</v>
      </c>
      <c r="F3694" s="6" t="n">
        <v>27.8572414571036</v>
      </c>
      <c r="G3694" s="6" t="n">
        <v>31.4534639623569</v>
      </c>
      <c r="H3694" s="6" t="n">
        <v>33.6809667537169</v>
      </c>
      <c r="I3694" s="6" t="n">
        <v>34.6445544838919</v>
      </c>
    </row>
    <row r="3695" customFormat="false" ht="12.75" hidden="false" customHeight="false" outlineLevel="0" collapsed="false">
      <c r="A3695" s="5" t="n">
        <v>36788.3597911157</v>
      </c>
      <c r="B3695" s="6" t="n">
        <v>13.3758010190664</v>
      </c>
      <c r="C3695" s="6" t="n">
        <v>13.4143986331154</v>
      </c>
      <c r="D3695" s="7" t="n">
        <v>2361.60359031903</v>
      </c>
      <c r="E3695" s="7" t="n">
        <v>2360.04236989124</v>
      </c>
      <c r="F3695" s="6" t="n">
        <v>28.2862636213236</v>
      </c>
      <c r="G3695" s="6" t="n">
        <v>31.4534818561994</v>
      </c>
      <c r="H3695" s="6" t="n">
        <v>33.6809667537169</v>
      </c>
      <c r="I3695" s="6" t="n">
        <v>34.6445544838919</v>
      </c>
    </row>
    <row r="3696" customFormat="false" ht="12.75" hidden="false" customHeight="false" outlineLevel="0" collapsed="false">
      <c r="A3696" s="5" t="n">
        <v>36788.363263338</v>
      </c>
      <c r="B3696" s="6" t="n">
        <v>13.3749503097612</v>
      </c>
      <c r="C3696" s="6" t="n">
        <v>13.3991885017503</v>
      </c>
      <c r="D3696" s="7" t="n">
        <v>2361.59187649985</v>
      </c>
      <c r="E3696" s="7" t="n">
        <v>2360.04433306656</v>
      </c>
      <c r="F3696" s="6" t="n">
        <v>28.3981197420863</v>
      </c>
      <c r="G3696" s="6" t="n">
        <v>31.4534460654698</v>
      </c>
      <c r="H3696" s="6" t="n">
        <v>33.6672926652048</v>
      </c>
      <c r="I3696" s="6" t="n">
        <v>34.6445544838919</v>
      </c>
    </row>
    <row r="3697" customFormat="false" ht="12.75" hidden="false" customHeight="false" outlineLevel="0" collapsed="false">
      <c r="A3697" s="5" t="n">
        <v>36788.3736800046</v>
      </c>
      <c r="B3697" s="6" t="n">
        <v>13.3760119937749</v>
      </c>
      <c r="C3697" s="6" t="n">
        <v>13.4062626278434</v>
      </c>
      <c r="D3697" s="7" t="n">
        <v>2361.60656029122</v>
      </c>
      <c r="E3697" s="7" t="n">
        <v>2360.05901829313</v>
      </c>
      <c r="F3697" s="6" t="n">
        <v>28.7887708883283</v>
      </c>
      <c r="G3697" s="6" t="n">
        <v>31.468786769735</v>
      </c>
      <c r="H3697" s="6" t="n">
        <v>33.6672830046398</v>
      </c>
      <c r="I3697" s="6" t="n">
        <v>34.6445367633593</v>
      </c>
    </row>
    <row r="3698" customFormat="false" ht="12.75" hidden="false" customHeight="false" outlineLevel="0" collapsed="false">
      <c r="A3698" s="5" t="n">
        <v>36788.3875688935</v>
      </c>
      <c r="B3698" s="6" t="n">
        <v>13.3726370641493</v>
      </c>
      <c r="C3698" s="6" t="n">
        <v>13.4067935726661</v>
      </c>
      <c r="D3698" s="7" t="n">
        <v>2361.63148239971</v>
      </c>
      <c r="E3698" s="7" t="n">
        <v>2360.04967132567</v>
      </c>
      <c r="F3698" s="6" t="n">
        <v>29.4013283142517</v>
      </c>
      <c r="G3698" s="6" t="n">
        <v>31.4534639623569</v>
      </c>
      <c r="H3698" s="6" t="n">
        <v>33.6672733417683</v>
      </c>
      <c r="I3698" s="6" t="n">
        <v>34.6445544838919</v>
      </c>
    </row>
    <row r="3699" customFormat="false" ht="12.75" hidden="false" customHeight="false" outlineLevel="0" collapsed="false">
      <c r="A3699" s="5" t="n">
        <v>36788.4014577824</v>
      </c>
      <c r="B3699" s="6" t="n">
        <v>13.372859289671</v>
      </c>
      <c r="C3699" s="6" t="n">
        <v>13.3991885017503</v>
      </c>
      <c r="D3699" s="7" t="n">
        <v>2361.62751244673</v>
      </c>
      <c r="E3699" s="7" t="n">
        <v>2360.04403130124</v>
      </c>
      <c r="F3699" s="6" t="n">
        <v>30.140710813736</v>
      </c>
      <c r="G3699" s="6" t="n">
        <v>31.4534460654698</v>
      </c>
      <c r="H3699" s="6" t="n">
        <v>33.6809570934936</v>
      </c>
      <c r="I3699" s="6" t="n">
        <v>34.6595696103931</v>
      </c>
    </row>
    <row r="3700" customFormat="false" ht="12.75" hidden="false" customHeight="false" outlineLevel="0" collapsed="false">
      <c r="A3700" s="5" t="n">
        <v>36788.4084022269</v>
      </c>
      <c r="B3700" s="6" t="n">
        <v>13.3729545035629</v>
      </c>
      <c r="C3700" s="6" t="n">
        <v>13.4138675491662</v>
      </c>
      <c r="D3700" s="7" t="n">
        <v>2361.61015920096</v>
      </c>
      <c r="E3700" s="7" t="n">
        <v>2360.04893877317</v>
      </c>
      <c r="F3700" s="6" t="n">
        <v>30.5276653891324</v>
      </c>
      <c r="G3700" s="6" t="n">
        <v>31.4688046638748</v>
      </c>
      <c r="H3700" s="6" t="n">
        <v>33.6809667537169</v>
      </c>
      <c r="I3700" s="6" t="n">
        <v>34.6445544838919</v>
      </c>
    </row>
    <row r="3701" customFormat="false" ht="12.75" hidden="false" customHeight="false" outlineLevel="0" collapsed="false">
      <c r="A3701" s="5" t="n">
        <v>36788.4153466713</v>
      </c>
      <c r="B3701" s="6" t="n">
        <v>13.3721353793296</v>
      </c>
      <c r="C3701" s="6" t="n">
        <v>13.4067935726661</v>
      </c>
      <c r="D3701" s="7" t="n">
        <v>2361.61204948765</v>
      </c>
      <c r="E3701" s="7" t="n">
        <v>2360.05082905987</v>
      </c>
      <c r="F3701" s="6" t="n">
        <v>30.9138458898044</v>
      </c>
      <c r="G3701" s="6" t="n">
        <v>31.4534639623569</v>
      </c>
      <c r="H3701" s="6" t="n">
        <v>33.6809667537169</v>
      </c>
      <c r="I3701" s="6" t="n">
        <v>34.6445544838919</v>
      </c>
    </row>
    <row r="3702" customFormat="false" ht="12.75" hidden="false" customHeight="false" outlineLevel="0" collapsed="false">
      <c r="A3702" s="5" t="n">
        <v>36788.4292355602</v>
      </c>
      <c r="B3702" s="6" t="n">
        <v>13.3695497173129</v>
      </c>
      <c r="C3702" s="6" t="n">
        <v>13.4067935726661</v>
      </c>
      <c r="D3702" s="7" t="n">
        <v>2361.6214732369</v>
      </c>
      <c r="E3702" s="7" t="n">
        <v>2360.05679597221</v>
      </c>
      <c r="F3702" s="6" t="n">
        <v>31.6471736139996</v>
      </c>
      <c r="G3702" s="6" t="n">
        <v>31.4534639623569</v>
      </c>
      <c r="H3702" s="6" t="n">
        <v>33.6672830046398</v>
      </c>
      <c r="I3702" s="6" t="n">
        <v>34.6445544838919</v>
      </c>
    </row>
    <row r="3703" customFormat="false" ht="12.75" hidden="false" customHeight="false" outlineLevel="0" collapsed="false">
      <c r="A3703" s="5" t="n">
        <v>36788.4431244491</v>
      </c>
      <c r="B3703" s="6" t="n">
        <v>13.3660116271365</v>
      </c>
      <c r="C3703" s="6" t="n">
        <v>13.4067935726661</v>
      </c>
      <c r="D3703" s="7" t="n">
        <v>2361.60904768005</v>
      </c>
      <c r="E3703" s="7" t="n">
        <v>2360.0649607957</v>
      </c>
      <c r="F3703" s="6" t="n">
        <v>32.3593003820081</v>
      </c>
      <c r="G3703" s="6" t="n">
        <v>31.4534639623569</v>
      </c>
      <c r="H3703" s="6" t="n">
        <v>33.6809764116341</v>
      </c>
      <c r="I3703" s="6" t="n">
        <v>34.6445544838919</v>
      </c>
    </row>
    <row r="3704" customFormat="false" ht="12.75" hidden="false" customHeight="false" outlineLevel="0" collapsed="false">
      <c r="A3704" s="5" t="n">
        <v>36788.457013338</v>
      </c>
      <c r="B3704" s="6" t="n">
        <v>13.3642220438165</v>
      </c>
      <c r="C3704" s="6" t="n">
        <v>13.4067935726661</v>
      </c>
      <c r="D3704" s="7" t="n">
        <v>2361.61663403665</v>
      </c>
      <c r="E3704" s="7" t="n">
        <v>2360.06909060336</v>
      </c>
      <c r="F3704" s="6" t="n">
        <v>33.1590752627161</v>
      </c>
      <c r="G3704" s="6" t="n">
        <v>31.4534639623569</v>
      </c>
      <c r="H3704" s="6" t="n">
        <v>33.6672926652048</v>
      </c>
      <c r="I3704" s="6" t="n">
        <v>34.6445544838919</v>
      </c>
    </row>
    <row r="3705" customFormat="false" ht="12.75" hidden="false" customHeight="false" outlineLevel="0" collapsed="false">
      <c r="A3705" s="5" t="n">
        <v>36788.4709022269</v>
      </c>
      <c r="B3705" s="6" t="n">
        <v>13.3614856631504</v>
      </c>
      <c r="C3705" s="6" t="n">
        <v>13.4143986331154</v>
      </c>
      <c r="D3705" s="7" t="n">
        <v>2361.63662575576</v>
      </c>
      <c r="E3705" s="7" t="n">
        <v>2360.07540532797</v>
      </c>
      <c r="F3705" s="6" t="n">
        <v>33.8107793486328</v>
      </c>
      <c r="G3705" s="6" t="n">
        <v>31.4534818561994</v>
      </c>
      <c r="H3705" s="6" t="n">
        <v>33.6809667537169</v>
      </c>
      <c r="I3705" s="6" t="n">
        <v>34.6445544838919</v>
      </c>
    </row>
    <row r="3706" customFormat="false" ht="12.75" hidden="false" customHeight="false" outlineLevel="0" collapsed="false">
      <c r="A3706" s="5" t="n">
        <v>36788.4743744491</v>
      </c>
      <c r="B3706" s="6" t="n">
        <v>13.3605722492157</v>
      </c>
      <c r="C3706" s="6" t="n">
        <v>13.3991885017503</v>
      </c>
      <c r="D3706" s="7" t="n">
        <v>2361.63873363407</v>
      </c>
      <c r="E3706" s="7" t="n">
        <v>2360.07751320628</v>
      </c>
      <c r="F3706" s="6" t="n">
        <v>33.9552885579458</v>
      </c>
      <c r="G3706" s="6" t="n">
        <v>31.4534460654698</v>
      </c>
      <c r="H3706" s="6" t="n">
        <v>33.6809667537169</v>
      </c>
      <c r="I3706" s="6" t="n">
        <v>34.6445544838919</v>
      </c>
    </row>
    <row r="3707" customFormat="false" ht="12.75" hidden="false" customHeight="false" outlineLevel="0" collapsed="false">
      <c r="A3707" s="5" t="n">
        <v>36788.4847911157</v>
      </c>
      <c r="B3707" s="6" t="n">
        <v>13.358711653185</v>
      </c>
      <c r="C3707" s="6" t="n">
        <v>13.4062626278434</v>
      </c>
      <c r="D3707" s="7" t="n">
        <v>2361.64302731722</v>
      </c>
      <c r="E3707" s="7" t="n">
        <v>2360.06467160174</v>
      </c>
      <c r="F3707" s="6" t="n">
        <v>34.442015253158</v>
      </c>
      <c r="G3707" s="6" t="n">
        <v>31.468786769735</v>
      </c>
      <c r="H3707" s="6" t="n">
        <v>33.6809667537169</v>
      </c>
      <c r="I3707" s="6" t="n">
        <v>34.6445722016016</v>
      </c>
    </row>
    <row r="3708" customFormat="false" ht="12.75" hidden="false" customHeight="false" outlineLevel="0" collapsed="false">
      <c r="A3708" s="5" t="n">
        <v>36788.4986800046</v>
      </c>
      <c r="B3708" s="6" t="n">
        <v>13.3540700234287</v>
      </c>
      <c r="C3708" s="6" t="n">
        <v>13.4062626278434</v>
      </c>
      <c r="D3708" s="7" t="n">
        <v>2361.6537387705</v>
      </c>
      <c r="E3708" s="7" t="n">
        <v>2360.09251834271</v>
      </c>
      <c r="F3708" s="6" t="n">
        <v>35.2144194753037</v>
      </c>
      <c r="G3708" s="6" t="n">
        <v>31.468786769735</v>
      </c>
      <c r="H3708" s="6" t="n">
        <v>33.6809667537169</v>
      </c>
      <c r="I3708" s="6" t="n">
        <v>34.6445544838919</v>
      </c>
    </row>
    <row r="3709" customFormat="false" ht="12.75" hidden="false" customHeight="false" outlineLevel="0" collapsed="false">
      <c r="A3709" s="5" t="n">
        <v>36788.5125688935</v>
      </c>
      <c r="B3709" s="6" t="n">
        <v>13.3511765265822</v>
      </c>
      <c r="C3709" s="6" t="n">
        <v>13.4062626278434</v>
      </c>
      <c r="D3709" s="7" t="n">
        <v>2361.64328252748</v>
      </c>
      <c r="E3709" s="7" t="n">
        <v>2360.11633090972</v>
      </c>
      <c r="F3709" s="6" t="n">
        <v>35.9653317035152</v>
      </c>
      <c r="G3709" s="6" t="n">
        <v>31.468786769735</v>
      </c>
      <c r="H3709" s="6" t="n">
        <v>33.6809764116341</v>
      </c>
      <c r="I3709" s="6" t="n">
        <v>34.6445367633593</v>
      </c>
    </row>
    <row r="3710" customFormat="false" ht="12.75" hidden="false" customHeight="false" outlineLevel="0" collapsed="false">
      <c r="A3710" s="5" t="n">
        <v>36788.519513338</v>
      </c>
      <c r="B3710" s="6" t="n">
        <v>13.3492662269815</v>
      </c>
      <c r="C3710" s="6" t="n">
        <v>13.4067935726661</v>
      </c>
      <c r="D3710" s="7" t="n">
        <v>2361.64769091118</v>
      </c>
      <c r="E3710" s="7" t="n">
        <v>2360.08646873913</v>
      </c>
      <c r="F3710" s="6" t="n">
        <v>36.321763048359</v>
      </c>
      <c r="G3710" s="6" t="n">
        <v>31.4534639623569</v>
      </c>
      <c r="H3710" s="6" t="n">
        <v>33.6809764116341</v>
      </c>
      <c r="I3710" s="6" t="n">
        <v>34.6445722016016</v>
      </c>
    </row>
    <row r="3711" customFormat="false" ht="12.75" hidden="false" customHeight="false" outlineLevel="0" collapsed="false">
      <c r="A3711" s="5" t="n">
        <v>36788.5264577824</v>
      </c>
      <c r="B3711" s="6" t="n">
        <v>13.3455456393615</v>
      </c>
      <c r="C3711" s="6" t="n">
        <v>13.3991885017503</v>
      </c>
      <c r="D3711" s="7" t="n">
        <v>2361.65627688261</v>
      </c>
      <c r="E3711" s="7" t="n">
        <v>2360.09505471056</v>
      </c>
      <c r="F3711" s="6" t="n">
        <v>36.6775604595848</v>
      </c>
      <c r="G3711" s="6" t="n">
        <v>31.4534460654698</v>
      </c>
      <c r="H3711" s="6" t="n">
        <v>33.6809764116341</v>
      </c>
      <c r="I3711" s="6" t="n">
        <v>34.6445722016016</v>
      </c>
    </row>
    <row r="3712" customFormat="false" ht="12.75" hidden="false" customHeight="false" outlineLevel="0" collapsed="false">
      <c r="A3712" s="5" t="n">
        <v>36788.5334022269</v>
      </c>
      <c r="B3712" s="6" t="n">
        <v>13.3445181016031</v>
      </c>
      <c r="C3712" s="6" t="n">
        <v>13.4138675491662</v>
      </c>
      <c r="D3712" s="7" t="n">
        <v>2361.65864812359</v>
      </c>
      <c r="E3712" s="7" t="n">
        <v>2360.09742595155</v>
      </c>
      <c r="F3712" s="6" t="n">
        <v>37.0146796296866</v>
      </c>
      <c r="G3712" s="6" t="n">
        <v>31.4688046638748</v>
      </c>
      <c r="H3712" s="6" t="n">
        <v>33.6809764116341</v>
      </c>
      <c r="I3712" s="6" t="n">
        <v>34.6445722016016</v>
      </c>
    </row>
    <row r="3713" customFormat="false" ht="12.75" hidden="false" customHeight="false" outlineLevel="0" collapsed="false">
      <c r="A3713" s="5" t="n">
        <v>36788.5403466713</v>
      </c>
      <c r="B3713" s="6" t="n">
        <v>13.3407976314899</v>
      </c>
      <c r="C3713" s="6" t="n">
        <v>13.4067935726661</v>
      </c>
      <c r="D3713" s="7" t="n">
        <v>2361.66723382385</v>
      </c>
      <c r="E3713" s="7" t="n">
        <v>2360.10601165181</v>
      </c>
      <c r="F3713" s="6" t="n">
        <v>37.3159290151985</v>
      </c>
      <c r="G3713" s="6" t="n">
        <v>31.4534639623569</v>
      </c>
      <c r="H3713" s="6" t="n">
        <v>33.6809764116341</v>
      </c>
      <c r="I3713" s="6" t="n">
        <v>34.6445722016016</v>
      </c>
    </row>
    <row r="3714" customFormat="false" ht="12.75" hidden="false" customHeight="false" outlineLevel="0" collapsed="false">
      <c r="A3714" s="5" t="n">
        <v>36788.5542355602</v>
      </c>
      <c r="B3714" s="6" t="n">
        <v>13.3352221493211</v>
      </c>
      <c r="C3714" s="6" t="n">
        <v>13.4067935726661</v>
      </c>
      <c r="D3714" s="7" t="n">
        <v>2361.68010032116</v>
      </c>
      <c r="E3714" s="7" t="n">
        <v>2360.10174284034</v>
      </c>
      <c r="F3714" s="6" t="n">
        <v>37.7226609015336</v>
      </c>
      <c r="G3714" s="6" t="n">
        <v>31.4534639623569</v>
      </c>
      <c r="H3714" s="6" t="n">
        <v>33.6809764116341</v>
      </c>
      <c r="I3714" s="6" t="n">
        <v>34.6445899164885</v>
      </c>
    </row>
    <row r="3715" customFormat="false" ht="12.75" hidden="false" customHeight="false" outlineLevel="0" collapsed="false">
      <c r="A3715" s="5" t="n">
        <v>36788.5681244491</v>
      </c>
      <c r="B3715" s="6" t="n">
        <v>13.3305660758078</v>
      </c>
      <c r="C3715" s="6" t="n">
        <v>13.4073244665435</v>
      </c>
      <c r="D3715" s="7" t="n">
        <v>2361.67371154072</v>
      </c>
      <c r="E3715" s="7" t="n">
        <v>2360.11248762537</v>
      </c>
      <c r="F3715" s="6" t="n">
        <v>38.0578973333577</v>
      </c>
      <c r="G3715" s="6" t="n">
        <v>31.438140173429</v>
      </c>
      <c r="H3715" s="6" t="n">
        <v>33.680986067245</v>
      </c>
      <c r="I3715" s="6" t="n">
        <v>34.6445899164885</v>
      </c>
    </row>
    <row r="3716" customFormat="false" ht="12.75" hidden="false" customHeight="false" outlineLevel="0" collapsed="false">
      <c r="A3716" s="5" t="n">
        <v>36788.582013338</v>
      </c>
      <c r="B3716" s="6" t="n">
        <v>13.3241296625281</v>
      </c>
      <c r="C3716" s="6" t="n">
        <v>13.3991885017503</v>
      </c>
      <c r="D3716" s="7" t="n">
        <v>2361.70569836761</v>
      </c>
      <c r="E3716" s="7" t="n">
        <v>2360.12734088678</v>
      </c>
      <c r="F3716" s="6" t="n">
        <v>38.339845582125</v>
      </c>
      <c r="G3716" s="6" t="n">
        <v>31.4534460654698</v>
      </c>
      <c r="H3716" s="6" t="n">
        <v>33.6809764116341</v>
      </c>
      <c r="I3716" s="6" t="n">
        <v>34.6445899164885</v>
      </c>
    </row>
    <row r="3717" customFormat="false" ht="12.75" hidden="false" customHeight="false" outlineLevel="0" collapsed="false">
      <c r="A3717" s="5" t="n">
        <v>36788.5854855602</v>
      </c>
      <c r="B3717" s="6" t="n">
        <v>13.3231844387782</v>
      </c>
      <c r="C3717" s="6" t="n">
        <v>13.4143986331154</v>
      </c>
      <c r="D3717" s="7" t="n">
        <v>2361.70787965318</v>
      </c>
      <c r="E3717" s="7" t="n">
        <v>2360.12952217236</v>
      </c>
      <c r="F3717" s="6" t="n">
        <v>38.4277779097653</v>
      </c>
      <c r="G3717" s="6" t="n">
        <v>31.4534818561994</v>
      </c>
      <c r="H3717" s="6" t="n">
        <v>33.6809764116341</v>
      </c>
      <c r="I3717" s="6" t="n">
        <v>34.6445899164885</v>
      </c>
    </row>
    <row r="3718" customFormat="false" ht="12.75" hidden="false" customHeight="false" outlineLevel="0" collapsed="false">
      <c r="A3718" s="5" t="n">
        <v>36788.5889577824</v>
      </c>
      <c r="B3718" s="6" t="n">
        <v>13.3222290499415</v>
      </c>
      <c r="C3718" s="6" t="n">
        <v>13.3991885017503</v>
      </c>
      <c r="D3718" s="7" t="n">
        <v>2361.69295083118</v>
      </c>
      <c r="E3718" s="7" t="n">
        <v>2360.13172691583</v>
      </c>
      <c r="F3718" s="6" t="n">
        <v>38.5332208778934</v>
      </c>
      <c r="G3718" s="6" t="n">
        <v>31.4534460654698</v>
      </c>
      <c r="H3718" s="6" t="n">
        <v>33.680986067245</v>
      </c>
      <c r="I3718" s="6" t="n">
        <v>34.6445899164885</v>
      </c>
    </row>
    <row r="3719" customFormat="false" ht="12.75" hidden="false" customHeight="false" outlineLevel="0" collapsed="false">
      <c r="A3719" s="5" t="n">
        <v>36788.5959022269</v>
      </c>
      <c r="B3719" s="6" t="n">
        <v>13.3212043744074</v>
      </c>
      <c r="C3719" s="6" t="n">
        <v>13.4062626278434</v>
      </c>
      <c r="D3719" s="7" t="n">
        <v>2361.69531546703</v>
      </c>
      <c r="E3719" s="7" t="n">
        <v>2360.12896494467</v>
      </c>
      <c r="F3719" s="6" t="n">
        <v>38.7613702385544</v>
      </c>
      <c r="G3719" s="6" t="n">
        <v>31.468786769735</v>
      </c>
      <c r="H3719" s="6" t="n">
        <v>33.680986067245</v>
      </c>
      <c r="I3719" s="6" t="n">
        <v>34.6596050341168</v>
      </c>
    </row>
    <row r="3720" customFormat="false" ht="12.75" hidden="false" customHeight="false" outlineLevel="0" collapsed="false">
      <c r="A3720" s="5" t="n">
        <v>36788.6097911157</v>
      </c>
      <c r="B3720" s="6" t="n">
        <v>13.3182630118135</v>
      </c>
      <c r="C3720" s="6" t="n">
        <v>13.4067935726661</v>
      </c>
      <c r="D3720" s="7" t="n">
        <v>2361.68842561237</v>
      </c>
      <c r="E3720" s="7" t="n">
        <v>2360.12374398163</v>
      </c>
      <c r="F3720" s="6" t="n">
        <v>39.1817954631573</v>
      </c>
      <c r="G3720" s="6" t="n">
        <v>31.4534639623569</v>
      </c>
      <c r="H3720" s="6" t="n">
        <v>33.6673119794155</v>
      </c>
      <c r="I3720" s="6" t="n">
        <v>34.6446076285524</v>
      </c>
    </row>
    <row r="3721" customFormat="false" ht="12.75" hidden="false" customHeight="false" outlineLevel="0" collapsed="false">
      <c r="A3721" s="5" t="n">
        <v>36788.6236800046</v>
      </c>
      <c r="B3721" s="6" t="n">
        <v>13.3117660213507</v>
      </c>
      <c r="C3721" s="6" t="n">
        <v>13.3986576960552</v>
      </c>
      <c r="D3721" s="7" t="n">
        <v>2361.71709628178</v>
      </c>
      <c r="E3721" s="7" t="n">
        <v>2360.13873703654</v>
      </c>
      <c r="F3721" s="6" t="n">
        <v>39.5141469472363</v>
      </c>
      <c r="G3721" s="6" t="n">
        <v>31.4687688725509</v>
      </c>
      <c r="H3721" s="6" t="n">
        <v>33.680986067245</v>
      </c>
      <c r="I3721" s="6" t="n">
        <v>34.6446076285524</v>
      </c>
    </row>
    <row r="3722" customFormat="false" ht="12.75" hidden="false" customHeight="false" outlineLevel="0" collapsed="false">
      <c r="A3722" s="5" t="n">
        <v>36788.6375688935</v>
      </c>
      <c r="B3722" s="6" t="n">
        <v>13.3097419173735</v>
      </c>
      <c r="C3722" s="6" t="n">
        <v>13.3991885017503</v>
      </c>
      <c r="D3722" s="7" t="n">
        <v>2361.72176729096</v>
      </c>
      <c r="E3722" s="7" t="n">
        <v>2360.14340804572</v>
      </c>
      <c r="F3722" s="6" t="n">
        <v>39.8629037901912</v>
      </c>
      <c r="G3722" s="6" t="n">
        <v>31.4534460654698</v>
      </c>
      <c r="H3722" s="6" t="n">
        <v>33.680986067245</v>
      </c>
      <c r="I3722" s="6" t="n">
        <v>34.6446076285524</v>
      </c>
    </row>
    <row r="3723" customFormat="false" ht="12.75" hidden="false" customHeight="false" outlineLevel="0" collapsed="false">
      <c r="A3723" s="5" t="n">
        <v>36788.6514577824</v>
      </c>
      <c r="B3723" s="6" t="n">
        <v>13.3077311229615</v>
      </c>
      <c r="C3723" s="6" t="n">
        <v>13.4143986331154</v>
      </c>
      <c r="D3723" s="7" t="n">
        <v>2361.72986384673</v>
      </c>
      <c r="E3723" s="7" t="n">
        <v>2360.14804834052</v>
      </c>
      <c r="F3723" s="6" t="n">
        <v>40.1761449488133</v>
      </c>
      <c r="G3723" s="6" t="n">
        <v>31.4534818561994</v>
      </c>
      <c r="H3723" s="6" t="n">
        <v>33.6673023234634</v>
      </c>
      <c r="I3723" s="6" t="n">
        <v>34.6446076285524</v>
      </c>
    </row>
    <row r="3724" customFormat="false" ht="12.75" hidden="false" customHeight="false" outlineLevel="0" collapsed="false">
      <c r="A3724" s="5" t="n">
        <v>36788.6653466713</v>
      </c>
      <c r="B3724" s="6" t="n">
        <v>13.3021168273088</v>
      </c>
      <c r="C3724" s="6" t="n">
        <v>13.3991885017503</v>
      </c>
      <c r="D3724" s="7" t="n">
        <v>2361.72223006514</v>
      </c>
      <c r="E3724" s="7" t="n">
        <v>2360.14386905644</v>
      </c>
      <c r="F3724" s="6" t="n">
        <v>40.4890211323041</v>
      </c>
      <c r="G3724" s="6" t="n">
        <v>31.4534460654698</v>
      </c>
      <c r="H3724" s="6" t="n">
        <v>33.6809957205497</v>
      </c>
      <c r="I3724" s="6" t="n">
        <v>34.6446253377935</v>
      </c>
    </row>
    <row r="3725" customFormat="false" ht="12.75" hidden="false" customHeight="false" outlineLevel="0" collapsed="false">
      <c r="A3725" s="5" t="n">
        <v>36788.6792355602</v>
      </c>
      <c r="B3725" s="6" t="n">
        <v>13.3000887323126</v>
      </c>
      <c r="C3725" s="6" t="n">
        <v>13.3991885017503</v>
      </c>
      <c r="D3725" s="7" t="n">
        <v>2361.72691028436</v>
      </c>
      <c r="E3725" s="7" t="n">
        <v>2360.14854927566</v>
      </c>
      <c r="F3725" s="6" t="n">
        <v>40.8010250968353</v>
      </c>
      <c r="G3725" s="6" t="n">
        <v>31.4534460654698</v>
      </c>
      <c r="H3725" s="6" t="n">
        <v>33.6809957205497</v>
      </c>
      <c r="I3725" s="6" t="n">
        <v>34.6446253377935</v>
      </c>
    </row>
    <row r="3726" customFormat="false" ht="12.75" hidden="false" customHeight="false" outlineLevel="0" collapsed="false">
      <c r="A3726" s="5" t="n">
        <v>36788.6931244491</v>
      </c>
      <c r="B3726" s="6" t="n">
        <v>13.2989910986642</v>
      </c>
      <c r="C3726" s="6" t="n">
        <v>13.3991885017503</v>
      </c>
      <c r="D3726" s="7" t="n">
        <v>2361.72944328509</v>
      </c>
      <c r="E3726" s="7" t="n">
        <v>2360.15108227638</v>
      </c>
      <c r="F3726" s="6" t="n">
        <v>41.0605139156746</v>
      </c>
      <c r="G3726" s="6" t="n">
        <v>31.4534460654698</v>
      </c>
      <c r="H3726" s="6" t="n">
        <v>33.6809957205497</v>
      </c>
      <c r="I3726" s="6" t="n">
        <v>34.6446253377935</v>
      </c>
    </row>
    <row r="3727" customFormat="false" ht="12.75" hidden="false" customHeight="false" outlineLevel="0" collapsed="false">
      <c r="A3727" s="5" t="n">
        <v>36788.707013338</v>
      </c>
      <c r="B3727" s="6" t="n">
        <v>13.2970165810556</v>
      </c>
      <c r="C3727" s="6" t="n">
        <v>13.3915834203678</v>
      </c>
      <c r="D3727" s="7" t="n">
        <v>2361.69973262307</v>
      </c>
      <c r="E3727" s="7" t="n">
        <v>2360.15563885548</v>
      </c>
      <c r="F3727" s="6" t="n">
        <v>41.2851284449158</v>
      </c>
      <c r="G3727" s="6" t="n">
        <v>31.4534281655381</v>
      </c>
      <c r="H3727" s="6" t="n">
        <v>33.6810150202405</v>
      </c>
      <c r="I3727" s="6" t="n">
        <v>34.6446253377935</v>
      </c>
    </row>
    <row r="3728" customFormat="false" ht="12.75" hidden="false" customHeight="false" outlineLevel="0" collapsed="false">
      <c r="A3728" s="5" t="n">
        <v>36788.7209022269</v>
      </c>
      <c r="B3728" s="6" t="n">
        <v>13.2969191936924</v>
      </c>
      <c r="C3728" s="6" t="n">
        <v>13.3991885017503</v>
      </c>
      <c r="D3728" s="7" t="n">
        <v>2361.71709099472</v>
      </c>
      <c r="E3728" s="7" t="n">
        <v>2360.13872822348</v>
      </c>
      <c r="F3728" s="6" t="n">
        <v>41.4058732002755</v>
      </c>
      <c r="G3728" s="6" t="n">
        <v>31.4534460654698</v>
      </c>
      <c r="H3728" s="6" t="n">
        <v>33.6810053715482</v>
      </c>
      <c r="I3728" s="6" t="n">
        <v>34.6446430442116</v>
      </c>
    </row>
    <row r="3729" customFormat="false" ht="12.75" hidden="false" customHeight="false" outlineLevel="0" collapsed="false">
      <c r="A3729" s="5" t="n">
        <v>36788.7347911157</v>
      </c>
      <c r="B3729" s="6" t="n">
        <v>13.2933110754175</v>
      </c>
      <c r="C3729" s="6" t="n">
        <v>13.3915834203678</v>
      </c>
      <c r="D3729" s="7" t="n">
        <v>2361.72541742151</v>
      </c>
      <c r="E3729" s="7" t="n">
        <v>2360.14705465027</v>
      </c>
      <c r="F3729" s="6" t="n">
        <v>41.4233669580719</v>
      </c>
      <c r="G3729" s="6" t="n">
        <v>31.4534281655381</v>
      </c>
      <c r="H3729" s="6" t="n">
        <v>33.6810053715482</v>
      </c>
      <c r="I3729" s="6" t="n">
        <v>34.6446430442116</v>
      </c>
    </row>
    <row r="3730" customFormat="false" ht="12.75" hidden="false" customHeight="false" outlineLevel="0" collapsed="false">
      <c r="A3730" s="5" t="n">
        <v>36788.7486800046</v>
      </c>
      <c r="B3730" s="6" t="n">
        <v>13.291611502562</v>
      </c>
      <c r="C3730" s="6" t="n">
        <v>13.3915834203678</v>
      </c>
      <c r="D3730" s="7" t="n">
        <v>2361.71220588114</v>
      </c>
      <c r="E3730" s="7" t="n">
        <v>2360.15097674148</v>
      </c>
      <c r="F3730" s="6" t="n">
        <v>41.3027618451106</v>
      </c>
      <c r="G3730" s="6" t="n">
        <v>31.4534281655381</v>
      </c>
      <c r="H3730" s="6" t="n">
        <v>33.6810150202405</v>
      </c>
      <c r="I3730" s="6" t="n">
        <v>34.6446430442116</v>
      </c>
    </row>
    <row r="3731" customFormat="false" ht="12.75" hidden="false" customHeight="false" outlineLevel="0" collapsed="false">
      <c r="A3731" s="5" t="n">
        <v>36788.7625688935</v>
      </c>
      <c r="B3731" s="6" t="n">
        <v>13.2908498820913</v>
      </c>
      <c r="C3731" s="6" t="n">
        <v>13.3915834203678</v>
      </c>
      <c r="D3731" s="7" t="n">
        <v>2361.73109709841</v>
      </c>
      <c r="E3731" s="7" t="n">
        <v>2360.15273432718</v>
      </c>
      <c r="F3731" s="6" t="n">
        <v>41.1301897403789</v>
      </c>
      <c r="G3731" s="6" t="n">
        <v>31.4534281655381</v>
      </c>
      <c r="H3731" s="6" t="n">
        <v>33.6810053715482</v>
      </c>
      <c r="I3731" s="6" t="n">
        <v>34.6446430442116</v>
      </c>
    </row>
    <row r="3732" customFormat="false" ht="12.75" hidden="false" customHeight="false" outlineLevel="0" collapsed="false">
      <c r="A3732" s="5" t="n">
        <v>36788.7764577824</v>
      </c>
      <c r="B3732" s="6" t="n">
        <v>13.2901778122518</v>
      </c>
      <c r="C3732" s="6" t="n">
        <v>13.3915834203678</v>
      </c>
      <c r="D3732" s="7" t="n">
        <v>2361.73264802881</v>
      </c>
      <c r="E3732" s="7" t="n">
        <v>2360.13714986441</v>
      </c>
      <c r="F3732" s="6" t="n">
        <v>40.8363354325047</v>
      </c>
      <c r="G3732" s="6" t="n">
        <v>31.4534281655381</v>
      </c>
      <c r="H3732" s="6" t="n">
        <v>33.6810053715482</v>
      </c>
      <c r="I3732" s="6" t="n">
        <v>34.6446607478068</v>
      </c>
    </row>
    <row r="3733" customFormat="false" ht="12.75" hidden="false" customHeight="false" outlineLevel="0" collapsed="false">
      <c r="A3733" s="5" t="n">
        <v>36788.7903466713</v>
      </c>
      <c r="B3733" s="6" t="n">
        <v>13.2887363272464</v>
      </c>
      <c r="C3733" s="6" t="n">
        <v>13.3839783285185</v>
      </c>
      <c r="D3733" s="7" t="n">
        <v>2361.73597453267</v>
      </c>
      <c r="E3733" s="7" t="n">
        <v>2360.14047636827</v>
      </c>
      <c r="F3733" s="6" t="n">
        <v>40.3511612720939</v>
      </c>
      <c r="G3733" s="6" t="n">
        <v>31.4534102625617</v>
      </c>
      <c r="H3733" s="6" t="n">
        <v>33.6810053715482</v>
      </c>
      <c r="I3733" s="6" t="n">
        <v>34.6446607478068</v>
      </c>
    </row>
    <row r="3734" customFormat="false" ht="12.75" hidden="false" customHeight="false" outlineLevel="0" collapsed="false">
      <c r="A3734" s="5" t="n">
        <v>36788.8042355602</v>
      </c>
      <c r="B3734" s="6" t="n">
        <v>13.2882745161673</v>
      </c>
      <c r="C3734" s="6" t="n">
        <v>13.3915834203678</v>
      </c>
      <c r="D3734" s="7" t="n">
        <v>2361.70277296536</v>
      </c>
      <c r="E3734" s="7" t="n">
        <v>2360.14154208615</v>
      </c>
      <c r="F3734" s="6" t="n">
        <v>39.7076412888742</v>
      </c>
      <c r="G3734" s="6" t="n">
        <v>31.4534281655381</v>
      </c>
      <c r="H3734" s="6" t="n">
        <v>33.6810246666265</v>
      </c>
      <c r="I3734" s="6" t="n">
        <v>34.6446607478068</v>
      </c>
    </row>
    <row r="3735" customFormat="false" ht="12.75" hidden="false" customHeight="false" outlineLevel="0" collapsed="false">
      <c r="A3735" s="5" t="n">
        <v>36788.8181244491</v>
      </c>
      <c r="B3735" s="6" t="n">
        <v>13.2887241741287</v>
      </c>
      <c r="C3735" s="6" t="n">
        <v>13.3839783285185</v>
      </c>
      <c r="D3735" s="7" t="n">
        <v>2361.71886894675</v>
      </c>
      <c r="E3735" s="7" t="n">
        <v>2360.14050441393</v>
      </c>
      <c r="F3735" s="6" t="n">
        <v>38.9739231073097</v>
      </c>
      <c r="G3735" s="6" t="n">
        <v>31.4534102625617</v>
      </c>
      <c r="H3735" s="6" t="n">
        <v>33.6810150202405</v>
      </c>
      <c r="I3735" s="6" t="n">
        <v>34.6446607478068</v>
      </c>
    </row>
    <row r="3736" customFormat="false" ht="12.75" hidden="false" customHeight="false" outlineLevel="0" collapsed="false">
      <c r="A3736" s="5" t="n">
        <v>36788.832013338</v>
      </c>
      <c r="B3736" s="6" t="n">
        <v>13.289132897535</v>
      </c>
      <c r="C3736" s="6" t="n">
        <v>13.3763732262025</v>
      </c>
      <c r="D3736" s="7" t="n">
        <v>2361.71792573889</v>
      </c>
      <c r="E3736" s="7" t="n">
        <v>2360.13443577767</v>
      </c>
      <c r="F3736" s="6" t="n">
        <v>38.2192500503536</v>
      </c>
      <c r="G3736" s="6" t="n">
        <v>31.4533923565407</v>
      </c>
      <c r="H3736" s="6" t="n">
        <v>33.6810150202405</v>
      </c>
      <c r="I3736" s="6" t="n">
        <v>34.6596758476935</v>
      </c>
    </row>
    <row r="3737" customFormat="false" ht="12.75" hidden="false" customHeight="false" outlineLevel="0" collapsed="false">
      <c r="A3737" s="5" t="n">
        <v>36788.8424300046</v>
      </c>
      <c r="B3737" s="6" t="n">
        <v>13.2903017161772</v>
      </c>
      <c r="C3737" s="6" t="n">
        <v>13.3839783285185</v>
      </c>
      <c r="D3737" s="7" t="n">
        <v>2361.68096113585</v>
      </c>
      <c r="E3737" s="7" t="n">
        <v>2360.13686393228</v>
      </c>
      <c r="F3737" s="6" t="n">
        <v>37.6552800545292</v>
      </c>
      <c r="G3737" s="6" t="n">
        <v>31.4534102625617</v>
      </c>
      <c r="H3737" s="6" t="n">
        <v>33.6810343107063</v>
      </c>
      <c r="I3737" s="6" t="n">
        <v>34.6446607478068</v>
      </c>
    </row>
    <row r="3738" customFormat="false" ht="12.75" hidden="false" customHeight="false" outlineLevel="0" collapsed="false">
      <c r="A3738" s="5" t="n">
        <v>36788.8459022269</v>
      </c>
      <c r="B3738" s="6" t="n">
        <v>13.2912866819712</v>
      </c>
      <c r="C3738" s="6" t="n">
        <v>13.3763732262025</v>
      </c>
      <c r="D3738" s="7" t="n">
        <v>2361.69582181351</v>
      </c>
      <c r="E3738" s="7" t="n">
        <v>2360.1294655059</v>
      </c>
      <c r="F3738" s="6" t="n">
        <v>37.4609220325924</v>
      </c>
      <c r="G3738" s="6" t="n">
        <v>31.4533923565407</v>
      </c>
      <c r="H3738" s="6" t="n">
        <v>33.6810246666265</v>
      </c>
      <c r="I3738" s="6" t="n">
        <v>34.6596758476935</v>
      </c>
    </row>
    <row r="3739" customFormat="false" ht="12.75" hidden="false" customHeight="false" outlineLevel="0" collapsed="false">
      <c r="A3739" s="5" t="n">
        <v>36788.8597911157</v>
      </c>
      <c r="B3739" s="6" t="n">
        <v>13.2925132509477</v>
      </c>
      <c r="C3739" s="6" t="n">
        <v>13.3839783285185</v>
      </c>
      <c r="D3739" s="7" t="n">
        <v>2361.69299126971</v>
      </c>
      <c r="E3739" s="7" t="n">
        <v>2360.1317603905</v>
      </c>
      <c r="F3739" s="6" t="n">
        <v>36.6280938210633</v>
      </c>
      <c r="G3739" s="6" t="n">
        <v>31.4534102625617</v>
      </c>
      <c r="H3739" s="6" t="n">
        <v>33.6810246666265</v>
      </c>
      <c r="I3739" s="6" t="n">
        <v>34.6446607478068</v>
      </c>
    </row>
    <row r="3740" customFormat="false" ht="12.75" hidden="false" customHeight="false" outlineLevel="0" collapsed="false">
      <c r="A3740" s="5" t="n">
        <v>36788.8736800046</v>
      </c>
      <c r="B3740" s="6" t="n">
        <v>13.2927456985952</v>
      </c>
      <c r="C3740" s="6" t="n">
        <v>13.3763732262025</v>
      </c>
      <c r="D3740" s="7" t="n">
        <v>2361.70958850568</v>
      </c>
      <c r="E3740" s="7" t="n">
        <v>2360.11408855859</v>
      </c>
      <c r="F3740" s="6" t="n">
        <v>35.8981999163954</v>
      </c>
      <c r="G3740" s="6" t="n">
        <v>31.4533923565407</v>
      </c>
      <c r="H3740" s="6" t="n">
        <v>33.6810150202405</v>
      </c>
      <c r="I3740" s="6" t="n">
        <v>34.644678448579</v>
      </c>
    </row>
    <row r="3741" customFormat="false" ht="12.75" hidden="false" customHeight="false" outlineLevel="0" collapsed="false">
      <c r="A3741" s="5" t="n">
        <v>36788.8771522269</v>
      </c>
      <c r="B3741" s="6" t="n">
        <v>13.2927947818285</v>
      </c>
      <c r="C3741" s="6" t="n">
        <v>13.3763732262025</v>
      </c>
      <c r="D3741" s="7" t="n">
        <v>2361.67520790742</v>
      </c>
      <c r="E3741" s="7" t="n">
        <v>2360.14824609701</v>
      </c>
      <c r="F3741" s="6" t="n">
        <v>35.7196907273082</v>
      </c>
      <c r="G3741" s="6" t="n">
        <v>31.4533923565407</v>
      </c>
      <c r="H3741" s="6" t="n">
        <v>33.6810343107063</v>
      </c>
      <c r="I3741" s="6" t="n">
        <v>34.6446430442116</v>
      </c>
    </row>
    <row r="3742" customFormat="false" ht="12.75" hidden="false" customHeight="false" outlineLevel="0" collapsed="false">
      <c r="A3742" s="5" t="n">
        <v>36788.8806244491</v>
      </c>
      <c r="B3742" s="6" t="n">
        <v>13.2928363879957</v>
      </c>
      <c r="C3742" s="6" t="n">
        <v>13.3763732262025</v>
      </c>
      <c r="D3742" s="7" t="n">
        <v>2361.67511189319</v>
      </c>
      <c r="E3742" s="7" t="n">
        <v>2360.11387927536</v>
      </c>
      <c r="F3742" s="6" t="n">
        <v>35.5588694106269</v>
      </c>
      <c r="G3742" s="6" t="n">
        <v>31.4533923565407</v>
      </c>
      <c r="H3742" s="6" t="n">
        <v>33.6810343107063</v>
      </c>
      <c r="I3742" s="6" t="n">
        <v>34.644678448579</v>
      </c>
    </row>
    <row r="3743" customFormat="false" ht="12.75" hidden="false" customHeight="false" outlineLevel="0" collapsed="false">
      <c r="A3743" s="5" t="n">
        <v>36788.8875688935</v>
      </c>
      <c r="B3743" s="6" t="n">
        <v>13.2929083117748</v>
      </c>
      <c r="C3743" s="6" t="n">
        <v>13.3687681134196</v>
      </c>
      <c r="D3743" s="7" t="n">
        <v>2361.69207959088</v>
      </c>
      <c r="E3743" s="7" t="n">
        <v>2360.10858816368</v>
      </c>
      <c r="F3743" s="6" t="n">
        <v>35.2546743740141</v>
      </c>
      <c r="G3743" s="6" t="n">
        <v>31.4533744474751</v>
      </c>
      <c r="H3743" s="6" t="n">
        <v>33.6810246666265</v>
      </c>
      <c r="I3743" s="6" t="n">
        <v>34.6596935440312</v>
      </c>
    </row>
    <row r="3744" customFormat="false" ht="12.75" hidden="false" customHeight="false" outlineLevel="0" collapsed="false">
      <c r="A3744" s="5" t="n">
        <v>36788.9014577824</v>
      </c>
      <c r="B3744" s="6" t="n">
        <v>13.2939161893056</v>
      </c>
      <c r="C3744" s="6" t="n">
        <v>13.3687681134196</v>
      </c>
      <c r="D3744" s="7" t="n">
        <v>2361.68975371966</v>
      </c>
      <c r="E3744" s="7" t="n">
        <v>2360.12852284044</v>
      </c>
      <c r="F3744" s="6" t="n">
        <v>34.6984817393733</v>
      </c>
      <c r="G3744" s="6" t="n">
        <v>31.4533744474751</v>
      </c>
      <c r="H3744" s="6" t="n">
        <v>33.6810246666265</v>
      </c>
      <c r="I3744" s="6" t="n">
        <v>34.6446607478068</v>
      </c>
    </row>
    <row r="3745" customFormat="false" ht="12.75" hidden="false" customHeight="false" outlineLevel="0" collapsed="false">
      <c r="A3745" s="5" t="n">
        <v>36788.9153466713</v>
      </c>
      <c r="B3745" s="6" t="n">
        <v>13.2948817125045</v>
      </c>
      <c r="C3745" s="6" t="n">
        <v>13.3687681134196</v>
      </c>
      <c r="D3745" s="7" t="n">
        <v>2361.70465924281</v>
      </c>
      <c r="E3745" s="7" t="n">
        <v>2360.10403416199</v>
      </c>
      <c r="F3745" s="6" t="n">
        <v>34.2485915089337</v>
      </c>
      <c r="G3745" s="6" t="n">
        <v>31.4533744474751</v>
      </c>
      <c r="H3745" s="6" t="n">
        <v>33.6810150202405</v>
      </c>
      <c r="I3745" s="6" t="n">
        <v>34.6596935440312</v>
      </c>
    </row>
    <row r="3746" customFormat="false" ht="12.75" hidden="false" customHeight="false" outlineLevel="0" collapsed="false">
      <c r="A3746" s="5" t="n">
        <v>36788.9292355602</v>
      </c>
      <c r="B3746" s="6" t="n">
        <v>13.2958234051273</v>
      </c>
      <c r="C3746" s="6" t="n">
        <v>13.3763732262025</v>
      </c>
      <c r="D3746" s="7" t="n">
        <v>2361.66821877673</v>
      </c>
      <c r="E3746" s="7" t="n">
        <v>2360.10186102517</v>
      </c>
      <c r="F3746" s="6" t="n">
        <v>33.8516941212509</v>
      </c>
      <c r="G3746" s="6" t="n">
        <v>31.4533923565407</v>
      </c>
      <c r="H3746" s="6" t="n">
        <v>33.6810343107063</v>
      </c>
      <c r="I3746" s="6" t="n">
        <v>34.6596935440312</v>
      </c>
    </row>
    <row r="3747" customFormat="false" ht="12.75" hidden="false" customHeight="false" outlineLevel="0" collapsed="false">
      <c r="A3747" s="5" t="n">
        <v>36788.9431244491</v>
      </c>
      <c r="B3747" s="6" t="n">
        <v>13.2940510147538</v>
      </c>
      <c r="C3747" s="6" t="n">
        <v>13.3611629901696</v>
      </c>
      <c r="D3747" s="7" t="n">
        <v>2361.68944258401</v>
      </c>
      <c r="E3747" s="7" t="n">
        <v>2360.11107629054</v>
      </c>
      <c r="F3747" s="6" t="n">
        <v>33.4721704662269</v>
      </c>
      <c r="G3747" s="6" t="n">
        <v>31.4533565353648</v>
      </c>
      <c r="H3747" s="6" t="n">
        <v>33.6810246666265</v>
      </c>
      <c r="I3747" s="6" t="n">
        <v>34.644678448579</v>
      </c>
    </row>
    <row r="3748" customFormat="false" ht="12.75" hidden="false" customHeight="false" outlineLevel="0" collapsed="false">
      <c r="A3748" s="5" t="n">
        <v>36788.9535411157</v>
      </c>
      <c r="B3748" s="6" t="n">
        <v>13.2949608013884</v>
      </c>
      <c r="C3748" s="6" t="n">
        <v>13.375842837896</v>
      </c>
      <c r="D3748" s="7" t="n">
        <v>2361.67020940075</v>
      </c>
      <c r="E3748" s="7" t="n">
        <v>2360.10385164918</v>
      </c>
      <c r="F3748" s="6" t="n">
        <v>33.2004078166349</v>
      </c>
      <c r="G3748" s="6" t="n">
        <v>31.4687151627333</v>
      </c>
      <c r="H3748" s="6" t="n">
        <v>33.6810343107063</v>
      </c>
      <c r="I3748" s="6" t="n">
        <v>34.6596935440312</v>
      </c>
    </row>
    <row r="3749" customFormat="false" ht="12.75" hidden="false" customHeight="false" outlineLevel="0" collapsed="false">
      <c r="A3749" s="5" t="n">
        <v>36788.957013338</v>
      </c>
      <c r="B3749" s="6" t="n">
        <v>13.2949626960658</v>
      </c>
      <c r="C3749" s="6" t="n">
        <v>13.3611629901696</v>
      </c>
      <c r="D3749" s="7" t="n">
        <v>2361.67020502841</v>
      </c>
      <c r="E3749" s="7" t="n">
        <v>2360.10384727685</v>
      </c>
      <c r="F3749" s="6" t="n">
        <v>33.1097468297138</v>
      </c>
      <c r="G3749" s="6" t="n">
        <v>31.4533565353648</v>
      </c>
      <c r="H3749" s="6" t="n">
        <v>33.6810343107063</v>
      </c>
      <c r="I3749" s="6" t="n">
        <v>34.6596935440312</v>
      </c>
    </row>
    <row r="3750" customFormat="false" ht="12.75" hidden="false" customHeight="false" outlineLevel="0" collapsed="false">
      <c r="A3750" s="5" t="n">
        <v>36788.9709022269</v>
      </c>
      <c r="B3750" s="6" t="n">
        <v>13.2967618670423</v>
      </c>
      <c r="C3750" s="6" t="n">
        <v>13.3687681134196</v>
      </c>
      <c r="D3750" s="7" t="n">
        <v>2361.66605309539</v>
      </c>
      <c r="E3750" s="7" t="n">
        <v>2360.12195589182</v>
      </c>
      <c r="F3750" s="6" t="n">
        <v>32.782840663514</v>
      </c>
      <c r="G3750" s="6" t="n">
        <v>31.4533744474751</v>
      </c>
      <c r="H3750" s="6" t="n">
        <v>33.6810343107063</v>
      </c>
      <c r="I3750" s="6" t="n">
        <v>34.6446607478068</v>
      </c>
    </row>
    <row r="3751" customFormat="false" ht="12.75" hidden="false" customHeight="false" outlineLevel="0" collapsed="false">
      <c r="A3751" s="5" t="n">
        <v>36788.9847911157</v>
      </c>
      <c r="B3751" s="6" t="n">
        <v>13.2976513994382</v>
      </c>
      <c r="C3751" s="6" t="n">
        <v>13.3611629901696</v>
      </c>
      <c r="D3751" s="7" t="n">
        <v>2361.66400032832</v>
      </c>
      <c r="E3751" s="7" t="n">
        <v>2360.11990312475</v>
      </c>
      <c r="F3751" s="6" t="n">
        <v>32.4553823099787</v>
      </c>
      <c r="G3751" s="6" t="n">
        <v>31.4533565353648</v>
      </c>
      <c r="H3751" s="6" t="n">
        <v>33.6810343107063</v>
      </c>
      <c r="I3751" s="6" t="n">
        <v>34.6446607478068</v>
      </c>
    </row>
    <row r="3752" customFormat="false" ht="12.75" hidden="false" customHeight="false" outlineLevel="0" collapsed="false">
      <c r="A3752" s="5" t="n">
        <v>36788.9986800046</v>
      </c>
      <c r="B3752" s="6" t="n">
        <v>13.2967210204406</v>
      </c>
      <c r="C3752" s="6" t="n">
        <v>13.3611629901696</v>
      </c>
      <c r="D3752" s="7" t="n">
        <v>2361.66960217791</v>
      </c>
      <c r="E3752" s="7" t="n">
        <v>2360.12205015321</v>
      </c>
      <c r="F3752" s="6" t="n">
        <v>31.9997120140237</v>
      </c>
      <c r="G3752" s="6" t="n">
        <v>31.4533565353648</v>
      </c>
      <c r="H3752" s="6" t="n">
        <v>33.667350580159</v>
      </c>
      <c r="I3752" s="6" t="n">
        <v>34.6446607478068</v>
      </c>
    </row>
    <row r="3753" customFormat="false" ht="12.75" hidden="false" customHeight="false" outlineLevel="0" collapsed="false">
      <c r="A3753" s="5" t="n">
        <v>36789.0125688935</v>
      </c>
      <c r="B3753" s="6" t="n">
        <v>13.2966772209264</v>
      </c>
      <c r="C3753" s="6" t="n">
        <v>13.3535578564527</v>
      </c>
      <c r="D3753" s="7" t="n">
        <v>2361.6491147349</v>
      </c>
      <c r="E3753" s="7" t="n">
        <v>2360.12215122901</v>
      </c>
      <c r="F3753" s="6" t="n">
        <v>31.5976782418326</v>
      </c>
      <c r="G3753" s="6" t="n">
        <v>31.4533386202098</v>
      </c>
      <c r="H3753" s="6" t="n">
        <v>33.6810439524798</v>
      </c>
      <c r="I3753" s="6" t="n">
        <v>34.6446607478068</v>
      </c>
    </row>
    <row r="3754" customFormat="false" ht="12.75" hidden="false" customHeight="false" outlineLevel="0" collapsed="false">
      <c r="A3754" s="5" t="n">
        <v>36789.0264577824</v>
      </c>
      <c r="B3754" s="6" t="n">
        <v>13.2993283106335</v>
      </c>
      <c r="C3754" s="6" t="n">
        <v>13.3530278855436</v>
      </c>
      <c r="D3754" s="7" t="n">
        <v>2361.66013053326</v>
      </c>
      <c r="E3754" s="7" t="n">
        <v>2360.11603332969</v>
      </c>
      <c r="F3754" s="6" t="n">
        <v>31.2678556153222</v>
      </c>
      <c r="G3754" s="6" t="n">
        <v>31.4686614255174</v>
      </c>
      <c r="H3754" s="6" t="n">
        <v>33.6810343107063</v>
      </c>
      <c r="I3754" s="6" t="n">
        <v>34.6446607478068</v>
      </c>
    </row>
    <row r="3755" customFormat="false" ht="12.75" hidden="false" customHeight="false" outlineLevel="0" collapsed="false">
      <c r="A3755" s="5" t="n">
        <v>36789.0403466713</v>
      </c>
      <c r="B3755" s="6" t="n">
        <v>13.2983812153948</v>
      </c>
      <c r="C3755" s="6" t="n">
        <v>13.3611629901696</v>
      </c>
      <c r="D3755" s="7" t="n">
        <v>2361.64518243997</v>
      </c>
      <c r="E3755" s="7" t="n">
        <v>2360.11821893408</v>
      </c>
      <c r="F3755" s="6" t="n">
        <v>30.9927640868898</v>
      </c>
      <c r="G3755" s="6" t="n">
        <v>31.4533565353648</v>
      </c>
      <c r="H3755" s="6" t="n">
        <v>33.6810439524798</v>
      </c>
      <c r="I3755" s="6" t="n">
        <v>34.6446607478068</v>
      </c>
    </row>
    <row r="3756" customFormat="false" ht="12.75" hidden="false" customHeight="false" outlineLevel="0" collapsed="false">
      <c r="A3756" s="5" t="n">
        <v>36789.0542355602</v>
      </c>
      <c r="B3756" s="6" t="n">
        <v>13.2992139669199</v>
      </c>
      <c r="C3756" s="6" t="n">
        <v>13.3611629901696</v>
      </c>
      <c r="D3756" s="7" t="n">
        <v>2361.66039440337</v>
      </c>
      <c r="E3756" s="7" t="n">
        <v>2360.11629719979</v>
      </c>
      <c r="F3756" s="6" t="n">
        <v>30.6619414613337</v>
      </c>
      <c r="G3756" s="6" t="n">
        <v>31.4533565353648</v>
      </c>
      <c r="H3756" s="6" t="n">
        <v>33.6810343107063</v>
      </c>
      <c r="I3756" s="6" t="n">
        <v>34.6446607478068</v>
      </c>
    </row>
    <row r="3757" customFormat="false" ht="12.75" hidden="false" customHeight="false" outlineLevel="0" collapsed="false">
      <c r="A3757" s="5" t="n">
        <v>36789.0681244491</v>
      </c>
      <c r="B3757" s="6" t="n">
        <v>13.3036524632813</v>
      </c>
      <c r="C3757" s="6" t="n">
        <v>13.3535578564527</v>
      </c>
      <c r="D3757" s="7" t="n">
        <v>2361.63301802177</v>
      </c>
      <c r="E3757" s="7" t="n">
        <v>2360.10605451588</v>
      </c>
      <c r="F3757" s="6" t="n">
        <v>30.4039255961266</v>
      </c>
      <c r="G3757" s="6" t="n">
        <v>31.4533386202098</v>
      </c>
      <c r="H3757" s="6" t="n">
        <v>33.6810439524798</v>
      </c>
      <c r="I3757" s="6" t="n">
        <v>34.6446607478068</v>
      </c>
    </row>
    <row r="3758" customFormat="false" ht="12.75" hidden="false" customHeight="false" outlineLevel="0" collapsed="false">
      <c r="A3758" s="5" t="n">
        <v>36789.082013338</v>
      </c>
      <c r="B3758" s="6" t="n">
        <v>13.3027066147877</v>
      </c>
      <c r="C3758" s="6" t="n">
        <v>13.3535578564527</v>
      </c>
      <c r="D3758" s="7" t="n">
        <v>2361.63865528222</v>
      </c>
      <c r="E3758" s="7" t="n">
        <v>2360.10823724318</v>
      </c>
      <c r="F3758" s="6" t="n">
        <v>30.2197049598904</v>
      </c>
      <c r="G3758" s="6" t="n">
        <v>31.4533386202098</v>
      </c>
      <c r="H3758" s="6" t="n">
        <v>33.6673602245786</v>
      </c>
      <c r="I3758" s="6" t="n">
        <v>34.6446607478068</v>
      </c>
    </row>
    <row r="3759" customFormat="false" ht="12.75" hidden="false" customHeight="false" outlineLevel="0" collapsed="false">
      <c r="A3759" s="5" t="n">
        <v>36789.0959022269</v>
      </c>
      <c r="B3759" s="6" t="n">
        <v>13.3026518759377</v>
      </c>
      <c r="C3759" s="6" t="n">
        <v>13.3611629901696</v>
      </c>
      <c r="D3759" s="7" t="n">
        <v>2361.65246076717</v>
      </c>
      <c r="E3759" s="7" t="n">
        <v>2360.1083635636</v>
      </c>
      <c r="F3759" s="6" t="n">
        <v>30.0167685443124</v>
      </c>
      <c r="G3759" s="6" t="n">
        <v>31.4533565353648</v>
      </c>
      <c r="H3759" s="6" t="n">
        <v>33.6810343107063</v>
      </c>
      <c r="I3759" s="6" t="n">
        <v>34.6446607478068</v>
      </c>
    </row>
    <row r="3760" customFormat="false" ht="12.75" hidden="false" customHeight="false" outlineLevel="0" collapsed="false">
      <c r="A3760" s="5" t="n">
        <v>36789.1097911157</v>
      </c>
      <c r="B3760" s="6" t="n">
        <v>13.3062078636401</v>
      </c>
      <c r="C3760" s="6" t="n">
        <v>13.3611629901696</v>
      </c>
      <c r="D3760" s="7" t="n">
        <v>2361.6442546417</v>
      </c>
      <c r="E3760" s="7" t="n">
        <v>2360.10015743813</v>
      </c>
      <c r="F3760" s="6" t="n">
        <v>29.8687654394848</v>
      </c>
      <c r="G3760" s="6" t="n">
        <v>31.4533565353648</v>
      </c>
      <c r="H3760" s="6" t="n">
        <v>33.6810343107063</v>
      </c>
      <c r="I3760" s="6" t="n">
        <v>34.6446607478068</v>
      </c>
    </row>
    <row r="3761" customFormat="false" ht="12.75" hidden="false" customHeight="false" outlineLevel="0" collapsed="false">
      <c r="A3761" s="5" t="n">
        <v>36789.1236800046</v>
      </c>
      <c r="B3761" s="6" t="n">
        <v>13.3070572973193</v>
      </c>
      <c r="C3761" s="6" t="n">
        <v>13.3535578564527</v>
      </c>
      <c r="D3761" s="7" t="n">
        <v>2361.62516071246</v>
      </c>
      <c r="E3761" s="7" t="n">
        <v>2360.09819720657</v>
      </c>
      <c r="F3761" s="6" t="n">
        <v>29.7023503632464</v>
      </c>
      <c r="G3761" s="6" t="n">
        <v>31.4533386202098</v>
      </c>
      <c r="H3761" s="6" t="n">
        <v>33.6810439524798</v>
      </c>
      <c r="I3761" s="6" t="n">
        <v>34.6446607478068</v>
      </c>
    </row>
    <row r="3762" customFormat="false" ht="12.75" hidden="false" customHeight="false" outlineLevel="0" collapsed="false">
      <c r="A3762" s="5" t="n">
        <v>36789.1375688935</v>
      </c>
      <c r="B3762" s="6" t="n">
        <v>13.3060988064509</v>
      </c>
      <c r="C3762" s="6" t="n">
        <v>13.3535578564527</v>
      </c>
      <c r="D3762" s="7" t="n">
        <v>2361.64450631214</v>
      </c>
      <c r="E3762" s="7" t="n">
        <v>2360.10040910857</v>
      </c>
      <c r="F3762" s="6" t="n">
        <v>29.5174052307045</v>
      </c>
      <c r="G3762" s="6" t="n">
        <v>31.4533386202098</v>
      </c>
      <c r="H3762" s="6" t="n">
        <v>33.6810343107063</v>
      </c>
      <c r="I3762" s="6" t="n">
        <v>34.6446607478068</v>
      </c>
    </row>
    <row r="3763" customFormat="false" ht="12.75" hidden="false" customHeight="false" outlineLevel="0" collapsed="false">
      <c r="A3763" s="5" t="n">
        <v>36789.1514577824</v>
      </c>
      <c r="B3763" s="6" t="n">
        <v>13.3060237014118</v>
      </c>
      <c r="C3763" s="6" t="n">
        <v>13.3459527122685</v>
      </c>
      <c r="D3763" s="7" t="n">
        <v>2361.62754593378</v>
      </c>
      <c r="E3763" s="7" t="n">
        <v>2360.10058242789</v>
      </c>
      <c r="F3763" s="6" t="n">
        <v>29.2951389062634</v>
      </c>
      <c r="G3763" s="6" t="n">
        <v>31.4533207020101</v>
      </c>
      <c r="H3763" s="6" t="n">
        <v>33.6810439524798</v>
      </c>
      <c r="I3763" s="6" t="n">
        <v>34.6446607478068</v>
      </c>
    </row>
    <row r="3764" customFormat="false" ht="12.75" hidden="false" customHeight="false" outlineLevel="0" collapsed="false">
      <c r="A3764" s="5" t="n">
        <v>36789.1653466713</v>
      </c>
      <c r="B3764" s="6" t="n">
        <v>13.3068637975545</v>
      </c>
      <c r="C3764" s="6" t="n">
        <v>13.3535578564527</v>
      </c>
      <c r="D3764" s="7" t="n">
        <v>2361.64274094805</v>
      </c>
      <c r="E3764" s="7" t="n">
        <v>2360.09864374448</v>
      </c>
      <c r="F3764" s="6" t="n">
        <v>29.1281917012738</v>
      </c>
      <c r="G3764" s="6" t="n">
        <v>31.4533386202098</v>
      </c>
      <c r="H3764" s="6" t="n">
        <v>33.6810343107063</v>
      </c>
      <c r="I3764" s="6" t="n">
        <v>34.6446607478068</v>
      </c>
    </row>
    <row r="3765" customFormat="false" ht="12.75" hidden="false" customHeight="false" outlineLevel="0" collapsed="false">
      <c r="A3765" s="5" t="n">
        <v>36789.1792355602</v>
      </c>
      <c r="B3765" s="6" t="n">
        <v>13.3086007783621</v>
      </c>
      <c r="C3765" s="6" t="n">
        <v>13.3535578564527</v>
      </c>
      <c r="D3765" s="7" t="n">
        <v>2361.63873253081</v>
      </c>
      <c r="E3765" s="7" t="n">
        <v>2360.07237477924</v>
      </c>
      <c r="F3765" s="6" t="n">
        <v>28.9610225838046</v>
      </c>
      <c r="G3765" s="6" t="n">
        <v>31.4533386202098</v>
      </c>
      <c r="H3765" s="6" t="n">
        <v>33.6810343107063</v>
      </c>
      <c r="I3765" s="6" t="n">
        <v>34.6596935440312</v>
      </c>
    </row>
    <row r="3766" customFormat="false" ht="12.75" hidden="false" customHeight="false" outlineLevel="0" collapsed="false">
      <c r="A3766" s="5" t="n">
        <v>36789.1931244491</v>
      </c>
      <c r="B3766" s="6" t="n">
        <v>13.3067512676661</v>
      </c>
      <c r="C3766" s="6" t="n">
        <v>13.3535578564527</v>
      </c>
      <c r="D3766" s="7" t="n">
        <v>2361.62586693473</v>
      </c>
      <c r="E3766" s="7" t="n">
        <v>2360.08176801458</v>
      </c>
      <c r="F3766" s="6" t="n">
        <v>28.8311349034368</v>
      </c>
      <c r="G3766" s="6" t="n">
        <v>31.4533386202098</v>
      </c>
      <c r="H3766" s="6" t="n">
        <v>33.6810439524798</v>
      </c>
      <c r="I3766" s="6" t="n">
        <v>34.644678448579</v>
      </c>
    </row>
    <row r="3767" customFormat="false" ht="12.75" hidden="false" customHeight="false" outlineLevel="0" collapsed="false">
      <c r="A3767" s="5" t="n">
        <v>36789.207013338</v>
      </c>
      <c r="B3767" s="6" t="n">
        <v>13.3085060562142</v>
      </c>
      <c r="C3767" s="6" t="n">
        <v>13.3459527122685</v>
      </c>
      <c r="D3767" s="7" t="n">
        <v>2361.63895112038</v>
      </c>
      <c r="E3767" s="7" t="n">
        <v>2360.09485391681</v>
      </c>
      <c r="F3767" s="6" t="n">
        <v>28.7194778771579</v>
      </c>
      <c r="G3767" s="6" t="n">
        <v>31.4533207020101</v>
      </c>
      <c r="H3767" s="6" t="n">
        <v>33.6810343107063</v>
      </c>
      <c r="I3767" s="6" t="n">
        <v>34.6446607478068</v>
      </c>
    </row>
    <row r="3768" customFormat="false" ht="12.75" hidden="false" customHeight="false" outlineLevel="0" collapsed="false">
      <c r="A3768" s="5" t="n">
        <v>36789.2209022269</v>
      </c>
      <c r="B3768" s="6" t="n">
        <v>13.308444915259</v>
      </c>
      <c r="C3768" s="6" t="n">
        <v>13.3535578564527</v>
      </c>
      <c r="D3768" s="7" t="n">
        <v>2361.63909221489</v>
      </c>
      <c r="E3768" s="7" t="n">
        <v>2360.11213040448</v>
      </c>
      <c r="F3768" s="6" t="n">
        <v>28.5706748379843</v>
      </c>
      <c r="G3768" s="6" t="n">
        <v>31.4533386202098</v>
      </c>
      <c r="H3768" s="6" t="n">
        <v>33.6810343107063</v>
      </c>
      <c r="I3768" s="6" t="n">
        <v>34.6446430442116</v>
      </c>
    </row>
    <row r="3769" customFormat="false" ht="12.75" hidden="false" customHeight="false" outlineLevel="0" collapsed="false">
      <c r="A3769" s="5" t="n">
        <v>36789.2347911157</v>
      </c>
      <c r="B3769" s="6" t="n">
        <v>13.3083815962526</v>
      </c>
      <c r="C3769" s="6" t="n">
        <v>13.3535578564527</v>
      </c>
      <c r="D3769" s="7" t="n">
        <v>2361.62210463799</v>
      </c>
      <c r="E3769" s="7" t="n">
        <v>2360.11227652527</v>
      </c>
      <c r="F3769" s="6" t="n">
        <v>28.4217497862517</v>
      </c>
      <c r="G3769" s="6" t="n">
        <v>31.4533386202098</v>
      </c>
      <c r="H3769" s="6" t="n">
        <v>33.6810439524798</v>
      </c>
      <c r="I3769" s="6" t="n">
        <v>34.6446430442116</v>
      </c>
    </row>
    <row r="3770" customFormat="false" ht="12.75" hidden="false" customHeight="false" outlineLevel="0" collapsed="false">
      <c r="A3770" s="5" t="n">
        <v>36789.2486800046</v>
      </c>
      <c r="B3770" s="6" t="n">
        <v>13.3128307834638</v>
      </c>
      <c r="C3770" s="6" t="n">
        <v>13.3535578564527</v>
      </c>
      <c r="D3770" s="7" t="n">
        <v>2361.62897098057</v>
      </c>
      <c r="E3770" s="7" t="n">
        <v>2360.084873777</v>
      </c>
      <c r="F3770" s="6" t="n">
        <v>28.3096378866234</v>
      </c>
      <c r="G3770" s="6" t="n">
        <v>31.4533386202098</v>
      </c>
      <c r="H3770" s="6" t="n">
        <v>33.6810343107063</v>
      </c>
      <c r="I3770" s="6" t="n">
        <v>34.6446607478068</v>
      </c>
    </row>
    <row r="3771" customFormat="false" ht="12.75" hidden="false" customHeight="false" outlineLevel="0" collapsed="false">
      <c r="A3771" s="5" t="n">
        <v>36789.2625688935</v>
      </c>
      <c r="B3771" s="6" t="n">
        <v>13.3154710495914</v>
      </c>
      <c r="C3771" s="6" t="n">
        <v>13.3535578564527</v>
      </c>
      <c r="D3771" s="7" t="n">
        <v>2361.62287805874</v>
      </c>
      <c r="E3771" s="7" t="n">
        <v>2360.07878085517</v>
      </c>
      <c r="F3771" s="6" t="n">
        <v>28.1789450740063</v>
      </c>
      <c r="G3771" s="6" t="n">
        <v>31.4533386202098</v>
      </c>
      <c r="H3771" s="6" t="n">
        <v>33.6810343107063</v>
      </c>
      <c r="I3771" s="6" t="n">
        <v>34.6446607478068</v>
      </c>
    </row>
    <row r="3772" customFormat="false" ht="12.75" hidden="false" customHeight="false" outlineLevel="0" collapsed="false">
      <c r="A3772" s="5" t="n">
        <v>36789.2764577824</v>
      </c>
      <c r="B3772" s="6" t="n">
        <v>13.3189829424953</v>
      </c>
      <c r="C3772" s="6" t="n">
        <v>13.3459527122685</v>
      </c>
      <c r="D3772" s="7" t="n">
        <v>2361.63190736614</v>
      </c>
      <c r="E3772" s="7" t="n">
        <v>2360.07067648693</v>
      </c>
      <c r="F3772" s="6" t="n">
        <v>27.9920978309201</v>
      </c>
      <c r="G3772" s="6" t="n">
        <v>31.4533207020101</v>
      </c>
      <c r="H3772" s="6" t="n">
        <v>33.6810246666265</v>
      </c>
      <c r="I3772" s="6" t="n">
        <v>34.6446607478068</v>
      </c>
    </row>
    <row r="3773" customFormat="false" ht="12.75" hidden="false" customHeight="false" outlineLevel="0" collapsed="false">
      <c r="A3773" s="5" t="n">
        <v>36789.2799300046</v>
      </c>
      <c r="B3773" s="6" t="n">
        <v>13.3216552111737</v>
      </c>
      <c r="C3773" s="6" t="n">
        <v>13.3611629901696</v>
      </c>
      <c r="D3773" s="7" t="n">
        <v>2361.62228533731</v>
      </c>
      <c r="E3773" s="7" t="n">
        <v>2360.09878047829</v>
      </c>
      <c r="F3773" s="6" t="n">
        <v>27.9358843817958</v>
      </c>
      <c r="G3773" s="6" t="n">
        <v>31.4533565353648</v>
      </c>
      <c r="H3773" s="6" t="n">
        <v>33.6947075598861</v>
      </c>
      <c r="I3773" s="6" t="n">
        <v>34.6446253377935</v>
      </c>
    </row>
    <row r="3774" customFormat="false" ht="12.75" hidden="false" customHeight="false" outlineLevel="0" collapsed="false">
      <c r="A3774" s="5" t="n">
        <v>36789.2903466713</v>
      </c>
      <c r="B3774" s="6" t="n">
        <v>13.3215917847164</v>
      </c>
      <c r="C3774" s="6" t="n">
        <v>13.3459527122685</v>
      </c>
      <c r="D3774" s="7" t="n">
        <v>2361.62588696102</v>
      </c>
      <c r="E3774" s="7" t="n">
        <v>2360.08179147497</v>
      </c>
      <c r="F3774" s="6" t="n">
        <v>27.8051271817273</v>
      </c>
      <c r="G3774" s="6" t="n">
        <v>31.4533207020101</v>
      </c>
      <c r="H3774" s="6" t="n">
        <v>33.6810246666265</v>
      </c>
      <c r="I3774" s="6" t="n">
        <v>34.6446430442116</v>
      </c>
    </row>
    <row r="3775" customFormat="false" ht="12.75" hidden="false" customHeight="false" outlineLevel="0" collapsed="false">
      <c r="A3775" s="5" t="n">
        <v>36789.3042355602</v>
      </c>
      <c r="B3775" s="6" t="n">
        <v>13.3196894025448</v>
      </c>
      <c r="C3775" s="6" t="n">
        <v>13.3535578564527</v>
      </c>
      <c r="D3775" s="7" t="n">
        <v>2361.61314339808</v>
      </c>
      <c r="E3775" s="7" t="n">
        <v>2360.08618158767</v>
      </c>
      <c r="F3775" s="6" t="n">
        <v>27.5995986374579</v>
      </c>
      <c r="G3775" s="6" t="n">
        <v>31.4533386202098</v>
      </c>
      <c r="H3775" s="6" t="n">
        <v>33.6810343107063</v>
      </c>
      <c r="I3775" s="6" t="n">
        <v>34.6446430442116</v>
      </c>
    </row>
    <row r="3776" customFormat="false" ht="12.75" hidden="false" customHeight="false" outlineLevel="0" collapsed="false">
      <c r="A3776" s="5" t="n">
        <v>36789.3181244491</v>
      </c>
      <c r="B3776" s="6" t="n">
        <v>13.3205310539589</v>
      </c>
      <c r="C3776" s="6" t="n">
        <v>13.3535578564527</v>
      </c>
      <c r="D3776" s="7" t="n">
        <v>2361.61120112558</v>
      </c>
      <c r="E3776" s="7" t="n">
        <v>2360.08423931517</v>
      </c>
      <c r="F3776" s="6" t="n">
        <v>27.4872530135339</v>
      </c>
      <c r="G3776" s="6" t="n">
        <v>31.4533386202098</v>
      </c>
      <c r="H3776" s="6" t="n">
        <v>33.6810343107063</v>
      </c>
      <c r="I3776" s="6" t="n">
        <v>34.6446430442116</v>
      </c>
    </row>
    <row r="3777" customFormat="false" ht="12.75" hidden="false" customHeight="false" outlineLevel="0" collapsed="false">
      <c r="A3777" s="5" t="n">
        <v>36789.332013338</v>
      </c>
      <c r="B3777" s="6" t="n">
        <v>13.3250873078962</v>
      </c>
      <c r="C3777" s="6" t="n">
        <v>13.3535578564527</v>
      </c>
      <c r="D3777" s="7" t="n">
        <v>2361.61782036906</v>
      </c>
      <c r="E3777" s="7" t="n">
        <v>2360.07372488301</v>
      </c>
      <c r="F3777" s="6" t="n">
        <v>27.5991912425699</v>
      </c>
      <c r="G3777" s="6" t="n">
        <v>31.4533386202098</v>
      </c>
      <c r="H3777" s="6" t="n">
        <v>33.6810246666265</v>
      </c>
      <c r="I3777" s="6" t="n">
        <v>34.6446430442116</v>
      </c>
    </row>
    <row r="3778" customFormat="false" ht="12.75" hidden="false" customHeight="false" outlineLevel="0" collapsed="false">
      <c r="A3778" s="5" t="n">
        <v>36789.3459022269</v>
      </c>
      <c r="B3778" s="6" t="n">
        <v>13.324336214763</v>
      </c>
      <c r="C3778" s="6" t="n">
        <v>13.3535578564527</v>
      </c>
      <c r="D3778" s="7" t="n">
        <v>2361.63323177159</v>
      </c>
      <c r="E3778" s="7" t="n">
        <v>2360.09259354693</v>
      </c>
      <c r="F3778" s="6" t="n">
        <v>27.8983313458132</v>
      </c>
      <c r="G3778" s="6" t="n">
        <v>31.4533386202098</v>
      </c>
      <c r="H3778" s="6" t="n">
        <v>33.6946979161465</v>
      </c>
      <c r="I3778" s="6" t="n">
        <v>34.6446253377935</v>
      </c>
    </row>
    <row r="3779" customFormat="false" ht="12.75" hidden="false" customHeight="false" outlineLevel="0" collapsed="false">
      <c r="A3779" s="5" t="n">
        <v>36789.3597911157</v>
      </c>
      <c r="B3779" s="6" t="n">
        <v>13.327241486981</v>
      </c>
      <c r="C3779" s="6" t="n">
        <v>13.3459527122685</v>
      </c>
      <c r="D3779" s="7" t="n">
        <v>2361.62998284017</v>
      </c>
      <c r="E3779" s="7" t="n">
        <v>2360.06875370051</v>
      </c>
      <c r="F3779" s="6" t="n">
        <v>28.3458216701931</v>
      </c>
      <c r="G3779" s="6" t="n">
        <v>31.4533207020101</v>
      </c>
      <c r="H3779" s="6" t="n">
        <v>33.6810150202405</v>
      </c>
      <c r="I3779" s="6" t="n">
        <v>34.6446430442116</v>
      </c>
    </row>
    <row r="3780" customFormat="false" ht="12.75" hidden="false" customHeight="false" outlineLevel="0" collapsed="false">
      <c r="A3780" s="5" t="n">
        <v>36789.3667355602</v>
      </c>
      <c r="B3780" s="6" t="n">
        <v>13.3282523688043</v>
      </c>
      <c r="C3780" s="6" t="n">
        <v>13.3459527122685</v>
      </c>
      <c r="D3780" s="7" t="n">
        <v>2361.62765003596</v>
      </c>
      <c r="E3780" s="7" t="n">
        <v>2360.10069161934</v>
      </c>
      <c r="F3780" s="6" t="n">
        <v>28.6064016791503</v>
      </c>
      <c r="G3780" s="6" t="n">
        <v>31.4533207020101</v>
      </c>
      <c r="H3780" s="6" t="n">
        <v>33.6810150202405</v>
      </c>
      <c r="I3780" s="6" t="n">
        <v>34.6446076285524</v>
      </c>
    </row>
    <row r="3781" customFormat="false" ht="12.75" hidden="false" customHeight="false" outlineLevel="0" collapsed="false">
      <c r="A3781" s="5" t="n">
        <v>36789.3736800046</v>
      </c>
      <c r="B3781" s="6" t="n">
        <v>13.3274644719628</v>
      </c>
      <c r="C3781" s="6" t="n">
        <v>13.3611629901696</v>
      </c>
      <c r="D3781" s="7" t="n">
        <v>2361.61233460583</v>
      </c>
      <c r="E3781" s="7" t="n">
        <v>2360.09050033901</v>
      </c>
      <c r="F3781" s="6" t="n">
        <v>28.8853197858895</v>
      </c>
      <c r="G3781" s="6" t="n">
        <v>31.4533565353648</v>
      </c>
      <c r="H3781" s="6" t="n">
        <v>33.6810246666265</v>
      </c>
      <c r="I3781" s="6" t="n">
        <v>34.6296092356191</v>
      </c>
    </row>
    <row r="3782" customFormat="false" ht="12.75" hidden="false" customHeight="false" outlineLevel="0" collapsed="false">
      <c r="A3782" s="5" t="n">
        <v>36789.3875688935</v>
      </c>
      <c r="B3782" s="6" t="n">
        <v>13.3294643965112</v>
      </c>
      <c r="C3782" s="6" t="n">
        <v>13.3535578564527</v>
      </c>
      <c r="D3782" s="7" t="n">
        <v>2361.62485304895</v>
      </c>
      <c r="E3782" s="7" t="n">
        <v>2360.08075928135</v>
      </c>
      <c r="F3782" s="6" t="n">
        <v>29.4415995580814</v>
      </c>
      <c r="G3782" s="6" t="n">
        <v>31.4533386202098</v>
      </c>
      <c r="H3782" s="6" t="n">
        <v>33.6810150202405</v>
      </c>
      <c r="I3782" s="6" t="n">
        <v>34.6446253377935</v>
      </c>
    </row>
    <row r="3783" customFormat="false" ht="12.75" hidden="false" customHeight="false" outlineLevel="0" collapsed="false">
      <c r="A3783" s="5" t="n">
        <v>36789.394513338</v>
      </c>
      <c r="B3783" s="6" t="n">
        <v>13.3286422769518</v>
      </c>
      <c r="C3783" s="6" t="n">
        <v>13.3611629901696</v>
      </c>
      <c r="D3783" s="7" t="n">
        <v>2361.62675024793</v>
      </c>
      <c r="E3783" s="7" t="n">
        <v>2360.11692716119</v>
      </c>
      <c r="F3783" s="6" t="n">
        <v>29.6822468359382</v>
      </c>
      <c r="G3783" s="6" t="n">
        <v>31.4533565353648</v>
      </c>
      <c r="H3783" s="6" t="n">
        <v>33.6810150202405</v>
      </c>
      <c r="I3783" s="6" t="n">
        <v>34.6445899164885</v>
      </c>
    </row>
    <row r="3784" customFormat="false" ht="12.75" hidden="false" customHeight="false" outlineLevel="0" collapsed="false">
      <c r="A3784" s="5" t="n">
        <v>36789.4014577824</v>
      </c>
      <c r="B3784" s="6" t="n">
        <v>13.3296243218593</v>
      </c>
      <c r="C3784" s="6" t="n">
        <v>13.3535578564527</v>
      </c>
      <c r="D3784" s="7" t="n">
        <v>2361.62448399045</v>
      </c>
      <c r="E3784" s="7" t="n">
        <v>2360.11466090371</v>
      </c>
      <c r="F3784" s="6" t="n">
        <v>29.9593717680292</v>
      </c>
      <c r="G3784" s="6" t="n">
        <v>31.4533386202098</v>
      </c>
      <c r="H3784" s="6" t="n">
        <v>33.6810150202405</v>
      </c>
      <c r="I3784" s="6" t="n">
        <v>34.6445899164885</v>
      </c>
    </row>
    <row r="3785" customFormat="false" ht="12.75" hidden="false" customHeight="false" outlineLevel="0" collapsed="false">
      <c r="A3785" s="5" t="n">
        <v>36789.4153466713</v>
      </c>
      <c r="B3785" s="6" t="n">
        <v>13.3297750860938</v>
      </c>
      <c r="C3785" s="6" t="n">
        <v>13.3611629901696</v>
      </c>
      <c r="D3785" s="7" t="n">
        <v>2361.62413607299</v>
      </c>
      <c r="E3785" s="7" t="n">
        <v>2360.09717765637</v>
      </c>
      <c r="F3785" s="6" t="n">
        <v>30.5492810951494</v>
      </c>
      <c r="G3785" s="6" t="n">
        <v>31.4533565353648</v>
      </c>
      <c r="H3785" s="6" t="n">
        <v>33.6810150202405</v>
      </c>
      <c r="I3785" s="6" t="n">
        <v>34.6446076285524</v>
      </c>
    </row>
    <row r="3786" customFormat="false" ht="12.75" hidden="false" customHeight="false" outlineLevel="0" collapsed="false">
      <c r="A3786" s="5" t="n">
        <v>36789.4292355602</v>
      </c>
      <c r="B3786" s="6" t="n">
        <v>13.3263118849605</v>
      </c>
      <c r="C3786" s="6" t="n">
        <v>13.3530278855436</v>
      </c>
      <c r="D3786" s="7" t="n">
        <v>2361.6321280756</v>
      </c>
      <c r="E3786" s="7" t="n">
        <v>2360.10516965898</v>
      </c>
      <c r="F3786" s="6" t="n">
        <v>31.2475288699997</v>
      </c>
      <c r="G3786" s="6" t="n">
        <v>31.4686614255174</v>
      </c>
      <c r="H3786" s="6" t="n">
        <v>33.6810150202405</v>
      </c>
      <c r="I3786" s="6" t="n">
        <v>34.6446076285524</v>
      </c>
    </row>
    <row r="3787" customFormat="false" ht="12.75" hidden="false" customHeight="false" outlineLevel="0" collapsed="false">
      <c r="A3787" s="5" t="n">
        <v>36789.4431244491</v>
      </c>
      <c r="B3787" s="6" t="n">
        <v>13.3228114895943</v>
      </c>
      <c r="C3787" s="6" t="n">
        <v>13.3535578564527</v>
      </c>
      <c r="D3787" s="7" t="n">
        <v>2361.64020591106</v>
      </c>
      <c r="E3787" s="7" t="n">
        <v>2360.13038282432</v>
      </c>
      <c r="F3787" s="6" t="n">
        <v>32.0525421945989</v>
      </c>
      <c r="G3787" s="6" t="n">
        <v>31.4533386202098</v>
      </c>
      <c r="H3787" s="6" t="n">
        <v>33.6810150202405</v>
      </c>
      <c r="I3787" s="6" t="n">
        <v>34.6445899164885</v>
      </c>
    </row>
    <row r="3788" customFormat="false" ht="12.75" hidden="false" customHeight="false" outlineLevel="0" collapsed="false">
      <c r="A3788" s="5" t="n">
        <v>36789.4535411157</v>
      </c>
      <c r="B3788" s="6" t="n">
        <v>13.3201450201628</v>
      </c>
      <c r="C3788" s="6" t="n">
        <v>13.3535578564527</v>
      </c>
      <c r="D3788" s="7" t="n">
        <v>2361.64635930206</v>
      </c>
      <c r="E3788" s="7" t="n">
        <v>2360.10226553446</v>
      </c>
      <c r="F3788" s="6" t="n">
        <v>32.6356923591175</v>
      </c>
      <c r="G3788" s="6" t="n">
        <v>31.4533386202098</v>
      </c>
      <c r="H3788" s="6" t="n">
        <v>33.6810150202405</v>
      </c>
      <c r="I3788" s="6" t="n">
        <v>34.6446253377935</v>
      </c>
    </row>
    <row r="3789" customFormat="false" ht="12.75" hidden="false" customHeight="false" outlineLevel="0" collapsed="false">
      <c r="A3789" s="5" t="n">
        <v>36789.457013338</v>
      </c>
      <c r="B3789" s="6" t="n">
        <v>13.3201485157687</v>
      </c>
      <c r="C3789" s="6" t="n">
        <v>13.3535578564527</v>
      </c>
      <c r="D3789" s="7" t="n">
        <v>2361.64635123528</v>
      </c>
      <c r="E3789" s="7" t="n">
        <v>2360.11939281866</v>
      </c>
      <c r="F3789" s="6" t="n">
        <v>32.8356309301894</v>
      </c>
      <c r="G3789" s="6" t="n">
        <v>31.4533386202098</v>
      </c>
      <c r="H3789" s="6" t="n">
        <v>33.6810150202405</v>
      </c>
      <c r="I3789" s="6" t="n">
        <v>34.6446076285524</v>
      </c>
    </row>
    <row r="3790" customFormat="false" ht="12.75" hidden="false" customHeight="false" outlineLevel="0" collapsed="false">
      <c r="A3790" s="5" t="n">
        <v>36789.4709022269</v>
      </c>
      <c r="B3790" s="6" t="n">
        <v>13.3183289503831</v>
      </c>
      <c r="C3790" s="6" t="n">
        <v>13.3530278855436</v>
      </c>
      <c r="D3790" s="7" t="n">
        <v>2361.65055023232</v>
      </c>
      <c r="E3790" s="7" t="n">
        <v>2360.1235918157</v>
      </c>
      <c r="F3790" s="6" t="n">
        <v>33.5789552825245</v>
      </c>
      <c r="G3790" s="6" t="n">
        <v>31.4686614255174</v>
      </c>
      <c r="H3790" s="6" t="n">
        <v>33.6810150202405</v>
      </c>
      <c r="I3790" s="6" t="n">
        <v>34.6446076285524</v>
      </c>
    </row>
    <row r="3791" customFormat="false" ht="12.75" hidden="false" customHeight="false" outlineLevel="0" collapsed="false">
      <c r="A3791" s="5" t="n">
        <v>36789.4847911157</v>
      </c>
      <c r="B3791" s="6" t="n">
        <v>13.3146581951758</v>
      </c>
      <c r="C3791" s="6" t="n">
        <v>13.3535578564527</v>
      </c>
      <c r="D3791" s="7" t="n">
        <v>2361.65902120587</v>
      </c>
      <c r="E3791" s="7" t="n">
        <v>2360.13718893106</v>
      </c>
      <c r="F3791" s="6" t="n">
        <v>34.3192040500371</v>
      </c>
      <c r="G3791" s="6" t="n">
        <v>31.4533386202098</v>
      </c>
      <c r="H3791" s="6" t="n">
        <v>33.6810150202405</v>
      </c>
      <c r="I3791" s="6" t="n">
        <v>34.6295915219405</v>
      </c>
    </row>
    <row r="3792" customFormat="false" ht="12.75" hidden="false" customHeight="false" outlineLevel="0" collapsed="false">
      <c r="A3792" s="5" t="n">
        <v>36789.4986800046</v>
      </c>
      <c r="B3792" s="6" t="n">
        <v>13.3118127121361</v>
      </c>
      <c r="C3792" s="6" t="n">
        <v>13.3611629901696</v>
      </c>
      <c r="D3792" s="7" t="n">
        <v>2361.6655877052</v>
      </c>
      <c r="E3792" s="7" t="n">
        <v>2360.15576461845</v>
      </c>
      <c r="F3792" s="6" t="n">
        <v>35.1637325256212</v>
      </c>
      <c r="G3792" s="6" t="n">
        <v>31.4533565353648</v>
      </c>
      <c r="H3792" s="6" t="n">
        <v>33.6810150202405</v>
      </c>
      <c r="I3792" s="6" t="n">
        <v>34.6445899164885</v>
      </c>
    </row>
    <row r="3793" customFormat="false" ht="12.75" hidden="false" customHeight="false" outlineLevel="0" collapsed="false">
      <c r="A3793" s="5" t="n">
        <v>36789.5021522269</v>
      </c>
      <c r="B3793" s="6" t="n">
        <v>13.3090706351511</v>
      </c>
      <c r="C3793" s="6" t="n">
        <v>13.3459527122685</v>
      </c>
      <c r="D3793" s="7" t="n">
        <v>2361.65478192155</v>
      </c>
      <c r="E3793" s="7" t="n">
        <v>2360.14495715854</v>
      </c>
      <c r="F3793" s="6" t="n">
        <v>35.3609291038363</v>
      </c>
      <c r="G3793" s="6" t="n">
        <v>31.4533207020101</v>
      </c>
      <c r="H3793" s="6" t="n">
        <v>33.6810246666265</v>
      </c>
      <c r="I3793" s="6" t="n">
        <v>34.6446076285524</v>
      </c>
    </row>
    <row r="3794" customFormat="false" ht="12.75" hidden="false" customHeight="false" outlineLevel="0" collapsed="false">
      <c r="A3794" s="5" t="n">
        <v>36789.5125688935</v>
      </c>
      <c r="B3794" s="6" t="n">
        <v>13.3044148531386</v>
      </c>
      <c r="C3794" s="6" t="n">
        <v>13.3535578564527</v>
      </c>
      <c r="D3794" s="7" t="n">
        <v>2361.66552603389</v>
      </c>
      <c r="E3794" s="7" t="n">
        <v>2360.15570127088</v>
      </c>
      <c r="F3794" s="6" t="n">
        <v>35.9687071452731</v>
      </c>
      <c r="G3794" s="6" t="n">
        <v>31.4533386202098</v>
      </c>
      <c r="H3794" s="6" t="n">
        <v>33.6810246666265</v>
      </c>
      <c r="I3794" s="6" t="n">
        <v>34.6446076285524</v>
      </c>
    </row>
    <row r="3795" customFormat="false" ht="12.75" hidden="false" customHeight="false" outlineLevel="0" collapsed="false">
      <c r="A3795" s="5" t="n">
        <v>36789.5264577824</v>
      </c>
      <c r="B3795" s="6" t="n">
        <v>13.302378319659</v>
      </c>
      <c r="C3795" s="6" t="n">
        <v>13.3535578564527</v>
      </c>
      <c r="D3795" s="7" t="n">
        <v>2361.67022572653</v>
      </c>
      <c r="E3795" s="7" t="n">
        <v>2360.16040096352</v>
      </c>
      <c r="F3795" s="6" t="n">
        <v>36.698420764166</v>
      </c>
      <c r="G3795" s="6" t="n">
        <v>31.4533386202098</v>
      </c>
      <c r="H3795" s="6" t="n">
        <v>33.6810246666265</v>
      </c>
      <c r="I3795" s="6" t="n">
        <v>34.6446076285524</v>
      </c>
    </row>
    <row r="3796" customFormat="false" ht="12.75" hidden="false" customHeight="false" outlineLevel="0" collapsed="false">
      <c r="A3796" s="5" t="n">
        <v>36789.5403466713</v>
      </c>
      <c r="B3796" s="6" t="n">
        <v>13.2967264007607</v>
      </c>
      <c r="C3796" s="6" t="n">
        <v>13.3535578564527</v>
      </c>
      <c r="D3796" s="7" t="n">
        <v>2361.70040226991</v>
      </c>
      <c r="E3796" s="7" t="n">
        <v>2360.17344385329</v>
      </c>
      <c r="F3796" s="6" t="n">
        <v>37.3544601378726</v>
      </c>
      <c r="G3796" s="6" t="n">
        <v>31.4533386202098</v>
      </c>
      <c r="H3796" s="6" t="n">
        <v>33.6810150202405</v>
      </c>
      <c r="I3796" s="6" t="n">
        <v>34.6446076285524</v>
      </c>
    </row>
    <row r="3797" customFormat="false" ht="12.75" hidden="false" customHeight="false" outlineLevel="0" collapsed="false">
      <c r="A3797" s="5" t="n">
        <v>36789.5542355602</v>
      </c>
      <c r="B3797" s="6" t="n">
        <v>13.2929009476448</v>
      </c>
      <c r="C3797" s="6" t="n">
        <v>13.3535578564527</v>
      </c>
      <c r="D3797" s="7" t="n">
        <v>2361.67496290938</v>
      </c>
      <c r="E3797" s="7" t="n">
        <v>2360.18227182202</v>
      </c>
      <c r="F3797" s="6" t="n">
        <v>37.8667810541429</v>
      </c>
      <c r="G3797" s="6" t="n">
        <v>31.4533386202098</v>
      </c>
      <c r="H3797" s="6" t="n">
        <v>33.6810343107063</v>
      </c>
      <c r="I3797" s="6" t="n">
        <v>34.6446076285524</v>
      </c>
    </row>
    <row r="3798" customFormat="false" ht="12.75" hidden="false" customHeight="false" outlineLevel="0" collapsed="false">
      <c r="A3798" s="5" t="n">
        <v>36789.5681244491</v>
      </c>
      <c r="B3798" s="6" t="n">
        <v>13.2872538625529</v>
      </c>
      <c r="C3798" s="6" t="n">
        <v>13.3459527122685</v>
      </c>
      <c r="D3798" s="7" t="n">
        <v>2361.70512831986</v>
      </c>
      <c r="E3798" s="7" t="n">
        <v>2360.17816820587</v>
      </c>
      <c r="F3798" s="6" t="n">
        <v>38.37762470218</v>
      </c>
      <c r="G3798" s="6" t="n">
        <v>31.4533207020101</v>
      </c>
      <c r="H3798" s="6" t="n">
        <v>33.6810246666265</v>
      </c>
      <c r="I3798" s="6" t="n">
        <v>34.6446253377935</v>
      </c>
    </row>
    <row r="3799" customFormat="false" ht="12.75" hidden="false" customHeight="false" outlineLevel="0" collapsed="false">
      <c r="A3799" s="5" t="n">
        <v>36789.5750688935</v>
      </c>
      <c r="B3799" s="6" t="n">
        <v>13.2862526406892</v>
      </c>
      <c r="C3799" s="6" t="n">
        <v>13.3611629901696</v>
      </c>
      <c r="D3799" s="7" t="n">
        <v>2361.70743883185</v>
      </c>
      <c r="E3799" s="7" t="n">
        <v>2360.18047871787</v>
      </c>
      <c r="F3799" s="6" t="n">
        <v>38.5708912719165</v>
      </c>
      <c r="G3799" s="6" t="n">
        <v>31.4533565353648</v>
      </c>
      <c r="H3799" s="6" t="n">
        <v>33.6810246666265</v>
      </c>
      <c r="I3799" s="6" t="n">
        <v>34.6446253377935</v>
      </c>
    </row>
    <row r="3800" customFormat="false" ht="12.75" hidden="false" customHeight="false" outlineLevel="0" collapsed="false">
      <c r="A3800" s="5" t="n">
        <v>36789.582013338</v>
      </c>
      <c r="B3800" s="6" t="n">
        <v>13.2834405075733</v>
      </c>
      <c r="C3800" s="6" t="n">
        <v>13.3611629901696</v>
      </c>
      <c r="D3800" s="7" t="n">
        <v>2361.71392836981</v>
      </c>
      <c r="E3800" s="7" t="n">
        <v>2360.18696825583</v>
      </c>
      <c r="F3800" s="6" t="n">
        <v>38.7815861320905</v>
      </c>
      <c r="G3800" s="6" t="n">
        <v>31.4533565353648</v>
      </c>
      <c r="H3800" s="6" t="n">
        <v>33.6810246666265</v>
      </c>
      <c r="I3800" s="6" t="n">
        <v>34.6446253377935</v>
      </c>
    </row>
    <row r="3801" customFormat="false" ht="12.75" hidden="false" customHeight="false" outlineLevel="0" collapsed="false">
      <c r="A3801" s="5" t="n">
        <v>36789.5959022269</v>
      </c>
      <c r="B3801" s="6" t="n">
        <v>13.2769265914406</v>
      </c>
      <c r="C3801" s="6" t="n">
        <v>13.3535578564527</v>
      </c>
      <c r="D3801" s="7" t="n">
        <v>2361.72896048396</v>
      </c>
      <c r="E3801" s="7" t="n">
        <v>2360.18486499791</v>
      </c>
      <c r="F3801" s="6" t="n">
        <v>39.1672412274369</v>
      </c>
      <c r="G3801" s="6" t="n">
        <v>31.4533386202098</v>
      </c>
      <c r="H3801" s="6" t="n">
        <v>33.6810246666265</v>
      </c>
      <c r="I3801" s="6" t="n">
        <v>34.6446430442116</v>
      </c>
    </row>
    <row r="3802" customFormat="false" ht="12.75" hidden="false" customHeight="false" outlineLevel="0" collapsed="false">
      <c r="A3802" s="5" t="n">
        <v>36789.6028466713</v>
      </c>
      <c r="B3802" s="6" t="n">
        <v>13.2759649180995</v>
      </c>
      <c r="C3802" s="6" t="n">
        <v>13.3530278855436</v>
      </c>
      <c r="D3802" s="7" t="n">
        <v>2361.69691235681</v>
      </c>
      <c r="E3802" s="7" t="n">
        <v>2360.18708424408</v>
      </c>
      <c r="F3802" s="6" t="n">
        <v>39.2722014585159</v>
      </c>
      <c r="G3802" s="6" t="n">
        <v>31.4686614255174</v>
      </c>
      <c r="H3802" s="6" t="n">
        <v>33.6810439524798</v>
      </c>
      <c r="I3802" s="6" t="n">
        <v>34.6446430442116</v>
      </c>
    </row>
    <row r="3803" customFormat="false" ht="12.75" hidden="false" customHeight="false" outlineLevel="0" collapsed="false">
      <c r="A3803" s="5" t="n">
        <v>36789.6097911157</v>
      </c>
      <c r="B3803" s="6" t="n">
        <v>13.2722844561035</v>
      </c>
      <c r="C3803" s="6" t="n">
        <v>13.3535578564527</v>
      </c>
      <c r="D3803" s="7" t="n">
        <v>2361.72253942833</v>
      </c>
      <c r="E3803" s="7" t="n">
        <v>2360.21271298999</v>
      </c>
      <c r="F3803" s="6" t="n">
        <v>39.4122112357742</v>
      </c>
      <c r="G3803" s="6" t="n">
        <v>31.4533386202098</v>
      </c>
      <c r="H3803" s="6" t="n">
        <v>33.6810343107063</v>
      </c>
      <c r="I3803" s="6" t="n">
        <v>34.6446253377935</v>
      </c>
    </row>
    <row r="3804" customFormat="false" ht="12.75" hidden="false" customHeight="false" outlineLevel="0" collapsed="false">
      <c r="A3804" s="5" t="n">
        <v>36789.6236800046</v>
      </c>
      <c r="B3804" s="6" t="n">
        <v>13.2676036160687</v>
      </c>
      <c r="C3804" s="6" t="n">
        <v>13.3611629901696</v>
      </c>
      <c r="D3804" s="7" t="n">
        <v>2361.75047504251</v>
      </c>
      <c r="E3804" s="7" t="n">
        <v>2360.22351492853</v>
      </c>
      <c r="F3804" s="6" t="n">
        <v>39.7091030581196</v>
      </c>
      <c r="G3804" s="6" t="n">
        <v>31.4533565353648</v>
      </c>
      <c r="H3804" s="6" t="n">
        <v>33.6810246666265</v>
      </c>
      <c r="I3804" s="6" t="n">
        <v>34.6446253377935</v>
      </c>
    </row>
    <row r="3805" customFormat="false" ht="12.75" hidden="false" customHeight="false" outlineLevel="0" collapsed="false">
      <c r="A3805" s="5" t="n">
        <v>36789.6306244491</v>
      </c>
      <c r="B3805" s="6" t="n">
        <v>13.2648052675433</v>
      </c>
      <c r="C3805" s="6" t="n">
        <v>13.3611629901696</v>
      </c>
      <c r="D3805" s="7" t="n">
        <v>2361.72611992971</v>
      </c>
      <c r="E3805" s="7" t="n">
        <v>2360.21283728383</v>
      </c>
      <c r="F3805" s="6" t="n">
        <v>39.8660799312965</v>
      </c>
      <c r="G3805" s="6" t="n">
        <v>31.4533565353648</v>
      </c>
      <c r="H3805" s="6" t="n">
        <v>33.6673602245786</v>
      </c>
      <c r="I3805" s="6" t="n">
        <v>34.6446430442116</v>
      </c>
    </row>
    <row r="3806" customFormat="false" ht="12.75" hidden="false" customHeight="false" outlineLevel="0" collapsed="false">
      <c r="A3806" s="5" t="n">
        <v>36789.6375688935</v>
      </c>
      <c r="B3806" s="6" t="n">
        <v>13.2637550095612</v>
      </c>
      <c r="C3806" s="6" t="n">
        <v>13.3611629901696</v>
      </c>
      <c r="D3806" s="7" t="n">
        <v>2361.72508906882</v>
      </c>
      <c r="E3806" s="7" t="n">
        <v>2360.23239632816</v>
      </c>
      <c r="F3806" s="6" t="n">
        <v>40.0923396728052</v>
      </c>
      <c r="G3806" s="6" t="n">
        <v>31.4533565353648</v>
      </c>
      <c r="H3806" s="6" t="n">
        <v>33.6810439524798</v>
      </c>
      <c r="I3806" s="6" t="n">
        <v>34.6446253377935</v>
      </c>
    </row>
    <row r="3807" customFormat="false" ht="12.75" hidden="false" customHeight="false" outlineLevel="0" collapsed="false">
      <c r="A3807" s="5" t="n">
        <v>36789.6514577824</v>
      </c>
      <c r="B3807" s="6" t="n">
        <v>13.2598560992793</v>
      </c>
      <c r="C3807" s="6" t="n">
        <v>13.3611629901696</v>
      </c>
      <c r="D3807" s="7" t="n">
        <v>2361.7546750729</v>
      </c>
      <c r="E3807" s="7" t="n">
        <v>2360.22425844136</v>
      </c>
      <c r="F3807" s="6" t="n">
        <v>40.5266795880318</v>
      </c>
      <c r="G3807" s="6" t="n">
        <v>31.4533565353648</v>
      </c>
      <c r="H3807" s="6" t="n">
        <v>33.667350580159</v>
      </c>
      <c r="I3807" s="6" t="n">
        <v>34.6446430442116</v>
      </c>
    </row>
    <row r="3808" customFormat="false" ht="12.75" hidden="false" customHeight="false" outlineLevel="0" collapsed="false">
      <c r="A3808" s="5" t="n">
        <v>36789.6653466713</v>
      </c>
      <c r="B3808" s="6" t="n">
        <v>13.2550421377074</v>
      </c>
      <c r="C3808" s="6" t="n">
        <v>13.3611629901696</v>
      </c>
      <c r="D3808" s="7" t="n">
        <v>2361.74519569618</v>
      </c>
      <c r="E3808" s="7" t="n">
        <v>2360.23536758345</v>
      </c>
      <c r="F3808" s="6" t="n">
        <v>40.9598894324957</v>
      </c>
      <c r="G3808" s="6" t="n">
        <v>31.4533565353648</v>
      </c>
      <c r="H3808" s="6" t="n">
        <v>33.6810439524798</v>
      </c>
      <c r="I3808" s="6" t="n">
        <v>34.6446430442116</v>
      </c>
    </row>
    <row r="3809" customFormat="false" ht="12.75" hidden="false" customHeight="false" outlineLevel="0" collapsed="false">
      <c r="A3809" s="5" t="n">
        <v>36789.6792355602</v>
      </c>
      <c r="B3809" s="6" t="n">
        <v>13.2520502540139</v>
      </c>
      <c r="C3809" s="6" t="n">
        <v>13.3535578564527</v>
      </c>
      <c r="D3809" s="7" t="n">
        <v>2361.76923374084</v>
      </c>
      <c r="E3809" s="7" t="n">
        <v>2360.22513653727</v>
      </c>
      <c r="F3809" s="6" t="n">
        <v>41.3400386903832</v>
      </c>
      <c r="G3809" s="6" t="n">
        <v>31.4533386202098</v>
      </c>
      <c r="H3809" s="6" t="n">
        <v>33.6810343107063</v>
      </c>
      <c r="I3809" s="6" t="n">
        <v>34.6446607478068</v>
      </c>
    </row>
    <row r="3810" customFormat="false" ht="12.75" hidden="false" customHeight="false" outlineLevel="0" collapsed="false">
      <c r="A3810" s="5" t="n">
        <v>36789.6861800046</v>
      </c>
      <c r="B3810" s="6" t="n">
        <v>13.2500862927881</v>
      </c>
      <c r="C3810" s="6" t="n">
        <v>13.3535578564527</v>
      </c>
      <c r="D3810" s="7" t="n">
        <v>2361.73949854166</v>
      </c>
      <c r="E3810" s="7" t="n">
        <v>2360.2416784256</v>
      </c>
      <c r="F3810" s="6" t="n">
        <v>41.5470263087936</v>
      </c>
      <c r="G3810" s="6" t="n">
        <v>31.4533386202098</v>
      </c>
      <c r="H3810" s="6" t="n">
        <v>33.681053591947</v>
      </c>
      <c r="I3810" s="6" t="n">
        <v>34.6596581485331</v>
      </c>
    </row>
    <row r="3811" customFormat="false" ht="12.75" hidden="false" customHeight="false" outlineLevel="0" collapsed="false">
      <c r="A3811" s="5" t="n">
        <v>36789.6896522269</v>
      </c>
      <c r="B3811" s="6" t="n">
        <v>13.2482187492085</v>
      </c>
      <c r="C3811" s="6" t="n">
        <v>13.3535578564527</v>
      </c>
      <c r="D3811" s="7" t="n">
        <v>2361.74380825761</v>
      </c>
      <c r="E3811" s="7" t="n">
        <v>2360.21171792344</v>
      </c>
      <c r="F3811" s="6" t="n">
        <v>41.633263366365</v>
      </c>
      <c r="G3811" s="6" t="n">
        <v>31.4533386202098</v>
      </c>
      <c r="H3811" s="6" t="n">
        <v>33.681053591947</v>
      </c>
      <c r="I3811" s="6" t="n">
        <v>34.6596935440312</v>
      </c>
    </row>
    <row r="3812" customFormat="false" ht="12.75" hidden="false" customHeight="false" outlineLevel="0" collapsed="false">
      <c r="A3812" s="5" t="n">
        <v>36789.6931244491</v>
      </c>
      <c r="B3812" s="6" t="n">
        <v>13.247234624887</v>
      </c>
      <c r="C3812" s="6" t="n">
        <v>13.3535578564527</v>
      </c>
      <c r="D3812" s="7" t="n">
        <v>2361.74607931374</v>
      </c>
      <c r="E3812" s="7" t="n">
        <v>2360.23624952756</v>
      </c>
      <c r="F3812" s="6" t="n">
        <v>41.7365967651721</v>
      </c>
      <c r="G3812" s="6" t="n">
        <v>31.4533386202098</v>
      </c>
      <c r="H3812" s="6" t="n">
        <v>33.681053591947</v>
      </c>
      <c r="I3812" s="6" t="n">
        <v>34.6446607478068</v>
      </c>
    </row>
    <row r="3813" customFormat="false" ht="12.75" hidden="false" customHeight="false" outlineLevel="0" collapsed="false">
      <c r="A3813" s="5" t="n">
        <v>36789.707013338</v>
      </c>
      <c r="B3813" s="6" t="n">
        <v>13.2433635499569</v>
      </c>
      <c r="C3813" s="6" t="n">
        <v>13.3535578564527</v>
      </c>
      <c r="D3813" s="7" t="n">
        <v>2361.75846680876</v>
      </c>
      <c r="E3813" s="7" t="n">
        <v>2360.22804736314</v>
      </c>
      <c r="F3813" s="6" t="n">
        <v>42.0634180438831</v>
      </c>
      <c r="G3813" s="6" t="n">
        <v>31.4533386202098</v>
      </c>
      <c r="H3813" s="6" t="n">
        <v>33.6673698666916</v>
      </c>
      <c r="I3813" s="6" t="n">
        <v>34.644678448579</v>
      </c>
    </row>
    <row r="3814" customFormat="false" ht="12.75" hidden="false" customHeight="false" outlineLevel="0" collapsed="false">
      <c r="A3814" s="5" t="n">
        <v>36789.7209022269</v>
      </c>
      <c r="B3814" s="6" t="n">
        <v>13.2413258553752</v>
      </c>
      <c r="C3814" s="6" t="n">
        <v>13.3459527122685</v>
      </c>
      <c r="D3814" s="7" t="n">
        <v>2361.74258119394</v>
      </c>
      <c r="E3814" s="7" t="n">
        <v>2360.22762460152</v>
      </c>
      <c r="F3814" s="6" t="n">
        <v>42.3380155398678</v>
      </c>
      <c r="G3814" s="6" t="n">
        <v>31.4533207020101</v>
      </c>
      <c r="H3814" s="6" t="n">
        <v>33.681063229108</v>
      </c>
      <c r="I3814" s="6" t="n">
        <v>34.6596935440312</v>
      </c>
    </row>
    <row r="3815" customFormat="false" ht="12.75" hidden="false" customHeight="false" outlineLevel="0" collapsed="false">
      <c r="A3815" s="5" t="n">
        <v>36789.7347911157</v>
      </c>
      <c r="B3815" s="6" t="n">
        <v>13.2384770582922</v>
      </c>
      <c r="C3815" s="6" t="n">
        <v>13.3535578564527</v>
      </c>
      <c r="D3815" s="7" t="n">
        <v>2361.74915534105</v>
      </c>
      <c r="E3815" s="7" t="n">
        <v>2360.23419874864</v>
      </c>
      <c r="F3815" s="6" t="n">
        <v>42.5095003626511</v>
      </c>
      <c r="G3815" s="6" t="n">
        <v>31.4533386202098</v>
      </c>
      <c r="H3815" s="6" t="n">
        <v>33.681063229108</v>
      </c>
      <c r="I3815" s="6" t="n">
        <v>34.6596935440312</v>
      </c>
    </row>
    <row r="3816" customFormat="false" ht="12.75" hidden="false" customHeight="false" outlineLevel="0" collapsed="false">
      <c r="A3816" s="5" t="n">
        <v>36789.7486800046</v>
      </c>
      <c r="B3816" s="6" t="n">
        <v>13.2366026388239</v>
      </c>
      <c r="C3816" s="6" t="n">
        <v>13.3459527122685</v>
      </c>
      <c r="D3816" s="7" t="n">
        <v>2361.75693488164</v>
      </c>
      <c r="E3816" s="7" t="n">
        <v>2360.22651403041</v>
      </c>
      <c r="F3816" s="6" t="n">
        <v>42.5952023972689</v>
      </c>
      <c r="G3816" s="6" t="n">
        <v>31.4533207020101</v>
      </c>
      <c r="H3816" s="6" t="n">
        <v>33.6673795064982</v>
      </c>
      <c r="I3816" s="6" t="n">
        <v>34.6446961465283</v>
      </c>
    </row>
    <row r="3817" customFormat="false" ht="12.75" hidden="false" customHeight="false" outlineLevel="0" collapsed="false">
      <c r="A3817" s="5" t="n">
        <v>36789.7625688935</v>
      </c>
      <c r="B3817" s="6" t="n">
        <v>13.233923626711</v>
      </c>
      <c r="C3817" s="6" t="n">
        <v>13.3459527122685</v>
      </c>
      <c r="D3817" s="7" t="n">
        <v>2361.76311721729</v>
      </c>
      <c r="E3817" s="7" t="n">
        <v>2360.23269636605</v>
      </c>
      <c r="F3817" s="6" t="n">
        <v>42.5782784929312</v>
      </c>
      <c r="G3817" s="6" t="n">
        <v>31.4533207020101</v>
      </c>
      <c r="H3817" s="6" t="n">
        <v>33.6673795064982</v>
      </c>
      <c r="I3817" s="6" t="n">
        <v>34.6446961465283</v>
      </c>
    </row>
    <row r="3818" customFormat="false" ht="12.75" hidden="false" customHeight="false" outlineLevel="0" collapsed="false">
      <c r="A3818" s="5" t="n">
        <v>36789.7764577824</v>
      </c>
      <c r="B3818" s="6" t="n">
        <v>13.2313684409882</v>
      </c>
      <c r="C3818" s="6" t="n">
        <v>13.3535578564527</v>
      </c>
      <c r="D3818" s="7" t="n">
        <v>2361.74842607874</v>
      </c>
      <c r="E3818" s="7" t="n">
        <v>2360.23346810941</v>
      </c>
      <c r="F3818" s="6" t="n">
        <v>42.4243765473779</v>
      </c>
      <c r="G3818" s="6" t="n">
        <v>31.4533386202098</v>
      </c>
      <c r="H3818" s="6" t="n">
        <v>33.6810728639627</v>
      </c>
      <c r="I3818" s="6" t="n">
        <v>34.6597112375464</v>
      </c>
    </row>
    <row r="3819" customFormat="false" ht="12.75" hidden="false" customHeight="false" outlineLevel="0" collapsed="false">
      <c r="A3819" s="5" t="n">
        <v>36789.7834022269</v>
      </c>
      <c r="B3819" s="6" t="n">
        <v>13.2305923609665</v>
      </c>
      <c r="C3819" s="6" t="n">
        <v>13.3383475576171</v>
      </c>
      <c r="D3819" s="7" t="n">
        <v>2361.75021703263</v>
      </c>
      <c r="E3819" s="7" t="n">
        <v>2360.23525906331</v>
      </c>
      <c r="F3819" s="6" t="n">
        <v>42.2873409655296</v>
      </c>
      <c r="G3819" s="6" t="n">
        <v>31.4533027807657</v>
      </c>
      <c r="H3819" s="6" t="n">
        <v>33.6810728639627</v>
      </c>
      <c r="I3819" s="6" t="n">
        <v>34.6597112375464</v>
      </c>
    </row>
    <row r="3820" customFormat="false" ht="12.75" hidden="false" customHeight="false" outlineLevel="0" collapsed="false">
      <c r="A3820" s="5" t="n">
        <v>36789.7903466713</v>
      </c>
      <c r="B3820" s="6" t="n">
        <v>13.2289906946859</v>
      </c>
      <c r="C3820" s="6" t="n">
        <v>13.3383475576171</v>
      </c>
      <c r="D3820" s="7" t="n">
        <v>2361.75736685481</v>
      </c>
      <c r="E3820" s="7" t="n">
        <v>2360.24408005534</v>
      </c>
      <c r="F3820" s="6" t="n">
        <v>42.0644214959011</v>
      </c>
      <c r="G3820" s="6" t="n">
        <v>31.4533027807657</v>
      </c>
      <c r="H3820" s="6" t="n">
        <v>33.6673891439981</v>
      </c>
      <c r="I3820" s="6" t="n">
        <v>34.6446961465283</v>
      </c>
    </row>
    <row r="3821" customFormat="false" ht="12.75" hidden="false" customHeight="false" outlineLevel="0" collapsed="false">
      <c r="A3821" s="5" t="n">
        <v>36789.8042355602</v>
      </c>
      <c r="B3821" s="6" t="n">
        <v>13.227737822495</v>
      </c>
      <c r="C3821" s="6" t="n">
        <v>13.3383475576171</v>
      </c>
      <c r="D3821" s="7" t="n">
        <v>2361.7568044291</v>
      </c>
      <c r="E3821" s="7" t="n">
        <v>2360.22983584241</v>
      </c>
      <c r="F3821" s="6" t="n">
        <v>41.4107222617624</v>
      </c>
      <c r="G3821" s="6" t="n">
        <v>31.4533027807657</v>
      </c>
      <c r="H3821" s="6" t="n">
        <v>33.6810728639627</v>
      </c>
      <c r="I3821" s="6" t="n">
        <v>34.6447138416547</v>
      </c>
    </row>
    <row r="3822" customFormat="false" ht="12.75" hidden="false" customHeight="false" outlineLevel="0" collapsed="false">
      <c r="A3822" s="5" t="n">
        <v>36789.8181244491</v>
      </c>
      <c r="B3822" s="6" t="n">
        <v>13.2274708707159</v>
      </c>
      <c r="C3822" s="6" t="n">
        <v>13.3383475576171</v>
      </c>
      <c r="D3822" s="7" t="n">
        <v>2361.74028668585</v>
      </c>
      <c r="E3822" s="7" t="n">
        <v>2360.23045188497</v>
      </c>
      <c r="F3822" s="6" t="n">
        <v>40.5809651849264</v>
      </c>
      <c r="G3822" s="6" t="n">
        <v>31.4533027807657</v>
      </c>
      <c r="H3822" s="6" t="n">
        <v>33.681082496511</v>
      </c>
      <c r="I3822" s="6" t="n">
        <v>34.6447138416547</v>
      </c>
    </row>
    <row r="3823" customFormat="false" ht="12.75" hidden="false" customHeight="false" outlineLevel="0" collapsed="false">
      <c r="A3823" s="5" t="n">
        <v>36789.832013338</v>
      </c>
      <c r="B3823" s="6" t="n">
        <v>13.226298040302</v>
      </c>
      <c r="C3823" s="6" t="n">
        <v>13.3307423924985</v>
      </c>
      <c r="D3823" s="7" t="n">
        <v>2361.74299321757</v>
      </c>
      <c r="E3823" s="7" t="n">
        <v>2360.2331584167</v>
      </c>
      <c r="F3823" s="6" t="n">
        <v>39.6597280226093</v>
      </c>
      <c r="G3823" s="6" t="n">
        <v>31.4532848564766</v>
      </c>
      <c r="H3823" s="6" t="n">
        <v>33.681082496511</v>
      </c>
      <c r="I3823" s="6" t="n">
        <v>34.6447138416547</v>
      </c>
    </row>
    <row r="3824" customFormat="false" ht="12.75" hidden="false" customHeight="false" outlineLevel="0" collapsed="false">
      <c r="A3824" s="5" t="n">
        <v>36789.8459022269</v>
      </c>
      <c r="B3824" s="6" t="n">
        <v>13.2286420243177</v>
      </c>
      <c r="C3824" s="6" t="n">
        <v>13.3307423924985</v>
      </c>
      <c r="D3824" s="7" t="n">
        <v>2361.74103740493</v>
      </c>
      <c r="E3824" s="7" t="n">
        <v>2360.21061374527</v>
      </c>
      <c r="F3824" s="6" t="n">
        <v>38.7328799018891</v>
      </c>
      <c r="G3824" s="6" t="n">
        <v>31.4532848564766</v>
      </c>
      <c r="H3824" s="6" t="n">
        <v>33.6673987791915</v>
      </c>
      <c r="I3824" s="6" t="n">
        <v>34.644731533958</v>
      </c>
    </row>
    <row r="3825" customFormat="false" ht="12.75" hidden="false" customHeight="false" outlineLevel="0" collapsed="false">
      <c r="A3825" s="5" t="n">
        <v>36789.8597911157</v>
      </c>
      <c r="B3825" s="6" t="n">
        <v>13.2263805177611</v>
      </c>
      <c r="C3825" s="6" t="n">
        <v>13.3383475576171</v>
      </c>
      <c r="D3825" s="7" t="n">
        <v>2361.74280288497</v>
      </c>
      <c r="E3825" s="7" t="n">
        <v>2360.19357315284</v>
      </c>
      <c r="F3825" s="6" t="n">
        <v>37.8715263904088</v>
      </c>
      <c r="G3825" s="6" t="n">
        <v>31.4533027807657</v>
      </c>
      <c r="H3825" s="6" t="n">
        <v>33.681082496511</v>
      </c>
      <c r="I3825" s="6" t="n">
        <v>34.6597643011563</v>
      </c>
    </row>
    <row r="3826" customFormat="false" ht="12.75" hidden="false" customHeight="false" outlineLevel="0" collapsed="false">
      <c r="A3826" s="5" t="n">
        <v>36789.8667355602</v>
      </c>
      <c r="B3826" s="6" t="n">
        <v>13.226553419656</v>
      </c>
      <c r="C3826" s="6" t="n">
        <v>13.3231372169123</v>
      </c>
      <c r="D3826" s="7" t="n">
        <v>2361.7424038806</v>
      </c>
      <c r="E3826" s="7" t="n">
        <v>2360.22744453532</v>
      </c>
      <c r="F3826" s="6" t="n">
        <v>37.4832209749767</v>
      </c>
      <c r="G3826" s="6" t="n">
        <v>31.4532669291427</v>
      </c>
      <c r="H3826" s="6" t="n">
        <v>33.681082496511</v>
      </c>
      <c r="I3826" s="6" t="n">
        <v>34.659728928239</v>
      </c>
    </row>
    <row r="3827" customFormat="false" ht="12.75" hidden="false" customHeight="false" outlineLevel="0" collapsed="false">
      <c r="A3827" s="5" t="n">
        <v>36789.8702077824</v>
      </c>
      <c r="B3827" s="6" t="n">
        <v>13.2275479584092</v>
      </c>
      <c r="C3827" s="6" t="n">
        <v>13.3307423924985</v>
      </c>
      <c r="D3827" s="7" t="n">
        <v>2361.74356217241</v>
      </c>
      <c r="E3827" s="7" t="n">
        <v>2360.19600301411</v>
      </c>
      <c r="F3827" s="6" t="n">
        <v>37.2532696741648</v>
      </c>
      <c r="G3827" s="6" t="n">
        <v>31.4532848564766</v>
      </c>
      <c r="H3827" s="6" t="n">
        <v>33.6673987791915</v>
      </c>
      <c r="I3827" s="6" t="n">
        <v>34.6447492234384</v>
      </c>
    </row>
    <row r="3828" customFormat="false" ht="12.75" hidden="false" customHeight="false" outlineLevel="0" collapsed="false">
      <c r="A3828" s="5" t="n">
        <v>36789.8736800046</v>
      </c>
      <c r="B3828" s="6" t="n">
        <v>13.2267261134916</v>
      </c>
      <c r="C3828" s="6" t="n">
        <v>13.3307423924985</v>
      </c>
      <c r="D3828" s="7" t="n">
        <v>2361.7454587376</v>
      </c>
      <c r="E3828" s="7" t="n">
        <v>2360.19789957931</v>
      </c>
      <c r="F3828" s="6" t="n">
        <v>37.0585624227603</v>
      </c>
      <c r="G3828" s="6" t="n">
        <v>31.4532848564766</v>
      </c>
      <c r="H3828" s="6" t="n">
        <v>33.6673987791915</v>
      </c>
      <c r="I3828" s="6" t="n">
        <v>34.6447492234384</v>
      </c>
    </row>
    <row r="3829" customFormat="false" ht="12.75" hidden="false" customHeight="false" outlineLevel="0" collapsed="false">
      <c r="A3829" s="5" t="n">
        <v>36789.8875688935</v>
      </c>
      <c r="B3829" s="6" t="n">
        <v>13.2243020597003</v>
      </c>
      <c r="C3829" s="6" t="n">
        <v>13.3307423924985</v>
      </c>
      <c r="D3829" s="7" t="n">
        <v>2361.74759932665</v>
      </c>
      <c r="E3829" s="7" t="n">
        <v>2360.2034935496</v>
      </c>
      <c r="F3829" s="6" t="n">
        <v>36.2773627540298</v>
      </c>
      <c r="G3829" s="6" t="n">
        <v>31.4532848564766</v>
      </c>
      <c r="H3829" s="6" t="n">
        <v>33.681082496511</v>
      </c>
      <c r="I3829" s="6" t="n">
        <v>34.6447492234384</v>
      </c>
    </row>
    <row r="3830" customFormat="false" ht="12.75" hidden="false" customHeight="false" outlineLevel="0" collapsed="false">
      <c r="A3830" s="5" t="n">
        <v>36789.8979855602</v>
      </c>
      <c r="B3830" s="6" t="n">
        <v>13.2235655546675</v>
      </c>
      <c r="C3830" s="6" t="n">
        <v>13.3155320308587</v>
      </c>
      <c r="D3830" s="7" t="n">
        <v>2361.73216514579</v>
      </c>
      <c r="E3830" s="7" t="n">
        <v>2360.22232867523</v>
      </c>
      <c r="F3830" s="6" t="n">
        <v>35.7068232040412</v>
      </c>
      <c r="G3830" s="6" t="n">
        <v>31.4532489987642</v>
      </c>
      <c r="H3830" s="6" t="n">
        <v>33.6810921267531</v>
      </c>
      <c r="I3830" s="6" t="n">
        <v>34.644731533958</v>
      </c>
    </row>
    <row r="3831" customFormat="false" ht="12.75" hidden="false" customHeight="false" outlineLevel="0" collapsed="false">
      <c r="A3831" s="5" t="n">
        <v>36789.9014577824</v>
      </c>
      <c r="B3831" s="6" t="n">
        <v>13.2236100973032</v>
      </c>
      <c r="C3831" s="6" t="n">
        <v>13.3302128389957</v>
      </c>
      <c r="D3831" s="7" t="n">
        <v>2361.7320623551</v>
      </c>
      <c r="E3831" s="7" t="n">
        <v>2360.21710163479</v>
      </c>
      <c r="F3831" s="6" t="n">
        <v>35.5281089735317</v>
      </c>
      <c r="G3831" s="6" t="n">
        <v>31.4686076609028</v>
      </c>
      <c r="H3831" s="6" t="n">
        <v>33.6810921267531</v>
      </c>
      <c r="I3831" s="6" t="n">
        <v>34.6597466161089</v>
      </c>
    </row>
    <row r="3832" customFormat="false" ht="12.75" hidden="false" customHeight="false" outlineLevel="0" collapsed="false">
      <c r="A3832" s="5" t="n">
        <v>36789.9153466713</v>
      </c>
      <c r="B3832" s="6" t="n">
        <v>13.2210545886176</v>
      </c>
      <c r="C3832" s="6" t="n">
        <v>13.3155320308587</v>
      </c>
      <c r="D3832" s="7" t="n">
        <v>2361.73795968283</v>
      </c>
      <c r="E3832" s="7" t="n">
        <v>2360.20586375856</v>
      </c>
      <c r="F3832" s="6" t="n">
        <v>34.8474511085309</v>
      </c>
      <c r="G3832" s="6" t="n">
        <v>31.4532489987642</v>
      </c>
      <c r="H3832" s="6" t="n">
        <v>33.6810921267531</v>
      </c>
      <c r="I3832" s="6" t="n">
        <v>34.6597643011563</v>
      </c>
    </row>
    <row r="3833" customFormat="false" ht="12.75" hidden="false" customHeight="false" outlineLevel="0" collapsed="false">
      <c r="A3833" s="5" t="n">
        <v>36789.9222911157</v>
      </c>
      <c r="B3833" s="6" t="n">
        <v>13.2202073508826</v>
      </c>
      <c r="C3833" s="6" t="n">
        <v>13.3307423924985</v>
      </c>
      <c r="D3833" s="7" t="n">
        <v>2361.73991484684</v>
      </c>
      <c r="E3833" s="7" t="n">
        <v>2360.21294287764</v>
      </c>
      <c r="F3833" s="6" t="n">
        <v>34.5240462504738</v>
      </c>
      <c r="G3833" s="6" t="n">
        <v>31.4532848564766</v>
      </c>
      <c r="H3833" s="6" t="n">
        <v>33.6810921267531</v>
      </c>
      <c r="I3833" s="6" t="n">
        <v>34.6447492234384</v>
      </c>
    </row>
    <row r="3834" customFormat="false" ht="12.75" hidden="false" customHeight="false" outlineLevel="0" collapsed="false">
      <c r="A3834" s="5" t="n">
        <v>36789.925763338</v>
      </c>
      <c r="B3834" s="6" t="n">
        <v>13.2202272565069</v>
      </c>
      <c r="C3834" s="6" t="n">
        <v>13.3155320308587</v>
      </c>
      <c r="D3834" s="7" t="n">
        <v>2361.74332200403</v>
      </c>
      <c r="E3834" s="7" t="n">
        <v>2360.21289694158</v>
      </c>
      <c r="F3834" s="6" t="n">
        <v>34.3800835361201</v>
      </c>
      <c r="G3834" s="6" t="n">
        <v>31.4532489987642</v>
      </c>
      <c r="H3834" s="6" t="n">
        <v>33.6674084120784</v>
      </c>
      <c r="I3834" s="6" t="n">
        <v>34.6447492234384</v>
      </c>
    </row>
    <row r="3835" customFormat="false" ht="12.75" hidden="false" customHeight="false" outlineLevel="0" collapsed="false">
      <c r="A3835" s="5" t="n">
        <v>36789.9292355602</v>
      </c>
      <c r="B3835" s="6" t="n">
        <v>13.2193460266494</v>
      </c>
      <c r="C3835" s="6" t="n">
        <v>13.3231372169123</v>
      </c>
      <c r="D3835" s="7" t="n">
        <v>2361.76248970724</v>
      </c>
      <c r="E3835" s="7" t="n">
        <v>2360.23206604758</v>
      </c>
      <c r="F3835" s="6" t="n">
        <v>34.2360640708936</v>
      </c>
      <c r="G3835" s="6" t="n">
        <v>31.4532669291427</v>
      </c>
      <c r="H3835" s="6" t="n">
        <v>33.6673987791915</v>
      </c>
      <c r="I3835" s="6" t="n">
        <v>34.644731533958</v>
      </c>
    </row>
    <row r="3836" customFormat="false" ht="12.75" hidden="false" customHeight="false" outlineLevel="0" collapsed="false">
      <c r="A3836" s="5" t="n">
        <v>36789.9327077824</v>
      </c>
      <c r="B3836" s="6" t="n">
        <v>13.2193620120851</v>
      </c>
      <c r="C3836" s="6" t="n">
        <v>13.3231372169123</v>
      </c>
      <c r="D3836" s="7" t="n">
        <v>2361.72473179878</v>
      </c>
      <c r="E3836" s="7" t="n">
        <v>2360.21489365948</v>
      </c>
      <c r="F3836" s="6" t="n">
        <v>34.0918573455267</v>
      </c>
      <c r="G3836" s="6" t="n">
        <v>31.4532669291427</v>
      </c>
      <c r="H3836" s="6" t="n">
        <v>33.6811017546889</v>
      </c>
      <c r="I3836" s="6" t="n">
        <v>34.6447492234384</v>
      </c>
    </row>
    <row r="3837" customFormat="false" ht="12.75" hidden="false" customHeight="false" outlineLevel="0" collapsed="false">
      <c r="A3837" s="5" t="n">
        <v>36789.9431244491</v>
      </c>
      <c r="B3837" s="6" t="n">
        <v>13.2193970233259</v>
      </c>
      <c r="C3837" s="6" t="n">
        <v>13.3231372169123</v>
      </c>
      <c r="D3837" s="7" t="n">
        <v>2361.7417848335</v>
      </c>
      <c r="E3837" s="7" t="n">
        <v>2360.21481286431</v>
      </c>
      <c r="F3837" s="6" t="n">
        <v>33.676583270414</v>
      </c>
      <c r="G3837" s="6" t="n">
        <v>31.4532669291427</v>
      </c>
      <c r="H3837" s="6" t="n">
        <v>33.6810921267531</v>
      </c>
      <c r="I3837" s="6" t="n">
        <v>34.6447492234384</v>
      </c>
    </row>
    <row r="3838" customFormat="false" ht="12.75" hidden="false" customHeight="false" outlineLevel="0" collapsed="false">
      <c r="A3838" s="5" t="n">
        <v>36789.957013338</v>
      </c>
      <c r="B3838" s="6" t="n">
        <v>13.2167201069027</v>
      </c>
      <c r="C3838" s="6" t="n">
        <v>13.3155320308587</v>
      </c>
      <c r="D3838" s="7" t="n">
        <v>2361.73082850305</v>
      </c>
      <c r="E3838" s="7" t="n">
        <v>2360.20385484401</v>
      </c>
      <c r="F3838" s="6" t="n">
        <v>33.1517361579824</v>
      </c>
      <c r="G3838" s="6" t="n">
        <v>31.4532489987642</v>
      </c>
      <c r="H3838" s="6" t="n">
        <v>33.6811017546889</v>
      </c>
      <c r="I3838" s="6" t="n">
        <v>34.6447669100958</v>
      </c>
    </row>
    <row r="3839" customFormat="false" ht="12.75" hidden="false" customHeight="false" outlineLevel="0" collapsed="false">
      <c r="A3839" s="5" t="n">
        <v>36789.9709022269</v>
      </c>
      <c r="B3839" s="6" t="n">
        <v>13.2140168076348</v>
      </c>
      <c r="C3839" s="6" t="n">
        <v>13.3231372169123</v>
      </c>
      <c r="D3839" s="7" t="n">
        <v>2361.74051969124</v>
      </c>
      <c r="E3839" s="7" t="n">
        <v>2360.21009322693</v>
      </c>
      <c r="F3839" s="6" t="n">
        <v>32.6252866553094</v>
      </c>
      <c r="G3839" s="6" t="n">
        <v>31.4532669291427</v>
      </c>
      <c r="H3839" s="6" t="n">
        <v>33.6674180426587</v>
      </c>
      <c r="I3839" s="6" t="n">
        <v>34.6447669100958</v>
      </c>
    </row>
    <row r="3840" customFormat="false" ht="12.75" hidden="false" customHeight="false" outlineLevel="0" collapsed="false">
      <c r="A3840" s="5" t="n">
        <v>36789.9778466713</v>
      </c>
      <c r="B3840" s="6" t="n">
        <v>13.2131053898991</v>
      </c>
      <c r="C3840" s="6" t="n">
        <v>13.3079268343375</v>
      </c>
      <c r="D3840" s="7" t="n">
        <v>2361.73917015767</v>
      </c>
      <c r="E3840" s="7" t="n">
        <v>2360.21219649863</v>
      </c>
      <c r="F3840" s="6" t="n">
        <v>32.37053557662</v>
      </c>
      <c r="G3840" s="6" t="n">
        <v>31.4532310653408</v>
      </c>
      <c r="H3840" s="6" t="n">
        <v>33.6811017546889</v>
      </c>
      <c r="I3840" s="6" t="n">
        <v>34.6447669100958</v>
      </c>
    </row>
    <row r="3841" customFormat="false" ht="12.75" hidden="false" customHeight="false" outlineLevel="0" collapsed="false">
      <c r="A3841" s="5" t="n">
        <v>36789.9847911157</v>
      </c>
      <c r="B3841" s="6" t="n">
        <v>13.2121892755358</v>
      </c>
      <c r="C3841" s="6" t="n">
        <v>13.3155320308587</v>
      </c>
      <c r="D3841" s="7" t="n">
        <v>2361.74473707301</v>
      </c>
      <c r="E3841" s="7" t="n">
        <v>2360.2143106087</v>
      </c>
      <c r="F3841" s="6" t="n">
        <v>32.1336512747568</v>
      </c>
      <c r="G3841" s="6" t="n">
        <v>31.4532489987642</v>
      </c>
      <c r="H3841" s="6" t="n">
        <v>33.6674180426587</v>
      </c>
      <c r="I3841" s="6" t="n">
        <v>34.6447669100958</v>
      </c>
    </row>
    <row r="3842" customFormat="false" ht="12.75" hidden="false" customHeight="false" outlineLevel="0" collapsed="false">
      <c r="A3842" s="5" t="n">
        <v>36789.9986800046</v>
      </c>
      <c r="B3842" s="6" t="n">
        <v>13.2112402112884</v>
      </c>
      <c r="C3842" s="6" t="n">
        <v>13.3155320308587</v>
      </c>
      <c r="D3842" s="7" t="n">
        <v>2361.72634056407</v>
      </c>
      <c r="E3842" s="7" t="n">
        <v>2360.21137709656</v>
      </c>
      <c r="F3842" s="6" t="n">
        <v>31.6588503869617</v>
      </c>
      <c r="G3842" s="6" t="n">
        <v>31.4532489987642</v>
      </c>
      <c r="H3842" s="6" t="n">
        <v>33.6811113803183</v>
      </c>
      <c r="I3842" s="6" t="n">
        <v>34.659781983381</v>
      </c>
    </row>
    <row r="3843" customFormat="false" ht="12.75" hidden="false" customHeight="false" outlineLevel="0" collapsed="false">
      <c r="A3843" s="5" t="n">
        <v>36790.0125688935</v>
      </c>
      <c r="B3843" s="6" t="n">
        <v>13.2102788541494</v>
      </c>
      <c r="C3843" s="6" t="n">
        <v>13.3079268343375</v>
      </c>
      <c r="D3843" s="7" t="n">
        <v>2361.76282676237</v>
      </c>
      <c r="E3843" s="7" t="n">
        <v>2360.21871927344</v>
      </c>
      <c r="F3843" s="6" t="n">
        <v>31.2377678304045</v>
      </c>
      <c r="G3843" s="6" t="n">
        <v>31.4532310653408</v>
      </c>
      <c r="H3843" s="6" t="n">
        <v>33.6810921267531</v>
      </c>
      <c r="I3843" s="6" t="n">
        <v>34.6447669100958</v>
      </c>
    </row>
    <row r="3844" customFormat="false" ht="12.75" hidden="false" customHeight="false" outlineLevel="0" collapsed="false">
      <c r="A3844" s="5" t="n">
        <v>36790.0160411157</v>
      </c>
      <c r="B3844" s="6" t="n">
        <v>13.2093637807603</v>
      </c>
      <c r="C3844" s="6" t="n">
        <v>13.3079268343375</v>
      </c>
      <c r="D3844" s="7" t="n">
        <v>2361.73067078837</v>
      </c>
      <c r="E3844" s="7" t="n">
        <v>2360.22083098126</v>
      </c>
      <c r="F3844" s="6" t="n">
        <v>31.1461466534727</v>
      </c>
      <c r="G3844" s="6" t="n">
        <v>31.4532310653408</v>
      </c>
      <c r="H3844" s="6" t="n">
        <v>33.6811113803183</v>
      </c>
      <c r="I3844" s="6" t="n">
        <v>34.6447669100958</v>
      </c>
    </row>
    <row r="3845" customFormat="false" ht="12.75" hidden="false" customHeight="false" outlineLevel="0" collapsed="false">
      <c r="A3845" s="5" t="n">
        <v>36790.0264577824</v>
      </c>
      <c r="B3845" s="6" t="n">
        <v>13.210207350972</v>
      </c>
      <c r="C3845" s="6" t="n">
        <v>13.3079268343375</v>
      </c>
      <c r="D3845" s="7" t="n">
        <v>2361.72872408788</v>
      </c>
      <c r="E3845" s="7" t="n">
        <v>2360.20174873994</v>
      </c>
      <c r="F3845" s="6" t="n">
        <v>30.8523599442826</v>
      </c>
      <c r="G3845" s="6" t="n">
        <v>31.4532310653408</v>
      </c>
      <c r="H3845" s="6" t="n">
        <v>33.6811113803183</v>
      </c>
      <c r="I3845" s="6" t="n">
        <v>34.6447845939302</v>
      </c>
    </row>
    <row r="3846" customFormat="false" ht="12.75" hidden="false" customHeight="false" outlineLevel="0" collapsed="false">
      <c r="A3846" s="5" t="n">
        <v>36790.0403466713</v>
      </c>
      <c r="B3846" s="6" t="n">
        <v>13.2101259785603</v>
      </c>
      <c r="C3846" s="6" t="n">
        <v>13.3079268343375</v>
      </c>
      <c r="D3846" s="7" t="n">
        <v>2361.72891187037</v>
      </c>
      <c r="E3846" s="7" t="n">
        <v>2360.20193652243</v>
      </c>
      <c r="F3846" s="6" t="n">
        <v>30.4845231726972</v>
      </c>
      <c r="G3846" s="6" t="n">
        <v>31.4532310653408</v>
      </c>
      <c r="H3846" s="6" t="n">
        <v>33.6811113803183</v>
      </c>
      <c r="I3846" s="6" t="n">
        <v>34.6447845939302</v>
      </c>
    </row>
    <row r="3847" customFormat="false" ht="12.75" hidden="false" customHeight="false" outlineLevel="0" collapsed="false">
      <c r="A3847" s="5" t="n">
        <v>36790.0542355602</v>
      </c>
      <c r="B3847" s="6" t="n">
        <v>13.2091471963703</v>
      </c>
      <c r="C3847" s="6" t="n">
        <v>13.3003216273487</v>
      </c>
      <c r="D3847" s="7" t="n">
        <v>2361.7311705985</v>
      </c>
      <c r="E3847" s="7" t="n">
        <v>2360.20419525056</v>
      </c>
      <c r="F3847" s="6" t="n">
        <v>30.1713290460675</v>
      </c>
      <c r="G3847" s="6" t="n">
        <v>31.4532131288727</v>
      </c>
      <c r="H3847" s="6" t="n">
        <v>33.6811113803183</v>
      </c>
      <c r="I3847" s="6" t="n">
        <v>34.6447845939302</v>
      </c>
    </row>
    <row r="3848" customFormat="false" ht="12.75" hidden="false" customHeight="false" outlineLevel="0" collapsed="false">
      <c r="A3848" s="5" t="n">
        <v>36790.0681244491</v>
      </c>
      <c r="B3848" s="6" t="n">
        <v>13.2090692635794</v>
      </c>
      <c r="C3848" s="6" t="n">
        <v>13.3003216273487</v>
      </c>
      <c r="D3848" s="7" t="n">
        <v>2361.7313504434</v>
      </c>
      <c r="E3848" s="7" t="n">
        <v>2360.18723953353</v>
      </c>
      <c r="F3848" s="6" t="n">
        <v>29.8944650035659</v>
      </c>
      <c r="G3848" s="6" t="n">
        <v>31.4532131288727</v>
      </c>
      <c r="H3848" s="6" t="n">
        <v>33.6811113803183</v>
      </c>
      <c r="I3848" s="6" t="n">
        <v>34.6448022749415</v>
      </c>
    </row>
    <row r="3849" customFormat="false" ht="12.75" hidden="false" customHeight="false" outlineLevel="0" collapsed="false">
      <c r="A3849" s="5" t="n">
        <v>36790.082013338</v>
      </c>
      <c r="B3849" s="6" t="n">
        <v>13.2089898493518</v>
      </c>
      <c r="C3849" s="6" t="n">
        <v>13.292716409892</v>
      </c>
      <c r="D3849" s="7" t="n">
        <v>2361.71439983303</v>
      </c>
      <c r="E3849" s="7" t="n">
        <v>2360.20455835906</v>
      </c>
      <c r="F3849" s="6" t="n">
        <v>29.6356715718721</v>
      </c>
      <c r="G3849" s="6" t="n">
        <v>31.4531951893599</v>
      </c>
      <c r="H3849" s="6" t="n">
        <v>33.6811210036414</v>
      </c>
      <c r="I3849" s="6" t="n">
        <v>34.6447845939302</v>
      </c>
    </row>
    <row r="3850" customFormat="false" ht="12.75" hidden="false" customHeight="false" outlineLevel="0" collapsed="false">
      <c r="A3850" s="5" t="n">
        <v>36790.0924300046</v>
      </c>
      <c r="B3850" s="6" t="n">
        <v>13.2080297732633</v>
      </c>
      <c r="C3850" s="6" t="n">
        <v>13.3079268343375</v>
      </c>
      <c r="D3850" s="7" t="n">
        <v>2361.73374926721</v>
      </c>
      <c r="E3850" s="7" t="n">
        <v>2360.20677391927</v>
      </c>
      <c r="F3850" s="6" t="n">
        <v>29.4506573145282</v>
      </c>
      <c r="G3850" s="6" t="n">
        <v>31.4532310653408</v>
      </c>
      <c r="H3850" s="6" t="n">
        <v>33.6811113803183</v>
      </c>
      <c r="I3850" s="6" t="n">
        <v>34.6447845939302</v>
      </c>
    </row>
    <row r="3851" customFormat="false" ht="12.75" hidden="false" customHeight="false" outlineLevel="0" collapsed="false">
      <c r="A3851" s="5" t="n">
        <v>36790.0959022269</v>
      </c>
      <c r="B3851" s="6" t="n">
        <v>13.2080109203099</v>
      </c>
      <c r="C3851" s="6" t="n">
        <v>13.3003216273487</v>
      </c>
      <c r="D3851" s="7" t="n">
        <v>2361.73379277402</v>
      </c>
      <c r="E3851" s="7" t="n">
        <v>2360.20681742608</v>
      </c>
      <c r="F3851" s="6" t="n">
        <v>29.3950957974347</v>
      </c>
      <c r="G3851" s="6" t="n">
        <v>31.4532131288727</v>
      </c>
      <c r="H3851" s="6" t="n">
        <v>33.6811113803183</v>
      </c>
      <c r="I3851" s="6" t="n">
        <v>34.6447845939302</v>
      </c>
    </row>
    <row r="3852" customFormat="false" ht="12.75" hidden="false" customHeight="false" outlineLevel="0" collapsed="false">
      <c r="A3852" s="5" t="n">
        <v>36790.1097911157</v>
      </c>
      <c r="B3852" s="6" t="n">
        <v>13.203428826077</v>
      </c>
      <c r="C3852" s="6" t="n">
        <v>13.292716409892</v>
      </c>
      <c r="D3852" s="7" t="n">
        <v>2361.72723296367</v>
      </c>
      <c r="E3852" s="7" t="n">
        <v>2360.18312034475</v>
      </c>
      <c r="F3852" s="6" t="n">
        <v>29.1544662497024</v>
      </c>
      <c r="G3852" s="6" t="n">
        <v>31.4531951893599</v>
      </c>
      <c r="H3852" s="6" t="n">
        <v>33.6811210036414</v>
      </c>
      <c r="I3852" s="6" t="n">
        <v>34.6448199531299</v>
      </c>
    </row>
    <row r="3853" customFormat="false" ht="12.75" hidden="false" customHeight="false" outlineLevel="0" collapsed="false">
      <c r="A3853" s="5" t="n">
        <v>36790.1236800046</v>
      </c>
      <c r="B3853" s="6" t="n">
        <v>13.2006326559715</v>
      </c>
      <c r="C3853" s="6" t="n">
        <v>13.2851111819676</v>
      </c>
      <c r="D3853" s="7" t="n">
        <v>2361.7165517679</v>
      </c>
      <c r="E3853" s="7" t="n">
        <v>2360.18957304499</v>
      </c>
      <c r="F3853" s="6" t="n">
        <v>28.8948072727058</v>
      </c>
      <c r="G3853" s="6" t="n">
        <v>31.4531772468022</v>
      </c>
      <c r="H3853" s="6" t="n">
        <v>33.6811306246582</v>
      </c>
      <c r="I3853" s="6" t="n">
        <v>34.6448199531299</v>
      </c>
    </row>
    <row r="3854" customFormat="false" ht="12.75" hidden="false" customHeight="false" outlineLevel="0" collapsed="false">
      <c r="A3854" s="5" t="n">
        <v>36790.1271522269</v>
      </c>
      <c r="B3854" s="6" t="n">
        <v>13.2006107997209</v>
      </c>
      <c r="C3854" s="6" t="n">
        <v>13.3003216273487</v>
      </c>
      <c r="D3854" s="7" t="n">
        <v>2361.73373610141</v>
      </c>
      <c r="E3854" s="7" t="n">
        <v>2360.20675906551</v>
      </c>
      <c r="F3854" s="6" t="n">
        <v>28.8390743509405</v>
      </c>
      <c r="G3854" s="6" t="n">
        <v>31.4532131288727</v>
      </c>
      <c r="H3854" s="6" t="n">
        <v>33.6811210036414</v>
      </c>
      <c r="I3854" s="6" t="n">
        <v>34.6448022749415</v>
      </c>
    </row>
    <row r="3855" customFormat="false" ht="12.75" hidden="false" customHeight="false" outlineLevel="0" collapsed="false">
      <c r="A3855" s="5" t="n">
        <v>36790.1375688935</v>
      </c>
      <c r="B3855" s="6" t="n">
        <v>13.1996440393679</v>
      </c>
      <c r="C3855" s="6" t="n">
        <v>13.292716409892</v>
      </c>
      <c r="D3855" s="7" t="n">
        <v>2361.73596708684</v>
      </c>
      <c r="E3855" s="7" t="n">
        <v>2360.20899005094</v>
      </c>
      <c r="F3855" s="6" t="n">
        <v>28.6718398675901</v>
      </c>
      <c r="G3855" s="6" t="n">
        <v>31.4531951893599</v>
      </c>
      <c r="H3855" s="6" t="n">
        <v>33.6811210036414</v>
      </c>
      <c r="I3855" s="6" t="n">
        <v>34.6448022749415</v>
      </c>
    </row>
    <row r="3856" customFormat="false" ht="12.75" hidden="false" customHeight="false" outlineLevel="0" collapsed="false">
      <c r="A3856" s="5" t="n">
        <v>36790.1514577824</v>
      </c>
      <c r="B3856" s="6" t="n">
        <v>13.2004413090163</v>
      </c>
      <c r="C3856" s="6" t="n">
        <v>13.2851111819676</v>
      </c>
      <c r="D3856" s="7" t="n">
        <v>2361.73412723381</v>
      </c>
      <c r="E3856" s="7" t="n">
        <v>2360.19001461489</v>
      </c>
      <c r="F3856" s="6" t="n">
        <v>28.4298420388631</v>
      </c>
      <c r="G3856" s="6" t="n">
        <v>31.4531772468022</v>
      </c>
      <c r="H3856" s="6" t="n">
        <v>33.6811210036414</v>
      </c>
      <c r="I3856" s="6" t="n">
        <v>34.6448199531299</v>
      </c>
    </row>
    <row r="3857" customFormat="false" ht="12.75" hidden="false" customHeight="false" outlineLevel="0" collapsed="false">
      <c r="A3857" s="5" t="n">
        <v>36790.1653466713</v>
      </c>
      <c r="B3857" s="6" t="n">
        <v>13.2030401815786</v>
      </c>
      <c r="C3857" s="6" t="n">
        <v>13.2856398496875</v>
      </c>
      <c r="D3857" s="7" t="n">
        <v>2361.74526370956</v>
      </c>
      <c r="E3857" s="7" t="n">
        <v>2360.20115279969</v>
      </c>
      <c r="F3857" s="6" t="n">
        <v>28.2060333601814</v>
      </c>
      <c r="G3857" s="6" t="n">
        <v>31.4378534626096</v>
      </c>
      <c r="H3857" s="6" t="n">
        <v>33.6811113803183</v>
      </c>
      <c r="I3857" s="6" t="n">
        <v>34.6448022749415</v>
      </c>
    </row>
    <row r="3858" customFormat="false" ht="12.75" hidden="false" customHeight="false" outlineLevel="0" collapsed="false">
      <c r="A3858" s="5" t="n">
        <v>36790.1722911157</v>
      </c>
      <c r="B3858" s="6" t="n">
        <v>13.203879407715</v>
      </c>
      <c r="C3858" s="6" t="n">
        <v>13.292716409892</v>
      </c>
      <c r="D3858" s="7" t="n">
        <v>2361.70905926388</v>
      </c>
      <c r="E3858" s="7" t="n">
        <v>2360.17695776458</v>
      </c>
      <c r="F3858" s="6" t="n">
        <v>28.0754018847405</v>
      </c>
      <c r="G3858" s="6" t="n">
        <v>31.4531951893599</v>
      </c>
      <c r="H3858" s="6" t="n">
        <v>33.6811306246582</v>
      </c>
      <c r="I3858" s="6" t="n">
        <v>34.6598350131192</v>
      </c>
    </row>
    <row r="3859" customFormat="false" ht="12.75" hidden="false" customHeight="false" outlineLevel="0" collapsed="false">
      <c r="A3859" s="5" t="n">
        <v>36790.1792355602</v>
      </c>
      <c r="B3859" s="6" t="n">
        <v>13.20291817842</v>
      </c>
      <c r="C3859" s="6" t="n">
        <v>13.2851111819676</v>
      </c>
      <c r="D3859" s="7" t="n">
        <v>2361.71127748533</v>
      </c>
      <c r="E3859" s="7" t="n">
        <v>2360.20143434544</v>
      </c>
      <c r="F3859" s="6" t="n">
        <v>27.9448118978742</v>
      </c>
      <c r="G3859" s="6" t="n">
        <v>31.4531772468022</v>
      </c>
      <c r="H3859" s="6" t="n">
        <v>33.6811306246582</v>
      </c>
      <c r="I3859" s="6" t="n">
        <v>34.6448022749415</v>
      </c>
    </row>
    <row r="3860" customFormat="false" ht="12.75" hidden="false" customHeight="false" outlineLevel="0" collapsed="false">
      <c r="A3860" s="5" t="n">
        <v>36790.1931244491</v>
      </c>
      <c r="B3860" s="6" t="n">
        <v>13.2009907316658</v>
      </c>
      <c r="C3860" s="6" t="n">
        <v>13.2851111819676</v>
      </c>
      <c r="D3860" s="7" t="n">
        <v>2361.73285933538</v>
      </c>
      <c r="E3860" s="7" t="n">
        <v>2360.18874671646</v>
      </c>
      <c r="F3860" s="6" t="n">
        <v>27.6833519962624</v>
      </c>
      <c r="G3860" s="6" t="n">
        <v>31.4531772468022</v>
      </c>
      <c r="H3860" s="6" t="n">
        <v>33.6811210036414</v>
      </c>
      <c r="I3860" s="6" t="n">
        <v>34.6448199531299</v>
      </c>
    </row>
    <row r="3861" customFormat="false" ht="12.75" hidden="false" customHeight="false" outlineLevel="0" collapsed="false">
      <c r="A3861" s="5" t="n">
        <v>36790.207013338</v>
      </c>
      <c r="B3861" s="6" t="n">
        <v>13.200845478114</v>
      </c>
      <c r="C3861" s="6" t="n">
        <v>13.292716409892</v>
      </c>
      <c r="D3861" s="7" t="n">
        <v>2361.71606063988</v>
      </c>
      <c r="E3861" s="7" t="n">
        <v>2360.18908191697</v>
      </c>
      <c r="F3861" s="6" t="n">
        <v>27.4026571731043</v>
      </c>
      <c r="G3861" s="6" t="n">
        <v>31.4531951893599</v>
      </c>
      <c r="H3861" s="6" t="n">
        <v>33.6811306246582</v>
      </c>
      <c r="I3861" s="6" t="n">
        <v>34.6448199531299</v>
      </c>
    </row>
    <row r="3862" customFormat="false" ht="12.75" hidden="false" customHeight="false" outlineLevel="0" collapsed="false">
      <c r="A3862" s="5" t="n">
        <v>36790.2104855602</v>
      </c>
      <c r="B3862" s="6" t="n">
        <v>13.2017149004853</v>
      </c>
      <c r="C3862" s="6" t="n">
        <v>13.2769773640551</v>
      </c>
      <c r="D3862" s="7" t="n">
        <v>2361.70037201582</v>
      </c>
      <c r="E3862" s="7" t="n">
        <v>2360.18707555765</v>
      </c>
      <c r="F3862" s="6" t="n">
        <v>27.346399032503</v>
      </c>
      <c r="G3862" s="6" t="n">
        <v>31.468482103583</v>
      </c>
      <c r="H3862" s="6" t="n">
        <v>33.6674565419138</v>
      </c>
      <c r="I3862" s="6" t="n">
        <v>34.6448199531299</v>
      </c>
    </row>
    <row r="3863" customFormat="false" ht="12.75" hidden="false" customHeight="false" outlineLevel="0" collapsed="false">
      <c r="A3863" s="5" t="n">
        <v>36790.2139577824</v>
      </c>
      <c r="B3863" s="6" t="n">
        <v>13.2016744562894</v>
      </c>
      <c r="C3863" s="6" t="n">
        <v>13.2851111819676</v>
      </c>
      <c r="D3863" s="7" t="n">
        <v>2361.73128150933</v>
      </c>
      <c r="E3863" s="7" t="n">
        <v>2360.18716889041</v>
      </c>
      <c r="F3863" s="6" t="n">
        <v>27.2714517448321</v>
      </c>
      <c r="G3863" s="6" t="n">
        <v>31.4531772468022</v>
      </c>
      <c r="H3863" s="6" t="n">
        <v>33.6811210036414</v>
      </c>
      <c r="I3863" s="6" t="n">
        <v>34.6448199531299</v>
      </c>
    </row>
    <row r="3864" customFormat="false" ht="12.75" hidden="false" customHeight="false" outlineLevel="0" collapsed="false">
      <c r="A3864" s="5" t="n">
        <v>36790.2209022269</v>
      </c>
      <c r="B3864" s="6" t="n">
        <v>13.203411557137</v>
      </c>
      <c r="C3864" s="6" t="n">
        <v>13.2775059435752</v>
      </c>
      <c r="D3864" s="7" t="n">
        <v>2361.69300500102</v>
      </c>
      <c r="E3864" s="7" t="n">
        <v>2360.20029577917</v>
      </c>
      <c r="F3864" s="6" t="n">
        <v>27.1588380647712</v>
      </c>
      <c r="G3864" s="6" t="n">
        <v>31.4531593011997</v>
      </c>
      <c r="H3864" s="6" t="n">
        <v>33.6811402433686</v>
      </c>
      <c r="I3864" s="6" t="n">
        <v>34.6448022749415</v>
      </c>
    </row>
    <row r="3865" customFormat="false" ht="12.75" hidden="false" customHeight="false" outlineLevel="0" collapsed="false">
      <c r="A3865" s="5" t="n">
        <v>36790.2347911157</v>
      </c>
      <c r="B3865" s="6" t="n">
        <v>13.205061586555</v>
      </c>
      <c r="C3865" s="6" t="n">
        <v>13.2775059435752</v>
      </c>
      <c r="D3865" s="7" t="n">
        <v>2361.70633115887</v>
      </c>
      <c r="E3865" s="7" t="n">
        <v>2360.17935243595</v>
      </c>
      <c r="F3865" s="6" t="n">
        <v>26.8959863109029</v>
      </c>
      <c r="G3865" s="6" t="n">
        <v>31.4531593011997</v>
      </c>
      <c r="H3865" s="6" t="n">
        <v>33.6811306246582</v>
      </c>
      <c r="I3865" s="6" t="n">
        <v>34.6448199531299</v>
      </c>
    </row>
    <row r="3866" customFormat="false" ht="12.75" hidden="false" customHeight="false" outlineLevel="0" collapsed="false">
      <c r="A3866" s="5" t="n">
        <v>36790.2486800046</v>
      </c>
      <c r="B3866" s="6" t="n">
        <v>13.2076042571406</v>
      </c>
      <c r="C3866" s="6" t="n">
        <v>13.2780344721519</v>
      </c>
      <c r="D3866" s="7" t="n">
        <v>2361.70046345751</v>
      </c>
      <c r="E3866" s="7" t="n">
        <v>2360.1734847346</v>
      </c>
      <c r="F3866" s="6" t="n">
        <v>26.632692574154</v>
      </c>
      <c r="G3866" s="6" t="n">
        <v>31.4378355172997</v>
      </c>
      <c r="H3866" s="6" t="n">
        <v>33.6811306246582</v>
      </c>
      <c r="I3866" s="6" t="n">
        <v>34.6448199531299</v>
      </c>
    </row>
    <row r="3867" customFormat="false" ht="12.75" hidden="false" customHeight="false" outlineLevel="0" collapsed="false">
      <c r="A3867" s="5" t="n">
        <v>36790.2625688935</v>
      </c>
      <c r="B3867" s="6" t="n">
        <v>13.2092525497423</v>
      </c>
      <c r="C3867" s="6" t="n">
        <v>13.2775059435752</v>
      </c>
      <c r="D3867" s="7" t="n">
        <v>2361.67952578731</v>
      </c>
      <c r="E3867" s="7" t="n">
        <v>2360.16968098244</v>
      </c>
      <c r="F3867" s="6" t="n">
        <v>26.3879239686605</v>
      </c>
      <c r="G3867" s="6" t="n">
        <v>31.4531593011997</v>
      </c>
      <c r="H3867" s="6" t="n">
        <v>33.6811402433686</v>
      </c>
      <c r="I3867" s="6" t="n">
        <v>34.6448199531299</v>
      </c>
    </row>
    <row r="3868" customFormat="false" ht="12.75" hidden="false" customHeight="false" outlineLevel="0" collapsed="false">
      <c r="A3868" s="5" t="n">
        <v>36790.2764577824</v>
      </c>
      <c r="B3868" s="6" t="n">
        <v>13.2108949557591</v>
      </c>
      <c r="C3868" s="6" t="n">
        <v>13.2699006947148</v>
      </c>
      <c r="D3868" s="7" t="n">
        <v>2361.67573561958</v>
      </c>
      <c r="E3868" s="7" t="n">
        <v>2360.16589081471</v>
      </c>
      <c r="F3868" s="6" t="n">
        <v>26.142832865118</v>
      </c>
      <c r="G3868" s="6" t="n">
        <v>31.4531413525524</v>
      </c>
      <c r="H3868" s="6" t="n">
        <v>33.6811402433686</v>
      </c>
      <c r="I3868" s="6" t="n">
        <v>34.6448199531299</v>
      </c>
    </row>
    <row r="3869" customFormat="false" ht="12.75" hidden="false" customHeight="false" outlineLevel="0" collapsed="false">
      <c r="A3869" s="5" t="n">
        <v>36790.2799300046</v>
      </c>
      <c r="B3869" s="6" t="n">
        <v>13.2117574300865</v>
      </c>
      <c r="C3869" s="6" t="n">
        <v>13.2851111819676</v>
      </c>
      <c r="D3869" s="7" t="n">
        <v>2361.70801310826</v>
      </c>
      <c r="E3869" s="7" t="n">
        <v>2360.16390048934</v>
      </c>
      <c r="F3869" s="6" t="n">
        <v>26.0861908567364</v>
      </c>
      <c r="G3869" s="6" t="n">
        <v>31.4531772468022</v>
      </c>
      <c r="H3869" s="6" t="n">
        <v>33.6811210036414</v>
      </c>
      <c r="I3869" s="6" t="n">
        <v>34.6448199531299</v>
      </c>
    </row>
    <row r="3870" customFormat="false" ht="12.75" hidden="false" customHeight="false" outlineLevel="0" collapsed="false">
      <c r="A3870" s="5" t="n">
        <v>36790.2834022269</v>
      </c>
      <c r="B3870" s="6" t="n">
        <v>13.2117201817201</v>
      </c>
      <c r="C3870" s="6" t="n">
        <v>13.2775059435752</v>
      </c>
      <c r="D3870" s="7" t="n">
        <v>2361.67383125198</v>
      </c>
      <c r="E3870" s="7" t="n">
        <v>2360.16398644711</v>
      </c>
      <c r="F3870" s="6" t="n">
        <v>26.0295998752109</v>
      </c>
      <c r="G3870" s="6" t="n">
        <v>31.4531593011997</v>
      </c>
      <c r="H3870" s="6" t="n">
        <v>33.6811402433686</v>
      </c>
      <c r="I3870" s="6" t="n">
        <v>34.6448199531299</v>
      </c>
    </row>
    <row r="3871" customFormat="false" ht="12.75" hidden="false" customHeight="false" outlineLevel="0" collapsed="false">
      <c r="A3871" s="5" t="n">
        <v>36790.2903466713</v>
      </c>
      <c r="B3871" s="6" t="n">
        <v>13.2134435533691</v>
      </c>
      <c r="C3871" s="6" t="n">
        <v>13.2699006947148</v>
      </c>
      <c r="D3871" s="7" t="n">
        <v>2361.68698815853</v>
      </c>
      <c r="E3871" s="7" t="n">
        <v>2360.16000943561</v>
      </c>
      <c r="F3871" s="6" t="n">
        <v>25.9162299113133</v>
      </c>
      <c r="G3871" s="6" t="n">
        <v>31.4531413525524</v>
      </c>
      <c r="H3871" s="6" t="n">
        <v>33.6811306246582</v>
      </c>
      <c r="I3871" s="6" t="n">
        <v>34.6448199531299</v>
      </c>
    </row>
    <row r="3872" customFormat="false" ht="12.75" hidden="false" customHeight="false" outlineLevel="0" collapsed="false">
      <c r="A3872" s="5" t="n">
        <v>36790.3042355602</v>
      </c>
      <c r="B3872" s="6" t="n">
        <v>13.2151268306866</v>
      </c>
      <c r="C3872" s="6" t="n">
        <v>13.2775059435752</v>
      </c>
      <c r="D3872" s="7" t="n">
        <v>2361.68310367241</v>
      </c>
      <c r="E3872" s="7" t="n">
        <v>2360.15612494949</v>
      </c>
      <c r="F3872" s="6" t="n">
        <v>25.7461143149111</v>
      </c>
      <c r="G3872" s="6" t="n">
        <v>31.4531593011997</v>
      </c>
      <c r="H3872" s="6" t="n">
        <v>33.6811306246582</v>
      </c>
      <c r="I3872" s="6" t="n">
        <v>34.6448199531299</v>
      </c>
    </row>
    <row r="3873" customFormat="false" ht="12.75" hidden="false" customHeight="false" outlineLevel="0" collapsed="false">
      <c r="A3873" s="5" t="n">
        <v>36790.3181244491</v>
      </c>
      <c r="B3873" s="6" t="n">
        <v>13.2159476267267</v>
      </c>
      <c r="C3873" s="6" t="n">
        <v>13.2775059435752</v>
      </c>
      <c r="D3873" s="7" t="n">
        <v>2361.6812095277</v>
      </c>
      <c r="E3873" s="7" t="n">
        <v>2360.15423080478</v>
      </c>
      <c r="F3873" s="6" t="n">
        <v>25.6326407948504</v>
      </c>
      <c r="G3873" s="6" t="n">
        <v>31.4531593011997</v>
      </c>
      <c r="H3873" s="6" t="n">
        <v>33.6811306246582</v>
      </c>
      <c r="I3873" s="6" t="n">
        <v>34.6448199531299</v>
      </c>
    </row>
    <row r="3874" customFormat="false" ht="12.75" hidden="false" customHeight="false" outlineLevel="0" collapsed="false">
      <c r="A3874" s="5" t="n">
        <v>36790.332013338</v>
      </c>
      <c r="B3874" s="6" t="n">
        <v>13.2159739723694</v>
      </c>
      <c r="C3874" s="6" t="n">
        <v>13.2704290841473</v>
      </c>
      <c r="D3874" s="7" t="n">
        <v>2361.68114873006</v>
      </c>
      <c r="E3874" s="7" t="n">
        <v>2360.15417000715</v>
      </c>
      <c r="F3874" s="6" t="n">
        <v>25.6704501456511</v>
      </c>
      <c r="G3874" s="6" t="n">
        <v>31.4378175689446</v>
      </c>
      <c r="H3874" s="6" t="n">
        <v>33.6811306246582</v>
      </c>
      <c r="I3874" s="6" t="n">
        <v>34.6448199531299</v>
      </c>
    </row>
    <row r="3875" customFormat="false" ht="12.75" hidden="false" customHeight="false" outlineLevel="0" collapsed="false">
      <c r="A3875" s="5" t="n">
        <v>36790.3459022269</v>
      </c>
      <c r="B3875" s="6" t="n">
        <v>13.2160907853983</v>
      </c>
      <c r="C3875" s="6" t="n">
        <v>13.2699006947148</v>
      </c>
      <c r="D3875" s="7" t="n">
        <v>2361.68087916153</v>
      </c>
      <c r="E3875" s="7" t="n">
        <v>2360.15390043862</v>
      </c>
      <c r="F3875" s="6" t="n">
        <v>25.8404978761446</v>
      </c>
      <c r="G3875" s="6" t="n">
        <v>31.4531413525524</v>
      </c>
      <c r="H3875" s="6" t="n">
        <v>33.6811306246582</v>
      </c>
      <c r="I3875" s="6" t="n">
        <v>34.6448199531299</v>
      </c>
    </row>
    <row r="3876" customFormat="false" ht="12.75" hidden="false" customHeight="false" outlineLevel="0" collapsed="false">
      <c r="A3876" s="5" t="n">
        <v>36790.3597911157</v>
      </c>
      <c r="B3876" s="6" t="n">
        <v>13.2163280549294</v>
      </c>
      <c r="C3876" s="6" t="n">
        <v>13.2622954353862</v>
      </c>
      <c r="D3876" s="7" t="n">
        <v>2361.68033161646</v>
      </c>
      <c r="E3876" s="7" t="n">
        <v>2360.15335289355</v>
      </c>
      <c r="F3876" s="6" t="n">
        <v>26.1989805229356</v>
      </c>
      <c r="G3876" s="6" t="n">
        <v>31.4531234008603</v>
      </c>
      <c r="H3876" s="6" t="n">
        <v>33.6811306246582</v>
      </c>
      <c r="I3876" s="6" t="n">
        <v>34.6448199531299</v>
      </c>
    </row>
    <row r="3877" customFormat="false" ht="12.75" hidden="false" customHeight="false" outlineLevel="0" collapsed="false">
      <c r="A3877" s="5" t="n">
        <v>36790.3736800046</v>
      </c>
      <c r="B3877" s="6" t="n">
        <v>13.2157216238214</v>
      </c>
      <c r="C3877" s="6" t="n">
        <v>13.2699006947148</v>
      </c>
      <c r="D3877" s="7" t="n">
        <v>2361.68173107287</v>
      </c>
      <c r="E3877" s="7" t="n">
        <v>2360.15475234995</v>
      </c>
      <c r="F3877" s="6" t="n">
        <v>26.6696878742106</v>
      </c>
      <c r="G3877" s="6" t="n">
        <v>31.4531413525524</v>
      </c>
      <c r="H3877" s="6" t="n">
        <v>33.6811306246582</v>
      </c>
      <c r="I3877" s="6" t="n">
        <v>34.6448199531299</v>
      </c>
    </row>
    <row r="3878" customFormat="false" ht="12.75" hidden="false" customHeight="false" outlineLevel="0" collapsed="false">
      <c r="A3878" s="5" t="n">
        <v>36790.3875688935</v>
      </c>
      <c r="B3878" s="6" t="n">
        <v>13.2169542734087</v>
      </c>
      <c r="C3878" s="6" t="n">
        <v>13.2622954353862</v>
      </c>
      <c r="D3878" s="7" t="n">
        <v>2361.6788864969</v>
      </c>
      <c r="E3878" s="7" t="n">
        <v>2360.15190777398</v>
      </c>
      <c r="F3878" s="6" t="n">
        <v>27.2515581742664</v>
      </c>
      <c r="G3878" s="6" t="n">
        <v>31.4531234008603</v>
      </c>
      <c r="H3878" s="6" t="n">
        <v>33.6811306246582</v>
      </c>
      <c r="I3878" s="6" t="n">
        <v>34.6448199531299</v>
      </c>
    </row>
    <row r="3879" customFormat="false" ht="12.75" hidden="false" customHeight="false" outlineLevel="0" collapsed="false">
      <c r="A3879" s="5" t="n">
        <v>36790.3979855602</v>
      </c>
      <c r="B3879" s="6" t="n">
        <v>13.2172268569663</v>
      </c>
      <c r="C3879" s="6" t="n">
        <v>13.2775059435752</v>
      </c>
      <c r="D3879" s="7" t="n">
        <v>2361.67825745792</v>
      </c>
      <c r="E3879" s="7" t="n">
        <v>2360.151278735</v>
      </c>
      <c r="F3879" s="6" t="n">
        <v>27.7756053756459</v>
      </c>
      <c r="G3879" s="6" t="n">
        <v>31.4531593011997</v>
      </c>
      <c r="H3879" s="6" t="n">
        <v>33.6811306246582</v>
      </c>
      <c r="I3879" s="6" t="n">
        <v>34.6448199531299</v>
      </c>
    </row>
    <row r="3880" customFormat="false" ht="12.75" hidden="false" customHeight="false" outlineLevel="0" collapsed="false">
      <c r="A3880" s="5" t="n">
        <v>36790.4014577824</v>
      </c>
      <c r="B3880" s="6" t="n">
        <v>13.2173087878838</v>
      </c>
      <c r="C3880" s="6" t="n">
        <v>13.2699006947148</v>
      </c>
      <c r="D3880" s="7" t="n">
        <v>2361.67806838657</v>
      </c>
      <c r="E3880" s="7" t="n">
        <v>2360.16822524668</v>
      </c>
      <c r="F3880" s="6" t="n">
        <v>27.9437317377117</v>
      </c>
      <c r="G3880" s="6" t="n">
        <v>31.4531413525524</v>
      </c>
      <c r="H3880" s="6" t="n">
        <v>33.6811306246582</v>
      </c>
      <c r="I3880" s="6" t="n">
        <v>34.6448022749415</v>
      </c>
    </row>
    <row r="3881" customFormat="false" ht="12.75" hidden="false" customHeight="false" outlineLevel="0" collapsed="false">
      <c r="A3881" s="5" t="n">
        <v>36790.4153466713</v>
      </c>
      <c r="B3881" s="6" t="n">
        <v>13.2176321019018</v>
      </c>
      <c r="C3881" s="6" t="n">
        <v>13.2622954353862</v>
      </c>
      <c r="D3881" s="7" t="n">
        <v>2361.6773222773</v>
      </c>
      <c r="E3881" s="7" t="n">
        <v>2360.15034355438</v>
      </c>
      <c r="F3881" s="6" t="n">
        <v>28.670495071491</v>
      </c>
      <c r="G3881" s="6" t="n">
        <v>31.4531234008603</v>
      </c>
      <c r="H3881" s="6" t="n">
        <v>33.6811306246582</v>
      </c>
      <c r="I3881" s="6" t="n">
        <v>34.6448199531299</v>
      </c>
    </row>
    <row r="3882" customFormat="false" ht="12.75" hidden="false" customHeight="false" outlineLevel="0" collapsed="false">
      <c r="A3882" s="5" t="n">
        <v>36790.4565735232</v>
      </c>
      <c r="B3882" s="6" t="n">
        <v>13.2130900586883</v>
      </c>
      <c r="C3882" s="6" t="n">
        <v>13.2617671341558</v>
      </c>
      <c r="D3882" s="7" t="n">
        <v>2361.68435182833</v>
      </c>
      <c r="E3882" s="7" t="n">
        <v>2360.17283770453</v>
      </c>
      <c r="F3882" s="6" t="n">
        <v>32.1518236587868</v>
      </c>
      <c r="G3882" s="6" t="n">
        <v>31.4684462026634</v>
      </c>
      <c r="H3882" s="6" t="n">
        <v>33.6948134888243</v>
      </c>
      <c r="I3882" s="6" t="n">
        <v>34.6598173393624</v>
      </c>
    </row>
    <row r="3883" customFormat="false" ht="12.75" hidden="false" customHeight="false" outlineLevel="0" collapsed="false">
      <c r="A3883" s="5" t="n">
        <v>36790.470462412</v>
      </c>
      <c r="B3883" s="6" t="n">
        <v>13.2095261618392</v>
      </c>
      <c r="C3883" s="6" t="n">
        <v>13.2622954353862</v>
      </c>
      <c r="D3883" s="7" t="n">
        <v>2361.69602829283</v>
      </c>
      <c r="E3883" s="7" t="n">
        <v>2360.16392679352</v>
      </c>
      <c r="F3883" s="6" t="n">
        <v>33.1522613081021</v>
      </c>
      <c r="G3883" s="6" t="n">
        <v>31.4531234008603</v>
      </c>
      <c r="H3883" s="6" t="n">
        <v>33.6811306246582</v>
      </c>
      <c r="I3883" s="6" t="n">
        <v>34.6598350131192</v>
      </c>
    </row>
    <row r="3884" customFormat="false" ht="12.75" hidden="false" customHeight="false" outlineLevel="0" collapsed="false">
      <c r="A3884" s="5" t="n">
        <v>36790.4843513009</v>
      </c>
      <c r="B3884" s="6" t="n">
        <v>13.2040882284866</v>
      </c>
      <c r="C3884" s="6" t="n">
        <v>13.2617671341558</v>
      </c>
      <c r="D3884" s="7" t="n">
        <v>2361.70857736979</v>
      </c>
      <c r="E3884" s="7" t="n">
        <v>2360.1987342299</v>
      </c>
      <c r="F3884" s="6" t="n">
        <v>33.966687417297</v>
      </c>
      <c r="G3884" s="6" t="n">
        <v>31.4684462026634</v>
      </c>
      <c r="H3884" s="6" t="n">
        <v>33.6811306246582</v>
      </c>
      <c r="I3884" s="6" t="n">
        <v>34.6448022749415</v>
      </c>
    </row>
    <row r="3885" customFormat="false" ht="12.75" hidden="false" customHeight="false" outlineLevel="0" collapsed="false">
      <c r="A3885" s="5" t="n">
        <v>36790.4982401898</v>
      </c>
      <c r="B3885" s="6" t="n">
        <v>13.2012951346104</v>
      </c>
      <c r="C3885" s="6" t="n">
        <v>13.2617671341558</v>
      </c>
      <c r="D3885" s="7" t="n">
        <v>2361.71502297105</v>
      </c>
      <c r="E3885" s="7" t="n">
        <v>2360.18292147175</v>
      </c>
      <c r="F3885" s="6" t="n">
        <v>34.723162665993</v>
      </c>
      <c r="G3885" s="6" t="n">
        <v>31.4684462026634</v>
      </c>
      <c r="H3885" s="6" t="n">
        <v>33.6811306246582</v>
      </c>
      <c r="I3885" s="6" t="n">
        <v>34.6598350131192</v>
      </c>
    </row>
    <row r="3886" customFormat="false" ht="12.75" hidden="false" customHeight="false" outlineLevel="0" collapsed="false">
      <c r="A3886" s="5" t="n">
        <v>36790.5121290787</v>
      </c>
      <c r="B3886" s="6" t="n">
        <v>13.1957683815775</v>
      </c>
      <c r="C3886" s="6" t="n">
        <v>13.2699006947148</v>
      </c>
      <c r="D3886" s="7" t="n">
        <v>2361.72777701651</v>
      </c>
      <c r="E3886" s="7" t="n">
        <v>2360.17854020776</v>
      </c>
      <c r="F3886" s="6" t="n">
        <v>35.4049060896173</v>
      </c>
      <c r="G3886" s="6" t="n">
        <v>31.4531413525524</v>
      </c>
      <c r="H3886" s="6" t="n">
        <v>33.6811306246582</v>
      </c>
      <c r="I3886" s="6" t="n">
        <v>34.6598526840533</v>
      </c>
    </row>
    <row r="3887" customFormat="false" ht="12.75" hidden="false" customHeight="false" outlineLevel="0" collapsed="false">
      <c r="A3887" s="5" t="n">
        <v>36790.5260179676</v>
      </c>
      <c r="B3887" s="6" t="n">
        <v>13.1929166421414</v>
      </c>
      <c r="C3887" s="6" t="n">
        <v>13.2699006947148</v>
      </c>
      <c r="D3887" s="7" t="n">
        <v>2361.73435795367</v>
      </c>
      <c r="E3887" s="7" t="n">
        <v>2360.20225645437</v>
      </c>
      <c r="F3887" s="6" t="n">
        <v>36.0123977237954</v>
      </c>
      <c r="G3887" s="6" t="n">
        <v>31.4531413525524</v>
      </c>
      <c r="H3887" s="6" t="n">
        <v>33.6811306246582</v>
      </c>
      <c r="I3887" s="6" t="n">
        <v>34.6598350131192</v>
      </c>
    </row>
    <row r="3888" customFormat="false" ht="12.75" hidden="false" customHeight="false" outlineLevel="0" collapsed="false">
      <c r="A3888" s="5" t="n">
        <v>36790.5399068565</v>
      </c>
      <c r="B3888" s="6" t="n">
        <v>13.1891382514181</v>
      </c>
      <c r="C3888" s="6" t="n">
        <v>13.2699006947148</v>
      </c>
      <c r="D3888" s="7" t="n">
        <v>2361.74307731687</v>
      </c>
      <c r="E3888" s="7" t="n">
        <v>2360.21609859396</v>
      </c>
      <c r="F3888" s="6" t="n">
        <v>36.5999828857787</v>
      </c>
      <c r="G3888" s="6" t="n">
        <v>31.4531413525524</v>
      </c>
      <c r="H3888" s="6" t="n">
        <v>33.6811306246582</v>
      </c>
      <c r="I3888" s="6" t="n">
        <v>34.6448199531299</v>
      </c>
    </row>
    <row r="3889" customFormat="false" ht="12.75" hidden="false" customHeight="false" outlineLevel="0" collapsed="false">
      <c r="A3889" s="5" t="n">
        <v>36790.5537957454</v>
      </c>
      <c r="B3889" s="6" t="n">
        <v>13.1808755753277</v>
      </c>
      <c r="C3889" s="6" t="n">
        <v>13.2699006947148</v>
      </c>
      <c r="D3889" s="7" t="n">
        <v>2361.76214503093</v>
      </c>
      <c r="E3889" s="7" t="n">
        <v>2360.23516630801</v>
      </c>
      <c r="F3889" s="6" t="n">
        <v>37.0795565315451</v>
      </c>
      <c r="G3889" s="6" t="n">
        <v>31.4531413525524</v>
      </c>
      <c r="H3889" s="6" t="n">
        <v>33.6811306246582</v>
      </c>
      <c r="I3889" s="6" t="n">
        <v>34.6448199531299</v>
      </c>
    </row>
    <row r="3890" customFormat="false" ht="12.75" hidden="false" customHeight="false" outlineLevel="0" collapsed="false">
      <c r="A3890" s="5" t="n">
        <v>36790.5676846343</v>
      </c>
      <c r="B3890" s="6" t="n">
        <v>13.1744129587067</v>
      </c>
      <c r="C3890" s="6" t="n">
        <v>13.2622954353862</v>
      </c>
      <c r="D3890" s="7" t="n">
        <v>2361.75992484355</v>
      </c>
      <c r="E3890" s="7" t="n">
        <v>2360.23294443456</v>
      </c>
      <c r="F3890" s="6" t="n">
        <v>37.5046105998173</v>
      </c>
      <c r="G3890" s="6" t="n">
        <v>31.4531234008603</v>
      </c>
      <c r="H3890" s="6" t="n">
        <v>33.6811402433686</v>
      </c>
      <c r="I3890" s="6" t="n">
        <v>34.6448376284951</v>
      </c>
    </row>
    <row r="3891" customFormat="false" ht="12.75" hidden="false" customHeight="false" outlineLevel="0" collapsed="false">
      <c r="A3891" s="5" t="n">
        <v>36790.5815735232</v>
      </c>
      <c r="B3891" s="6" t="n">
        <v>13.1670601132938</v>
      </c>
      <c r="C3891" s="6" t="n">
        <v>13.2622954353862</v>
      </c>
      <c r="D3891" s="7" t="n">
        <v>2361.75975900827</v>
      </c>
      <c r="E3891" s="7" t="n">
        <v>2360.24991253936</v>
      </c>
      <c r="F3891" s="6" t="n">
        <v>37.8757500947111</v>
      </c>
      <c r="G3891" s="6" t="n">
        <v>31.4531234008603</v>
      </c>
      <c r="H3891" s="6" t="n">
        <v>33.6811498597726</v>
      </c>
      <c r="I3891" s="6" t="n">
        <v>34.6448376284951</v>
      </c>
    </row>
    <row r="3892" customFormat="false" ht="12.75" hidden="false" customHeight="false" outlineLevel="0" collapsed="false">
      <c r="A3892" s="5" t="n">
        <v>36790.595462412</v>
      </c>
      <c r="B3892" s="6" t="n">
        <v>13.1651557654188</v>
      </c>
      <c r="C3892" s="6" t="n">
        <v>13.2622954353862</v>
      </c>
      <c r="D3892" s="7" t="n">
        <v>2361.76415365721</v>
      </c>
      <c r="E3892" s="7" t="n">
        <v>2360.24918470659</v>
      </c>
      <c r="F3892" s="6" t="n">
        <v>38.1048921358015</v>
      </c>
      <c r="G3892" s="6" t="n">
        <v>31.4531234008603</v>
      </c>
      <c r="H3892" s="6" t="n">
        <v>33.6811498597726</v>
      </c>
      <c r="I3892" s="6" t="n">
        <v>34.6598526840533</v>
      </c>
    </row>
    <row r="3893" customFormat="false" ht="12.75" hidden="false" customHeight="false" outlineLevel="0" collapsed="false">
      <c r="A3893" s="5" t="n">
        <v>36790.6093513009</v>
      </c>
      <c r="B3893" s="6" t="n">
        <v>13.1578808986331</v>
      </c>
      <c r="C3893" s="6" t="n">
        <v>13.2699006947148</v>
      </c>
      <c r="D3893" s="7" t="n">
        <v>2361.78094181133</v>
      </c>
      <c r="E3893" s="7" t="n">
        <v>2360.27109534242</v>
      </c>
      <c r="F3893" s="6" t="n">
        <v>38.2813479039492</v>
      </c>
      <c r="G3893" s="6" t="n">
        <v>31.4531413525524</v>
      </c>
      <c r="H3893" s="6" t="n">
        <v>33.6811498597726</v>
      </c>
      <c r="I3893" s="6" t="n">
        <v>34.6448376284951</v>
      </c>
    </row>
    <row r="3894" customFormat="false" ht="12.75" hidden="false" customHeight="false" outlineLevel="0" collapsed="false">
      <c r="A3894" s="5" t="n">
        <v>36790.6232401898</v>
      </c>
      <c r="B3894" s="6" t="n">
        <v>13.1532816272336</v>
      </c>
      <c r="C3894" s="6" t="n">
        <v>13.2622954353862</v>
      </c>
      <c r="D3894" s="7" t="n">
        <v>2361.80868945464</v>
      </c>
      <c r="E3894" s="7" t="n">
        <v>2360.25945123341</v>
      </c>
      <c r="F3894" s="6" t="n">
        <v>38.4925487228877</v>
      </c>
      <c r="G3894" s="6" t="n">
        <v>31.4531234008603</v>
      </c>
      <c r="H3894" s="6" t="n">
        <v>33.6811402433686</v>
      </c>
      <c r="I3894" s="6" t="n">
        <v>34.6598703521647</v>
      </c>
    </row>
    <row r="3895" customFormat="false" ht="12.75" hidden="false" customHeight="false" outlineLevel="0" collapsed="false">
      <c r="A3895" s="5" t="n">
        <v>36790.6336568565</v>
      </c>
      <c r="B3895" s="6" t="n">
        <v>13.1477519340594</v>
      </c>
      <c r="C3895" s="6" t="n">
        <v>13.2699006947148</v>
      </c>
      <c r="D3895" s="7" t="n">
        <v>2361.78718238285</v>
      </c>
      <c r="E3895" s="7" t="n">
        <v>2360.27733425083</v>
      </c>
      <c r="F3895" s="6" t="n">
        <v>38.7561466598048</v>
      </c>
      <c r="G3895" s="6" t="n">
        <v>31.4531413525524</v>
      </c>
      <c r="H3895" s="6" t="n">
        <v>33.6811594738703</v>
      </c>
      <c r="I3895" s="6" t="n">
        <v>34.6448553010374</v>
      </c>
    </row>
    <row r="3896" customFormat="false" ht="12.75" hidden="false" customHeight="false" outlineLevel="0" collapsed="false">
      <c r="A3896" s="5" t="n">
        <v>36790.6371290787</v>
      </c>
      <c r="B3896" s="6" t="n">
        <v>13.1468059833302</v>
      </c>
      <c r="C3896" s="6" t="n">
        <v>13.2546901655895</v>
      </c>
      <c r="D3896" s="7" t="n">
        <v>2361.78936534607</v>
      </c>
      <c r="E3896" s="7" t="n">
        <v>2360.26238156774</v>
      </c>
      <c r="F3896" s="6" t="n">
        <v>38.8438534760235</v>
      </c>
      <c r="G3896" s="6" t="n">
        <v>31.4531054461233</v>
      </c>
      <c r="H3896" s="6" t="n">
        <v>33.6811594738703</v>
      </c>
      <c r="I3896" s="6" t="n">
        <v>34.6448729707566</v>
      </c>
    </row>
    <row r="3897" customFormat="false" ht="12.75" hidden="false" customHeight="false" outlineLevel="0" collapsed="false">
      <c r="A3897" s="5" t="n">
        <v>36790.6510179676</v>
      </c>
      <c r="B3897" s="6" t="n">
        <v>13.1439038951667</v>
      </c>
      <c r="C3897" s="6" t="n">
        <v>13.2622954353862</v>
      </c>
      <c r="D3897" s="7" t="n">
        <v>2361.81319643472</v>
      </c>
      <c r="E3897" s="7" t="n">
        <v>2360.28621434059</v>
      </c>
      <c r="F3897" s="6" t="n">
        <v>39.2116247381092</v>
      </c>
      <c r="G3897" s="6" t="n">
        <v>31.4531234008603</v>
      </c>
      <c r="H3897" s="6" t="n">
        <v>33.6811498597726</v>
      </c>
      <c r="I3897" s="6" t="n">
        <v>34.6448553010374</v>
      </c>
    </row>
    <row r="3898" customFormat="false" ht="12.75" hidden="false" customHeight="false" outlineLevel="0" collapsed="false">
      <c r="A3898" s="5" t="n">
        <v>36790.6649068565</v>
      </c>
      <c r="B3898" s="6" t="n">
        <v>13.1418776916809</v>
      </c>
      <c r="C3898" s="6" t="n">
        <v>13.2617671341558</v>
      </c>
      <c r="D3898" s="7" t="n">
        <v>2361.81787228891</v>
      </c>
      <c r="E3898" s="7" t="n">
        <v>2360.29089019478</v>
      </c>
      <c r="F3898" s="6" t="n">
        <v>39.5959337956452</v>
      </c>
      <c r="G3898" s="6" t="n">
        <v>31.4684462026634</v>
      </c>
      <c r="H3898" s="6" t="n">
        <v>33.6811498597726</v>
      </c>
      <c r="I3898" s="6" t="n">
        <v>34.6448553010374</v>
      </c>
    </row>
    <row r="3899" customFormat="false" ht="12.75" hidden="false" customHeight="false" outlineLevel="0" collapsed="false">
      <c r="A3899" s="5" t="n">
        <v>36790.6787957454</v>
      </c>
      <c r="B3899" s="6" t="n">
        <v>13.1372327905043</v>
      </c>
      <c r="C3899" s="6" t="n">
        <v>13.2546901655895</v>
      </c>
      <c r="D3899" s="7" t="n">
        <v>2361.81145732951</v>
      </c>
      <c r="E3899" s="7" t="n">
        <v>2360.28447355118</v>
      </c>
      <c r="F3899" s="6" t="n">
        <v>39.8402489867456</v>
      </c>
      <c r="G3899" s="6" t="n">
        <v>31.4531054461233</v>
      </c>
      <c r="H3899" s="6" t="n">
        <v>33.6811594738703</v>
      </c>
      <c r="I3899" s="6" t="n">
        <v>34.6448729707566</v>
      </c>
    </row>
    <row r="3900" customFormat="false" ht="12.75" hidden="false" customHeight="false" outlineLevel="0" collapsed="false">
      <c r="A3900" s="5" t="n">
        <v>36790.6926846343</v>
      </c>
      <c r="B3900" s="6" t="n">
        <v>13.1344929700566</v>
      </c>
      <c r="C3900" s="6" t="n">
        <v>13.2622954353862</v>
      </c>
      <c r="D3900" s="7" t="n">
        <v>2361.81777999208</v>
      </c>
      <c r="E3900" s="7" t="n">
        <v>2360.27366054634</v>
      </c>
      <c r="F3900" s="6" t="n">
        <v>39.9100838449714</v>
      </c>
      <c r="G3900" s="6" t="n">
        <v>31.4531234008603</v>
      </c>
      <c r="H3900" s="6" t="n">
        <v>33.6811594738703</v>
      </c>
      <c r="I3900" s="6" t="n">
        <v>34.6448906376527</v>
      </c>
    </row>
    <row r="3901" customFormat="false" ht="12.75" hidden="false" customHeight="false" outlineLevel="0" collapsed="false">
      <c r="A3901" s="5" t="n">
        <v>36790.6961568565</v>
      </c>
      <c r="B3901" s="6" t="n">
        <v>13.1335945591802</v>
      </c>
      <c r="C3901" s="6" t="n">
        <v>13.2546901655895</v>
      </c>
      <c r="D3901" s="7" t="n">
        <v>2361.78558525761</v>
      </c>
      <c r="E3901" s="7" t="n">
        <v>2360.27573380221</v>
      </c>
      <c r="F3901" s="6" t="n">
        <v>39.9101470470121</v>
      </c>
      <c r="G3901" s="6" t="n">
        <v>31.4531054461233</v>
      </c>
      <c r="H3901" s="6" t="n">
        <v>33.6811786951466</v>
      </c>
      <c r="I3901" s="6" t="n">
        <v>34.6448906376527</v>
      </c>
    </row>
    <row r="3902" customFormat="false" ht="12.75" hidden="false" customHeight="false" outlineLevel="0" collapsed="false">
      <c r="A3902" s="5" t="n">
        <v>36790.7065735232</v>
      </c>
      <c r="B3902" s="6" t="n">
        <v>13.1318643590128</v>
      </c>
      <c r="C3902" s="6" t="n">
        <v>13.2546901655895</v>
      </c>
      <c r="D3902" s="7" t="n">
        <v>2361.81016282272</v>
      </c>
      <c r="E3902" s="7" t="n">
        <v>2360.27972657183</v>
      </c>
      <c r="F3902" s="6" t="n">
        <v>39.8057943451402</v>
      </c>
      <c r="G3902" s="6" t="n">
        <v>31.4531054461233</v>
      </c>
      <c r="H3902" s="6" t="n">
        <v>33.6674853921358</v>
      </c>
      <c r="I3902" s="6" t="n">
        <v>34.6448906376527</v>
      </c>
    </row>
    <row r="3903" customFormat="false" ht="12.75" hidden="false" customHeight="false" outlineLevel="0" collapsed="false">
      <c r="A3903" s="5" t="n">
        <v>36790.720462412</v>
      </c>
      <c r="B3903" s="6" t="n">
        <v>13.1274160983399</v>
      </c>
      <c r="C3903" s="6" t="n">
        <v>13.2546901655895</v>
      </c>
      <c r="D3903" s="7" t="n">
        <v>2361.82042803966</v>
      </c>
      <c r="E3903" s="7" t="n">
        <v>2360.28999178877</v>
      </c>
      <c r="F3903" s="6" t="n">
        <v>39.7364197197739</v>
      </c>
      <c r="G3903" s="6" t="n">
        <v>31.4531054461233</v>
      </c>
      <c r="H3903" s="6" t="n">
        <v>33.6674853921358</v>
      </c>
      <c r="I3903" s="6" t="n">
        <v>34.6448906376527</v>
      </c>
    </row>
    <row r="3904" customFormat="false" ht="12.75" hidden="false" customHeight="false" outlineLevel="0" collapsed="false">
      <c r="A3904" s="5" t="n">
        <v>36790.7343513009</v>
      </c>
      <c r="B3904" s="6" t="n">
        <v>13.1246880432976</v>
      </c>
      <c r="C3904" s="6" t="n">
        <v>13.2470848853246</v>
      </c>
      <c r="D3904" s="7" t="n">
        <v>2361.82672355129</v>
      </c>
      <c r="E3904" s="7" t="n">
        <v>2360.2791516119</v>
      </c>
      <c r="F3904" s="6" t="n">
        <v>39.7888803250795</v>
      </c>
      <c r="G3904" s="6" t="n">
        <v>31.4530874883415</v>
      </c>
      <c r="H3904" s="6" t="n">
        <v>33.6674853921358</v>
      </c>
      <c r="I3904" s="6" t="n">
        <v>34.6449083017258</v>
      </c>
    </row>
    <row r="3905" customFormat="false" ht="12.75" hidden="false" customHeight="false" outlineLevel="0" collapsed="false">
      <c r="A3905" s="5" t="n">
        <v>36790.7378235232</v>
      </c>
      <c r="B3905" s="6" t="n">
        <v>13.1246880432976</v>
      </c>
      <c r="C3905" s="6" t="n">
        <v>13.2622954353862</v>
      </c>
      <c r="D3905" s="7" t="n">
        <v>2361.82672355129</v>
      </c>
      <c r="E3905" s="7" t="n">
        <v>2360.2791516119</v>
      </c>
      <c r="F3905" s="6" t="n">
        <v>39.7888803250795</v>
      </c>
      <c r="G3905" s="6" t="n">
        <v>31.4531234008603</v>
      </c>
      <c r="H3905" s="6" t="n">
        <v>33.6674853921358</v>
      </c>
      <c r="I3905" s="6" t="n">
        <v>34.6449083017258</v>
      </c>
    </row>
    <row r="3906" customFormat="false" ht="12.75" hidden="false" customHeight="false" outlineLevel="0" collapsed="false">
      <c r="A3906" s="5" t="n">
        <v>36790.7412957454</v>
      </c>
      <c r="B3906" s="6" t="n">
        <v>13.1255974156706</v>
      </c>
      <c r="C3906" s="6" t="n">
        <v>13.2394795945913</v>
      </c>
      <c r="D3906" s="7" t="n">
        <v>2361.80404020417</v>
      </c>
      <c r="E3906" s="7" t="n">
        <v>2360.27705306027</v>
      </c>
      <c r="F3906" s="6" t="n">
        <v>39.7713953766565</v>
      </c>
      <c r="G3906" s="6" t="n">
        <v>31.4530695275148</v>
      </c>
      <c r="H3906" s="6" t="n">
        <v>33.6811786951466</v>
      </c>
      <c r="I3906" s="6" t="n">
        <v>34.6449083017258</v>
      </c>
    </row>
    <row r="3907" customFormat="false" ht="12.75" hidden="false" customHeight="false" outlineLevel="0" collapsed="false">
      <c r="A3907" s="5" t="n">
        <v>36790.7482401898</v>
      </c>
      <c r="B3907" s="6" t="n">
        <v>13.1238657751766</v>
      </c>
      <c r="C3907" s="6" t="n">
        <v>13.2470848853246</v>
      </c>
      <c r="D3907" s="7" t="n">
        <v>2361.80803629762</v>
      </c>
      <c r="E3907" s="7" t="n">
        <v>2360.28104915371</v>
      </c>
      <c r="F3907" s="6" t="n">
        <v>39.6669515050396</v>
      </c>
      <c r="G3907" s="6" t="n">
        <v>31.4530874883415</v>
      </c>
      <c r="H3907" s="6" t="n">
        <v>33.6811786951466</v>
      </c>
      <c r="I3907" s="6" t="n">
        <v>34.6449083017258</v>
      </c>
    </row>
    <row r="3908" customFormat="false" ht="12.75" hidden="false" customHeight="false" outlineLevel="0" collapsed="false">
      <c r="A3908" s="5" t="n">
        <v>36790.7621290787</v>
      </c>
      <c r="B3908" s="6" t="n">
        <v>13.1249948157097</v>
      </c>
      <c r="C3908" s="6" t="n">
        <v>13.2470848853246</v>
      </c>
      <c r="D3908" s="7" t="n">
        <v>2361.80888132076</v>
      </c>
      <c r="E3908" s="7" t="n">
        <v>2360.26130796596</v>
      </c>
      <c r="F3908" s="6" t="n">
        <v>39.2828762610724</v>
      </c>
      <c r="G3908" s="6" t="n">
        <v>31.4530874883415</v>
      </c>
      <c r="H3908" s="6" t="n">
        <v>33.6674950042631</v>
      </c>
      <c r="I3908" s="6" t="n">
        <v>34.6449259629757</v>
      </c>
    </row>
    <row r="3909" customFormat="false" ht="12.75" hidden="false" customHeight="false" outlineLevel="0" collapsed="false">
      <c r="A3909" s="5" t="n">
        <v>36790.7760179676</v>
      </c>
      <c r="B3909" s="6" t="n">
        <v>13.1271035500075</v>
      </c>
      <c r="C3909" s="6" t="n">
        <v>13.2394795945913</v>
      </c>
      <c r="D3909" s="7" t="n">
        <v>2361.80401501085</v>
      </c>
      <c r="E3909" s="7" t="n">
        <v>2360.27357736564</v>
      </c>
      <c r="F3909" s="6" t="n">
        <v>38.7225386953167</v>
      </c>
      <c r="G3909" s="6" t="n">
        <v>31.4530695275148</v>
      </c>
      <c r="H3909" s="6" t="n">
        <v>33.6674950042631</v>
      </c>
      <c r="I3909" s="6" t="n">
        <v>34.6449083017258</v>
      </c>
    </row>
    <row r="3910" customFormat="false" ht="12.75" hidden="false" customHeight="false" outlineLevel="0" collapsed="false">
      <c r="A3910" s="5" t="n">
        <v>36790.7899068565</v>
      </c>
      <c r="B3910" s="6" t="n">
        <v>13.1265381250855</v>
      </c>
      <c r="C3910" s="6" t="n">
        <v>13.2470848853246</v>
      </c>
      <c r="D3910" s="7" t="n">
        <v>2361.78473530806</v>
      </c>
      <c r="E3910" s="7" t="n">
        <v>2360.27488219239</v>
      </c>
      <c r="F3910" s="6" t="n">
        <v>38.0548160763159</v>
      </c>
      <c r="G3910" s="6" t="n">
        <v>31.4530874883415</v>
      </c>
      <c r="H3910" s="6" t="n">
        <v>33.6811883023251</v>
      </c>
      <c r="I3910" s="6" t="n">
        <v>34.6449083017258</v>
      </c>
    </row>
    <row r="3911" customFormat="false" ht="12.75" hidden="false" customHeight="false" outlineLevel="0" collapsed="false">
      <c r="A3911" s="5" t="n">
        <v>36790.7968513009</v>
      </c>
      <c r="B3911" s="6" t="n">
        <v>13.1258289090655</v>
      </c>
      <c r="C3911" s="6" t="n">
        <v>13.2318742933895</v>
      </c>
      <c r="D3911" s="7" t="n">
        <v>2361.78637196041</v>
      </c>
      <c r="E3911" s="7" t="n">
        <v>2360.25938313513</v>
      </c>
      <c r="F3911" s="6" t="n">
        <v>37.6317016444679</v>
      </c>
      <c r="G3911" s="6" t="n">
        <v>31.4530515636432</v>
      </c>
      <c r="H3911" s="6" t="n">
        <v>33.6811883023251</v>
      </c>
      <c r="I3911" s="6" t="n">
        <v>34.6449259629757</v>
      </c>
    </row>
    <row r="3912" customFormat="false" ht="12.75" hidden="false" customHeight="false" outlineLevel="0" collapsed="false">
      <c r="A3912" s="5" t="n">
        <v>36790.8037957454</v>
      </c>
      <c r="B3912" s="6" t="n">
        <v>13.1251032385708</v>
      </c>
      <c r="C3912" s="6" t="n">
        <v>13.2394795945913</v>
      </c>
      <c r="D3912" s="7" t="n">
        <v>2361.77091253436</v>
      </c>
      <c r="E3912" s="7" t="n">
        <v>2360.24392202865</v>
      </c>
      <c r="F3912" s="6" t="n">
        <v>37.20748919278</v>
      </c>
      <c r="G3912" s="6" t="n">
        <v>31.4530695275148</v>
      </c>
      <c r="H3912" s="6" t="n">
        <v>33.6811979071972</v>
      </c>
      <c r="I3912" s="6" t="n">
        <v>34.6449436214026</v>
      </c>
    </row>
    <row r="3913" customFormat="false" ht="12.75" hidden="false" customHeight="false" outlineLevel="0" collapsed="false">
      <c r="A3913" s="5" t="n">
        <v>36790.8072679676</v>
      </c>
      <c r="B3913" s="6" t="n">
        <v>13.1251835641342</v>
      </c>
      <c r="C3913" s="6" t="n">
        <v>13.2394795945913</v>
      </c>
      <c r="D3913" s="7" t="n">
        <v>2361.77417709297</v>
      </c>
      <c r="E3913" s="7" t="n">
        <v>2360.27800810227</v>
      </c>
      <c r="F3913" s="6" t="n">
        <v>36.9949391454824</v>
      </c>
      <c r="G3913" s="6" t="n">
        <v>31.4530695275148</v>
      </c>
      <c r="H3913" s="6" t="n">
        <v>33.6675142215979</v>
      </c>
      <c r="I3913" s="6" t="n">
        <v>34.6449083017258</v>
      </c>
    </row>
    <row r="3914" customFormat="false" ht="12.75" hidden="false" customHeight="false" outlineLevel="0" collapsed="false">
      <c r="A3914" s="5" t="n">
        <v>36790.814212412</v>
      </c>
      <c r="B3914" s="6" t="n">
        <v>13.1262363833774</v>
      </c>
      <c r="C3914" s="6" t="n">
        <v>13.2394795945913</v>
      </c>
      <c r="D3914" s="7" t="n">
        <v>2361.80601616461</v>
      </c>
      <c r="E3914" s="7" t="n">
        <v>2360.2584428098</v>
      </c>
      <c r="F3914" s="6" t="n">
        <v>36.5511803982536</v>
      </c>
      <c r="G3914" s="6" t="n">
        <v>31.4530695275148</v>
      </c>
      <c r="H3914" s="6" t="n">
        <v>33.6674950042631</v>
      </c>
      <c r="I3914" s="6" t="n">
        <v>34.6449259629757</v>
      </c>
    </row>
    <row r="3915" customFormat="false" ht="12.75" hidden="false" customHeight="false" outlineLevel="0" collapsed="false">
      <c r="A3915" s="5" t="n">
        <v>36790.8176846343</v>
      </c>
      <c r="B3915" s="6" t="n">
        <v>13.126303914757</v>
      </c>
      <c r="C3915" s="6" t="n">
        <v>13.2389517108026</v>
      </c>
      <c r="D3915" s="7" t="n">
        <v>2361.78527579343</v>
      </c>
      <c r="E3915" s="7" t="n">
        <v>2360.25828696815</v>
      </c>
      <c r="F3915" s="6" t="n">
        <v>36.3377836994507</v>
      </c>
      <c r="G3915" s="6" t="n">
        <v>31.4683923284506</v>
      </c>
      <c r="H3915" s="6" t="n">
        <v>33.6811883023251</v>
      </c>
      <c r="I3915" s="6" t="n">
        <v>34.6449259629757</v>
      </c>
    </row>
    <row r="3916" customFormat="false" ht="12.75" hidden="false" customHeight="false" outlineLevel="0" collapsed="false">
      <c r="A3916" s="5" t="n">
        <v>36790.8315735232</v>
      </c>
      <c r="B3916" s="6" t="n">
        <v>13.1292446098936</v>
      </c>
      <c r="C3916" s="6" t="n">
        <v>13.2318742933895</v>
      </c>
      <c r="D3916" s="7" t="n">
        <v>2361.77848957389</v>
      </c>
      <c r="E3916" s="7" t="n">
        <v>2360.25150074861</v>
      </c>
      <c r="F3916" s="6" t="n">
        <v>35.409697936261</v>
      </c>
      <c r="G3916" s="6" t="n">
        <v>31.4530515636432</v>
      </c>
      <c r="H3916" s="6" t="n">
        <v>33.6811883023251</v>
      </c>
      <c r="I3916" s="6" t="n">
        <v>34.6449259629757</v>
      </c>
    </row>
    <row r="3917" customFormat="false" ht="12.75" hidden="false" customHeight="false" outlineLevel="0" collapsed="false">
      <c r="A3917" s="5" t="n">
        <v>36790.845462412</v>
      </c>
      <c r="B3917" s="6" t="n">
        <v>13.1357016928551</v>
      </c>
      <c r="C3917" s="6" t="n">
        <v>13.2318742933895</v>
      </c>
      <c r="D3917" s="7" t="n">
        <v>2361.74645456294</v>
      </c>
      <c r="E3917" s="7" t="n">
        <v>2360.25373549753</v>
      </c>
      <c r="F3917" s="6" t="n">
        <v>34.4761946925144</v>
      </c>
      <c r="G3917" s="6" t="n">
        <v>31.4530515636432</v>
      </c>
      <c r="H3917" s="6" t="n">
        <v>33.6811979071972</v>
      </c>
      <c r="I3917" s="6" t="n">
        <v>34.6449083017258</v>
      </c>
    </row>
    <row r="3918" customFormat="false" ht="12.75" hidden="false" customHeight="false" outlineLevel="0" collapsed="false">
      <c r="A3918" s="5" t="n">
        <v>36790.8593513009</v>
      </c>
      <c r="B3918" s="6" t="n">
        <v>13.1393767400369</v>
      </c>
      <c r="C3918" s="6" t="n">
        <v>13.2318742933895</v>
      </c>
      <c r="D3918" s="7" t="n">
        <v>2361.73797368483</v>
      </c>
      <c r="E3918" s="7" t="n">
        <v>2360.22811890982</v>
      </c>
      <c r="F3918" s="6" t="n">
        <v>33.6281637708312</v>
      </c>
      <c r="G3918" s="6" t="n">
        <v>31.4530515636432</v>
      </c>
      <c r="H3918" s="6" t="n">
        <v>33.6811979071972</v>
      </c>
      <c r="I3918" s="6" t="n">
        <v>34.6449259629757</v>
      </c>
    </row>
    <row r="3919" customFormat="false" ht="12.75" hidden="false" customHeight="false" outlineLevel="0" collapsed="false">
      <c r="A3919" s="5" t="n">
        <v>36790.8732401898</v>
      </c>
      <c r="B3919" s="6" t="n">
        <v>13.1447845731649</v>
      </c>
      <c r="C3919" s="6" t="n">
        <v>13.2242689817192</v>
      </c>
      <c r="D3919" s="7" t="n">
        <v>2361.74262812018</v>
      </c>
      <c r="E3919" s="7" t="n">
        <v>2360.2156392949</v>
      </c>
      <c r="F3919" s="6" t="n">
        <v>32.8484609595699</v>
      </c>
      <c r="G3919" s="6" t="n">
        <v>31.4530335967267</v>
      </c>
      <c r="H3919" s="6" t="n">
        <v>33.6811883023251</v>
      </c>
      <c r="I3919" s="6" t="n">
        <v>34.6449259629757</v>
      </c>
    </row>
    <row r="3920" customFormat="false" ht="12.75" hidden="false" customHeight="false" outlineLevel="0" collapsed="false">
      <c r="A3920" s="5" t="n">
        <v>36790.8871290787</v>
      </c>
      <c r="B3920" s="6" t="n">
        <v>13.1474446380153</v>
      </c>
      <c r="C3920" s="6" t="n">
        <v>13.2318742933895</v>
      </c>
      <c r="D3920" s="7" t="n">
        <v>2361.73648950899</v>
      </c>
      <c r="E3920" s="7" t="n">
        <v>2360.20950068371</v>
      </c>
      <c r="F3920" s="6" t="n">
        <v>32.1383981162762</v>
      </c>
      <c r="G3920" s="6" t="n">
        <v>31.4530515636432</v>
      </c>
      <c r="H3920" s="6" t="n">
        <v>33.6811883023251</v>
      </c>
      <c r="I3920" s="6" t="n">
        <v>34.6449259629757</v>
      </c>
    </row>
    <row r="3921" customFormat="false" ht="12.75" hidden="false" customHeight="false" outlineLevel="0" collapsed="false">
      <c r="A3921" s="5" t="n">
        <v>36790.8940735232</v>
      </c>
      <c r="B3921" s="6" t="n">
        <v>13.1492118117327</v>
      </c>
      <c r="C3921" s="6" t="n">
        <v>13.2166636595803</v>
      </c>
      <c r="D3921" s="7" t="n">
        <v>2361.71872729082</v>
      </c>
      <c r="E3921" s="7" t="n">
        <v>2360.20542259052</v>
      </c>
      <c r="F3921" s="6" t="n">
        <v>31.8279299370545</v>
      </c>
      <c r="G3921" s="6" t="n">
        <v>31.4530156267653</v>
      </c>
      <c r="H3921" s="6" t="n">
        <v>33.6675142215979</v>
      </c>
      <c r="I3921" s="6" t="n">
        <v>34.6449259629757</v>
      </c>
    </row>
    <row r="3922" customFormat="false" ht="12.75" hidden="false" customHeight="false" outlineLevel="0" collapsed="false">
      <c r="A3922" s="5" t="n">
        <v>36790.9010179676</v>
      </c>
      <c r="B3922" s="6" t="n">
        <v>13.1491688650764</v>
      </c>
      <c r="C3922" s="6" t="n">
        <v>13.2242689817192</v>
      </c>
      <c r="D3922" s="7" t="n">
        <v>2361.73251052346</v>
      </c>
      <c r="E3922" s="7" t="n">
        <v>2360.20552169819</v>
      </c>
      <c r="F3922" s="6" t="n">
        <v>31.4987378718918</v>
      </c>
      <c r="G3922" s="6" t="n">
        <v>31.4530335967267</v>
      </c>
      <c r="H3922" s="6" t="n">
        <v>33.6811883023251</v>
      </c>
      <c r="I3922" s="6" t="n">
        <v>34.6449259629757</v>
      </c>
    </row>
    <row r="3923" customFormat="false" ht="12.75" hidden="false" customHeight="false" outlineLevel="0" collapsed="false">
      <c r="A3923" s="5" t="n">
        <v>36790.9149068565</v>
      </c>
      <c r="B3923" s="6" t="n">
        <v>13.1508617885957</v>
      </c>
      <c r="C3923" s="6" t="n">
        <v>13.2161361932423</v>
      </c>
      <c r="D3923" s="7" t="n">
        <v>2361.72860377688</v>
      </c>
      <c r="E3923" s="7" t="n">
        <v>2360.2016149516</v>
      </c>
      <c r="F3923" s="6" t="n">
        <v>30.8934822712168</v>
      </c>
      <c r="G3923" s="6" t="n">
        <v>31.4683384268374</v>
      </c>
      <c r="H3923" s="6" t="n">
        <v>33.6811883023251</v>
      </c>
      <c r="I3923" s="6" t="n">
        <v>34.6449259629757</v>
      </c>
    </row>
    <row r="3924" customFormat="false" ht="12.75" hidden="false" customHeight="false" outlineLevel="0" collapsed="false">
      <c r="A3924" s="5" t="n">
        <v>36790.9287957454</v>
      </c>
      <c r="B3924" s="6" t="n">
        <v>13.1543183366501</v>
      </c>
      <c r="C3924" s="6" t="n">
        <v>13.2166636595803</v>
      </c>
      <c r="D3924" s="7" t="n">
        <v>2361.70349307726</v>
      </c>
      <c r="E3924" s="7" t="n">
        <v>2360.17650257154</v>
      </c>
      <c r="F3924" s="6" t="n">
        <v>30.2860167471709</v>
      </c>
      <c r="G3924" s="6" t="n">
        <v>31.4530156267653</v>
      </c>
      <c r="H3924" s="6" t="n">
        <v>33.6811979071972</v>
      </c>
      <c r="I3924" s="6" t="n">
        <v>34.6449436214026</v>
      </c>
    </row>
    <row r="3925" customFormat="false" ht="12.75" hidden="false" customHeight="false" outlineLevel="0" collapsed="false">
      <c r="A3925" s="5" t="n">
        <v>36790.9426846343</v>
      </c>
      <c r="B3925" s="6" t="n">
        <v>13.1559470105554</v>
      </c>
      <c r="C3925" s="6" t="n">
        <v>13.2166636595803</v>
      </c>
      <c r="D3925" s="7" t="n">
        <v>2361.69973459901</v>
      </c>
      <c r="E3925" s="7" t="n">
        <v>2360.189879824</v>
      </c>
      <c r="F3925" s="6" t="n">
        <v>29.6951004379633</v>
      </c>
      <c r="G3925" s="6" t="n">
        <v>31.4530156267653</v>
      </c>
      <c r="H3925" s="6" t="n">
        <v>33.6811979071972</v>
      </c>
      <c r="I3925" s="6" t="n">
        <v>34.6449259629757</v>
      </c>
    </row>
    <row r="3926" customFormat="false" ht="12.75" hidden="false" customHeight="false" outlineLevel="0" collapsed="false">
      <c r="A3926" s="5" t="n">
        <v>36790.9565735232</v>
      </c>
      <c r="B3926" s="6" t="n">
        <v>13.1575558787621</v>
      </c>
      <c r="C3926" s="6" t="n">
        <v>13.2090583269726</v>
      </c>
      <c r="D3926" s="7" t="n">
        <v>2361.69602182623</v>
      </c>
      <c r="E3926" s="7" t="n">
        <v>2360.18616705122</v>
      </c>
      <c r="F3926" s="6" t="n">
        <v>29.1393344383134</v>
      </c>
      <c r="G3926" s="6" t="n">
        <v>31.452997653759</v>
      </c>
      <c r="H3926" s="6" t="n">
        <v>33.6811979071972</v>
      </c>
      <c r="I3926" s="6" t="n">
        <v>34.6449259629757</v>
      </c>
    </row>
    <row r="3927" customFormat="false" ht="12.75" hidden="false" customHeight="false" outlineLevel="0" collapsed="false">
      <c r="A3927" s="5" t="n">
        <v>36790.970462412</v>
      </c>
      <c r="B3927" s="6" t="n">
        <v>13.1591428098296</v>
      </c>
      <c r="C3927" s="6" t="n">
        <v>13.2166636595803</v>
      </c>
      <c r="D3927" s="7" t="n">
        <v>2361.6958096029</v>
      </c>
      <c r="E3927" s="7" t="n">
        <v>2360.1825049026</v>
      </c>
      <c r="F3927" s="6" t="n">
        <v>28.6004579641377</v>
      </c>
      <c r="G3927" s="6" t="n">
        <v>31.4530156267653</v>
      </c>
      <c r="H3927" s="6" t="n">
        <v>33.6675142215979</v>
      </c>
      <c r="I3927" s="6" t="n">
        <v>34.6449259629757</v>
      </c>
    </row>
    <row r="3928" customFormat="false" ht="12.75" hidden="false" customHeight="false" outlineLevel="0" collapsed="false">
      <c r="A3928" s="5" t="n">
        <v>36790.9843513009</v>
      </c>
      <c r="B3928" s="6" t="n">
        <v>13.160701694063</v>
      </c>
      <c r="C3928" s="6" t="n">
        <v>13.2090583269726</v>
      </c>
      <c r="D3928" s="7" t="n">
        <v>2361.68876225246</v>
      </c>
      <c r="E3928" s="7" t="n">
        <v>2360.17890747745</v>
      </c>
      <c r="F3928" s="6" t="n">
        <v>28.059977614495</v>
      </c>
      <c r="G3928" s="6" t="n">
        <v>31.452997653759</v>
      </c>
      <c r="H3928" s="6" t="n">
        <v>33.6811979071972</v>
      </c>
      <c r="I3928" s="6" t="n">
        <v>34.6449259629757</v>
      </c>
    </row>
    <row r="3929" customFormat="false" ht="12.75" hidden="false" customHeight="false" outlineLevel="0" collapsed="false">
      <c r="A3929" s="5" t="n">
        <v>36790.9982401898</v>
      </c>
      <c r="B3929" s="6" t="n">
        <v>13.1604530449971</v>
      </c>
      <c r="C3929" s="6" t="n">
        <v>13.2014529838962</v>
      </c>
      <c r="D3929" s="7" t="n">
        <v>2361.689336058</v>
      </c>
      <c r="E3929" s="7" t="n">
        <v>2360.17948128298</v>
      </c>
      <c r="F3929" s="6" t="n">
        <v>27.5554557891519</v>
      </c>
      <c r="G3929" s="6" t="n">
        <v>31.4529796777078</v>
      </c>
      <c r="H3929" s="6" t="n">
        <v>33.6811979071972</v>
      </c>
      <c r="I3929" s="6" t="n">
        <v>34.6449259629757</v>
      </c>
    </row>
    <row r="3930" customFormat="false" ht="12.75" hidden="false" customHeight="false" outlineLevel="0" collapsed="false">
      <c r="A3930" s="5" t="n">
        <v>36791.0121290787</v>
      </c>
      <c r="B3930" s="6" t="n">
        <v>13.1628775737835</v>
      </c>
      <c r="C3930" s="6" t="n">
        <v>13.2090583269726</v>
      </c>
      <c r="D3930" s="7" t="n">
        <v>2361.68374099157</v>
      </c>
      <c r="E3930" s="7" t="n">
        <v>2360.17388621655</v>
      </c>
      <c r="F3930" s="6" t="n">
        <v>27.0493412537832</v>
      </c>
      <c r="G3930" s="6" t="n">
        <v>31.452997653759</v>
      </c>
      <c r="H3930" s="6" t="n">
        <v>33.6811979071972</v>
      </c>
      <c r="I3930" s="6" t="n">
        <v>34.6449259629757</v>
      </c>
    </row>
    <row r="3931" customFormat="false" ht="12.75" hidden="false" customHeight="false" outlineLevel="0" collapsed="false">
      <c r="A3931" s="5" t="n">
        <v>36791.0260179676</v>
      </c>
      <c r="B3931" s="6" t="n">
        <v>13.1652540383374</v>
      </c>
      <c r="C3931" s="6" t="n">
        <v>13.2090583269726</v>
      </c>
      <c r="D3931" s="7" t="n">
        <v>2361.67825684259</v>
      </c>
      <c r="E3931" s="7" t="n">
        <v>2360.16840206758</v>
      </c>
      <c r="F3931" s="6" t="n">
        <v>26.5042028788366</v>
      </c>
      <c r="G3931" s="6" t="n">
        <v>31.452997653759</v>
      </c>
      <c r="H3931" s="6" t="n">
        <v>33.6811979071972</v>
      </c>
      <c r="I3931" s="6" t="n">
        <v>34.6449259629757</v>
      </c>
    </row>
    <row r="3932" customFormat="false" ht="12.75" hidden="false" customHeight="false" outlineLevel="0" collapsed="false">
      <c r="A3932" s="5" t="n">
        <v>36791.0399068565</v>
      </c>
      <c r="B3932" s="6" t="n">
        <v>13.1676265421113</v>
      </c>
      <c r="C3932" s="6" t="n">
        <v>13.2014529838962</v>
      </c>
      <c r="D3932" s="7" t="n">
        <v>2361.69336609745</v>
      </c>
      <c r="E3932" s="7" t="n">
        <v>2360.16292705887</v>
      </c>
      <c r="F3932" s="6" t="n">
        <v>25.9952041175589</v>
      </c>
      <c r="G3932" s="6" t="n">
        <v>31.4529796777078</v>
      </c>
      <c r="H3932" s="6" t="n">
        <v>33.6675046140838</v>
      </c>
      <c r="I3932" s="6" t="n">
        <v>34.6449259629757</v>
      </c>
    </row>
    <row r="3933" customFormat="false" ht="12.75" hidden="false" customHeight="false" outlineLevel="0" collapsed="false">
      <c r="A3933" s="5" t="n">
        <v>36791.0468513009</v>
      </c>
      <c r="B3933" s="6" t="n">
        <v>13.1701587343584</v>
      </c>
      <c r="C3933" s="6" t="n">
        <v>13.2166636595803</v>
      </c>
      <c r="D3933" s="7" t="n">
        <v>2361.68407236358</v>
      </c>
      <c r="E3933" s="7" t="n">
        <v>2360.17421924791</v>
      </c>
      <c r="F3933" s="6" t="n">
        <v>25.7495285445023</v>
      </c>
      <c r="G3933" s="6" t="n">
        <v>31.4530156267653</v>
      </c>
      <c r="H3933" s="6" t="n">
        <v>33.6811883023251</v>
      </c>
      <c r="I3933" s="6" t="n">
        <v>34.6449083017258</v>
      </c>
    </row>
    <row r="3934" customFormat="false" ht="12.75" hidden="false" customHeight="false" outlineLevel="0" collapsed="false">
      <c r="A3934" s="5" t="n">
        <v>36791.0537957454</v>
      </c>
      <c r="B3934" s="6" t="n">
        <v>13.1708997929338</v>
      </c>
      <c r="C3934" s="6" t="n">
        <v>13.2090583269726</v>
      </c>
      <c r="D3934" s="7" t="n">
        <v>2361.66522817814</v>
      </c>
      <c r="E3934" s="7" t="n">
        <v>2360.15537340313</v>
      </c>
      <c r="F3934" s="6" t="n">
        <v>25.5225855693584</v>
      </c>
      <c r="G3934" s="6" t="n">
        <v>31.452997653759</v>
      </c>
      <c r="H3934" s="6" t="n">
        <v>33.6811979071972</v>
      </c>
      <c r="I3934" s="6" t="n">
        <v>34.6449259629757</v>
      </c>
    </row>
    <row r="3935" customFormat="false" ht="12.75" hidden="false" customHeight="false" outlineLevel="0" collapsed="false">
      <c r="A3935" s="5" t="n">
        <v>36791.0676846343</v>
      </c>
      <c r="B3935" s="6" t="n">
        <v>13.1696830230583</v>
      </c>
      <c r="C3935" s="6" t="n">
        <v>13.2009257958637</v>
      </c>
      <c r="D3935" s="7" t="n">
        <v>2361.68517015889</v>
      </c>
      <c r="E3935" s="7" t="n">
        <v>2360.17531704322</v>
      </c>
      <c r="F3935" s="6" t="n">
        <v>25.087043658713</v>
      </c>
      <c r="G3935" s="6" t="n">
        <v>31.468302477206</v>
      </c>
      <c r="H3935" s="6" t="n">
        <v>33.6811883023251</v>
      </c>
      <c r="I3935" s="6" t="n">
        <v>34.6449083017258</v>
      </c>
    </row>
    <row r="3936" customFormat="false" ht="12.75" hidden="false" customHeight="false" outlineLevel="0" collapsed="false">
      <c r="A3936" s="5" t="n">
        <v>36791.0815735232</v>
      </c>
      <c r="B3936" s="6" t="n">
        <v>13.1720447370486</v>
      </c>
      <c r="C3936" s="6" t="n">
        <v>13.2085309997869</v>
      </c>
      <c r="D3936" s="7" t="n">
        <v>2361.6660359247</v>
      </c>
      <c r="E3936" s="7" t="n">
        <v>2360.1527312244</v>
      </c>
      <c r="F3936" s="6" t="n">
        <v>24.650219288423</v>
      </c>
      <c r="G3936" s="6" t="n">
        <v>31.468320453544</v>
      </c>
      <c r="H3936" s="6" t="n">
        <v>33.6675142215979</v>
      </c>
      <c r="I3936" s="6" t="n">
        <v>34.6449259629757</v>
      </c>
    </row>
    <row r="3937" customFormat="false" ht="12.75" hidden="false" customHeight="false" outlineLevel="0" collapsed="false">
      <c r="A3937" s="5" t="n">
        <v>36791.095462412</v>
      </c>
      <c r="B3937" s="6" t="n">
        <v>13.1726048292902</v>
      </c>
      <c r="C3937" s="6" t="n">
        <v>13.2014529838962</v>
      </c>
      <c r="D3937" s="7" t="n">
        <v>2361.67842752912</v>
      </c>
      <c r="E3937" s="7" t="n">
        <v>2360.16857441345</v>
      </c>
      <c r="F3937" s="6" t="n">
        <v>24.2315715926187</v>
      </c>
      <c r="G3937" s="6" t="n">
        <v>31.4529796777078</v>
      </c>
      <c r="H3937" s="6" t="n">
        <v>33.6811883023251</v>
      </c>
      <c r="I3937" s="6" t="n">
        <v>34.6449083017258</v>
      </c>
    </row>
    <row r="3938" customFormat="false" ht="12.75" hidden="false" customHeight="false" outlineLevel="0" collapsed="false">
      <c r="A3938" s="5" t="n">
        <v>36791.1093513009</v>
      </c>
      <c r="B3938" s="6" t="n">
        <v>13.1722648793647</v>
      </c>
      <c r="C3938" s="6" t="n">
        <v>13.2090583269726</v>
      </c>
      <c r="D3938" s="7" t="n">
        <v>2361.67921202895</v>
      </c>
      <c r="E3938" s="7" t="n">
        <v>2360.14710219539</v>
      </c>
      <c r="F3938" s="6" t="n">
        <v>23.8311583932595</v>
      </c>
      <c r="G3938" s="6" t="n">
        <v>31.452997653759</v>
      </c>
      <c r="H3938" s="6" t="n">
        <v>33.6811883023251</v>
      </c>
      <c r="I3938" s="6" t="n">
        <v>34.6599409963832</v>
      </c>
    </row>
    <row r="3939" customFormat="false" ht="12.75" hidden="false" customHeight="false" outlineLevel="0" collapsed="false">
      <c r="A3939" s="5" t="n">
        <v>36791.1232401898</v>
      </c>
      <c r="B3939" s="6" t="n">
        <v>13.1728082874597</v>
      </c>
      <c r="C3939" s="6" t="n">
        <v>13.2014529838962</v>
      </c>
      <c r="D3939" s="7" t="n">
        <v>2361.67795801027</v>
      </c>
      <c r="E3939" s="7" t="n">
        <v>2360.1681048946</v>
      </c>
      <c r="F3939" s="6" t="n">
        <v>23.429835637953</v>
      </c>
      <c r="G3939" s="6" t="n">
        <v>31.4529796777078</v>
      </c>
      <c r="H3939" s="6" t="n">
        <v>33.6811883023251</v>
      </c>
      <c r="I3939" s="6" t="n">
        <v>34.6449083017258</v>
      </c>
    </row>
    <row r="3940" customFormat="false" ht="12.75" hidden="false" customHeight="false" outlineLevel="0" collapsed="false">
      <c r="A3940" s="5" t="n">
        <v>36791.1371290787</v>
      </c>
      <c r="B3940" s="6" t="n">
        <v>13.1733717815273</v>
      </c>
      <c r="C3940" s="6" t="n">
        <v>13.2090583269726</v>
      </c>
      <c r="D3940" s="7" t="n">
        <v>2361.67665763935</v>
      </c>
      <c r="E3940" s="7" t="n">
        <v>2360.16680452367</v>
      </c>
      <c r="F3940" s="6" t="n">
        <v>23.0660030583309</v>
      </c>
      <c r="G3940" s="6" t="n">
        <v>31.452997653759</v>
      </c>
      <c r="H3940" s="6" t="n">
        <v>33.6811883023251</v>
      </c>
      <c r="I3940" s="6" t="n">
        <v>34.6449083017258</v>
      </c>
    </row>
    <row r="3941" customFormat="false" ht="12.75" hidden="false" customHeight="false" outlineLevel="0" collapsed="false">
      <c r="A3941" s="5" t="n">
        <v>36791.1510179676</v>
      </c>
      <c r="B3941" s="6" t="n">
        <v>13.1748399941892</v>
      </c>
      <c r="C3941" s="6" t="n">
        <v>13.2019801209865</v>
      </c>
      <c r="D3941" s="7" t="n">
        <v>2361.69040348451</v>
      </c>
      <c r="E3941" s="7" t="n">
        <v>2360.16341634061</v>
      </c>
      <c r="F3941" s="6" t="n">
        <v>22.7206116673635</v>
      </c>
      <c r="G3941" s="6" t="n">
        <v>31.4376558967124</v>
      </c>
      <c r="H3941" s="6" t="n">
        <v>33.6811786951466</v>
      </c>
      <c r="I3941" s="6" t="n">
        <v>34.6449083017258</v>
      </c>
    </row>
    <row r="3942" customFormat="false" ht="12.75" hidden="false" customHeight="false" outlineLevel="0" collapsed="false">
      <c r="A3942" s="5" t="n">
        <v>36791.1649068565</v>
      </c>
      <c r="B3942" s="6" t="n">
        <v>13.1763348744542</v>
      </c>
      <c r="C3942" s="6" t="n">
        <v>13.2090583269726</v>
      </c>
      <c r="D3942" s="7" t="n">
        <v>2361.68695376082</v>
      </c>
      <c r="E3942" s="7" t="n">
        <v>2360.17710230543</v>
      </c>
      <c r="F3942" s="6" t="n">
        <v>22.4130628590293</v>
      </c>
      <c r="G3942" s="6" t="n">
        <v>31.452997653759</v>
      </c>
      <c r="H3942" s="6" t="n">
        <v>33.6811786951466</v>
      </c>
      <c r="I3942" s="6" t="n">
        <v>34.6448906376527</v>
      </c>
    </row>
    <row r="3943" customFormat="false" ht="12.75" hidden="false" customHeight="false" outlineLevel="0" collapsed="false">
      <c r="A3943" s="5" t="n">
        <v>36791.1787957454</v>
      </c>
      <c r="B3943" s="6" t="n">
        <v>13.1769210768152</v>
      </c>
      <c r="C3943" s="6" t="n">
        <v>13.2014529838962</v>
      </c>
      <c r="D3943" s="7" t="n">
        <v>2361.66846695791</v>
      </c>
      <c r="E3943" s="7" t="n">
        <v>2360.17062793309</v>
      </c>
      <c r="F3943" s="6" t="n">
        <v>22.1050953571359</v>
      </c>
      <c r="G3943" s="6" t="n">
        <v>31.4529796777078</v>
      </c>
      <c r="H3943" s="6" t="n">
        <v>33.6811883023251</v>
      </c>
      <c r="I3943" s="6" t="n">
        <v>34.6599056799194</v>
      </c>
    </row>
    <row r="3944" customFormat="false" ht="12.75" hidden="false" customHeight="false" outlineLevel="0" collapsed="false">
      <c r="A3944" s="5" t="n">
        <v>36791.1926846343</v>
      </c>
      <c r="B3944" s="6" t="n">
        <v>13.1765986040067</v>
      </c>
      <c r="C3944" s="6" t="n">
        <v>13.2014529838962</v>
      </c>
      <c r="D3944" s="7" t="n">
        <v>2361.66921112593</v>
      </c>
      <c r="E3944" s="7" t="n">
        <v>2360.15935801026</v>
      </c>
      <c r="F3944" s="6" t="n">
        <v>21.7967095271409</v>
      </c>
      <c r="G3944" s="6" t="n">
        <v>31.4529796777078</v>
      </c>
      <c r="H3944" s="6" t="n">
        <v>33.6811883023251</v>
      </c>
      <c r="I3944" s="6" t="n">
        <v>34.6449083017258</v>
      </c>
    </row>
    <row r="3945" customFormat="false" ht="12.75" hidden="false" customHeight="false" outlineLevel="0" collapsed="false">
      <c r="A3945" s="5" t="n">
        <v>36791.2065735232</v>
      </c>
      <c r="B3945" s="6" t="n">
        <v>13.1772077920682</v>
      </c>
      <c r="C3945" s="6" t="n">
        <v>13.2090583269726</v>
      </c>
      <c r="D3945" s="7" t="n">
        <v>2361.66780530733</v>
      </c>
      <c r="E3945" s="7" t="n">
        <v>2360.15795219166</v>
      </c>
      <c r="F3945" s="6" t="n">
        <v>21.5264019004896</v>
      </c>
      <c r="G3945" s="6" t="n">
        <v>31.452997653759</v>
      </c>
      <c r="H3945" s="6" t="n">
        <v>33.6811883023251</v>
      </c>
      <c r="I3945" s="6" t="n">
        <v>34.6449083017258</v>
      </c>
    </row>
    <row r="3946" customFormat="false" ht="12.75" hidden="false" customHeight="false" outlineLevel="0" collapsed="false">
      <c r="A3946" s="5" t="n">
        <v>36791.220462412</v>
      </c>
      <c r="B3946" s="6" t="n">
        <v>13.1804855333275</v>
      </c>
      <c r="C3946" s="6" t="n">
        <v>13.2090583269726</v>
      </c>
      <c r="D3946" s="7" t="n">
        <v>2361.66024128904</v>
      </c>
      <c r="E3946" s="7" t="n">
        <v>2360.16752386187</v>
      </c>
      <c r="F3946" s="6" t="n">
        <v>21.2361669825413</v>
      </c>
      <c r="G3946" s="6" t="n">
        <v>31.452997653759</v>
      </c>
      <c r="H3946" s="6" t="n">
        <v>33.6811883023251</v>
      </c>
      <c r="I3946" s="6" t="n">
        <v>34.6448906376527</v>
      </c>
    </row>
    <row r="3947" customFormat="false" ht="12.75" hidden="false" customHeight="false" outlineLevel="0" collapsed="false">
      <c r="A3947" s="5" t="n">
        <v>36791.2343513009</v>
      </c>
      <c r="B3947" s="6" t="n">
        <v>13.1828776709055</v>
      </c>
      <c r="C3947" s="6" t="n">
        <v>13.2014529838962</v>
      </c>
      <c r="D3947" s="7" t="n">
        <v>2361.65472097155</v>
      </c>
      <c r="E3947" s="7" t="n">
        <v>2360.16200354439</v>
      </c>
      <c r="F3947" s="6" t="n">
        <v>20.9649447921942</v>
      </c>
      <c r="G3947" s="6" t="n">
        <v>31.4529796777078</v>
      </c>
      <c r="H3947" s="6" t="n">
        <v>33.6811883023251</v>
      </c>
      <c r="I3947" s="6" t="n">
        <v>34.6448906376527</v>
      </c>
    </row>
    <row r="3948" customFormat="false" ht="12.75" hidden="false" customHeight="false" outlineLevel="0" collapsed="false">
      <c r="A3948" s="5" t="n">
        <v>36791.2482401898</v>
      </c>
      <c r="B3948" s="6" t="n">
        <v>13.1843632170418</v>
      </c>
      <c r="C3948" s="6" t="n">
        <v>13.2014529838962</v>
      </c>
      <c r="D3948" s="7" t="n">
        <v>2361.65474300146</v>
      </c>
      <c r="E3948" s="7" t="n">
        <v>2360.15857536099</v>
      </c>
      <c r="F3948" s="6" t="n">
        <v>20.6934186673488</v>
      </c>
      <c r="G3948" s="6" t="n">
        <v>31.4529796777078</v>
      </c>
      <c r="H3948" s="6" t="n">
        <v>33.6675046140838</v>
      </c>
      <c r="I3948" s="6" t="n">
        <v>34.6448906376527</v>
      </c>
    </row>
    <row r="3949" customFormat="false" ht="12.75" hidden="false" customHeight="false" outlineLevel="0" collapsed="false">
      <c r="A3949" s="5" t="n">
        <v>36791.2586568565</v>
      </c>
      <c r="B3949" s="6" t="n">
        <v>13.1859105122687</v>
      </c>
      <c r="C3949" s="6" t="n">
        <v>13.2166636595803</v>
      </c>
      <c r="D3949" s="7" t="n">
        <v>2361.6648561351</v>
      </c>
      <c r="E3949" s="7" t="n">
        <v>2360.1550046797</v>
      </c>
      <c r="F3949" s="6" t="n">
        <v>20.4797842861571</v>
      </c>
      <c r="G3949" s="6" t="n">
        <v>31.4530156267653</v>
      </c>
      <c r="H3949" s="6" t="n">
        <v>33.6811786951466</v>
      </c>
      <c r="I3949" s="6" t="n">
        <v>34.6448906376527</v>
      </c>
    </row>
    <row r="3950" customFormat="false" ht="12.75" hidden="false" customHeight="false" outlineLevel="0" collapsed="false">
      <c r="A3950" s="5" t="n">
        <v>36791.2621290787</v>
      </c>
      <c r="B3950" s="6" t="n">
        <v>13.1867172213181</v>
      </c>
      <c r="C3950" s="6" t="n">
        <v>13.2014529838962</v>
      </c>
      <c r="D3950" s="7" t="n">
        <v>2361.64931068389</v>
      </c>
      <c r="E3950" s="7" t="n">
        <v>2360.15314304343</v>
      </c>
      <c r="F3950" s="6" t="n">
        <v>20.402022632147</v>
      </c>
      <c r="G3950" s="6" t="n">
        <v>31.4529796777078</v>
      </c>
      <c r="H3950" s="6" t="n">
        <v>33.6675046140838</v>
      </c>
      <c r="I3950" s="6" t="n">
        <v>34.6448906376527</v>
      </c>
    </row>
    <row r="3951" customFormat="false" ht="12.75" hidden="false" customHeight="false" outlineLevel="0" collapsed="false">
      <c r="A3951" s="5" t="n">
        <v>36791.2760179676</v>
      </c>
      <c r="B3951" s="6" t="n">
        <v>13.1909318051674</v>
      </c>
      <c r="C3951" s="6" t="n">
        <v>13.2090583269726</v>
      </c>
      <c r="D3951" s="7" t="n">
        <v>2361.6532685361</v>
      </c>
      <c r="E3951" s="7" t="n">
        <v>2360.1434170807</v>
      </c>
      <c r="F3951" s="6" t="n">
        <v>20.1684135476144</v>
      </c>
      <c r="G3951" s="6" t="n">
        <v>31.452997653759</v>
      </c>
      <c r="H3951" s="6" t="n">
        <v>33.6811786951466</v>
      </c>
      <c r="I3951" s="6" t="n">
        <v>34.6448906376527</v>
      </c>
    </row>
    <row r="3952" customFormat="false" ht="12.75" hidden="false" customHeight="false" outlineLevel="0" collapsed="false">
      <c r="A3952" s="5" t="n">
        <v>36791.2899068565</v>
      </c>
      <c r="B3952" s="6" t="n">
        <v>13.1933184900272</v>
      </c>
      <c r="C3952" s="6" t="n">
        <v>13.2090583269726</v>
      </c>
      <c r="D3952" s="7" t="n">
        <v>2361.65121130311</v>
      </c>
      <c r="E3952" s="7" t="n">
        <v>2360.13790934641</v>
      </c>
      <c r="F3952" s="6" t="n">
        <v>19.9151967459821</v>
      </c>
      <c r="G3952" s="6" t="n">
        <v>31.452997653759</v>
      </c>
      <c r="H3952" s="6" t="n">
        <v>33.6674950042631</v>
      </c>
      <c r="I3952" s="6" t="n">
        <v>34.6448906376527</v>
      </c>
    </row>
    <row r="3953" customFormat="false" ht="12.75" hidden="false" customHeight="false" outlineLevel="0" collapsed="false">
      <c r="A3953" s="5" t="n">
        <v>36791.3037957454</v>
      </c>
      <c r="B3953" s="6" t="n">
        <v>13.1966468641412</v>
      </c>
      <c r="C3953" s="6" t="n">
        <v>13.2166636595803</v>
      </c>
      <c r="D3953" s="7" t="n">
        <v>2361.64007993847</v>
      </c>
      <c r="E3953" s="7" t="n">
        <v>2360.13022848307</v>
      </c>
      <c r="F3953" s="6" t="n">
        <v>19.7005811831058</v>
      </c>
      <c r="G3953" s="6" t="n">
        <v>31.4530156267653</v>
      </c>
      <c r="H3953" s="6" t="n">
        <v>33.6811786951466</v>
      </c>
      <c r="I3953" s="6" t="n">
        <v>34.6448906376527</v>
      </c>
    </row>
    <row r="3954" customFormat="false" ht="12.75" hidden="false" customHeight="false" outlineLevel="0" collapsed="false">
      <c r="A3954" s="5" t="n">
        <v>36791.3176846343</v>
      </c>
      <c r="B3954" s="6" t="n">
        <v>13.1991959237934</v>
      </c>
      <c r="C3954" s="6" t="n">
        <v>13.2090583269726</v>
      </c>
      <c r="D3954" s="7" t="n">
        <v>2361.65478228861</v>
      </c>
      <c r="E3954" s="7" t="n">
        <v>2360.14148170513</v>
      </c>
      <c r="F3954" s="6" t="n">
        <v>19.5833628611578</v>
      </c>
      <c r="G3954" s="6" t="n">
        <v>31.452997653759</v>
      </c>
      <c r="H3954" s="6" t="n">
        <v>33.6674853921358</v>
      </c>
      <c r="I3954" s="6" t="n">
        <v>34.6448729707566</v>
      </c>
    </row>
    <row r="3955" customFormat="false" ht="12.75" hidden="false" customHeight="false" outlineLevel="0" collapsed="false">
      <c r="A3955" s="5" t="n">
        <v>36791.3315735232</v>
      </c>
      <c r="B3955" s="6" t="n">
        <v>13.2019178863778</v>
      </c>
      <c r="C3955" s="6" t="n">
        <v>13.2166636595803</v>
      </c>
      <c r="D3955" s="7" t="n">
        <v>2361.627916041</v>
      </c>
      <c r="E3955" s="7" t="n">
        <v>2360.13007836067</v>
      </c>
      <c r="F3955" s="6" t="n">
        <v>19.6026567257268</v>
      </c>
      <c r="G3955" s="6" t="n">
        <v>31.4530156267653</v>
      </c>
      <c r="H3955" s="6" t="n">
        <v>33.6811786951466</v>
      </c>
      <c r="I3955" s="6" t="n">
        <v>34.6598880174534</v>
      </c>
    </row>
    <row r="3956" customFormat="false" ht="12.75" hidden="false" customHeight="false" outlineLevel="0" collapsed="false">
      <c r="A3956" s="5" t="n">
        <v>36791.345462412</v>
      </c>
      <c r="B3956" s="6" t="n">
        <v>13.2030627440136</v>
      </c>
      <c r="C3956" s="6" t="n">
        <v>13.2090583269726</v>
      </c>
      <c r="D3956" s="7" t="n">
        <v>2361.64240806803</v>
      </c>
      <c r="E3956" s="7" t="n">
        <v>2360.12743638151</v>
      </c>
      <c r="F3956" s="6" t="n">
        <v>19.7975399978555</v>
      </c>
      <c r="G3956" s="6" t="n">
        <v>31.452997653759</v>
      </c>
      <c r="H3956" s="6" t="n">
        <v>33.6811690856616</v>
      </c>
      <c r="I3956" s="6" t="n">
        <v>34.6598880174534</v>
      </c>
    </row>
    <row r="3957" customFormat="false" ht="12.75" hidden="false" customHeight="false" outlineLevel="0" collapsed="false">
      <c r="A3957" s="5" t="n">
        <v>36791.3593513009</v>
      </c>
      <c r="B3957" s="6" t="n">
        <v>13.2034717932637</v>
      </c>
      <c r="C3957" s="6" t="n">
        <v>13.2014529838962</v>
      </c>
      <c r="D3957" s="7" t="n">
        <v>2361.64146410822</v>
      </c>
      <c r="E3957" s="7" t="n">
        <v>2360.13161431405</v>
      </c>
      <c r="F3957" s="6" t="n">
        <v>20.1285243895871</v>
      </c>
      <c r="G3957" s="6" t="n">
        <v>31.4529796777078</v>
      </c>
      <c r="H3957" s="6" t="n">
        <v>33.6811690856616</v>
      </c>
      <c r="I3957" s="6" t="n">
        <v>34.6448729707566</v>
      </c>
    </row>
    <row r="3958" customFormat="false" ht="12.75" hidden="false" customHeight="false" outlineLevel="0" collapsed="false">
      <c r="A3958" s="5" t="n">
        <v>36791.3628235232</v>
      </c>
      <c r="B3958" s="6" t="n">
        <v>13.2027144078527</v>
      </c>
      <c r="C3958" s="6" t="n">
        <v>13.2166636595803</v>
      </c>
      <c r="D3958" s="7" t="n">
        <v>2361.64666271001</v>
      </c>
      <c r="E3958" s="7" t="n">
        <v>2360.13336212653</v>
      </c>
      <c r="F3958" s="6" t="n">
        <v>20.2452813478736</v>
      </c>
      <c r="G3958" s="6" t="n">
        <v>31.4530156267653</v>
      </c>
      <c r="H3958" s="6" t="n">
        <v>33.6674853921358</v>
      </c>
      <c r="I3958" s="6" t="n">
        <v>34.6448729707566</v>
      </c>
    </row>
    <row r="3959" customFormat="false" ht="12.75" hidden="false" customHeight="false" outlineLevel="0" collapsed="false">
      <c r="A3959" s="5" t="n">
        <v>36791.3732401898</v>
      </c>
      <c r="B3959" s="6" t="n">
        <v>13.2049296423918</v>
      </c>
      <c r="C3959" s="6" t="n">
        <v>13.2166636595803</v>
      </c>
      <c r="D3959" s="7" t="n">
        <v>2361.62096583481</v>
      </c>
      <c r="E3959" s="7" t="n">
        <v>2360.12825004683</v>
      </c>
      <c r="F3959" s="6" t="n">
        <v>20.5947886937642</v>
      </c>
      <c r="G3959" s="6" t="n">
        <v>31.4530156267653</v>
      </c>
      <c r="H3959" s="6" t="n">
        <v>33.6811786951466</v>
      </c>
      <c r="I3959" s="6" t="n">
        <v>34.6448729707566</v>
      </c>
    </row>
    <row r="3960" customFormat="false" ht="12.75" hidden="false" customHeight="false" outlineLevel="0" collapsed="false">
      <c r="A3960" s="5" t="n">
        <v>36791.3871290787</v>
      </c>
      <c r="B3960" s="6" t="n">
        <v>13.2055321053854</v>
      </c>
      <c r="C3960" s="6" t="n">
        <v>13.2090583269726</v>
      </c>
      <c r="D3960" s="7" t="n">
        <v>2361.63670954179</v>
      </c>
      <c r="E3960" s="7" t="n">
        <v>2360.12685974761</v>
      </c>
      <c r="F3960" s="6" t="n">
        <v>21.1181033516625</v>
      </c>
      <c r="G3960" s="6" t="n">
        <v>31.452997653759</v>
      </c>
      <c r="H3960" s="6" t="n">
        <v>33.6811690856616</v>
      </c>
      <c r="I3960" s="6" t="n">
        <v>34.6448729707566</v>
      </c>
    </row>
    <row r="3961" customFormat="false" ht="12.75" hidden="false" customHeight="false" outlineLevel="0" collapsed="false">
      <c r="A3961" s="5" t="n">
        <v>36791.4010179676</v>
      </c>
      <c r="B3961" s="6" t="n">
        <v>13.2079677731536</v>
      </c>
      <c r="C3961" s="6" t="n">
        <v>13.2166636595803</v>
      </c>
      <c r="D3961" s="7" t="n">
        <v>2361.61740526512</v>
      </c>
      <c r="E3961" s="7" t="n">
        <v>2360.13837462215</v>
      </c>
      <c r="F3961" s="6" t="n">
        <v>21.6977950918247</v>
      </c>
      <c r="G3961" s="6" t="n">
        <v>31.4530156267653</v>
      </c>
      <c r="H3961" s="6" t="n">
        <v>33.6674950042631</v>
      </c>
      <c r="I3961" s="6" t="n">
        <v>34.6448553010374</v>
      </c>
    </row>
    <row r="3962" customFormat="false" ht="12.75" hidden="false" customHeight="false" outlineLevel="0" collapsed="false">
      <c r="A3962" s="5" t="n">
        <v>36791.4114346343</v>
      </c>
      <c r="B3962" s="6" t="n">
        <v>13.209332837252</v>
      </c>
      <c r="C3962" s="6" t="n">
        <v>13.2166636595803</v>
      </c>
      <c r="D3962" s="7" t="n">
        <v>2361.64507260625</v>
      </c>
      <c r="E3962" s="7" t="n">
        <v>2360.11808882792</v>
      </c>
      <c r="F3962" s="6" t="n">
        <v>22.1411017105667</v>
      </c>
      <c r="G3962" s="6" t="n">
        <v>31.4530156267653</v>
      </c>
      <c r="H3962" s="6" t="n">
        <v>33.6811594738703</v>
      </c>
      <c r="I3962" s="6" t="n">
        <v>34.6448729707566</v>
      </c>
    </row>
    <row r="3963" customFormat="false" ht="12.75" hidden="false" customHeight="false" outlineLevel="0" collapsed="false">
      <c r="A3963" s="5" t="n">
        <v>36791.4149068565</v>
      </c>
      <c r="B3963" s="6" t="n">
        <v>13.2104090383121</v>
      </c>
      <c r="C3963" s="6" t="n">
        <v>13.2090583269726</v>
      </c>
      <c r="D3963" s="7" t="n">
        <v>2361.62890587049</v>
      </c>
      <c r="E3963" s="7" t="n">
        <v>2360.1276187463</v>
      </c>
      <c r="F3963" s="6" t="n">
        <v>22.3142528088817</v>
      </c>
      <c r="G3963" s="6" t="n">
        <v>31.452997653759</v>
      </c>
      <c r="H3963" s="6" t="n">
        <v>33.6674853921358</v>
      </c>
      <c r="I3963" s="6" t="n">
        <v>34.6598703521647</v>
      </c>
    </row>
    <row r="3964" customFormat="false" ht="12.75" hidden="false" customHeight="false" outlineLevel="0" collapsed="false">
      <c r="A3964" s="5" t="n">
        <v>36791.4218513009</v>
      </c>
      <c r="B3964" s="6" t="n">
        <v>13.2116154876977</v>
      </c>
      <c r="C3964" s="6" t="n">
        <v>13.2247965362657</v>
      </c>
      <c r="D3964" s="7" t="n">
        <v>2361.62267096722</v>
      </c>
      <c r="E3964" s="7" t="n">
        <v>2360.12483463233</v>
      </c>
      <c r="F3964" s="6" t="n">
        <v>22.6217502327525</v>
      </c>
      <c r="G3964" s="6" t="n">
        <v>31.4377098148641</v>
      </c>
      <c r="H3964" s="6" t="n">
        <v>33.6811690856616</v>
      </c>
      <c r="I3964" s="6" t="n">
        <v>34.6598703521647</v>
      </c>
    </row>
    <row r="3965" customFormat="false" ht="12.75" hidden="false" customHeight="false" outlineLevel="0" collapsed="false">
      <c r="A3965" s="5" t="n">
        <v>36791.4253235232</v>
      </c>
      <c r="B3965" s="6" t="n">
        <v>13.2117655339052</v>
      </c>
      <c r="C3965" s="6" t="n">
        <v>13.209585603216</v>
      </c>
      <c r="D3965" s="7" t="n">
        <v>2361.6394586909</v>
      </c>
      <c r="E3965" s="7" t="n">
        <v>2360.11247491257</v>
      </c>
      <c r="F3965" s="6" t="n">
        <v>22.7753508112699</v>
      </c>
      <c r="G3965" s="6" t="n">
        <v>31.437673872475</v>
      </c>
      <c r="H3965" s="6" t="n">
        <v>33.6811594738703</v>
      </c>
      <c r="I3965" s="6" t="n">
        <v>34.6448729707566</v>
      </c>
    </row>
    <row r="3966" customFormat="false" ht="12.75" hidden="false" customHeight="false" outlineLevel="0" collapsed="false">
      <c r="A3966" s="5" t="n">
        <v>36791.4287957454</v>
      </c>
      <c r="B3966" s="6" t="n">
        <v>13.212830831446</v>
      </c>
      <c r="C3966" s="6" t="n">
        <v>13.2166636595803</v>
      </c>
      <c r="D3966" s="7" t="n">
        <v>2361.63700031195</v>
      </c>
      <c r="E3966" s="7" t="n">
        <v>2360.12715217994</v>
      </c>
      <c r="F3966" s="6" t="n">
        <v>22.9479362794722</v>
      </c>
      <c r="G3966" s="6" t="n">
        <v>31.4530156267653</v>
      </c>
      <c r="H3966" s="6" t="n">
        <v>33.6811594738703</v>
      </c>
      <c r="I3966" s="6" t="n">
        <v>34.6448553010374</v>
      </c>
    </row>
    <row r="3967" customFormat="false" ht="12.75" hidden="false" customHeight="false" outlineLevel="0" collapsed="false">
      <c r="A3967" s="5" t="n">
        <v>36791.4426846343</v>
      </c>
      <c r="B3967" s="6" t="n">
        <v>13.2107840964995</v>
      </c>
      <c r="C3967" s="6" t="n">
        <v>13.2166636595803</v>
      </c>
      <c r="D3967" s="7" t="n">
        <v>2361.64172354645</v>
      </c>
      <c r="E3967" s="7" t="n">
        <v>2360.14901103965</v>
      </c>
      <c r="F3967" s="6" t="n">
        <v>23.6563254140004</v>
      </c>
      <c r="G3967" s="6" t="n">
        <v>31.4530156267653</v>
      </c>
      <c r="H3967" s="6" t="n">
        <v>33.6811594738703</v>
      </c>
      <c r="I3967" s="6" t="n">
        <v>34.6448376284951</v>
      </c>
    </row>
    <row r="3968" customFormat="false" ht="12.75" hidden="false" customHeight="false" outlineLevel="0" collapsed="false">
      <c r="A3968" s="5" t="n">
        <v>36791.4565735232</v>
      </c>
      <c r="B3968" s="6" t="n">
        <v>13.2105017966807</v>
      </c>
      <c r="C3968" s="6" t="n">
        <v>13.2090583269726</v>
      </c>
      <c r="D3968" s="7" t="n">
        <v>2361.65950896968</v>
      </c>
      <c r="E3968" s="7" t="n">
        <v>2360.13252687555</v>
      </c>
      <c r="F3968" s="6" t="n">
        <v>24.380999442607</v>
      </c>
      <c r="G3968" s="6" t="n">
        <v>31.452997653759</v>
      </c>
      <c r="H3968" s="6" t="n">
        <v>33.6811498597726</v>
      </c>
      <c r="I3968" s="6" t="n">
        <v>34.6448553010374</v>
      </c>
    </row>
    <row r="3969" customFormat="false" ht="12.75" hidden="false" customHeight="false" outlineLevel="0" collapsed="false">
      <c r="A3969" s="5" t="n">
        <v>36791.4600457454</v>
      </c>
      <c r="B3969" s="6" t="n">
        <v>13.2097409534121</v>
      </c>
      <c r="C3969" s="6" t="n">
        <v>13.2090583269726</v>
      </c>
      <c r="D3969" s="7" t="n">
        <v>2361.62699681557</v>
      </c>
      <c r="E3969" s="7" t="n">
        <v>2360.13428266771</v>
      </c>
      <c r="F3969" s="6" t="n">
        <v>24.5522820794886</v>
      </c>
      <c r="G3969" s="6" t="n">
        <v>31.452997653759</v>
      </c>
      <c r="H3969" s="6" t="n">
        <v>33.6811690856616</v>
      </c>
      <c r="I3969" s="6" t="n">
        <v>34.6448553010374</v>
      </c>
    </row>
    <row r="3970" customFormat="false" ht="12.75" hidden="false" customHeight="false" outlineLevel="0" collapsed="false">
      <c r="A3970" s="5" t="n">
        <v>36791.470462412</v>
      </c>
      <c r="B3970" s="6" t="n">
        <v>13.2092682210636</v>
      </c>
      <c r="C3970" s="6" t="n">
        <v>13.2242689817192</v>
      </c>
      <c r="D3970" s="7" t="n">
        <v>2361.66235568265</v>
      </c>
      <c r="E3970" s="7" t="n">
        <v>2360.13537358852</v>
      </c>
      <c r="F3970" s="6" t="n">
        <v>25.1029893832039</v>
      </c>
      <c r="G3970" s="6" t="n">
        <v>31.4530335967267</v>
      </c>
      <c r="H3970" s="6" t="n">
        <v>33.6811498597726</v>
      </c>
      <c r="I3970" s="6" t="n">
        <v>34.6448553010374</v>
      </c>
    </row>
    <row r="3971" customFormat="false" ht="12.75" hidden="false" customHeight="false" outlineLevel="0" collapsed="false">
      <c r="A3971" s="5" t="n">
        <v>36791.4843513009</v>
      </c>
      <c r="B3971" s="6" t="n">
        <v>13.2088698344635</v>
      </c>
      <c r="C3971" s="6" t="n">
        <v>13.2166636595803</v>
      </c>
      <c r="D3971" s="7" t="n">
        <v>2361.64959215153</v>
      </c>
      <c r="E3971" s="7" t="n">
        <v>2360.13629294221</v>
      </c>
      <c r="F3971" s="6" t="n">
        <v>25.8032693229455</v>
      </c>
      <c r="G3971" s="6" t="n">
        <v>31.4530156267653</v>
      </c>
      <c r="H3971" s="6" t="n">
        <v>33.6674757777017</v>
      </c>
      <c r="I3971" s="6" t="n">
        <v>34.6448553010374</v>
      </c>
    </row>
    <row r="3972" customFormat="false" ht="12.75" hidden="false" customHeight="false" outlineLevel="0" collapsed="false">
      <c r="A3972" s="5" t="n">
        <v>36791.4982401898</v>
      </c>
      <c r="B3972" s="6" t="n">
        <v>13.2084000831456</v>
      </c>
      <c r="C3972" s="6" t="n">
        <v>13.2313465487501</v>
      </c>
      <c r="D3972" s="7" t="n">
        <v>2361.66435907784</v>
      </c>
      <c r="E3972" s="7" t="n">
        <v>2360.13737698371</v>
      </c>
      <c r="F3972" s="6" t="n">
        <v>26.4632979097617</v>
      </c>
      <c r="G3972" s="6" t="n">
        <v>31.4683743642907</v>
      </c>
      <c r="H3972" s="6" t="n">
        <v>33.6811498597726</v>
      </c>
      <c r="I3972" s="6" t="n">
        <v>34.6448553010374</v>
      </c>
    </row>
    <row r="3973" customFormat="false" ht="12.75" hidden="false" customHeight="false" outlineLevel="0" collapsed="false">
      <c r="A3973" s="5" t="n">
        <v>36791.5121290787</v>
      </c>
      <c r="B3973" s="6" t="n">
        <v>13.2069778592089</v>
      </c>
      <c r="C3973" s="6" t="n">
        <v>13.2242689817192</v>
      </c>
      <c r="D3973" s="7" t="n">
        <v>2361.66764113308</v>
      </c>
      <c r="E3973" s="7" t="n">
        <v>2360.14065903895</v>
      </c>
      <c r="F3973" s="6" t="n">
        <v>27.1023019948267</v>
      </c>
      <c r="G3973" s="6" t="n">
        <v>31.4530335967267</v>
      </c>
      <c r="H3973" s="6" t="n">
        <v>33.6811498597726</v>
      </c>
      <c r="I3973" s="6" t="n">
        <v>34.6448553010374</v>
      </c>
    </row>
    <row r="3974" customFormat="false" ht="12.75" hidden="false" customHeight="false" outlineLevel="0" collapsed="false">
      <c r="A3974" s="5" t="n">
        <v>36791.5260179676</v>
      </c>
      <c r="B3974" s="6" t="n">
        <v>13.2037077121241</v>
      </c>
      <c r="C3974" s="6" t="n">
        <v>13.2242689817192</v>
      </c>
      <c r="D3974" s="7" t="n">
        <v>2361.66150474154</v>
      </c>
      <c r="E3974" s="7" t="n">
        <v>2360.14820553222</v>
      </c>
      <c r="F3974" s="6" t="n">
        <v>27.7205428449091</v>
      </c>
      <c r="G3974" s="6" t="n">
        <v>31.4530335967267</v>
      </c>
      <c r="H3974" s="6" t="n">
        <v>33.6674757777017</v>
      </c>
      <c r="I3974" s="6" t="n">
        <v>34.6448553010374</v>
      </c>
    </row>
    <row r="3975" customFormat="false" ht="12.75" hidden="false" customHeight="false" outlineLevel="0" collapsed="false">
      <c r="A3975" s="5" t="n">
        <v>36791.532962412</v>
      </c>
      <c r="B3975" s="6" t="n">
        <v>13.2029448808256</v>
      </c>
      <c r="C3975" s="6" t="n">
        <v>13.2318742933895</v>
      </c>
      <c r="D3975" s="7" t="n">
        <v>2361.69408194635</v>
      </c>
      <c r="E3975" s="7" t="n">
        <v>2360.16710153736</v>
      </c>
      <c r="F3975" s="6" t="n">
        <v>28.000819377809</v>
      </c>
      <c r="G3975" s="6" t="n">
        <v>31.4530515636432</v>
      </c>
      <c r="H3975" s="6" t="n">
        <v>33.6811402433686</v>
      </c>
      <c r="I3975" s="6" t="n">
        <v>34.6448376284951</v>
      </c>
    </row>
    <row r="3976" customFormat="false" ht="12.75" hidden="false" customHeight="false" outlineLevel="0" collapsed="false">
      <c r="A3976" s="5" t="n">
        <v>36791.5399068565</v>
      </c>
      <c r="B3976" s="6" t="n">
        <v>13.203065462604</v>
      </c>
      <c r="C3976" s="6" t="n">
        <v>13.2242689817192</v>
      </c>
      <c r="D3976" s="7" t="n">
        <v>2361.69380368071</v>
      </c>
      <c r="E3976" s="7" t="n">
        <v>2360.16682327172</v>
      </c>
      <c r="F3976" s="6" t="n">
        <v>28.2619607795335</v>
      </c>
      <c r="G3976" s="6" t="n">
        <v>31.4530335967267</v>
      </c>
      <c r="H3976" s="6" t="n">
        <v>33.6811402433686</v>
      </c>
      <c r="I3976" s="6" t="n">
        <v>34.6448376284951</v>
      </c>
    </row>
    <row r="3977" customFormat="false" ht="12.75" hidden="false" customHeight="false" outlineLevel="0" collapsed="false">
      <c r="A3977" s="5" t="n">
        <v>36791.5537957454</v>
      </c>
      <c r="B3977" s="6" t="n">
        <v>13.2005811899479</v>
      </c>
      <c r="C3977" s="6" t="n">
        <v>13.2318742933895</v>
      </c>
      <c r="D3977" s="7" t="n">
        <v>2361.68240267753</v>
      </c>
      <c r="E3977" s="7" t="n">
        <v>2360.1554205834</v>
      </c>
      <c r="F3977" s="6" t="n">
        <v>28.7647371009363</v>
      </c>
      <c r="G3977" s="6" t="n">
        <v>31.4530515636432</v>
      </c>
      <c r="H3977" s="6" t="n">
        <v>33.6811498597726</v>
      </c>
      <c r="I3977" s="6" t="n">
        <v>34.6448553010374</v>
      </c>
    </row>
    <row r="3978" customFormat="false" ht="12.75" hidden="false" customHeight="false" outlineLevel="0" collapsed="false">
      <c r="A3978" s="5" t="n">
        <v>36791.5676846343</v>
      </c>
      <c r="B3978" s="6" t="n">
        <v>13.1944418306599</v>
      </c>
      <c r="C3978" s="6" t="n">
        <v>13.2242689817192</v>
      </c>
      <c r="D3978" s="7" t="n">
        <v>2361.70002179503</v>
      </c>
      <c r="E3978" s="7" t="n">
        <v>2360.18672396082</v>
      </c>
      <c r="F3978" s="6" t="n">
        <v>29.1736837528381</v>
      </c>
      <c r="G3978" s="6" t="n">
        <v>31.4530335967267</v>
      </c>
      <c r="H3978" s="6" t="n">
        <v>33.6674661609611</v>
      </c>
      <c r="I3978" s="6" t="n">
        <v>34.6448376284951</v>
      </c>
    </row>
    <row r="3979" customFormat="false" ht="12.75" hidden="false" customHeight="false" outlineLevel="0" collapsed="false">
      <c r="A3979" s="5" t="n">
        <v>36791.5815735232</v>
      </c>
      <c r="B3979" s="6" t="n">
        <v>13.1909846255541</v>
      </c>
      <c r="C3979" s="6" t="n">
        <v>13.2242689817192</v>
      </c>
      <c r="D3979" s="7" t="n">
        <v>2361.70454859536</v>
      </c>
      <c r="E3979" s="7" t="n">
        <v>2360.19470212645</v>
      </c>
      <c r="F3979" s="6" t="n">
        <v>29.581504996742</v>
      </c>
      <c r="G3979" s="6" t="n">
        <v>31.4530335967267</v>
      </c>
      <c r="H3979" s="6" t="n">
        <v>33.6811498597726</v>
      </c>
      <c r="I3979" s="6" t="n">
        <v>34.6448376284951</v>
      </c>
    </row>
    <row r="3980" customFormat="false" ht="12.75" hidden="false" customHeight="false" outlineLevel="0" collapsed="false">
      <c r="A3980" s="5" t="n">
        <v>36791.595462412</v>
      </c>
      <c r="B3980" s="6" t="n">
        <v>13.1874955410277</v>
      </c>
      <c r="C3980" s="6" t="n">
        <v>13.2242689817192</v>
      </c>
      <c r="D3980" s="7" t="n">
        <v>2361.71260032888</v>
      </c>
      <c r="E3980" s="7" t="n">
        <v>2360.20275385997</v>
      </c>
      <c r="F3980" s="6" t="n">
        <v>29.9330071731758</v>
      </c>
      <c r="G3980" s="6" t="n">
        <v>31.4530335967267</v>
      </c>
      <c r="H3980" s="6" t="n">
        <v>33.6811498597726</v>
      </c>
      <c r="I3980" s="6" t="n">
        <v>34.6448376284951</v>
      </c>
    </row>
    <row r="3981" customFormat="false" ht="12.75" hidden="false" customHeight="false" outlineLevel="0" collapsed="false">
      <c r="A3981" s="5" t="n">
        <v>36791.6093513009</v>
      </c>
      <c r="B3981" s="6" t="n">
        <v>13.1884865450488</v>
      </c>
      <c r="C3981" s="6" t="n">
        <v>13.2318742933895</v>
      </c>
      <c r="D3981" s="7" t="n">
        <v>2361.71031339653</v>
      </c>
      <c r="E3981" s="7" t="n">
        <v>2360.20046692761</v>
      </c>
      <c r="F3981" s="6" t="n">
        <v>30.2650544363359</v>
      </c>
      <c r="G3981" s="6" t="n">
        <v>31.4530515636432</v>
      </c>
      <c r="H3981" s="6" t="n">
        <v>33.6811498597726</v>
      </c>
      <c r="I3981" s="6" t="n">
        <v>34.6448376284951</v>
      </c>
    </row>
    <row r="3982" customFormat="false" ht="12.75" hidden="false" customHeight="false" outlineLevel="0" collapsed="false">
      <c r="A3982" s="5" t="n">
        <v>36791.6232401898</v>
      </c>
      <c r="B3982" s="6" t="n">
        <v>13.1858654813058</v>
      </c>
      <c r="C3982" s="6" t="n">
        <v>13.2394795945913</v>
      </c>
      <c r="D3982" s="7" t="n">
        <v>2361.69922804305</v>
      </c>
      <c r="E3982" s="7" t="n">
        <v>2360.20651553625</v>
      </c>
      <c r="F3982" s="6" t="n">
        <v>30.5783500148627</v>
      </c>
      <c r="G3982" s="6" t="n">
        <v>31.4530695275148</v>
      </c>
      <c r="H3982" s="6" t="n">
        <v>33.6811594738703</v>
      </c>
      <c r="I3982" s="6" t="n">
        <v>34.6448376284951</v>
      </c>
    </row>
    <row r="3983" customFormat="false" ht="12.75" hidden="false" customHeight="false" outlineLevel="0" collapsed="false">
      <c r="A3983" s="5" t="n">
        <v>36791.6371290787</v>
      </c>
      <c r="B3983" s="6" t="n">
        <v>13.1805372541144</v>
      </c>
      <c r="C3983" s="6" t="n">
        <v>13.2318742933895</v>
      </c>
      <c r="D3983" s="7" t="n">
        <v>2361.71152395195</v>
      </c>
      <c r="E3983" s="7" t="n">
        <v>2360.21881144515</v>
      </c>
      <c r="F3983" s="6" t="n">
        <v>30.8912930870783</v>
      </c>
      <c r="G3983" s="6" t="n">
        <v>31.4530515636432</v>
      </c>
      <c r="H3983" s="6" t="n">
        <v>33.6811594738703</v>
      </c>
      <c r="I3983" s="6" t="n">
        <v>34.6448376284951</v>
      </c>
    </row>
    <row r="3984" customFormat="false" ht="12.75" hidden="false" customHeight="false" outlineLevel="0" collapsed="false">
      <c r="A3984" s="5" t="n">
        <v>36791.6510179676</v>
      </c>
      <c r="B3984" s="6" t="n">
        <v>13.1769984491112</v>
      </c>
      <c r="C3984" s="6" t="n">
        <v>13.2242689817192</v>
      </c>
      <c r="D3984" s="7" t="n">
        <v>2361.73682438715</v>
      </c>
      <c r="E3984" s="7" t="n">
        <v>2360.20984229302</v>
      </c>
      <c r="F3984" s="6" t="n">
        <v>31.2035512984651</v>
      </c>
      <c r="G3984" s="6" t="n">
        <v>31.4530335967267</v>
      </c>
      <c r="H3984" s="6" t="n">
        <v>33.6811498597726</v>
      </c>
      <c r="I3984" s="6" t="n">
        <v>34.6448553010374</v>
      </c>
    </row>
    <row r="3985" customFormat="false" ht="12.75" hidden="false" customHeight="false" outlineLevel="0" collapsed="false">
      <c r="A3985" s="5" t="n">
        <v>36791.6649068565</v>
      </c>
      <c r="B3985" s="6" t="n">
        <v>13.1752463774626</v>
      </c>
      <c r="C3985" s="6" t="n">
        <v>13.2318742933895</v>
      </c>
      <c r="D3985" s="7" t="n">
        <v>2361.74431899472</v>
      </c>
      <c r="E3985" s="7" t="n">
        <v>2360.21388553529</v>
      </c>
      <c r="F3985" s="6" t="n">
        <v>31.4968205244413</v>
      </c>
      <c r="G3985" s="6" t="n">
        <v>31.4530515636432</v>
      </c>
      <c r="H3985" s="6" t="n">
        <v>33.6674661609611</v>
      </c>
      <c r="I3985" s="6" t="n">
        <v>34.6448553010374</v>
      </c>
    </row>
    <row r="3986" customFormat="false" ht="12.75" hidden="false" customHeight="false" outlineLevel="0" collapsed="false">
      <c r="A3986" s="5" t="n">
        <v>36791.6787957454</v>
      </c>
      <c r="B3986" s="6" t="n">
        <v>13.1743788734112</v>
      </c>
      <c r="C3986" s="6" t="n">
        <v>13.2318742933895</v>
      </c>
      <c r="D3986" s="7" t="n">
        <v>2361.74286956184</v>
      </c>
      <c r="E3986" s="7" t="n">
        <v>2360.21588746771</v>
      </c>
      <c r="F3986" s="6" t="n">
        <v>31.7347008109688</v>
      </c>
      <c r="G3986" s="6" t="n">
        <v>31.4530515636432</v>
      </c>
      <c r="H3986" s="6" t="n">
        <v>33.6811498597726</v>
      </c>
      <c r="I3986" s="6" t="n">
        <v>34.6448553010374</v>
      </c>
    </row>
    <row r="3987" customFormat="false" ht="12.75" hidden="false" customHeight="false" outlineLevel="0" collapsed="false">
      <c r="A3987" s="5" t="n">
        <v>36791.6926846343</v>
      </c>
      <c r="B3987" s="6" t="n">
        <v>13.1735041861727</v>
      </c>
      <c r="C3987" s="6" t="n">
        <v>13.2394795945913</v>
      </c>
      <c r="D3987" s="7" t="n">
        <v>2361.74488807086</v>
      </c>
      <c r="E3987" s="7" t="n">
        <v>2360.23504160194</v>
      </c>
      <c r="F3987" s="6" t="n">
        <v>31.9540015716048</v>
      </c>
      <c r="G3987" s="6" t="n">
        <v>31.4530695275148</v>
      </c>
      <c r="H3987" s="6" t="n">
        <v>33.6811498597726</v>
      </c>
      <c r="I3987" s="6" t="n">
        <v>34.6448376284951</v>
      </c>
    </row>
    <row r="3988" customFormat="false" ht="12.75" hidden="false" customHeight="false" outlineLevel="0" collapsed="false">
      <c r="A3988" s="5" t="n">
        <v>36791.6996290787</v>
      </c>
      <c r="B3988" s="6" t="n">
        <v>13.173513070306</v>
      </c>
      <c r="C3988" s="6" t="n">
        <v>13.2394795945913</v>
      </c>
      <c r="D3988" s="7" t="n">
        <v>2361.72773360689</v>
      </c>
      <c r="E3988" s="7" t="n">
        <v>2360.20074982857</v>
      </c>
      <c r="F3988" s="6" t="n">
        <v>32.0452683403169</v>
      </c>
      <c r="G3988" s="6" t="n">
        <v>31.4530695275148</v>
      </c>
      <c r="H3988" s="6" t="n">
        <v>33.6811594738703</v>
      </c>
      <c r="I3988" s="6" t="n">
        <v>34.6448729707566</v>
      </c>
    </row>
    <row r="3989" customFormat="false" ht="12.75" hidden="false" customHeight="false" outlineLevel="0" collapsed="false">
      <c r="A3989" s="5" t="n">
        <v>36791.7065735232</v>
      </c>
      <c r="B3989" s="6" t="n">
        <v>13.1735196089946</v>
      </c>
      <c r="C3989" s="6" t="n">
        <v>13.2318742933895</v>
      </c>
      <c r="D3989" s="7" t="n">
        <v>2361.74830384503</v>
      </c>
      <c r="E3989" s="7" t="n">
        <v>2360.2178703856</v>
      </c>
      <c r="F3989" s="6" t="n">
        <v>32.1182474389325</v>
      </c>
      <c r="G3989" s="6" t="n">
        <v>31.4530515636432</v>
      </c>
      <c r="H3989" s="6" t="n">
        <v>33.6674661609611</v>
      </c>
      <c r="I3989" s="6" t="n">
        <v>34.6448553010374</v>
      </c>
    </row>
    <row r="3990" customFormat="false" ht="12.75" hidden="false" customHeight="false" outlineLevel="0" collapsed="false">
      <c r="A3990" s="5" t="n">
        <v>36791.720462412</v>
      </c>
      <c r="B3990" s="6" t="n">
        <v>13.1735298375097</v>
      </c>
      <c r="C3990" s="6" t="n">
        <v>13.2318742933895</v>
      </c>
      <c r="D3990" s="7" t="n">
        <v>2361.72769491335</v>
      </c>
      <c r="E3990" s="7" t="n">
        <v>2360.20071113502</v>
      </c>
      <c r="F3990" s="6" t="n">
        <v>32.2458874623531</v>
      </c>
      <c r="G3990" s="6" t="n">
        <v>31.4530515636432</v>
      </c>
      <c r="H3990" s="6" t="n">
        <v>33.6811594738703</v>
      </c>
      <c r="I3990" s="6" t="n">
        <v>34.6448729707566</v>
      </c>
    </row>
    <row r="3991" customFormat="false" ht="12.75" hidden="false" customHeight="false" outlineLevel="0" collapsed="false">
      <c r="A3991" s="5" t="n">
        <v>36791.7343513009</v>
      </c>
      <c r="B3991" s="6" t="n">
        <v>13.1735298375097</v>
      </c>
      <c r="C3991" s="6" t="n">
        <v>13.2318742933895</v>
      </c>
      <c r="D3991" s="7" t="n">
        <v>2361.74482887546</v>
      </c>
      <c r="E3991" s="7" t="n">
        <v>2360.21272459431</v>
      </c>
      <c r="F3991" s="6" t="n">
        <v>32.2458874623531</v>
      </c>
      <c r="G3991" s="6" t="n">
        <v>31.4530515636432</v>
      </c>
      <c r="H3991" s="6" t="n">
        <v>33.6811498597726</v>
      </c>
      <c r="I3991" s="6" t="n">
        <v>34.6598703521647</v>
      </c>
    </row>
    <row r="3992" customFormat="false" ht="12.75" hidden="false" customHeight="false" outlineLevel="0" collapsed="false">
      <c r="A3992" s="5" t="n">
        <v>36791.7482401898</v>
      </c>
      <c r="B3992" s="6" t="n">
        <v>13.1762172739197</v>
      </c>
      <c r="C3992" s="6" t="n">
        <v>13.2394795945913</v>
      </c>
      <c r="D3992" s="7" t="n">
        <v>2361.72149313702</v>
      </c>
      <c r="E3992" s="7" t="n">
        <v>2360.19450935869</v>
      </c>
      <c r="F3992" s="6" t="n">
        <v>32.1180496677223</v>
      </c>
      <c r="G3992" s="6" t="n">
        <v>31.4530695275148</v>
      </c>
      <c r="H3992" s="6" t="n">
        <v>33.6811594738703</v>
      </c>
      <c r="I3992" s="6" t="n">
        <v>34.6448729707566</v>
      </c>
    </row>
    <row r="3993" customFormat="false" ht="12.75" hidden="false" customHeight="false" outlineLevel="0" collapsed="false">
      <c r="A3993" s="5" t="n">
        <v>36791.751712412</v>
      </c>
      <c r="B3993" s="6" t="n">
        <v>13.1762107462282</v>
      </c>
      <c r="C3993" s="6" t="n">
        <v>13.2242689817192</v>
      </c>
      <c r="D3993" s="7" t="n">
        <v>2361.72495927822</v>
      </c>
      <c r="E3993" s="7" t="n">
        <v>2360.2116600689</v>
      </c>
      <c r="F3993" s="6" t="n">
        <v>32.0450704917566</v>
      </c>
      <c r="G3993" s="6" t="n">
        <v>31.4530335967267</v>
      </c>
      <c r="H3993" s="6" t="n">
        <v>33.6674757777017</v>
      </c>
      <c r="I3993" s="6" t="n">
        <v>34.6448553010374</v>
      </c>
    </row>
    <row r="3994" customFormat="false" ht="12.75" hidden="false" customHeight="false" outlineLevel="0" collapsed="false">
      <c r="A3994" s="5" t="n">
        <v>36791.7621290787</v>
      </c>
      <c r="B3994" s="6" t="n">
        <v>13.1752888894383</v>
      </c>
      <c r="C3994" s="6" t="n">
        <v>13.2242689817192</v>
      </c>
      <c r="D3994" s="7" t="n">
        <v>2361.72363556274</v>
      </c>
      <c r="E3994" s="7" t="n">
        <v>2360.19665178441</v>
      </c>
      <c r="F3994" s="6" t="n">
        <v>31.8260159721695</v>
      </c>
      <c r="G3994" s="6" t="n">
        <v>31.4530335967267</v>
      </c>
      <c r="H3994" s="6" t="n">
        <v>33.6811594738703</v>
      </c>
      <c r="I3994" s="6" t="n">
        <v>34.6448729707566</v>
      </c>
    </row>
    <row r="3995" customFormat="false" ht="12.75" hidden="false" customHeight="false" outlineLevel="0" collapsed="false">
      <c r="A3995" s="5" t="n">
        <v>36791.7760179676</v>
      </c>
      <c r="B3995" s="6" t="n">
        <v>13.1779160865052</v>
      </c>
      <c r="C3995" s="6" t="n">
        <v>13.2394795945913</v>
      </c>
      <c r="D3995" s="7" t="n">
        <v>2361.72102387758</v>
      </c>
      <c r="E3995" s="7" t="n">
        <v>2360.19058902195</v>
      </c>
      <c r="F3995" s="6" t="n">
        <v>31.3134686255823</v>
      </c>
      <c r="G3995" s="6" t="n">
        <v>31.4530695275148</v>
      </c>
      <c r="H3995" s="6" t="n">
        <v>33.6674757777017</v>
      </c>
      <c r="I3995" s="6" t="n">
        <v>34.6448729707566</v>
      </c>
    </row>
    <row r="3996" customFormat="false" ht="12.75" hidden="false" customHeight="false" outlineLevel="0" collapsed="false">
      <c r="A3996" s="5" t="n">
        <v>36791.7899068565</v>
      </c>
      <c r="B3996" s="6" t="n">
        <v>13.1777843814882</v>
      </c>
      <c r="C3996" s="6" t="n">
        <v>13.2242689817192</v>
      </c>
      <c r="D3996" s="7" t="n">
        <v>2361.72132781224</v>
      </c>
      <c r="E3996" s="7" t="n">
        <v>2360.20802860292</v>
      </c>
      <c r="F3996" s="6" t="n">
        <v>30.6341432231005</v>
      </c>
      <c r="G3996" s="6" t="n">
        <v>31.4530335967267</v>
      </c>
      <c r="H3996" s="6" t="n">
        <v>33.6674757777017</v>
      </c>
      <c r="I3996" s="6" t="n">
        <v>34.6448553010374</v>
      </c>
    </row>
    <row r="3997" customFormat="false" ht="12.75" hidden="false" customHeight="false" outlineLevel="0" collapsed="false">
      <c r="A3997" s="5" t="n">
        <v>36791.8003235232</v>
      </c>
      <c r="B3997" s="6" t="n">
        <v>13.1803274854578</v>
      </c>
      <c r="C3997" s="6" t="n">
        <v>13.2394795945913</v>
      </c>
      <c r="D3997" s="7" t="n">
        <v>2361.73259336089</v>
      </c>
      <c r="E3997" s="7" t="n">
        <v>2360.19703771443</v>
      </c>
      <c r="F3997" s="6" t="n">
        <v>30.025856513904</v>
      </c>
      <c r="G3997" s="6" t="n">
        <v>31.4530695275148</v>
      </c>
      <c r="H3997" s="6" t="n">
        <v>33.6674661609611</v>
      </c>
      <c r="I3997" s="6" t="n">
        <v>34.6598703521647</v>
      </c>
    </row>
    <row r="3998" customFormat="false" ht="12.75" hidden="false" customHeight="false" outlineLevel="0" collapsed="false">
      <c r="A3998" s="5" t="n">
        <v>36791.8037957454</v>
      </c>
      <c r="B3998" s="6" t="n">
        <v>13.1811617132211</v>
      </c>
      <c r="C3998" s="6" t="n">
        <v>13.2318742933895</v>
      </c>
      <c r="D3998" s="7" t="n">
        <v>2361.71008289247</v>
      </c>
      <c r="E3998" s="7" t="n">
        <v>2360.18309911415</v>
      </c>
      <c r="F3998" s="6" t="n">
        <v>29.804152377625</v>
      </c>
      <c r="G3998" s="6" t="n">
        <v>31.4530515636432</v>
      </c>
      <c r="H3998" s="6" t="n">
        <v>33.6811594738703</v>
      </c>
      <c r="I3998" s="6" t="n">
        <v>34.6448729707566</v>
      </c>
    </row>
    <row r="3999" customFormat="false" ht="12.75" hidden="false" customHeight="false" outlineLevel="0" collapsed="false">
      <c r="A3999" s="5" t="n">
        <v>36791.8176846343</v>
      </c>
      <c r="B3999" s="6" t="n">
        <v>13.1835447199884</v>
      </c>
      <c r="C3999" s="6" t="n">
        <v>13.2318742933895</v>
      </c>
      <c r="D3999" s="7" t="n">
        <v>2361.70458364609</v>
      </c>
      <c r="E3999" s="7" t="n">
        <v>2360.17759986776</v>
      </c>
      <c r="F3999" s="6" t="n">
        <v>28.8960825490264</v>
      </c>
      <c r="G3999" s="6" t="n">
        <v>31.4530515636432</v>
      </c>
      <c r="H3999" s="6" t="n">
        <v>33.6811594738703</v>
      </c>
      <c r="I3999" s="6" t="n">
        <v>34.6448729707566</v>
      </c>
    </row>
    <row r="4000" customFormat="false" ht="12.75" hidden="false" customHeight="false" outlineLevel="0" collapsed="false">
      <c r="A4000" s="5" t="n">
        <v>36791.8315735232</v>
      </c>
      <c r="B4000" s="6" t="n">
        <v>13.1885723958458</v>
      </c>
      <c r="C4000" s="6" t="n">
        <v>13.2318742933895</v>
      </c>
      <c r="D4000" s="7" t="n">
        <v>2361.69298131719</v>
      </c>
      <c r="E4000" s="7" t="n">
        <v>2360.18313318517</v>
      </c>
      <c r="F4000" s="6" t="n">
        <v>28.0392272381826</v>
      </c>
      <c r="G4000" s="6" t="n">
        <v>31.4530515636432</v>
      </c>
      <c r="H4000" s="6" t="n">
        <v>33.6811594738703</v>
      </c>
      <c r="I4000" s="6" t="n">
        <v>34.6448553010374</v>
      </c>
    </row>
    <row r="4001" customFormat="false" ht="12.75" hidden="false" customHeight="false" outlineLevel="0" collapsed="false">
      <c r="A4001" s="5" t="n">
        <v>36791.845462412</v>
      </c>
      <c r="B4001" s="6" t="n">
        <v>13.1935595376967</v>
      </c>
      <c r="C4001" s="6" t="n">
        <v>13.2318742933895</v>
      </c>
      <c r="D4001" s="7" t="n">
        <v>2361.69860649042</v>
      </c>
      <c r="E4001" s="7" t="n">
        <v>2360.15448874997</v>
      </c>
      <c r="F4001" s="6" t="n">
        <v>27.2345763505168</v>
      </c>
      <c r="G4001" s="6" t="n">
        <v>31.4530515636432</v>
      </c>
      <c r="H4001" s="6" t="n">
        <v>33.6811498597726</v>
      </c>
      <c r="I4001" s="6" t="n">
        <v>34.6448729707566</v>
      </c>
    </row>
    <row r="4002" customFormat="false" ht="12.75" hidden="false" customHeight="false" outlineLevel="0" collapsed="false">
      <c r="A4002" s="5" t="n">
        <v>36791.8593513009</v>
      </c>
      <c r="B4002" s="6" t="n">
        <v>13.1976073520506</v>
      </c>
      <c r="C4002" s="6" t="n">
        <v>13.2318742933895</v>
      </c>
      <c r="D4002" s="7" t="n">
        <v>2361.68926538037</v>
      </c>
      <c r="E4002" s="7" t="n">
        <v>2360.16228328624</v>
      </c>
      <c r="F4002" s="6" t="n">
        <v>26.4641144109935</v>
      </c>
      <c r="G4002" s="6" t="n">
        <v>31.4530515636432</v>
      </c>
      <c r="H4002" s="6" t="n">
        <v>33.6811498597726</v>
      </c>
      <c r="I4002" s="6" t="n">
        <v>34.6448553010374</v>
      </c>
    </row>
    <row r="4003" customFormat="false" ht="12.75" hidden="false" customHeight="false" outlineLevel="0" collapsed="false">
      <c r="A4003" s="5" t="n">
        <v>36791.8732401898</v>
      </c>
      <c r="B4003" s="6" t="n">
        <v>13.207931616104</v>
      </c>
      <c r="C4003" s="6" t="n">
        <v>13.2318742933895</v>
      </c>
      <c r="D4003" s="7" t="n">
        <v>2361.64830619351</v>
      </c>
      <c r="E4003" s="7" t="n">
        <v>2360.13333587447</v>
      </c>
      <c r="F4003" s="6" t="n">
        <v>25.7466609559808</v>
      </c>
      <c r="G4003" s="6" t="n">
        <v>31.4530515636432</v>
      </c>
      <c r="H4003" s="6" t="n">
        <v>33.6811594738703</v>
      </c>
      <c r="I4003" s="6" t="n">
        <v>34.6598703521647</v>
      </c>
    </row>
    <row r="4004" customFormat="false" ht="12.75" hidden="false" customHeight="false" outlineLevel="0" collapsed="false">
      <c r="A4004" s="5" t="n">
        <v>36791.8871290787</v>
      </c>
      <c r="B4004" s="6" t="n">
        <v>13.2146503366012</v>
      </c>
      <c r="C4004" s="6" t="n">
        <v>13.2242689817192</v>
      </c>
      <c r="D4004" s="7" t="n">
        <v>2361.64993541602</v>
      </c>
      <c r="E4004" s="7" t="n">
        <v>2360.14008894711</v>
      </c>
      <c r="F4004" s="6" t="n">
        <v>25.0836170493149</v>
      </c>
      <c r="G4004" s="6" t="n">
        <v>31.4530335967267</v>
      </c>
      <c r="H4004" s="6" t="n">
        <v>33.6811498597726</v>
      </c>
      <c r="I4004" s="6" t="n">
        <v>34.6448376284951</v>
      </c>
    </row>
    <row r="4005" customFormat="false" ht="12.75" hidden="false" customHeight="false" outlineLevel="0" collapsed="false">
      <c r="A4005" s="5" t="n">
        <v>36791.9010179676</v>
      </c>
      <c r="B4005" s="6" t="n">
        <v>13.2195728850458</v>
      </c>
      <c r="C4005" s="6" t="n">
        <v>13.2318742933895</v>
      </c>
      <c r="D4005" s="7" t="n">
        <v>2361.63857568884</v>
      </c>
      <c r="E4005" s="7" t="n">
        <v>2360.12872921993</v>
      </c>
      <c r="F4005" s="6" t="n">
        <v>24.4754491372648</v>
      </c>
      <c r="G4005" s="6" t="n">
        <v>31.4530515636432</v>
      </c>
      <c r="H4005" s="6" t="n">
        <v>33.6811498597726</v>
      </c>
      <c r="I4005" s="6" t="n">
        <v>34.6448376284951</v>
      </c>
    </row>
    <row r="4006" customFormat="false" ht="12.75" hidden="false" customHeight="false" outlineLevel="0" collapsed="false">
      <c r="A4006" s="5" t="n">
        <v>36791.9149068565</v>
      </c>
      <c r="B4006" s="6" t="n">
        <v>13.2281054793921</v>
      </c>
      <c r="C4006" s="6" t="n">
        <v>13.2318742933895</v>
      </c>
      <c r="D4006" s="7" t="n">
        <v>2361.6188850865</v>
      </c>
      <c r="E4006" s="7" t="n">
        <v>2360.10903861759</v>
      </c>
      <c r="F4006" s="6" t="n">
        <v>23.9222936748542</v>
      </c>
      <c r="G4006" s="6" t="n">
        <v>31.4530515636432</v>
      </c>
      <c r="H4006" s="6" t="n">
        <v>33.6811498597726</v>
      </c>
      <c r="I4006" s="6" t="n">
        <v>34.6448376284951</v>
      </c>
    </row>
    <row r="4007" customFormat="false" ht="12.75" hidden="false" customHeight="false" outlineLevel="0" collapsed="false">
      <c r="A4007" s="5" t="n">
        <v>36791.9287957454</v>
      </c>
      <c r="B4007" s="6" t="n">
        <v>13.2240685008263</v>
      </c>
      <c r="C4007" s="6" t="n">
        <v>13.2242689817192</v>
      </c>
      <c r="D4007" s="7" t="n">
        <v>2361.62820119089</v>
      </c>
      <c r="E4007" s="7" t="n">
        <v>2360.11835472197</v>
      </c>
      <c r="F4007" s="6" t="n">
        <v>23.4258926392219</v>
      </c>
      <c r="G4007" s="6" t="n">
        <v>31.4530335967267</v>
      </c>
      <c r="H4007" s="6" t="n">
        <v>33.6811498597726</v>
      </c>
      <c r="I4007" s="6" t="n">
        <v>34.6448376284951</v>
      </c>
    </row>
    <row r="4008" customFormat="false" ht="12.75" hidden="false" customHeight="false" outlineLevel="0" collapsed="false">
      <c r="A4008" s="5" t="n">
        <v>36791.9426846343</v>
      </c>
      <c r="B4008" s="6" t="n">
        <v>13.2317350490765</v>
      </c>
      <c r="C4008" s="6" t="n">
        <v>13.2394795945913</v>
      </c>
      <c r="D4008" s="7" t="n">
        <v>2361.59337519435</v>
      </c>
      <c r="E4008" s="7" t="n">
        <v>2360.11779829167</v>
      </c>
      <c r="F4008" s="6" t="n">
        <v>22.9656530145389</v>
      </c>
      <c r="G4008" s="6" t="n">
        <v>31.4530695275148</v>
      </c>
      <c r="H4008" s="6" t="n">
        <v>33.6811594738703</v>
      </c>
      <c r="I4008" s="6" t="n">
        <v>34.6448199531299</v>
      </c>
    </row>
    <row r="4009" customFormat="false" ht="12.75" hidden="false" customHeight="false" outlineLevel="0" collapsed="false">
      <c r="A4009" s="5" t="n">
        <v>36791.9461568565</v>
      </c>
      <c r="B4009" s="6" t="n">
        <v>13.2343228560444</v>
      </c>
      <c r="C4009" s="6" t="n">
        <v>13.2242689817192</v>
      </c>
      <c r="D4009" s="7" t="n">
        <v>2361.60798865953</v>
      </c>
      <c r="E4009" s="7" t="n">
        <v>2360.11182642944</v>
      </c>
      <c r="F4009" s="6" t="n">
        <v>22.8503689520916</v>
      </c>
      <c r="G4009" s="6" t="n">
        <v>31.4530335967267</v>
      </c>
      <c r="H4009" s="6" t="n">
        <v>33.6674661609611</v>
      </c>
      <c r="I4009" s="6" t="n">
        <v>34.6448199531299</v>
      </c>
    </row>
    <row r="4010" customFormat="false" ht="12.75" hidden="false" customHeight="false" outlineLevel="0" collapsed="false">
      <c r="A4010" s="5" t="n">
        <v>36791.9565735232</v>
      </c>
      <c r="B4010" s="6" t="n">
        <v>13.239418392045</v>
      </c>
      <c r="C4010" s="6" t="n">
        <v>13.2313465487501</v>
      </c>
      <c r="D4010" s="7" t="n">
        <v>2361.592778365</v>
      </c>
      <c r="E4010" s="7" t="n">
        <v>2360.1000675002</v>
      </c>
      <c r="F4010" s="6" t="n">
        <v>22.5427472132493</v>
      </c>
      <c r="G4010" s="6" t="n">
        <v>31.4683743642907</v>
      </c>
      <c r="H4010" s="6" t="n">
        <v>33.6811498597726</v>
      </c>
      <c r="I4010" s="6" t="n">
        <v>34.6448199531299</v>
      </c>
    </row>
    <row r="4011" customFormat="false" ht="12.75" hidden="false" customHeight="false" outlineLevel="0" collapsed="false">
      <c r="A4011" s="5" t="n">
        <v>36791.970462412</v>
      </c>
      <c r="B4011" s="6" t="n">
        <v>13.2417272766788</v>
      </c>
      <c r="C4011" s="6" t="n">
        <v>13.2313465487501</v>
      </c>
      <c r="D4011" s="7" t="n">
        <v>2361.59090153499</v>
      </c>
      <c r="E4011" s="7" t="n">
        <v>2360.11187488792</v>
      </c>
      <c r="F4011" s="6" t="n">
        <v>22.1578458475096</v>
      </c>
      <c r="G4011" s="6" t="n">
        <v>31.4683743642907</v>
      </c>
      <c r="H4011" s="6" t="n">
        <v>33.6674661609611</v>
      </c>
      <c r="I4011" s="6" t="n">
        <v>34.6448022749415</v>
      </c>
    </row>
    <row r="4012" customFormat="false" ht="12.75" hidden="false" customHeight="false" outlineLevel="0" collapsed="false">
      <c r="A4012" s="5" t="n">
        <v>36791.9739346343</v>
      </c>
      <c r="B4012" s="6" t="n">
        <v>13.2416276605141</v>
      </c>
      <c r="C4012" s="6" t="n">
        <v>13.2313465487501</v>
      </c>
      <c r="D4012" s="7" t="n">
        <v>2361.60481399323</v>
      </c>
      <c r="E4012" s="7" t="n">
        <v>2360.07783358423</v>
      </c>
      <c r="F4012" s="6" t="n">
        <v>22.0615536105711</v>
      </c>
      <c r="G4012" s="6" t="n">
        <v>31.4683743642907</v>
      </c>
      <c r="H4012" s="6" t="n">
        <v>33.6811402433686</v>
      </c>
      <c r="I4012" s="6" t="n">
        <v>34.6448376284951</v>
      </c>
    </row>
    <row r="4013" customFormat="false" ht="12.75" hidden="false" customHeight="false" outlineLevel="0" collapsed="false">
      <c r="A4013" s="5" t="n">
        <v>36791.9843513009</v>
      </c>
      <c r="B4013" s="6" t="n">
        <v>13.2449615379897</v>
      </c>
      <c r="C4013" s="6" t="n">
        <v>13.2313465487501</v>
      </c>
      <c r="D4013" s="7" t="n">
        <v>2361.61425434786</v>
      </c>
      <c r="E4013" s="7" t="n">
        <v>2360.08215284856</v>
      </c>
      <c r="F4013" s="6" t="n">
        <v>21.8106911963224</v>
      </c>
      <c r="G4013" s="6" t="n">
        <v>31.4683743642907</v>
      </c>
      <c r="H4013" s="6" t="n">
        <v>33.6811306246582</v>
      </c>
      <c r="I4013" s="6" t="n">
        <v>34.6598350131192</v>
      </c>
    </row>
    <row r="4014" customFormat="false" ht="12.75" hidden="false" customHeight="false" outlineLevel="0" collapsed="false">
      <c r="A4014" s="5" t="n">
        <v>36791.9982401898</v>
      </c>
      <c r="B4014" s="6" t="n">
        <v>13.2508814251182</v>
      </c>
      <c r="C4014" s="6" t="n">
        <v>13.2318742933895</v>
      </c>
      <c r="D4014" s="7" t="n">
        <v>2361.58345915183</v>
      </c>
      <c r="E4014" s="7" t="n">
        <v>2360.09074992998</v>
      </c>
      <c r="F4014" s="6" t="n">
        <v>21.4627078163298</v>
      </c>
      <c r="G4014" s="6" t="n">
        <v>31.4530515636432</v>
      </c>
      <c r="H4014" s="6" t="n">
        <v>33.6811402433686</v>
      </c>
      <c r="I4014" s="6" t="n">
        <v>34.6448022749415</v>
      </c>
    </row>
    <row r="4015" customFormat="false" ht="12.75" hidden="false" customHeight="false" outlineLevel="0" collapsed="false">
      <c r="A4015" s="5" t="n">
        <v>36792.0121290787</v>
      </c>
      <c r="B4015" s="6" t="n">
        <v>13.2514585781927</v>
      </c>
      <c r="C4015" s="6" t="n">
        <v>13.2318742933895</v>
      </c>
      <c r="D4015" s="7" t="n">
        <v>2361.59926117816</v>
      </c>
      <c r="E4015" s="7" t="n">
        <v>2360.1065536002</v>
      </c>
      <c r="F4015" s="6" t="n">
        <v>21.1725876966033</v>
      </c>
      <c r="G4015" s="6" t="n">
        <v>31.4530515636432</v>
      </c>
      <c r="H4015" s="6" t="n">
        <v>33.6811306246582</v>
      </c>
      <c r="I4015" s="6" t="n">
        <v>34.6447845939302</v>
      </c>
    </row>
    <row r="4016" customFormat="false" ht="12.75" hidden="false" customHeight="false" outlineLevel="0" collapsed="false">
      <c r="A4016" s="5" t="n">
        <v>36792.0260179676</v>
      </c>
      <c r="B4016" s="6" t="n">
        <v>13.2565903901285</v>
      </c>
      <c r="C4016" s="6" t="n">
        <v>13.22374137623</v>
      </c>
      <c r="D4016" s="7" t="n">
        <v>2361.58741853523</v>
      </c>
      <c r="E4016" s="7" t="n">
        <v>2360.07757539534</v>
      </c>
      <c r="F4016" s="6" t="n">
        <v>20.9398173007328</v>
      </c>
      <c r="G4016" s="6" t="n">
        <v>31.4683563970863</v>
      </c>
      <c r="H4016" s="6" t="n">
        <v>33.6811306246582</v>
      </c>
      <c r="I4016" s="6" t="n">
        <v>34.6448022749415</v>
      </c>
    </row>
    <row r="4017" customFormat="false" ht="12.75" hidden="false" customHeight="false" outlineLevel="0" collapsed="false">
      <c r="A4017" s="5" t="n">
        <v>36792.032962412</v>
      </c>
      <c r="B4017" s="6" t="n">
        <v>13.2591541951427</v>
      </c>
      <c r="C4017" s="6" t="n">
        <v>13.2394795945913</v>
      </c>
      <c r="D4017" s="7" t="n">
        <v>2361.59863595813</v>
      </c>
      <c r="E4017" s="7" t="n">
        <v>2360.08879448416</v>
      </c>
      <c r="F4017" s="6" t="n">
        <v>20.8233287621958</v>
      </c>
      <c r="G4017" s="6" t="n">
        <v>31.4530695275148</v>
      </c>
      <c r="H4017" s="6" t="n">
        <v>33.6811210036414</v>
      </c>
      <c r="I4017" s="6" t="n">
        <v>34.6447845939302</v>
      </c>
    </row>
    <row r="4018" customFormat="false" ht="12.75" hidden="false" customHeight="false" outlineLevel="0" collapsed="false">
      <c r="A4018" s="5" t="n">
        <v>36792.0399068565</v>
      </c>
      <c r="B4018" s="6" t="n">
        <v>13.2599633403296</v>
      </c>
      <c r="C4018" s="6" t="n">
        <v>13.2389517108026</v>
      </c>
      <c r="D4018" s="7" t="n">
        <v>2361.59676870001</v>
      </c>
      <c r="E4018" s="7" t="n">
        <v>2360.08692722604</v>
      </c>
      <c r="F4018" s="6" t="n">
        <v>20.7457018262794</v>
      </c>
      <c r="G4018" s="6" t="n">
        <v>31.4683923284506</v>
      </c>
      <c r="H4018" s="6" t="n">
        <v>33.6811210036414</v>
      </c>
      <c r="I4018" s="6" t="n">
        <v>34.6447845939302</v>
      </c>
    </row>
    <row r="4019" customFormat="false" ht="12.75" hidden="false" customHeight="false" outlineLevel="0" collapsed="false">
      <c r="A4019" s="5" t="n">
        <v>36792.0537957454</v>
      </c>
      <c r="B4019" s="6" t="n">
        <v>13.2624561008611</v>
      </c>
      <c r="C4019" s="6" t="n">
        <v>13.2394795945913</v>
      </c>
      <c r="D4019" s="7" t="n">
        <v>2361.59446840499</v>
      </c>
      <c r="E4019" s="7" t="n">
        <v>2360.08117470173</v>
      </c>
      <c r="F4019" s="6" t="n">
        <v>20.5708766850561</v>
      </c>
      <c r="G4019" s="6" t="n">
        <v>31.4530695275148</v>
      </c>
      <c r="H4019" s="6" t="n">
        <v>33.6674372968995</v>
      </c>
      <c r="I4019" s="6" t="n">
        <v>34.6447845939302</v>
      </c>
    </row>
    <row r="4020" customFormat="false" ht="12.75" hidden="false" customHeight="false" outlineLevel="0" collapsed="false">
      <c r="A4020" s="5" t="n">
        <v>36792.0676846343</v>
      </c>
      <c r="B4020" s="6" t="n">
        <v>13.2667442267988</v>
      </c>
      <c r="C4020" s="6" t="n">
        <v>13.2318742933895</v>
      </c>
      <c r="D4020" s="7" t="n">
        <v>2361.59825437443</v>
      </c>
      <c r="E4020" s="7" t="n">
        <v>2360.07127902649</v>
      </c>
      <c r="F4020" s="6" t="n">
        <v>20.3957557317947</v>
      </c>
      <c r="G4020" s="6" t="n">
        <v>31.4530515636432</v>
      </c>
      <c r="H4020" s="6" t="n">
        <v>33.6811113803183</v>
      </c>
      <c r="I4020" s="6" t="n">
        <v>34.6447845939302</v>
      </c>
    </row>
    <row r="4021" customFormat="false" ht="12.75" hidden="false" customHeight="false" outlineLevel="0" collapsed="false">
      <c r="A4021" s="5" t="n">
        <v>36792.0815735232</v>
      </c>
      <c r="B4021" s="6" t="n">
        <v>13.2710528006147</v>
      </c>
      <c r="C4021" s="6" t="n">
        <v>13.2394795945913</v>
      </c>
      <c r="D4021" s="7" t="n">
        <v>2361.58831151178</v>
      </c>
      <c r="E4021" s="7" t="n">
        <v>2360.06133616384</v>
      </c>
      <c r="F4021" s="6" t="n">
        <v>20.2399232464298</v>
      </c>
      <c r="G4021" s="6" t="n">
        <v>31.4530695275148</v>
      </c>
      <c r="H4021" s="6" t="n">
        <v>33.6811113803183</v>
      </c>
      <c r="I4021" s="6" t="n">
        <v>34.6447845939302</v>
      </c>
    </row>
    <row r="4022" customFormat="false" ht="12.75" hidden="false" customHeight="false" outlineLevel="0" collapsed="false">
      <c r="A4022" s="5" t="n">
        <v>36792.095462412</v>
      </c>
      <c r="B4022" s="6" t="n">
        <v>13.2754066413005</v>
      </c>
      <c r="C4022" s="6" t="n">
        <v>13.2394795945913</v>
      </c>
      <c r="D4022" s="7" t="n">
        <v>2361.57481152399</v>
      </c>
      <c r="E4022" s="7" t="n">
        <v>2360.06842438001</v>
      </c>
      <c r="F4022" s="6" t="n">
        <v>20.1228801068382</v>
      </c>
      <c r="G4022" s="6" t="n">
        <v>31.4530695275148</v>
      </c>
      <c r="H4022" s="6" t="n">
        <v>33.6947942497718</v>
      </c>
      <c r="I4022" s="6" t="n">
        <v>34.6447669100958</v>
      </c>
    </row>
    <row r="4023" customFormat="false" ht="12.75" hidden="false" customHeight="false" outlineLevel="0" collapsed="false">
      <c r="A4023" s="5" t="n">
        <v>36792.1093513009</v>
      </c>
      <c r="B4023" s="6" t="n">
        <v>13.2788838684846</v>
      </c>
      <c r="C4023" s="6" t="n">
        <v>13.2470848853246</v>
      </c>
      <c r="D4023" s="7" t="n">
        <v>2361.58737366863</v>
      </c>
      <c r="E4023" s="7" t="n">
        <v>2360.06040000959</v>
      </c>
      <c r="F4023" s="6" t="n">
        <v>20.0253031441976</v>
      </c>
      <c r="G4023" s="6" t="n">
        <v>31.4530874883415</v>
      </c>
      <c r="H4023" s="6" t="n">
        <v>33.6811017546889</v>
      </c>
      <c r="I4023" s="6" t="n">
        <v>34.6447669100958</v>
      </c>
    </row>
    <row r="4024" customFormat="false" ht="12.75" hidden="false" customHeight="false" outlineLevel="0" collapsed="false">
      <c r="A4024" s="5" t="n">
        <v>36792.1232401898</v>
      </c>
      <c r="B4024" s="6" t="n">
        <v>13.2823600961826</v>
      </c>
      <c r="C4024" s="6" t="n">
        <v>13.2470848853246</v>
      </c>
      <c r="D4024" s="7" t="n">
        <v>2361.57935160471</v>
      </c>
      <c r="E4024" s="7" t="n">
        <v>2360.06951346541</v>
      </c>
      <c r="F4024" s="6" t="n">
        <v>19.9276782013467</v>
      </c>
      <c r="G4024" s="6" t="n">
        <v>31.4530874883415</v>
      </c>
      <c r="H4024" s="6" t="n">
        <v>33.6811017546889</v>
      </c>
      <c r="I4024" s="6" t="n">
        <v>34.6447492234384</v>
      </c>
    </row>
    <row r="4025" customFormat="false" ht="12.75" hidden="false" customHeight="false" outlineLevel="0" collapsed="false">
      <c r="A4025" s="5" t="n">
        <v>36792.1371290787</v>
      </c>
      <c r="B4025" s="6" t="n">
        <v>13.2831375485818</v>
      </c>
      <c r="C4025" s="6" t="n">
        <v>13.2470848853246</v>
      </c>
      <c r="D4025" s="7" t="n">
        <v>2361.56042363186</v>
      </c>
      <c r="E4025" s="7" t="n">
        <v>2360.06771934449</v>
      </c>
      <c r="F4025" s="6" t="n">
        <v>19.8302176293974</v>
      </c>
      <c r="G4025" s="6" t="n">
        <v>31.4530874883415</v>
      </c>
      <c r="H4025" s="6" t="n">
        <v>33.6811113803183</v>
      </c>
      <c r="I4025" s="6" t="n">
        <v>34.6447492234384</v>
      </c>
    </row>
    <row r="4026" customFormat="false" ht="12.75" hidden="false" customHeight="false" outlineLevel="0" collapsed="false">
      <c r="A4026" s="5" t="n">
        <v>36792.1510179676</v>
      </c>
      <c r="B4026" s="6" t="n">
        <v>13.2847638775218</v>
      </c>
      <c r="C4026" s="6" t="n">
        <v>13.2470848853246</v>
      </c>
      <c r="D4026" s="7" t="n">
        <v>2361.573804417</v>
      </c>
      <c r="E4026" s="7" t="n">
        <v>2360.0639662777</v>
      </c>
      <c r="F4026" s="6" t="n">
        <v>19.6936501599173</v>
      </c>
      <c r="G4026" s="6" t="n">
        <v>31.4530874883415</v>
      </c>
      <c r="H4026" s="6" t="n">
        <v>33.6811017546889</v>
      </c>
      <c r="I4026" s="6" t="n">
        <v>34.6447492234384</v>
      </c>
    </row>
    <row r="4027" customFormat="false" ht="12.75" hidden="false" customHeight="false" outlineLevel="0" collapsed="false">
      <c r="A4027" s="5" t="n">
        <v>36792.1649068565</v>
      </c>
      <c r="B4027" s="6" t="n">
        <v>13.2899852348234</v>
      </c>
      <c r="C4027" s="6" t="n">
        <v>13.2465568623877</v>
      </c>
      <c r="D4027" s="7" t="n">
        <v>2361.56175513092</v>
      </c>
      <c r="E4027" s="7" t="n">
        <v>2360.04679303654</v>
      </c>
      <c r="F4027" s="6" t="n">
        <v>19.5567054914464</v>
      </c>
      <c r="G4027" s="6" t="n">
        <v>31.468410289566</v>
      </c>
      <c r="H4027" s="6" t="n">
        <v>33.6811017546889</v>
      </c>
      <c r="I4027" s="6" t="n">
        <v>34.6597643011563</v>
      </c>
    </row>
    <row r="4028" customFormat="false" ht="12.75" hidden="false" customHeight="false" outlineLevel="0" collapsed="false">
      <c r="A4028" s="5" t="n">
        <v>36792.1787957454</v>
      </c>
      <c r="B4028" s="6" t="n">
        <v>13.2934061211334</v>
      </c>
      <c r="C4028" s="6" t="n">
        <v>13.2546901655895</v>
      </c>
      <c r="D4028" s="7" t="n">
        <v>2361.53672692597</v>
      </c>
      <c r="E4028" s="7" t="n">
        <v>2360.05603388749</v>
      </c>
      <c r="F4028" s="6" t="n">
        <v>19.419808666812</v>
      </c>
      <c r="G4028" s="6" t="n">
        <v>31.4531054461233</v>
      </c>
      <c r="H4028" s="6" t="n">
        <v>33.6811113803183</v>
      </c>
      <c r="I4028" s="6" t="n">
        <v>34.6597466161089</v>
      </c>
    </row>
    <row r="4029" customFormat="false" ht="12.75" hidden="false" customHeight="false" outlineLevel="0" collapsed="false">
      <c r="A4029" s="5" t="n">
        <v>36792.1857401898</v>
      </c>
      <c r="B4029" s="6" t="n">
        <v>13.2960023391964</v>
      </c>
      <c r="C4029" s="6" t="n">
        <v>13.2617671341558</v>
      </c>
      <c r="D4029" s="7" t="n">
        <v>2361.56500333534</v>
      </c>
      <c r="E4029" s="7" t="n">
        <v>2360.03803136614</v>
      </c>
      <c r="F4029" s="6" t="n">
        <v>19.3414890609352</v>
      </c>
      <c r="G4029" s="6" t="n">
        <v>31.4684462026634</v>
      </c>
      <c r="H4029" s="6" t="n">
        <v>33.6810921267531</v>
      </c>
      <c r="I4029" s="6" t="n">
        <v>34.6447492234384</v>
      </c>
    </row>
    <row r="4030" customFormat="false" ht="12.75" hidden="false" customHeight="false" outlineLevel="0" collapsed="false">
      <c r="A4030" s="5" t="n">
        <v>36792.1926846343</v>
      </c>
      <c r="B4030" s="6" t="n">
        <v>13.2967994320845</v>
      </c>
      <c r="C4030" s="6" t="n">
        <v>13.2541620035054</v>
      </c>
      <c r="D4030" s="7" t="n">
        <v>2361.56316389022</v>
      </c>
      <c r="E4030" s="7" t="n">
        <v>2360.04820316991</v>
      </c>
      <c r="F4030" s="6" t="n">
        <v>19.2632808435875</v>
      </c>
      <c r="G4030" s="6" t="n">
        <v>31.4684282476369</v>
      </c>
      <c r="H4030" s="6" t="n">
        <v>33.6810921267531</v>
      </c>
      <c r="I4030" s="6" t="n">
        <v>34.6597466161089</v>
      </c>
    </row>
    <row r="4031" customFormat="false" ht="12.75" hidden="false" customHeight="false" outlineLevel="0" collapsed="false">
      <c r="A4031" s="5" t="n">
        <v>36792.2065735232</v>
      </c>
      <c r="B4031" s="6" t="n">
        <v>13.3010374307918</v>
      </c>
      <c r="C4031" s="6" t="n">
        <v>13.2617671341558</v>
      </c>
      <c r="D4031" s="7" t="n">
        <v>2361.55683698645</v>
      </c>
      <c r="E4031" s="7" t="n">
        <v>2360.0384231729</v>
      </c>
      <c r="F4031" s="6" t="n">
        <v>19.0674488233866</v>
      </c>
      <c r="G4031" s="6" t="n">
        <v>31.4684462026634</v>
      </c>
      <c r="H4031" s="6" t="n">
        <v>33.6674084120784</v>
      </c>
      <c r="I4031" s="6" t="n">
        <v>34.6597466161089</v>
      </c>
    </row>
    <row r="4032" customFormat="false" ht="12.75" hidden="false" customHeight="false" outlineLevel="0" collapsed="false">
      <c r="A4032" s="5" t="n">
        <v>36792.220462412</v>
      </c>
      <c r="B4032" s="6" t="n">
        <v>13.3043985491415</v>
      </c>
      <c r="C4032" s="6" t="n">
        <v>13.2546901655895</v>
      </c>
      <c r="D4032" s="7" t="n">
        <v>2361.54562746624</v>
      </c>
      <c r="E4032" s="7" t="n">
        <v>2360.05292647322</v>
      </c>
      <c r="F4032" s="6" t="n">
        <v>18.891071978553</v>
      </c>
      <c r="G4032" s="6" t="n">
        <v>31.4531054461233</v>
      </c>
      <c r="H4032" s="6" t="n">
        <v>33.6810921267531</v>
      </c>
      <c r="I4032" s="6" t="n">
        <v>34.6447138416547</v>
      </c>
    </row>
    <row r="4033" customFormat="false" ht="12.75" hidden="false" customHeight="false" outlineLevel="0" collapsed="false">
      <c r="A4033" s="5" t="n">
        <v>36792.2343513009</v>
      </c>
      <c r="B4033" s="6" t="n">
        <v>13.3086823061602</v>
      </c>
      <c r="C4033" s="6" t="n">
        <v>13.2617671341558</v>
      </c>
      <c r="D4033" s="7" t="n">
        <v>2361.53574187312</v>
      </c>
      <c r="E4033" s="7" t="n">
        <v>2360.03791633569</v>
      </c>
      <c r="F4033" s="6" t="n">
        <v>18.7340595332039</v>
      </c>
      <c r="G4033" s="6" t="n">
        <v>31.4684462026634</v>
      </c>
      <c r="H4033" s="6" t="n">
        <v>33.6810921267531</v>
      </c>
      <c r="I4033" s="6" t="n">
        <v>34.659728928239</v>
      </c>
    </row>
    <row r="4034" customFormat="false" ht="12.75" hidden="false" customHeight="false" outlineLevel="0" collapsed="false">
      <c r="A4034" s="5" t="n">
        <v>36792.2482401898</v>
      </c>
      <c r="B4034" s="6" t="n">
        <v>13.3165602733397</v>
      </c>
      <c r="C4034" s="6" t="n">
        <v>13.2617671341558</v>
      </c>
      <c r="D4034" s="7" t="n">
        <v>2361.55182954254</v>
      </c>
      <c r="E4034" s="7" t="n">
        <v>2360.04199641229</v>
      </c>
      <c r="F4034" s="6" t="n">
        <v>18.576639032829</v>
      </c>
      <c r="G4034" s="6" t="n">
        <v>31.4684462026634</v>
      </c>
      <c r="H4034" s="6" t="n">
        <v>33.6810728639627</v>
      </c>
      <c r="I4034" s="6" t="n">
        <v>34.6446961465283</v>
      </c>
    </row>
    <row r="4035" customFormat="false" ht="12.75" hidden="false" customHeight="false" outlineLevel="0" collapsed="false">
      <c r="A4035" s="5" t="n">
        <v>36792.2621290787</v>
      </c>
      <c r="B4035" s="6" t="n">
        <v>13.3226097670152</v>
      </c>
      <c r="C4035" s="6" t="n">
        <v>13.2617671341558</v>
      </c>
      <c r="D4035" s="7" t="n">
        <v>2361.53786917252</v>
      </c>
      <c r="E4035" s="7" t="n">
        <v>2360.0229112032</v>
      </c>
      <c r="F4035" s="6" t="n">
        <v>18.3996169264191</v>
      </c>
      <c r="G4035" s="6" t="n">
        <v>31.4684462026634</v>
      </c>
      <c r="H4035" s="6" t="n">
        <v>33.6810728639627</v>
      </c>
      <c r="I4035" s="6" t="n">
        <v>34.6597112375464</v>
      </c>
    </row>
    <row r="4036" customFormat="false" ht="12.75" hidden="false" customHeight="false" outlineLevel="0" collapsed="false">
      <c r="A4036" s="5" t="n">
        <v>36792.2760179676</v>
      </c>
      <c r="B4036" s="6" t="n">
        <v>13.3269129498108</v>
      </c>
      <c r="C4036" s="6" t="n">
        <v>13.2699006947148</v>
      </c>
      <c r="D4036" s="7" t="n">
        <v>2361.51080496486</v>
      </c>
      <c r="E4036" s="7" t="n">
        <v>2360.01810562044</v>
      </c>
      <c r="F4036" s="6" t="n">
        <v>18.2618573877216</v>
      </c>
      <c r="G4036" s="6" t="n">
        <v>31.4531413525524</v>
      </c>
      <c r="H4036" s="6" t="n">
        <v>33.681082496511</v>
      </c>
      <c r="I4036" s="6" t="n">
        <v>34.6446961465283</v>
      </c>
    </row>
    <row r="4037" customFormat="false" ht="12.75" hidden="false" customHeight="false" outlineLevel="0" collapsed="false">
      <c r="A4037" s="5" t="n">
        <v>36792.2899068565</v>
      </c>
      <c r="B4037" s="6" t="n">
        <v>13.3294156901369</v>
      </c>
      <c r="C4037" s="6" t="n">
        <v>13.2699006947148</v>
      </c>
      <c r="D4037" s="7" t="n">
        <v>2361.52561686531</v>
      </c>
      <c r="E4037" s="7" t="n">
        <v>2360.00720522676</v>
      </c>
      <c r="F4037" s="6" t="n">
        <v>18.1241470320995</v>
      </c>
      <c r="G4037" s="6" t="n">
        <v>31.4531413525524</v>
      </c>
      <c r="H4037" s="6" t="n">
        <v>33.6673891439981</v>
      </c>
      <c r="I4037" s="6" t="n">
        <v>34.6597112375464</v>
      </c>
    </row>
    <row r="4038" customFormat="false" ht="12.75" hidden="false" customHeight="false" outlineLevel="0" collapsed="false">
      <c r="A4038" s="5" t="n">
        <v>36792.3037957454</v>
      </c>
      <c r="B4038" s="6" t="n">
        <v>13.3346422319542</v>
      </c>
      <c r="C4038" s="6" t="n">
        <v>13.2775059435752</v>
      </c>
      <c r="D4038" s="7" t="n">
        <v>2361.53068966673</v>
      </c>
      <c r="E4038" s="7" t="n">
        <v>2360.01227911711</v>
      </c>
      <c r="F4038" s="6" t="n">
        <v>18.0057894003111</v>
      </c>
      <c r="G4038" s="6" t="n">
        <v>31.4531593011997</v>
      </c>
      <c r="H4038" s="6" t="n">
        <v>33.6673795064982</v>
      </c>
      <c r="I4038" s="6" t="n">
        <v>34.6596935440312</v>
      </c>
    </row>
    <row r="4039" customFormat="false" ht="12.75" hidden="false" customHeight="false" outlineLevel="0" collapsed="false">
      <c r="A4039" s="5" t="n">
        <v>36792.3176846343</v>
      </c>
      <c r="B4039" s="6" t="n">
        <v>13.3399808735944</v>
      </c>
      <c r="C4039" s="6" t="n">
        <v>13.269372254339</v>
      </c>
      <c r="D4039" s="7" t="n">
        <v>2361.50123567271</v>
      </c>
      <c r="E4039" s="7" t="n">
        <v>2360.02221972285</v>
      </c>
      <c r="F4039" s="6" t="n">
        <v>17.9660348274074</v>
      </c>
      <c r="G4039" s="6" t="n">
        <v>31.4684641546454</v>
      </c>
      <c r="H4039" s="6" t="n">
        <v>33.6673891439981</v>
      </c>
      <c r="I4039" s="6" t="n">
        <v>34.6446607478068</v>
      </c>
    </row>
    <row r="4040" customFormat="false" ht="12.75" hidden="false" customHeight="false" outlineLevel="0" collapsed="false">
      <c r="A4040" s="5" t="n">
        <v>36792.3315735232</v>
      </c>
      <c r="B4040" s="6" t="n">
        <v>13.3427633060004</v>
      </c>
      <c r="C4040" s="6" t="n">
        <v>13.2775059435752</v>
      </c>
      <c r="D4040" s="7" t="n">
        <v>2361.50849476942</v>
      </c>
      <c r="E4040" s="7" t="n">
        <v>2360.01579872499</v>
      </c>
      <c r="F4040" s="6" t="n">
        <v>18.0248041095453</v>
      </c>
      <c r="G4040" s="6" t="n">
        <v>31.4531593011997</v>
      </c>
      <c r="H4040" s="6" t="n">
        <v>33.681063229108</v>
      </c>
      <c r="I4040" s="6" t="n">
        <v>34.6446607478068</v>
      </c>
    </row>
    <row r="4041" customFormat="false" ht="12.75" hidden="false" customHeight="false" outlineLevel="0" collapsed="false">
      <c r="A4041" s="5" t="n">
        <v>36792.345462412</v>
      </c>
      <c r="B4041" s="6" t="n">
        <v>13.3501537028716</v>
      </c>
      <c r="C4041" s="6" t="n">
        <v>13.2851111819676</v>
      </c>
      <c r="D4041" s="7" t="n">
        <v>2361.50857374916</v>
      </c>
      <c r="E4041" s="7" t="n">
        <v>2359.97648341499</v>
      </c>
      <c r="F4041" s="6" t="n">
        <v>18.161794591324</v>
      </c>
      <c r="G4041" s="6" t="n">
        <v>31.4531772468022</v>
      </c>
      <c r="H4041" s="6" t="n">
        <v>33.681053591947</v>
      </c>
      <c r="I4041" s="6" t="n">
        <v>34.6596935440312</v>
      </c>
    </row>
    <row r="4042" customFormat="false" ht="12.75" hidden="false" customHeight="false" outlineLevel="0" collapsed="false">
      <c r="A4042" s="5" t="n">
        <v>36792.3593513009</v>
      </c>
      <c r="B4042" s="6" t="n">
        <v>13.3514950258417</v>
      </c>
      <c r="C4042" s="6" t="n">
        <v>13.2699006947148</v>
      </c>
      <c r="D4042" s="7" t="n">
        <v>2361.50547838846</v>
      </c>
      <c r="E4042" s="7" t="n">
        <v>2359.99564860228</v>
      </c>
      <c r="F4042" s="6" t="n">
        <v>18.4758039064932</v>
      </c>
      <c r="G4042" s="6" t="n">
        <v>31.4531413525524</v>
      </c>
      <c r="H4042" s="6" t="n">
        <v>33.681053591947</v>
      </c>
      <c r="I4042" s="6" t="n">
        <v>34.6446607478068</v>
      </c>
    </row>
    <row r="4043" customFormat="false" ht="12.75" hidden="false" customHeight="false" outlineLevel="0" collapsed="false">
      <c r="A4043" s="5" t="n">
        <v>36792.3628235232</v>
      </c>
      <c r="B4043" s="6" t="n">
        <v>13.3516581736168</v>
      </c>
      <c r="C4043" s="6" t="n">
        <v>13.2851111819676</v>
      </c>
      <c r="D4043" s="7" t="n">
        <v>2361.50510189359</v>
      </c>
      <c r="E4043" s="7" t="n">
        <v>2359.99527210742</v>
      </c>
      <c r="F4043" s="6" t="n">
        <v>18.5934584879662</v>
      </c>
      <c r="G4043" s="6" t="n">
        <v>31.4531772468022</v>
      </c>
      <c r="H4043" s="6" t="n">
        <v>33.681053591947</v>
      </c>
      <c r="I4043" s="6" t="n">
        <v>34.6446607478068</v>
      </c>
    </row>
    <row r="4044" customFormat="false" ht="12.75" hidden="false" customHeight="false" outlineLevel="0" collapsed="false">
      <c r="A4044" s="5" t="n">
        <v>36792.3732401898</v>
      </c>
      <c r="B4044" s="6" t="n">
        <v>13.3522703328435</v>
      </c>
      <c r="C4044" s="6" t="n">
        <v>13.2856398496875</v>
      </c>
      <c r="D4044" s="7" t="n">
        <v>2361.50368921845</v>
      </c>
      <c r="E4044" s="7" t="n">
        <v>2359.99385943228</v>
      </c>
      <c r="F4044" s="6" t="n">
        <v>19.0438322012088</v>
      </c>
      <c r="G4044" s="6" t="n">
        <v>31.4378534626096</v>
      </c>
      <c r="H4044" s="6" t="n">
        <v>33.681053591947</v>
      </c>
      <c r="I4044" s="6" t="n">
        <v>34.6446607478068</v>
      </c>
    </row>
    <row r="4045" customFormat="false" ht="12.75" hidden="false" customHeight="false" outlineLevel="0" collapsed="false">
      <c r="A4045" s="5" t="n">
        <v>36792.3871290787</v>
      </c>
      <c r="B4045" s="6" t="n">
        <v>13.3532113055118</v>
      </c>
      <c r="C4045" s="6" t="n">
        <v>13.2851111819676</v>
      </c>
      <c r="D4045" s="7" t="n">
        <v>2361.50151774307</v>
      </c>
      <c r="E4045" s="7" t="n">
        <v>2360.00882335005</v>
      </c>
      <c r="F4045" s="6" t="n">
        <v>19.7662311750801</v>
      </c>
      <c r="G4045" s="6" t="n">
        <v>31.4531772468022</v>
      </c>
      <c r="H4045" s="6" t="n">
        <v>33.681053591947</v>
      </c>
      <c r="I4045" s="6" t="n">
        <v>34.6446430442116</v>
      </c>
    </row>
    <row r="4046" customFormat="false" ht="12.75" hidden="false" customHeight="false" outlineLevel="0" collapsed="false">
      <c r="A4046" s="5" t="n">
        <v>36792.4010179676</v>
      </c>
      <c r="B4046" s="6" t="n">
        <v>13.3576499550145</v>
      </c>
      <c r="C4046" s="6" t="n">
        <v>13.292716409892</v>
      </c>
      <c r="D4046" s="7" t="n">
        <v>2361.50840842547</v>
      </c>
      <c r="E4046" s="7" t="n">
        <v>2359.99858031274</v>
      </c>
      <c r="F4046" s="6" t="n">
        <v>20.4468974799585</v>
      </c>
      <c r="G4046" s="6" t="n">
        <v>31.4531951893599</v>
      </c>
      <c r="H4046" s="6" t="n">
        <v>33.6810439524798</v>
      </c>
      <c r="I4046" s="6" t="n">
        <v>34.6446430442116</v>
      </c>
    </row>
    <row r="4047" customFormat="false" ht="12.75" hidden="false" customHeight="false" outlineLevel="0" collapsed="false">
      <c r="A4047" s="5" t="n">
        <v>36792.4149068565</v>
      </c>
      <c r="B4047" s="6" t="n">
        <v>13.3619974970858</v>
      </c>
      <c r="C4047" s="6" t="n">
        <v>13.292716409892</v>
      </c>
      <c r="D4047" s="7" t="n">
        <v>2361.51550933375</v>
      </c>
      <c r="E4047" s="7" t="n">
        <v>2360.00568289541</v>
      </c>
      <c r="F4047" s="6" t="n">
        <v>21.0865160813453</v>
      </c>
      <c r="G4047" s="6" t="n">
        <v>31.4531951893599</v>
      </c>
      <c r="H4047" s="6" t="n">
        <v>33.6810343107063</v>
      </c>
      <c r="I4047" s="6" t="n">
        <v>34.6446253377935</v>
      </c>
    </row>
    <row r="4048" customFormat="false" ht="12.75" hidden="false" customHeight="false" outlineLevel="0" collapsed="false">
      <c r="A4048" s="5" t="n">
        <v>36792.4287957454</v>
      </c>
      <c r="B4048" s="6" t="n">
        <v>13.3617640607897</v>
      </c>
      <c r="C4048" s="6" t="n">
        <v>13.292716409892</v>
      </c>
      <c r="D4048" s="7" t="n">
        <v>2361.5160480329</v>
      </c>
      <c r="E4048" s="7" t="n">
        <v>2360.01134744171</v>
      </c>
      <c r="F4048" s="6" t="n">
        <v>21.6858153412525</v>
      </c>
      <c r="G4048" s="6" t="n">
        <v>31.4531951893599</v>
      </c>
      <c r="H4048" s="6" t="n">
        <v>33.6810343107063</v>
      </c>
      <c r="I4048" s="6" t="n">
        <v>34.6296092356191</v>
      </c>
    </row>
    <row r="4049" customFormat="false" ht="12.75" hidden="false" customHeight="false" outlineLevel="0" collapsed="false">
      <c r="A4049" s="5" t="n">
        <v>36792.439212412</v>
      </c>
      <c r="B4049" s="6" t="n">
        <v>13.3631341664801</v>
      </c>
      <c r="C4049" s="6" t="n">
        <v>13.3079268343375</v>
      </c>
      <c r="D4049" s="7" t="n">
        <v>2361.51288625053</v>
      </c>
      <c r="E4049" s="7" t="n">
        <v>2360.02019516317</v>
      </c>
      <c r="F4049" s="6" t="n">
        <v>22.1291507822383</v>
      </c>
      <c r="G4049" s="6" t="n">
        <v>31.4532310653408</v>
      </c>
      <c r="H4049" s="6" t="n">
        <v>33.6810343107063</v>
      </c>
      <c r="I4049" s="6" t="n">
        <v>34.6446076285524</v>
      </c>
    </row>
    <row r="4050" customFormat="false" ht="12.75" hidden="false" customHeight="false" outlineLevel="0" collapsed="false">
      <c r="A4050" s="5" t="n">
        <v>36792.4426846343</v>
      </c>
      <c r="B4050" s="6" t="n">
        <v>13.3632931361001</v>
      </c>
      <c r="C4050" s="6" t="n">
        <v>13.2921875520863</v>
      </c>
      <c r="D4050" s="7" t="n">
        <v>2361.51251939756</v>
      </c>
      <c r="E4050" s="7" t="n">
        <v>2360.00269295922</v>
      </c>
      <c r="F4050" s="6" t="n">
        <v>22.2831425114981</v>
      </c>
      <c r="G4050" s="6" t="n">
        <v>31.4685179923249</v>
      </c>
      <c r="H4050" s="6" t="n">
        <v>33.6810343107063</v>
      </c>
      <c r="I4050" s="6" t="n">
        <v>34.6446253377935</v>
      </c>
    </row>
    <row r="4051" customFormat="false" ht="12.75" hidden="false" customHeight="false" outlineLevel="0" collapsed="false">
      <c r="A4051" s="5" t="n">
        <v>36792.4496290787</v>
      </c>
      <c r="B4051" s="6" t="n">
        <v>13.3608666989848</v>
      </c>
      <c r="C4051" s="6" t="n">
        <v>13.3079268343375</v>
      </c>
      <c r="D4051" s="7" t="n">
        <v>2361.53179728852</v>
      </c>
      <c r="E4051" s="7" t="n">
        <v>2360.00829242949</v>
      </c>
      <c r="F4051" s="6" t="n">
        <v>22.5525442609597</v>
      </c>
      <c r="G4051" s="6" t="n">
        <v>31.4532310653408</v>
      </c>
      <c r="H4051" s="6" t="n">
        <v>33.6947075598861</v>
      </c>
      <c r="I4051" s="6" t="n">
        <v>34.6446253377935</v>
      </c>
    </row>
    <row r="4052" customFormat="false" ht="12.75" hidden="false" customHeight="false" outlineLevel="0" collapsed="false">
      <c r="A4052" s="5" t="n">
        <v>36792.4565735232</v>
      </c>
      <c r="B4052" s="6" t="n">
        <v>13.3620126058242</v>
      </c>
      <c r="C4052" s="6" t="n">
        <v>13.30739769825</v>
      </c>
      <c r="D4052" s="7" t="n">
        <v>2361.51547446743</v>
      </c>
      <c r="E4052" s="7" t="n">
        <v>2360.00564802909</v>
      </c>
      <c r="F4052" s="6" t="n">
        <v>22.802103657683</v>
      </c>
      <c r="G4052" s="6" t="n">
        <v>31.4685538688891</v>
      </c>
      <c r="H4052" s="6" t="n">
        <v>33.6810343107063</v>
      </c>
      <c r="I4052" s="6" t="n">
        <v>34.6446253377935</v>
      </c>
    </row>
    <row r="4053" customFormat="false" ht="12.75" hidden="false" customHeight="false" outlineLevel="0" collapsed="false">
      <c r="A4053" s="5" t="n">
        <v>36792.4600457454</v>
      </c>
      <c r="B4053" s="6" t="n">
        <v>13.3639418629485</v>
      </c>
      <c r="C4053" s="6" t="n">
        <v>13.3079268343375</v>
      </c>
      <c r="D4053" s="7" t="n">
        <v>2361.54528966486</v>
      </c>
      <c r="E4053" s="7" t="n">
        <v>2360.01833124824</v>
      </c>
      <c r="F4053" s="6" t="n">
        <v>22.9362464822798</v>
      </c>
      <c r="G4053" s="6" t="n">
        <v>31.4532310653408</v>
      </c>
      <c r="H4053" s="6" t="n">
        <v>33.6810150202405</v>
      </c>
      <c r="I4053" s="6" t="n">
        <v>34.6446076285524</v>
      </c>
    </row>
    <row r="4054" customFormat="false" ht="12.75" hidden="false" customHeight="false" outlineLevel="0" collapsed="false">
      <c r="A4054" s="5" t="n">
        <v>36792.470462412</v>
      </c>
      <c r="B4054" s="6" t="n">
        <v>13.3652028955081</v>
      </c>
      <c r="C4054" s="6" t="n">
        <v>13.30739769825</v>
      </c>
      <c r="D4054" s="7" t="n">
        <v>2361.52524593611</v>
      </c>
      <c r="E4054" s="7" t="n">
        <v>2360.03255650298</v>
      </c>
      <c r="F4054" s="6" t="n">
        <v>23.319326407566</v>
      </c>
      <c r="G4054" s="6" t="n">
        <v>31.4685538688891</v>
      </c>
      <c r="H4054" s="6" t="n">
        <v>33.6810246666265</v>
      </c>
      <c r="I4054" s="6" t="n">
        <v>34.6445899164885</v>
      </c>
    </row>
    <row r="4055" customFormat="false" ht="12.75" hidden="false" customHeight="false" outlineLevel="0" collapsed="false">
      <c r="A4055" s="5" t="n">
        <v>36792.4739346343</v>
      </c>
      <c r="B4055" s="6" t="n">
        <v>13.3644262109114</v>
      </c>
      <c r="C4055" s="6" t="n">
        <v>13.30739769825</v>
      </c>
      <c r="D4055" s="7" t="n">
        <v>2361.52703828518</v>
      </c>
      <c r="E4055" s="7" t="n">
        <v>2360.0000781712</v>
      </c>
      <c r="F4055" s="6" t="n">
        <v>23.4533182502746</v>
      </c>
      <c r="G4055" s="6" t="n">
        <v>31.4685538688891</v>
      </c>
      <c r="H4055" s="6" t="n">
        <v>33.6810246666265</v>
      </c>
      <c r="I4055" s="6" t="n">
        <v>34.6446253377935</v>
      </c>
    </row>
    <row r="4056" customFormat="false" ht="12.75" hidden="false" customHeight="false" outlineLevel="0" collapsed="false">
      <c r="A4056" s="5" t="n">
        <v>36792.4843513009</v>
      </c>
      <c r="B4056" s="6" t="n">
        <v>13.3674498390103</v>
      </c>
      <c r="C4056" s="6" t="n">
        <v>13.3155320308587</v>
      </c>
      <c r="D4056" s="7" t="n">
        <v>2361.55432796706</v>
      </c>
      <c r="E4056" s="7" t="n">
        <v>2360.02737124874</v>
      </c>
      <c r="F4056" s="6" t="n">
        <v>23.8161423015927</v>
      </c>
      <c r="G4056" s="6" t="n">
        <v>31.4532489987642</v>
      </c>
      <c r="H4056" s="6" t="n">
        <v>33.6810053715482</v>
      </c>
      <c r="I4056" s="6" t="n">
        <v>34.6445899164885</v>
      </c>
    </row>
    <row r="4057" customFormat="false" ht="12.75" hidden="false" customHeight="false" outlineLevel="0" collapsed="false">
      <c r="A4057" s="5" t="n">
        <v>36792.4982401898</v>
      </c>
      <c r="B4057" s="6" t="n">
        <v>13.3669885821753</v>
      </c>
      <c r="C4057" s="6" t="n">
        <v>13.3150027556318</v>
      </c>
      <c r="D4057" s="7" t="n">
        <v>2361.53825877434</v>
      </c>
      <c r="E4057" s="7" t="n">
        <v>2360.02843568759</v>
      </c>
      <c r="F4057" s="6" t="n">
        <v>24.3309165143399</v>
      </c>
      <c r="G4057" s="6" t="n">
        <v>31.4685718026047</v>
      </c>
      <c r="H4057" s="6" t="n">
        <v>33.6810150202405</v>
      </c>
      <c r="I4057" s="6" t="n">
        <v>34.6445899164885</v>
      </c>
    </row>
    <row r="4058" customFormat="false" ht="12.75" hidden="false" customHeight="false" outlineLevel="0" collapsed="false">
      <c r="A4058" s="5" t="n">
        <v>36792.5121290787</v>
      </c>
      <c r="B4058" s="6" t="n">
        <v>13.3683294473201</v>
      </c>
      <c r="C4058" s="6" t="n">
        <v>13.3231372169123</v>
      </c>
      <c r="D4058" s="7" t="n">
        <v>2361.55229810173</v>
      </c>
      <c r="E4058" s="7" t="n">
        <v>2360.03734979055</v>
      </c>
      <c r="F4058" s="6" t="n">
        <v>24.8821307192458</v>
      </c>
      <c r="G4058" s="6" t="n">
        <v>31.4532669291427</v>
      </c>
      <c r="H4058" s="6" t="n">
        <v>33.6810053715482</v>
      </c>
      <c r="I4058" s="6" t="n">
        <v>34.6595873236662</v>
      </c>
    </row>
    <row r="4059" customFormat="false" ht="12.75" hidden="false" customHeight="false" outlineLevel="0" collapsed="false">
      <c r="A4059" s="5" t="n">
        <v>36792.5156013009</v>
      </c>
      <c r="B4059" s="6" t="n">
        <v>13.3675316324309</v>
      </c>
      <c r="C4059" s="6" t="n">
        <v>13.30739769825</v>
      </c>
      <c r="D4059" s="7" t="n">
        <v>2361.55413921301</v>
      </c>
      <c r="E4059" s="7" t="n">
        <v>2360.03919090183</v>
      </c>
      <c r="F4059" s="6" t="n">
        <v>25.0150279348601</v>
      </c>
      <c r="G4059" s="6" t="n">
        <v>31.4685538688891</v>
      </c>
      <c r="H4059" s="6" t="n">
        <v>33.6810053715482</v>
      </c>
      <c r="I4059" s="6" t="n">
        <v>34.6595873236662</v>
      </c>
    </row>
    <row r="4060" customFormat="false" ht="12.75" hidden="false" customHeight="false" outlineLevel="0" collapsed="false">
      <c r="A4060" s="5" t="n">
        <v>36792.5190735232</v>
      </c>
      <c r="B4060" s="6" t="n">
        <v>13.3667461933165</v>
      </c>
      <c r="C4060" s="6" t="n">
        <v>13.322607802547</v>
      </c>
      <c r="D4060" s="7" t="n">
        <v>2361.55595176482</v>
      </c>
      <c r="E4060" s="7" t="n">
        <v>2360.04613035528</v>
      </c>
      <c r="F4060" s="6" t="n">
        <v>25.1667861205516</v>
      </c>
      <c r="G4060" s="6" t="n">
        <v>31.4685897332759</v>
      </c>
      <c r="H4060" s="6" t="n">
        <v>33.6810053715482</v>
      </c>
      <c r="I4060" s="6" t="n">
        <v>34.6445722016016</v>
      </c>
    </row>
    <row r="4061" customFormat="false" ht="12.75" hidden="false" customHeight="false" outlineLevel="0" collapsed="false">
      <c r="A4061" s="5" t="n">
        <v>36792.5260179676</v>
      </c>
      <c r="B4061" s="6" t="n">
        <v>13.3669542249376</v>
      </c>
      <c r="C4061" s="6" t="n">
        <v>13.3231372169123</v>
      </c>
      <c r="D4061" s="7" t="n">
        <v>2361.53833806027</v>
      </c>
      <c r="E4061" s="7" t="n">
        <v>2360.04565028231</v>
      </c>
      <c r="F4061" s="6" t="n">
        <v>25.4508745533527</v>
      </c>
      <c r="G4061" s="6" t="n">
        <v>31.4532669291427</v>
      </c>
      <c r="H4061" s="6" t="n">
        <v>33.6810150202405</v>
      </c>
      <c r="I4061" s="6" t="n">
        <v>34.6445722016016</v>
      </c>
    </row>
    <row r="4062" customFormat="false" ht="12.75" hidden="false" customHeight="false" outlineLevel="0" collapsed="false">
      <c r="A4062" s="5" t="n">
        <v>36792.5399068565</v>
      </c>
      <c r="B4062" s="6" t="n">
        <v>13.3664462812644</v>
      </c>
      <c r="C4062" s="6" t="n">
        <v>13.3231372169123</v>
      </c>
      <c r="D4062" s="7" t="n">
        <v>2361.55664386955</v>
      </c>
      <c r="E4062" s="7" t="n">
        <v>2360.04682246002</v>
      </c>
      <c r="F4062" s="6" t="n">
        <v>26.0178332702364</v>
      </c>
      <c r="G4062" s="6" t="n">
        <v>31.4532669291427</v>
      </c>
      <c r="H4062" s="6" t="n">
        <v>33.6810053715482</v>
      </c>
      <c r="I4062" s="6" t="n">
        <v>34.6445722016016</v>
      </c>
    </row>
    <row r="4063" customFormat="false" ht="12.75" hidden="false" customHeight="false" outlineLevel="0" collapsed="false">
      <c r="A4063" s="5" t="n">
        <v>36792.5537957454</v>
      </c>
      <c r="B4063" s="6" t="n">
        <v>13.3640490011801</v>
      </c>
      <c r="C4063" s="6" t="n">
        <v>13.3231372169123</v>
      </c>
      <c r="D4063" s="7" t="n">
        <v>2361.56217605436</v>
      </c>
      <c r="E4063" s="7" t="n">
        <v>2360.06948993252</v>
      </c>
      <c r="F4063" s="6" t="n">
        <v>26.4891361711858</v>
      </c>
      <c r="G4063" s="6" t="n">
        <v>31.4532669291427</v>
      </c>
      <c r="H4063" s="6" t="n">
        <v>33.6810053715482</v>
      </c>
      <c r="I4063" s="6" t="n">
        <v>34.6445544838919</v>
      </c>
    </row>
    <row r="4064" customFormat="false" ht="12.75" hidden="false" customHeight="false" outlineLevel="0" collapsed="false">
      <c r="A4064" s="5" t="n">
        <v>36792.5676846343</v>
      </c>
      <c r="B4064" s="6" t="n">
        <v>13.3615971600832</v>
      </c>
      <c r="C4064" s="6" t="n">
        <v>13.3307423924985</v>
      </c>
      <c r="D4064" s="7" t="n">
        <v>2361.57128983424</v>
      </c>
      <c r="E4064" s="7" t="n">
        <v>2360.05801273967</v>
      </c>
      <c r="F4064" s="6" t="n">
        <v>26.9029208089408</v>
      </c>
      <c r="G4064" s="6" t="n">
        <v>31.4532848564766</v>
      </c>
      <c r="H4064" s="6" t="n">
        <v>33.6673216330611</v>
      </c>
      <c r="I4064" s="6" t="n">
        <v>34.6445722016016</v>
      </c>
    </row>
    <row r="4065" customFormat="false" ht="12.75" hidden="false" customHeight="false" outlineLevel="0" collapsed="false">
      <c r="A4065" s="5" t="n">
        <v>36792.5815735232</v>
      </c>
      <c r="B4065" s="6" t="n">
        <v>13.3599874061032</v>
      </c>
      <c r="C4065" s="6" t="n">
        <v>13.337817864978</v>
      </c>
      <c r="D4065" s="7" t="n">
        <v>2361.58868257562</v>
      </c>
      <c r="E4065" s="7" t="n">
        <v>2360.07886284423</v>
      </c>
      <c r="F4065" s="6" t="n">
        <v>27.2407539035409</v>
      </c>
      <c r="G4065" s="6" t="n">
        <v>31.4686255854853</v>
      </c>
      <c r="H4065" s="6" t="n">
        <v>33.6809957205497</v>
      </c>
      <c r="I4065" s="6" t="n">
        <v>34.6445544838919</v>
      </c>
    </row>
    <row r="4066" customFormat="false" ht="12.75" hidden="false" customHeight="false" outlineLevel="0" collapsed="false">
      <c r="A4066" s="5" t="n">
        <v>36792.595462412</v>
      </c>
      <c r="B4066" s="6" t="n">
        <v>13.3583470591164</v>
      </c>
      <c r="C4066" s="6" t="n">
        <v>13.3383475576171</v>
      </c>
      <c r="D4066" s="7" t="n">
        <v>2361.59246799174</v>
      </c>
      <c r="E4066" s="7" t="n">
        <v>2360.08264826036</v>
      </c>
      <c r="F4066" s="6" t="n">
        <v>27.5405461212542</v>
      </c>
      <c r="G4066" s="6" t="n">
        <v>31.4533027807657</v>
      </c>
      <c r="H4066" s="6" t="n">
        <v>33.6809957205497</v>
      </c>
      <c r="I4066" s="6" t="n">
        <v>34.6445544838919</v>
      </c>
    </row>
    <row r="4067" customFormat="false" ht="12.75" hidden="false" customHeight="false" outlineLevel="0" collapsed="false">
      <c r="A4067" s="5" t="n">
        <v>36792.6093513009</v>
      </c>
      <c r="B4067" s="6" t="n">
        <v>13.3576336935726</v>
      </c>
      <c r="C4067" s="6" t="n">
        <v>13.337817864978</v>
      </c>
      <c r="D4067" s="7" t="n">
        <v>2361.59411421992</v>
      </c>
      <c r="E4067" s="7" t="n">
        <v>2360.06715920085</v>
      </c>
      <c r="F4067" s="6" t="n">
        <v>27.9144976373886</v>
      </c>
      <c r="G4067" s="6" t="n">
        <v>31.4686255854853</v>
      </c>
      <c r="H4067" s="6" t="n">
        <v>33.6809957205497</v>
      </c>
      <c r="I4067" s="6" t="n">
        <v>34.6445722016016</v>
      </c>
    </row>
    <row r="4068" customFormat="false" ht="12.75" hidden="false" customHeight="false" outlineLevel="0" collapsed="false">
      <c r="A4068" s="5" t="n">
        <v>36792.6232401898</v>
      </c>
      <c r="B4068" s="6" t="n">
        <v>13.3542483226845</v>
      </c>
      <c r="C4068" s="6" t="n">
        <v>13.3459527122685</v>
      </c>
      <c r="D4068" s="7" t="n">
        <v>2361.60192661427</v>
      </c>
      <c r="E4068" s="7" t="n">
        <v>2360.08697968659</v>
      </c>
      <c r="F4068" s="6" t="n">
        <v>28.381050376547</v>
      </c>
      <c r="G4068" s="6" t="n">
        <v>31.4533207020101</v>
      </c>
      <c r="H4068" s="6" t="n">
        <v>33.6809957205497</v>
      </c>
      <c r="I4068" s="6" t="n">
        <v>34.6595696103931</v>
      </c>
    </row>
    <row r="4069" customFormat="false" ht="12.75" hidden="false" customHeight="false" outlineLevel="0" collapsed="false">
      <c r="A4069" s="5" t="n">
        <v>36792.6371290787</v>
      </c>
      <c r="B4069" s="6" t="n">
        <v>13.3544184572546</v>
      </c>
      <c r="C4069" s="6" t="n">
        <v>13.337817864978</v>
      </c>
      <c r="D4069" s="7" t="n">
        <v>2361.62212384451</v>
      </c>
      <c r="E4069" s="7" t="n">
        <v>2360.10884953125</v>
      </c>
      <c r="F4069" s="6" t="n">
        <v>28.7903922518662</v>
      </c>
      <c r="G4069" s="6" t="n">
        <v>31.4686255854853</v>
      </c>
      <c r="H4069" s="6" t="n">
        <v>33.6673023234634</v>
      </c>
      <c r="I4069" s="6" t="n">
        <v>34.6445367633593</v>
      </c>
    </row>
    <row r="4070" customFormat="false" ht="12.75" hidden="false" customHeight="false" outlineLevel="0" collapsed="false">
      <c r="A4070" s="5" t="n">
        <v>36792.6510179676</v>
      </c>
      <c r="B4070" s="6" t="n">
        <v>13.3536920629085</v>
      </c>
      <c r="C4070" s="6" t="n">
        <v>13.3454228804939</v>
      </c>
      <c r="D4070" s="7" t="n">
        <v>2361.62034387818</v>
      </c>
      <c r="E4070" s="7" t="n">
        <v>2360.0933905593</v>
      </c>
      <c r="F4070" s="6" t="n">
        <v>29.2545007326896</v>
      </c>
      <c r="G4070" s="6" t="n">
        <v>31.4686435070235</v>
      </c>
      <c r="H4070" s="6" t="n">
        <v>33.680986067245</v>
      </c>
      <c r="I4070" s="6" t="n">
        <v>34.6445544838919</v>
      </c>
    </row>
    <row r="4071" customFormat="false" ht="12.75" hidden="false" customHeight="false" outlineLevel="0" collapsed="false">
      <c r="A4071" s="5" t="n">
        <v>36792.6649068565</v>
      </c>
      <c r="B4071" s="6" t="n">
        <v>13.3538270755723</v>
      </c>
      <c r="C4071" s="6" t="n">
        <v>13.3530278855436</v>
      </c>
      <c r="D4071" s="7" t="n">
        <v>2361.6200323105</v>
      </c>
      <c r="E4071" s="7" t="n">
        <v>2360.11021425821</v>
      </c>
      <c r="F4071" s="6" t="n">
        <v>29.6618710619455</v>
      </c>
      <c r="G4071" s="6" t="n">
        <v>31.4686614255174</v>
      </c>
      <c r="H4071" s="6" t="n">
        <v>33.680986067245</v>
      </c>
      <c r="I4071" s="6" t="n">
        <v>34.6445367633593</v>
      </c>
    </row>
    <row r="4072" customFormat="false" ht="12.75" hidden="false" customHeight="false" outlineLevel="0" collapsed="false">
      <c r="A4072" s="5" t="n">
        <v>36792.6718513009</v>
      </c>
      <c r="B4072" s="6" t="n">
        <v>13.3529887900193</v>
      </c>
      <c r="C4072" s="6" t="n">
        <v>13.337817864978</v>
      </c>
      <c r="D4072" s="7" t="n">
        <v>2361.62196681562</v>
      </c>
      <c r="E4072" s="7" t="n">
        <v>2360.11214876333</v>
      </c>
      <c r="F4072" s="6" t="n">
        <v>29.8652773092633</v>
      </c>
      <c r="G4072" s="6" t="n">
        <v>31.4686255854853</v>
      </c>
      <c r="H4072" s="6" t="n">
        <v>33.680986067245</v>
      </c>
      <c r="I4072" s="6" t="n">
        <v>34.6445367633593</v>
      </c>
    </row>
    <row r="4073" customFormat="false" ht="12.75" hidden="false" customHeight="false" outlineLevel="0" collapsed="false">
      <c r="A4073" s="5" t="n">
        <v>36792.6787957454</v>
      </c>
      <c r="B4073" s="6" t="n">
        <v>13.3530461390307</v>
      </c>
      <c r="C4073" s="6" t="n">
        <v>13.3459527122685</v>
      </c>
      <c r="D4073" s="7" t="n">
        <v>2361.62183447175</v>
      </c>
      <c r="E4073" s="7" t="n">
        <v>2360.11201641946</v>
      </c>
      <c r="F4073" s="6" t="n">
        <v>30.068385644418</v>
      </c>
      <c r="G4073" s="6" t="n">
        <v>31.4533207020101</v>
      </c>
      <c r="H4073" s="6" t="n">
        <v>33.680986067245</v>
      </c>
      <c r="I4073" s="6" t="n">
        <v>34.6445367633593</v>
      </c>
    </row>
    <row r="4074" customFormat="false" ht="12.75" hidden="false" customHeight="false" outlineLevel="0" collapsed="false">
      <c r="A4074" s="5" t="n">
        <v>36792.6926846343</v>
      </c>
      <c r="B4074" s="6" t="n">
        <v>13.3558390732691</v>
      </c>
      <c r="C4074" s="6" t="n">
        <v>13.3535578564527</v>
      </c>
      <c r="D4074" s="7" t="n">
        <v>2361.63252280436</v>
      </c>
      <c r="E4074" s="7" t="n">
        <v>2360.08843592001</v>
      </c>
      <c r="F4074" s="6" t="n">
        <v>30.4368816771334</v>
      </c>
      <c r="G4074" s="6" t="n">
        <v>31.4533386202098</v>
      </c>
      <c r="H4074" s="6" t="n">
        <v>33.6809764116341</v>
      </c>
      <c r="I4074" s="6" t="n">
        <v>34.6445544838919</v>
      </c>
    </row>
    <row r="4075" customFormat="false" ht="12.75" hidden="false" customHeight="false" outlineLevel="0" collapsed="false">
      <c r="A4075" s="5" t="n">
        <v>36792.6961568565</v>
      </c>
      <c r="B4075" s="6" t="n">
        <v>13.3540611366639</v>
      </c>
      <c r="C4075" s="6" t="n">
        <v>13.337817864978</v>
      </c>
      <c r="D4075" s="7" t="n">
        <v>2361.61949216952</v>
      </c>
      <c r="E4075" s="7" t="n">
        <v>2360.10967411723</v>
      </c>
      <c r="F4075" s="6" t="n">
        <v>30.5290706051561</v>
      </c>
      <c r="G4075" s="6" t="n">
        <v>31.4686255854853</v>
      </c>
      <c r="H4075" s="6" t="n">
        <v>33.680986067245</v>
      </c>
      <c r="I4075" s="6" t="n">
        <v>34.6445367633593</v>
      </c>
    </row>
    <row r="4076" customFormat="false" ht="12.75" hidden="false" customHeight="false" outlineLevel="0" collapsed="false">
      <c r="A4076" s="5" t="n">
        <v>36792.6996290787</v>
      </c>
      <c r="B4076" s="6" t="n">
        <v>13.3549773243556</v>
      </c>
      <c r="C4076" s="6" t="n">
        <v>13.3530278855436</v>
      </c>
      <c r="D4076" s="7" t="n">
        <v>2361.6208341512</v>
      </c>
      <c r="E4076" s="7" t="n">
        <v>2360.10755983794</v>
      </c>
      <c r="F4076" s="6" t="n">
        <v>30.6026134728213</v>
      </c>
      <c r="G4076" s="6" t="n">
        <v>31.4686614255174</v>
      </c>
      <c r="H4076" s="6" t="n">
        <v>33.6673023234634</v>
      </c>
      <c r="I4076" s="6" t="n">
        <v>34.6445367633593</v>
      </c>
    </row>
    <row r="4077" customFormat="false" ht="12.75" hidden="false" customHeight="false" outlineLevel="0" collapsed="false">
      <c r="A4077" s="5" t="n">
        <v>36792.7065735232</v>
      </c>
      <c r="B4077" s="6" t="n">
        <v>13.3550163146555</v>
      </c>
      <c r="C4077" s="6" t="n">
        <v>13.3459527122685</v>
      </c>
      <c r="D4077" s="7" t="n">
        <v>2361.61728791261</v>
      </c>
      <c r="E4077" s="7" t="n">
        <v>2360.10746986033</v>
      </c>
      <c r="F4077" s="6" t="n">
        <v>30.7865044086617</v>
      </c>
      <c r="G4077" s="6" t="n">
        <v>31.4533207020101</v>
      </c>
      <c r="H4077" s="6" t="n">
        <v>33.680986067245</v>
      </c>
      <c r="I4077" s="6" t="n">
        <v>34.6445367633593</v>
      </c>
    </row>
    <row r="4078" customFormat="false" ht="12.75" hidden="false" customHeight="false" outlineLevel="0" collapsed="false">
      <c r="A4078" s="5" t="n">
        <v>36792.720462412</v>
      </c>
      <c r="B4078" s="6" t="n">
        <v>13.3568711347247</v>
      </c>
      <c r="C4078" s="6" t="n">
        <v>13.3530278855436</v>
      </c>
      <c r="D4078" s="7" t="n">
        <v>2361.61300755861</v>
      </c>
      <c r="E4078" s="7" t="n">
        <v>2360.08605423972</v>
      </c>
      <c r="F4078" s="6" t="n">
        <v>31.0801999117471</v>
      </c>
      <c r="G4078" s="6" t="n">
        <v>31.4686614255174</v>
      </c>
      <c r="H4078" s="6" t="n">
        <v>33.680986067245</v>
      </c>
      <c r="I4078" s="6" t="n">
        <v>34.6445544838919</v>
      </c>
    </row>
    <row r="4079" customFormat="false" ht="12.75" hidden="false" customHeight="false" outlineLevel="0" collapsed="false">
      <c r="A4079" s="5" t="n">
        <v>36792.7274068565</v>
      </c>
      <c r="B4079" s="6" t="n">
        <v>13.358692063055</v>
      </c>
      <c r="C4079" s="6" t="n">
        <v>13.3530278855436</v>
      </c>
      <c r="D4079" s="7" t="n">
        <v>2361.61226167728</v>
      </c>
      <c r="E4079" s="7" t="n">
        <v>2360.11612260952</v>
      </c>
      <c r="F4079" s="6" t="n">
        <v>31.2084633440878</v>
      </c>
      <c r="G4079" s="6" t="n">
        <v>31.4686614255174</v>
      </c>
      <c r="H4079" s="6" t="n">
        <v>33.6673023234634</v>
      </c>
      <c r="I4079" s="6" t="n">
        <v>34.6445190400038</v>
      </c>
    </row>
    <row r="4080" customFormat="false" ht="12.75" hidden="false" customHeight="false" outlineLevel="0" collapsed="false">
      <c r="A4080" s="5" t="n">
        <v>36792.7343513009</v>
      </c>
      <c r="B4080" s="6" t="n">
        <v>13.3596061712865</v>
      </c>
      <c r="C4080" s="6" t="n">
        <v>13.3535578564527</v>
      </c>
      <c r="D4080" s="7" t="n">
        <v>2361.60669593577</v>
      </c>
      <c r="E4080" s="7" t="n">
        <v>2360.09687788348</v>
      </c>
      <c r="F4080" s="6" t="n">
        <v>31.3000515415845</v>
      </c>
      <c r="G4080" s="6" t="n">
        <v>31.4533386202098</v>
      </c>
      <c r="H4080" s="6" t="n">
        <v>33.680986067245</v>
      </c>
      <c r="I4080" s="6" t="n">
        <v>34.6445367633593</v>
      </c>
    </row>
    <row r="4081" customFormat="false" ht="12.75" hidden="false" customHeight="false" outlineLevel="0" collapsed="false">
      <c r="A4081" s="5" t="n">
        <v>36792.7482401898</v>
      </c>
      <c r="B4081" s="6" t="n">
        <v>13.3614343811033</v>
      </c>
      <c r="C4081" s="6" t="n">
        <v>13.3535578564527</v>
      </c>
      <c r="D4081" s="7" t="n">
        <v>2361.62306710445</v>
      </c>
      <c r="E4081" s="7" t="n">
        <v>2360.09265893775</v>
      </c>
      <c r="F4081" s="6" t="n">
        <v>31.5013913169879</v>
      </c>
      <c r="G4081" s="6" t="n">
        <v>31.4533386202098</v>
      </c>
      <c r="H4081" s="6" t="n">
        <v>33.6672926652048</v>
      </c>
      <c r="I4081" s="6" t="n">
        <v>34.6445367633593</v>
      </c>
    </row>
    <row r="4082" customFormat="false" ht="12.75" hidden="false" customHeight="false" outlineLevel="0" collapsed="false">
      <c r="A4082" s="5" t="n">
        <v>36792.7621290787</v>
      </c>
      <c r="B4082" s="6" t="n">
        <v>13.364140505981</v>
      </c>
      <c r="C4082" s="6" t="n">
        <v>13.3611629901696</v>
      </c>
      <c r="D4082" s="7" t="n">
        <v>2361.61336565195</v>
      </c>
      <c r="E4082" s="7" t="n">
        <v>2360.08641403419</v>
      </c>
      <c r="F4082" s="6" t="n">
        <v>31.5560988416358</v>
      </c>
      <c r="G4082" s="6" t="n">
        <v>31.4533565353648</v>
      </c>
      <c r="H4082" s="6" t="n">
        <v>33.6809764116341</v>
      </c>
      <c r="I4082" s="6" t="n">
        <v>34.6445367633593</v>
      </c>
    </row>
    <row r="4083" customFormat="false" ht="12.75" hidden="false" customHeight="false" outlineLevel="0" collapsed="false">
      <c r="A4083" s="5" t="n">
        <v>36792.7760179676</v>
      </c>
      <c r="B4083" s="6" t="n">
        <v>13.3650177004319</v>
      </c>
      <c r="C4083" s="6" t="n">
        <v>13.3611629901696</v>
      </c>
      <c r="D4083" s="7" t="n">
        <v>2361.59766405257</v>
      </c>
      <c r="E4083" s="7" t="n">
        <v>2360.0843897393</v>
      </c>
      <c r="F4083" s="6" t="n">
        <v>31.39125913116</v>
      </c>
      <c r="G4083" s="6" t="n">
        <v>31.4533565353648</v>
      </c>
      <c r="H4083" s="6" t="n">
        <v>33.6673023234634</v>
      </c>
      <c r="I4083" s="6" t="n">
        <v>34.6445367633593</v>
      </c>
    </row>
    <row r="4084" customFormat="false" ht="12.75" hidden="false" customHeight="false" outlineLevel="0" collapsed="false">
      <c r="A4084" s="5" t="n">
        <v>36792.7899068565</v>
      </c>
      <c r="B4084" s="6" t="n">
        <v>13.3658513231897</v>
      </c>
      <c r="C4084" s="6" t="n">
        <v>13.3611629901696</v>
      </c>
      <c r="D4084" s="7" t="n">
        <v>2361.60941761223</v>
      </c>
      <c r="E4084" s="7" t="n">
        <v>2360.08246599448</v>
      </c>
      <c r="F4084" s="6" t="n">
        <v>30.9877633171786</v>
      </c>
      <c r="G4084" s="6" t="n">
        <v>31.4533565353648</v>
      </c>
      <c r="H4084" s="6" t="n">
        <v>33.6809764116341</v>
      </c>
      <c r="I4084" s="6" t="n">
        <v>34.6445367633593</v>
      </c>
    </row>
    <row r="4085" customFormat="false" ht="12.75" hidden="false" customHeight="false" outlineLevel="0" collapsed="false">
      <c r="A4085" s="5" t="n">
        <v>36792.8037957454</v>
      </c>
      <c r="B4085" s="6" t="n">
        <v>13.3693343528474</v>
      </c>
      <c r="C4085" s="6" t="n">
        <v>13.3611629901696</v>
      </c>
      <c r="D4085" s="7" t="n">
        <v>2361.60137985149</v>
      </c>
      <c r="E4085" s="7" t="n">
        <v>2360.07442823373</v>
      </c>
      <c r="F4085" s="6" t="n">
        <v>30.4358774801794</v>
      </c>
      <c r="G4085" s="6" t="n">
        <v>31.4533565353648</v>
      </c>
      <c r="H4085" s="6" t="n">
        <v>33.6809764116341</v>
      </c>
      <c r="I4085" s="6" t="n">
        <v>34.6445367633593</v>
      </c>
    </row>
    <row r="4086" customFormat="false" ht="12.75" hidden="false" customHeight="false" outlineLevel="0" collapsed="false">
      <c r="A4086" s="5" t="n">
        <v>36792.8176846343</v>
      </c>
      <c r="B4086" s="6" t="n">
        <v>13.3718496065505</v>
      </c>
      <c r="C4086" s="6" t="n">
        <v>13.3611629901696</v>
      </c>
      <c r="D4086" s="7" t="n">
        <v>2361.59557541986</v>
      </c>
      <c r="E4086" s="7" t="n">
        <v>2360.06862380211</v>
      </c>
      <c r="F4086" s="6" t="n">
        <v>29.7529826006934</v>
      </c>
      <c r="G4086" s="6" t="n">
        <v>31.4533565353648</v>
      </c>
      <c r="H4086" s="6" t="n">
        <v>33.6809764116341</v>
      </c>
      <c r="I4086" s="6" t="n">
        <v>34.6445367633593</v>
      </c>
    </row>
    <row r="4087" customFormat="false" ht="12.75" hidden="false" customHeight="false" outlineLevel="0" collapsed="false">
      <c r="A4087" s="5" t="n">
        <v>36792.8315735232</v>
      </c>
      <c r="B4087" s="6" t="n">
        <v>13.3796898041855</v>
      </c>
      <c r="C4087" s="6" t="n">
        <v>13.3611629901696</v>
      </c>
      <c r="D4087" s="7" t="n">
        <v>2361.57748265609</v>
      </c>
      <c r="E4087" s="7" t="n">
        <v>2360.04540354739</v>
      </c>
      <c r="F4087" s="6" t="n">
        <v>28.9928275514656</v>
      </c>
      <c r="G4087" s="6" t="n">
        <v>31.4533565353648</v>
      </c>
      <c r="H4087" s="6" t="n">
        <v>33.6809764116341</v>
      </c>
      <c r="I4087" s="6" t="n">
        <v>34.6595518942975</v>
      </c>
    </row>
    <row r="4088" customFormat="false" ht="12.75" hidden="false" customHeight="false" outlineLevel="0" collapsed="false">
      <c r="A4088" s="5" t="n">
        <v>36792.845462412</v>
      </c>
      <c r="B4088" s="6" t="n">
        <v>13.3856651044006</v>
      </c>
      <c r="C4088" s="6" t="n">
        <v>13.3687681134196</v>
      </c>
      <c r="D4088" s="7" t="n">
        <v>2361.56369350175</v>
      </c>
      <c r="E4088" s="7" t="n">
        <v>2360.05387712949</v>
      </c>
      <c r="F4088" s="6" t="n">
        <v>28.2109540157313</v>
      </c>
      <c r="G4088" s="6" t="n">
        <v>31.4533744474751</v>
      </c>
      <c r="H4088" s="6" t="n">
        <v>33.6809764116341</v>
      </c>
      <c r="I4088" s="6" t="n">
        <v>34.6445190400038</v>
      </c>
    </row>
    <row r="4089" customFormat="false" ht="12.75" hidden="false" customHeight="false" outlineLevel="0" collapsed="false">
      <c r="A4089" s="5" t="n">
        <v>36792.8489346343</v>
      </c>
      <c r="B4089" s="6" t="n">
        <v>13.3882785860319</v>
      </c>
      <c r="C4089" s="6" t="n">
        <v>13.3535578564527</v>
      </c>
      <c r="D4089" s="7" t="n">
        <v>2361.57825277062</v>
      </c>
      <c r="E4089" s="7" t="n">
        <v>2360.04271823245</v>
      </c>
      <c r="F4089" s="6" t="n">
        <v>28.0242068028418</v>
      </c>
      <c r="G4089" s="6" t="n">
        <v>31.4533386202098</v>
      </c>
      <c r="H4089" s="6" t="n">
        <v>33.6672830046398</v>
      </c>
      <c r="I4089" s="6" t="n">
        <v>34.6595341753794</v>
      </c>
    </row>
    <row r="4090" customFormat="false" ht="12.75" hidden="false" customHeight="false" outlineLevel="0" collapsed="false">
      <c r="A4090" s="5" t="n">
        <v>36792.8593513009</v>
      </c>
      <c r="B4090" s="6" t="n">
        <v>13.3915993068264</v>
      </c>
      <c r="C4090" s="6" t="n">
        <v>13.3687681134196</v>
      </c>
      <c r="D4090" s="7" t="n">
        <v>2361.55345573739</v>
      </c>
      <c r="E4090" s="7" t="n">
        <v>2360.03505503062</v>
      </c>
      <c r="F4090" s="6" t="n">
        <v>27.4631592060287</v>
      </c>
      <c r="G4090" s="6" t="n">
        <v>31.4533744474751</v>
      </c>
      <c r="H4090" s="6" t="n">
        <v>33.6672926652048</v>
      </c>
      <c r="I4090" s="6" t="n">
        <v>34.6595341753794</v>
      </c>
    </row>
    <row r="4091" customFormat="false" ht="12.75" hidden="false" customHeight="false" outlineLevel="0" collapsed="false">
      <c r="A4091" s="5" t="n">
        <v>36792.8732401898</v>
      </c>
      <c r="B4091" s="6" t="n">
        <v>13.3966223692007</v>
      </c>
      <c r="C4091" s="6" t="n">
        <v>13.3611629901696</v>
      </c>
      <c r="D4091" s="7" t="n">
        <v>2361.53840750606</v>
      </c>
      <c r="E4091" s="7" t="n">
        <v>2360.04572635821</v>
      </c>
      <c r="F4091" s="6" t="n">
        <v>26.7875528480115</v>
      </c>
      <c r="G4091" s="6" t="n">
        <v>31.4533565353648</v>
      </c>
      <c r="H4091" s="6" t="n">
        <v>33.6809764116341</v>
      </c>
      <c r="I4091" s="6" t="n">
        <v>34.6445013138254</v>
      </c>
    </row>
    <row r="4092" customFormat="false" ht="12.75" hidden="false" customHeight="false" outlineLevel="0" collapsed="false">
      <c r="A4092" s="5" t="n">
        <v>36792.8871290787</v>
      </c>
      <c r="B4092" s="6" t="n">
        <v>13.4006500484939</v>
      </c>
      <c r="C4092" s="6" t="n">
        <v>13.3611629901696</v>
      </c>
      <c r="D4092" s="7" t="n">
        <v>2361.54970324186</v>
      </c>
      <c r="E4092" s="7" t="n">
        <v>2360.01416870369</v>
      </c>
      <c r="F4092" s="6" t="n">
        <v>26.0340920916119</v>
      </c>
      <c r="G4092" s="6" t="n">
        <v>31.4533565353648</v>
      </c>
      <c r="H4092" s="6" t="n">
        <v>33.6672830046398</v>
      </c>
      <c r="I4092" s="6" t="n">
        <v>34.6595341753794</v>
      </c>
    </row>
    <row r="4093" customFormat="false" ht="12.75" hidden="false" customHeight="false" outlineLevel="0" collapsed="false">
      <c r="A4093" s="5" t="n">
        <v>36792.9010179676</v>
      </c>
      <c r="B4093" s="6" t="n">
        <v>13.4054640582187</v>
      </c>
      <c r="C4093" s="6" t="n">
        <v>13.3611629901696</v>
      </c>
      <c r="D4093" s="7" t="n">
        <v>2361.52146015726</v>
      </c>
      <c r="E4093" s="7" t="n">
        <v>2360.02019438025</v>
      </c>
      <c r="F4093" s="6" t="n">
        <v>25.2017243837185</v>
      </c>
      <c r="G4093" s="6" t="n">
        <v>31.4533565353648</v>
      </c>
      <c r="H4093" s="6" t="n">
        <v>33.6672926652048</v>
      </c>
      <c r="I4093" s="6" t="n">
        <v>34.6595164536388</v>
      </c>
    </row>
    <row r="4094" customFormat="false" ht="12.75" hidden="false" customHeight="false" outlineLevel="0" collapsed="false">
      <c r="A4094" s="5" t="n">
        <v>36792.9149068565</v>
      </c>
      <c r="B4094" s="6" t="n">
        <v>13.4093858178319</v>
      </c>
      <c r="C4094" s="6" t="n">
        <v>13.3687681134196</v>
      </c>
      <c r="D4094" s="7" t="n">
        <v>2361.52608693726</v>
      </c>
      <c r="E4094" s="7" t="n">
        <v>2360.01114416576</v>
      </c>
      <c r="F4094" s="6" t="n">
        <v>24.4608773185537</v>
      </c>
      <c r="G4094" s="6" t="n">
        <v>31.4533744474751</v>
      </c>
      <c r="H4094" s="6" t="n">
        <v>33.6809667537169</v>
      </c>
      <c r="I4094" s="6" t="n">
        <v>34.6595164536388</v>
      </c>
    </row>
    <row r="4095" customFormat="false" ht="12.75" hidden="false" customHeight="false" outlineLevel="0" collapsed="false">
      <c r="A4095" s="5" t="n">
        <v>36792.9287957454</v>
      </c>
      <c r="B4095" s="6" t="n">
        <v>13.4142690683132</v>
      </c>
      <c r="C4095" s="6" t="n">
        <v>13.3687681134196</v>
      </c>
      <c r="D4095" s="7" t="n">
        <v>2361.51481789769</v>
      </c>
      <c r="E4095" s="7" t="n">
        <v>2359.99987512618</v>
      </c>
      <c r="F4095" s="6" t="n">
        <v>23.8507031764407</v>
      </c>
      <c r="G4095" s="6" t="n">
        <v>31.4533744474751</v>
      </c>
      <c r="H4095" s="6" t="n">
        <v>33.6809667537169</v>
      </c>
      <c r="I4095" s="6" t="n">
        <v>34.6595164536388</v>
      </c>
    </row>
    <row r="4096" customFormat="false" ht="12.75" hidden="false" customHeight="false" outlineLevel="0" collapsed="false">
      <c r="A4096" s="5" t="n">
        <v>36792.9426846343</v>
      </c>
      <c r="B4096" s="6" t="n">
        <v>13.4192031183406</v>
      </c>
      <c r="C4096" s="6" t="n">
        <v>13.375842837896</v>
      </c>
      <c r="D4096" s="7" t="n">
        <v>2361.5034316284</v>
      </c>
      <c r="E4096" s="7" t="n">
        <v>2359.98848885689</v>
      </c>
      <c r="F4096" s="6" t="n">
        <v>23.3342827967851</v>
      </c>
      <c r="G4096" s="6" t="n">
        <v>31.4687151627333</v>
      </c>
      <c r="H4096" s="6" t="n">
        <v>33.6809667537169</v>
      </c>
      <c r="I4096" s="6" t="n">
        <v>34.6595164536388</v>
      </c>
    </row>
    <row r="4097" customFormat="false" ht="12.75" hidden="false" customHeight="false" outlineLevel="0" collapsed="false">
      <c r="A4097" s="5" t="n">
        <v>36792.9565735232</v>
      </c>
      <c r="B4097" s="6" t="n">
        <v>13.4232659426775</v>
      </c>
      <c r="C4097" s="6" t="n">
        <v>13.3839783285185</v>
      </c>
      <c r="D4097" s="7" t="n">
        <v>2361.52832290069</v>
      </c>
      <c r="E4097" s="7" t="n">
        <v>2359.97911310842</v>
      </c>
      <c r="F4097" s="6" t="n">
        <v>22.8740971171723</v>
      </c>
      <c r="G4097" s="6" t="n">
        <v>31.4534102625617</v>
      </c>
      <c r="H4097" s="6" t="n">
        <v>33.680947430964</v>
      </c>
      <c r="I4097" s="6" t="n">
        <v>34.6595164536388</v>
      </c>
    </row>
    <row r="4098" customFormat="false" ht="12.75" hidden="false" customHeight="false" outlineLevel="0" collapsed="false">
      <c r="A4098" s="5" t="n">
        <v>36792.9669901898</v>
      </c>
      <c r="B4098" s="6" t="n">
        <v>13.4283424073211</v>
      </c>
      <c r="C4098" s="6" t="n">
        <v>13.3687681134196</v>
      </c>
      <c r="D4098" s="7" t="n">
        <v>2361.51660798228</v>
      </c>
      <c r="E4098" s="7" t="n">
        <v>2359.98966147355</v>
      </c>
      <c r="F4098" s="6" t="n">
        <v>22.5472945853081</v>
      </c>
      <c r="G4098" s="6" t="n">
        <v>31.4533744474751</v>
      </c>
      <c r="H4098" s="6" t="n">
        <v>33.680947430964</v>
      </c>
      <c r="I4098" s="6" t="n">
        <v>34.6444835848242</v>
      </c>
    </row>
    <row r="4099" customFormat="false" ht="12.75" hidden="false" customHeight="false" outlineLevel="0" collapsed="false">
      <c r="A4099" s="5" t="n">
        <v>36792.970462412</v>
      </c>
      <c r="B4099" s="6" t="n">
        <v>13.4291453352931</v>
      </c>
      <c r="C4099" s="6" t="n">
        <v>13.3763732262025</v>
      </c>
      <c r="D4099" s="7" t="n">
        <v>2361.51475507158</v>
      </c>
      <c r="E4099" s="7" t="n">
        <v>2359.96554527931</v>
      </c>
      <c r="F4099" s="6" t="n">
        <v>22.4511246739381</v>
      </c>
      <c r="G4099" s="6" t="n">
        <v>31.4533923565407</v>
      </c>
      <c r="H4099" s="6" t="n">
        <v>33.680947430964</v>
      </c>
      <c r="I4099" s="6" t="n">
        <v>34.6595164536388</v>
      </c>
    </row>
    <row r="4100" customFormat="false" ht="12.75" hidden="false" customHeight="false" outlineLevel="0" collapsed="false">
      <c r="A4100" s="5" t="n">
        <v>36792.9843513009</v>
      </c>
      <c r="B4100" s="6" t="n">
        <v>13.4341671212435</v>
      </c>
      <c r="C4100" s="6" t="n">
        <v>13.3763732262025</v>
      </c>
      <c r="D4100" s="7" t="n">
        <v>2361.50316633477</v>
      </c>
      <c r="E4100" s="7" t="n">
        <v>2359.9539565425</v>
      </c>
      <c r="F4100" s="6" t="n">
        <v>22.0850891180354</v>
      </c>
      <c r="G4100" s="6" t="n">
        <v>31.4533923565407</v>
      </c>
      <c r="H4100" s="6" t="n">
        <v>33.680947430964</v>
      </c>
      <c r="I4100" s="6" t="n">
        <v>34.6595164536388</v>
      </c>
    </row>
    <row r="4101" customFormat="false" ht="12.75" hidden="false" customHeight="false" outlineLevel="0" collapsed="false">
      <c r="A4101" s="5" t="n">
        <v>36792.9982401898</v>
      </c>
      <c r="B4101" s="6" t="n">
        <v>13.4364548216947</v>
      </c>
      <c r="C4101" s="6" t="n">
        <v>13.3839783285185</v>
      </c>
      <c r="D4101" s="7" t="n">
        <v>2361.51502050337</v>
      </c>
      <c r="E4101" s="7" t="n">
        <v>2359.9709405173</v>
      </c>
      <c r="F4101" s="6" t="n">
        <v>21.699276776965</v>
      </c>
      <c r="G4101" s="6" t="n">
        <v>31.4534102625617</v>
      </c>
      <c r="H4101" s="6" t="n">
        <v>33.6809377661283</v>
      </c>
      <c r="I4101" s="6" t="n">
        <v>34.6444835848242</v>
      </c>
    </row>
    <row r="4102" customFormat="false" ht="12.75" hidden="false" customHeight="false" outlineLevel="0" collapsed="false">
      <c r="A4102" s="5" t="n">
        <v>36793.0121290787</v>
      </c>
      <c r="B4102" s="6" t="n">
        <v>13.4423040627973</v>
      </c>
      <c r="C4102" s="6" t="n">
        <v>13.3839783285185</v>
      </c>
      <c r="D4102" s="7" t="n">
        <v>2361.51865570997</v>
      </c>
      <c r="E4102" s="7" t="n">
        <v>2359.95744226861</v>
      </c>
      <c r="F4102" s="6" t="n">
        <v>21.2930804533345</v>
      </c>
      <c r="G4102" s="6" t="n">
        <v>31.4534102625617</v>
      </c>
      <c r="H4102" s="6" t="n">
        <v>33.6809280989864</v>
      </c>
      <c r="I4102" s="6" t="n">
        <v>34.6444835848242</v>
      </c>
    </row>
    <row r="4103" customFormat="false" ht="12.75" hidden="false" customHeight="false" outlineLevel="0" collapsed="false">
      <c r="A4103" s="5" t="n">
        <v>36793.0156013009</v>
      </c>
      <c r="B4103" s="6" t="n">
        <v>13.4422166420407</v>
      </c>
      <c r="C4103" s="6" t="n">
        <v>13.3915834203678</v>
      </c>
      <c r="D4103" s="7" t="n">
        <v>2361.48459051755</v>
      </c>
      <c r="E4103" s="7" t="n">
        <v>2359.95764400881</v>
      </c>
      <c r="F4103" s="6" t="n">
        <v>21.2157083432095</v>
      </c>
      <c r="G4103" s="6" t="n">
        <v>31.4534281655381</v>
      </c>
      <c r="H4103" s="6" t="n">
        <v>33.680947430964</v>
      </c>
      <c r="I4103" s="6" t="n">
        <v>34.6444835848242</v>
      </c>
    </row>
    <row r="4104" customFormat="false" ht="12.75" hidden="false" customHeight="false" outlineLevel="0" collapsed="false">
      <c r="A4104" s="5" t="n">
        <v>36793.0260179676</v>
      </c>
      <c r="B4104" s="6" t="n">
        <v>13.4446720939114</v>
      </c>
      <c r="C4104" s="6" t="n">
        <v>13.3915834203678</v>
      </c>
      <c r="D4104" s="7" t="n">
        <v>2361.49605756748</v>
      </c>
      <c r="E4104" s="7" t="n">
        <v>2359.96911276364</v>
      </c>
      <c r="F4104" s="6" t="n">
        <v>21.0025656249924</v>
      </c>
      <c r="G4104" s="6" t="n">
        <v>31.4534281655381</v>
      </c>
      <c r="H4104" s="6" t="n">
        <v>33.6809377661283</v>
      </c>
      <c r="I4104" s="6" t="n">
        <v>34.6444658530001</v>
      </c>
    </row>
    <row r="4105" customFormat="false" ht="12.75" hidden="false" customHeight="false" outlineLevel="0" collapsed="false">
      <c r="A4105" s="5" t="n">
        <v>36793.0399068565</v>
      </c>
      <c r="B4105" s="6" t="n">
        <v>13.4460856231173</v>
      </c>
      <c r="C4105" s="6" t="n">
        <v>13.3915834203678</v>
      </c>
      <c r="D4105" s="7" t="n">
        <v>2361.5099290323</v>
      </c>
      <c r="E4105" s="7" t="n">
        <v>2359.96072210367</v>
      </c>
      <c r="F4105" s="6" t="n">
        <v>20.6728954120317</v>
      </c>
      <c r="G4105" s="6" t="n">
        <v>31.4534281655381</v>
      </c>
      <c r="H4105" s="6" t="n">
        <v>33.6809280989864</v>
      </c>
      <c r="I4105" s="6" t="n">
        <v>34.6594810016902</v>
      </c>
    </row>
    <row r="4106" customFormat="false" ht="12.75" hidden="false" customHeight="false" outlineLevel="0" collapsed="false">
      <c r="A4106" s="5" t="n">
        <v>36793.0503235232</v>
      </c>
      <c r="B4106" s="6" t="n">
        <v>13.4484819019888</v>
      </c>
      <c r="C4106" s="6" t="n">
        <v>13.3839783285185</v>
      </c>
      <c r="D4106" s="7" t="n">
        <v>2361.50439915799</v>
      </c>
      <c r="E4106" s="7" t="n">
        <v>2359.99459120001</v>
      </c>
      <c r="F4106" s="6" t="n">
        <v>20.4203182818638</v>
      </c>
      <c r="G4106" s="6" t="n">
        <v>31.4534102625617</v>
      </c>
      <c r="H4106" s="6" t="n">
        <v>33.6809280989864</v>
      </c>
      <c r="I4106" s="6" t="n">
        <v>34.6444303808836</v>
      </c>
    </row>
    <row r="4107" customFormat="false" ht="12.75" hidden="false" customHeight="false" outlineLevel="0" collapsed="false">
      <c r="A4107" s="5" t="n">
        <v>36793.0537957454</v>
      </c>
      <c r="B4107" s="6" t="n">
        <v>13.4492870704183</v>
      </c>
      <c r="C4107" s="6" t="n">
        <v>13.3915834203678</v>
      </c>
      <c r="D4107" s="7" t="n">
        <v>2361.48886532247</v>
      </c>
      <c r="E4107" s="7" t="n">
        <v>2359.97559797898</v>
      </c>
      <c r="F4107" s="6" t="n">
        <v>20.3425318541609</v>
      </c>
      <c r="G4107" s="6" t="n">
        <v>31.4534281655381</v>
      </c>
      <c r="H4107" s="6" t="n">
        <v>33.6672540091059</v>
      </c>
      <c r="I4107" s="6" t="n">
        <v>34.6444481183533</v>
      </c>
    </row>
    <row r="4108" customFormat="false" ht="12.75" hidden="false" customHeight="false" outlineLevel="0" collapsed="false">
      <c r="A4108" s="5" t="n">
        <v>36793.0676846343</v>
      </c>
      <c r="B4108" s="6" t="n">
        <v>13.451552971456</v>
      </c>
      <c r="C4108" s="6" t="n">
        <v>13.3915834203678</v>
      </c>
      <c r="D4108" s="7" t="n">
        <v>2361.51444550786</v>
      </c>
      <c r="E4108" s="7" t="n">
        <v>2359.97036897659</v>
      </c>
      <c r="F4108" s="6" t="n">
        <v>19.9922214881332</v>
      </c>
      <c r="G4108" s="6" t="n">
        <v>31.4534281655381</v>
      </c>
      <c r="H4108" s="6" t="n">
        <v>33.6809184295384</v>
      </c>
      <c r="I4108" s="6" t="n">
        <v>34.6444481183533</v>
      </c>
    </row>
    <row r="4109" customFormat="false" ht="12.75" hidden="false" customHeight="false" outlineLevel="0" collapsed="false">
      <c r="A4109" s="5" t="n">
        <v>36793.0815735232</v>
      </c>
      <c r="B4109" s="6" t="n">
        <v>13.4546551897761</v>
      </c>
      <c r="C4109" s="6" t="n">
        <v>13.3915834203678</v>
      </c>
      <c r="D4109" s="7" t="n">
        <v>2361.50728654251</v>
      </c>
      <c r="E4109" s="7" t="n">
        <v>2359.98034515127</v>
      </c>
      <c r="F4109" s="6" t="n">
        <v>19.6022149704714</v>
      </c>
      <c r="G4109" s="6" t="n">
        <v>31.4534281655381</v>
      </c>
      <c r="H4109" s="6" t="n">
        <v>33.6809184295384</v>
      </c>
      <c r="I4109" s="6" t="n">
        <v>34.6444303808836</v>
      </c>
    </row>
    <row r="4110" customFormat="false" ht="12.75" hidden="false" customHeight="false" outlineLevel="0" collapsed="false">
      <c r="A4110" s="5" t="n">
        <v>36793.095462412</v>
      </c>
      <c r="B4110" s="6" t="n">
        <v>13.4560458677232</v>
      </c>
      <c r="C4110" s="6" t="n">
        <v>13.3991885017503</v>
      </c>
      <c r="D4110" s="7" t="n">
        <v>2361.50407728571</v>
      </c>
      <c r="E4110" s="7" t="n">
        <v>2359.97713589446</v>
      </c>
      <c r="F4110" s="6" t="n">
        <v>19.289745674724</v>
      </c>
      <c r="G4110" s="6" t="n">
        <v>31.4534460654698</v>
      </c>
      <c r="H4110" s="6" t="n">
        <v>33.6809184295384</v>
      </c>
      <c r="I4110" s="6" t="n">
        <v>34.6444303808836</v>
      </c>
    </row>
    <row r="4111" customFormat="false" ht="12.75" hidden="false" customHeight="false" outlineLevel="0" collapsed="false">
      <c r="A4111" s="5" t="n">
        <v>36793.1093513009</v>
      </c>
      <c r="B4111" s="6" t="n">
        <v>13.4565531514146</v>
      </c>
      <c r="C4111" s="6" t="n">
        <v>13.3991885017503</v>
      </c>
      <c r="D4111" s="7" t="n">
        <v>2361.50290663104</v>
      </c>
      <c r="E4111" s="7" t="n">
        <v>2359.97596523979</v>
      </c>
      <c r="F4111" s="6" t="n">
        <v>18.9964247545311</v>
      </c>
      <c r="G4111" s="6" t="n">
        <v>31.4534460654698</v>
      </c>
      <c r="H4111" s="6" t="n">
        <v>33.6809184295384</v>
      </c>
      <c r="I4111" s="6" t="n">
        <v>34.6444303808836</v>
      </c>
    </row>
    <row r="4112" customFormat="false" ht="12.75" hidden="false" customHeight="false" outlineLevel="0" collapsed="false">
      <c r="A4112" s="5" t="n">
        <v>36793.1232401898</v>
      </c>
      <c r="B4112" s="6" t="n">
        <v>13.4570242935593</v>
      </c>
      <c r="C4112" s="6" t="n">
        <v>13.4062626278434</v>
      </c>
      <c r="D4112" s="7" t="n">
        <v>2361.51895279116</v>
      </c>
      <c r="E4112" s="7" t="n">
        <v>2359.97487798869</v>
      </c>
      <c r="F4112" s="6" t="n">
        <v>18.6830809851442</v>
      </c>
      <c r="G4112" s="6" t="n">
        <v>31.468786769735</v>
      </c>
      <c r="H4112" s="6" t="n">
        <v>33.6809087577842</v>
      </c>
      <c r="I4112" s="6" t="n">
        <v>34.6444303808836</v>
      </c>
    </row>
    <row r="4113" customFormat="false" ht="12.75" hidden="false" customHeight="false" outlineLevel="0" collapsed="false">
      <c r="A4113" s="5" t="n">
        <v>36793.1371290787</v>
      </c>
      <c r="B4113" s="6" t="n">
        <v>13.4584676303959</v>
      </c>
      <c r="C4113" s="6" t="n">
        <v>13.4067935726661</v>
      </c>
      <c r="D4113" s="7" t="n">
        <v>2361.49848860262</v>
      </c>
      <c r="E4113" s="7" t="n">
        <v>2359.98868233031</v>
      </c>
      <c r="F4113" s="6" t="n">
        <v>18.4280445030748</v>
      </c>
      <c r="G4113" s="6" t="n">
        <v>31.4534639623569</v>
      </c>
      <c r="H4113" s="6" t="n">
        <v>33.6809184295384</v>
      </c>
      <c r="I4113" s="6" t="n">
        <v>34.6444126405911</v>
      </c>
    </row>
    <row r="4114" customFormat="false" ht="12.75" hidden="false" customHeight="false" outlineLevel="0" collapsed="false">
      <c r="A4114" s="5" t="n">
        <v>36793.1510179676</v>
      </c>
      <c r="B4114" s="6" t="n">
        <v>13.4607753527819</v>
      </c>
      <c r="C4114" s="6" t="n">
        <v>13.4138675491662</v>
      </c>
      <c r="D4114" s="7" t="n">
        <v>2361.51029650065</v>
      </c>
      <c r="E4114" s="7" t="n">
        <v>2359.98335681712</v>
      </c>
      <c r="F4114" s="6" t="n">
        <v>18.1529683382111</v>
      </c>
      <c r="G4114" s="6" t="n">
        <v>31.4688046638748</v>
      </c>
      <c r="H4114" s="6" t="n">
        <v>33.6809087577842</v>
      </c>
      <c r="I4114" s="6" t="n">
        <v>34.6444126405911</v>
      </c>
    </row>
    <row r="4115" customFormat="false" ht="12.75" hidden="false" customHeight="false" outlineLevel="0" collapsed="false">
      <c r="A4115" s="5" t="n">
        <v>36793.1649068565</v>
      </c>
      <c r="B4115" s="6" t="n">
        <v>13.4639456379324</v>
      </c>
      <c r="C4115" s="6" t="n">
        <v>13.4138675491662</v>
      </c>
      <c r="D4115" s="7" t="n">
        <v>2361.50298045799</v>
      </c>
      <c r="E4115" s="7" t="n">
        <v>2359.97604077446</v>
      </c>
      <c r="F4115" s="6" t="n">
        <v>17.8577720325136</v>
      </c>
      <c r="G4115" s="6" t="n">
        <v>31.4688046638748</v>
      </c>
      <c r="H4115" s="6" t="n">
        <v>33.6809087577842</v>
      </c>
      <c r="I4115" s="6" t="n">
        <v>34.6444126405911</v>
      </c>
    </row>
    <row r="4116" customFormat="false" ht="12.75" hidden="false" customHeight="false" outlineLevel="0" collapsed="false">
      <c r="A4116" s="5" t="n">
        <v>36793.1787957454</v>
      </c>
      <c r="B4116" s="6" t="n">
        <v>13.4661481550372</v>
      </c>
      <c r="C4116" s="6" t="n">
        <v>13.4143986331154</v>
      </c>
      <c r="D4116" s="7" t="n">
        <v>2361.49789772621</v>
      </c>
      <c r="E4116" s="7" t="n">
        <v>2359.97095804268</v>
      </c>
      <c r="F4116" s="6" t="n">
        <v>17.5228073484723</v>
      </c>
      <c r="G4116" s="6" t="n">
        <v>31.4534818561994</v>
      </c>
      <c r="H4116" s="6" t="n">
        <v>33.6809087577842</v>
      </c>
      <c r="I4116" s="6" t="n">
        <v>34.6444126405911</v>
      </c>
    </row>
    <row r="4117" customFormat="false" ht="12.75" hidden="false" customHeight="false" outlineLevel="0" collapsed="false">
      <c r="A4117" s="5" t="n">
        <v>36793.189212412</v>
      </c>
      <c r="B4117" s="6" t="n">
        <v>13.4684291130721</v>
      </c>
      <c r="C4117" s="6" t="n">
        <v>13.4138675491662</v>
      </c>
      <c r="D4117" s="7" t="n">
        <v>2361.52690073326</v>
      </c>
      <c r="E4117" s="7" t="n">
        <v>2359.98282939122</v>
      </c>
      <c r="F4117" s="6" t="n">
        <v>17.2465016589456</v>
      </c>
      <c r="G4117" s="6" t="n">
        <v>31.4688046638748</v>
      </c>
      <c r="H4117" s="6" t="n">
        <v>33.6808894073573</v>
      </c>
      <c r="I4117" s="6" t="n">
        <v>34.6443948974758</v>
      </c>
    </row>
    <row r="4118" customFormat="false" ht="12.75" hidden="false" customHeight="false" outlineLevel="0" collapsed="false">
      <c r="A4118" s="5" t="n">
        <v>36793.1926846343</v>
      </c>
      <c r="B4118" s="6" t="n">
        <v>13.4683083971772</v>
      </c>
      <c r="C4118" s="6" t="n">
        <v>13.4138675491662</v>
      </c>
      <c r="D4118" s="7" t="n">
        <v>2361.5135047938</v>
      </c>
      <c r="E4118" s="7" t="n">
        <v>2359.98310796636</v>
      </c>
      <c r="F4118" s="6" t="n">
        <v>17.1675504366431</v>
      </c>
      <c r="G4118" s="6" t="n">
        <v>31.4688046638748</v>
      </c>
      <c r="H4118" s="6" t="n">
        <v>33.6672153161041</v>
      </c>
      <c r="I4118" s="6" t="n">
        <v>34.6443948974758</v>
      </c>
    </row>
    <row r="4119" customFormat="false" ht="12.75" hidden="false" customHeight="false" outlineLevel="0" collapsed="false">
      <c r="A4119" s="5" t="n">
        <v>36793.1996290787</v>
      </c>
      <c r="B4119" s="6" t="n">
        <v>13.4707325039517</v>
      </c>
      <c r="C4119" s="6" t="n">
        <v>13.4296087226147</v>
      </c>
      <c r="D4119" s="7" t="n">
        <v>2361.50445184868</v>
      </c>
      <c r="E4119" s="7" t="n">
        <v>2359.9775138738</v>
      </c>
      <c r="F4119" s="6" t="n">
        <v>16.9895815219541</v>
      </c>
      <c r="G4119" s="6" t="n">
        <v>31.4535176347507</v>
      </c>
      <c r="H4119" s="6" t="n">
        <v>33.6808990837238</v>
      </c>
      <c r="I4119" s="6" t="n">
        <v>34.6443948974758</v>
      </c>
    </row>
    <row r="4120" customFormat="false" ht="12.75" hidden="false" customHeight="false" outlineLevel="0" collapsed="false">
      <c r="A4120" s="5" t="n">
        <v>36793.2065735232</v>
      </c>
      <c r="B4120" s="6" t="n">
        <v>13.4704550816174</v>
      </c>
      <c r="C4120" s="6" t="n">
        <v>13.4220036830983</v>
      </c>
      <c r="D4120" s="7" t="n">
        <v>2361.50509205407</v>
      </c>
      <c r="E4120" s="7" t="n">
        <v>2359.97815407919</v>
      </c>
      <c r="F4120" s="6" t="n">
        <v>16.8116752233998</v>
      </c>
      <c r="G4120" s="6" t="n">
        <v>31.4534997469974</v>
      </c>
      <c r="H4120" s="6" t="n">
        <v>33.6808990837238</v>
      </c>
      <c r="I4120" s="6" t="n">
        <v>34.6443948974758</v>
      </c>
    </row>
    <row r="4121" customFormat="false" ht="12.75" hidden="false" customHeight="false" outlineLevel="0" collapsed="false">
      <c r="A4121" s="5" t="n">
        <v>36793.220462412</v>
      </c>
      <c r="B4121" s="6" t="n">
        <v>13.4717205522723</v>
      </c>
      <c r="C4121" s="6" t="n">
        <v>13.4220036830983</v>
      </c>
      <c r="D4121" s="7" t="n">
        <v>2361.50217173717</v>
      </c>
      <c r="E4121" s="7" t="n">
        <v>2359.99236883905</v>
      </c>
      <c r="F4121" s="6" t="n">
        <v>16.4750636414387</v>
      </c>
      <c r="G4121" s="6" t="n">
        <v>31.4534997469974</v>
      </c>
      <c r="H4121" s="6" t="n">
        <v>33.6808990837238</v>
      </c>
      <c r="I4121" s="6" t="n">
        <v>34.6443771515377</v>
      </c>
    </row>
    <row r="4122" customFormat="false" ht="12.75" hidden="false" customHeight="false" outlineLevel="0" collapsed="false">
      <c r="A4122" s="5" t="n">
        <v>36793.2343513009</v>
      </c>
      <c r="B4122" s="6" t="n">
        <v>13.4729738563953</v>
      </c>
      <c r="C4122" s="6" t="n">
        <v>13.4296087226147</v>
      </c>
      <c r="D4122" s="7" t="n">
        <v>2361.51987200456</v>
      </c>
      <c r="E4122" s="7" t="n">
        <v>2359.97234152201</v>
      </c>
      <c r="F4122" s="6" t="n">
        <v>16.1379008000195</v>
      </c>
      <c r="G4122" s="6" t="n">
        <v>31.4535176347507</v>
      </c>
      <c r="H4122" s="6" t="n">
        <v>33.6672056370876</v>
      </c>
      <c r="I4122" s="6" t="n">
        <v>34.6443948974758</v>
      </c>
    </row>
    <row r="4123" customFormat="false" ht="12.75" hidden="false" customHeight="false" outlineLevel="0" collapsed="false">
      <c r="A4123" s="5" t="n">
        <v>36793.2482401898</v>
      </c>
      <c r="B4123" s="6" t="n">
        <v>13.476046556236</v>
      </c>
      <c r="C4123" s="6" t="n">
        <v>13.4290773604153</v>
      </c>
      <c r="D4123" s="7" t="n">
        <v>2361.50932201826</v>
      </c>
      <c r="E4123" s="7" t="n">
        <v>2359.98238575298</v>
      </c>
      <c r="F4123" s="6" t="n">
        <v>15.8199131554759</v>
      </c>
      <c r="G4123" s="6" t="n">
        <v>31.468840443022</v>
      </c>
      <c r="H4123" s="6" t="n">
        <v>33.6808894073573</v>
      </c>
      <c r="I4123" s="6" t="n">
        <v>34.6443771515377</v>
      </c>
    </row>
    <row r="4124" customFormat="false" ht="12.75" hidden="false" customHeight="false" outlineLevel="0" collapsed="false">
      <c r="A4124" s="5" t="n">
        <v>36793.2621290787</v>
      </c>
      <c r="B4124" s="6" t="n">
        <v>13.4800749487732</v>
      </c>
      <c r="C4124" s="6" t="n">
        <v>13.4296087226147</v>
      </c>
      <c r="D4124" s="7" t="n">
        <v>2361.50002572779</v>
      </c>
      <c r="E4124" s="7" t="n">
        <v>2359.97308946251</v>
      </c>
      <c r="F4124" s="6" t="n">
        <v>15.5411634212064</v>
      </c>
      <c r="G4124" s="6" t="n">
        <v>31.4535176347507</v>
      </c>
      <c r="H4124" s="6" t="n">
        <v>33.6808894073573</v>
      </c>
      <c r="I4124" s="6" t="n">
        <v>34.6443771515377</v>
      </c>
    </row>
    <row r="4125" customFormat="false" ht="12.75" hidden="false" customHeight="false" outlineLevel="0" collapsed="false">
      <c r="A4125" s="5" t="n">
        <v>36793.2760179676</v>
      </c>
      <c r="B4125" s="6" t="n">
        <v>13.4813971854428</v>
      </c>
      <c r="C4125" s="6" t="n">
        <v>13.4377452020422</v>
      </c>
      <c r="D4125" s="7" t="n">
        <v>2361.4969744124</v>
      </c>
      <c r="E4125" s="7" t="n">
        <v>2359.96490800448</v>
      </c>
      <c r="F4125" s="6" t="n">
        <v>15.2622584294768</v>
      </c>
      <c r="G4125" s="6" t="n">
        <v>31.438211729332</v>
      </c>
      <c r="H4125" s="6" t="n">
        <v>33.6808894073573</v>
      </c>
      <c r="I4125" s="6" t="n">
        <v>34.6593923224255</v>
      </c>
    </row>
    <row r="4126" customFormat="false" ht="12.75" hidden="false" customHeight="false" outlineLevel="0" collapsed="false">
      <c r="A4126" s="5" t="n">
        <v>36793.2899068565</v>
      </c>
      <c r="B4126" s="6" t="n">
        <v>13.4855130257504</v>
      </c>
      <c r="C4126" s="6" t="n">
        <v>13.4296087226147</v>
      </c>
      <c r="D4126" s="7" t="n">
        <v>2361.50806909296</v>
      </c>
      <c r="E4126" s="7" t="n">
        <v>2359.9725446725</v>
      </c>
      <c r="F4126" s="6" t="n">
        <v>15.0426054055078</v>
      </c>
      <c r="G4126" s="6" t="n">
        <v>31.4535176347507</v>
      </c>
      <c r="H4126" s="6" t="n">
        <v>33.6671959557647</v>
      </c>
      <c r="I4126" s="6" t="n">
        <v>34.6593745781053</v>
      </c>
    </row>
    <row r="4127" customFormat="false" ht="12.75" hidden="false" customHeight="false" outlineLevel="0" collapsed="false">
      <c r="A4127" s="5" t="n">
        <v>36793.3037957454</v>
      </c>
      <c r="B4127" s="6" t="n">
        <v>13.4896234759281</v>
      </c>
      <c r="C4127" s="6" t="n">
        <v>13.4377452020422</v>
      </c>
      <c r="D4127" s="7" t="n">
        <v>2361.49858343871</v>
      </c>
      <c r="E4127" s="7" t="n">
        <v>2359.9681894555</v>
      </c>
      <c r="F4127" s="6" t="n">
        <v>14.8227208745773</v>
      </c>
      <c r="G4127" s="6" t="n">
        <v>31.438211729332</v>
      </c>
      <c r="H4127" s="6" t="n">
        <v>33.6671959557647</v>
      </c>
      <c r="I4127" s="6" t="n">
        <v>34.6443594027768</v>
      </c>
    </row>
    <row r="4128" customFormat="false" ht="12.75" hidden="false" customHeight="false" outlineLevel="0" collapsed="false">
      <c r="A4128" s="5" t="n">
        <v>36793.3176846343</v>
      </c>
      <c r="B4128" s="6" t="n">
        <v>13.4928651181116</v>
      </c>
      <c r="C4128" s="6" t="n">
        <v>13.4448187702489</v>
      </c>
      <c r="D4128" s="7" t="n">
        <v>2361.48764329753</v>
      </c>
      <c r="E4128" s="7" t="n">
        <v>2359.95557830551</v>
      </c>
      <c r="F4128" s="6" t="n">
        <v>14.6226650015403</v>
      </c>
      <c r="G4128" s="6" t="n">
        <v>31.4535534011237</v>
      </c>
      <c r="H4128" s="6" t="n">
        <v>33.6808797286847</v>
      </c>
      <c r="I4128" s="6" t="n">
        <v>34.6593745781053</v>
      </c>
    </row>
    <row r="4129" customFormat="false" ht="12.75" hidden="false" customHeight="false" outlineLevel="0" collapsed="false">
      <c r="A4129" s="5" t="n">
        <v>36793.3315735232</v>
      </c>
      <c r="B4129" s="6" t="n">
        <v>13.4955267700911</v>
      </c>
      <c r="C4129" s="6" t="n">
        <v>13.4448187702489</v>
      </c>
      <c r="D4129" s="7" t="n">
        <v>2361.48150102373</v>
      </c>
      <c r="E4129" s="7" t="n">
        <v>2359.94943603171</v>
      </c>
      <c r="F4129" s="6" t="n">
        <v>14.6024579635087</v>
      </c>
      <c r="G4129" s="6" t="n">
        <v>31.4535534011237</v>
      </c>
      <c r="H4129" s="6" t="n">
        <v>33.6808797286847</v>
      </c>
      <c r="I4129" s="6" t="n">
        <v>34.6593745781053</v>
      </c>
    </row>
    <row r="4130" customFormat="false" ht="12.75" hidden="false" customHeight="false" outlineLevel="0" collapsed="false">
      <c r="A4130" s="5" t="n">
        <v>36793.345462412</v>
      </c>
      <c r="B4130" s="6" t="n">
        <v>13.4967460495715</v>
      </c>
      <c r="C4130" s="6" t="n">
        <v>13.4448187702489</v>
      </c>
      <c r="D4130" s="7" t="n">
        <v>2361.47868730185</v>
      </c>
      <c r="E4130" s="7" t="n">
        <v>2359.96888778167</v>
      </c>
      <c r="F4130" s="6" t="n">
        <v>14.7821968090588</v>
      </c>
      <c r="G4130" s="6" t="n">
        <v>31.4535534011237</v>
      </c>
      <c r="H4130" s="6" t="n">
        <v>33.6808797286847</v>
      </c>
      <c r="I4130" s="6" t="n">
        <v>34.6443416511932</v>
      </c>
    </row>
    <row r="4131" customFormat="false" ht="12.75" hidden="false" customHeight="false" outlineLevel="0" collapsed="false">
      <c r="A4131" s="5" t="n">
        <v>36793.3593513009</v>
      </c>
      <c r="B4131" s="6" t="n">
        <v>13.5010420013626</v>
      </c>
      <c r="C4131" s="6" t="n">
        <v>13.4524237783667</v>
      </c>
      <c r="D4131" s="7" t="n">
        <v>2361.46877356695</v>
      </c>
      <c r="E4131" s="7" t="n">
        <v>2359.94183901219</v>
      </c>
      <c r="F4131" s="6" t="n">
        <v>15.180934248022</v>
      </c>
      <c r="G4131" s="6" t="n">
        <v>31.4535712797434</v>
      </c>
      <c r="H4131" s="6" t="n">
        <v>33.6808797286847</v>
      </c>
      <c r="I4131" s="6" t="n">
        <v>34.6443594027768</v>
      </c>
    </row>
    <row r="4132" customFormat="false" ht="12.75" hidden="false" customHeight="false" outlineLevel="0" collapsed="false">
      <c r="A4132" s="5" t="n">
        <v>36793.3732401898</v>
      </c>
      <c r="B4132" s="6" t="n">
        <v>13.5019925242891</v>
      </c>
      <c r="C4132" s="6" t="n">
        <v>13.4524237783667</v>
      </c>
      <c r="D4132" s="7" t="n">
        <v>2361.50084667666</v>
      </c>
      <c r="E4132" s="7" t="n">
        <v>2359.93964549775</v>
      </c>
      <c r="F4132" s="6" t="n">
        <v>15.7382970734048</v>
      </c>
      <c r="G4132" s="6" t="n">
        <v>31.4535712797434</v>
      </c>
      <c r="H4132" s="6" t="n">
        <v>33.6808603644211</v>
      </c>
      <c r="I4132" s="6" t="n">
        <v>34.6443594027768</v>
      </c>
    </row>
    <row r="4133" customFormat="false" ht="12.75" hidden="false" customHeight="false" outlineLevel="0" collapsed="false">
      <c r="A4133" s="5" t="n">
        <v>36793.376712412</v>
      </c>
      <c r="B4133" s="6" t="n">
        <v>13.5022249843914</v>
      </c>
      <c r="C4133" s="6" t="n">
        <v>13.4524237783667</v>
      </c>
      <c r="D4133" s="7" t="n">
        <v>2361.46604360611</v>
      </c>
      <c r="E4133" s="7" t="n">
        <v>2359.95624408593</v>
      </c>
      <c r="F4133" s="6" t="n">
        <v>15.8774043538264</v>
      </c>
      <c r="G4133" s="6" t="n">
        <v>31.4535712797434</v>
      </c>
      <c r="H4133" s="6" t="n">
        <v>33.6808797286847</v>
      </c>
      <c r="I4133" s="6" t="n">
        <v>34.6443416511932</v>
      </c>
    </row>
    <row r="4134" customFormat="false" ht="12.75" hidden="false" customHeight="false" outlineLevel="0" collapsed="false">
      <c r="A4134" s="5" t="n">
        <v>36793.3871290787</v>
      </c>
      <c r="B4134" s="6" t="n">
        <v>13.5030703974755</v>
      </c>
      <c r="C4134" s="6" t="n">
        <v>13.4524237783667</v>
      </c>
      <c r="D4134" s="7" t="n">
        <v>2361.48468569233</v>
      </c>
      <c r="E4134" s="7" t="n">
        <v>2359.94916240078</v>
      </c>
      <c r="F4134" s="6" t="n">
        <v>16.393271051105</v>
      </c>
      <c r="G4134" s="6" t="n">
        <v>31.4535712797434</v>
      </c>
      <c r="H4134" s="6" t="n">
        <v>33.6671862721355</v>
      </c>
      <c r="I4134" s="6" t="n">
        <v>34.6593568309627</v>
      </c>
    </row>
    <row r="4135" customFormat="false" ht="12.75" hidden="false" customHeight="false" outlineLevel="0" collapsed="false">
      <c r="A4135" s="5" t="n">
        <v>36793.4010179676</v>
      </c>
      <c r="B4135" s="6" t="n">
        <v>13.5033253951534</v>
      </c>
      <c r="C4135" s="6" t="n">
        <v>13.4524237783667</v>
      </c>
      <c r="D4135" s="7" t="n">
        <v>2361.49777082082</v>
      </c>
      <c r="E4135" s="7" t="n">
        <v>2359.95370467648</v>
      </c>
      <c r="F4135" s="6" t="n">
        <v>17.1252404763525</v>
      </c>
      <c r="G4135" s="6" t="n">
        <v>31.4535712797434</v>
      </c>
      <c r="H4135" s="6" t="n">
        <v>33.6808603644211</v>
      </c>
      <c r="I4135" s="6" t="n">
        <v>34.6443416511932</v>
      </c>
    </row>
    <row r="4136" customFormat="false" ht="12.75" hidden="false" customHeight="false" outlineLevel="0" collapsed="false">
      <c r="A4136" s="5" t="n">
        <v>36793.4149068565</v>
      </c>
      <c r="B4136" s="6" t="n">
        <v>13.5036389282845</v>
      </c>
      <c r="C4136" s="6" t="n">
        <v>13.4600287760185</v>
      </c>
      <c r="D4136" s="7" t="n">
        <v>2361.50050728715</v>
      </c>
      <c r="E4136" s="7" t="n">
        <v>2359.9478504066</v>
      </c>
      <c r="F4136" s="6" t="n">
        <v>17.9332860443418</v>
      </c>
      <c r="G4136" s="6" t="n">
        <v>31.4535891553186</v>
      </c>
      <c r="H4136" s="6" t="n">
        <v>33.6671765861999</v>
      </c>
      <c r="I4136" s="6" t="n">
        <v>34.6593568309627</v>
      </c>
    </row>
    <row r="4137" customFormat="false" ht="12.75" hidden="false" customHeight="false" outlineLevel="0" collapsed="false">
      <c r="A4137" s="5" t="n">
        <v>36793.4287957454</v>
      </c>
      <c r="B4137" s="6" t="n">
        <v>13.5021653394878</v>
      </c>
      <c r="C4137" s="6" t="n">
        <v>13.4676337632043</v>
      </c>
      <c r="D4137" s="7" t="n">
        <v>2361.48331457129</v>
      </c>
      <c r="E4137" s="7" t="n">
        <v>2359.95125099613</v>
      </c>
      <c r="F4137" s="6" t="n">
        <v>18.7970306221558</v>
      </c>
      <c r="G4137" s="6" t="n">
        <v>31.4536070278492</v>
      </c>
      <c r="H4137" s="6" t="n">
        <v>33.680870047706</v>
      </c>
      <c r="I4137" s="6" t="n">
        <v>34.6593568309627</v>
      </c>
    </row>
    <row r="4138" customFormat="false" ht="12.75" hidden="false" customHeight="false" outlineLevel="0" collapsed="false">
      <c r="A4138" s="5" t="n">
        <v>36793.439212412</v>
      </c>
      <c r="B4138" s="6" t="n">
        <v>13.5022097612043</v>
      </c>
      <c r="C4138" s="6" t="n">
        <v>13.4600287760185</v>
      </c>
      <c r="D4138" s="7" t="n">
        <v>2361.5003453607</v>
      </c>
      <c r="E4138" s="7" t="n">
        <v>2359.99054922222</v>
      </c>
      <c r="F4138" s="6" t="n">
        <v>19.50088078681</v>
      </c>
      <c r="G4138" s="6" t="n">
        <v>31.4535891553186</v>
      </c>
      <c r="H4138" s="6" t="n">
        <v>33.6808603644211</v>
      </c>
      <c r="I4138" s="6" t="n">
        <v>34.6443061395577</v>
      </c>
    </row>
    <row r="4139" customFormat="false" ht="12.75" hidden="false" customHeight="false" outlineLevel="0" collapsed="false">
      <c r="A4139" s="5" t="n">
        <v>36793.4426846343</v>
      </c>
      <c r="B4139" s="6" t="n">
        <v>13.5025129040475</v>
      </c>
      <c r="C4139" s="6" t="n">
        <v>13.4600287760185</v>
      </c>
      <c r="D4139" s="7" t="n">
        <v>2361.52023937159</v>
      </c>
      <c r="E4139" s="7" t="n">
        <v>2359.96758364293</v>
      </c>
      <c r="F4139" s="6" t="n">
        <v>19.7349246846454</v>
      </c>
      <c r="G4139" s="6" t="n">
        <v>31.4535891553186</v>
      </c>
      <c r="H4139" s="6" t="n">
        <v>33.6671668979579</v>
      </c>
      <c r="I4139" s="6" t="n">
        <v>34.6593390809977</v>
      </c>
    </row>
    <row r="4140" customFormat="false" ht="12.75" hidden="false" customHeight="false" outlineLevel="0" collapsed="false">
      <c r="A4140" s="5" t="n">
        <v>36793.4496290787</v>
      </c>
      <c r="B4140" s="6" t="n">
        <v>13.5013024879347</v>
      </c>
      <c r="C4140" s="6" t="n">
        <v>13.4752387399243</v>
      </c>
      <c r="D4140" s="7" t="n">
        <v>2361.50243906824</v>
      </c>
      <c r="E4140" s="7" t="n">
        <v>2359.97550793738</v>
      </c>
      <c r="F4140" s="6" t="n">
        <v>20.2023314757477</v>
      </c>
      <c r="G4140" s="6" t="n">
        <v>31.4536248973354</v>
      </c>
      <c r="H4140" s="6" t="n">
        <v>33.6808603644211</v>
      </c>
      <c r="I4140" s="6" t="n">
        <v>34.6443238967868</v>
      </c>
    </row>
    <row r="4141" customFormat="false" ht="12.75" hidden="false" customHeight="false" outlineLevel="0" collapsed="false">
      <c r="A4141" s="5" t="n">
        <v>36793.4531013009</v>
      </c>
      <c r="B4141" s="6" t="n">
        <v>13.5024645899194</v>
      </c>
      <c r="C4141" s="6" t="n">
        <v>13.4600287760185</v>
      </c>
      <c r="D4141" s="7" t="n">
        <v>2361.51689057346</v>
      </c>
      <c r="E4141" s="7" t="n">
        <v>2359.96769513707</v>
      </c>
      <c r="F4141" s="6" t="n">
        <v>20.4160561525856</v>
      </c>
      <c r="G4141" s="6" t="n">
        <v>31.4535891553186</v>
      </c>
      <c r="H4141" s="6" t="n">
        <v>33.6808506788302</v>
      </c>
      <c r="I4141" s="6" t="n">
        <v>34.6593390809977</v>
      </c>
    </row>
    <row r="4142" customFormat="false" ht="12.75" hidden="false" customHeight="false" outlineLevel="0" collapsed="false">
      <c r="A4142" s="5" t="n">
        <v>36793.4565735232</v>
      </c>
      <c r="B4142" s="6" t="n">
        <v>13.5009457756153</v>
      </c>
      <c r="C4142" s="6" t="n">
        <v>13.4676337632043</v>
      </c>
      <c r="D4142" s="7" t="n">
        <v>2361.52385582182</v>
      </c>
      <c r="E4142" s="7" t="n">
        <v>2359.97120009316</v>
      </c>
      <c r="F4142" s="6" t="n">
        <v>20.649166992027</v>
      </c>
      <c r="G4142" s="6" t="n">
        <v>31.4536070278492</v>
      </c>
      <c r="H4142" s="6" t="n">
        <v>33.6671668979579</v>
      </c>
      <c r="I4142" s="6" t="n">
        <v>34.6593390809977</v>
      </c>
    </row>
    <row r="4143" customFormat="false" ht="12.75" hidden="false" customHeight="false" outlineLevel="0" collapsed="false">
      <c r="A4143" s="5" t="n">
        <v>36793.470462412</v>
      </c>
      <c r="B4143" s="6" t="n">
        <v>13.5010054755185</v>
      </c>
      <c r="C4143" s="6" t="n">
        <v>13.4676337632043</v>
      </c>
      <c r="D4143" s="7" t="n">
        <v>2361.52025776054</v>
      </c>
      <c r="E4143" s="7" t="n">
        <v>2359.97619335065</v>
      </c>
      <c r="F4143" s="6" t="n">
        <v>21.4817880041834</v>
      </c>
      <c r="G4143" s="6" t="n">
        <v>31.4536070278492</v>
      </c>
      <c r="H4143" s="6" t="n">
        <v>33.6808506788302</v>
      </c>
      <c r="I4143" s="6" t="n">
        <v>34.6443238967868</v>
      </c>
    </row>
    <row r="4144" customFormat="false" ht="12.75" hidden="false" customHeight="false" outlineLevel="0" collapsed="false">
      <c r="A4144" s="5" t="n">
        <v>36793.4843513009</v>
      </c>
      <c r="B4144" s="6" t="n">
        <v>13.4991338458442</v>
      </c>
      <c r="C4144" s="6" t="n">
        <v>13.4752387399243</v>
      </c>
      <c r="D4144" s="7" t="n">
        <v>2361.52457690594</v>
      </c>
      <c r="E4144" s="7" t="n">
        <v>2359.97538146956</v>
      </c>
      <c r="F4144" s="6" t="n">
        <v>22.2533000456604</v>
      </c>
      <c r="G4144" s="6" t="n">
        <v>31.4536248973354</v>
      </c>
      <c r="H4144" s="6" t="n">
        <v>33.6808506788302</v>
      </c>
      <c r="I4144" s="6" t="n">
        <v>34.6593390809977</v>
      </c>
    </row>
    <row r="4145" customFormat="false" ht="12.75" hidden="false" customHeight="false" outlineLevel="0" collapsed="false">
      <c r="A4145" s="5" t="n">
        <v>36793.4982401898</v>
      </c>
      <c r="B4145" s="6" t="n">
        <v>13.496245243515</v>
      </c>
      <c r="C4145" s="6" t="n">
        <v>13.4828437061785</v>
      </c>
      <c r="D4145" s="7" t="n">
        <v>2361.53470320359</v>
      </c>
      <c r="E4145" s="7" t="n">
        <v>2359.98204747493</v>
      </c>
      <c r="F4145" s="6" t="n">
        <v>22.9643175075617</v>
      </c>
      <c r="G4145" s="6" t="n">
        <v>31.453642763777</v>
      </c>
      <c r="H4145" s="6" t="n">
        <v>33.6671668979579</v>
      </c>
      <c r="I4145" s="6" t="n">
        <v>34.6593390809977</v>
      </c>
    </row>
    <row r="4146" customFormat="false" ht="12.75" hidden="false" customHeight="false" outlineLevel="0" collapsed="false">
      <c r="A4146" s="5" t="n">
        <v>36793.5121290787</v>
      </c>
      <c r="B4146" s="6" t="n">
        <v>13.4950699656736</v>
      </c>
      <c r="C4146" s="6" t="n">
        <v>13.4828437061785</v>
      </c>
      <c r="D4146" s="7" t="n">
        <v>2361.53395509095</v>
      </c>
      <c r="E4146" s="7" t="n">
        <v>2360.00702567345</v>
      </c>
      <c r="F4146" s="6" t="n">
        <v>23.6343730711972</v>
      </c>
      <c r="G4146" s="6" t="n">
        <v>31.453642763777</v>
      </c>
      <c r="H4146" s="6" t="n">
        <v>33.6808506788302</v>
      </c>
      <c r="I4146" s="6" t="n">
        <v>34.6443061395577</v>
      </c>
    </row>
    <row r="4147" customFormat="false" ht="12.75" hidden="false" customHeight="false" outlineLevel="0" collapsed="false">
      <c r="A4147" s="5" t="n">
        <v>36793.5260179676</v>
      </c>
      <c r="B4147" s="6" t="n">
        <v>13.4920008128301</v>
      </c>
      <c r="C4147" s="6" t="n">
        <v>13.4828437061785</v>
      </c>
      <c r="D4147" s="7" t="n">
        <v>2361.54103775136</v>
      </c>
      <c r="E4147" s="7" t="n">
        <v>2359.99184231497</v>
      </c>
      <c r="F4147" s="6" t="n">
        <v>24.2451018683217</v>
      </c>
      <c r="G4147" s="6" t="n">
        <v>31.453642763777</v>
      </c>
      <c r="H4147" s="6" t="n">
        <v>33.6808506788302</v>
      </c>
      <c r="I4147" s="6" t="n">
        <v>34.6593390809977</v>
      </c>
    </row>
    <row r="4148" customFormat="false" ht="12.75" hidden="false" customHeight="false" outlineLevel="0" collapsed="false">
      <c r="A4148" s="5" t="n">
        <v>36793.532962412</v>
      </c>
      <c r="B4148" s="6" t="n">
        <v>13.48770565263</v>
      </c>
      <c r="C4148" s="6" t="n">
        <v>13.4980536072899</v>
      </c>
      <c r="D4148" s="7" t="n">
        <v>2361.56808291651</v>
      </c>
      <c r="E4148" s="7" t="n">
        <v>2360.02402024201</v>
      </c>
      <c r="F4148" s="6" t="n">
        <v>24.4928867496584</v>
      </c>
      <c r="G4148" s="6" t="n">
        <v>31.4536784875269</v>
      </c>
      <c r="H4148" s="6" t="n">
        <v>33.6808409909331</v>
      </c>
      <c r="I4148" s="6" t="n">
        <v>34.6443061395577</v>
      </c>
    </row>
    <row r="4149" customFormat="false" ht="12.75" hidden="false" customHeight="false" outlineLevel="0" collapsed="false">
      <c r="A4149" s="5" t="n">
        <v>36793.5364346343</v>
      </c>
      <c r="B4149" s="6" t="n">
        <v>13.4869132637863</v>
      </c>
      <c r="C4149" s="6" t="n">
        <v>13.4752387399243</v>
      </c>
      <c r="D4149" s="7" t="n">
        <v>2361.57337208635</v>
      </c>
      <c r="E4149" s="7" t="n">
        <v>2360.02584883165</v>
      </c>
      <c r="F4149" s="6" t="n">
        <v>24.6260580410178</v>
      </c>
      <c r="G4149" s="6" t="n">
        <v>31.4536248973354</v>
      </c>
      <c r="H4149" s="6" t="n">
        <v>33.6671572074095</v>
      </c>
      <c r="I4149" s="6" t="n">
        <v>34.6443061395577</v>
      </c>
    </row>
    <row r="4150" customFormat="false" ht="12.75" hidden="false" customHeight="false" outlineLevel="0" collapsed="false">
      <c r="A4150" s="5" t="n">
        <v>36793.5399068565</v>
      </c>
      <c r="B4150" s="6" t="n">
        <v>13.4870190155163</v>
      </c>
      <c r="C4150" s="6" t="n">
        <v>13.4904486619671</v>
      </c>
      <c r="D4150" s="7" t="n">
        <v>2361.5696674637</v>
      </c>
      <c r="E4150" s="7" t="n">
        <v>2360.00846979681</v>
      </c>
      <c r="F4150" s="6" t="n">
        <v>24.7590664482919</v>
      </c>
      <c r="G4150" s="6" t="n">
        <v>31.4536606271742</v>
      </c>
      <c r="H4150" s="6" t="n">
        <v>33.6808409909331</v>
      </c>
      <c r="I4150" s="6" t="n">
        <v>34.6443238967868</v>
      </c>
    </row>
    <row r="4151" customFormat="false" ht="12.75" hidden="false" customHeight="false" outlineLevel="0" collapsed="false">
      <c r="A4151" s="5" t="n">
        <v>36793.5433790787</v>
      </c>
      <c r="B4151" s="6" t="n">
        <v>13.4853377310699</v>
      </c>
      <c r="C4151" s="6" t="n">
        <v>13.4828437061785</v>
      </c>
      <c r="D4151" s="7" t="n">
        <v>2361.57354735088</v>
      </c>
      <c r="E4151" s="7" t="n">
        <v>2360.04661964767</v>
      </c>
      <c r="F4151" s="6" t="n">
        <v>24.9111002808249</v>
      </c>
      <c r="G4151" s="6" t="n">
        <v>31.453642763777</v>
      </c>
      <c r="H4151" s="6" t="n">
        <v>33.6808409909331</v>
      </c>
      <c r="I4151" s="6" t="n">
        <v>34.6442883795058</v>
      </c>
    </row>
    <row r="4152" customFormat="false" ht="12.75" hidden="false" customHeight="false" outlineLevel="0" collapsed="false">
      <c r="A4152" s="5" t="n">
        <v>36793.5537957454</v>
      </c>
      <c r="B4152" s="6" t="n">
        <v>13.4838240740578</v>
      </c>
      <c r="C4152" s="6" t="n">
        <v>13.4823113701345</v>
      </c>
      <c r="D4152" s="7" t="n">
        <v>2361.57704040552</v>
      </c>
      <c r="E4152" s="7" t="n">
        <v>2360.03297773102</v>
      </c>
      <c r="F4152" s="6" t="n">
        <v>25.2904425470092</v>
      </c>
      <c r="G4152" s="6" t="n">
        <v>31.4689655741462</v>
      </c>
      <c r="H4152" s="6" t="n">
        <v>33.6808409909331</v>
      </c>
      <c r="I4152" s="6" t="n">
        <v>34.6443061395577</v>
      </c>
    </row>
    <row r="4153" customFormat="false" ht="12.75" hidden="false" customHeight="false" outlineLevel="0" collapsed="false">
      <c r="A4153" s="5" t="n">
        <v>36793.5676846343</v>
      </c>
      <c r="B4153" s="6" t="n">
        <v>13.478748429529</v>
      </c>
      <c r="C4153" s="6" t="n">
        <v>13.4828437061785</v>
      </c>
      <c r="D4153" s="7" t="n">
        <v>2361.58875343136</v>
      </c>
      <c r="E4153" s="7" t="n">
        <v>2360.04469075686</v>
      </c>
      <c r="F4153" s="6" t="n">
        <v>25.7448941628273</v>
      </c>
      <c r="G4153" s="6" t="n">
        <v>31.453642763777</v>
      </c>
      <c r="H4153" s="6" t="n">
        <v>33.6808409909331</v>
      </c>
      <c r="I4153" s="6" t="n">
        <v>34.6443061395577</v>
      </c>
    </row>
    <row r="4154" customFormat="false" ht="12.75" hidden="false" customHeight="false" outlineLevel="0" collapsed="false">
      <c r="A4154" s="5" t="n">
        <v>36793.5815735232</v>
      </c>
      <c r="B4154" s="6" t="n">
        <v>13.4745639613743</v>
      </c>
      <c r="C4154" s="6" t="n">
        <v>13.4899161868063</v>
      </c>
      <c r="D4154" s="7" t="n">
        <v>2361.59840989633</v>
      </c>
      <c r="E4154" s="7" t="n">
        <v>2360.05434722183</v>
      </c>
      <c r="F4154" s="6" t="n">
        <v>26.2170252638108</v>
      </c>
      <c r="G4154" s="6" t="n">
        <v>31.4689834378446</v>
      </c>
      <c r="H4154" s="6" t="n">
        <v>33.6808409909331</v>
      </c>
      <c r="I4154" s="6" t="n">
        <v>34.6443061395577</v>
      </c>
    </row>
    <row r="4155" customFormat="false" ht="12.75" hidden="false" customHeight="false" outlineLevel="0" collapsed="false">
      <c r="A4155" s="5" t="n">
        <v>36793.595462412</v>
      </c>
      <c r="B4155" s="6" t="n">
        <v>13.4703116030161</v>
      </c>
      <c r="C4155" s="6" t="n">
        <v>13.4899161868063</v>
      </c>
      <c r="D4155" s="7" t="n">
        <v>2361.6288171341</v>
      </c>
      <c r="E4155" s="7" t="n">
        <v>2360.0641603565</v>
      </c>
      <c r="F4155" s="6" t="n">
        <v>26.6127479950654</v>
      </c>
      <c r="G4155" s="6" t="n">
        <v>31.4689834378446</v>
      </c>
      <c r="H4155" s="6" t="n">
        <v>33.6671475145549</v>
      </c>
      <c r="I4155" s="6" t="n">
        <v>34.6443061395577</v>
      </c>
    </row>
    <row r="4156" customFormat="false" ht="12.75" hidden="false" customHeight="false" outlineLevel="0" collapsed="false">
      <c r="A4156" s="5" t="n">
        <v>36793.6093513009</v>
      </c>
      <c r="B4156" s="6" t="n">
        <v>13.4669220319587</v>
      </c>
      <c r="C4156" s="6" t="n">
        <v>13.4899161868063</v>
      </c>
      <c r="D4156" s="7" t="n">
        <v>2361.59891186106</v>
      </c>
      <c r="E4156" s="7" t="n">
        <v>2360.07198244356</v>
      </c>
      <c r="F4156" s="6" t="n">
        <v>26.9700211461386</v>
      </c>
      <c r="G4156" s="6" t="n">
        <v>31.4689834378446</v>
      </c>
      <c r="H4156" s="6" t="n">
        <v>33.6808506788302</v>
      </c>
      <c r="I4156" s="6" t="n">
        <v>34.6443061395577</v>
      </c>
    </row>
    <row r="4157" customFormat="false" ht="12.75" hidden="false" customHeight="false" outlineLevel="0" collapsed="false">
      <c r="A4157" s="5" t="n">
        <v>36793.6128235232</v>
      </c>
      <c r="B4157" s="6" t="n">
        <v>13.4651753160183</v>
      </c>
      <c r="C4157" s="6" t="n">
        <v>13.4975209930135</v>
      </c>
      <c r="D4157" s="7" t="n">
        <v>2361.63720923596</v>
      </c>
      <c r="E4157" s="7" t="n">
        <v>2360.0760133265</v>
      </c>
      <c r="F4157" s="6" t="n">
        <v>27.0639906490401</v>
      </c>
      <c r="G4157" s="6" t="n">
        <v>31.469001298499</v>
      </c>
      <c r="H4157" s="6" t="n">
        <v>33.68083130073</v>
      </c>
      <c r="I4157" s="6" t="n">
        <v>34.6443061395577</v>
      </c>
    </row>
    <row r="4158" customFormat="false" ht="12.75" hidden="false" customHeight="false" outlineLevel="0" collapsed="false">
      <c r="A4158" s="5" t="n">
        <v>36793.6232401898</v>
      </c>
      <c r="B4158" s="6" t="n">
        <v>13.4644195741281</v>
      </c>
      <c r="C4158" s="6" t="n">
        <v>13.4899161868063</v>
      </c>
      <c r="D4158" s="7" t="n">
        <v>2361.63895325571</v>
      </c>
      <c r="E4158" s="7" t="n">
        <v>2360.07775734624</v>
      </c>
      <c r="F4158" s="6" t="n">
        <v>27.3265365695065</v>
      </c>
      <c r="G4158" s="6" t="n">
        <v>31.4689834378446</v>
      </c>
      <c r="H4158" s="6" t="n">
        <v>33.68083130073</v>
      </c>
      <c r="I4158" s="6" t="n">
        <v>34.6443061395577</v>
      </c>
    </row>
    <row r="4159" customFormat="false" ht="12.75" hidden="false" customHeight="false" outlineLevel="0" collapsed="false">
      <c r="A4159" s="5" t="n">
        <v>36793.626712412</v>
      </c>
      <c r="B4159" s="6" t="n">
        <v>13.4617794100559</v>
      </c>
      <c r="C4159" s="6" t="n">
        <v>13.4975209930135</v>
      </c>
      <c r="D4159" s="7" t="n">
        <v>2361.61077945007</v>
      </c>
      <c r="E4159" s="7" t="n">
        <v>2360.10098500386</v>
      </c>
      <c r="F4159" s="6" t="n">
        <v>27.4391173872343</v>
      </c>
      <c r="G4159" s="6" t="n">
        <v>31.469001298499</v>
      </c>
      <c r="H4159" s="6" t="n">
        <v>33.6808506788302</v>
      </c>
      <c r="I4159" s="6" t="n">
        <v>34.6442883795058</v>
      </c>
    </row>
    <row r="4160" customFormat="false" ht="12.75" hidden="false" customHeight="false" outlineLevel="0" collapsed="false">
      <c r="A4160" s="5" t="n">
        <v>36793.6336568565</v>
      </c>
      <c r="B4160" s="6" t="n">
        <v>13.4618760503607</v>
      </c>
      <c r="C4160" s="6" t="n">
        <v>13.4899161868063</v>
      </c>
      <c r="D4160" s="7" t="n">
        <v>2361.64482292594</v>
      </c>
      <c r="E4160" s="7" t="n">
        <v>2360.09563037204</v>
      </c>
      <c r="F4160" s="6" t="n">
        <v>27.6262579009995</v>
      </c>
      <c r="G4160" s="6" t="n">
        <v>31.4689834378446</v>
      </c>
      <c r="H4160" s="6" t="n">
        <v>33.68083130073</v>
      </c>
      <c r="I4160" s="6" t="n">
        <v>34.6593035726006</v>
      </c>
    </row>
    <row r="4161" customFormat="false" ht="12.75" hidden="false" customHeight="false" outlineLevel="0" collapsed="false">
      <c r="A4161" s="5" t="n">
        <v>36793.6371290787</v>
      </c>
      <c r="B4161" s="6" t="n">
        <v>13.460132458979</v>
      </c>
      <c r="C4161" s="6" t="n">
        <v>13.4980536072899</v>
      </c>
      <c r="D4161" s="7" t="n">
        <v>2361.6317133634</v>
      </c>
      <c r="E4161" s="7" t="n">
        <v>2360.0876506889</v>
      </c>
      <c r="F4161" s="6" t="n">
        <v>27.7385870306357</v>
      </c>
      <c r="G4161" s="6" t="n">
        <v>31.4536784875269</v>
      </c>
      <c r="H4161" s="6" t="n">
        <v>33.6808409909331</v>
      </c>
      <c r="I4161" s="6" t="n">
        <v>34.6443061395577</v>
      </c>
    </row>
    <row r="4162" customFormat="false" ht="12.75" hidden="false" customHeight="false" outlineLevel="0" collapsed="false">
      <c r="A4162" s="5" t="n">
        <v>36793.6510179676</v>
      </c>
      <c r="B4162" s="6" t="n">
        <v>13.4585786048214</v>
      </c>
      <c r="C4162" s="6" t="n">
        <v>13.4980536072899</v>
      </c>
      <c r="D4162" s="7" t="n">
        <v>2361.63875976089</v>
      </c>
      <c r="E4162" s="7" t="n">
        <v>2360.10837147748</v>
      </c>
      <c r="F4162" s="6" t="n">
        <v>28.2613813492545</v>
      </c>
      <c r="G4162" s="6" t="n">
        <v>31.4536784875269</v>
      </c>
      <c r="H4162" s="6" t="n">
        <v>33.6671572074095</v>
      </c>
      <c r="I4162" s="6" t="n">
        <v>34.6442883795058</v>
      </c>
    </row>
    <row r="4163" customFormat="false" ht="12.75" hidden="false" customHeight="false" outlineLevel="0" collapsed="false">
      <c r="A4163" s="5" t="n">
        <v>36793.6649068565</v>
      </c>
      <c r="B4163" s="6" t="n">
        <v>13.4551976208024</v>
      </c>
      <c r="C4163" s="6" t="n">
        <v>13.4975209930135</v>
      </c>
      <c r="D4163" s="7" t="n">
        <v>2361.6431014515</v>
      </c>
      <c r="E4163" s="7" t="n">
        <v>2360.099038777</v>
      </c>
      <c r="F4163" s="6" t="n">
        <v>28.7828155588501</v>
      </c>
      <c r="G4163" s="6" t="n">
        <v>31.469001298499</v>
      </c>
      <c r="H4163" s="6" t="n">
        <v>33.6808409909331</v>
      </c>
      <c r="I4163" s="6" t="n">
        <v>34.6443061395577</v>
      </c>
    </row>
    <row r="4164" customFormat="false" ht="12.75" hidden="false" customHeight="false" outlineLevel="0" collapsed="false">
      <c r="A4164" s="5" t="n">
        <v>36793.6787957454</v>
      </c>
      <c r="B4164" s="6" t="n">
        <v>13.4526507507116</v>
      </c>
      <c r="C4164" s="6" t="n">
        <v>13.4899161868063</v>
      </c>
      <c r="D4164" s="7" t="n">
        <v>2361.63184558702</v>
      </c>
      <c r="E4164" s="7" t="n">
        <v>2360.12205114081</v>
      </c>
      <c r="F4164" s="6" t="n">
        <v>29.1914543901359</v>
      </c>
      <c r="G4164" s="6" t="n">
        <v>31.4689834378446</v>
      </c>
      <c r="H4164" s="6" t="n">
        <v>33.6808506788302</v>
      </c>
      <c r="I4164" s="6" t="n">
        <v>34.6442883795058</v>
      </c>
    </row>
    <row r="4165" customFormat="false" ht="12.75" hidden="false" customHeight="false" outlineLevel="0" collapsed="false">
      <c r="A4165" s="5" t="n">
        <v>36793.6926846343</v>
      </c>
      <c r="B4165" s="6" t="n">
        <v>13.4518871376964</v>
      </c>
      <c r="C4165" s="6" t="n">
        <v>13.4980536072899</v>
      </c>
      <c r="D4165" s="7" t="n">
        <v>2361.6507410279</v>
      </c>
      <c r="E4165" s="7" t="n">
        <v>2360.08441233451</v>
      </c>
      <c r="F4165" s="6" t="n">
        <v>29.5990345084318</v>
      </c>
      <c r="G4165" s="6" t="n">
        <v>31.4536784875269</v>
      </c>
      <c r="H4165" s="6" t="n">
        <v>33.6808409909331</v>
      </c>
      <c r="I4165" s="6" t="n">
        <v>34.6593390809977</v>
      </c>
    </row>
    <row r="4166" customFormat="false" ht="12.75" hidden="false" customHeight="false" outlineLevel="0" collapsed="false">
      <c r="A4166" s="5" t="n">
        <v>36793.6961568565</v>
      </c>
      <c r="B4166" s="6" t="n">
        <v>13.4510159170025</v>
      </c>
      <c r="C4166" s="6" t="n">
        <v>13.4975209930135</v>
      </c>
      <c r="D4166" s="7" t="n">
        <v>2361.63561828019</v>
      </c>
      <c r="E4166" s="7" t="n">
        <v>2360.12582383398</v>
      </c>
      <c r="F4166" s="6" t="n">
        <v>29.6915897000497</v>
      </c>
      <c r="G4166" s="6" t="n">
        <v>31.469001298499</v>
      </c>
      <c r="H4166" s="6" t="n">
        <v>33.6808506788302</v>
      </c>
      <c r="I4166" s="6" t="n">
        <v>34.6442883795058</v>
      </c>
    </row>
    <row r="4167" customFormat="false" ht="12.75" hidden="false" customHeight="false" outlineLevel="0" collapsed="false">
      <c r="A4167" s="5" t="n">
        <v>36793.7065735232</v>
      </c>
      <c r="B4167" s="6" t="n">
        <v>13.4501969625591</v>
      </c>
      <c r="C4167" s="6" t="n">
        <v>13.4980536072899</v>
      </c>
      <c r="D4167" s="7" t="n">
        <v>2361.651180706</v>
      </c>
      <c r="E4167" s="7" t="n">
        <v>2360.11057875756</v>
      </c>
      <c r="F4167" s="6" t="n">
        <v>29.9688342030547</v>
      </c>
      <c r="G4167" s="6" t="n">
        <v>31.4536784875269</v>
      </c>
      <c r="H4167" s="6" t="n">
        <v>33.6945239345192</v>
      </c>
      <c r="I4167" s="6" t="n">
        <v>34.6443061395577</v>
      </c>
    </row>
    <row r="4168" customFormat="false" ht="12.75" hidden="false" customHeight="false" outlineLevel="0" collapsed="false">
      <c r="A4168" s="5" t="n">
        <v>36793.720462412</v>
      </c>
      <c r="B4168" s="6" t="n">
        <v>13.449402035198</v>
      </c>
      <c r="C4168" s="6" t="n">
        <v>13.4975209930135</v>
      </c>
      <c r="D4168" s="7" t="n">
        <v>2361.65647587982</v>
      </c>
      <c r="E4168" s="7" t="n">
        <v>2360.11241320531</v>
      </c>
      <c r="F4168" s="6" t="n">
        <v>30.3746516740351</v>
      </c>
      <c r="G4168" s="6" t="n">
        <v>31.469001298499</v>
      </c>
      <c r="H4168" s="6" t="n">
        <v>33.6808409909331</v>
      </c>
      <c r="I4168" s="6" t="n">
        <v>34.6443061395577</v>
      </c>
    </row>
    <row r="4169" customFormat="false" ht="12.75" hidden="false" customHeight="false" outlineLevel="0" collapsed="false">
      <c r="A4169" s="5" t="n">
        <v>36793.7343513009</v>
      </c>
      <c r="B4169" s="6" t="n">
        <v>13.4485797251081</v>
      </c>
      <c r="C4169" s="6" t="n">
        <v>13.4975209930135</v>
      </c>
      <c r="D4169" s="7" t="n">
        <v>2361.64124026149</v>
      </c>
      <c r="E4169" s="7" t="n">
        <v>2360.11431084398</v>
      </c>
      <c r="F4169" s="6" t="n">
        <v>30.7243965736103</v>
      </c>
      <c r="G4169" s="6" t="n">
        <v>31.469001298499</v>
      </c>
      <c r="H4169" s="6" t="n">
        <v>33.6808506788302</v>
      </c>
      <c r="I4169" s="6" t="n">
        <v>34.6443061395577</v>
      </c>
    </row>
    <row r="4170" customFormat="false" ht="12.75" hidden="false" customHeight="false" outlineLevel="0" collapsed="false">
      <c r="A4170" s="5" t="n">
        <v>36793.7482401898</v>
      </c>
      <c r="B4170" s="6" t="n">
        <v>13.4486258367113</v>
      </c>
      <c r="C4170" s="6" t="n">
        <v>13.4980536072899</v>
      </c>
      <c r="D4170" s="7" t="n">
        <v>2361.62400057107</v>
      </c>
      <c r="E4170" s="7" t="n">
        <v>2360.09193841371</v>
      </c>
      <c r="F4170" s="6" t="n">
        <v>30.9632531267226</v>
      </c>
      <c r="G4170" s="6" t="n">
        <v>31.4536784875269</v>
      </c>
      <c r="H4170" s="6" t="n">
        <v>33.6808603644211</v>
      </c>
      <c r="I4170" s="6" t="n">
        <v>34.6593390809977</v>
      </c>
    </row>
    <row r="4171" customFormat="false" ht="12.75" hidden="false" customHeight="false" outlineLevel="0" collapsed="false">
      <c r="A4171" s="5" t="n">
        <v>36793.751712412</v>
      </c>
      <c r="B4171" s="6" t="n">
        <v>13.4495355235668</v>
      </c>
      <c r="C4171" s="6" t="n">
        <v>13.5051257887561</v>
      </c>
      <c r="D4171" s="7" t="n">
        <v>2361.65616782973</v>
      </c>
      <c r="E4171" s="7" t="n">
        <v>2360.11210515523</v>
      </c>
      <c r="F4171" s="6" t="n">
        <v>31.0182611748756</v>
      </c>
      <c r="G4171" s="6" t="n">
        <v>31.4690191561093</v>
      </c>
      <c r="H4171" s="6" t="n">
        <v>33.6808409909331</v>
      </c>
      <c r="I4171" s="6" t="n">
        <v>34.6443061395577</v>
      </c>
    </row>
    <row r="4172" customFormat="false" ht="12.75" hidden="false" customHeight="false" outlineLevel="0" collapsed="false">
      <c r="A4172" s="5" t="n">
        <v>36793.7621290787</v>
      </c>
      <c r="B4172" s="6" t="n">
        <v>13.4504571607736</v>
      </c>
      <c r="C4172" s="6" t="n">
        <v>13.4975209930135</v>
      </c>
      <c r="D4172" s="7" t="n">
        <v>2361.65404097464</v>
      </c>
      <c r="E4172" s="7" t="n">
        <v>2360.09284330775</v>
      </c>
      <c r="F4172" s="6" t="n">
        <v>31.1466358748976</v>
      </c>
      <c r="G4172" s="6" t="n">
        <v>31.469001298499</v>
      </c>
      <c r="H4172" s="6" t="n">
        <v>33.6808409909331</v>
      </c>
      <c r="I4172" s="6" t="n">
        <v>34.6443238967868</v>
      </c>
    </row>
    <row r="4173" customFormat="false" ht="12.75" hidden="false" customHeight="false" outlineLevel="0" collapsed="false">
      <c r="A4173" s="5" t="n">
        <v>36793.7725457454</v>
      </c>
      <c r="B4173" s="6" t="n">
        <v>13.450463087665</v>
      </c>
      <c r="C4173" s="6" t="n">
        <v>13.4980536072899</v>
      </c>
      <c r="D4173" s="7" t="n">
        <v>2361.61976076117</v>
      </c>
      <c r="E4173" s="7" t="n">
        <v>2360.09282963031</v>
      </c>
      <c r="F4173" s="6" t="n">
        <v>31.1833163213387</v>
      </c>
      <c r="G4173" s="6" t="n">
        <v>31.4536784875269</v>
      </c>
      <c r="H4173" s="6" t="n">
        <v>33.6808603644211</v>
      </c>
      <c r="I4173" s="6" t="n">
        <v>34.6443238967868</v>
      </c>
    </row>
    <row r="4174" customFormat="false" ht="12.75" hidden="false" customHeight="false" outlineLevel="0" collapsed="false">
      <c r="A4174" s="5" t="n">
        <v>36793.7760179676</v>
      </c>
      <c r="B4174" s="6" t="n">
        <v>13.451357004681</v>
      </c>
      <c r="C4174" s="6" t="n">
        <v>13.4980536072899</v>
      </c>
      <c r="D4174" s="7" t="n">
        <v>2361.63829144705</v>
      </c>
      <c r="E4174" s="7" t="n">
        <v>2360.08563571839</v>
      </c>
      <c r="F4174" s="6" t="n">
        <v>31.1465689886391</v>
      </c>
      <c r="G4174" s="6" t="n">
        <v>31.4536784875269</v>
      </c>
      <c r="H4174" s="6" t="n">
        <v>33.6671668979579</v>
      </c>
      <c r="I4174" s="6" t="n">
        <v>34.6593390809977</v>
      </c>
    </row>
    <row r="4175" customFormat="false" ht="12.75" hidden="false" customHeight="false" outlineLevel="0" collapsed="false">
      <c r="A4175" s="5" t="n">
        <v>36793.7899068565</v>
      </c>
      <c r="B4175" s="6" t="n">
        <v>13.4522151052342</v>
      </c>
      <c r="C4175" s="6" t="n">
        <v>13.5056585421473</v>
      </c>
      <c r="D4175" s="7" t="n">
        <v>2361.63285092274</v>
      </c>
      <c r="E4175" s="7" t="n">
        <v>2360.08365548635</v>
      </c>
      <c r="F4175" s="6" t="n">
        <v>30.9078930987559</v>
      </c>
      <c r="G4175" s="6" t="n">
        <v>31.4536963448352</v>
      </c>
      <c r="H4175" s="6" t="n">
        <v>33.6808506788302</v>
      </c>
      <c r="I4175" s="6" t="n">
        <v>34.6593390809977</v>
      </c>
    </row>
    <row r="4176" customFormat="false" ht="12.75" hidden="false" customHeight="false" outlineLevel="0" collapsed="false">
      <c r="A4176" s="5" t="n">
        <v>36793.8037957454</v>
      </c>
      <c r="B4176" s="6" t="n">
        <v>13.4529745356388</v>
      </c>
      <c r="C4176" s="6" t="n">
        <v>13.4980536072899</v>
      </c>
      <c r="D4176" s="7" t="n">
        <v>2361.613965112</v>
      </c>
      <c r="E4176" s="7" t="n">
        <v>2360.08703398114</v>
      </c>
      <c r="F4176" s="6" t="n">
        <v>30.2638152309916</v>
      </c>
      <c r="G4176" s="6" t="n">
        <v>31.4536784875269</v>
      </c>
      <c r="H4176" s="6" t="n">
        <v>33.6808603644211</v>
      </c>
      <c r="I4176" s="6" t="n">
        <v>34.6443238967868</v>
      </c>
    </row>
    <row r="4177" customFormat="false" ht="12.75" hidden="false" customHeight="false" outlineLevel="0" collapsed="false">
      <c r="A4177" s="5" t="n">
        <v>36793.8176846343</v>
      </c>
      <c r="B4177" s="6" t="n">
        <v>13.4545269475835</v>
      </c>
      <c r="C4177" s="6" t="n">
        <v>13.4980536072899</v>
      </c>
      <c r="D4177" s="7" t="n">
        <v>2361.61384262723</v>
      </c>
      <c r="E4177" s="7" t="n">
        <v>2360.06631647856</v>
      </c>
      <c r="F4177" s="6" t="n">
        <v>29.4137133738255</v>
      </c>
      <c r="G4177" s="6" t="n">
        <v>31.4536784875269</v>
      </c>
      <c r="H4177" s="6" t="n">
        <v>33.6671765861999</v>
      </c>
      <c r="I4177" s="6" t="n">
        <v>34.6443416511932</v>
      </c>
    </row>
    <row r="4178" customFormat="false" ht="12.75" hidden="false" customHeight="false" outlineLevel="0" collapsed="false">
      <c r="A4178" s="5" t="n">
        <v>36793.8315735232</v>
      </c>
      <c r="B4178" s="6" t="n">
        <v>13.4568836733282</v>
      </c>
      <c r="C4178" s="6" t="n">
        <v>13.4980536072899</v>
      </c>
      <c r="D4178" s="7" t="n">
        <v>2361.60494402503</v>
      </c>
      <c r="E4178" s="7" t="n">
        <v>2360.07801289417</v>
      </c>
      <c r="F4178" s="6" t="n">
        <v>28.5036716031103</v>
      </c>
      <c r="G4178" s="6" t="n">
        <v>31.4536784875269</v>
      </c>
      <c r="H4178" s="6" t="n">
        <v>33.6808603644211</v>
      </c>
      <c r="I4178" s="6" t="n">
        <v>34.6443238967868</v>
      </c>
    </row>
    <row r="4179" customFormat="false" ht="12.75" hidden="false" customHeight="false" outlineLevel="0" collapsed="false">
      <c r="A4179" s="5" t="n">
        <v>36793.845462412</v>
      </c>
      <c r="B4179" s="6" t="n">
        <v>13.4582572406898</v>
      </c>
      <c r="C4179" s="6" t="n">
        <v>13.4980536072899</v>
      </c>
      <c r="D4179" s="7" t="n">
        <v>2361.61890753322</v>
      </c>
      <c r="E4179" s="7" t="n">
        <v>2360.06971209684</v>
      </c>
      <c r="F4179" s="6" t="n">
        <v>27.5891179489275</v>
      </c>
      <c r="G4179" s="6" t="n">
        <v>31.4536784875269</v>
      </c>
      <c r="H4179" s="6" t="n">
        <v>33.6808506788302</v>
      </c>
      <c r="I4179" s="6" t="n">
        <v>34.6593390809977</v>
      </c>
    </row>
    <row r="4180" customFormat="false" ht="12.75" hidden="false" customHeight="false" outlineLevel="0" collapsed="false">
      <c r="A4180" s="5" t="n">
        <v>36793.8593513009</v>
      </c>
      <c r="B4180" s="6" t="n">
        <v>13.4586576155068</v>
      </c>
      <c r="C4180" s="6" t="n">
        <v>13.4980536072899</v>
      </c>
      <c r="D4180" s="7" t="n">
        <v>2361.58371701125</v>
      </c>
      <c r="E4180" s="7" t="n">
        <v>2360.05678416797</v>
      </c>
      <c r="F4180" s="6" t="n">
        <v>26.688854399769</v>
      </c>
      <c r="G4180" s="6" t="n">
        <v>31.4536784875269</v>
      </c>
      <c r="H4180" s="6" t="n">
        <v>33.680870047706</v>
      </c>
      <c r="I4180" s="6" t="n">
        <v>34.6443416511932</v>
      </c>
    </row>
    <row r="4181" customFormat="false" ht="12.75" hidden="false" customHeight="false" outlineLevel="0" collapsed="false">
      <c r="A4181" s="5" t="n">
        <v>36793.8662957454</v>
      </c>
      <c r="B4181" s="6" t="n">
        <v>13.4602010804526</v>
      </c>
      <c r="C4181" s="6" t="n">
        <v>13.4980536072899</v>
      </c>
      <c r="D4181" s="7" t="n">
        <v>2361.61442174915</v>
      </c>
      <c r="E4181" s="7" t="n">
        <v>2360.04809159391</v>
      </c>
      <c r="F4181" s="6" t="n">
        <v>26.2746593665939</v>
      </c>
      <c r="G4181" s="6" t="n">
        <v>31.4536784875269</v>
      </c>
      <c r="H4181" s="6" t="n">
        <v>33.6808506788302</v>
      </c>
      <c r="I4181" s="6" t="n">
        <v>34.6593568309627</v>
      </c>
    </row>
    <row r="4182" customFormat="false" ht="12.75" hidden="false" customHeight="false" outlineLevel="0" collapsed="false">
      <c r="A4182" s="5" t="n">
        <v>36793.8732401898</v>
      </c>
      <c r="B4182" s="6" t="n">
        <v>13.4617399522732</v>
      </c>
      <c r="C4182" s="6" t="n">
        <v>13.4980536072899</v>
      </c>
      <c r="D4182" s="7" t="n">
        <v>2361.59373722746</v>
      </c>
      <c r="E4182" s="7" t="n">
        <v>2360.04967108312</v>
      </c>
      <c r="F4182" s="6" t="n">
        <v>25.8784237253239</v>
      </c>
      <c r="G4182" s="6" t="n">
        <v>31.4536784875269</v>
      </c>
      <c r="H4182" s="6" t="n">
        <v>33.6808603644211</v>
      </c>
      <c r="I4182" s="6" t="n">
        <v>34.6443416511932</v>
      </c>
    </row>
    <row r="4183" customFormat="false" ht="12.75" hidden="false" customHeight="false" outlineLevel="0" collapsed="false">
      <c r="A4183" s="5" t="n">
        <v>36793.8871290787</v>
      </c>
      <c r="B4183" s="6" t="n">
        <v>13.4612553347641</v>
      </c>
      <c r="C4183" s="6" t="n">
        <v>13.4975209930135</v>
      </c>
      <c r="D4183" s="7" t="n">
        <v>2361.5777222745</v>
      </c>
      <c r="E4183" s="7" t="n">
        <v>2360.05078943122</v>
      </c>
      <c r="F4183" s="6" t="n">
        <v>25.1974421908249</v>
      </c>
      <c r="G4183" s="6" t="n">
        <v>31.469001298499</v>
      </c>
      <c r="H4183" s="6" t="n">
        <v>33.680870047706</v>
      </c>
      <c r="I4183" s="6" t="n">
        <v>34.6443416511932</v>
      </c>
    </row>
    <row r="4184" customFormat="false" ht="12.75" hidden="false" customHeight="false" outlineLevel="0" collapsed="false">
      <c r="A4184" s="5" t="n">
        <v>36793.9010179676</v>
      </c>
      <c r="B4184" s="6" t="n">
        <v>13.4607387433493</v>
      </c>
      <c r="C4184" s="6" t="n">
        <v>13.4980536072899</v>
      </c>
      <c r="D4184" s="7" t="n">
        <v>2361.58237412493</v>
      </c>
      <c r="E4184" s="7" t="n">
        <v>2360.03484653069</v>
      </c>
      <c r="F4184" s="6" t="n">
        <v>24.533008063157</v>
      </c>
      <c r="G4184" s="6" t="n">
        <v>31.4536784875269</v>
      </c>
      <c r="H4184" s="6" t="n">
        <v>33.6671862721355</v>
      </c>
      <c r="I4184" s="6" t="n">
        <v>34.6443594027768</v>
      </c>
    </row>
    <row r="4185" customFormat="false" ht="12.75" hidden="false" customHeight="false" outlineLevel="0" collapsed="false">
      <c r="A4185" s="5" t="n">
        <v>36793.9149068565</v>
      </c>
      <c r="B4185" s="6" t="n">
        <v>13.4611763272804</v>
      </c>
      <c r="C4185" s="6" t="n">
        <v>13.4980536072899</v>
      </c>
      <c r="D4185" s="7" t="n">
        <v>2361.59503790052</v>
      </c>
      <c r="E4185" s="7" t="n">
        <v>2360.0458410243</v>
      </c>
      <c r="F4185" s="6" t="n">
        <v>23.9806382095135</v>
      </c>
      <c r="G4185" s="6" t="n">
        <v>31.4536784875269</v>
      </c>
      <c r="H4185" s="6" t="n">
        <v>33.6808603644211</v>
      </c>
      <c r="I4185" s="6" t="n">
        <v>34.6593568309627</v>
      </c>
    </row>
    <row r="4186" customFormat="false" ht="12.75" hidden="false" customHeight="false" outlineLevel="0" collapsed="false">
      <c r="A4186" s="5" t="n">
        <v>36793.9287957454</v>
      </c>
      <c r="B4186" s="6" t="n">
        <v>13.4616000853313</v>
      </c>
      <c r="C4186" s="6" t="n">
        <v>13.4980536072899</v>
      </c>
      <c r="D4186" s="7" t="n">
        <v>2361.57692669627</v>
      </c>
      <c r="E4186" s="7" t="n">
        <v>2360.06712886647</v>
      </c>
      <c r="F4186" s="6" t="n">
        <v>23.4457915349861</v>
      </c>
      <c r="G4186" s="6" t="n">
        <v>31.4536784875269</v>
      </c>
      <c r="H4186" s="6" t="n">
        <v>33.680870047706</v>
      </c>
      <c r="I4186" s="6" t="n">
        <v>34.6443238967868</v>
      </c>
    </row>
    <row r="4187" customFormat="false" ht="12.75" hidden="false" customHeight="false" outlineLevel="0" collapsed="false">
      <c r="A4187" s="5" t="n">
        <v>36793.9322679676</v>
      </c>
      <c r="B4187" s="6" t="n">
        <v>13.4623940923429</v>
      </c>
      <c r="C4187" s="6" t="n">
        <v>13.4980536072899</v>
      </c>
      <c r="D4187" s="7" t="n">
        <v>2361.57509437239</v>
      </c>
      <c r="E4187" s="7" t="n">
        <v>2360.03102649455</v>
      </c>
      <c r="F4187" s="6" t="n">
        <v>23.3309321501758</v>
      </c>
      <c r="G4187" s="6" t="n">
        <v>31.4536784875269</v>
      </c>
      <c r="H4187" s="6" t="n">
        <v>33.680870047706</v>
      </c>
      <c r="I4187" s="6" t="n">
        <v>34.6443594027768</v>
      </c>
    </row>
    <row r="4188" customFormat="false" ht="12.75" hidden="false" customHeight="false" outlineLevel="0" collapsed="false">
      <c r="A4188" s="5" t="n">
        <v>36793.9426846343</v>
      </c>
      <c r="B4188" s="6" t="n">
        <v>13.4638864942101</v>
      </c>
      <c r="C4188" s="6" t="n">
        <v>13.4904486619671</v>
      </c>
      <c r="D4188" s="7" t="n">
        <v>2361.57165036809</v>
      </c>
      <c r="E4188" s="7" t="n">
        <v>2360.04471752481</v>
      </c>
      <c r="F4188" s="6" t="n">
        <v>23.0051823844887</v>
      </c>
      <c r="G4188" s="6" t="n">
        <v>31.4536606271742</v>
      </c>
      <c r="H4188" s="6" t="n">
        <v>33.680870047706</v>
      </c>
      <c r="I4188" s="6" t="n">
        <v>34.6443416511932</v>
      </c>
    </row>
    <row r="4189" customFormat="false" ht="12.75" hidden="false" customHeight="false" outlineLevel="0" collapsed="false">
      <c r="A4189" s="5" t="n">
        <v>36793.9531013009</v>
      </c>
      <c r="B4189" s="6" t="n">
        <v>13.4644871023397</v>
      </c>
      <c r="C4189" s="6" t="n">
        <v>13.5056585421473</v>
      </c>
      <c r="D4189" s="7" t="n">
        <v>2361.55659045468</v>
      </c>
      <c r="E4189" s="7" t="n">
        <v>2360.04333150605</v>
      </c>
      <c r="F4189" s="6" t="n">
        <v>22.6981525182753</v>
      </c>
      <c r="G4189" s="6" t="n">
        <v>31.4536963448352</v>
      </c>
      <c r="H4189" s="6" t="n">
        <v>33.6671959557647</v>
      </c>
      <c r="I4189" s="6" t="n">
        <v>34.6443416511932</v>
      </c>
    </row>
    <row r="4190" customFormat="false" ht="12.75" hidden="false" customHeight="false" outlineLevel="0" collapsed="false">
      <c r="A4190" s="5" t="n">
        <v>36793.9565735232</v>
      </c>
      <c r="B4190" s="6" t="n">
        <v>13.4652914255413</v>
      </c>
      <c r="C4190" s="6" t="n">
        <v>13.4975209930135</v>
      </c>
      <c r="D4190" s="7" t="n">
        <v>2361.57186793525</v>
      </c>
      <c r="E4190" s="7" t="n">
        <v>2360.02434034101</v>
      </c>
      <c r="F4190" s="6" t="n">
        <v>22.6020573323058</v>
      </c>
      <c r="G4190" s="6" t="n">
        <v>31.469001298499</v>
      </c>
      <c r="H4190" s="6" t="n">
        <v>33.6671862721355</v>
      </c>
      <c r="I4190" s="6" t="n">
        <v>34.6443594027768</v>
      </c>
    </row>
    <row r="4191" customFormat="false" ht="12.75" hidden="false" customHeight="false" outlineLevel="0" collapsed="false">
      <c r="A4191" s="5" t="n">
        <v>36793.970462412</v>
      </c>
      <c r="B4191" s="6" t="n">
        <v>13.4621604552202</v>
      </c>
      <c r="C4191" s="6" t="n">
        <v>13.4980536072899</v>
      </c>
      <c r="D4191" s="7" t="n">
        <v>2361.57563353499</v>
      </c>
      <c r="E4191" s="7" t="n">
        <v>2360.04870069171</v>
      </c>
      <c r="F4191" s="6" t="n">
        <v>22.1791918012931</v>
      </c>
      <c r="G4191" s="6" t="n">
        <v>31.4536784875269</v>
      </c>
      <c r="H4191" s="6" t="n">
        <v>33.680870047706</v>
      </c>
      <c r="I4191" s="6" t="n">
        <v>34.6443416511932</v>
      </c>
    </row>
    <row r="4192" customFormat="false" ht="12.75" hidden="false" customHeight="false" outlineLevel="0" collapsed="false">
      <c r="A4192" s="5" t="n">
        <v>36793.9843513009</v>
      </c>
      <c r="B4192" s="6" t="n">
        <v>13.4616895395309</v>
      </c>
      <c r="C4192" s="6" t="n">
        <v>13.4904486619671</v>
      </c>
      <c r="D4192" s="7" t="n">
        <v>2361.5767202635</v>
      </c>
      <c r="E4192" s="7" t="n">
        <v>2360.04978742022</v>
      </c>
      <c r="F4192" s="6" t="n">
        <v>21.7358986744854</v>
      </c>
      <c r="G4192" s="6" t="n">
        <v>31.4536606271742</v>
      </c>
      <c r="H4192" s="6" t="n">
        <v>33.680870047706</v>
      </c>
      <c r="I4192" s="6" t="n">
        <v>34.6443416511932</v>
      </c>
    </row>
    <row r="4193" customFormat="false" ht="12.75" hidden="false" customHeight="false" outlineLevel="0" collapsed="false">
      <c r="A4193" s="5" t="n">
        <v>36793.9982401898</v>
      </c>
      <c r="B4193" s="6" t="n">
        <v>13.461132652439</v>
      </c>
      <c r="C4193" s="6" t="n">
        <v>13.5056585421473</v>
      </c>
      <c r="D4193" s="7" t="n">
        <v>2361.57800538756</v>
      </c>
      <c r="E4193" s="7" t="n">
        <v>2360.05107254428</v>
      </c>
      <c r="F4193" s="6" t="n">
        <v>21.2335705199028</v>
      </c>
      <c r="G4193" s="6" t="n">
        <v>31.4536963448352</v>
      </c>
      <c r="H4193" s="6" t="n">
        <v>33.680870047706</v>
      </c>
      <c r="I4193" s="6" t="n">
        <v>34.6443416511932</v>
      </c>
    </row>
    <row r="4194" customFormat="false" ht="12.75" hidden="false" customHeight="false" outlineLevel="0" collapsed="false">
      <c r="A4194" s="5" t="n">
        <v>36794.0121290787</v>
      </c>
      <c r="B4194" s="6" t="n">
        <v>13.4614262800468</v>
      </c>
      <c r="C4194" s="6" t="n">
        <v>13.4980536072899</v>
      </c>
      <c r="D4194" s="7" t="n">
        <v>2361.58078750178</v>
      </c>
      <c r="E4194" s="7" t="n">
        <v>2360.03325990754</v>
      </c>
      <c r="F4194" s="6" t="n">
        <v>20.7104873906807</v>
      </c>
      <c r="G4194" s="6" t="n">
        <v>31.4536784875269</v>
      </c>
      <c r="H4194" s="6" t="n">
        <v>33.6671862721355</v>
      </c>
      <c r="I4194" s="6" t="n">
        <v>34.6443594027768</v>
      </c>
    </row>
    <row r="4195" customFormat="false" ht="12.75" hidden="false" customHeight="false" outlineLevel="0" collapsed="false">
      <c r="A4195" s="5" t="n">
        <v>36794.0260179676</v>
      </c>
      <c r="B4195" s="6" t="n">
        <v>13.4607916610339</v>
      </c>
      <c r="C4195" s="6" t="n">
        <v>13.4980536072899</v>
      </c>
      <c r="D4195" s="7" t="n">
        <v>2361.5787922908</v>
      </c>
      <c r="E4195" s="7" t="n">
        <v>2360.05185944752</v>
      </c>
      <c r="F4195" s="6" t="n">
        <v>20.1860854677047</v>
      </c>
      <c r="G4195" s="6" t="n">
        <v>31.4536784875269</v>
      </c>
      <c r="H4195" s="6" t="n">
        <v>33.680870047706</v>
      </c>
      <c r="I4195" s="6" t="n">
        <v>34.6443416511932</v>
      </c>
    </row>
    <row r="4196" customFormat="false" ht="12.75" hidden="false" customHeight="false" outlineLevel="0" collapsed="false">
      <c r="A4196" s="5" t="n">
        <v>36794.0399068565</v>
      </c>
      <c r="B4196" s="6" t="n">
        <v>13.4611030750002</v>
      </c>
      <c r="C4196" s="6" t="n">
        <v>13.5051257887561</v>
      </c>
      <c r="D4196" s="7" t="n">
        <v>2361.57807364319</v>
      </c>
      <c r="E4196" s="7" t="n">
        <v>2360.06827581339</v>
      </c>
      <c r="F4196" s="6" t="n">
        <v>19.7187127113928</v>
      </c>
      <c r="G4196" s="6" t="n">
        <v>31.4690191561093</v>
      </c>
      <c r="H4196" s="6" t="n">
        <v>33.680870047706</v>
      </c>
      <c r="I4196" s="6" t="n">
        <v>34.6443238967868</v>
      </c>
    </row>
    <row r="4197" customFormat="false" ht="12.75" hidden="false" customHeight="false" outlineLevel="0" collapsed="false">
      <c r="A4197" s="5" t="n">
        <v>36794.0537957454</v>
      </c>
      <c r="B4197" s="6" t="n">
        <v>13.4604919795453</v>
      </c>
      <c r="C4197" s="6" t="n">
        <v>13.4980536072899</v>
      </c>
      <c r="D4197" s="7" t="n">
        <v>2361.59661716453</v>
      </c>
      <c r="E4197" s="7" t="n">
        <v>2360.05255102019</v>
      </c>
      <c r="F4197" s="6" t="n">
        <v>19.2503132517911</v>
      </c>
      <c r="G4197" s="6" t="n">
        <v>31.4536784875269</v>
      </c>
      <c r="H4197" s="6" t="n">
        <v>33.6808603644211</v>
      </c>
      <c r="I4197" s="6" t="n">
        <v>34.6443416511932</v>
      </c>
    </row>
    <row r="4198" customFormat="false" ht="12.75" hidden="false" customHeight="false" outlineLevel="0" collapsed="false">
      <c r="A4198" s="5" t="n">
        <v>36794.0676846343</v>
      </c>
      <c r="B4198" s="6" t="n">
        <v>13.461737505895</v>
      </c>
      <c r="C4198" s="6" t="n">
        <v>13.4980536072899</v>
      </c>
      <c r="D4198" s="7" t="n">
        <v>2361.59374287295</v>
      </c>
      <c r="E4198" s="7" t="n">
        <v>2360.04967672861</v>
      </c>
      <c r="F4198" s="6" t="n">
        <v>18.8394199571226</v>
      </c>
      <c r="G4198" s="6" t="n">
        <v>31.4536784875269</v>
      </c>
      <c r="H4198" s="6" t="n">
        <v>33.6808603644211</v>
      </c>
      <c r="I4198" s="6" t="n">
        <v>34.6443416511932</v>
      </c>
    </row>
    <row r="4199" customFormat="false" ht="12.75" hidden="false" customHeight="false" outlineLevel="0" collapsed="false">
      <c r="A4199" s="5" t="n">
        <v>36794.0815735232</v>
      </c>
      <c r="B4199" s="6" t="n">
        <v>13.4612213292323</v>
      </c>
      <c r="C4199" s="6" t="n">
        <v>13.4980536072899</v>
      </c>
      <c r="D4199" s="7" t="n">
        <v>2361.61206732889</v>
      </c>
      <c r="E4199" s="7" t="n">
        <v>2360.04573717365</v>
      </c>
      <c r="F4199" s="6" t="n">
        <v>18.4670644687705</v>
      </c>
      <c r="G4199" s="6" t="n">
        <v>31.4536784875269</v>
      </c>
      <c r="H4199" s="6" t="n">
        <v>33.6808506788302</v>
      </c>
      <c r="I4199" s="6" t="n">
        <v>34.6593568309627</v>
      </c>
    </row>
    <row r="4200" customFormat="false" ht="12.75" hidden="false" customHeight="false" outlineLevel="0" collapsed="false">
      <c r="A4200" s="5" t="n">
        <v>36794.0919901898</v>
      </c>
      <c r="B4200" s="6" t="n">
        <v>13.4590045680338</v>
      </c>
      <c r="C4200" s="6" t="n">
        <v>13.4980536072899</v>
      </c>
      <c r="D4200" s="7" t="n">
        <v>2361.58291635157</v>
      </c>
      <c r="E4200" s="7" t="n">
        <v>2360.05598350829</v>
      </c>
      <c r="F4200" s="6" t="n">
        <v>18.1727574250824</v>
      </c>
      <c r="G4200" s="6" t="n">
        <v>31.4536784875269</v>
      </c>
      <c r="H4200" s="6" t="n">
        <v>33.680870047706</v>
      </c>
      <c r="I4200" s="6" t="n">
        <v>34.6443416511932</v>
      </c>
    </row>
    <row r="4201" customFormat="false" ht="12.75" hidden="false" customHeight="false" outlineLevel="0" collapsed="false">
      <c r="A4201" s="5" t="n">
        <v>36794.095462412</v>
      </c>
      <c r="B4201" s="6" t="n">
        <v>13.458891632274</v>
      </c>
      <c r="C4201" s="6" t="n">
        <v>13.4980536072899</v>
      </c>
      <c r="D4201" s="7" t="n">
        <v>2361.60031027362</v>
      </c>
      <c r="E4201" s="7" t="n">
        <v>2360.0511133974</v>
      </c>
      <c r="F4201" s="6" t="n">
        <v>18.0941648485146</v>
      </c>
      <c r="G4201" s="6" t="n">
        <v>31.4536784875269</v>
      </c>
      <c r="H4201" s="6" t="n">
        <v>33.6808603644211</v>
      </c>
      <c r="I4201" s="6" t="n">
        <v>34.6593568309627</v>
      </c>
    </row>
    <row r="4202" customFormat="false" ht="12.75" hidden="false" customHeight="false" outlineLevel="0" collapsed="false">
      <c r="A4202" s="5" t="n">
        <v>36794.1093513009</v>
      </c>
      <c r="B4202" s="6" t="n">
        <v>13.4575339538772</v>
      </c>
      <c r="C4202" s="6" t="n">
        <v>13.5056585421473</v>
      </c>
      <c r="D4202" s="7" t="n">
        <v>2361.58631007655</v>
      </c>
      <c r="E4202" s="7" t="n">
        <v>2360.05937723327</v>
      </c>
      <c r="F4202" s="6" t="n">
        <v>17.7795616748129</v>
      </c>
      <c r="G4202" s="6" t="n">
        <v>31.4536963448352</v>
      </c>
      <c r="H4202" s="6" t="n">
        <v>33.680870047706</v>
      </c>
      <c r="I4202" s="6" t="n">
        <v>34.6443416511932</v>
      </c>
    </row>
    <row r="4203" customFormat="false" ht="12.75" hidden="false" customHeight="false" outlineLevel="0" collapsed="false">
      <c r="A4203" s="5" t="n">
        <v>36794.1232401898</v>
      </c>
      <c r="B4203" s="6" t="n">
        <v>13.4543967095283</v>
      </c>
      <c r="C4203" s="6" t="n">
        <v>13.5056585421473</v>
      </c>
      <c r="D4203" s="7" t="n">
        <v>2361.61068317226</v>
      </c>
      <c r="E4203" s="7" t="n">
        <v>2360.06661702792</v>
      </c>
      <c r="F4203" s="6" t="n">
        <v>17.484327180878</v>
      </c>
      <c r="G4203" s="6" t="n">
        <v>31.4536963448352</v>
      </c>
      <c r="H4203" s="6" t="n">
        <v>33.6808603644211</v>
      </c>
      <c r="I4203" s="6" t="n">
        <v>34.6443416511932</v>
      </c>
    </row>
    <row r="4204" customFormat="false" ht="12.75" hidden="false" customHeight="false" outlineLevel="0" collapsed="false">
      <c r="A4204" s="5" t="n">
        <v>36794.126712412</v>
      </c>
      <c r="B4204" s="6" t="n">
        <v>13.4551774946302</v>
      </c>
      <c r="C4204" s="6" t="n">
        <v>13.4904486619671</v>
      </c>
      <c r="D4204" s="7" t="n">
        <v>2361.59174805942</v>
      </c>
      <c r="E4204" s="7" t="n">
        <v>2360.06481521615</v>
      </c>
      <c r="F4204" s="6" t="n">
        <v>17.4053957459992</v>
      </c>
      <c r="G4204" s="6" t="n">
        <v>31.4536606271742</v>
      </c>
      <c r="H4204" s="6" t="n">
        <v>33.680870047706</v>
      </c>
      <c r="I4204" s="6" t="n">
        <v>34.6443416511932</v>
      </c>
    </row>
    <row r="4205" customFormat="false" ht="12.75" hidden="false" customHeight="false" outlineLevel="0" collapsed="false">
      <c r="A4205" s="5" t="n">
        <v>36794.1371290787</v>
      </c>
      <c r="B4205" s="6" t="n">
        <v>13.4539485619587</v>
      </c>
      <c r="C4205" s="6" t="n">
        <v>13.4904486619671</v>
      </c>
      <c r="D4205" s="7" t="n">
        <v>2361.62885063799</v>
      </c>
      <c r="E4205" s="7" t="n">
        <v>2360.0796552016</v>
      </c>
      <c r="F4205" s="6" t="n">
        <v>17.1884477926892</v>
      </c>
      <c r="G4205" s="6" t="n">
        <v>31.4536606271742</v>
      </c>
      <c r="H4205" s="6" t="n">
        <v>33.6808506788302</v>
      </c>
      <c r="I4205" s="6" t="n">
        <v>34.6593390809977</v>
      </c>
    </row>
    <row r="4206" customFormat="false" ht="12.75" hidden="false" customHeight="false" outlineLevel="0" collapsed="false">
      <c r="A4206" s="5" t="n">
        <v>36794.1406013009</v>
      </c>
      <c r="B4206" s="6" t="n">
        <v>13.4538274971272</v>
      </c>
      <c r="C4206" s="6" t="n">
        <v>13.5056585421473</v>
      </c>
      <c r="D4206" s="7" t="n">
        <v>2361.61199673934</v>
      </c>
      <c r="E4206" s="7" t="n">
        <v>2360.06279986312</v>
      </c>
      <c r="F4206" s="6" t="n">
        <v>17.1094742089506</v>
      </c>
      <c r="G4206" s="6" t="n">
        <v>31.4536963448352</v>
      </c>
      <c r="H4206" s="6" t="n">
        <v>33.6808603644211</v>
      </c>
      <c r="I4206" s="6" t="n">
        <v>34.6593568309627</v>
      </c>
    </row>
    <row r="4207" customFormat="false" ht="12.75" hidden="false" customHeight="false" outlineLevel="0" collapsed="false">
      <c r="A4207" s="5" t="n">
        <v>36794.1440735232</v>
      </c>
      <c r="B4207" s="6" t="n">
        <v>13.4546356164053</v>
      </c>
      <c r="C4207" s="6" t="n">
        <v>13.4904486619671</v>
      </c>
      <c r="D4207" s="7" t="n">
        <v>2361.59299854764</v>
      </c>
      <c r="E4207" s="7" t="n">
        <v>2360.06093497248</v>
      </c>
      <c r="F4207" s="6" t="n">
        <v>17.050151681543</v>
      </c>
      <c r="G4207" s="6" t="n">
        <v>31.4536606271742</v>
      </c>
      <c r="H4207" s="6" t="n">
        <v>33.680870047706</v>
      </c>
      <c r="I4207" s="6" t="n">
        <v>34.6593568309627</v>
      </c>
    </row>
    <row r="4208" customFormat="false" ht="12.75" hidden="false" customHeight="false" outlineLevel="0" collapsed="false">
      <c r="A4208" s="5" t="n">
        <v>36794.1510179676</v>
      </c>
      <c r="B4208" s="6" t="n">
        <v>13.4517232950882</v>
      </c>
      <c r="C4208" s="6" t="n">
        <v>13.4904486619671</v>
      </c>
      <c r="D4208" s="7" t="n">
        <v>2361.6168525902</v>
      </c>
      <c r="E4208" s="7" t="n">
        <v>2360.07278644586</v>
      </c>
      <c r="F4208" s="6" t="n">
        <v>16.9120516229435</v>
      </c>
      <c r="G4208" s="6" t="n">
        <v>31.4536606271742</v>
      </c>
      <c r="H4208" s="6" t="n">
        <v>33.6808603644211</v>
      </c>
      <c r="I4208" s="6" t="n">
        <v>34.6443416511932</v>
      </c>
    </row>
    <row r="4209" customFormat="false" ht="12.75" hidden="false" customHeight="false" outlineLevel="0" collapsed="false">
      <c r="A4209" s="5" t="n">
        <v>36794.1649068565</v>
      </c>
      <c r="B4209" s="6" t="n">
        <v>13.4521879731654</v>
      </c>
      <c r="C4209" s="6" t="n">
        <v>13.4980536072899</v>
      </c>
      <c r="D4209" s="7" t="n">
        <v>2361.61578025617</v>
      </c>
      <c r="E4209" s="7" t="n">
        <v>2360.07171411183</v>
      </c>
      <c r="F4209" s="6" t="n">
        <v>16.6350649237786</v>
      </c>
      <c r="G4209" s="6" t="n">
        <v>31.4536784875269</v>
      </c>
      <c r="H4209" s="6" t="n">
        <v>33.6808603644211</v>
      </c>
      <c r="I4209" s="6" t="n">
        <v>34.6443416511932</v>
      </c>
    </row>
    <row r="4210" customFormat="false" ht="12.75" hidden="false" customHeight="false" outlineLevel="0" collapsed="false">
      <c r="A4210" s="5" t="n">
        <v>36794.1787957454</v>
      </c>
      <c r="B4210" s="6" t="n">
        <v>13.4535437452858</v>
      </c>
      <c r="C4210" s="6" t="n">
        <v>13.4904486619671</v>
      </c>
      <c r="D4210" s="7" t="n">
        <v>2361.61265155128</v>
      </c>
      <c r="E4210" s="7" t="n">
        <v>2360.06858540694</v>
      </c>
      <c r="F4210" s="6" t="n">
        <v>16.3576319036361</v>
      </c>
      <c r="G4210" s="6" t="n">
        <v>31.4536606271742</v>
      </c>
      <c r="H4210" s="6" t="n">
        <v>33.6808603644211</v>
      </c>
      <c r="I4210" s="6" t="n">
        <v>34.6443416511932</v>
      </c>
    </row>
    <row r="4211" customFormat="false" ht="12.75" hidden="false" customHeight="false" outlineLevel="0" collapsed="false">
      <c r="A4211" s="5" t="n">
        <v>36794.1926846343</v>
      </c>
      <c r="B4211" s="6" t="n">
        <v>13.4539594854249</v>
      </c>
      <c r="C4211" s="6" t="n">
        <v>13.4980536072899</v>
      </c>
      <c r="D4211" s="7" t="n">
        <v>2361.61169215096</v>
      </c>
      <c r="E4211" s="7" t="n">
        <v>2360.06762600662</v>
      </c>
      <c r="F4211" s="6" t="n">
        <v>16.0600504067891</v>
      </c>
      <c r="G4211" s="6" t="n">
        <v>31.4536784875269</v>
      </c>
      <c r="H4211" s="6" t="n">
        <v>33.6808603644211</v>
      </c>
      <c r="I4211" s="6" t="n">
        <v>34.6443416511932</v>
      </c>
    </row>
    <row r="4212" customFormat="false" ht="12.75" hidden="false" customHeight="false" outlineLevel="0" collapsed="false">
      <c r="A4212" s="5" t="n">
        <v>36794.2065735232</v>
      </c>
      <c r="B4212" s="6" t="n">
        <v>13.451701337675</v>
      </c>
      <c r="C4212" s="6" t="n">
        <v>13.5056585421473</v>
      </c>
      <c r="D4212" s="7" t="n">
        <v>2361.61690326115</v>
      </c>
      <c r="E4212" s="7" t="n">
        <v>2360.06770638493</v>
      </c>
      <c r="F4212" s="6" t="n">
        <v>15.7821343158234</v>
      </c>
      <c r="G4212" s="6" t="n">
        <v>31.4536963448352</v>
      </c>
      <c r="H4212" s="6" t="n">
        <v>33.6808603644211</v>
      </c>
      <c r="I4212" s="6" t="n">
        <v>34.6593568309627</v>
      </c>
    </row>
    <row r="4213" customFormat="false" ht="12.75" hidden="false" customHeight="false" outlineLevel="0" collapsed="false">
      <c r="A4213" s="5" t="n">
        <v>36794.2135179676</v>
      </c>
      <c r="B4213" s="6" t="n">
        <v>13.4524009982183</v>
      </c>
      <c r="C4213" s="6" t="n">
        <v>13.4904486619671</v>
      </c>
      <c r="D4213" s="7" t="n">
        <v>2361.6152886599</v>
      </c>
      <c r="E4213" s="7" t="n">
        <v>2360.07122251556</v>
      </c>
      <c r="F4213" s="6" t="n">
        <v>15.6627778640368</v>
      </c>
      <c r="G4213" s="6" t="n">
        <v>31.4536606271742</v>
      </c>
      <c r="H4213" s="6" t="n">
        <v>33.6808603644211</v>
      </c>
      <c r="I4213" s="6" t="n">
        <v>34.6443416511932</v>
      </c>
    </row>
    <row r="4214" customFormat="false" ht="12.75" hidden="false" customHeight="false" outlineLevel="0" collapsed="false">
      <c r="A4214" s="5" t="n">
        <v>36794.220462412</v>
      </c>
      <c r="B4214" s="6" t="n">
        <v>13.4530991202786</v>
      </c>
      <c r="C4214" s="6" t="n">
        <v>13.4980536072899</v>
      </c>
      <c r="D4214" s="7" t="n">
        <v>2361.61367760899</v>
      </c>
      <c r="E4214" s="7" t="n">
        <v>2360.06961146465</v>
      </c>
      <c r="F4214" s="6" t="n">
        <v>15.5433527177163</v>
      </c>
      <c r="G4214" s="6" t="n">
        <v>31.4536784875269</v>
      </c>
      <c r="H4214" s="6" t="n">
        <v>33.6808603644211</v>
      </c>
      <c r="I4214" s="6" t="n">
        <v>34.6443416511932</v>
      </c>
    </row>
    <row r="4215" customFormat="false" ht="12.75" hidden="false" customHeight="false" outlineLevel="0" collapsed="false">
      <c r="A4215" s="5" t="n">
        <v>36794.2343513009</v>
      </c>
      <c r="B4215" s="6" t="n">
        <v>13.4544907373248</v>
      </c>
      <c r="C4215" s="6" t="n">
        <v>13.4980536072899</v>
      </c>
      <c r="D4215" s="7" t="n">
        <v>2361.59333288397</v>
      </c>
      <c r="E4215" s="7" t="n">
        <v>2360.07840402768</v>
      </c>
      <c r="F4215" s="6" t="n">
        <v>15.3042963427572</v>
      </c>
      <c r="G4215" s="6" t="n">
        <v>31.4536784875269</v>
      </c>
      <c r="H4215" s="6" t="n">
        <v>33.680870047706</v>
      </c>
      <c r="I4215" s="6" t="n">
        <v>34.6593390809977</v>
      </c>
    </row>
    <row r="4216" customFormat="false" ht="12.75" hidden="false" customHeight="false" outlineLevel="0" collapsed="false">
      <c r="A4216" s="5" t="n">
        <v>36794.2482401898</v>
      </c>
      <c r="B4216" s="6" t="n">
        <v>13.4558761655388</v>
      </c>
      <c r="C4216" s="6" t="n">
        <v>13.4980536072899</v>
      </c>
      <c r="D4216" s="7" t="n">
        <v>2361.59013574194</v>
      </c>
      <c r="E4216" s="7" t="n">
        <v>2360.06320289866</v>
      </c>
      <c r="F4216" s="6" t="n">
        <v>15.0649651935311</v>
      </c>
      <c r="G4216" s="6" t="n">
        <v>31.4536784875269</v>
      </c>
      <c r="H4216" s="6" t="n">
        <v>33.680870047706</v>
      </c>
      <c r="I4216" s="6" t="n">
        <v>34.6443416511932</v>
      </c>
    </row>
    <row r="4217" customFormat="false" ht="12.75" hidden="false" customHeight="false" outlineLevel="0" collapsed="false">
      <c r="A4217" s="5" t="n">
        <v>36794.2621290787</v>
      </c>
      <c r="B4217" s="6" t="n">
        <v>13.459053543713</v>
      </c>
      <c r="C4217" s="6" t="n">
        <v>13.4975209930135</v>
      </c>
      <c r="D4217" s="7" t="n">
        <v>2361.58280333077</v>
      </c>
      <c r="E4217" s="7" t="n">
        <v>2360.05587048749</v>
      </c>
      <c r="F4217" s="6" t="n">
        <v>14.8252127777745</v>
      </c>
      <c r="G4217" s="6" t="n">
        <v>31.469001298499</v>
      </c>
      <c r="H4217" s="6" t="n">
        <v>33.680870047706</v>
      </c>
      <c r="I4217" s="6" t="n">
        <v>34.6443416511932</v>
      </c>
    </row>
    <row r="4218" customFormat="false" ht="12.75" hidden="false" customHeight="false" outlineLevel="0" collapsed="false">
      <c r="A4218" s="5" t="n">
        <v>36794.2760179676</v>
      </c>
      <c r="B4218" s="6" t="n">
        <v>13.4594917010801</v>
      </c>
      <c r="C4218" s="6" t="n">
        <v>13.4980536072899</v>
      </c>
      <c r="D4218" s="7" t="n">
        <v>2361.59892549945</v>
      </c>
      <c r="E4218" s="7" t="n">
        <v>2360.03772432054</v>
      </c>
      <c r="F4218" s="6" t="n">
        <v>14.565414992081</v>
      </c>
      <c r="G4218" s="6" t="n">
        <v>31.4536784875269</v>
      </c>
      <c r="H4218" s="6" t="n">
        <v>33.6808603644211</v>
      </c>
      <c r="I4218" s="6" t="n">
        <v>34.6443594027768</v>
      </c>
    </row>
    <row r="4219" customFormat="false" ht="12.75" hidden="false" customHeight="false" outlineLevel="0" collapsed="false">
      <c r="A4219" s="5" t="n">
        <v>36794.2899068565</v>
      </c>
      <c r="B4219" s="6" t="n">
        <v>13.4608941030145</v>
      </c>
      <c r="C4219" s="6" t="n">
        <v>13.4980536072899</v>
      </c>
      <c r="D4219" s="7" t="n">
        <v>2361.57855588623</v>
      </c>
      <c r="E4219" s="7" t="n">
        <v>2360.05162304295</v>
      </c>
      <c r="F4219" s="6" t="n">
        <v>14.3452496759205</v>
      </c>
      <c r="G4219" s="6" t="n">
        <v>31.4536784875269</v>
      </c>
      <c r="H4219" s="6" t="n">
        <v>33.680870047706</v>
      </c>
      <c r="I4219" s="6" t="n">
        <v>34.6443416511932</v>
      </c>
    </row>
    <row r="4220" customFormat="false" ht="12.75" hidden="false" customHeight="false" outlineLevel="0" collapsed="false">
      <c r="A4220" s="5" t="n">
        <v>36794.3037957454</v>
      </c>
      <c r="B4220" s="6" t="n">
        <v>13.4641258713088</v>
      </c>
      <c r="C4220" s="6" t="n">
        <v>13.4904486619671</v>
      </c>
      <c r="D4220" s="7" t="n">
        <v>2361.5710979594</v>
      </c>
      <c r="E4220" s="7" t="n">
        <v>2360.02703008155</v>
      </c>
      <c r="F4220" s="6" t="n">
        <v>14.1447385610268</v>
      </c>
      <c r="G4220" s="6" t="n">
        <v>31.4536606271742</v>
      </c>
      <c r="H4220" s="6" t="n">
        <v>33.680870047706</v>
      </c>
      <c r="I4220" s="6" t="n">
        <v>34.6443594027768</v>
      </c>
    </row>
    <row r="4221" customFormat="false" ht="12.75" hidden="false" customHeight="false" outlineLevel="0" collapsed="false">
      <c r="A4221" s="5" t="n">
        <v>36794.3176846343</v>
      </c>
      <c r="B4221" s="6" t="n">
        <v>13.4647672719409</v>
      </c>
      <c r="C4221" s="6" t="n">
        <v>13.4980536072899</v>
      </c>
      <c r="D4221" s="7" t="n">
        <v>2361.56961780409</v>
      </c>
      <c r="E4221" s="7" t="n">
        <v>2360.04268496081</v>
      </c>
      <c r="F4221" s="6" t="n">
        <v>14.0043994933469</v>
      </c>
      <c r="G4221" s="6" t="n">
        <v>31.4536784875269</v>
      </c>
      <c r="H4221" s="6" t="n">
        <v>33.680870047706</v>
      </c>
      <c r="I4221" s="6" t="n">
        <v>34.6443416511932</v>
      </c>
    </row>
    <row r="4222" customFormat="false" ht="12.75" hidden="false" customHeight="false" outlineLevel="0" collapsed="false">
      <c r="A4222" s="5" t="n">
        <v>36794.3315735232</v>
      </c>
      <c r="B4222" s="6" t="n">
        <v>13.4666759095135</v>
      </c>
      <c r="C4222" s="6" t="n">
        <v>13.4980536072899</v>
      </c>
      <c r="D4222" s="7" t="n">
        <v>2361.58234655691</v>
      </c>
      <c r="E4222" s="7" t="n">
        <v>2360.021145378</v>
      </c>
      <c r="F4222" s="6" t="n">
        <v>14.0643775599065</v>
      </c>
      <c r="G4222" s="6" t="n">
        <v>31.4536784875269</v>
      </c>
      <c r="H4222" s="6" t="n">
        <v>33.6808603644211</v>
      </c>
      <c r="I4222" s="6" t="n">
        <v>34.6443594027768</v>
      </c>
    </row>
    <row r="4223" customFormat="false" ht="12.75" hidden="false" customHeight="false" outlineLevel="0" collapsed="false">
      <c r="A4223" s="5" t="n">
        <v>36794.345462412</v>
      </c>
      <c r="B4223" s="6" t="n">
        <v>13.4671510419688</v>
      </c>
      <c r="C4223" s="6" t="n">
        <v>13.4980536072899</v>
      </c>
      <c r="D4223" s="7" t="n">
        <v>2361.56757651273</v>
      </c>
      <c r="E4223" s="7" t="n">
        <v>2360.02004891849</v>
      </c>
      <c r="F4223" s="6" t="n">
        <v>14.3247222740194</v>
      </c>
      <c r="G4223" s="6" t="n">
        <v>31.4536784875269</v>
      </c>
      <c r="H4223" s="6" t="n">
        <v>33.6671862721355</v>
      </c>
      <c r="I4223" s="6" t="n">
        <v>34.6443594027768</v>
      </c>
    </row>
    <row r="4224" customFormat="false" ht="12.75" hidden="false" customHeight="false" outlineLevel="0" collapsed="false">
      <c r="A4224" s="5" t="n">
        <v>36794.3593513009</v>
      </c>
      <c r="B4224" s="6" t="n">
        <v>13.4661757853501</v>
      </c>
      <c r="C4224" s="6" t="n">
        <v>13.4980536072899</v>
      </c>
      <c r="D4224" s="7" t="n">
        <v>2361.56636738853</v>
      </c>
      <c r="E4224" s="7" t="n">
        <v>2360.02229951068</v>
      </c>
      <c r="F4224" s="6" t="n">
        <v>14.7846899256738</v>
      </c>
      <c r="G4224" s="6" t="n">
        <v>31.4536784875269</v>
      </c>
      <c r="H4224" s="6" t="n">
        <v>33.680870047706</v>
      </c>
      <c r="I4224" s="6" t="n">
        <v>34.6443594027768</v>
      </c>
    </row>
    <row r="4225" customFormat="false" ht="12.75" hidden="false" customHeight="false" outlineLevel="0" collapsed="false">
      <c r="A4225" s="5" t="n">
        <v>36794.3732401898</v>
      </c>
      <c r="B4225" s="6" t="n">
        <v>13.4672831895572</v>
      </c>
      <c r="C4225" s="6" t="n">
        <v>13.4975209930135</v>
      </c>
      <c r="D4225" s="7" t="n">
        <v>2361.56381184036</v>
      </c>
      <c r="E4225" s="7" t="n">
        <v>2360.0317482652</v>
      </c>
      <c r="F4225" s="6" t="n">
        <v>15.4227637411115</v>
      </c>
      <c r="G4225" s="6" t="n">
        <v>31.469001298499</v>
      </c>
      <c r="H4225" s="6" t="n">
        <v>33.680870047706</v>
      </c>
      <c r="I4225" s="6" t="n">
        <v>34.6593568309627</v>
      </c>
    </row>
    <row r="4226" customFormat="false" ht="12.75" hidden="false" customHeight="false" outlineLevel="0" collapsed="false">
      <c r="A4226" s="5" t="n">
        <v>36794.3871290787</v>
      </c>
      <c r="B4226" s="6" t="n">
        <v>13.4659412012117</v>
      </c>
      <c r="C4226" s="6" t="n">
        <v>13.4980536072899</v>
      </c>
      <c r="D4226" s="7" t="n">
        <v>2361.56690873654</v>
      </c>
      <c r="E4226" s="7" t="n">
        <v>2360.0228408587</v>
      </c>
      <c r="F4226" s="6" t="n">
        <v>16.2376624023836</v>
      </c>
      <c r="G4226" s="6" t="n">
        <v>31.4536784875269</v>
      </c>
      <c r="H4226" s="6" t="n">
        <v>33.680870047706</v>
      </c>
      <c r="I4226" s="6" t="n">
        <v>34.6443594027768</v>
      </c>
    </row>
    <row r="4227" customFormat="false" ht="12.75" hidden="false" customHeight="false" outlineLevel="0" collapsed="false">
      <c r="A4227" s="5" t="n">
        <v>36794.4010179676</v>
      </c>
      <c r="B4227" s="6" t="n">
        <v>13.4646198994457</v>
      </c>
      <c r="C4227" s="6" t="n">
        <v>13.4899161868063</v>
      </c>
      <c r="D4227" s="7" t="n">
        <v>2361.55282457137</v>
      </c>
      <c r="E4227" s="7" t="n">
        <v>2360.02075957936</v>
      </c>
      <c r="F4227" s="6" t="n">
        <v>17.1086063674396</v>
      </c>
      <c r="G4227" s="6" t="n">
        <v>31.4689834378446</v>
      </c>
      <c r="H4227" s="6" t="n">
        <v>33.6808797286847</v>
      </c>
      <c r="I4227" s="6" t="n">
        <v>34.6593745781053</v>
      </c>
    </row>
    <row r="4228" customFormat="false" ht="12.75" hidden="false" customHeight="false" outlineLevel="0" collapsed="false">
      <c r="A4228" s="5" t="n">
        <v>36794.4044901898</v>
      </c>
      <c r="B4228" s="6" t="n">
        <v>13.4649515437219</v>
      </c>
      <c r="C4228" s="6" t="n">
        <v>13.4980536072899</v>
      </c>
      <c r="D4228" s="7" t="n">
        <v>2361.58632586258</v>
      </c>
      <c r="E4228" s="7" t="n">
        <v>2360.03712898636</v>
      </c>
      <c r="F4228" s="6" t="n">
        <v>17.3257113997575</v>
      </c>
      <c r="G4228" s="6" t="n">
        <v>31.4536784875269</v>
      </c>
      <c r="H4228" s="6" t="n">
        <v>33.6808603644211</v>
      </c>
      <c r="I4228" s="6" t="n">
        <v>34.6593568309627</v>
      </c>
    </row>
    <row r="4229" customFormat="false" ht="12.75" hidden="false" customHeight="false" outlineLevel="0" collapsed="false">
      <c r="A4229" s="5" t="n">
        <v>36794.407962412</v>
      </c>
      <c r="B4229" s="6" t="n">
        <v>13.4662071049437</v>
      </c>
      <c r="C4229" s="6" t="n">
        <v>13.4980536072899</v>
      </c>
      <c r="D4229" s="7" t="n">
        <v>2361.56629511255</v>
      </c>
      <c r="E4229" s="7" t="n">
        <v>2360.00509217904</v>
      </c>
      <c r="F4229" s="6" t="n">
        <v>17.5622181199797</v>
      </c>
      <c r="G4229" s="6" t="n">
        <v>31.4536784875269</v>
      </c>
      <c r="H4229" s="6" t="n">
        <v>33.680870047706</v>
      </c>
      <c r="I4229" s="6" t="n">
        <v>34.6443771515377</v>
      </c>
    </row>
    <row r="4230" customFormat="false" ht="12.75" hidden="false" customHeight="false" outlineLevel="0" collapsed="false">
      <c r="A4230" s="5" t="n">
        <v>36794.4114346343</v>
      </c>
      <c r="B4230" s="6" t="n">
        <v>13.4656579149284</v>
      </c>
      <c r="C4230" s="6" t="n">
        <v>13.4980536072899</v>
      </c>
      <c r="D4230" s="7" t="n">
        <v>2361.56756247412</v>
      </c>
      <c r="E4230" s="7" t="n">
        <v>2360.03549889896</v>
      </c>
      <c r="F4230" s="6" t="n">
        <v>17.7985947313637</v>
      </c>
      <c r="G4230" s="6" t="n">
        <v>31.4536784875269</v>
      </c>
      <c r="H4230" s="6" t="n">
        <v>33.680870047706</v>
      </c>
      <c r="I4230" s="6" t="n">
        <v>34.6593568309627</v>
      </c>
    </row>
    <row r="4231" customFormat="false" ht="12.75" hidden="false" customHeight="false" outlineLevel="0" collapsed="false">
      <c r="A4231" s="5" t="n">
        <v>36794.4149068565</v>
      </c>
      <c r="B4231" s="6" t="n">
        <v>13.4660022837899</v>
      </c>
      <c r="C4231" s="6" t="n">
        <v>13.5056585421473</v>
      </c>
      <c r="D4231" s="7" t="n">
        <v>2361.5530938821</v>
      </c>
      <c r="E4231" s="7" t="n">
        <v>2360.03983493347</v>
      </c>
      <c r="F4231" s="6" t="n">
        <v>18.034624768195</v>
      </c>
      <c r="G4231" s="6" t="n">
        <v>31.4536963448352</v>
      </c>
      <c r="H4231" s="6" t="n">
        <v>33.6671959557647</v>
      </c>
      <c r="I4231" s="6" t="n">
        <v>34.6443416511932</v>
      </c>
    </row>
    <row r="4232" customFormat="false" ht="12.75" hidden="false" customHeight="false" outlineLevel="0" collapsed="false">
      <c r="A4232" s="5" t="n">
        <v>36794.4218513009</v>
      </c>
      <c r="B4232" s="6" t="n">
        <v>13.4667009441193</v>
      </c>
      <c r="C4232" s="6" t="n">
        <v>13.4904486619671</v>
      </c>
      <c r="D4232" s="7" t="n">
        <v>2361.56515548368</v>
      </c>
      <c r="E4232" s="7" t="n">
        <v>2360.02108760583</v>
      </c>
      <c r="F4232" s="6" t="n">
        <v>18.5254726097094</v>
      </c>
      <c r="G4232" s="6" t="n">
        <v>31.4536606271742</v>
      </c>
      <c r="H4232" s="6" t="n">
        <v>33.680870047706</v>
      </c>
      <c r="I4232" s="6" t="n">
        <v>34.6443594027768</v>
      </c>
    </row>
    <row r="4233" customFormat="false" ht="12.75" hidden="false" customHeight="false" outlineLevel="0" collapsed="false">
      <c r="A4233" s="5" t="n">
        <v>36794.4287957454</v>
      </c>
      <c r="B4233" s="6" t="n">
        <v>13.4665539177094</v>
      </c>
      <c r="C4233" s="6" t="n">
        <v>13.5056585421473</v>
      </c>
      <c r="D4233" s="7" t="n">
        <v>2361.56549477539</v>
      </c>
      <c r="E4233" s="7" t="n">
        <v>2360.03856193212</v>
      </c>
      <c r="F4233" s="6" t="n">
        <v>19.0738796528576</v>
      </c>
      <c r="G4233" s="6" t="n">
        <v>31.4536963448352</v>
      </c>
      <c r="H4233" s="6" t="n">
        <v>33.680870047706</v>
      </c>
      <c r="I4233" s="6" t="n">
        <v>34.6443416511932</v>
      </c>
    </row>
    <row r="4234" customFormat="false" ht="12.75" hidden="false" customHeight="false" outlineLevel="0" collapsed="false">
      <c r="A4234" s="5" t="n">
        <v>36794.4357401898</v>
      </c>
      <c r="B4234" s="6" t="n">
        <v>13.4636765115924</v>
      </c>
      <c r="C4234" s="6" t="n">
        <v>13.4904486619671</v>
      </c>
      <c r="D4234" s="7" t="n">
        <v>2361.57559465975</v>
      </c>
      <c r="E4234" s="7" t="n">
        <v>2360.04520210008</v>
      </c>
      <c r="F4234" s="6" t="n">
        <v>19.6210060621831</v>
      </c>
      <c r="G4234" s="6" t="n">
        <v>31.4536606271742</v>
      </c>
      <c r="H4234" s="6" t="n">
        <v>33.6671862721355</v>
      </c>
      <c r="I4234" s="6" t="n">
        <v>34.6443416511932</v>
      </c>
    </row>
    <row r="4235" customFormat="false" ht="12.75" hidden="false" customHeight="false" outlineLevel="0" collapsed="false">
      <c r="A4235" s="5" t="n">
        <v>36794.4426846343</v>
      </c>
      <c r="B4235" s="6" t="n">
        <v>13.4634424984778</v>
      </c>
      <c r="C4235" s="6" t="n">
        <v>13.4980536072899</v>
      </c>
      <c r="D4235" s="7" t="n">
        <v>2361.57267497362</v>
      </c>
      <c r="E4235" s="7" t="n">
        <v>2360.04061139846</v>
      </c>
      <c r="F4235" s="6" t="n">
        <v>20.1469722801827</v>
      </c>
      <c r="G4235" s="6" t="n">
        <v>31.4536784875269</v>
      </c>
      <c r="H4235" s="6" t="n">
        <v>33.680870047706</v>
      </c>
      <c r="I4235" s="6" t="n">
        <v>34.6593568309627</v>
      </c>
    </row>
    <row r="4236" customFormat="false" ht="12.75" hidden="false" customHeight="false" outlineLevel="0" collapsed="false">
      <c r="A4236" s="5" t="n">
        <v>36794.4496290787</v>
      </c>
      <c r="B4236" s="6" t="n">
        <v>13.4632256902315</v>
      </c>
      <c r="C4236" s="6" t="n">
        <v>13.4980536072899</v>
      </c>
      <c r="D4236" s="7" t="n">
        <v>2361.57317530034</v>
      </c>
      <c r="E4236" s="7" t="n">
        <v>2360.01197236683</v>
      </c>
      <c r="F4236" s="6" t="n">
        <v>20.7103456176901</v>
      </c>
      <c r="G4236" s="6" t="n">
        <v>31.4536784875269</v>
      </c>
      <c r="H4236" s="6" t="n">
        <v>33.680870047706</v>
      </c>
      <c r="I4236" s="6" t="n">
        <v>34.6443771515377</v>
      </c>
    </row>
    <row r="4237" customFormat="false" ht="12.75" hidden="false" customHeight="false" outlineLevel="0" collapsed="false">
      <c r="A4237" s="5" t="n">
        <v>36794.4565735232</v>
      </c>
      <c r="B4237" s="6" t="n">
        <v>13.461132652439</v>
      </c>
      <c r="C4237" s="6" t="n">
        <v>13.5056585421473</v>
      </c>
      <c r="D4237" s="7" t="n">
        <v>2361.58146510395</v>
      </c>
      <c r="E4237" s="7" t="n">
        <v>2360.0459418124</v>
      </c>
      <c r="F4237" s="6" t="n">
        <v>21.2335705199028</v>
      </c>
      <c r="G4237" s="6" t="n">
        <v>31.4536963448352</v>
      </c>
      <c r="H4237" s="6" t="n">
        <v>33.6671862721355</v>
      </c>
      <c r="I4237" s="6" t="n">
        <v>34.6593568309627</v>
      </c>
    </row>
    <row r="4238" customFormat="false" ht="12.75" hidden="false" customHeight="false" outlineLevel="0" collapsed="false">
      <c r="A4238" s="5" t="n">
        <v>36794.470462412</v>
      </c>
      <c r="B4238" s="6" t="n">
        <v>13.4577213933676</v>
      </c>
      <c r="C4238" s="6" t="n">
        <v>13.4980536072899</v>
      </c>
      <c r="D4238" s="7" t="n">
        <v>2361.58587752388</v>
      </c>
      <c r="E4238" s="7" t="n">
        <v>2360.05381394872</v>
      </c>
      <c r="F4238" s="6" t="n">
        <v>22.2372897022329</v>
      </c>
      <c r="G4238" s="6" t="n">
        <v>31.4536784875269</v>
      </c>
      <c r="H4238" s="6" t="n">
        <v>33.680870047706</v>
      </c>
      <c r="I4238" s="6" t="n">
        <v>34.6593568309627</v>
      </c>
    </row>
    <row r="4239" customFormat="false" ht="12.75" hidden="false" customHeight="false" outlineLevel="0" collapsed="false">
      <c r="A4239" s="5" t="n">
        <v>36794.4843513009</v>
      </c>
      <c r="B4239" s="6" t="n">
        <v>13.4550701321363</v>
      </c>
      <c r="C4239" s="6" t="n">
        <v>13.4980536072899</v>
      </c>
      <c r="D4239" s="7" t="n">
        <v>2361.59199581902</v>
      </c>
      <c r="E4239" s="7" t="n">
        <v>2360.04279750392</v>
      </c>
      <c r="F4239" s="6" t="n">
        <v>23.1974834609161</v>
      </c>
      <c r="G4239" s="6" t="n">
        <v>31.4536784875269</v>
      </c>
      <c r="H4239" s="6" t="n">
        <v>33.680870047706</v>
      </c>
      <c r="I4239" s="6" t="n">
        <v>34.6593745781053</v>
      </c>
    </row>
    <row r="4240" customFormat="false" ht="12.75" hidden="false" customHeight="false" outlineLevel="0" collapsed="false">
      <c r="A4240" s="5" t="n">
        <v>36794.4982401898</v>
      </c>
      <c r="B4240" s="6" t="n">
        <v>13.4523404830185</v>
      </c>
      <c r="C4240" s="6" t="n">
        <v>13.5051257887561</v>
      </c>
      <c r="D4240" s="7" t="n">
        <v>2361.5982950093</v>
      </c>
      <c r="E4240" s="7" t="n">
        <v>2360.06623143414</v>
      </c>
      <c r="F4240" s="6" t="n">
        <v>24.1719629419252</v>
      </c>
      <c r="G4240" s="6" t="n">
        <v>31.4690191561093</v>
      </c>
      <c r="H4240" s="6" t="n">
        <v>33.680870047706</v>
      </c>
      <c r="I4240" s="6" t="n">
        <v>34.6593568309627</v>
      </c>
    </row>
    <row r="4241" customFormat="false" ht="12.75" hidden="false" customHeight="false" outlineLevel="0" collapsed="false">
      <c r="A4241" s="5" t="n">
        <v>36794.5121290787</v>
      </c>
      <c r="B4241" s="6" t="n">
        <v>13.4494568832713</v>
      </c>
      <c r="C4241" s="6" t="n">
        <v>13.5056585421473</v>
      </c>
      <c r="D4241" s="7" t="n">
        <v>2361.60494947025</v>
      </c>
      <c r="E4241" s="7" t="n">
        <v>2360.07801662697</v>
      </c>
      <c r="F4241" s="6" t="n">
        <v>25.0656414268502</v>
      </c>
      <c r="G4241" s="6" t="n">
        <v>31.4536963448352</v>
      </c>
      <c r="H4241" s="6" t="n">
        <v>33.680870047706</v>
      </c>
      <c r="I4241" s="6" t="n">
        <v>34.6443416511932</v>
      </c>
    </row>
    <row r="4242" customFormat="false" ht="12.75" hidden="false" customHeight="false" outlineLevel="0" collapsed="false">
      <c r="A4242" s="5" t="n">
        <v>36794.5260179676</v>
      </c>
      <c r="B4242" s="6" t="n">
        <v>13.4437544598026</v>
      </c>
      <c r="C4242" s="6" t="n">
        <v>13.5051257887561</v>
      </c>
      <c r="D4242" s="7" t="n">
        <v>2361.60097558593</v>
      </c>
      <c r="E4242" s="7" t="n">
        <v>2360.07404103118</v>
      </c>
      <c r="F4242" s="6" t="n">
        <v>25.8986815554126</v>
      </c>
      <c r="G4242" s="6" t="n">
        <v>31.4690191561093</v>
      </c>
      <c r="H4242" s="6" t="n">
        <v>33.6808797286847</v>
      </c>
      <c r="I4242" s="6" t="n">
        <v>34.6443594027768</v>
      </c>
    </row>
    <row r="4243" customFormat="false" ht="12.75" hidden="false" customHeight="false" outlineLevel="0" collapsed="false">
      <c r="A4243" s="5" t="n">
        <v>36794.5399068565</v>
      </c>
      <c r="B4243" s="6" t="n">
        <v>13.4397818261706</v>
      </c>
      <c r="C4243" s="6" t="n">
        <v>13.5051257887561</v>
      </c>
      <c r="D4243" s="7" t="n">
        <v>2361.6272765251</v>
      </c>
      <c r="E4243" s="7" t="n">
        <v>2360.10034368182</v>
      </c>
      <c r="F4243" s="6" t="n">
        <v>26.7278892478757</v>
      </c>
      <c r="G4243" s="6" t="n">
        <v>31.4690191561093</v>
      </c>
      <c r="H4243" s="6" t="n">
        <v>33.680870047706</v>
      </c>
      <c r="I4243" s="6" t="n">
        <v>34.6443416511932</v>
      </c>
    </row>
    <row r="4244" customFormat="false" ht="12.75" hidden="false" customHeight="false" outlineLevel="0" collapsed="false">
      <c r="A4244" s="5" t="n">
        <v>36794.5537957454</v>
      </c>
      <c r="B4244" s="6" t="n">
        <v>13.4348403281998</v>
      </c>
      <c r="C4244" s="6" t="n">
        <v>13.4980536072899</v>
      </c>
      <c r="D4244" s="7" t="n">
        <v>2361.64213969835</v>
      </c>
      <c r="E4244" s="7" t="n">
        <v>2360.09461210411</v>
      </c>
      <c r="F4244" s="6" t="n">
        <v>27.5534708975341</v>
      </c>
      <c r="G4244" s="6" t="n">
        <v>31.4536784875269</v>
      </c>
      <c r="H4244" s="6" t="n">
        <v>33.6671862721355</v>
      </c>
      <c r="I4244" s="6" t="n">
        <v>34.6443594027768</v>
      </c>
    </row>
    <row r="4245" customFormat="false" ht="12.75" hidden="false" customHeight="false" outlineLevel="0" collapsed="false">
      <c r="A4245" s="5" t="n">
        <v>36794.5676846343</v>
      </c>
      <c r="B4245" s="6" t="n">
        <v>13.4297899830451</v>
      </c>
      <c r="C4245" s="6" t="n">
        <v>13.5056585421473</v>
      </c>
      <c r="D4245" s="7" t="n">
        <v>2361.65379434101</v>
      </c>
      <c r="E4245" s="7" t="n">
        <v>2360.12340178134</v>
      </c>
      <c r="F4245" s="6" t="n">
        <v>28.2821937573546</v>
      </c>
      <c r="G4245" s="6" t="n">
        <v>31.4536963448352</v>
      </c>
      <c r="H4245" s="6" t="n">
        <v>33.6671862721355</v>
      </c>
      <c r="I4245" s="6" t="n">
        <v>34.6443416511932</v>
      </c>
    </row>
    <row r="4246" customFormat="false" ht="12.75" hidden="false" customHeight="false" outlineLevel="0" collapsed="false">
      <c r="A4246" s="5" t="n">
        <v>36794.5815735232</v>
      </c>
      <c r="B4246" s="6" t="n">
        <v>13.4246590281586</v>
      </c>
      <c r="C4246" s="6" t="n">
        <v>13.4980536072899</v>
      </c>
      <c r="D4246" s="7" t="n">
        <v>2361.66217528974</v>
      </c>
      <c r="E4246" s="7" t="n">
        <v>2360.1181074119</v>
      </c>
      <c r="F4246" s="6" t="n">
        <v>28.93374549221</v>
      </c>
      <c r="G4246" s="6" t="n">
        <v>31.4536784875269</v>
      </c>
      <c r="H4246" s="6" t="n">
        <v>33.680870047706</v>
      </c>
      <c r="I4246" s="6" t="n">
        <v>34.6443594027768</v>
      </c>
    </row>
    <row r="4247" customFormat="false" ht="12.75" hidden="false" customHeight="false" outlineLevel="0" collapsed="false">
      <c r="A4247" s="5" t="n">
        <v>36794.595462412</v>
      </c>
      <c r="B4247" s="6" t="n">
        <v>13.4203380200062</v>
      </c>
      <c r="C4247" s="6" t="n">
        <v>13.4980536072899</v>
      </c>
      <c r="D4247" s="7" t="n">
        <v>2361.67214684702</v>
      </c>
      <c r="E4247" s="7" t="n">
        <v>2360.12807896917</v>
      </c>
      <c r="F4247" s="6" t="n">
        <v>29.4347982367291</v>
      </c>
      <c r="G4247" s="6" t="n">
        <v>31.4536784875269</v>
      </c>
      <c r="H4247" s="6" t="n">
        <v>33.680870047706</v>
      </c>
      <c r="I4247" s="6" t="n">
        <v>34.6443594027768</v>
      </c>
    </row>
    <row r="4248" customFormat="false" ht="12.75" hidden="false" customHeight="false" outlineLevel="0" collapsed="false">
      <c r="A4248" s="5" t="n">
        <v>36794.6093513009</v>
      </c>
      <c r="B4248" s="6" t="n">
        <v>13.416902569388</v>
      </c>
      <c r="C4248" s="6" t="n">
        <v>13.5056585421473</v>
      </c>
      <c r="D4248" s="7" t="n">
        <v>2361.68007480998</v>
      </c>
      <c r="E4248" s="7" t="n">
        <v>2360.13600693214</v>
      </c>
      <c r="F4248" s="6" t="n">
        <v>29.9713234791185</v>
      </c>
      <c r="G4248" s="6" t="n">
        <v>31.4536963448352</v>
      </c>
      <c r="H4248" s="6" t="n">
        <v>33.680870047706</v>
      </c>
      <c r="I4248" s="6" t="n">
        <v>34.6443594027768</v>
      </c>
    </row>
    <row r="4249" customFormat="false" ht="12.75" hidden="false" customHeight="false" outlineLevel="0" collapsed="false">
      <c r="A4249" s="5" t="n">
        <v>36794.6162957454</v>
      </c>
      <c r="B4249" s="6" t="n">
        <v>13.4151812249948</v>
      </c>
      <c r="C4249" s="6" t="n">
        <v>13.4904486619671</v>
      </c>
      <c r="D4249" s="7" t="n">
        <v>2361.67037324855</v>
      </c>
      <c r="E4249" s="7" t="n">
        <v>2360.13997926535</v>
      </c>
      <c r="F4249" s="6" t="n">
        <v>30.2666363936717</v>
      </c>
      <c r="G4249" s="6" t="n">
        <v>31.4536606271742</v>
      </c>
      <c r="H4249" s="6" t="n">
        <v>33.6671959557647</v>
      </c>
      <c r="I4249" s="6" t="n">
        <v>34.6443594027768</v>
      </c>
    </row>
    <row r="4250" customFormat="false" ht="12.75" hidden="false" customHeight="false" outlineLevel="0" collapsed="false">
      <c r="A4250" s="5" t="n">
        <v>36794.6232401898</v>
      </c>
      <c r="B4250" s="6" t="n">
        <v>13.4143428834709</v>
      </c>
      <c r="C4250" s="6" t="n">
        <v>13.4980536072899</v>
      </c>
      <c r="D4250" s="7" t="n">
        <v>2361.66884845439</v>
      </c>
      <c r="E4250" s="7" t="n">
        <v>2360.14191389964</v>
      </c>
      <c r="F4250" s="6" t="n">
        <v>30.5245841335893</v>
      </c>
      <c r="G4250" s="6" t="n">
        <v>31.4536784875269</v>
      </c>
      <c r="H4250" s="6" t="n">
        <v>33.6808797286847</v>
      </c>
      <c r="I4250" s="6" t="n">
        <v>34.6443594027768</v>
      </c>
    </row>
    <row r="4251" customFormat="false" ht="12.75" hidden="false" customHeight="false" outlineLevel="0" collapsed="false">
      <c r="A4251" s="5" t="n">
        <v>36794.6371290787</v>
      </c>
      <c r="B4251" s="6" t="n">
        <v>13.4117337159564</v>
      </c>
      <c r="C4251" s="6" t="n">
        <v>13.5056585421473</v>
      </c>
      <c r="D4251" s="7" t="n">
        <v>2361.67486961019</v>
      </c>
      <c r="E4251" s="7" t="n">
        <v>2360.13079999978</v>
      </c>
      <c r="F4251" s="6" t="n">
        <v>30.9659962772813</v>
      </c>
      <c r="G4251" s="6" t="n">
        <v>31.4536963448352</v>
      </c>
      <c r="H4251" s="6" t="n">
        <v>33.6808797286847</v>
      </c>
      <c r="I4251" s="6" t="n">
        <v>34.6443771515377</v>
      </c>
    </row>
    <row r="4252" customFormat="false" ht="12.75" hidden="false" customHeight="false" outlineLevel="0" collapsed="false">
      <c r="A4252" s="5" t="n">
        <v>36794.6510179676</v>
      </c>
      <c r="B4252" s="6" t="n">
        <v>13.4091003788929</v>
      </c>
      <c r="C4252" s="6" t="n">
        <v>13.4980536072899</v>
      </c>
      <c r="D4252" s="7" t="n">
        <v>2361.69807986497</v>
      </c>
      <c r="E4252" s="7" t="n">
        <v>2360.13687693146</v>
      </c>
      <c r="F4252" s="6" t="n">
        <v>31.3696750293044</v>
      </c>
      <c r="G4252" s="6" t="n">
        <v>31.4536784875269</v>
      </c>
      <c r="H4252" s="6" t="n">
        <v>33.680870047706</v>
      </c>
      <c r="I4252" s="6" t="n">
        <v>34.6443771515377</v>
      </c>
    </row>
    <row r="4253" customFormat="false" ht="12.75" hidden="false" customHeight="false" outlineLevel="0" collapsed="false">
      <c r="A4253" s="5" t="n">
        <v>36794.6649068565</v>
      </c>
      <c r="B4253" s="6" t="n">
        <v>13.4055495855083</v>
      </c>
      <c r="C4253" s="6" t="n">
        <v>13.4904486619671</v>
      </c>
      <c r="D4253" s="7" t="n">
        <v>2361.67200733533</v>
      </c>
      <c r="E4253" s="7" t="n">
        <v>2360.15707568844</v>
      </c>
      <c r="F4253" s="6" t="n">
        <v>31.7542186028131</v>
      </c>
      <c r="G4253" s="6" t="n">
        <v>31.4536606271742</v>
      </c>
      <c r="H4253" s="6" t="n">
        <v>33.6808894073573</v>
      </c>
      <c r="I4253" s="6" t="n">
        <v>34.6593745781053</v>
      </c>
    </row>
    <row r="4254" customFormat="false" ht="12.75" hidden="false" customHeight="false" outlineLevel="0" collapsed="false">
      <c r="A4254" s="5" t="n">
        <v>36794.6753235232</v>
      </c>
      <c r="B4254" s="6" t="n">
        <v>13.4055751735735</v>
      </c>
      <c r="C4254" s="6" t="n">
        <v>13.4980536072899</v>
      </c>
      <c r="D4254" s="7" t="n">
        <v>2361.70621495417</v>
      </c>
      <c r="E4254" s="7" t="n">
        <v>2360.14501202066</v>
      </c>
      <c r="F4254" s="6" t="n">
        <v>32.0281871285102</v>
      </c>
      <c r="G4254" s="6" t="n">
        <v>31.4536784875269</v>
      </c>
      <c r="H4254" s="6" t="n">
        <v>33.680870047706</v>
      </c>
      <c r="I4254" s="6" t="n">
        <v>34.6443771515377</v>
      </c>
    </row>
    <row r="4255" customFormat="false" ht="12.75" hidden="false" customHeight="false" outlineLevel="0" collapsed="false">
      <c r="A4255" s="5" t="n">
        <v>36794.6787957454</v>
      </c>
      <c r="B4255" s="6" t="n">
        <v>13.4046823725065</v>
      </c>
      <c r="C4255" s="6" t="n">
        <v>13.4980536072899</v>
      </c>
      <c r="D4255" s="7" t="n">
        <v>2361.69114194123</v>
      </c>
      <c r="E4255" s="7" t="n">
        <v>2360.14707233082</v>
      </c>
      <c r="F4255" s="6" t="n">
        <v>32.1194810569182</v>
      </c>
      <c r="G4255" s="6" t="n">
        <v>31.4536784875269</v>
      </c>
      <c r="H4255" s="6" t="n">
        <v>33.6808797286847</v>
      </c>
      <c r="I4255" s="6" t="n">
        <v>34.6443771515377</v>
      </c>
    </row>
    <row r="4256" customFormat="false" ht="12.75" hidden="false" customHeight="false" outlineLevel="0" collapsed="false">
      <c r="A4256" s="5" t="n">
        <v>36794.6926846343</v>
      </c>
      <c r="B4256" s="6" t="n">
        <v>13.4029037802864</v>
      </c>
      <c r="C4256" s="6" t="n">
        <v>13.4980536072899</v>
      </c>
      <c r="D4256" s="7" t="n">
        <v>2361.69870581327</v>
      </c>
      <c r="E4256" s="7" t="n">
        <v>2360.1511767744</v>
      </c>
      <c r="F4256" s="6" t="n">
        <v>32.5204481067475</v>
      </c>
      <c r="G4256" s="6" t="n">
        <v>31.4536784875269</v>
      </c>
      <c r="H4256" s="6" t="n">
        <v>33.6671959557647</v>
      </c>
      <c r="I4256" s="6" t="n">
        <v>34.6443771515377</v>
      </c>
    </row>
    <row r="4257" customFormat="false" ht="12.75" hidden="false" customHeight="false" outlineLevel="0" collapsed="false">
      <c r="A4257" s="5" t="n">
        <v>36794.7065735232</v>
      </c>
      <c r="B4257" s="6" t="n">
        <v>13.4002099148917</v>
      </c>
      <c r="C4257" s="6" t="n">
        <v>13.4980536072899</v>
      </c>
      <c r="D4257" s="7" t="n">
        <v>2361.68432965214</v>
      </c>
      <c r="E4257" s="7" t="n">
        <v>2360.15226324421</v>
      </c>
      <c r="F4257" s="6" t="n">
        <v>32.775242426867</v>
      </c>
      <c r="G4257" s="6" t="n">
        <v>31.4536784875269</v>
      </c>
      <c r="H4257" s="6" t="n">
        <v>33.6808894073573</v>
      </c>
      <c r="I4257" s="6" t="n">
        <v>34.6593923224255</v>
      </c>
    </row>
    <row r="4258" customFormat="false" ht="12.75" hidden="false" customHeight="false" outlineLevel="0" collapsed="false">
      <c r="A4258" s="5" t="n">
        <v>36794.720462412</v>
      </c>
      <c r="B4258" s="6" t="n">
        <v>13.3993101022016</v>
      </c>
      <c r="C4258" s="6" t="n">
        <v>13.4904486619671</v>
      </c>
      <c r="D4258" s="7" t="n">
        <v>2361.6692727758</v>
      </c>
      <c r="E4258" s="7" t="n">
        <v>2360.14233480092</v>
      </c>
      <c r="F4258" s="6" t="n">
        <v>32.9569336247261</v>
      </c>
      <c r="G4258" s="6" t="n">
        <v>31.4536606271742</v>
      </c>
      <c r="H4258" s="6" t="n">
        <v>33.6808990837238</v>
      </c>
      <c r="I4258" s="6" t="n">
        <v>34.6443948974758</v>
      </c>
    </row>
    <row r="4259" customFormat="false" ht="12.75" hidden="false" customHeight="false" outlineLevel="0" collapsed="false">
      <c r="A4259" s="5" t="n">
        <v>36794.7343513009</v>
      </c>
      <c r="B4259" s="6" t="n">
        <v>13.3984080399796</v>
      </c>
      <c r="C4259" s="6" t="n">
        <v>13.4904486619671</v>
      </c>
      <c r="D4259" s="7" t="n">
        <v>2361.68848782501</v>
      </c>
      <c r="E4259" s="7" t="n">
        <v>2360.14441648297</v>
      </c>
      <c r="F4259" s="6" t="n">
        <v>33.102162398929</v>
      </c>
      <c r="G4259" s="6" t="n">
        <v>31.4536606271742</v>
      </c>
      <c r="H4259" s="6" t="n">
        <v>33.6808894073573</v>
      </c>
      <c r="I4259" s="6" t="n">
        <v>34.6443948974758</v>
      </c>
    </row>
    <row r="4260" customFormat="false" ht="12.75" hidden="false" customHeight="false" outlineLevel="0" collapsed="false">
      <c r="A4260" s="5" t="n">
        <v>36794.7482401898</v>
      </c>
      <c r="B4260" s="6" t="n">
        <v>13.3966083341675</v>
      </c>
      <c r="C4260" s="6" t="n">
        <v>13.4899161868063</v>
      </c>
      <c r="D4260" s="7" t="n">
        <v>2361.67550762511</v>
      </c>
      <c r="E4260" s="7" t="n">
        <v>2360.14856965023</v>
      </c>
      <c r="F4260" s="6" t="n">
        <v>33.1204312643209</v>
      </c>
      <c r="G4260" s="6" t="n">
        <v>31.4689834378446</v>
      </c>
      <c r="H4260" s="6" t="n">
        <v>33.6808990837238</v>
      </c>
      <c r="I4260" s="6" t="n">
        <v>34.6443948974758</v>
      </c>
    </row>
    <row r="4261" customFormat="false" ht="12.75" hidden="false" customHeight="false" outlineLevel="0" collapsed="false">
      <c r="A4261" s="5" t="n">
        <v>36794.7621290787</v>
      </c>
      <c r="B4261" s="6" t="n">
        <v>13.3948109706012</v>
      </c>
      <c r="C4261" s="6" t="n">
        <v>13.4980536072899</v>
      </c>
      <c r="D4261" s="7" t="n">
        <v>2361.69678875434</v>
      </c>
      <c r="E4261" s="7" t="n">
        <v>2360.1527174123</v>
      </c>
      <c r="F4261" s="6" t="n">
        <v>33.0298606780363</v>
      </c>
      <c r="G4261" s="6" t="n">
        <v>31.4536784875269</v>
      </c>
      <c r="H4261" s="6" t="n">
        <v>33.6808894073573</v>
      </c>
      <c r="I4261" s="6" t="n">
        <v>34.6443948974758</v>
      </c>
    </row>
    <row r="4262" customFormat="false" ht="12.75" hidden="false" customHeight="false" outlineLevel="0" collapsed="false">
      <c r="A4262" s="5" t="n">
        <v>36794.7760179676</v>
      </c>
      <c r="B4262" s="6" t="n">
        <v>13.3975112840444</v>
      </c>
      <c r="C4262" s="6" t="n">
        <v>13.4823113701345</v>
      </c>
      <c r="D4262" s="7" t="n">
        <v>2361.67342389462</v>
      </c>
      <c r="E4262" s="7" t="n">
        <v>2360.12935082189</v>
      </c>
      <c r="F4262" s="6" t="n">
        <v>32.8481138139013</v>
      </c>
      <c r="G4262" s="6" t="n">
        <v>31.4689655741462</v>
      </c>
      <c r="H4262" s="6" t="n">
        <v>33.6808990837238</v>
      </c>
      <c r="I4262" s="6" t="n">
        <v>34.6444126405911</v>
      </c>
    </row>
    <row r="4263" customFormat="false" ht="12.75" hidden="false" customHeight="false" outlineLevel="0" collapsed="false">
      <c r="A4263" s="5" t="n">
        <v>36794.7899068565</v>
      </c>
      <c r="B4263" s="6" t="n">
        <v>13.3975051411938</v>
      </c>
      <c r="C4263" s="6" t="n">
        <v>13.4904486619671</v>
      </c>
      <c r="D4263" s="7" t="n">
        <v>2361.67343807043</v>
      </c>
      <c r="E4263" s="7" t="n">
        <v>2360.1293649977</v>
      </c>
      <c r="F4263" s="6" t="n">
        <v>32.5026460975468</v>
      </c>
      <c r="G4263" s="6" t="n">
        <v>31.4536606271742</v>
      </c>
      <c r="H4263" s="6" t="n">
        <v>33.6808990837238</v>
      </c>
      <c r="I4263" s="6" t="n">
        <v>34.6444126405911</v>
      </c>
    </row>
    <row r="4264" customFormat="false" ht="12.75" hidden="false" customHeight="false" outlineLevel="0" collapsed="false">
      <c r="A4264" s="5" t="n">
        <v>36794.8037957454</v>
      </c>
      <c r="B4264" s="6" t="n">
        <v>13.4001606581815</v>
      </c>
      <c r="C4264" s="6" t="n">
        <v>13.4823113701345</v>
      </c>
      <c r="D4264" s="7" t="n">
        <v>2361.65017656511</v>
      </c>
      <c r="E4264" s="7" t="n">
        <v>2360.10610176264</v>
      </c>
      <c r="F4264" s="6" t="n">
        <v>31.8459882723303</v>
      </c>
      <c r="G4264" s="6" t="n">
        <v>31.4689655741462</v>
      </c>
      <c r="H4264" s="6" t="n">
        <v>33.6809087577842</v>
      </c>
      <c r="I4264" s="6" t="n">
        <v>34.6444303808836</v>
      </c>
    </row>
    <row r="4265" customFormat="false" ht="12.75" hidden="false" customHeight="false" outlineLevel="0" collapsed="false">
      <c r="A4265" s="5" t="n">
        <v>36794.8176846343</v>
      </c>
      <c r="B4265" s="6" t="n">
        <v>13.4009465777818</v>
      </c>
      <c r="C4265" s="6" t="n">
        <v>13.4823113701345</v>
      </c>
      <c r="D4265" s="7" t="n">
        <v>2361.64836290449</v>
      </c>
      <c r="E4265" s="7" t="n">
        <v>2360.12142322096</v>
      </c>
      <c r="F4265" s="6" t="n">
        <v>31.0218724167778</v>
      </c>
      <c r="G4265" s="6" t="n">
        <v>31.4689655741462</v>
      </c>
      <c r="H4265" s="6" t="n">
        <v>33.6809087577842</v>
      </c>
      <c r="I4265" s="6" t="n">
        <v>34.6444126405911</v>
      </c>
    </row>
    <row r="4266" customFormat="false" ht="12.75" hidden="false" customHeight="false" outlineLevel="0" collapsed="false">
      <c r="A4266" s="5" t="n">
        <v>36794.8315735232</v>
      </c>
      <c r="B4266" s="6" t="n">
        <v>13.4025558019112</v>
      </c>
      <c r="C4266" s="6" t="n">
        <v>13.4828437061785</v>
      </c>
      <c r="D4266" s="7" t="n">
        <v>2361.64464931035</v>
      </c>
      <c r="E4266" s="7" t="n">
        <v>2360.11770962682</v>
      </c>
      <c r="F4266" s="6" t="n">
        <v>30.1569418288153</v>
      </c>
      <c r="G4266" s="6" t="n">
        <v>31.453642763777</v>
      </c>
      <c r="H4266" s="6" t="n">
        <v>33.6809087577842</v>
      </c>
      <c r="I4266" s="6" t="n">
        <v>34.6444126405911</v>
      </c>
    </row>
    <row r="4267" customFormat="false" ht="12.75" hidden="false" customHeight="false" outlineLevel="0" collapsed="false">
      <c r="A4267" s="5" t="n">
        <v>36794.845462412</v>
      </c>
      <c r="B4267" s="6" t="n">
        <v>13.405884211169</v>
      </c>
      <c r="C4267" s="6" t="n">
        <v>13.4752387399243</v>
      </c>
      <c r="D4267" s="7" t="n">
        <v>2361.63696836591</v>
      </c>
      <c r="E4267" s="7" t="n">
        <v>2360.0757584234</v>
      </c>
      <c r="F4267" s="6" t="n">
        <v>29.2691276584192</v>
      </c>
      <c r="G4267" s="6" t="n">
        <v>31.4536248973354</v>
      </c>
      <c r="H4267" s="6" t="n">
        <v>33.6809087577842</v>
      </c>
      <c r="I4267" s="6" t="n">
        <v>34.6444481183533</v>
      </c>
    </row>
    <row r="4268" customFormat="false" ht="12.75" hidden="false" customHeight="false" outlineLevel="0" collapsed="false">
      <c r="A4268" s="5" t="n">
        <v>36794.8593513009</v>
      </c>
      <c r="B4268" s="6" t="n">
        <v>13.4064590008126</v>
      </c>
      <c r="C4268" s="6" t="n">
        <v>13.4823113701345</v>
      </c>
      <c r="D4268" s="7" t="n">
        <v>2361.63564192827</v>
      </c>
      <c r="E4268" s="7" t="n">
        <v>2360.0915671258</v>
      </c>
      <c r="F4268" s="6" t="n">
        <v>28.4329961173508</v>
      </c>
      <c r="G4268" s="6" t="n">
        <v>31.4689655741462</v>
      </c>
      <c r="H4268" s="6" t="n">
        <v>33.6809087577842</v>
      </c>
      <c r="I4268" s="6" t="n">
        <v>34.6444303808836</v>
      </c>
    </row>
    <row r="4269" customFormat="false" ht="12.75" hidden="false" customHeight="false" outlineLevel="0" collapsed="false">
      <c r="A4269" s="5" t="n">
        <v>36794.8732401898</v>
      </c>
      <c r="B4269" s="6" t="n">
        <v>13.4069734469622</v>
      </c>
      <c r="C4269" s="6" t="n">
        <v>13.4752387399243</v>
      </c>
      <c r="D4269" s="7" t="n">
        <v>2361.63445474485</v>
      </c>
      <c r="E4269" s="7" t="n">
        <v>2360.09037994237</v>
      </c>
      <c r="F4269" s="6" t="n">
        <v>27.6117099923503</v>
      </c>
      <c r="G4269" s="6" t="n">
        <v>31.4536248973354</v>
      </c>
      <c r="H4269" s="6" t="n">
        <v>33.6809087577842</v>
      </c>
      <c r="I4269" s="6" t="n">
        <v>34.6444303808836</v>
      </c>
    </row>
    <row r="4270" customFormat="false" ht="12.75" hidden="false" customHeight="false" outlineLevel="0" collapsed="false">
      <c r="A4270" s="5" t="n">
        <v>36794.8871290787</v>
      </c>
      <c r="B4270" s="6" t="n">
        <v>13.4074751013932</v>
      </c>
      <c r="C4270" s="6" t="n">
        <v>13.4752387399243</v>
      </c>
      <c r="D4270" s="7" t="n">
        <v>2361.61616366955</v>
      </c>
      <c r="E4270" s="7" t="n">
        <v>2360.07208713827</v>
      </c>
      <c r="F4270" s="6" t="n">
        <v>26.8806577927788</v>
      </c>
      <c r="G4270" s="6" t="n">
        <v>31.4536248973354</v>
      </c>
      <c r="H4270" s="6" t="n">
        <v>33.6809184295384</v>
      </c>
      <c r="I4270" s="6" t="n">
        <v>34.6444481183533</v>
      </c>
    </row>
    <row r="4271" customFormat="false" ht="12.75" hidden="false" customHeight="false" outlineLevel="0" collapsed="false">
      <c r="A4271" s="5" t="n">
        <v>36794.9010179676</v>
      </c>
      <c r="B4271" s="6" t="n">
        <v>13.4070597899571</v>
      </c>
      <c r="C4271" s="6" t="n">
        <v>13.4752387399243</v>
      </c>
      <c r="D4271" s="7" t="n">
        <v>2361.63425549178</v>
      </c>
      <c r="E4271" s="7" t="n">
        <v>2360.09018068931</v>
      </c>
      <c r="F4271" s="6" t="n">
        <v>26.2033294716776</v>
      </c>
      <c r="G4271" s="6" t="n">
        <v>31.4536248973354</v>
      </c>
      <c r="H4271" s="6" t="n">
        <v>33.6809087577842</v>
      </c>
      <c r="I4271" s="6" t="n">
        <v>34.6444303808836</v>
      </c>
    </row>
    <row r="4272" customFormat="false" ht="12.75" hidden="false" customHeight="false" outlineLevel="0" collapsed="false">
      <c r="A4272" s="5" t="n">
        <v>36794.9149068565</v>
      </c>
      <c r="B4272" s="6" t="n">
        <v>13.4075113883955</v>
      </c>
      <c r="C4272" s="6" t="n">
        <v>13.474706542998</v>
      </c>
      <c r="D4272" s="7" t="n">
        <v>2361.61607993031</v>
      </c>
      <c r="E4272" s="7" t="n">
        <v>2360.07200339903</v>
      </c>
      <c r="F4272" s="6" t="n">
        <v>25.5423782170701</v>
      </c>
      <c r="G4272" s="6" t="n">
        <v>31.4689477074036</v>
      </c>
      <c r="H4272" s="6" t="n">
        <v>33.6809184295384</v>
      </c>
      <c r="I4272" s="6" t="n">
        <v>34.6444481183533</v>
      </c>
    </row>
    <row r="4273" customFormat="false" ht="12.75" hidden="false" customHeight="false" outlineLevel="0" collapsed="false">
      <c r="A4273" s="5" t="n">
        <v>36794.9287957454</v>
      </c>
      <c r="B4273" s="6" t="n">
        <v>13.4079480333504</v>
      </c>
      <c r="C4273" s="6" t="n">
        <v>13.4676337632043</v>
      </c>
      <c r="D4273" s="7" t="n">
        <v>2361.61507228811</v>
      </c>
      <c r="E4273" s="7" t="n">
        <v>2360.07099575683</v>
      </c>
      <c r="F4273" s="6" t="n">
        <v>24.9170522497452</v>
      </c>
      <c r="G4273" s="6" t="n">
        <v>31.4536070278492</v>
      </c>
      <c r="H4273" s="6" t="n">
        <v>33.6809184295384</v>
      </c>
      <c r="I4273" s="6" t="n">
        <v>34.6444481183533</v>
      </c>
    </row>
    <row r="4274" customFormat="false" ht="12.75" hidden="false" customHeight="false" outlineLevel="0" collapsed="false">
      <c r="A4274" s="5" t="n">
        <v>36794.9426846343</v>
      </c>
      <c r="B4274" s="6" t="n">
        <v>13.4083922784736</v>
      </c>
      <c r="C4274" s="6" t="n">
        <v>13.4676337632043</v>
      </c>
      <c r="D4274" s="7" t="n">
        <v>2361.61404710705</v>
      </c>
      <c r="E4274" s="7" t="n">
        <v>2360.06997057578</v>
      </c>
      <c r="F4274" s="6" t="n">
        <v>24.3467659145473</v>
      </c>
      <c r="G4274" s="6" t="n">
        <v>31.4536070278492</v>
      </c>
      <c r="H4274" s="6" t="n">
        <v>33.6809184295384</v>
      </c>
      <c r="I4274" s="6" t="n">
        <v>34.6444481183533</v>
      </c>
    </row>
    <row r="4275" customFormat="false" ht="12.75" hidden="false" customHeight="false" outlineLevel="0" collapsed="false">
      <c r="A4275" s="5" t="n">
        <v>36794.9565735232</v>
      </c>
      <c r="B4275" s="6" t="n">
        <v>13.4106699753618</v>
      </c>
      <c r="C4275" s="6" t="n">
        <v>13.4752387399243</v>
      </c>
      <c r="D4275" s="7" t="n">
        <v>2361.60533246094</v>
      </c>
      <c r="E4275" s="7" t="n">
        <v>2360.06471435219</v>
      </c>
      <c r="F4275" s="6" t="n">
        <v>23.8509813180177</v>
      </c>
      <c r="G4275" s="6" t="n">
        <v>31.4536248973354</v>
      </c>
      <c r="H4275" s="6" t="n">
        <v>33.6946013519229</v>
      </c>
      <c r="I4275" s="6" t="n">
        <v>34.6444481183533</v>
      </c>
    </row>
    <row r="4276" customFormat="false" ht="12.75" hidden="false" customHeight="false" outlineLevel="0" collapsed="false">
      <c r="A4276" s="5" t="n">
        <v>36794.970462412</v>
      </c>
      <c r="B4276" s="6" t="n">
        <v>13.4102408852175</v>
      </c>
      <c r="C4276" s="6" t="n">
        <v>13.474706542998</v>
      </c>
      <c r="D4276" s="7" t="n">
        <v>2361.60978109149</v>
      </c>
      <c r="E4276" s="7" t="n">
        <v>2360.04856939909</v>
      </c>
      <c r="F4276" s="6" t="n">
        <v>23.373250160786</v>
      </c>
      <c r="G4276" s="6" t="n">
        <v>31.4689477074036</v>
      </c>
      <c r="H4276" s="6" t="n">
        <v>33.6809184295384</v>
      </c>
      <c r="I4276" s="6" t="n">
        <v>34.6444658530001</v>
      </c>
    </row>
    <row r="4277" customFormat="false" ht="12.75" hidden="false" customHeight="false" outlineLevel="0" collapsed="false">
      <c r="A4277" s="5" t="n">
        <v>36794.9843513009</v>
      </c>
      <c r="B4277" s="6" t="n">
        <v>13.4107067173182</v>
      </c>
      <c r="C4277" s="6" t="n">
        <v>13.4676337632043</v>
      </c>
      <c r="D4277" s="7" t="n">
        <v>2361.60870609433</v>
      </c>
      <c r="E4277" s="7" t="n">
        <v>2360.04749440193</v>
      </c>
      <c r="F4277" s="6" t="n">
        <v>22.9134375299941</v>
      </c>
      <c r="G4277" s="6" t="n">
        <v>31.4536070278492</v>
      </c>
      <c r="H4277" s="6" t="n">
        <v>33.6809184295384</v>
      </c>
      <c r="I4277" s="6" t="n">
        <v>34.6444658530001</v>
      </c>
    </row>
    <row r="4278" customFormat="false" ht="12.75" hidden="false" customHeight="false" outlineLevel="0" collapsed="false">
      <c r="A4278" s="5" t="n">
        <v>36794.9982401898</v>
      </c>
      <c r="B4278" s="6" t="n">
        <v>13.4102899242696</v>
      </c>
      <c r="C4278" s="6" t="n">
        <v>13.4676337632043</v>
      </c>
      <c r="D4278" s="7" t="n">
        <v>2361.60966792445</v>
      </c>
      <c r="E4278" s="7" t="n">
        <v>2360.04845623204</v>
      </c>
      <c r="F4278" s="6" t="n">
        <v>22.4910420250678</v>
      </c>
      <c r="G4278" s="6" t="n">
        <v>31.4536070278492</v>
      </c>
      <c r="H4278" s="6" t="n">
        <v>33.6809184295384</v>
      </c>
      <c r="I4278" s="6" t="n">
        <v>34.6444658530001</v>
      </c>
    </row>
    <row r="4279" customFormat="false" ht="12.75" hidden="false" customHeight="false" outlineLevel="0" collapsed="false">
      <c r="A4279" s="5" t="n">
        <v>36795.0121290787</v>
      </c>
      <c r="B4279" s="6" t="n">
        <v>13.4125941840997</v>
      </c>
      <c r="C4279" s="6" t="n">
        <v>13.4671017053967</v>
      </c>
      <c r="D4279" s="7" t="n">
        <v>2361.60435040176</v>
      </c>
      <c r="E4279" s="7" t="n">
        <v>2360.06027387049</v>
      </c>
      <c r="F4279" s="6" t="n">
        <v>22.1060349267953</v>
      </c>
      <c r="G4279" s="6" t="n">
        <v>31.468929837617</v>
      </c>
      <c r="H4279" s="6" t="n">
        <v>33.6809184295384</v>
      </c>
      <c r="I4279" s="6" t="n">
        <v>34.6444481183533</v>
      </c>
    </row>
    <row r="4280" customFormat="false" ht="12.75" hidden="false" customHeight="false" outlineLevel="0" collapsed="false">
      <c r="A4280" s="5" t="n">
        <v>36795.0260179676</v>
      </c>
      <c r="B4280" s="6" t="n">
        <v>13.4138995511831</v>
      </c>
      <c r="C4280" s="6" t="n">
        <v>13.4676337632043</v>
      </c>
      <c r="D4280" s="7" t="n">
        <v>2361.60133801619</v>
      </c>
      <c r="E4280" s="7" t="n">
        <v>2360.05726148491</v>
      </c>
      <c r="F4280" s="6" t="n">
        <v>21.6431314443834</v>
      </c>
      <c r="G4280" s="6" t="n">
        <v>31.4536070278492</v>
      </c>
      <c r="H4280" s="6" t="n">
        <v>33.6809184295384</v>
      </c>
      <c r="I4280" s="6" t="n">
        <v>34.6444481183533</v>
      </c>
    </row>
    <row r="4281" customFormat="false" ht="12.75" hidden="false" customHeight="false" outlineLevel="0" collapsed="false">
      <c r="A4281" s="5" t="n">
        <v>36795.0399068565</v>
      </c>
      <c r="B4281" s="6" t="n">
        <v>13.4142390640835</v>
      </c>
      <c r="C4281" s="6" t="n">
        <v>13.4600287760185</v>
      </c>
      <c r="D4281" s="7" t="n">
        <v>2361.60055452488</v>
      </c>
      <c r="E4281" s="7" t="n">
        <v>2360.0564779936</v>
      </c>
      <c r="F4281" s="6" t="n">
        <v>21.1404953082712</v>
      </c>
      <c r="G4281" s="6" t="n">
        <v>31.4535891553186</v>
      </c>
      <c r="H4281" s="6" t="n">
        <v>33.6809184295384</v>
      </c>
      <c r="I4281" s="6" t="n">
        <v>34.6444481183533</v>
      </c>
    </row>
    <row r="4282" customFormat="false" ht="12.75" hidden="false" customHeight="false" outlineLevel="0" collapsed="false">
      <c r="A4282" s="5" t="n">
        <v>36795.0537957454</v>
      </c>
      <c r="B4282" s="6" t="n">
        <v>13.4136758263295</v>
      </c>
      <c r="C4282" s="6" t="n">
        <v>13.4676337632043</v>
      </c>
      <c r="D4282" s="7" t="n">
        <v>2361.60185430431</v>
      </c>
      <c r="E4282" s="7" t="n">
        <v>2360.07491291307</v>
      </c>
      <c r="F4282" s="6" t="n">
        <v>20.6560439755151</v>
      </c>
      <c r="G4282" s="6" t="n">
        <v>31.4536070278492</v>
      </c>
      <c r="H4282" s="6" t="n">
        <v>33.6809184295384</v>
      </c>
      <c r="I4282" s="6" t="n">
        <v>34.6444303808836</v>
      </c>
    </row>
    <row r="4283" customFormat="false" ht="12.75" hidden="false" customHeight="false" outlineLevel="0" collapsed="false">
      <c r="A4283" s="5" t="n">
        <v>36795.0676846343</v>
      </c>
      <c r="B4283" s="6" t="n">
        <v>13.4113370535557</v>
      </c>
      <c r="C4283" s="6" t="n">
        <v>13.4600287760185</v>
      </c>
      <c r="D4283" s="7" t="n">
        <v>2361.60725147225</v>
      </c>
      <c r="E4283" s="7" t="n">
        <v>2360.06317494097</v>
      </c>
      <c r="F4283" s="6" t="n">
        <v>20.2094386054541</v>
      </c>
      <c r="G4283" s="6" t="n">
        <v>31.4535891553186</v>
      </c>
      <c r="H4283" s="6" t="n">
        <v>33.6809184295384</v>
      </c>
      <c r="I4283" s="6" t="n">
        <v>34.6444481183533</v>
      </c>
    </row>
    <row r="4284" customFormat="false" ht="12.75" hidden="false" customHeight="false" outlineLevel="0" collapsed="false">
      <c r="A4284" s="5" t="n">
        <v>36795.0815735232</v>
      </c>
      <c r="B4284" s="6" t="n">
        <v>13.412526099435</v>
      </c>
      <c r="C4284" s="6" t="n">
        <v>13.4600287760185</v>
      </c>
      <c r="D4284" s="7" t="n">
        <v>2361.60450752022</v>
      </c>
      <c r="E4284" s="7" t="n">
        <v>2360.06043098894</v>
      </c>
      <c r="F4284" s="6" t="n">
        <v>19.7225582976327</v>
      </c>
      <c r="G4284" s="6" t="n">
        <v>31.4535891553186</v>
      </c>
      <c r="H4284" s="6" t="n">
        <v>33.6809184295384</v>
      </c>
      <c r="I4284" s="6" t="n">
        <v>34.6444481183533</v>
      </c>
    </row>
    <row r="4285" customFormat="false" ht="12.75" hidden="false" customHeight="false" outlineLevel="0" collapsed="false">
      <c r="A4285" s="5" t="n">
        <v>36795.095462412</v>
      </c>
      <c r="B4285" s="6" t="n">
        <v>13.412868340078</v>
      </c>
      <c r="C4285" s="6" t="n">
        <v>13.4594968573305</v>
      </c>
      <c r="D4285" s="7" t="n">
        <v>2361.62085114535</v>
      </c>
      <c r="E4285" s="7" t="n">
        <v>2360.05964120284</v>
      </c>
      <c r="F4285" s="6" t="n">
        <v>19.2931718872847</v>
      </c>
      <c r="G4285" s="6" t="n">
        <v>31.4689119647863</v>
      </c>
      <c r="H4285" s="6" t="n">
        <v>33.6809087577842</v>
      </c>
      <c r="I4285" s="6" t="n">
        <v>34.6444481183533</v>
      </c>
    </row>
    <row r="4286" customFormat="false" ht="12.75" hidden="false" customHeight="false" outlineLevel="0" collapsed="false">
      <c r="A4286" s="5" t="n">
        <v>36795.1093513009</v>
      </c>
      <c r="B4286" s="6" t="n">
        <v>13.4095935289071</v>
      </c>
      <c r="C4286" s="6" t="n">
        <v>13.4676337632043</v>
      </c>
      <c r="D4286" s="7" t="n">
        <v>2361.6284084019</v>
      </c>
      <c r="E4286" s="7" t="n">
        <v>2360.08433359943</v>
      </c>
      <c r="F4286" s="6" t="n">
        <v>18.8631487105975</v>
      </c>
      <c r="G4286" s="6" t="n">
        <v>31.4536070278492</v>
      </c>
      <c r="H4286" s="6" t="n">
        <v>33.6809087577842</v>
      </c>
      <c r="I4286" s="6" t="n">
        <v>34.6444303808836</v>
      </c>
    </row>
    <row r="4287" customFormat="false" ht="12.75" hidden="false" customHeight="false" outlineLevel="0" collapsed="false">
      <c r="A4287" s="5" t="n">
        <v>36795.1162957454</v>
      </c>
      <c r="B4287" s="6" t="n">
        <v>13.4093251697505</v>
      </c>
      <c r="C4287" s="6" t="n">
        <v>13.4524237783667</v>
      </c>
      <c r="D4287" s="7" t="n">
        <v>2361.62902769226</v>
      </c>
      <c r="E4287" s="7" t="n">
        <v>2360.08495288979</v>
      </c>
      <c r="F4287" s="6" t="n">
        <v>18.6672814602237</v>
      </c>
      <c r="G4287" s="6" t="n">
        <v>31.4535712797434</v>
      </c>
      <c r="H4287" s="6" t="n">
        <v>33.6809087577842</v>
      </c>
      <c r="I4287" s="6" t="n">
        <v>34.6444303808836</v>
      </c>
    </row>
    <row r="4288" customFormat="false" ht="12.75" hidden="false" customHeight="false" outlineLevel="0" collapsed="false">
      <c r="A4288" s="5" t="n">
        <v>36795.1232401898</v>
      </c>
      <c r="B4288" s="6" t="n">
        <v>13.4099522127399</v>
      </c>
      <c r="C4288" s="6" t="n">
        <v>13.4600287760185</v>
      </c>
      <c r="D4288" s="7" t="n">
        <v>2361.62758066998</v>
      </c>
      <c r="E4288" s="7" t="n">
        <v>2360.0835058675</v>
      </c>
      <c r="F4288" s="6" t="n">
        <v>18.4711519977024</v>
      </c>
      <c r="G4288" s="6" t="n">
        <v>31.4535891553186</v>
      </c>
      <c r="H4288" s="6" t="n">
        <v>33.6809087577842</v>
      </c>
      <c r="I4288" s="6" t="n">
        <v>34.6444303808836</v>
      </c>
    </row>
    <row r="4289" customFormat="false" ht="12.75" hidden="false" customHeight="false" outlineLevel="0" collapsed="false">
      <c r="A4289" s="5" t="n">
        <v>36795.1371290787</v>
      </c>
      <c r="B4289" s="6" t="n">
        <v>13.4093388417989</v>
      </c>
      <c r="C4289" s="6" t="n">
        <v>13.4600287760185</v>
      </c>
      <c r="D4289" s="7" t="n">
        <v>2361.62899614138</v>
      </c>
      <c r="E4289" s="7" t="n">
        <v>2360.08492133891</v>
      </c>
      <c r="F4289" s="6" t="n">
        <v>18.0391538300134</v>
      </c>
      <c r="G4289" s="6" t="n">
        <v>31.4535891553186</v>
      </c>
      <c r="H4289" s="6" t="n">
        <v>33.6809087577842</v>
      </c>
      <c r="I4289" s="6" t="n">
        <v>34.6444303808836</v>
      </c>
    </row>
    <row r="4290" customFormat="false" ht="12.75" hidden="false" customHeight="false" outlineLevel="0" collapsed="false">
      <c r="A4290" s="5" t="n">
        <v>36795.1510179676</v>
      </c>
      <c r="B4290" s="6" t="n">
        <v>13.4061245129661</v>
      </c>
      <c r="C4290" s="6" t="n">
        <v>13.4600287760185</v>
      </c>
      <c r="D4290" s="7" t="n">
        <v>2361.6364138233</v>
      </c>
      <c r="E4290" s="7" t="n">
        <v>2360.09233902083</v>
      </c>
      <c r="F4290" s="6" t="n">
        <v>17.6852306161755</v>
      </c>
      <c r="G4290" s="6" t="n">
        <v>31.4535891553186</v>
      </c>
      <c r="H4290" s="6" t="n">
        <v>33.6809087577842</v>
      </c>
      <c r="I4290" s="6" t="n">
        <v>34.6444303808836</v>
      </c>
    </row>
    <row r="4291" customFormat="false" ht="12.75" hidden="false" customHeight="false" outlineLevel="0" collapsed="false">
      <c r="A4291" s="5" t="n">
        <v>36795.1649068565</v>
      </c>
      <c r="B4291" s="6" t="n">
        <v>13.406613185997</v>
      </c>
      <c r="C4291" s="6" t="n">
        <v>13.4518919987994</v>
      </c>
      <c r="D4291" s="7" t="n">
        <v>2361.63528611631</v>
      </c>
      <c r="E4291" s="7" t="n">
        <v>2360.09121131383</v>
      </c>
      <c r="F4291" s="6" t="n">
        <v>17.4092905325223</v>
      </c>
      <c r="G4291" s="6" t="n">
        <v>31.4688940889114</v>
      </c>
      <c r="H4291" s="6" t="n">
        <v>33.6809087577842</v>
      </c>
      <c r="I4291" s="6" t="n">
        <v>34.6444303808836</v>
      </c>
    </row>
    <row r="4292" customFormat="false" ht="12.75" hidden="false" customHeight="false" outlineLevel="0" collapsed="false">
      <c r="A4292" s="5" t="n">
        <v>36795.1753235232</v>
      </c>
      <c r="B4292" s="6" t="n">
        <v>13.4062849426036</v>
      </c>
      <c r="C4292" s="6" t="n">
        <v>13.4676337632043</v>
      </c>
      <c r="D4292" s="7" t="n">
        <v>2361.63604360106</v>
      </c>
      <c r="E4292" s="7" t="n">
        <v>2360.10910391753</v>
      </c>
      <c r="F4292" s="6" t="n">
        <v>17.1922749854687</v>
      </c>
      <c r="G4292" s="6" t="n">
        <v>31.4536070278492</v>
      </c>
      <c r="H4292" s="6" t="n">
        <v>33.6809087577842</v>
      </c>
      <c r="I4292" s="6" t="n">
        <v>34.6444126405911</v>
      </c>
    </row>
    <row r="4293" customFormat="false" ht="12.75" hidden="false" customHeight="false" outlineLevel="0" collapsed="false">
      <c r="A4293" s="5" t="n">
        <v>36795.1787957454</v>
      </c>
      <c r="B4293" s="6" t="n">
        <v>13.4061643575125</v>
      </c>
      <c r="C4293" s="6" t="n">
        <v>13.4600287760185</v>
      </c>
      <c r="D4293" s="7" t="n">
        <v>2361.63632187435</v>
      </c>
      <c r="E4293" s="7" t="n">
        <v>2360.09224707187</v>
      </c>
      <c r="F4293" s="6" t="n">
        <v>17.1133030750525</v>
      </c>
      <c r="G4293" s="6" t="n">
        <v>31.4535891553186</v>
      </c>
      <c r="H4293" s="6" t="n">
        <v>33.6809087577842</v>
      </c>
      <c r="I4293" s="6" t="n">
        <v>34.6444303808836</v>
      </c>
    </row>
    <row r="4294" customFormat="false" ht="12.75" hidden="false" customHeight="false" outlineLevel="0" collapsed="false">
      <c r="A4294" s="5" t="n">
        <v>36795.1926846343</v>
      </c>
      <c r="B4294" s="6" t="n">
        <v>13.4065746894522</v>
      </c>
      <c r="C4294" s="6" t="n">
        <v>13.4676337632043</v>
      </c>
      <c r="D4294" s="7" t="n">
        <v>2361.63537495449</v>
      </c>
      <c r="E4294" s="7" t="n">
        <v>2360.09130015201</v>
      </c>
      <c r="F4294" s="6" t="n">
        <v>16.7970382442876</v>
      </c>
      <c r="G4294" s="6" t="n">
        <v>31.4536070278492</v>
      </c>
      <c r="H4294" s="6" t="n">
        <v>33.6809087577842</v>
      </c>
      <c r="I4294" s="6" t="n">
        <v>34.6444303808836</v>
      </c>
    </row>
    <row r="4295" customFormat="false" ht="12.75" hidden="false" customHeight="false" outlineLevel="0" collapsed="false">
      <c r="A4295" s="5" t="n">
        <v>36795.2065735232</v>
      </c>
      <c r="B4295" s="6" t="n">
        <v>13.4069744406639</v>
      </c>
      <c r="C4295" s="6" t="n">
        <v>13.4524237783667</v>
      </c>
      <c r="D4295" s="7" t="n">
        <v>2361.63445245169</v>
      </c>
      <c r="E4295" s="7" t="n">
        <v>2360.10238321477</v>
      </c>
      <c r="F4295" s="6" t="n">
        <v>16.4802853533928</v>
      </c>
      <c r="G4295" s="6" t="n">
        <v>31.4535712797434</v>
      </c>
      <c r="H4295" s="6" t="n">
        <v>33.6809087577842</v>
      </c>
      <c r="I4295" s="6" t="n">
        <v>34.6594278025987</v>
      </c>
    </row>
    <row r="4296" customFormat="false" ht="12.75" hidden="false" customHeight="false" outlineLevel="0" collapsed="false">
      <c r="A4296" s="5" t="n">
        <v>36795.220462412</v>
      </c>
      <c r="B4296" s="6" t="n">
        <v>13.4083912258969</v>
      </c>
      <c r="C4296" s="6" t="n">
        <v>13.4600287760185</v>
      </c>
      <c r="D4296" s="7" t="n">
        <v>2361.61404953608</v>
      </c>
      <c r="E4296" s="7" t="n">
        <v>2360.10424326377</v>
      </c>
      <c r="F4296" s="6" t="n">
        <v>16.2423097302858</v>
      </c>
      <c r="G4296" s="6" t="n">
        <v>31.4535891553186</v>
      </c>
      <c r="H4296" s="6" t="n">
        <v>33.6809184295384</v>
      </c>
      <c r="I4296" s="6" t="n">
        <v>34.6444126405911</v>
      </c>
    </row>
    <row r="4297" customFormat="false" ht="12.75" hidden="false" customHeight="false" outlineLevel="0" collapsed="false">
      <c r="A4297" s="5" t="n">
        <v>36795.2343513009</v>
      </c>
      <c r="B4297" s="6" t="n">
        <v>13.4089028133374</v>
      </c>
      <c r="C4297" s="6" t="n">
        <v>13.4600287760185</v>
      </c>
      <c r="D4297" s="7" t="n">
        <v>2361.61286894968</v>
      </c>
      <c r="E4297" s="7" t="n">
        <v>2360.08592755843</v>
      </c>
      <c r="F4297" s="6" t="n">
        <v>16.0041319708034</v>
      </c>
      <c r="G4297" s="6" t="n">
        <v>31.4535891553186</v>
      </c>
      <c r="H4297" s="6" t="n">
        <v>33.6809184295384</v>
      </c>
      <c r="I4297" s="6" t="n">
        <v>34.6444303808836</v>
      </c>
    </row>
    <row r="4298" customFormat="false" ht="12.75" hidden="false" customHeight="false" outlineLevel="0" collapsed="false">
      <c r="A4298" s="5" t="n">
        <v>36795.2482401898</v>
      </c>
      <c r="B4298" s="6" t="n">
        <v>13.4104393345774</v>
      </c>
      <c r="C4298" s="6" t="n">
        <v>13.4600287760185</v>
      </c>
      <c r="D4298" s="7" t="n">
        <v>2361.62645654266</v>
      </c>
      <c r="E4298" s="7" t="n">
        <v>2360.08238174019</v>
      </c>
      <c r="F4298" s="6" t="n">
        <v>15.8450973207714</v>
      </c>
      <c r="G4298" s="6" t="n">
        <v>31.4535891553186</v>
      </c>
      <c r="H4298" s="6" t="n">
        <v>33.6809087577842</v>
      </c>
      <c r="I4298" s="6" t="n">
        <v>34.6444303808836</v>
      </c>
    </row>
    <row r="4299" customFormat="false" ht="12.75" hidden="false" customHeight="false" outlineLevel="0" collapsed="false">
      <c r="A4299" s="5" t="n">
        <v>36795.2621290787</v>
      </c>
      <c r="B4299" s="6" t="n">
        <v>13.4119398757702</v>
      </c>
      <c r="C4299" s="6" t="n">
        <v>13.4600287760185</v>
      </c>
      <c r="D4299" s="7" t="n">
        <v>2361.62645231991</v>
      </c>
      <c r="E4299" s="7" t="n">
        <v>2360.07891895282</v>
      </c>
      <c r="F4299" s="6" t="n">
        <v>15.6660554556085</v>
      </c>
      <c r="G4299" s="6" t="n">
        <v>31.4535891553186</v>
      </c>
      <c r="H4299" s="6" t="n">
        <v>33.6672249928141</v>
      </c>
      <c r="I4299" s="6" t="n">
        <v>34.6444303808836</v>
      </c>
    </row>
    <row r="4300" customFormat="false" ht="12.75" hidden="false" customHeight="false" outlineLevel="0" collapsed="false">
      <c r="A4300" s="5" t="n">
        <v>36795.2760179676</v>
      </c>
      <c r="B4300" s="6" t="n">
        <v>13.415167717637</v>
      </c>
      <c r="C4300" s="6" t="n">
        <v>13.4600287760185</v>
      </c>
      <c r="D4300" s="7" t="n">
        <v>2361.61554488944</v>
      </c>
      <c r="E4300" s="7" t="n">
        <v>2360.07147008697</v>
      </c>
      <c r="F4300" s="6" t="n">
        <v>15.4469031501322</v>
      </c>
      <c r="G4300" s="6" t="n">
        <v>31.4535891553186</v>
      </c>
      <c r="H4300" s="6" t="n">
        <v>33.6809087577842</v>
      </c>
      <c r="I4300" s="6" t="n">
        <v>34.6444303808836</v>
      </c>
    </row>
    <row r="4301" customFormat="false" ht="12.75" hidden="false" customHeight="false" outlineLevel="0" collapsed="false">
      <c r="A4301" s="5" t="n">
        <v>36795.2899068565</v>
      </c>
      <c r="B4301" s="6" t="n">
        <v>13.4183217963469</v>
      </c>
      <c r="C4301" s="6" t="n">
        <v>13.4600287760185</v>
      </c>
      <c r="D4301" s="7" t="n">
        <v>2361.60826624627</v>
      </c>
      <c r="E4301" s="7" t="n">
        <v>2360.06419144379</v>
      </c>
      <c r="F4301" s="6" t="n">
        <v>15.1876598626071</v>
      </c>
      <c r="G4301" s="6" t="n">
        <v>31.4535891553186</v>
      </c>
      <c r="H4301" s="6" t="n">
        <v>33.6809087577842</v>
      </c>
      <c r="I4301" s="6" t="n">
        <v>34.6444303808836</v>
      </c>
    </row>
    <row r="4302" customFormat="false" ht="12.75" hidden="false" customHeight="false" outlineLevel="0" collapsed="false">
      <c r="A4302" s="5" t="n">
        <v>36795.3037957454</v>
      </c>
      <c r="B4302" s="6" t="n">
        <v>13.4206043315542</v>
      </c>
      <c r="C4302" s="6" t="n">
        <v>13.4600287760185</v>
      </c>
      <c r="D4302" s="7" t="n">
        <v>2361.5858654461</v>
      </c>
      <c r="E4302" s="7" t="n">
        <v>2360.05892405485</v>
      </c>
      <c r="F4302" s="6" t="n">
        <v>14.9481223963994</v>
      </c>
      <c r="G4302" s="6" t="n">
        <v>31.4535891553186</v>
      </c>
      <c r="H4302" s="6" t="n">
        <v>33.6809184295384</v>
      </c>
      <c r="I4302" s="6" t="n">
        <v>34.6444303808836</v>
      </c>
    </row>
    <row r="4303" customFormat="false" ht="12.75" hidden="false" customHeight="false" outlineLevel="0" collapsed="false">
      <c r="A4303" s="5" t="n">
        <v>36795.3176846343</v>
      </c>
      <c r="B4303" s="6" t="n">
        <v>13.420359675381</v>
      </c>
      <c r="C4303" s="6" t="n">
        <v>13.4600287760185</v>
      </c>
      <c r="D4303" s="7" t="n">
        <v>2361.58643003727</v>
      </c>
      <c r="E4303" s="7" t="n">
        <v>2360.05948864602</v>
      </c>
      <c r="F4303" s="6" t="n">
        <v>14.8083932486091</v>
      </c>
      <c r="G4303" s="6" t="n">
        <v>31.4535891553186</v>
      </c>
      <c r="H4303" s="6" t="n">
        <v>33.6809184295384</v>
      </c>
      <c r="I4303" s="6" t="n">
        <v>34.6444303808836</v>
      </c>
    </row>
    <row r="4304" customFormat="false" ht="12.75" hidden="false" customHeight="false" outlineLevel="0" collapsed="false">
      <c r="A4304" s="5" t="n">
        <v>36795.3315735232</v>
      </c>
      <c r="B4304" s="6" t="n">
        <v>13.4205346407664</v>
      </c>
      <c r="C4304" s="6" t="n">
        <v>13.4600287760185</v>
      </c>
      <c r="D4304" s="7" t="n">
        <v>2361.60661824684</v>
      </c>
      <c r="E4304" s="7" t="n">
        <v>2360.05908487975</v>
      </c>
      <c r="F4304" s="6" t="n">
        <v>14.9082093092404</v>
      </c>
      <c r="G4304" s="6" t="n">
        <v>31.4535891553186</v>
      </c>
      <c r="H4304" s="6" t="n">
        <v>33.6672249928141</v>
      </c>
      <c r="I4304" s="6" t="n">
        <v>34.6444303808836</v>
      </c>
    </row>
    <row r="4305" customFormat="false" ht="12.75" hidden="false" customHeight="false" outlineLevel="0" collapsed="false">
      <c r="A4305" s="5" t="n">
        <v>36795.345462412</v>
      </c>
      <c r="B4305" s="6" t="n">
        <v>13.4237846249636</v>
      </c>
      <c r="C4305" s="6" t="n">
        <v>13.4671017053967</v>
      </c>
      <c r="D4305" s="7" t="n">
        <v>2361.59565971869</v>
      </c>
      <c r="E4305" s="7" t="n">
        <v>2360.03444977618</v>
      </c>
      <c r="F4305" s="6" t="n">
        <v>15.2270816480175</v>
      </c>
      <c r="G4305" s="6" t="n">
        <v>31.468929837617</v>
      </c>
      <c r="H4305" s="6" t="n">
        <v>33.6809087577842</v>
      </c>
      <c r="I4305" s="6" t="n">
        <v>34.6444481183533</v>
      </c>
    </row>
    <row r="4306" customFormat="false" ht="12.75" hidden="false" customHeight="false" outlineLevel="0" collapsed="false">
      <c r="A4306" s="5" t="n">
        <v>36795.3489346343</v>
      </c>
      <c r="B4306" s="6" t="n">
        <v>13.4248542865232</v>
      </c>
      <c r="C4306" s="6" t="n">
        <v>13.4524237783667</v>
      </c>
      <c r="D4306" s="7" t="n">
        <v>2361.57605785771</v>
      </c>
      <c r="E4306" s="7" t="n">
        <v>2360.04911646646</v>
      </c>
      <c r="F4306" s="6" t="n">
        <v>15.3266248182142</v>
      </c>
      <c r="G4306" s="6" t="n">
        <v>31.4535712797434</v>
      </c>
      <c r="H4306" s="6" t="n">
        <v>33.6809184295384</v>
      </c>
      <c r="I4306" s="6" t="n">
        <v>34.6444303808836</v>
      </c>
    </row>
    <row r="4307" customFormat="false" ht="12.75" hidden="false" customHeight="false" outlineLevel="0" collapsed="false">
      <c r="A4307" s="5" t="n">
        <v>36795.3558790787</v>
      </c>
      <c r="B4307" s="6" t="n">
        <v>13.4234612335166</v>
      </c>
      <c r="C4307" s="6" t="n">
        <v>13.4524237783667</v>
      </c>
      <c r="D4307" s="7" t="n">
        <v>2361.61353939584</v>
      </c>
      <c r="E4307" s="7" t="n">
        <v>2360.05233120417</v>
      </c>
      <c r="F4307" s="6" t="n">
        <v>15.5656549718317</v>
      </c>
      <c r="G4307" s="6" t="n">
        <v>31.4535712797434</v>
      </c>
      <c r="H4307" s="6" t="n">
        <v>33.6808990837238</v>
      </c>
      <c r="I4307" s="6" t="n">
        <v>34.6444303808836</v>
      </c>
    </row>
    <row r="4308" customFormat="false" ht="12.75" hidden="false" customHeight="false" outlineLevel="0" collapsed="false">
      <c r="A4308" s="5" t="n">
        <v>36795.3593513009</v>
      </c>
      <c r="B4308" s="6" t="n">
        <v>13.4236947570548</v>
      </c>
      <c r="C4308" s="6" t="n">
        <v>13.4600287760185</v>
      </c>
      <c r="D4308" s="7" t="n">
        <v>2361.59932567079</v>
      </c>
      <c r="E4308" s="7" t="n">
        <v>2360.03465716367</v>
      </c>
      <c r="F4308" s="6" t="n">
        <v>15.7048774108654</v>
      </c>
      <c r="G4308" s="6" t="n">
        <v>31.4535891553186</v>
      </c>
      <c r="H4308" s="6" t="n">
        <v>33.6672249928141</v>
      </c>
      <c r="I4308" s="6" t="n">
        <v>34.6444481183533</v>
      </c>
    </row>
    <row r="4309" customFormat="false" ht="12.75" hidden="false" customHeight="false" outlineLevel="0" collapsed="false">
      <c r="A4309" s="5" t="n">
        <v>36795.3732401898</v>
      </c>
      <c r="B4309" s="6" t="n">
        <v>13.4239325548404</v>
      </c>
      <c r="C4309" s="6" t="n">
        <v>13.4524237783667</v>
      </c>
      <c r="D4309" s="7" t="n">
        <v>2361.59877690667</v>
      </c>
      <c r="E4309" s="7" t="n">
        <v>2360.03410839955</v>
      </c>
      <c r="F4309" s="6" t="n">
        <v>16.3996616404013</v>
      </c>
      <c r="G4309" s="6" t="n">
        <v>31.4535712797434</v>
      </c>
      <c r="H4309" s="6" t="n">
        <v>33.6672249928141</v>
      </c>
      <c r="I4309" s="6" t="n">
        <v>34.6444481183533</v>
      </c>
    </row>
    <row r="4310" customFormat="false" ht="12.75" hidden="false" customHeight="false" outlineLevel="0" collapsed="false">
      <c r="A4310" s="5" t="n">
        <v>36795.3871290787</v>
      </c>
      <c r="B4310" s="6" t="n">
        <v>13.425439234919</v>
      </c>
      <c r="C4310" s="6" t="n">
        <v>13.4524237783667</v>
      </c>
      <c r="D4310" s="7" t="n">
        <v>2361.57470797679</v>
      </c>
      <c r="E4310" s="7" t="n">
        <v>2360.03063144552</v>
      </c>
      <c r="F4310" s="6" t="n">
        <v>17.3683361629795</v>
      </c>
      <c r="G4310" s="6" t="n">
        <v>31.4535712797434</v>
      </c>
      <c r="H4310" s="6" t="n">
        <v>33.6809184295384</v>
      </c>
      <c r="I4310" s="6" t="n">
        <v>34.6444481183533</v>
      </c>
    </row>
    <row r="4311" customFormat="false" ht="12.75" hidden="false" customHeight="false" outlineLevel="0" collapsed="false">
      <c r="A4311" s="5" t="n">
        <v>36795.3906013009</v>
      </c>
      <c r="B4311" s="6" t="n">
        <v>13.4258224637389</v>
      </c>
      <c r="C4311" s="6" t="n">
        <v>13.4676337632043</v>
      </c>
      <c r="D4311" s="7" t="n">
        <v>2361.57382360259</v>
      </c>
      <c r="E4311" s="7" t="n">
        <v>2360.04688221135</v>
      </c>
      <c r="F4311" s="6" t="n">
        <v>17.6245635056802</v>
      </c>
      <c r="G4311" s="6" t="n">
        <v>31.4536070278492</v>
      </c>
      <c r="H4311" s="6" t="n">
        <v>33.6809184295384</v>
      </c>
      <c r="I4311" s="6" t="n">
        <v>34.6444303808836</v>
      </c>
    </row>
    <row r="4312" customFormat="false" ht="12.75" hidden="false" customHeight="false" outlineLevel="0" collapsed="false">
      <c r="A4312" s="5" t="n">
        <v>36795.3940735232</v>
      </c>
      <c r="B4312" s="6" t="n">
        <v>13.4261701116936</v>
      </c>
      <c r="C4312" s="6" t="n">
        <v>13.4524237783667</v>
      </c>
      <c r="D4312" s="7" t="n">
        <v>2361.57302133808</v>
      </c>
      <c r="E4312" s="7" t="n">
        <v>2360.02894480681</v>
      </c>
      <c r="F4312" s="6" t="n">
        <v>17.8607952113961</v>
      </c>
      <c r="G4312" s="6" t="n">
        <v>31.4535712797434</v>
      </c>
      <c r="H4312" s="6" t="n">
        <v>33.6809184295384</v>
      </c>
      <c r="I4312" s="6" t="n">
        <v>34.6444481183533</v>
      </c>
    </row>
    <row r="4313" customFormat="false" ht="12.75" hidden="false" customHeight="false" outlineLevel="0" collapsed="false">
      <c r="A4313" s="5" t="n">
        <v>36795.3975457454</v>
      </c>
      <c r="B4313" s="6" t="n">
        <v>13.4265401426996</v>
      </c>
      <c r="C4313" s="6" t="n">
        <v>13.4600287760185</v>
      </c>
      <c r="D4313" s="7" t="n">
        <v>2361.6064342208</v>
      </c>
      <c r="E4313" s="7" t="n">
        <v>2360.0280908891</v>
      </c>
      <c r="F4313" s="6" t="n">
        <v>18.1164032266242</v>
      </c>
      <c r="G4313" s="6" t="n">
        <v>31.4535891553186</v>
      </c>
      <c r="H4313" s="6" t="n">
        <v>33.6808990837238</v>
      </c>
      <c r="I4313" s="6" t="n">
        <v>34.6444481183533</v>
      </c>
    </row>
    <row r="4314" customFormat="false" ht="12.75" hidden="false" customHeight="false" outlineLevel="0" collapsed="false">
      <c r="A4314" s="5" t="n">
        <v>36795.4010179676</v>
      </c>
      <c r="B4314" s="6" t="n">
        <v>13.4269033460554</v>
      </c>
      <c r="C4314" s="6" t="n">
        <v>13.4524237783667</v>
      </c>
      <c r="D4314" s="7" t="n">
        <v>2361.58846267002</v>
      </c>
      <c r="E4314" s="7" t="n">
        <v>2360.02725272751</v>
      </c>
      <c r="F4314" s="6" t="n">
        <v>18.3716891846432</v>
      </c>
      <c r="G4314" s="6" t="n">
        <v>31.4535712797434</v>
      </c>
      <c r="H4314" s="6" t="n">
        <v>33.6809087577842</v>
      </c>
      <c r="I4314" s="6" t="n">
        <v>34.6444481183533</v>
      </c>
    </row>
    <row r="4315" customFormat="false" ht="12.75" hidden="false" customHeight="false" outlineLevel="0" collapsed="false">
      <c r="A4315" s="5" t="n">
        <v>36795.4149068565</v>
      </c>
      <c r="B4315" s="6" t="n">
        <v>13.4255385254509</v>
      </c>
      <c r="C4315" s="6" t="n">
        <v>13.4524237783667</v>
      </c>
      <c r="D4315" s="7" t="n">
        <v>2361.5744788448</v>
      </c>
      <c r="E4315" s="7" t="n">
        <v>2360.03040231352</v>
      </c>
      <c r="F4315" s="6" t="n">
        <v>19.3507707577096</v>
      </c>
      <c r="G4315" s="6" t="n">
        <v>31.4535712797434</v>
      </c>
      <c r="H4315" s="6" t="n">
        <v>33.6809184295384</v>
      </c>
      <c r="I4315" s="6" t="n">
        <v>34.6444481183533</v>
      </c>
    </row>
    <row r="4316" customFormat="false" ht="12.75" hidden="false" customHeight="false" outlineLevel="0" collapsed="false">
      <c r="A4316" s="5" t="n">
        <v>36795.4287957454</v>
      </c>
      <c r="B4316" s="6" t="n">
        <v>13.4240976222369</v>
      </c>
      <c r="C4316" s="6" t="n">
        <v>13.4524237783667</v>
      </c>
      <c r="D4316" s="7" t="n">
        <v>2361.57780400606</v>
      </c>
      <c r="E4316" s="7" t="n">
        <v>2360.03372747478</v>
      </c>
      <c r="F4316" s="6" t="n">
        <v>20.3445189316798</v>
      </c>
      <c r="G4316" s="6" t="n">
        <v>31.4535712797434</v>
      </c>
      <c r="H4316" s="6" t="n">
        <v>33.6809184295384</v>
      </c>
      <c r="I4316" s="6" t="n">
        <v>34.6444481183533</v>
      </c>
    </row>
    <row r="4317" customFormat="false" ht="12.75" hidden="false" customHeight="false" outlineLevel="0" collapsed="false">
      <c r="A4317" s="5" t="n">
        <v>36795.4426846343</v>
      </c>
      <c r="B4317" s="6" t="n">
        <v>13.4234974150653</v>
      </c>
      <c r="C4317" s="6" t="n">
        <v>13.4600287760185</v>
      </c>
      <c r="D4317" s="7" t="n">
        <v>2361.57918909953</v>
      </c>
      <c r="E4317" s="7" t="n">
        <v>2360.03511256826</v>
      </c>
      <c r="F4317" s="6" t="n">
        <v>21.3719036603507</v>
      </c>
      <c r="G4317" s="6" t="n">
        <v>31.4535891553186</v>
      </c>
      <c r="H4317" s="6" t="n">
        <v>33.6809184295384</v>
      </c>
      <c r="I4317" s="6" t="n">
        <v>34.6444481183533</v>
      </c>
    </row>
    <row r="4318" customFormat="false" ht="12.75" hidden="false" customHeight="false" outlineLevel="0" collapsed="false">
      <c r="A4318" s="5" t="n">
        <v>36795.4565735232</v>
      </c>
      <c r="B4318" s="6" t="n">
        <v>13.4210477144757</v>
      </c>
      <c r="C4318" s="6" t="n">
        <v>13.4600287760185</v>
      </c>
      <c r="D4318" s="7" t="n">
        <v>2361.58484225474</v>
      </c>
      <c r="E4318" s="7" t="n">
        <v>2360.0579008635</v>
      </c>
      <c r="F4318" s="6" t="n">
        <v>22.451755658466</v>
      </c>
      <c r="G4318" s="6" t="n">
        <v>31.4535891553186</v>
      </c>
      <c r="H4318" s="6" t="n">
        <v>33.6809184295384</v>
      </c>
      <c r="I4318" s="6" t="n">
        <v>34.6444303808836</v>
      </c>
    </row>
    <row r="4319" customFormat="false" ht="12.75" hidden="false" customHeight="false" outlineLevel="0" collapsed="false">
      <c r="A4319" s="5" t="n">
        <v>36795.470462412</v>
      </c>
      <c r="B4319" s="6" t="n">
        <v>13.4175961531416</v>
      </c>
      <c r="C4319" s="6" t="n">
        <v>13.4524237783667</v>
      </c>
      <c r="D4319" s="7" t="n">
        <v>2361.59280739628</v>
      </c>
      <c r="E4319" s="7" t="n">
        <v>2360.048730865</v>
      </c>
      <c r="F4319" s="6" t="n">
        <v>23.5448133649936</v>
      </c>
      <c r="G4319" s="6" t="n">
        <v>31.4535712797434</v>
      </c>
      <c r="H4319" s="6" t="n">
        <v>33.6809184295384</v>
      </c>
      <c r="I4319" s="6" t="n">
        <v>34.6444481183533</v>
      </c>
    </row>
    <row r="4320" customFormat="false" ht="12.75" hidden="false" customHeight="false" outlineLevel="0" collapsed="false">
      <c r="A4320" s="5" t="n">
        <v>36795.4843513009</v>
      </c>
      <c r="B4320" s="6" t="n">
        <v>13.4176675992071</v>
      </c>
      <c r="C4320" s="6" t="n">
        <v>13.4524237783667</v>
      </c>
      <c r="D4320" s="7" t="n">
        <v>2361.59264252075</v>
      </c>
      <c r="E4320" s="7" t="n">
        <v>2360.0657011295</v>
      </c>
      <c r="F4320" s="6" t="n">
        <v>24.6884099778075</v>
      </c>
      <c r="G4320" s="6" t="n">
        <v>31.4535712797434</v>
      </c>
      <c r="H4320" s="6" t="n">
        <v>33.6809184295384</v>
      </c>
      <c r="I4320" s="6" t="n">
        <v>34.6444303808836</v>
      </c>
    </row>
    <row r="4321" customFormat="false" ht="12.75" hidden="false" customHeight="false" outlineLevel="0" collapsed="false">
      <c r="A4321" s="5" t="n">
        <v>36795.4912957454</v>
      </c>
      <c r="B4321" s="6" t="n">
        <v>13.4153478658016</v>
      </c>
      <c r="C4321" s="6" t="n">
        <v>13.4524237783667</v>
      </c>
      <c r="D4321" s="7" t="n">
        <v>2361.6322625521</v>
      </c>
      <c r="E4321" s="7" t="n">
        <v>2360.08818947938</v>
      </c>
      <c r="F4321" s="6" t="n">
        <v>25.1820141977063</v>
      </c>
      <c r="G4321" s="6" t="n">
        <v>31.4535712797434</v>
      </c>
      <c r="H4321" s="6" t="n">
        <v>33.6808990837238</v>
      </c>
      <c r="I4321" s="6" t="n">
        <v>34.6444126405911</v>
      </c>
    </row>
    <row r="4322" customFormat="false" ht="12.75" hidden="false" customHeight="false" outlineLevel="0" collapsed="false">
      <c r="A4322" s="5" t="n">
        <v>36795.4947679676</v>
      </c>
      <c r="B4322" s="6" t="n">
        <v>13.4164283084894</v>
      </c>
      <c r="C4322" s="6" t="n">
        <v>13.4524237783667</v>
      </c>
      <c r="D4322" s="7" t="n">
        <v>2361.5955024224</v>
      </c>
      <c r="E4322" s="7" t="n">
        <v>2360.06856103116</v>
      </c>
      <c r="F4322" s="6" t="n">
        <v>25.4281602780924</v>
      </c>
      <c r="G4322" s="6" t="n">
        <v>31.4535712797434</v>
      </c>
      <c r="H4322" s="6" t="n">
        <v>33.6809184295384</v>
      </c>
      <c r="I4322" s="6" t="n">
        <v>34.6444303808836</v>
      </c>
    </row>
    <row r="4323" customFormat="false" ht="12.75" hidden="false" customHeight="false" outlineLevel="0" collapsed="false">
      <c r="A4323" s="5" t="n">
        <v>36795.4982401898</v>
      </c>
      <c r="B4323" s="6" t="n">
        <v>13.4156897659989</v>
      </c>
      <c r="C4323" s="6" t="n">
        <v>13.4676337632043</v>
      </c>
      <c r="D4323" s="7" t="n">
        <v>2361.59720675123</v>
      </c>
      <c r="E4323" s="7" t="n">
        <v>2360.07026535998</v>
      </c>
      <c r="F4323" s="6" t="n">
        <v>25.655218663341</v>
      </c>
      <c r="G4323" s="6" t="n">
        <v>31.4536070278492</v>
      </c>
      <c r="H4323" s="6" t="n">
        <v>33.6809184295384</v>
      </c>
      <c r="I4323" s="6" t="n">
        <v>34.6444303808836</v>
      </c>
    </row>
    <row r="4324" customFormat="false" ht="12.75" hidden="false" customHeight="false" outlineLevel="0" collapsed="false">
      <c r="A4324" s="5" t="n">
        <v>36795.5121290787</v>
      </c>
      <c r="B4324" s="6" t="n">
        <v>13.4126722008039</v>
      </c>
      <c r="C4324" s="6" t="n">
        <v>13.4524237783667</v>
      </c>
      <c r="D4324" s="7" t="n">
        <v>2361.60417036321</v>
      </c>
      <c r="E4324" s="7" t="n">
        <v>2360.07722897197</v>
      </c>
      <c r="F4324" s="6" t="n">
        <v>26.541891469725</v>
      </c>
      <c r="G4324" s="6" t="n">
        <v>31.4535712797434</v>
      </c>
      <c r="H4324" s="6" t="n">
        <v>33.6809184295384</v>
      </c>
      <c r="I4324" s="6" t="n">
        <v>34.6444303808836</v>
      </c>
    </row>
    <row r="4325" customFormat="false" ht="12.75" hidden="false" customHeight="false" outlineLevel="0" collapsed="false">
      <c r="A4325" s="5" t="n">
        <v>36795.5190735232</v>
      </c>
      <c r="B4325" s="6" t="n">
        <v>13.4111391815523</v>
      </c>
      <c r="C4325" s="6" t="n">
        <v>13.4676337632043</v>
      </c>
      <c r="D4325" s="7" t="n">
        <v>2361.60770809995</v>
      </c>
      <c r="E4325" s="7" t="n">
        <v>2360.09790182765</v>
      </c>
      <c r="F4325" s="6" t="n">
        <v>26.9930323118375</v>
      </c>
      <c r="G4325" s="6" t="n">
        <v>31.4536070278492</v>
      </c>
      <c r="H4325" s="6" t="n">
        <v>33.6809184295384</v>
      </c>
      <c r="I4325" s="6" t="n">
        <v>34.6444126405911</v>
      </c>
    </row>
    <row r="4326" customFormat="false" ht="12.75" hidden="false" customHeight="false" outlineLevel="0" collapsed="false">
      <c r="A4326" s="5" t="n">
        <v>36795.5260179676</v>
      </c>
      <c r="B4326" s="6" t="n">
        <v>13.4086761101363</v>
      </c>
      <c r="C4326" s="6" t="n">
        <v>13.4600287760185</v>
      </c>
      <c r="D4326" s="7" t="n">
        <v>2361.61339211091</v>
      </c>
      <c r="E4326" s="7" t="n">
        <v>2360.08645071967</v>
      </c>
      <c r="F4326" s="6" t="n">
        <v>27.4244183584355</v>
      </c>
      <c r="G4326" s="6" t="n">
        <v>31.4535891553186</v>
      </c>
      <c r="H4326" s="6" t="n">
        <v>33.6809184295384</v>
      </c>
      <c r="I4326" s="6" t="n">
        <v>34.6444303808836</v>
      </c>
    </row>
    <row r="4327" customFormat="false" ht="12.75" hidden="false" customHeight="false" outlineLevel="0" collapsed="false">
      <c r="A4327" s="5" t="n">
        <v>36795.5399068565</v>
      </c>
      <c r="B4327" s="6" t="n">
        <v>13.4073265649268</v>
      </c>
      <c r="C4327" s="6" t="n">
        <v>13.4524237783667</v>
      </c>
      <c r="D4327" s="7" t="n">
        <v>2361.61650644601</v>
      </c>
      <c r="E4327" s="7" t="n">
        <v>2360.07242991473</v>
      </c>
      <c r="F4327" s="6" t="n">
        <v>28.3584246472926</v>
      </c>
      <c r="G4327" s="6" t="n">
        <v>31.4535712797434</v>
      </c>
      <c r="H4327" s="6" t="n">
        <v>33.6809184295384</v>
      </c>
      <c r="I4327" s="6" t="n">
        <v>34.6444481183533</v>
      </c>
    </row>
    <row r="4328" customFormat="false" ht="12.75" hidden="false" customHeight="false" outlineLevel="0" collapsed="false">
      <c r="A4328" s="5" t="n">
        <v>36795.5537957454</v>
      </c>
      <c r="B4328" s="6" t="n">
        <v>13.4040585113836</v>
      </c>
      <c r="C4328" s="6" t="n">
        <v>13.4600287760185</v>
      </c>
      <c r="D4328" s="7" t="n">
        <v>2361.6205896855</v>
      </c>
      <c r="E4328" s="7" t="n">
        <v>2360.07997157675</v>
      </c>
      <c r="F4328" s="6" t="n">
        <v>29.1951022231063</v>
      </c>
      <c r="G4328" s="6" t="n">
        <v>31.4535891553186</v>
      </c>
      <c r="H4328" s="6" t="n">
        <v>33.6946013519229</v>
      </c>
      <c r="I4328" s="6" t="n">
        <v>34.6444481183533</v>
      </c>
    </row>
    <row r="4329" customFormat="false" ht="12.75" hidden="false" customHeight="false" outlineLevel="0" collapsed="false">
      <c r="A4329" s="5" t="n">
        <v>36795.5676846343</v>
      </c>
      <c r="B4329" s="6" t="n">
        <v>13.399785503532</v>
      </c>
      <c r="C4329" s="6" t="n">
        <v>13.4600287760185</v>
      </c>
      <c r="D4329" s="7" t="n">
        <v>2361.65104230661</v>
      </c>
      <c r="E4329" s="7" t="n">
        <v>2360.0898323641</v>
      </c>
      <c r="F4329" s="6" t="n">
        <v>29.8987302355361</v>
      </c>
      <c r="G4329" s="6" t="n">
        <v>31.4535891553186</v>
      </c>
      <c r="H4329" s="6" t="n">
        <v>33.6809087577842</v>
      </c>
      <c r="I4329" s="6" t="n">
        <v>34.6444481183533</v>
      </c>
    </row>
    <row r="4330" customFormat="false" ht="12.75" hidden="false" customHeight="false" outlineLevel="0" collapsed="false">
      <c r="A4330" s="5" t="n">
        <v>36795.5711568565</v>
      </c>
      <c r="B4330" s="6" t="n">
        <v>13.3980323387225</v>
      </c>
      <c r="C4330" s="6" t="n">
        <v>13.4524237783667</v>
      </c>
      <c r="D4330" s="7" t="n">
        <v>2361.62082122706</v>
      </c>
      <c r="E4330" s="7" t="n">
        <v>2360.11101326908</v>
      </c>
      <c r="F4330" s="6" t="n">
        <v>30.0650301093652</v>
      </c>
      <c r="G4330" s="6" t="n">
        <v>31.4535712797434</v>
      </c>
      <c r="H4330" s="6" t="n">
        <v>33.6809280989864</v>
      </c>
      <c r="I4330" s="6" t="n">
        <v>34.6444303808836</v>
      </c>
    </row>
    <row r="4331" customFormat="false" ht="12.75" hidden="false" customHeight="false" outlineLevel="0" collapsed="false">
      <c r="A4331" s="5" t="n">
        <v>36795.5746290787</v>
      </c>
      <c r="B4331" s="6" t="n">
        <v>13.3971715254651</v>
      </c>
      <c r="C4331" s="6" t="n">
        <v>13.4600287760185</v>
      </c>
      <c r="D4331" s="7" t="n">
        <v>2361.63994115246</v>
      </c>
      <c r="E4331" s="7" t="n">
        <v>2360.07872946005</v>
      </c>
      <c r="F4331" s="6" t="n">
        <v>30.2126701566247</v>
      </c>
      <c r="G4331" s="6" t="n">
        <v>31.4535891553186</v>
      </c>
      <c r="H4331" s="6" t="n">
        <v>33.6809184295384</v>
      </c>
      <c r="I4331" s="6" t="n">
        <v>34.6444658530001</v>
      </c>
    </row>
    <row r="4332" customFormat="false" ht="12.75" hidden="false" customHeight="false" outlineLevel="0" collapsed="false">
      <c r="A4332" s="5" t="n">
        <v>36795.5815735232</v>
      </c>
      <c r="B4332" s="6" t="n">
        <v>13.3963474447758</v>
      </c>
      <c r="C4332" s="6" t="n">
        <v>13.4676337632043</v>
      </c>
      <c r="D4332" s="7" t="n">
        <v>2361.64184287713</v>
      </c>
      <c r="E4332" s="7" t="n">
        <v>2360.09776634585</v>
      </c>
      <c r="F4332" s="6" t="n">
        <v>30.5259243436789</v>
      </c>
      <c r="G4332" s="6" t="n">
        <v>31.4536070278492</v>
      </c>
      <c r="H4332" s="6" t="n">
        <v>33.6809184295384</v>
      </c>
      <c r="I4332" s="6" t="n">
        <v>34.6444481183533</v>
      </c>
    </row>
    <row r="4333" customFormat="false" ht="12.75" hidden="false" customHeight="false" outlineLevel="0" collapsed="false">
      <c r="A4333" s="5" t="n">
        <v>36795.595462412</v>
      </c>
      <c r="B4333" s="6" t="n">
        <v>13.393770797834</v>
      </c>
      <c r="C4333" s="6" t="n">
        <v>13.4594968573305</v>
      </c>
      <c r="D4333" s="7" t="n">
        <v>2361.64778898545</v>
      </c>
      <c r="E4333" s="7" t="n">
        <v>2360.10371245418</v>
      </c>
      <c r="F4333" s="6" t="n">
        <v>31.1508456008333</v>
      </c>
      <c r="G4333" s="6" t="n">
        <v>31.4689119647863</v>
      </c>
      <c r="H4333" s="6" t="n">
        <v>33.6809184295384</v>
      </c>
      <c r="I4333" s="6" t="n">
        <v>34.6444481183533</v>
      </c>
    </row>
    <row r="4334" customFormat="false" ht="12.75" hidden="false" customHeight="false" outlineLevel="0" collapsed="false">
      <c r="A4334" s="5" t="n">
        <v>36795.6093513009</v>
      </c>
      <c r="B4334" s="6" t="n">
        <v>13.3929412991532</v>
      </c>
      <c r="C4334" s="6" t="n">
        <v>13.4594968573305</v>
      </c>
      <c r="D4334" s="7" t="n">
        <v>2361.64970321318</v>
      </c>
      <c r="E4334" s="7" t="n">
        <v>2360.1056266819</v>
      </c>
      <c r="F4334" s="6" t="n">
        <v>31.6454433209009</v>
      </c>
      <c r="G4334" s="6" t="n">
        <v>31.4689119647863</v>
      </c>
      <c r="H4334" s="6" t="n">
        <v>33.6809184295384</v>
      </c>
      <c r="I4334" s="6" t="n">
        <v>34.6444481183533</v>
      </c>
    </row>
    <row r="4335" customFormat="false" ht="12.75" hidden="false" customHeight="false" outlineLevel="0" collapsed="false">
      <c r="A4335" s="5" t="n">
        <v>36795.6232401898</v>
      </c>
      <c r="B4335" s="6" t="n">
        <v>13.3929936962517</v>
      </c>
      <c r="C4335" s="6" t="n">
        <v>13.4600287760185</v>
      </c>
      <c r="D4335" s="7" t="n">
        <v>2361.6495822968</v>
      </c>
      <c r="E4335" s="7" t="n">
        <v>2360.10550576552</v>
      </c>
      <c r="F4335" s="6" t="n">
        <v>32.2297540102792</v>
      </c>
      <c r="G4335" s="6" t="n">
        <v>31.4535891553186</v>
      </c>
      <c r="H4335" s="6" t="n">
        <v>33.6809184295384</v>
      </c>
      <c r="I4335" s="6" t="n">
        <v>34.6444481183533</v>
      </c>
    </row>
    <row r="4336" customFormat="false" ht="12.75" hidden="false" customHeight="false" outlineLevel="0" collapsed="false">
      <c r="A4336" s="5" t="n">
        <v>36795.6371290787</v>
      </c>
      <c r="B4336" s="6" t="n">
        <v>13.3894135599218</v>
      </c>
      <c r="C4336" s="6" t="n">
        <v>13.4524237783667</v>
      </c>
      <c r="D4336" s="7" t="n">
        <v>2361.65784414987</v>
      </c>
      <c r="E4336" s="7" t="n">
        <v>2360.11376761859</v>
      </c>
      <c r="F4336" s="6" t="n">
        <v>32.7215120445791</v>
      </c>
      <c r="G4336" s="6" t="n">
        <v>31.4535712797434</v>
      </c>
      <c r="H4336" s="6" t="n">
        <v>33.6809184295384</v>
      </c>
      <c r="I4336" s="6" t="n">
        <v>34.6444481183533</v>
      </c>
    </row>
    <row r="4337" customFormat="false" ht="12.75" hidden="false" customHeight="false" outlineLevel="0" collapsed="false">
      <c r="A4337" s="5" t="n">
        <v>36795.6510179676</v>
      </c>
      <c r="B4337" s="6" t="n">
        <v>13.3894067470926</v>
      </c>
      <c r="C4337" s="6" t="n">
        <v>13.4600287760185</v>
      </c>
      <c r="D4337" s="7" t="n">
        <v>2361.65785987178</v>
      </c>
      <c r="E4337" s="7" t="n">
        <v>2360.1137833405</v>
      </c>
      <c r="F4337" s="6" t="n">
        <v>33.2659844807779</v>
      </c>
      <c r="G4337" s="6" t="n">
        <v>31.4535891553186</v>
      </c>
      <c r="H4337" s="6" t="n">
        <v>33.6809184295384</v>
      </c>
      <c r="I4337" s="6" t="n">
        <v>34.6444481183533</v>
      </c>
    </row>
    <row r="4338" customFormat="false" ht="12.75" hidden="false" customHeight="false" outlineLevel="0" collapsed="false">
      <c r="A4338" s="5" t="n">
        <v>36795.6649068565</v>
      </c>
      <c r="B4338" s="6" t="n">
        <v>13.3875738505495</v>
      </c>
      <c r="C4338" s="6" t="n">
        <v>13.4600287760185</v>
      </c>
      <c r="D4338" s="7" t="n">
        <v>2361.67922304426</v>
      </c>
      <c r="E4338" s="7" t="n">
        <v>2360.11801310176</v>
      </c>
      <c r="F4338" s="6" t="n">
        <v>33.7908080095433</v>
      </c>
      <c r="G4338" s="6" t="n">
        <v>31.4535891553186</v>
      </c>
      <c r="H4338" s="6" t="n">
        <v>33.6809087577842</v>
      </c>
      <c r="I4338" s="6" t="n">
        <v>34.6444481183533</v>
      </c>
    </row>
    <row r="4339" customFormat="false" ht="12.75" hidden="false" customHeight="false" outlineLevel="0" collapsed="false">
      <c r="A4339" s="5" t="n">
        <v>36795.6753235232</v>
      </c>
      <c r="B4339" s="6" t="n">
        <v>13.3857405327351</v>
      </c>
      <c r="C4339" s="6" t="n">
        <v>13.4594968573305</v>
      </c>
      <c r="D4339" s="7" t="n">
        <v>2361.64918693319</v>
      </c>
      <c r="E4339" s="7" t="n">
        <v>2360.12224383517</v>
      </c>
      <c r="F4339" s="6" t="n">
        <v>34.115803325368</v>
      </c>
      <c r="G4339" s="6" t="n">
        <v>31.4689119647863</v>
      </c>
      <c r="H4339" s="6" t="n">
        <v>33.6809280989864</v>
      </c>
      <c r="I4339" s="6" t="n">
        <v>34.6444481183533</v>
      </c>
    </row>
    <row r="4340" customFormat="false" ht="12.75" hidden="false" customHeight="false" outlineLevel="0" collapsed="false">
      <c r="A4340" s="5" t="n">
        <v>36795.6787957454</v>
      </c>
      <c r="B4340" s="6" t="n">
        <v>13.3866264110447</v>
      </c>
      <c r="C4340" s="6" t="n">
        <v>13.4600287760185</v>
      </c>
      <c r="D4340" s="7" t="n">
        <v>2361.66427603189</v>
      </c>
      <c r="E4340" s="7" t="n">
        <v>2360.12019950061</v>
      </c>
      <c r="F4340" s="6" t="n">
        <v>34.2238882839257</v>
      </c>
      <c r="G4340" s="6" t="n">
        <v>31.4535891553186</v>
      </c>
      <c r="H4340" s="6" t="n">
        <v>33.6809184295384</v>
      </c>
      <c r="I4340" s="6" t="n">
        <v>34.6444481183533</v>
      </c>
    </row>
    <row r="4341" customFormat="false" ht="12.75" hidden="false" customHeight="false" outlineLevel="0" collapsed="false">
      <c r="A4341" s="5" t="n">
        <v>36795.6926846343</v>
      </c>
      <c r="B4341" s="6" t="n">
        <v>13.3847552682699</v>
      </c>
      <c r="C4341" s="6" t="n">
        <v>13.4524237783667</v>
      </c>
      <c r="D4341" s="7" t="n">
        <v>2361.68918602952</v>
      </c>
      <c r="E4341" s="7" t="n">
        <v>2360.1245175224</v>
      </c>
      <c r="F4341" s="6" t="n">
        <v>34.6918786695327</v>
      </c>
      <c r="G4341" s="6" t="n">
        <v>31.4535712797434</v>
      </c>
      <c r="H4341" s="6" t="n">
        <v>33.6672249928141</v>
      </c>
      <c r="I4341" s="6" t="n">
        <v>34.6444481183533</v>
      </c>
    </row>
    <row r="4342" customFormat="false" ht="12.75" hidden="false" customHeight="false" outlineLevel="0" collapsed="false">
      <c r="A4342" s="5" t="n">
        <v>36795.7031013009</v>
      </c>
      <c r="B4342" s="6" t="n">
        <v>13.3828866497474</v>
      </c>
      <c r="C4342" s="6" t="n">
        <v>13.4676337632043</v>
      </c>
      <c r="D4342" s="7" t="n">
        <v>2361.67290625027</v>
      </c>
      <c r="E4342" s="7" t="n">
        <v>2360.12882971899</v>
      </c>
      <c r="F4342" s="6" t="n">
        <v>35.0510237243721</v>
      </c>
      <c r="G4342" s="6" t="n">
        <v>31.4536070278492</v>
      </c>
      <c r="H4342" s="6" t="n">
        <v>33.6809184295384</v>
      </c>
      <c r="I4342" s="6" t="n">
        <v>34.6444481183533</v>
      </c>
    </row>
    <row r="4343" customFormat="false" ht="12.75" hidden="false" customHeight="false" outlineLevel="0" collapsed="false">
      <c r="A4343" s="5" t="n">
        <v>36795.7065735232</v>
      </c>
      <c r="B4343" s="6" t="n">
        <v>13.3837588147933</v>
      </c>
      <c r="C4343" s="6" t="n">
        <v>13.4600287760185</v>
      </c>
      <c r="D4343" s="7" t="n">
        <v>2361.6708935617</v>
      </c>
      <c r="E4343" s="7" t="n">
        <v>2360.1096818693</v>
      </c>
      <c r="F4343" s="6" t="n">
        <v>35.1764331378136</v>
      </c>
      <c r="G4343" s="6" t="n">
        <v>31.4535891553186</v>
      </c>
      <c r="H4343" s="6" t="n">
        <v>33.6809184295384</v>
      </c>
      <c r="I4343" s="6" t="n">
        <v>34.6444658530001</v>
      </c>
    </row>
    <row r="4344" customFormat="false" ht="12.75" hidden="false" customHeight="false" outlineLevel="0" collapsed="false">
      <c r="A4344" s="5" t="n">
        <v>36795.720462412</v>
      </c>
      <c r="B4344" s="6" t="n">
        <v>13.3845811561423</v>
      </c>
      <c r="C4344" s="6" t="n">
        <v>13.4524237783667</v>
      </c>
      <c r="D4344" s="7" t="n">
        <v>2361.66899585089</v>
      </c>
      <c r="E4344" s="7" t="n">
        <v>2360.12491931962</v>
      </c>
      <c r="F4344" s="6" t="n">
        <v>35.498588225451</v>
      </c>
      <c r="G4344" s="6" t="n">
        <v>31.4535712797434</v>
      </c>
      <c r="H4344" s="6" t="n">
        <v>33.6809184295384</v>
      </c>
      <c r="I4344" s="6" t="n">
        <v>34.6444481183533</v>
      </c>
    </row>
    <row r="4345" customFormat="false" ht="12.75" hidden="false" customHeight="false" outlineLevel="0" collapsed="false">
      <c r="A4345" s="5" t="n">
        <v>36795.7343513009</v>
      </c>
      <c r="B4345" s="6" t="n">
        <v>13.3836490851682</v>
      </c>
      <c r="C4345" s="6" t="n">
        <v>13.4518919987994</v>
      </c>
      <c r="D4345" s="7" t="n">
        <v>2361.67114678391</v>
      </c>
      <c r="E4345" s="7" t="n">
        <v>2360.10993509151</v>
      </c>
      <c r="F4345" s="6" t="n">
        <v>35.6237944306795</v>
      </c>
      <c r="G4345" s="6" t="n">
        <v>31.4688940889114</v>
      </c>
      <c r="H4345" s="6" t="n">
        <v>33.6809184295384</v>
      </c>
      <c r="I4345" s="6" t="n">
        <v>34.6444658530001</v>
      </c>
    </row>
    <row r="4346" customFormat="false" ht="12.75" hidden="false" customHeight="false" outlineLevel="0" collapsed="false">
      <c r="A4346" s="5" t="n">
        <v>36795.7482401898</v>
      </c>
      <c r="B4346" s="6" t="n">
        <v>13.384534042675</v>
      </c>
      <c r="C4346" s="6" t="n">
        <v>13.4448187702489</v>
      </c>
      <c r="D4346" s="7" t="n">
        <v>2361.66910457428</v>
      </c>
      <c r="E4346" s="7" t="n">
        <v>2360.10789288188</v>
      </c>
      <c r="F4346" s="6" t="n">
        <v>35.6773325548518</v>
      </c>
      <c r="G4346" s="6" t="n">
        <v>31.4535534011237</v>
      </c>
      <c r="H4346" s="6" t="n">
        <v>33.6809184295384</v>
      </c>
      <c r="I4346" s="6" t="n">
        <v>34.6444658530001</v>
      </c>
    </row>
    <row r="4347" customFormat="false" ht="12.75" hidden="false" customHeight="false" outlineLevel="0" collapsed="false">
      <c r="A4347" s="5" t="n">
        <v>36795.751712412</v>
      </c>
      <c r="B4347" s="6" t="n">
        <v>13.384534042675</v>
      </c>
      <c r="C4347" s="6" t="n">
        <v>13.4600287760185</v>
      </c>
      <c r="D4347" s="7" t="n">
        <v>2361.65197114102</v>
      </c>
      <c r="E4347" s="7" t="n">
        <v>2360.125028043</v>
      </c>
      <c r="F4347" s="6" t="n">
        <v>35.6773325548518</v>
      </c>
      <c r="G4347" s="6" t="n">
        <v>31.4535891553186</v>
      </c>
      <c r="H4347" s="6" t="n">
        <v>33.6809280989864</v>
      </c>
      <c r="I4347" s="6" t="n">
        <v>34.6444481183533</v>
      </c>
    </row>
    <row r="4348" customFormat="false" ht="12.75" hidden="false" customHeight="false" outlineLevel="0" collapsed="false">
      <c r="A4348" s="5" t="n">
        <v>36795.7551846343</v>
      </c>
      <c r="B4348" s="6" t="n">
        <v>13.384534042675</v>
      </c>
      <c r="C4348" s="6" t="n">
        <v>13.4448187702489</v>
      </c>
      <c r="D4348" s="7" t="n">
        <v>2361.66910457428</v>
      </c>
      <c r="E4348" s="7" t="n">
        <v>2360.125028043</v>
      </c>
      <c r="F4348" s="6" t="n">
        <v>35.6773325548518</v>
      </c>
      <c r="G4348" s="6" t="n">
        <v>31.4535534011237</v>
      </c>
      <c r="H4348" s="6" t="n">
        <v>33.6809184295384</v>
      </c>
      <c r="I4348" s="6" t="n">
        <v>34.6444481183533</v>
      </c>
    </row>
    <row r="4349" customFormat="false" ht="12.75" hidden="false" customHeight="false" outlineLevel="0" collapsed="false">
      <c r="A4349" s="5" t="n">
        <v>36795.7621290787</v>
      </c>
      <c r="B4349" s="6" t="n">
        <v>13.3836490851682</v>
      </c>
      <c r="C4349" s="6" t="n">
        <v>13.4524237783667</v>
      </c>
      <c r="D4349" s="7" t="n">
        <v>2361.65401335065</v>
      </c>
      <c r="E4349" s="7" t="n">
        <v>2360.12707025264</v>
      </c>
      <c r="F4349" s="6" t="n">
        <v>35.6237944306795</v>
      </c>
      <c r="G4349" s="6" t="n">
        <v>31.4535712797434</v>
      </c>
      <c r="H4349" s="6" t="n">
        <v>33.6809280989864</v>
      </c>
      <c r="I4349" s="6" t="n">
        <v>34.6444481183533</v>
      </c>
    </row>
    <row r="4350" customFormat="false" ht="12.75" hidden="false" customHeight="false" outlineLevel="0" collapsed="false">
      <c r="A4350" s="5" t="n">
        <v>36795.7760179676</v>
      </c>
      <c r="B4350" s="6" t="n">
        <v>13.3846035694007</v>
      </c>
      <c r="C4350" s="6" t="n">
        <v>13.4518919987994</v>
      </c>
      <c r="D4350" s="7" t="n">
        <v>2361.67240240466</v>
      </c>
      <c r="E4350" s="7" t="n">
        <v>2360.10773243559</v>
      </c>
      <c r="F4350" s="6" t="n">
        <v>35.4091445427109</v>
      </c>
      <c r="G4350" s="6" t="n">
        <v>31.4688940889114</v>
      </c>
      <c r="H4350" s="6" t="n">
        <v>33.6672346672178</v>
      </c>
      <c r="I4350" s="6" t="n">
        <v>34.6444658530001</v>
      </c>
    </row>
    <row r="4351" customFormat="false" ht="12.75" hidden="false" customHeight="false" outlineLevel="0" collapsed="false">
      <c r="A4351" s="5" t="n">
        <v>36795.7899068565</v>
      </c>
      <c r="B4351" s="6" t="n">
        <v>13.385607247222</v>
      </c>
      <c r="C4351" s="6" t="n">
        <v>13.4600287760185</v>
      </c>
      <c r="D4351" s="7" t="n">
        <v>2361.64949451514</v>
      </c>
      <c r="E4351" s="7" t="n">
        <v>2360.105416256</v>
      </c>
      <c r="F4351" s="6" t="n">
        <v>34.9432034308057</v>
      </c>
      <c r="G4351" s="6" t="n">
        <v>31.4535891553186</v>
      </c>
      <c r="H4351" s="6" t="n">
        <v>33.6809280989864</v>
      </c>
      <c r="I4351" s="6" t="n">
        <v>34.6444658530001</v>
      </c>
    </row>
    <row r="4352" customFormat="false" ht="12.75" hidden="false" customHeight="false" outlineLevel="0" collapsed="false">
      <c r="A4352" s="5" t="n">
        <v>36795.7933790787</v>
      </c>
      <c r="B4352" s="6" t="n">
        <v>13.3865379740339</v>
      </c>
      <c r="C4352" s="6" t="n">
        <v>13.4448187702489</v>
      </c>
      <c r="D4352" s="7" t="n">
        <v>2361.64734668404</v>
      </c>
      <c r="E4352" s="7" t="n">
        <v>2360.1032684249</v>
      </c>
      <c r="F4352" s="6" t="n">
        <v>34.7815728838323</v>
      </c>
      <c r="G4352" s="6" t="n">
        <v>31.4535534011237</v>
      </c>
      <c r="H4352" s="6" t="n">
        <v>33.6809280989864</v>
      </c>
      <c r="I4352" s="6" t="n">
        <v>34.6444658530001</v>
      </c>
    </row>
    <row r="4353" customFormat="false" ht="12.75" hidden="false" customHeight="false" outlineLevel="0" collapsed="false">
      <c r="A4353" s="5" t="n">
        <v>36795.8037957454</v>
      </c>
      <c r="B4353" s="6" t="n">
        <v>13.384824968304</v>
      </c>
      <c r="C4353" s="6" t="n">
        <v>13.4524237783667</v>
      </c>
      <c r="D4353" s="7" t="n">
        <v>2361.65129977418</v>
      </c>
      <c r="E4353" s="7" t="n">
        <v>2360.10722151504</v>
      </c>
      <c r="F4353" s="6" t="n">
        <v>34.2420379860787</v>
      </c>
      <c r="G4353" s="6" t="n">
        <v>31.4535712797434</v>
      </c>
      <c r="H4353" s="6" t="n">
        <v>33.6809280989864</v>
      </c>
      <c r="I4353" s="6" t="n">
        <v>34.6444658530001</v>
      </c>
    </row>
    <row r="4354" customFormat="false" ht="12.75" hidden="false" customHeight="false" outlineLevel="0" collapsed="false">
      <c r="A4354" s="5" t="n">
        <v>36795.8176846343</v>
      </c>
      <c r="B4354" s="6" t="n">
        <v>13.3876009059919</v>
      </c>
      <c r="C4354" s="6" t="n">
        <v>13.4524237783667</v>
      </c>
      <c r="D4354" s="7" t="n">
        <v>2361.64489376413</v>
      </c>
      <c r="E4354" s="7" t="n">
        <v>2360.10081550499</v>
      </c>
      <c r="F4354" s="6" t="n">
        <v>33.4110191392222</v>
      </c>
      <c r="G4354" s="6" t="n">
        <v>31.4535712797434</v>
      </c>
      <c r="H4354" s="6" t="n">
        <v>33.6809280989864</v>
      </c>
      <c r="I4354" s="6" t="n">
        <v>34.6444658530001</v>
      </c>
    </row>
    <row r="4355" customFormat="false" ht="12.75" hidden="false" customHeight="false" outlineLevel="0" collapsed="false">
      <c r="A4355" s="5" t="n">
        <v>36795.8315735232</v>
      </c>
      <c r="B4355" s="6" t="n">
        <v>13.3894099884721</v>
      </c>
      <c r="C4355" s="6" t="n">
        <v>13.4448187702489</v>
      </c>
      <c r="D4355" s="7" t="n">
        <v>2361.64071895841</v>
      </c>
      <c r="E4355" s="7" t="n">
        <v>2360.09664069927</v>
      </c>
      <c r="F4355" s="6" t="n">
        <v>32.5578356433187</v>
      </c>
      <c r="G4355" s="6" t="n">
        <v>31.4535534011237</v>
      </c>
      <c r="H4355" s="6" t="n">
        <v>33.6809280989864</v>
      </c>
      <c r="I4355" s="6" t="n">
        <v>34.6444658530001</v>
      </c>
    </row>
    <row r="4356" customFormat="false" ht="12.75" hidden="false" customHeight="false" outlineLevel="0" collapsed="false">
      <c r="A4356" s="5" t="n">
        <v>36795.845462412</v>
      </c>
      <c r="B4356" s="6" t="n">
        <v>13.3911482351282</v>
      </c>
      <c r="C4356" s="6" t="n">
        <v>13.4448187702489</v>
      </c>
      <c r="D4356" s="7" t="n">
        <v>2361.61957416468</v>
      </c>
      <c r="E4356" s="7" t="n">
        <v>2360.09262936083</v>
      </c>
      <c r="F4356" s="6" t="n">
        <v>31.7004385059162</v>
      </c>
      <c r="G4356" s="6" t="n">
        <v>31.4535534011237</v>
      </c>
      <c r="H4356" s="6" t="n">
        <v>33.6809377661283</v>
      </c>
      <c r="I4356" s="6" t="n">
        <v>34.6444658530001</v>
      </c>
    </row>
    <row r="4357" customFormat="false" ht="12.75" hidden="false" customHeight="false" outlineLevel="0" collapsed="false">
      <c r="A4357" s="5" t="n">
        <v>36795.8593513009</v>
      </c>
      <c r="B4357" s="6" t="n">
        <v>13.3928252173251</v>
      </c>
      <c r="C4357" s="6" t="n">
        <v>13.4453503597487</v>
      </c>
      <c r="D4357" s="7" t="n">
        <v>2361.63629564978</v>
      </c>
      <c r="E4357" s="7" t="n">
        <v>2360.08875940192</v>
      </c>
      <c r="F4357" s="6" t="n">
        <v>30.8939416331122</v>
      </c>
      <c r="G4357" s="6" t="n">
        <v>31.4382296106954</v>
      </c>
      <c r="H4357" s="6" t="n">
        <v>33.6672443393151</v>
      </c>
      <c r="I4357" s="6" t="n">
        <v>34.6444658530001</v>
      </c>
    </row>
    <row r="4358" customFormat="false" ht="12.75" hidden="false" customHeight="false" outlineLevel="0" collapsed="false">
      <c r="A4358" s="5" t="n">
        <v>36795.8732401898</v>
      </c>
      <c r="B4358" s="6" t="n">
        <v>13.3917488564553</v>
      </c>
      <c r="C4358" s="6" t="n">
        <v>13.4448187702489</v>
      </c>
      <c r="D4358" s="7" t="n">
        <v>2361.61818811546</v>
      </c>
      <c r="E4358" s="7" t="n">
        <v>2360.07410812939</v>
      </c>
      <c r="F4358" s="6" t="n">
        <v>30.1208542063674</v>
      </c>
      <c r="G4358" s="6" t="n">
        <v>31.4535534011237</v>
      </c>
      <c r="H4358" s="6" t="n">
        <v>33.6809377661283</v>
      </c>
      <c r="I4358" s="6" t="n">
        <v>34.6444835848242</v>
      </c>
    </row>
    <row r="4359" customFormat="false" ht="12.75" hidden="false" customHeight="false" outlineLevel="0" collapsed="false">
      <c r="A4359" s="5" t="n">
        <v>36795.8871290787</v>
      </c>
      <c r="B4359" s="6" t="n">
        <v>13.3915381187813</v>
      </c>
      <c r="C4359" s="6" t="n">
        <v>13.4372137516649</v>
      </c>
      <c r="D4359" s="7" t="n">
        <v>2361.61867443317</v>
      </c>
      <c r="E4359" s="7" t="n">
        <v>2360.0745944471</v>
      </c>
      <c r="F4359" s="6" t="n">
        <v>29.4184354283545</v>
      </c>
      <c r="G4359" s="6" t="n">
        <v>31.4535355194595</v>
      </c>
      <c r="H4359" s="6" t="n">
        <v>33.6809377661283</v>
      </c>
      <c r="I4359" s="6" t="n">
        <v>34.6444835848242</v>
      </c>
    </row>
    <row r="4360" customFormat="false" ht="12.75" hidden="false" customHeight="false" outlineLevel="0" collapsed="false">
      <c r="A4360" s="5" t="n">
        <v>36795.9010179676</v>
      </c>
      <c r="B4360" s="6" t="n">
        <v>13.3913299601728</v>
      </c>
      <c r="C4360" s="6" t="n">
        <v>13.4448187702489</v>
      </c>
      <c r="D4360" s="7" t="n">
        <v>2361.60202132186</v>
      </c>
      <c r="E4360" s="7" t="n">
        <v>2360.05281152959</v>
      </c>
      <c r="F4360" s="6" t="n">
        <v>28.8433703865861</v>
      </c>
      <c r="G4360" s="6" t="n">
        <v>31.4535534011237</v>
      </c>
      <c r="H4360" s="6" t="n">
        <v>33.680947430964</v>
      </c>
      <c r="I4360" s="6" t="n">
        <v>34.6595164536388</v>
      </c>
    </row>
    <row r="4361" customFormat="false" ht="12.75" hidden="false" customHeight="false" outlineLevel="0" collapsed="false">
      <c r="A4361" s="5" t="n">
        <v>36795.9149068565</v>
      </c>
      <c r="B4361" s="6" t="n">
        <v>13.3911218702368</v>
      </c>
      <c r="C4361" s="6" t="n">
        <v>13.4448187702489</v>
      </c>
      <c r="D4361" s="7" t="n">
        <v>2361.61963500673</v>
      </c>
      <c r="E4361" s="7" t="n">
        <v>2360.07555502067</v>
      </c>
      <c r="F4361" s="6" t="n">
        <v>28.3410143934158</v>
      </c>
      <c r="G4361" s="6" t="n">
        <v>31.4535534011237</v>
      </c>
      <c r="H4361" s="6" t="n">
        <v>33.6809377661283</v>
      </c>
      <c r="I4361" s="6" t="n">
        <v>34.6444835848242</v>
      </c>
    </row>
    <row r="4362" customFormat="false" ht="12.75" hidden="false" customHeight="false" outlineLevel="0" collapsed="false">
      <c r="A4362" s="5" t="n">
        <v>36795.9287957454</v>
      </c>
      <c r="B4362" s="6" t="n">
        <v>13.3954057634049</v>
      </c>
      <c r="C4362" s="6" t="n">
        <v>13.4377452020422</v>
      </c>
      <c r="D4362" s="7" t="n">
        <v>2361.60974909942</v>
      </c>
      <c r="E4362" s="7" t="n">
        <v>2360.0605407385</v>
      </c>
      <c r="F4362" s="6" t="n">
        <v>27.8742908666398</v>
      </c>
      <c r="G4362" s="6" t="n">
        <v>31.438211729332</v>
      </c>
      <c r="H4362" s="6" t="n">
        <v>33.6809377661283</v>
      </c>
      <c r="I4362" s="6" t="n">
        <v>34.6594987290757</v>
      </c>
    </row>
    <row r="4363" customFormat="false" ht="12.75" hidden="false" customHeight="false" outlineLevel="0" collapsed="false">
      <c r="A4363" s="5" t="n">
        <v>36795.9426846343</v>
      </c>
      <c r="B4363" s="6" t="n">
        <v>13.3951590096364</v>
      </c>
      <c r="C4363" s="6" t="n">
        <v>13.4377452020422</v>
      </c>
      <c r="D4363" s="7" t="n">
        <v>2361.61031853119</v>
      </c>
      <c r="E4363" s="7" t="n">
        <v>2360.04397526159</v>
      </c>
      <c r="F4363" s="6" t="n">
        <v>27.3879868530437</v>
      </c>
      <c r="G4363" s="6" t="n">
        <v>31.438211729332</v>
      </c>
      <c r="H4363" s="6" t="n">
        <v>33.6809377661283</v>
      </c>
      <c r="I4363" s="6" t="n">
        <v>34.6595164536388</v>
      </c>
    </row>
    <row r="4364" customFormat="false" ht="12.75" hidden="false" customHeight="false" outlineLevel="0" collapsed="false">
      <c r="A4364" s="5" t="n">
        <v>36795.9565735232</v>
      </c>
      <c r="B4364" s="6" t="n">
        <v>13.3948776805647</v>
      </c>
      <c r="C4364" s="6" t="n">
        <v>13.4377452020422</v>
      </c>
      <c r="D4364" s="7" t="n">
        <v>2361.5938342748</v>
      </c>
      <c r="E4364" s="7" t="n">
        <v>2360.06688776607</v>
      </c>
      <c r="F4364" s="6" t="n">
        <v>26.8816147315581</v>
      </c>
      <c r="G4364" s="6" t="n">
        <v>31.438211729332</v>
      </c>
      <c r="H4364" s="6" t="n">
        <v>33.680947430964</v>
      </c>
      <c r="I4364" s="6" t="n">
        <v>34.6444835848242</v>
      </c>
    </row>
    <row r="4365" customFormat="false" ht="12.75" hidden="false" customHeight="false" outlineLevel="0" collapsed="false">
      <c r="A4365" s="5" t="n">
        <v>36795.970462412</v>
      </c>
      <c r="B4365" s="6" t="n">
        <v>13.3954466114272</v>
      </c>
      <c r="C4365" s="6" t="n">
        <v>13.4372137516649</v>
      </c>
      <c r="D4365" s="7" t="n">
        <v>2361.59252135742</v>
      </c>
      <c r="E4365" s="7" t="n">
        <v>2360.04331156515</v>
      </c>
      <c r="F4365" s="6" t="n">
        <v>26.3361169721099</v>
      </c>
      <c r="G4365" s="6" t="n">
        <v>31.4535355194595</v>
      </c>
      <c r="H4365" s="6" t="n">
        <v>33.680947430964</v>
      </c>
      <c r="I4365" s="6" t="n">
        <v>34.6595164536388</v>
      </c>
    </row>
    <row r="4366" customFormat="false" ht="12.75" hidden="false" customHeight="false" outlineLevel="0" collapsed="false">
      <c r="A4366" s="5" t="n">
        <v>36795.9843513009</v>
      </c>
      <c r="B4366" s="6" t="n">
        <v>13.3969112026949</v>
      </c>
      <c r="C4366" s="6" t="n">
        <v>13.4372137516649</v>
      </c>
      <c r="D4366" s="7" t="n">
        <v>2361.58914153142</v>
      </c>
      <c r="E4366" s="7" t="n">
        <v>2360.04505981937</v>
      </c>
      <c r="F4366" s="6" t="n">
        <v>25.8267246434165</v>
      </c>
      <c r="G4366" s="6" t="n">
        <v>31.4535355194595</v>
      </c>
      <c r="H4366" s="6" t="n">
        <v>33.680947430964</v>
      </c>
      <c r="I4366" s="6" t="n">
        <v>34.6445013138254</v>
      </c>
    </row>
    <row r="4367" customFormat="false" ht="12.75" hidden="false" customHeight="false" outlineLevel="0" collapsed="false">
      <c r="A4367" s="5" t="n">
        <v>36795.9982401898</v>
      </c>
      <c r="B4367" s="6" t="n">
        <v>13.3974636291832</v>
      </c>
      <c r="C4367" s="6" t="n">
        <v>13.4372137516649</v>
      </c>
      <c r="D4367" s="7" t="n">
        <v>2361.60500017839</v>
      </c>
      <c r="E4367" s="7" t="n">
        <v>2360.07805537455</v>
      </c>
      <c r="F4367" s="6" t="n">
        <v>25.3349482938421</v>
      </c>
      <c r="G4367" s="6" t="n">
        <v>31.4535355194595</v>
      </c>
      <c r="H4367" s="6" t="n">
        <v>33.6809377661283</v>
      </c>
      <c r="I4367" s="6" t="n">
        <v>34.6444658530001</v>
      </c>
    </row>
    <row r="4368" customFormat="false" ht="12.75" hidden="false" customHeight="false" outlineLevel="0" collapsed="false">
      <c r="A4368" s="5" t="n">
        <v>36796.0121290787</v>
      </c>
      <c r="B4368" s="6" t="n">
        <v>13.396221484482</v>
      </c>
      <c r="C4368" s="6" t="n">
        <v>13.4372137516649</v>
      </c>
      <c r="D4368" s="7" t="n">
        <v>2361.60786666617</v>
      </c>
      <c r="E4368" s="7" t="n">
        <v>2360.0637866801</v>
      </c>
      <c r="F4368" s="6" t="n">
        <v>24.8799896527039</v>
      </c>
      <c r="G4368" s="6" t="n">
        <v>31.4535355194595</v>
      </c>
      <c r="H4368" s="6" t="n">
        <v>33.6809377661283</v>
      </c>
      <c r="I4368" s="6" t="n">
        <v>34.6444835848242</v>
      </c>
    </row>
    <row r="4369" customFormat="false" ht="12.75" hidden="false" customHeight="false" outlineLevel="0" collapsed="false">
      <c r="A4369" s="5" t="n">
        <v>36796.0260179676</v>
      </c>
      <c r="B4369" s="6" t="n">
        <v>13.3976732074395</v>
      </c>
      <c r="C4369" s="6" t="n">
        <v>13.4372137516649</v>
      </c>
      <c r="D4369" s="7" t="n">
        <v>2361.58738305893</v>
      </c>
      <c r="E4369" s="7" t="n">
        <v>2360.0604365502</v>
      </c>
      <c r="F4369" s="6" t="n">
        <v>24.4427526789542</v>
      </c>
      <c r="G4369" s="6" t="n">
        <v>31.4535355194595</v>
      </c>
      <c r="H4369" s="6" t="n">
        <v>33.680947430964</v>
      </c>
      <c r="I4369" s="6" t="n">
        <v>34.6444835848242</v>
      </c>
    </row>
    <row r="4370" customFormat="false" ht="12.75" hidden="false" customHeight="false" outlineLevel="0" collapsed="false">
      <c r="A4370" s="5" t="n">
        <v>36796.0399068565</v>
      </c>
      <c r="B4370" s="6" t="n">
        <v>13.3991054591258</v>
      </c>
      <c r="C4370" s="6" t="n">
        <v>13.4296087226147</v>
      </c>
      <c r="D4370" s="7" t="n">
        <v>2361.60121134007</v>
      </c>
      <c r="E4370" s="7" t="n">
        <v>2360.057131354</v>
      </c>
      <c r="F4370" s="6" t="n">
        <v>24.0045066238736</v>
      </c>
      <c r="G4370" s="6" t="n">
        <v>31.4535176347507</v>
      </c>
      <c r="H4370" s="6" t="n">
        <v>33.6809377661283</v>
      </c>
      <c r="I4370" s="6" t="n">
        <v>34.6444835848242</v>
      </c>
    </row>
    <row r="4371" customFormat="false" ht="12.75" hidden="false" customHeight="false" outlineLevel="0" collapsed="false">
      <c r="A4371" s="5" t="n">
        <v>36796.0537957454</v>
      </c>
      <c r="B4371" s="6" t="n">
        <v>13.4005353265458</v>
      </c>
      <c r="C4371" s="6" t="n">
        <v>13.4372137516649</v>
      </c>
      <c r="D4371" s="7" t="n">
        <v>2361.61504510132</v>
      </c>
      <c r="E4371" s="7" t="n">
        <v>2360.05383165996</v>
      </c>
      <c r="F4371" s="6" t="n">
        <v>23.5843644822038</v>
      </c>
      <c r="G4371" s="6" t="n">
        <v>31.4535355194595</v>
      </c>
      <c r="H4371" s="6" t="n">
        <v>33.6809280989864</v>
      </c>
      <c r="I4371" s="6" t="n">
        <v>34.6444835848242</v>
      </c>
    </row>
    <row r="4372" customFormat="false" ht="12.75" hidden="false" customHeight="false" outlineLevel="0" collapsed="false">
      <c r="A4372" s="5" t="n">
        <v>36796.0607401898</v>
      </c>
      <c r="B4372" s="6" t="n">
        <v>13.4003613636188</v>
      </c>
      <c r="C4372" s="6" t="n">
        <v>13.4372137516649</v>
      </c>
      <c r="D4372" s="7" t="n">
        <v>2361.5811796216</v>
      </c>
      <c r="E4372" s="7" t="n">
        <v>2360.06623962559</v>
      </c>
      <c r="F4372" s="6" t="n">
        <v>23.3931489256572</v>
      </c>
      <c r="G4372" s="6" t="n">
        <v>31.4535355194595</v>
      </c>
      <c r="H4372" s="6" t="n">
        <v>33.680947430964</v>
      </c>
      <c r="I4372" s="6" t="n">
        <v>34.6594810016902</v>
      </c>
    </row>
    <row r="4373" customFormat="false" ht="12.75" hidden="false" customHeight="false" outlineLevel="0" collapsed="false">
      <c r="A4373" s="5" t="n">
        <v>36796.0676846343</v>
      </c>
      <c r="B4373" s="6" t="n">
        <v>13.4011013291227</v>
      </c>
      <c r="C4373" s="6" t="n">
        <v>13.4372137516649</v>
      </c>
      <c r="D4373" s="7" t="n">
        <v>2361.5794720089</v>
      </c>
      <c r="E4373" s="7" t="n">
        <v>2360.05252550016</v>
      </c>
      <c r="F4373" s="6" t="n">
        <v>23.22082219868</v>
      </c>
      <c r="G4373" s="6" t="n">
        <v>31.4535355194595</v>
      </c>
      <c r="H4373" s="6" t="n">
        <v>33.680947430964</v>
      </c>
      <c r="I4373" s="6" t="n">
        <v>34.6444835848242</v>
      </c>
    </row>
    <row r="4374" customFormat="false" ht="12.75" hidden="false" customHeight="false" outlineLevel="0" collapsed="false">
      <c r="A4374" s="5" t="n">
        <v>36796.0815735232</v>
      </c>
      <c r="B4374" s="6" t="n">
        <v>13.4007727022877</v>
      </c>
      <c r="C4374" s="6" t="n">
        <v>13.4448187702489</v>
      </c>
      <c r="D4374" s="7" t="n">
        <v>2361.59736385585</v>
      </c>
      <c r="E4374" s="7" t="n">
        <v>2360.070419052</v>
      </c>
      <c r="F4374" s="6" t="n">
        <v>22.8758449226152</v>
      </c>
      <c r="G4374" s="6" t="n">
        <v>31.4535534011237</v>
      </c>
      <c r="H4374" s="6" t="n">
        <v>33.6809377661283</v>
      </c>
      <c r="I4374" s="6" t="n">
        <v>34.6444658530001</v>
      </c>
    </row>
    <row r="4375" customFormat="false" ht="12.75" hidden="false" customHeight="false" outlineLevel="0" collapsed="false">
      <c r="A4375" s="5" t="n">
        <v>36796.0850457454</v>
      </c>
      <c r="B4375" s="6" t="n">
        <v>13.4015789594283</v>
      </c>
      <c r="C4375" s="6" t="n">
        <v>13.4296087226147</v>
      </c>
      <c r="D4375" s="7" t="n">
        <v>2361.59204541582</v>
      </c>
      <c r="E4375" s="7" t="n">
        <v>2360.05142327638</v>
      </c>
      <c r="F4375" s="6" t="n">
        <v>22.7798383777809</v>
      </c>
      <c r="G4375" s="6" t="n">
        <v>31.4535176347507</v>
      </c>
      <c r="H4375" s="6" t="n">
        <v>33.6946206832151</v>
      </c>
      <c r="I4375" s="6" t="n">
        <v>34.6444835848242</v>
      </c>
    </row>
    <row r="4376" customFormat="false" ht="12.75" hidden="false" customHeight="false" outlineLevel="0" collapsed="false">
      <c r="A4376" s="5" t="n">
        <v>36796.095462412</v>
      </c>
      <c r="B4376" s="6" t="n">
        <v>13.4004318926828</v>
      </c>
      <c r="C4376" s="6" t="n">
        <v>13.4296087226147</v>
      </c>
      <c r="D4376" s="7" t="n">
        <v>2361.59815033955</v>
      </c>
      <c r="E4376" s="7" t="n">
        <v>2360.06607686621</v>
      </c>
      <c r="F4376" s="6" t="n">
        <v>22.5302500694489</v>
      </c>
      <c r="G4376" s="6" t="n">
        <v>31.4535176347507</v>
      </c>
      <c r="H4376" s="6" t="n">
        <v>33.6809377661283</v>
      </c>
      <c r="I4376" s="6" t="n">
        <v>34.6594810016902</v>
      </c>
    </row>
    <row r="4377" customFormat="false" ht="12.75" hidden="false" customHeight="false" outlineLevel="0" collapsed="false">
      <c r="A4377" s="5" t="n">
        <v>36796.1093513009</v>
      </c>
      <c r="B4377" s="6" t="n">
        <v>13.4000588636769</v>
      </c>
      <c r="C4377" s="6" t="n">
        <v>13.4372137516649</v>
      </c>
      <c r="D4377" s="7" t="n">
        <v>2361.59901117572</v>
      </c>
      <c r="E4377" s="7" t="n">
        <v>2360.07206637187</v>
      </c>
      <c r="F4377" s="6" t="n">
        <v>22.1647855195732</v>
      </c>
      <c r="G4377" s="6" t="n">
        <v>31.4535355194595</v>
      </c>
      <c r="H4377" s="6" t="n">
        <v>33.6809377661283</v>
      </c>
      <c r="I4377" s="6" t="n">
        <v>34.6444658530001</v>
      </c>
    </row>
    <row r="4378" customFormat="false" ht="12.75" hidden="false" customHeight="false" outlineLevel="0" collapsed="false">
      <c r="A4378" s="5" t="n">
        <v>36796.1232401898</v>
      </c>
      <c r="B4378" s="6" t="n">
        <v>13.3987931717221</v>
      </c>
      <c r="C4378" s="6" t="n">
        <v>13.4448187702489</v>
      </c>
      <c r="D4378" s="7" t="n">
        <v>2361.6190654586</v>
      </c>
      <c r="E4378" s="7" t="n">
        <v>2360.06985852996</v>
      </c>
      <c r="F4378" s="6" t="n">
        <v>21.8179915300573</v>
      </c>
      <c r="G4378" s="6" t="n">
        <v>31.4535534011237</v>
      </c>
      <c r="H4378" s="6" t="n">
        <v>33.6809280989864</v>
      </c>
      <c r="I4378" s="6" t="n">
        <v>34.6594810016902</v>
      </c>
    </row>
    <row r="4379" customFormat="false" ht="12.75" hidden="false" customHeight="false" outlineLevel="0" collapsed="false">
      <c r="A4379" s="5" t="n">
        <v>36796.1336568565</v>
      </c>
      <c r="B4379" s="6" t="n">
        <v>13.3985634025428</v>
      </c>
      <c r="C4379" s="6" t="n">
        <v>13.4296087226147</v>
      </c>
      <c r="D4379" s="7" t="n">
        <v>2361.61959569517</v>
      </c>
      <c r="E4379" s="7" t="n">
        <v>2360.07551743603</v>
      </c>
      <c r="F4379" s="6" t="n">
        <v>21.6057149884842</v>
      </c>
      <c r="G4379" s="6" t="n">
        <v>31.4535176347507</v>
      </c>
      <c r="H4379" s="6" t="n">
        <v>33.6809280989864</v>
      </c>
      <c r="I4379" s="6" t="n">
        <v>34.6444658530001</v>
      </c>
    </row>
    <row r="4380" customFormat="false" ht="12.75" hidden="false" customHeight="false" outlineLevel="0" collapsed="false">
      <c r="A4380" s="5" t="n">
        <v>36796.1371290787</v>
      </c>
      <c r="B4380" s="6" t="n">
        <v>13.3967006859348</v>
      </c>
      <c r="C4380" s="6" t="n">
        <v>13.4372137516649</v>
      </c>
      <c r="D4380" s="7" t="n">
        <v>2361.62389427196</v>
      </c>
      <c r="E4380" s="7" t="n">
        <v>2360.07981601282</v>
      </c>
      <c r="F4380" s="6" t="n">
        <v>21.547922149439</v>
      </c>
      <c r="G4380" s="6" t="n">
        <v>31.4535355194595</v>
      </c>
      <c r="H4380" s="6" t="n">
        <v>33.6809280989864</v>
      </c>
      <c r="I4380" s="6" t="n">
        <v>34.6444658530001</v>
      </c>
    </row>
    <row r="4381" customFormat="false" ht="12.75" hidden="false" customHeight="false" outlineLevel="0" collapsed="false">
      <c r="A4381" s="5" t="n">
        <v>36796.1510179676</v>
      </c>
      <c r="B4381" s="6" t="n">
        <v>13.396399971564</v>
      </c>
      <c r="C4381" s="6" t="n">
        <v>13.4372137516649</v>
      </c>
      <c r="D4381" s="7" t="n">
        <v>2361.6074547729</v>
      </c>
      <c r="E4381" s="7" t="n">
        <v>2360.08050996906</v>
      </c>
      <c r="F4381" s="6" t="n">
        <v>21.2773386211693</v>
      </c>
      <c r="G4381" s="6" t="n">
        <v>31.4535355194595</v>
      </c>
      <c r="H4381" s="6" t="n">
        <v>33.6809377661283</v>
      </c>
      <c r="I4381" s="6" t="n">
        <v>34.6444658530001</v>
      </c>
    </row>
    <row r="4382" customFormat="false" ht="12.75" hidden="false" customHeight="false" outlineLevel="0" collapsed="false">
      <c r="A4382" s="5" t="n">
        <v>36796.1649068565</v>
      </c>
      <c r="B4382" s="6" t="n">
        <v>13.4006119409046</v>
      </c>
      <c r="C4382" s="6" t="n">
        <v>13.4372137516649</v>
      </c>
      <c r="D4382" s="7" t="n">
        <v>2361.61486829895</v>
      </c>
      <c r="E4382" s="7" t="n">
        <v>2360.07079003981</v>
      </c>
      <c r="F4382" s="6" t="n">
        <v>21.0253949892229</v>
      </c>
      <c r="G4382" s="6" t="n">
        <v>31.4535355194595</v>
      </c>
      <c r="H4382" s="6" t="n">
        <v>33.6809280989864</v>
      </c>
      <c r="I4382" s="6" t="n">
        <v>34.6444658530001</v>
      </c>
    </row>
    <row r="4383" customFormat="false" ht="12.75" hidden="false" customHeight="false" outlineLevel="0" collapsed="false">
      <c r="A4383" s="5" t="n">
        <v>36796.1787957454</v>
      </c>
      <c r="B4383" s="6" t="n">
        <v>13.3976433479607</v>
      </c>
      <c r="C4383" s="6" t="n">
        <v>13.4372137516649</v>
      </c>
      <c r="D4383" s="7" t="n">
        <v>2361.62171889805</v>
      </c>
      <c r="E4383" s="7" t="n">
        <v>2360.09477580004</v>
      </c>
      <c r="F4383" s="6" t="n">
        <v>20.793083231218</v>
      </c>
      <c r="G4383" s="6" t="n">
        <v>31.4535355194595</v>
      </c>
      <c r="H4383" s="6" t="n">
        <v>33.6809280989864</v>
      </c>
      <c r="I4383" s="6" t="n">
        <v>34.6444481183533</v>
      </c>
    </row>
    <row r="4384" customFormat="false" ht="12.75" hidden="false" customHeight="false" outlineLevel="0" collapsed="false">
      <c r="A4384" s="5" t="n">
        <v>36796.1926846343</v>
      </c>
      <c r="B4384" s="6" t="n">
        <v>13.4019351512596</v>
      </c>
      <c r="C4384" s="6" t="n">
        <v>13.4377452020422</v>
      </c>
      <c r="D4384" s="7" t="n">
        <v>2361.61181473659</v>
      </c>
      <c r="E4384" s="7" t="n">
        <v>2360.08487163858</v>
      </c>
      <c r="F4384" s="6" t="n">
        <v>20.6181566227648</v>
      </c>
      <c r="G4384" s="6" t="n">
        <v>31.438211729332</v>
      </c>
      <c r="H4384" s="6" t="n">
        <v>33.6809280989864</v>
      </c>
      <c r="I4384" s="6" t="n">
        <v>34.6444481183533</v>
      </c>
    </row>
    <row r="4385" customFormat="false" ht="12.75" hidden="false" customHeight="false" outlineLevel="0" collapsed="false">
      <c r="A4385" s="5" t="n">
        <v>36796.2065735232</v>
      </c>
      <c r="B4385" s="6" t="n">
        <v>13.4025550218639</v>
      </c>
      <c r="C4385" s="6" t="n">
        <v>13.4372137516649</v>
      </c>
      <c r="D4385" s="7" t="n">
        <v>2361.62751769923</v>
      </c>
      <c r="E4385" s="7" t="n">
        <v>2360.08344116795</v>
      </c>
      <c r="F4385" s="6" t="n">
        <v>20.3850814524688</v>
      </c>
      <c r="G4385" s="6" t="n">
        <v>31.4535355194595</v>
      </c>
      <c r="H4385" s="6" t="n">
        <v>33.6809184295384</v>
      </c>
      <c r="I4385" s="6" t="n">
        <v>34.6444481183533</v>
      </c>
    </row>
    <row r="4386" customFormat="false" ht="12.75" hidden="false" customHeight="false" outlineLevel="0" collapsed="false">
      <c r="A4386" s="5" t="n">
        <v>36796.220462412</v>
      </c>
      <c r="B4386" s="6" t="n">
        <v>13.4040687785149</v>
      </c>
      <c r="C4386" s="6" t="n">
        <v>13.4372137516649</v>
      </c>
      <c r="D4386" s="7" t="n">
        <v>2361.62402441465</v>
      </c>
      <c r="E4386" s="7" t="n">
        <v>2360.07994788337</v>
      </c>
      <c r="F4386" s="6" t="n">
        <v>20.1516606942975</v>
      </c>
      <c r="G4386" s="6" t="n">
        <v>31.4535355194595</v>
      </c>
      <c r="H4386" s="6" t="n">
        <v>33.6809184295384</v>
      </c>
      <c r="I4386" s="6" t="n">
        <v>34.6444481183533</v>
      </c>
    </row>
    <row r="4387" customFormat="false" ht="12.75" hidden="false" customHeight="false" outlineLevel="0" collapsed="false">
      <c r="A4387" s="5" t="n">
        <v>36796.2343513009</v>
      </c>
      <c r="B4387" s="6" t="n">
        <v>13.4091749382674</v>
      </c>
      <c r="C4387" s="6" t="n">
        <v>13.4372137516649</v>
      </c>
      <c r="D4387" s="7" t="n">
        <v>2361.61224096907</v>
      </c>
      <c r="E4387" s="7" t="n">
        <v>2360.07329323135</v>
      </c>
      <c r="F4387" s="6" t="n">
        <v>19.9176808742087</v>
      </c>
      <c r="G4387" s="6" t="n">
        <v>31.4535355194595</v>
      </c>
      <c r="H4387" s="6" t="n">
        <v>33.6809184295384</v>
      </c>
      <c r="I4387" s="6" t="n">
        <v>34.6294319717873</v>
      </c>
    </row>
    <row r="4388" customFormat="false" ht="12.75" hidden="false" customHeight="false" outlineLevel="0" collapsed="false">
      <c r="A4388" s="5" t="n">
        <v>36796.2482401898</v>
      </c>
      <c r="B4388" s="6" t="n">
        <v>13.4070791539445</v>
      </c>
      <c r="C4388" s="6" t="n">
        <v>13.4372137516649</v>
      </c>
      <c r="D4388" s="7" t="n">
        <v>2361.61707739443</v>
      </c>
      <c r="E4388" s="7" t="n">
        <v>2360.07300086315</v>
      </c>
      <c r="F4388" s="6" t="n">
        <v>19.6839947313392</v>
      </c>
      <c r="G4388" s="6" t="n">
        <v>31.4535355194595</v>
      </c>
      <c r="H4388" s="6" t="n">
        <v>33.6809184295384</v>
      </c>
      <c r="I4388" s="6" t="n">
        <v>34.6444481183533</v>
      </c>
    </row>
    <row r="4389" customFormat="false" ht="12.75" hidden="false" customHeight="false" outlineLevel="0" collapsed="false">
      <c r="A4389" s="5" t="n">
        <v>36796.2621290787</v>
      </c>
      <c r="B4389" s="6" t="n">
        <v>13.4112996337544</v>
      </c>
      <c r="C4389" s="6" t="n">
        <v>13.4372137516649</v>
      </c>
      <c r="D4389" s="7" t="n">
        <v>2361.60733782564</v>
      </c>
      <c r="E4389" s="7" t="n">
        <v>2360.06326129436</v>
      </c>
      <c r="F4389" s="6" t="n">
        <v>19.469054848367</v>
      </c>
      <c r="G4389" s="6" t="n">
        <v>31.4535355194595</v>
      </c>
      <c r="H4389" s="6" t="n">
        <v>33.6809184295384</v>
      </c>
      <c r="I4389" s="6" t="n">
        <v>34.6444481183533</v>
      </c>
    </row>
    <row r="4390" customFormat="false" ht="12.75" hidden="false" customHeight="false" outlineLevel="0" collapsed="false">
      <c r="A4390" s="5" t="n">
        <v>36796.2760179676</v>
      </c>
      <c r="B4390" s="6" t="n">
        <v>13.4155410146939</v>
      </c>
      <c r="C4390" s="6" t="n">
        <v>13.4296087226147</v>
      </c>
      <c r="D4390" s="7" t="n">
        <v>2361.58041659021</v>
      </c>
      <c r="E4390" s="7" t="n">
        <v>2360.07060863223</v>
      </c>
      <c r="F4390" s="6" t="n">
        <v>19.273421636695</v>
      </c>
      <c r="G4390" s="6" t="n">
        <v>31.4535176347507</v>
      </c>
      <c r="H4390" s="6" t="n">
        <v>33.6809280989864</v>
      </c>
      <c r="I4390" s="6" t="n">
        <v>34.6444303808836</v>
      </c>
    </row>
    <row r="4391" customFormat="false" ht="12.75" hidden="false" customHeight="false" outlineLevel="0" collapsed="false">
      <c r="A4391" s="5" t="n">
        <v>36796.2794901898</v>
      </c>
      <c r="B4391" s="6" t="n">
        <v>13.4163887995004</v>
      </c>
      <c r="C4391" s="6" t="n">
        <v>13.4372137516649</v>
      </c>
      <c r="D4391" s="7" t="n">
        <v>2361.61272700822</v>
      </c>
      <c r="E4391" s="7" t="n">
        <v>2360.05151706571</v>
      </c>
      <c r="F4391" s="6" t="n">
        <v>19.2342720256292</v>
      </c>
      <c r="G4391" s="6" t="n">
        <v>31.4535355194595</v>
      </c>
      <c r="H4391" s="6" t="n">
        <v>33.6809087577842</v>
      </c>
      <c r="I4391" s="6" t="n">
        <v>34.6444481183533</v>
      </c>
    </row>
    <row r="4392" customFormat="false" ht="12.75" hidden="false" customHeight="false" outlineLevel="0" collapsed="false">
      <c r="A4392" s="5" t="n">
        <v>36796.2899068565</v>
      </c>
      <c r="B4392" s="6" t="n">
        <v>13.4170798605095</v>
      </c>
      <c r="C4392" s="6" t="n">
        <v>13.4372137516649</v>
      </c>
      <c r="D4392" s="7" t="n">
        <v>2361.59399884082</v>
      </c>
      <c r="E4392" s="7" t="n">
        <v>2360.04992230954</v>
      </c>
      <c r="F4392" s="6" t="n">
        <v>19.0778112896554</v>
      </c>
      <c r="G4392" s="6" t="n">
        <v>31.4535355194595</v>
      </c>
      <c r="H4392" s="6" t="n">
        <v>33.6809184295384</v>
      </c>
      <c r="I4392" s="6" t="n">
        <v>34.6444481183533</v>
      </c>
    </row>
    <row r="4393" customFormat="false" ht="12.75" hidden="false" customHeight="false" outlineLevel="0" collapsed="false">
      <c r="A4393" s="5" t="n">
        <v>36796.3037957454</v>
      </c>
      <c r="B4393" s="6" t="n">
        <v>13.4186678101203</v>
      </c>
      <c r="C4393" s="6" t="n">
        <v>13.4448187702489</v>
      </c>
      <c r="D4393" s="7" t="n">
        <v>2361.59033434171</v>
      </c>
      <c r="E4393" s="7" t="n">
        <v>2360.04625781044</v>
      </c>
      <c r="F4393" s="6" t="n">
        <v>18.9211569741918</v>
      </c>
      <c r="G4393" s="6" t="n">
        <v>31.4535534011237</v>
      </c>
      <c r="H4393" s="6" t="n">
        <v>33.6809184295384</v>
      </c>
      <c r="I4393" s="6" t="n">
        <v>34.6444481183533</v>
      </c>
    </row>
    <row r="4394" customFormat="false" ht="12.75" hidden="false" customHeight="false" outlineLevel="0" collapsed="false">
      <c r="A4394" s="5" t="n">
        <v>36796.3072679676</v>
      </c>
      <c r="B4394" s="6" t="n">
        <v>13.4195141218701</v>
      </c>
      <c r="C4394" s="6" t="n">
        <v>13.4296087226147</v>
      </c>
      <c r="D4394" s="7" t="n">
        <v>2361.5883813146</v>
      </c>
      <c r="E4394" s="7" t="n">
        <v>2360.04430478332</v>
      </c>
      <c r="F4394" s="6" t="n">
        <v>18.8819385457983</v>
      </c>
      <c r="G4394" s="6" t="n">
        <v>31.4535176347507</v>
      </c>
      <c r="H4394" s="6" t="n">
        <v>33.6809184295384</v>
      </c>
      <c r="I4394" s="6" t="n">
        <v>34.6444481183533</v>
      </c>
    </row>
    <row r="4395" customFormat="false" ht="12.75" hidden="false" customHeight="false" outlineLevel="0" collapsed="false">
      <c r="A4395" s="5" t="n">
        <v>36796.3176846343</v>
      </c>
      <c r="B4395" s="6" t="n">
        <v>13.4230586603166</v>
      </c>
      <c r="C4395" s="6" t="n">
        <v>13.4372137516649</v>
      </c>
      <c r="D4395" s="7" t="n">
        <v>2361.58020161049</v>
      </c>
      <c r="E4395" s="7" t="n">
        <v>2360.03612507922</v>
      </c>
      <c r="F4395" s="6" t="n">
        <v>18.8424978834964</v>
      </c>
      <c r="G4395" s="6" t="n">
        <v>31.4535355194595</v>
      </c>
      <c r="H4395" s="6" t="n">
        <v>33.6809184295384</v>
      </c>
      <c r="I4395" s="6" t="n">
        <v>34.6444481183533</v>
      </c>
    </row>
    <row r="4396" customFormat="false" ht="12.75" hidden="false" customHeight="false" outlineLevel="0" collapsed="false">
      <c r="A4396" s="5" t="n">
        <v>36796.3315735232</v>
      </c>
      <c r="B4396" s="6" t="n">
        <v>13.4266832349318</v>
      </c>
      <c r="C4396" s="6" t="n">
        <v>13.4372137516649</v>
      </c>
      <c r="D4396" s="7" t="n">
        <v>2361.58897061876</v>
      </c>
      <c r="E4396" s="7" t="n">
        <v>2360.04489581629</v>
      </c>
      <c r="F4396" s="6" t="n">
        <v>18.8617900438297</v>
      </c>
      <c r="G4396" s="6" t="n">
        <v>31.4535355194595</v>
      </c>
      <c r="H4396" s="6" t="n">
        <v>33.6809087577842</v>
      </c>
      <c r="I4396" s="6" t="n">
        <v>34.6444303808836</v>
      </c>
    </row>
    <row r="4397" customFormat="false" ht="12.75" hidden="false" customHeight="false" outlineLevel="0" collapsed="false">
      <c r="A4397" s="5" t="n">
        <v>36796.345462412</v>
      </c>
      <c r="B4397" s="6" t="n">
        <v>13.4260484620978</v>
      </c>
      <c r="C4397" s="6" t="n">
        <v>13.4453503597487</v>
      </c>
      <c r="D4397" s="7" t="n">
        <v>2361.57330206792</v>
      </c>
      <c r="E4397" s="7" t="n">
        <v>2360.04636067668</v>
      </c>
      <c r="F4397" s="6" t="n">
        <v>19.0575396460682</v>
      </c>
      <c r="G4397" s="6" t="n">
        <v>31.4382296106954</v>
      </c>
      <c r="H4397" s="6" t="n">
        <v>33.6809184295384</v>
      </c>
      <c r="I4397" s="6" t="n">
        <v>34.6444303808836</v>
      </c>
    </row>
    <row r="4398" customFormat="false" ht="12.75" hidden="false" customHeight="false" outlineLevel="0" collapsed="false">
      <c r="A4398" s="5" t="n">
        <v>36796.3593513009</v>
      </c>
      <c r="B4398" s="6" t="n">
        <v>13.4283394804264</v>
      </c>
      <c r="C4398" s="6" t="n">
        <v>13.4448187702489</v>
      </c>
      <c r="D4398" s="7" t="n">
        <v>2361.56801510255</v>
      </c>
      <c r="E4398" s="7" t="n">
        <v>2360.03594445254</v>
      </c>
      <c r="F4398" s="6" t="n">
        <v>19.4286603307096</v>
      </c>
      <c r="G4398" s="6" t="n">
        <v>31.4535534011237</v>
      </c>
      <c r="H4398" s="6" t="n">
        <v>33.6809184295384</v>
      </c>
      <c r="I4398" s="6" t="n">
        <v>34.6594455384516</v>
      </c>
    </row>
    <row r="4399" customFormat="false" ht="12.75" hidden="false" customHeight="false" outlineLevel="0" collapsed="false">
      <c r="A4399" s="5" t="n">
        <v>36796.3732401898</v>
      </c>
      <c r="B4399" s="6" t="n">
        <v>13.4290140626455</v>
      </c>
      <c r="C4399" s="6" t="n">
        <v>13.4372137516649</v>
      </c>
      <c r="D4399" s="7" t="n">
        <v>2361.56645837435</v>
      </c>
      <c r="E4399" s="7" t="n">
        <v>2360.00524668194</v>
      </c>
      <c r="F4399" s="6" t="n">
        <v>19.9550619261289</v>
      </c>
      <c r="G4399" s="6" t="n">
        <v>31.4535355194595</v>
      </c>
      <c r="H4399" s="6" t="n">
        <v>33.6809184295384</v>
      </c>
      <c r="I4399" s="6" t="n">
        <v>34.6444658530001</v>
      </c>
    </row>
    <row r="4400" customFormat="false" ht="12.75" hidden="false" customHeight="false" outlineLevel="0" collapsed="false">
      <c r="A4400" s="5" t="n">
        <v>36796.376712412</v>
      </c>
      <c r="B4400" s="6" t="n">
        <v>13.4301321256886</v>
      </c>
      <c r="C4400" s="6" t="n">
        <v>13.4448187702489</v>
      </c>
      <c r="D4400" s="7" t="n">
        <v>2361.56387822886</v>
      </c>
      <c r="E4400" s="7" t="n">
        <v>2360.03180757886</v>
      </c>
      <c r="F4400" s="6" t="n">
        <v>20.1301493432489</v>
      </c>
      <c r="G4400" s="6" t="n">
        <v>31.4535534011237</v>
      </c>
      <c r="H4400" s="6" t="n">
        <v>33.6809184295384</v>
      </c>
      <c r="I4400" s="6" t="n">
        <v>34.6594455384516</v>
      </c>
    </row>
    <row r="4401" customFormat="false" ht="12.75" hidden="false" customHeight="false" outlineLevel="0" collapsed="false">
      <c r="A4401" s="5" t="n">
        <v>36796.3871290787</v>
      </c>
      <c r="B4401" s="6" t="n">
        <v>13.4317141689608</v>
      </c>
      <c r="C4401" s="6" t="n">
        <v>13.4448187702489</v>
      </c>
      <c r="D4401" s="7" t="n">
        <v>2361.56022735977</v>
      </c>
      <c r="E4401" s="7" t="n">
        <v>2360.0161508285</v>
      </c>
      <c r="F4401" s="6" t="n">
        <v>20.6934280554465</v>
      </c>
      <c r="G4401" s="6" t="n">
        <v>31.4535534011237</v>
      </c>
      <c r="H4401" s="6" t="n">
        <v>33.6809184295384</v>
      </c>
      <c r="I4401" s="6" t="n">
        <v>34.6444481183533</v>
      </c>
    </row>
    <row r="4402" customFormat="false" ht="12.75" hidden="false" customHeight="false" outlineLevel="0" collapsed="false">
      <c r="A4402" s="5" t="n">
        <v>36796.4010179676</v>
      </c>
      <c r="B4402" s="6" t="n">
        <v>13.4317874099235</v>
      </c>
      <c r="C4402" s="6" t="n">
        <v>13.4372137516649</v>
      </c>
      <c r="D4402" s="7" t="n">
        <v>2361.56005834217</v>
      </c>
      <c r="E4402" s="7" t="n">
        <v>2360.01598181089</v>
      </c>
      <c r="F4402" s="6" t="n">
        <v>21.5451751282931</v>
      </c>
      <c r="G4402" s="6" t="n">
        <v>31.4535355194595</v>
      </c>
      <c r="H4402" s="6" t="n">
        <v>33.6809184295384</v>
      </c>
      <c r="I4402" s="6" t="n">
        <v>34.6444481183533</v>
      </c>
    </row>
    <row r="4403" customFormat="false" ht="12.75" hidden="false" customHeight="false" outlineLevel="0" collapsed="false">
      <c r="A4403" s="5" t="n">
        <v>36796.4149068565</v>
      </c>
      <c r="B4403" s="6" t="n">
        <v>13.4327637717682</v>
      </c>
      <c r="C4403" s="6" t="n">
        <v>13.4448187702489</v>
      </c>
      <c r="D4403" s="7" t="n">
        <v>2361.55780519945</v>
      </c>
      <c r="E4403" s="7" t="n">
        <v>2360.01372866817</v>
      </c>
      <c r="F4403" s="6" t="n">
        <v>22.4700679859131</v>
      </c>
      <c r="G4403" s="6" t="n">
        <v>31.4535534011237</v>
      </c>
      <c r="H4403" s="6" t="n">
        <v>33.6809184295384</v>
      </c>
      <c r="I4403" s="6" t="n">
        <v>34.6444481183533</v>
      </c>
    </row>
    <row r="4404" customFormat="false" ht="12.75" hidden="false" customHeight="false" outlineLevel="0" collapsed="false">
      <c r="A4404" s="5" t="n">
        <v>36796.4287957454</v>
      </c>
      <c r="B4404" s="6" t="n">
        <v>13.4327528364158</v>
      </c>
      <c r="C4404" s="6" t="n">
        <v>13.4372137516649</v>
      </c>
      <c r="D4404" s="7" t="n">
        <v>2361.55783043488</v>
      </c>
      <c r="E4404" s="7" t="n">
        <v>2360.03088904364</v>
      </c>
      <c r="F4404" s="6" t="n">
        <v>23.3906389046756</v>
      </c>
      <c r="G4404" s="6" t="n">
        <v>31.4535355194595</v>
      </c>
      <c r="H4404" s="6" t="n">
        <v>33.6809184295384</v>
      </c>
      <c r="I4404" s="6" t="n">
        <v>34.6444303808836</v>
      </c>
    </row>
    <row r="4405" customFormat="false" ht="12.75" hidden="false" customHeight="false" outlineLevel="0" collapsed="false">
      <c r="A4405" s="5" t="n">
        <v>36796.4426846343</v>
      </c>
      <c r="B4405" s="6" t="n">
        <v>13.4335553468039</v>
      </c>
      <c r="C4405" s="6" t="n">
        <v>13.4372137516649</v>
      </c>
      <c r="D4405" s="7" t="n">
        <v>2361.57311189906</v>
      </c>
      <c r="E4405" s="7" t="n">
        <v>2360.01190195655</v>
      </c>
      <c r="F4405" s="6" t="n">
        <v>24.3067477940123</v>
      </c>
      <c r="G4405" s="6" t="n">
        <v>31.4535355194595</v>
      </c>
      <c r="H4405" s="6" t="n">
        <v>33.6809087577842</v>
      </c>
      <c r="I4405" s="6" t="n">
        <v>34.6444481183533</v>
      </c>
    </row>
    <row r="4406" customFormat="false" ht="12.75" hidden="false" customHeight="false" outlineLevel="0" collapsed="false">
      <c r="A4406" s="5" t="n">
        <v>36796.4565735232</v>
      </c>
      <c r="B4406" s="6" t="n">
        <v>13.4316151841626</v>
      </c>
      <c r="C4406" s="6" t="n">
        <v>13.4442871298032</v>
      </c>
      <c r="D4406" s="7" t="n">
        <v>2361.56045578623</v>
      </c>
      <c r="E4406" s="7" t="n">
        <v>2360.01637925496</v>
      </c>
      <c r="F4406" s="6" t="n">
        <v>25.275508143443</v>
      </c>
      <c r="G4406" s="6" t="n">
        <v>31.4688762099924</v>
      </c>
      <c r="H4406" s="6" t="n">
        <v>33.6809184295384</v>
      </c>
      <c r="I4406" s="6" t="n">
        <v>34.6444481183533</v>
      </c>
    </row>
    <row r="4407" customFormat="false" ht="12.75" hidden="false" customHeight="false" outlineLevel="0" collapsed="false">
      <c r="A4407" s="5" t="n">
        <v>36796.470462412</v>
      </c>
      <c r="B4407" s="6" t="n">
        <v>13.4305042569331</v>
      </c>
      <c r="C4407" s="6" t="n">
        <v>13.4372137516649</v>
      </c>
      <c r="D4407" s="7" t="n">
        <v>2361.56301946445</v>
      </c>
      <c r="E4407" s="7" t="n">
        <v>2360.01894293318</v>
      </c>
      <c r="F4407" s="6" t="n">
        <v>26.276926005609</v>
      </c>
      <c r="G4407" s="6" t="n">
        <v>31.4535355194595</v>
      </c>
      <c r="H4407" s="6" t="n">
        <v>33.6809184295384</v>
      </c>
      <c r="I4407" s="6" t="n">
        <v>34.6444481183533</v>
      </c>
    </row>
    <row r="4408" customFormat="false" ht="12.75" hidden="false" customHeight="false" outlineLevel="0" collapsed="false">
      <c r="A4408" s="5" t="n">
        <v>36796.4843513009</v>
      </c>
      <c r="B4408" s="6" t="n">
        <v>13.4274725050647</v>
      </c>
      <c r="C4408" s="6" t="n">
        <v>13.4448187702489</v>
      </c>
      <c r="D4408" s="7" t="n">
        <v>2361.57001581492</v>
      </c>
      <c r="E4408" s="7" t="n">
        <v>2360.02593928364</v>
      </c>
      <c r="F4408" s="6" t="n">
        <v>27.2356388270894</v>
      </c>
      <c r="G4408" s="6" t="n">
        <v>31.4535534011237</v>
      </c>
      <c r="H4408" s="6" t="n">
        <v>33.6809184295384</v>
      </c>
      <c r="I4408" s="6" t="n">
        <v>34.6444481183533</v>
      </c>
    </row>
    <row r="4409" customFormat="false" ht="12.75" hidden="false" customHeight="false" outlineLevel="0" collapsed="false">
      <c r="A4409" s="5" t="n">
        <v>36796.4912957454</v>
      </c>
      <c r="B4409" s="6" t="n">
        <v>13.4268173273569</v>
      </c>
      <c r="C4409" s="6" t="n">
        <v>13.4594968573305</v>
      </c>
      <c r="D4409" s="7" t="n">
        <v>2361.57152776348</v>
      </c>
      <c r="E4409" s="7" t="n">
        <v>2360.0274512322</v>
      </c>
      <c r="F4409" s="6" t="n">
        <v>27.7037183811448</v>
      </c>
      <c r="G4409" s="6" t="n">
        <v>31.4689119647863</v>
      </c>
      <c r="H4409" s="6" t="n">
        <v>33.6809184295384</v>
      </c>
      <c r="I4409" s="6" t="n">
        <v>34.6444481183533</v>
      </c>
    </row>
    <row r="4410" customFormat="false" ht="12.75" hidden="false" customHeight="false" outlineLevel="0" collapsed="false">
      <c r="A4410" s="5" t="n">
        <v>36796.4982401898</v>
      </c>
      <c r="B4410" s="6" t="n">
        <v>13.4270401369254</v>
      </c>
      <c r="C4410" s="6" t="n">
        <v>13.4518919987994</v>
      </c>
      <c r="D4410" s="7" t="n">
        <v>2361.57101358755</v>
      </c>
      <c r="E4410" s="7" t="n">
        <v>2360.02693705627</v>
      </c>
      <c r="F4410" s="6" t="n">
        <v>28.1705380313295</v>
      </c>
      <c r="G4410" s="6" t="n">
        <v>31.4688940889114</v>
      </c>
      <c r="H4410" s="6" t="n">
        <v>33.6809184295384</v>
      </c>
      <c r="I4410" s="6" t="n">
        <v>34.6444481183533</v>
      </c>
    </row>
    <row r="4411" customFormat="false" ht="12.75" hidden="false" customHeight="false" outlineLevel="0" collapsed="false">
      <c r="A4411" s="5" t="n">
        <v>36796.5121290787</v>
      </c>
      <c r="B4411" s="6" t="n">
        <v>13.4256277806391</v>
      </c>
      <c r="C4411" s="6" t="n">
        <v>13.4524237783667</v>
      </c>
      <c r="D4411" s="7" t="n">
        <v>2361.57427287129</v>
      </c>
      <c r="E4411" s="7" t="n">
        <v>2360.04733148004</v>
      </c>
      <c r="F4411" s="6" t="n">
        <v>29.1192901739938</v>
      </c>
      <c r="G4411" s="6" t="n">
        <v>31.4535712797434</v>
      </c>
      <c r="H4411" s="6" t="n">
        <v>33.6809184295384</v>
      </c>
      <c r="I4411" s="6" t="n">
        <v>34.6444303808836</v>
      </c>
    </row>
    <row r="4412" customFormat="false" ht="12.75" hidden="false" customHeight="false" outlineLevel="0" collapsed="false">
      <c r="A4412" s="5" t="n">
        <v>36796.5260179676</v>
      </c>
      <c r="B4412" s="6" t="n">
        <v>13.4223117319727</v>
      </c>
      <c r="C4412" s="6" t="n">
        <v>13.4448187702489</v>
      </c>
      <c r="D4412" s="7" t="n">
        <v>2361.58192529129</v>
      </c>
      <c r="E4412" s="7" t="n">
        <v>2360.03784876001</v>
      </c>
      <c r="F4412" s="6" t="n">
        <v>30.0078441131618</v>
      </c>
      <c r="G4412" s="6" t="n">
        <v>31.4535534011237</v>
      </c>
      <c r="H4412" s="6" t="n">
        <v>33.6809184295384</v>
      </c>
      <c r="I4412" s="6" t="n">
        <v>34.6444481183533</v>
      </c>
    </row>
    <row r="4413" customFormat="false" ht="12.75" hidden="false" customHeight="false" outlineLevel="0" collapsed="false">
      <c r="A4413" s="5" t="n">
        <v>36796.5399068565</v>
      </c>
      <c r="B4413" s="6" t="n">
        <v>13.418904035942</v>
      </c>
      <c r="C4413" s="6" t="n">
        <v>13.4524237783667</v>
      </c>
      <c r="D4413" s="7" t="n">
        <v>2361.5897892052</v>
      </c>
      <c r="E4413" s="7" t="n">
        <v>2360.04571267393</v>
      </c>
      <c r="F4413" s="6" t="n">
        <v>30.8185125543015</v>
      </c>
      <c r="G4413" s="6" t="n">
        <v>31.4535712797434</v>
      </c>
      <c r="H4413" s="6" t="n">
        <v>33.6809184295384</v>
      </c>
      <c r="I4413" s="6" t="n">
        <v>34.6444481183533</v>
      </c>
    </row>
    <row r="4414" customFormat="false" ht="12.75" hidden="false" customHeight="false" outlineLevel="0" collapsed="false">
      <c r="A4414" s="5" t="n">
        <v>36796.5537957454</v>
      </c>
      <c r="B4414" s="6" t="n">
        <v>13.4154278469315</v>
      </c>
      <c r="C4414" s="6" t="n">
        <v>13.4524237783667</v>
      </c>
      <c r="D4414" s="7" t="n">
        <v>2361.59435275732</v>
      </c>
      <c r="E4414" s="7" t="n">
        <v>2360.05373464857</v>
      </c>
      <c r="F4414" s="6" t="n">
        <v>31.5888985528873</v>
      </c>
      <c r="G4414" s="6" t="n">
        <v>31.4535712797434</v>
      </c>
      <c r="H4414" s="6" t="n">
        <v>33.6946013519229</v>
      </c>
      <c r="I4414" s="6" t="n">
        <v>34.6444481183533</v>
      </c>
    </row>
    <row r="4415" customFormat="false" ht="12.75" hidden="false" customHeight="false" outlineLevel="0" collapsed="false">
      <c r="A4415" s="5" t="n">
        <v>36796.5676846343</v>
      </c>
      <c r="B4415" s="6" t="n">
        <v>13.4118923041771</v>
      </c>
      <c r="C4415" s="6" t="n">
        <v>13.4448187702489</v>
      </c>
      <c r="D4415" s="7" t="n">
        <v>2361.62310353589</v>
      </c>
      <c r="E4415" s="7" t="n">
        <v>2360.07902873342</v>
      </c>
      <c r="F4415" s="6" t="n">
        <v>32.3194827278617</v>
      </c>
      <c r="G4415" s="6" t="n">
        <v>31.4535534011237</v>
      </c>
      <c r="H4415" s="6" t="n">
        <v>33.6809087577842</v>
      </c>
      <c r="I4415" s="6" t="n">
        <v>34.6444303808836</v>
      </c>
    </row>
    <row r="4416" customFormat="false" ht="12.75" hidden="false" customHeight="false" outlineLevel="0" collapsed="false">
      <c r="A4416" s="5" t="n">
        <v>36796.5781013009</v>
      </c>
      <c r="B4416" s="6" t="n">
        <v>13.4092066903185</v>
      </c>
      <c r="C4416" s="6" t="n">
        <v>13.4594968573305</v>
      </c>
      <c r="D4416" s="7" t="n">
        <v>2361.6121676951</v>
      </c>
      <c r="E4416" s="7" t="n">
        <v>2360.08522630386</v>
      </c>
      <c r="F4416" s="6" t="n">
        <v>32.7927516169263</v>
      </c>
      <c r="G4416" s="6" t="n">
        <v>31.4689119647863</v>
      </c>
      <c r="H4416" s="6" t="n">
        <v>33.6809184295384</v>
      </c>
      <c r="I4416" s="6" t="n">
        <v>34.6444303808836</v>
      </c>
    </row>
    <row r="4417" customFormat="false" ht="12.75" hidden="false" customHeight="false" outlineLevel="0" collapsed="false">
      <c r="A4417" s="5" t="n">
        <v>36796.5815735232</v>
      </c>
      <c r="B4417" s="6" t="n">
        <v>13.4083069430708</v>
      </c>
      <c r="C4417" s="6" t="n">
        <v>13.4529555069881</v>
      </c>
      <c r="D4417" s="7" t="n">
        <v>2361.61424403491</v>
      </c>
      <c r="E4417" s="7" t="n">
        <v>2360.07016750363</v>
      </c>
      <c r="F4417" s="6" t="n">
        <v>32.9199624528834</v>
      </c>
      <c r="G4417" s="6" t="n">
        <v>31.4382474890138</v>
      </c>
      <c r="H4417" s="6" t="n">
        <v>33.6809184295384</v>
      </c>
      <c r="I4417" s="6" t="n">
        <v>34.6444481183533</v>
      </c>
    </row>
    <row r="4418" customFormat="false" ht="12.75" hidden="false" customHeight="false" outlineLevel="0" collapsed="false">
      <c r="A4418" s="5" t="n">
        <v>36796.595462412</v>
      </c>
      <c r="B4418" s="6" t="n">
        <v>13.4064896355386</v>
      </c>
      <c r="C4418" s="6" t="n">
        <v>13.4448187702489</v>
      </c>
      <c r="D4418" s="7" t="n">
        <v>2361.61843782152</v>
      </c>
      <c r="E4418" s="7" t="n">
        <v>2360.09149643028</v>
      </c>
      <c r="F4418" s="6" t="n">
        <v>33.4639415647189</v>
      </c>
      <c r="G4418" s="6" t="n">
        <v>31.4535534011237</v>
      </c>
      <c r="H4418" s="6" t="n">
        <v>33.6809184295384</v>
      </c>
      <c r="I4418" s="6" t="n">
        <v>34.6444303808836</v>
      </c>
    </row>
    <row r="4419" customFormat="false" ht="12.75" hidden="false" customHeight="false" outlineLevel="0" collapsed="false">
      <c r="A4419" s="5" t="n">
        <v>36796.6093513009</v>
      </c>
      <c r="B4419" s="6" t="n">
        <v>13.4037502653179</v>
      </c>
      <c r="C4419" s="6" t="n">
        <v>13.4524237783667</v>
      </c>
      <c r="D4419" s="7" t="n">
        <v>2361.64189285633</v>
      </c>
      <c r="E4419" s="7" t="n">
        <v>2360.08068291383</v>
      </c>
      <c r="F4419" s="6" t="n">
        <v>33.952133568856</v>
      </c>
      <c r="G4419" s="6" t="n">
        <v>31.4535712797434</v>
      </c>
      <c r="H4419" s="6" t="n">
        <v>33.6809087577842</v>
      </c>
      <c r="I4419" s="6" t="n">
        <v>34.6444481183533</v>
      </c>
    </row>
    <row r="4420" customFormat="false" ht="12.75" hidden="false" customHeight="false" outlineLevel="0" collapsed="false">
      <c r="A4420" s="5" t="n">
        <v>36796.6232401898</v>
      </c>
      <c r="B4420" s="6" t="n">
        <v>13.4027701200257</v>
      </c>
      <c r="C4420" s="6" t="n">
        <v>13.4524237783667</v>
      </c>
      <c r="D4420" s="7" t="n">
        <v>2361.64415473008</v>
      </c>
      <c r="E4420" s="7" t="n">
        <v>2360.10007992761</v>
      </c>
      <c r="F4420" s="6" t="n">
        <v>34.5467484270424</v>
      </c>
      <c r="G4420" s="6" t="n">
        <v>31.4535712797434</v>
      </c>
      <c r="H4420" s="6" t="n">
        <v>33.6809087577842</v>
      </c>
      <c r="I4420" s="6" t="n">
        <v>34.6444303808836</v>
      </c>
    </row>
    <row r="4421" customFormat="false" ht="12.75" hidden="false" customHeight="false" outlineLevel="0" collapsed="false">
      <c r="A4421" s="5" t="n">
        <v>36796.6336568565</v>
      </c>
      <c r="B4421" s="6" t="n">
        <v>13.4008912275424</v>
      </c>
      <c r="C4421" s="6" t="n">
        <v>13.4594968573305</v>
      </c>
      <c r="D4421" s="7" t="n">
        <v>2361.61422379132</v>
      </c>
      <c r="E4421" s="7" t="n">
        <v>2360.10441583334</v>
      </c>
      <c r="F4421" s="6" t="n">
        <v>34.9779741223544</v>
      </c>
      <c r="G4421" s="6" t="n">
        <v>31.4689119647863</v>
      </c>
      <c r="H4421" s="6" t="n">
        <v>33.6809280989864</v>
      </c>
      <c r="I4421" s="6" t="n">
        <v>34.6444303808836</v>
      </c>
    </row>
    <row r="4422" customFormat="false" ht="12.75" hidden="false" customHeight="false" outlineLevel="0" collapsed="false">
      <c r="A4422" s="5" t="n">
        <v>36796.6371290787</v>
      </c>
      <c r="B4422" s="6" t="n">
        <v>13.3990695090163</v>
      </c>
      <c r="C4422" s="6" t="n">
        <v>13.4448187702489</v>
      </c>
      <c r="D4422" s="7" t="n">
        <v>2361.65269460164</v>
      </c>
      <c r="E4422" s="7" t="n">
        <v>2360.10861979917</v>
      </c>
      <c r="F4422" s="6" t="n">
        <v>35.0857068634187</v>
      </c>
      <c r="G4422" s="6" t="n">
        <v>31.4535534011237</v>
      </c>
      <c r="H4422" s="6" t="n">
        <v>33.6809087577842</v>
      </c>
      <c r="I4422" s="6" t="n">
        <v>34.6444303808836</v>
      </c>
    </row>
    <row r="4423" customFormat="false" ht="12.75" hidden="false" customHeight="false" outlineLevel="0" collapsed="false">
      <c r="A4423" s="5" t="n">
        <v>36796.6510179676</v>
      </c>
      <c r="B4423" s="6" t="n">
        <v>13.3962738195002</v>
      </c>
      <c r="C4423" s="6" t="n">
        <v>13.4524237783667</v>
      </c>
      <c r="D4423" s="7" t="n">
        <v>2361.64201278161</v>
      </c>
      <c r="E4423" s="7" t="n">
        <v>2360.11507139036</v>
      </c>
      <c r="F4423" s="6" t="n">
        <v>35.4977405412661</v>
      </c>
      <c r="G4423" s="6" t="n">
        <v>31.4535712797434</v>
      </c>
      <c r="H4423" s="6" t="n">
        <v>33.6809184295384</v>
      </c>
      <c r="I4423" s="6" t="n">
        <v>34.6444303808836</v>
      </c>
    </row>
    <row r="4424" customFormat="false" ht="12.75" hidden="false" customHeight="false" outlineLevel="0" collapsed="false">
      <c r="A4424" s="5" t="n">
        <v>36796.6649068565</v>
      </c>
      <c r="B4424" s="6" t="n">
        <v>13.3961709252236</v>
      </c>
      <c r="C4424" s="6" t="n">
        <v>13.4524237783667</v>
      </c>
      <c r="D4424" s="7" t="n">
        <v>2361.65938364117</v>
      </c>
      <c r="E4424" s="7" t="n">
        <v>2360.11530883869</v>
      </c>
      <c r="F4424" s="6" t="n">
        <v>35.8728850475704</v>
      </c>
      <c r="G4424" s="6" t="n">
        <v>31.4535712797434</v>
      </c>
      <c r="H4424" s="6" t="n">
        <v>33.6809087577842</v>
      </c>
      <c r="I4424" s="6" t="n">
        <v>34.6444303808836</v>
      </c>
    </row>
    <row r="4425" customFormat="false" ht="12.75" hidden="false" customHeight="false" outlineLevel="0" collapsed="false">
      <c r="A4425" s="5" t="n">
        <v>36796.6787957454</v>
      </c>
      <c r="B4425" s="6" t="n">
        <v>13.3924687859041</v>
      </c>
      <c r="C4425" s="6" t="n">
        <v>13.4524237783667</v>
      </c>
      <c r="D4425" s="7" t="n">
        <v>2361.6679270396</v>
      </c>
      <c r="E4425" s="7" t="n">
        <v>2360.12385223712</v>
      </c>
      <c r="F4425" s="6" t="n">
        <v>36.2118366430724</v>
      </c>
      <c r="G4425" s="6" t="n">
        <v>31.4535712797434</v>
      </c>
      <c r="H4425" s="6" t="n">
        <v>33.6809087577842</v>
      </c>
      <c r="I4425" s="6" t="n">
        <v>34.6444303808836</v>
      </c>
    </row>
    <row r="4426" customFormat="false" ht="12.75" hidden="false" customHeight="false" outlineLevel="0" collapsed="false">
      <c r="A4426" s="5" t="n">
        <v>36796.6926846343</v>
      </c>
      <c r="B4426" s="6" t="n">
        <v>13.3905610663395</v>
      </c>
      <c r="C4426" s="6" t="n">
        <v>13.4524237783667</v>
      </c>
      <c r="D4426" s="7" t="n">
        <v>2361.65519605813</v>
      </c>
      <c r="E4426" s="7" t="n">
        <v>2360.11111952686</v>
      </c>
      <c r="F4426" s="6" t="n">
        <v>36.532196644891</v>
      </c>
      <c r="G4426" s="6" t="n">
        <v>31.4535712797434</v>
      </c>
      <c r="H4426" s="6" t="n">
        <v>33.6809184295384</v>
      </c>
      <c r="I4426" s="6" t="n">
        <v>34.6444481183533</v>
      </c>
    </row>
    <row r="4427" customFormat="false" ht="12.75" hidden="false" customHeight="false" outlineLevel="0" collapsed="false">
      <c r="A4427" s="5" t="n">
        <v>36796.7065735232</v>
      </c>
      <c r="B4427" s="6" t="n">
        <v>13.3904695939857</v>
      </c>
      <c r="C4427" s="6" t="n">
        <v>13.4524237783667</v>
      </c>
      <c r="D4427" s="7" t="n">
        <v>2361.67254055941</v>
      </c>
      <c r="E4427" s="7" t="n">
        <v>2360.1113306169</v>
      </c>
      <c r="F4427" s="6" t="n">
        <v>36.7808372630982</v>
      </c>
      <c r="G4427" s="6" t="n">
        <v>31.4535712797434</v>
      </c>
      <c r="H4427" s="6" t="n">
        <v>33.6809087577842</v>
      </c>
      <c r="I4427" s="6" t="n">
        <v>34.6444481183533</v>
      </c>
    </row>
    <row r="4428" customFormat="false" ht="12.75" hidden="false" customHeight="false" outlineLevel="0" collapsed="false">
      <c r="A4428" s="5" t="n">
        <v>36796.720462412</v>
      </c>
      <c r="B4428" s="6" t="n">
        <v>13.3886161046662</v>
      </c>
      <c r="C4428" s="6" t="n">
        <v>13.4524237783667</v>
      </c>
      <c r="D4428" s="7" t="n">
        <v>2361.65968443122</v>
      </c>
      <c r="E4428" s="7" t="n">
        <v>2360.11560789995</v>
      </c>
      <c r="F4428" s="6" t="n">
        <v>36.9228792068695</v>
      </c>
      <c r="G4428" s="6" t="n">
        <v>31.4535712797434</v>
      </c>
      <c r="H4428" s="6" t="n">
        <v>33.6809184295384</v>
      </c>
      <c r="I4428" s="6" t="n">
        <v>34.6444481183533</v>
      </c>
    </row>
    <row r="4429" customFormat="false" ht="12.75" hidden="false" customHeight="false" outlineLevel="0" collapsed="false">
      <c r="A4429" s="5" t="n">
        <v>36796.7343513009</v>
      </c>
      <c r="B4429" s="6" t="n">
        <v>13.3895362041825</v>
      </c>
      <c r="C4429" s="6" t="n">
        <v>13.4529555069881</v>
      </c>
      <c r="D4429" s="7" t="n">
        <v>2361.65756112465</v>
      </c>
      <c r="E4429" s="7" t="n">
        <v>2360.11348459337</v>
      </c>
      <c r="F4429" s="6" t="n">
        <v>36.8696116229948</v>
      </c>
      <c r="G4429" s="6" t="n">
        <v>31.4382474890138</v>
      </c>
      <c r="H4429" s="6" t="n">
        <v>33.6809184295384</v>
      </c>
      <c r="I4429" s="6" t="n">
        <v>34.6444481183533</v>
      </c>
    </row>
    <row r="4430" customFormat="false" ht="12.75" hidden="false" customHeight="false" outlineLevel="0" collapsed="false">
      <c r="A4430" s="5" t="n">
        <v>36796.7482401898</v>
      </c>
      <c r="B4430" s="6" t="n">
        <v>13.3896553910828</v>
      </c>
      <c r="C4430" s="6" t="n">
        <v>13.4524237783667</v>
      </c>
      <c r="D4430" s="7" t="n">
        <v>2361.65728607795</v>
      </c>
      <c r="E4430" s="7" t="n">
        <v>2360.11320954668</v>
      </c>
      <c r="F4430" s="6" t="n">
        <v>36.5500339290699</v>
      </c>
      <c r="G4430" s="6" t="n">
        <v>31.4535712797434</v>
      </c>
      <c r="H4430" s="6" t="n">
        <v>33.6809184295384</v>
      </c>
      <c r="I4430" s="6" t="n">
        <v>34.6444481183533</v>
      </c>
    </row>
    <row r="4431" customFormat="false" ht="12.75" hidden="false" customHeight="false" outlineLevel="0" collapsed="false">
      <c r="A4431" s="5" t="n">
        <v>36796.7621290787</v>
      </c>
      <c r="B4431" s="6" t="n">
        <v>13.3898159613414</v>
      </c>
      <c r="C4431" s="6" t="n">
        <v>13.4524237783667</v>
      </c>
      <c r="D4431" s="7" t="n">
        <v>2361.6569155312</v>
      </c>
      <c r="E4431" s="7" t="n">
        <v>2360.11283899993</v>
      </c>
      <c r="F4431" s="6" t="n">
        <v>36.0695087468808</v>
      </c>
      <c r="G4431" s="6" t="n">
        <v>31.4535712797434</v>
      </c>
      <c r="H4431" s="6" t="n">
        <v>33.6809184295384</v>
      </c>
      <c r="I4431" s="6" t="n">
        <v>34.6444481183533</v>
      </c>
    </row>
    <row r="4432" customFormat="false" ht="12.75" hidden="false" customHeight="false" outlineLevel="0" collapsed="false">
      <c r="A4432" s="5" t="n">
        <v>36796.7760179676</v>
      </c>
      <c r="B4432" s="6" t="n">
        <v>13.389945003652</v>
      </c>
      <c r="C4432" s="6" t="n">
        <v>13.4524237783667</v>
      </c>
      <c r="D4432" s="7" t="n">
        <v>2361.67375115249</v>
      </c>
      <c r="E4432" s="7" t="n">
        <v>2360.11254120998</v>
      </c>
      <c r="F4432" s="6" t="n">
        <v>35.6233383434613</v>
      </c>
      <c r="G4432" s="6" t="n">
        <v>31.4535712797434</v>
      </c>
      <c r="H4432" s="6" t="n">
        <v>33.6809087577842</v>
      </c>
      <c r="I4432" s="6" t="n">
        <v>34.6444481183533</v>
      </c>
    </row>
    <row r="4433" customFormat="false" ht="12.75" hidden="false" customHeight="false" outlineLevel="0" collapsed="false">
      <c r="A4433" s="5" t="n">
        <v>36796.7899068565</v>
      </c>
      <c r="B4433" s="6" t="n">
        <v>13.3909818514502</v>
      </c>
      <c r="C4433" s="6" t="n">
        <v>13.4524237783667</v>
      </c>
      <c r="D4433" s="7" t="n">
        <v>2361.65422501557</v>
      </c>
      <c r="E4433" s="7" t="n">
        <v>2360.11014848429</v>
      </c>
      <c r="F4433" s="6" t="n">
        <v>35.0504355324979</v>
      </c>
      <c r="G4433" s="6" t="n">
        <v>31.4535712797434</v>
      </c>
      <c r="H4433" s="6" t="n">
        <v>33.6809184295384</v>
      </c>
      <c r="I4433" s="6" t="n">
        <v>34.6444481183533</v>
      </c>
    </row>
    <row r="4434" customFormat="false" ht="12.75" hidden="false" customHeight="false" outlineLevel="0" collapsed="false">
      <c r="A4434" s="5" t="n">
        <v>36796.8037957454</v>
      </c>
      <c r="B4434" s="6" t="n">
        <v>13.3929083366063</v>
      </c>
      <c r="C4434" s="6" t="n">
        <v>13.4524237783667</v>
      </c>
      <c r="D4434" s="7" t="n">
        <v>2361.64977928059</v>
      </c>
      <c r="E4434" s="7" t="n">
        <v>2360.10570274932</v>
      </c>
      <c r="F4434" s="6" t="n">
        <v>34.3315109830029</v>
      </c>
      <c r="G4434" s="6" t="n">
        <v>31.4535712797434</v>
      </c>
      <c r="H4434" s="6" t="n">
        <v>33.6809184295384</v>
      </c>
      <c r="I4434" s="6" t="n">
        <v>34.6444481183533</v>
      </c>
    </row>
    <row r="4435" customFormat="false" ht="12.75" hidden="false" customHeight="false" outlineLevel="0" collapsed="false">
      <c r="A4435" s="5" t="n">
        <v>36796.8176846343</v>
      </c>
      <c r="B4435" s="6" t="n">
        <v>13.3947901525447</v>
      </c>
      <c r="C4435" s="6" t="n">
        <v>13.4448187702489</v>
      </c>
      <c r="D4435" s="7" t="n">
        <v>2361.64543662843</v>
      </c>
      <c r="E4435" s="7" t="n">
        <v>2360.10136009715</v>
      </c>
      <c r="F4435" s="6" t="n">
        <v>33.5371817079132</v>
      </c>
      <c r="G4435" s="6" t="n">
        <v>31.4535534011237</v>
      </c>
      <c r="H4435" s="6" t="n">
        <v>33.6809184295384</v>
      </c>
      <c r="I4435" s="6" t="n">
        <v>34.6444481183533</v>
      </c>
    </row>
    <row r="4436" customFormat="false" ht="12.75" hidden="false" customHeight="false" outlineLevel="0" collapsed="false">
      <c r="A4436" s="5" t="n">
        <v>36796.8315735232</v>
      </c>
      <c r="B4436" s="6" t="n">
        <v>13.3948118441272</v>
      </c>
      <c r="C4436" s="6" t="n">
        <v>13.4524237783667</v>
      </c>
      <c r="D4436" s="7" t="n">
        <v>2361.62825313767</v>
      </c>
      <c r="E4436" s="7" t="n">
        <v>2360.08417487853</v>
      </c>
      <c r="F4436" s="6" t="n">
        <v>32.7574665522651</v>
      </c>
      <c r="G4436" s="6" t="n">
        <v>31.4535712797434</v>
      </c>
      <c r="H4436" s="6" t="n">
        <v>33.6809280989864</v>
      </c>
      <c r="I4436" s="6" t="n">
        <v>34.6444658530001</v>
      </c>
    </row>
    <row r="4437" customFormat="false" ht="12.75" hidden="false" customHeight="false" outlineLevel="0" collapsed="false">
      <c r="A4437" s="5" t="n">
        <v>36796.845462412</v>
      </c>
      <c r="B4437" s="6" t="n">
        <v>13.3947773175588</v>
      </c>
      <c r="C4437" s="6" t="n">
        <v>13.4524237783667</v>
      </c>
      <c r="D4437" s="7" t="n">
        <v>2361.6420078251</v>
      </c>
      <c r="E4437" s="7" t="n">
        <v>2360.08425455522</v>
      </c>
      <c r="F4437" s="6" t="n">
        <v>32.0107334356769</v>
      </c>
      <c r="G4437" s="6" t="n">
        <v>31.4535712797434</v>
      </c>
      <c r="H4437" s="6" t="n">
        <v>33.6946013519229</v>
      </c>
      <c r="I4437" s="6" t="n">
        <v>34.6444658530001</v>
      </c>
    </row>
    <row r="4438" customFormat="false" ht="12.75" hidden="false" customHeight="false" outlineLevel="0" collapsed="false">
      <c r="A4438" s="5" t="n">
        <v>36796.8558790787</v>
      </c>
      <c r="B4438" s="6" t="n">
        <v>13.3974191122923</v>
      </c>
      <c r="C4438" s="6" t="n">
        <v>13.4372137516649</v>
      </c>
      <c r="D4438" s="7" t="n">
        <v>2361.62223636498</v>
      </c>
      <c r="E4438" s="7" t="n">
        <v>2360.07815810584</v>
      </c>
      <c r="F4438" s="6" t="n">
        <v>31.4804209179149</v>
      </c>
      <c r="G4438" s="6" t="n">
        <v>31.4535355194595</v>
      </c>
      <c r="H4438" s="6" t="n">
        <v>33.6809280989864</v>
      </c>
      <c r="I4438" s="6" t="n">
        <v>34.6444658530001</v>
      </c>
    </row>
    <row r="4439" customFormat="false" ht="12.75" hidden="false" customHeight="false" outlineLevel="0" collapsed="false">
      <c r="A4439" s="5" t="n">
        <v>36796.8593513009</v>
      </c>
      <c r="B4439" s="6" t="n">
        <v>13.3982954681626</v>
      </c>
      <c r="C4439" s="6" t="n">
        <v>13.4448187702489</v>
      </c>
      <c r="D4439" s="7" t="n">
        <v>2361.62021400528</v>
      </c>
      <c r="E4439" s="7" t="n">
        <v>2360.07613574614</v>
      </c>
      <c r="F4439" s="6" t="n">
        <v>31.3155102585404</v>
      </c>
      <c r="G4439" s="6" t="n">
        <v>31.4535534011237</v>
      </c>
      <c r="H4439" s="6" t="n">
        <v>33.6809280989864</v>
      </c>
      <c r="I4439" s="6" t="n">
        <v>34.6444658530001</v>
      </c>
    </row>
    <row r="4440" customFormat="false" ht="12.75" hidden="false" customHeight="false" outlineLevel="0" collapsed="false">
      <c r="A4440" s="5" t="n">
        <v>36796.8732401898</v>
      </c>
      <c r="B4440" s="6" t="n">
        <v>13.3981792257283</v>
      </c>
      <c r="C4440" s="6" t="n">
        <v>13.4448187702489</v>
      </c>
      <c r="D4440" s="7" t="n">
        <v>2361.61702412247</v>
      </c>
      <c r="E4440" s="7" t="n">
        <v>2360.07640399791</v>
      </c>
      <c r="F4440" s="6" t="n">
        <v>30.6729819453652</v>
      </c>
      <c r="G4440" s="6" t="n">
        <v>31.4535534011237</v>
      </c>
      <c r="H4440" s="6" t="n">
        <v>33.6946110187219</v>
      </c>
      <c r="I4440" s="6" t="n">
        <v>34.6444658530001</v>
      </c>
    </row>
    <row r="4441" customFormat="false" ht="12.75" hidden="false" customHeight="false" outlineLevel="0" collapsed="false">
      <c r="A4441" s="5" t="n">
        <v>36796.8871290787</v>
      </c>
      <c r="B4441" s="6" t="n">
        <v>13.3980273186502</v>
      </c>
      <c r="C4441" s="6" t="n">
        <v>13.4448187702489</v>
      </c>
      <c r="D4441" s="7" t="n">
        <v>2361.60369935655</v>
      </c>
      <c r="E4441" s="7" t="n">
        <v>2360.0767545527</v>
      </c>
      <c r="F4441" s="6" t="n">
        <v>30.0465749115023</v>
      </c>
      <c r="G4441" s="6" t="n">
        <v>31.4535534011237</v>
      </c>
      <c r="H4441" s="6" t="n">
        <v>33.6809377661283</v>
      </c>
      <c r="I4441" s="6" t="n">
        <v>34.6444658530001</v>
      </c>
    </row>
    <row r="4442" customFormat="false" ht="12.75" hidden="false" customHeight="false" outlineLevel="0" collapsed="false">
      <c r="A4442" s="5" t="n">
        <v>36796.8975457454</v>
      </c>
      <c r="B4442" s="6" t="n">
        <v>13.398790659028</v>
      </c>
      <c r="C4442" s="6" t="n">
        <v>13.4442871298032</v>
      </c>
      <c r="D4442" s="7" t="n">
        <v>2361.63620469039</v>
      </c>
      <c r="E4442" s="7" t="n">
        <v>2360.07499299799</v>
      </c>
      <c r="F4442" s="6" t="n">
        <v>29.5845079377312</v>
      </c>
      <c r="G4442" s="6" t="n">
        <v>31.4688762099924</v>
      </c>
      <c r="H4442" s="6" t="n">
        <v>33.6809184295384</v>
      </c>
      <c r="I4442" s="6" t="n">
        <v>34.6444658530001</v>
      </c>
    </row>
    <row r="4443" customFormat="false" ht="12.75" hidden="false" customHeight="false" outlineLevel="0" collapsed="false">
      <c r="A4443" s="5" t="n">
        <v>36796.9010179676</v>
      </c>
      <c r="B4443" s="6" t="n">
        <v>13.3987425405031</v>
      </c>
      <c r="C4443" s="6" t="n">
        <v>13.4448187702489</v>
      </c>
      <c r="D4443" s="7" t="n">
        <v>2361.60204884458</v>
      </c>
      <c r="E4443" s="7" t="n">
        <v>2360.05796885852</v>
      </c>
      <c r="F4443" s="6" t="n">
        <v>29.4364163141051</v>
      </c>
      <c r="G4443" s="6" t="n">
        <v>31.4535534011237</v>
      </c>
      <c r="H4443" s="6" t="n">
        <v>33.6809377661283</v>
      </c>
      <c r="I4443" s="6" t="n">
        <v>34.6444835848242</v>
      </c>
    </row>
    <row r="4444" customFormat="false" ht="12.75" hidden="false" customHeight="false" outlineLevel="0" collapsed="false">
      <c r="A4444" s="5" t="n">
        <v>36796.9149068565</v>
      </c>
      <c r="B4444" s="6" t="n">
        <v>13.3994496688952</v>
      </c>
      <c r="C4444" s="6" t="n">
        <v>13.4448187702489</v>
      </c>
      <c r="D4444" s="7" t="n">
        <v>2361.60041700983</v>
      </c>
      <c r="E4444" s="7" t="n">
        <v>2360.05633702376</v>
      </c>
      <c r="F4444" s="6" t="n">
        <v>28.8984936488612</v>
      </c>
      <c r="G4444" s="6" t="n">
        <v>31.4535534011237</v>
      </c>
      <c r="H4444" s="6" t="n">
        <v>33.6809377661283</v>
      </c>
      <c r="I4444" s="6" t="n">
        <v>34.6444835848242</v>
      </c>
    </row>
    <row r="4445" customFormat="false" ht="12.75" hidden="false" customHeight="false" outlineLevel="0" collapsed="false">
      <c r="A4445" s="5" t="n">
        <v>36796.9287957454</v>
      </c>
      <c r="B4445" s="6" t="n">
        <v>13.3992363363124</v>
      </c>
      <c r="C4445" s="6" t="n">
        <v>13.4448187702489</v>
      </c>
      <c r="D4445" s="7" t="n">
        <v>2361.61804277109</v>
      </c>
      <c r="E4445" s="7" t="n">
        <v>2360.07396451194</v>
      </c>
      <c r="F4445" s="6" t="n">
        <v>28.3776636062703</v>
      </c>
      <c r="G4445" s="6" t="n">
        <v>31.4535534011237</v>
      </c>
      <c r="H4445" s="6" t="n">
        <v>33.6809280989864</v>
      </c>
      <c r="I4445" s="6" t="n">
        <v>34.6444658530001</v>
      </c>
    </row>
    <row r="4446" customFormat="false" ht="12.75" hidden="false" customHeight="false" outlineLevel="0" collapsed="false">
      <c r="A4446" s="5" t="n">
        <v>36796.9426846343</v>
      </c>
      <c r="B4446" s="6" t="n">
        <v>13.3999048052875</v>
      </c>
      <c r="C4446" s="6" t="n">
        <v>13.4372137516649</v>
      </c>
      <c r="D4446" s="7" t="n">
        <v>2361.61650015037</v>
      </c>
      <c r="E4446" s="7" t="n">
        <v>2360.07242189123</v>
      </c>
      <c r="F4446" s="6" t="n">
        <v>27.8739510062729</v>
      </c>
      <c r="G4446" s="6" t="n">
        <v>31.4535355194595</v>
      </c>
      <c r="H4446" s="6" t="n">
        <v>33.6809280989864</v>
      </c>
      <c r="I4446" s="6" t="n">
        <v>34.6444658530001</v>
      </c>
    </row>
    <row r="4447" customFormat="false" ht="12.75" hidden="false" customHeight="false" outlineLevel="0" collapsed="false">
      <c r="A4447" s="5" t="n">
        <v>36796.9565735232</v>
      </c>
      <c r="B4447" s="6" t="n">
        <v>13.4005973707051</v>
      </c>
      <c r="C4447" s="6" t="n">
        <v>13.4448187702489</v>
      </c>
      <c r="D4447" s="7" t="n">
        <v>2361.58063498986</v>
      </c>
      <c r="E4447" s="7" t="n">
        <v>2360.07082366335</v>
      </c>
      <c r="F4447" s="6" t="n">
        <v>27.4624779828483</v>
      </c>
      <c r="G4447" s="6" t="n">
        <v>31.4535534011237</v>
      </c>
      <c r="H4447" s="6" t="n">
        <v>33.680947430964</v>
      </c>
      <c r="I4447" s="6" t="n">
        <v>34.6444658530001</v>
      </c>
    </row>
    <row r="4448" customFormat="false" ht="12.75" hidden="false" customHeight="false" outlineLevel="0" collapsed="false">
      <c r="A4448" s="5" t="n">
        <v>36796.9600457454</v>
      </c>
      <c r="B4448" s="6" t="n">
        <v>13.4014477244433</v>
      </c>
      <c r="C4448" s="6" t="n">
        <v>13.4372137516649</v>
      </c>
      <c r="D4448" s="7" t="n">
        <v>2361.61293956771</v>
      </c>
      <c r="E4448" s="7" t="n">
        <v>2360.05172612635</v>
      </c>
      <c r="F4448" s="6" t="n">
        <v>27.368779976036</v>
      </c>
      <c r="G4448" s="6" t="n">
        <v>31.4535355194595</v>
      </c>
      <c r="H4448" s="6" t="n">
        <v>33.6809280989864</v>
      </c>
      <c r="I4448" s="6" t="n">
        <v>34.6444835848242</v>
      </c>
    </row>
    <row r="4449" customFormat="false" ht="12.75" hidden="false" customHeight="false" outlineLevel="0" collapsed="false">
      <c r="A4449" s="5" t="n">
        <v>36796.970462412</v>
      </c>
      <c r="B4449" s="6" t="n">
        <v>13.4012835405215</v>
      </c>
      <c r="C4449" s="6" t="n">
        <v>13.4372137516649</v>
      </c>
      <c r="D4449" s="7" t="n">
        <v>2361.59618499838</v>
      </c>
      <c r="E4449" s="7" t="n">
        <v>2360.05210501232</v>
      </c>
      <c r="F4449" s="6" t="n">
        <v>27.0688440887733</v>
      </c>
      <c r="G4449" s="6" t="n">
        <v>31.4535355194595</v>
      </c>
      <c r="H4449" s="6" t="n">
        <v>33.6809377661283</v>
      </c>
      <c r="I4449" s="6" t="n">
        <v>34.6444835848242</v>
      </c>
    </row>
    <row r="4450" customFormat="false" ht="12.75" hidden="false" customHeight="false" outlineLevel="0" collapsed="false">
      <c r="A4450" s="5" t="n">
        <v>36796.9843513009</v>
      </c>
      <c r="B4450" s="6" t="n">
        <v>13.4028313325983</v>
      </c>
      <c r="C4450" s="6" t="n">
        <v>13.4372137516649</v>
      </c>
      <c r="D4450" s="7" t="n">
        <v>2361.59261317051</v>
      </c>
      <c r="E4450" s="7" t="n">
        <v>2360.04853318445</v>
      </c>
      <c r="F4450" s="6" t="n">
        <v>26.6366942970328</v>
      </c>
      <c r="G4450" s="6" t="n">
        <v>31.4535355194595</v>
      </c>
      <c r="H4450" s="6" t="n">
        <v>33.6809377661283</v>
      </c>
      <c r="I4450" s="6" t="n">
        <v>34.6444835848242</v>
      </c>
    </row>
    <row r="4451" customFormat="false" ht="12.75" hidden="false" customHeight="false" outlineLevel="0" collapsed="false">
      <c r="A4451" s="5" t="n">
        <v>36796.9982401898</v>
      </c>
      <c r="B4451" s="6" t="n">
        <v>13.4016486977864</v>
      </c>
      <c r="C4451" s="6" t="n">
        <v>13.4448187702489</v>
      </c>
      <c r="D4451" s="7" t="n">
        <v>2361.59534232777</v>
      </c>
      <c r="E4451" s="7" t="n">
        <v>2360.05126234171</v>
      </c>
      <c r="F4451" s="6" t="n">
        <v>26.1848912670156</v>
      </c>
      <c r="G4451" s="6" t="n">
        <v>31.4535534011237</v>
      </c>
      <c r="H4451" s="6" t="n">
        <v>33.6809377661283</v>
      </c>
      <c r="I4451" s="6" t="n">
        <v>34.6444835848242</v>
      </c>
    </row>
    <row r="4452" customFormat="false" ht="12.75" hidden="false" customHeight="false" outlineLevel="0" collapsed="false">
      <c r="A4452" s="5" t="n">
        <v>36797.0121290787</v>
      </c>
      <c r="B4452" s="6" t="n">
        <v>13.4022711637741</v>
      </c>
      <c r="C4452" s="6" t="n">
        <v>13.4372137516649</v>
      </c>
      <c r="D4452" s="7" t="n">
        <v>2361.5939058678</v>
      </c>
      <c r="E4452" s="7" t="n">
        <v>2360.04982588174</v>
      </c>
      <c r="F4452" s="6" t="n">
        <v>25.7696423246247</v>
      </c>
      <c r="G4452" s="6" t="n">
        <v>31.4535355194595</v>
      </c>
      <c r="H4452" s="6" t="n">
        <v>33.6809377661283</v>
      </c>
      <c r="I4452" s="6" t="n">
        <v>34.6444835848242</v>
      </c>
    </row>
    <row r="4453" customFormat="false" ht="12.75" hidden="false" customHeight="false" outlineLevel="0" collapsed="false">
      <c r="A4453" s="5" t="n">
        <v>36797.0260179676</v>
      </c>
      <c r="B4453" s="6" t="n">
        <v>13.4010903814406</v>
      </c>
      <c r="C4453" s="6" t="n">
        <v>13.4448187702489</v>
      </c>
      <c r="D4453" s="7" t="n">
        <v>2361.57949727278</v>
      </c>
      <c r="E4453" s="7" t="n">
        <v>2360.06968594626</v>
      </c>
      <c r="F4453" s="6" t="n">
        <v>25.372542028665</v>
      </c>
      <c r="G4453" s="6" t="n">
        <v>31.4535534011237</v>
      </c>
      <c r="H4453" s="6" t="n">
        <v>33.680947430964</v>
      </c>
      <c r="I4453" s="6" t="n">
        <v>34.6444658530001</v>
      </c>
    </row>
    <row r="4454" customFormat="false" ht="12.75" hidden="false" customHeight="false" outlineLevel="0" collapsed="false">
      <c r="A4454" s="5" t="n">
        <v>36797.0399068565</v>
      </c>
      <c r="B4454" s="6" t="n">
        <v>13.4017077266128</v>
      </c>
      <c r="C4454" s="6" t="n">
        <v>13.4372137516649</v>
      </c>
      <c r="D4454" s="7" t="n">
        <v>2361.6123395627</v>
      </c>
      <c r="E4454" s="7" t="n">
        <v>2360.06826130356</v>
      </c>
      <c r="F4454" s="6" t="n">
        <v>24.9934351021759</v>
      </c>
      <c r="G4454" s="6" t="n">
        <v>31.4535355194595</v>
      </c>
      <c r="H4454" s="6" t="n">
        <v>33.6809280989864</v>
      </c>
      <c r="I4454" s="6" t="n">
        <v>34.6444658530001</v>
      </c>
    </row>
    <row r="4455" customFormat="false" ht="12.75" hidden="false" customHeight="false" outlineLevel="0" collapsed="false">
      <c r="A4455" s="5" t="n">
        <v>36797.0537957454</v>
      </c>
      <c r="B4455" s="6" t="n">
        <v>13.4014410674338</v>
      </c>
      <c r="C4455" s="6" t="n">
        <v>13.4448187702489</v>
      </c>
      <c r="D4455" s="7" t="n">
        <v>2361.59582147474</v>
      </c>
      <c r="E4455" s="7" t="n">
        <v>2360.08601183202</v>
      </c>
      <c r="F4455" s="6" t="n">
        <v>24.6516489444076</v>
      </c>
      <c r="G4455" s="6" t="n">
        <v>31.4535534011237</v>
      </c>
      <c r="H4455" s="6" t="n">
        <v>33.6809377661283</v>
      </c>
      <c r="I4455" s="6" t="n">
        <v>34.6444481183533</v>
      </c>
    </row>
    <row r="4456" customFormat="false" ht="12.75" hidden="false" customHeight="false" outlineLevel="0" collapsed="false">
      <c r="A4456" s="5" t="n">
        <v>36797.0676846343</v>
      </c>
      <c r="B4456" s="6" t="n">
        <v>13.402962081745</v>
      </c>
      <c r="C4456" s="6" t="n">
        <v>13.4448187702489</v>
      </c>
      <c r="D4456" s="7" t="n">
        <v>2361.59231144171</v>
      </c>
      <c r="E4456" s="7" t="n">
        <v>2360.04823145565</v>
      </c>
      <c r="F4456" s="6" t="n">
        <v>24.309106487086</v>
      </c>
      <c r="G4456" s="6" t="n">
        <v>31.4535534011237</v>
      </c>
      <c r="H4456" s="6" t="n">
        <v>33.6809377661283</v>
      </c>
      <c r="I4456" s="6" t="n">
        <v>34.6444835848242</v>
      </c>
    </row>
    <row r="4457" customFormat="false" ht="12.75" hidden="false" customHeight="false" outlineLevel="0" collapsed="false">
      <c r="A4457" s="5" t="n">
        <v>36797.0815735232</v>
      </c>
      <c r="B4457" s="6" t="n">
        <v>13.4009049643222</v>
      </c>
      <c r="C4457" s="6" t="n">
        <v>13.4372137516649</v>
      </c>
      <c r="D4457" s="7" t="n">
        <v>2361.59705863577</v>
      </c>
      <c r="E4457" s="7" t="n">
        <v>2360.06498516243</v>
      </c>
      <c r="F4457" s="6" t="n">
        <v>24.0043677321605</v>
      </c>
      <c r="G4457" s="6" t="n">
        <v>31.4535355194595</v>
      </c>
      <c r="H4457" s="6" t="n">
        <v>33.6809377661283</v>
      </c>
      <c r="I4457" s="6" t="n">
        <v>34.6594810016902</v>
      </c>
    </row>
    <row r="4458" customFormat="false" ht="12.75" hidden="false" customHeight="false" outlineLevel="0" collapsed="false">
      <c r="A4458" s="5" t="n">
        <v>36797.095462412</v>
      </c>
      <c r="B4458" s="6" t="n">
        <v>13.3988043920619</v>
      </c>
      <c r="C4458" s="6" t="n">
        <v>13.4448187702489</v>
      </c>
      <c r="D4458" s="7" t="n">
        <v>2361.60190611021</v>
      </c>
      <c r="E4458" s="7" t="n">
        <v>2360.07496130637</v>
      </c>
      <c r="F4458" s="6" t="n">
        <v>23.6609364873869</v>
      </c>
      <c r="G4458" s="6" t="n">
        <v>31.4535534011237</v>
      </c>
      <c r="H4458" s="6" t="n">
        <v>33.6809377661283</v>
      </c>
      <c r="I4458" s="6" t="n">
        <v>34.6444658530001</v>
      </c>
    </row>
    <row r="4459" customFormat="false" ht="12.75" hidden="false" customHeight="false" outlineLevel="0" collapsed="false">
      <c r="A4459" s="5" t="n">
        <v>36797.1093513009</v>
      </c>
      <c r="B4459" s="6" t="n">
        <v>13.3985443101733</v>
      </c>
      <c r="C4459" s="6" t="n">
        <v>13.4372137516649</v>
      </c>
      <c r="D4459" s="7" t="n">
        <v>2361.61963975448</v>
      </c>
      <c r="E4459" s="7" t="n">
        <v>2360.07556149534</v>
      </c>
      <c r="F4459" s="6" t="n">
        <v>23.3741562617689</v>
      </c>
      <c r="G4459" s="6" t="n">
        <v>31.4535355194595</v>
      </c>
      <c r="H4459" s="6" t="n">
        <v>33.6809280989864</v>
      </c>
      <c r="I4459" s="6" t="n">
        <v>34.6444658530001</v>
      </c>
    </row>
    <row r="4460" customFormat="false" ht="12.75" hidden="false" customHeight="false" outlineLevel="0" collapsed="false">
      <c r="A4460" s="5" t="n">
        <v>36797.1232401898</v>
      </c>
      <c r="B4460" s="6" t="n">
        <v>13.3955948674382</v>
      </c>
      <c r="C4460" s="6" t="n">
        <v>13.4372137516649</v>
      </c>
      <c r="D4460" s="7" t="n">
        <v>2361.60585485888</v>
      </c>
      <c r="E4460" s="7" t="n">
        <v>2360.08236790165</v>
      </c>
      <c r="F4460" s="6" t="n">
        <v>23.1063171263194</v>
      </c>
      <c r="G4460" s="6" t="n">
        <v>31.4535355194595</v>
      </c>
      <c r="H4460" s="6" t="n">
        <v>33.6946206832151</v>
      </c>
      <c r="I4460" s="6" t="n">
        <v>34.6444658530001</v>
      </c>
    </row>
    <row r="4461" customFormat="false" ht="12.75" hidden="false" customHeight="false" outlineLevel="0" collapsed="false">
      <c r="A4461" s="5" t="n">
        <v>36797.1371290787</v>
      </c>
      <c r="B4461" s="6" t="n">
        <v>13.3935565111902</v>
      </c>
      <c r="C4461" s="6" t="n">
        <v>13.4366822503418</v>
      </c>
      <c r="D4461" s="7" t="n">
        <v>2361.63115005983</v>
      </c>
      <c r="E4461" s="7" t="n">
        <v>2360.08707180069</v>
      </c>
      <c r="F4461" s="6" t="n">
        <v>22.8572204714108</v>
      </c>
      <c r="G4461" s="6" t="n">
        <v>31.4688583280293</v>
      </c>
      <c r="H4461" s="6" t="n">
        <v>33.6809280989864</v>
      </c>
      <c r="I4461" s="6" t="n">
        <v>34.6444658530001</v>
      </c>
    </row>
    <row r="4462" customFormat="false" ht="12.75" hidden="false" customHeight="false" outlineLevel="0" collapsed="false">
      <c r="A4462" s="5" t="n">
        <v>36797.1510179676</v>
      </c>
      <c r="B4462" s="6" t="n">
        <v>13.3951105686246</v>
      </c>
      <c r="C4462" s="6" t="n">
        <v>13.4372137516649</v>
      </c>
      <c r="D4462" s="7" t="n">
        <v>2361.62756377344</v>
      </c>
      <c r="E4462" s="7" t="n">
        <v>2360.0834855143</v>
      </c>
      <c r="F4462" s="6" t="n">
        <v>22.6075221835768</v>
      </c>
      <c r="G4462" s="6" t="n">
        <v>31.4535355194595</v>
      </c>
      <c r="H4462" s="6" t="n">
        <v>33.6809280989864</v>
      </c>
      <c r="I4462" s="6" t="n">
        <v>34.6444658530001</v>
      </c>
    </row>
    <row r="4463" customFormat="false" ht="12.75" hidden="false" customHeight="false" outlineLevel="0" collapsed="false">
      <c r="A4463" s="5" t="n">
        <v>36797.1649068565</v>
      </c>
      <c r="B4463" s="6" t="n">
        <v>13.3939592022071</v>
      </c>
      <c r="C4463" s="6" t="n">
        <v>13.4372137516649</v>
      </c>
      <c r="D4463" s="7" t="n">
        <v>2361.63022077287</v>
      </c>
      <c r="E4463" s="7" t="n">
        <v>2360.08614251373</v>
      </c>
      <c r="F4463" s="6" t="n">
        <v>22.3577115924969</v>
      </c>
      <c r="G4463" s="6" t="n">
        <v>31.4535355194595</v>
      </c>
      <c r="H4463" s="6" t="n">
        <v>33.6809280989864</v>
      </c>
      <c r="I4463" s="6" t="n">
        <v>34.6444658530001</v>
      </c>
    </row>
    <row r="4464" customFormat="false" ht="12.75" hidden="false" customHeight="false" outlineLevel="0" collapsed="false">
      <c r="A4464" s="5" t="n">
        <v>36797.1787957454</v>
      </c>
      <c r="B4464" s="6" t="n">
        <v>13.391961941335</v>
      </c>
      <c r="C4464" s="6" t="n">
        <v>13.4372137516649</v>
      </c>
      <c r="D4464" s="7" t="n">
        <v>2361.65196326968</v>
      </c>
      <c r="E4464" s="7" t="n">
        <v>2360.09075157728</v>
      </c>
      <c r="F4464" s="6" t="n">
        <v>22.1654168612894</v>
      </c>
      <c r="G4464" s="6" t="n">
        <v>31.4535355194595</v>
      </c>
      <c r="H4464" s="6" t="n">
        <v>33.6809184295384</v>
      </c>
      <c r="I4464" s="6" t="n">
        <v>34.6444658530001</v>
      </c>
    </row>
    <row r="4465" customFormat="false" ht="12.75" hidden="false" customHeight="false" outlineLevel="0" collapsed="false">
      <c r="A4465" s="5" t="n">
        <v>36797.1857401898</v>
      </c>
      <c r="B4465" s="6" t="n">
        <v>13.3936608419034</v>
      </c>
      <c r="C4465" s="6" t="n">
        <v>13.4372137516649</v>
      </c>
      <c r="D4465" s="7" t="n">
        <v>2361.61377584135</v>
      </c>
      <c r="E4465" s="7" t="n">
        <v>2360.0868310375</v>
      </c>
      <c r="F4465" s="6" t="n">
        <v>22.0689875962913</v>
      </c>
      <c r="G4465" s="6" t="n">
        <v>31.4535355194595</v>
      </c>
      <c r="H4465" s="6" t="n">
        <v>33.6809377661283</v>
      </c>
      <c r="I4465" s="6" t="n">
        <v>34.6444658530001</v>
      </c>
    </row>
    <row r="4466" customFormat="false" ht="12.75" hidden="false" customHeight="false" outlineLevel="0" collapsed="false">
      <c r="A4466" s="5" t="n">
        <v>36797.1926846343</v>
      </c>
      <c r="B4466" s="6" t="n">
        <v>13.3953383893788</v>
      </c>
      <c r="C4466" s="6" t="n">
        <v>13.4448187702489</v>
      </c>
      <c r="D4466" s="7" t="n">
        <v>2361.62703803324</v>
      </c>
      <c r="E4466" s="7" t="n">
        <v>2360.10009493523</v>
      </c>
      <c r="F4466" s="6" t="n">
        <v>21.9532374630673</v>
      </c>
      <c r="G4466" s="6" t="n">
        <v>31.4535534011237</v>
      </c>
      <c r="H4466" s="6" t="n">
        <v>33.6809280989864</v>
      </c>
      <c r="I4466" s="6" t="n">
        <v>34.6444481183533</v>
      </c>
    </row>
    <row r="4467" customFormat="false" ht="12.75" hidden="false" customHeight="false" outlineLevel="0" collapsed="false">
      <c r="A4467" s="5" t="n">
        <v>36797.2065735232</v>
      </c>
      <c r="B4467" s="6" t="n">
        <v>13.3959904010325</v>
      </c>
      <c r="C4467" s="6" t="n">
        <v>13.4372137516649</v>
      </c>
      <c r="D4467" s="7" t="n">
        <v>2361.62553339096</v>
      </c>
      <c r="E4467" s="7" t="n">
        <v>2360.09859029295</v>
      </c>
      <c r="F4467" s="6" t="n">
        <v>21.7217417597616</v>
      </c>
      <c r="G4467" s="6" t="n">
        <v>31.4535355194595</v>
      </c>
      <c r="H4467" s="6" t="n">
        <v>33.6809280989864</v>
      </c>
      <c r="I4467" s="6" t="n">
        <v>34.6444481183533</v>
      </c>
    </row>
    <row r="4468" customFormat="false" ht="12.75" hidden="false" customHeight="false" outlineLevel="0" collapsed="false">
      <c r="A4468" s="5" t="n">
        <v>36797.220462412</v>
      </c>
      <c r="B4468" s="6" t="n">
        <v>13.3966155353519</v>
      </c>
      <c r="C4468" s="6" t="n">
        <v>13.4296087226147</v>
      </c>
      <c r="D4468" s="7" t="n">
        <v>2361.64122420656</v>
      </c>
      <c r="E4468" s="7" t="n">
        <v>2360.09714767529</v>
      </c>
      <c r="F4468" s="6" t="n">
        <v>21.4706506889842</v>
      </c>
      <c r="G4468" s="6" t="n">
        <v>31.4535176347507</v>
      </c>
      <c r="H4468" s="6" t="n">
        <v>33.6809184295384</v>
      </c>
      <c r="I4468" s="6" t="n">
        <v>34.6444481183533</v>
      </c>
    </row>
    <row r="4469" customFormat="false" ht="12.75" hidden="false" customHeight="false" outlineLevel="0" collapsed="false">
      <c r="A4469" s="5" t="n">
        <v>36797.2343513009</v>
      </c>
      <c r="B4469" s="6" t="n">
        <v>13.3963563974342</v>
      </c>
      <c r="C4469" s="6" t="n">
        <v>13.4372137516649</v>
      </c>
      <c r="D4469" s="7" t="n">
        <v>2361.62468878388</v>
      </c>
      <c r="E4469" s="7" t="n">
        <v>2360.09774568587</v>
      </c>
      <c r="F4469" s="6" t="n">
        <v>21.2386533363018</v>
      </c>
      <c r="G4469" s="6" t="n">
        <v>31.4535355194595</v>
      </c>
      <c r="H4469" s="6" t="n">
        <v>33.6809280989864</v>
      </c>
      <c r="I4469" s="6" t="n">
        <v>34.6444481183533</v>
      </c>
    </row>
    <row r="4470" customFormat="false" ht="12.75" hidden="false" customHeight="false" outlineLevel="0" collapsed="false">
      <c r="A4470" s="5" t="n">
        <v>36797.2482401898</v>
      </c>
      <c r="B4470" s="6" t="n">
        <v>13.3987904795788</v>
      </c>
      <c r="C4470" s="6" t="n">
        <v>13.4372137516649</v>
      </c>
      <c r="D4470" s="7" t="n">
        <v>2361.61907167124</v>
      </c>
      <c r="E4470" s="7" t="n">
        <v>2360.09212857323</v>
      </c>
      <c r="F4470" s="6" t="n">
        <v>21.0061697095503</v>
      </c>
      <c r="G4470" s="6" t="n">
        <v>31.4535355194595</v>
      </c>
      <c r="H4470" s="6" t="n">
        <v>33.6809280989864</v>
      </c>
      <c r="I4470" s="6" t="n">
        <v>34.6444481183533</v>
      </c>
    </row>
    <row r="4471" customFormat="false" ht="12.75" hidden="false" customHeight="false" outlineLevel="0" collapsed="false">
      <c r="A4471" s="5" t="n">
        <v>36797.2551846343</v>
      </c>
      <c r="B4471" s="6" t="n">
        <v>13.3986560287961</v>
      </c>
      <c r="C4471" s="6" t="n">
        <v>13.4448187702489</v>
      </c>
      <c r="D4471" s="7" t="n">
        <v>2361.65364878677</v>
      </c>
      <c r="E4471" s="7" t="n">
        <v>2360.09243884426</v>
      </c>
      <c r="F4471" s="6" t="n">
        <v>20.8899307505602</v>
      </c>
      <c r="G4471" s="6" t="n">
        <v>31.4535534011237</v>
      </c>
      <c r="H4471" s="6" t="n">
        <v>33.6809087577842</v>
      </c>
      <c r="I4471" s="6" t="n">
        <v>34.6444481183533</v>
      </c>
    </row>
    <row r="4472" customFormat="false" ht="12.75" hidden="false" customHeight="false" outlineLevel="0" collapsed="false">
      <c r="A4472" s="5" t="n">
        <v>36797.2621290787</v>
      </c>
      <c r="B4472" s="6" t="n">
        <v>13.400319336006</v>
      </c>
      <c r="C4472" s="6" t="n">
        <v>13.4372137516649</v>
      </c>
      <c r="D4472" s="7" t="n">
        <v>2361.61208540645</v>
      </c>
      <c r="E4472" s="7" t="n">
        <v>2360.08860044301</v>
      </c>
      <c r="F4472" s="6" t="n">
        <v>20.7734817727852</v>
      </c>
      <c r="G4472" s="6" t="n">
        <v>31.4535355194595</v>
      </c>
      <c r="H4472" s="6" t="n">
        <v>33.6946110187219</v>
      </c>
      <c r="I4472" s="6" t="n">
        <v>34.6444481183533</v>
      </c>
    </row>
    <row r="4473" customFormat="false" ht="12.75" hidden="false" customHeight="false" outlineLevel="0" collapsed="false">
      <c r="A4473" s="5" t="n">
        <v>36797.2760179676</v>
      </c>
      <c r="B4473" s="6" t="n">
        <v>13.4045412466998</v>
      </c>
      <c r="C4473" s="6" t="n">
        <v>13.4372137516649</v>
      </c>
      <c r="D4473" s="7" t="n">
        <v>2361.60580067019</v>
      </c>
      <c r="E4473" s="7" t="n">
        <v>2360.07885757218</v>
      </c>
      <c r="F4473" s="6" t="n">
        <v>20.5403066005334</v>
      </c>
      <c r="G4473" s="6" t="n">
        <v>31.4535355194595</v>
      </c>
      <c r="H4473" s="6" t="n">
        <v>33.6809280989864</v>
      </c>
      <c r="I4473" s="6" t="n">
        <v>34.6444481183533</v>
      </c>
    </row>
    <row r="4474" customFormat="false" ht="12.75" hidden="false" customHeight="false" outlineLevel="0" collapsed="false">
      <c r="A4474" s="5" t="n">
        <v>36797.2899068565</v>
      </c>
      <c r="B4474" s="6" t="n">
        <v>13.4051591920789</v>
      </c>
      <c r="C4474" s="6" t="n">
        <v>13.4372137516649</v>
      </c>
      <c r="D4474" s="7" t="n">
        <v>2361.62150807566</v>
      </c>
      <c r="E4474" s="7" t="n">
        <v>2360.07743154438</v>
      </c>
      <c r="F4474" s="6" t="n">
        <v>20.3071396373184</v>
      </c>
      <c r="G4474" s="6" t="n">
        <v>31.4535355194595</v>
      </c>
      <c r="H4474" s="6" t="n">
        <v>33.6809184295384</v>
      </c>
      <c r="I4474" s="6" t="n">
        <v>34.6444481183533</v>
      </c>
    </row>
    <row r="4475" customFormat="false" ht="12.75" hidden="false" customHeight="false" outlineLevel="0" collapsed="false">
      <c r="A4475" s="5" t="n">
        <v>36797.3037957454</v>
      </c>
      <c r="B4475" s="6" t="n">
        <v>13.4067192871733</v>
      </c>
      <c r="C4475" s="6" t="n">
        <v>13.4442871298032</v>
      </c>
      <c r="D4475" s="7" t="n">
        <v>2361.61790785621</v>
      </c>
      <c r="E4475" s="7" t="n">
        <v>2360.0566961638</v>
      </c>
      <c r="F4475" s="6" t="n">
        <v>20.1125412375046</v>
      </c>
      <c r="G4475" s="6" t="n">
        <v>31.4688762099924</v>
      </c>
      <c r="H4475" s="6" t="n">
        <v>33.6809184295384</v>
      </c>
      <c r="I4475" s="6" t="n">
        <v>34.6444658530001</v>
      </c>
    </row>
    <row r="4476" customFormat="false" ht="12.75" hidden="false" customHeight="false" outlineLevel="0" collapsed="false">
      <c r="A4476" s="5" t="n">
        <v>36797.3176846343</v>
      </c>
      <c r="B4476" s="6" t="n">
        <v>13.4109984819362</v>
      </c>
      <c r="C4476" s="6" t="n">
        <v>13.4372137516649</v>
      </c>
      <c r="D4476" s="7" t="n">
        <v>2361.59089935811</v>
      </c>
      <c r="E4476" s="7" t="n">
        <v>2360.08109140013</v>
      </c>
      <c r="F4476" s="6" t="n">
        <v>19.9370120695365</v>
      </c>
      <c r="G4476" s="6" t="n">
        <v>31.4535355194595</v>
      </c>
      <c r="H4476" s="6" t="n">
        <v>33.6809280989864</v>
      </c>
      <c r="I4476" s="6" t="n">
        <v>34.6444303808836</v>
      </c>
    </row>
    <row r="4477" customFormat="false" ht="12.75" hidden="false" customHeight="false" outlineLevel="0" collapsed="false">
      <c r="A4477" s="5" t="n">
        <v>36797.3315735232</v>
      </c>
      <c r="B4477" s="6" t="n">
        <v>13.412699397139</v>
      </c>
      <c r="C4477" s="6" t="n">
        <v>13.4372137516649</v>
      </c>
      <c r="D4477" s="7" t="n">
        <v>2361.58697416918</v>
      </c>
      <c r="E4477" s="7" t="n">
        <v>2360.06003107116</v>
      </c>
      <c r="F4477" s="6" t="n">
        <v>19.8589651144525</v>
      </c>
      <c r="G4477" s="6" t="n">
        <v>31.4535355194595</v>
      </c>
      <c r="H4477" s="6" t="n">
        <v>33.6809280989864</v>
      </c>
      <c r="I4477" s="6" t="n">
        <v>34.6444481183533</v>
      </c>
    </row>
    <row r="4478" customFormat="false" ht="12.75" hidden="false" customHeight="false" outlineLevel="0" collapsed="false">
      <c r="A4478" s="5" t="n">
        <v>36797.345462412</v>
      </c>
      <c r="B4478" s="6" t="n">
        <v>13.4144491448648</v>
      </c>
      <c r="C4478" s="6" t="n">
        <v>13.4296087226147</v>
      </c>
      <c r="D4478" s="7" t="n">
        <v>2361.58293628981</v>
      </c>
      <c r="E4478" s="7" t="n">
        <v>2360.0559931918</v>
      </c>
      <c r="F4478" s="6" t="n">
        <v>19.8198590354323</v>
      </c>
      <c r="G4478" s="6" t="n">
        <v>31.4535176347507</v>
      </c>
      <c r="H4478" s="6" t="n">
        <v>33.6809280989864</v>
      </c>
      <c r="I4478" s="6" t="n">
        <v>34.6444481183533</v>
      </c>
    </row>
    <row r="4479" customFormat="false" ht="12.75" hidden="false" customHeight="false" outlineLevel="0" collapsed="false">
      <c r="A4479" s="5" t="n">
        <v>36797.3593513009</v>
      </c>
      <c r="B4479" s="6" t="n">
        <v>13.4155206344736</v>
      </c>
      <c r="C4479" s="6" t="n">
        <v>13.4448187702489</v>
      </c>
      <c r="D4479" s="7" t="n">
        <v>2361.59759705475</v>
      </c>
      <c r="E4479" s="7" t="n">
        <v>2360.05352052347</v>
      </c>
      <c r="F4479" s="6" t="n">
        <v>19.9561281900581</v>
      </c>
      <c r="G4479" s="6" t="n">
        <v>31.4535534011237</v>
      </c>
      <c r="H4479" s="6" t="n">
        <v>33.6809184295384</v>
      </c>
      <c r="I4479" s="6" t="n">
        <v>34.6444481183533</v>
      </c>
    </row>
    <row r="4480" customFormat="false" ht="12.75" hidden="false" customHeight="false" outlineLevel="0" collapsed="false">
      <c r="A4480" s="5" t="n">
        <v>36797.3732401898</v>
      </c>
      <c r="B4480" s="6" t="n">
        <v>13.4168298020297</v>
      </c>
      <c r="C4480" s="6" t="n">
        <v>13.4372137516649</v>
      </c>
      <c r="D4480" s="7" t="n">
        <v>2361.59457589885</v>
      </c>
      <c r="E4480" s="7" t="n">
        <v>2360.05049936757</v>
      </c>
      <c r="F4480" s="6" t="n">
        <v>20.2867805538391</v>
      </c>
      <c r="G4480" s="6" t="n">
        <v>31.4535355194595</v>
      </c>
      <c r="H4480" s="6" t="n">
        <v>33.6809184295384</v>
      </c>
      <c r="I4480" s="6" t="n">
        <v>34.6444481183533</v>
      </c>
    </row>
    <row r="4481" customFormat="false" ht="12.75" hidden="false" customHeight="false" outlineLevel="0" collapsed="false">
      <c r="A4481" s="5" t="n">
        <v>36797.3871290787</v>
      </c>
      <c r="B4481" s="6" t="n">
        <v>13.4165120420757</v>
      </c>
      <c r="C4481" s="6" t="n">
        <v>13.4372137516649</v>
      </c>
      <c r="D4481" s="7" t="n">
        <v>2361.59530919105</v>
      </c>
      <c r="E4481" s="7" t="n">
        <v>2360.05123265977</v>
      </c>
      <c r="F4481" s="6" t="n">
        <v>20.7722087033453</v>
      </c>
      <c r="G4481" s="6" t="n">
        <v>31.4535355194595</v>
      </c>
      <c r="H4481" s="6" t="n">
        <v>33.6809184295384</v>
      </c>
      <c r="I4481" s="6" t="n">
        <v>34.6444481183533</v>
      </c>
    </row>
    <row r="4482" customFormat="false" ht="12.75" hidden="false" customHeight="false" outlineLevel="0" collapsed="false">
      <c r="A4482" s="5" t="n">
        <v>36797.4010179676</v>
      </c>
      <c r="B4482" s="6" t="n">
        <v>13.4163647142179</v>
      </c>
      <c r="C4482" s="6" t="n">
        <v>13.4372137516649</v>
      </c>
      <c r="D4482" s="7" t="n">
        <v>2361.57851574515</v>
      </c>
      <c r="E4482" s="7" t="n">
        <v>2360.05157264714</v>
      </c>
      <c r="F4482" s="6" t="n">
        <v>21.4304533532691</v>
      </c>
      <c r="G4482" s="6" t="n">
        <v>31.4535355194595</v>
      </c>
      <c r="H4482" s="6" t="n">
        <v>33.6809280989864</v>
      </c>
      <c r="I4482" s="6" t="n">
        <v>34.6444481183533</v>
      </c>
    </row>
    <row r="4483" customFormat="false" ht="12.75" hidden="false" customHeight="false" outlineLevel="0" collapsed="false">
      <c r="A4483" s="5" t="n">
        <v>36797.4149068565</v>
      </c>
      <c r="B4483" s="6" t="n">
        <v>13.4127341163853</v>
      </c>
      <c r="C4483" s="6" t="n">
        <v>13.4372137516649</v>
      </c>
      <c r="D4483" s="7" t="n">
        <v>2361.6040274811</v>
      </c>
      <c r="E4483" s="7" t="n">
        <v>2360.05995094983</v>
      </c>
      <c r="F4483" s="6" t="n">
        <v>22.240800573426</v>
      </c>
      <c r="G4483" s="6" t="n">
        <v>31.4535355194595</v>
      </c>
      <c r="H4483" s="6" t="n">
        <v>33.6809184295384</v>
      </c>
      <c r="I4483" s="6" t="n">
        <v>34.6444481183533</v>
      </c>
    </row>
    <row r="4484" customFormat="false" ht="12.75" hidden="false" customHeight="false" outlineLevel="0" collapsed="false">
      <c r="A4484" s="5" t="n">
        <v>36797.4183790787</v>
      </c>
      <c r="B4484" s="6" t="n">
        <v>13.4120699588987</v>
      </c>
      <c r="C4484" s="6" t="n">
        <v>13.4442871298032</v>
      </c>
      <c r="D4484" s="7" t="n">
        <v>2361.57475096443</v>
      </c>
      <c r="E4484" s="7" t="n">
        <v>2360.06148362095</v>
      </c>
      <c r="F4484" s="6" t="n">
        <v>22.4716801752024</v>
      </c>
      <c r="G4484" s="6" t="n">
        <v>31.4688762099924</v>
      </c>
      <c r="H4484" s="6" t="n">
        <v>33.6672540091059</v>
      </c>
      <c r="I4484" s="6" t="n">
        <v>34.6444481183533</v>
      </c>
    </row>
    <row r="4485" customFormat="false" ht="12.75" hidden="false" customHeight="false" outlineLevel="0" collapsed="false">
      <c r="A4485" s="5" t="n">
        <v>36797.4287957454</v>
      </c>
      <c r="B4485" s="6" t="n">
        <v>13.4109804463179</v>
      </c>
      <c r="C4485" s="6" t="n">
        <v>13.4372137516649</v>
      </c>
      <c r="D4485" s="7" t="n">
        <v>2361.60807441203</v>
      </c>
      <c r="E4485" s="7" t="n">
        <v>2360.06399788075</v>
      </c>
      <c r="F4485" s="6" t="n">
        <v>23.2009055169722</v>
      </c>
      <c r="G4485" s="6" t="n">
        <v>31.4535355194595</v>
      </c>
      <c r="H4485" s="6" t="n">
        <v>33.6809184295384</v>
      </c>
      <c r="I4485" s="6" t="n">
        <v>34.6444481183533</v>
      </c>
    </row>
    <row r="4486" customFormat="false" ht="12.75" hidden="false" customHeight="false" outlineLevel="0" collapsed="false">
      <c r="A4486" s="5" t="n">
        <v>36797.4426846343</v>
      </c>
      <c r="B4486" s="6" t="n">
        <v>13.4074133614008</v>
      </c>
      <c r="C4486" s="6" t="n">
        <v>13.4372137516649</v>
      </c>
      <c r="D4486" s="7" t="n">
        <v>2361.59917271319</v>
      </c>
      <c r="E4486" s="7" t="n">
        <v>2360.05509445405</v>
      </c>
      <c r="F4486" s="6" t="n">
        <v>24.2516322823034</v>
      </c>
      <c r="G4486" s="6" t="n">
        <v>31.4535355194595</v>
      </c>
      <c r="H4486" s="6" t="n">
        <v>33.6809280989864</v>
      </c>
      <c r="I4486" s="6" t="n">
        <v>34.6444658530001</v>
      </c>
    </row>
    <row r="4487" customFormat="false" ht="12.75" hidden="false" customHeight="false" outlineLevel="0" collapsed="false">
      <c r="A4487" s="5" t="n">
        <v>36797.4565735232</v>
      </c>
      <c r="B4487" s="6" t="n">
        <v>13.4065029295334</v>
      </c>
      <c r="C4487" s="6" t="n">
        <v>13.4372137516649</v>
      </c>
      <c r="D4487" s="7" t="n">
        <v>2361.60127370981</v>
      </c>
      <c r="E4487" s="7" t="n">
        <v>2360.05719545067</v>
      </c>
      <c r="F4487" s="6" t="n">
        <v>25.3910603634639</v>
      </c>
      <c r="G4487" s="6" t="n">
        <v>31.4535355194595</v>
      </c>
      <c r="H4487" s="6" t="n">
        <v>33.6809280989864</v>
      </c>
      <c r="I4487" s="6" t="n">
        <v>34.6444658530001</v>
      </c>
    </row>
    <row r="4488" customFormat="false" ht="12.75" hidden="false" customHeight="false" outlineLevel="0" collapsed="false">
      <c r="A4488" s="5" t="n">
        <v>36797.470462412</v>
      </c>
      <c r="B4488" s="6" t="n">
        <v>13.4046081854377</v>
      </c>
      <c r="C4488" s="6" t="n">
        <v>13.4372137516649</v>
      </c>
      <c r="D4488" s="7" t="n">
        <v>2361.60564619618</v>
      </c>
      <c r="E4488" s="7" t="n">
        <v>2360.06156793704</v>
      </c>
      <c r="F4488" s="6" t="n">
        <v>26.5989433378302</v>
      </c>
      <c r="G4488" s="6" t="n">
        <v>31.4535355194595</v>
      </c>
      <c r="H4488" s="6" t="n">
        <v>33.6809280989864</v>
      </c>
      <c r="I4488" s="6" t="n">
        <v>34.6444658530001</v>
      </c>
    </row>
    <row r="4489" customFormat="false" ht="12.75" hidden="false" customHeight="false" outlineLevel="0" collapsed="false">
      <c r="A4489" s="5" t="n">
        <v>36797.4843513009</v>
      </c>
      <c r="B4489" s="6" t="n">
        <v>13.4025308461792</v>
      </c>
      <c r="C4489" s="6" t="n">
        <v>13.4372137516649</v>
      </c>
      <c r="D4489" s="7" t="n">
        <v>2361.61044005601</v>
      </c>
      <c r="E4489" s="7" t="n">
        <v>2360.06636179687</v>
      </c>
      <c r="F4489" s="6" t="n">
        <v>27.7242518852731</v>
      </c>
      <c r="G4489" s="6" t="n">
        <v>31.4535355194595</v>
      </c>
      <c r="H4489" s="6" t="n">
        <v>33.6809280989864</v>
      </c>
      <c r="I4489" s="6" t="n">
        <v>34.6444658530001</v>
      </c>
    </row>
    <row r="4490" customFormat="false" ht="12.75" hidden="false" customHeight="false" outlineLevel="0" collapsed="false">
      <c r="A4490" s="5" t="n">
        <v>36797.4982401898</v>
      </c>
      <c r="B4490" s="6" t="n">
        <v>13.3994062218144</v>
      </c>
      <c r="C4490" s="6" t="n">
        <v>13.4372137516649</v>
      </c>
      <c r="D4490" s="7" t="n">
        <v>2361.60051727232</v>
      </c>
      <c r="E4490" s="7" t="n">
        <v>2360.07357246848</v>
      </c>
      <c r="F4490" s="6" t="n">
        <v>28.7870130488295</v>
      </c>
      <c r="G4490" s="6" t="n">
        <v>31.4535355194595</v>
      </c>
      <c r="H4490" s="6" t="n">
        <v>33.6809377661283</v>
      </c>
      <c r="I4490" s="6" t="n">
        <v>34.6444658530001</v>
      </c>
    </row>
    <row r="4491" customFormat="false" ht="12.75" hidden="false" customHeight="false" outlineLevel="0" collapsed="false">
      <c r="A4491" s="5" t="n">
        <v>36797.5121290787</v>
      </c>
      <c r="B4491" s="6" t="n">
        <v>13.3961428670764</v>
      </c>
      <c r="C4491" s="6" t="n">
        <v>13.4372137516649</v>
      </c>
      <c r="D4491" s="7" t="n">
        <v>2361.62518154625</v>
      </c>
      <c r="E4491" s="7" t="n">
        <v>2360.0811032871</v>
      </c>
      <c r="F4491" s="6" t="n">
        <v>29.751166980083</v>
      </c>
      <c r="G4491" s="6" t="n">
        <v>31.4535355194595</v>
      </c>
      <c r="H4491" s="6" t="n">
        <v>33.6809280989864</v>
      </c>
      <c r="I4491" s="6" t="n">
        <v>34.6444658530001</v>
      </c>
    </row>
    <row r="4492" customFormat="false" ht="12.75" hidden="false" customHeight="false" outlineLevel="0" collapsed="false">
      <c r="A4492" s="5" t="n">
        <v>36797.5260179676</v>
      </c>
      <c r="B4492" s="6" t="n">
        <v>13.3954518449382</v>
      </c>
      <c r="C4492" s="6" t="n">
        <v>13.4372137516649</v>
      </c>
      <c r="D4492" s="7" t="n">
        <v>2361.62677621272</v>
      </c>
      <c r="E4492" s="7" t="n">
        <v>2360.0998331147</v>
      </c>
      <c r="F4492" s="6" t="n">
        <v>30.544396934487</v>
      </c>
      <c r="G4492" s="6" t="n">
        <v>31.4535355194595</v>
      </c>
      <c r="H4492" s="6" t="n">
        <v>33.6809280989864</v>
      </c>
      <c r="I4492" s="6" t="n">
        <v>34.6444481183533</v>
      </c>
    </row>
    <row r="4493" customFormat="false" ht="12.75" hidden="false" customHeight="false" outlineLevel="0" collapsed="false">
      <c r="A4493" s="5" t="n">
        <v>36797.5364346343</v>
      </c>
      <c r="B4493" s="6" t="n">
        <v>13.3928522140006</v>
      </c>
      <c r="C4493" s="6" t="n">
        <v>13.4372137516649</v>
      </c>
      <c r="D4493" s="7" t="n">
        <v>2361.61564190574</v>
      </c>
      <c r="E4493" s="7" t="n">
        <v>2360.07156191967</v>
      </c>
      <c r="F4493" s="6" t="n">
        <v>31.0408278101371</v>
      </c>
      <c r="G4493" s="6" t="n">
        <v>31.4535355194595</v>
      </c>
      <c r="H4493" s="6" t="n">
        <v>33.6809377661283</v>
      </c>
      <c r="I4493" s="6" t="n">
        <v>34.6444835848242</v>
      </c>
    </row>
    <row r="4494" customFormat="false" ht="12.75" hidden="false" customHeight="false" outlineLevel="0" collapsed="false">
      <c r="A4494" s="5" t="n">
        <v>36797.5399068565</v>
      </c>
      <c r="B4494" s="6" t="n">
        <v>13.3910776601446</v>
      </c>
      <c r="C4494" s="6" t="n">
        <v>13.4372137516649</v>
      </c>
      <c r="D4494" s="7" t="n">
        <v>2361.61973703002</v>
      </c>
      <c r="E4494" s="7" t="n">
        <v>2360.07565704396</v>
      </c>
      <c r="F4494" s="6" t="n">
        <v>31.1877254299427</v>
      </c>
      <c r="G4494" s="6" t="n">
        <v>31.4535355194595</v>
      </c>
      <c r="H4494" s="6" t="n">
        <v>33.6809377661283</v>
      </c>
      <c r="I4494" s="6" t="n">
        <v>34.6444835848242</v>
      </c>
    </row>
    <row r="4495" customFormat="false" ht="12.75" hidden="false" customHeight="false" outlineLevel="0" collapsed="false">
      <c r="A4495" s="5" t="n">
        <v>36797.5537957454</v>
      </c>
      <c r="B4495" s="6" t="n">
        <v>13.3839568007479</v>
      </c>
      <c r="C4495" s="6" t="n">
        <v>13.4372137516649</v>
      </c>
      <c r="D4495" s="7" t="n">
        <v>2361.65330323777</v>
      </c>
      <c r="E4495" s="7" t="n">
        <v>2360.10922497863</v>
      </c>
      <c r="F4495" s="6" t="n">
        <v>31.7558155760608</v>
      </c>
      <c r="G4495" s="6" t="n">
        <v>31.4535355194595</v>
      </c>
      <c r="H4495" s="6" t="n">
        <v>33.6809280989864</v>
      </c>
      <c r="I4495" s="6" t="n">
        <v>34.6444658530001</v>
      </c>
    </row>
    <row r="4496" customFormat="false" ht="12.75" hidden="false" customHeight="false" outlineLevel="0" collapsed="false">
      <c r="A4496" s="5" t="n">
        <v>36797.5676846343</v>
      </c>
      <c r="B4496" s="6" t="n">
        <v>13.3813043234595</v>
      </c>
      <c r="C4496" s="6" t="n">
        <v>13.4372137516649</v>
      </c>
      <c r="D4496" s="7" t="n">
        <v>2361.64229088391</v>
      </c>
      <c r="E4496" s="7" t="n">
        <v>2360.11534608007</v>
      </c>
      <c r="F4496" s="6" t="n">
        <v>32.3399569547305</v>
      </c>
      <c r="G4496" s="6" t="n">
        <v>31.4535355194595</v>
      </c>
      <c r="H4496" s="6" t="n">
        <v>33.6809377661283</v>
      </c>
      <c r="I4496" s="6" t="n">
        <v>34.6444658530001</v>
      </c>
    </row>
    <row r="4497" customFormat="false" ht="12.75" hidden="false" customHeight="false" outlineLevel="0" collapsed="false">
      <c r="A4497" s="5" t="n">
        <v>36797.5815735232</v>
      </c>
      <c r="B4497" s="6" t="n">
        <v>13.3759203380697</v>
      </c>
      <c r="C4497" s="6" t="n">
        <v>13.4377452020422</v>
      </c>
      <c r="D4497" s="7" t="n">
        <v>2361.67184892088</v>
      </c>
      <c r="E4497" s="7" t="n">
        <v>2360.12777066174</v>
      </c>
      <c r="F4497" s="6" t="n">
        <v>32.8678642332386</v>
      </c>
      <c r="G4497" s="6" t="n">
        <v>31.438211729332</v>
      </c>
      <c r="H4497" s="6" t="n">
        <v>33.6809280989864</v>
      </c>
      <c r="I4497" s="6" t="n">
        <v>34.6444658530001</v>
      </c>
    </row>
    <row r="4498" customFormat="false" ht="12.75" hidden="false" customHeight="false" outlineLevel="0" collapsed="false">
      <c r="A4498" s="5" t="n">
        <v>36797.595462412</v>
      </c>
      <c r="B4498" s="6" t="n">
        <v>13.3705132982661</v>
      </c>
      <c r="C4498" s="6" t="n">
        <v>13.4448187702489</v>
      </c>
      <c r="D4498" s="7" t="n">
        <v>2361.66719324974</v>
      </c>
      <c r="E4498" s="7" t="n">
        <v>2360.10597806036</v>
      </c>
      <c r="F4498" s="6" t="n">
        <v>33.3217222345315</v>
      </c>
      <c r="G4498" s="6" t="n">
        <v>31.4535534011237</v>
      </c>
      <c r="H4498" s="6" t="n">
        <v>33.6809377661283</v>
      </c>
      <c r="I4498" s="6" t="n">
        <v>34.6445013138254</v>
      </c>
    </row>
    <row r="4499" customFormat="false" ht="12.75" hidden="false" customHeight="false" outlineLevel="0" collapsed="false">
      <c r="A4499" s="5" t="n">
        <v>36797.6093513009</v>
      </c>
      <c r="B4499" s="6" t="n">
        <v>13.3695860560618</v>
      </c>
      <c r="C4499" s="6" t="n">
        <v>13.4372137516649</v>
      </c>
      <c r="D4499" s="7" t="n">
        <v>2361.65219956211</v>
      </c>
      <c r="E4499" s="7" t="n">
        <v>2360.1423882356</v>
      </c>
      <c r="F4499" s="6" t="n">
        <v>33.7559896977829</v>
      </c>
      <c r="G4499" s="6" t="n">
        <v>31.4535355194595</v>
      </c>
      <c r="H4499" s="6" t="n">
        <v>33.680947430964</v>
      </c>
      <c r="I4499" s="6" t="n">
        <v>34.6444658530001</v>
      </c>
    </row>
    <row r="4500" customFormat="false" ht="12.75" hidden="false" customHeight="false" outlineLevel="0" collapsed="false">
      <c r="A4500" s="5" t="n">
        <v>36797.6232401898</v>
      </c>
      <c r="B4500" s="6" t="n">
        <v>13.3632438336792</v>
      </c>
      <c r="C4500" s="6" t="n">
        <v>13.4448187702489</v>
      </c>
      <c r="D4500" s="7" t="n">
        <v>2361.68396893725</v>
      </c>
      <c r="E4500" s="7" t="n">
        <v>2360.13988895119</v>
      </c>
      <c r="F4500" s="6" t="n">
        <v>34.1895520959814</v>
      </c>
      <c r="G4500" s="6" t="n">
        <v>31.4535534011237</v>
      </c>
      <c r="H4500" s="6" t="n">
        <v>33.6809377661283</v>
      </c>
      <c r="I4500" s="6" t="n">
        <v>34.6444835848242</v>
      </c>
    </row>
    <row r="4501" customFormat="false" ht="12.75" hidden="false" customHeight="false" outlineLevel="0" collapsed="false">
      <c r="A4501" s="5" t="n">
        <v>36797.6336568565</v>
      </c>
      <c r="B4501" s="6" t="n">
        <v>13.3596083928174</v>
      </c>
      <c r="C4501" s="6" t="n">
        <v>13.4296087226147</v>
      </c>
      <c r="D4501" s="7" t="n">
        <v>2361.69235841616</v>
      </c>
      <c r="E4501" s="7" t="n">
        <v>2360.1482784301</v>
      </c>
      <c r="F4501" s="6" t="n">
        <v>34.4599451030074</v>
      </c>
      <c r="G4501" s="6" t="n">
        <v>31.4535176347507</v>
      </c>
      <c r="H4501" s="6" t="n">
        <v>33.6809377661283</v>
      </c>
      <c r="I4501" s="6" t="n">
        <v>34.6444835848242</v>
      </c>
    </row>
    <row r="4502" customFormat="false" ht="12.75" hidden="false" customHeight="false" outlineLevel="0" collapsed="false">
      <c r="A4502" s="5" t="n">
        <v>36797.6371290787</v>
      </c>
      <c r="B4502" s="6" t="n">
        <v>13.3577954398442</v>
      </c>
      <c r="C4502" s="6" t="n">
        <v>13.4448187702489</v>
      </c>
      <c r="D4502" s="7" t="n">
        <v>2361.67940867646</v>
      </c>
      <c r="E4502" s="7" t="n">
        <v>2360.15246216773</v>
      </c>
      <c r="F4502" s="6" t="n">
        <v>34.5500242245671</v>
      </c>
      <c r="G4502" s="6" t="n">
        <v>31.4535534011237</v>
      </c>
      <c r="H4502" s="6" t="n">
        <v>33.680947430964</v>
      </c>
      <c r="I4502" s="6" t="n">
        <v>34.6444835848242</v>
      </c>
    </row>
    <row r="4503" customFormat="false" ht="12.75" hidden="false" customHeight="false" outlineLevel="0" collapsed="false">
      <c r="A4503" s="5" t="n">
        <v>36797.6406013009</v>
      </c>
      <c r="B4503" s="6" t="n">
        <v>13.3586800651702</v>
      </c>
      <c r="C4503" s="6" t="n">
        <v>13.4296087226147</v>
      </c>
      <c r="D4503" s="7" t="n">
        <v>2361.6773672334</v>
      </c>
      <c r="E4503" s="7" t="n">
        <v>2360.15042072467</v>
      </c>
      <c r="F4503" s="6" t="n">
        <v>34.6398592327206</v>
      </c>
      <c r="G4503" s="6" t="n">
        <v>31.4535176347507</v>
      </c>
      <c r="H4503" s="6" t="n">
        <v>33.680947430964</v>
      </c>
      <c r="I4503" s="6" t="n">
        <v>34.6444835848242</v>
      </c>
    </row>
    <row r="4504" customFormat="false" ht="12.75" hidden="false" customHeight="false" outlineLevel="0" collapsed="false">
      <c r="A4504" s="5" t="n">
        <v>36797.6440735232</v>
      </c>
      <c r="B4504" s="6" t="n">
        <v>13.3577618273623</v>
      </c>
      <c r="C4504" s="6" t="n">
        <v>13.4448187702489</v>
      </c>
      <c r="D4504" s="7" t="n">
        <v>2361.69661972106</v>
      </c>
      <c r="E4504" s="7" t="n">
        <v>2360.15253973499</v>
      </c>
      <c r="F4504" s="6" t="n">
        <v>34.7477422712663</v>
      </c>
      <c r="G4504" s="6" t="n">
        <v>31.4535534011237</v>
      </c>
      <c r="H4504" s="6" t="n">
        <v>33.6809377661283</v>
      </c>
      <c r="I4504" s="6" t="n">
        <v>34.6444835848242</v>
      </c>
    </row>
    <row r="4505" customFormat="false" ht="12.75" hidden="false" customHeight="false" outlineLevel="0" collapsed="false">
      <c r="A4505" s="5" t="n">
        <v>36797.6510179676</v>
      </c>
      <c r="B4505" s="6" t="n">
        <v>13.3559292047896</v>
      </c>
      <c r="C4505" s="6" t="n">
        <v>13.4448187702489</v>
      </c>
      <c r="D4505" s="7" t="n">
        <v>2361.68371537274</v>
      </c>
      <c r="E4505" s="7" t="n">
        <v>2360.13963366069</v>
      </c>
      <c r="F4505" s="6" t="n">
        <v>34.9274163782324</v>
      </c>
      <c r="G4505" s="6" t="n">
        <v>31.4535534011237</v>
      </c>
      <c r="H4505" s="6" t="n">
        <v>33.680947430964</v>
      </c>
      <c r="I4505" s="6" t="n">
        <v>34.6445013138254</v>
      </c>
    </row>
    <row r="4506" customFormat="false" ht="12.75" hidden="false" customHeight="false" outlineLevel="0" collapsed="false">
      <c r="A4506" s="5" t="n">
        <v>36797.6614346343</v>
      </c>
      <c r="B4506" s="6" t="n">
        <v>13.3540740254893</v>
      </c>
      <c r="C4506" s="6" t="n">
        <v>13.4296087226147</v>
      </c>
      <c r="D4506" s="7" t="n">
        <v>2361.68799655574</v>
      </c>
      <c r="E4506" s="7" t="n">
        <v>2360.16105004701</v>
      </c>
      <c r="F4506" s="6" t="n">
        <v>35.1965042508473</v>
      </c>
      <c r="G4506" s="6" t="n">
        <v>31.4535176347507</v>
      </c>
      <c r="H4506" s="6" t="n">
        <v>33.680947430964</v>
      </c>
      <c r="I4506" s="6" t="n">
        <v>34.6444835848242</v>
      </c>
    </row>
    <row r="4507" customFormat="false" ht="12.75" hidden="false" customHeight="false" outlineLevel="0" collapsed="false">
      <c r="A4507" s="5" t="n">
        <v>36797.6649068565</v>
      </c>
      <c r="B4507" s="6" t="n">
        <v>13.3540495550368</v>
      </c>
      <c r="C4507" s="6" t="n">
        <v>13.4372137516649</v>
      </c>
      <c r="D4507" s="7" t="n">
        <v>2361.70518650335</v>
      </c>
      <c r="E4507" s="7" t="n">
        <v>2360.16110651728</v>
      </c>
      <c r="F4507" s="6" t="n">
        <v>35.3039669916136</v>
      </c>
      <c r="G4507" s="6" t="n">
        <v>31.4535355194595</v>
      </c>
      <c r="H4507" s="6" t="n">
        <v>33.6809377661283</v>
      </c>
      <c r="I4507" s="6" t="n">
        <v>34.6444835848242</v>
      </c>
    </row>
    <row r="4508" customFormat="false" ht="12.75" hidden="false" customHeight="false" outlineLevel="0" collapsed="false">
      <c r="A4508" s="5" t="n">
        <v>36797.6787957454</v>
      </c>
      <c r="B4508" s="6" t="n">
        <v>13.3521661409151</v>
      </c>
      <c r="C4508" s="6" t="n">
        <v>13.4372137516649</v>
      </c>
      <c r="D4508" s="7" t="n">
        <v>2361.6923993663</v>
      </c>
      <c r="E4508" s="7" t="n">
        <v>2360.16545285756</v>
      </c>
      <c r="F4508" s="6" t="n">
        <v>35.6439428942467</v>
      </c>
      <c r="G4508" s="6" t="n">
        <v>31.4535355194595</v>
      </c>
      <c r="H4508" s="6" t="n">
        <v>33.680947430964</v>
      </c>
      <c r="I4508" s="6" t="n">
        <v>34.6444835848242</v>
      </c>
    </row>
    <row r="4509" customFormat="false" ht="12.75" hidden="false" customHeight="false" outlineLevel="0" collapsed="false">
      <c r="A4509" s="5" t="n">
        <v>36797.6926846343</v>
      </c>
      <c r="B4509" s="6" t="n">
        <v>13.3521070273116</v>
      </c>
      <c r="C4509" s="6" t="n">
        <v>13.4372137516649</v>
      </c>
      <c r="D4509" s="7" t="n">
        <v>2361.69253578231</v>
      </c>
      <c r="E4509" s="7" t="n">
        <v>2360.14845407026</v>
      </c>
      <c r="F4509" s="6" t="n">
        <v>35.8582274474159</v>
      </c>
      <c r="G4509" s="6" t="n">
        <v>31.4535355194595</v>
      </c>
      <c r="H4509" s="6" t="n">
        <v>33.680947430964</v>
      </c>
      <c r="I4509" s="6" t="n">
        <v>34.6445013138254</v>
      </c>
    </row>
    <row r="4510" customFormat="false" ht="12.75" hidden="false" customHeight="false" outlineLevel="0" collapsed="false">
      <c r="A4510" s="5" t="n">
        <v>36797.7065735232</v>
      </c>
      <c r="B4510" s="6" t="n">
        <v>13.3484518149309</v>
      </c>
      <c r="C4510" s="6" t="n">
        <v>13.4296087226147</v>
      </c>
      <c r="D4510" s="7" t="n">
        <v>2361.7009708878</v>
      </c>
      <c r="E4510" s="7" t="n">
        <v>2360.17402437907</v>
      </c>
      <c r="F4510" s="6" t="n">
        <v>36.054673423693</v>
      </c>
      <c r="G4510" s="6" t="n">
        <v>31.4535176347507</v>
      </c>
      <c r="H4510" s="6" t="n">
        <v>33.680947430964</v>
      </c>
      <c r="I4510" s="6" t="n">
        <v>34.6444835848242</v>
      </c>
    </row>
    <row r="4511" customFormat="false" ht="12.75" hidden="false" customHeight="false" outlineLevel="0" collapsed="false">
      <c r="A4511" s="5" t="n">
        <v>36797.720462412</v>
      </c>
      <c r="B4511" s="6" t="n">
        <v>13.345715204546</v>
      </c>
      <c r="C4511" s="6" t="n">
        <v>13.4372137516649</v>
      </c>
      <c r="D4511" s="7" t="n">
        <v>2361.70728614253</v>
      </c>
      <c r="E4511" s="7" t="n">
        <v>2360.1803396338</v>
      </c>
      <c r="F4511" s="6" t="n">
        <v>36.1795935439246</v>
      </c>
      <c r="G4511" s="6" t="n">
        <v>31.4535355194595</v>
      </c>
      <c r="H4511" s="6" t="n">
        <v>33.680947430964</v>
      </c>
      <c r="I4511" s="6" t="n">
        <v>34.6444835848242</v>
      </c>
    </row>
    <row r="4512" customFormat="false" ht="12.75" hidden="false" customHeight="false" outlineLevel="0" collapsed="false">
      <c r="A4512" s="5" t="n">
        <v>36797.7343513009</v>
      </c>
      <c r="B4512" s="6" t="n">
        <v>13.3456808411232</v>
      </c>
      <c r="C4512" s="6" t="n">
        <v>13.4372137516649</v>
      </c>
      <c r="D4512" s="7" t="n">
        <v>2361.70736544274</v>
      </c>
      <c r="E4512" s="7" t="n">
        <v>2360.18041893401</v>
      </c>
      <c r="F4512" s="6" t="n">
        <v>36.2864266107689</v>
      </c>
      <c r="G4512" s="6" t="n">
        <v>31.4535355194595</v>
      </c>
      <c r="H4512" s="6" t="n">
        <v>33.680947430964</v>
      </c>
      <c r="I4512" s="6" t="n">
        <v>34.6444835848242</v>
      </c>
    </row>
    <row r="4513" customFormat="false" ht="12.75" hidden="false" customHeight="false" outlineLevel="0" collapsed="false">
      <c r="A4513" s="5" t="n">
        <v>36797.7482401898</v>
      </c>
      <c r="B4513" s="6" t="n">
        <v>13.3447815723541</v>
      </c>
      <c r="C4513" s="6" t="n">
        <v>13.4296087226147</v>
      </c>
      <c r="D4513" s="7" t="n">
        <v>2361.70944067836</v>
      </c>
      <c r="E4513" s="7" t="n">
        <v>2360.18249416963</v>
      </c>
      <c r="F4513" s="6" t="n">
        <v>36.2864914501507</v>
      </c>
      <c r="G4513" s="6" t="n">
        <v>31.4535176347507</v>
      </c>
      <c r="H4513" s="6" t="n">
        <v>33.680947430964</v>
      </c>
      <c r="I4513" s="6" t="n">
        <v>34.6444835848242</v>
      </c>
    </row>
    <row r="4514" customFormat="false" ht="12.75" hidden="false" customHeight="false" outlineLevel="0" collapsed="false">
      <c r="A4514" s="5" t="n">
        <v>36797.7621290787</v>
      </c>
      <c r="B4514" s="6" t="n">
        <v>13.3457208268765</v>
      </c>
      <c r="C4514" s="6" t="n">
        <v>13.4372137516649</v>
      </c>
      <c r="D4514" s="7" t="n">
        <v>2361.70727316793</v>
      </c>
      <c r="E4514" s="7" t="n">
        <v>2360.18032665919</v>
      </c>
      <c r="F4514" s="6" t="n">
        <v>36.1617813578689</v>
      </c>
      <c r="G4514" s="6" t="n">
        <v>31.4535355194595</v>
      </c>
      <c r="H4514" s="6" t="n">
        <v>33.680947430964</v>
      </c>
      <c r="I4514" s="6" t="n">
        <v>34.6444835848242</v>
      </c>
    </row>
    <row r="4515" customFormat="false" ht="12.75" hidden="false" customHeight="false" outlineLevel="0" collapsed="false">
      <c r="A4515" s="5" t="n">
        <v>36797.7760179676</v>
      </c>
      <c r="B4515" s="6" t="n">
        <v>13.3449073897295</v>
      </c>
      <c r="C4515" s="6" t="n">
        <v>13.4301400338685</v>
      </c>
      <c r="D4515" s="7" t="n">
        <v>2361.69201683121</v>
      </c>
      <c r="E4515" s="7" t="n">
        <v>2360.16506861853</v>
      </c>
      <c r="F4515" s="6" t="n">
        <v>35.8765919946252</v>
      </c>
      <c r="G4515" s="6" t="n">
        <v>31.4381938449237</v>
      </c>
      <c r="H4515" s="6" t="n">
        <v>33.6809570934936</v>
      </c>
      <c r="I4515" s="6" t="n">
        <v>34.6445013138254</v>
      </c>
    </row>
    <row r="4516" customFormat="false" ht="12.75" hidden="false" customHeight="false" outlineLevel="0" collapsed="false">
      <c r="A4516" s="5" t="n">
        <v>36797.7899068565</v>
      </c>
      <c r="B4516" s="6" t="n">
        <v>13.3459383702681</v>
      </c>
      <c r="C4516" s="6" t="n">
        <v>13.4296087226147</v>
      </c>
      <c r="D4516" s="7" t="n">
        <v>2361.67250412395</v>
      </c>
      <c r="E4516" s="7" t="n">
        <v>2360.17982463598</v>
      </c>
      <c r="F4516" s="6" t="n">
        <v>35.3761571455404</v>
      </c>
      <c r="G4516" s="6" t="n">
        <v>31.4535176347507</v>
      </c>
      <c r="H4516" s="6" t="n">
        <v>33.6809667537169</v>
      </c>
      <c r="I4516" s="6" t="n">
        <v>34.6444835848242</v>
      </c>
    </row>
    <row r="4517" customFormat="false" ht="12.75" hidden="false" customHeight="false" outlineLevel="0" collapsed="false">
      <c r="A4517" s="5" t="n">
        <v>36797.8037957454</v>
      </c>
      <c r="B4517" s="6" t="n">
        <v>13.3451916592757</v>
      </c>
      <c r="C4517" s="6" t="n">
        <v>13.4372137516649</v>
      </c>
      <c r="D4517" s="7" t="n">
        <v>2361.67422730316</v>
      </c>
      <c r="E4517" s="7" t="n">
        <v>2360.18154781519</v>
      </c>
      <c r="F4517" s="6" t="n">
        <v>34.6228643912687</v>
      </c>
      <c r="G4517" s="6" t="n">
        <v>31.4535355194595</v>
      </c>
      <c r="H4517" s="6" t="n">
        <v>33.6809667537169</v>
      </c>
      <c r="I4517" s="6" t="n">
        <v>34.6444835848242</v>
      </c>
    </row>
    <row r="4518" customFormat="false" ht="12.75" hidden="false" customHeight="false" outlineLevel="0" collapsed="false">
      <c r="A4518" s="5" t="n">
        <v>36797.8072679676</v>
      </c>
      <c r="B4518" s="6" t="n">
        <v>13.3452226753912</v>
      </c>
      <c r="C4518" s="6" t="n">
        <v>13.4296087226147</v>
      </c>
      <c r="D4518" s="7" t="n">
        <v>2361.69128924891</v>
      </c>
      <c r="E4518" s="7" t="n">
        <v>2360.14720581182</v>
      </c>
      <c r="F4518" s="6" t="n">
        <v>34.4250004729363</v>
      </c>
      <c r="G4518" s="6" t="n">
        <v>31.4535176347507</v>
      </c>
      <c r="H4518" s="6" t="n">
        <v>33.6809570934936</v>
      </c>
      <c r="I4518" s="6" t="n">
        <v>34.6445190400038</v>
      </c>
    </row>
    <row r="4519" customFormat="false" ht="12.75" hidden="false" customHeight="false" outlineLevel="0" collapsed="false">
      <c r="A4519" s="5" t="n">
        <v>36797.8176846343</v>
      </c>
      <c r="B4519" s="6" t="n">
        <v>13.3452948050091</v>
      </c>
      <c r="C4519" s="6" t="n">
        <v>13.4220036830983</v>
      </c>
      <c r="D4519" s="7" t="n">
        <v>2361.69112279595</v>
      </c>
      <c r="E4519" s="7" t="n">
        <v>2360.15904650304</v>
      </c>
      <c r="F4519" s="6" t="n">
        <v>33.8119622522137</v>
      </c>
      <c r="G4519" s="6" t="n">
        <v>31.4534997469974</v>
      </c>
      <c r="H4519" s="6" t="n">
        <v>33.6809570934936</v>
      </c>
      <c r="I4519" s="6" t="n">
        <v>34.6595164536388</v>
      </c>
    </row>
    <row r="4520" customFormat="false" ht="12.75" hidden="false" customHeight="false" outlineLevel="0" collapsed="false">
      <c r="A4520" s="5" t="n">
        <v>36797.8315735232</v>
      </c>
      <c r="B4520" s="6" t="n">
        <v>13.3462343975398</v>
      </c>
      <c r="C4520" s="6" t="n">
        <v>13.4296087226147</v>
      </c>
      <c r="D4520" s="7" t="n">
        <v>2361.67182098409</v>
      </c>
      <c r="E4520" s="7" t="n">
        <v>2360.15687821258</v>
      </c>
      <c r="F4520" s="6" t="n">
        <v>32.9608312141462</v>
      </c>
      <c r="G4520" s="6" t="n">
        <v>31.4535176347507</v>
      </c>
      <c r="H4520" s="6" t="n">
        <v>33.6809667537169</v>
      </c>
      <c r="I4520" s="6" t="n">
        <v>34.6595164536388</v>
      </c>
    </row>
    <row r="4521" customFormat="false" ht="12.75" hidden="false" customHeight="false" outlineLevel="0" collapsed="false">
      <c r="A4521" s="5" t="n">
        <v>36797.845462412</v>
      </c>
      <c r="B4521" s="6" t="n">
        <v>13.3489044678174</v>
      </c>
      <c r="C4521" s="6" t="n">
        <v>13.4143986331154</v>
      </c>
      <c r="D4521" s="7" t="n">
        <v>2361.66565928345</v>
      </c>
      <c r="E4521" s="7" t="n">
        <v>2360.15584459217</v>
      </c>
      <c r="F4521" s="6" t="n">
        <v>32.1235959285744</v>
      </c>
      <c r="G4521" s="6" t="n">
        <v>31.4534818561994</v>
      </c>
      <c r="H4521" s="6" t="n">
        <v>33.6809667537169</v>
      </c>
      <c r="I4521" s="6" t="n">
        <v>34.6445013138254</v>
      </c>
    </row>
    <row r="4522" customFormat="false" ht="12.75" hidden="false" customHeight="false" outlineLevel="0" collapsed="false">
      <c r="A4522" s="5" t="n">
        <v>36797.8593513009</v>
      </c>
      <c r="B4522" s="6" t="n">
        <v>13.3497129776236</v>
      </c>
      <c r="C4522" s="6" t="n">
        <v>13.4143986331154</v>
      </c>
      <c r="D4522" s="7" t="n">
        <v>2361.64665994816</v>
      </c>
      <c r="E4522" s="7" t="n">
        <v>2360.15397880031</v>
      </c>
      <c r="F4522" s="6" t="n">
        <v>31.3191094880909</v>
      </c>
      <c r="G4522" s="6" t="n">
        <v>31.4534818561994</v>
      </c>
      <c r="H4522" s="6" t="n">
        <v>33.6809764116341</v>
      </c>
      <c r="I4522" s="6" t="n">
        <v>34.6445013138254</v>
      </c>
    </row>
    <row r="4523" customFormat="false" ht="12.75" hidden="false" customHeight="false" outlineLevel="0" collapsed="false">
      <c r="A4523" s="5" t="n">
        <v>36797.8732401898</v>
      </c>
      <c r="B4523" s="6" t="n">
        <v>13.3495586215489</v>
      </c>
      <c r="C4523" s="6" t="n">
        <v>13.4220036830983</v>
      </c>
      <c r="D4523" s="7" t="n">
        <v>2361.66414969792</v>
      </c>
      <c r="E4523" s="7" t="n">
        <v>2360.13719978223</v>
      </c>
      <c r="F4523" s="6" t="n">
        <v>30.5109978797968</v>
      </c>
      <c r="G4523" s="6" t="n">
        <v>31.4534997469974</v>
      </c>
      <c r="H4523" s="6" t="n">
        <v>33.6809667537169</v>
      </c>
      <c r="I4523" s="6" t="n">
        <v>34.6445190400038</v>
      </c>
    </row>
    <row r="4524" customFormat="false" ht="12.75" hidden="false" customHeight="false" outlineLevel="0" collapsed="false">
      <c r="A4524" s="5" t="n">
        <v>36797.8871290787</v>
      </c>
      <c r="B4524" s="6" t="n">
        <v>13.3502567539261</v>
      </c>
      <c r="C4524" s="6" t="n">
        <v>13.4220036830983</v>
      </c>
      <c r="D4524" s="7" t="n">
        <v>2361.6625386232</v>
      </c>
      <c r="E4524" s="7" t="n">
        <v>2360.13558870751</v>
      </c>
      <c r="F4524" s="6" t="n">
        <v>29.7545952176606</v>
      </c>
      <c r="G4524" s="6" t="n">
        <v>31.4534997469974</v>
      </c>
      <c r="H4524" s="6" t="n">
        <v>33.6809667537169</v>
      </c>
      <c r="I4524" s="6" t="n">
        <v>34.6445190400038</v>
      </c>
    </row>
    <row r="4525" customFormat="false" ht="12.75" hidden="false" customHeight="false" outlineLevel="0" collapsed="false">
      <c r="A4525" s="5" t="n">
        <v>36797.9010179676</v>
      </c>
      <c r="B4525" s="6" t="n">
        <v>13.3500196279996</v>
      </c>
      <c r="C4525" s="6" t="n">
        <v>13.4143986331154</v>
      </c>
      <c r="D4525" s="7" t="n">
        <v>2361.64595229344</v>
      </c>
      <c r="E4525" s="7" t="n">
        <v>2360.11900067568</v>
      </c>
      <c r="F4525" s="6" t="n">
        <v>29.0507392394148</v>
      </c>
      <c r="G4525" s="6" t="n">
        <v>31.4534818561994</v>
      </c>
      <c r="H4525" s="6" t="n">
        <v>33.6809764116341</v>
      </c>
      <c r="I4525" s="6" t="n">
        <v>34.6445367633593</v>
      </c>
    </row>
    <row r="4526" customFormat="false" ht="12.75" hidden="false" customHeight="false" outlineLevel="0" collapsed="false">
      <c r="A4526" s="5" t="n">
        <v>36797.9149068565</v>
      </c>
      <c r="B4526" s="6" t="n">
        <v>13.3515893173229</v>
      </c>
      <c r="C4526" s="6" t="n">
        <v>13.4143986331154</v>
      </c>
      <c r="D4526" s="7" t="n">
        <v>2361.64232993347</v>
      </c>
      <c r="E4526" s="7" t="n">
        <v>2360.13251356121</v>
      </c>
      <c r="F4526" s="6" t="n">
        <v>28.4743665841431</v>
      </c>
      <c r="G4526" s="6" t="n">
        <v>31.4534818561994</v>
      </c>
      <c r="H4526" s="6" t="n">
        <v>33.6809764116341</v>
      </c>
      <c r="I4526" s="6" t="n">
        <v>34.6445190400038</v>
      </c>
    </row>
    <row r="4527" customFormat="false" ht="12.75" hidden="false" customHeight="false" outlineLevel="0" collapsed="false">
      <c r="A4527" s="5" t="n">
        <v>36797.9183790787</v>
      </c>
      <c r="B4527" s="6" t="n">
        <v>13.3515329022799</v>
      </c>
      <c r="C4527" s="6" t="n">
        <v>13.4138675491662</v>
      </c>
      <c r="D4527" s="7" t="n">
        <v>2361.62532655656</v>
      </c>
      <c r="E4527" s="7" t="n">
        <v>2360.09837323767</v>
      </c>
      <c r="F4527" s="6" t="n">
        <v>28.3439948022214</v>
      </c>
      <c r="G4527" s="6" t="n">
        <v>31.4688046638748</v>
      </c>
      <c r="H4527" s="6" t="n">
        <v>33.680986067245</v>
      </c>
      <c r="I4527" s="6" t="n">
        <v>34.6445544838919</v>
      </c>
    </row>
    <row r="4528" customFormat="false" ht="12.75" hidden="false" customHeight="false" outlineLevel="0" collapsed="false">
      <c r="A4528" s="5" t="n">
        <v>36797.9287957454</v>
      </c>
      <c r="B4528" s="6" t="n">
        <v>13.3513535474293</v>
      </c>
      <c r="C4528" s="6" t="n">
        <v>13.4220036830983</v>
      </c>
      <c r="D4528" s="7" t="n">
        <v>2361.64287401784</v>
      </c>
      <c r="E4528" s="7" t="n">
        <v>2360.11592240008</v>
      </c>
      <c r="F4528" s="6" t="n">
        <v>27.9523189448333</v>
      </c>
      <c r="G4528" s="6" t="n">
        <v>31.4534997469974</v>
      </c>
      <c r="H4528" s="6" t="n">
        <v>33.6809764116341</v>
      </c>
      <c r="I4528" s="6" t="n">
        <v>34.6445367633593</v>
      </c>
    </row>
    <row r="4529" customFormat="false" ht="12.75" hidden="false" customHeight="false" outlineLevel="0" collapsed="false">
      <c r="A4529" s="5" t="n">
        <v>36797.9426846343</v>
      </c>
      <c r="B4529" s="6" t="n">
        <v>13.3510906863797</v>
      </c>
      <c r="C4529" s="6" t="n">
        <v>13.4220036830983</v>
      </c>
      <c r="D4529" s="7" t="n">
        <v>2361.62634705479</v>
      </c>
      <c r="E4529" s="7" t="n">
        <v>2360.0993937359</v>
      </c>
      <c r="F4529" s="6" t="n">
        <v>27.4287766287539</v>
      </c>
      <c r="G4529" s="6" t="n">
        <v>31.4534997469974</v>
      </c>
      <c r="H4529" s="6" t="n">
        <v>33.680986067245</v>
      </c>
      <c r="I4529" s="6" t="n">
        <v>34.6445544838919</v>
      </c>
    </row>
    <row r="4530" customFormat="false" ht="12.75" hidden="false" customHeight="false" outlineLevel="0" collapsed="false">
      <c r="A4530" s="5" t="n">
        <v>36797.9565735232</v>
      </c>
      <c r="B4530" s="6" t="n">
        <v>13.3525999307281</v>
      </c>
      <c r="C4530" s="6" t="n">
        <v>13.4214724600234</v>
      </c>
      <c r="D4530" s="7" t="n">
        <v>2361.62286418322</v>
      </c>
      <c r="E4530" s="7" t="n">
        <v>2360.09591086433</v>
      </c>
      <c r="F4530" s="6" t="n">
        <v>26.9036032163182</v>
      </c>
      <c r="G4530" s="6" t="n">
        <v>31.4688225549705</v>
      </c>
      <c r="H4530" s="6" t="n">
        <v>33.680986067245</v>
      </c>
      <c r="I4530" s="6" t="n">
        <v>34.6445544838919</v>
      </c>
    </row>
    <row r="4531" customFormat="false" ht="12.75" hidden="false" customHeight="false" outlineLevel="0" collapsed="false">
      <c r="A4531" s="5" t="n">
        <v>36797.970462412</v>
      </c>
      <c r="B4531" s="6" t="n">
        <v>13.3505181501767</v>
      </c>
      <c r="C4531" s="6" t="n">
        <v>13.4143986331154</v>
      </c>
      <c r="D4531" s="7" t="n">
        <v>2361.64480185765</v>
      </c>
      <c r="E4531" s="7" t="n">
        <v>2360.11272274895</v>
      </c>
      <c r="F4531" s="6" t="n">
        <v>26.4336936955472</v>
      </c>
      <c r="G4531" s="6" t="n">
        <v>31.4534818561994</v>
      </c>
      <c r="H4531" s="6" t="n">
        <v>33.6809764116341</v>
      </c>
      <c r="I4531" s="6" t="n">
        <v>34.6595518942975</v>
      </c>
    </row>
    <row r="4532" customFormat="false" ht="12.75" hidden="false" customHeight="false" outlineLevel="0" collapsed="false">
      <c r="A4532" s="5" t="n">
        <v>36797.9843513009</v>
      </c>
      <c r="B4532" s="6" t="n">
        <v>13.3502513827101</v>
      </c>
      <c r="C4532" s="6" t="n">
        <v>13.4220036830983</v>
      </c>
      <c r="D4532" s="7" t="n">
        <v>2361.62828390941</v>
      </c>
      <c r="E4532" s="7" t="n">
        <v>2360.10133059053</v>
      </c>
      <c r="F4532" s="6" t="n">
        <v>26.0190676574775</v>
      </c>
      <c r="G4532" s="6" t="n">
        <v>31.4534997469974</v>
      </c>
      <c r="H4532" s="6" t="n">
        <v>33.680986067245</v>
      </c>
      <c r="I4532" s="6" t="n">
        <v>34.6445544838919</v>
      </c>
    </row>
    <row r="4533" customFormat="false" ht="12.75" hidden="false" customHeight="false" outlineLevel="0" collapsed="false">
      <c r="A4533" s="5" t="n">
        <v>36797.9982401898</v>
      </c>
      <c r="B4533" s="6" t="n">
        <v>13.349954053254</v>
      </c>
      <c r="C4533" s="6" t="n">
        <v>13.4138675491662</v>
      </c>
      <c r="D4533" s="7" t="n">
        <v>2361.62897005431</v>
      </c>
      <c r="E4533" s="7" t="n">
        <v>2360.09688953913</v>
      </c>
      <c r="F4533" s="6" t="n">
        <v>25.5846084701545</v>
      </c>
      <c r="G4533" s="6" t="n">
        <v>31.4688046638748</v>
      </c>
      <c r="H4533" s="6" t="n">
        <v>33.680986067245</v>
      </c>
      <c r="I4533" s="6" t="n">
        <v>34.6595696103931</v>
      </c>
    </row>
    <row r="4534" customFormat="false" ht="12.75" hidden="false" customHeight="false" outlineLevel="0" collapsed="false">
      <c r="A4534" s="5" t="n">
        <v>36798.0121290787</v>
      </c>
      <c r="B4534" s="6" t="n">
        <v>13.3487096687262</v>
      </c>
      <c r="C4534" s="6" t="n">
        <v>13.4143986331154</v>
      </c>
      <c r="D4534" s="7" t="n">
        <v>2361.63184171091</v>
      </c>
      <c r="E4534" s="7" t="n">
        <v>2360.10488839203</v>
      </c>
      <c r="F4534" s="6" t="n">
        <v>25.1112953656037</v>
      </c>
      <c r="G4534" s="6" t="n">
        <v>31.4534818561994</v>
      </c>
      <c r="H4534" s="6" t="n">
        <v>33.680986067245</v>
      </c>
      <c r="I4534" s="6" t="n">
        <v>34.6445544838919</v>
      </c>
    </row>
    <row r="4535" customFormat="false" ht="12.75" hidden="false" customHeight="false" outlineLevel="0" collapsed="false">
      <c r="A4535" s="5" t="n">
        <v>36798.0260179676</v>
      </c>
      <c r="B4535" s="6" t="n">
        <v>13.3492420654514</v>
      </c>
      <c r="C4535" s="6" t="n">
        <v>13.4067935726661</v>
      </c>
      <c r="D4535" s="7" t="n">
        <v>2361.61347951558</v>
      </c>
      <c r="E4535" s="7" t="n">
        <v>2360.1207950508</v>
      </c>
      <c r="F4535" s="6" t="n">
        <v>24.6366530760155</v>
      </c>
      <c r="G4535" s="6" t="n">
        <v>31.4534639623569</v>
      </c>
      <c r="H4535" s="6" t="n">
        <v>33.6809957205497</v>
      </c>
      <c r="I4535" s="6" t="n">
        <v>34.6445367633593</v>
      </c>
    </row>
    <row r="4536" customFormat="false" ht="12.75" hidden="false" customHeight="false" outlineLevel="0" collapsed="false">
      <c r="A4536" s="5" t="n">
        <v>36798.0399068565</v>
      </c>
      <c r="B4536" s="6" t="n">
        <v>13.3506513460204</v>
      </c>
      <c r="C4536" s="6" t="n">
        <v>13.4138675491662</v>
      </c>
      <c r="D4536" s="7" t="n">
        <v>2361.62736091716</v>
      </c>
      <c r="E4536" s="7" t="n">
        <v>2360.10040759827</v>
      </c>
      <c r="F4536" s="6" t="n">
        <v>24.1607497995669</v>
      </c>
      <c r="G4536" s="6" t="n">
        <v>31.4688046638748</v>
      </c>
      <c r="H4536" s="6" t="n">
        <v>33.680986067245</v>
      </c>
      <c r="I4536" s="6" t="n">
        <v>34.6445544838919</v>
      </c>
    </row>
    <row r="4537" customFormat="false" ht="12.75" hidden="false" customHeight="false" outlineLevel="0" collapsed="false">
      <c r="A4537" s="5" t="n">
        <v>36798.0537957454</v>
      </c>
      <c r="B4537" s="6" t="n">
        <v>13.3511380162418</v>
      </c>
      <c r="C4537" s="6" t="n">
        <v>13.4143986331154</v>
      </c>
      <c r="D4537" s="7" t="n">
        <v>2361.629694093</v>
      </c>
      <c r="E4537" s="7" t="n">
        <v>2360.09928451315</v>
      </c>
      <c r="F4537" s="6" t="n">
        <v>23.6837239065701</v>
      </c>
      <c r="G4537" s="6" t="n">
        <v>31.4534818561994</v>
      </c>
      <c r="H4537" s="6" t="n">
        <v>33.6673023234634</v>
      </c>
      <c r="I4537" s="6" t="n">
        <v>34.6445544838919</v>
      </c>
    </row>
    <row r="4538" customFormat="false" ht="12.75" hidden="false" customHeight="false" outlineLevel="0" collapsed="false">
      <c r="A4538" s="5" t="n">
        <v>36798.0676846343</v>
      </c>
      <c r="B4538" s="6" t="n">
        <v>13.3507376929522</v>
      </c>
      <c r="C4538" s="6" t="n">
        <v>13.4067935726661</v>
      </c>
      <c r="D4538" s="7" t="n">
        <v>2361.6100280675</v>
      </c>
      <c r="E4538" s="7" t="n">
        <v>2360.11734360272</v>
      </c>
      <c r="F4538" s="6" t="n">
        <v>23.2438716493963</v>
      </c>
      <c r="G4538" s="6" t="n">
        <v>31.4534639623569</v>
      </c>
      <c r="H4538" s="6" t="n">
        <v>33.6809957205497</v>
      </c>
      <c r="I4538" s="6" t="n">
        <v>34.6445367633593</v>
      </c>
    </row>
    <row r="4539" customFormat="false" ht="12.75" hidden="false" customHeight="false" outlineLevel="0" collapsed="false">
      <c r="A4539" s="5" t="n">
        <v>36798.0815735232</v>
      </c>
      <c r="B4539" s="6" t="n">
        <v>13.3503177089278</v>
      </c>
      <c r="C4539" s="6" t="n">
        <v>13.4067935726661</v>
      </c>
      <c r="D4539" s="7" t="n">
        <v>2361.62813084891</v>
      </c>
      <c r="E4539" s="7" t="n">
        <v>2360.10117753002</v>
      </c>
      <c r="F4539" s="6" t="n">
        <v>22.8030110941386</v>
      </c>
      <c r="G4539" s="6" t="n">
        <v>31.4534639623569</v>
      </c>
      <c r="H4539" s="6" t="n">
        <v>33.680986067245</v>
      </c>
      <c r="I4539" s="6" t="n">
        <v>34.6445544838919</v>
      </c>
    </row>
    <row r="4540" customFormat="false" ht="12.75" hidden="false" customHeight="false" outlineLevel="0" collapsed="false">
      <c r="A4540" s="5" t="n">
        <v>36798.095462412</v>
      </c>
      <c r="B4540" s="6" t="n">
        <v>13.3507970422808</v>
      </c>
      <c r="C4540" s="6" t="n">
        <v>13.4067935726661</v>
      </c>
      <c r="D4540" s="7" t="n">
        <v>2361.64415826049</v>
      </c>
      <c r="E4540" s="7" t="n">
        <v>2360.10007137613</v>
      </c>
      <c r="F4540" s="6" t="n">
        <v>22.3803049653763</v>
      </c>
      <c r="G4540" s="6" t="n">
        <v>31.4534639623569</v>
      </c>
      <c r="H4540" s="6" t="n">
        <v>33.6809764116341</v>
      </c>
      <c r="I4540" s="6" t="n">
        <v>34.6445544838919</v>
      </c>
    </row>
    <row r="4541" customFormat="false" ht="12.75" hidden="false" customHeight="false" outlineLevel="0" collapsed="false">
      <c r="A4541" s="5" t="n">
        <v>36798.1093513009</v>
      </c>
      <c r="B4541" s="6" t="n">
        <v>13.3495198774339</v>
      </c>
      <c r="C4541" s="6" t="n">
        <v>13.4138675491662</v>
      </c>
      <c r="D4541" s="7" t="n">
        <v>2361.62997199851</v>
      </c>
      <c r="E4541" s="7" t="n">
        <v>2360.10301867963</v>
      </c>
      <c r="F4541" s="6" t="n">
        <v>22.0146285744028</v>
      </c>
      <c r="G4541" s="6" t="n">
        <v>31.4688046638748</v>
      </c>
      <c r="H4541" s="6" t="n">
        <v>33.680986067245</v>
      </c>
      <c r="I4541" s="6" t="n">
        <v>34.6445544838919</v>
      </c>
    </row>
    <row r="4542" customFormat="false" ht="12.75" hidden="false" customHeight="false" outlineLevel="0" collapsed="false">
      <c r="A4542" s="5" t="n">
        <v>36798.1232401898</v>
      </c>
      <c r="B4542" s="6" t="n">
        <v>13.3482709248784</v>
      </c>
      <c r="C4542" s="6" t="n">
        <v>13.4067935726661</v>
      </c>
      <c r="D4542" s="7" t="n">
        <v>2361.63631045769</v>
      </c>
      <c r="E4542" s="7" t="n">
        <v>2360.12303614443</v>
      </c>
      <c r="F4542" s="6" t="n">
        <v>21.686868851111</v>
      </c>
      <c r="G4542" s="6" t="n">
        <v>31.4534639623569</v>
      </c>
      <c r="H4542" s="6" t="n">
        <v>33.6673023234634</v>
      </c>
      <c r="I4542" s="6" t="n">
        <v>34.6445367633593</v>
      </c>
    </row>
    <row r="4543" customFormat="false" ht="12.75" hidden="false" customHeight="false" outlineLevel="0" collapsed="false">
      <c r="A4543" s="5" t="n">
        <v>36798.1371290787</v>
      </c>
      <c r="B4543" s="6" t="n">
        <v>13.3488100410899</v>
      </c>
      <c r="C4543" s="6" t="n">
        <v>13.4062626278434</v>
      </c>
      <c r="D4543" s="7" t="n">
        <v>2361.64874364785</v>
      </c>
      <c r="E4543" s="7" t="n">
        <v>2360.1046567635</v>
      </c>
      <c r="F4543" s="6" t="n">
        <v>21.358417888898</v>
      </c>
      <c r="G4543" s="6" t="n">
        <v>31.468786769735</v>
      </c>
      <c r="H4543" s="6" t="n">
        <v>33.6809764116341</v>
      </c>
      <c r="I4543" s="6" t="n">
        <v>34.6445544838919</v>
      </c>
    </row>
    <row r="4544" customFormat="false" ht="12.75" hidden="false" customHeight="false" outlineLevel="0" collapsed="false">
      <c r="A4544" s="5" t="n">
        <v>36798.1510179676</v>
      </c>
      <c r="B4544" s="6" t="n">
        <v>13.3484163913546</v>
      </c>
      <c r="C4544" s="6" t="n">
        <v>13.4138675491662</v>
      </c>
      <c r="D4544" s="7" t="n">
        <v>2361.63251850485</v>
      </c>
      <c r="E4544" s="7" t="n">
        <v>2360.11757296161</v>
      </c>
      <c r="F4544" s="6" t="n">
        <v>21.0101202851528</v>
      </c>
      <c r="G4544" s="6" t="n">
        <v>31.4688046638748</v>
      </c>
      <c r="H4544" s="6" t="n">
        <v>33.680986067245</v>
      </c>
      <c r="I4544" s="6" t="n">
        <v>34.6595518942975</v>
      </c>
    </row>
    <row r="4545" customFormat="false" ht="12.75" hidden="false" customHeight="false" outlineLevel="0" collapsed="false">
      <c r="A4545" s="5" t="n">
        <v>36798.1544901898</v>
      </c>
      <c r="B4545" s="6" t="n">
        <v>13.3483495751898</v>
      </c>
      <c r="C4545" s="6" t="n">
        <v>13.3991885017503</v>
      </c>
      <c r="D4545" s="7" t="n">
        <v>2361.64980626146</v>
      </c>
      <c r="E4545" s="7" t="n">
        <v>2360.12285464371</v>
      </c>
      <c r="F4545" s="6" t="n">
        <v>20.9520106507824</v>
      </c>
      <c r="G4545" s="6" t="n">
        <v>31.4534460654698</v>
      </c>
      <c r="H4545" s="6" t="n">
        <v>33.6809764116341</v>
      </c>
      <c r="I4545" s="6" t="n">
        <v>34.6445367633593</v>
      </c>
    </row>
    <row r="4546" customFormat="false" ht="12.75" hidden="false" customHeight="false" outlineLevel="0" collapsed="false">
      <c r="A4546" s="5" t="n">
        <v>36798.1649068565</v>
      </c>
      <c r="B4546" s="6" t="n">
        <v>13.3480560379704</v>
      </c>
      <c r="C4546" s="6" t="n">
        <v>13.4067935726661</v>
      </c>
      <c r="D4546" s="7" t="n">
        <v>2361.65048365505</v>
      </c>
      <c r="E4546" s="7" t="n">
        <v>2360.12353203729</v>
      </c>
      <c r="F4546" s="6" t="n">
        <v>20.7000040308465</v>
      </c>
      <c r="G4546" s="6" t="n">
        <v>31.4534639623569</v>
      </c>
      <c r="H4546" s="6" t="n">
        <v>33.6809764116341</v>
      </c>
      <c r="I4546" s="6" t="n">
        <v>34.6445367633593</v>
      </c>
    </row>
    <row r="4547" customFormat="false" ht="12.75" hidden="false" customHeight="false" outlineLevel="0" collapsed="false">
      <c r="A4547" s="5" t="n">
        <v>36798.1787957454</v>
      </c>
      <c r="B4547" s="6" t="n">
        <v>13.3495081208156</v>
      </c>
      <c r="C4547" s="6" t="n">
        <v>13.4067935726661</v>
      </c>
      <c r="D4547" s="7" t="n">
        <v>2361.64713269464</v>
      </c>
      <c r="E4547" s="7" t="n">
        <v>2360.12018107688</v>
      </c>
      <c r="F4547" s="6" t="n">
        <v>20.4086855084027</v>
      </c>
      <c r="G4547" s="6" t="n">
        <v>31.4534639623569</v>
      </c>
      <c r="H4547" s="6" t="n">
        <v>33.6809764116341</v>
      </c>
      <c r="I4547" s="6" t="n">
        <v>34.6445367633593</v>
      </c>
    </row>
    <row r="4548" customFormat="false" ht="12.75" hidden="false" customHeight="false" outlineLevel="0" collapsed="false">
      <c r="A4548" s="5" t="n">
        <v>36798.1926846343</v>
      </c>
      <c r="B4548" s="6" t="n">
        <v>13.3492243725285</v>
      </c>
      <c r="C4548" s="6" t="n">
        <v>13.4062626278434</v>
      </c>
      <c r="D4548" s="7" t="n">
        <v>2361.64778749838</v>
      </c>
      <c r="E4548" s="7" t="n">
        <v>2360.12083588062</v>
      </c>
      <c r="F4548" s="6" t="n">
        <v>20.1754349242654</v>
      </c>
      <c r="G4548" s="6" t="n">
        <v>31.468786769735</v>
      </c>
      <c r="H4548" s="6" t="n">
        <v>33.6809764116341</v>
      </c>
      <c r="I4548" s="6" t="n">
        <v>34.6445367633593</v>
      </c>
    </row>
    <row r="4549" customFormat="false" ht="12.75" hidden="false" customHeight="false" outlineLevel="0" collapsed="false">
      <c r="A4549" s="5" t="n">
        <v>36798.2065735232</v>
      </c>
      <c r="B4549" s="6" t="n">
        <v>13.3507581694208</v>
      </c>
      <c r="C4549" s="6" t="n">
        <v>13.3986576960552</v>
      </c>
      <c r="D4549" s="7" t="n">
        <v>2361.64424796709</v>
      </c>
      <c r="E4549" s="7" t="n">
        <v>2360.13443159483</v>
      </c>
      <c r="F4549" s="6" t="n">
        <v>19.9612390161482</v>
      </c>
      <c r="G4549" s="6" t="n">
        <v>31.4687688725509</v>
      </c>
      <c r="H4549" s="6" t="n">
        <v>33.6809764116341</v>
      </c>
      <c r="I4549" s="6" t="n">
        <v>34.6445190400038</v>
      </c>
    </row>
    <row r="4550" customFormat="false" ht="12.75" hidden="false" customHeight="false" outlineLevel="0" collapsed="false">
      <c r="A4550" s="5" t="n">
        <v>36798.220462412</v>
      </c>
      <c r="B4550" s="6" t="n">
        <v>13.3504636375528</v>
      </c>
      <c r="C4550" s="6" t="n">
        <v>13.3986576960552</v>
      </c>
      <c r="D4550" s="7" t="n">
        <v>2361.64492765601</v>
      </c>
      <c r="E4550" s="7" t="n">
        <v>2360.13511128376</v>
      </c>
      <c r="F4550" s="6" t="n">
        <v>19.7274622673783</v>
      </c>
      <c r="G4550" s="6" t="n">
        <v>31.4687688725509</v>
      </c>
      <c r="H4550" s="6" t="n">
        <v>33.6809764116341</v>
      </c>
      <c r="I4550" s="6" t="n">
        <v>34.6445190400038</v>
      </c>
    </row>
    <row r="4551" customFormat="false" ht="12.75" hidden="false" customHeight="false" outlineLevel="0" collapsed="false">
      <c r="A4551" s="5" t="n">
        <v>36798.2343513009</v>
      </c>
      <c r="B4551" s="6" t="n">
        <v>13.3519116310124</v>
      </c>
      <c r="C4551" s="6" t="n">
        <v>13.3986576960552</v>
      </c>
      <c r="D4551" s="7" t="n">
        <v>2361.64504268158</v>
      </c>
      <c r="E4551" s="7" t="n">
        <v>2360.13176976039</v>
      </c>
      <c r="F4551" s="6" t="n">
        <v>19.4542336872923</v>
      </c>
      <c r="G4551" s="6" t="n">
        <v>31.4687688725509</v>
      </c>
      <c r="H4551" s="6" t="n">
        <v>33.6672926652048</v>
      </c>
      <c r="I4551" s="6" t="n">
        <v>34.6445190400038</v>
      </c>
    </row>
    <row r="4552" customFormat="false" ht="12.75" hidden="false" customHeight="false" outlineLevel="0" collapsed="false">
      <c r="A4552" s="5" t="n">
        <v>36798.2482401898</v>
      </c>
      <c r="B4552" s="6" t="n">
        <v>13.3533518349713</v>
      </c>
      <c r="C4552" s="6" t="n">
        <v>13.4067935726661</v>
      </c>
      <c r="D4552" s="7" t="n">
        <v>2361.63826258505</v>
      </c>
      <c r="E4552" s="7" t="n">
        <v>2360.11131096729</v>
      </c>
      <c r="F4552" s="6" t="n">
        <v>19.1806311568478</v>
      </c>
      <c r="G4552" s="6" t="n">
        <v>31.4534639623569</v>
      </c>
      <c r="H4552" s="6" t="n">
        <v>33.6809764116341</v>
      </c>
      <c r="I4552" s="6" t="n">
        <v>34.6445367633593</v>
      </c>
    </row>
    <row r="4553" customFormat="false" ht="12.75" hidden="false" customHeight="false" outlineLevel="0" collapsed="false">
      <c r="A4553" s="5" t="n">
        <v>36798.2621290787</v>
      </c>
      <c r="B4553" s="6" t="n">
        <v>13.3549159334022</v>
      </c>
      <c r="C4553" s="6" t="n">
        <v>13.4062626278434</v>
      </c>
      <c r="D4553" s="7" t="n">
        <v>2361.65178667056</v>
      </c>
      <c r="E4553" s="7" t="n">
        <v>2360.10770150937</v>
      </c>
      <c r="F4553" s="6" t="n">
        <v>19.0044954280632</v>
      </c>
      <c r="G4553" s="6" t="n">
        <v>31.468786769735</v>
      </c>
      <c r="H4553" s="6" t="n">
        <v>33.6809667537169</v>
      </c>
      <c r="I4553" s="6" t="n">
        <v>34.6445367633593</v>
      </c>
    </row>
    <row r="4554" customFormat="false" ht="12.75" hidden="false" customHeight="false" outlineLevel="0" collapsed="false">
      <c r="A4554" s="5" t="n">
        <v>36798.2760179676</v>
      </c>
      <c r="B4554" s="6" t="n">
        <v>13.3528794917547</v>
      </c>
      <c r="C4554" s="6" t="n">
        <v>13.4062626278434</v>
      </c>
      <c r="D4554" s="7" t="n">
        <v>2361.65648615129</v>
      </c>
      <c r="E4554" s="7" t="n">
        <v>2360.1124009901</v>
      </c>
      <c r="F4554" s="6" t="n">
        <v>18.8284904939999</v>
      </c>
      <c r="G4554" s="6" t="n">
        <v>31.468786769735</v>
      </c>
      <c r="H4554" s="6" t="n">
        <v>33.6809667537169</v>
      </c>
      <c r="I4554" s="6" t="n">
        <v>34.6445367633593</v>
      </c>
    </row>
    <row r="4555" customFormat="false" ht="12.75" hidden="false" customHeight="false" outlineLevel="0" collapsed="false">
      <c r="A4555" s="5" t="n">
        <v>36798.2899068565</v>
      </c>
      <c r="B4555" s="6" t="n">
        <v>13.3546248451125</v>
      </c>
      <c r="C4555" s="6" t="n">
        <v>13.4067935726661</v>
      </c>
      <c r="D4555" s="7" t="n">
        <v>2361.63532486934</v>
      </c>
      <c r="E4555" s="7" t="n">
        <v>2360.12550849708</v>
      </c>
      <c r="F4555" s="6" t="n">
        <v>18.7891828962974</v>
      </c>
      <c r="G4555" s="6" t="n">
        <v>31.4534639623569</v>
      </c>
      <c r="H4555" s="6" t="n">
        <v>33.6809764116341</v>
      </c>
      <c r="I4555" s="6" t="n">
        <v>34.6445190400038</v>
      </c>
    </row>
    <row r="4556" customFormat="false" ht="12.75" hidden="false" customHeight="false" outlineLevel="0" collapsed="false">
      <c r="A4556" s="5" t="n">
        <v>36798.3037957454</v>
      </c>
      <c r="B4556" s="6" t="n">
        <v>13.360206644987</v>
      </c>
      <c r="C4556" s="6" t="n">
        <v>13.3991885017503</v>
      </c>
      <c r="D4556" s="7" t="n">
        <v>2361.63957733614</v>
      </c>
      <c r="E4556" s="7" t="n">
        <v>2360.11262742045</v>
      </c>
      <c r="F4556" s="6" t="n">
        <v>18.9257986737349</v>
      </c>
      <c r="G4556" s="6" t="n">
        <v>31.4534460654698</v>
      </c>
      <c r="H4556" s="6" t="n">
        <v>33.6809667537169</v>
      </c>
      <c r="I4556" s="6" t="n">
        <v>34.6445190400038</v>
      </c>
    </row>
    <row r="4557" customFormat="false" ht="12.75" hidden="false" customHeight="false" outlineLevel="0" collapsed="false">
      <c r="A4557" s="5" t="n">
        <v>36798.3176846343</v>
      </c>
      <c r="B4557" s="6" t="n">
        <v>13.364808747853</v>
      </c>
      <c r="C4557" s="6" t="n">
        <v>13.3915834203678</v>
      </c>
      <c r="D4557" s="7" t="n">
        <v>2361.61182355532</v>
      </c>
      <c r="E4557" s="7" t="n">
        <v>2360.10200718306</v>
      </c>
      <c r="F4557" s="6" t="n">
        <v>19.0037110970643</v>
      </c>
      <c r="G4557" s="6" t="n">
        <v>31.4534281655381</v>
      </c>
      <c r="H4557" s="6" t="n">
        <v>33.6809764116341</v>
      </c>
      <c r="I4557" s="6" t="n">
        <v>34.6445190400038</v>
      </c>
    </row>
    <row r="4558" customFormat="false" ht="12.75" hidden="false" customHeight="false" outlineLevel="0" collapsed="false">
      <c r="A4558" s="5" t="n">
        <v>36798.3315735232</v>
      </c>
      <c r="B4558" s="6" t="n">
        <v>13.3658649954033</v>
      </c>
      <c r="C4558" s="6" t="n">
        <v>13.4067935726661</v>
      </c>
      <c r="D4558" s="7" t="n">
        <v>2361.62651960441</v>
      </c>
      <c r="E4558" s="7" t="n">
        <v>2360.09956968872</v>
      </c>
      <c r="F4558" s="6" t="n">
        <v>19.1209863469869</v>
      </c>
      <c r="G4558" s="6" t="n">
        <v>31.4534639623569</v>
      </c>
      <c r="H4558" s="6" t="n">
        <v>33.6809667537169</v>
      </c>
      <c r="I4558" s="6" t="n">
        <v>34.6445190400038</v>
      </c>
    </row>
    <row r="4559" customFormat="false" ht="12.75" hidden="false" customHeight="false" outlineLevel="0" collapsed="false">
      <c r="A4559" s="5" t="n">
        <v>36798.345462412</v>
      </c>
      <c r="B4559" s="6" t="n">
        <v>13.3672770996613</v>
      </c>
      <c r="C4559" s="6" t="n">
        <v>13.3986576960552</v>
      </c>
      <c r="D4559" s="7" t="n">
        <v>2361.62326090227</v>
      </c>
      <c r="E4559" s="7" t="n">
        <v>2360.07917574108</v>
      </c>
      <c r="F4559" s="6" t="n">
        <v>19.5115749754842</v>
      </c>
      <c r="G4559" s="6" t="n">
        <v>31.4687688725509</v>
      </c>
      <c r="H4559" s="6" t="n">
        <v>33.6809667537169</v>
      </c>
      <c r="I4559" s="6" t="n">
        <v>34.6445367633593</v>
      </c>
    </row>
    <row r="4560" customFormat="false" ht="12.75" hidden="false" customHeight="false" outlineLevel="0" collapsed="false">
      <c r="A4560" s="5" t="n">
        <v>36798.3593513009</v>
      </c>
      <c r="B4560" s="6" t="n">
        <v>13.3662658718832</v>
      </c>
      <c r="C4560" s="6" t="n">
        <v>13.3991885017503</v>
      </c>
      <c r="D4560" s="7" t="n">
        <v>2361.62559450484</v>
      </c>
      <c r="E4560" s="7" t="n">
        <v>2360.08150934365</v>
      </c>
      <c r="F4560" s="6" t="n">
        <v>20.1351870109975</v>
      </c>
      <c r="G4560" s="6" t="n">
        <v>31.4534460654698</v>
      </c>
      <c r="H4560" s="6" t="n">
        <v>33.6809667537169</v>
      </c>
      <c r="I4560" s="6" t="n">
        <v>34.6445367633593</v>
      </c>
    </row>
    <row r="4561" customFormat="false" ht="12.75" hidden="false" customHeight="false" outlineLevel="0" collapsed="false">
      <c r="A4561" s="5" t="n">
        <v>36798.3732401898</v>
      </c>
      <c r="B4561" s="6" t="n">
        <v>13.367416710077</v>
      </c>
      <c r="C4561" s="6" t="n">
        <v>13.4067935726661</v>
      </c>
      <c r="D4561" s="7" t="n">
        <v>2361.62293872439</v>
      </c>
      <c r="E4561" s="7" t="n">
        <v>2360.0959888087</v>
      </c>
      <c r="F4561" s="6" t="n">
        <v>21.1054517248972</v>
      </c>
      <c r="G4561" s="6" t="n">
        <v>31.4534639623569</v>
      </c>
      <c r="H4561" s="6" t="n">
        <v>33.6809667537169</v>
      </c>
      <c r="I4561" s="6" t="n">
        <v>34.6445190400038</v>
      </c>
    </row>
    <row r="4562" customFormat="false" ht="12.75" hidden="false" customHeight="false" outlineLevel="0" collapsed="false">
      <c r="A4562" s="5" t="n">
        <v>36798.3801846343</v>
      </c>
      <c r="B4562" s="6" t="n">
        <v>13.3680191219779</v>
      </c>
      <c r="C4562" s="6" t="n">
        <v>13.3915834203678</v>
      </c>
      <c r="D4562" s="7" t="n">
        <v>2361.60441499965</v>
      </c>
      <c r="E4562" s="7" t="n">
        <v>2360.09459862739</v>
      </c>
      <c r="F4562" s="6" t="n">
        <v>21.6467187736556</v>
      </c>
      <c r="G4562" s="6" t="n">
        <v>31.4534281655381</v>
      </c>
      <c r="H4562" s="6" t="n">
        <v>33.6809764116341</v>
      </c>
      <c r="I4562" s="6" t="n">
        <v>34.6445190400038</v>
      </c>
    </row>
    <row r="4563" customFormat="false" ht="12.75" hidden="false" customHeight="false" outlineLevel="0" collapsed="false">
      <c r="A4563" s="5" t="n">
        <v>36798.3871290787</v>
      </c>
      <c r="B4563" s="6" t="n">
        <v>13.3685916351696</v>
      </c>
      <c r="C4563" s="6" t="n">
        <v>13.3991885017503</v>
      </c>
      <c r="D4563" s="7" t="n">
        <v>2361.60309381536</v>
      </c>
      <c r="E4563" s="7" t="n">
        <v>2360.0932774431</v>
      </c>
      <c r="F4563" s="6" t="n">
        <v>22.1864915795797</v>
      </c>
      <c r="G4563" s="6" t="n">
        <v>31.4534460654698</v>
      </c>
      <c r="H4563" s="6" t="n">
        <v>33.6809764116341</v>
      </c>
      <c r="I4563" s="6" t="n">
        <v>34.6445190400038</v>
      </c>
    </row>
    <row r="4564" customFormat="false" ht="12.75" hidden="false" customHeight="false" outlineLevel="0" collapsed="false">
      <c r="A4564" s="5" t="n">
        <v>36798.4010179676</v>
      </c>
      <c r="B4564" s="6" t="n">
        <v>13.3677770443357</v>
      </c>
      <c r="C4564" s="6" t="n">
        <v>13.3991885017503</v>
      </c>
      <c r="D4564" s="7" t="n">
        <v>2361.60497364036</v>
      </c>
      <c r="E4564" s="7" t="n">
        <v>2360.0951572681</v>
      </c>
      <c r="F4564" s="6" t="n">
        <v>23.185101699719</v>
      </c>
      <c r="G4564" s="6" t="n">
        <v>31.4534460654698</v>
      </c>
      <c r="H4564" s="6" t="n">
        <v>33.6809764116341</v>
      </c>
      <c r="I4564" s="6" t="n">
        <v>34.6445190400038</v>
      </c>
    </row>
    <row r="4565" customFormat="false" ht="12.75" hidden="false" customHeight="false" outlineLevel="0" collapsed="false">
      <c r="A4565" s="5" t="n">
        <v>36798.407962412</v>
      </c>
      <c r="B4565" s="6" t="n">
        <v>13.3691141154975</v>
      </c>
      <c r="C4565" s="6" t="n">
        <v>13.3991885017503</v>
      </c>
      <c r="D4565" s="7" t="n">
        <v>2361.63615515636</v>
      </c>
      <c r="E4565" s="7" t="n">
        <v>2360.09207171927</v>
      </c>
      <c r="F4565" s="6" t="n">
        <v>23.6632312652778</v>
      </c>
      <c r="G4565" s="6" t="n">
        <v>31.4534460654698</v>
      </c>
      <c r="H4565" s="6" t="n">
        <v>33.6809570934936</v>
      </c>
      <c r="I4565" s="6" t="n">
        <v>34.6445190400038</v>
      </c>
    </row>
    <row r="4566" customFormat="false" ht="12.75" hidden="false" customHeight="false" outlineLevel="0" collapsed="false">
      <c r="A4566" s="5" t="n">
        <v>36798.4114346343</v>
      </c>
      <c r="B4566" s="6" t="n">
        <v>13.3701822790973</v>
      </c>
      <c r="C4566" s="6" t="n">
        <v>13.3991885017503</v>
      </c>
      <c r="D4566" s="7" t="n">
        <v>2361.5994230986</v>
      </c>
      <c r="E4566" s="7" t="n">
        <v>2360.08447894076</v>
      </c>
      <c r="F4566" s="6" t="n">
        <v>23.854107965931</v>
      </c>
      <c r="G4566" s="6" t="n">
        <v>31.4534460654698</v>
      </c>
      <c r="H4566" s="6" t="n">
        <v>33.6809764116341</v>
      </c>
      <c r="I4566" s="6" t="n">
        <v>34.6595341753794</v>
      </c>
    </row>
    <row r="4567" customFormat="false" ht="12.75" hidden="false" customHeight="false" outlineLevel="0" collapsed="false">
      <c r="A4567" s="5" t="n">
        <v>36798.4149068565</v>
      </c>
      <c r="B4567" s="6" t="n">
        <v>13.3694636624378</v>
      </c>
      <c r="C4567" s="6" t="n">
        <v>13.3991885017503</v>
      </c>
      <c r="D4567" s="7" t="n">
        <v>2361.61821498817</v>
      </c>
      <c r="E4567" s="7" t="n">
        <v>2360.10327221667</v>
      </c>
      <c r="F4567" s="6" t="n">
        <v>24.0639979808001</v>
      </c>
      <c r="G4567" s="6" t="n">
        <v>31.4534460654698</v>
      </c>
      <c r="H4567" s="6" t="n">
        <v>33.6809667537169</v>
      </c>
      <c r="I4567" s="6" t="n">
        <v>34.6595164536388</v>
      </c>
    </row>
    <row r="4568" customFormat="false" ht="12.75" hidden="false" customHeight="false" outlineLevel="0" collapsed="false">
      <c r="A4568" s="5" t="n">
        <v>36798.4287957454</v>
      </c>
      <c r="B4568" s="6" t="n">
        <v>13.3701288784332</v>
      </c>
      <c r="C4568" s="6" t="n">
        <v>13.3991885017503</v>
      </c>
      <c r="D4568" s="7" t="n">
        <v>2361.5995463309</v>
      </c>
      <c r="E4568" s="7" t="n">
        <v>2360.08972995865</v>
      </c>
      <c r="F4568" s="6" t="n">
        <v>24.8819926494922</v>
      </c>
      <c r="G4568" s="6" t="n">
        <v>31.4534460654698</v>
      </c>
      <c r="H4568" s="6" t="n">
        <v>33.6809764116341</v>
      </c>
      <c r="I4568" s="6" t="n">
        <v>34.6445190400038</v>
      </c>
    </row>
    <row r="4569" customFormat="false" ht="12.75" hidden="false" customHeight="false" outlineLevel="0" collapsed="false">
      <c r="A4569" s="5" t="n">
        <v>36798.4426846343</v>
      </c>
      <c r="B4569" s="6" t="n">
        <v>13.3698008253957</v>
      </c>
      <c r="C4569" s="6" t="n">
        <v>13.3991885017503</v>
      </c>
      <c r="D4569" s="7" t="n">
        <v>2361.60030337637</v>
      </c>
      <c r="E4569" s="7" t="n">
        <v>2360.09048700412</v>
      </c>
      <c r="F4569" s="6" t="n">
        <v>25.6587272606806</v>
      </c>
      <c r="G4569" s="6" t="n">
        <v>31.4534460654698</v>
      </c>
      <c r="H4569" s="6" t="n">
        <v>33.6809764116341</v>
      </c>
      <c r="I4569" s="6" t="n">
        <v>34.6445190400038</v>
      </c>
    </row>
    <row r="4570" customFormat="false" ht="12.75" hidden="false" customHeight="false" outlineLevel="0" collapsed="false">
      <c r="A4570" s="5" t="n">
        <v>36798.4565735232</v>
      </c>
      <c r="B4570" s="6" t="n">
        <v>13.3685708937152</v>
      </c>
      <c r="C4570" s="6" t="n">
        <v>13.4067935726661</v>
      </c>
      <c r="D4570" s="7" t="n">
        <v>2361.60314168025</v>
      </c>
      <c r="E4570" s="7" t="n">
        <v>2360.1104605324</v>
      </c>
      <c r="F4570" s="6" t="n">
        <v>26.5264304484722</v>
      </c>
      <c r="G4570" s="6" t="n">
        <v>31.4534639623569</v>
      </c>
      <c r="H4570" s="6" t="n">
        <v>33.6809764116341</v>
      </c>
      <c r="I4570" s="6" t="n">
        <v>34.6445013138254</v>
      </c>
    </row>
    <row r="4571" customFormat="false" ht="12.75" hidden="false" customHeight="false" outlineLevel="0" collapsed="false">
      <c r="A4571" s="5" t="n">
        <v>36798.470462412</v>
      </c>
      <c r="B4571" s="6" t="n">
        <v>13.3645567925315</v>
      </c>
      <c r="C4571" s="6" t="n">
        <v>13.3991885017503</v>
      </c>
      <c r="D4571" s="7" t="n">
        <v>2361.59872768618</v>
      </c>
      <c r="E4571" s="7" t="n">
        <v>2360.08545337292</v>
      </c>
      <c r="F4571" s="6" t="n">
        <v>27.3715731585134</v>
      </c>
      <c r="G4571" s="6" t="n">
        <v>31.4534460654698</v>
      </c>
      <c r="H4571" s="6" t="n">
        <v>33.6673023234634</v>
      </c>
      <c r="I4571" s="6" t="n">
        <v>34.6445367633593</v>
      </c>
    </row>
    <row r="4572" customFormat="false" ht="12.75" hidden="false" customHeight="false" outlineLevel="0" collapsed="false">
      <c r="A4572" s="5" t="n">
        <v>36798.4843513009</v>
      </c>
      <c r="B4572" s="6" t="n">
        <v>13.3632292612455</v>
      </c>
      <c r="C4572" s="6" t="n">
        <v>13.3915834203678</v>
      </c>
      <c r="D4572" s="7" t="n">
        <v>2361.61892507335</v>
      </c>
      <c r="E4572" s="7" t="n">
        <v>2360.10565215216</v>
      </c>
      <c r="F4572" s="6" t="n">
        <v>28.3431146514214</v>
      </c>
      <c r="G4572" s="6" t="n">
        <v>31.4534281655381</v>
      </c>
      <c r="H4572" s="6" t="n">
        <v>33.6672926652048</v>
      </c>
      <c r="I4572" s="6" t="n">
        <v>34.6445190400038</v>
      </c>
    </row>
    <row r="4573" customFormat="false" ht="12.75" hidden="false" customHeight="false" outlineLevel="0" collapsed="false">
      <c r="A4573" s="5" t="n">
        <v>36798.4878235232</v>
      </c>
      <c r="B4573" s="6" t="n">
        <v>13.3633249135442</v>
      </c>
      <c r="C4573" s="6" t="n">
        <v>13.4062626278434</v>
      </c>
      <c r="D4573" s="7" t="n">
        <v>2361.61524778834</v>
      </c>
      <c r="E4573" s="7" t="n">
        <v>2360.1003036305</v>
      </c>
      <c r="F4573" s="6" t="n">
        <v>28.56655301263</v>
      </c>
      <c r="G4573" s="6" t="n">
        <v>31.468786769735</v>
      </c>
      <c r="H4573" s="6" t="n">
        <v>33.6809764116341</v>
      </c>
      <c r="I4573" s="6" t="n">
        <v>34.6595341753794</v>
      </c>
    </row>
    <row r="4574" customFormat="false" ht="12.75" hidden="false" customHeight="false" outlineLevel="0" collapsed="false">
      <c r="A4574" s="5" t="n">
        <v>36798.4982401898</v>
      </c>
      <c r="B4574" s="6" t="n">
        <v>13.3618023660081</v>
      </c>
      <c r="C4574" s="6" t="n">
        <v>13.3991885017503</v>
      </c>
      <c r="D4574" s="7" t="n">
        <v>2361.61876135958</v>
      </c>
      <c r="E4574" s="7" t="n">
        <v>2360.09180974182</v>
      </c>
      <c r="F4574" s="6" t="n">
        <v>29.290966339032</v>
      </c>
      <c r="G4574" s="6" t="n">
        <v>31.4534460654698</v>
      </c>
      <c r="H4574" s="6" t="n">
        <v>33.6809764116341</v>
      </c>
      <c r="I4574" s="6" t="n">
        <v>34.6445367633593</v>
      </c>
    </row>
    <row r="4575" customFormat="false" ht="12.75" hidden="false" customHeight="false" outlineLevel="0" collapsed="false">
      <c r="A4575" s="5" t="n">
        <v>36798.5121290787</v>
      </c>
      <c r="B4575" s="6" t="n">
        <v>13.3593588503289</v>
      </c>
      <c r="C4575" s="6" t="n">
        <v>13.3986576960552</v>
      </c>
      <c r="D4575" s="7" t="n">
        <v>2361.62440024191</v>
      </c>
      <c r="E4575" s="7" t="n">
        <v>2360.09744862416</v>
      </c>
      <c r="F4575" s="6" t="n">
        <v>30.1232694640015</v>
      </c>
      <c r="G4575" s="6" t="n">
        <v>31.4687688725509</v>
      </c>
      <c r="H4575" s="6" t="n">
        <v>33.6809764116341</v>
      </c>
      <c r="I4575" s="6" t="n">
        <v>34.6445367633593</v>
      </c>
    </row>
    <row r="4576" customFormat="false" ht="12.75" hidden="false" customHeight="false" outlineLevel="0" collapsed="false">
      <c r="A4576" s="5" t="n">
        <v>36798.5260179676</v>
      </c>
      <c r="B4576" s="6" t="n">
        <v>13.3550485840139</v>
      </c>
      <c r="C4576" s="6" t="n">
        <v>13.3991885017503</v>
      </c>
      <c r="D4576" s="7" t="n">
        <v>2361.61721344486</v>
      </c>
      <c r="E4576" s="7" t="n">
        <v>2360.10739539257</v>
      </c>
      <c r="F4576" s="6" t="n">
        <v>30.9518432263059</v>
      </c>
      <c r="G4576" s="6" t="n">
        <v>31.4534460654698</v>
      </c>
      <c r="H4576" s="6" t="n">
        <v>33.680986067245</v>
      </c>
      <c r="I4576" s="6" t="n">
        <v>34.6445367633593</v>
      </c>
    </row>
    <row r="4577" customFormat="false" ht="12.75" hidden="false" customHeight="false" outlineLevel="0" collapsed="false">
      <c r="A4577" s="5" t="n">
        <v>36798.5399068565</v>
      </c>
      <c r="B4577" s="6" t="n">
        <v>13.3542580890802</v>
      </c>
      <c r="C4577" s="6" t="n">
        <v>13.3991885017503</v>
      </c>
      <c r="D4577" s="7" t="n">
        <v>2361.61903766394</v>
      </c>
      <c r="E4577" s="7" t="n">
        <v>2360.10921961165</v>
      </c>
      <c r="F4577" s="6" t="n">
        <v>31.6665932019373</v>
      </c>
      <c r="G4577" s="6" t="n">
        <v>31.4534460654698</v>
      </c>
      <c r="H4577" s="6" t="n">
        <v>33.680986067245</v>
      </c>
      <c r="I4577" s="6" t="n">
        <v>34.6445367633593</v>
      </c>
    </row>
    <row r="4578" customFormat="false" ht="12.75" hidden="false" customHeight="false" outlineLevel="0" collapsed="false">
      <c r="A4578" s="5" t="n">
        <v>36798.5537957454</v>
      </c>
      <c r="B4578" s="6" t="n">
        <v>13.3498138818944</v>
      </c>
      <c r="C4578" s="6" t="n">
        <v>13.4143986331154</v>
      </c>
      <c r="D4578" s="7" t="n">
        <v>2361.62929352668</v>
      </c>
      <c r="E4578" s="7" t="n">
        <v>2360.10234020779</v>
      </c>
      <c r="F4578" s="6" t="n">
        <v>32.2693912124833</v>
      </c>
      <c r="G4578" s="6" t="n">
        <v>31.4534818561994</v>
      </c>
      <c r="H4578" s="6" t="n">
        <v>33.680986067245</v>
      </c>
      <c r="I4578" s="6" t="n">
        <v>34.6445544838919</v>
      </c>
    </row>
    <row r="4579" customFormat="false" ht="12.75" hidden="false" customHeight="false" outlineLevel="0" collapsed="false">
      <c r="A4579" s="5" t="n">
        <v>36798.5607401898</v>
      </c>
      <c r="B4579" s="6" t="n">
        <v>13.3480288169906</v>
      </c>
      <c r="C4579" s="6" t="n">
        <v>13.3991885017503</v>
      </c>
      <c r="D4579" s="7" t="n">
        <v>2361.65054647269</v>
      </c>
      <c r="E4579" s="7" t="n">
        <v>2360.10645958834</v>
      </c>
      <c r="F4579" s="6" t="n">
        <v>32.5790741796526</v>
      </c>
      <c r="G4579" s="6" t="n">
        <v>31.4534460654698</v>
      </c>
      <c r="H4579" s="6" t="n">
        <v>33.6809764116341</v>
      </c>
      <c r="I4579" s="6" t="n">
        <v>34.6445544838919</v>
      </c>
    </row>
    <row r="4580" customFormat="false" ht="12.75" hidden="false" customHeight="false" outlineLevel="0" collapsed="false">
      <c r="A4580" s="5" t="n">
        <v>36798.5676846343</v>
      </c>
      <c r="B4580" s="6" t="n">
        <v>13.3453350166979</v>
      </c>
      <c r="C4580" s="6" t="n">
        <v>13.3991885017503</v>
      </c>
      <c r="D4580" s="7" t="n">
        <v>2361.63962936944</v>
      </c>
      <c r="E4580" s="7" t="n">
        <v>2360.11267605055</v>
      </c>
      <c r="F4580" s="6" t="n">
        <v>32.8701104852019</v>
      </c>
      <c r="G4580" s="6" t="n">
        <v>31.4534460654698</v>
      </c>
      <c r="H4580" s="6" t="n">
        <v>33.680986067245</v>
      </c>
      <c r="I4580" s="6" t="n">
        <v>34.6445544838919</v>
      </c>
    </row>
    <row r="4581" customFormat="false" ht="12.75" hidden="false" customHeight="false" outlineLevel="0" collapsed="false">
      <c r="A4581" s="5" t="n">
        <v>36798.5815735232</v>
      </c>
      <c r="B4581" s="6" t="n">
        <v>13.340828064274</v>
      </c>
      <c r="C4581" s="6" t="n">
        <v>13.4062626278434</v>
      </c>
      <c r="D4581" s="7" t="n">
        <v>2361.65348628985</v>
      </c>
      <c r="E4581" s="7" t="n">
        <v>2360.12307670999</v>
      </c>
      <c r="F4581" s="6" t="n">
        <v>33.3420102032923</v>
      </c>
      <c r="G4581" s="6" t="n">
        <v>31.468786769735</v>
      </c>
      <c r="H4581" s="6" t="n">
        <v>33.6673023234634</v>
      </c>
      <c r="I4581" s="6" t="n">
        <v>34.6445544838919</v>
      </c>
    </row>
    <row r="4582" customFormat="false" ht="12.75" hidden="false" customHeight="false" outlineLevel="0" collapsed="false">
      <c r="A4582" s="5" t="n">
        <v>36798.595462412</v>
      </c>
      <c r="B4582" s="6" t="n">
        <v>13.3372042035916</v>
      </c>
      <c r="C4582" s="6" t="n">
        <v>13.4067935726661</v>
      </c>
      <c r="D4582" s="7" t="n">
        <v>2361.6583927843</v>
      </c>
      <c r="E4582" s="7" t="n">
        <v>2360.13143946542</v>
      </c>
      <c r="F4582" s="6" t="n">
        <v>33.7583561927114</v>
      </c>
      <c r="G4582" s="6" t="n">
        <v>31.4534639623569</v>
      </c>
      <c r="H4582" s="6" t="n">
        <v>33.680986067245</v>
      </c>
      <c r="I4582" s="6" t="n">
        <v>34.6445544838919</v>
      </c>
    </row>
    <row r="4583" customFormat="false" ht="12.75" hidden="false" customHeight="false" outlineLevel="0" collapsed="false">
      <c r="A4583" s="5" t="n">
        <v>36798.6093513009</v>
      </c>
      <c r="B4583" s="6" t="n">
        <v>13.3344590160152</v>
      </c>
      <c r="C4583" s="6" t="n">
        <v>13.3991885017503</v>
      </c>
      <c r="D4583" s="7" t="n">
        <v>2361.66472783255</v>
      </c>
      <c r="E4583" s="7" t="n">
        <v>2360.14978228932</v>
      </c>
      <c r="F4583" s="6" t="n">
        <v>34.2096723358838</v>
      </c>
      <c r="G4583" s="6" t="n">
        <v>31.4534460654698</v>
      </c>
      <c r="H4583" s="6" t="n">
        <v>33.680986067245</v>
      </c>
      <c r="I4583" s="6" t="n">
        <v>34.6595518942975</v>
      </c>
    </row>
    <row r="4584" customFormat="false" ht="12.75" hidden="false" customHeight="false" outlineLevel="0" collapsed="false">
      <c r="A4584" s="5" t="n">
        <v>36798.6232401898</v>
      </c>
      <c r="B4584" s="6" t="n">
        <v>13.3307982816425</v>
      </c>
      <c r="C4584" s="6" t="n">
        <v>13.4062626278434</v>
      </c>
      <c r="D4584" s="7" t="n">
        <v>2361.67317568111</v>
      </c>
      <c r="E4584" s="7" t="n">
        <v>2360.14622236222</v>
      </c>
      <c r="F4584" s="6" t="n">
        <v>34.6418868633396</v>
      </c>
      <c r="G4584" s="6" t="n">
        <v>31.468786769735</v>
      </c>
      <c r="H4584" s="6" t="n">
        <v>33.680986067245</v>
      </c>
      <c r="I4584" s="6" t="n">
        <v>34.6445544838919</v>
      </c>
    </row>
    <row r="4585" customFormat="false" ht="12.75" hidden="false" customHeight="false" outlineLevel="0" collapsed="false">
      <c r="A4585" s="5" t="n">
        <v>36798.6371290787</v>
      </c>
      <c r="B4585" s="6" t="n">
        <v>13.3279965400837</v>
      </c>
      <c r="C4585" s="6" t="n">
        <v>13.4067935726661</v>
      </c>
      <c r="D4585" s="7" t="n">
        <v>2361.67964123855</v>
      </c>
      <c r="E4585" s="7" t="n">
        <v>2360.16982318626</v>
      </c>
      <c r="F4585" s="6" t="n">
        <v>35.1804782718363</v>
      </c>
      <c r="G4585" s="6" t="n">
        <v>31.4534639623569</v>
      </c>
      <c r="H4585" s="6" t="n">
        <v>33.680986067245</v>
      </c>
      <c r="I4585" s="6" t="n">
        <v>34.6445367633593</v>
      </c>
    </row>
    <row r="4586" customFormat="false" ht="12.75" hidden="false" customHeight="false" outlineLevel="0" collapsed="false">
      <c r="A4586" s="5" t="n">
        <v>36798.6510179676</v>
      </c>
      <c r="B4586" s="6" t="n">
        <v>13.3252006417952</v>
      </c>
      <c r="C4586" s="6" t="n">
        <v>13.4067935726661</v>
      </c>
      <c r="D4586" s="7" t="n">
        <v>2361.68609331152</v>
      </c>
      <c r="E4586" s="7" t="n">
        <v>2360.15913999264</v>
      </c>
      <c r="F4586" s="6" t="n">
        <v>35.5922807874376</v>
      </c>
      <c r="G4586" s="6" t="n">
        <v>31.4534639623569</v>
      </c>
      <c r="H4586" s="6" t="n">
        <v>33.680986067245</v>
      </c>
      <c r="I4586" s="6" t="n">
        <v>34.6445544838919</v>
      </c>
    </row>
    <row r="4587" customFormat="false" ht="12.75" hidden="false" customHeight="false" outlineLevel="0" collapsed="false">
      <c r="A4587" s="5" t="n">
        <v>36798.6649068565</v>
      </c>
      <c r="B4587" s="6" t="n">
        <v>13.3233245641931</v>
      </c>
      <c r="C4587" s="6" t="n">
        <v>13.4067935726661</v>
      </c>
      <c r="D4587" s="7" t="n">
        <v>2361.69042272137</v>
      </c>
      <c r="E4587" s="7" t="n">
        <v>2360.16346940249</v>
      </c>
      <c r="F4587" s="6" t="n">
        <v>35.8781509499035</v>
      </c>
      <c r="G4587" s="6" t="n">
        <v>31.4534639623569</v>
      </c>
      <c r="H4587" s="6" t="n">
        <v>33.680986067245</v>
      </c>
      <c r="I4587" s="6" t="n">
        <v>34.6445544838919</v>
      </c>
    </row>
    <row r="4588" customFormat="false" ht="12.75" hidden="false" customHeight="false" outlineLevel="0" collapsed="false">
      <c r="A4588" s="5" t="n">
        <v>36798.6753235232</v>
      </c>
      <c r="B4588" s="6" t="n">
        <v>13.3223401336371</v>
      </c>
      <c r="C4588" s="6" t="n">
        <v>13.3915834203678</v>
      </c>
      <c r="D4588" s="7" t="n">
        <v>2361.70982804966</v>
      </c>
      <c r="E4588" s="7" t="n">
        <v>2360.16574116531</v>
      </c>
      <c r="F4588" s="6" t="n">
        <v>36.1634676743756</v>
      </c>
      <c r="G4588" s="6" t="n">
        <v>31.4534281655381</v>
      </c>
      <c r="H4588" s="6" t="n">
        <v>33.6809764116341</v>
      </c>
      <c r="I4588" s="6" t="n">
        <v>34.6445544838919</v>
      </c>
    </row>
    <row r="4589" customFormat="false" ht="12.75" hidden="false" customHeight="false" outlineLevel="0" collapsed="false">
      <c r="A4589" s="5" t="n">
        <v>36798.6787957454</v>
      </c>
      <c r="B4589" s="6" t="n">
        <v>13.3223119458372</v>
      </c>
      <c r="C4589" s="6" t="n">
        <v>13.3991885017503</v>
      </c>
      <c r="D4589" s="7" t="n">
        <v>2361.69275953296</v>
      </c>
      <c r="E4589" s="7" t="n">
        <v>2360.16580621408</v>
      </c>
      <c r="F4589" s="6" t="n">
        <v>36.2525087385475</v>
      </c>
      <c r="G4589" s="6" t="n">
        <v>31.4534460654698</v>
      </c>
      <c r="H4589" s="6" t="n">
        <v>33.680986067245</v>
      </c>
      <c r="I4589" s="6" t="n">
        <v>34.6445544838919</v>
      </c>
    </row>
    <row r="4590" customFormat="false" ht="12.75" hidden="false" customHeight="false" outlineLevel="0" collapsed="false">
      <c r="A4590" s="5" t="n">
        <v>36798.6926846343</v>
      </c>
      <c r="B4590" s="6" t="n">
        <v>13.321335965741</v>
      </c>
      <c r="C4590" s="6" t="n">
        <v>13.4062626278434</v>
      </c>
      <c r="D4590" s="7" t="n">
        <v>2361.69501179472</v>
      </c>
      <c r="E4590" s="7" t="n">
        <v>2360.16805847584</v>
      </c>
      <c r="F4590" s="6" t="n">
        <v>36.4838571001056</v>
      </c>
      <c r="G4590" s="6" t="n">
        <v>31.468786769735</v>
      </c>
      <c r="H4590" s="6" t="n">
        <v>33.680986067245</v>
      </c>
      <c r="I4590" s="6" t="n">
        <v>34.6445544838919</v>
      </c>
    </row>
    <row r="4591" customFormat="false" ht="12.75" hidden="false" customHeight="false" outlineLevel="0" collapsed="false">
      <c r="A4591" s="5" t="n">
        <v>36798.7065735232</v>
      </c>
      <c r="B4591" s="6" t="n">
        <v>13.3194493401211</v>
      </c>
      <c r="C4591" s="6" t="n">
        <v>13.3991885017503</v>
      </c>
      <c r="D4591" s="7" t="n">
        <v>2361.69936554615</v>
      </c>
      <c r="E4591" s="7" t="n">
        <v>2360.18954749387</v>
      </c>
      <c r="F4591" s="6" t="n">
        <v>36.7327005328588</v>
      </c>
      <c r="G4591" s="6" t="n">
        <v>31.4534460654698</v>
      </c>
      <c r="H4591" s="6" t="n">
        <v>33.680986067245</v>
      </c>
      <c r="I4591" s="6" t="n">
        <v>34.6445367633593</v>
      </c>
    </row>
    <row r="4592" customFormat="false" ht="12.75" hidden="false" customHeight="false" outlineLevel="0" collapsed="false">
      <c r="A4592" s="5" t="n">
        <v>36798.7100457454</v>
      </c>
      <c r="B4592" s="6" t="n">
        <v>13.3194230652531</v>
      </c>
      <c r="C4592" s="6" t="n">
        <v>13.3915834203678</v>
      </c>
      <c r="D4592" s="7" t="n">
        <v>2361.69942618047</v>
      </c>
      <c r="E4592" s="7" t="n">
        <v>2360.15533757389</v>
      </c>
      <c r="F4592" s="6" t="n">
        <v>36.8036930181409</v>
      </c>
      <c r="G4592" s="6" t="n">
        <v>31.4534281655381</v>
      </c>
      <c r="H4592" s="6" t="n">
        <v>33.680986067245</v>
      </c>
      <c r="I4592" s="6" t="n">
        <v>34.6445722016016</v>
      </c>
    </row>
    <row r="4593" customFormat="false" ht="12.75" hidden="false" customHeight="false" outlineLevel="0" collapsed="false">
      <c r="A4593" s="5" t="n">
        <v>36798.720462412</v>
      </c>
      <c r="B4593" s="6" t="n">
        <v>13.3184211936592</v>
      </c>
      <c r="C4593" s="6" t="n">
        <v>13.3915834203678</v>
      </c>
      <c r="D4593" s="7" t="n">
        <v>2361.68460460433</v>
      </c>
      <c r="E4593" s="7" t="n">
        <v>2360.17478487295</v>
      </c>
      <c r="F4593" s="6" t="n">
        <v>37.0697075919439</v>
      </c>
      <c r="G4593" s="6" t="n">
        <v>31.4534281655381</v>
      </c>
      <c r="H4593" s="6" t="n">
        <v>33.6809957205497</v>
      </c>
      <c r="I4593" s="6" t="n">
        <v>34.6445544838919</v>
      </c>
    </row>
    <row r="4594" customFormat="false" ht="12.75" hidden="false" customHeight="false" outlineLevel="0" collapsed="false">
      <c r="A4594" s="5" t="n">
        <v>36798.7343513009</v>
      </c>
      <c r="B4594" s="6" t="n">
        <v>13.3183043468795</v>
      </c>
      <c r="C4594" s="6" t="n">
        <v>13.3991885017503</v>
      </c>
      <c r="D4594" s="7" t="n">
        <v>2361.70200783825</v>
      </c>
      <c r="E4594" s="7" t="n">
        <v>2360.17505451937</v>
      </c>
      <c r="F4594" s="6" t="n">
        <v>37.3529145886305</v>
      </c>
      <c r="G4594" s="6" t="n">
        <v>31.4534460654698</v>
      </c>
      <c r="H4594" s="6" t="n">
        <v>33.680986067245</v>
      </c>
      <c r="I4594" s="6" t="n">
        <v>34.6445544838919</v>
      </c>
    </row>
    <row r="4595" customFormat="false" ht="12.75" hidden="false" customHeight="false" outlineLevel="0" collapsed="false">
      <c r="A4595" s="5" t="n">
        <v>36798.7482401898</v>
      </c>
      <c r="B4595" s="6" t="n">
        <v>13.3182117963666</v>
      </c>
      <c r="C4595" s="6" t="n">
        <v>13.3915834203678</v>
      </c>
      <c r="D4595" s="7" t="n">
        <v>2361.68508782885</v>
      </c>
      <c r="E4595" s="7" t="n">
        <v>2360.17526809747</v>
      </c>
      <c r="F4595" s="6" t="n">
        <v>37.5649994362785</v>
      </c>
      <c r="G4595" s="6" t="n">
        <v>31.4534281655381</v>
      </c>
      <c r="H4595" s="6" t="n">
        <v>33.6809957205497</v>
      </c>
      <c r="I4595" s="6" t="n">
        <v>34.6445544838919</v>
      </c>
    </row>
    <row r="4596" customFormat="false" ht="12.75" hidden="false" customHeight="false" outlineLevel="0" collapsed="false">
      <c r="A4596" s="5" t="n">
        <v>36798.7621290787</v>
      </c>
      <c r="B4596" s="6" t="n">
        <v>13.319986154756</v>
      </c>
      <c r="C4596" s="6" t="n">
        <v>13.3915834203678</v>
      </c>
      <c r="D4596" s="7" t="n">
        <v>2361.68099315565</v>
      </c>
      <c r="E4596" s="7" t="n">
        <v>2360.17117342427</v>
      </c>
      <c r="F4596" s="6" t="n">
        <v>37.6178490718381</v>
      </c>
      <c r="G4596" s="6" t="n">
        <v>31.4534281655381</v>
      </c>
      <c r="H4596" s="6" t="n">
        <v>33.6809957205497</v>
      </c>
      <c r="I4596" s="6" t="n">
        <v>34.6445544838919</v>
      </c>
    </row>
    <row r="4597" customFormat="false" ht="12.75" hidden="false" customHeight="false" outlineLevel="0" collapsed="false">
      <c r="A4597" s="5" t="n">
        <v>36798.7760179676</v>
      </c>
      <c r="B4597" s="6" t="n">
        <v>13.3218856273333</v>
      </c>
      <c r="C4597" s="6" t="n">
        <v>13.3991885017503</v>
      </c>
      <c r="D4597" s="7" t="n">
        <v>2361.6937433449</v>
      </c>
      <c r="E4597" s="7" t="n">
        <v>2360.14452783667</v>
      </c>
      <c r="F4597" s="6" t="n">
        <v>37.3880234857988</v>
      </c>
      <c r="G4597" s="6" t="n">
        <v>31.4534460654698</v>
      </c>
      <c r="H4597" s="6" t="n">
        <v>33.680986067245</v>
      </c>
      <c r="I4597" s="6" t="n">
        <v>34.6595873236662</v>
      </c>
    </row>
    <row r="4598" customFormat="false" ht="12.75" hidden="false" customHeight="false" outlineLevel="0" collapsed="false">
      <c r="A4598" s="5" t="n">
        <v>36798.7899068565</v>
      </c>
      <c r="B4598" s="6" t="n">
        <v>13.3221337723502</v>
      </c>
      <c r="C4598" s="6" t="n">
        <v>13.3915834203678</v>
      </c>
      <c r="D4598" s="7" t="n">
        <v>2361.69662696352</v>
      </c>
      <c r="E4598" s="7" t="n">
        <v>2360.16621738367</v>
      </c>
      <c r="F4598" s="6" t="n">
        <v>36.7680067181995</v>
      </c>
      <c r="G4598" s="6" t="n">
        <v>31.4534281655381</v>
      </c>
      <c r="H4598" s="6" t="n">
        <v>33.6673023234634</v>
      </c>
      <c r="I4598" s="6" t="n">
        <v>34.6445544838919</v>
      </c>
    </row>
    <row r="4599" customFormat="false" ht="12.75" hidden="false" customHeight="false" outlineLevel="0" collapsed="false">
      <c r="A4599" s="5" t="n">
        <v>36798.8037957454</v>
      </c>
      <c r="B4599" s="6" t="n">
        <v>13.3233296337726</v>
      </c>
      <c r="C4599" s="6" t="n">
        <v>13.3915834203678</v>
      </c>
      <c r="D4599" s="7" t="n">
        <v>2361.67327743484</v>
      </c>
      <c r="E4599" s="7" t="n">
        <v>2360.14119551412</v>
      </c>
      <c r="F4599" s="6" t="n">
        <v>35.8603064968029</v>
      </c>
      <c r="G4599" s="6" t="n">
        <v>31.4534281655381</v>
      </c>
      <c r="H4599" s="6" t="n">
        <v>33.6809957205497</v>
      </c>
      <c r="I4599" s="6" t="n">
        <v>34.6595873236662</v>
      </c>
    </row>
    <row r="4600" customFormat="false" ht="12.75" hidden="false" customHeight="false" outlineLevel="0" collapsed="false">
      <c r="A4600" s="5" t="n">
        <v>36798.8176846343</v>
      </c>
      <c r="B4600" s="6" t="n">
        <v>13.3226591130226</v>
      </c>
      <c r="C4600" s="6" t="n">
        <v>13.3915834203678</v>
      </c>
      <c r="D4600" s="7" t="n">
        <v>2361.67482479042</v>
      </c>
      <c r="E4600" s="7" t="n">
        <v>2360.14786977135</v>
      </c>
      <c r="F4600" s="6" t="n">
        <v>34.8939393698394</v>
      </c>
      <c r="G4600" s="6" t="n">
        <v>31.4534281655381</v>
      </c>
      <c r="H4600" s="6" t="n">
        <v>33.6809957205497</v>
      </c>
      <c r="I4600" s="6" t="n">
        <v>34.6445722016016</v>
      </c>
    </row>
    <row r="4601" customFormat="false" ht="12.75" hidden="false" customHeight="false" outlineLevel="0" collapsed="false">
      <c r="A4601" s="5" t="n">
        <v>36798.8315735232</v>
      </c>
      <c r="B4601" s="6" t="n">
        <v>13.3272903185388</v>
      </c>
      <c r="C4601" s="6" t="n">
        <v>13.3839783285185</v>
      </c>
      <c r="D4601" s="7" t="n">
        <v>2361.66759336608</v>
      </c>
      <c r="E4601" s="7" t="n">
        <v>2360.15431766169</v>
      </c>
      <c r="F4601" s="6" t="n">
        <v>33.9757640542298</v>
      </c>
      <c r="G4601" s="6" t="n">
        <v>31.4534102625617</v>
      </c>
      <c r="H4601" s="6" t="n">
        <v>33.6673119794155</v>
      </c>
      <c r="I4601" s="6" t="n">
        <v>34.6445544838919</v>
      </c>
    </row>
    <row r="4602" customFormat="false" ht="12.75" hidden="false" customHeight="false" outlineLevel="0" collapsed="false">
      <c r="A4602" s="5" t="n">
        <v>36798.845462412</v>
      </c>
      <c r="B4602" s="6" t="n">
        <v>13.3282423965069</v>
      </c>
      <c r="C4602" s="6" t="n">
        <v>13.3839783285185</v>
      </c>
      <c r="D4602" s="7" t="n">
        <v>2361.66539626308</v>
      </c>
      <c r="E4602" s="7" t="n">
        <v>2360.11784996221</v>
      </c>
      <c r="F4602" s="6" t="n">
        <v>33.1073094899888</v>
      </c>
      <c r="G4602" s="6" t="n">
        <v>31.4534102625617</v>
      </c>
      <c r="H4602" s="6" t="n">
        <v>33.6673119794155</v>
      </c>
      <c r="I4602" s="6" t="n">
        <v>34.6445899164885</v>
      </c>
    </row>
    <row r="4603" customFormat="false" ht="12.75" hidden="false" customHeight="false" outlineLevel="0" collapsed="false">
      <c r="A4603" s="5" t="n">
        <v>36798.8489346343</v>
      </c>
      <c r="B4603" s="6" t="n">
        <v>13.3291437213549</v>
      </c>
      <c r="C4603" s="6" t="n">
        <v>13.3839783285185</v>
      </c>
      <c r="D4603" s="7" t="n">
        <v>2361.64272670011</v>
      </c>
      <c r="E4603" s="7" t="n">
        <v>2360.15004057827</v>
      </c>
      <c r="F4603" s="6" t="n">
        <v>32.8894597879477</v>
      </c>
      <c r="G4603" s="6" t="n">
        <v>31.4534102625617</v>
      </c>
      <c r="H4603" s="6" t="n">
        <v>33.6810053715482</v>
      </c>
      <c r="I4603" s="6" t="n">
        <v>34.6445544838919</v>
      </c>
    </row>
    <row r="4604" customFormat="false" ht="12.75" hidden="false" customHeight="false" outlineLevel="0" collapsed="false">
      <c r="A4604" s="5" t="n">
        <v>36798.8524068565</v>
      </c>
      <c r="B4604" s="6" t="n">
        <v>13.3300409054792</v>
      </c>
      <c r="C4604" s="6" t="n">
        <v>13.3839783285185</v>
      </c>
      <c r="D4604" s="7" t="n">
        <v>2361.67492347225</v>
      </c>
      <c r="E4604" s="7" t="n">
        <v>2360.14797015337</v>
      </c>
      <c r="F4604" s="6" t="n">
        <v>32.6895173699142</v>
      </c>
      <c r="G4604" s="6" t="n">
        <v>31.4534102625617</v>
      </c>
      <c r="H4604" s="6" t="n">
        <v>33.680986067245</v>
      </c>
      <c r="I4604" s="6" t="n">
        <v>34.6445544838919</v>
      </c>
    </row>
    <row r="4605" customFormat="false" ht="12.75" hidden="false" customHeight="false" outlineLevel="0" collapsed="false">
      <c r="A4605" s="5" t="n">
        <v>36798.8593513009</v>
      </c>
      <c r="B4605" s="6" t="n">
        <v>13.3300246936445</v>
      </c>
      <c r="C4605" s="6" t="n">
        <v>13.3839783285185</v>
      </c>
      <c r="D4605" s="7" t="n">
        <v>2361.65782729667</v>
      </c>
      <c r="E4605" s="7" t="n">
        <v>2360.1308722776</v>
      </c>
      <c r="F4605" s="6" t="n">
        <v>32.2890723407586</v>
      </c>
      <c r="G4605" s="6" t="n">
        <v>31.4534102625617</v>
      </c>
      <c r="H4605" s="6" t="n">
        <v>33.6809957205497</v>
      </c>
      <c r="I4605" s="6" t="n">
        <v>34.6445722016016</v>
      </c>
    </row>
    <row r="4606" customFormat="false" ht="12.75" hidden="false" customHeight="false" outlineLevel="0" collapsed="false">
      <c r="A4606" s="5" t="n">
        <v>36798.8732401898</v>
      </c>
      <c r="B4606" s="6" t="n">
        <v>13.3317592142184</v>
      </c>
      <c r="C4606" s="6" t="n">
        <v>13.3834478010815</v>
      </c>
      <c r="D4606" s="7" t="n">
        <v>2361.65382455689</v>
      </c>
      <c r="E4606" s="7" t="n">
        <v>2360.12686953782</v>
      </c>
      <c r="F4606" s="6" t="n">
        <v>31.5950879165713</v>
      </c>
      <c r="G4606" s="6" t="n">
        <v>31.4687330690501</v>
      </c>
      <c r="H4606" s="6" t="n">
        <v>33.6809957205497</v>
      </c>
      <c r="I4606" s="6" t="n">
        <v>34.6445722016016</v>
      </c>
    </row>
    <row r="4607" customFormat="false" ht="12.75" hidden="false" customHeight="false" outlineLevel="0" collapsed="false">
      <c r="A4607" s="5" t="n">
        <v>36798.8871290787</v>
      </c>
      <c r="B4607" s="6" t="n">
        <v>13.3325509241227</v>
      </c>
      <c r="C4607" s="6" t="n">
        <v>13.3839783285185</v>
      </c>
      <c r="D4607" s="7" t="n">
        <v>2361.63486392449</v>
      </c>
      <c r="E4607" s="7" t="n">
        <v>2360.12504251496</v>
      </c>
      <c r="F4607" s="6" t="n">
        <v>30.9167828642629</v>
      </c>
      <c r="G4607" s="6" t="n">
        <v>31.4534102625617</v>
      </c>
      <c r="H4607" s="6" t="n">
        <v>33.6810053715482</v>
      </c>
      <c r="I4607" s="6" t="n">
        <v>34.6445722016016</v>
      </c>
    </row>
    <row r="4608" customFormat="false" ht="12.75" hidden="false" customHeight="false" outlineLevel="0" collapsed="false">
      <c r="A4608" s="5" t="n">
        <v>36798.9010179676</v>
      </c>
      <c r="B4608" s="6" t="n">
        <v>13.3342160621801</v>
      </c>
      <c r="C4608" s="6" t="n">
        <v>13.3915834203678</v>
      </c>
      <c r="D4608" s="7" t="n">
        <v>2361.61388766663</v>
      </c>
      <c r="E4608" s="7" t="n">
        <v>2360.12119988868</v>
      </c>
      <c r="F4608" s="6" t="n">
        <v>30.3095312826377</v>
      </c>
      <c r="G4608" s="6" t="n">
        <v>31.4534281655381</v>
      </c>
      <c r="H4608" s="6" t="n">
        <v>33.6810150202405</v>
      </c>
      <c r="I4608" s="6" t="n">
        <v>34.6445722016016</v>
      </c>
    </row>
    <row r="4609" customFormat="false" ht="12.75" hidden="false" customHeight="false" outlineLevel="0" collapsed="false">
      <c r="A4609" s="5" t="n">
        <v>36798.9044901898</v>
      </c>
      <c r="B4609" s="6" t="n">
        <v>13.335077766521</v>
      </c>
      <c r="C4609" s="6" t="n">
        <v>13.3834478010815</v>
      </c>
      <c r="D4609" s="7" t="n">
        <v>2361.64616635927</v>
      </c>
      <c r="E4609" s="7" t="n">
        <v>2360.1192113402</v>
      </c>
      <c r="F4609" s="6" t="n">
        <v>30.1619714460681</v>
      </c>
      <c r="G4609" s="6" t="n">
        <v>31.4687330690501</v>
      </c>
      <c r="H4609" s="6" t="n">
        <v>33.6809957205497</v>
      </c>
      <c r="I4609" s="6" t="n">
        <v>34.6445722016016</v>
      </c>
    </row>
    <row r="4610" customFormat="false" ht="12.75" hidden="false" customHeight="false" outlineLevel="0" collapsed="false">
      <c r="A4610" s="5" t="n">
        <v>36798.9149068565</v>
      </c>
      <c r="B4610" s="6" t="n">
        <v>13.3349511922127</v>
      </c>
      <c r="C4610" s="6" t="n">
        <v>13.3839783285185</v>
      </c>
      <c r="D4610" s="7" t="n">
        <v>2361.62932484429</v>
      </c>
      <c r="E4610" s="7" t="n">
        <v>2360.11950343475</v>
      </c>
      <c r="F4610" s="6" t="n">
        <v>29.7187605820077</v>
      </c>
      <c r="G4610" s="6" t="n">
        <v>31.4534102625617</v>
      </c>
      <c r="H4610" s="6" t="n">
        <v>33.6810053715482</v>
      </c>
      <c r="I4610" s="6" t="n">
        <v>34.6445722016016</v>
      </c>
    </row>
    <row r="4611" customFormat="false" ht="12.75" hidden="false" customHeight="false" outlineLevel="0" collapsed="false">
      <c r="A4611" s="5" t="n">
        <v>36798.9287957454</v>
      </c>
      <c r="B4611" s="6" t="n">
        <v>13.3356587748459</v>
      </c>
      <c r="C4611" s="6" t="n">
        <v>13.3763732262025</v>
      </c>
      <c r="D4611" s="7" t="n">
        <v>2361.62769196129</v>
      </c>
      <c r="E4611" s="7" t="n">
        <v>2360.11787055175</v>
      </c>
      <c r="F4611" s="6" t="n">
        <v>29.1445871573502</v>
      </c>
      <c r="G4611" s="6" t="n">
        <v>31.4533923565407</v>
      </c>
      <c r="H4611" s="6" t="n">
        <v>33.6810053715482</v>
      </c>
      <c r="I4611" s="6" t="n">
        <v>34.6445722016016</v>
      </c>
    </row>
    <row r="4612" customFormat="false" ht="12.75" hidden="false" customHeight="false" outlineLevel="0" collapsed="false">
      <c r="A4612" s="5" t="n">
        <v>36798.9426846343</v>
      </c>
      <c r="B4612" s="6" t="n">
        <v>13.3390406519351</v>
      </c>
      <c r="C4612" s="6" t="n">
        <v>13.3763732262025</v>
      </c>
      <c r="D4612" s="7" t="n">
        <v>2361.63702123908</v>
      </c>
      <c r="E4612" s="7" t="n">
        <v>2360.11006622001</v>
      </c>
      <c r="F4612" s="6" t="n">
        <v>28.5869856769105</v>
      </c>
      <c r="G4612" s="6" t="n">
        <v>31.4533923565407</v>
      </c>
      <c r="H4612" s="6" t="n">
        <v>33.6809957205497</v>
      </c>
      <c r="I4612" s="6" t="n">
        <v>34.6445722016016</v>
      </c>
    </row>
    <row r="4613" customFormat="false" ht="12.75" hidden="false" customHeight="false" outlineLevel="0" collapsed="false">
      <c r="A4613" s="5" t="n">
        <v>36798.9565735232</v>
      </c>
      <c r="B4613" s="6" t="n">
        <v>13.3414834033148</v>
      </c>
      <c r="C4613" s="6" t="n">
        <v>13.3839783285185</v>
      </c>
      <c r="D4613" s="7" t="n">
        <v>2361.61425051097</v>
      </c>
      <c r="E4613" s="7" t="n">
        <v>2360.08729379266</v>
      </c>
      <c r="F4613" s="6" t="n">
        <v>28.0090699454034</v>
      </c>
      <c r="G4613" s="6" t="n">
        <v>31.4534102625617</v>
      </c>
      <c r="H4613" s="6" t="n">
        <v>33.6810053715482</v>
      </c>
      <c r="I4613" s="6" t="n">
        <v>34.6445899164885</v>
      </c>
    </row>
    <row r="4614" customFormat="false" ht="12.75" hidden="false" customHeight="false" outlineLevel="0" collapsed="false">
      <c r="A4614" s="5" t="n">
        <v>36798.9600457454</v>
      </c>
      <c r="B4614" s="6" t="n">
        <v>13.3414118964343</v>
      </c>
      <c r="C4614" s="6" t="n">
        <v>13.3692983116499</v>
      </c>
      <c r="D4614" s="7" t="n">
        <v>2361.63154913639</v>
      </c>
      <c r="E4614" s="7" t="n">
        <v>2360.10459411732</v>
      </c>
      <c r="F4614" s="6" t="n">
        <v>27.8596853076273</v>
      </c>
      <c r="G4614" s="6" t="n">
        <v>31.4380506600377</v>
      </c>
      <c r="H4614" s="6" t="n">
        <v>33.6809957205497</v>
      </c>
      <c r="I4614" s="6" t="n">
        <v>34.6445722016016</v>
      </c>
    </row>
    <row r="4615" customFormat="false" ht="12.75" hidden="false" customHeight="false" outlineLevel="0" collapsed="false">
      <c r="A4615" s="5" t="n">
        <v>36798.9635179676</v>
      </c>
      <c r="B4615" s="6" t="n">
        <v>13.3413381774583</v>
      </c>
      <c r="C4615" s="6" t="n">
        <v>13.3839783285185</v>
      </c>
      <c r="D4615" s="7" t="n">
        <v>2361.61458564757</v>
      </c>
      <c r="E4615" s="7" t="n">
        <v>2360.10476423803</v>
      </c>
      <c r="F4615" s="6" t="n">
        <v>27.7101786571501</v>
      </c>
      <c r="G4615" s="6" t="n">
        <v>31.4534102625617</v>
      </c>
      <c r="H4615" s="6" t="n">
        <v>33.6810053715482</v>
      </c>
      <c r="I4615" s="6" t="n">
        <v>34.6445722016016</v>
      </c>
    </row>
    <row r="4616" customFormat="false" ht="12.75" hidden="false" customHeight="false" outlineLevel="0" collapsed="false">
      <c r="A4616" s="5" t="n">
        <v>36798.970462412</v>
      </c>
      <c r="B4616" s="6" t="n">
        <v>13.3412038305276</v>
      </c>
      <c r="C4616" s="6" t="n">
        <v>13.3763732262025</v>
      </c>
      <c r="D4616" s="7" t="n">
        <v>2361.61489567894</v>
      </c>
      <c r="E4616" s="7" t="n">
        <v>2360.10507426941</v>
      </c>
      <c r="F4616" s="6" t="n">
        <v>27.448248428282</v>
      </c>
      <c r="G4616" s="6" t="n">
        <v>31.4533923565407</v>
      </c>
      <c r="H4616" s="6" t="n">
        <v>33.6810053715482</v>
      </c>
      <c r="I4616" s="6" t="n">
        <v>34.6445722016016</v>
      </c>
    </row>
    <row r="4617" customFormat="false" ht="12.75" hidden="false" customHeight="false" outlineLevel="0" collapsed="false">
      <c r="A4617" s="5" t="n">
        <v>36798.9843513009</v>
      </c>
      <c r="B4617" s="6" t="n">
        <v>13.3418359064729</v>
      </c>
      <c r="C4617" s="6" t="n">
        <v>13.3834478010815</v>
      </c>
      <c r="D4617" s="7" t="n">
        <v>2361.61343704215</v>
      </c>
      <c r="E4617" s="7" t="n">
        <v>2360.10361563262</v>
      </c>
      <c r="F4617" s="6" t="n">
        <v>26.9607470615686</v>
      </c>
      <c r="G4617" s="6" t="n">
        <v>31.4687330690501</v>
      </c>
      <c r="H4617" s="6" t="n">
        <v>33.6810053715482</v>
      </c>
      <c r="I4617" s="6" t="n">
        <v>34.6445722016016</v>
      </c>
    </row>
    <row r="4618" customFormat="false" ht="12.75" hidden="false" customHeight="false" outlineLevel="0" collapsed="false">
      <c r="A4618" s="5" t="n">
        <v>36798.9982401898</v>
      </c>
      <c r="B4618" s="6" t="n">
        <v>13.3414976541737</v>
      </c>
      <c r="C4618" s="6" t="n">
        <v>13.3763732262025</v>
      </c>
      <c r="D4618" s="7" t="n">
        <v>2361.61421762438</v>
      </c>
      <c r="E4618" s="7" t="n">
        <v>2360.08726090606</v>
      </c>
      <c r="F4618" s="6" t="n">
        <v>26.3967225973786</v>
      </c>
      <c r="G4618" s="6" t="n">
        <v>31.4533923565407</v>
      </c>
      <c r="H4618" s="6" t="n">
        <v>33.6810053715482</v>
      </c>
      <c r="I4618" s="6" t="n">
        <v>34.6445899164885</v>
      </c>
    </row>
    <row r="4619" customFormat="false" ht="12.75" hidden="false" customHeight="false" outlineLevel="0" collapsed="false">
      <c r="A4619" s="5" t="n">
        <v>36799.0121290787</v>
      </c>
      <c r="B4619" s="6" t="n">
        <v>13.3411787596884</v>
      </c>
      <c r="C4619" s="6" t="n">
        <v>13.3763732262025</v>
      </c>
      <c r="D4619" s="7" t="n">
        <v>2361.61495353473</v>
      </c>
      <c r="E4619" s="7" t="n">
        <v>2360.1051321252</v>
      </c>
      <c r="F4619" s="6" t="n">
        <v>25.906513592677</v>
      </c>
      <c r="G4619" s="6" t="n">
        <v>31.4533923565407</v>
      </c>
      <c r="H4619" s="6" t="n">
        <v>33.6810053715482</v>
      </c>
      <c r="I4619" s="6" t="n">
        <v>34.6445722016016</v>
      </c>
    </row>
    <row r="4620" customFormat="false" ht="12.75" hidden="false" customHeight="false" outlineLevel="0" collapsed="false">
      <c r="A4620" s="5" t="n">
        <v>36799.0260179676</v>
      </c>
      <c r="B4620" s="6" t="n">
        <v>13.3400575636924</v>
      </c>
      <c r="C4620" s="6" t="n">
        <v>13.3763732262025</v>
      </c>
      <c r="D4620" s="7" t="n">
        <v>2361.6175409101</v>
      </c>
      <c r="E4620" s="7" t="n">
        <v>2360.10771950057</v>
      </c>
      <c r="F4620" s="6" t="n">
        <v>25.5853642734586</v>
      </c>
      <c r="G4620" s="6" t="n">
        <v>31.4533923565407</v>
      </c>
      <c r="H4620" s="6" t="n">
        <v>33.6810053715482</v>
      </c>
      <c r="I4620" s="6" t="n">
        <v>34.6445722016016</v>
      </c>
    </row>
    <row r="4621" customFormat="false" ht="12.75" hidden="false" customHeight="false" outlineLevel="0" collapsed="false">
      <c r="A4621" s="5" t="n">
        <v>36799.0399068565</v>
      </c>
      <c r="B4621" s="6" t="n">
        <v>13.3444617057699</v>
      </c>
      <c r="C4621" s="6" t="n">
        <v>13.3763732262025</v>
      </c>
      <c r="D4621" s="7" t="n">
        <v>2361.60737750531</v>
      </c>
      <c r="E4621" s="7" t="n">
        <v>2360.09755609578</v>
      </c>
      <c r="F4621" s="6" t="n">
        <v>25.4525941914446</v>
      </c>
      <c r="G4621" s="6" t="n">
        <v>31.4533923565407</v>
      </c>
      <c r="H4621" s="6" t="n">
        <v>33.6810053715482</v>
      </c>
      <c r="I4621" s="6" t="n">
        <v>34.6445722016016</v>
      </c>
    </row>
    <row r="4622" customFormat="false" ht="12.75" hidden="false" customHeight="false" outlineLevel="0" collapsed="false">
      <c r="A4622" s="5" t="n">
        <v>36799.0537957454</v>
      </c>
      <c r="B4622" s="6" t="n">
        <v>13.3480331785704</v>
      </c>
      <c r="C4622" s="6" t="n">
        <v>13.3687681134196</v>
      </c>
      <c r="D4622" s="7" t="n">
        <v>2361.61626925454</v>
      </c>
      <c r="E4622" s="7" t="n">
        <v>2360.08931423547</v>
      </c>
      <c r="F4622" s="6" t="n">
        <v>25.4144657652322</v>
      </c>
      <c r="G4622" s="6" t="n">
        <v>31.4533744474751</v>
      </c>
      <c r="H4622" s="6" t="n">
        <v>33.6809957205497</v>
      </c>
      <c r="I4622" s="6" t="n">
        <v>34.6445722016016</v>
      </c>
    </row>
    <row r="4623" customFormat="false" ht="12.75" hidden="false" customHeight="false" outlineLevel="0" collapsed="false">
      <c r="A4623" s="5" t="n">
        <v>36799.0572679676</v>
      </c>
      <c r="B4623" s="6" t="n">
        <v>13.3489054681496</v>
      </c>
      <c r="C4623" s="6" t="n">
        <v>13.3839783285185</v>
      </c>
      <c r="D4623" s="7" t="n">
        <v>2361.59712266905</v>
      </c>
      <c r="E4623" s="7" t="n">
        <v>2360.10443654721</v>
      </c>
      <c r="F4623" s="6" t="n">
        <v>25.3765359679563</v>
      </c>
      <c r="G4623" s="6" t="n">
        <v>31.4534102625617</v>
      </c>
      <c r="H4623" s="6" t="n">
        <v>33.6810053715482</v>
      </c>
      <c r="I4623" s="6" t="n">
        <v>34.6445544838919</v>
      </c>
    </row>
    <row r="4624" customFormat="false" ht="12.75" hidden="false" customHeight="false" outlineLevel="0" collapsed="false">
      <c r="A4624" s="5" t="n">
        <v>36799.0676846343</v>
      </c>
      <c r="B4624" s="6" t="n">
        <v>13.3488224191254</v>
      </c>
      <c r="C4624" s="6" t="n">
        <v>13.3839783285185</v>
      </c>
      <c r="D4624" s="7" t="n">
        <v>2361.59731432064</v>
      </c>
      <c r="E4624" s="7" t="n">
        <v>2360.08749291111</v>
      </c>
      <c r="F4624" s="6" t="n">
        <v>25.2629071736044</v>
      </c>
      <c r="G4624" s="6" t="n">
        <v>31.4534102625617</v>
      </c>
      <c r="H4624" s="6" t="n">
        <v>33.6810053715482</v>
      </c>
      <c r="I4624" s="6" t="n">
        <v>34.6445722016016</v>
      </c>
    </row>
    <row r="4625" customFormat="false" ht="12.75" hidden="false" customHeight="false" outlineLevel="0" collapsed="false">
      <c r="A4625" s="5" t="n">
        <v>36799.0815735232</v>
      </c>
      <c r="B4625" s="6" t="n">
        <v>13.3522367436855</v>
      </c>
      <c r="C4625" s="6" t="n">
        <v>13.3839783285185</v>
      </c>
      <c r="D4625" s="7" t="n">
        <v>2361.58943511012</v>
      </c>
      <c r="E4625" s="7" t="n">
        <v>2360.09674898828</v>
      </c>
      <c r="F4625" s="6" t="n">
        <v>25.0162002795992</v>
      </c>
      <c r="G4625" s="6" t="n">
        <v>31.4534102625617</v>
      </c>
      <c r="H4625" s="6" t="n">
        <v>33.6810053715482</v>
      </c>
      <c r="I4625" s="6" t="n">
        <v>34.6445544838919</v>
      </c>
    </row>
    <row r="4626" customFormat="false" ht="12.75" hidden="false" customHeight="false" outlineLevel="0" collapsed="false">
      <c r="A4626" s="5" t="n">
        <v>36799.0850457454</v>
      </c>
      <c r="B4626" s="6" t="n">
        <v>13.3530638676957</v>
      </c>
      <c r="C4626" s="6" t="n">
        <v>13.3687681134196</v>
      </c>
      <c r="D4626" s="7" t="n">
        <v>2361.5875263624</v>
      </c>
      <c r="E4626" s="7" t="n">
        <v>2360.09484024056</v>
      </c>
      <c r="F4626" s="6" t="n">
        <v>24.9212641684866</v>
      </c>
      <c r="G4626" s="6" t="n">
        <v>31.4533744474751</v>
      </c>
      <c r="H4626" s="6" t="n">
        <v>33.6810053715482</v>
      </c>
      <c r="I4626" s="6" t="n">
        <v>34.6445544838919</v>
      </c>
    </row>
    <row r="4627" customFormat="false" ht="12.75" hidden="false" customHeight="false" outlineLevel="0" collapsed="false">
      <c r="A4627" s="5" t="n">
        <v>36799.095462412</v>
      </c>
      <c r="B4627" s="6" t="n">
        <v>13.3519712935205</v>
      </c>
      <c r="C4627" s="6" t="n">
        <v>13.3763732262025</v>
      </c>
      <c r="D4627" s="7" t="n">
        <v>2361.60718129696</v>
      </c>
      <c r="E4627" s="7" t="n">
        <v>2360.09736156558</v>
      </c>
      <c r="F4627" s="6" t="n">
        <v>24.6744555818064</v>
      </c>
      <c r="G4627" s="6" t="n">
        <v>31.4533923565407</v>
      </c>
      <c r="H4627" s="6" t="n">
        <v>33.6809957205497</v>
      </c>
      <c r="I4627" s="6" t="n">
        <v>34.6445544838919</v>
      </c>
    </row>
    <row r="4628" customFormat="false" ht="12.75" hidden="false" customHeight="false" outlineLevel="0" collapsed="false">
      <c r="A4628" s="5" t="n">
        <v>36799.1093513009</v>
      </c>
      <c r="B4628" s="6" t="n">
        <v>13.353446024581</v>
      </c>
      <c r="C4628" s="6" t="n">
        <v>13.3763732262025</v>
      </c>
      <c r="D4628" s="7" t="n">
        <v>2361.60377807144</v>
      </c>
      <c r="E4628" s="7" t="n">
        <v>2360.07682305237</v>
      </c>
      <c r="F4628" s="6" t="n">
        <v>24.2748343998154</v>
      </c>
      <c r="G4628" s="6" t="n">
        <v>31.4533923565407</v>
      </c>
      <c r="H4628" s="6" t="n">
        <v>33.6809957205497</v>
      </c>
      <c r="I4628" s="6" t="n">
        <v>34.6445722016016</v>
      </c>
    </row>
    <row r="4629" customFormat="false" ht="12.75" hidden="false" customHeight="false" outlineLevel="0" collapsed="false">
      <c r="A4629" s="5" t="n">
        <v>36799.1232401898</v>
      </c>
      <c r="B4629" s="6" t="n">
        <v>13.3495563479149</v>
      </c>
      <c r="C4629" s="6" t="n">
        <v>13.3763732262025</v>
      </c>
      <c r="D4629" s="7" t="n">
        <v>2361.61275424836</v>
      </c>
      <c r="E4629" s="7" t="n">
        <v>2360.10806154272</v>
      </c>
      <c r="F4629" s="6" t="n">
        <v>23.9320287352421</v>
      </c>
      <c r="G4629" s="6" t="n">
        <v>31.4533923565407</v>
      </c>
      <c r="H4629" s="6" t="n">
        <v>33.6809957205497</v>
      </c>
      <c r="I4629" s="6" t="n">
        <v>34.6295383639652</v>
      </c>
    </row>
    <row r="4630" customFormat="false" ht="12.75" hidden="false" customHeight="false" outlineLevel="0" collapsed="false">
      <c r="A4630" s="5" t="n">
        <v>36799.1371290787</v>
      </c>
      <c r="B4630" s="6" t="n">
        <v>13.3510698014829</v>
      </c>
      <c r="C4630" s="6" t="n">
        <v>13.3763732262025</v>
      </c>
      <c r="D4630" s="7" t="n">
        <v>2361.6092616632</v>
      </c>
      <c r="E4630" s="7" t="n">
        <v>2360.11144970747</v>
      </c>
      <c r="F4630" s="6" t="n">
        <v>23.6073002925619</v>
      </c>
      <c r="G4630" s="6" t="n">
        <v>31.4533923565407</v>
      </c>
      <c r="H4630" s="6" t="n">
        <v>33.6809957205497</v>
      </c>
      <c r="I4630" s="6" t="n">
        <v>34.6595518942975</v>
      </c>
    </row>
    <row r="4631" customFormat="false" ht="12.75" hidden="false" customHeight="false" outlineLevel="0" collapsed="false">
      <c r="A4631" s="5" t="n">
        <v>36799.1510179676</v>
      </c>
      <c r="B4631" s="6" t="n">
        <v>13.3516729020098</v>
      </c>
      <c r="C4631" s="6" t="n">
        <v>13.375842837896</v>
      </c>
      <c r="D4631" s="7" t="n">
        <v>2361.62500348026</v>
      </c>
      <c r="E4631" s="7" t="n">
        <v>2360.11005793703</v>
      </c>
      <c r="F4631" s="6" t="n">
        <v>23.2820900937756</v>
      </c>
      <c r="G4631" s="6" t="n">
        <v>31.4687151627333</v>
      </c>
      <c r="H4631" s="6" t="n">
        <v>33.680986067245</v>
      </c>
      <c r="I4631" s="6" t="n">
        <v>34.6595518942975</v>
      </c>
    </row>
    <row r="4632" customFormat="false" ht="12.75" hidden="false" customHeight="false" outlineLevel="0" collapsed="false">
      <c r="A4632" s="5" t="n">
        <v>36799.157962412</v>
      </c>
      <c r="B4632" s="6" t="n">
        <v>13.3506300325715</v>
      </c>
      <c r="C4632" s="6" t="n">
        <v>13.3687681134196</v>
      </c>
      <c r="D4632" s="7" t="n">
        <v>2361.593142905</v>
      </c>
      <c r="E4632" s="7" t="n">
        <v>2360.11759204975</v>
      </c>
      <c r="F4632" s="6" t="n">
        <v>23.1289617554286</v>
      </c>
      <c r="G4632" s="6" t="n">
        <v>31.4533744474751</v>
      </c>
      <c r="H4632" s="6" t="n">
        <v>33.6810053715482</v>
      </c>
      <c r="I4632" s="6" t="n">
        <v>34.6445367633593</v>
      </c>
    </row>
    <row r="4633" customFormat="false" ht="12.75" hidden="false" customHeight="false" outlineLevel="0" collapsed="false">
      <c r="A4633" s="5" t="n">
        <v>36799.1614346343</v>
      </c>
      <c r="B4633" s="6" t="n">
        <v>13.3505575145407</v>
      </c>
      <c r="C4633" s="6" t="n">
        <v>13.375842837896</v>
      </c>
      <c r="D4633" s="7" t="n">
        <v>2361.62757745134</v>
      </c>
      <c r="E4633" s="7" t="n">
        <v>2360.11775939905</v>
      </c>
      <c r="F4633" s="6" t="n">
        <v>23.0523170387375</v>
      </c>
      <c r="G4633" s="6" t="n">
        <v>31.4687151627333</v>
      </c>
      <c r="H4633" s="6" t="n">
        <v>33.680986067245</v>
      </c>
      <c r="I4633" s="6" t="n">
        <v>34.6445367633593</v>
      </c>
    </row>
    <row r="4634" customFormat="false" ht="12.75" hidden="false" customHeight="false" outlineLevel="0" collapsed="false">
      <c r="A4634" s="5" t="n">
        <v>36799.1649068565</v>
      </c>
      <c r="B4634" s="6" t="n">
        <v>13.3504844001653</v>
      </c>
      <c r="C4634" s="6" t="n">
        <v>13.3763732262025</v>
      </c>
      <c r="D4634" s="7" t="n">
        <v>2361.61061258932</v>
      </c>
      <c r="E4634" s="7" t="n">
        <v>2360.11792812453</v>
      </c>
      <c r="F4634" s="6" t="n">
        <v>22.9756418256158</v>
      </c>
      <c r="G4634" s="6" t="n">
        <v>31.4533923565407</v>
      </c>
      <c r="H4634" s="6" t="n">
        <v>33.6809957205497</v>
      </c>
      <c r="I4634" s="6" t="n">
        <v>34.6445367633593</v>
      </c>
    </row>
    <row r="4635" customFormat="false" ht="12.75" hidden="false" customHeight="false" outlineLevel="0" collapsed="false">
      <c r="A4635" s="5" t="n">
        <v>36799.1787957454</v>
      </c>
      <c r="B4635" s="6" t="n">
        <v>13.3529225724675</v>
      </c>
      <c r="C4635" s="6" t="n">
        <v>13.3763732262025</v>
      </c>
      <c r="D4635" s="7" t="n">
        <v>2361.62211962536</v>
      </c>
      <c r="E4635" s="7" t="n">
        <v>2360.12430903298</v>
      </c>
      <c r="F4635" s="6" t="n">
        <v>22.7068289364281</v>
      </c>
      <c r="G4635" s="6" t="n">
        <v>31.4533923565407</v>
      </c>
      <c r="H4635" s="6" t="n">
        <v>33.680986067245</v>
      </c>
      <c r="I4635" s="6" t="n">
        <v>34.6595341753794</v>
      </c>
    </row>
    <row r="4636" customFormat="false" ht="12.75" hidden="false" customHeight="false" outlineLevel="0" collapsed="false">
      <c r="A4636" s="5" t="n">
        <v>36799.1926846343</v>
      </c>
      <c r="B4636" s="6" t="n">
        <v>13.3517355762984</v>
      </c>
      <c r="C4636" s="6" t="n">
        <v>13.3763732262025</v>
      </c>
      <c r="D4636" s="7" t="n">
        <v>2361.60772525978</v>
      </c>
      <c r="E4636" s="7" t="n">
        <v>2360.115040795</v>
      </c>
      <c r="F4636" s="6" t="n">
        <v>22.4186946307235</v>
      </c>
      <c r="G4636" s="6" t="n">
        <v>31.4533923565407</v>
      </c>
      <c r="H4636" s="6" t="n">
        <v>33.6809957205497</v>
      </c>
      <c r="I4636" s="6" t="n">
        <v>34.6445367633593</v>
      </c>
    </row>
    <row r="4637" customFormat="false" ht="12.75" hidden="false" customHeight="false" outlineLevel="0" collapsed="false">
      <c r="A4637" s="5" t="n">
        <v>36799.2065735232</v>
      </c>
      <c r="B4637" s="6" t="n">
        <v>13.3523392705005</v>
      </c>
      <c r="C4637" s="6" t="n">
        <v>13.3763732262025</v>
      </c>
      <c r="D4637" s="7" t="n">
        <v>2361.60633211931</v>
      </c>
      <c r="E4637" s="7" t="n">
        <v>2360.10852016359</v>
      </c>
      <c r="F4637" s="6" t="n">
        <v>22.1299915981419</v>
      </c>
      <c r="G4637" s="6" t="n">
        <v>31.4533923565407</v>
      </c>
      <c r="H4637" s="6" t="n">
        <v>33.6809957205497</v>
      </c>
      <c r="I4637" s="6" t="n">
        <v>34.6595518942975</v>
      </c>
    </row>
    <row r="4638" customFormat="false" ht="12.75" hidden="false" customHeight="false" outlineLevel="0" collapsed="false">
      <c r="A4638" s="5" t="n">
        <v>36799.220462412</v>
      </c>
      <c r="B4638" s="6" t="n">
        <v>13.3539363989228</v>
      </c>
      <c r="C4638" s="6" t="n">
        <v>13.3839783285185</v>
      </c>
      <c r="D4638" s="7" t="n">
        <v>2361.60264643834</v>
      </c>
      <c r="E4638" s="7" t="n">
        <v>2360.12196943347</v>
      </c>
      <c r="F4638" s="6" t="n">
        <v>21.9371910322251</v>
      </c>
      <c r="G4638" s="6" t="n">
        <v>31.4534102625617</v>
      </c>
      <c r="H4638" s="6" t="n">
        <v>33.6809957205497</v>
      </c>
      <c r="I4638" s="6" t="n">
        <v>34.6595341753794</v>
      </c>
    </row>
    <row r="4639" customFormat="false" ht="12.75" hidden="false" customHeight="false" outlineLevel="0" collapsed="false">
      <c r="A4639" s="5" t="n">
        <v>36799.2308790787</v>
      </c>
      <c r="B4639" s="6" t="n">
        <v>13.3556124790158</v>
      </c>
      <c r="C4639" s="6" t="n">
        <v>13.3763732262025</v>
      </c>
      <c r="D4639" s="7" t="n">
        <v>2361.63304571417</v>
      </c>
      <c r="E4639" s="7" t="n">
        <v>2360.11810155633</v>
      </c>
      <c r="F4639" s="6" t="n">
        <v>21.8213629151361</v>
      </c>
      <c r="G4639" s="6" t="n">
        <v>31.4533923565407</v>
      </c>
      <c r="H4639" s="6" t="n">
        <v>33.6809764116341</v>
      </c>
      <c r="I4639" s="6" t="n">
        <v>34.6595341753794</v>
      </c>
    </row>
    <row r="4640" customFormat="false" ht="12.75" hidden="false" customHeight="false" outlineLevel="0" collapsed="false">
      <c r="A4640" s="5" t="n">
        <v>36799.2343513009</v>
      </c>
      <c r="B4640" s="6" t="n">
        <v>13.3564499984575</v>
      </c>
      <c r="C4640" s="6" t="n">
        <v>13.3763732262025</v>
      </c>
      <c r="D4640" s="7" t="n">
        <v>2361.61397941153</v>
      </c>
      <c r="E4640" s="7" t="n">
        <v>2360.10416135924</v>
      </c>
      <c r="F4640" s="6" t="n">
        <v>21.7634230560808</v>
      </c>
      <c r="G4640" s="6" t="n">
        <v>31.4533923565407</v>
      </c>
      <c r="H4640" s="6" t="n">
        <v>33.680986067245</v>
      </c>
      <c r="I4640" s="6" t="n">
        <v>34.6445367633593</v>
      </c>
    </row>
    <row r="4641" customFormat="false" ht="12.75" hidden="false" customHeight="false" outlineLevel="0" collapsed="false">
      <c r="A4641" s="5" t="n">
        <v>36799.2378235232</v>
      </c>
      <c r="B4641" s="6" t="n">
        <v>13.3555089059625</v>
      </c>
      <c r="C4641" s="6" t="n">
        <v>13.3915834203678</v>
      </c>
      <c r="D4641" s="7" t="n">
        <v>2361.61615116344</v>
      </c>
      <c r="E4641" s="7" t="n">
        <v>2360.11834057107</v>
      </c>
      <c r="F4641" s="6" t="n">
        <v>21.7249039643942</v>
      </c>
      <c r="G4641" s="6" t="n">
        <v>31.4534281655381</v>
      </c>
      <c r="H4641" s="6" t="n">
        <v>33.680986067245</v>
      </c>
      <c r="I4641" s="6" t="n">
        <v>34.6595341753794</v>
      </c>
    </row>
    <row r="4642" customFormat="false" ht="12.75" hidden="false" customHeight="false" outlineLevel="0" collapsed="false">
      <c r="A4642" s="5" t="n">
        <v>36799.2447679676</v>
      </c>
      <c r="B4642" s="6" t="n">
        <v>13.3571824435593</v>
      </c>
      <c r="C4642" s="6" t="n">
        <v>13.3763732262025</v>
      </c>
      <c r="D4642" s="7" t="n">
        <v>2361.61574541458</v>
      </c>
      <c r="E4642" s="7" t="n">
        <v>2360.11447856123</v>
      </c>
      <c r="F4642" s="6" t="n">
        <v>21.6089497939193</v>
      </c>
      <c r="G4642" s="6" t="n">
        <v>31.4533923565407</v>
      </c>
      <c r="H4642" s="6" t="n">
        <v>33.6673023234634</v>
      </c>
      <c r="I4642" s="6" t="n">
        <v>34.6595341753794</v>
      </c>
    </row>
    <row r="4643" customFormat="false" ht="12.75" hidden="false" customHeight="false" outlineLevel="0" collapsed="false">
      <c r="A4643" s="5" t="n">
        <v>36799.2482401898</v>
      </c>
      <c r="B4643" s="6" t="n">
        <v>13.3570979763242</v>
      </c>
      <c r="C4643" s="6" t="n">
        <v>13.375842837896</v>
      </c>
      <c r="D4643" s="7" t="n">
        <v>2361.62961764346</v>
      </c>
      <c r="E4643" s="7" t="n">
        <v>2360.11980127121</v>
      </c>
      <c r="F4643" s="6" t="n">
        <v>21.5317025255153</v>
      </c>
      <c r="G4643" s="6" t="n">
        <v>31.4687151627333</v>
      </c>
      <c r="H4643" s="6" t="n">
        <v>33.6809764116341</v>
      </c>
      <c r="I4643" s="6" t="n">
        <v>34.6445190400038</v>
      </c>
    </row>
    <row r="4644" customFormat="false" ht="12.75" hidden="false" customHeight="false" outlineLevel="0" collapsed="false">
      <c r="A4644" s="5" t="n">
        <v>36799.251712412</v>
      </c>
      <c r="B4644" s="6" t="n">
        <v>13.3570342253718</v>
      </c>
      <c r="C4644" s="6" t="n">
        <v>13.3910527538012</v>
      </c>
      <c r="D4644" s="7" t="n">
        <v>2361.62976476105</v>
      </c>
      <c r="E4644" s="7" t="n">
        <v>2360.11994838879</v>
      </c>
      <c r="F4644" s="6" t="n">
        <v>21.4737470623515</v>
      </c>
      <c r="G4644" s="6" t="n">
        <v>31.4687509723226</v>
      </c>
      <c r="H4644" s="6" t="n">
        <v>33.6809764116341</v>
      </c>
      <c r="I4644" s="6" t="n">
        <v>34.6445190400038</v>
      </c>
    </row>
    <row r="4645" customFormat="false" ht="12.75" hidden="false" customHeight="false" outlineLevel="0" collapsed="false">
      <c r="A4645" s="5" t="n">
        <v>36799.2551846343</v>
      </c>
      <c r="B4645" s="6" t="n">
        <v>13.358769193262</v>
      </c>
      <c r="C4645" s="6" t="n">
        <v>13.3763732262025</v>
      </c>
      <c r="D4645" s="7" t="n">
        <v>2361.62576098899</v>
      </c>
      <c r="E4645" s="7" t="n">
        <v>2360.11081683115</v>
      </c>
      <c r="F4645" s="6" t="n">
        <v>21.4156337525054</v>
      </c>
      <c r="G4645" s="6" t="n">
        <v>31.4533923565407</v>
      </c>
      <c r="H4645" s="6" t="n">
        <v>33.6809764116341</v>
      </c>
      <c r="I4645" s="6" t="n">
        <v>34.6595341753794</v>
      </c>
    </row>
    <row r="4646" customFormat="false" ht="12.75" hidden="false" customHeight="false" outlineLevel="0" collapsed="false">
      <c r="A4646" s="5" t="n">
        <v>36799.2621290787</v>
      </c>
      <c r="B4646" s="6" t="n">
        <v>13.3631376063463</v>
      </c>
      <c r="C4646" s="6" t="n">
        <v>13.3839783285185</v>
      </c>
      <c r="D4646" s="7" t="n">
        <v>2361.59854647025</v>
      </c>
      <c r="E4646" s="7" t="n">
        <v>2360.10586366346</v>
      </c>
      <c r="F4646" s="6" t="n">
        <v>21.2992849719326</v>
      </c>
      <c r="G4646" s="6" t="n">
        <v>31.4534102625617</v>
      </c>
      <c r="H4646" s="6" t="n">
        <v>33.680986067245</v>
      </c>
      <c r="I4646" s="6" t="n">
        <v>34.6445190400038</v>
      </c>
    </row>
    <row r="4647" customFormat="false" ht="12.75" hidden="false" customHeight="false" outlineLevel="0" collapsed="false">
      <c r="A4647" s="5" t="n">
        <v>36799.2760179676</v>
      </c>
      <c r="B4647" s="6" t="n">
        <v>13.3655069283514</v>
      </c>
      <c r="C4647" s="6" t="n">
        <v>13.3834478010815</v>
      </c>
      <c r="D4647" s="7" t="n">
        <v>2361.61021236955</v>
      </c>
      <c r="E4647" s="7" t="n">
        <v>2360.11753122171</v>
      </c>
      <c r="F4647" s="6" t="n">
        <v>21.0087807148783</v>
      </c>
      <c r="G4647" s="6" t="n">
        <v>31.4687330690501</v>
      </c>
      <c r="H4647" s="6" t="n">
        <v>33.6809764116341</v>
      </c>
      <c r="I4647" s="6" t="n">
        <v>34.6445013138254</v>
      </c>
    </row>
    <row r="4648" customFormat="false" ht="12.75" hidden="false" customHeight="false" outlineLevel="0" collapsed="false">
      <c r="A4648" s="5" t="n">
        <v>36799.2899068565</v>
      </c>
      <c r="B4648" s="6" t="n">
        <v>13.3642694815365</v>
      </c>
      <c r="C4648" s="6" t="n">
        <v>13.3834478010815</v>
      </c>
      <c r="D4648" s="7" t="n">
        <v>2361.61306801605</v>
      </c>
      <c r="E4648" s="7" t="n">
        <v>2360.11525878798</v>
      </c>
      <c r="F4648" s="6" t="n">
        <v>20.7181295053192</v>
      </c>
      <c r="G4648" s="6" t="n">
        <v>31.4687330690501</v>
      </c>
      <c r="H4648" s="6" t="n">
        <v>33.6809764116341</v>
      </c>
      <c r="I4648" s="6" t="n">
        <v>34.6595164536388</v>
      </c>
    </row>
    <row r="4649" customFormat="false" ht="12.75" hidden="false" customHeight="false" outlineLevel="0" collapsed="false">
      <c r="A4649" s="5" t="n">
        <v>36799.3037957454</v>
      </c>
      <c r="B4649" s="6" t="n">
        <v>13.3649851870885</v>
      </c>
      <c r="C4649" s="6" t="n">
        <v>13.3839783285185</v>
      </c>
      <c r="D4649" s="7" t="n">
        <v>2361.61141638785</v>
      </c>
      <c r="E4649" s="7" t="n">
        <v>2360.1016000156</v>
      </c>
      <c r="F4649" s="6" t="n">
        <v>20.5628318796143</v>
      </c>
      <c r="G4649" s="6" t="n">
        <v>31.4534102625617</v>
      </c>
      <c r="H4649" s="6" t="n">
        <v>33.6809764116341</v>
      </c>
      <c r="I4649" s="6" t="n">
        <v>34.6445190400038</v>
      </c>
    </row>
    <row r="4650" customFormat="false" ht="12.75" hidden="false" customHeight="false" outlineLevel="0" collapsed="false">
      <c r="A4650" s="5" t="n">
        <v>36799.3176846343</v>
      </c>
      <c r="B4650" s="6" t="n">
        <v>13.3670362734203</v>
      </c>
      <c r="C4650" s="6" t="n">
        <v>13.3910527538012</v>
      </c>
      <c r="D4650" s="7" t="n">
        <v>2361.6066831117</v>
      </c>
      <c r="E4650" s="7" t="n">
        <v>2360.10887388363</v>
      </c>
      <c r="F4650" s="6" t="n">
        <v>20.7760963054845</v>
      </c>
      <c r="G4650" s="6" t="n">
        <v>31.4687509723226</v>
      </c>
      <c r="H4650" s="6" t="n">
        <v>33.6809764116341</v>
      </c>
      <c r="I4650" s="6" t="n">
        <v>34.6595164536388</v>
      </c>
    </row>
    <row r="4651" customFormat="false" ht="12.75" hidden="false" customHeight="false" outlineLevel="0" collapsed="false">
      <c r="A4651" s="5" t="n">
        <v>36799.3315735232</v>
      </c>
      <c r="B4651" s="6" t="n">
        <v>13.3694992349574</v>
      </c>
      <c r="C4651" s="6" t="n">
        <v>13.3839783285185</v>
      </c>
      <c r="D4651" s="7" t="n">
        <v>2361.60099935431</v>
      </c>
      <c r="E4651" s="7" t="n">
        <v>2360.09118298205</v>
      </c>
      <c r="F4651" s="6" t="n">
        <v>21.356799314488</v>
      </c>
      <c r="G4651" s="6" t="n">
        <v>31.4534102625617</v>
      </c>
      <c r="H4651" s="6" t="n">
        <v>33.6809764116341</v>
      </c>
      <c r="I4651" s="6" t="n">
        <v>34.6445190400038</v>
      </c>
    </row>
    <row r="4652" customFormat="false" ht="12.75" hidden="false" customHeight="false" outlineLevel="0" collapsed="false">
      <c r="A4652" s="5" t="n">
        <v>36799.345462412</v>
      </c>
      <c r="B4652" s="6" t="n">
        <v>13.3711298811145</v>
      </c>
      <c r="C4652" s="6" t="n">
        <v>13.3839783285185</v>
      </c>
      <c r="D4652" s="7" t="n">
        <v>2361.59723632472</v>
      </c>
      <c r="E4652" s="7" t="n">
        <v>2360.10455517687</v>
      </c>
      <c r="F4652" s="6" t="n">
        <v>22.0322128468309</v>
      </c>
      <c r="G4652" s="6" t="n">
        <v>31.4534102625617</v>
      </c>
      <c r="H4652" s="6" t="n">
        <v>33.6809764116341</v>
      </c>
      <c r="I4652" s="6" t="n">
        <v>34.6445013138254</v>
      </c>
    </row>
    <row r="4653" customFormat="false" ht="12.75" hidden="false" customHeight="false" outlineLevel="0" collapsed="false">
      <c r="A4653" s="5" t="n">
        <v>36799.3524068565</v>
      </c>
      <c r="B4653" s="6" t="n">
        <v>13.3733259985879</v>
      </c>
      <c r="C4653" s="6" t="n">
        <v>13.3991885017503</v>
      </c>
      <c r="D4653" s="7" t="n">
        <v>2361.57503479585</v>
      </c>
      <c r="E4653" s="7" t="n">
        <v>2360.09435913324</v>
      </c>
      <c r="F4653" s="6" t="n">
        <v>22.417015404559</v>
      </c>
      <c r="G4653" s="6" t="n">
        <v>31.4534460654698</v>
      </c>
      <c r="H4653" s="6" t="n">
        <v>33.680986067245</v>
      </c>
      <c r="I4653" s="6" t="n">
        <v>34.6595164536388</v>
      </c>
    </row>
    <row r="4654" customFormat="false" ht="12.75" hidden="false" customHeight="false" outlineLevel="0" collapsed="false">
      <c r="A4654" s="5" t="n">
        <v>36799.3558790787</v>
      </c>
      <c r="B4654" s="6" t="n">
        <v>13.3699202704943</v>
      </c>
      <c r="C4654" s="6" t="n">
        <v>13.3763732262025</v>
      </c>
      <c r="D4654" s="7" t="n">
        <v>2361.58289416837</v>
      </c>
      <c r="E4654" s="7" t="n">
        <v>2360.10734658599</v>
      </c>
      <c r="F4654" s="6" t="n">
        <v>22.6094805890341</v>
      </c>
      <c r="G4654" s="6" t="n">
        <v>31.4533923565407</v>
      </c>
      <c r="H4654" s="6" t="n">
        <v>33.680986067245</v>
      </c>
      <c r="I4654" s="6" t="n">
        <v>34.6445013138254</v>
      </c>
    </row>
    <row r="4655" customFormat="false" ht="12.75" hidden="false" customHeight="false" outlineLevel="0" collapsed="false">
      <c r="A4655" s="5" t="n">
        <v>36799.3593513009</v>
      </c>
      <c r="B4655" s="6" t="n">
        <v>13.3737265216014</v>
      </c>
      <c r="C4655" s="6" t="n">
        <v>13.3839783285185</v>
      </c>
      <c r="D4655" s="7" t="n">
        <v>2361.59124407744</v>
      </c>
      <c r="E4655" s="7" t="n">
        <v>2360.09856292959</v>
      </c>
      <c r="F4655" s="6" t="n">
        <v>22.820384850759</v>
      </c>
      <c r="G4655" s="6" t="n">
        <v>31.4534102625617</v>
      </c>
      <c r="H4655" s="6" t="n">
        <v>33.6809764116341</v>
      </c>
      <c r="I4655" s="6" t="n">
        <v>34.6445013138254</v>
      </c>
    </row>
    <row r="4656" customFormat="false" ht="12.75" hidden="false" customHeight="false" outlineLevel="0" collapsed="false">
      <c r="A4656" s="5" t="n">
        <v>36799.3732401898</v>
      </c>
      <c r="B4656" s="6" t="n">
        <v>13.3772112579468</v>
      </c>
      <c r="C4656" s="6" t="n">
        <v>13.3839783285185</v>
      </c>
      <c r="D4656" s="7" t="n">
        <v>2361.58320237818</v>
      </c>
      <c r="E4656" s="7" t="n">
        <v>2360.09052123033</v>
      </c>
      <c r="F4656" s="6" t="n">
        <v>23.6626056567318</v>
      </c>
      <c r="G4656" s="6" t="n">
        <v>31.4534102625617</v>
      </c>
      <c r="H4656" s="6" t="n">
        <v>33.6809764116341</v>
      </c>
      <c r="I4656" s="6" t="n">
        <v>34.6445013138254</v>
      </c>
    </row>
    <row r="4657" customFormat="false" ht="12.75" hidden="false" customHeight="false" outlineLevel="0" collapsed="false">
      <c r="A4657" s="5" t="n">
        <v>36799.3871290787</v>
      </c>
      <c r="B4657" s="6" t="n">
        <v>13.3769636202649</v>
      </c>
      <c r="C4657" s="6" t="n">
        <v>13.3839783285185</v>
      </c>
      <c r="D4657" s="7" t="n">
        <v>2361.58377384975</v>
      </c>
      <c r="E4657" s="7" t="n">
        <v>2360.10822790522</v>
      </c>
      <c r="F4657" s="6" t="n">
        <v>24.4253183425104</v>
      </c>
      <c r="G4657" s="6" t="n">
        <v>31.4534102625617</v>
      </c>
      <c r="H4657" s="6" t="n">
        <v>33.6809764116341</v>
      </c>
      <c r="I4657" s="6" t="n">
        <v>34.6444835848242</v>
      </c>
    </row>
    <row r="4658" customFormat="false" ht="12.75" hidden="false" customHeight="false" outlineLevel="0" collapsed="false">
      <c r="A4658" s="5" t="n">
        <v>36799.4010179676</v>
      </c>
      <c r="B4658" s="6" t="n">
        <v>13.3783571549712</v>
      </c>
      <c r="C4658" s="6" t="n">
        <v>13.3910527538012</v>
      </c>
      <c r="D4658" s="7" t="n">
        <v>2361.58055800043</v>
      </c>
      <c r="E4658" s="7" t="n">
        <v>2360.08787685258</v>
      </c>
      <c r="F4658" s="6" t="n">
        <v>25.0521339429259</v>
      </c>
      <c r="G4658" s="6" t="n">
        <v>31.4687509723226</v>
      </c>
      <c r="H4658" s="6" t="n">
        <v>33.6809764116341</v>
      </c>
      <c r="I4658" s="6" t="n">
        <v>34.6445013138254</v>
      </c>
    </row>
    <row r="4659" customFormat="false" ht="12.75" hidden="false" customHeight="false" outlineLevel="0" collapsed="false">
      <c r="A4659" s="5" t="n">
        <v>36799.4149068565</v>
      </c>
      <c r="B4659" s="6" t="n">
        <v>13.3789027803281</v>
      </c>
      <c r="C4659" s="6" t="n">
        <v>13.3839783285185</v>
      </c>
      <c r="D4659" s="7" t="n">
        <v>2361.59643240843</v>
      </c>
      <c r="E4659" s="7" t="n">
        <v>2360.08661771714</v>
      </c>
      <c r="F4659" s="6" t="n">
        <v>25.8092111872008</v>
      </c>
      <c r="G4659" s="6" t="n">
        <v>31.4534102625617</v>
      </c>
      <c r="H4659" s="6" t="n">
        <v>33.6809667537169</v>
      </c>
      <c r="I4659" s="6" t="n">
        <v>34.6445013138254</v>
      </c>
    </row>
    <row r="4660" customFormat="false" ht="12.75" hidden="false" customHeight="false" outlineLevel="0" collapsed="false">
      <c r="A4660" s="5" t="n">
        <v>36799.4287957454</v>
      </c>
      <c r="B4660" s="6" t="n">
        <v>13.3785820754911</v>
      </c>
      <c r="C4660" s="6" t="n">
        <v>13.3915834203678</v>
      </c>
      <c r="D4660" s="7" t="n">
        <v>2361.59717249651</v>
      </c>
      <c r="E4660" s="7" t="n">
        <v>2360.08735780523</v>
      </c>
      <c r="F4660" s="6" t="n">
        <v>26.7137460500184</v>
      </c>
      <c r="G4660" s="6" t="n">
        <v>31.4534281655381</v>
      </c>
      <c r="H4660" s="6" t="n">
        <v>33.6809667537169</v>
      </c>
      <c r="I4660" s="6" t="n">
        <v>34.6445013138254</v>
      </c>
    </row>
    <row r="4661" customFormat="false" ht="12.75" hidden="false" customHeight="false" outlineLevel="0" collapsed="false">
      <c r="A4661" s="5" t="n">
        <v>36799.4426846343</v>
      </c>
      <c r="B4661" s="6" t="n">
        <v>13.379079657479</v>
      </c>
      <c r="C4661" s="6" t="n">
        <v>13.3839783285185</v>
      </c>
      <c r="D4661" s="7" t="n">
        <v>2361.59602423039</v>
      </c>
      <c r="E4661" s="7" t="n">
        <v>2360.10334474242</v>
      </c>
      <c r="F4661" s="6" t="n">
        <v>27.6138198211704</v>
      </c>
      <c r="G4661" s="6" t="n">
        <v>31.4534102625617</v>
      </c>
      <c r="H4661" s="6" t="n">
        <v>33.6809667537169</v>
      </c>
      <c r="I4661" s="6" t="n">
        <v>34.6444835848242</v>
      </c>
    </row>
    <row r="4662" customFormat="false" ht="12.75" hidden="false" customHeight="false" outlineLevel="0" collapsed="false">
      <c r="A4662" s="5" t="n">
        <v>36799.4565735232</v>
      </c>
      <c r="B4662" s="6" t="n">
        <v>13.3768054817703</v>
      </c>
      <c r="C4662" s="6" t="n">
        <v>13.3915834203678</v>
      </c>
      <c r="D4662" s="7" t="n">
        <v>2361.58413878474</v>
      </c>
      <c r="E4662" s="7" t="n">
        <v>2360.09145763689</v>
      </c>
      <c r="F4662" s="6" t="n">
        <v>28.5283173836121</v>
      </c>
      <c r="G4662" s="6" t="n">
        <v>31.4534281655381</v>
      </c>
      <c r="H4662" s="6" t="n">
        <v>33.6809764116341</v>
      </c>
      <c r="I4662" s="6" t="n">
        <v>34.6445013138254</v>
      </c>
    </row>
    <row r="4663" customFormat="false" ht="12.75" hidden="false" customHeight="false" outlineLevel="0" collapsed="false">
      <c r="A4663" s="5" t="n">
        <v>36799.470462412</v>
      </c>
      <c r="B4663" s="6" t="n">
        <v>13.3744489279533</v>
      </c>
      <c r="C4663" s="6" t="n">
        <v>13.3915834203678</v>
      </c>
      <c r="D4663" s="7" t="n">
        <v>2361.60671052929</v>
      </c>
      <c r="E4663" s="7" t="n">
        <v>2360.09689583801</v>
      </c>
      <c r="F4663" s="6" t="n">
        <v>29.4382352190162</v>
      </c>
      <c r="G4663" s="6" t="n">
        <v>31.4534281655381</v>
      </c>
      <c r="H4663" s="6" t="n">
        <v>33.6809667537169</v>
      </c>
      <c r="I4663" s="6" t="n">
        <v>34.6445013138254</v>
      </c>
    </row>
    <row r="4664" customFormat="false" ht="12.75" hidden="false" customHeight="false" outlineLevel="0" collapsed="false">
      <c r="A4664" s="5" t="n">
        <v>36799.4843513009</v>
      </c>
      <c r="B4664" s="6" t="n">
        <v>13.3738061740783</v>
      </c>
      <c r="C4664" s="6" t="n">
        <v>13.3915834203678</v>
      </c>
      <c r="D4664" s="7" t="n">
        <v>2361.60819380746</v>
      </c>
      <c r="E4664" s="7" t="n">
        <v>2360.09837911618</v>
      </c>
      <c r="F4664" s="6" t="n">
        <v>30.3250127554108</v>
      </c>
      <c r="G4664" s="6" t="n">
        <v>31.4534281655381</v>
      </c>
      <c r="H4664" s="6" t="n">
        <v>33.6809667537169</v>
      </c>
      <c r="I4664" s="6" t="n">
        <v>34.6445013138254</v>
      </c>
    </row>
    <row r="4665" customFormat="false" ht="12.75" hidden="false" customHeight="false" outlineLevel="0" collapsed="false">
      <c r="A4665" s="5" t="n">
        <v>36799.4982401898</v>
      </c>
      <c r="B4665" s="6" t="n">
        <v>13.3721748842745</v>
      </c>
      <c r="C4665" s="6" t="n">
        <v>13.3915834203678</v>
      </c>
      <c r="D4665" s="7" t="n">
        <v>2361.59482477896</v>
      </c>
      <c r="E4665" s="7" t="n">
        <v>2360.08500840671</v>
      </c>
      <c r="F4665" s="6" t="n">
        <v>31.1341046741417</v>
      </c>
      <c r="G4665" s="6" t="n">
        <v>31.4534281655381</v>
      </c>
      <c r="H4665" s="6" t="n">
        <v>33.6809764116341</v>
      </c>
      <c r="I4665" s="6" t="n">
        <v>34.6445190400038</v>
      </c>
    </row>
    <row r="4666" customFormat="false" ht="12.75" hidden="false" customHeight="false" outlineLevel="0" collapsed="false">
      <c r="A4666" s="5" t="n">
        <v>36799.5121290787</v>
      </c>
      <c r="B4666" s="6" t="n">
        <v>13.3695836972958</v>
      </c>
      <c r="C4666" s="6" t="n">
        <v>13.3986576960552</v>
      </c>
      <c r="D4666" s="7" t="n">
        <v>2361.58712713673</v>
      </c>
      <c r="E4666" s="7" t="n">
        <v>2360.10299521315</v>
      </c>
      <c r="F4666" s="6" t="n">
        <v>31.9760855676404</v>
      </c>
      <c r="G4666" s="6" t="n">
        <v>31.4687688725509</v>
      </c>
      <c r="H4666" s="6" t="n">
        <v>33.6673023234634</v>
      </c>
      <c r="I4666" s="6" t="n">
        <v>34.6595164536388</v>
      </c>
    </row>
    <row r="4667" customFormat="false" ht="12.75" hidden="false" customHeight="false" outlineLevel="0" collapsed="false">
      <c r="A4667" s="5" t="n">
        <v>36799.5260179676</v>
      </c>
      <c r="B4667" s="6" t="n">
        <v>13.3678233040092</v>
      </c>
      <c r="C4667" s="6" t="n">
        <v>13.3991885017503</v>
      </c>
      <c r="D4667" s="7" t="n">
        <v>2361.60486688727</v>
      </c>
      <c r="E4667" s="7" t="n">
        <v>2360.10705765919</v>
      </c>
      <c r="F4667" s="6" t="n">
        <v>32.7594510812348</v>
      </c>
      <c r="G4667" s="6" t="n">
        <v>31.4534460654698</v>
      </c>
      <c r="H4667" s="6" t="n">
        <v>33.6809764116341</v>
      </c>
      <c r="I4667" s="6" t="n">
        <v>34.6595164536388</v>
      </c>
    </row>
    <row r="4668" customFormat="false" ht="12.75" hidden="false" customHeight="false" outlineLevel="0" collapsed="false">
      <c r="A4668" s="5" t="n">
        <v>36799.5399068565</v>
      </c>
      <c r="B4668" s="6" t="n">
        <v>13.3651107864941</v>
      </c>
      <c r="C4668" s="6" t="n">
        <v>13.3991885017503</v>
      </c>
      <c r="D4668" s="7" t="n">
        <v>2361.61112654307</v>
      </c>
      <c r="E4668" s="7" t="n">
        <v>2360.113317315</v>
      </c>
      <c r="F4668" s="6" t="n">
        <v>33.430770929121</v>
      </c>
      <c r="G4668" s="6" t="n">
        <v>31.4534460654698</v>
      </c>
      <c r="H4668" s="6" t="n">
        <v>33.6809764116341</v>
      </c>
      <c r="I4668" s="6" t="n">
        <v>34.6595164536388</v>
      </c>
    </row>
    <row r="4669" customFormat="false" ht="12.75" hidden="false" customHeight="false" outlineLevel="0" collapsed="false">
      <c r="A4669" s="5" t="n">
        <v>36799.5537957454</v>
      </c>
      <c r="B4669" s="6" t="n">
        <v>13.360566518263</v>
      </c>
      <c r="C4669" s="6" t="n">
        <v>13.3991885017503</v>
      </c>
      <c r="D4669" s="7" t="n">
        <v>2361.62161331591</v>
      </c>
      <c r="E4669" s="7" t="n">
        <v>2360.12893216806</v>
      </c>
      <c r="F4669" s="6" t="n">
        <v>34.0094233961708</v>
      </c>
      <c r="G4669" s="6" t="n">
        <v>31.4534460654698</v>
      </c>
      <c r="H4669" s="6" t="n">
        <v>33.6809764116341</v>
      </c>
      <c r="I4669" s="6" t="n">
        <v>34.6445013138254</v>
      </c>
    </row>
    <row r="4670" customFormat="false" ht="12.75" hidden="false" customHeight="false" outlineLevel="0" collapsed="false">
      <c r="A4670" s="5" t="n">
        <v>36799.5676846343</v>
      </c>
      <c r="B4670" s="6" t="n">
        <v>13.3569045079032</v>
      </c>
      <c r="C4670" s="6" t="n">
        <v>13.3991885017503</v>
      </c>
      <c r="D4670" s="7" t="n">
        <v>2361.61293054358</v>
      </c>
      <c r="E4670" s="7" t="n">
        <v>2360.12024773679</v>
      </c>
      <c r="F4670" s="6" t="n">
        <v>34.4961265584685</v>
      </c>
      <c r="G4670" s="6" t="n">
        <v>31.4534460654698</v>
      </c>
      <c r="H4670" s="6" t="n">
        <v>33.680986067245</v>
      </c>
      <c r="I4670" s="6" t="n">
        <v>34.6445190400038</v>
      </c>
    </row>
    <row r="4671" customFormat="false" ht="12.75" hidden="false" customHeight="false" outlineLevel="0" collapsed="false">
      <c r="A4671" s="5" t="n">
        <v>36799.5815735232</v>
      </c>
      <c r="B4671" s="6" t="n">
        <v>13.35322026008</v>
      </c>
      <c r="C4671" s="6" t="n">
        <v>13.3991885017503</v>
      </c>
      <c r="D4671" s="7" t="n">
        <v>2361.63856621941</v>
      </c>
      <c r="E4671" s="7" t="n">
        <v>2360.14588507156</v>
      </c>
      <c r="F4671" s="6" t="n">
        <v>34.981438114814</v>
      </c>
      <c r="G4671" s="6" t="n">
        <v>31.4534460654698</v>
      </c>
      <c r="H4671" s="6" t="n">
        <v>33.6809764116341</v>
      </c>
      <c r="I4671" s="6" t="n">
        <v>34.6445013138254</v>
      </c>
    </row>
    <row r="4672" customFormat="false" ht="12.75" hidden="false" customHeight="false" outlineLevel="0" collapsed="false">
      <c r="A4672" s="5" t="n">
        <v>36799.5885179676</v>
      </c>
      <c r="B4672" s="6" t="n">
        <v>13.3513758751879</v>
      </c>
      <c r="C4672" s="6" t="n">
        <v>13.3839783285185</v>
      </c>
      <c r="D4672" s="7" t="n">
        <v>2361.64282249224</v>
      </c>
      <c r="E4672" s="7" t="n">
        <v>2360.13300611998</v>
      </c>
      <c r="F4672" s="6" t="n">
        <v>35.1966999441245</v>
      </c>
      <c r="G4672" s="6" t="n">
        <v>31.4534102625617</v>
      </c>
      <c r="H4672" s="6" t="n">
        <v>33.6809764116341</v>
      </c>
      <c r="I4672" s="6" t="n">
        <v>34.6445190400038</v>
      </c>
    </row>
    <row r="4673" customFormat="false" ht="12.75" hidden="false" customHeight="false" outlineLevel="0" collapsed="false">
      <c r="A4673" s="5" t="n">
        <v>36799.5919901898</v>
      </c>
      <c r="B4673" s="6" t="n">
        <v>13.3522466226712</v>
      </c>
      <c r="C4673" s="6" t="n">
        <v>13.3991885017503</v>
      </c>
      <c r="D4673" s="7" t="n">
        <v>2361.64081307497</v>
      </c>
      <c r="E4673" s="7" t="n">
        <v>2360.14813192712</v>
      </c>
      <c r="F4673" s="6" t="n">
        <v>35.322001150706</v>
      </c>
      <c r="G4673" s="6" t="n">
        <v>31.4534460654698</v>
      </c>
      <c r="H4673" s="6" t="n">
        <v>33.6809764116341</v>
      </c>
      <c r="I4673" s="6" t="n">
        <v>34.6445013138254</v>
      </c>
    </row>
    <row r="4674" customFormat="false" ht="12.75" hidden="false" customHeight="false" outlineLevel="0" collapsed="false">
      <c r="A4674" s="5" t="n">
        <v>36799.595462412</v>
      </c>
      <c r="B4674" s="6" t="n">
        <v>13.351312710822</v>
      </c>
      <c r="C4674" s="6" t="n">
        <v>13.3915834203678</v>
      </c>
      <c r="D4674" s="7" t="n">
        <v>2361.66010179959</v>
      </c>
      <c r="E4674" s="7" t="n">
        <v>2360.15028710831</v>
      </c>
      <c r="F4674" s="6" t="n">
        <v>35.46522778917</v>
      </c>
      <c r="G4674" s="6" t="n">
        <v>31.4534281655381</v>
      </c>
      <c r="H4674" s="6" t="n">
        <v>33.6809667537169</v>
      </c>
      <c r="I4674" s="6" t="n">
        <v>34.6445013138254</v>
      </c>
    </row>
    <row r="4675" customFormat="false" ht="12.75" hidden="false" customHeight="false" outlineLevel="0" collapsed="false">
      <c r="A4675" s="5" t="n">
        <v>36799.5989346343</v>
      </c>
      <c r="B4675" s="6" t="n">
        <v>13.3503861809805</v>
      </c>
      <c r="C4675" s="6" t="n">
        <v>13.3915834203678</v>
      </c>
      <c r="D4675" s="7" t="n">
        <v>2361.62797283648</v>
      </c>
      <c r="E4675" s="7" t="n">
        <v>2360.1524252541</v>
      </c>
      <c r="F4675" s="6" t="n">
        <v>35.5725838785343</v>
      </c>
      <c r="G4675" s="6" t="n">
        <v>31.4534281655381</v>
      </c>
      <c r="H4675" s="6" t="n">
        <v>33.680986067245</v>
      </c>
      <c r="I4675" s="6" t="n">
        <v>34.6445013138254</v>
      </c>
    </row>
    <row r="4676" customFormat="false" ht="12.75" hidden="false" customHeight="false" outlineLevel="0" collapsed="false">
      <c r="A4676" s="5" t="n">
        <v>36799.6093513009</v>
      </c>
      <c r="B4676" s="6" t="n">
        <v>13.3493884136615</v>
      </c>
      <c r="C4676" s="6" t="n">
        <v>13.3915834203678</v>
      </c>
      <c r="D4676" s="7" t="n">
        <v>2361.64740894192</v>
      </c>
      <c r="E4676" s="7" t="n">
        <v>2360.13759256966</v>
      </c>
      <c r="F4676" s="6" t="n">
        <v>35.9297895249942</v>
      </c>
      <c r="G4676" s="6" t="n">
        <v>31.4534281655381</v>
      </c>
      <c r="H4676" s="6" t="n">
        <v>33.6809764116341</v>
      </c>
      <c r="I4676" s="6" t="n">
        <v>34.6445190400038</v>
      </c>
    </row>
    <row r="4677" customFormat="false" ht="12.75" hidden="false" customHeight="false" outlineLevel="0" collapsed="false">
      <c r="A4677" s="5" t="n">
        <v>36799.6232401898</v>
      </c>
      <c r="B4677" s="6" t="n">
        <v>13.3456454001938</v>
      </c>
      <c r="C4677" s="6" t="n">
        <v>13.3991885017503</v>
      </c>
      <c r="D4677" s="7" t="n">
        <v>2361.64236936081</v>
      </c>
      <c r="E4677" s="7" t="n">
        <v>2360.14623029305</v>
      </c>
      <c r="F4677" s="6" t="n">
        <v>36.3931910211473</v>
      </c>
      <c r="G4677" s="6" t="n">
        <v>31.4534460654698</v>
      </c>
      <c r="H4677" s="6" t="n">
        <v>33.6673023234634</v>
      </c>
      <c r="I4677" s="6" t="n">
        <v>34.6445190400038</v>
      </c>
    </row>
    <row r="4678" customFormat="false" ht="12.75" hidden="false" customHeight="false" outlineLevel="0" collapsed="false">
      <c r="A4678" s="5" t="n">
        <v>36799.6371290787</v>
      </c>
      <c r="B4678" s="6" t="n">
        <v>13.3446268617884</v>
      </c>
      <c r="C4678" s="6" t="n">
        <v>13.3915834203678</v>
      </c>
      <c r="D4678" s="7" t="n">
        <v>2361.64126357308</v>
      </c>
      <c r="E4678" s="7" t="n">
        <v>2360.16058791047</v>
      </c>
      <c r="F4678" s="6" t="n">
        <v>36.7308900627666</v>
      </c>
      <c r="G4678" s="6" t="n">
        <v>31.4534281655381</v>
      </c>
      <c r="H4678" s="6" t="n">
        <v>33.680986067245</v>
      </c>
      <c r="I4678" s="6" t="n">
        <v>34.6595164536388</v>
      </c>
    </row>
    <row r="4679" customFormat="false" ht="12.75" hidden="false" customHeight="false" outlineLevel="0" collapsed="false">
      <c r="A4679" s="5" t="n">
        <v>36799.6510179676</v>
      </c>
      <c r="B4679" s="6" t="n">
        <v>13.3444897289653</v>
      </c>
      <c r="C4679" s="6" t="n">
        <v>13.3991885017503</v>
      </c>
      <c r="D4679" s="7" t="n">
        <v>2361.64158003344</v>
      </c>
      <c r="E4679" s="7" t="n">
        <v>2360.16603245106</v>
      </c>
      <c r="F4679" s="6" t="n">
        <v>37.0855507346755</v>
      </c>
      <c r="G4679" s="6" t="n">
        <v>31.4534460654698</v>
      </c>
      <c r="H4679" s="6" t="n">
        <v>33.680986067245</v>
      </c>
      <c r="I4679" s="6" t="n">
        <v>34.6445013138254</v>
      </c>
    </row>
    <row r="4680" customFormat="false" ht="12.75" hidden="false" customHeight="false" outlineLevel="0" collapsed="false">
      <c r="A4680" s="5" t="n">
        <v>36799.6544901898</v>
      </c>
      <c r="B4680" s="6" t="n">
        <v>13.3435544238332</v>
      </c>
      <c r="C4680" s="6" t="n">
        <v>13.3986576960552</v>
      </c>
      <c r="D4680" s="7" t="n">
        <v>2361.6437384299</v>
      </c>
      <c r="E4680" s="7" t="n">
        <v>2360.12879288666</v>
      </c>
      <c r="F4680" s="6" t="n">
        <v>37.1741612385496</v>
      </c>
      <c r="G4680" s="6" t="n">
        <v>31.4687688725509</v>
      </c>
      <c r="H4680" s="6" t="n">
        <v>33.680986067245</v>
      </c>
      <c r="I4680" s="6" t="n">
        <v>34.6595518942975</v>
      </c>
    </row>
    <row r="4681" customFormat="false" ht="12.75" hidden="false" customHeight="false" outlineLevel="0" collapsed="false">
      <c r="A4681" s="5" t="n">
        <v>36799.657962412</v>
      </c>
      <c r="B4681" s="6" t="n">
        <v>13.3435175682649</v>
      </c>
      <c r="C4681" s="6" t="n">
        <v>13.3915834203678</v>
      </c>
      <c r="D4681" s="7" t="n">
        <v>2361.66095704668</v>
      </c>
      <c r="E4681" s="7" t="n">
        <v>2360.1631478186</v>
      </c>
      <c r="F4681" s="6" t="n">
        <v>37.2626594985682</v>
      </c>
      <c r="G4681" s="6" t="n">
        <v>31.4534281655381</v>
      </c>
      <c r="H4681" s="6" t="n">
        <v>33.6809764116341</v>
      </c>
      <c r="I4681" s="6" t="n">
        <v>34.6595164536388</v>
      </c>
    </row>
    <row r="4682" customFormat="false" ht="12.75" hidden="false" customHeight="false" outlineLevel="0" collapsed="false">
      <c r="A4682" s="5" t="n">
        <v>36799.6649068565</v>
      </c>
      <c r="B4682" s="6" t="n">
        <v>13.3434416544271</v>
      </c>
      <c r="C4682" s="6" t="n">
        <v>13.3991885017503</v>
      </c>
      <c r="D4682" s="7" t="n">
        <v>2361.64399866699</v>
      </c>
      <c r="E4682" s="7" t="n">
        <v>2360.1513158602</v>
      </c>
      <c r="F4682" s="6" t="n">
        <v>37.439512979288</v>
      </c>
      <c r="G4682" s="6" t="n">
        <v>31.4534460654698</v>
      </c>
      <c r="H4682" s="6" t="n">
        <v>33.680986067245</v>
      </c>
      <c r="I4682" s="6" t="n">
        <v>34.6445190400038</v>
      </c>
    </row>
    <row r="4683" customFormat="false" ht="12.75" hidden="false" customHeight="false" outlineLevel="0" collapsed="false">
      <c r="A4683" s="5" t="n">
        <v>36799.6787957454</v>
      </c>
      <c r="B4683" s="6" t="n">
        <v>13.3432893573313</v>
      </c>
      <c r="C4683" s="6" t="n">
        <v>13.3915834203678</v>
      </c>
      <c r="D4683" s="7" t="n">
        <v>2361.64435012182</v>
      </c>
      <c r="E4683" s="7" t="n">
        <v>2360.16880253944</v>
      </c>
      <c r="F4683" s="6" t="n">
        <v>37.775009157761</v>
      </c>
      <c r="G4683" s="6" t="n">
        <v>31.4534281655381</v>
      </c>
      <c r="H4683" s="6" t="n">
        <v>33.680986067245</v>
      </c>
      <c r="I4683" s="6" t="n">
        <v>34.6445013138254</v>
      </c>
    </row>
    <row r="4684" customFormat="false" ht="12.75" hidden="false" customHeight="false" outlineLevel="0" collapsed="false">
      <c r="A4684" s="5" t="n">
        <v>36799.6926846343</v>
      </c>
      <c r="B4684" s="6" t="n">
        <v>13.340481858732</v>
      </c>
      <c r="C4684" s="6" t="n">
        <v>13.3991885017503</v>
      </c>
      <c r="D4684" s="7" t="n">
        <v>2361.66796253021</v>
      </c>
      <c r="E4684" s="7" t="n">
        <v>2360.15814615796</v>
      </c>
      <c r="F4684" s="6" t="n">
        <v>38.0043552209801</v>
      </c>
      <c r="G4684" s="6" t="n">
        <v>31.4534460654698</v>
      </c>
      <c r="H4684" s="6" t="n">
        <v>33.6809764116341</v>
      </c>
      <c r="I4684" s="6" t="n">
        <v>34.6445190400038</v>
      </c>
    </row>
    <row r="4685" customFormat="false" ht="12.75" hidden="false" customHeight="false" outlineLevel="0" collapsed="false">
      <c r="A4685" s="5" t="n">
        <v>36799.7065735232</v>
      </c>
      <c r="B4685" s="6" t="n">
        <v>13.3403395326906</v>
      </c>
      <c r="C4685" s="6" t="n">
        <v>13.3986576960552</v>
      </c>
      <c r="D4685" s="7" t="n">
        <v>2361.66829097492</v>
      </c>
      <c r="E4685" s="7" t="n">
        <v>2360.15847460267</v>
      </c>
      <c r="F4685" s="6" t="n">
        <v>38.2859473059353</v>
      </c>
      <c r="G4685" s="6" t="n">
        <v>31.4687688725509</v>
      </c>
      <c r="H4685" s="6" t="n">
        <v>33.6809764116341</v>
      </c>
      <c r="I4685" s="6" t="n">
        <v>34.6445190400038</v>
      </c>
    </row>
    <row r="4686" customFormat="false" ht="12.75" hidden="false" customHeight="false" outlineLevel="0" collapsed="false">
      <c r="A4686" s="5" t="n">
        <v>36799.720462412</v>
      </c>
      <c r="B4686" s="6" t="n">
        <v>13.3401706015191</v>
      </c>
      <c r="C4686" s="6" t="n">
        <v>13.3991885017503</v>
      </c>
      <c r="D4686" s="7" t="n">
        <v>2361.65154725062</v>
      </c>
      <c r="E4686" s="7" t="n">
        <v>2360.15373665825</v>
      </c>
      <c r="F4686" s="6" t="n">
        <v>38.6021547818233</v>
      </c>
      <c r="G4686" s="6" t="n">
        <v>31.4534460654698</v>
      </c>
      <c r="H4686" s="6" t="n">
        <v>33.680986067245</v>
      </c>
      <c r="I4686" s="6" t="n">
        <v>34.6595341753794</v>
      </c>
    </row>
    <row r="4687" customFormat="false" ht="12.75" hidden="false" customHeight="false" outlineLevel="0" collapsed="false">
      <c r="A4687" s="5" t="n">
        <v>36799.7343513009</v>
      </c>
      <c r="B4687" s="6" t="n">
        <v>13.3382747757025</v>
      </c>
      <c r="C4687" s="6" t="n">
        <v>13.3986576960552</v>
      </c>
      <c r="D4687" s="7" t="n">
        <v>2361.65592223327</v>
      </c>
      <c r="E4687" s="7" t="n">
        <v>2360.17524657067</v>
      </c>
      <c r="F4687" s="6" t="n">
        <v>38.7776865549777</v>
      </c>
      <c r="G4687" s="6" t="n">
        <v>31.4687688725509</v>
      </c>
      <c r="H4687" s="6" t="n">
        <v>33.680986067245</v>
      </c>
      <c r="I4687" s="6" t="n">
        <v>34.6595164536388</v>
      </c>
    </row>
    <row r="4688" customFormat="false" ht="12.75" hidden="false" customHeight="false" outlineLevel="0" collapsed="false">
      <c r="A4688" s="5" t="n">
        <v>36799.7482401898</v>
      </c>
      <c r="B4688" s="6" t="n">
        <v>13.3382448728727</v>
      </c>
      <c r="C4688" s="6" t="n">
        <v>13.3986576960552</v>
      </c>
      <c r="D4688" s="7" t="n">
        <v>2361.67312480527</v>
      </c>
      <c r="E4688" s="7" t="n">
        <v>2360.15818064743</v>
      </c>
      <c r="F4688" s="6" t="n">
        <v>38.8302704684585</v>
      </c>
      <c r="G4688" s="6" t="n">
        <v>31.4687688725509</v>
      </c>
      <c r="H4688" s="6" t="n">
        <v>33.6809764116341</v>
      </c>
      <c r="I4688" s="6" t="n">
        <v>34.6595341753794</v>
      </c>
    </row>
    <row r="4689" customFormat="false" ht="12.75" hidden="false" customHeight="false" outlineLevel="0" collapsed="false">
      <c r="A4689" s="5" t="n">
        <v>36799.7621290787</v>
      </c>
      <c r="B4689" s="6" t="n">
        <v>13.3373757973289</v>
      </c>
      <c r="C4689" s="6" t="n">
        <v>13.3986576960552</v>
      </c>
      <c r="D4689" s="7" t="n">
        <v>2361.65799679875</v>
      </c>
      <c r="E4689" s="7" t="n">
        <v>2360.16018620638</v>
      </c>
      <c r="F4689" s="6" t="n">
        <v>38.7777505377982</v>
      </c>
      <c r="G4689" s="6" t="n">
        <v>31.4687688725509</v>
      </c>
      <c r="H4689" s="6" t="n">
        <v>33.680986067245</v>
      </c>
      <c r="I4689" s="6" t="n">
        <v>34.6595341753794</v>
      </c>
    </row>
    <row r="4690" customFormat="false" ht="12.75" hidden="false" customHeight="false" outlineLevel="0" collapsed="false">
      <c r="A4690" s="5" t="n">
        <v>36799.7725457454</v>
      </c>
      <c r="B4690" s="6" t="n">
        <v>13.3356465744652</v>
      </c>
      <c r="C4690" s="6" t="n">
        <v>13.3839783285185</v>
      </c>
      <c r="D4690" s="7" t="n">
        <v>2361.66198731305</v>
      </c>
      <c r="E4690" s="7" t="n">
        <v>2360.16417672068</v>
      </c>
      <c r="F4690" s="6" t="n">
        <v>38.6551160679503</v>
      </c>
      <c r="G4690" s="6" t="n">
        <v>31.4534102625617</v>
      </c>
      <c r="H4690" s="6" t="n">
        <v>33.680986067245</v>
      </c>
      <c r="I4690" s="6" t="n">
        <v>34.6595341753794</v>
      </c>
    </row>
    <row r="4691" customFormat="false" ht="12.75" hidden="false" customHeight="false" outlineLevel="0" collapsed="false">
      <c r="A4691" s="5" t="n">
        <v>36799.7760179676</v>
      </c>
      <c r="B4691" s="6" t="n">
        <v>13.3356948085251</v>
      </c>
      <c r="C4691" s="6" t="n">
        <v>13.3991885017503</v>
      </c>
      <c r="D4691" s="7" t="n">
        <v>2361.66187600368</v>
      </c>
      <c r="E4691" s="7" t="n">
        <v>2360.16406541131</v>
      </c>
      <c r="F4691" s="6" t="n">
        <v>38.5673713999031</v>
      </c>
      <c r="G4691" s="6" t="n">
        <v>31.4534460654698</v>
      </c>
      <c r="H4691" s="6" t="n">
        <v>33.680986067245</v>
      </c>
      <c r="I4691" s="6" t="n">
        <v>34.6595341753794</v>
      </c>
    </row>
    <row r="4692" customFormat="false" ht="12.75" hidden="false" customHeight="false" outlineLevel="0" collapsed="false">
      <c r="A4692" s="5" t="n">
        <v>36799.7899068565</v>
      </c>
      <c r="B4692" s="6" t="n">
        <v>13.3359951389664</v>
      </c>
      <c r="C4692" s="6" t="n">
        <v>13.3986576960552</v>
      </c>
      <c r="D4692" s="7" t="n">
        <v>2361.66118293343</v>
      </c>
      <c r="E4692" s="7" t="n">
        <v>2360.15136488115</v>
      </c>
      <c r="F4692" s="6" t="n">
        <v>37.9870607439575</v>
      </c>
      <c r="G4692" s="6" t="n">
        <v>31.4687688725509</v>
      </c>
      <c r="H4692" s="6" t="n">
        <v>33.680986067245</v>
      </c>
      <c r="I4692" s="6" t="n">
        <v>34.6445367633593</v>
      </c>
    </row>
    <row r="4693" customFormat="false" ht="12.75" hidden="false" customHeight="false" outlineLevel="0" collapsed="false">
      <c r="A4693" s="5" t="n">
        <v>36799.8037957454</v>
      </c>
      <c r="B4693" s="6" t="n">
        <v>13.339073089354</v>
      </c>
      <c r="C4693" s="6" t="n">
        <v>13.3991885017503</v>
      </c>
      <c r="D4693" s="7" t="n">
        <v>2361.67121353647</v>
      </c>
      <c r="E4693" s="7" t="n">
        <v>2360.15626937863</v>
      </c>
      <c r="F4693" s="6" t="n">
        <v>37.1390712869935</v>
      </c>
      <c r="G4693" s="6" t="n">
        <v>31.4534460654698</v>
      </c>
      <c r="H4693" s="6" t="n">
        <v>33.6809764116341</v>
      </c>
      <c r="I4693" s="6" t="n">
        <v>34.6595341753794</v>
      </c>
    </row>
    <row r="4694" customFormat="false" ht="12.75" hidden="false" customHeight="false" outlineLevel="0" collapsed="false">
      <c r="A4694" s="5" t="n">
        <v>36799.8176846343</v>
      </c>
      <c r="B4694" s="6" t="n">
        <v>13.3394370310467</v>
      </c>
      <c r="C4694" s="6" t="n">
        <v>13.3915834203678</v>
      </c>
      <c r="D4694" s="7" t="n">
        <v>2361.65324010556</v>
      </c>
      <c r="E4694" s="7" t="n">
        <v>2360.16055729877</v>
      </c>
      <c r="F4694" s="6" t="n">
        <v>36.1266054855282</v>
      </c>
      <c r="G4694" s="6" t="n">
        <v>31.4534281655381</v>
      </c>
      <c r="H4694" s="6" t="n">
        <v>33.680986067245</v>
      </c>
      <c r="I4694" s="6" t="n">
        <v>34.6445190400038</v>
      </c>
    </row>
    <row r="4695" customFormat="false" ht="12.75" hidden="false" customHeight="false" outlineLevel="0" collapsed="false">
      <c r="A4695" s="5" t="n">
        <v>36799.8315735232</v>
      </c>
      <c r="B4695" s="6" t="n">
        <v>13.34239778601</v>
      </c>
      <c r="C4695" s="6" t="n">
        <v>13.3991885017503</v>
      </c>
      <c r="D4695" s="7" t="n">
        <v>2361.6464075941</v>
      </c>
      <c r="E4695" s="7" t="n">
        <v>2360.15372478732</v>
      </c>
      <c r="F4695" s="6" t="n">
        <v>35.1256724846731</v>
      </c>
      <c r="G4695" s="6" t="n">
        <v>31.4534460654698</v>
      </c>
      <c r="H4695" s="6" t="n">
        <v>33.680986067245</v>
      </c>
      <c r="I4695" s="6" t="n">
        <v>34.6445190400038</v>
      </c>
    </row>
    <row r="4696" customFormat="false" ht="12.75" hidden="false" customHeight="false" outlineLevel="0" collapsed="false">
      <c r="A4696" s="5" t="n">
        <v>36799.845462412</v>
      </c>
      <c r="B4696" s="6" t="n">
        <v>13.3452567316947</v>
      </c>
      <c r="C4696" s="6" t="n">
        <v>13.3915834203678</v>
      </c>
      <c r="D4696" s="7" t="n">
        <v>2361.63981002714</v>
      </c>
      <c r="E4696" s="7" t="n">
        <v>2360.14712722035</v>
      </c>
      <c r="F4696" s="6" t="n">
        <v>34.1728399453756</v>
      </c>
      <c r="G4696" s="6" t="n">
        <v>31.4534281655381</v>
      </c>
      <c r="H4696" s="6" t="n">
        <v>33.680986067245</v>
      </c>
      <c r="I4696" s="6" t="n">
        <v>34.6445190400038</v>
      </c>
    </row>
    <row r="4697" customFormat="false" ht="12.75" hidden="false" customHeight="false" outlineLevel="0" collapsed="false">
      <c r="A4697" s="5" t="n">
        <v>36799.8593513009</v>
      </c>
      <c r="B4697" s="6" t="n">
        <v>13.3453277566883</v>
      </c>
      <c r="C4697" s="6" t="n">
        <v>13.3839783285185</v>
      </c>
      <c r="D4697" s="7" t="n">
        <v>2361.64310238428</v>
      </c>
      <c r="E4697" s="7" t="n">
        <v>2360.14696331652</v>
      </c>
      <c r="F4697" s="6" t="n">
        <v>33.2873347189312</v>
      </c>
      <c r="G4697" s="6" t="n">
        <v>31.4534102625617</v>
      </c>
      <c r="H4697" s="6" t="n">
        <v>33.6673023234634</v>
      </c>
      <c r="I4697" s="6" t="n">
        <v>34.6445190400038</v>
      </c>
    </row>
    <row r="4698" customFormat="false" ht="12.75" hidden="false" customHeight="false" outlineLevel="0" collapsed="false">
      <c r="A4698" s="5" t="n">
        <v>36799.8697679676</v>
      </c>
      <c r="B4698" s="6" t="n">
        <v>13.3453329313877</v>
      </c>
      <c r="C4698" s="6" t="n">
        <v>13.3991885017503</v>
      </c>
      <c r="D4698" s="7" t="n">
        <v>2361.64309044267</v>
      </c>
      <c r="E4698" s="7" t="n">
        <v>2360.14695137491</v>
      </c>
      <c r="F4698" s="6" t="n">
        <v>32.6883940102183</v>
      </c>
      <c r="G4698" s="6" t="n">
        <v>31.4534460654698</v>
      </c>
      <c r="H4698" s="6" t="n">
        <v>33.6673023234634</v>
      </c>
      <c r="I4698" s="6" t="n">
        <v>34.6445190400038</v>
      </c>
    </row>
    <row r="4699" customFormat="false" ht="12.75" hidden="false" customHeight="false" outlineLevel="0" collapsed="false">
      <c r="A4699" s="5" t="n">
        <v>36799.8732401898</v>
      </c>
      <c r="B4699" s="6" t="n">
        <v>13.3453276548447</v>
      </c>
      <c r="C4699" s="6" t="n">
        <v>13.3991885017503</v>
      </c>
      <c r="D4699" s="7" t="n">
        <v>2361.63964635833</v>
      </c>
      <c r="E4699" s="7" t="n">
        <v>2360.14183576596</v>
      </c>
      <c r="F4699" s="6" t="n">
        <v>32.5064868498477</v>
      </c>
      <c r="G4699" s="6" t="n">
        <v>31.4534460654698</v>
      </c>
      <c r="H4699" s="6" t="n">
        <v>33.680986067245</v>
      </c>
      <c r="I4699" s="6" t="n">
        <v>34.6595341753794</v>
      </c>
    </row>
    <row r="4700" customFormat="false" ht="12.75" hidden="false" customHeight="false" outlineLevel="0" collapsed="false">
      <c r="A4700" s="5" t="n">
        <v>36799.8871290787</v>
      </c>
      <c r="B4700" s="6" t="n">
        <v>13.34527443551</v>
      </c>
      <c r="C4700" s="6" t="n">
        <v>13.3915834203678</v>
      </c>
      <c r="D4700" s="7" t="n">
        <v>2361.64322543315</v>
      </c>
      <c r="E4700" s="7" t="n">
        <v>2360.12482362895</v>
      </c>
      <c r="F4700" s="6" t="n">
        <v>31.7769513830954</v>
      </c>
      <c r="G4700" s="6" t="n">
        <v>31.4534281655381</v>
      </c>
      <c r="H4700" s="6" t="n">
        <v>33.6673023234634</v>
      </c>
      <c r="I4700" s="6" t="n">
        <v>34.6595518942975</v>
      </c>
    </row>
    <row r="4701" customFormat="false" ht="12.75" hidden="false" customHeight="false" outlineLevel="0" collapsed="false">
      <c r="A4701" s="5" t="n">
        <v>36799.9010179676</v>
      </c>
      <c r="B4701" s="6" t="n">
        <v>13.3460818371922</v>
      </c>
      <c r="C4701" s="6" t="n">
        <v>13.3915834203678</v>
      </c>
      <c r="D4701" s="7" t="n">
        <v>2361.62077235003</v>
      </c>
      <c r="E4701" s="7" t="n">
        <v>2360.12808788524</v>
      </c>
      <c r="F4701" s="6" t="n">
        <v>31.1176943217665</v>
      </c>
      <c r="G4701" s="6" t="n">
        <v>31.4534281655381</v>
      </c>
      <c r="H4701" s="6" t="n">
        <v>33.6809957205497</v>
      </c>
      <c r="I4701" s="6" t="n">
        <v>34.6445367633593</v>
      </c>
    </row>
    <row r="4702" customFormat="false" ht="12.75" hidden="false" customHeight="false" outlineLevel="0" collapsed="false">
      <c r="A4702" s="5" t="n">
        <v>36799.9149068565</v>
      </c>
      <c r="B4702" s="6" t="n">
        <v>13.3459642343115</v>
      </c>
      <c r="C4702" s="6" t="n">
        <v>13.3915834203678</v>
      </c>
      <c r="D4702" s="7" t="n">
        <v>2361.62104374129</v>
      </c>
      <c r="E4702" s="7" t="n">
        <v>2360.12323178556</v>
      </c>
      <c r="F4702" s="6" t="n">
        <v>30.5296725635138</v>
      </c>
      <c r="G4702" s="6" t="n">
        <v>31.4534281655381</v>
      </c>
      <c r="H4702" s="6" t="n">
        <v>33.6809957205497</v>
      </c>
      <c r="I4702" s="6" t="n">
        <v>34.6595518942975</v>
      </c>
    </row>
    <row r="4703" customFormat="false" ht="12.75" hidden="false" customHeight="false" outlineLevel="0" collapsed="false">
      <c r="A4703" s="5" t="n">
        <v>36799.9287957454</v>
      </c>
      <c r="B4703" s="6" t="n">
        <v>13.3485221998391</v>
      </c>
      <c r="C4703" s="6" t="n">
        <v>13.3991885017503</v>
      </c>
      <c r="D4703" s="7" t="n">
        <v>2361.6357305924</v>
      </c>
      <c r="E4703" s="7" t="n">
        <v>2360.10532101254</v>
      </c>
      <c r="F4703" s="6" t="n">
        <v>29.9764277116239</v>
      </c>
      <c r="G4703" s="6" t="n">
        <v>31.4534460654698</v>
      </c>
      <c r="H4703" s="6" t="n">
        <v>33.6673023234634</v>
      </c>
      <c r="I4703" s="6" t="n">
        <v>34.6445544838919</v>
      </c>
    </row>
    <row r="4704" customFormat="false" ht="12.75" hidden="false" customHeight="false" outlineLevel="0" collapsed="false">
      <c r="A4704" s="5" t="n">
        <v>36799.9357401898</v>
      </c>
      <c r="B4704" s="6" t="n">
        <v>13.3493344042196</v>
      </c>
      <c r="C4704" s="6" t="n">
        <v>13.3839783285185</v>
      </c>
      <c r="D4704" s="7" t="n">
        <v>2361.61326642612</v>
      </c>
      <c r="E4704" s="7" t="n">
        <v>2360.13258942125</v>
      </c>
      <c r="F4704" s="6" t="n">
        <v>29.6807019573327</v>
      </c>
      <c r="G4704" s="6" t="n">
        <v>31.4534102625617</v>
      </c>
      <c r="H4704" s="6" t="n">
        <v>33.6809957205497</v>
      </c>
      <c r="I4704" s="6" t="n">
        <v>34.6595341753794</v>
      </c>
    </row>
    <row r="4705" customFormat="false" ht="12.75" hidden="false" customHeight="false" outlineLevel="0" collapsed="false">
      <c r="A4705" s="5" t="n">
        <v>36799.9426846343</v>
      </c>
      <c r="B4705" s="6" t="n">
        <v>13.3501442822586</v>
      </c>
      <c r="C4705" s="6" t="n">
        <v>13.3845088050106</v>
      </c>
      <c r="D4705" s="7" t="n">
        <v>2361.6113974768</v>
      </c>
      <c r="E4705" s="7" t="n">
        <v>2360.11358552107</v>
      </c>
      <c r="F4705" s="6" t="n">
        <v>29.4030113693008</v>
      </c>
      <c r="G4705" s="6" t="n">
        <v>31.4380864745293</v>
      </c>
      <c r="H4705" s="6" t="n">
        <v>33.6809957205497</v>
      </c>
      <c r="I4705" s="6" t="n">
        <v>34.6595518942975</v>
      </c>
    </row>
    <row r="4706" customFormat="false" ht="12.75" hidden="false" customHeight="false" outlineLevel="0" collapsed="false">
      <c r="A4706" s="5" t="n">
        <v>36799.9565735232</v>
      </c>
      <c r="B4706" s="6" t="n">
        <v>13.352648204244</v>
      </c>
      <c r="C4706" s="6" t="n">
        <v>13.3839783285185</v>
      </c>
      <c r="D4706" s="7" t="n">
        <v>2361.60561919529</v>
      </c>
      <c r="E4706" s="7" t="n">
        <v>2360.11293473051</v>
      </c>
      <c r="F4706" s="6" t="n">
        <v>28.8648539114802</v>
      </c>
      <c r="G4706" s="6" t="n">
        <v>31.4534102625617</v>
      </c>
      <c r="H4706" s="6" t="n">
        <v>33.6809957205497</v>
      </c>
      <c r="I4706" s="6" t="n">
        <v>34.6445367633593</v>
      </c>
    </row>
    <row r="4707" customFormat="false" ht="12.75" hidden="false" customHeight="false" outlineLevel="0" collapsed="false">
      <c r="A4707" s="5" t="n">
        <v>36799.970462412</v>
      </c>
      <c r="B4707" s="6" t="n">
        <v>13.3533241250732</v>
      </c>
      <c r="C4707" s="6" t="n">
        <v>13.3915834203678</v>
      </c>
      <c r="D4707" s="7" t="n">
        <v>2361.6211929655</v>
      </c>
      <c r="E4707" s="7" t="n">
        <v>2360.09423964661</v>
      </c>
      <c r="F4707" s="6" t="n">
        <v>28.3252272374729</v>
      </c>
      <c r="G4707" s="6" t="n">
        <v>31.4534281655381</v>
      </c>
      <c r="H4707" s="6" t="n">
        <v>33.680986067245</v>
      </c>
      <c r="I4707" s="6" t="n">
        <v>34.6445544838919</v>
      </c>
    </row>
    <row r="4708" customFormat="false" ht="12.75" hidden="false" customHeight="false" outlineLevel="0" collapsed="false">
      <c r="A4708" s="5" t="n">
        <v>36799.9843513009</v>
      </c>
      <c r="B4708" s="6" t="n">
        <v>13.3539711636579</v>
      </c>
      <c r="C4708" s="6" t="n">
        <v>13.3839783285185</v>
      </c>
      <c r="D4708" s="7" t="n">
        <v>2361.60256621203</v>
      </c>
      <c r="E4708" s="7" t="n">
        <v>2360.10988174724</v>
      </c>
      <c r="F4708" s="6" t="n">
        <v>27.7839967855164</v>
      </c>
      <c r="G4708" s="6" t="n">
        <v>31.4534102625617</v>
      </c>
      <c r="H4708" s="6" t="n">
        <v>33.6809957205497</v>
      </c>
      <c r="I4708" s="6" t="n">
        <v>34.6445367633593</v>
      </c>
    </row>
    <row r="4709" customFormat="false" ht="12.75" hidden="false" customHeight="false" outlineLevel="0" collapsed="false">
      <c r="A4709" s="5" t="n">
        <v>36799.9982401898</v>
      </c>
      <c r="B4709" s="6" t="n">
        <v>13.3554785377089</v>
      </c>
      <c r="C4709" s="6" t="n">
        <v>13.3839783285185</v>
      </c>
      <c r="D4709" s="7" t="n">
        <v>2361.59908765653</v>
      </c>
      <c r="E4709" s="7" t="n">
        <v>2360.08414072885</v>
      </c>
      <c r="F4709" s="6" t="n">
        <v>27.2223497993237</v>
      </c>
      <c r="G4709" s="6" t="n">
        <v>31.4534102625617</v>
      </c>
      <c r="H4709" s="6" t="n">
        <v>33.6809957205497</v>
      </c>
      <c r="I4709" s="6" t="n">
        <v>34.6595696103931</v>
      </c>
    </row>
    <row r="4710" customFormat="false" ht="12.75" hidden="false" customHeight="false" outlineLevel="0" collapsed="false">
      <c r="A4710" s="5" t="n">
        <v>36800.0086568565</v>
      </c>
      <c r="B4710" s="6" t="n">
        <v>13.3561330377833</v>
      </c>
      <c r="C4710" s="6" t="n">
        <v>13.3839783285185</v>
      </c>
      <c r="D4710" s="7" t="n">
        <v>2361.59757727174</v>
      </c>
      <c r="E4710" s="7" t="n">
        <v>2360.12202805245</v>
      </c>
      <c r="F4710" s="6" t="n">
        <v>26.7906276545333</v>
      </c>
      <c r="G4710" s="6" t="n">
        <v>31.4534102625617</v>
      </c>
      <c r="H4710" s="6" t="n">
        <v>33.6809957205497</v>
      </c>
      <c r="I4710" s="6" t="n">
        <v>34.6445190400038</v>
      </c>
    </row>
    <row r="4711" customFormat="false" ht="12.75" hidden="false" customHeight="false" outlineLevel="0" collapsed="false">
      <c r="A4711" s="5" t="n">
        <v>36800.0121290787</v>
      </c>
      <c r="B4711" s="6" t="n">
        <v>13.3560433825398</v>
      </c>
      <c r="C4711" s="6" t="n">
        <v>13.3839783285185</v>
      </c>
      <c r="D4711" s="7" t="n">
        <v>2361.59778416845</v>
      </c>
      <c r="E4711" s="7" t="n">
        <v>2360.09997221273</v>
      </c>
      <c r="F4711" s="6" t="n">
        <v>26.6402507311154</v>
      </c>
      <c r="G4711" s="6" t="n">
        <v>31.4534102625617</v>
      </c>
      <c r="H4711" s="6" t="n">
        <v>33.6809957205497</v>
      </c>
      <c r="I4711" s="6" t="n">
        <v>34.6595518942975</v>
      </c>
    </row>
    <row r="4712" customFormat="false" ht="12.75" hidden="false" customHeight="false" outlineLevel="0" collapsed="false">
      <c r="A4712" s="5" t="n">
        <v>36800.0260179676</v>
      </c>
      <c r="B4712" s="6" t="n">
        <v>13.3574864368454</v>
      </c>
      <c r="C4712" s="6" t="n">
        <v>13.3839783285185</v>
      </c>
      <c r="D4712" s="7" t="n">
        <v>2361.61158763064</v>
      </c>
      <c r="E4712" s="7" t="n">
        <v>2360.10176957835</v>
      </c>
      <c r="F4712" s="6" t="n">
        <v>26.07511354219</v>
      </c>
      <c r="G4712" s="6" t="n">
        <v>31.4534102625617</v>
      </c>
      <c r="H4712" s="6" t="n">
        <v>33.680986067245</v>
      </c>
      <c r="I4712" s="6" t="n">
        <v>34.6445367633593</v>
      </c>
    </row>
    <row r="4713" customFormat="false" ht="12.75" hidden="false" customHeight="false" outlineLevel="0" collapsed="false">
      <c r="A4713" s="5" t="n">
        <v>36800.032962412</v>
      </c>
      <c r="B4713" s="6" t="n">
        <v>13.3581959497516</v>
      </c>
      <c r="C4713" s="6" t="n">
        <v>13.3839783285185</v>
      </c>
      <c r="D4713" s="7" t="n">
        <v>2361.57568309612</v>
      </c>
      <c r="E4713" s="7" t="n">
        <v>2360.10013224087</v>
      </c>
      <c r="F4713" s="6" t="n">
        <v>25.7919012393457</v>
      </c>
      <c r="G4713" s="6" t="n">
        <v>31.4534102625617</v>
      </c>
      <c r="H4713" s="6" t="n">
        <v>33.6810053715482</v>
      </c>
      <c r="I4713" s="6" t="n">
        <v>34.6445367633593</v>
      </c>
    </row>
    <row r="4714" customFormat="false" ht="12.75" hidden="false" customHeight="false" outlineLevel="0" collapsed="false">
      <c r="A4714" s="5" t="n">
        <v>36800.0399068565</v>
      </c>
      <c r="B4714" s="6" t="n">
        <v>13.3598105813137</v>
      </c>
      <c r="C4714" s="6" t="n">
        <v>13.3839783285185</v>
      </c>
      <c r="D4714" s="7" t="n">
        <v>2361.57195702328</v>
      </c>
      <c r="E4714" s="7" t="n">
        <v>2360.09127867709</v>
      </c>
      <c r="F4714" s="6" t="n">
        <v>25.5271092336274</v>
      </c>
      <c r="G4714" s="6" t="n">
        <v>31.4534102625617</v>
      </c>
      <c r="H4714" s="6" t="n">
        <v>33.6810053715482</v>
      </c>
      <c r="I4714" s="6" t="n">
        <v>34.6595518942975</v>
      </c>
    </row>
    <row r="4715" customFormat="false" ht="12.75" hidden="false" customHeight="false" outlineLevel="0" collapsed="false">
      <c r="A4715" s="5" t="n">
        <v>36800.0537957454</v>
      </c>
      <c r="B4715" s="6" t="n">
        <v>13.3612480785945</v>
      </c>
      <c r="C4715" s="6" t="n">
        <v>13.3839783285185</v>
      </c>
      <c r="D4715" s="7" t="n">
        <v>2361.5857733314</v>
      </c>
      <c r="E4715" s="7" t="n">
        <v>2360.08796137568</v>
      </c>
      <c r="F4715" s="6" t="n">
        <v>25.0344785211753</v>
      </c>
      <c r="G4715" s="6" t="n">
        <v>31.4534102625617</v>
      </c>
      <c r="H4715" s="6" t="n">
        <v>33.6809957205497</v>
      </c>
      <c r="I4715" s="6" t="n">
        <v>34.6595518942975</v>
      </c>
    </row>
    <row r="4716" customFormat="false" ht="12.75" hidden="false" customHeight="false" outlineLevel="0" collapsed="false">
      <c r="A4716" s="5" t="n">
        <v>36800.0676846343</v>
      </c>
      <c r="B4716" s="6" t="n">
        <v>13.3608769839562</v>
      </c>
      <c r="C4716" s="6" t="n">
        <v>13.3839783285185</v>
      </c>
      <c r="D4716" s="7" t="n">
        <v>2361.58662970365</v>
      </c>
      <c r="E4716" s="7" t="n">
        <v>2360.09394523886</v>
      </c>
      <c r="F4716" s="6" t="n">
        <v>24.5597121676903</v>
      </c>
      <c r="G4716" s="6" t="n">
        <v>31.4534102625617</v>
      </c>
      <c r="H4716" s="6" t="n">
        <v>33.6809957205497</v>
      </c>
      <c r="I4716" s="6" t="n">
        <v>34.6445367633593</v>
      </c>
    </row>
    <row r="4717" customFormat="false" ht="12.75" hidden="false" customHeight="false" outlineLevel="0" collapsed="false">
      <c r="A4717" s="5" t="n">
        <v>36800.0815735232</v>
      </c>
      <c r="B4717" s="6" t="n">
        <v>13.3650299592509</v>
      </c>
      <c r="C4717" s="6" t="n">
        <v>13.3834478010815</v>
      </c>
      <c r="D4717" s="7" t="n">
        <v>2361.57704591451</v>
      </c>
      <c r="E4717" s="7" t="n">
        <v>2360.09636890964</v>
      </c>
      <c r="F4717" s="6" t="n">
        <v>24.1405857610987</v>
      </c>
      <c r="G4717" s="6" t="n">
        <v>31.4687330690501</v>
      </c>
      <c r="H4717" s="6" t="n">
        <v>33.6809957205497</v>
      </c>
      <c r="I4717" s="6" t="n">
        <v>34.6595341753794</v>
      </c>
    </row>
    <row r="4718" customFormat="false" ht="12.75" hidden="false" customHeight="false" outlineLevel="0" collapsed="false">
      <c r="A4718" s="5" t="n">
        <v>36800.095462412</v>
      </c>
      <c r="B4718" s="6" t="n">
        <v>13.3637839228844</v>
      </c>
      <c r="C4718" s="6" t="n">
        <v>13.3839783285185</v>
      </c>
      <c r="D4718" s="7" t="n">
        <v>2361.57992138304</v>
      </c>
      <c r="E4718" s="7" t="n">
        <v>2360.08210942732</v>
      </c>
      <c r="F4718" s="6" t="n">
        <v>23.7400493879495</v>
      </c>
      <c r="G4718" s="6" t="n">
        <v>31.4534102625617</v>
      </c>
      <c r="H4718" s="6" t="n">
        <v>33.6809957205497</v>
      </c>
      <c r="I4718" s="6" t="n">
        <v>34.6595518942975</v>
      </c>
    </row>
    <row r="4719" customFormat="false" ht="12.75" hidden="false" customHeight="false" outlineLevel="0" collapsed="false">
      <c r="A4719" s="5" t="n">
        <v>36800.1093513009</v>
      </c>
      <c r="B4719" s="6" t="n">
        <v>13.3625919604574</v>
      </c>
      <c r="C4719" s="6" t="n">
        <v>13.3839783285185</v>
      </c>
      <c r="D4719" s="7" t="n">
        <v>2361.58267206557</v>
      </c>
      <c r="E4719" s="7" t="n">
        <v>2360.10712284628</v>
      </c>
      <c r="F4719" s="6" t="n">
        <v>23.4152034576096</v>
      </c>
      <c r="G4719" s="6" t="n">
        <v>31.4534102625617</v>
      </c>
      <c r="H4719" s="6" t="n">
        <v>33.6809957205497</v>
      </c>
      <c r="I4719" s="6" t="n">
        <v>34.6445190400038</v>
      </c>
    </row>
    <row r="4720" customFormat="false" ht="12.75" hidden="false" customHeight="false" outlineLevel="0" collapsed="false">
      <c r="A4720" s="5" t="n">
        <v>36800.1232401898</v>
      </c>
      <c r="B4720" s="6" t="n">
        <v>13.3604896688299</v>
      </c>
      <c r="C4720" s="6" t="n">
        <v>13.3839783285185</v>
      </c>
      <c r="D4720" s="7" t="n">
        <v>2361.60465709529</v>
      </c>
      <c r="E4720" s="7" t="n">
        <v>2360.094839043</v>
      </c>
      <c r="F4720" s="6" t="n">
        <v>23.0898766196633</v>
      </c>
      <c r="G4720" s="6" t="n">
        <v>31.4534102625617</v>
      </c>
      <c r="H4720" s="6" t="n">
        <v>33.680986067245</v>
      </c>
      <c r="I4720" s="6" t="n">
        <v>34.6445367633593</v>
      </c>
    </row>
    <row r="4721" customFormat="false" ht="12.75" hidden="false" customHeight="false" outlineLevel="0" collapsed="false">
      <c r="A4721" s="5" t="n">
        <v>36800.1371290787</v>
      </c>
      <c r="B4721" s="6" t="n">
        <v>13.3601571000217</v>
      </c>
      <c r="C4721" s="6" t="n">
        <v>13.3839783285185</v>
      </c>
      <c r="D4721" s="7" t="n">
        <v>2361.58829097427</v>
      </c>
      <c r="E4721" s="7" t="n">
        <v>2360.11274175498</v>
      </c>
      <c r="F4721" s="6" t="n">
        <v>22.7446651588593</v>
      </c>
      <c r="G4721" s="6" t="n">
        <v>31.4534102625617</v>
      </c>
      <c r="H4721" s="6" t="n">
        <v>33.6809957205497</v>
      </c>
      <c r="I4721" s="6" t="n">
        <v>34.6445190400038</v>
      </c>
    </row>
    <row r="4722" customFormat="false" ht="12.75" hidden="false" customHeight="false" outlineLevel="0" collapsed="false">
      <c r="A4722" s="5" t="n">
        <v>36800.1510179676</v>
      </c>
      <c r="B4722" s="6" t="n">
        <v>13.3571330788709</v>
      </c>
      <c r="C4722" s="6" t="n">
        <v>13.3915834203678</v>
      </c>
      <c r="D4722" s="7" t="n">
        <v>2361.61240307212</v>
      </c>
      <c r="E4722" s="7" t="n">
        <v>2360.10258501983</v>
      </c>
      <c r="F4722" s="6" t="n">
        <v>22.4182749457863</v>
      </c>
      <c r="G4722" s="6" t="n">
        <v>31.4534281655381</v>
      </c>
      <c r="H4722" s="6" t="n">
        <v>33.680986067245</v>
      </c>
      <c r="I4722" s="6" t="n">
        <v>34.6445367633593</v>
      </c>
    </row>
    <row r="4723" customFormat="false" ht="12.75" hidden="false" customHeight="false" outlineLevel="0" collapsed="false">
      <c r="A4723" s="5" t="n">
        <v>36800.1649068565</v>
      </c>
      <c r="B4723" s="6" t="n">
        <v>13.35771664965</v>
      </c>
      <c r="C4723" s="6" t="n">
        <v>13.3915834203678</v>
      </c>
      <c r="D4723" s="7" t="n">
        <v>2361.61451263129</v>
      </c>
      <c r="E4723" s="7" t="n">
        <v>2360.10123831803</v>
      </c>
      <c r="F4723" s="6" t="n">
        <v>22.1103137325346</v>
      </c>
      <c r="G4723" s="6" t="n">
        <v>31.4534281655381</v>
      </c>
      <c r="H4723" s="6" t="n">
        <v>33.6673023234634</v>
      </c>
      <c r="I4723" s="6" t="n">
        <v>34.6445367633593</v>
      </c>
    </row>
    <row r="4724" customFormat="false" ht="12.75" hidden="false" customHeight="false" outlineLevel="0" collapsed="false">
      <c r="A4724" s="5" t="n">
        <v>36800.1787957454</v>
      </c>
      <c r="B4724" s="6" t="n">
        <v>13.3592107021098</v>
      </c>
      <c r="C4724" s="6" t="n">
        <v>13.3915834203678</v>
      </c>
      <c r="D4724" s="7" t="n">
        <v>2361.60760855695</v>
      </c>
      <c r="E4724" s="7" t="n">
        <v>2360.11492575016</v>
      </c>
      <c r="F4724" s="6" t="n">
        <v>21.8210821658362</v>
      </c>
      <c r="G4724" s="6" t="n">
        <v>31.4534281655381</v>
      </c>
      <c r="H4724" s="6" t="n">
        <v>33.680986067245</v>
      </c>
      <c r="I4724" s="6" t="n">
        <v>34.6445190400038</v>
      </c>
    </row>
    <row r="4725" customFormat="false" ht="12.75" hidden="false" customHeight="false" outlineLevel="0" collapsed="false">
      <c r="A4725" s="5" t="n">
        <v>36800.1926846343</v>
      </c>
      <c r="B4725" s="6" t="n">
        <v>13.3579975143532</v>
      </c>
      <c r="C4725" s="6" t="n">
        <v>13.3915834203678</v>
      </c>
      <c r="D4725" s="7" t="n">
        <v>2361.610408221</v>
      </c>
      <c r="E4725" s="7" t="n">
        <v>2360.11772541422</v>
      </c>
      <c r="F4725" s="6" t="n">
        <v>21.5316322248001</v>
      </c>
      <c r="G4725" s="6" t="n">
        <v>31.4534281655381</v>
      </c>
      <c r="H4725" s="6" t="n">
        <v>33.680986067245</v>
      </c>
      <c r="I4725" s="6" t="n">
        <v>34.6445190400038</v>
      </c>
    </row>
    <row r="4726" customFormat="false" ht="12.75" hidden="false" customHeight="false" outlineLevel="0" collapsed="false">
      <c r="A4726" s="5" t="n">
        <v>36800.2065735232</v>
      </c>
      <c r="B4726" s="6" t="n">
        <v>13.3594743432346</v>
      </c>
      <c r="C4726" s="6" t="n">
        <v>13.3915834203678</v>
      </c>
      <c r="D4726" s="7" t="n">
        <v>2361.62413371982</v>
      </c>
      <c r="E4726" s="7" t="n">
        <v>2360.11431734757</v>
      </c>
      <c r="F4726" s="6" t="n">
        <v>21.2415424337177</v>
      </c>
      <c r="G4726" s="6" t="n">
        <v>31.4534281655381</v>
      </c>
      <c r="H4726" s="6" t="n">
        <v>33.6809764116341</v>
      </c>
      <c r="I4726" s="6" t="n">
        <v>34.6445190400038</v>
      </c>
    </row>
    <row r="4727" customFormat="false" ht="12.75" hidden="false" customHeight="false" outlineLevel="0" collapsed="false">
      <c r="A4727" s="5" t="n">
        <v>36800.220462412</v>
      </c>
      <c r="B4727" s="6" t="n">
        <v>13.3617972054534</v>
      </c>
      <c r="C4727" s="6" t="n">
        <v>13.3839783285185</v>
      </c>
      <c r="D4727" s="7" t="n">
        <v>2361.61877326855</v>
      </c>
      <c r="E4727" s="7" t="n">
        <v>2360.10895689629</v>
      </c>
      <c r="F4727" s="6" t="n">
        <v>20.91220331283</v>
      </c>
      <c r="G4727" s="6" t="n">
        <v>31.4534102625617</v>
      </c>
      <c r="H4727" s="6" t="n">
        <v>33.6809764116341</v>
      </c>
      <c r="I4727" s="6" t="n">
        <v>34.6445190400038</v>
      </c>
    </row>
    <row r="4728" customFormat="false" ht="12.75" hidden="false" customHeight="false" outlineLevel="0" collapsed="false">
      <c r="A4728" s="5" t="n">
        <v>36800.2343513009</v>
      </c>
      <c r="B4728" s="6" t="n">
        <v>13.3614334230837</v>
      </c>
      <c r="C4728" s="6" t="n">
        <v>13.3910527538012</v>
      </c>
      <c r="D4728" s="7" t="n">
        <v>2361.61961276632</v>
      </c>
      <c r="E4728" s="7" t="n">
        <v>2360.10979639407</v>
      </c>
      <c r="F4728" s="6" t="n">
        <v>20.6019327799596</v>
      </c>
      <c r="G4728" s="6" t="n">
        <v>31.4687509723226</v>
      </c>
      <c r="H4728" s="6" t="n">
        <v>33.6809764116341</v>
      </c>
      <c r="I4728" s="6" t="n">
        <v>34.6445190400038</v>
      </c>
    </row>
    <row r="4729" customFormat="false" ht="12.75" hidden="false" customHeight="false" outlineLevel="0" collapsed="false">
      <c r="A4729" s="5" t="n">
        <v>36800.2482401898</v>
      </c>
      <c r="B4729" s="6" t="n">
        <v>13.3628823056718</v>
      </c>
      <c r="C4729" s="6" t="n">
        <v>13.3839783285185</v>
      </c>
      <c r="D4729" s="7" t="n">
        <v>2361.61626919112</v>
      </c>
      <c r="E4729" s="7" t="n">
        <v>2360.10132503328</v>
      </c>
      <c r="F4729" s="6" t="n">
        <v>20.3104694730764</v>
      </c>
      <c r="G4729" s="6" t="n">
        <v>31.4534102625617</v>
      </c>
      <c r="H4729" s="6" t="n">
        <v>33.6809764116341</v>
      </c>
      <c r="I4729" s="6" t="n">
        <v>34.6595341753794</v>
      </c>
    </row>
    <row r="4730" customFormat="false" ht="12.75" hidden="false" customHeight="false" outlineLevel="0" collapsed="false">
      <c r="A4730" s="5" t="n">
        <v>36800.2621290787</v>
      </c>
      <c r="B4730" s="6" t="n">
        <v>13.3652460036852</v>
      </c>
      <c r="C4730" s="6" t="n">
        <v>13.3839783285185</v>
      </c>
      <c r="D4730" s="7" t="n">
        <v>2361.6108145034</v>
      </c>
      <c r="E4730" s="7" t="n">
        <v>2360.11813335555</v>
      </c>
      <c r="F4730" s="6" t="n">
        <v>20.0379694005543</v>
      </c>
      <c r="G4730" s="6" t="n">
        <v>31.4534102625617</v>
      </c>
      <c r="H4730" s="6" t="n">
        <v>33.6809764116341</v>
      </c>
      <c r="I4730" s="6" t="n">
        <v>34.6445013138254</v>
      </c>
    </row>
    <row r="4731" customFormat="false" ht="12.75" hidden="false" customHeight="false" outlineLevel="0" collapsed="false">
      <c r="A4731" s="5" t="n">
        <v>36800.2760179676</v>
      </c>
      <c r="B4731" s="6" t="n">
        <v>13.366702506649</v>
      </c>
      <c r="C4731" s="6" t="n">
        <v>13.3915834203678</v>
      </c>
      <c r="D4731" s="7" t="n">
        <v>2361.60745334271</v>
      </c>
      <c r="E4731" s="7" t="n">
        <v>2360.10964411464</v>
      </c>
      <c r="F4731" s="6" t="n">
        <v>19.7651661582786</v>
      </c>
      <c r="G4731" s="6" t="n">
        <v>31.4534281655381</v>
      </c>
      <c r="H4731" s="6" t="n">
        <v>33.6809764116341</v>
      </c>
      <c r="I4731" s="6" t="n">
        <v>34.6595164536388</v>
      </c>
    </row>
    <row r="4732" customFormat="false" ht="12.75" hidden="false" customHeight="false" outlineLevel="0" collapsed="false">
      <c r="A4732" s="5" t="n">
        <v>36800.2899068565</v>
      </c>
      <c r="B4732" s="6" t="n">
        <v>13.3699753309705</v>
      </c>
      <c r="C4732" s="6" t="n">
        <v>13.3986576960552</v>
      </c>
      <c r="D4732" s="7" t="n">
        <v>2361.60335722014</v>
      </c>
      <c r="E4732" s="7" t="n">
        <v>2360.09008429895</v>
      </c>
      <c r="F4732" s="6" t="n">
        <v>19.511361603904</v>
      </c>
      <c r="G4732" s="6" t="n">
        <v>31.4687688725509</v>
      </c>
      <c r="H4732" s="6" t="n">
        <v>33.6672926652048</v>
      </c>
      <c r="I4732" s="6" t="n">
        <v>34.6445190400038</v>
      </c>
    </row>
    <row r="4733" customFormat="false" ht="12.75" hidden="false" customHeight="false" outlineLevel="0" collapsed="false">
      <c r="A4733" s="5" t="n">
        <v>36800.2933790787</v>
      </c>
      <c r="B4733" s="6" t="n">
        <v>13.3707988193668</v>
      </c>
      <c r="C4733" s="6" t="n">
        <v>13.3915834203678</v>
      </c>
      <c r="D4733" s="7" t="n">
        <v>2361.59800031336</v>
      </c>
      <c r="E4733" s="7" t="n">
        <v>2360.12245436883</v>
      </c>
      <c r="F4733" s="6" t="n">
        <v>19.4527399931964</v>
      </c>
      <c r="G4733" s="6" t="n">
        <v>31.4534281655381</v>
      </c>
      <c r="H4733" s="6" t="n">
        <v>33.6809764116341</v>
      </c>
      <c r="I4733" s="6" t="n">
        <v>34.6444835848242</v>
      </c>
    </row>
    <row r="4734" customFormat="false" ht="12.75" hidden="false" customHeight="false" outlineLevel="0" collapsed="false">
      <c r="A4734" s="5" t="n">
        <v>36800.3037957454</v>
      </c>
      <c r="B4734" s="6" t="n">
        <v>13.3723419606479</v>
      </c>
      <c r="C4734" s="6" t="n">
        <v>13.3915834203678</v>
      </c>
      <c r="D4734" s="7" t="n">
        <v>2361.59789576704</v>
      </c>
      <c r="E4734" s="7" t="n">
        <v>2360.09662999003</v>
      </c>
      <c r="F4734" s="6" t="n">
        <v>19.2573053849175</v>
      </c>
      <c r="G4734" s="6" t="n">
        <v>31.4534281655381</v>
      </c>
      <c r="H4734" s="6" t="n">
        <v>33.6672926652048</v>
      </c>
      <c r="I4734" s="6" t="n">
        <v>34.6595164536388</v>
      </c>
    </row>
    <row r="4735" customFormat="false" ht="12.75" hidden="false" customHeight="false" outlineLevel="0" collapsed="false">
      <c r="A4735" s="5" t="n">
        <v>36800.3176846343</v>
      </c>
      <c r="B4735" s="6" t="n">
        <v>13.3739072337317</v>
      </c>
      <c r="C4735" s="6" t="n">
        <v>13.3986576960552</v>
      </c>
      <c r="D4735" s="7" t="n">
        <v>2361.60796059288</v>
      </c>
      <c r="E4735" s="7" t="n">
        <v>2360.0758828916</v>
      </c>
      <c r="F4735" s="6" t="n">
        <v>19.0812367684461</v>
      </c>
      <c r="G4735" s="6" t="n">
        <v>31.4687688725509</v>
      </c>
      <c r="H4735" s="6" t="n">
        <v>33.6809667537169</v>
      </c>
      <c r="I4735" s="6" t="n">
        <v>34.6595341753794</v>
      </c>
    </row>
    <row r="4736" customFormat="false" ht="12.75" hidden="false" customHeight="false" outlineLevel="0" collapsed="false">
      <c r="A4736" s="5" t="n">
        <v>36800.3246290787</v>
      </c>
      <c r="B4736" s="6" t="n">
        <v>13.3747542854636</v>
      </c>
      <c r="C4736" s="6" t="n">
        <v>13.3839783285185</v>
      </c>
      <c r="D4736" s="7" t="n">
        <v>2361.60600585811</v>
      </c>
      <c r="E4736" s="7" t="n">
        <v>2360.09106308661</v>
      </c>
      <c r="F4736" s="6" t="n">
        <v>19.0420497827097</v>
      </c>
      <c r="G4736" s="6" t="n">
        <v>31.4534102625617</v>
      </c>
      <c r="H4736" s="6" t="n">
        <v>33.6809667537169</v>
      </c>
      <c r="I4736" s="6" t="n">
        <v>34.6595164536388</v>
      </c>
    </row>
    <row r="4737" customFormat="false" ht="12.75" hidden="false" customHeight="false" outlineLevel="0" collapsed="false">
      <c r="A4737" s="5" t="n">
        <v>36800.3281013009</v>
      </c>
      <c r="B4737" s="6" t="n">
        <v>13.3756536684558</v>
      </c>
      <c r="C4737" s="6" t="n">
        <v>13.3991885017503</v>
      </c>
      <c r="D4737" s="7" t="n">
        <v>2361.6039303589</v>
      </c>
      <c r="E4737" s="7" t="n">
        <v>2360.08898758739</v>
      </c>
      <c r="F4737" s="6" t="n">
        <v>19.0419784556353</v>
      </c>
      <c r="G4737" s="6" t="n">
        <v>31.4534460654698</v>
      </c>
      <c r="H4737" s="6" t="n">
        <v>33.6809667537169</v>
      </c>
      <c r="I4737" s="6" t="n">
        <v>34.6595164536388</v>
      </c>
    </row>
    <row r="4738" customFormat="false" ht="12.75" hidden="false" customHeight="false" outlineLevel="0" collapsed="false">
      <c r="A4738" s="5" t="n">
        <v>36800.3315735232</v>
      </c>
      <c r="B4738" s="6" t="n">
        <v>13.3765530533623</v>
      </c>
      <c r="C4738" s="6" t="n">
        <v>13.3986576960552</v>
      </c>
      <c r="D4738" s="7" t="n">
        <v>2361.60185485527</v>
      </c>
      <c r="E4738" s="7" t="n">
        <v>2360.1091753673</v>
      </c>
      <c r="F4738" s="6" t="n">
        <v>19.0419071262274</v>
      </c>
      <c r="G4738" s="6" t="n">
        <v>31.4687688725509</v>
      </c>
      <c r="H4738" s="6" t="n">
        <v>33.6809667537169</v>
      </c>
      <c r="I4738" s="6" t="n">
        <v>34.6444835848242</v>
      </c>
    </row>
    <row r="4739" customFormat="false" ht="12.75" hidden="false" customHeight="false" outlineLevel="0" collapsed="false">
      <c r="A4739" s="5" t="n">
        <v>36800.345462412</v>
      </c>
      <c r="B4739" s="6" t="n">
        <v>13.3785343524935</v>
      </c>
      <c r="C4739" s="6" t="n">
        <v>13.3991885017503</v>
      </c>
      <c r="D4739" s="7" t="n">
        <v>2361.59728262651</v>
      </c>
      <c r="E4739" s="7" t="n">
        <v>2360.10460313854</v>
      </c>
      <c r="F4739" s="6" t="n">
        <v>19.178636194337</v>
      </c>
      <c r="G4739" s="6" t="n">
        <v>31.4534460654698</v>
      </c>
      <c r="H4739" s="6" t="n">
        <v>33.6809667537169</v>
      </c>
      <c r="I4739" s="6" t="n">
        <v>34.6444835848242</v>
      </c>
    </row>
    <row r="4740" customFormat="false" ht="12.75" hidden="false" customHeight="false" outlineLevel="0" collapsed="false">
      <c r="A4740" s="5" t="n">
        <v>36800.3593513009</v>
      </c>
      <c r="B4740" s="6" t="n">
        <v>13.3789948051678</v>
      </c>
      <c r="C4740" s="6" t="n">
        <v>13.3915834203678</v>
      </c>
      <c r="D4740" s="7" t="n">
        <v>2361.61335356481</v>
      </c>
      <c r="E4740" s="7" t="n">
        <v>2360.09841218058</v>
      </c>
      <c r="F4740" s="6" t="n">
        <v>19.5301632993932</v>
      </c>
      <c r="G4740" s="6" t="n">
        <v>31.4534281655381</v>
      </c>
      <c r="H4740" s="6" t="n">
        <v>33.6809570934936</v>
      </c>
      <c r="I4740" s="6" t="n">
        <v>34.6594987290757</v>
      </c>
    </row>
    <row r="4741" customFormat="false" ht="12.75" hidden="false" customHeight="false" outlineLevel="0" collapsed="false">
      <c r="A4741" s="5" t="n">
        <v>36800.3628235232</v>
      </c>
      <c r="B4741" s="6" t="n">
        <v>13.3800448968605</v>
      </c>
      <c r="C4741" s="6" t="n">
        <v>13.3991885017503</v>
      </c>
      <c r="D4741" s="7" t="n">
        <v>2361.59379675489</v>
      </c>
      <c r="E4741" s="7" t="n">
        <v>2360.0668468392</v>
      </c>
      <c r="F4741" s="6" t="n">
        <v>19.6471306912092</v>
      </c>
      <c r="G4741" s="6" t="n">
        <v>31.4534460654698</v>
      </c>
      <c r="H4741" s="6" t="n">
        <v>33.6809667537169</v>
      </c>
      <c r="I4741" s="6" t="n">
        <v>34.6445190400038</v>
      </c>
    </row>
    <row r="4742" customFormat="false" ht="12.75" hidden="false" customHeight="false" outlineLevel="0" collapsed="false">
      <c r="A4742" s="5" t="n">
        <v>36800.3732401898</v>
      </c>
      <c r="B4742" s="6" t="n">
        <v>13.3805368774514</v>
      </c>
      <c r="C4742" s="6" t="n">
        <v>13.3915834203678</v>
      </c>
      <c r="D4742" s="7" t="n">
        <v>2361.59266141506</v>
      </c>
      <c r="E4742" s="7" t="n">
        <v>2360.08284672378</v>
      </c>
      <c r="F4742" s="6" t="n">
        <v>20.0367636486803</v>
      </c>
      <c r="G4742" s="6" t="n">
        <v>31.4534281655381</v>
      </c>
      <c r="H4742" s="6" t="n">
        <v>33.6809667537169</v>
      </c>
      <c r="I4742" s="6" t="n">
        <v>34.6445013138254</v>
      </c>
    </row>
    <row r="4743" customFormat="false" ht="12.75" hidden="false" customHeight="false" outlineLevel="0" collapsed="false">
      <c r="A4743" s="5" t="n">
        <v>36800.3871290787</v>
      </c>
      <c r="B4743" s="6" t="n">
        <v>13.3831135610448</v>
      </c>
      <c r="C4743" s="6" t="n">
        <v>13.3991885017503</v>
      </c>
      <c r="D4743" s="7" t="n">
        <v>2361.60384874356</v>
      </c>
      <c r="E4743" s="7" t="n">
        <v>2360.09403573419</v>
      </c>
      <c r="F4743" s="6" t="n">
        <v>20.6778500187543</v>
      </c>
      <c r="G4743" s="6" t="n">
        <v>31.4534460654698</v>
      </c>
      <c r="H4743" s="6" t="n">
        <v>33.6809570934936</v>
      </c>
      <c r="I4743" s="6" t="n">
        <v>34.6444835848242</v>
      </c>
    </row>
    <row r="4744" customFormat="false" ht="12.75" hidden="false" customHeight="false" outlineLevel="0" collapsed="false">
      <c r="A4744" s="5" t="n">
        <v>36800.4010179676</v>
      </c>
      <c r="B4744" s="6" t="n">
        <v>13.3822005411419</v>
      </c>
      <c r="C4744" s="6" t="n">
        <v>13.3915834203678</v>
      </c>
      <c r="D4744" s="7" t="n">
        <v>2361.59227902806</v>
      </c>
      <c r="E4744" s="7" t="n">
        <v>2360.07387941966</v>
      </c>
      <c r="F4744" s="6" t="n">
        <v>21.4524546428346</v>
      </c>
      <c r="G4744" s="6" t="n">
        <v>31.4534281655381</v>
      </c>
      <c r="H4744" s="6" t="n">
        <v>33.6672830046398</v>
      </c>
      <c r="I4744" s="6" t="n">
        <v>34.6595164536388</v>
      </c>
    </row>
    <row r="4745" customFormat="false" ht="12.75" hidden="false" customHeight="false" outlineLevel="0" collapsed="false">
      <c r="A4745" s="5" t="n">
        <v>36800.4149068565</v>
      </c>
      <c r="B4745" s="6" t="n">
        <v>13.3831044166696</v>
      </c>
      <c r="C4745" s="6" t="n">
        <v>13.3915834203678</v>
      </c>
      <c r="D4745" s="7" t="n">
        <v>2361.58673632456</v>
      </c>
      <c r="E4745" s="7" t="n">
        <v>2360.09405683659</v>
      </c>
      <c r="F4745" s="6" t="n">
        <v>22.3008420343678</v>
      </c>
      <c r="G4745" s="6" t="n">
        <v>31.4534281655381</v>
      </c>
      <c r="H4745" s="6" t="n">
        <v>33.6809667537169</v>
      </c>
      <c r="I4745" s="6" t="n">
        <v>34.6444835848242</v>
      </c>
    </row>
    <row r="4746" customFormat="false" ht="12.75" hidden="false" customHeight="false" outlineLevel="0" collapsed="false">
      <c r="A4746" s="5" t="n">
        <v>36800.4287957454</v>
      </c>
      <c r="B4746" s="6" t="n">
        <v>13.3831251380262</v>
      </c>
      <c r="C4746" s="6" t="n">
        <v>13.3986576960552</v>
      </c>
      <c r="D4746" s="7" t="n">
        <v>2361.59014534294</v>
      </c>
      <c r="E4746" s="7" t="n">
        <v>2360.07687381476</v>
      </c>
      <c r="F4746" s="6" t="n">
        <v>23.241363924956</v>
      </c>
      <c r="G4746" s="6" t="n">
        <v>31.4687688725509</v>
      </c>
      <c r="H4746" s="6" t="n">
        <v>33.6672830046398</v>
      </c>
      <c r="I4746" s="6" t="n">
        <v>34.6445013138254</v>
      </c>
    </row>
    <row r="4747" customFormat="false" ht="12.75" hidden="false" customHeight="false" outlineLevel="0" collapsed="false">
      <c r="A4747" s="5" t="n">
        <v>36800.4426846343</v>
      </c>
      <c r="B4747" s="6" t="n">
        <v>13.3813206274196</v>
      </c>
      <c r="C4747" s="6" t="n">
        <v>13.3991885017503</v>
      </c>
      <c r="D4747" s="7" t="n">
        <v>2361.59085276129</v>
      </c>
      <c r="E4747" s="7" t="n">
        <v>2360.09817327332</v>
      </c>
      <c r="F4747" s="6" t="n">
        <v>24.2536430462081</v>
      </c>
      <c r="G4747" s="6" t="n">
        <v>31.4534460654698</v>
      </c>
      <c r="H4747" s="6" t="n">
        <v>33.6809667537169</v>
      </c>
      <c r="I4747" s="6" t="n">
        <v>34.6444835848242</v>
      </c>
    </row>
    <row r="4748" customFormat="false" ht="12.75" hidden="false" customHeight="false" outlineLevel="0" collapsed="false">
      <c r="A4748" s="5" t="n">
        <v>36800.4565735232</v>
      </c>
      <c r="B4748" s="6" t="n">
        <v>13.3794544402182</v>
      </c>
      <c r="C4748" s="6" t="n">
        <v>13.3986576960552</v>
      </c>
      <c r="D4748" s="7" t="n">
        <v>2361.61229286854</v>
      </c>
      <c r="E4748" s="7" t="n">
        <v>2360.08534465586</v>
      </c>
      <c r="F4748" s="6" t="n">
        <v>25.3173890324284</v>
      </c>
      <c r="G4748" s="6" t="n">
        <v>31.4687688725509</v>
      </c>
      <c r="H4748" s="6" t="n">
        <v>33.6809570934936</v>
      </c>
      <c r="I4748" s="6" t="n">
        <v>34.6445013138254</v>
      </c>
    </row>
    <row r="4749" customFormat="false" ht="12.75" hidden="false" customHeight="false" outlineLevel="0" collapsed="false">
      <c r="A4749" s="5" t="n">
        <v>36800.470462412</v>
      </c>
      <c r="B4749" s="6" t="n">
        <v>13.3784099277719</v>
      </c>
      <c r="C4749" s="6" t="n">
        <v>13.3991885017503</v>
      </c>
      <c r="D4749" s="7" t="n">
        <v>2361.59756976048</v>
      </c>
      <c r="E4749" s="7" t="n">
        <v>2360.10489027251</v>
      </c>
      <c r="F4749" s="6" t="n">
        <v>26.4315722050701</v>
      </c>
      <c r="G4749" s="6" t="n">
        <v>31.4534460654698</v>
      </c>
      <c r="H4749" s="6" t="n">
        <v>33.6809667537169</v>
      </c>
      <c r="I4749" s="6" t="n">
        <v>34.6444835848242</v>
      </c>
    </row>
    <row r="4750" customFormat="false" ht="12.75" hidden="false" customHeight="false" outlineLevel="0" collapsed="false">
      <c r="A4750" s="5" t="n">
        <v>36800.4843513009</v>
      </c>
      <c r="B4750" s="6" t="n">
        <v>13.3745424478225</v>
      </c>
      <c r="C4750" s="6" t="n">
        <v>13.3915834203678</v>
      </c>
      <c r="D4750" s="7" t="n">
        <v>2361.60995155111</v>
      </c>
      <c r="E4750" s="7" t="n">
        <v>2360.09668002293</v>
      </c>
      <c r="F4750" s="6" t="n">
        <v>27.5393216861038</v>
      </c>
      <c r="G4750" s="6" t="n">
        <v>31.4534281655381</v>
      </c>
      <c r="H4750" s="6" t="n">
        <v>33.6672830046398</v>
      </c>
      <c r="I4750" s="6" t="n">
        <v>34.6445013138254</v>
      </c>
    </row>
    <row r="4751" customFormat="false" ht="12.75" hidden="false" customHeight="false" outlineLevel="0" collapsed="false">
      <c r="A4751" s="5" t="n">
        <v>36800.4878235232</v>
      </c>
      <c r="B4751" s="6" t="n">
        <v>13.3755832688986</v>
      </c>
      <c r="C4751" s="6" t="n">
        <v>13.4067935726661</v>
      </c>
      <c r="D4751" s="7" t="n">
        <v>2361.60409281942</v>
      </c>
      <c r="E4751" s="7" t="n">
        <v>2360.09427812813</v>
      </c>
      <c r="F4751" s="6" t="n">
        <v>27.8197398557957</v>
      </c>
      <c r="G4751" s="6" t="n">
        <v>31.4534639623569</v>
      </c>
      <c r="H4751" s="6" t="n">
        <v>33.6809667537169</v>
      </c>
      <c r="I4751" s="6" t="n">
        <v>34.6445013138254</v>
      </c>
    </row>
    <row r="4752" customFormat="false" ht="12.75" hidden="false" customHeight="false" outlineLevel="0" collapsed="false">
      <c r="A4752" s="5" t="n">
        <v>36800.4982401898</v>
      </c>
      <c r="B4752" s="6" t="n">
        <v>13.3732375132151</v>
      </c>
      <c r="C4752" s="6" t="n">
        <v>13.3991885017503</v>
      </c>
      <c r="D4752" s="7" t="n">
        <v>2361.60950610176</v>
      </c>
      <c r="E4752" s="7" t="n">
        <v>2360.09456333026</v>
      </c>
      <c r="F4752" s="6" t="n">
        <v>28.6030220871103</v>
      </c>
      <c r="G4752" s="6" t="n">
        <v>31.4534460654698</v>
      </c>
      <c r="H4752" s="6" t="n">
        <v>33.6809667537169</v>
      </c>
      <c r="I4752" s="6" t="n">
        <v>34.6595164536388</v>
      </c>
    </row>
    <row r="4753" customFormat="false" ht="12.75" hidden="false" customHeight="false" outlineLevel="0" collapsed="false">
      <c r="A4753" s="5" t="n">
        <v>36800.501712412</v>
      </c>
      <c r="B4753" s="6" t="n">
        <v>13.3742343915557</v>
      </c>
      <c r="C4753" s="6" t="n">
        <v>13.4138675491662</v>
      </c>
      <c r="D4753" s="7" t="n">
        <v>2361.60720561329</v>
      </c>
      <c r="E4753" s="7" t="n">
        <v>2360.11452612532</v>
      </c>
      <c r="F4753" s="6" t="n">
        <v>28.8446543515076</v>
      </c>
      <c r="G4753" s="6" t="n">
        <v>31.4688046638748</v>
      </c>
      <c r="H4753" s="6" t="n">
        <v>33.6809667537169</v>
      </c>
      <c r="I4753" s="6" t="n">
        <v>34.6444835848242</v>
      </c>
    </row>
    <row r="4754" customFormat="false" ht="12.75" hidden="false" customHeight="false" outlineLevel="0" collapsed="false">
      <c r="A4754" s="5" t="n">
        <v>36800.5051846343</v>
      </c>
      <c r="B4754" s="6" t="n">
        <v>13.3725262603842</v>
      </c>
      <c r="C4754" s="6" t="n">
        <v>13.3991885017503</v>
      </c>
      <c r="D4754" s="7" t="n">
        <v>2361.59401391102</v>
      </c>
      <c r="E4754" s="7" t="n">
        <v>2360.11846796648</v>
      </c>
      <c r="F4754" s="6" t="n">
        <v>29.0861669788523</v>
      </c>
      <c r="G4754" s="6" t="n">
        <v>31.4534460654698</v>
      </c>
      <c r="H4754" s="6" t="n">
        <v>33.6809764116341</v>
      </c>
      <c r="I4754" s="6" t="n">
        <v>34.6444835848242</v>
      </c>
    </row>
    <row r="4755" customFormat="false" ht="12.75" hidden="false" customHeight="false" outlineLevel="0" collapsed="false">
      <c r="A4755" s="5" t="n">
        <v>36800.5121290787</v>
      </c>
      <c r="B4755" s="6" t="n">
        <v>13.3709040890946</v>
      </c>
      <c r="C4755" s="6" t="n">
        <v>13.4138675491662</v>
      </c>
      <c r="D4755" s="7" t="n">
        <v>2361.61489092666</v>
      </c>
      <c r="E4755" s="7" t="n">
        <v>2360.12221143869</v>
      </c>
      <c r="F4755" s="6" t="n">
        <v>29.6050971578706</v>
      </c>
      <c r="G4755" s="6" t="n">
        <v>31.4688046638748</v>
      </c>
      <c r="H4755" s="6" t="n">
        <v>33.6809667537169</v>
      </c>
      <c r="I4755" s="6" t="n">
        <v>34.6444835848242</v>
      </c>
    </row>
    <row r="4756" customFormat="false" ht="12.75" hidden="false" customHeight="false" outlineLevel="0" collapsed="false">
      <c r="A4756" s="5" t="n">
        <v>36800.5156013009</v>
      </c>
      <c r="B4756" s="6" t="n">
        <v>13.3700776903108</v>
      </c>
      <c r="C4756" s="6" t="n">
        <v>13.3991885017503</v>
      </c>
      <c r="D4756" s="7" t="n">
        <v>2361.63393152217</v>
      </c>
      <c r="E4756" s="7" t="n">
        <v>2360.10185522927</v>
      </c>
      <c r="F4756" s="6" t="n">
        <v>29.8455254424793</v>
      </c>
      <c r="G4756" s="6" t="n">
        <v>31.4534460654698</v>
      </c>
      <c r="H4756" s="6" t="n">
        <v>33.6809570934936</v>
      </c>
      <c r="I4756" s="6" t="n">
        <v>34.6595164536388</v>
      </c>
    </row>
    <row r="4757" customFormat="false" ht="12.75" hidden="false" customHeight="false" outlineLevel="0" collapsed="false">
      <c r="A4757" s="5" t="n">
        <v>36800.5260179676</v>
      </c>
      <c r="B4757" s="6" t="n">
        <v>13.3684560073494</v>
      </c>
      <c r="C4757" s="6" t="n">
        <v>13.4067935726661</v>
      </c>
      <c r="D4757" s="7" t="n">
        <v>2361.60340680263</v>
      </c>
      <c r="E4757" s="7" t="n">
        <v>2360.11072565479</v>
      </c>
      <c r="F4757" s="6" t="n">
        <v>30.5280000464782</v>
      </c>
      <c r="G4757" s="6" t="n">
        <v>31.4534639623569</v>
      </c>
      <c r="H4757" s="6" t="n">
        <v>33.6809764116341</v>
      </c>
      <c r="I4757" s="6" t="n">
        <v>34.6445013138254</v>
      </c>
    </row>
    <row r="4758" customFormat="false" ht="12.75" hidden="false" customHeight="false" outlineLevel="0" collapsed="false">
      <c r="A4758" s="5" t="n">
        <v>36800.5399068565</v>
      </c>
      <c r="B4758" s="6" t="n">
        <v>13.3641126974032</v>
      </c>
      <c r="C4758" s="6" t="n">
        <v>13.3991885017503</v>
      </c>
      <c r="D4758" s="7" t="n">
        <v>2361.61688637452</v>
      </c>
      <c r="E4758" s="7" t="n">
        <v>2360.12074867774</v>
      </c>
      <c r="F4758" s="6" t="n">
        <v>31.3546885153133</v>
      </c>
      <c r="G4758" s="6" t="n">
        <v>31.4534460654698</v>
      </c>
      <c r="H4758" s="6" t="n">
        <v>33.6672926652048</v>
      </c>
      <c r="I4758" s="6" t="n">
        <v>34.6445013138254</v>
      </c>
    </row>
    <row r="4759" customFormat="false" ht="12.75" hidden="false" customHeight="false" outlineLevel="0" collapsed="false">
      <c r="A4759" s="5" t="n">
        <v>36800.5537957454</v>
      </c>
      <c r="B4759" s="6" t="n">
        <v>13.3588075264884</v>
      </c>
      <c r="C4759" s="6" t="n">
        <v>13.4067935726661</v>
      </c>
      <c r="D4759" s="7" t="n">
        <v>2361.62912907664</v>
      </c>
      <c r="E4759" s="7" t="n">
        <v>2360.12786329963</v>
      </c>
      <c r="F4759" s="6" t="n">
        <v>32.2322744613846</v>
      </c>
      <c r="G4759" s="6" t="n">
        <v>31.4534639623569</v>
      </c>
      <c r="H4759" s="6" t="n">
        <v>33.6672926652048</v>
      </c>
      <c r="I4759" s="6" t="n">
        <v>34.6595164536388</v>
      </c>
    </row>
    <row r="4760" customFormat="false" ht="12.75" hidden="false" customHeight="false" outlineLevel="0" collapsed="false">
      <c r="A4760" s="5" t="n">
        <v>36800.5676846343</v>
      </c>
      <c r="B4760" s="6" t="n">
        <v>13.3543297631435</v>
      </c>
      <c r="C4760" s="6" t="n">
        <v>13.4067935726661</v>
      </c>
      <c r="D4760" s="7" t="n">
        <v>2361.63600582773</v>
      </c>
      <c r="E4760" s="7" t="n">
        <v>2360.12106166988</v>
      </c>
      <c r="F4760" s="6" t="n">
        <v>33.014686463638</v>
      </c>
      <c r="G4760" s="6" t="n">
        <v>31.4534639623569</v>
      </c>
      <c r="H4760" s="6" t="n">
        <v>33.6809764116341</v>
      </c>
      <c r="I4760" s="6" t="n">
        <v>34.6595341753794</v>
      </c>
    </row>
    <row r="4761" customFormat="false" ht="12.75" hidden="false" customHeight="false" outlineLevel="0" collapsed="false">
      <c r="A4761" s="5" t="n">
        <v>36800.5815735232</v>
      </c>
      <c r="B4761" s="6" t="n">
        <v>13.3507061127318</v>
      </c>
      <c r="C4761" s="6" t="n">
        <v>13.4067935726661</v>
      </c>
      <c r="D4761" s="7" t="n">
        <v>2361.66150164134</v>
      </c>
      <c r="E4761" s="7" t="n">
        <v>2360.14655886983</v>
      </c>
      <c r="F4761" s="6" t="n">
        <v>33.6308427513309</v>
      </c>
      <c r="G4761" s="6" t="n">
        <v>31.4534639623569</v>
      </c>
      <c r="H4761" s="6" t="n">
        <v>33.6809667537169</v>
      </c>
      <c r="I4761" s="6" t="n">
        <v>34.6595164536388</v>
      </c>
    </row>
    <row r="4762" customFormat="false" ht="12.75" hidden="false" customHeight="false" outlineLevel="0" collapsed="false">
      <c r="A4762" s="5" t="n">
        <v>36800.595462412</v>
      </c>
      <c r="B4762" s="6" t="n">
        <v>13.3470534003576</v>
      </c>
      <c r="C4762" s="6" t="n">
        <v>13.3991885017503</v>
      </c>
      <c r="D4762" s="7" t="n">
        <v>2361.65625398309</v>
      </c>
      <c r="E4762" s="7" t="n">
        <v>2360.13785327631</v>
      </c>
      <c r="F4762" s="6" t="n">
        <v>34.1907326711584</v>
      </c>
      <c r="G4762" s="6" t="n">
        <v>31.4534460654698</v>
      </c>
      <c r="H4762" s="6" t="n">
        <v>33.6672926652048</v>
      </c>
      <c r="I4762" s="6" t="n">
        <v>34.6595341753794</v>
      </c>
    </row>
    <row r="4763" customFormat="false" ht="12.75" hidden="false" customHeight="false" outlineLevel="0" collapsed="false">
      <c r="A4763" s="5" t="n">
        <v>36800.6024068565</v>
      </c>
      <c r="B4763" s="6" t="n">
        <v>13.3443124058088</v>
      </c>
      <c r="C4763" s="6" t="n">
        <v>13.4143986331154</v>
      </c>
      <c r="D4763" s="7" t="n">
        <v>2361.65912280619</v>
      </c>
      <c r="E4763" s="7" t="n">
        <v>2360.16644165834</v>
      </c>
      <c r="F4763" s="6" t="n">
        <v>34.4970431443231</v>
      </c>
      <c r="G4763" s="6" t="n">
        <v>31.4534818561994</v>
      </c>
      <c r="H4763" s="6" t="n">
        <v>33.6809764116341</v>
      </c>
      <c r="I4763" s="6" t="n">
        <v>34.6445013138254</v>
      </c>
    </row>
    <row r="4764" customFormat="false" ht="12.75" hidden="false" customHeight="false" outlineLevel="0" collapsed="false">
      <c r="A4764" s="5" t="n">
        <v>36800.6093513009</v>
      </c>
      <c r="B4764" s="6" t="n">
        <v>13.3415723738837</v>
      </c>
      <c r="C4764" s="6" t="n">
        <v>13.4067935726661</v>
      </c>
      <c r="D4764" s="7" t="n">
        <v>2361.68603633712</v>
      </c>
      <c r="E4764" s="7" t="n">
        <v>2360.15562958453</v>
      </c>
      <c r="F4764" s="6" t="n">
        <v>34.7489191203984</v>
      </c>
      <c r="G4764" s="6" t="n">
        <v>31.4534639623569</v>
      </c>
      <c r="H4764" s="6" t="n">
        <v>33.6672830046398</v>
      </c>
      <c r="I4764" s="6" t="n">
        <v>34.6445190400038</v>
      </c>
    </row>
    <row r="4765" customFormat="false" ht="12.75" hidden="false" customHeight="false" outlineLevel="0" collapsed="false">
      <c r="A4765" s="5" t="n">
        <v>36800.6197679676</v>
      </c>
      <c r="B4765" s="6" t="n">
        <v>13.3396958351154</v>
      </c>
      <c r="C4765" s="6" t="n">
        <v>13.4062626278434</v>
      </c>
      <c r="D4765" s="7" t="n">
        <v>2361.6526428654</v>
      </c>
      <c r="E4765" s="7" t="n">
        <v>2360.15483227303</v>
      </c>
      <c r="F4765" s="6" t="n">
        <v>35.1437909301813</v>
      </c>
      <c r="G4765" s="6" t="n">
        <v>31.468786769735</v>
      </c>
      <c r="H4765" s="6" t="n">
        <v>33.680986067245</v>
      </c>
      <c r="I4765" s="6" t="n">
        <v>34.6595341753794</v>
      </c>
    </row>
    <row r="4766" customFormat="false" ht="12.75" hidden="false" customHeight="false" outlineLevel="0" collapsed="false">
      <c r="A4766" s="5" t="n">
        <v>36800.6232401898</v>
      </c>
      <c r="B4766" s="6" t="n">
        <v>13.3387686433306</v>
      </c>
      <c r="C4766" s="6" t="n">
        <v>13.3991885017503</v>
      </c>
      <c r="D4766" s="7" t="n">
        <v>2361.67191610422</v>
      </c>
      <c r="E4766" s="7" t="n">
        <v>2360.13983699552</v>
      </c>
      <c r="F4766" s="6" t="n">
        <v>35.2692619816129</v>
      </c>
      <c r="G4766" s="6" t="n">
        <v>31.4534460654698</v>
      </c>
      <c r="H4766" s="6" t="n">
        <v>33.6809764116341</v>
      </c>
      <c r="I4766" s="6" t="n">
        <v>34.6595518942975</v>
      </c>
    </row>
    <row r="4767" customFormat="false" ht="12.75" hidden="false" customHeight="false" outlineLevel="0" collapsed="false">
      <c r="A4767" s="5" t="n">
        <v>36800.626712412</v>
      </c>
      <c r="B4767" s="6" t="n">
        <v>13.3378356729116</v>
      </c>
      <c r="C4767" s="6" t="n">
        <v>13.4067935726661</v>
      </c>
      <c r="D4767" s="7" t="n">
        <v>2361.67406911288</v>
      </c>
      <c r="E4767" s="7" t="n">
        <v>2360.18138796503</v>
      </c>
      <c r="F4767" s="6" t="n">
        <v>35.4125336344119</v>
      </c>
      <c r="G4767" s="6" t="n">
        <v>31.4534639623569</v>
      </c>
      <c r="H4767" s="6" t="n">
        <v>33.6809764116341</v>
      </c>
      <c r="I4767" s="6" t="n">
        <v>34.6445013138254</v>
      </c>
    </row>
    <row r="4768" customFormat="false" ht="12.75" hidden="false" customHeight="false" outlineLevel="0" collapsed="false">
      <c r="A4768" s="5" t="n">
        <v>36800.6371290787</v>
      </c>
      <c r="B4768" s="6" t="n">
        <v>13.3350202185243</v>
      </c>
      <c r="C4768" s="6" t="n">
        <v>13.4067935726661</v>
      </c>
      <c r="D4768" s="7" t="n">
        <v>2361.68056631531</v>
      </c>
      <c r="E4768" s="7" t="n">
        <v>2360.16562215747</v>
      </c>
      <c r="F4768" s="6" t="n">
        <v>35.8594621199206</v>
      </c>
      <c r="G4768" s="6" t="n">
        <v>31.4534639623569</v>
      </c>
      <c r="H4768" s="6" t="n">
        <v>33.6809764116341</v>
      </c>
      <c r="I4768" s="6" t="n">
        <v>34.6595341753794</v>
      </c>
    </row>
    <row r="4769" customFormat="false" ht="12.75" hidden="false" customHeight="false" outlineLevel="0" collapsed="false">
      <c r="A4769" s="5" t="n">
        <v>36800.6510179676</v>
      </c>
      <c r="B4769" s="6" t="n">
        <v>13.3321567223502</v>
      </c>
      <c r="C4769" s="6" t="n">
        <v>13.4143986331154</v>
      </c>
      <c r="D4769" s="7" t="n">
        <v>2361.67004081793</v>
      </c>
      <c r="E4769" s="7" t="n">
        <v>2360.17223022556</v>
      </c>
      <c r="F4769" s="6" t="n">
        <v>36.3941628622353</v>
      </c>
      <c r="G4769" s="6" t="n">
        <v>31.4534818561994</v>
      </c>
      <c r="H4769" s="6" t="n">
        <v>33.680986067245</v>
      </c>
      <c r="I4769" s="6" t="n">
        <v>34.6595341753794</v>
      </c>
    </row>
    <row r="4770" customFormat="false" ht="12.75" hidden="false" customHeight="false" outlineLevel="0" collapsed="false">
      <c r="A4770" s="5" t="n">
        <v>36800.6649068565</v>
      </c>
      <c r="B4770" s="6" t="n">
        <v>13.3284147959219</v>
      </c>
      <c r="C4770" s="6" t="n">
        <v>13.4067935726661</v>
      </c>
      <c r="D4770" s="7" t="n">
        <v>2361.67867603277</v>
      </c>
      <c r="E4770" s="7" t="n">
        <v>2360.19800037016</v>
      </c>
      <c r="F4770" s="6" t="n">
        <v>36.8030468344494</v>
      </c>
      <c r="G4770" s="6" t="n">
        <v>31.4534639623569</v>
      </c>
      <c r="H4770" s="6" t="n">
        <v>33.680986067245</v>
      </c>
      <c r="I4770" s="6" t="n">
        <v>34.6595164536388</v>
      </c>
    </row>
    <row r="4771" customFormat="false" ht="12.75" hidden="false" customHeight="false" outlineLevel="0" collapsed="false">
      <c r="A4771" s="5" t="n">
        <v>36800.6753235232</v>
      </c>
      <c r="B4771" s="6" t="n">
        <v>13.3264848999758</v>
      </c>
      <c r="C4771" s="6" t="n">
        <v>13.4067935726661</v>
      </c>
      <c r="D4771" s="7" t="n">
        <v>2361.70026320427</v>
      </c>
      <c r="E4771" s="7" t="n">
        <v>2360.17331158651</v>
      </c>
      <c r="F4771" s="6" t="n">
        <v>37.1399746038164</v>
      </c>
      <c r="G4771" s="6" t="n">
        <v>31.4534639623569</v>
      </c>
      <c r="H4771" s="6" t="n">
        <v>33.6809764116341</v>
      </c>
      <c r="I4771" s="6" t="n">
        <v>34.6445367633593</v>
      </c>
    </row>
    <row r="4772" customFormat="false" ht="12.75" hidden="false" customHeight="false" outlineLevel="0" collapsed="false">
      <c r="A4772" s="5" t="n">
        <v>36800.6787957454</v>
      </c>
      <c r="B4772" s="6" t="n">
        <v>13.3264411551043</v>
      </c>
      <c r="C4772" s="6" t="n">
        <v>13.4067935726661</v>
      </c>
      <c r="D4772" s="7" t="n">
        <v>2361.70036415397</v>
      </c>
      <c r="E4772" s="7" t="n">
        <v>2360.19054778171</v>
      </c>
      <c r="F4772" s="6" t="n">
        <v>37.2461889948723</v>
      </c>
      <c r="G4772" s="6" t="n">
        <v>31.4534639623569</v>
      </c>
      <c r="H4772" s="6" t="n">
        <v>33.6809764116341</v>
      </c>
      <c r="I4772" s="6" t="n">
        <v>34.6445190400038</v>
      </c>
    </row>
    <row r="4773" customFormat="false" ht="12.75" hidden="false" customHeight="false" outlineLevel="0" collapsed="false">
      <c r="A4773" s="5" t="n">
        <v>36800.6926846343</v>
      </c>
      <c r="B4773" s="6" t="n">
        <v>13.3244815676355</v>
      </c>
      <c r="C4773" s="6" t="n">
        <v>13.4067935726661</v>
      </c>
      <c r="D4773" s="7" t="n">
        <v>2361.68775271343</v>
      </c>
      <c r="E4773" s="7" t="n">
        <v>2360.18994212106</v>
      </c>
      <c r="F4773" s="6" t="n">
        <v>37.6175273756128</v>
      </c>
      <c r="G4773" s="6" t="n">
        <v>31.4534639623569</v>
      </c>
      <c r="H4773" s="6" t="n">
        <v>33.680986067245</v>
      </c>
      <c r="I4773" s="6" t="n">
        <v>34.6595341753794</v>
      </c>
    </row>
    <row r="4774" customFormat="false" ht="12.75" hidden="false" customHeight="false" outlineLevel="0" collapsed="false">
      <c r="A4774" s="5" t="n">
        <v>36800.7031013009</v>
      </c>
      <c r="B4774" s="6" t="n">
        <v>13.320753820842</v>
      </c>
      <c r="C4774" s="6" t="n">
        <v>13.3915834203678</v>
      </c>
      <c r="D4774" s="7" t="n">
        <v>2361.699811467</v>
      </c>
      <c r="E4774" s="7" t="n">
        <v>2360.1814096628</v>
      </c>
      <c r="F4774" s="6" t="n">
        <v>37.9000460707654</v>
      </c>
      <c r="G4774" s="6" t="n">
        <v>31.4534281655381</v>
      </c>
      <c r="H4774" s="6" t="n">
        <v>33.6673023234634</v>
      </c>
      <c r="I4774" s="6" t="n">
        <v>34.6595518942975</v>
      </c>
    </row>
    <row r="4775" customFormat="false" ht="12.75" hidden="false" customHeight="false" outlineLevel="0" collapsed="false">
      <c r="A4775" s="5" t="n">
        <v>36800.7065735232</v>
      </c>
      <c r="B4775" s="6" t="n">
        <v>13.3207112323925</v>
      </c>
      <c r="C4775" s="6" t="n">
        <v>13.4062626278434</v>
      </c>
      <c r="D4775" s="7" t="n">
        <v>2361.69990974804</v>
      </c>
      <c r="E4775" s="7" t="n">
        <v>2360.18150794383</v>
      </c>
      <c r="F4775" s="6" t="n">
        <v>37.9881526107107</v>
      </c>
      <c r="G4775" s="6" t="n">
        <v>31.468786769735</v>
      </c>
      <c r="H4775" s="6" t="n">
        <v>33.6673023234634</v>
      </c>
      <c r="I4775" s="6" t="n">
        <v>34.6595518942975</v>
      </c>
    </row>
    <row r="4776" customFormat="false" ht="12.75" hidden="false" customHeight="false" outlineLevel="0" collapsed="false">
      <c r="A4776" s="5" t="n">
        <v>36800.720462412</v>
      </c>
      <c r="B4776" s="6" t="n">
        <v>13.3196438190644</v>
      </c>
      <c r="C4776" s="6" t="n">
        <v>13.4067935726661</v>
      </c>
      <c r="D4776" s="7" t="n">
        <v>2361.70237300957</v>
      </c>
      <c r="E4776" s="7" t="n">
        <v>2360.1890986963</v>
      </c>
      <c r="F4776" s="6" t="n">
        <v>38.3225867197965</v>
      </c>
      <c r="G4776" s="6" t="n">
        <v>31.4534639623569</v>
      </c>
      <c r="H4776" s="6" t="n">
        <v>33.6673023234634</v>
      </c>
      <c r="I4776" s="6" t="n">
        <v>34.6445367633593</v>
      </c>
    </row>
    <row r="4777" customFormat="false" ht="12.75" hidden="false" customHeight="false" outlineLevel="0" collapsed="false">
      <c r="A4777" s="5" t="n">
        <v>36800.7343513009</v>
      </c>
      <c r="B4777" s="6" t="n">
        <v>13.3203929469865</v>
      </c>
      <c r="C4777" s="6" t="n">
        <v>13.3991885017503</v>
      </c>
      <c r="D4777" s="7" t="n">
        <v>2361.68005440435</v>
      </c>
      <c r="E4777" s="7" t="n">
        <v>2360.18736993956</v>
      </c>
      <c r="F4777" s="6" t="n">
        <v>38.6035633473084</v>
      </c>
      <c r="G4777" s="6" t="n">
        <v>31.4534460654698</v>
      </c>
      <c r="H4777" s="6" t="n">
        <v>33.6809957205497</v>
      </c>
      <c r="I4777" s="6" t="n">
        <v>34.6445367633593</v>
      </c>
    </row>
    <row r="4778" customFormat="false" ht="12.75" hidden="false" customHeight="false" outlineLevel="0" collapsed="false">
      <c r="A4778" s="5" t="n">
        <v>36800.7482401898</v>
      </c>
      <c r="B4778" s="6" t="n">
        <v>13.3184976822661</v>
      </c>
      <c r="C4778" s="6" t="n">
        <v>13.3991885017503</v>
      </c>
      <c r="D4778" s="7" t="n">
        <v>2361.70156167967</v>
      </c>
      <c r="E4778" s="7" t="n">
        <v>2360.17460836078</v>
      </c>
      <c r="F4778" s="6" t="n">
        <v>38.7790937509787</v>
      </c>
      <c r="G4778" s="6" t="n">
        <v>31.4534460654698</v>
      </c>
      <c r="H4778" s="6" t="n">
        <v>33.680986067245</v>
      </c>
      <c r="I4778" s="6" t="n">
        <v>34.6445544838919</v>
      </c>
    </row>
    <row r="4779" customFormat="false" ht="12.75" hidden="false" customHeight="false" outlineLevel="0" collapsed="false">
      <c r="A4779" s="5" t="n">
        <v>36800.7621290787</v>
      </c>
      <c r="B4779" s="6" t="n">
        <v>13.318517378469</v>
      </c>
      <c r="C4779" s="6" t="n">
        <v>13.3915834203678</v>
      </c>
      <c r="D4779" s="7" t="n">
        <v>2361.70497248786</v>
      </c>
      <c r="E4779" s="7" t="n">
        <v>2360.18657068366</v>
      </c>
      <c r="F4779" s="6" t="n">
        <v>38.7440285295477</v>
      </c>
      <c r="G4779" s="6" t="n">
        <v>31.4534281655381</v>
      </c>
      <c r="H4779" s="6" t="n">
        <v>33.6673023234634</v>
      </c>
      <c r="I4779" s="6" t="n">
        <v>34.6595518942975</v>
      </c>
    </row>
    <row r="4780" customFormat="false" ht="12.75" hidden="false" customHeight="false" outlineLevel="0" collapsed="false">
      <c r="A4780" s="5" t="n">
        <v>36800.7760179676</v>
      </c>
      <c r="B4780" s="6" t="n">
        <v>13.3186987989954</v>
      </c>
      <c r="C4780" s="6" t="n">
        <v>13.3915834203678</v>
      </c>
      <c r="D4780" s="7" t="n">
        <v>2361.68396397663</v>
      </c>
      <c r="E4780" s="7" t="n">
        <v>2360.17414424525</v>
      </c>
      <c r="F4780" s="6" t="n">
        <v>38.4105284330312</v>
      </c>
      <c r="G4780" s="6" t="n">
        <v>31.4534281655381</v>
      </c>
      <c r="H4780" s="6" t="n">
        <v>33.6809957205497</v>
      </c>
      <c r="I4780" s="6" t="n">
        <v>34.6445544838919</v>
      </c>
    </row>
    <row r="4781" customFormat="false" ht="12.75" hidden="false" customHeight="false" outlineLevel="0" collapsed="false">
      <c r="A4781" s="5" t="n">
        <v>36800.7899068565</v>
      </c>
      <c r="B4781" s="6" t="n">
        <v>13.3199213933503</v>
      </c>
      <c r="C4781" s="6" t="n">
        <v>13.3991885017503</v>
      </c>
      <c r="D4781" s="7" t="n">
        <v>2361.68459857805</v>
      </c>
      <c r="E4781" s="7" t="n">
        <v>2360.18845814026</v>
      </c>
      <c r="F4781" s="6" t="n">
        <v>37.7590407210667</v>
      </c>
      <c r="G4781" s="6" t="n">
        <v>31.4534460654698</v>
      </c>
      <c r="H4781" s="6" t="n">
        <v>33.6673119794155</v>
      </c>
      <c r="I4781" s="6" t="n">
        <v>34.6445367633593</v>
      </c>
    </row>
    <row r="4782" customFormat="false" ht="12.75" hidden="false" customHeight="false" outlineLevel="0" collapsed="false">
      <c r="A4782" s="5" t="n">
        <v>36800.8037957454</v>
      </c>
      <c r="B4782" s="6" t="n">
        <v>13.3184699496761</v>
      </c>
      <c r="C4782" s="6" t="n">
        <v>13.3991885017503</v>
      </c>
      <c r="D4782" s="7" t="n">
        <v>2361.70162567795</v>
      </c>
      <c r="E4782" s="7" t="n">
        <v>2360.17467235907</v>
      </c>
      <c r="F4782" s="6" t="n">
        <v>36.9456510071031</v>
      </c>
      <c r="G4782" s="6" t="n">
        <v>31.4534460654698</v>
      </c>
      <c r="H4782" s="6" t="n">
        <v>33.680986067245</v>
      </c>
      <c r="I4782" s="6" t="n">
        <v>34.6445544838919</v>
      </c>
    </row>
    <row r="4783" customFormat="false" ht="12.75" hidden="false" customHeight="false" outlineLevel="0" collapsed="false">
      <c r="A4783" s="5" t="n">
        <v>36800.8176846343</v>
      </c>
      <c r="B4783" s="6" t="n">
        <v>13.3205744889199</v>
      </c>
      <c r="C4783" s="6" t="n">
        <v>13.3839783285185</v>
      </c>
      <c r="D4783" s="7" t="n">
        <v>2361.68309143443</v>
      </c>
      <c r="E4783" s="7" t="n">
        <v>2360.18695099664</v>
      </c>
      <c r="F4783" s="6" t="n">
        <v>36.0566852007191</v>
      </c>
      <c r="G4783" s="6" t="n">
        <v>31.4534102625617</v>
      </c>
      <c r="H4783" s="6" t="n">
        <v>33.6673119794155</v>
      </c>
      <c r="I4783" s="6" t="n">
        <v>34.6445367633593</v>
      </c>
    </row>
    <row r="4784" customFormat="false" ht="12.75" hidden="false" customHeight="false" outlineLevel="0" collapsed="false">
      <c r="A4784" s="5" t="n">
        <v>36800.8211568565</v>
      </c>
      <c r="B4784" s="6" t="n">
        <v>13.32154115267</v>
      </c>
      <c r="C4784" s="6" t="n">
        <v>13.3991885017503</v>
      </c>
      <c r="D4784" s="7" t="n">
        <v>2361.67740469892</v>
      </c>
      <c r="E4784" s="7" t="n">
        <v>2360.16758496754</v>
      </c>
      <c r="F4784" s="6" t="n">
        <v>35.8247417694039</v>
      </c>
      <c r="G4784" s="6" t="n">
        <v>31.4534460654698</v>
      </c>
      <c r="H4784" s="6" t="n">
        <v>33.6809957205497</v>
      </c>
      <c r="I4784" s="6" t="n">
        <v>34.6445544838919</v>
      </c>
    </row>
    <row r="4785" customFormat="false" ht="12.75" hidden="false" customHeight="false" outlineLevel="0" collapsed="false">
      <c r="A4785" s="5" t="n">
        <v>36800.8315735232</v>
      </c>
      <c r="B4785" s="6" t="n">
        <v>13.3208134950714</v>
      </c>
      <c r="C4785" s="6" t="n">
        <v>13.3910527538012</v>
      </c>
      <c r="D4785" s="7" t="n">
        <v>2361.67908390877</v>
      </c>
      <c r="E4785" s="7" t="n">
        <v>2360.16926417739</v>
      </c>
      <c r="F4785" s="6" t="n">
        <v>35.1272375364949</v>
      </c>
      <c r="G4785" s="6" t="n">
        <v>31.4687509723226</v>
      </c>
      <c r="H4785" s="6" t="n">
        <v>33.6809957205497</v>
      </c>
      <c r="I4785" s="6" t="n">
        <v>34.6445544838919</v>
      </c>
    </row>
    <row r="4786" customFormat="false" ht="12.75" hidden="false" customHeight="false" outlineLevel="0" collapsed="false">
      <c r="A4786" s="5" t="n">
        <v>36800.845462412</v>
      </c>
      <c r="B4786" s="6" t="n">
        <v>13.3227666629857</v>
      </c>
      <c r="C4786" s="6" t="n">
        <v>13.3991885017503</v>
      </c>
      <c r="D4786" s="7" t="n">
        <v>2361.6780325712</v>
      </c>
      <c r="E4786" s="7" t="n">
        <v>2360.16475686681</v>
      </c>
      <c r="F4786" s="6" t="n">
        <v>34.2105241395363</v>
      </c>
      <c r="G4786" s="6" t="n">
        <v>31.4534460654698</v>
      </c>
      <c r="H4786" s="6" t="n">
        <v>33.6673119794155</v>
      </c>
      <c r="I4786" s="6" t="n">
        <v>34.6445544838919</v>
      </c>
    </row>
    <row r="4787" customFormat="false" ht="12.75" hidden="false" customHeight="false" outlineLevel="0" collapsed="false">
      <c r="A4787" s="5" t="n">
        <v>36800.8558790787</v>
      </c>
      <c r="B4787" s="6" t="n">
        <v>13.3237267328485</v>
      </c>
      <c r="C4787" s="6" t="n">
        <v>13.3839783285185</v>
      </c>
      <c r="D4787" s="7" t="n">
        <v>2361.67236105236</v>
      </c>
      <c r="E4787" s="7" t="n">
        <v>2360.16254132098</v>
      </c>
      <c r="F4787" s="6" t="n">
        <v>33.5604723661308</v>
      </c>
      <c r="G4787" s="6" t="n">
        <v>31.4534102625617</v>
      </c>
      <c r="H4787" s="6" t="n">
        <v>33.6809957205497</v>
      </c>
      <c r="I4787" s="6" t="n">
        <v>34.6445544838919</v>
      </c>
    </row>
    <row r="4788" customFormat="false" ht="12.75" hidden="false" customHeight="false" outlineLevel="0" collapsed="false">
      <c r="A4788" s="5" t="n">
        <v>36800.8593513009</v>
      </c>
      <c r="B4788" s="6" t="n">
        <v>13.3246366502109</v>
      </c>
      <c r="C4788" s="6" t="n">
        <v>13.3991885017503</v>
      </c>
      <c r="D4788" s="7" t="n">
        <v>2361.67026124306</v>
      </c>
      <c r="E4788" s="7" t="n">
        <v>2360.16044151168</v>
      </c>
      <c r="F4788" s="6" t="n">
        <v>33.3613067096736</v>
      </c>
      <c r="G4788" s="6" t="n">
        <v>31.4534460654698</v>
      </c>
      <c r="H4788" s="6" t="n">
        <v>33.6809957205497</v>
      </c>
      <c r="I4788" s="6" t="n">
        <v>34.6445544838919</v>
      </c>
    </row>
    <row r="4789" customFormat="false" ht="12.75" hidden="false" customHeight="false" outlineLevel="0" collapsed="false">
      <c r="A4789" s="5" t="n">
        <v>36800.8732401898</v>
      </c>
      <c r="B4789" s="6" t="n">
        <v>13.3255385452328</v>
      </c>
      <c r="C4789" s="6" t="n">
        <v>13.3915834203678</v>
      </c>
      <c r="D4789" s="7" t="n">
        <v>2361.65104633732</v>
      </c>
      <c r="E4789" s="7" t="n">
        <v>2360.15836021547</v>
      </c>
      <c r="F4789" s="6" t="n">
        <v>32.526141078427</v>
      </c>
      <c r="G4789" s="6" t="n">
        <v>31.4534281655381</v>
      </c>
      <c r="H4789" s="6" t="n">
        <v>33.6810053715482</v>
      </c>
      <c r="I4789" s="6" t="n">
        <v>34.6445544838919</v>
      </c>
    </row>
    <row r="4790" customFormat="false" ht="12.75" hidden="false" customHeight="false" outlineLevel="0" collapsed="false">
      <c r="A4790" s="5" t="n">
        <v>36800.8871290787</v>
      </c>
      <c r="B4790" s="6" t="n">
        <v>13.3263793063132</v>
      </c>
      <c r="C4790" s="6" t="n">
        <v>13.3839783285185</v>
      </c>
      <c r="D4790" s="7" t="n">
        <v>2361.64910611944</v>
      </c>
      <c r="E4790" s="7" t="n">
        <v>2360.1564199976</v>
      </c>
      <c r="F4790" s="6" t="n">
        <v>31.7417892323491</v>
      </c>
      <c r="G4790" s="6" t="n">
        <v>31.4534102625617</v>
      </c>
      <c r="H4790" s="6" t="n">
        <v>33.6810053715482</v>
      </c>
      <c r="I4790" s="6" t="n">
        <v>34.6445544838919</v>
      </c>
    </row>
    <row r="4791" customFormat="false" ht="12.75" hidden="false" customHeight="false" outlineLevel="0" collapsed="false">
      <c r="A4791" s="5" t="n">
        <v>36800.9010179676</v>
      </c>
      <c r="B4791" s="6" t="n">
        <v>13.3289730677311</v>
      </c>
      <c r="C4791" s="6" t="n">
        <v>13.3915834203678</v>
      </c>
      <c r="D4791" s="7" t="n">
        <v>2361.64312051617</v>
      </c>
      <c r="E4791" s="7" t="n">
        <v>2360.13329910663</v>
      </c>
      <c r="F4791" s="6" t="n">
        <v>31.0272114673872</v>
      </c>
      <c r="G4791" s="6" t="n">
        <v>31.4534281655381</v>
      </c>
      <c r="H4791" s="6" t="n">
        <v>33.6810053715482</v>
      </c>
      <c r="I4791" s="6" t="n">
        <v>34.6445722016016</v>
      </c>
    </row>
    <row r="4792" customFormat="false" ht="12.75" hidden="false" customHeight="false" outlineLevel="0" collapsed="false">
      <c r="A4792" s="5" t="n">
        <v>36800.9149068565</v>
      </c>
      <c r="B4792" s="6" t="n">
        <v>13.3288453920398</v>
      </c>
      <c r="C4792" s="6" t="n">
        <v>13.3834478010815</v>
      </c>
      <c r="D4792" s="7" t="n">
        <v>2361.64341515238</v>
      </c>
      <c r="E4792" s="7" t="n">
        <v>2360.15072903054</v>
      </c>
      <c r="F4792" s="6" t="n">
        <v>30.420472137327</v>
      </c>
      <c r="G4792" s="6" t="n">
        <v>31.4687330690501</v>
      </c>
      <c r="H4792" s="6" t="n">
        <v>33.6810053715482</v>
      </c>
      <c r="I4792" s="6" t="n">
        <v>34.6445544838919</v>
      </c>
    </row>
    <row r="4793" customFormat="false" ht="12.75" hidden="false" customHeight="false" outlineLevel="0" collapsed="false">
      <c r="A4793" s="5" t="n">
        <v>36800.9287957454</v>
      </c>
      <c r="B4793" s="6" t="n">
        <v>13.3322965961933</v>
      </c>
      <c r="C4793" s="6" t="n">
        <v>13.3839783285185</v>
      </c>
      <c r="D4793" s="7" t="n">
        <v>2361.6354508351</v>
      </c>
      <c r="E4793" s="7" t="n">
        <v>2360.13763751696</v>
      </c>
      <c r="F4793" s="6" t="n">
        <v>29.8668208259697</v>
      </c>
      <c r="G4793" s="6" t="n">
        <v>31.4534102625617</v>
      </c>
      <c r="H4793" s="6" t="n">
        <v>33.6810053715482</v>
      </c>
      <c r="I4793" s="6" t="n">
        <v>34.6595696103931</v>
      </c>
    </row>
    <row r="4794" customFormat="false" ht="12.75" hidden="false" customHeight="false" outlineLevel="0" collapsed="false">
      <c r="A4794" s="5" t="n">
        <v>36800.9426846343</v>
      </c>
      <c r="B4794" s="6" t="n">
        <v>13.334837305871</v>
      </c>
      <c r="C4794" s="6" t="n">
        <v>13.3839783285185</v>
      </c>
      <c r="D4794" s="7" t="n">
        <v>2361.62958765892</v>
      </c>
      <c r="E4794" s="7" t="n">
        <v>2360.13177434078</v>
      </c>
      <c r="F4794" s="6" t="n">
        <v>29.367106469933</v>
      </c>
      <c r="G4794" s="6" t="n">
        <v>31.4534102625617</v>
      </c>
      <c r="H4794" s="6" t="n">
        <v>33.6810053715482</v>
      </c>
      <c r="I4794" s="6" t="n">
        <v>34.6595696103931</v>
      </c>
    </row>
    <row r="4795" customFormat="false" ht="12.75" hidden="false" customHeight="false" outlineLevel="0" collapsed="false">
      <c r="A4795" s="5" t="n">
        <v>36800.9565735232</v>
      </c>
      <c r="B4795" s="6" t="n">
        <v>13.3346689074613</v>
      </c>
      <c r="C4795" s="6" t="n">
        <v>13.3763732262025</v>
      </c>
      <c r="D4795" s="7" t="n">
        <v>2361.64710988017</v>
      </c>
      <c r="E4795" s="7" t="n">
        <v>2360.1201548611</v>
      </c>
      <c r="F4795" s="6" t="n">
        <v>28.9033550822107</v>
      </c>
      <c r="G4795" s="6" t="n">
        <v>31.4533923565407</v>
      </c>
      <c r="H4795" s="6" t="n">
        <v>33.6809957205497</v>
      </c>
      <c r="I4795" s="6" t="n">
        <v>34.6445722016016</v>
      </c>
    </row>
    <row r="4796" customFormat="false" ht="12.75" hidden="false" customHeight="false" outlineLevel="0" collapsed="false">
      <c r="A4796" s="5" t="n">
        <v>36800.9635179676</v>
      </c>
      <c r="B4796" s="6" t="n">
        <v>13.3354726316859</v>
      </c>
      <c r="C4796" s="6" t="n">
        <v>13.3763732262025</v>
      </c>
      <c r="D4796" s="7" t="n">
        <v>2361.61098789085</v>
      </c>
      <c r="E4796" s="7" t="n">
        <v>2360.10116480411</v>
      </c>
      <c r="F4796" s="6" t="n">
        <v>28.6616659128376</v>
      </c>
      <c r="G4796" s="6" t="n">
        <v>31.4533923565407</v>
      </c>
      <c r="H4796" s="6" t="n">
        <v>33.6810150202405</v>
      </c>
      <c r="I4796" s="6" t="n">
        <v>34.6445899164885</v>
      </c>
    </row>
    <row r="4797" customFormat="false" ht="12.75" hidden="false" customHeight="false" outlineLevel="0" collapsed="false">
      <c r="A4797" s="5" t="n">
        <v>36800.970462412</v>
      </c>
      <c r="B4797" s="6" t="n">
        <v>13.3353789565893</v>
      </c>
      <c r="C4797" s="6" t="n">
        <v>13.3763732262025</v>
      </c>
      <c r="D4797" s="7" t="n">
        <v>2361.62833769572</v>
      </c>
      <c r="E4797" s="7" t="n">
        <v>2360.13565157388</v>
      </c>
      <c r="F4797" s="6" t="n">
        <v>28.4383444995417</v>
      </c>
      <c r="G4797" s="6" t="n">
        <v>31.4533923565407</v>
      </c>
      <c r="H4797" s="6" t="n">
        <v>33.6810053715482</v>
      </c>
      <c r="I4797" s="6" t="n">
        <v>34.6445544838919</v>
      </c>
    </row>
    <row r="4798" customFormat="false" ht="12.75" hidden="false" customHeight="false" outlineLevel="0" collapsed="false">
      <c r="A4798" s="5" t="n">
        <v>36800.9739346343</v>
      </c>
      <c r="B4798" s="6" t="n">
        <v>13.3353384720317</v>
      </c>
      <c r="C4798" s="6" t="n">
        <v>13.3839783285185</v>
      </c>
      <c r="D4798" s="7" t="n">
        <v>2361.62843112163</v>
      </c>
      <c r="E4798" s="7" t="n">
        <v>2360.10147440331</v>
      </c>
      <c r="F4798" s="6" t="n">
        <v>28.3452128848225</v>
      </c>
      <c r="G4798" s="6" t="n">
        <v>31.4534102625617</v>
      </c>
      <c r="H4798" s="6" t="n">
        <v>33.6810053715482</v>
      </c>
      <c r="I4798" s="6" t="n">
        <v>34.6445899164885</v>
      </c>
    </row>
    <row r="4799" customFormat="false" ht="12.75" hidden="false" customHeight="false" outlineLevel="0" collapsed="false">
      <c r="A4799" s="5" t="n">
        <v>36800.9843513009</v>
      </c>
      <c r="B4799" s="6" t="n">
        <v>13.3369937640801</v>
      </c>
      <c r="C4799" s="6" t="n">
        <v>13.3769035635642</v>
      </c>
      <c r="D4799" s="7" t="n">
        <v>2361.60747758533</v>
      </c>
      <c r="E4799" s="7" t="n">
        <v>2360.11478980737</v>
      </c>
      <c r="F4799" s="6" t="n">
        <v>28.0280733412131</v>
      </c>
      <c r="G4799" s="6" t="n">
        <v>31.4380685688061</v>
      </c>
      <c r="H4799" s="6" t="n">
        <v>33.6810150202405</v>
      </c>
      <c r="I4799" s="6" t="n">
        <v>34.6445722016016</v>
      </c>
    </row>
    <row r="4800" customFormat="false" ht="12.75" hidden="false" customHeight="false" outlineLevel="0" collapsed="false">
      <c r="A4800" s="5" t="n">
        <v>36800.9982401898</v>
      </c>
      <c r="B4800" s="6" t="n">
        <v>13.3367925477486</v>
      </c>
      <c r="C4800" s="6" t="n">
        <v>13.3839783285185</v>
      </c>
      <c r="D4800" s="7" t="n">
        <v>2361.62507556228</v>
      </c>
      <c r="E4800" s="7" t="n">
        <v>2360.13238944044</v>
      </c>
      <c r="F4800" s="6" t="n">
        <v>27.6170146989288</v>
      </c>
      <c r="G4800" s="6" t="n">
        <v>31.4534102625617</v>
      </c>
      <c r="H4800" s="6" t="n">
        <v>33.6810053715482</v>
      </c>
      <c r="I4800" s="6" t="n">
        <v>34.6445544838919</v>
      </c>
    </row>
    <row r="4801" customFormat="false" ht="12.75" hidden="false" customHeight="false" outlineLevel="0" collapsed="false">
      <c r="A4801" s="5" t="n">
        <v>36801.0121290787</v>
      </c>
      <c r="B4801" s="6" t="n">
        <v>13.3366052667165</v>
      </c>
      <c r="C4801" s="6" t="n">
        <v>13.3839783285185</v>
      </c>
      <c r="D4801" s="7" t="n">
        <v>2361.64264135882</v>
      </c>
      <c r="E4801" s="7" t="n">
        <v>2360.09855103096</v>
      </c>
      <c r="F4801" s="6" t="n">
        <v>27.261266957216</v>
      </c>
      <c r="G4801" s="6" t="n">
        <v>31.4534102625617</v>
      </c>
      <c r="H4801" s="6" t="n">
        <v>33.6809957205497</v>
      </c>
      <c r="I4801" s="6" t="n">
        <v>34.6445899164885</v>
      </c>
    </row>
    <row r="4802" customFormat="false" ht="12.75" hidden="false" customHeight="false" outlineLevel="0" collapsed="false">
      <c r="A4802" s="5" t="n">
        <v>36801.0190735232</v>
      </c>
      <c r="B4802" s="6" t="n">
        <v>13.3374013266423</v>
      </c>
      <c r="C4802" s="6" t="n">
        <v>13.3763732262025</v>
      </c>
      <c r="D4802" s="7" t="n">
        <v>2361.60653705634</v>
      </c>
      <c r="E4802" s="7" t="n">
        <v>2360.09671396959</v>
      </c>
      <c r="F4802" s="6" t="n">
        <v>27.0736867473488</v>
      </c>
      <c r="G4802" s="6" t="n">
        <v>31.4533923565407</v>
      </c>
      <c r="H4802" s="6" t="n">
        <v>33.6810150202405</v>
      </c>
      <c r="I4802" s="6" t="n">
        <v>34.6445899164885</v>
      </c>
    </row>
    <row r="4803" customFormat="false" ht="12.75" hidden="false" customHeight="false" outlineLevel="0" collapsed="false">
      <c r="A4803" s="5" t="n">
        <v>36801.0260179676</v>
      </c>
      <c r="B4803" s="6" t="n">
        <v>13.3373159108712</v>
      </c>
      <c r="C4803" s="6" t="n">
        <v>13.3839783285185</v>
      </c>
      <c r="D4803" s="7" t="n">
        <v>2361.62386780123</v>
      </c>
      <c r="E4803" s="7" t="n">
        <v>2360.1140463917</v>
      </c>
      <c r="F4803" s="6" t="n">
        <v>26.9235397682568</v>
      </c>
      <c r="G4803" s="6" t="n">
        <v>31.4534102625617</v>
      </c>
      <c r="H4803" s="6" t="n">
        <v>33.6810053715482</v>
      </c>
      <c r="I4803" s="6" t="n">
        <v>34.6445722016016</v>
      </c>
    </row>
    <row r="4804" customFormat="false" ht="12.75" hidden="false" customHeight="false" outlineLevel="0" collapsed="false">
      <c r="A4804" s="5" t="n">
        <v>36801.0399068565</v>
      </c>
      <c r="B4804" s="6" t="n">
        <v>13.3371155122253</v>
      </c>
      <c r="C4804" s="6" t="n">
        <v>13.3763732262025</v>
      </c>
      <c r="D4804" s="7" t="n">
        <v>2361.62433025964</v>
      </c>
      <c r="E4804" s="7" t="n">
        <v>2360.11450885011</v>
      </c>
      <c r="F4804" s="6" t="n">
        <v>26.5852629786837</v>
      </c>
      <c r="G4804" s="6" t="n">
        <v>31.4533923565407</v>
      </c>
      <c r="H4804" s="6" t="n">
        <v>33.6810053715482</v>
      </c>
      <c r="I4804" s="6" t="n">
        <v>34.6445722016016</v>
      </c>
    </row>
    <row r="4805" customFormat="false" ht="12.75" hidden="false" customHeight="false" outlineLevel="0" collapsed="false">
      <c r="A4805" s="5" t="n">
        <v>36801.0537957454</v>
      </c>
      <c r="B4805" s="6" t="n">
        <v>13.3387271474447</v>
      </c>
      <c r="C4805" s="6" t="n">
        <v>13.3839783285185</v>
      </c>
      <c r="D4805" s="7" t="n">
        <v>2361.60347746987</v>
      </c>
      <c r="E4805" s="7" t="n">
        <v>2360.11078969191</v>
      </c>
      <c r="F4805" s="6" t="n">
        <v>26.2839171211662</v>
      </c>
      <c r="G4805" s="6" t="n">
        <v>31.4534102625617</v>
      </c>
      <c r="H4805" s="6" t="n">
        <v>33.6810150202405</v>
      </c>
      <c r="I4805" s="6" t="n">
        <v>34.6445722016016</v>
      </c>
    </row>
    <row r="4806" customFormat="false" ht="12.75" hidden="false" customHeight="false" outlineLevel="0" collapsed="false">
      <c r="A4806" s="5" t="n">
        <v>36801.0676846343</v>
      </c>
      <c r="B4806" s="6" t="n">
        <v>13.3394800805649</v>
      </c>
      <c r="C4806" s="6" t="n">
        <v>13.3687681134196</v>
      </c>
      <c r="D4806" s="7" t="n">
        <v>2361.62232924852</v>
      </c>
      <c r="E4806" s="7" t="n">
        <v>2360.10905215394</v>
      </c>
      <c r="F4806" s="6" t="n">
        <v>26.0576214250064</v>
      </c>
      <c r="G4806" s="6" t="n">
        <v>31.4533744474751</v>
      </c>
      <c r="H4806" s="6" t="n">
        <v>33.6673216330611</v>
      </c>
      <c r="I4806" s="6" t="n">
        <v>34.6445722016016</v>
      </c>
    </row>
    <row r="4807" customFormat="false" ht="12.75" hidden="false" customHeight="false" outlineLevel="0" collapsed="false">
      <c r="A4807" s="5" t="n">
        <v>36801.0815735232</v>
      </c>
      <c r="B4807" s="6" t="n">
        <v>13.3393282142941</v>
      </c>
      <c r="C4807" s="6" t="n">
        <v>13.3763732262025</v>
      </c>
      <c r="D4807" s="7" t="n">
        <v>2361.6192240241</v>
      </c>
      <c r="E4807" s="7" t="n">
        <v>2360.10427571291</v>
      </c>
      <c r="F4807" s="6" t="n">
        <v>25.8311196551176</v>
      </c>
      <c r="G4807" s="6" t="n">
        <v>31.4533923565407</v>
      </c>
      <c r="H4807" s="6" t="n">
        <v>33.6810053715482</v>
      </c>
      <c r="I4807" s="6" t="n">
        <v>34.6595873236662</v>
      </c>
    </row>
    <row r="4808" customFormat="false" ht="12.75" hidden="false" customHeight="false" outlineLevel="0" collapsed="false">
      <c r="A4808" s="5" t="n">
        <v>36801.095462412</v>
      </c>
      <c r="B4808" s="6" t="n">
        <v>13.3382980664718</v>
      </c>
      <c r="C4808" s="6" t="n">
        <v>13.375842837896</v>
      </c>
      <c r="D4808" s="7" t="n">
        <v>2361.6216012883</v>
      </c>
      <c r="E4808" s="7" t="n">
        <v>2360.10665297712</v>
      </c>
      <c r="F4808" s="6" t="n">
        <v>25.6422271637331</v>
      </c>
      <c r="G4808" s="6" t="n">
        <v>31.4687151627333</v>
      </c>
      <c r="H4808" s="6" t="n">
        <v>33.6810053715482</v>
      </c>
      <c r="I4808" s="6" t="n">
        <v>34.6595873236662</v>
      </c>
    </row>
    <row r="4809" customFormat="false" ht="12.75" hidden="false" customHeight="false" outlineLevel="0" collapsed="false">
      <c r="A4809" s="5" t="n">
        <v>36801.1093513009</v>
      </c>
      <c r="B4809" s="6" t="n">
        <v>13.3363646896579</v>
      </c>
      <c r="C4809" s="6" t="n">
        <v>13.375842837896</v>
      </c>
      <c r="D4809" s="7" t="n">
        <v>2361.60892929553</v>
      </c>
      <c r="E4809" s="7" t="n">
        <v>2360.11624151757</v>
      </c>
      <c r="F4809" s="6" t="n">
        <v>25.4532129279565</v>
      </c>
      <c r="G4809" s="6" t="n">
        <v>31.4687151627333</v>
      </c>
      <c r="H4809" s="6" t="n">
        <v>33.6810150202405</v>
      </c>
      <c r="I4809" s="6" t="n">
        <v>34.6445722016016</v>
      </c>
    </row>
    <row r="4810" customFormat="false" ht="12.75" hidden="false" customHeight="false" outlineLevel="0" collapsed="false">
      <c r="A4810" s="5" t="n">
        <v>36801.1232401898</v>
      </c>
      <c r="B4810" s="6" t="n">
        <v>13.3353552158036</v>
      </c>
      <c r="C4810" s="6" t="n">
        <v>13.3763732262025</v>
      </c>
      <c r="D4810" s="7" t="n">
        <v>2361.61125885058</v>
      </c>
      <c r="E4810" s="7" t="n">
        <v>2360.13570636031</v>
      </c>
      <c r="F4810" s="6" t="n">
        <v>25.3018232146465</v>
      </c>
      <c r="G4810" s="6" t="n">
        <v>31.4533923565407</v>
      </c>
      <c r="H4810" s="6" t="n">
        <v>33.6810150202405</v>
      </c>
      <c r="I4810" s="6" t="n">
        <v>34.6445544838919</v>
      </c>
    </row>
    <row r="4811" customFormat="false" ht="12.75" hidden="false" customHeight="false" outlineLevel="0" collapsed="false">
      <c r="A4811" s="5" t="n">
        <v>36801.1371290787</v>
      </c>
      <c r="B4811" s="6" t="n">
        <v>13.3370424048644</v>
      </c>
      <c r="C4811" s="6" t="n">
        <v>13.3839783285185</v>
      </c>
      <c r="D4811" s="7" t="n">
        <v>2361.62449896894</v>
      </c>
      <c r="E4811" s="7" t="n">
        <v>2360.13181284709</v>
      </c>
      <c r="F4811" s="6" t="n">
        <v>25.1501050598871</v>
      </c>
      <c r="G4811" s="6" t="n">
        <v>31.4534102625617</v>
      </c>
      <c r="H4811" s="6" t="n">
        <v>33.6810053715482</v>
      </c>
      <c r="I4811" s="6" t="n">
        <v>34.6445544838919</v>
      </c>
    </row>
    <row r="4812" customFormat="false" ht="12.75" hidden="false" customHeight="false" outlineLevel="0" collapsed="false">
      <c r="A4812" s="5" t="n">
        <v>36801.1510179676</v>
      </c>
      <c r="B4812" s="6" t="n">
        <v>13.3368552814093</v>
      </c>
      <c r="C4812" s="6" t="n">
        <v>13.3687681134196</v>
      </c>
      <c r="D4812" s="7" t="n">
        <v>2361.64206440183</v>
      </c>
      <c r="E4812" s="7" t="n">
        <v>2360.13224467045</v>
      </c>
      <c r="F4812" s="6" t="n">
        <v>24.9035264494142</v>
      </c>
      <c r="G4812" s="6" t="n">
        <v>31.4533744474751</v>
      </c>
      <c r="H4812" s="6" t="n">
        <v>33.6809957205497</v>
      </c>
      <c r="I4812" s="6" t="n">
        <v>34.6445544838919</v>
      </c>
    </row>
    <row r="4813" customFormat="false" ht="12.75" hidden="false" customHeight="false" outlineLevel="0" collapsed="false">
      <c r="A4813" s="5" t="n">
        <v>36801.1649068565</v>
      </c>
      <c r="B4813" s="6" t="n">
        <v>13.336616579108</v>
      </c>
      <c r="C4813" s="6" t="n">
        <v>13.375842837896</v>
      </c>
      <c r="D4813" s="7" t="n">
        <v>2361.60834801218</v>
      </c>
      <c r="E4813" s="7" t="n">
        <v>2360.12766832562</v>
      </c>
      <c r="F4813" s="6" t="n">
        <v>24.5996028503814</v>
      </c>
      <c r="G4813" s="6" t="n">
        <v>31.4687151627333</v>
      </c>
      <c r="H4813" s="6" t="n">
        <v>33.6810150202405</v>
      </c>
      <c r="I4813" s="6" t="n">
        <v>34.6595696103931</v>
      </c>
    </row>
    <row r="4814" customFormat="false" ht="12.75" hidden="false" customHeight="false" outlineLevel="0" collapsed="false">
      <c r="A4814" s="5" t="n">
        <v>36801.1718513009</v>
      </c>
      <c r="B4814" s="6" t="n">
        <v>13.3373778562079</v>
      </c>
      <c r="C4814" s="6" t="n">
        <v>13.375842837896</v>
      </c>
      <c r="D4814" s="7" t="n">
        <v>2361.64085845999</v>
      </c>
      <c r="E4814" s="7" t="n">
        <v>2360.14304650426</v>
      </c>
      <c r="F4814" s="6" t="n">
        <v>24.4283622536898</v>
      </c>
      <c r="G4814" s="6" t="n">
        <v>31.4687151627333</v>
      </c>
      <c r="H4814" s="6" t="n">
        <v>33.6809957205497</v>
      </c>
      <c r="I4814" s="6" t="n">
        <v>34.6595518942975</v>
      </c>
    </row>
    <row r="4815" customFormat="false" ht="12.75" hidden="false" customHeight="false" outlineLevel="0" collapsed="false">
      <c r="A4815" s="5" t="n">
        <v>36801.1787957454</v>
      </c>
      <c r="B4815" s="6" t="n">
        <v>13.3372523893992</v>
      </c>
      <c r="C4815" s="6" t="n">
        <v>13.3839783285185</v>
      </c>
      <c r="D4815" s="7" t="n">
        <v>2361.62401438924</v>
      </c>
      <c r="E4815" s="7" t="n">
        <v>2360.1313282674</v>
      </c>
      <c r="F4815" s="6" t="n">
        <v>24.2760801641911</v>
      </c>
      <c r="G4815" s="6" t="n">
        <v>31.4534102625617</v>
      </c>
      <c r="H4815" s="6" t="n">
        <v>33.6810053715482</v>
      </c>
      <c r="I4815" s="6" t="n">
        <v>34.6445544838919</v>
      </c>
    </row>
    <row r="4816" customFormat="false" ht="12.75" hidden="false" customHeight="false" outlineLevel="0" collapsed="false">
      <c r="A4816" s="5" t="n">
        <v>36801.1926846343</v>
      </c>
      <c r="B4816" s="6" t="n">
        <v>13.337861149896</v>
      </c>
      <c r="C4816" s="6" t="n">
        <v>13.3687681134196</v>
      </c>
      <c r="D4816" s="7" t="n">
        <v>2361.63974316686</v>
      </c>
      <c r="E4816" s="7" t="n">
        <v>2360.14193121113</v>
      </c>
      <c r="F4816" s="6" t="n">
        <v>23.9329301114794</v>
      </c>
      <c r="G4816" s="6" t="n">
        <v>31.4533744474751</v>
      </c>
      <c r="H4816" s="6" t="n">
        <v>33.6809957205497</v>
      </c>
      <c r="I4816" s="6" t="n">
        <v>34.6595518942975</v>
      </c>
    </row>
    <row r="4817" customFormat="false" ht="12.75" hidden="false" customHeight="false" outlineLevel="0" collapsed="false">
      <c r="A4817" s="5" t="n">
        <v>36801.2065735232</v>
      </c>
      <c r="B4817" s="6" t="n">
        <v>13.3411568126338</v>
      </c>
      <c r="C4817" s="6" t="n">
        <v>13.3687681134196</v>
      </c>
      <c r="D4817" s="7" t="n">
        <v>2361.61500418178</v>
      </c>
      <c r="E4817" s="7" t="n">
        <v>2360.13945332653</v>
      </c>
      <c r="F4817" s="6" t="n">
        <v>23.5889538450354</v>
      </c>
      <c r="G4817" s="6" t="n">
        <v>31.4533744474751</v>
      </c>
      <c r="H4817" s="6" t="n">
        <v>33.6810053715482</v>
      </c>
      <c r="I4817" s="6" t="n">
        <v>34.6445367633593</v>
      </c>
    </row>
    <row r="4818" customFormat="false" ht="12.75" hidden="false" customHeight="false" outlineLevel="0" collapsed="false">
      <c r="A4818" s="5" t="n">
        <v>36801.220462412</v>
      </c>
      <c r="B4818" s="6" t="n">
        <v>13.3408241813231</v>
      </c>
      <c r="C4818" s="6" t="n">
        <v>13.3763732262025</v>
      </c>
      <c r="D4818" s="7" t="n">
        <v>2361.63290540203</v>
      </c>
      <c r="E4818" s="7" t="n">
        <v>2360.12308567065</v>
      </c>
      <c r="F4818" s="6" t="n">
        <v>23.225490518493</v>
      </c>
      <c r="G4818" s="6" t="n">
        <v>31.4533923565407</v>
      </c>
      <c r="H4818" s="6" t="n">
        <v>33.6809957205497</v>
      </c>
      <c r="I4818" s="6" t="n">
        <v>34.6445544838919</v>
      </c>
    </row>
    <row r="4819" customFormat="false" ht="12.75" hidden="false" customHeight="false" outlineLevel="0" collapsed="false">
      <c r="A4819" s="5" t="n">
        <v>36801.2343513009</v>
      </c>
      <c r="B4819" s="6" t="n">
        <v>13.3423143659065</v>
      </c>
      <c r="C4819" s="6" t="n">
        <v>13.375842837896</v>
      </c>
      <c r="D4819" s="7" t="n">
        <v>2361.62946651453</v>
      </c>
      <c r="E4819" s="7" t="n">
        <v>2360.13678204975</v>
      </c>
      <c r="F4819" s="6" t="n">
        <v>22.8995637874308</v>
      </c>
      <c r="G4819" s="6" t="n">
        <v>31.4687151627333</v>
      </c>
      <c r="H4819" s="6" t="n">
        <v>33.6809957205497</v>
      </c>
      <c r="I4819" s="6" t="n">
        <v>34.6445367633593</v>
      </c>
    </row>
    <row r="4820" customFormat="false" ht="12.75" hidden="false" customHeight="false" outlineLevel="0" collapsed="false">
      <c r="A4820" s="5" t="n">
        <v>36801.2482401898</v>
      </c>
      <c r="B4820" s="6" t="n">
        <v>13.3456119642014</v>
      </c>
      <c r="C4820" s="6" t="n">
        <v>13.3834478010815</v>
      </c>
      <c r="D4820" s="7" t="n">
        <v>2361.62185667231</v>
      </c>
      <c r="E4820" s="7" t="n">
        <v>2360.14630745303</v>
      </c>
      <c r="F4820" s="6" t="n">
        <v>22.5921576373966</v>
      </c>
      <c r="G4820" s="6" t="n">
        <v>31.4687330690501</v>
      </c>
      <c r="H4820" s="6" t="n">
        <v>33.6809957205497</v>
      </c>
      <c r="I4820" s="6" t="n">
        <v>34.6445190400038</v>
      </c>
    </row>
    <row r="4821" customFormat="false" ht="12.75" hidden="false" customHeight="false" outlineLevel="0" collapsed="false">
      <c r="A4821" s="5" t="n">
        <v>36801.251712412</v>
      </c>
      <c r="B4821" s="6" t="n">
        <v>13.3446164453446</v>
      </c>
      <c r="C4821" s="6" t="n">
        <v>13.3611629901696</v>
      </c>
      <c r="D4821" s="7" t="n">
        <v>2361.62415402352</v>
      </c>
      <c r="E4821" s="7" t="n">
        <v>2360.13146955874</v>
      </c>
      <c r="F4821" s="6" t="n">
        <v>22.4961502153011</v>
      </c>
      <c r="G4821" s="6" t="n">
        <v>31.4533565353648</v>
      </c>
      <c r="H4821" s="6" t="n">
        <v>33.6809957205497</v>
      </c>
      <c r="I4821" s="6" t="n">
        <v>34.6445367633593</v>
      </c>
    </row>
    <row r="4822" customFormat="false" ht="12.75" hidden="false" customHeight="false" outlineLevel="0" collapsed="false">
      <c r="A4822" s="5" t="n">
        <v>36801.2551846343</v>
      </c>
      <c r="B4822" s="6" t="n">
        <v>13.3463186881747</v>
      </c>
      <c r="C4822" s="6" t="n">
        <v>13.3763732262025</v>
      </c>
      <c r="D4822" s="7" t="n">
        <v>2361.62368174384</v>
      </c>
      <c r="E4822" s="7" t="n">
        <v>2360.14467655155</v>
      </c>
      <c r="F4822" s="6" t="n">
        <v>22.3998854221839</v>
      </c>
      <c r="G4822" s="6" t="n">
        <v>31.4533923565407</v>
      </c>
      <c r="H4822" s="6" t="n">
        <v>33.6673119794155</v>
      </c>
      <c r="I4822" s="6" t="n">
        <v>34.6445190400038</v>
      </c>
    </row>
    <row r="4823" customFormat="false" ht="12.75" hidden="false" customHeight="false" outlineLevel="0" collapsed="false">
      <c r="A4823" s="5" t="n">
        <v>36801.2621290787</v>
      </c>
      <c r="B4823" s="6" t="n">
        <v>13.3470216307953</v>
      </c>
      <c r="C4823" s="6" t="n">
        <v>13.3687681134196</v>
      </c>
      <c r="D4823" s="7" t="n">
        <v>2361.61860359556</v>
      </c>
      <c r="E4823" s="7" t="n">
        <v>2360.12591913077</v>
      </c>
      <c r="F4823" s="6" t="n">
        <v>22.2074224607701</v>
      </c>
      <c r="G4823" s="6" t="n">
        <v>31.4533744474751</v>
      </c>
      <c r="H4823" s="6" t="n">
        <v>33.6809957205497</v>
      </c>
      <c r="I4823" s="6" t="n">
        <v>34.6445367633593</v>
      </c>
    </row>
    <row r="4824" customFormat="false" ht="12.75" hidden="false" customHeight="false" outlineLevel="0" collapsed="false">
      <c r="A4824" s="5" t="n">
        <v>36801.2656013009</v>
      </c>
      <c r="B4824" s="6" t="n">
        <v>13.3478414782668</v>
      </c>
      <c r="C4824" s="6" t="n">
        <v>13.3839783285185</v>
      </c>
      <c r="D4824" s="7" t="n">
        <v>2361.61671163985</v>
      </c>
      <c r="E4824" s="7" t="n">
        <v>2360.12402717507</v>
      </c>
      <c r="F4824" s="6" t="n">
        <v>22.1303418421014</v>
      </c>
      <c r="G4824" s="6" t="n">
        <v>31.4534102625617</v>
      </c>
      <c r="H4824" s="6" t="n">
        <v>33.6809957205497</v>
      </c>
      <c r="I4824" s="6" t="n">
        <v>34.6445367633593</v>
      </c>
    </row>
    <row r="4825" customFormat="false" ht="12.75" hidden="false" customHeight="false" outlineLevel="0" collapsed="false">
      <c r="A4825" s="5" t="n">
        <v>36801.2760179676</v>
      </c>
      <c r="B4825" s="6" t="n">
        <v>13.3484161244448</v>
      </c>
      <c r="C4825" s="6" t="n">
        <v>13.3687681134196</v>
      </c>
      <c r="D4825" s="7" t="n">
        <v>2361.61538553329</v>
      </c>
      <c r="E4825" s="7" t="n">
        <v>2360.1227010685</v>
      </c>
      <c r="F4825" s="6" t="n">
        <v>21.8219243049536</v>
      </c>
      <c r="G4825" s="6" t="n">
        <v>31.4533744474751</v>
      </c>
      <c r="H4825" s="6" t="n">
        <v>33.6809957205497</v>
      </c>
      <c r="I4825" s="6" t="n">
        <v>34.6445367633593</v>
      </c>
    </row>
    <row r="4826" customFormat="false" ht="12.75" hidden="false" customHeight="false" outlineLevel="0" collapsed="false">
      <c r="A4826" s="5" t="n">
        <v>36801.2899068565</v>
      </c>
      <c r="B4826" s="6" t="n">
        <v>13.3507375396172</v>
      </c>
      <c r="C4826" s="6" t="n">
        <v>13.3763732262025</v>
      </c>
      <c r="D4826" s="7" t="n">
        <v>2361.61002842135</v>
      </c>
      <c r="E4826" s="7" t="n">
        <v>2360.12935141648</v>
      </c>
      <c r="F4826" s="6" t="n">
        <v>21.4742392611331</v>
      </c>
      <c r="G4826" s="6" t="n">
        <v>31.4533923565407</v>
      </c>
      <c r="H4826" s="6" t="n">
        <v>33.6809957205497</v>
      </c>
      <c r="I4826" s="6" t="n">
        <v>34.6595341753794</v>
      </c>
    </row>
    <row r="4827" customFormat="false" ht="12.75" hidden="false" customHeight="false" outlineLevel="0" collapsed="false">
      <c r="A4827" s="5" t="n">
        <v>36801.3037957454</v>
      </c>
      <c r="B4827" s="6" t="n">
        <v>13.3530684434401</v>
      </c>
      <c r="C4827" s="6" t="n">
        <v>13.3687681134196</v>
      </c>
      <c r="D4827" s="7" t="n">
        <v>2361.60464941253</v>
      </c>
      <c r="E4827" s="7" t="n">
        <v>2360.12910019325</v>
      </c>
      <c r="F4827" s="6" t="n">
        <v>21.1452905532005</v>
      </c>
      <c r="G4827" s="6" t="n">
        <v>31.4533744474751</v>
      </c>
      <c r="H4827" s="6" t="n">
        <v>33.6809957205497</v>
      </c>
      <c r="I4827" s="6" t="n">
        <v>34.6445190400038</v>
      </c>
    </row>
    <row r="4828" customFormat="false" ht="12.75" hidden="false" customHeight="false" outlineLevel="0" collapsed="false">
      <c r="A4828" s="5" t="n">
        <v>36801.3176846343</v>
      </c>
      <c r="B4828" s="6" t="n">
        <v>13.3554107346595</v>
      </c>
      <c r="C4828" s="6" t="n">
        <v>13.375842837896</v>
      </c>
      <c r="D4828" s="7" t="n">
        <v>2361.63696782701</v>
      </c>
      <c r="E4828" s="7" t="n">
        <v>2360.12369490582</v>
      </c>
      <c r="F4828" s="6" t="n">
        <v>20.8351754528154</v>
      </c>
      <c r="G4828" s="6" t="n">
        <v>31.4687151627333</v>
      </c>
      <c r="H4828" s="6" t="n">
        <v>33.6672926652048</v>
      </c>
      <c r="I4828" s="6" t="n">
        <v>34.6445190400038</v>
      </c>
    </row>
    <row r="4829" customFormat="false" ht="12.75" hidden="false" customHeight="false" outlineLevel="0" collapsed="false">
      <c r="A4829" s="5" t="n">
        <v>36801.3315735232</v>
      </c>
      <c r="B4829" s="6" t="n">
        <v>13.3552517865771</v>
      </c>
      <c r="C4829" s="6" t="n">
        <v>13.3839783285185</v>
      </c>
      <c r="D4829" s="7" t="n">
        <v>2361.59961092837</v>
      </c>
      <c r="E4829" s="7" t="n">
        <v>2360.14119693349</v>
      </c>
      <c r="F4829" s="6" t="n">
        <v>20.6994391354257</v>
      </c>
      <c r="G4829" s="6" t="n">
        <v>31.4534102625617</v>
      </c>
      <c r="H4829" s="6" t="n">
        <v>33.6809957205497</v>
      </c>
      <c r="I4829" s="6" t="n">
        <v>34.6445013138254</v>
      </c>
    </row>
    <row r="4830" customFormat="false" ht="12.75" hidden="false" customHeight="false" outlineLevel="0" collapsed="false">
      <c r="A4830" s="5" t="n">
        <v>36801.345462412</v>
      </c>
      <c r="B4830" s="6" t="n">
        <v>13.35799583919</v>
      </c>
      <c r="C4830" s="6" t="n">
        <v>13.3763732262025</v>
      </c>
      <c r="D4830" s="7" t="n">
        <v>2361.59327849926</v>
      </c>
      <c r="E4830" s="7" t="n">
        <v>2360.13486450439</v>
      </c>
      <c r="F4830" s="6" t="n">
        <v>20.7380186412071</v>
      </c>
      <c r="G4830" s="6" t="n">
        <v>31.4533923565407</v>
      </c>
      <c r="H4830" s="6" t="n">
        <v>33.6809957205497</v>
      </c>
      <c r="I4830" s="6" t="n">
        <v>34.6445013138254</v>
      </c>
    </row>
    <row r="4831" customFormat="false" ht="12.75" hidden="false" customHeight="false" outlineLevel="0" collapsed="false">
      <c r="A4831" s="5" t="n">
        <v>36801.3593513009</v>
      </c>
      <c r="B4831" s="6" t="n">
        <v>13.3619088632505</v>
      </c>
      <c r="C4831" s="6" t="n">
        <v>13.3763732262025</v>
      </c>
      <c r="D4831" s="7" t="n">
        <v>2361.60483829221</v>
      </c>
      <c r="E4831" s="7" t="n">
        <v>2360.12583444886</v>
      </c>
      <c r="F4831" s="6" t="n">
        <v>21.0090627982526</v>
      </c>
      <c r="G4831" s="6" t="n">
        <v>31.4533923565407</v>
      </c>
      <c r="H4831" s="6" t="n">
        <v>33.6673023234634</v>
      </c>
      <c r="I4831" s="6" t="n">
        <v>34.6445013138254</v>
      </c>
    </row>
    <row r="4832" customFormat="false" ht="12.75" hidden="false" customHeight="false" outlineLevel="0" collapsed="false">
      <c r="A4832" s="5" t="n">
        <v>36801.3732401898</v>
      </c>
      <c r="B4832" s="6" t="n">
        <v>13.3633947826226</v>
      </c>
      <c r="C4832" s="6" t="n">
        <v>13.3839783285185</v>
      </c>
      <c r="D4832" s="7" t="n">
        <v>2361.59795298654</v>
      </c>
      <c r="E4832" s="7" t="n">
        <v>2360.12240540416</v>
      </c>
      <c r="F4832" s="6" t="n">
        <v>21.5312103727676</v>
      </c>
      <c r="G4832" s="6" t="n">
        <v>31.4534102625617</v>
      </c>
      <c r="H4832" s="6" t="n">
        <v>33.680986067245</v>
      </c>
      <c r="I4832" s="6" t="n">
        <v>34.6445013138254</v>
      </c>
    </row>
    <row r="4833" customFormat="false" ht="12.75" hidden="false" customHeight="false" outlineLevel="0" collapsed="false">
      <c r="A4833" s="5" t="n">
        <v>36801.3871290787</v>
      </c>
      <c r="B4833" s="6" t="n">
        <v>13.3640737250878</v>
      </c>
      <c r="C4833" s="6" t="n">
        <v>13.3763732262025</v>
      </c>
      <c r="D4833" s="7" t="n">
        <v>2361.6135197617</v>
      </c>
      <c r="E4833" s="7" t="n">
        <v>2360.11571053363</v>
      </c>
      <c r="F4833" s="6" t="n">
        <v>22.1675900825735</v>
      </c>
      <c r="G4833" s="6" t="n">
        <v>31.4533923565407</v>
      </c>
      <c r="H4833" s="6" t="n">
        <v>33.6809764116341</v>
      </c>
      <c r="I4833" s="6" t="n">
        <v>34.6595164536388</v>
      </c>
    </row>
    <row r="4834" customFormat="false" ht="12.75" hidden="false" customHeight="false" outlineLevel="0" collapsed="false">
      <c r="A4834" s="5" t="n">
        <v>36801.4010179676</v>
      </c>
      <c r="B4834" s="6" t="n">
        <v>13.365667051161</v>
      </c>
      <c r="C4834" s="6" t="n">
        <v>13.3763732262025</v>
      </c>
      <c r="D4834" s="7" t="n">
        <v>2361.60984285538</v>
      </c>
      <c r="E4834" s="7" t="n">
        <v>2360.11716170753</v>
      </c>
      <c r="F4834" s="6" t="n">
        <v>22.8593854781129</v>
      </c>
      <c r="G4834" s="6" t="n">
        <v>31.4533923565407</v>
      </c>
      <c r="H4834" s="6" t="n">
        <v>33.6809764116341</v>
      </c>
      <c r="I4834" s="6" t="n">
        <v>34.6445013138254</v>
      </c>
    </row>
    <row r="4835" customFormat="false" ht="12.75" hidden="false" customHeight="false" outlineLevel="0" collapsed="false">
      <c r="A4835" s="5" t="n">
        <v>36801.4044901898</v>
      </c>
      <c r="B4835" s="6" t="n">
        <v>13.3649332439763</v>
      </c>
      <c r="C4835" s="6" t="n">
        <v>13.3763732262025</v>
      </c>
      <c r="D4835" s="7" t="n">
        <v>2361.5772691036</v>
      </c>
      <c r="E4835" s="7" t="n">
        <v>2360.11885510872</v>
      </c>
      <c r="F4835" s="6" t="n">
        <v>23.0320356122944</v>
      </c>
      <c r="G4835" s="6" t="n">
        <v>31.4533923565407</v>
      </c>
      <c r="H4835" s="6" t="n">
        <v>33.6809957205497</v>
      </c>
      <c r="I4835" s="6" t="n">
        <v>34.6445013138254</v>
      </c>
    </row>
    <row r="4836" customFormat="false" ht="12.75" hidden="false" customHeight="false" outlineLevel="0" collapsed="false">
      <c r="A4836" s="5" t="n">
        <v>36801.4149068565</v>
      </c>
      <c r="B4836" s="6" t="n">
        <v>13.3627651962973</v>
      </c>
      <c r="C4836" s="6" t="n">
        <v>13.3839783285185</v>
      </c>
      <c r="D4836" s="7" t="n">
        <v>2361.61653944352</v>
      </c>
      <c r="E4836" s="7" t="n">
        <v>2360.12385829568</v>
      </c>
      <c r="F4836" s="6" t="n">
        <v>23.6063968703668</v>
      </c>
      <c r="G4836" s="6" t="n">
        <v>31.4534102625617</v>
      </c>
      <c r="H4836" s="6" t="n">
        <v>33.6809764116341</v>
      </c>
      <c r="I4836" s="6" t="n">
        <v>34.6445013138254</v>
      </c>
    </row>
    <row r="4837" customFormat="false" ht="12.75" hidden="false" customHeight="false" outlineLevel="0" collapsed="false">
      <c r="A4837" s="5" t="n">
        <v>36801.4287957454</v>
      </c>
      <c r="B4837" s="6" t="n">
        <v>13.3625994088061</v>
      </c>
      <c r="C4837" s="6" t="n">
        <v>13.3763732262025</v>
      </c>
      <c r="D4837" s="7" t="n">
        <v>2361.59978846457</v>
      </c>
      <c r="E4837" s="7" t="n">
        <v>2360.12424088219</v>
      </c>
      <c r="F4837" s="6" t="n">
        <v>24.4644775793207</v>
      </c>
      <c r="G4837" s="6" t="n">
        <v>31.4533923565407</v>
      </c>
      <c r="H4837" s="6" t="n">
        <v>33.680986067245</v>
      </c>
      <c r="I4837" s="6" t="n">
        <v>34.6445013138254</v>
      </c>
    </row>
    <row r="4838" customFormat="false" ht="12.75" hidden="false" customHeight="false" outlineLevel="0" collapsed="false">
      <c r="A4838" s="5" t="n">
        <v>36801.4426846343</v>
      </c>
      <c r="B4838" s="6" t="n">
        <v>13.3606425865441</v>
      </c>
      <c r="C4838" s="6" t="n">
        <v>13.3834478010815</v>
      </c>
      <c r="D4838" s="7" t="n">
        <v>2361.62489432266</v>
      </c>
      <c r="E4838" s="7" t="n">
        <v>2360.12362854565</v>
      </c>
      <c r="F4838" s="6" t="n">
        <v>25.4324303543958</v>
      </c>
      <c r="G4838" s="6" t="n">
        <v>31.4687330690501</v>
      </c>
      <c r="H4838" s="6" t="n">
        <v>33.6672926652048</v>
      </c>
      <c r="I4838" s="6" t="n">
        <v>34.6595164536388</v>
      </c>
    </row>
    <row r="4839" customFormat="false" ht="12.75" hidden="false" customHeight="false" outlineLevel="0" collapsed="false">
      <c r="A4839" s="5" t="n">
        <v>36801.4565735232</v>
      </c>
      <c r="B4839" s="6" t="n">
        <v>13.3604384290204</v>
      </c>
      <c r="C4839" s="6" t="n">
        <v>13.3763732262025</v>
      </c>
      <c r="D4839" s="7" t="n">
        <v>2361.604775341</v>
      </c>
      <c r="E4839" s="7" t="n">
        <v>2360.1240996784</v>
      </c>
      <c r="F4839" s="6" t="n">
        <v>26.4705888252395</v>
      </c>
      <c r="G4839" s="6" t="n">
        <v>31.4533923565407</v>
      </c>
      <c r="H4839" s="6" t="n">
        <v>33.680986067245</v>
      </c>
      <c r="I4839" s="6" t="n">
        <v>34.6595164536388</v>
      </c>
    </row>
    <row r="4840" customFormat="false" ht="12.75" hidden="false" customHeight="false" outlineLevel="0" collapsed="false">
      <c r="A4840" s="5" t="n">
        <v>36801.470462412</v>
      </c>
      <c r="B4840" s="6" t="n">
        <v>13.358308118876</v>
      </c>
      <c r="C4840" s="6" t="n">
        <v>13.3763732262025</v>
      </c>
      <c r="D4840" s="7" t="n">
        <v>2361.60969144134</v>
      </c>
      <c r="E4840" s="7" t="n">
        <v>2360.12901577873</v>
      </c>
      <c r="F4840" s="6" t="n">
        <v>27.4656778808578</v>
      </c>
      <c r="G4840" s="6" t="n">
        <v>31.4533923565407</v>
      </c>
      <c r="H4840" s="6" t="n">
        <v>33.680986067245</v>
      </c>
      <c r="I4840" s="6" t="n">
        <v>34.6595164536388</v>
      </c>
    </row>
    <row r="4841" customFormat="false" ht="12.75" hidden="false" customHeight="false" outlineLevel="0" collapsed="false">
      <c r="A4841" s="5" t="n">
        <v>36801.4843513009</v>
      </c>
      <c r="B4841" s="6" t="n">
        <v>13.3569716444307</v>
      </c>
      <c r="C4841" s="6" t="n">
        <v>13.3763732262025</v>
      </c>
      <c r="D4841" s="7" t="n">
        <v>2361.63336572754</v>
      </c>
      <c r="E4841" s="7" t="n">
        <v>2360.13722803075</v>
      </c>
      <c r="F4841" s="6" t="n">
        <v>28.4367210635464</v>
      </c>
      <c r="G4841" s="6" t="n">
        <v>31.4533923565407</v>
      </c>
      <c r="H4841" s="6" t="n">
        <v>33.6672926652048</v>
      </c>
      <c r="I4841" s="6" t="n">
        <v>34.6445013138254</v>
      </c>
    </row>
    <row r="4842" customFormat="false" ht="12.75" hidden="false" customHeight="false" outlineLevel="0" collapsed="false">
      <c r="A4842" s="5" t="n">
        <v>36801.4947679676</v>
      </c>
      <c r="B4842" s="6" t="n">
        <v>13.3554518074159</v>
      </c>
      <c r="C4842" s="6" t="n">
        <v>13.3834478010815</v>
      </c>
      <c r="D4842" s="7" t="n">
        <v>2361.59914934182</v>
      </c>
      <c r="E4842" s="7" t="n">
        <v>2360.12360012253</v>
      </c>
      <c r="F4842" s="6" t="n">
        <v>29.1431047757171</v>
      </c>
      <c r="G4842" s="6" t="n">
        <v>31.4687330690501</v>
      </c>
      <c r="H4842" s="6" t="n">
        <v>33.6809957205497</v>
      </c>
      <c r="I4842" s="6" t="n">
        <v>34.6445190400038</v>
      </c>
    </row>
    <row r="4843" customFormat="false" ht="12.75" hidden="false" customHeight="false" outlineLevel="0" collapsed="false">
      <c r="A4843" s="5" t="n">
        <v>36801.4982401898</v>
      </c>
      <c r="B4843" s="6" t="n">
        <v>13.3546302013828</v>
      </c>
      <c r="C4843" s="6" t="n">
        <v>13.3839783285185</v>
      </c>
      <c r="D4843" s="7" t="n">
        <v>2361.61817894324</v>
      </c>
      <c r="E4843" s="7" t="n">
        <v>2360.13750328064</v>
      </c>
      <c r="F4843" s="6" t="n">
        <v>29.3656259295252</v>
      </c>
      <c r="G4843" s="6" t="n">
        <v>31.4534102625617</v>
      </c>
      <c r="H4843" s="6" t="n">
        <v>33.680986067245</v>
      </c>
      <c r="I4843" s="6" t="n">
        <v>34.6595164536388</v>
      </c>
    </row>
    <row r="4844" customFormat="false" ht="12.75" hidden="false" customHeight="false" outlineLevel="0" collapsed="false">
      <c r="A4844" s="5" t="n">
        <v>36801.5121290787</v>
      </c>
      <c r="B4844" s="6" t="n">
        <v>13.3530757165221</v>
      </c>
      <c r="C4844" s="6" t="n">
        <v>13.3839783285185</v>
      </c>
      <c r="D4844" s="7" t="n">
        <v>2361.621766216</v>
      </c>
      <c r="E4844" s="7" t="n">
        <v>2360.16335383693</v>
      </c>
      <c r="F4844" s="6" t="n">
        <v>30.1790747696099</v>
      </c>
      <c r="G4844" s="6" t="n">
        <v>31.4534102625617</v>
      </c>
      <c r="H4844" s="6" t="n">
        <v>33.680986067245</v>
      </c>
      <c r="I4844" s="6" t="n">
        <v>34.6444835848242</v>
      </c>
    </row>
    <row r="4845" customFormat="false" ht="12.75" hidden="false" customHeight="false" outlineLevel="0" collapsed="false">
      <c r="A4845" s="5" t="n">
        <v>36801.5156013009</v>
      </c>
      <c r="B4845" s="6" t="n">
        <v>13.3522271608796</v>
      </c>
      <c r="C4845" s="6" t="n">
        <v>13.3915834203678</v>
      </c>
      <c r="D4845" s="7" t="n">
        <v>2361.6408579868</v>
      </c>
      <c r="E4845" s="7" t="n">
        <v>2360.13104161454</v>
      </c>
      <c r="F4845" s="6" t="n">
        <v>30.3818935027658</v>
      </c>
      <c r="G4845" s="6" t="n">
        <v>31.4534281655381</v>
      </c>
      <c r="H4845" s="6" t="n">
        <v>33.6809764116341</v>
      </c>
      <c r="I4845" s="6" t="n">
        <v>34.6445190400038</v>
      </c>
    </row>
    <row r="4846" customFormat="false" ht="12.75" hidden="false" customHeight="false" outlineLevel="0" collapsed="false">
      <c r="A4846" s="5" t="n">
        <v>36801.5260179676</v>
      </c>
      <c r="B4846" s="6" t="n">
        <v>13.3496507121682</v>
      </c>
      <c r="C4846" s="6" t="n">
        <v>13.3839783285185</v>
      </c>
      <c r="D4846" s="7" t="n">
        <v>2361.64680363767</v>
      </c>
      <c r="E4846" s="7" t="n">
        <v>2360.1489944096</v>
      </c>
      <c r="F4846" s="6" t="n">
        <v>30.9522436430741</v>
      </c>
      <c r="G4846" s="6" t="n">
        <v>31.4534102625617</v>
      </c>
      <c r="H4846" s="6" t="n">
        <v>33.6809764116341</v>
      </c>
      <c r="I4846" s="6" t="n">
        <v>34.6595164536388</v>
      </c>
    </row>
    <row r="4847" customFormat="false" ht="12.75" hidden="false" customHeight="false" outlineLevel="0" collapsed="false">
      <c r="A4847" s="5" t="n">
        <v>36801.5399068565</v>
      </c>
      <c r="B4847" s="6" t="n">
        <v>13.3434538491947</v>
      </c>
      <c r="C4847" s="6" t="n">
        <v>13.3839783285185</v>
      </c>
      <c r="D4847" s="7" t="n">
        <v>2361.64742678619</v>
      </c>
      <c r="E4847" s="7" t="n">
        <v>2360.16329486261</v>
      </c>
      <c r="F4847" s="6" t="n">
        <v>31.5942237902127</v>
      </c>
      <c r="G4847" s="6" t="n">
        <v>31.4534102625617</v>
      </c>
      <c r="H4847" s="6" t="n">
        <v>33.6673023234634</v>
      </c>
      <c r="I4847" s="6" t="n">
        <v>34.6595164536388</v>
      </c>
    </row>
    <row r="4848" customFormat="false" ht="12.75" hidden="false" customHeight="false" outlineLevel="0" collapsed="false">
      <c r="A4848" s="5" t="n">
        <v>36801.5537957454</v>
      </c>
      <c r="B4848" s="6" t="n">
        <v>13.336315687483</v>
      </c>
      <c r="C4848" s="6" t="n">
        <v>13.3834478010815</v>
      </c>
      <c r="D4848" s="7" t="n">
        <v>2361.66044320609</v>
      </c>
      <c r="E4848" s="7" t="n">
        <v>2360.17976754349</v>
      </c>
      <c r="F4848" s="6" t="n">
        <v>32.1974696813315</v>
      </c>
      <c r="G4848" s="6" t="n">
        <v>31.4687330690501</v>
      </c>
      <c r="H4848" s="6" t="n">
        <v>33.680986067245</v>
      </c>
      <c r="I4848" s="6" t="n">
        <v>34.6595164536388</v>
      </c>
    </row>
    <row r="4849" customFormat="false" ht="12.75" hidden="false" customHeight="false" outlineLevel="0" collapsed="false">
      <c r="A4849" s="5" t="n">
        <v>36801.5676846343</v>
      </c>
      <c r="B4849" s="6" t="n">
        <v>13.3318409466872</v>
      </c>
      <c r="C4849" s="6" t="n">
        <v>13.3839783285185</v>
      </c>
      <c r="D4849" s="7" t="n">
        <v>2361.670769531</v>
      </c>
      <c r="E4849" s="7" t="n">
        <v>2360.16095147871</v>
      </c>
      <c r="F4849" s="6" t="n">
        <v>32.7439199134853</v>
      </c>
      <c r="G4849" s="6" t="n">
        <v>31.4534102625617</v>
      </c>
      <c r="H4849" s="6" t="n">
        <v>33.680986067245</v>
      </c>
      <c r="I4849" s="6" t="n">
        <v>34.6445367633593</v>
      </c>
    </row>
    <row r="4850" customFormat="false" ht="12.75" hidden="false" customHeight="false" outlineLevel="0" collapsed="false">
      <c r="A4850" s="5" t="n">
        <v>36801.5815735232</v>
      </c>
      <c r="B4850" s="6" t="n">
        <v>13.330036995117</v>
      </c>
      <c r="C4850" s="6" t="n">
        <v>13.3910527538012</v>
      </c>
      <c r="D4850" s="7" t="n">
        <v>2361.65779890866</v>
      </c>
      <c r="E4850" s="7" t="n">
        <v>2360.18224968938</v>
      </c>
      <c r="F4850" s="6" t="n">
        <v>33.2703353671977</v>
      </c>
      <c r="G4850" s="6" t="n">
        <v>31.4687509723226</v>
      </c>
      <c r="H4850" s="6" t="n">
        <v>33.6809957205497</v>
      </c>
      <c r="I4850" s="6" t="n">
        <v>34.6445190400038</v>
      </c>
    </row>
    <row r="4851" customFormat="false" ht="12.75" hidden="false" customHeight="false" outlineLevel="0" collapsed="false">
      <c r="A4851" s="5" t="n">
        <v>36801.595462412</v>
      </c>
      <c r="B4851" s="6" t="n">
        <v>13.3264077892881</v>
      </c>
      <c r="C4851" s="6" t="n">
        <v>13.3839783285185</v>
      </c>
      <c r="D4851" s="7" t="n">
        <v>2361.68330758654</v>
      </c>
      <c r="E4851" s="7" t="n">
        <v>2360.16836204331</v>
      </c>
      <c r="F4851" s="6" t="n">
        <v>33.7952777254951</v>
      </c>
      <c r="G4851" s="6" t="n">
        <v>31.4534102625617</v>
      </c>
      <c r="H4851" s="6" t="n">
        <v>33.680986067245</v>
      </c>
      <c r="I4851" s="6" t="n">
        <v>34.6595518942975</v>
      </c>
    </row>
    <row r="4852" customFormat="false" ht="12.75" hidden="false" customHeight="false" outlineLevel="0" collapsed="false">
      <c r="A4852" s="5" t="n">
        <v>36801.6093513009</v>
      </c>
      <c r="B4852" s="6" t="n">
        <v>13.3236615110557</v>
      </c>
      <c r="C4852" s="6" t="n">
        <v>13.3834478010815</v>
      </c>
      <c r="D4852" s="7" t="n">
        <v>2361.67251156419</v>
      </c>
      <c r="E4852" s="7" t="n">
        <v>2360.1798270994</v>
      </c>
      <c r="F4852" s="6" t="n">
        <v>34.2464965131641</v>
      </c>
      <c r="G4852" s="6" t="n">
        <v>31.4687330690501</v>
      </c>
      <c r="H4852" s="6" t="n">
        <v>33.6809957205497</v>
      </c>
      <c r="I4852" s="6" t="n">
        <v>34.6445367633593</v>
      </c>
    </row>
    <row r="4853" customFormat="false" ht="12.75" hidden="false" customHeight="false" outlineLevel="0" collapsed="false">
      <c r="A4853" s="5" t="n">
        <v>36801.6232401898</v>
      </c>
      <c r="B4853" s="6" t="n">
        <v>13.3208930057639</v>
      </c>
      <c r="C4853" s="6" t="n">
        <v>13.3915834203678</v>
      </c>
      <c r="D4853" s="7" t="n">
        <v>2361.67890042255</v>
      </c>
      <c r="E4853" s="7" t="n">
        <v>2360.18621595777</v>
      </c>
      <c r="F4853" s="6" t="n">
        <v>34.7144908956558</v>
      </c>
      <c r="G4853" s="6" t="n">
        <v>31.4534281655381</v>
      </c>
      <c r="H4853" s="6" t="n">
        <v>33.6809957205497</v>
      </c>
      <c r="I4853" s="6" t="n">
        <v>34.6445367633593</v>
      </c>
    </row>
    <row r="4854" customFormat="false" ht="12.75" hidden="false" customHeight="false" outlineLevel="0" collapsed="false">
      <c r="A4854" s="5" t="n">
        <v>36801.6371290787</v>
      </c>
      <c r="B4854" s="6" t="n">
        <v>13.3163014571937</v>
      </c>
      <c r="C4854" s="6" t="n">
        <v>13.3915834203678</v>
      </c>
      <c r="D4854" s="7" t="n">
        <v>2361.67236269433</v>
      </c>
      <c r="E4854" s="7" t="n">
        <v>2360.19681183908</v>
      </c>
      <c r="F4854" s="6" t="n">
        <v>35.1992423717791</v>
      </c>
      <c r="G4854" s="6" t="n">
        <v>31.4534281655381</v>
      </c>
      <c r="H4854" s="6" t="n">
        <v>33.6810053715482</v>
      </c>
      <c r="I4854" s="6" t="n">
        <v>34.6445367633593</v>
      </c>
    </row>
    <row r="4855" customFormat="false" ht="12.75" hidden="false" customHeight="false" outlineLevel="0" collapsed="false">
      <c r="A4855" s="5" t="n">
        <v>36801.6510179676</v>
      </c>
      <c r="B4855" s="6" t="n">
        <v>13.309022786415</v>
      </c>
      <c r="C4855" s="6" t="n">
        <v>13.3839783285185</v>
      </c>
      <c r="D4855" s="7" t="n">
        <v>2361.6891596269</v>
      </c>
      <c r="E4855" s="7" t="n">
        <v>2360.19647350505</v>
      </c>
      <c r="F4855" s="6" t="n">
        <v>35.5576994794321</v>
      </c>
      <c r="G4855" s="6" t="n">
        <v>31.4534102625617</v>
      </c>
      <c r="H4855" s="6" t="n">
        <v>33.6810053715482</v>
      </c>
      <c r="I4855" s="6" t="n">
        <v>34.6445544838919</v>
      </c>
    </row>
    <row r="4856" customFormat="false" ht="12.75" hidden="false" customHeight="false" outlineLevel="0" collapsed="false">
      <c r="A4856" s="5" t="n">
        <v>36801.6649068565</v>
      </c>
      <c r="B4856" s="6" t="n">
        <v>13.3071279836077</v>
      </c>
      <c r="C4856" s="6" t="n">
        <v>13.3839783285185</v>
      </c>
      <c r="D4856" s="7" t="n">
        <v>2361.69353224876</v>
      </c>
      <c r="E4856" s="7" t="n">
        <v>2360.20084612692</v>
      </c>
      <c r="F4856" s="6" t="n">
        <v>35.9150024055196</v>
      </c>
      <c r="G4856" s="6" t="n">
        <v>31.4534102625617</v>
      </c>
      <c r="H4856" s="6" t="n">
        <v>33.6810053715482</v>
      </c>
      <c r="I4856" s="6" t="n">
        <v>34.6445544838919</v>
      </c>
    </row>
    <row r="4857" customFormat="false" ht="12.75" hidden="false" customHeight="false" outlineLevel="0" collapsed="false">
      <c r="A4857" s="5" t="n">
        <v>36801.6787957454</v>
      </c>
      <c r="B4857" s="6" t="n">
        <v>13.3070082172954</v>
      </c>
      <c r="C4857" s="6" t="n">
        <v>13.3915834203678</v>
      </c>
      <c r="D4857" s="7" t="n">
        <v>2361.69380863256</v>
      </c>
      <c r="E4857" s="7" t="n">
        <v>2360.20112251071</v>
      </c>
      <c r="F4857" s="6" t="n">
        <v>36.3070115554553</v>
      </c>
      <c r="G4857" s="6" t="n">
        <v>31.4534281655381</v>
      </c>
      <c r="H4857" s="6" t="n">
        <v>33.6810053715482</v>
      </c>
      <c r="I4857" s="6" t="n">
        <v>34.6445544838919</v>
      </c>
    </row>
    <row r="4858" customFormat="false" ht="12.75" hidden="false" customHeight="false" outlineLevel="0" collapsed="false">
      <c r="A4858" s="5" t="n">
        <v>36801.6926846343</v>
      </c>
      <c r="B4858" s="6" t="n">
        <v>13.3068931804641</v>
      </c>
      <c r="C4858" s="6" t="n">
        <v>13.3839783285185</v>
      </c>
      <c r="D4858" s="7" t="n">
        <v>2361.69407410217</v>
      </c>
      <c r="E4858" s="7" t="n">
        <v>2360.21852324692</v>
      </c>
      <c r="F4858" s="6" t="n">
        <v>36.6448221178815</v>
      </c>
      <c r="G4858" s="6" t="n">
        <v>31.4534102625617</v>
      </c>
      <c r="H4858" s="6" t="n">
        <v>33.6810053715482</v>
      </c>
      <c r="I4858" s="6" t="n">
        <v>34.6445367633593</v>
      </c>
    </row>
    <row r="4859" customFormat="false" ht="12.75" hidden="false" customHeight="false" outlineLevel="0" collapsed="false">
      <c r="A4859" s="5" t="n">
        <v>36801.7065735232</v>
      </c>
      <c r="B4859" s="6" t="n">
        <v>13.3050033239607</v>
      </c>
      <c r="C4859" s="6" t="n">
        <v>13.3910527538012</v>
      </c>
      <c r="D4859" s="7" t="n">
        <v>2361.69843530948</v>
      </c>
      <c r="E4859" s="7" t="n">
        <v>2360.21775696329</v>
      </c>
      <c r="F4859" s="6" t="n">
        <v>36.8934237316171</v>
      </c>
      <c r="G4859" s="6" t="n">
        <v>31.4687509723226</v>
      </c>
      <c r="H4859" s="6" t="n">
        <v>33.6810053715482</v>
      </c>
      <c r="I4859" s="6" t="n">
        <v>34.6595518942975</v>
      </c>
    </row>
    <row r="4860" customFormat="false" ht="12.75" hidden="false" customHeight="false" outlineLevel="0" collapsed="false">
      <c r="A4860" s="5" t="n">
        <v>36801.720462412</v>
      </c>
      <c r="B4860" s="6" t="n">
        <v>13.3040769885041</v>
      </c>
      <c r="C4860" s="6" t="n">
        <v>13.3834478010815</v>
      </c>
      <c r="D4860" s="7" t="n">
        <v>2361.70402869173</v>
      </c>
      <c r="E4860" s="7" t="n">
        <v>2360.20788688485</v>
      </c>
      <c r="F4860" s="6" t="n">
        <v>36.9644116983452</v>
      </c>
      <c r="G4860" s="6" t="n">
        <v>31.4687330690501</v>
      </c>
      <c r="H4860" s="6" t="n">
        <v>33.6673216330611</v>
      </c>
      <c r="I4860" s="6" t="n">
        <v>34.6445544838919</v>
      </c>
    </row>
    <row r="4861" customFormat="false" ht="12.75" hidden="false" customHeight="false" outlineLevel="0" collapsed="false">
      <c r="A4861" s="5" t="n">
        <v>36801.7343513009</v>
      </c>
      <c r="B4861" s="6" t="n">
        <v>13.3023260472546</v>
      </c>
      <c r="C4861" s="6" t="n">
        <v>13.3834478010815</v>
      </c>
      <c r="D4861" s="7" t="n">
        <v>2361.70461364034</v>
      </c>
      <c r="E4861" s="7" t="n">
        <v>2360.2119275185</v>
      </c>
      <c r="F4861" s="6" t="n">
        <v>36.8404048157206</v>
      </c>
      <c r="G4861" s="6" t="n">
        <v>31.4687330690501</v>
      </c>
      <c r="H4861" s="6" t="n">
        <v>33.6810053715482</v>
      </c>
      <c r="I4861" s="6" t="n">
        <v>34.6445544838919</v>
      </c>
    </row>
    <row r="4862" customFormat="false" ht="12.75" hidden="false" customHeight="false" outlineLevel="0" collapsed="false">
      <c r="A4862" s="5" t="n">
        <v>36801.7482401898</v>
      </c>
      <c r="B4862" s="6" t="n">
        <v>13.300586442801</v>
      </c>
      <c r="C4862" s="6" t="n">
        <v>13.3839783285185</v>
      </c>
      <c r="D4862" s="7" t="n">
        <v>2361.70862811216</v>
      </c>
      <c r="E4862" s="7" t="n">
        <v>2360.19880670263</v>
      </c>
      <c r="F4862" s="6" t="n">
        <v>36.6807934025532</v>
      </c>
      <c r="G4862" s="6" t="n">
        <v>31.4534102625617</v>
      </c>
      <c r="H4862" s="6" t="n">
        <v>33.6810053715482</v>
      </c>
      <c r="I4862" s="6" t="n">
        <v>34.6445722016016</v>
      </c>
    </row>
    <row r="4863" customFormat="false" ht="12.75" hidden="false" customHeight="false" outlineLevel="0" collapsed="false">
      <c r="A4863" s="5" t="n">
        <v>36801.7621290787</v>
      </c>
      <c r="B4863" s="6" t="n">
        <v>13.2979513349875</v>
      </c>
      <c r="C4863" s="6" t="n">
        <v>13.3763732262025</v>
      </c>
      <c r="D4863" s="7" t="n">
        <v>2361.71470913019</v>
      </c>
      <c r="E4863" s="7" t="n">
        <v>2360.20488772066</v>
      </c>
      <c r="F4863" s="6" t="n">
        <v>36.503316760381</v>
      </c>
      <c r="G4863" s="6" t="n">
        <v>31.4533923565407</v>
      </c>
      <c r="H4863" s="6" t="n">
        <v>33.6810053715482</v>
      </c>
      <c r="I4863" s="6" t="n">
        <v>34.6445722016016</v>
      </c>
    </row>
    <row r="4864" customFormat="false" ht="12.75" hidden="false" customHeight="false" outlineLevel="0" collapsed="false">
      <c r="A4864" s="5" t="n">
        <v>36801.7656013009</v>
      </c>
      <c r="B4864" s="6" t="n">
        <v>13.2970702922658</v>
      </c>
      <c r="C4864" s="6" t="n">
        <v>13.3910527538012</v>
      </c>
      <c r="D4864" s="7" t="n">
        <v>2361.69960867413</v>
      </c>
      <c r="E4864" s="7" t="n">
        <v>2360.22405618386</v>
      </c>
      <c r="F4864" s="6" t="n">
        <v>36.450043116187</v>
      </c>
      <c r="G4864" s="6" t="n">
        <v>31.4687509723226</v>
      </c>
      <c r="H4864" s="6" t="n">
        <v>33.6810150202405</v>
      </c>
      <c r="I4864" s="6" t="n">
        <v>34.6445544838919</v>
      </c>
    </row>
    <row r="4865" customFormat="false" ht="12.75" hidden="false" customHeight="false" outlineLevel="0" collapsed="false">
      <c r="A4865" s="5" t="n">
        <v>36801.7690735232</v>
      </c>
      <c r="B4865" s="6" t="n">
        <v>13.297094017977</v>
      </c>
      <c r="C4865" s="6" t="n">
        <v>13.3763732262025</v>
      </c>
      <c r="D4865" s="7" t="n">
        <v>2361.71668755406</v>
      </c>
      <c r="E4865" s="7" t="n">
        <v>2360.20686614453</v>
      </c>
      <c r="F4865" s="6" t="n">
        <v>36.3788986716068</v>
      </c>
      <c r="G4865" s="6" t="n">
        <v>31.4533923565407</v>
      </c>
      <c r="H4865" s="6" t="n">
        <v>33.6810053715482</v>
      </c>
      <c r="I4865" s="6" t="n">
        <v>34.6445722016016</v>
      </c>
    </row>
    <row r="4866" customFormat="false" ht="12.75" hidden="false" customHeight="false" outlineLevel="0" collapsed="false">
      <c r="A4866" s="5" t="n">
        <v>36801.7760179676</v>
      </c>
      <c r="B4866" s="6" t="n">
        <v>13.2971456622964</v>
      </c>
      <c r="C4866" s="6" t="n">
        <v>13.3763732262025</v>
      </c>
      <c r="D4866" s="7" t="n">
        <v>2361.69943474329</v>
      </c>
      <c r="E4866" s="7" t="n">
        <v>2360.20162006368</v>
      </c>
      <c r="F4866" s="6" t="n">
        <v>36.2187121100468</v>
      </c>
      <c r="G4866" s="6" t="n">
        <v>31.4533923565407</v>
      </c>
      <c r="H4866" s="6" t="n">
        <v>33.6810150202405</v>
      </c>
      <c r="I4866" s="6" t="n">
        <v>34.6595873236662</v>
      </c>
    </row>
    <row r="4867" customFormat="false" ht="12.75" hidden="false" customHeight="false" outlineLevel="0" collapsed="false">
      <c r="A4867" s="5" t="n">
        <v>36801.7899068565</v>
      </c>
      <c r="B4867" s="6" t="n">
        <v>13.2964104672166</v>
      </c>
      <c r="C4867" s="6" t="n">
        <v>13.3834478010815</v>
      </c>
      <c r="D4867" s="7" t="n">
        <v>2361.71826497889</v>
      </c>
      <c r="E4867" s="7" t="n">
        <v>2360.20844356936</v>
      </c>
      <c r="F4867" s="6" t="n">
        <v>35.6479738486106</v>
      </c>
      <c r="G4867" s="6" t="n">
        <v>31.4687330690501</v>
      </c>
      <c r="H4867" s="6" t="n">
        <v>33.6810053715482</v>
      </c>
      <c r="I4867" s="6" t="n">
        <v>34.6445722016016</v>
      </c>
    </row>
    <row r="4868" customFormat="false" ht="12.75" hidden="false" customHeight="false" outlineLevel="0" collapsed="false">
      <c r="A4868" s="5" t="n">
        <v>36801.7933790787</v>
      </c>
      <c r="B4868" s="6" t="n">
        <v>13.2964554049512</v>
      </c>
      <c r="C4868" s="6" t="n">
        <v>13.3687681134196</v>
      </c>
      <c r="D4868" s="7" t="n">
        <v>2361.70102764485</v>
      </c>
      <c r="E4868" s="7" t="n">
        <v>2360.2083398669</v>
      </c>
      <c r="F4868" s="6" t="n">
        <v>35.4691974367626</v>
      </c>
      <c r="G4868" s="6" t="n">
        <v>31.4533744474751</v>
      </c>
      <c r="H4868" s="6" t="n">
        <v>33.6810150202405</v>
      </c>
      <c r="I4868" s="6" t="n">
        <v>34.6445722016016</v>
      </c>
    </row>
    <row r="4869" customFormat="false" ht="12.75" hidden="false" customHeight="false" outlineLevel="0" collapsed="false">
      <c r="A4869" s="5" t="n">
        <v>36801.8037957454</v>
      </c>
      <c r="B4869" s="6" t="n">
        <v>13.2974781571371</v>
      </c>
      <c r="C4869" s="6" t="n">
        <v>13.3687681134196</v>
      </c>
      <c r="D4869" s="7" t="n">
        <v>2361.6986674475</v>
      </c>
      <c r="E4869" s="7" t="n">
        <v>2360.20597966954</v>
      </c>
      <c r="F4869" s="6" t="n">
        <v>34.895766227664</v>
      </c>
      <c r="G4869" s="6" t="n">
        <v>31.4533744474751</v>
      </c>
      <c r="H4869" s="6" t="n">
        <v>33.6810150202405</v>
      </c>
      <c r="I4869" s="6" t="n">
        <v>34.6445722016016</v>
      </c>
    </row>
    <row r="4870" customFormat="false" ht="12.75" hidden="false" customHeight="false" outlineLevel="0" collapsed="false">
      <c r="A4870" s="5" t="n">
        <v>36801.8176846343</v>
      </c>
      <c r="B4870" s="6" t="n">
        <v>13.2966975392229</v>
      </c>
      <c r="C4870" s="6" t="n">
        <v>13.3763732262025</v>
      </c>
      <c r="D4870" s="7" t="n">
        <v>2361.70046887346</v>
      </c>
      <c r="E4870" s="7" t="n">
        <v>2360.19064578672</v>
      </c>
      <c r="F4870" s="6" t="n">
        <v>34.1042648371987</v>
      </c>
      <c r="G4870" s="6" t="n">
        <v>31.4533923565407</v>
      </c>
      <c r="H4870" s="6" t="n">
        <v>33.6810150202405</v>
      </c>
      <c r="I4870" s="6" t="n">
        <v>34.6445899164885</v>
      </c>
    </row>
    <row r="4871" customFormat="false" ht="12.75" hidden="false" customHeight="false" outlineLevel="0" collapsed="false">
      <c r="A4871" s="5" t="n">
        <v>36801.8211568565</v>
      </c>
      <c r="B4871" s="6" t="n">
        <v>13.2985149214835</v>
      </c>
      <c r="C4871" s="6" t="n">
        <v>13.375842837896</v>
      </c>
      <c r="D4871" s="7" t="n">
        <v>2361.71340854597</v>
      </c>
      <c r="E4871" s="7" t="n">
        <v>2360.22072242413</v>
      </c>
      <c r="F4871" s="6" t="n">
        <v>33.9237173643421</v>
      </c>
      <c r="G4871" s="6" t="n">
        <v>31.4687151627333</v>
      </c>
      <c r="H4871" s="6" t="n">
        <v>33.6810053715482</v>
      </c>
      <c r="I4871" s="6" t="n">
        <v>34.6445544838919</v>
      </c>
    </row>
    <row r="4872" customFormat="false" ht="12.75" hidden="false" customHeight="false" outlineLevel="0" collapsed="false">
      <c r="A4872" s="5" t="n">
        <v>36801.8246290787</v>
      </c>
      <c r="B4872" s="6" t="n">
        <v>13.2985318742074</v>
      </c>
      <c r="C4872" s="6" t="n">
        <v>13.3763732262025</v>
      </c>
      <c r="D4872" s="7" t="n">
        <v>2361.67910213912</v>
      </c>
      <c r="E4872" s="7" t="n">
        <v>2360.20354801477</v>
      </c>
      <c r="F4872" s="6" t="n">
        <v>33.7250389882948</v>
      </c>
      <c r="G4872" s="6" t="n">
        <v>31.4533923565407</v>
      </c>
      <c r="H4872" s="6" t="n">
        <v>33.6810246666265</v>
      </c>
      <c r="I4872" s="6" t="n">
        <v>34.6445722016016</v>
      </c>
    </row>
    <row r="4873" customFormat="false" ht="12.75" hidden="false" customHeight="false" outlineLevel="0" collapsed="false">
      <c r="A4873" s="5" t="n">
        <v>36801.8315735232</v>
      </c>
      <c r="B4873" s="6" t="n">
        <v>13.2994538663494</v>
      </c>
      <c r="C4873" s="6" t="n">
        <v>13.3687681134196</v>
      </c>
      <c r="D4873" s="7" t="n">
        <v>2361.69410811855</v>
      </c>
      <c r="E4873" s="7" t="n">
        <v>2360.20142034059</v>
      </c>
      <c r="F4873" s="6" t="n">
        <v>33.326924285477</v>
      </c>
      <c r="G4873" s="6" t="n">
        <v>31.4533744474751</v>
      </c>
      <c r="H4873" s="6" t="n">
        <v>33.6810150202405</v>
      </c>
      <c r="I4873" s="6" t="n">
        <v>34.6445722016016</v>
      </c>
    </row>
    <row r="4874" customFormat="false" ht="12.75" hidden="false" customHeight="false" outlineLevel="0" collapsed="false">
      <c r="A4874" s="5" t="n">
        <v>36801.845462412</v>
      </c>
      <c r="B4874" s="6" t="n">
        <v>13.3021543592194</v>
      </c>
      <c r="C4874" s="6" t="n">
        <v>13.3687681134196</v>
      </c>
      <c r="D4874" s="7" t="n">
        <v>2361.67074255832</v>
      </c>
      <c r="E4874" s="7" t="n">
        <v>2360.19518843397</v>
      </c>
      <c r="F4874" s="6" t="n">
        <v>32.6006361698733</v>
      </c>
      <c r="G4874" s="6" t="n">
        <v>31.4533744474751</v>
      </c>
      <c r="H4874" s="6" t="n">
        <v>33.6810246666265</v>
      </c>
      <c r="I4874" s="6" t="n">
        <v>34.6445722016016</v>
      </c>
    </row>
    <row r="4875" customFormat="false" ht="12.75" hidden="false" customHeight="false" outlineLevel="0" collapsed="false">
      <c r="A4875" s="5" t="n">
        <v>36801.8593513009</v>
      </c>
      <c r="B4875" s="6" t="n">
        <v>13.3039101640338</v>
      </c>
      <c r="C4875" s="6" t="n">
        <v>13.3763732262025</v>
      </c>
      <c r="D4875" s="7" t="n">
        <v>2361.68382435466</v>
      </c>
      <c r="E4875" s="7" t="n">
        <v>2360.19113657671</v>
      </c>
      <c r="F4875" s="6" t="n">
        <v>31.9261534494724</v>
      </c>
      <c r="G4875" s="6" t="n">
        <v>31.4533923565407</v>
      </c>
      <c r="H4875" s="6" t="n">
        <v>33.6810150202405</v>
      </c>
      <c r="I4875" s="6" t="n">
        <v>34.6445722016016</v>
      </c>
    </row>
    <row r="4876" customFormat="false" ht="12.75" hidden="false" customHeight="false" outlineLevel="0" collapsed="false">
      <c r="A4876" s="5" t="n">
        <v>36801.8732401898</v>
      </c>
      <c r="B4876" s="6" t="n">
        <v>13.3047254737136</v>
      </c>
      <c r="C4876" s="6" t="n">
        <v>13.3687681134196</v>
      </c>
      <c r="D4876" s="7" t="n">
        <v>2361.66826432628</v>
      </c>
      <c r="E4876" s="7" t="n">
        <v>2360.18925509283</v>
      </c>
      <c r="F4876" s="6" t="n">
        <v>31.2674565580006</v>
      </c>
      <c r="G4876" s="6" t="n">
        <v>31.4533744474751</v>
      </c>
      <c r="H4876" s="6" t="n">
        <v>33.6673409334329</v>
      </c>
      <c r="I4876" s="6" t="n">
        <v>34.6445722016016</v>
      </c>
    </row>
    <row r="4877" customFormat="false" ht="12.75" hidden="false" customHeight="false" outlineLevel="0" collapsed="false">
      <c r="A4877" s="5" t="n">
        <v>36801.8871290787</v>
      </c>
      <c r="B4877" s="6" t="n">
        <v>13.3055027594402</v>
      </c>
      <c r="C4877" s="6" t="n">
        <v>13.3611629901696</v>
      </c>
      <c r="D4877" s="7" t="n">
        <v>2361.66301548089</v>
      </c>
      <c r="E4877" s="7" t="n">
        <v>2360.17032604775</v>
      </c>
      <c r="F4877" s="6" t="n">
        <v>30.6246854641492</v>
      </c>
      <c r="G4877" s="6" t="n">
        <v>31.4533565353648</v>
      </c>
      <c r="H4877" s="6" t="n">
        <v>33.6810246666265</v>
      </c>
      <c r="I4877" s="6" t="n">
        <v>34.6445899164885</v>
      </c>
    </row>
    <row r="4878" customFormat="false" ht="12.75" hidden="false" customHeight="false" outlineLevel="0" collapsed="false">
      <c r="A4878" s="5" t="n">
        <v>36801.9010179676</v>
      </c>
      <c r="B4878" s="6" t="n">
        <v>13.3035410665382</v>
      </c>
      <c r="C4878" s="6" t="n">
        <v>13.3616930492676</v>
      </c>
      <c r="D4878" s="7" t="n">
        <v>2361.68467611811</v>
      </c>
      <c r="E4878" s="7" t="n">
        <v>2360.17485303137</v>
      </c>
      <c r="F4878" s="6" t="n">
        <v>29.9797792508118</v>
      </c>
      <c r="G4878" s="6" t="n">
        <v>31.4380327482244</v>
      </c>
      <c r="H4878" s="6" t="n">
        <v>33.6810150202405</v>
      </c>
      <c r="I4878" s="6" t="n">
        <v>34.6445899164885</v>
      </c>
    </row>
    <row r="4879" customFormat="false" ht="12.75" hidden="false" customHeight="false" outlineLevel="0" collapsed="false">
      <c r="A4879" s="5" t="n">
        <v>36801.9044901898</v>
      </c>
      <c r="B4879" s="6" t="n">
        <v>13.3035036790329</v>
      </c>
      <c r="C4879" s="6" t="n">
        <v>13.3611629901696</v>
      </c>
      <c r="D4879" s="7" t="n">
        <v>2361.64704010073</v>
      </c>
      <c r="E4879" s="7" t="n">
        <v>2360.17493931023</v>
      </c>
      <c r="F4879" s="6" t="n">
        <v>29.8504910435847</v>
      </c>
      <c r="G4879" s="6" t="n">
        <v>31.4533565353648</v>
      </c>
      <c r="H4879" s="6" t="n">
        <v>33.6947172013197</v>
      </c>
      <c r="I4879" s="6" t="n">
        <v>34.6445899164885</v>
      </c>
    </row>
    <row r="4880" customFormat="false" ht="12.75" hidden="false" customHeight="false" outlineLevel="0" collapsed="false">
      <c r="A4880" s="5" t="n">
        <v>36801.9149068565</v>
      </c>
      <c r="B4880" s="6" t="n">
        <v>13.3051622640128</v>
      </c>
      <c r="C4880" s="6" t="n">
        <v>13.3763732262025</v>
      </c>
      <c r="D4880" s="7" t="n">
        <v>2361.66380123956</v>
      </c>
      <c r="E4880" s="7" t="n">
        <v>2360.15397647655</v>
      </c>
      <c r="F4880" s="6" t="n">
        <v>29.4063735789335</v>
      </c>
      <c r="G4880" s="6" t="n">
        <v>31.4533923565407</v>
      </c>
      <c r="H4880" s="6" t="n">
        <v>33.6810246666265</v>
      </c>
      <c r="I4880" s="6" t="n">
        <v>34.6446076285524</v>
      </c>
    </row>
    <row r="4881" customFormat="false" ht="12.75" hidden="false" customHeight="false" outlineLevel="0" collapsed="false">
      <c r="A4881" s="5" t="n">
        <v>36801.9183790787</v>
      </c>
      <c r="B4881" s="6" t="n">
        <v>13.3060172243504</v>
      </c>
      <c r="C4881" s="6" t="n">
        <v>13.3616930492676</v>
      </c>
      <c r="D4881" s="7" t="n">
        <v>2361.66182825417</v>
      </c>
      <c r="E4881" s="7" t="n">
        <v>2360.16913882104</v>
      </c>
      <c r="F4881" s="6" t="n">
        <v>29.2766043202558</v>
      </c>
      <c r="G4881" s="6" t="n">
        <v>31.4380327482244</v>
      </c>
      <c r="H4881" s="6" t="n">
        <v>33.6810246666265</v>
      </c>
      <c r="I4881" s="6" t="n">
        <v>34.6445899164885</v>
      </c>
    </row>
    <row r="4882" customFormat="false" ht="12.75" hidden="false" customHeight="false" outlineLevel="0" collapsed="false">
      <c r="A4882" s="5" t="n">
        <v>36801.9287957454</v>
      </c>
      <c r="B4882" s="6" t="n">
        <v>13.3067658073875</v>
      </c>
      <c r="C4882" s="6" t="n">
        <v>13.3611629901696</v>
      </c>
      <c r="D4882" s="7" t="n">
        <v>2361.66010075485</v>
      </c>
      <c r="E4882" s="7" t="n">
        <v>2360.16741132172</v>
      </c>
      <c r="F4882" s="6" t="n">
        <v>28.8682936938097</v>
      </c>
      <c r="G4882" s="6" t="n">
        <v>31.4533565353648</v>
      </c>
      <c r="H4882" s="6" t="n">
        <v>33.6810246666265</v>
      </c>
      <c r="I4882" s="6" t="n">
        <v>34.6445899164885</v>
      </c>
    </row>
    <row r="4883" customFormat="false" ht="12.75" hidden="false" customHeight="false" outlineLevel="0" collapsed="false">
      <c r="A4883" s="5" t="n">
        <v>36801.9426846343</v>
      </c>
      <c r="B4883" s="6" t="n">
        <v>13.3074658101492</v>
      </c>
      <c r="C4883" s="6" t="n">
        <v>13.3611629901696</v>
      </c>
      <c r="D4883" s="7" t="n">
        <v>2361.64135168822</v>
      </c>
      <c r="E4883" s="7" t="n">
        <v>2360.14866060085</v>
      </c>
      <c r="F4883" s="6" t="n">
        <v>28.3845670332812</v>
      </c>
      <c r="G4883" s="6" t="n">
        <v>31.4533565353648</v>
      </c>
      <c r="H4883" s="6" t="n">
        <v>33.6810343107063</v>
      </c>
      <c r="I4883" s="6" t="n">
        <v>34.6446076285524</v>
      </c>
    </row>
    <row r="4884" customFormat="false" ht="12.75" hidden="false" customHeight="false" outlineLevel="0" collapsed="false">
      <c r="A4884" s="5" t="n">
        <v>36801.9565735232</v>
      </c>
      <c r="B4884" s="6" t="n">
        <v>13.3081607040535</v>
      </c>
      <c r="C4884" s="6" t="n">
        <v>13.3611629901696</v>
      </c>
      <c r="D4884" s="7" t="n">
        <v>2361.65688176255</v>
      </c>
      <c r="E4884" s="7" t="n">
        <v>2360.14705699954</v>
      </c>
      <c r="F4884" s="6" t="n">
        <v>27.936900728805</v>
      </c>
      <c r="G4884" s="6" t="n">
        <v>31.4533565353648</v>
      </c>
      <c r="H4884" s="6" t="n">
        <v>33.6810246666265</v>
      </c>
      <c r="I4884" s="6" t="n">
        <v>34.6446076285524</v>
      </c>
    </row>
    <row r="4885" customFormat="false" ht="12.75" hidden="false" customHeight="false" outlineLevel="0" collapsed="false">
      <c r="A4885" s="5" t="n">
        <v>36801.9669901898</v>
      </c>
      <c r="B4885" s="6" t="n">
        <v>13.307113610627</v>
      </c>
      <c r="C4885" s="6" t="n">
        <v>13.3459527122685</v>
      </c>
      <c r="D4885" s="7" t="n">
        <v>2361.65929813199</v>
      </c>
      <c r="E4885" s="7" t="n">
        <v>2360.14947336898</v>
      </c>
      <c r="F4885" s="6" t="n">
        <v>27.6379593789465</v>
      </c>
      <c r="G4885" s="6" t="n">
        <v>31.4533207020101</v>
      </c>
      <c r="H4885" s="6" t="n">
        <v>33.6810246666265</v>
      </c>
      <c r="I4885" s="6" t="n">
        <v>34.6446076285524</v>
      </c>
    </row>
    <row r="4886" customFormat="false" ht="12.75" hidden="false" customHeight="false" outlineLevel="0" collapsed="false">
      <c r="A4886" s="5" t="n">
        <v>36801.970462412</v>
      </c>
      <c r="B4886" s="6" t="n">
        <v>13.3088649545833</v>
      </c>
      <c r="C4886" s="6" t="n">
        <v>13.3611629901696</v>
      </c>
      <c r="D4886" s="7" t="n">
        <v>2361.65525656902</v>
      </c>
      <c r="E4886" s="7" t="n">
        <v>2360.14543180601</v>
      </c>
      <c r="F4886" s="6" t="n">
        <v>27.5442831821649</v>
      </c>
      <c r="G4886" s="6" t="n">
        <v>31.4533565353648</v>
      </c>
      <c r="H4886" s="6" t="n">
        <v>33.6810246666265</v>
      </c>
      <c r="I4886" s="6" t="n">
        <v>34.6446076285524</v>
      </c>
    </row>
    <row r="4887" customFormat="false" ht="12.75" hidden="false" customHeight="false" outlineLevel="0" collapsed="false">
      <c r="A4887" s="5" t="n">
        <v>36801.9843513009</v>
      </c>
      <c r="B4887" s="6" t="n">
        <v>13.3104742937543</v>
      </c>
      <c r="C4887" s="6" t="n">
        <v>13.3611629901696</v>
      </c>
      <c r="D4887" s="7" t="n">
        <v>2361.65154270939</v>
      </c>
      <c r="E4887" s="7" t="n">
        <v>2360.14171794638</v>
      </c>
      <c r="F4887" s="6" t="n">
        <v>27.1882586112745</v>
      </c>
      <c r="G4887" s="6" t="n">
        <v>31.4533565353648</v>
      </c>
      <c r="H4887" s="6" t="n">
        <v>33.6810246666265</v>
      </c>
      <c r="I4887" s="6" t="n">
        <v>34.6446076285524</v>
      </c>
    </row>
    <row r="4888" customFormat="false" ht="12.75" hidden="false" customHeight="false" outlineLevel="0" collapsed="false">
      <c r="A4888" s="5" t="n">
        <v>36801.9982401898</v>
      </c>
      <c r="B4888" s="6" t="n">
        <v>13.312082042863</v>
      </c>
      <c r="C4888" s="6" t="n">
        <v>13.3611629901696</v>
      </c>
      <c r="D4888" s="7" t="n">
        <v>2361.6306988435</v>
      </c>
      <c r="E4888" s="7" t="n">
        <v>2360.13800775613</v>
      </c>
      <c r="F4888" s="6" t="n">
        <v>26.8503296964044</v>
      </c>
      <c r="G4888" s="6" t="n">
        <v>31.4533565353648</v>
      </c>
      <c r="H4888" s="6" t="n">
        <v>33.6810343107063</v>
      </c>
      <c r="I4888" s="6" t="n">
        <v>34.6446076285524</v>
      </c>
    </row>
    <row r="4889" customFormat="false" ht="12.75" hidden="false" customHeight="false" outlineLevel="0" collapsed="false">
      <c r="A4889" s="5" t="n">
        <v>36802.0121290787</v>
      </c>
      <c r="B4889" s="6" t="n">
        <v>13.3136900190818</v>
      </c>
      <c r="C4889" s="6" t="n">
        <v>13.3535578564527</v>
      </c>
      <c r="D4889" s="7" t="n">
        <v>2361.64412180479</v>
      </c>
      <c r="E4889" s="7" t="n">
        <v>2360.11716169081</v>
      </c>
      <c r="F4889" s="6" t="n">
        <v>26.5305994270001</v>
      </c>
      <c r="G4889" s="6" t="n">
        <v>31.4533386202098</v>
      </c>
      <c r="H4889" s="6" t="n">
        <v>33.6810246666265</v>
      </c>
      <c r="I4889" s="6" t="n">
        <v>34.6446253377935</v>
      </c>
    </row>
    <row r="4890" customFormat="false" ht="12.75" hidden="false" customHeight="false" outlineLevel="0" collapsed="false">
      <c r="A4890" s="5" t="n">
        <v>36802.0260179676</v>
      </c>
      <c r="B4890" s="6" t="n">
        <v>13.3152756539761</v>
      </c>
      <c r="C4890" s="6" t="n">
        <v>13.3535578564527</v>
      </c>
      <c r="D4890" s="7" t="n">
        <v>2361.6233289717</v>
      </c>
      <c r="E4890" s="7" t="n">
        <v>2360.13063788433</v>
      </c>
      <c r="F4890" s="6" t="n">
        <v>26.1914685342466</v>
      </c>
      <c r="G4890" s="6" t="n">
        <v>31.4533386202098</v>
      </c>
      <c r="H4890" s="6" t="n">
        <v>33.6810343107063</v>
      </c>
      <c r="I4890" s="6" t="n">
        <v>34.6446076285524</v>
      </c>
    </row>
    <row r="4891" customFormat="false" ht="12.75" hidden="false" customHeight="false" outlineLevel="0" collapsed="false">
      <c r="A4891" s="5" t="n">
        <v>36802.0399068565</v>
      </c>
      <c r="B4891" s="6" t="n">
        <v>13.3159373478981</v>
      </c>
      <c r="C4891" s="6" t="n">
        <v>13.3535578564527</v>
      </c>
      <c r="D4891" s="7" t="n">
        <v>2361.63893566137</v>
      </c>
      <c r="E4891" s="7" t="n">
        <v>2360.11197554738</v>
      </c>
      <c r="F4891" s="6" t="n">
        <v>25.8329025914375</v>
      </c>
      <c r="G4891" s="6" t="n">
        <v>31.4533386202098</v>
      </c>
      <c r="H4891" s="6" t="n">
        <v>33.6810246666265</v>
      </c>
      <c r="I4891" s="6" t="n">
        <v>34.6446253377935</v>
      </c>
    </row>
    <row r="4892" customFormat="false" ht="12.75" hidden="false" customHeight="false" outlineLevel="0" collapsed="false">
      <c r="A4892" s="5" t="n">
        <v>36802.0537957454</v>
      </c>
      <c r="B4892" s="6" t="n">
        <v>13.3192985739842</v>
      </c>
      <c r="C4892" s="6" t="n">
        <v>13.3459527122685</v>
      </c>
      <c r="D4892" s="7" t="n">
        <v>2361.61404531014</v>
      </c>
      <c r="E4892" s="7" t="n">
        <v>2360.1042188718</v>
      </c>
      <c r="F4892" s="6" t="n">
        <v>25.4923638638233</v>
      </c>
      <c r="G4892" s="6" t="n">
        <v>31.4533207020101</v>
      </c>
      <c r="H4892" s="6" t="n">
        <v>33.6810343107063</v>
      </c>
      <c r="I4892" s="6" t="n">
        <v>34.6446253377935</v>
      </c>
    </row>
    <row r="4893" customFormat="false" ht="12.75" hidden="false" customHeight="false" outlineLevel="0" collapsed="false">
      <c r="A4893" s="5" t="n">
        <v>36802.0676846343</v>
      </c>
      <c r="B4893" s="6" t="n">
        <v>13.3199775425971</v>
      </c>
      <c r="C4893" s="6" t="n">
        <v>13.3535578564527</v>
      </c>
      <c r="D4893" s="7" t="n">
        <v>2361.61247845949</v>
      </c>
      <c r="E4893" s="7" t="n">
        <v>2360.11978737213</v>
      </c>
      <c r="F4893" s="6" t="n">
        <v>25.1893192239365</v>
      </c>
      <c r="G4893" s="6" t="n">
        <v>31.4533386202098</v>
      </c>
      <c r="H4893" s="6" t="n">
        <v>33.6810343107063</v>
      </c>
      <c r="I4893" s="6" t="n">
        <v>34.6446076285524</v>
      </c>
    </row>
    <row r="4894" customFormat="false" ht="12.75" hidden="false" customHeight="false" outlineLevel="0" collapsed="false">
      <c r="A4894" s="5" t="n">
        <v>36802.0815735232</v>
      </c>
      <c r="B4894" s="6" t="n">
        <v>13.3215761480223</v>
      </c>
      <c r="C4894" s="6" t="n">
        <v>13.3535578564527</v>
      </c>
      <c r="D4894" s="7" t="n">
        <v>2361.60878937005</v>
      </c>
      <c r="E4894" s="7" t="n">
        <v>2360.11609828269</v>
      </c>
      <c r="F4894" s="6" t="n">
        <v>24.9236771623808</v>
      </c>
      <c r="G4894" s="6" t="n">
        <v>31.4533386202098</v>
      </c>
      <c r="H4894" s="6" t="n">
        <v>33.6810343107063</v>
      </c>
      <c r="I4894" s="6" t="n">
        <v>34.6446076285524</v>
      </c>
    </row>
    <row r="4895" customFormat="false" ht="12.75" hidden="false" customHeight="false" outlineLevel="0" collapsed="false">
      <c r="A4895" s="5" t="n">
        <v>36802.095462412</v>
      </c>
      <c r="B4895" s="6" t="n">
        <v>13.3204989346137</v>
      </c>
      <c r="C4895" s="6" t="n">
        <v>13.3611629901696</v>
      </c>
      <c r="D4895" s="7" t="n">
        <v>2361.62840892279</v>
      </c>
      <c r="E4895" s="7" t="n">
        <v>2360.11858415978</v>
      </c>
      <c r="F4895" s="6" t="n">
        <v>24.6958735428121</v>
      </c>
      <c r="G4895" s="6" t="n">
        <v>31.4533565353648</v>
      </c>
      <c r="H4895" s="6" t="n">
        <v>33.6810246666265</v>
      </c>
      <c r="I4895" s="6" t="n">
        <v>34.6446076285524</v>
      </c>
    </row>
    <row r="4896" customFormat="false" ht="12.75" hidden="false" customHeight="false" outlineLevel="0" collapsed="false">
      <c r="A4896" s="5" t="n">
        <v>36802.1093513009</v>
      </c>
      <c r="B4896" s="6" t="n">
        <v>13.3185014550244</v>
      </c>
      <c r="C4896" s="6" t="n">
        <v>13.3535578564527</v>
      </c>
      <c r="D4896" s="7" t="n">
        <v>2361.61588481543</v>
      </c>
      <c r="E4896" s="7" t="n">
        <v>2360.10605837709</v>
      </c>
      <c r="F4896" s="6" t="n">
        <v>24.4488400578619</v>
      </c>
      <c r="G4896" s="6" t="n">
        <v>31.4533386202098</v>
      </c>
      <c r="H4896" s="6" t="n">
        <v>33.6810343107063</v>
      </c>
      <c r="I4896" s="6" t="n">
        <v>34.6446253377935</v>
      </c>
    </row>
    <row r="4897" customFormat="false" ht="12.75" hidden="false" customHeight="false" outlineLevel="0" collapsed="false">
      <c r="A4897" s="5" t="n">
        <v>36802.1232401898</v>
      </c>
      <c r="B4897" s="6" t="n">
        <v>13.3192125734263</v>
      </c>
      <c r="C4897" s="6" t="n">
        <v>13.3530278855436</v>
      </c>
      <c r="D4897" s="7" t="n">
        <v>2361.61424377297</v>
      </c>
      <c r="E4897" s="7" t="n">
        <v>2360.1215526856</v>
      </c>
      <c r="F4897" s="6" t="n">
        <v>24.220326708643</v>
      </c>
      <c r="G4897" s="6" t="n">
        <v>31.4686614255174</v>
      </c>
      <c r="H4897" s="6" t="n">
        <v>33.6810343107063</v>
      </c>
      <c r="I4897" s="6" t="n">
        <v>34.6446076285524</v>
      </c>
    </row>
    <row r="4898" customFormat="false" ht="12.75" hidden="false" customHeight="false" outlineLevel="0" collapsed="false">
      <c r="A4898" s="5" t="n">
        <v>36802.1371290787</v>
      </c>
      <c r="B4898" s="6" t="n">
        <v>13.3199347699238</v>
      </c>
      <c r="C4898" s="6" t="n">
        <v>13.3535578564527</v>
      </c>
      <c r="D4898" s="7" t="n">
        <v>2361.62971084131</v>
      </c>
      <c r="E4898" s="7" t="n">
        <v>2360.1250122201</v>
      </c>
      <c r="F4898" s="6" t="n">
        <v>24.0106090940225</v>
      </c>
      <c r="G4898" s="6" t="n">
        <v>31.4533386202098</v>
      </c>
      <c r="H4898" s="6" t="n">
        <v>33.6810246666265</v>
      </c>
      <c r="I4898" s="6" t="n">
        <v>34.6295915219405</v>
      </c>
    </row>
    <row r="4899" customFormat="false" ht="12.75" hidden="false" customHeight="false" outlineLevel="0" collapsed="false">
      <c r="A4899" s="5" t="n">
        <v>36802.1510179676</v>
      </c>
      <c r="B4899" s="6" t="n">
        <v>13.3224683955997</v>
      </c>
      <c r="C4899" s="6" t="n">
        <v>13.3535578564527</v>
      </c>
      <c r="D4899" s="7" t="n">
        <v>2361.62386401283</v>
      </c>
      <c r="E4899" s="7" t="n">
        <v>2360.11403924981</v>
      </c>
      <c r="F4899" s="6" t="n">
        <v>23.8196114858375</v>
      </c>
      <c r="G4899" s="6" t="n">
        <v>31.4533386202098</v>
      </c>
      <c r="H4899" s="6" t="n">
        <v>33.6810246666265</v>
      </c>
      <c r="I4899" s="6" t="n">
        <v>34.6446076285524</v>
      </c>
    </row>
    <row r="4900" customFormat="false" ht="12.75" hidden="false" customHeight="false" outlineLevel="0" collapsed="false">
      <c r="A4900" s="5" t="n">
        <v>36802.1649068565</v>
      </c>
      <c r="B4900" s="6" t="n">
        <v>13.3222482327467</v>
      </c>
      <c r="C4900" s="6" t="n">
        <v>13.3535578564527</v>
      </c>
      <c r="D4900" s="7" t="n">
        <v>2361.62437208095</v>
      </c>
      <c r="E4900" s="7" t="n">
        <v>2360.11454731794</v>
      </c>
      <c r="F4900" s="6" t="n">
        <v>23.5712997248782</v>
      </c>
      <c r="G4900" s="6" t="n">
        <v>31.4533386202098</v>
      </c>
      <c r="H4900" s="6" t="n">
        <v>33.6810246666265</v>
      </c>
      <c r="I4900" s="6" t="n">
        <v>34.6446076285524</v>
      </c>
    </row>
    <row r="4901" customFormat="false" ht="12.75" hidden="false" customHeight="false" outlineLevel="0" collapsed="false">
      <c r="A4901" s="5" t="n">
        <v>36802.1787957454</v>
      </c>
      <c r="B4901" s="6" t="n">
        <v>13.3247381678609</v>
      </c>
      <c r="C4901" s="6" t="n">
        <v>13.3459527122685</v>
      </c>
      <c r="D4901" s="7" t="n">
        <v>2361.61862607684</v>
      </c>
      <c r="E4901" s="7" t="n">
        <v>2360.12593664371</v>
      </c>
      <c r="F4901" s="6" t="n">
        <v>23.3415944224852</v>
      </c>
      <c r="G4901" s="6" t="n">
        <v>31.4533207020101</v>
      </c>
      <c r="H4901" s="6" t="n">
        <v>33.6810246666265</v>
      </c>
      <c r="I4901" s="6" t="n">
        <v>34.6445899164885</v>
      </c>
    </row>
    <row r="4902" customFormat="false" ht="12.75" hidden="false" customHeight="false" outlineLevel="0" collapsed="false">
      <c r="A4902" s="5" t="n">
        <v>36802.1926846343</v>
      </c>
      <c r="B4902" s="6" t="n">
        <v>13.3281403418094</v>
      </c>
      <c r="C4902" s="6" t="n">
        <v>13.3611629901696</v>
      </c>
      <c r="D4902" s="7" t="n">
        <v>2361.61423001529</v>
      </c>
      <c r="E4902" s="7" t="n">
        <v>2360.11808547305</v>
      </c>
      <c r="F4902" s="6" t="n">
        <v>23.1307026307443</v>
      </c>
      <c r="G4902" s="6" t="n">
        <v>31.4533565353648</v>
      </c>
      <c r="H4902" s="6" t="n">
        <v>33.6673409334329</v>
      </c>
      <c r="I4902" s="6" t="n">
        <v>34.6445899164885</v>
      </c>
    </row>
    <row r="4903" customFormat="false" ht="12.75" hidden="false" customHeight="false" outlineLevel="0" collapsed="false">
      <c r="A4903" s="5" t="n">
        <v>36802.2065735232</v>
      </c>
      <c r="B4903" s="6" t="n">
        <v>13.3297572783317</v>
      </c>
      <c r="C4903" s="6" t="n">
        <v>13.3535578564527</v>
      </c>
      <c r="D4903" s="7" t="n">
        <v>2361.60704351421</v>
      </c>
      <c r="E4903" s="7" t="n">
        <v>2360.13148938986</v>
      </c>
      <c r="F4903" s="6" t="n">
        <v>22.9388961320888</v>
      </c>
      <c r="G4903" s="6" t="n">
        <v>31.4533386202098</v>
      </c>
      <c r="H4903" s="6" t="n">
        <v>33.6810246666265</v>
      </c>
      <c r="I4903" s="6" t="n">
        <v>34.6445722016016</v>
      </c>
    </row>
    <row r="4904" customFormat="false" ht="12.75" hidden="false" customHeight="false" outlineLevel="0" collapsed="false">
      <c r="A4904" s="5" t="n">
        <v>36802.220462412</v>
      </c>
      <c r="B4904" s="6" t="n">
        <v>13.3322887754735</v>
      </c>
      <c r="C4904" s="6" t="n">
        <v>13.3535578564527</v>
      </c>
      <c r="D4904" s="7" t="n">
        <v>2361.60120159773</v>
      </c>
      <c r="E4904" s="7" t="n">
        <v>2360.1085121646</v>
      </c>
      <c r="F4904" s="6" t="n">
        <v>22.766023354607</v>
      </c>
      <c r="G4904" s="6" t="n">
        <v>31.4533386202098</v>
      </c>
      <c r="H4904" s="6" t="n">
        <v>33.6810246666265</v>
      </c>
      <c r="I4904" s="6" t="n">
        <v>34.6445899164885</v>
      </c>
    </row>
    <row r="4905" customFormat="false" ht="12.75" hidden="false" customHeight="false" outlineLevel="0" collapsed="false">
      <c r="A4905" s="5" t="n">
        <v>36802.2343513009</v>
      </c>
      <c r="B4905" s="6" t="n">
        <v>13.3329990108209</v>
      </c>
      <c r="C4905" s="6" t="n">
        <v>13.3530278855436</v>
      </c>
      <c r="D4905" s="7" t="n">
        <v>2361.61669624669</v>
      </c>
      <c r="E4905" s="7" t="n">
        <v>2360.12400846874</v>
      </c>
      <c r="F4905" s="6" t="n">
        <v>22.573923885732</v>
      </c>
      <c r="G4905" s="6" t="n">
        <v>31.4686614255174</v>
      </c>
      <c r="H4905" s="6" t="n">
        <v>33.6810150202405</v>
      </c>
      <c r="I4905" s="6" t="n">
        <v>34.6445722016016</v>
      </c>
    </row>
    <row r="4906" customFormat="false" ht="12.75" hidden="false" customHeight="false" outlineLevel="0" collapsed="false">
      <c r="A4906" s="5" t="n">
        <v>36802.2482401898</v>
      </c>
      <c r="B4906" s="6" t="n">
        <v>13.3346244977319</v>
      </c>
      <c r="C4906" s="6" t="n">
        <v>13.3535578564527</v>
      </c>
      <c r="D4906" s="7" t="n">
        <v>2361.61294512305</v>
      </c>
      <c r="E4906" s="7" t="n">
        <v>2360.11513044344</v>
      </c>
      <c r="F4906" s="6" t="n">
        <v>22.4007943821873</v>
      </c>
      <c r="G4906" s="6" t="n">
        <v>31.4533386202098</v>
      </c>
      <c r="H4906" s="6" t="n">
        <v>33.6810150202405</v>
      </c>
      <c r="I4906" s="6" t="n">
        <v>34.6595873236662</v>
      </c>
    </row>
    <row r="4907" customFormat="false" ht="12.75" hidden="false" customHeight="false" outlineLevel="0" collapsed="false">
      <c r="A4907" s="5" t="n">
        <v>36802.2621290787</v>
      </c>
      <c r="B4907" s="6" t="n">
        <v>13.3371662281068</v>
      </c>
      <c r="C4907" s="6" t="n">
        <v>13.3535578564527</v>
      </c>
      <c r="D4907" s="7" t="n">
        <v>2361.60707959142</v>
      </c>
      <c r="E4907" s="7" t="n">
        <v>2360.10926491181</v>
      </c>
      <c r="F4907" s="6" t="n">
        <v>22.2466861360461</v>
      </c>
      <c r="G4907" s="6" t="n">
        <v>31.4533386202098</v>
      </c>
      <c r="H4907" s="6" t="n">
        <v>33.6810150202405</v>
      </c>
      <c r="I4907" s="6" t="n">
        <v>34.6595873236662</v>
      </c>
    </row>
    <row r="4908" customFormat="false" ht="12.75" hidden="false" customHeight="false" outlineLevel="0" collapsed="false">
      <c r="A4908" s="5" t="n">
        <v>36802.2760179676</v>
      </c>
      <c r="B4908" s="6" t="n">
        <v>13.3414844945816</v>
      </c>
      <c r="C4908" s="6" t="n">
        <v>13.3535578564527</v>
      </c>
      <c r="D4908" s="7" t="n">
        <v>2361.61424799267</v>
      </c>
      <c r="E4908" s="7" t="n">
        <v>2360.10442658313</v>
      </c>
      <c r="F4908" s="6" t="n">
        <v>22.0730542779373</v>
      </c>
      <c r="G4908" s="6" t="n">
        <v>31.4533386202098</v>
      </c>
      <c r="H4908" s="6" t="n">
        <v>33.6810053715482</v>
      </c>
      <c r="I4908" s="6" t="n">
        <v>34.6445722016016</v>
      </c>
    </row>
    <row r="4909" customFormat="false" ht="12.75" hidden="false" customHeight="false" outlineLevel="0" collapsed="false">
      <c r="A4909" s="5" t="n">
        <v>36802.2899068565</v>
      </c>
      <c r="B4909" s="6" t="n">
        <v>13.3431622284583</v>
      </c>
      <c r="C4909" s="6" t="n">
        <v>13.3535578564527</v>
      </c>
      <c r="D4909" s="7" t="n">
        <v>2361.6103762991</v>
      </c>
      <c r="E4909" s="7" t="n">
        <v>2360.10055488957</v>
      </c>
      <c r="F4909" s="6" t="n">
        <v>21.9573070033955</v>
      </c>
      <c r="G4909" s="6" t="n">
        <v>31.4533386202098</v>
      </c>
      <c r="H4909" s="6" t="n">
        <v>33.6810053715482</v>
      </c>
      <c r="I4909" s="6" t="n">
        <v>34.6445722016016</v>
      </c>
    </row>
    <row r="4910" customFormat="false" ht="12.75" hidden="false" customHeight="false" outlineLevel="0" collapsed="false">
      <c r="A4910" s="5" t="n">
        <v>36802.3037957454</v>
      </c>
      <c r="B4910" s="6" t="n">
        <v>13.3457586596215</v>
      </c>
      <c r="C4910" s="6" t="n">
        <v>13.3611629901696</v>
      </c>
      <c r="D4910" s="7" t="n">
        <v>2361.60438453488</v>
      </c>
      <c r="E4910" s="7" t="n">
        <v>2360.11169841304</v>
      </c>
      <c r="F4910" s="6" t="n">
        <v>21.8607048633786</v>
      </c>
      <c r="G4910" s="6" t="n">
        <v>31.4533565353648</v>
      </c>
      <c r="H4910" s="6" t="n">
        <v>33.6810053715482</v>
      </c>
      <c r="I4910" s="6" t="n">
        <v>34.6445544838919</v>
      </c>
    </row>
    <row r="4911" customFormat="false" ht="12.75" hidden="false" customHeight="false" outlineLevel="0" collapsed="false">
      <c r="A4911" s="5" t="n">
        <v>36802.3176846343</v>
      </c>
      <c r="B4911" s="6" t="n">
        <v>13.3493156620858</v>
      </c>
      <c r="C4911" s="6" t="n">
        <v>13.3611629901696</v>
      </c>
      <c r="D4911" s="7" t="n">
        <v>2361.59617606766</v>
      </c>
      <c r="E4911" s="7" t="n">
        <v>2360.10348994581</v>
      </c>
      <c r="F4911" s="6" t="n">
        <v>21.8218541391583</v>
      </c>
      <c r="G4911" s="6" t="n">
        <v>31.4533565353648</v>
      </c>
      <c r="H4911" s="6" t="n">
        <v>33.6810053715482</v>
      </c>
      <c r="I4911" s="6" t="n">
        <v>34.6445544838919</v>
      </c>
    </row>
    <row r="4912" customFormat="false" ht="12.75" hidden="false" customHeight="false" outlineLevel="0" collapsed="false">
      <c r="A4912" s="5" t="n">
        <v>36802.3315735232</v>
      </c>
      <c r="B4912" s="6" t="n">
        <v>13.3528931967802</v>
      </c>
      <c r="C4912" s="6" t="n">
        <v>13.3535578564527</v>
      </c>
      <c r="D4912" s="7" t="n">
        <v>2361.5913759034</v>
      </c>
      <c r="E4912" s="7" t="n">
        <v>2360.09523409652</v>
      </c>
      <c r="F4912" s="6" t="n">
        <v>21.8022854974037</v>
      </c>
      <c r="G4912" s="6" t="n">
        <v>31.4533386202098</v>
      </c>
      <c r="H4912" s="6" t="n">
        <v>33.6673216330611</v>
      </c>
      <c r="I4912" s="6" t="n">
        <v>34.6445544838919</v>
      </c>
    </row>
    <row r="4913" customFormat="false" ht="12.75" hidden="false" customHeight="false" outlineLevel="0" collapsed="false">
      <c r="A4913" s="5" t="n">
        <v>36802.345462412</v>
      </c>
      <c r="B4913" s="6" t="n">
        <v>13.356594211482</v>
      </c>
      <c r="C4913" s="6" t="n">
        <v>13.3611629901696</v>
      </c>
      <c r="D4913" s="7" t="n">
        <v>2361.59651302474</v>
      </c>
      <c r="E4913" s="7" t="n">
        <v>2360.09870106901</v>
      </c>
      <c r="F4913" s="6" t="n">
        <v>21.8984256151847</v>
      </c>
      <c r="G4913" s="6" t="n">
        <v>31.4533565353648</v>
      </c>
      <c r="H4913" s="6" t="n">
        <v>33.6809957205497</v>
      </c>
      <c r="I4913" s="6" t="n">
        <v>34.6595518942975</v>
      </c>
    </row>
    <row r="4914" customFormat="false" ht="12.75" hidden="false" customHeight="false" outlineLevel="0" collapsed="false">
      <c r="A4914" s="5" t="n">
        <v>36802.3524068565</v>
      </c>
      <c r="B4914" s="6" t="n">
        <v>13.3584952153767</v>
      </c>
      <c r="C4914" s="6" t="n">
        <v>13.3535578564527</v>
      </c>
      <c r="D4914" s="7" t="n">
        <v>2361.55785885156</v>
      </c>
      <c r="E4914" s="7" t="n">
        <v>2360.0823063613</v>
      </c>
      <c r="F4914" s="6" t="n">
        <v>21.9946585965042</v>
      </c>
      <c r="G4914" s="6" t="n">
        <v>31.4533386202098</v>
      </c>
      <c r="H4914" s="6" t="n">
        <v>33.6810150202405</v>
      </c>
      <c r="I4914" s="6" t="n">
        <v>34.6445544838919</v>
      </c>
    </row>
    <row r="4915" customFormat="false" ht="12.75" hidden="false" customHeight="false" outlineLevel="0" collapsed="false">
      <c r="A4915" s="5" t="n">
        <v>36802.3558790787</v>
      </c>
      <c r="B4915" s="6" t="n">
        <v>13.3576563191447</v>
      </c>
      <c r="C4915" s="6" t="n">
        <v>13.3611629901696</v>
      </c>
      <c r="D4915" s="7" t="n">
        <v>2361.59406200706</v>
      </c>
      <c r="E4915" s="7" t="n">
        <v>2360.10137754227</v>
      </c>
      <c r="F4915" s="6" t="n">
        <v>22.0525298019032</v>
      </c>
      <c r="G4915" s="6" t="n">
        <v>31.4533565353648</v>
      </c>
      <c r="H4915" s="6" t="n">
        <v>33.6809957205497</v>
      </c>
      <c r="I4915" s="6" t="n">
        <v>34.6445367633593</v>
      </c>
    </row>
    <row r="4916" customFormat="false" ht="12.75" hidden="false" customHeight="false" outlineLevel="0" collapsed="false">
      <c r="A4916" s="5" t="n">
        <v>36802.3593513009</v>
      </c>
      <c r="B4916" s="6" t="n">
        <v>13.3586162241201</v>
      </c>
      <c r="C4916" s="6" t="n">
        <v>13.3611629901696</v>
      </c>
      <c r="D4916" s="7" t="n">
        <v>2361.57471323219</v>
      </c>
      <c r="E4916" s="7" t="n">
        <v>2360.09916237695</v>
      </c>
      <c r="F4916" s="6" t="n">
        <v>22.110243655967</v>
      </c>
      <c r="G4916" s="6" t="n">
        <v>31.4533565353648</v>
      </c>
      <c r="H4916" s="6" t="n">
        <v>33.6810053715482</v>
      </c>
      <c r="I4916" s="6" t="n">
        <v>34.6445367633593</v>
      </c>
    </row>
    <row r="4917" customFormat="false" ht="12.75" hidden="false" customHeight="false" outlineLevel="0" collapsed="false">
      <c r="A4917" s="5" t="n">
        <v>36802.3732401898</v>
      </c>
      <c r="B4917" s="6" t="n">
        <v>13.36078964085</v>
      </c>
      <c r="C4917" s="6" t="n">
        <v>13.3535578564527</v>
      </c>
      <c r="D4917" s="7" t="n">
        <v>2361.56969765512</v>
      </c>
      <c r="E4917" s="7" t="n">
        <v>2360.07701153328</v>
      </c>
      <c r="F4917" s="6" t="n">
        <v>22.475670468236</v>
      </c>
      <c r="G4917" s="6" t="n">
        <v>31.4533386202098</v>
      </c>
      <c r="H4917" s="6" t="n">
        <v>33.6810053715482</v>
      </c>
      <c r="I4917" s="6" t="n">
        <v>34.6445544838919</v>
      </c>
    </row>
    <row r="4918" customFormat="false" ht="12.75" hidden="false" customHeight="false" outlineLevel="0" collapsed="false">
      <c r="A4918" s="5" t="n">
        <v>36802.376712412</v>
      </c>
      <c r="B4918" s="6" t="n">
        <v>13.3618046100724</v>
      </c>
      <c r="C4918" s="6" t="n">
        <v>13.3687681134196</v>
      </c>
      <c r="D4918" s="7" t="n">
        <v>2361.56735541846</v>
      </c>
      <c r="E4918" s="7" t="n">
        <v>2360.09180456321</v>
      </c>
      <c r="F4918" s="6" t="n">
        <v>22.5908998236994</v>
      </c>
      <c r="G4918" s="6" t="n">
        <v>31.4533744474751</v>
      </c>
      <c r="H4918" s="6" t="n">
        <v>33.6810053715482</v>
      </c>
      <c r="I4918" s="6" t="n">
        <v>34.6445367633593</v>
      </c>
    </row>
    <row r="4919" customFormat="false" ht="12.75" hidden="false" customHeight="false" outlineLevel="0" collapsed="false">
      <c r="A4919" s="5" t="n">
        <v>36802.3871290787</v>
      </c>
      <c r="B4919" s="6" t="n">
        <v>13.363060656081</v>
      </c>
      <c r="C4919" s="6" t="n">
        <v>13.3611629901696</v>
      </c>
      <c r="D4919" s="7" t="n">
        <v>2361.58159046028</v>
      </c>
      <c r="E4919" s="7" t="n">
        <v>2360.0889059955</v>
      </c>
      <c r="F4919" s="6" t="n">
        <v>22.9554918289277</v>
      </c>
      <c r="G4919" s="6" t="n">
        <v>31.4533565353648</v>
      </c>
      <c r="H4919" s="6" t="n">
        <v>33.6809957205497</v>
      </c>
      <c r="I4919" s="6" t="n">
        <v>34.6445367633593</v>
      </c>
    </row>
    <row r="4920" customFormat="false" ht="12.75" hidden="false" customHeight="false" outlineLevel="0" collapsed="false">
      <c r="A4920" s="5" t="n">
        <v>36802.4010179676</v>
      </c>
      <c r="B4920" s="6" t="n">
        <v>13.3644956602016</v>
      </c>
      <c r="C4920" s="6" t="n">
        <v>13.3535578564527</v>
      </c>
      <c r="D4920" s="7" t="n">
        <v>2361.56114530277</v>
      </c>
      <c r="E4920" s="7" t="n">
        <v>2360.08046695658</v>
      </c>
      <c r="F4920" s="6" t="n">
        <v>23.5298032984187</v>
      </c>
      <c r="G4920" s="6" t="n">
        <v>31.4533386202098</v>
      </c>
      <c r="H4920" s="6" t="n">
        <v>33.6810053715482</v>
      </c>
      <c r="I4920" s="6" t="n">
        <v>34.6595518942975</v>
      </c>
    </row>
    <row r="4921" customFormat="false" ht="12.75" hidden="false" customHeight="false" outlineLevel="0" collapsed="false">
      <c r="A4921" s="5" t="n">
        <v>36802.4149068565</v>
      </c>
      <c r="B4921" s="6" t="n">
        <v>13.3659457332912</v>
      </c>
      <c r="C4921" s="6" t="n">
        <v>13.3611629901696</v>
      </c>
      <c r="D4921" s="7" t="n">
        <v>2361.57838856281</v>
      </c>
      <c r="E4921" s="7" t="n">
        <v>2360.08224812501</v>
      </c>
      <c r="F4921" s="6" t="n">
        <v>24.1595719593867</v>
      </c>
      <c r="G4921" s="6" t="n">
        <v>31.4533565353648</v>
      </c>
      <c r="H4921" s="6" t="n">
        <v>33.6673119794155</v>
      </c>
      <c r="I4921" s="6" t="n">
        <v>34.6445367633593</v>
      </c>
    </row>
    <row r="4922" customFormat="false" ht="12.75" hidden="false" customHeight="false" outlineLevel="0" collapsed="false">
      <c r="A4922" s="5" t="n">
        <v>36802.4287957454</v>
      </c>
      <c r="B4922" s="6" t="n">
        <v>13.3647306079167</v>
      </c>
      <c r="C4922" s="6" t="n">
        <v>13.3687681134196</v>
      </c>
      <c r="D4922" s="7" t="n">
        <v>2361.57773672528</v>
      </c>
      <c r="E4922" s="7" t="n">
        <v>2360.08505226049</v>
      </c>
      <c r="F4922" s="6" t="n">
        <v>24.8824068324491</v>
      </c>
      <c r="G4922" s="6" t="n">
        <v>31.4533744474751</v>
      </c>
      <c r="H4922" s="6" t="n">
        <v>33.6809957205497</v>
      </c>
      <c r="I4922" s="6" t="n">
        <v>34.6445367633593</v>
      </c>
    </row>
    <row r="4923" customFormat="false" ht="12.75" hidden="false" customHeight="false" outlineLevel="0" collapsed="false">
      <c r="A4923" s="5" t="n">
        <v>36802.4426846343</v>
      </c>
      <c r="B4923" s="6" t="n">
        <v>13.3626161915779</v>
      </c>
      <c r="C4923" s="6" t="n">
        <v>13.3611629901696</v>
      </c>
      <c r="D4923" s="7" t="n">
        <v>2361.5826161476</v>
      </c>
      <c r="E4923" s="7" t="n">
        <v>2360.08993168281</v>
      </c>
      <c r="F4923" s="6" t="n">
        <v>25.6781800897701</v>
      </c>
      <c r="G4923" s="6" t="n">
        <v>31.4533565353648</v>
      </c>
      <c r="H4923" s="6" t="n">
        <v>33.6809957205497</v>
      </c>
      <c r="I4923" s="6" t="n">
        <v>34.6445367633593</v>
      </c>
    </row>
    <row r="4924" customFormat="false" ht="12.75" hidden="false" customHeight="false" outlineLevel="0" collapsed="false">
      <c r="A4924" s="5" t="n">
        <v>36802.4565735232</v>
      </c>
      <c r="B4924" s="6" t="n">
        <v>13.3595735450212</v>
      </c>
      <c r="C4924" s="6" t="n">
        <v>13.3611629901696</v>
      </c>
      <c r="D4924" s="7" t="n">
        <v>2361.58963763965</v>
      </c>
      <c r="E4924" s="7" t="n">
        <v>2360.09182568392</v>
      </c>
      <c r="F4924" s="6" t="n">
        <v>26.5271144361687</v>
      </c>
      <c r="G4924" s="6" t="n">
        <v>31.4533565353648</v>
      </c>
      <c r="H4924" s="6" t="n">
        <v>33.6809957205497</v>
      </c>
      <c r="I4924" s="6" t="n">
        <v>34.6595518942975</v>
      </c>
    </row>
    <row r="4925" customFormat="false" ht="12.75" hidden="false" customHeight="false" outlineLevel="0" collapsed="false">
      <c r="A4925" s="5" t="n">
        <v>36802.470462412</v>
      </c>
      <c r="B4925" s="6" t="n">
        <v>13.3573489369651</v>
      </c>
      <c r="C4925" s="6" t="n">
        <v>13.3611629901696</v>
      </c>
      <c r="D4925" s="7" t="n">
        <v>2361.59477135055</v>
      </c>
      <c r="E4925" s="7" t="n">
        <v>2360.10208688576</v>
      </c>
      <c r="F4925" s="6" t="n">
        <v>27.353386400624</v>
      </c>
      <c r="G4925" s="6" t="n">
        <v>31.4533565353648</v>
      </c>
      <c r="H4925" s="6" t="n">
        <v>33.6809957205497</v>
      </c>
      <c r="I4925" s="6" t="n">
        <v>34.6445367633593</v>
      </c>
    </row>
    <row r="4926" customFormat="false" ht="12.75" hidden="false" customHeight="false" outlineLevel="0" collapsed="false">
      <c r="A4926" s="5" t="n">
        <v>36802.4843513009</v>
      </c>
      <c r="B4926" s="6" t="n">
        <v>13.3550567470583</v>
      </c>
      <c r="C4926" s="6" t="n">
        <v>13.3687681134196</v>
      </c>
      <c r="D4926" s="7" t="n">
        <v>2361.60006101957</v>
      </c>
      <c r="E4926" s="7" t="n">
        <v>2360.10737655478</v>
      </c>
      <c r="F4926" s="6" t="n">
        <v>28.1759656451099</v>
      </c>
      <c r="G4926" s="6" t="n">
        <v>31.4533744474751</v>
      </c>
      <c r="H4926" s="6" t="n">
        <v>33.6809957205497</v>
      </c>
      <c r="I4926" s="6" t="n">
        <v>34.6445367633593</v>
      </c>
    </row>
    <row r="4927" customFormat="false" ht="12.75" hidden="false" customHeight="false" outlineLevel="0" collapsed="false">
      <c r="A4927" s="5" t="n">
        <v>36802.4878235232</v>
      </c>
      <c r="B4927" s="6" t="n">
        <v>13.3542483226845</v>
      </c>
      <c r="C4927" s="6" t="n">
        <v>13.3535578564527</v>
      </c>
      <c r="D4927" s="7" t="n">
        <v>2361.60192661427</v>
      </c>
      <c r="E4927" s="7" t="n">
        <v>2360.10924214949</v>
      </c>
      <c r="F4927" s="6" t="n">
        <v>28.381050376547</v>
      </c>
      <c r="G4927" s="6" t="n">
        <v>31.4533386202098</v>
      </c>
      <c r="H4927" s="6" t="n">
        <v>33.6809957205497</v>
      </c>
      <c r="I4927" s="6" t="n">
        <v>34.6445367633593</v>
      </c>
    </row>
    <row r="4928" customFormat="false" ht="12.75" hidden="false" customHeight="false" outlineLevel="0" collapsed="false">
      <c r="A4928" s="5" t="n">
        <v>36802.4912957454</v>
      </c>
      <c r="B4928" s="6" t="n">
        <v>13.3543354600772</v>
      </c>
      <c r="C4928" s="6" t="n">
        <v>13.3687681134196</v>
      </c>
      <c r="D4928" s="7" t="n">
        <v>2361.60518150099</v>
      </c>
      <c r="E4928" s="7" t="n">
        <v>2360.1090410632</v>
      </c>
      <c r="F4928" s="6" t="n">
        <v>28.585836659624</v>
      </c>
      <c r="G4928" s="6" t="n">
        <v>31.4533744474751</v>
      </c>
      <c r="H4928" s="6" t="n">
        <v>33.6673119794155</v>
      </c>
      <c r="I4928" s="6" t="n">
        <v>34.6445367633593</v>
      </c>
    </row>
    <row r="4929" customFormat="false" ht="12.75" hidden="false" customHeight="false" outlineLevel="0" collapsed="false">
      <c r="A4929" s="5" t="n">
        <v>36802.4982401898</v>
      </c>
      <c r="B4929" s="6" t="n">
        <v>13.3526909215387</v>
      </c>
      <c r="C4929" s="6" t="n">
        <v>13.3687681134196</v>
      </c>
      <c r="D4929" s="7" t="n">
        <v>2361.60552061692</v>
      </c>
      <c r="E4929" s="7" t="n">
        <v>2360.11283615213</v>
      </c>
      <c r="F4929" s="6" t="n">
        <v>28.9762866154671</v>
      </c>
      <c r="G4929" s="6" t="n">
        <v>31.4533744474751</v>
      </c>
      <c r="H4929" s="6" t="n">
        <v>33.6809957205497</v>
      </c>
      <c r="I4929" s="6" t="n">
        <v>34.6445367633593</v>
      </c>
    </row>
    <row r="4930" customFormat="false" ht="12.75" hidden="false" customHeight="false" outlineLevel="0" collapsed="false">
      <c r="A4930" s="5" t="n">
        <v>36802.5121290787</v>
      </c>
      <c r="B4930" s="6" t="n">
        <v>13.3493570753593</v>
      </c>
      <c r="C4930" s="6" t="n">
        <v>13.3687681134196</v>
      </c>
      <c r="D4930" s="7" t="n">
        <v>2361.6132141081</v>
      </c>
      <c r="E4930" s="7" t="n">
        <v>2360.12052964332</v>
      </c>
      <c r="F4930" s="6" t="n">
        <v>29.7546623841378</v>
      </c>
      <c r="G4930" s="6" t="n">
        <v>31.4533744474751</v>
      </c>
      <c r="H4930" s="6" t="n">
        <v>33.6809957205497</v>
      </c>
      <c r="I4930" s="6" t="n">
        <v>34.6445367633593</v>
      </c>
    </row>
    <row r="4931" customFormat="false" ht="12.75" hidden="false" customHeight="false" outlineLevel="0" collapsed="false">
      <c r="A4931" s="5" t="n">
        <v>36802.5260179676</v>
      </c>
      <c r="B4931" s="6" t="n">
        <v>13.3459600146912</v>
      </c>
      <c r="C4931" s="6" t="n">
        <v>13.3692983116499</v>
      </c>
      <c r="D4931" s="7" t="n">
        <v>2361.62105347887</v>
      </c>
      <c r="E4931" s="7" t="n">
        <v>2360.14550425959</v>
      </c>
      <c r="F4931" s="6" t="n">
        <v>30.511265423051</v>
      </c>
      <c r="G4931" s="6" t="n">
        <v>31.4380506600377</v>
      </c>
      <c r="H4931" s="6" t="n">
        <v>33.6809957205497</v>
      </c>
      <c r="I4931" s="6" t="n">
        <v>34.6445190400038</v>
      </c>
    </row>
    <row r="4932" customFormat="false" ht="12.75" hidden="false" customHeight="false" outlineLevel="0" collapsed="false">
      <c r="A4932" s="5" t="n">
        <v>36802.5399068565</v>
      </c>
      <c r="B4932" s="6" t="n">
        <v>13.3406841174693</v>
      </c>
      <c r="C4932" s="6" t="n">
        <v>13.3763732262025</v>
      </c>
      <c r="D4932" s="7" t="n">
        <v>2361.63322862631</v>
      </c>
      <c r="E4932" s="7" t="n">
        <v>2360.14054416152</v>
      </c>
      <c r="F4932" s="6" t="n">
        <v>31.1180942579525</v>
      </c>
      <c r="G4932" s="6" t="n">
        <v>31.4533923565407</v>
      </c>
      <c r="H4932" s="6" t="n">
        <v>33.6809957205497</v>
      </c>
      <c r="I4932" s="6" t="n">
        <v>34.6445367633593</v>
      </c>
    </row>
    <row r="4933" customFormat="false" ht="12.75" hidden="false" customHeight="false" outlineLevel="0" collapsed="false">
      <c r="A4933" s="5" t="n">
        <v>36802.5537957454</v>
      </c>
      <c r="B4933" s="6" t="n">
        <v>13.3353848176793</v>
      </c>
      <c r="C4933" s="6" t="n">
        <v>13.3687681134196</v>
      </c>
      <c r="D4933" s="7" t="n">
        <v>2361.64545777967</v>
      </c>
      <c r="E4933" s="7" t="n">
        <v>2360.15277331489</v>
      </c>
      <c r="F4933" s="6" t="n">
        <v>31.8325026826535</v>
      </c>
      <c r="G4933" s="6" t="n">
        <v>31.4533744474751</v>
      </c>
      <c r="H4933" s="6" t="n">
        <v>33.6809957205497</v>
      </c>
      <c r="I4933" s="6" t="n">
        <v>34.6445367633593</v>
      </c>
    </row>
    <row r="4934" customFormat="false" ht="12.75" hidden="false" customHeight="false" outlineLevel="0" collapsed="false">
      <c r="A4934" s="5" t="n">
        <v>36802.5676846343</v>
      </c>
      <c r="B4934" s="6" t="n">
        <v>13.3309342604367</v>
      </c>
      <c r="C4934" s="6" t="n">
        <v>13.3763732262025</v>
      </c>
      <c r="D4934" s="7" t="n">
        <v>2361.65572829638</v>
      </c>
      <c r="E4934" s="7" t="n">
        <v>2360.1801790771</v>
      </c>
      <c r="F4934" s="6" t="n">
        <v>32.4893440820091</v>
      </c>
      <c r="G4934" s="6" t="n">
        <v>31.4533923565407</v>
      </c>
      <c r="H4934" s="6" t="n">
        <v>33.6809957205497</v>
      </c>
      <c r="I4934" s="6" t="n">
        <v>34.6445190400038</v>
      </c>
    </row>
    <row r="4935" customFormat="false" ht="12.75" hidden="false" customHeight="false" outlineLevel="0" collapsed="false">
      <c r="A4935" s="5" t="n">
        <v>36802.5815735232</v>
      </c>
      <c r="B4935" s="6" t="n">
        <v>13.3282435113502</v>
      </c>
      <c r="C4935" s="6" t="n">
        <v>13.3763732262025</v>
      </c>
      <c r="D4935" s="7" t="n">
        <v>2361.64480410781</v>
      </c>
      <c r="E4935" s="7" t="n">
        <v>2360.16925325257</v>
      </c>
      <c r="F4935" s="6" t="n">
        <v>33.0347454284978</v>
      </c>
      <c r="G4935" s="6" t="n">
        <v>31.4533923565407</v>
      </c>
      <c r="H4935" s="6" t="n">
        <v>33.6810053715482</v>
      </c>
      <c r="I4935" s="6" t="n">
        <v>34.6445367633593</v>
      </c>
    </row>
    <row r="4936" customFormat="false" ht="12.75" hidden="false" customHeight="false" outlineLevel="0" collapsed="false">
      <c r="A4936" s="5" t="n">
        <v>36802.595462412</v>
      </c>
      <c r="B4936" s="6" t="n">
        <v>13.3264312796273</v>
      </c>
      <c r="C4936" s="6" t="n">
        <v>13.3763732262025</v>
      </c>
      <c r="D4936" s="7" t="n">
        <v>2361.66611979056</v>
      </c>
      <c r="E4936" s="7" t="n">
        <v>2360.17343532578</v>
      </c>
      <c r="F4936" s="6" t="n">
        <v>33.451703707556</v>
      </c>
      <c r="G4936" s="6" t="n">
        <v>31.4533923565407</v>
      </c>
      <c r="H4936" s="6" t="n">
        <v>33.6809957205497</v>
      </c>
      <c r="I4936" s="6" t="n">
        <v>34.6445367633593</v>
      </c>
    </row>
    <row r="4937" customFormat="false" ht="12.75" hidden="false" customHeight="false" outlineLevel="0" collapsed="false">
      <c r="A4937" s="5" t="n">
        <v>36802.6093513009</v>
      </c>
      <c r="B4937" s="6" t="n">
        <v>13.3236962499652</v>
      </c>
      <c r="C4937" s="6" t="n">
        <v>13.3763732262025</v>
      </c>
      <c r="D4937" s="7" t="n">
        <v>2361.67243139747</v>
      </c>
      <c r="E4937" s="7" t="n">
        <v>2360.17974693269</v>
      </c>
      <c r="F4937" s="6" t="n">
        <v>33.9399313562637</v>
      </c>
      <c r="G4937" s="6" t="n">
        <v>31.4533923565407</v>
      </c>
      <c r="H4937" s="6" t="n">
        <v>33.6809957205497</v>
      </c>
      <c r="I4937" s="6" t="n">
        <v>34.6445367633593</v>
      </c>
    </row>
    <row r="4938" customFormat="false" ht="12.75" hidden="false" customHeight="false" outlineLevel="0" collapsed="false">
      <c r="A4938" s="5" t="n">
        <v>36802.6232401898</v>
      </c>
      <c r="B4938" s="6" t="n">
        <v>13.320948947418</v>
      </c>
      <c r="C4938" s="6" t="n">
        <v>13.3763732262025</v>
      </c>
      <c r="D4938" s="7" t="n">
        <v>2361.66163771689</v>
      </c>
      <c r="E4938" s="7" t="n">
        <v>2360.18608686164</v>
      </c>
      <c r="F4938" s="6" t="n">
        <v>34.3547607801212</v>
      </c>
      <c r="G4938" s="6" t="n">
        <v>31.4533923565407</v>
      </c>
      <c r="H4938" s="6" t="n">
        <v>33.6810053715482</v>
      </c>
      <c r="I4938" s="6" t="n">
        <v>34.6445367633593</v>
      </c>
    </row>
    <row r="4939" customFormat="false" ht="12.75" hidden="false" customHeight="false" outlineLevel="0" collapsed="false">
      <c r="A4939" s="5" t="n">
        <v>36802.6371290787</v>
      </c>
      <c r="B4939" s="6" t="n">
        <v>13.3181822961954</v>
      </c>
      <c r="C4939" s="6" t="n">
        <v>13.3763732262025</v>
      </c>
      <c r="D4939" s="7" t="n">
        <v>2361.66802229663</v>
      </c>
      <c r="E4939" s="7" t="n">
        <v>2360.19247144139</v>
      </c>
      <c r="F4939" s="6" t="n">
        <v>34.7865412934397</v>
      </c>
      <c r="G4939" s="6" t="n">
        <v>31.4533923565407</v>
      </c>
      <c r="H4939" s="6" t="n">
        <v>33.6810053715482</v>
      </c>
      <c r="I4939" s="6" t="n">
        <v>34.6445367633593</v>
      </c>
    </row>
    <row r="4940" customFormat="false" ht="12.75" hidden="false" customHeight="false" outlineLevel="0" collapsed="false">
      <c r="A4940" s="5" t="n">
        <v>36802.6510179676</v>
      </c>
      <c r="B4940" s="6" t="n">
        <v>13.3163130877898</v>
      </c>
      <c r="C4940" s="6" t="n">
        <v>13.3763732262025</v>
      </c>
      <c r="D4940" s="7" t="n">
        <v>2361.67579153954</v>
      </c>
      <c r="E4940" s="7" t="n">
        <v>2360.17964973265</v>
      </c>
      <c r="F4940" s="6" t="n">
        <v>35.1454860398207</v>
      </c>
      <c r="G4940" s="6" t="n">
        <v>31.4533923565407</v>
      </c>
      <c r="H4940" s="6" t="n">
        <v>33.6673216330611</v>
      </c>
      <c r="I4940" s="6" t="n">
        <v>34.6445544838919</v>
      </c>
    </row>
    <row r="4941" customFormat="false" ht="12.75" hidden="false" customHeight="false" outlineLevel="0" collapsed="false">
      <c r="A4941" s="5" t="n">
        <v>36802.6649068565</v>
      </c>
      <c r="B4941" s="6" t="n">
        <v>13.3135413588252</v>
      </c>
      <c r="C4941" s="6" t="n">
        <v>13.375842837896</v>
      </c>
      <c r="D4941" s="7" t="n">
        <v>2361.69586576164</v>
      </c>
      <c r="E4941" s="7" t="n">
        <v>2360.18604603026</v>
      </c>
      <c r="F4941" s="6" t="n">
        <v>35.4679617585014</v>
      </c>
      <c r="G4941" s="6" t="n">
        <v>31.4687151627333</v>
      </c>
      <c r="H4941" s="6" t="n">
        <v>33.6809957205497</v>
      </c>
      <c r="I4941" s="6" t="n">
        <v>34.6445544838919</v>
      </c>
    </row>
    <row r="4942" customFormat="false" ht="12.75" hidden="false" customHeight="false" outlineLevel="0" collapsed="false">
      <c r="A4942" s="5" t="n">
        <v>36802.6787957454</v>
      </c>
      <c r="B4942" s="6" t="n">
        <v>13.3116543295176</v>
      </c>
      <c r="C4942" s="6" t="n">
        <v>13.3763732262025</v>
      </c>
      <c r="D4942" s="7" t="n">
        <v>2361.70022044466</v>
      </c>
      <c r="E4942" s="7" t="n">
        <v>2360.19040071328</v>
      </c>
      <c r="F4942" s="6" t="n">
        <v>35.8076059875476</v>
      </c>
      <c r="G4942" s="6" t="n">
        <v>31.4533923565407</v>
      </c>
      <c r="H4942" s="6" t="n">
        <v>33.6809957205497</v>
      </c>
      <c r="I4942" s="6" t="n">
        <v>34.6445544838919</v>
      </c>
    </row>
    <row r="4943" customFormat="false" ht="12.75" hidden="false" customHeight="false" outlineLevel="0" collapsed="false">
      <c r="A4943" s="5" t="n">
        <v>36802.689212412</v>
      </c>
      <c r="B4943" s="6" t="n">
        <v>13.3115821870526</v>
      </c>
      <c r="C4943" s="6" t="n">
        <v>13.3763732262025</v>
      </c>
      <c r="D4943" s="7" t="n">
        <v>2361.66611968616</v>
      </c>
      <c r="E4943" s="7" t="n">
        <v>2360.20770246249</v>
      </c>
      <c r="F4943" s="6" t="n">
        <v>36.0573337688055</v>
      </c>
      <c r="G4943" s="6" t="n">
        <v>31.4533923565407</v>
      </c>
      <c r="H4943" s="6" t="n">
        <v>33.6810150202405</v>
      </c>
      <c r="I4943" s="6" t="n">
        <v>34.6445367633593</v>
      </c>
    </row>
    <row r="4944" customFormat="false" ht="12.75" hidden="false" customHeight="false" outlineLevel="0" collapsed="false">
      <c r="A4944" s="5" t="n">
        <v>36802.6926846343</v>
      </c>
      <c r="B4944" s="6" t="n">
        <v>13.3097565778377</v>
      </c>
      <c r="C4944" s="6" t="n">
        <v>13.3839783285185</v>
      </c>
      <c r="D4944" s="7" t="n">
        <v>2361.68746626207</v>
      </c>
      <c r="E4944" s="7" t="n">
        <v>2360.19478014023</v>
      </c>
      <c r="F4944" s="6" t="n">
        <v>36.1465613074825</v>
      </c>
      <c r="G4944" s="6" t="n">
        <v>31.4534102625617</v>
      </c>
      <c r="H4944" s="6" t="n">
        <v>33.6810053715482</v>
      </c>
      <c r="I4944" s="6" t="n">
        <v>34.6445544838919</v>
      </c>
    </row>
    <row r="4945" customFormat="false" ht="12.75" hidden="false" customHeight="false" outlineLevel="0" collapsed="false">
      <c r="A4945" s="5" t="n">
        <v>36802.7065735232</v>
      </c>
      <c r="B4945" s="6" t="n">
        <v>13.3105637982841</v>
      </c>
      <c r="C4945" s="6" t="n">
        <v>13.3687681134196</v>
      </c>
      <c r="D4945" s="7" t="n">
        <v>2361.68560344566</v>
      </c>
      <c r="E4945" s="7" t="n">
        <v>2360.19291732382</v>
      </c>
      <c r="F4945" s="6" t="n">
        <v>36.431289321157</v>
      </c>
      <c r="G4945" s="6" t="n">
        <v>31.4533744474751</v>
      </c>
      <c r="H4945" s="6" t="n">
        <v>33.6810053715482</v>
      </c>
      <c r="I4945" s="6" t="n">
        <v>34.6445544838919</v>
      </c>
    </row>
    <row r="4946" customFormat="false" ht="12.75" hidden="false" customHeight="false" outlineLevel="0" collapsed="false">
      <c r="A4946" s="5" t="n">
        <v>36802.720462412</v>
      </c>
      <c r="B4946" s="6" t="n">
        <v>13.3095779078984</v>
      </c>
      <c r="C4946" s="6" t="n">
        <v>13.3763732262025</v>
      </c>
      <c r="D4946" s="7" t="n">
        <v>2361.68787857732</v>
      </c>
      <c r="E4946" s="7" t="n">
        <v>2360.19006525918</v>
      </c>
      <c r="F4946" s="6" t="n">
        <v>36.6801471934652</v>
      </c>
      <c r="G4946" s="6" t="n">
        <v>31.4533923565407</v>
      </c>
      <c r="H4946" s="6" t="n">
        <v>33.6810053715482</v>
      </c>
      <c r="I4946" s="6" t="n">
        <v>34.6595696103931</v>
      </c>
    </row>
    <row r="4947" customFormat="false" ht="12.75" hidden="false" customHeight="false" outlineLevel="0" collapsed="false">
      <c r="A4947" s="5" t="n">
        <v>36802.7343513009</v>
      </c>
      <c r="B4947" s="6" t="n">
        <v>13.3086266147496</v>
      </c>
      <c r="C4947" s="6" t="n">
        <v>13.3763732262025</v>
      </c>
      <c r="D4947" s="7" t="n">
        <v>2361.6900738692</v>
      </c>
      <c r="E4947" s="7" t="n">
        <v>2360.17512555802</v>
      </c>
      <c r="F4947" s="6" t="n">
        <v>36.8222114695509</v>
      </c>
      <c r="G4947" s="6" t="n">
        <v>31.4533923565407</v>
      </c>
      <c r="H4947" s="6" t="n">
        <v>33.6810053715482</v>
      </c>
      <c r="I4947" s="6" t="n">
        <v>34.6595873236662</v>
      </c>
    </row>
    <row r="4948" customFormat="false" ht="12.75" hidden="false" customHeight="false" outlineLevel="0" collapsed="false">
      <c r="A4948" s="5" t="n">
        <v>36802.7482401898</v>
      </c>
      <c r="B4948" s="6" t="n">
        <v>13.3086398265083</v>
      </c>
      <c r="C4948" s="6" t="n">
        <v>13.3763732262025</v>
      </c>
      <c r="D4948" s="7" t="n">
        <v>2361.69004338053</v>
      </c>
      <c r="E4948" s="7" t="n">
        <v>2360.180221971</v>
      </c>
      <c r="F4948" s="6" t="n">
        <v>36.7867230003875</v>
      </c>
      <c r="G4948" s="6" t="n">
        <v>31.4533923565407</v>
      </c>
      <c r="H4948" s="6" t="n">
        <v>33.6810053715482</v>
      </c>
      <c r="I4948" s="6" t="n">
        <v>34.6445722016016</v>
      </c>
    </row>
    <row r="4949" customFormat="false" ht="12.75" hidden="false" customHeight="false" outlineLevel="0" collapsed="false">
      <c r="A4949" s="5" t="n">
        <v>36802.7621290787</v>
      </c>
      <c r="B4949" s="6" t="n">
        <v>13.3077859823774</v>
      </c>
      <c r="C4949" s="6" t="n">
        <v>13.3687681134196</v>
      </c>
      <c r="D4949" s="7" t="n">
        <v>2361.69201379006</v>
      </c>
      <c r="E4949" s="7" t="n">
        <v>2360.17706547887</v>
      </c>
      <c r="F4949" s="6" t="n">
        <v>36.6625179188273</v>
      </c>
      <c r="G4949" s="6" t="n">
        <v>31.4533744474751</v>
      </c>
      <c r="H4949" s="6" t="n">
        <v>33.6810053715482</v>
      </c>
      <c r="I4949" s="6" t="n">
        <v>34.6595873236662</v>
      </c>
    </row>
    <row r="4950" customFormat="false" ht="12.75" hidden="false" customHeight="false" outlineLevel="0" collapsed="false">
      <c r="A4950" s="5" t="n">
        <v>36802.7725457454</v>
      </c>
      <c r="B4950" s="6" t="n">
        <v>13.3078542346969</v>
      </c>
      <c r="C4950" s="6" t="n">
        <v>13.3763732262025</v>
      </c>
      <c r="D4950" s="7" t="n">
        <v>2361.65758899952</v>
      </c>
      <c r="E4950" s="7" t="n">
        <v>2360.19404296657</v>
      </c>
      <c r="F4950" s="6" t="n">
        <v>36.4670482042468</v>
      </c>
      <c r="G4950" s="6" t="n">
        <v>31.4533923565407</v>
      </c>
      <c r="H4950" s="6" t="n">
        <v>33.6810246666265</v>
      </c>
      <c r="I4950" s="6" t="n">
        <v>34.6595696103931</v>
      </c>
    </row>
    <row r="4951" customFormat="false" ht="12.75" hidden="false" customHeight="false" outlineLevel="0" collapsed="false">
      <c r="A4951" s="5" t="n">
        <v>36802.7760179676</v>
      </c>
      <c r="B4951" s="6" t="n">
        <v>13.307884071529</v>
      </c>
      <c r="C4951" s="6" t="n">
        <v>13.3763732262025</v>
      </c>
      <c r="D4951" s="7" t="n">
        <v>2361.69178743048</v>
      </c>
      <c r="E4951" s="7" t="n">
        <v>2360.18196602095</v>
      </c>
      <c r="F4951" s="6" t="n">
        <v>36.3781220514763</v>
      </c>
      <c r="G4951" s="6" t="n">
        <v>31.4533923565407</v>
      </c>
      <c r="H4951" s="6" t="n">
        <v>33.6810053715482</v>
      </c>
      <c r="I4951" s="6" t="n">
        <v>34.6445722016016</v>
      </c>
    </row>
    <row r="4952" customFormat="false" ht="12.75" hidden="false" customHeight="false" outlineLevel="0" collapsed="false">
      <c r="A4952" s="5" t="n">
        <v>36802.7899068565</v>
      </c>
      <c r="B4952" s="6" t="n">
        <v>13.3071531824364</v>
      </c>
      <c r="C4952" s="6" t="n">
        <v>13.3763732262025</v>
      </c>
      <c r="D4952" s="7" t="n">
        <v>2361.67634046604</v>
      </c>
      <c r="E4952" s="7" t="n">
        <v>2360.18365268808</v>
      </c>
      <c r="F4952" s="6" t="n">
        <v>35.8257806926127</v>
      </c>
      <c r="G4952" s="6" t="n">
        <v>31.4533923565407</v>
      </c>
      <c r="H4952" s="6" t="n">
        <v>33.6810150202405</v>
      </c>
      <c r="I4952" s="6" t="n">
        <v>34.6445722016016</v>
      </c>
    </row>
    <row r="4953" customFormat="false" ht="12.75" hidden="false" customHeight="false" outlineLevel="0" collapsed="false">
      <c r="A4953" s="5" t="n">
        <v>36802.8037957454</v>
      </c>
      <c r="B4953" s="6" t="n">
        <v>13.3055401627745</v>
      </c>
      <c r="C4953" s="6" t="n">
        <v>13.3687681134196</v>
      </c>
      <c r="D4953" s="7" t="n">
        <v>2361.68006281911</v>
      </c>
      <c r="E4953" s="7" t="n">
        <v>2360.18737504115</v>
      </c>
      <c r="F4953" s="6" t="n">
        <v>35.056636303343</v>
      </c>
      <c r="G4953" s="6" t="n">
        <v>31.4533744474751</v>
      </c>
      <c r="H4953" s="6" t="n">
        <v>33.6810150202405</v>
      </c>
      <c r="I4953" s="6" t="n">
        <v>34.6445722016016</v>
      </c>
    </row>
    <row r="4954" customFormat="false" ht="12.75" hidden="false" customHeight="false" outlineLevel="0" collapsed="false">
      <c r="A4954" s="5" t="n">
        <v>36802.8176846343</v>
      </c>
      <c r="B4954" s="6" t="n">
        <v>13.3065755398709</v>
      </c>
      <c r="C4954" s="6" t="n">
        <v>13.3687681134196</v>
      </c>
      <c r="D4954" s="7" t="n">
        <v>2361.67767348735</v>
      </c>
      <c r="E4954" s="7" t="n">
        <v>2360.18498570939</v>
      </c>
      <c r="F4954" s="6" t="n">
        <v>34.2297227894409</v>
      </c>
      <c r="G4954" s="6" t="n">
        <v>31.4533744474751</v>
      </c>
      <c r="H4954" s="6" t="n">
        <v>33.6810150202405</v>
      </c>
      <c r="I4954" s="6" t="n">
        <v>34.6445722016016</v>
      </c>
    </row>
    <row r="4955" customFormat="false" ht="12.75" hidden="false" customHeight="false" outlineLevel="0" collapsed="false">
      <c r="A4955" s="5" t="n">
        <v>36802.8315735232</v>
      </c>
      <c r="B4955" s="6" t="n">
        <v>13.3084450515423</v>
      </c>
      <c r="C4955" s="6" t="n">
        <v>13.3763732262025</v>
      </c>
      <c r="D4955" s="7" t="n">
        <v>2361.67335922964</v>
      </c>
      <c r="E4955" s="7" t="n">
        <v>2360.18067145169</v>
      </c>
      <c r="F4955" s="6" t="n">
        <v>33.3987079417408</v>
      </c>
      <c r="G4955" s="6" t="n">
        <v>31.4533923565407</v>
      </c>
      <c r="H4955" s="6" t="n">
        <v>33.6810150202405</v>
      </c>
      <c r="I4955" s="6" t="n">
        <v>34.6445722016016</v>
      </c>
    </row>
    <row r="4956" customFormat="false" ht="12.75" hidden="false" customHeight="false" outlineLevel="0" collapsed="false">
      <c r="A4956" s="5" t="n">
        <v>36802.8419901898</v>
      </c>
      <c r="B4956" s="6" t="n">
        <v>13.3093546504905</v>
      </c>
      <c r="C4956" s="6" t="n">
        <v>13.3611629901696</v>
      </c>
      <c r="D4956" s="7" t="n">
        <v>2361.67126015515</v>
      </c>
      <c r="E4956" s="7" t="n">
        <v>2360.17344547554</v>
      </c>
      <c r="F4956" s="6" t="n">
        <v>32.8182560370461</v>
      </c>
      <c r="G4956" s="6" t="n">
        <v>31.4533565353648</v>
      </c>
      <c r="H4956" s="6" t="n">
        <v>33.6810150202405</v>
      </c>
      <c r="I4956" s="6" t="n">
        <v>34.6595873236662</v>
      </c>
    </row>
    <row r="4957" customFormat="false" ht="12.75" hidden="false" customHeight="false" outlineLevel="0" collapsed="false">
      <c r="A4957" s="5" t="n">
        <v>36802.845462412</v>
      </c>
      <c r="B4957" s="6" t="n">
        <v>13.3093506664303</v>
      </c>
      <c r="C4957" s="6" t="n">
        <v>13.3687681134196</v>
      </c>
      <c r="D4957" s="7" t="n">
        <v>2361.68840298071</v>
      </c>
      <c r="E4957" s="7" t="n">
        <v>2360.16144626239</v>
      </c>
      <c r="F4957" s="6" t="n">
        <v>32.6182973429979</v>
      </c>
      <c r="G4957" s="6" t="n">
        <v>31.4533744474751</v>
      </c>
      <c r="H4957" s="6" t="n">
        <v>33.6810053715482</v>
      </c>
      <c r="I4957" s="6" t="n">
        <v>34.6445899164885</v>
      </c>
    </row>
    <row r="4958" customFormat="false" ht="12.75" hidden="false" customHeight="false" outlineLevel="0" collapsed="false">
      <c r="A4958" s="5" t="n">
        <v>36802.8593513009</v>
      </c>
      <c r="B4958" s="6" t="n">
        <v>13.3111026663588</v>
      </c>
      <c r="C4958" s="6" t="n">
        <v>13.3687681134196</v>
      </c>
      <c r="D4958" s="7" t="n">
        <v>2361.66722627237</v>
      </c>
      <c r="E4958" s="7" t="n">
        <v>2360.15740318563</v>
      </c>
      <c r="F4958" s="6" t="n">
        <v>31.8890973110717</v>
      </c>
      <c r="G4958" s="6" t="n">
        <v>31.4533744474751</v>
      </c>
      <c r="H4958" s="6" t="n">
        <v>33.6810150202405</v>
      </c>
      <c r="I4958" s="6" t="n">
        <v>34.6445899164885</v>
      </c>
    </row>
    <row r="4959" customFormat="false" ht="12.75" hidden="false" customHeight="false" outlineLevel="0" collapsed="false">
      <c r="A4959" s="5" t="n">
        <v>36802.8662957454</v>
      </c>
      <c r="B4959" s="6" t="n">
        <v>13.3119618790588</v>
      </c>
      <c r="C4959" s="6" t="n">
        <v>13.3687681134196</v>
      </c>
      <c r="D4959" s="7" t="n">
        <v>2361.66524347384</v>
      </c>
      <c r="E4959" s="7" t="n">
        <v>2360.18456378727</v>
      </c>
      <c r="F4959" s="6" t="n">
        <v>31.541654882203</v>
      </c>
      <c r="G4959" s="6" t="n">
        <v>31.4533744474751</v>
      </c>
      <c r="H4959" s="6" t="n">
        <v>33.6810150202405</v>
      </c>
      <c r="I4959" s="6" t="n">
        <v>34.6595696103931</v>
      </c>
    </row>
    <row r="4960" customFormat="false" ht="12.75" hidden="false" customHeight="false" outlineLevel="0" collapsed="false">
      <c r="A4960" s="5" t="n">
        <v>36802.8732401898</v>
      </c>
      <c r="B4960" s="6" t="n">
        <v>13.3128124533588</v>
      </c>
      <c r="C4960" s="6" t="n">
        <v>13.3687681134196</v>
      </c>
      <c r="D4960" s="7" t="n">
        <v>2361.65982506714</v>
      </c>
      <c r="E4960" s="7" t="n">
        <v>2360.16546593046</v>
      </c>
      <c r="F4960" s="6" t="n">
        <v>31.2118602316741</v>
      </c>
      <c r="G4960" s="6" t="n">
        <v>31.4533744474751</v>
      </c>
      <c r="H4960" s="6" t="n">
        <v>33.6946979161465</v>
      </c>
      <c r="I4960" s="6" t="n">
        <v>34.6595873236662</v>
      </c>
    </row>
    <row r="4961" customFormat="false" ht="12.75" hidden="false" customHeight="false" outlineLevel="0" collapsed="false">
      <c r="A4961" s="5" t="n">
        <v>36802.8871290787</v>
      </c>
      <c r="B4961" s="6" t="n">
        <v>13.3126827852863</v>
      </c>
      <c r="C4961" s="6" t="n">
        <v>13.3611629901696</v>
      </c>
      <c r="D4961" s="7" t="n">
        <v>2361.66357984408</v>
      </c>
      <c r="E4961" s="7" t="n">
        <v>2360.16576516447</v>
      </c>
      <c r="F4961" s="6" t="n">
        <v>30.5505505217431</v>
      </c>
      <c r="G4961" s="6" t="n">
        <v>31.4533565353648</v>
      </c>
      <c r="H4961" s="6" t="n">
        <v>33.6810150202405</v>
      </c>
      <c r="I4961" s="6" t="n">
        <v>34.6595873236662</v>
      </c>
    </row>
    <row r="4962" customFormat="false" ht="12.75" hidden="false" customHeight="false" outlineLevel="0" collapsed="false">
      <c r="A4962" s="5" t="n">
        <v>36802.9010179676</v>
      </c>
      <c r="B4962" s="6" t="n">
        <v>13.3134312748373</v>
      </c>
      <c r="C4962" s="6" t="n">
        <v>13.3611629901696</v>
      </c>
      <c r="D4962" s="7" t="n">
        <v>2361.6618525605</v>
      </c>
      <c r="E4962" s="7" t="n">
        <v>2360.16403788089</v>
      </c>
      <c r="F4962" s="6" t="n">
        <v>29.9605782571871</v>
      </c>
      <c r="G4962" s="6" t="n">
        <v>31.4533565353648</v>
      </c>
      <c r="H4962" s="6" t="n">
        <v>33.6810150202405</v>
      </c>
      <c r="I4962" s="6" t="n">
        <v>34.6595873236662</v>
      </c>
    </row>
    <row r="4963" customFormat="false" ht="12.75" hidden="false" customHeight="false" outlineLevel="0" collapsed="false">
      <c r="A4963" s="5" t="n">
        <v>36802.9149068565</v>
      </c>
      <c r="B4963" s="6" t="n">
        <v>13.3141582894751</v>
      </c>
      <c r="C4963" s="6" t="n">
        <v>13.3616930492676</v>
      </c>
      <c r="D4963" s="7" t="n">
        <v>2361.64304118081</v>
      </c>
      <c r="E4963" s="7" t="n">
        <v>2360.1623601548</v>
      </c>
      <c r="F4963" s="6" t="n">
        <v>29.4057015530034</v>
      </c>
      <c r="G4963" s="6" t="n">
        <v>31.4380327482244</v>
      </c>
      <c r="H4963" s="6" t="n">
        <v>33.6810246666265</v>
      </c>
      <c r="I4963" s="6" t="n">
        <v>34.6595873236662</v>
      </c>
    </row>
    <row r="4964" customFormat="false" ht="12.75" hidden="false" customHeight="false" outlineLevel="0" collapsed="false">
      <c r="A4964" s="5" t="n">
        <v>36802.9287957454</v>
      </c>
      <c r="B4964" s="6" t="n">
        <v>13.3130630998564</v>
      </c>
      <c r="C4964" s="6" t="n">
        <v>13.3616930492676</v>
      </c>
      <c r="D4964" s="7" t="n">
        <v>2361.64556854146</v>
      </c>
      <c r="E4964" s="7" t="n">
        <v>2360.17001441711</v>
      </c>
      <c r="F4964" s="6" t="n">
        <v>28.8678218891966</v>
      </c>
      <c r="G4964" s="6" t="n">
        <v>31.4380327482244</v>
      </c>
      <c r="H4964" s="6" t="n">
        <v>33.6810246666265</v>
      </c>
      <c r="I4964" s="6" t="n">
        <v>34.6445722016016</v>
      </c>
    </row>
    <row r="4965" customFormat="false" ht="12.75" hidden="false" customHeight="false" outlineLevel="0" collapsed="false">
      <c r="A4965" s="5" t="n">
        <v>36802.9426846343</v>
      </c>
      <c r="B4965" s="6" t="n">
        <v>13.3146708876373</v>
      </c>
      <c r="C4965" s="6" t="n">
        <v>13.3611629901696</v>
      </c>
      <c r="D4965" s="7" t="n">
        <v>2361.65899191558</v>
      </c>
      <c r="E4965" s="7" t="n">
        <v>2360.16630413762</v>
      </c>
      <c r="F4965" s="6" t="n">
        <v>28.4026525446192</v>
      </c>
      <c r="G4965" s="6" t="n">
        <v>31.4533565353648</v>
      </c>
      <c r="H4965" s="6" t="n">
        <v>33.6810150202405</v>
      </c>
      <c r="I4965" s="6" t="n">
        <v>34.6445722016016</v>
      </c>
    </row>
    <row r="4966" customFormat="false" ht="12.75" hidden="false" customHeight="false" outlineLevel="0" collapsed="false">
      <c r="A4966" s="5" t="n">
        <v>36802.9531013009</v>
      </c>
      <c r="B4966" s="6" t="n">
        <v>13.3136288845795</v>
      </c>
      <c r="C4966" s="6" t="n">
        <v>13.3535578564527</v>
      </c>
      <c r="D4966" s="7" t="n">
        <v>2361.62712920877</v>
      </c>
      <c r="E4966" s="7" t="n">
        <v>2360.15157345128</v>
      </c>
      <c r="F4966" s="6" t="n">
        <v>28.0858161651707</v>
      </c>
      <c r="G4966" s="6" t="n">
        <v>31.4533386202098</v>
      </c>
      <c r="H4966" s="6" t="n">
        <v>33.6810343107063</v>
      </c>
      <c r="I4966" s="6" t="n">
        <v>34.6445899164885</v>
      </c>
    </row>
    <row r="4967" customFormat="false" ht="12.75" hidden="false" customHeight="false" outlineLevel="0" collapsed="false">
      <c r="A4967" s="5" t="n">
        <v>36802.9565735232</v>
      </c>
      <c r="B4967" s="6" t="n">
        <v>13.3144759008969</v>
      </c>
      <c r="C4967" s="6" t="n">
        <v>13.3687681134196</v>
      </c>
      <c r="D4967" s="7" t="n">
        <v>2361.64230823137</v>
      </c>
      <c r="E4967" s="7" t="n">
        <v>2360.14961879824</v>
      </c>
      <c r="F4967" s="6" t="n">
        <v>27.9737684245514</v>
      </c>
      <c r="G4967" s="6" t="n">
        <v>31.4533744474751</v>
      </c>
      <c r="H4967" s="6" t="n">
        <v>33.6810246666265</v>
      </c>
      <c r="I4967" s="6" t="n">
        <v>34.6445899164885</v>
      </c>
    </row>
    <row r="4968" customFormat="false" ht="12.75" hidden="false" customHeight="false" outlineLevel="0" collapsed="false">
      <c r="A4968" s="5" t="n">
        <v>36802.9669901898</v>
      </c>
      <c r="B4968" s="6" t="n">
        <v>13.3143389432778</v>
      </c>
      <c r="C4968" s="6" t="n">
        <v>13.3535578564527</v>
      </c>
      <c r="D4968" s="7" t="n">
        <v>2361.65975794102</v>
      </c>
      <c r="E4968" s="7" t="n">
        <v>2360.14993485428</v>
      </c>
      <c r="F4968" s="6" t="n">
        <v>27.6935180625726</v>
      </c>
      <c r="G4968" s="6" t="n">
        <v>31.4533386202098</v>
      </c>
      <c r="H4968" s="6" t="n">
        <v>33.6810150202405</v>
      </c>
      <c r="I4968" s="6" t="n">
        <v>34.6445899164885</v>
      </c>
    </row>
    <row r="4969" customFormat="false" ht="12.75" hidden="false" customHeight="false" outlineLevel="0" collapsed="false">
      <c r="A4969" s="5" t="n">
        <v>36802.970462412</v>
      </c>
      <c r="B4969" s="6" t="n">
        <v>13.3160908368859</v>
      </c>
      <c r="C4969" s="6" t="n">
        <v>13.3611629901696</v>
      </c>
      <c r="D4969" s="7" t="n">
        <v>2361.63858145601</v>
      </c>
      <c r="E4969" s="7" t="n">
        <v>2360.14589202288</v>
      </c>
      <c r="F4969" s="6" t="n">
        <v>27.5998701915574</v>
      </c>
      <c r="G4969" s="6" t="n">
        <v>31.4533565353648</v>
      </c>
      <c r="H4969" s="6" t="n">
        <v>33.6810246666265</v>
      </c>
      <c r="I4969" s="6" t="n">
        <v>34.6445899164885</v>
      </c>
    </row>
    <row r="4970" customFormat="false" ht="12.75" hidden="false" customHeight="false" outlineLevel="0" collapsed="false">
      <c r="A4970" s="5" t="n">
        <v>36802.9843513009</v>
      </c>
      <c r="B4970" s="6" t="n">
        <v>13.3149827542639</v>
      </c>
      <c r="C4970" s="6" t="n">
        <v>13.3611629901696</v>
      </c>
      <c r="D4970" s="7" t="n">
        <v>2361.65827222336</v>
      </c>
      <c r="E4970" s="7" t="n">
        <v>2360.14844913662</v>
      </c>
      <c r="F4970" s="6" t="n">
        <v>27.2066666427564</v>
      </c>
      <c r="G4970" s="6" t="n">
        <v>31.4533565353648</v>
      </c>
      <c r="H4970" s="6" t="n">
        <v>33.6810150202405</v>
      </c>
      <c r="I4970" s="6" t="n">
        <v>34.6445899164885</v>
      </c>
    </row>
    <row r="4971" customFormat="false" ht="12.75" hidden="false" customHeight="false" outlineLevel="0" collapsed="false">
      <c r="A4971" s="5" t="n">
        <v>36802.9982401898</v>
      </c>
      <c r="B4971" s="6" t="n">
        <v>13.3138593241873</v>
      </c>
      <c r="C4971" s="6" t="n">
        <v>13.3611629901696</v>
      </c>
      <c r="D4971" s="7" t="n">
        <v>2361.6437311007</v>
      </c>
      <c r="E4971" s="7" t="n">
        <v>2360.1630500747</v>
      </c>
      <c r="F4971" s="6" t="n">
        <v>26.8126226883508</v>
      </c>
      <c r="G4971" s="6" t="n">
        <v>31.4533565353648</v>
      </c>
      <c r="H4971" s="6" t="n">
        <v>33.6810246666265</v>
      </c>
      <c r="I4971" s="6" t="n">
        <v>34.6595873236662</v>
      </c>
    </row>
    <row r="4972" customFormat="false" ht="12.75" hidden="false" customHeight="false" outlineLevel="0" collapsed="false">
      <c r="A4972" s="5" t="n">
        <v>36803.0121290787</v>
      </c>
      <c r="B4972" s="6" t="n">
        <v>13.3145431643634</v>
      </c>
      <c r="C4972" s="6" t="n">
        <v>13.3535578564527</v>
      </c>
      <c r="D4972" s="7" t="n">
        <v>2361.64215300799</v>
      </c>
      <c r="E4972" s="7" t="n">
        <v>2360.14946357485</v>
      </c>
      <c r="F4972" s="6" t="n">
        <v>26.4552524775994</v>
      </c>
      <c r="G4972" s="6" t="n">
        <v>31.4533386202098</v>
      </c>
      <c r="H4972" s="6" t="n">
        <v>33.6810246666265</v>
      </c>
      <c r="I4972" s="6" t="n">
        <v>34.6445899164885</v>
      </c>
    </row>
    <row r="4973" customFormat="false" ht="12.75" hidden="false" customHeight="false" outlineLevel="0" collapsed="false">
      <c r="A4973" s="5" t="n">
        <v>36803.0260179676</v>
      </c>
      <c r="B4973" s="6" t="n">
        <v>13.313365299806</v>
      </c>
      <c r="C4973" s="6" t="n">
        <v>13.3611629901696</v>
      </c>
      <c r="D4973" s="7" t="n">
        <v>2361.64487115696</v>
      </c>
      <c r="E4973" s="7" t="n">
        <v>2360.15218172383</v>
      </c>
      <c r="F4973" s="6" t="n">
        <v>26.0218767001959</v>
      </c>
      <c r="G4973" s="6" t="n">
        <v>31.4533565353648</v>
      </c>
      <c r="H4973" s="6" t="n">
        <v>33.6810246666265</v>
      </c>
      <c r="I4973" s="6" t="n">
        <v>34.6445899164885</v>
      </c>
    </row>
    <row r="4974" customFormat="false" ht="12.75" hidden="false" customHeight="false" outlineLevel="0" collapsed="false">
      <c r="A4974" s="5" t="n">
        <v>36803.0399068565</v>
      </c>
      <c r="B4974" s="6" t="n">
        <v>13.3139412036811</v>
      </c>
      <c r="C4974" s="6" t="n">
        <v>13.3606328801271</v>
      </c>
      <c r="D4974" s="7" t="n">
        <v>2361.64354214802</v>
      </c>
      <c r="E4974" s="7" t="n">
        <v>2360.15085271489</v>
      </c>
      <c r="F4974" s="6" t="n">
        <v>25.5495294385992</v>
      </c>
      <c r="G4974" s="6" t="n">
        <v>31.468679340967</v>
      </c>
      <c r="H4974" s="6" t="n">
        <v>33.6810246666265</v>
      </c>
      <c r="I4974" s="6" t="n">
        <v>34.6445899164885</v>
      </c>
    </row>
    <row r="4975" customFormat="false" ht="12.75" hidden="false" customHeight="false" outlineLevel="0" collapsed="false">
      <c r="A4975" s="5" t="n">
        <v>36803.0537957454</v>
      </c>
      <c r="B4975" s="6" t="n">
        <v>13.315365713341</v>
      </c>
      <c r="C4975" s="6" t="n">
        <v>13.3611629901696</v>
      </c>
      <c r="D4975" s="7" t="n">
        <v>2361.65738847165</v>
      </c>
      <c r="E4975" s="7" t="n">
        <v>2360.16470069369</v>
      </c>
      <c r="F4975" s="6" t="n">
        <v>25.0379925104483</v>
      </c>
      <c r="G4975" s="6" t="n">
        <v>31.4533565353648</v>
      </c>
      <c r="H4975" s="6" t="n">
        <v>33.6810150202405</v>
      </c>
      <c r="I4975" s="6" t="n">
        <v>34.6445722016016</v>
      </c>
    </row>
    <row r="4976" customFormat="false" ht="12.75" hidden="false" customHeight="false" outlineLevel="0" collapsed="false">
      <c r="A4976" s="5" t="n">
        <v>36803.0676846343</v>
      </c>
      <c r="B4976" s="6" t="n">
        <v>13.3158796513449</v>
      </c>
      <c r="C4976" s="6" t="n">
        <v>13.3535578564527</v>
      </c>
      <c r="D4976" s="7" t="n">
        <v>2361.63906880726</v>
      </c>
      <c r="E4976" s="7" t="n">
        <v>2360.14637937413</v>
      </c>
      <c r="F4976" s="6" t="n">
        <v>24.544151240635</v>
      </c>
      <c r="G4976" s="6" t="n">
        <v>31.4533386202098</v>
      </c>
      <c r="H4976" s="6" t="n">
        <v>33.6810246666265</v>
      </c>
      <c r="I4976" s="6" t="n">
        <v>34.6445899164885</v>
      </c>
    </row>
    <row r="4977" customFormat="false" ht="12.75" hidden="false" customHeight="false" outlineLevel="0" collapsed="false">
      <c r="A4977" s="5" t="n">
        <v>36803.0815735232</v>
      </c>
      <c r="B4977" s="6" t="n">
        <v>13.3128193180563</v>
      </c>
      <c r="C4977" s="6" t="n">
        <v>13.3611629901696</v>
      </c>
      <c r="D4977" s="7" t="n">
        <v>2361.64267585989</v>
      </c>
      <c r="E4977" s="7" t="n">
        <v>2360.14831507471</v>
      </c>
      <c r="F4977" s="6" t="n">
        <v>24.1064860634832</v>
      </c>
      <c r="G4977" s="6" t="n">
        <v>31.4533565353648</v>
      </c>
      <c r="H4977" s="6" t="n">
        <v>33.6947075598861</v>
      </c>
      <c r="I4977" s="6" t="n">
        <v>34.6596050341168</v>
      </c>
    </row>
    <row r="4978" customFormat="false" ht="12.75" hidden="false" customHeight="false" outlineLevel="0" collapsed="false">
      <c r="A4978" s="5" t="n">
        <v>36803.095462412</v>
      </c>
      <c r="B4978" s="6" t="n">
        <v>13.3125060712434</v>
      </c>
      <c r="C4978" s="6" t="n">
        <v>13.3611629901696</v>
      </c>
      <c r="D4978" s="7" t="n">
        <v>2361.64685399211</v>
      </c>
      <c r="E4978" s="7" t="n">
        <v>2360.15416455898</v>
      </c>
      <c r="F4978" s="6" t="n">
        <v>23.7440049727224</v>
      </c>
      <c r="G4978" s="6" t="n">
        <v>31.4533565353648</v>
      </c>
      <c r="H4978" s="6" t="n">
        <v>33.6810246666265</v>
      </c>
      <c r="I4978" s="6" t="n">
        <v>34.6445899164885</v>
      </c>
    </row>
    <row r="4979" customFormat="false" ht="12.75" hidden="false" customHeight="false" outlineLevel="0" collapsed="false">
      <c r="A4979" s="5" t="n">
        <v>36803.1093513009</v>
      </c>
      <c r="B4979" s="6" t="n">
        <v>13.3112272640674</v>
      </c>
      <c r="C4979" s="6" t="n">
        <v>13.3535578564527</v>
      </c>
      <c r="D4979" s="7" t="n">
        <v>2361.63267140995</v>
      </c>
      <c r="E4979" s="7" t="n">
        <v>2360.15198904545</v>
      </c>
      <c r="F4979" s="6" t="n">
        <v>23.3234999027603</v>
      </c>
      <c r="G4979" s="6" t="n">
        <v>31.4533386202098</v>
      </c>
      <c r="H4979" s="6" t="n">
        <v>33.6810343107063</v>
      </c>
      <c r="I4979" s="6" t="n">
        <v>34.6596050341168</v>
      </c>
    </row>
    <row r="4980" customFormat="false" ht="12.75" hidden="false" customHeight="false" outlineLevel="0" collapsed="false">
      <c r="A4980" s="5" t="n">
        <v>36803.1232401898</v>
      </c>
      <c r="B4980" s="6" t="n">
        <v>13.3090863105232</v>
      </c>
      <c r="C4980" s="6" t="n">
        <v>13.3611629901696</v>
      </c>
      <c r="D4980" s="7" t="n">
        <v>2361.65474574762</v>
      </c>
      <c r="E4980" s="7" t="n">
        <v>2360.16205631448</v>
      </c>
      <c r="F4980" s="6" t="n">
        <v>22.9596734326422</v>
      </c>
      <c r="G4980" s="6" t="n">
        <v>31.4533565353648</v>
      </c>
      <c r="H4980" s="6" t="n">
        <v>33.6810246666265</v>
      </c>
      <c r="I4980" s="6" t="n">
        <v>34.6445899164885</v>
      </c>
    </row>
    <row r="4981" customFormat="false" ht="12.75" hidden="false" customHeight="false" outlineLevel="0" collapsed="false">
      <c r="A4981" s="5" t="n">
        <v>36803.1371290787</v>
      </c>
      <c r="B4981" s="6" t="n">
        <v>13.3087310218157</v>
      </c>
      <c r="C4981" s="6" t="n">
        <v>13.3535578564527</v>
      </c>
      <c r="D4981" s="7" t="n">
        <v>2361.63843196899</v>
      </c>
      <c r="E4981" s="7" t="n">
        <v>2360.1628762115</v>
      </c>
      <c r="F4981" s="6" t="n">
        <v>22.5950199392541</v>
      </c>
      <c r="G4981" s="6" t="n">
        <v>31.4533386202098</v>
      </c>
      <c r="H4981" s="6" t="n">
        <v>33.6810343107063</v>
      </c>
      <c r="I4981" s="6" t="n">
        <v>34.6445899164885</v>
      </c>
    </row>
    <row r="4982" customFormat="false" ht="12.75" hidden="false" customHeight="false" outlineLevel="0" collapsed="false">
      <c r="A4982" s="5" t="n">
        <v>36803.1510179676</v>
      </c>
      <c r="B4982" s="6" t="n">
        <v>13.3075022336303</v>
      </c>
      <c r="C4982" s="6" t="n">
        <v>13.3611629901696</v>
      </c>
      <c r="D4982" s="7" t="n">
        <v>2361.64126763403</v>
      </c>
      <c r="E4982" s="7" t="n">
        <v>2360.16571187654</v>
      </c>
      <c r="F4982" s="6" t="n">
        <v>22.2682377071615</v>
      </c>
      <c r="G4982" s="6" t="n">
        <v>31.4533565353648</v>
      </c>
      <c r="H4982" s="6" t="n">
        <v>33.6810343107063</v>
      </c>
      <c r="I4982" s="6" t="n">
        <v>34.6445899164885</v>
      </c>
    </row>
    <row r="4983" customFormat="false" ht="12.75" hidden="false" customHeight="false" outlineLevel="0" collapsed="false">
      <c r="A4983" s="5" t="n">
        <v>36803.1614346343</v>
      </c>
      <c r="B4983" s="6" t="n">
        <v>13.3090823189147</v>
      </c>
      <c r="C4983" s="6" t="n">
        <v>13.3459527122685</v>
      </c>
      <c r="D4983" s="7" t="n">
        <v>2361.65129970406</v>
      </c>
      <c r="E4983" s="7" t="n">
        <v>2360.16206552589</v>
      </c>
      <c r="F4983" s="6" t="n">
        <v>22.0563117865317</v>
      </c>
      <c r="G4983" s="6" t="n">
        <v>31.4533207020101</v>
      </c>
      <c r="H4983" s="6" t="n">
        <v>33.6947075598861</v>
      </c>
      <c r="I4983" s="6" t="n">
        <v>34.6445899164885</v>
      </c>
    </row>
    <row r="4984" customFormat="false" ht="12.75" hidden="false" customHeight="false" outlineLevel="0" collapsed="false">
      <c r="A4984" s="5" t="n">
        <v>36803.1649068565</v>
      </c>
      <c r="B4984" s="6" t="n">
        <v>13.3090016015767</v>
      </c>
      <c r="C4984" s="6" t="n">
        <v>13.3535578564527</v>
      </c>
      <c r="D4984" s="7" t="n">
        <v>2361.63780755416</v>
      </c>
      <c r="E4984" s="7" t="n">
        <v>2360.16225179667</v>
      </c>
      <c r="F4984" s="6" t="n">
        <v>21.9792414700676</v>
      </c>
      <c r="G4984" s="6" t="n">
        <v>31.4533386202098</v>
      </c>
      <c r="H4984" s="6" t="n">
        <v>33.6810343107063</v>
      </c>
      <c r="I4984" s="6" t="n">
        <v>34.6445899164885</v>
      </c>
    </row>
    <row r="4985" customFormat="false" ht="12.75" hidden="false" customHeight="false" outlineLevel="0" collapsed="false">
      <c r="A4985" s="5" t="n">
        <v>36803.1787957454</v>
      </c>
      <c r="B4985" s="6" t="n">
        <v>13.3113918782204</v>
      </c>
      <c r="C4985" s="6" t="n">
        <v>13.3535578564527</v>
      </c>
      <c r="D4985" s="7" t="n">
        <v>2361.64942520678</v>
      </c>
      <c r="E4985" s="7" t="n">
        <v>2360.15673577364</v>
      </c>
      <c r="F4985" s="6" t="n">
        <v>21.6897458394987</v>
      </c>
      <c r="G4985" s="6" t="n">
        <v>31.4533386202098</v>
      </c>
      <c r="H4985" s="6" t="n">
        <v>33.6810246666265</v>
      </c>
      <c r="I4985" s="6" t="n">
        <v>34.6445899164885</v>
      </c>
    </row>
    <row r="4986" customFormat="false" ht="12.75" hidden="false" customHeight="false" outlineLevel="0" collapsed="false">
      <c r="A4986" s="5" t="n">
        <v>36803.1926846343</v>
      </c>
      <c r="B4986" s="6" t="n">
        <v>13.3119532616137</v>
      </c>
      <c r="C4986" s="6" t="n">
        <v>13.3611629901696</v>
      </c>
      <c r="D4986" s="7" t="n">
        <v>2361.64812970664</v>
      </c>
      <c r="E4986" s="7" t="n">
        <v>2360.17257558229</v>
      </c>
      <c r="F4986" s="6" t="n">
        <v>21.3806316398332</v>
      </c>
      <c r="G4986" s="6" t="n">
        <v>31.4533565353648</v>
      </c>
      <c r="H4986" s="6" t="n">
        <v>33.6810246666265</v>
      </c>
      <c r="I4986" s="6" t="n">
        <v>34.6445722016016</v>
      </c>
    </row>
    <row r="4987" customFormat="false" ht="12.75" hidden="false" customHeight="false" outlineLevel="0" collapsed="false">
      <c r="A4987" s="5" t="n">
        <v>36803.1961568565</v>
      </c>
      <c r="B4987" s="6" t="n">
        <v>13.3118887917132</v>
      </c>
      <c r="C4987" s="6" t="n">
        <v>13.3459527122685</v>
      </c>
      <c r="D4987" s="7" t="n">
        <v>2361.64827848333</v>
      </c>
      <c r="E4987" s="7" t="n">
        <v>2360.1555890502</v>
      </c>
      <c r="F4987" s="6" t="n">
        <v>21.3226315604733</v>
      </c>
      <c r="G4987" s="6" t="n">
        <v>31.4533207020101</v>
      </c>
      <c r="H4987" s="6" t="n">
        <v>33.6810246666265</v>
      </c>
      <c r="I4987" s="6" t="n">
        <v>34.6445899164885</v>
      </c>
    </row>
    <row r="4988" customFormat="false" ht="12.75" hidden="false" customHeight="false" outlineLevel="0" collapsed="false">
      <c r="A4988" s="5" t="n">
        <v>36803.1996290787</v>
      </c>
      <c r="B4988" s="6" t="n">
        <v>13.3126800022205</v>
      </c>
      <c r="C4988" s="6" t="n">
        <v>13.3611629901696</v>
      </c>
      <c r="D4988" s="7" t="n">
        <v>2361.64645261293</v>
      </c>
      <c r="E4988" s="7" t="n">
        <v>2360.1537631798</v>
      </c>
      <c r="F4988" s="6" t="n">
        <v>21.2258563389649</v>
      </c>
      <c r="G4988" s="6" t="n">
        <v>31.4533565353648</v>
      </c>
      <c r="H4988" s="6" t="n">
        <v>33.6810246666265</v>
      </c>
      <c r="I4988" s="6" t="n">
        <v>34.6445899164885</v>
      </c>
    </row>
    <row r="4989" customFormat="false" ht="12.75" hidden="false" customHeight="false" outlineLevel="0" collapsed="false">
      <c r="A4989" s="5" t="n">
        <v>36803.2065735232</v>
      </c>
      <c r="B4989" s="6" t="n">
        <v>13.3107280744778</v>
      </c>
      <c r="C4989" s="6" t="n">
        <v>13.3535578564527</v>
      </c>
      <c r="D4989" s="7" t="n">
        <v>2361.63382338592</v>
      </c>
      <c r="E4989" s="7" t="n">
        <v>2360.15826762844</v>
      </c>
      <c r="F4989" s="6" t="n">
        <v>21.090530079691</v>
      </c>
      <c r="G4989" s="6" t="n">
        <v>31.4533386202098</v>
      </c>
      <c r="H4989" s="6" t="n">
        <v>33.6810343107063</v>
      </c>
      <c r="I4989" s="6" t="n">
        <v>34.6445899164885</v>
      </c>
    </row>
    <row r="4990" customFormat="false" ht="12.75" hidden="false" customHeight="false" outlineLevel="0" collapsed="false">
      <c r="A4990" s="5" t="n">
        <v>36803.220462412</v>
      </c>
      <c r="B4990" s="6" t="n">
        <v>13.3113156761822</v>
      </c>
      <c r="C4990" s="6" t="n">
        <v>13.3611629901696</v>
      </c>
      <c r="D4990" s="7" t="n">
        <v>2361.64960105763</v>
      </c>
      <c r="E4990" s="7" t="n">
        <v>2360.1569116245</v>
      </c>
      <c r="F4990" s="6" t="n">
        <v>20.8192457294555</v>
      </c>
      <c r="G4990" s="6" t="n">
        <v>31.4533565353648</v>
      </c>
      <c r="H4990" s="6" t="n">
        <v>33.6810246666265</v>
      </c>
      <c r="I4990" s="6" t="n">
        <v>34.6445899164885</v>
      </c>
    </row>
    <row r="4991" customFormat="false" ht="12.75" hidden="false" customHeight="false" outlineLevel="0" collapsed="false">
      <c r="A4991" s="5" t="n">
        <v>36803.2239346343</v>
      </c>
      <c r="B4991" s="6" t="n">
        <v>13.3112252095228</v>
      </c>
      <c r="C4991" s="6" t="n">
        <v>13.3459527122685</v>
      </c>
      <c r="D4991" s="7" t="n">
        <v>2361.64980982685</v>
      </c>
      <c r="E4991" s="7" t="n">
        <v>2360.1742557025</v>
      </c>
      <c r="F4991" s="6" t="n">
        <v>20.7416874103405</v>
      </c>
      <c r="G4991" s="6" t="n">
        <v>31.4533207020101</v>
      </c>
      <c r="H4991" s="6" t="n">
        <v>33.6810246666265</v>
      </c>
      <c r="I4991" s="6" t="n">
        <v>34.6445722016016</v>
      </c>
    </row>
    <row r="4992" customFormat="false" ht="12.75" hidden="false" customHeight="false" outlineLevel="0" collapsed="false">
      <c r="A4992" s="5" t="n">
        <v>36803.2274068565</v>
      </c>
      <c r="B4992" s="6" t="n">
        <v>13.3102575765114</v>
      </c>
      <c r="C4992" s="6" t="n">
        <v>13.3611629901696</v>
      </c>
      <c r="D4992" s="7" t="n">
        <v>2361.63490915046</v>
      </c>
      <c r="E4992" s="7" t="n">
        <v>2360.17648870176</v>
      </c>
      <c r="F4992" s="6" t="n">
        <v>20.6835691759726</v>
      </c>
      <c r="G4992" s="6" t="n">
        <v>31.4533565353648</v>
      </c>
      <c r="H4992" s="6" t="n">
        <v>33.6810343107063</v>
      </c>
      <c r="I4992" s="6" t="n">
        <v>34.6445722016016</v>
      </c>
    </row>
    <row r="4993" customFormat="false" ht="12.75" hidden="false" customHeight="false" outlineLevel="0" collapsed="false">
      <c r="A4993" s="5" t="n">
        <v>36803.2343513009</v>
      </c>
      <c r="B4993" s="6" t="n">
        <v>13.310973258527</v>
      </c>
      <c r="C4993" s="6" t="n">
        <v>13.3535578564527</v>
      </c>
      <c r="D4993" s="7" t="n">
        <v>2361.65039125222</v>
      </c>
      <c r="E4993" s="7" t="n">
        <v>2360.17483712787</v>
      </c>
      <c r="F4993" s="6" t="n">
        <v>20.5282448104617</v>
      </c>
      <c r="G4993" s="6" t="n">
        <v>31.4533386202098</v>
      </c>
      <c r="H4993" s="6" t="n">
        <v>33.6810246666265</v>
      </c>
      <c r="I4993" s="6" t="n">
        <v>34.6445722016016</v>
      </c>
    </row>
    <row r="4994" customFormat="false" ht="12.75" hidden="false" customHeight="false" outlineLevel="0" collapsed="false">
      <c r="A4994" s="5" t="n">
        <v>36803.2482401898</v>
      </c>
      <c r="B4994" s="6" t="n">
        <v>13.3133439080563</v>
      </c>
      <c r="C4994" s="6" t="n">
        <v>13.3611629901696</v>
      </c>
      <c r="D4994" s="7" t="n">
        <v>2361.64492052254</v>
      </c>
      <c r="E4994" s="7" t="n">
        <v>2360.16936639819</v>
      </c>
      <c r="F4994" s="6" t="n">
        <v>20.2560450356488</v>
      </c>
      <c r="G4994" s="6" t="n">
        <v>31.4533565353648</v>
      </c>
      <c r="H4994" s="6" t="n">
        <v>33.6810246666265</v>
      </c>
      <c r="I4994" s="6" t="n">
        <v>34.6445722016016</v>
      </c>
    </row>
    <row r="4995" customFormat="false" ht="12.75" hidden="false" customHeight="false" outlineLevel="0" collapsed="false">
      <c r="A4995" s="5" t="n">
        <v>36803.2621290787</v>
      </c>
      <c r="B4995" s="6" t="n">
        <v>13.3157310560606</v>
      </c>
      <c r="C4995" s="6" t="n">
        <v>13.3611629901696</v>
      </c>
      <c r="D4995" s="7" t="n">
        <v>2361.6359564645</v>
      </c>
      <c r="E4995" s="7" t="n">
        <v>2360.14672228632</v>
      </c>
      <c r="F4995" s="6" t="n">
        <v>20.0029378951064</v>
      </c>
      <c r="G4995" s="6" t="n">
        <v>31.4533565353648</v>
      </c>
      <c r="H4995" s="6" t="n">
        <v>33.6947075598861</v>
      </c>
      <c r="I4995" s="6" t="n">
        <v>34.6445899164885</v>
      </c>
    </row>
    <row r="4996" customFormat="false" ht="12.75" hidden="false" customHeight="false" outlineLevel="0" collapsed="false">
      <c r="A4996" s="5" t="n">
        <v>36803.2760179676</v>
      </c>
      <c r="B4996" s="6" t="n">
        <v>13.3190355223175</v>
      </c>
      <c r="C4996" s="6" t="n">
        <v>13.3611629901696</v>
      </c>
      <c r="D4996" s="7" t="n">
        <v>2361.63178602809</v>
      </c>
      <c r="E4996" s="7" t="n">
        <v>2360.15623190374</v>
      </c>
      <c r="F4996" s="6" t="n">
        <v>19.7689268856816</v>
      </c>
      <c r="G4996" s="6" t="n">
        <v>31.4533565353648</v>
      </c>
      <c r="H4996" s="6" t="n">
        <v>33.6810246666265</v>
      </c>
      <c r="I4996" s="6" t="n">
        <v>34.6445722016016</v>
      </c>
    </row>
    <row r="4997" customFormat="false" ht="12.75" hidden="false" customHeight="false" outlineLevel="0" collapsed="false">
      <c r="A4997" s="5" t="n">
        <v>36803.2899068565</v>
      </c>
      <c r="B4997" s="6" t="n">
        <v>13.3205104932371</v>
      </c>
      <c r="C4997" s="6" t="n">
        <v>13.3611629901696</v>
      </c>
      <c r="D4997" s="7" t="n">
        <v>2361.64551590266</v>
      </c>
      <c r="E4997" s="7" t="n">
        <v>2360.1528281247</v>
      </c>
      <c r="F4997" s="6" t="n">
        <v>19.5152700958372</v>
      </c>
      <c r="G4997" s="6" t="n">
        <v>31.4533565353648</v>
      </c>
      <c r="H4997" s="6" t="n">
        <v>33.6810150202405</v>
      </c>
      <c r="I4997" s="6" t="n">
        <v>34.6445722016016</v>
      </c>
    </row>
    <row r="4998" customFormat="false" ht="12.75" hidden="false" customHeight="false" outlineLevel="0" collapsed="false">
      <c r="A4998" s="5" t="n">
        <v>36803.3037957454</v>
      </c>
      <c r="B4998" s="6" t="n">
        <v>13.3220300268439</v>
      </c>
      <c r="C4998" s="6" t="n">
        <v>13.3535578564527</v>
      </c>
      <c r="D4998" s="7" t="n">
        <v>2361.62142037807</v>
      </c>
      <c r="E4998" s="7" t="n">
        <v>2360.14932150868</v>
      </c>
      <c r="F4998" s="6" t="n">
        <v>19.3003636941754</v>
      </c>
      <c r="G4998" s="6" t="n">
        <v>31.4533386202098</v>
      </c>
      <c r="H4998" s="6" t="n">
        <v>33.6947075598861</v>
      </c>
      <c r="I4998" s="6" t="n">
        <v>34.6445722016016</v>
      </c>
    </row>
    <row r="4999" customFormat="false" ht="12.75" hidden="false" customHeight="false" outlineLevel="0" collapsed="false">
      <c r="A4999" s="5" t="n">
        <v>36803.3176846343</v>
      </c>
      <c r="B4999" s="6" t="n">
        <v>13.324521917986</v>
      </c>
      <c r="C4999" s="6" t="n">
        <v>13.3535578564527</v>
      </c>
      <c r="D4999" s="7" t="n">
        <v>2361.61912511501</v>
      </c>
      <c r="E4999" s="7" t="n">
        <v>2360.14357099066</v>
      </c>
      <c r="F4999" s="6" t="n">
        <v>19.143813118868</v>
      </c>
      <c r="G4999" s="6" t="n">
        <v>31.4533386202098</v>
      </c>
      <c r="H4999" s="6" t="n">
        <v>33.6810246666265</v>
      </c>
      <c r="I4999" s="6" t="n">
        <v>34.6445722016016</v>
      </c>
    </row>
    <row r="5000" customFormat="false" ht="12.75" hidden="false" customHeight="false" outlineLevel="0" collapsed="false">
      <c r="A5000" s="5" t="n">
        <v>36803.3315735232</v>
      </c>
      <c r="B5000" s="6" t="n">
        <v>13.3262685906226</v>
      </c>
      <c r="C5000" s="6" t="n">
        <v>13.3535578564527</v>
      </c>
      <c r="D5000" s="7" t="n">
        <v>2361.615094332</v>
      </c>
      <c r="E5000" s="7" t="n">
        <v>2360.15667549534</v>
      </c>
      <c r="F5000" s="6" t="n">
        <v>19.1045673890034</v>
      </c>
      <c r="G5000" s="6" t="n">
        <v>31.4533386202098</v>
      </c>
      <c r="H5000" s="6" t="n">
        <v>33.6810246666265</v>
      </c>
      <c r="I5000" s="6" t="n">
        <v>34.6445544838919</v>
      </c>
    </row>
    <row r="5001" customFormat="false" ht="12.75" hidden="false" customHeight="false" outlineLevel="0" collapsed="false">
      <c r="A5001" s="5" t="n">
        <v>36803.345462412</v>
      </c>
      <c r="B5001" s="6" t="n">
        <v>13.3300210113653</v>
      </c>
      <c r="C5001" s="6" t="n">
        <v>13.3535578564527</v>
      </c>
      <c r="D5001" s="7" t="n">
        <v>2361.60643489952</v>
      </c>
      <c r="E5001" s="7" t="n">
        <v>2360.14801606286</v>
      </c>
      <c r="F5001" s="6" t="n">
        <v>19.2215702145711</v>
      </c>
      <c r="G5001" s="6" t="n">
        <v>31.4533386202098</v>
      </c>
      <c r="H5001" s="6" t="n">
        <v>33.6810246666265</v>
      </c>
      <c r="I5001" s="6" t="n">
        <v>34.6445544838919</v>
      </c>
    </row>
    <row r="5002" customFormat="false" ht="12.75" hidden="false" customHeight="false" outlineLevel="0" collapsed="false">
      <c r="A5002" s="5" t="n">
        <v>36803.3593513009</v>
      </c>
      <c r="B5002" s="6" t="n">
        <v>13.3348744672108</v>
      </c>
      <c r="C5002" s="6" t="n">
        <v>13.3611629901696</v>
      </c>
      <c r="D5002" s="7" t="n">
        <v>2361.61236827041</v>
      </c>
      <c r="E5002" s="7" t="n">
        <v>2360.13681578014</v>
      </c>
      <c r="F5002" s="6" t="n">
        <v>19.4946191892211</v>
      </c>
      <c r="G5002" s="6" t="n">
        <v>31.4533565353648</v>
      </c>
      <c r="H5002" s="6" t="n">
        <v>33.6810150202405</v>
      </c>
      <c r="I5002" s="6" t="n">
        <v>34.6445544838919</v>
      </c>
    </row>
    <row r="5003" customFormat="false" ht="12.75" hidden="false" customHeight="false" outlineLevel="0" collapsed="false">
      <c r="A5003" s="5" t="n">
        <v>36803.3732401898</v>
      </c>
      <c r="B5003" s="6" t="n">
        <v>13.3372185879592</v>
      </c>
      <c r="C5003" s="6" t="n">
        <v>13.3611629901696</v>
      </c>
      <c r="D5003" s="7" t="n">
        <v>2361.58982510738</v>
      </c>
      <c r="E5003" s="7" t="n">
        <v>2360.13140627072</v>
      </c>
      <c r="F5003" s="6" t="n">
        <v>19.9233587577228</v>
      </c>
      <c r="G5003" s="6" t="n">
        <v>31.4533565353648</v>
      </c>
      <c r="H5003" s="6" t="n">
        <v>33.6810246666265</v>
      </c>
      <c r="I5003" s="6" t="n">
        <v>34.6445544838919</v>
      </c>
    </row>
    <row r="5004" customFormat="false" ht="12.75" hidden="false" customHeight="false" outlineLevel="0" collapsed="false">
      <c r="A5004" s="5" t="n">
        <v>36803.3871290787</v>
      </c>
      <c r="B5004" s="6" t="n">
        <v>13.3397540520593</v>
      </c>
      <c r="C5004" s="6" t="n">
        <v>13.3535578564527</v>
      </c>
      <c r="D5004" s="7" t="n">
        <v>2361.59765214706</v>
      </c>
      <c r="E5004" s="7" t="n">
        <v>2360.12555519972</v>
      </c>
      <c r="F5004" s="6" t="n">
        <v>20.5259851804899</v>
      </c>
      <c r="G5004" s="6" t="n">
        <v>31.4533386202098</v>
      </c>
      <c r="H5004" s="6" t="n">
        <v>33.6946979161465</v>
      </c>
      <c r="I5004" s="6" t="n">
        <v>34.6445544838919</v>
      </c>
    </row>
    <row r="5005" customFormat="false" ht="12.75" hidden="false" customHeight="false" outlineLevel="0" collapsed="false">
      <c r="A5005" s="5" t="n">
        <v>36803.4010179676</v>
      </c>
      <c r="B5005" s="6" t="n">
        <v>13.3423401816933</v>
      </c>
      <c r="C5005" s="6" t="n">
        <v>13.3535578564527</v>
      </c>
      <c r="D5005" s="7" t="n">
        <v>2361.59513969853</v>
      </c>
      <c r="E5005" s="7" t="n">
        <v>2360.11958720826</v>
      </c>
      <c r="F5005" s="6" t="n">
        <v>21.2041879786521</v>
      </c>
      <c r="G5005" s="6" t="n">
        <v>31.4533386202098</v>
      </c>
      <c r="H5005" s="6" t="n">
        <v>33.6810150202405</v>
      </c>
      <c r="I5005" s="6" t="n">
        <v>34.6445544838919</v>
      </c>
    </row>
    <row r="5006" customFormat="false" ht="12.75" hidden="false" customHeight="false" outlineLevel="0" collapsed="false">
      <c r="A5006" s="5" t="n">
        <v>36803.4149068565</v>
      </c>
      <c r="B5006" s="6" t="n">
        <v>13.3422626957747</v>
      </c>
      <c r="C5006" s="6" t="n">
        <v>13.3530278855436</v>
      </c>
      <c r="D5006" s="7" t="n">
        <v>2361.59531851218</v>
      </c>
      <c r="E5006" s="7" t="n">
        <v>2360.11976602192</v>
      </c>
      <c r="F5006" s="6" t="n">
        <v>21.9573771011219</v>
      </c>
      <c r="G5006" s="6" t="n">
        <v>31.4686614255174</v>
      </c>
      <c r="H5006" s="6" t="n">
        <v>33.6810150202405</v>
      </c>
      <c r="I5006" s="6" t="n">
        <v>34.6445544838919</v>
      </c>
    </row>
    <row r="5007" customFormat="false" ht="12.75" hidden="false" customHeight="false" outlineLevel="0" collapsed="false">
      <c r="A5007" s="5" t="n">
        <v>36803.4287957454</v>
      </c>
      <c r="B5007" s="6" t="n">
        <v>13.3422214305955</v>
      </c>
      <c r="C5007" s="6" t="n">
        <v>13.3535578564527</v>
      </c>
      <c r="D5007" s="7" t="n">
        <v>2361.61254737109</v>
      </c>
      <c r="E5007" s="7" t="n">
        <v>2360.13699651585</v>
      </c>
      <c r="F5007" s="6" t="n">
        <v>22.8036390973735</v>
      </c>
      <c r="G5007" s="6" t="n">
        <v>31.4533386202098</v>
      </c>
      <c r="H5007" s="6" t="n">
        <v>33.6810053715482</v>
      </c>
      <c r="I5007" s="6" t="n">
        <v>34.6445367633593</v>
      </c>
    </row>
    <row r="5008" customFormat="false" ht="12.75" hidden="false" customHeight="false" outlineLevel="0" collapsed="false">
      <c r="A5008" s="5" t="n">
        <v>36803.4426846343</v>
      </c>
      <c r="B5008" s="6" t="n">
        <v>13.342192494334</v>
      </c>
      <c r="C5008" s="6" t="n">
        <v>13.3530278855436</v>
      </c>
      <c r="D5008" s="7" t="n">
        <v>2361.59548051551</v>
      </c>
      <c r="E5008" s="7" t="n">
        <v>2360.13706329184</v>
      </c>
      <c r="F5008" s="6" t="n">
        <v>23.7417157762339</v>
      </c>
      <c r="G5008" s="6" t="n">
        <v>31.4686614255174</v>
      </c>
      <c r="H5008" s="6" t="n">
        <v>33.6810150202405</v>
      </c>
      <c r="I5008" s="6" t="n">
        <v>34.6445367633593</v>
      </c>
    </row>
    <row r="5009" customFormat="false" ht="12.75" hidden="false" customHeight="false" outlineLevel="0" collapsed="false">
      <c r="A5009" s="5" t="n">
        <v>36803.4565735232</v>
      </c>
      <c r="B5009" s="6" t="n">
        <v>13.3412353301703</v>
      </c>
      <c r="C5009" s="6" t="n">
        <v>13.3535578564527</v>
      </c>
      <c r="D5009" s="7" t="n">
        <v>2361.61482298746</v>
      </c>
      <c r="E5009" s="7" t="n">
        <v>2360.13927213221</v>
      </c>
      <c r="F5009" s="6" t="n">
        <v>24.7512805877282</v>
      </c>
      <c r="G5009" s="6" t="n">
        <v>31.4533386202098</v>
      </c>
      <c r="H5009" s="6" t="n">
        <v>33.6810053715482</v>
      </c>
      <c r="I5009" s="6" t="n">
        <v>34.6445367633593</v>
      </c>
    </row>
    <row r="5010" customFormat="false" ht="12.75" hidden="false" customHeight="false" outlineLevel="0" collapsed="false">
      <c r="A5010" s="5" t="n">
        <v>36803.470462412</v>
      </c>
      <c r="B5010" s="6" t="n">
        <v>13.3401630939431</v>
      </c>
      <c r="C5010" s="6" t="n">
        <v>13.3611629901696</v>
      </c>
      <c r="D5010" s="7" t="n">
        <v>2361.60016374718</v>
      </c>
      <c r="E5010" s="7" t="n">
        <v>2360.13661903256</v>
      </c>
      <c r="F5010" s="6" t="n">
        <v>25.7365942619116</v>
      </c>
      <c r="G5010" s="6" t="n">
        <v>31.4533565353648</v>
      </c>
      <c r="H5010" s="6" t="n">
        <v>33.6810150202405</v>
      </c>
      <c r="I5010" s="6" t="n">
        <v>34.6595518942975</v>
      </c>
    </row>
    <row r="5011" customFormat="false" ht="12.75" hidden="false" customHeight="false" outlineLevel="0" collapsed="false">
      <c r="A5011" s="5" t="n">
        <v>36803.4843513009</v>
      </c>
      <c r="B5011" s="6" t="n">
        <v>13.3372282509734</v>
      </c>
      <c r="C5011" s="6" t="n">
        <v>13.3535578564527</v>
      </c>
      <c r="D5011" s="7" t="n">
        <v>2361.6240700933</v>
      </c>
      <c r="E5011" s="7" t="n">
        <v>2360.13138397146</v>
      </c>
      <c r="F5011" s="6" t="n">
        <v>26.7732707822097</v>
      </c>
      <c r="G5011" s="6" t="n">
        <v>31.4533386202098</v>
      </c>
      <c r="H5011" s="6" t="n">
        <v>33.6810053715482</v>
      </c>
      <c r="I5011" s="6" t="n">
        <v>34.6445544838919</v>
      </c>
    </row>
    <row r="5012" customFormat="false" ht="12.75" hidden="false" customHeight="false" outlineLevel="0" collapsed="false">
      <c r="A5012" s="5" t="n">
        <v>36803.4878235232</v>
      </c>
      <c r="B5012" s="6" t="n">
        <v>13.3364805017738</v>
      </c>
      <c r="C5012" s="6" t="n">
        <v>13.3687681134196</v>
      </c>
      <c r="D5012" s="7" t="n">
        <v>2361.6086620368</v>
      </c>
      <c r="E5012" s="7" t="n">
        <v>2360.14511732219</v>
      </c>
      <c r="F5012" s="6" t="n">
        <v>27.0362295842622</v>
      </c>
      <c r="G5012" s="6" t="n">
        <v>31.4533744474751</v>
      </c>
      <c r="H5012" s="6" t="n">
        <v>33.6810150202405</v>
      </c>
      <c r="I5012" s="6" t="n">
        <v>34.6595518942975</v>
      </c>
    </row>
    <row r="5013" customFormat="false" ht="12.75" hidden="false" customHeight="false" outlineLevel="0" collapsed="false">
      <c r="A5013" s="5" t="n">
        <v>36803.4912957454</v>
      </c>
      <c r="B5013" s="6" t="n">
        <v>13.3357359924406</v>
      </c>
      <c r="C5013" s="6" t="n">
        <v>13.3535578564527</v>
      </c>
      <c r="D5013" s="7" t="n">
        <v>2361.62751376684</v>
      </c>
      <c r="E5013" s="7" t="n">
        <v>2360.15196291159</v>
      </c>
      <c r="F5013" s="6" t="n">
        <v>27.3175514433808</v>
      </c>
      <c r="G5013" s="6" t="n">
        <v>31.4533386202098</v>
      </c>
      <c r="H5013" s="6" t="n">
        <v>33.6810053715482</v>
      </c>
      <c r="I5013" s="6" t="n">
        <v>34.6445367633593</v>
      </c>
    </row>
    <row r="5014" customFormat="false" ht="12.75" hidden="false" customHeight="false" outlineLevel="0" collapsed="false">
      <c r="A5014" s="5" t="n">
        <v>36803.4982401898</v>
      </c>
      <c r="B5014" s="6" t="n">
        <v>13.3342234966734</v>
      </c>
      <c r="C5014" s="6" t="n">
        <v>13.3611629901696</v>
      </c>
      <c r="D5014" s="7" t="n">
        <v>2361.63100414168</v>
      </c>
      <c r="E5014" s="7" t="n">
        <v>2360.15032579549</v>
      </c>
      <c r="F5014" s="6" t="n">
        <v>27.8789077095554</v>
      </c>
      <c r="G5014" s="6" t="n">
        <v>31.4533565353648</v>
      </c>
      <c r="H5014" s="6" t="n">
        <v>33.6810053715482</v>
      </c>
      <c r="I5014" s="6" t="n">
        <v>34.6595518942975</v>
      </c>
    </row>
    <row r="5015" customFormat="false" ht="12.75" hidden="false" customHeight="false" outlineLevel="0" collapsed="false">
      <c r="A5015" s="5" t="n">
        <v>36803.5121290787</v>
      </c>
      <c r="B5015" s="6" t="n">
        <v>13.3319482884756</v>
      </c>
      <c r="C5015" s="6" t="n">
        <v>13.3530278855436</v>
      </c>
      <c r="D5015" s="7" t="n">
        <v>2361.61912099057</v>
      </c>
      <c r="E5015" s="7" t="n">
        <v>2360.16070376689</v>
      </c>
      <c r="F5015" s="6" t="n">
        <v>28.8478272268978</v>
      </c>
      <c r="G5015" s="6" t="n">
        <v>31.4686614255174</v>
      </c>
      <c r="H5015" s="6" t="n">
        <v>33.6810150202405</v>
      </c>
      <c r="I5015" s="6" t="n">
        <v>34.6445367633593</v>
      </c>
    </row>
    <row r="5016" customFormat="false" ht="12.75" hidden="false" customHeight="false" outlineLevel="0" collapsed="false">
      <c r="A5016" s="5" t="n">
        <v>36803.5260179676</v>
      </c>
      <c r="B5016" s="6" t="n">
        <v>13.329553336444</v>
      </c>
      <c r="C5016" s="6" t="n">
        <v>13.3611629901696</v>
      </c>
      <c r="D5016" s="7" t="n">
        <v>2361.62464780295</v>
      </c>
      <c r="E5016" s="7" t="n">
        <v>2360.16623057927</v>
      </c>
      <c r="F5016" s="6" t="n">
        <v>29.7191634194918</v>
      </c>
      <c r="G5016" s="6" t="n">
        <v>31.4533565353648</v>
      </c>
      <c r="H5016" s="6" t="n">
        <v>33.6810150202405</v>
      </c>
      <c r="I5016" s="6" t="n">
        <v>34.6445367633593</v>
      </c>
    </row>
    <row r="5017" customFormat="false" ht="12.75" hidden="false" customHeight="false" outlineLevel="0" collapsed="false">
      <c r="A5017" s="5" t="n">
        <v>36803.5399068565</v>
      </c>
      <c r="B5017" s="6" t="n">
        <v>13.3270762564439</v>
      </c>
      <c r="C5017" s="6" t="n">
        <v>13.3611629901696</v>
      </c>
      <c r="D5017" s="7" t="n">
        <v>2361.64749777298</v>
      </c>
      <c r="E5017" s="7" t="n">
        <v>2360.16681942679</v>
      </c>
      <c r="F5017" s="6" t="n">
        <v>30.5494815801641</v>
      </c>
      <c r="G5017" s="6" t="n">
        <v>31.4533565353648</v>
      </c>
      <c r="H5017" s="6" t="n">
        <v>33.6810053715482</v>
      </c>
      <c r="I5017" s="6" t="n">
        <v>34.6595518942975</v>
      </c>
    </row>
    <row r="5018" customFormat="false" ht="12.75" hidden="false" customHeight="false" outlineLevel="0" collapsed="false">
      <c r="A5018" s="5" t="n">
        <v>36803.5433790787</v>
      </c>
      <c r="B5018" s="6" t="n">
        <v>13.3271202744682</v>
      </c>
      <c r="C5018" s="6" t="n">
        <v>13.3611629901696</v>
      </c>
      <c r="D5018" s="7" t="n">
        <v>2361.61312890774</v>
      </c>
      <c r="E5018" s="7" t="n">
        <v>2360.17184533768</v>
      </c>
      <c r="F5018" s="6" t="n">
        <v>30.7518117707892</v>
      </c>
      <c r="G5018" s="6" t="n">
        <v>31.4533565353648</v>
      </c>
      <c r="H5018" s="6" t="n">
        <v>33.6810246666265</v>
      </c>
      <c r="I5018" s="6" t="n">
        <v>34.6445367633593</v>
      </c>
    </row>
    <row r="5019" customFormat="false" ht="12.75" hidden="false" customHeight="false" outlineLevel="0" collapsed="false">
      <c r="A5019" s="5" t="n">
        <v>36803.5537957454</v>
      </c>
      <c r="B5019" s="6" t="n">
        <v>13.324521397954</v>
      </c>
      <c r="C5019" s="6" t="n">
        <v>13.3611629901696</v>
      </c>
      <c r="D5019" s="7" t="n">
        <v>2361.65339360027</v>
      </c>
      <c r="E5019" s="7" t="n">
        <v>2360.17784274502</v>
      </c>
      <c r="F5019" s="6" t="n">
        <v>31.3026484283081</v>
      </c>
      <c r="G5019" s="6" t="n">
        <v>31.4533565353648</v>
      </c>
      <c r="H5019" s="6" t="n">
        <v>33.6810053715482</v>
      </c>
      <c r="I5019" s="6" t="n">
        <v>34.6445367633593</v>
      </c>
    </row>
    <row r="5020" customFormat="false" ht="12.75" hidden="false" customHeight="false" outlineLevel="0" collapsed="false">
      <c r="A5020" s="5" t="n">
        <v>36803.5676846343</v>
      </c>
      <c r="B5020" s="6" t="n">
        <v>13.321010892782</v>
      </c>
      <c r="C5020" s="6" t="n">
        <v>13.3611629901696</v>
      </c>
      <c r="D5020" s="7" t="n">
        <v>2361.64090559155</v>
      </c>
      <c r="E5020" s="7" t="n">
        <v>2360.1859439108</v>
      </c>
      <c r="F5020" s="6" t="n">
        <v>32.0344260410816</v>
      </c>
      <c r="G5020" s="6" t="n">
        <v>31.4533565353648</v>
      </c>
      <c r="H5020" s="6" t="n">
        <v>33.6946979161465</v>
      </c>
      <c r="I5020" s="6" t="n">
        <v>34.6445367633593</v>
      </c>
    </row>
    <row r="5021" customFormat="false" ht="12.75" hidden="false" customHeight="false" outlineLevel="0" collapsed="false">
      <c r="A5021" s="5" t="n">
        <v>36803.5815735232</v>
      </c>
      <c r="B5021" s="6" t="n">
        <v>13.3156489074376</v>
      </c>
      <c r="C5021" s="6" t="n">
        <v>13.3611629901696</v>
      </c>
      <c r="D5021" s="7" t="n">
        <v>2361.65673494681</v>
      </c>
      <c r="E5021" s="7" t="n">
        <v>2360.18118245654</v>
      </c>
      <c r="F5021" s="6" t="n">
        <v>32.6905741221114</v>
      </c>
      <c r="G5021" s="6" t="n">
        <v>31.4533565353648</v>
      </c>
      <c r="H5021" s="6" t="n">
        <v>33.6810150202405</v>
      </c>
      <c r="I5021" s="6" t="n">
        <v>34.6445544838919</v>
      </c>
    </row>
    <row r="5022" customFormat="false" ht="12.75" hidden="false" customHeight="false" outlineLevel="0" collapsed="false">
      <c r="A5022" s="5" t="n">
        <v>36803.595462412</v>
      </c>
      <c r="B5022" s="6" t="n">
        <v>13.3138472582355</v>
      </c>
      <c r="C5022" s="6" t="n">
        <v>13.3687681134196</v>
      </c>
      <c r="D5022" s="7" t="n">
        <v>2361.66089259881</v>
      </c>
      <c r="E5022" s="7" t="n">
        <v>2360.18534010855</v>
      </c>
      <c r="F5022" s="6" t="n">
        <v>33.2533995819227</v>
      </c>
      <c r="G5022" s="6" t="n">
        <v>31.4533744474751</v>
      </c>
      <c r="H5022" s="6" t="n">
        <v>33.6810150202405</v>
      </c>
      <c r="I5022" s="6" t="n">
        <v>34.6445544838919</v>
      </c>
    </row>
    <row r="5023" customFormat="false" ht="12.75" hidden="false" customHeight="false" outlineLevel="0" collapsed="false">
      <c r="A5023" s="5" t="n">
        <v>36803.6058790787</v>
      </c>
      <c r="B5023" s="6" t="n">
        <v>13.3120281468605</v>
      </c>
      <c r="C5023" s="6" t="n">
        <v>13.3530278855436</v>
      </c>
      <c r="D5023" s="7" t="n">
        <v>2361.66509054814</v>
      </c>
      <c r="E5023" s="7" t="n">
        <v>2360.18953805787</v>
      </c>
      <c r="F5023" s="6" t="n">
        <v>33.651750071565</v>
      </c>
      <c r="G5023" s="6" t="n">
        <v>31.4686614255174</v>
      </c>
      <c r="H5023" s="6" t="n">
        <v>33.6810150202405</v>
      </c>
      <c r="I5023" s="6" t="n">
        <v>34.6445544838919</v>
      </c>
    </row>
    <row r="5024" customFormat="false" ht="12.75" hidden="false" customHeight="false" outlineLevel="0" collapsed="false">
      <c r="A5024" s="5" t="n">
        <v>36803.6093513009</v>
      </c>
      <c r="B5024" s="6" t="n">
        <v>13.312018535612</v>
      </c>
      <c r="C5024" s="6" t="n">
        <v>13.3611629901696</v>
      </c>
      <c r="D5024" s="7" t="n">
        <v>2361.64797907434</v>
      </c>
      <c r="E5024" s="7" t="n">
        <v>2360.20669550427</v>
      </c>
      <c r="F5024" s="6" t="n">
        <v>33.7782625197308</v>
      </c>
      <c r="G5024" s="6" t="n">
        <v>31.4533565353648</v>
      </c>
      <c r="H5024" s="6" t="n">
        <v>33.6810246666265</v>
      </c>
      <c r="I5024" s="6" t="n">
        <v>34.6445367633593</v>
      </c>
    </row>
    <row r="5025" customFormat="false" ht="12.75" hidden="false" customHeight="false" outlineLevel="0" collapsed="false">
      <c r="A5025" s="5" t="n">
        <v>36803.6197679676</v>
      </c>
      <c r="B5025" s="6" t="n">
        <v>13.3110832855715</v>
      </c>
      <c r="C5025" s="6" t="n">
        <v>13.3687681134196</v>
      </c>
      <c r="D5025" s="7" t="n">
        <v>2361.68440462884</v>
      </c>
      <c r="E5025" s="7" t="n">
        <v>2360.2088537736</v>
      </c>
      <c r="F5025" s="6" t="n">
        <v>34.1392773118334</v>
      </c>
      <c r="G5025" s="6" t="n">
        <v>31.4533744474751</v>
      </c>
      <c r="H5025" s="6" t="n">
        <v>33.6810053715482</v>
      </c>
      <c r="I5025" s="6" t="n">
        <v>34.6445367633593</v>
      </c>
    </row>
    <row r="5026" customFormat="false" ht="12.75" hidden="false" customHeight="false" outlineLevel="0" collapsed="false">
      <c r="A5026" s="5" t="n">
        <v>36803.6232401898</v>
      </c>
      <c r="B5026" s="6" t="n">
        <v>13.3110701125608</v>
      </c>
      <c r="C5026" s="6" t="n">
        <v>13.3611629901696</v>
      </c>
      <c r="D5026" s="7" t="n">
        <v>2361.6844350281</v>
      </c>
      <c r="E5026" s="7" t="n">
        <v>2360.18662170996</v>
      </c>
      <c r="F5026" s="6" t="n">
        <v>34.2474133206253</v>
      </c>
      <c r="G5026" s="6" t="n">
        <v>31.4533565353648</v>
      </c>
      <c r="H5026" s="6" t="n">
        <v>33.6810053715482</v>
      </c>
      <c r="I5026" s="6" t="n">
        <v>34.6595696103931</v>
      </c>
    </row>
    <row r="5027" customFormat="false" ht="12.75" hidden="false" customHeight="false" outlineLevel="0" collapsed="false">
      <c r="A5027" s="5" t="n">
        <v>36803.6371290787</v>
      </c>
      <c r="B5027" s="6" t="n">
        <v>13.3101069716679</v>
      </c>
      <c r="C5027" s="6" t="n">
        <v>13.3611629901696</v>
      </c>
      <c r="D5027" s="7" t="n">
        <v>2361.66952402935</v>
      </c>
      <c r="E5027" s="7" t="n">
        <v>2360.19397153909</v>
      </c>
      <c r="F5027" s="6" t="n">
        <v>34.6793361880206</v>
      </c>
      <c r="G5027" s="6" t="n">
        <v>31.4533565353648</v>
      </c>
      <c r="H5027" s="6" t="n">
        <v>33.6810150202405</v>
      </c>
      <c r="I5027" s="6" t="n">
        <v>34.6445544838919</v>
      </c>
    </row>
    <row r="5028" customFormat="false" ht="12.75" hidden="false" customHeight="false" outlineLevel="0" collapsed="false">
      <c r="A5028" s="5" t="n">
        <v>36803.6510179676</v>
      </c>
      <c r="B5028" s="6" t="n">
        <v>13.3091186513719</v>
      </c>
      <c r="C5028" s="6" t="n">
        <v>13.3611629901696</v>
      </c>
      <c r="D5028" s="7" t="n">
        <v>2361.6718047685</v>
      </c>
      <c r="E5028" s="7" t="n">
        <v>2360.19625227823</v>
      </c>
      <c r="F5028" s="6" t="n">
        <v>35.1460073486749</v>
      </c>
      <c r="G5028" s="6" t="n">
        <v>31.4533565353648</v>
      </c>
      <c r="H5028" s="6" t="n">
        <v>33.6810150202405</v>
      </c>
      <c r="I5028" s="6" t="n">
        <v>34.6445544838919</v>
      </c>
    </row>
    <row r="5029" customFormat="false" ht="12.75" hidden="false" customHeight="false" outlineLevel="0" collapsed="false">
      <c r="A5029" s="5" t="n">
        <v>36803.6649068565</v>
      </c>
      <c r="B5029" s="6" t="n">
        <v>13.3072242677131</v>
      </c>
      <c r="C5029" s="6" t="n">
        <v>13.3611629901696</v>
      </c>
      <c r="D5029" s="7" t="n">
        <v>2361.67272088017</v>
      </c>
      <c r="E5029" s="7" t="n">
        <v>2360.20062393283</v>
      </c>
      <c r="F5029" s="6" t="n">
        <v>35.5578295025986</v>
      </c>
      <c r="G5029" s="6" t="n">
        <v>31.4533565353648</v>
      </c>
      <c r="H5029" s="6" t="n">
        <v>33.6946979161465</v>
      </c>
      <c r="I5029" s="6" t="n">
        <v>34.6445544838919</v>
      </c>
    </row>
    <row r="5030" customFormat="false" ht="12.75" hidden="false" customHeight="false" outlineLevel="0" collapsed="false">
      <c r="A5030" s="5" t="n">
        <v>36803.6787957454</v>
      </c>
      <c r="B5030" s="6" t="n">
        <v>13.3071630517421</v>
      </c>
      <c r="C5030" s="6" t="n">
        <v>13.3611629901696</v>
      </c>
      <c r="D5030" s="7" t="n">
        <v>2361.65918403711</v>
      </c>
      <c r="E5030" s="7" t="n">
        <v>2360.20076520045</v>
      </c>
      <c r="F5030" s="6" t="n">
        <v>35.7900786583508</v>
      </c>
      <c r="G5030" s="6" t="n">
        <v>31.4533565353648</v>
      </c>
      <c r="H5030" s="6" t="n">
        <v>33.6810246666265</v>
      </c>
      <c r="I5030" s="6" t="n">
        <v>34.6445544838919</v>
      </c>
    </row>
    <row r="5031" customFormat="false" ht="12.75" hidden="false" customHeight="false" outlineLevel="0" collapsed="false">
      <c r="A5031" s="5" t="n">
        <v>36803.6926846343</v>
      </c>
      <c r="B5031" s="6" t="n">
        <v>13.3088845330134</v>
      </c>
      <c r="C5031" s="6" t="n">
        <v>13.3692983116499</v>
      </c>
      <c r="D5031" s="7" t="n">
        <v>2361.6688894987</v>
      </c>
      <c r="E5031" s="7" t="n">
        <v>2360.19679255137</v>
      </c>
      <c r="F5031" s="6" t="n">
        <v>36.0575283019236</v>
      </c>
      <c r="G5031" s="6" t="n">
        <v>31.4380506600377</v>
      </c>
      <c r="H5031" s="6" t="n">
        <v>33.6946979161465</v>
      </c>
      <c r="I5031" s="6" t="n">
        <v>34.6445544838919</v>
      </c>
    </row>
    <row r="5032" customFormat="false" ht="12.75" hidden="false" customHeight="false" outlineLevel="0" collapsed="false">
      <c r="A5032" s="5" t="n">
        <v>36803.7065735232</v>
      </c>
      <c r="B5032" s="6" t="n">
        <v>13.3106107464497</v>
      </c>
      <c r="C5032" s="6" t="n">
        <v>13.3611629901696</v>
      </c>
      <c r="D5032" s="7" t="n">
        <v>2361.66490592924</v>
      </c>
      <c r="E5032" s="7" t="n">
        <v>2360.1876817856</v>
      </c>
      <c r="F5032" s="6" t="n">
        <v>36.2889539331168</v>
      </c>
      <c r="G5032" s="6" t="n">
        <v>31.4533565353648</v>
      </c>
      <c r="H5032" s="6" t="n">
        <v>33.6946979161465</v>
      </c>
      <c r="I5032" s="6" t="n">
        <v>34.6595696103931</v>
      </c>
    </row>
    <row r="5033" customFormat="false" ht="12.75" hidden="false" customHeight="false" outlineLevel="0" collapsed="false">
      <c r="A5033" s="5" t="n">
        <v>36803.720462412</v>
      </c>
      <c r="B5033" s="6" t="n">
        <v>13.310569770937</v>
      </c>
      <c r="C5033" s="6" t="n">
        <v>13.3687681134196</v>
      </c>
      <c r="D5033" s="7" t="n">
        <v>2361.66845603104</v>
      </c>
      <c r="E5033" s="7" t="n">
        <v>2360.17576825308</v>
      </c>
      <c r="F5033" s="6" t="n">
        <v>36.4135040723597</v>
      </c>
      <c r="G5033" s="6" t="n">
        <v>31.4533744474751</v>
      </c>
      <c r="H5033" s="6" t="n">
        <v>33.6810150202405</v>
      </c>
      <c r="I5033" s="6" t="n">
        <v>34.6445722016016</v>
      </c>
    </row>
    <row r="5034" customFormat="false" ht="12.75" hidden="false" customHeight="false" outlineLevel="0" collapsed="false">
      <c r="A5034" s="5" t="n">
        <v>36803.7343513009</v>
      </c>
      <c r="B5034" s="6" t="n">
        <v>13.3132613548365</v>
      </c>
      <c r="C5034" s="6" t="n">
        <v>13.3611629901696</v>
      </c>
      <c r="D5034" s="7" t="n">
        <v>2361.66224468358</v>
      </c>
      <c r="E5034" s="7" t="n">
        <v>2360.18669219331</v>
      </c>
      <c r="F5034" s="6" t="n">
        <v>36.43109516087</v>
      </c>
      <c r="G5034" s="6" t="n">
        <v>31.4533565353648</v>
      </c>
      <c r="H5034" s="6" t="n">
        <v>33.6810150202405</v>
      </c>
      <c r="I5034" s="6" t="n">
        <v>34.6445544838919</v>
      </c>
    </row>
    <row r="5035" customFormat="false" ht="12.75" hidden="false" customHeight="false" outlineLevel="0" collapsed="false">
      <c r="A5035" s="5" t="n">
        <v>36803.7482401898</v>
      </c>
      <c r="B5035" s="6" t="n">
        <v>13.315106753295</v>
      </c>
      <c r="C5035" s="6" t="n">
        <v>13.3611629901696</v>
      </c>
      <c r="D5035" s="7" t="n">
        <v>2361.65798607175</v>
      </c>
      <c r="E5035" s="7" t="n">
        <v>2360.18243358148</v>
      </c>
      <c r="F5035" s="6" t="n">
        <v>36.2886300795681</v>
      </c>
      <c r="G5035" s="6" t="n">
        <v>31.4533565353648</v>
      </c>
      <c r="H5035" s="6" t="n">
        <v>33.6810150202405</v>
      </c>
      <c r="I5035" s="6" t="n">
        <v>34.6445544838919</v>
      </c>
    </row>
    <row r="5036" customFormat="false" ht="12.75" hidden="false" customHeight="false" outlineLevel="0" collapsed="false">
      <c r="A5036" s="5" t="n">
        <v>36803.7621290787</v>
      </c>
      <c r="B5036" s="6" t="n">
        <v>13.3197173154358</v>
      </c>
      <c r="C5036" s="6" t="n">
        <v>13.3611629901696</v>
      </c>
      <c r="D5036" s="7" t="n">
        <v>2361.63021265936</v>
      </c>
      <c r="E5036" s="7" t="n">
        <v>2360.1666666264</v>
      </c>
      <c r="F5036" s="6" t="n">
        <v>35.9140938043087</v>
      </c>
      <c r="G5036" s="6" t="n">
        <v>31.4533565353648</v>
      </c>
      <c r="H5036" s="6" t="n">
        <v>33.6810246666265</v>
      </c>
      <c r="I5036" s="6" t="n">
        <v>34.6595696103931</v>
      </c>
    </row>
    <row r="5037" customFormat="false" ht="12.75" hidden="false" customHeight="false" outlineLevel="0" collapsed="false">
      <c r="A5037" s="5" t="n">
        <v>36803.7760179676</v>
      </c>
      <c r="B5037" s="6" t="n">
        <v>13.3216813656827</v>
      </c>
      <c r="C5037" s="6" t="n">
        <v>13.3611629901696</v>
      </c>
      <c r="D5037" s="7" t="n">
        <v>2361.64281388932</v>
      </c>
      <c r="E5037" s="7" t="n">
        <v>2360.16213420275</v>
      </c>
      <c r="F5037" s="6" t="n">
        <v>35.2704999810506</v>
      </c>
      <c r="G5037" s="6" t="n">
        <v>31.4533565353648</v>
      </c>
      <c r="H5037" s="6" t="n">
        <v>33.6810150202405</v>
      </c>
      <c r="I5037" s="6" t="n">
        <v>34.6595696103931</v>
      </c>
    </row>
    <row r="5038" customFormat="false" ht="12.75" hidden="false" customHeight="false" outlineLevel="0" collapsed="false">
      <c r="A5038" s="5" t="n">
        <v>36803.7899068565</v>
      </c>
      <c r="B5038" s="6" t="n">
        <v>13.3299378243053</v>
      </c>
      <c r="C5038" s="6" t="n">
        <v>13.3611629901696</v>
      </c>
      <c r="D5038" s="7" t="n">
        <v>2361.62376052327</v>
      </c>
      <c r="E5038" s="7" t="n">
        <v>2360.148208033</v>
      </c>
      <c r="F5038" s="6" t="n">
        <v>34.3901135819442</v>
      </c>
      <c r="G5038" s="6" t="n">
        <v>31.4533565353648</v>
      </c>
      <c r="H5038" s="6" t="n">
        <v>33.6810150202405</v>
      </c>
      <c r="I5038" s="6" t="n">
        <v>34.6445544838919</v>
      </c>
    </row>
    <row r="5039" customFormat="false" ht="12.75" hidden="false" customHeight="false" outlineLevel="0" collapsed="false">
      <c r="A5039" s="5" t="n">
        <v>36803.8037957454</v>
      </c>
      <c r="B5039" s="6" t="n">
        <v>13.3327326626587</v>
      </c>
      <c r="C5039" s="6" t="n">
        <v>13.3540877764172</v>
      </c>
      <c r="D5039" s="7" t="n">
        <v>2361.6173108963</v>
      </c>
      <c r="E5039" s="7" t="n">
        <v>2360.14175840603</v>
      </c>
      <c r="F5039" s="6" t="n">
        <v>33.342602820023</v>
      </c>
      <c r="G5039" s="6" t="n">
        <v>31.4380148333659</v>
      </c>
      <c r="H5039" s="6" t="n">
        <v>33.6810150202405</v>
      </c>
      <c r="I5039" s="6" t="n">
        <v>34.6445544838919</v>
      </c>
    </row>
    <row r="5040" customFormat="false" ht="12.75" hidden="false" customHeight="false" outlineLevel="0" collapsed="false">
      <c r="A5040" s="5" t="n">
        <v>36803.8176846343</v>
      </c>
      <c r="B5040" s="6" t="n">
        <v>13.3372221157795</v>
      </c>
      <c r="C5040" s="6" t="n">
        <v>13.3611629901696</v>
      </c>
      <c r="D5040" s="7" t="n">
        <v>2361.60695061987</v>
      </c>
      <c r="E5040" s="7" t="n">
        <v>2360.1313981296</v>
      </c>
      <c r="F5040" s="6" t="n">
        <v>32.3067647516288</v>
      </c>
      <c r="G5040" s="6" t="n">
        <v>31.4533565353648</v>
      </c>
      <c r="H5040" s="6" t="n">
        <v>33.6810150202405</v>
      </c>
      <c r="I5040" s="6" t="n">
        <v>34.6445544838919</v>
      </c>
    </row>
    <row r="5041" customFormat="false" ht="12.75" hidden="false" customHeight="false" outlineLevel="0" collapsed="false">
      <c r="A5041" s="5" t="n">
        <v>36803.8315735232</v>
      </c>
      <c r="B5041" s="6" t="n">
        <v>13.3398115647286</v>
      </c>
      <c r="C5041" s="6" t="n">
        <v>13.3611629901696</v>
      </c>
      <c r="D5041" s="7" t="n">
        <v>2361.61810860002</v>
      </c>
      <c r="E5041" s="7" t="n">
        <v>2360.12542247818</v>
      </c>
      <c r="F5041" s="6" t="n">
        <v>31.2831898199534</v>
      </c>
      <c r="G5041" s="6" t="n">
        <v>31.4533565353648</v>
      </c>
      <c r="H5041" s="6" t="n">
        <v>33.6810053715482</v>
      </c>
      <c r="I5041" s="6" t="n">
        <v>34.6445544838919</v>
      </c>
    </row>
    <row r="5042" customFormat="false" ht="12.75" hidden="false" customHeight="false" outlineLevel="0" collapsed="false">
      <c r="A5042" s="5" t="n">
        <v>36803.845462412</v>
      </c>
      <c r="B5042" s="6" t="n">
        <v>13.3405316705561</v>
      </c>
      <c r="C5042" s="6" t="n">
        <v>13.3535578564527</v>
      </c>
      <c r="D5042" s="7" t="n">
        <v>2361.59931318577</v>
      </c>
      <c r="E5042" s="7" t="n">
        <v>2360.1237606955</v>
      </c>
      <c r="F5042" s="6" t="n">
        <v>30.3827635869898</v>
      </c>
      <c r="G5042" s="6" t="n">
        <v>31.4533386202098</v>
      </c>
      <c r="H5042" s="6" t="n">
        <v>33.6810150202405</v>
      </c>
      <c r="I5042" s="6" t="n">
        <v>34.6445544838919</v>
      </c>
    </row>
    <row r="5043" customFormat="false" ht="12.75" hidden="false" customHeight="false" outlineLevel="0" collapsed="false">
      <c r="A5043" s="5" t="n">
        <v>36803.8593513009</v>
      </c>
      <c r="B5043" s="6" t="n">
        <v>13.3412141413299</v>
      </c>
      <c r="C5043" s="6" t="n">
        <v>13.3535578564527</v>
      </c>
      <c r="D5043" s="7" t="n">
        <v>2361.59773825321</v>
      </c>
      <c r="E5043" s="7" t="n">
        <v>2360.10505047525</v>
      </c>
      <c r="F5043" s="6" t="n">
        <v>29.6073159164728</v>
      </c>
      <c r="G5043" s="6" t="n">
        <v>31.4533386202098</v>
      </c>
      <c r="H5043" s="6" t="n">
        <v>33.6810150202405</v>
      </c>
      <c r="I5043" s="6" t="n">
        <v>34.6445722016016</v>
      </c>
    </row>
    <row r="5044" customFormat="false" ht="12.75" hidden="false" customHeight="false" outlineLevel="0" collapsed="false">
      <c r="A5044" s="5" t="n">
        <v>36803.8628235232</v>
      </c>
      <c r="B5044" s="6" t="n">
        <v>13.3420533963077</v>
      </c>
      <c r="C5044" s="6" t="n">
        <v>13.3535578564527</v>
      </c>
      <c r="D5044" s="7" t="n">
        <v>2361.59234596803</v>
      </c>
      <c r="E5044" s="7" t="n">
        <v>2360.13738428728</v>
      </c>
      <c r="F5044" s="6" t="n">
        <v>29.4221384622763</v>
      </c>
      <c r="G5044" s="6" t="n">
        <v>31.4533386202098</v>
      </c>
      <c r="H5044" s="6" t="n">
        <v>33.6946979161465</v>
      </c>
      <c r="I5044" s="6" t="n">
        <v>34.6445367633593</v>
      </c>
    </row>
    <row r="5045" customFormat="false" ht="12.75" hidden="false" customHeight="false" outlineLevel="0" collapsed="false">
      <c r="A5045" s="5" t="n">
        <v>36803.8732401898</v>
      </c>
      <c r="B5045" s="6" t="n">
        <v>13.3436798937879</v>
      </c>
      <c r="C5045" s="6" t="n">
        <v>13.3535578564527</v>
      </c>
      <c r="D5045" s="7" t="n">
        <v>2361.59204805523</v>
      </c>
      <c r="E5045" s="7" t="n">
        <v>2360.11649556496</v>
      </c>
      <c r="F5045" s="6" t="n">
        <v>28.9398246299291</v>
      </c>
      <c r="G5045" s="6" t="n">
        <v>31.4533386202098</v>
      </c>
      <c r="H5045" s="6" t="n">
        <v>33.6810150202405</v>
      </c>
      <c r="I5045" s="6" t="n">
        <v>34.6445544838919</v>
      </c>
    </row>
    <row r="5046" customFormat="false" ht="12.75" hidden="false" customHeight="false" outlineLevel="0" collapsed="false">
      <c r="A5046" s="5" t="n">
        <v>36803.8871290787</v>
      </c>
      <c r="B5046" s="6" t="n">
        <v>13.3452349953904</v>
      </c>
      <c r="C5046" s="6" t="n">
        <v>13.3611629901696</v>
      </c>
      <c r="D5046" s="7" t="n">
        <v>2361.58845935923</v>
      </c>
      <c r="E5046" s="7" t="n">
        <v>2360.10777967266</v>
      </c>
      <c r="F5046" s="6" t="n">
        <v>28.3444685821111</v>
      </c>
      <c r="G5046" s="6" t="n">
        <v>31.4533565353648</v>
      </c>
      <c r="H5046" s="6" t="n">
        <v>33.6810150202405</v>
      </c>
      <c r="I5046" s="6" t="n">
        <v>34.6595696103931</v>
      </c>
    </row>
    <row r="5047" customFormat="false" ht="12.75" hidden="false" customHeight="false" outlineLevel="0" collapsed="false">
      <c r="A5047" s="5" t="n">
        <v>36803.9010179676</v>
      </c>
      <c r="B5047" s="6" t="n">
        <v>13.344992450123</v>
      </c>
      <c r="C5047" s="6" t="n">
        <v>13.3611629901696</v>
      </c>
      <c r="D5047" s="7" t="n">
        <v>2361.58901907907</v>
      </c>
      <c r="E5047" s="7" t="n">
        <v>2360.11346658881</v>
      </c>
      <c r="F5047" s="6" t="n">
        <v>27.8220486248619</v>
      </c>
      <c r="G5047" s="6" t="n">
        <v>31.4533565353648</v>
      </c>
      <c r="H5047" s="6" t="n">
        <v>33.6810150202405</v>
      </c>
      <c r="I5047" s="6" t="n">
        <v>34.6445544838919</v>
      </c>
    </row>
    <row r="5048" customFormat="false" ht="12.75" hidden="false" customHeight="false" outlineLevel="0" collapsed="false">
      <c r="A5048" s="5" t="n">
        <v>36803.9149068565</v>
      </c>
      <c r="B5048" s="6" t="n">
        <v>13.348351784136</v>
      </c>
      <c r="C5048" s="6" t="n">
        <v>13.3535578564527</v>
      </c>
      <c r="D5048" s="7" t="n">
        <v>2361.58126676981</v>
      </c>
      <c r="E5048" s="7" t="n">
        <v>2360.1177220552</v>
      </c>
      <c r="F5048" s="6" t="n">
        <v>27.3540670206049</v>
      </c>
      <c r="G5048" s="6" t="n">
        <v>31.4533386202098</v>
      </c>
      <c r="H5048" s="6" t="n">
        <v>33.6810150202405</v>
      </c>
      <c r="I5048" s="6" t="n">
        <v>34.6595518942975</v>
      </c>
    </row>
    <row r="5049" customFormat="false" ht="12.75" hidden="false" customHeight="false" outlineLevel="0" collapsed="false">
      <c r="A5049" s="5" t="n">
        <v>36803.9287957454</v>
      </c>
      <c r="B5049" s="6" t="n">
        <v>13.3490334954831</v>
      </c>
      <c r="C5049" s="6" t="n">
        <v>13.3535578564527</v>
      </c>
      <c r="D5049" s="7" t="n">
        <v>2361.59682722135</v>
      </c>
      <c r="E5049" s="7" t="n">
        <v>2360.12127636611</v>
      </c>
      <c r="F5049" s="6" t="n">
        <v>26.9602015268202</v>
      </c>
      <c r="G5049" s="6" t="n">
        <v>31.4533386202098</v>
      </c>
      <c r="H5049" s="6" t="n">
        <v>33.6810053715482</v>
      </c>
      <c r="I5049" s="6" t="n">
        <v>34.6445367633593</v>
      </c>
    </row>
    <row r="5050" customFormat="false" ht="12.75" hidden="false" customHeight="false" outlineLevel="0" collapsed="false">
      <c r="A5050" s="5" t="n">
        <v>36803.9426846343</v>
      </c>
      <c r="B5050" s="6" t="n">
        <v>13.3506109035274</v>
      </c>
      <c r="C5050" s="6" t="n">
        <v>13.3535578564527</v>
      </c>
      <c r="D5050" s="7" t="n">
        <v>2361.57605341737</v>
      </c>
      <c r="E5050" s="7" t="n">
        <v>2360.11250870275</v>
      </c>
      <c r="F5050" s="6" t="n">
        <v>26.5842380404421</v>
      </c>
      <c r="G5050" s="6" t="n">
        <v>31.4533386202098</v>
      </c>
      <c r="H5050" s="6" t="n">
        <v>33.6810150202405</v>
      </c>
      <c r="I5050" s="6" t="n">
        <v>34.6595518942975</v>
      </c>
    </row>
    <row r="5051" customFormat="false" ht="12.75" hidden="false" customHeight="false" outlineLevel="0" collapsed="false">
      <c r="A5051" s="5" t="n">
        <v>36803.9565735232</v>
      </c>
      <c r="B5051" s="6" t="n">
        <v>13.3522105049708</v>
      </c>
      <c r="C5051" s="6" t="n">
        <v>13.3611629901696</v>
      </c>
      <c r="D5051" s="7" t="n">
        <v>2361.589495661</v>
      </c>
      <c r="E5051" s="7" t="n">
        <v>2360.10881731481</v>
      </c>
      <c r="F5051" s="6" t="n">
        <v>26.264048537388</v>
      </c>
      <c r="G5051" s="6" t="n">
        <v>31.4533565353648</v>
      </c>
      <c r="H5051" s="6" t="n">
        <v>33.6810053715482</v>
      </c>
      <c r="I5051" s="6" t="n">
        <v>34.6595518942975</v>
      </c>
    </row>
    <row r="5052" customFormat="false" ht="12.75" hidden="false" customHeight="false" outlineLevel="0" collapsed="false">
      <c r="A5052" s="5" t="n">
        <v>36803.970462412</v>
      </c>
      <c r="B5052" s="6" t="n">
        <v>13.3538124813584</v>
      </c>
      <c r="C5052" s="6" t="n">
        <v>13.3611629901696</v>
      </c>
      <c r="D5052" s="7" t="n">
        <v>2361.56520961791</v>
      </c>
      <c r="E5052" s="7" t="n">
        <v>2360.10512044622</v>
      </c>
      <c r="F5052" s="6" t="n">
        <v>25.962181923516</v>
      </c>
      <c r="G5052" s="6" t="n">
        <v>31.4533565353648</v>
      </c>
      <c r="H5052" s="6" t="n">
        <v>33.6946979161465</v>
      </c>
      <c r="I5052" s="6" t="n">
        <v>34.6595518942975</v>
      </c>
    </row>
    <row r="5053" customFormat="false" ht="12.75" hidden="false" customHeight="false" outlineLevel="0" collapsed="false">
      <c r="A5053" s="5" t="n">
        <v>36803.9843513009</v>
      </c>
      <c r="B5053" s="6" t="n">
        <v>13.35447914359</v>
      </c>
      <c r="C5053" s="6" t="n">
        <v>13.3611629901696</v>
      </c>
      <c r="D5053" s="7" t="n">
        <v>2361.58426034111</v>
      </c>
      <c r="E5053" s="7" t="n">
        <v>2360.12071694578</v>
      </c>
      <c r="F5053" s="6" t="n">
        <v>25.6220839991878</v>
      </c>
      <c r="G5053" s="6" t="n">
        <v>31.4533565353648</v>
      </c>
      <c r="H5053" s="6" t="n">
        <v>33.6810053715482</v>
      </c>
      <c r="I5053" s="6" t="n">
        <v>34.6595341753794</v>
      </c>
    </row>
    <row r="5054" customFormat="false" ht="12.75" hidden="false" customHeight="false" outlineLevel="0" collapsed="false">
      <c r="A5054" s="5" t="n">
        <v>36803.9982401898</v>
      </c>
      <c r="B5054" s="6" t="n">
        <v>13.3541925685776</v>
      </c>
      <c r="C5054" s="6" t="n">
        <v>13.3535578564527</v>
      </c>
      <c r="D5054" s="7" t="n">
        <v>2361.6020552776</v>
      </c>
      <c r="E5054" s="7" t="n">
        <v>2360.12650605831</v>
      </c>
      <c r="F5054" s="6" t="n">
        <v>25.2246024889447</v>
      </c>
      <c r="G5054" s="6" t="n">
        <v>31.4533386202098</v>
      </c>
      <c r="H5054" s="6" t="n">
        <v>33.6809957205497</v>
      </c>
      <c r="I5054" s="6" t="n">
        <v>34.6445190400038</v>
      </c>
    </row>
    <row r="5055" customFormat="false" ht="12.75" hidden="false" customHeight="false" outlineLevel="0" collapsed="false">
      <c r="A5055" s="5" t="n">
        <v>36804.0051846343</v>
      </c>
      <c r="B5055" s="6" t="n">
        <v>13.3540648855056</v>
      </c>
      <c r="C5055" s="6" t="n">
        <v>13.3692983116499</v>
      </c>
      <c r="D5055" s="7" t="n">
        <v>2361.5852163213</v>
      </c>
      <c r="E5055" s="7" t="n">
        <v>2360.12680071156</v>
      </c>
      <c r="F5055" s="6" t="n">
        <v>25.0539959272625</v>
      </c>
      <c r="G5055" s="6" t="n">
        <v>31.4380506600377</v>
      </c>
      <c r="H5055" s="6" t="n">
        <v>33.6810053715482</v>
      </c>
      <c r="I5055" s="6" t="n">
        <v>34.6445190400038</v>
      </c>
    </row>
    <row r="5056" customFormat="false" ht="12.75" hidden="false" customHeight="false" outlineLevel="0" collapsed="false">
      <c r="A5056" s="5" t="n">
        <v>36804.0121290787</v>
      </c>
      <c r="B5056" s="6" t="n">
        <v>13.3539342722891</v>
      </c>
      <c r="C5056" s="6" t="n">
        <v>13.3611629901696</v>
      </c>
      <c r="D5056" s="7" t="n">
        <v>2361.58551773642</v>
      </c>
      <c r="E5056" s="7" t="n">
        <v>2360.12710212667</v>
      </c>
      <c r="F5056" s="6" t="n">
        <v>24.8832349616371</v>
      </c>
      <c r="G5056" s="6" t="n">
        <v>31.4533565353648</v>
      </c>
      <c r="H5056" s="6" t="n">
        <v>33.6810053715482</v>
      </c>
      <c r="I5056" s="6" t="n">
        <v>34.6445190400038</v>
      </c>
    </row>
    <row r="5057" customFormat="false" ht="12.75" hidden="false" customHeight="false" outlineLevel="0" collapsed="false">
      <c r="A5057" s="5" t="n">
        <v>36804.0260179676</v>
      </c>
      <c r="B5057" s="6" t="n">
        <v>13.3545485494334</v>
      </c>
      <c r="C5057" s="6" t="n">
        <v>13.3611629901696</v>
      </c>
      <c r="D5057" s="7" t="n">
        <v>2361.58410017378</v>
      </c>
      <c r="E5057" s="7" t="n">
        <v>2360.12568456403</v>
      </c>
      <c r="F5057" s="6" t="n">
        <v>24.5221634047889</v>
      </c>
      <c r="G5057" s="6" t="n">
        <v>31.4533565353648</v>
      </c>
      <c r="H5057" s="6" t="n">
        <v>33.6810053715482</v>
      </c>
      <c r="I5057" s="6" t="n">
        <v>34.6445190400038</v>
      </c>
    </row>
    <row r="5058" customFormat="false" ht="12.75" hidden="false" customHeight="false" outlineLevel="0" collapsed="false">
      <c r="A5058" s="5" t="n">
        <v>36804.0399068565</v>
      </c>
      <c r="B5058" s="6" t="n">
        <v>13.3569650141968</v>
      </c>
      <c r="C5058" s="6" t="n">
        <v>13.3687681134196</v>
      </c>
      <c r="D5058" s="7" t="n">
        <v>2361.59565732617</v>
      </c>
      <c r="E5058" s="7" t="n">
        <v>2360.13724333129</v>
      </c>
      <c r="F5058" s="6" t="n">
        <v>24.179318412973</v>
      </c>
      <c r="G5058" s="6" t="n">
        <v>31.4533744474751</v>
      </c>
      <c r="H5058" s="6" t="n">
        <v>33.6809957205497</v>
      </c>
      <c r="I5058" s="6" t="n">
        <v>34.6445013138254</v>
      </c>
    </row>
    <row r="5059" customFormat="false" ht="12.75" hidden="false" customHeight="false" outlineLevel="0" collapsed="false">
      <c r="A5059" s="5" t="n">
        <v>36804.0537957454</v>
      </c>
      <c r="B5059" s="6" t="n">
        <v>13.3575868933788</v>
      </c>
      <c r="C5059" s="6" t="n">
        <v>13.3616930492676</v>
      </c>
      <c r="D5059" s="7" t="n">
        <v>2361.57708861083</v>
      </c>
      <c r="E5059" s="7" t="n">
        <v>2360.11867300108</v>
      </c>
      <c r="F5059" s="6" t="n">
        <v>23.8550797851114</v>
      </c>
      <c r="G5059" s="6" t="n">
        <v>31.4380327482244</v>
      </c>
      <c r="H5059" s="6" t="n">
        <v>33.6810053715482</v>
      </c>
      <c r="I5059" s="6" t="n">
        <v>34.6445190400038</v>
      </c>
    </row>
    <row r="5060" customFormat="false" ht="12.75" hidden="false" customHeight="false" outlineLevel="0" collapsed="false">
      <c r="A5060" s="5" t="n">
        <v>36804.0676846343</v>
      </c>
      <c r="B5060" s="6" t="n">
        <v>13.3582325870354</v>
      </c>
      <c r="C5060" s="6" t="n">
        <v>13.3611629901696</v>
      </c>
      <c r="D5060" s="7" t="n">
        <v>2361.57559854854</v>
      </c>
      <c r="E5060" s="7" t="n">
        <v>2360.12919008298</v>
      </c>
      <c r="F5060" s="6" t="n">
        <v>23.5685210243186</v>
      </c>
      <c r="G5060" s="6" t="n">
        <v>31.4533565353648</v>
      </c>
      <c r="H5060" s="6" t="n">
        <v>33.6810053715482</v>
      </c>
      <c r="I5060" s="6" t="n">
        <v>34.6595164536388</v>
      </c>
    </row>
    <row r="5061" customFormat="false" ht="12.75" hidden="false" customHeight="false" outlineLevel="0" collapsed="false">
      <c r="A5061" s="5" t="n">
        <v>36804.0781013009</v>
      </c>
      <c r="B5061" s="6" t="n">
        <v>13.3580057483215</v>
      </c>
      <c r="C5061" s="6" t="n">
        <v>13.3763732262025</v>
      </c>
      <c r="D5061" s="7" t="n">
        <v>2361.59325563203</v>
      </c>
      <c r="E5061" s="7" t="n">
        <v>2360.12971355694</v>
      </c>
      <c r="F5061" s="6" t="n">
        <v>23.3198833373864</v>
      </c>
      <c r="G5061" s="6" t="n">
        <v>31.4533923565407</v>
      </c>
      <c r="H5061" s="6" t="n">
        <v>33.6809957205497</v>
      </c>
      <c r="I5061" s="6" t="n">
        <v>34.6595164536388</v>
      </c>
    </row>
    <row r="5062" customFormat="false" ht="12.75" hidden="false" customHeight="false" outlineLevel="0" collapsed="false">
      <c r="A5062" s="5" t="n">
        <v>36804.0815735232</v>
      </c>
      <c r="B5062" s="6" t="n">
        <v>13.3597339577447</v>
      </c>
      <c r="C5062" s="6" t="n">
        <v>13.3687681134196</v>
      </c>
      <c r="D5062" s="7" t="n">
        <v>2361.5721338469</v>
      </c>
      <c r="E5062" s="7" t="n">
        <v>2360.12572538134</v>
      </c>
      <c r="F5062" s="6" t="n">
        <v>23.2431753494256</v>
      </c>
      <c r="G5062" s="6" t="n">
        <v>31.4533744474751</v>
      </c>
      <c r="H5062" s="6" t="n">
        <v>33.6810053715482</v>
      </c>
      <c r="I5062" s="6" t="n">
        <v>34.6595164536388</v>
      </c>
    </row>
    <row r="5063" customFormat="false" ht="12.75" hidden="false" customHeight="false" outlineLevel="0" collapsed="false">
      <c r="A5063" s="5" t="n">
        <v>36804.095462412</v>
      </c>
      <c r="B5063" s="6" t="n">
        <v>13.3602693027709</v>
      </c>
      <c r="C5063" s="6" t="n">
        <v>13.3687681134196</v>
      </c>
      <c r="D5063" s="7" t="n">
        <v>2361.58803204484</v>
      </c>
      <c r="E5063" s="7" t="n">
        <v>2360.12961804997</v>
      </c>
      <c r="F5063" s="6" t="n">
        <v>22.8598042628745</v>
      </c>
      <c r="G5063" s="6" t="n">
        <v>31.4533744474751</v>
      </c>
      <c r="H5063" s="6" t="n">
        <v>33.6809957205497</v>
      </c>
      <c r="I5063" s="6" t="n">
        <v>34.6445013138254</v>
      </c>
    </row>
    <row r="5064" customFormat="false" ht="12.75" hidden="false" customHeight="false" outlineLevel="0" collapsed="false">
      <c r="A5064" s="5" t="n">
        <v>36804.1093513009</v>
      </c>
      <c r="B5064" s="6" t="n">
        <v>13.359909361357</v>
      </c>
      <c r="C5064" s="6" t="n">
        <v>13.3687681134196</v>
      </c>
      <c r="D5064" s="7" t="n">
        <v>2361.57172906934</v>
      </c>
      <c r="E5064" s="7" t="n">
        <v>2360.130448684</v>
      </c>
      <c r="F5064" s="6" t="n">
        <v>22.494961707859</v>
      </c>
      <c r="G5064" s="6" t="n">
        <v>31.4533744474751</v>
      </c>
      <c r="H5064" s="6" t="n">
        <v>33.6810053715482</v>
      </c>
      <c r="I5064" s="6" t="n">
        <v>34.6445013138254</v>
      </c>
    </row>
    <row r="5065" customFormat="false" ht="12.75" hidden="false" customHeight="false" outlineLevel="0" collapsed="false">
      <c r="A5065" s="5" t="n">
        <v>36804.1232401898</v>
      </c>
      <c r="B5065" s="6" t="n">
        <v>13.3604354167269</v>
      </c>
      <c r="C5065" s="6" t="n">
        <v>13.3687681134196</v>
      </c>
      <c r="D5065" s="7" t="n">
        <v>2361.58764870495</v>
      </c>
      <c r="E5065" s="7" t="n">
        <v>2360.12923471007</v>
      </c>
      <c r="F5065" s="6" t="n">
        <v>22.1293610167093</v>
      </c>
      <c r="G5065" s="6" t="n">
        <v>31.4533744474751</v>
      </c>
      <c r="H5065" s="6" t="n">
        <v>33.6809957205497</v>
      </c>
      <c r="I5065" s="6" t="n">
        <v>34.6445013138254</v>
      </c>
    </row>
    <row r="5066" customFormat="false" ht="12.75" hidden="false" customHeight="false" outlineLevel="0" collapsed="false">
      <c r="A5066" s="5" t="n">
        <v>36804.1371290787</v>
      </c>
      <c r="B5066" s="6" t="n">
        <v>13.3609684952768</v>
      </c>
      <c r="C5066" s="6" t="n">
        <v>13.3687681134196</v>
      </c>
      <c r="D5066" s="7" t="n">
        <v>2361.58987449669</v>
      </c>
      <c r="E5066" s="7" t="n">
        <v>2360.1280045288</v>
      </c>
      <c r="F5066" s="6" t="n">
        <v>21.7823638253463</v>
      </c>
      <c r="G5066" s="6" t="n">
        <v>31.4533744474751</v>
      </c>
      <c r="H5066" s="6" t="n">
        <v>33.6673119794155</v>
      </c>
      <c r="I5066" s="6" t="n">
        <v>34.6445013138254</v>
      </c>
    </row>
    <row r="5067" customFormat="false" ht="12.75" hidden="false" customHeight="false" outlineLevel="0" collapsed="false">
      <c r="A5067" s="5" t="n">
        <v>36804.1510179676</v>
      </c>
      <c r="B5067" s="6" t="n">
        <v>13.3615319153365</v>
      </c>
      <c r="C5067" s="6" t="n">
        <v>13.3763732262025</v>
      </c>
      <c r="D5067" s="7" t="n">
        <v>2361.57144039904</v>
      </c>
      <c r="E5067" s="7" t="n">
        <v>2360.12157624844</v>
      </c>
      <c r="F5067" s="6" t="n">
        <v>21.473395423551</v>
      </c>
      <c r="G5067" s="6" t="n">
        <v>31.4533923565407</v>
      </c>
      <c r="H5067" s="6" t="n">
        <v>33.6673216330611</v>
      </c>
      <c r="I5067" s="6" t="n">
        <v>34.6595164536388</v>
      </c>
    </row>
    <row r="5068" customFormat="false" ht="12.75" hidden="false" customHeight="false" outlineLevel="0" collapsed="false">
      <c r="A5068" s="5" t="n">
        <v>36804.1544901898</v>
      </c>
      <c r="B5068" s="6" t="n">
        <v>13.3614463534869</v>
      </c>
      <c r="C5068" s="6" t="n">
        <v>13.3687681134196</v>
      </c>
      <c r="D5068" s="7" t="n">
        <v>2361.60244936146</v>
      </c>
      <c r="E5068" s="7" t="n">
        <v>2360.12177369886</v>
      </c>
      <c r="F5068" s="6" t="n">
        <v>21.3960946401838</v>
      </c>
      <c r="G5068" s="6" t="n">
        <v>31.4533744474751</v>
      </c>
      <c r="H5068" s="6" t="n">
        <v>33.680986067245</v>
      </c>
      <c r="I5068" s="6" t="n">
        <v>34.6595164536388</v>
      </c>
    </row>
    <row r="5069" customFormat="false" ht="12.75" hidden="false" customHeight="false" outlineLevel="0" collapsed="false">
      <c r="A5069" s="5" t="n">
        <v>36804.1614346343</v>
      </c>
      <c r="B5069" s="6" t="n">
        <v>13.3612733933428</v>
      </c>
      <c r="C5069" s="6" t="n">
        <v>13.3763732262025</v>
      </c>
      <c r="D5069" s="7" t="n">
        <v>2361.56858130322</v>
      </c>
      <c r="E5069" s="7" t="n">
        <v>2360.12217283765</v>
      </c>
      <c r="F5069" s="6" t="n">
        <v>21.2414015910794</v>
      </c>
      <c r="G5069" s="6" t="n">
        <v>31.4533923565407</v>
      </c>
      <c r="H5069" s="6" t="n">
        <v>33.6810053715482</v>
      </c>
      <c r="I5069" s="6" t="n">
        <v>34.6595164536388</v>
      </c>
    </row>
    <row r="5070" customFormat="false" ht="12.75" hidden="false" customHeight="false" outlineLevel="0" collapsed="false">
      <c r="A5070" s="5" t="n">
        <v>36804.1649068565</v>
      </c>
      <c r="B5070" s="6" t="n">
        <v>13.3620855161947</v>
      </c>
      <c r="C5070" s="6" t="n">
        <v>13.3763732262025</v>
      </c>
      <c r="D5070" s="7" t="n">
        <v>2361.5838407831</v>
      </c>
      <c r="E5070" s="7" t="n">
        <v>2360.14256199153</v>
      </c>
      <c r="F5070" s="6" t="n">
        <v>21.1639388707496</v>
      </c>
      <c r="G5070" s="6" t="n">
        <v>31.4533923565407</v>
      </c>
      <c r="H5070" s="6" t="n">
        <v>33.6809957205497</v>
      </c>
      <c r="I5070" s="6" t="n">
        <v>34.6444835848242</v>
      </c>
    </row>
    <row r="5071" customFormat="false" ht="12.75" hidden="false" customHeight="false" outlineLevel="0" collapsed="false">
      <c r="A5071" s="5" t="n">
        <v>36804.1787957454</v>
      </c>
      <c r="B5071" s="6" t="n">
        <v>13.3635737702327</v>
      </c>
      <c r="C5071" s="6" t="n">
        <v>13.3763732262025</v>
      </c>
      <c r="D5071" s="7" t="n">
        <v>2361.5804063507</v>
      </c>
      <c r="E5071" s="7" t="n">
        <v>2360.12199235583</v>
      </c>
      <c r="F5071" s="6" t="n">
        <v>20.8926845705376</v>
      </c>
      <c r="G5071" s="6" t="n">
        <v>31.4533923565407</v>
      </c>
      <c r="H5071" s="6" t="n">
        <v>33.6809957205497</v>
      </c>
      <c r="I5071" s="6" t="n">
        <v>34.6445013138254</v>
      </c>
    </row>
    <row r="5072" customFormat="false" ht="12.75" hidden="false" customHeight="false" outlineLevel="0" collapsed="false">
      <c r="A5072" s="5" t="n">
        <v>36804.1926846343</v>
      </c>
      <c r="B5072" s="6" t="n">
        <v>13.3660227600287</v>
      </c>
      <c r="C5072" s="6" t="n">
        <v>13.3763732262025</v>
      </c>
      <c r="D5072" s="7" t="n">
        <v>2361.59188842329</v>
      </c>
      <c r="E5072" s="7" t="n">
        <v>2360.13347604423</v>
      </c>
      <c r="F5072" s="6" t="n">
        <v>20.6791929005413</v>
      </c>
      <c r="G5072" s="6" t="n">
        <v>31.4533923565407</v>
      </c>
      <c r="H5072" s="6" t="n">
        <v>33.680986067245</v>
      </c>
      <c r="I5072" s="6" t="n">
        <v>34.6444835848242</v>
      </c>
    </row>
    <row r="5073" customFormat="false" ht="12.75" hidden="false" customHeight="false" outlineLevel="0" collapsed="false">
      <c r="A5073" s="5" t="n">
        <v>36804.1961568565</v>
      </c>
      <c r="B5073" s="6" t="n">
        <v>13.3659538916304</v>
      </c>
      <c r="C5073" s="6" t="n">
        <v>13.3611629901696</v>
      </c>
      <c r="D5073" s="7" t="n">
        <v>2361.59204735036</v>
      </c>
      <c r="E5073" s="7" t="n">
        <v>2360.11649976798</v>
      </c>
      <c r="F5073" s="6" t="n">
        <v>20.6209856159959</v>
      </c>
      <c r="G5073" s="6" t="n">
        <v>31.4533565353648</v>
      </c>
      <c r="H5073" s="6" t="n">
        <v>33.680986067245</v>
      </c>
      <c r="I5073" s="6" t="n">
        <v>34.6445013138254</v>
      </c>
    </row>
    <row r="5074" customFormat="false" ht="12.75" hidden="false" customHeight="false" outlineLevel="0" collapsed="false">
      <c r="A5074" s="5" t="n">
        <v>36804.2031013009</v>
      </c>
      <c r="B5074" s="6" t="n">
        <v>13.3685368028746</v>
      </c>
      <c r="C5074" s="6" t="n">
        <v>13.3763732262025</v>
      </c>
      <c r="D5074" s="7" t="n">
        <v>2361.58608678595</v>
      </c>
      <c r="E5074" s="7" t="n">
        <v>2360.12767440689</v>
      </c>
      <c r="F5074" s="6" t="n">
        <v>20.5237231979852</v>
      </c>
      <c r="G5074" s="6" t="n">
        <v>31.4533923565407</v>
      </c>
      <c r="H5074" s="6" t="n">
        <v>33.680986067245</v>
      </c>
      <c r="I5074" s="6" t="n">
        <v>34.6444835848242</v>
      </c>
    </row>
    <row r="5075" customFormat="false" ht="12.75" hidden="false" customHeight="false" outlineLevel="0" collapsed="false">
      <c r="A5075" s="5" t="n">
        <v>36804.2065735232</v>
      </c>
      <c r="B5075" s="6" t="n">
        <v>13.3693897902155</v>
      </c>
      <c r="C5075" s="6" t="n">
        <v>13.3763732262025</v>
      </c>
      <c r="D5075" s="7" t="n">
        <v>2361.58411835363</v>
      </c>
      <c r="E5075" s="7" t="n">
        <v>2360.12570597456</v>
      </c>
      <c r="F5075" s="6" t="n">
        <v>20.484818968883</v>
      </c>
      <c r="G5075" s="6" t="n">
        <v>31.4533923565407</v>
      </c>
      <c r="H5075" s="6" t="n">
        <v>33.680986067245</v>
      </c>
      <c r="I5075" s="6" t="n">
        <v>34.6444835848242</v>
      </c>
    </row>
    <row r="5076" customFormat="false" ht="12.75" hidden="false" customHeight="false" outlineLevel="0" collapsed="false">
      <c r="A5076" s="5" t="n">
        <v>36804.220462412</v>
      </c>
      <c r="B5076" s="6" t="n">
        <v>13.3700780731939</v>
      </c>
      <c r="C5076" s="6" t="n">
        <v>13.3763732262025</v>
      </c>
      <c r="D5076" s="7" t="n">
        <v>2361.58253000829</v>
      </c>
      <c r="E5076" s="7" t="n">
        <v>2360.12411762923</v>
      </c>
      <c r="F5076" s="6" t="n">
        <v>20.3099030518128</v>
      </c>
      <c r="G5076" s="6" t="n">
        <v>31.4533923565407</v>
      </c>
      <c r="H5076" s="6" t="n">
        <v>33.680986067245</v>
      </c>
      <c r="I5076" s="6" t="n">
        <v>34.6444835848242</v>
      </c>
    </row>
    <row r="5077" customFormat="false" ht="12.75" hidden="false" customHeight="false" outlineLevel="0" collapsed="false">
      <c r="A5077" s="5" t="n">
        <v>36804.2343513009</v>
      </c>
      <c r="B5077" s="6" t="n">
        <v>13.3725860946699</v>
      </c>
      <c r="C5077" s="6" t="n">
        <v>13.3763732262025</v>
      </c>
      <c r="D5077" s="7" t="n">
        <v>2361.5801985274</v>
      </c>
      <c r="E5077" s="7" t="n">
        <v>2360.11832988736</v>
      </c>
      <c r="F5077" s="6" t="n">
        <v>20.1541428961577</v>
      </c>
      <c r="G5077" s="6" t="n">
        <v>31.4533923565407</v>
      </c>
      <c r="H5077" s="6" t="n">
        <v>33.6673023234634</v>
      </c>
      <c r="I5077" s="6" t="n">
        <v>34.6444835848242</v>
      </c>
    </row>
    <row r="5078" customFormat="false" ht="12.75" hidden="false" customHeight="false" outlineLevel="0" collapsed="false">
      <c r="A5078" s="5" t="n">
        <v>36804.2482401898</v>
      </c>
      <c r="B5078" s="6" t="n">
        <v>13.3732440128184</v>
      </c>
      <c r="C5078" s="6" t="n">
        <v>13.3763732262025</v>
      </c>
      <c r="D5078" s="7" t="n">
        <v>2361.57522399378</v>
      </c>
      <c r="E5078" s="7" t="n">
        <v>2360.11681161471</v>
      </c>
      <c r="F5078" s="6" t="n">
        <v>19.9594657818108</v>
      </c>
      <c r="G5078" s="6" t="n">
        <v>31.4533923565407</v>
      </c>
      <c r="H5078" s="6" t="n">
        <v>33.680986067245</v>
      </c>
      <c r="I5078" s="6" t="n">
        <v>34.6444835848242</v>
      </c>
    </row>
    <row r="5079" customFormat="false" ht="12.75" hidden="false" customHeight="false" outlineLevel="0" collapsed="false">
      <c r="A5079" s="5" t="n">
        <v>36804.2621290787</v>
      </c>
      <c r="B5079" s="6" t="n">
        <v>13.3792699090055</v>
      </c>
      <c r="C5079" s="6" t="n">
        <v>13.3769035635642</v>
      </c>
      <c r="D5079" s="7" t="n">
        <v>2361.57845164497</v>
      </c>
      <c r="E5079" s="7" t="n">
        <v>2360.12004088265</v>
      </c>
      <c r="F5079" s="6" t="n">
        <v>19.7446814562747</v>
      </c>
      <c r="G5079" s="6" t="n">
        <v>31.4380685688061</v>
      </c>
      <c r="H5079" s="6" t="n">
        <v>33.6809764116341</v>
      </c>
      <c r="I5079" s="6" t="n">
        <v>34.6444658530001</v>
      </c>
    </row>
    <row r="5080" customFormat="false" ht="12.75" hidden="false" customHeight="false" outlineLevel="0" collapsed="false">
      <c r="A5080" s="5" t="n">
        <v>36804.2760179676</v>
      </c>
      <c r="B5080" s="6" t="n">
        <v>13.379894240292</v>
      </c>
      <c r="C5080" s="6" t="n">
        <v>13.3839783285185</v>
      </c>
      <c r="D5080" s="7" t="n">
        <v>2361.55987731499</v>
      </c>
      <c r="E5080" s="7" t="n">
        <v>2360.11860011815</v>
      </c>
      <c r="F5080" s="6" t="n">
        <v>19.530092155341</v>
      </c>
      <c r="G5080" s="6" t="n">
        <v>31.4534102625617</v>
      </c>
      <c r="H5080" s="6" t="n">
        <v>33.680986067245</v>
      </c>
      <c r="I5080" s="6" t="n">
        <v>34.6444658530001</v>
      </c>
    </row>
    <row r="5081" customFormat="false" ht="12.75" hidden="false" customHeight="false" outlineLevel="0" collapsed="false">
      <c r="A5081" s="5" t="n">
        <v>36804.2899068565</v>
      </c>
      <c r="B5081" s="6" t="n">
        <v>13.3823382592011</v>
      </c>
      <c r="C5081" s="6" t="n">
        <v>13.3915834203678</v>
      </c>
      <c r="D5081" s="7" t="n">
        <v>2361.55423727135</v>
      </c>
      <c r="E5081" s="7" t="n">
        <v>2360.11296007451</v>
      </c>
      <c r="F5081" s="6" t="n">
        <v>19.3346617941466</v>
      </c>
      <c r="G5081" s="6" t="n">
        <v>31.4534281655381</v>
      </c>
      <c r="H5081" s="6" t="n">
        <v>33.680986067245</v>
      </c>
      <c r="I5081" s="6" t="n">
        <v>34.6444658530001</v>
      </c>
    </row>
    <row r="5082" customFormat="false" ht="12.75" hidden="false" customHeight="false" outlineLevel="0" collapsed="false">
      <c r="A5082" s="5" t="n">
        <v>36804.3037957454</v>
      </c>
      <c r="B5082" s="6" t="n">
        <v>13.385729633136</v>
      </c>
      <c r="C5082" s="6" t="n">
        <v>13.3839783285185</v>
      </c>
      <c r="D5082" s="7" t="n">
        <v>2361.56354458928</v>
      </c>
      <c r="E5082" s="7" t="n">
        <v>2360.10513382697</v>
      </c>
      <c r="F5082" s="6" t="n">
        <v>19.1780658694973</v>
      </c>
      <c r="G5082" s="6" t="n">
        <v>31.4534102625617</v>
      </c>
      <c r="H5082" s="6" t="n">
        <v>33.6809764116341</v>
      </c>
      <c r="I5082" s="6" t="n">
        <v>34.6444658530001</v>
      </c>
    </row>
    <row r="5083" customFormat="false" ht="12.75" hidden="false" customHeight="false" outlineLevel="0" collapsed="false">
      <c r="A5083" s="5" t="n">
        <v>36804.3176846343</v>
      </c>
      <c r="B5083" s="6" t="n">
        <v>13.3865249250558</v>
      </c>
      <c r="C5083" s="6" t="n">
        <v>13.3839783285185</v>
      </c>
      <c r="D5083" s="7" t="n">
        <v>2361.56170930024</v>
      </c>
      <c r="E5083" s="7" t="n">
        <v>2360.10329853792</v>
      </c>
      <c r="F5083" s="6" t="n">
        <v>19.0997933056296</v>
      </c>
      <c r="G5083" s="6" t="n">
        <v>31.4534102625617</v>
      </c>
      <c r="H5083" s="6" t="n">
        <v>33.6809764116341</v>
      </c>
      <c r="I5083" s="6" t="n">
        <v>34.6444658530001</v>
      </c>
    </row>
    <row r="5084" customFormat="false" ht="12.75" hidden="false" customHeight="false" outlineLevel="0" collapsed="false">
      <c r="A5084" s="5" t="n">
        <v>36804.3315735232</v>
      </c>
      <c r="B5084" s="6" t="n">
        <v>13.3892492674789</v>
      </c>
      <c r="C5084" s="6" t="n">
        <v>13.3839783285185</v>
      </c>
      <c r="D5084" s="7" t="n">
        <v>2361.55542235618</v>
      </c>
      <c r="E5084" s="7" t="n">
        <v>2360.114146755</v>
      </c>
      <c r="F5084" s="6" t="n">
        <v>19.1191324932259</v>
      </c>
      <c r="G5084" s="6" t="n">
        <v>31.4534102625617</v>
      </c>
      <c r="H5084" s="6" t="n">
        <v>33.6809764116341</v>
      </c>
      <c r="I5084" s="6" t="n">
        <v>34.6444481183533</v>
      </c>
    </row>
    <row r="5085" customFormat="false" ht="12.75" hidden="false" customHeight="false" outlineLevel="0" collapsed="false">
      <c r="A5085" s="5" t="n">
        <v>36804.345462412</v>
      </c>
      <c r="B5085" s="6" t="n">
        <v>13.3913069339768</v>
      </c>
      <c r="C5085" s="6" t="n">
        <v>13.3839783285185</v>
      </c>
      <c r="D5085" s="7" t="n">
        <v>2361.55067389503</v>
      </c>
      <c r="E5085" s="7" t="n">
        <v>2360.09226313272</v>
      </c>
      <c r="F5085" s="6" t="n">
        <v>19.3144171377057</v>
      </c>
      <c r="G5085" s="6" t="n">
        <v>31.4534102625617</v>
      </c>
      <c r="H5085" s="6" t="n">
        <v>33.6809764116341</v>
      </c>
      <c r="I5085" s="6" t="n">
        <v>34.6444658530001</v>
      </c>
    </row>
    <row r="5086" customFormat="false" ht="12.75" hidden="false" customHeight="false" outlineLevel="0" collapsed="false">
      <c r="A5086" s="5" t="n">
        <v>36804.3593513009</v>
      </c>
      <c r="B5086" s="6" t="n">
        <v>13.3944612821618</v>
      </c>
      <c r="C5086" s="6" t="n">
        <v>13.3839783285185</v>
      </c>
      <c r="D5086" s="7" t="n">
        <v>2361.56052817343</v>
      </c>
      <c r="E5086" s="7" t="n">
        <v>2360.1021190288</v>
      </c>
      <c r="F5086" s="6" t="n">
        <v>19.6654926824985</v>
      </c>
      <c r="G5086" s="6" t="n">
        <v>31.4534102625617</v>
      </c>
      <c r="H5086" s="6" t="n">
        <v>33.6809667537169</v>
      </c>
      <c r="I5086" s="6" t="n">
        <v>34.6444481183533</v>
      </c>
    </row>
    <row r="5087" customFormat="false" ht="12.75" hidden="false" customHeight="false" outlineLevel="0" collapsed="false">
      <c r="A5087" s="5" t="n">
        <v>36804.3732401898</v>
      </c>
      <c r="B5087" s="6" t="n">
        <v>13.3941499520563</v>
      </c>
      <c r="C5087" s="6" t="n">
        <v>13.3915834203678</v>
      </c>
      <c r="D5087" s="7" t="n">
        <v>2361.56124662751</v>
      </c>
      <c r="E5087" s="7" t="n">
        <v>2360.10796627645</v>
      </c>
      <c r="F5087" s="6" t="n">
        <v>20.1329888966538</v>
      </c>
      <c r="G5087" s="6" t="n">
        <v>31.4534281655381</v>
      </c>
      <c r="H5087" s="6" t="n">
        <v>33.6809667537169</v>
      </c>
      <c r="I5087" s="6" t="n">
        <v>34.6294319717873</v>
      </c>
    </row>
    <row r="5088" customFormat="false" ht="12.75" hidden="false" customHeight="false" outlineLevel="0" collapsed="false">
      <c r="A5088" s="5" t="n">
        <v>36804.3871290787</v>
      </c>
      <c r="B5088" s="6" t="n">
        <v>13.3939539161972</v>
      </c>
      <c r="C5088" s="6" t="n">
        <v>13.3915834203678</v>
      </c>
      <c r="D5088" s="7" t="n">
        <v>2361.56169901796</v>
      </c>
      <c r="E5088" s="7" t="n">
        <v>2360.10328987334</v>
      </c>
      <c r="F5088" s="6" t="n">
        <v>20.7157972532295</v>
      </c>
      <c r="G5088" s="6" t="n">
        <v>31.4534281655381</v>
      </c>
      <c r="H5088" s="6" t="n">
        <v>33.6809667537169</v>
      </c>
      <c r="I5088" s="6" t="n">
        <v>34.6444481183533</v>
      </c>
    </row>
    <row r="5089" customFormat="false" ht="12.75" hidden="false" customHeight="false" outlineLevel="0" collapsed="false">
      <c r="A5089" s="5" t="n">
        <v>36804.4010179676</v>
      </c>
      <c r="B5089" s="6" t="n">
        <v>13.392995703316</v>
      </c>
      <c r="C5089" s="6" t="n">
        <v>13.3915834203678</v>
      </c>
      <c r="D5089" s="7" t="n">
        <v>2361.56391027845</v>
      </c>
      <c r="E5089" s="7" t="n">
        <v>2360.10550113383</v>
      </c>
      <c r="F5089" s="6" t="n">
        <v>21.4516097595567</v>
      </c>
      <c r="G5089" s="6" t="n">
        <v>31.4534281655381</v>
      </c>
      <c r="H5089" s="6" t="n">
        <v>33.6809667537169</v>
      </c>
      <c r="I5089" s="6" t="n">
        <v>34.6444481183533</v>
      </c>
    </row>
    <row r="5090" customFormat="false" ht="12.75" hidden="false" customHeight="false" outlineLevel="0" collapsed="false">
      <c r="A5090" s="5" t="n">
        <v>36804.4149068565</v>
      </c>
      <c r="B5090" s="6" t="n">
        <v>13.3938606970447</v>
      </c>
      <c r="C5090" s="6" t="n">
        <v>13.3915834203678</v>
      </c>
      <c r="D5090" s="7" t="n">
        <v>2361.57904766048</v>
      </c>
      <c r="E5090" s="7" t="n">
        <v>2360.12064013449</v>
      </c>
      <c r="F5090" s="6" t="n">
        <v>22.2615179110886</v>
      </c>
      <c r="G5090" s="6" t="n">
        <v>31.4534281655381</v>
      </c>
      <c r="H5090" s="6" t="n">
        <v>33.6809570934936</v>
      </c>
      <c r="I5090" s="6" t="n">
        <v>34.6444303808836</v>
      </c>
    </row>
    <row r="5091" customFormat="false" ht="12.75" hidden="false" customHeight="false" outlineLevel="0" collapsed="false">
      <c r="A5091" s="5" t="n">
        <v>36804.4287957454</v>
      </c>
      <c r="B5091" s="6" t="n">
        <v>13.3947674148126</v>
      </c>
      <c r="C5091" s="6" t="n">
        <v>13.3915834203678</v>
      </c>
      <c r="D5091" s="7" t="n">
        <v>2361.57695523486</v>
      </c>
      <c r="E5091" s="7" t="n">
        <v>2360.11854770887</v>
      </c>
      <c r="F5091" s="6" t="n">
        <v>23.1830101951904</v>
      </c>
      <c r="G5091" s="6" t="n">
        <v>31.4534281655381</v>
      </c>
      <c r="H5091" s="6" t="n">
        <v>33.6809570934936</v>
      </c>
      <c r="I5091" s="6" t="n">
        <v>34.6444303808836</v>
      </c>
    </row>
    <row r="5092" customFormat="false" ht="12.75" hidden="false" customHeight="false" outlineLevel="0" collapsed="false">
      <c r="A5092" s="5" t="n">
        <v>36804.4426846343</v>
      </c>
      <c r="B5092" s="6" t="n">
        <v>13.3921015006059</v>
      </c>
      <c r="C5092" s="6" t="n">
        <v>13.3915834203678</v>
      </c>
      <c r="D5092" s="7" t="n">
        <v>2361.56597382317</v>
      </c>
      <c r="E5092" s="7" t="n">
        <v>2360.12982890676</v>
      </c>
      <c r="F5092" s="6" t="n">
        <v>24.2337650431057</v>
      </c>
      <c r="G5092" s="6" t="n">
        <v>31.4534281655381</v>
      </c>
      <c r="H5092" s="6" t="n">
        <v>33.6809667537169</v>
      </c>
      <c r="I5092" s="6" t="n">
        <v>34.6294142298764</v>
      </c>
    </row>
    <row r="5093" customFormat="false" ht="12.75" hidden="false" customHeight="false" outlineLevel="0" collapsed="false">
      <c r="A5093" s="5" t="n">
        <v>36804.4565735232</v>
      </c>
      <c r="B5093" s="6" t="n">
        <v>13.3911513253349</v>
      </c>
      <c r="C5093" s="6" t="n">
        <v>13.3991885017503</v>
      </c>
      <c r="D5093" s="7" t="n">
        <v>2361.58530005673</v>
      </c>
      <c r="E5093" s="7" t="n">
        <v>2360.12689253075</v>
      </c>
      <c r="F5093" s="6" t="n">
        <v>25.3164932332709</v>
      </c>
      <c r="G5093" s="6" t="n">
        <v>31.4534460654698</v>
      </c>
      <c r="H5093" s="6" t="n">
        <v>33.6809570934936</v>
      </c>
      <c r="I5093" s="6" t="n">
        <v>34.6444303808836</v>
      </c>
    </row>
    <row r="5094" customFormat="false" ht="12.75" hidden="false" customHeight="false" outlineLevel="0" collapsed="false">
      <c r="A5094" s="5" t="n">
        <v>36804.470462412</v>
      </c>
      <c r="B5094" s="6" t="n">
        <v>13.3909237212522</v>
      </c>
      <c r="C5094" s="6" t="n">
        <v>13.3991885017503</v>
      </c>
      <c r="D5094" s="7" t="n">
        <v>2361.58582529692</v>
      </c>
      <c r="E5094" s="7" t="n">
        <v>2360.12741777094</v>
      </c>
      <c r="F5094" s="6" t="n">
        <v>26.2987848193405</v>
      </c>
      <c r="G5094" s="6" t="n">
        <v>31.4534460654698</v>
      </c>
      <c r="H5094" s="6" t="n">
        <v>33.6809570934936</v>
      </c>
      <c r="I5094" s="6" t="n">
        <v>34.6444303808836</v>
      </c>
    </row>
    <row r="5095" customFormat="false" ht="12.75" hidden="false" customHeight="false" outlineLevel="0" collapsed="false">
      <c r="A5095" s="5" t="n">
        <v>36804.4843513009</v>
      </c>
      <c r="B5095" s="6" t="n">
        <v>13.3905690860403</v>
      </c>
      <c r="C5095" s="6" t="n">
        <v>13.3991885017503</v>
      </c>
      <c r="D5095" s="7" t="n">
        <v>2361.58664368587</v>
      </c>
      <c r="E5095" s="7" t="n">
        <v>2360.11110101985</v>
      </c>
      <c r="F5095" s="6" t="n">
        <v>27.2196916010179</v>
      </c>
      <c r="G5095" s="6" t="n">
        <v>31.4534460654698</v>
      </c>
      <c r="H5095" s="6" t="n">
        <v>33.6809570934936</v>
      </c>
      <c r="I5095" s="6" t="n">
        <v>34.6444481183533</v>
      </c>
    </row>
    <row r="5096" customFormat="false" ht="12.75" hidden="false" customHeight="false" outlineLevel="0" collapsed="false">
      <c r="A5096" s="5" t="n">
        <v>36804.4982401898</v>
      </c>
      <c r="B5096" s="6" t="n">
        <v>13.3892642424161</v>
      </c>
      <c r="C5096" s="6" t="n">
        <v>13.3991885017503</v>
      </c>
      <c r="D5096" s="7" t="n">
        <v>2361.58965486347</v>
      </c>
      <c r="E5096" s="7" t="n">
        <v>2360.13124733748</v>
      </c>
      <c r="F5096" s="6" t="n">
        <v>28.2106827242044</v>
      </c>
      <c r="G5096" s="6" t="n">
        <v>31.4534460654698</v>
      </c>
      <c r="H5096" s="6" t="n">
        <v>33.6809570934936</v>
      </c>
      <c r="I5096" s="6" t="n">
        <v>34.6444303808836</v>
      </c>
    </row>
    <row r="5097" customFormat="false" ht="12.75" hidden="false" customHeight="false" outlineLevel="0" collapsed="false">
      <c r="A5097" s="5" t="n">
        <v>36804.5121290787</v>
      </c>
      <c r="B5097" s="6" t="n">
        <v>13.3869155410758</v>
      </c>
      <c r="C5097" s="6" t="n">
        <v>13.3991885017503</v>
      </c>
      <c r="D5097" s="7" t="n">
        <v>2361.61220844285</v>
      </c>
      <c r="E5097" s="7" t="n">
        <v>2360.11953227746</v>
      </c>
      <c r="F5097" s="6" t="n">
        <v>29.0665311153046</v>
      </c>
      <c r="G5097" s="6" t="n">
        <v>31.4534460654698</v>
      </c>
      <c r="H5097" s="6" t="n">
        <v>33.680947430964</v>
      </c>
      <c r="I5097" s="6" t="n">
        <v>34.6444481183533</v>
      </c>
    </row>
    <row r="5098" customFormat="false" ht="12.75" hidden="false" customHeight="false" outlineLevel="0" collapsed="false">
      <c r="A5098" s="5" t="n">
        <v>36804.5260179676</v>
      </c>
      <c r="B5098" s="6" t="n">
        <v>13.3790749720489</v>
      </c>
      <c r="C5098" s="6" t="n">
        <v>13.4067935726661</v>
      </c>
      <c r="D5098" s="7" t="n">
        <v>2361.63030206368</v>
      </c>
      <c r="E5098" s="7" t="n">
        <v>2360.1376258983</v>
      </c>
      <c r="F5098" s="6" t="n">
        <v>29.8448535461823</v>
      </c>
      <c r="G5098" s="6" t="n">
        <v>31.4534639623569</v>
      </c>
      <c r="H5098" s="6" t="n">
        <v>33.680947430964</v>
      </c>
      <c r="I5098" s="6" t="n">
        <v>34.6444481183533</v>
      </c>
    </row>
    <row r="5099" customFormat="false" ht="12.75" hidden="false" customHeight="false" outlineLevel="0" collapsed="false">
      <c r="A5099" s="5" t="n">
        <v>36804.5399068565</v>
      </c>
      <c r="B5099" s="6" t="n">
        <v>13.3783651539994</v>
      </c>
      <c r="C5099" s="6" t="n">
        <v>13.3991885017503</v>
      </c>
      <c r="D5099" s="7" t="n">
        <v>2361.61480660597</v>
      </c>
      <c r="E5099" s="7" t="n">
        <v>2360.15639907998</v>
      </c>
      <c r="F5099" s="6" t="n">
        <v>30.5824744359838</v>
      </c>
      <c r="G5099" s="6" t="n">
        <v>31.4534460654698</v>
      </c>
      <c r="H5099" s="6" t="n">
        <v>33.6809570934936</v>
      </c>
      <c r="I5099" s="6" t="n">
        <v>34.6444303808836</v>
      </c>
    </row>
    <row r="5100" customFormat="false" ht="12.75" hidden="false" customHeight="false" outlineLevel="0" collapsed="false">
      <c r="A5100" s="5" t="n">
        <v>36804.5537957454</v>
      </c>
      <c r="B5100" s="6" t="n">
        <v>13.373095416537</v>
      </c>
      <c r="C5100" s="6" t="n">
        <v>13.3991885017503</v>
      </c>
      <c r="D5100" s="7" t="n">
        <v>2361.60983401717</v>
      </c>
      <c r="E5100" s="7" t="n">
        <v>2360.15142487255</v>
      </c>
      <c r="F5100" s="6" t="n">
        <v>31.2623954948878</v>
      </c>
      <c r="G5100" s="6" t="n">
        <v>31.4534460654698</v>
      </c>
      <c r="H5100" s="6" t="n">
        <v>33.6809667537169</v>
      </c>
      <c r="I5100" s="6" t="n">
        <v>34.6444481183533</v>
      </c>
    </row>
    <row r="5101" customFormat="false" ht="12.75" hidden="false" customHeight="false" outlineLevel="0" collapsed="false">
      <c r="A5101" s="5" t="n">
        <v>36804.5676846343</v>
      </c>
      <c r="B5101" s="6" t="n">
        <v>13.3686702524916</v>
      </c>
      <c r="C5101" s="6" t="n">
        <v>13.4067935726661</v>
      </c>
      <c r="D5101" s="7" t="n">
        <v>2361.6371794556</v>
      </c>
      <c r="E5101" s="7" t="n">
        <v>2360.16163678958</v>
      </c>
      <c r="F5101" s="6" t="n">
        <v>31.8300452070911</v>
      </c>
      <c r="G5101" s="6" t="n">
        <v>31.4534639623569</v>
      </c>
      <c r="H5101" s="6" t="n">
        <v>33.6809570934936</v>
      </c>
      <c r="I5101" s="6" t="n">
        <v>34.6444481183533</v>
      </c>
    </row>
    <row r="5102" customFormat="false" ht="12.75" hidden="false" customHeight="false" outlineLevel="0" collapsed="false">
      <c r="A5102" s="5" t="n">
        <v>36804.5815735232</v>
      </c>
      <c r="B5102" s="6" t="n">
        <v>13.3642141961632</v>
      </c>
      <c r="C5102" s="6" t="n">
        <v>13.4067935726661</v>
      </c>
      <c r="D5102" s="7" t="n">
        <v>2361.63032914111</v>
      </c>
      <c r="E5102" s="7" t="n">
        <v>2360.15478483537</v>
      </c>
      <c r="F5102" s="6" t="n">
        <v>32.3958603672969</v>
      </c>
      <c r="G5102" s="6" t="n">
        <v>31.4534639623569</v>
      </c>
      <c r="H5102" s="6" t="n">
        <v>33.6809667537169</v>
      </c>
      <c r="I5102" s="6" t="n">
        <v>34.6444658530001</v>
      </c>
    </row>
    <row r="5103" customFormat="false" ht="12.75" hidden="false" customHeight="false" outlineLevel="0" collapsed="false">
      <c r="A5103" s="5" t="n">
        <v>36804.5850457454</v>
      </c>
      <c r="B5103" s="6" t="n">
        <v>13.3642200402872</v>
      </c>
      <c r="C5103" s="6" t="n">
        <v>13.4067935726661</v>
      </c>
      <c r="D5103" s="7" t="n">
        <v>2361.66458267544</v>
      </c>
      <c r="E5103" s="7" t="n">
        <v>2360.17190651005</v>
      </c>
      <c r="F5103" s="6" t="n">
        <v>32.541493970422</v>
      </c>
      <c r="G5103" s="6" t="n">
        <v>31.4534639623569</v>
      </c>
      <c r="H5103" s="6" t="n">
        <v>33.680947430964</v>
      </c>
      <c r="I5103" s="6" t="n">
        <v>34.6444481183533</v>
      </c>
    </row>
    <row r="5104" customFormat="false" ht="12.75" hidden="false" customHeight="false" outlineLevel="0" collapsed="false">
      <c r="A5104" s="5" t="n">
        <v>36804.5919901898</v>
      </c>
      <c r="B5104" s="6" t="n">
        <v>13.3633258923242</v>
      </c>
      <c r="C5104" s="6" t="n">
        <v>13.4067935726661</v>
      </c>
      <c r="D5104" s="7" t="n">
        <v>2361.63237907305</v>
      </c>
      <c r="E5104" s="7" t="n">
        <v>2360.1568347673</v>
      </c>
      <c r="F5104" s="6" t="n">
        <v>32.8142941315533</v>
      </c>
      <c r="G5104" s="6" t="n">
        <v>31.4534639623569</v>
      </c>
      <c r="H5104" s="6" t="n">
        <v>33.6809667537169</v>
      </c>
      <c r="I5104" s="6" t="n">
        <v>34.6444658530001</v>
      </c>
    </row>
    <row r="5105" customFormat="false" ht="12.75" hidden="false" customHeight="false" outlineLevel="0" collapsed="false">
      <c r="A5105" s="5" t="n">
        <v>36804.595462412</v>
      </c>
      <c r="B5105" s="6" t="n">
        <v>13.3624264885171</v>
      </c>
      <c r="C5105" s="6" t="n">
        <v>13.4067935726661</v>
      </c>
      <c r="D5105" s="7" t="n">
        <v>2361.6515881417</v>
      </c>
      <c r="E5105" s="7" t="n">
        <v>2360.17604547568</v>
      </c>
      <c r="F5105" s="6" t="n">
        <v>32.9233336375128</v>
      </c>
      <c r="G5105" s="6" t="n">
        <v>31.4534639623569</v>
      </c>
      <c r="H5105" s="6" t="n">
        <v>33.6809570934936</v>
      </c>
      <c r="I5105" s="6" t="n">
        <v>34.6444481183533</v>
      </c>
    </row>
    <row r="5106" customFormat="false" ht="12.75" hidden="false" customHeight="false" outlineLevel="0" collapsed="false">
      <c r="A5106" s="5" t="n">
        <v>36804.6093513009</v>
      </c>
      <c r="B5106" s="6" t="n">
        <v>13.3588199118854</v>
      </c>
      <c r="C5106" s="6" t="n">
        <v>13.4143986331154</v>
      </c>
      <c r="D5106" s="7" t="n">
        <v>2361.65991101085</v>
      </c>
      <c r="E5106" s="7" t="n">
        <v>2360.1672331837</v>
      </c>
      <c r="F5106" s="6" t="n">
        <v>33.3044636279818</v>
      </c>
      <c r="G5106" s="6" t="n">
        <v>31.4534818561994</v>
      </c>
      <c r="H5106" s="6" t="n">
        <v>33.6809570934936</v>
      </c>
      <c r="I5106" s="6" t="n">
        <v>34.6444658530001</v>
      </c>
    </row>
    <row r="5107" customFormat="false" ht="12.75" hidden="false" customHeight="false" outlineLevel="0" collapsed="false">
      <c r="A5107" s="5" t="n">
        <v>36804.6162957454</v>
      </c>
      <c r="B5107" s="6" t="n">
        <v>13.3570109386612</v>
      </c>
      <c r="C5107" s="6" t="n">
        <v>13.4062626278434</v>
      </c>
      <c r="D5107" s="7" t="n">
        <v>2361.66408556444</v>
      </c>
      <c r="E5107" s="7" t="n">
        <v>2360.20567803845</v>
      </c>
      <c r="F5107" s="6" t="n">
        <v>33.5037608147707</v>
      </c>
      <c r="G5107" s="6" t="n">
        <v>31.468786769735</v>
      </c>
      <c r="H5107" s="6" t="n">
        <v>33.6809570934936</v>
      </c>
      <c r="I5107" s="6" t="n">
        <v>34.6444303808836</v>
      </c>
    </row>
    <row r="5108" customFormat="false" ht="12.75" hidden="false" customHeight="false" outlineLevel="0" collapsed="false">
      <c r="A5108" s="5" t="n">
        <v>36804.6197679676</v>
      </c>
      <c r="B5108" s="6" t="n">
        <v>13.3570039298219</v>
      </c>
      <c r="C5108" s="6" t="n">
        <v>13.4143986331154</v>
      </c>
      <c r="D5108" s="7" t="n">
        <v>2361.64696821729</v>
      </c>
      <c r="E5108" s="7" t="n">
        <v>2360.17142391154</v>
      </c>
      <c r="F5108" s="6" t="n">
        <v>33.6122992202272</v>
      </c>
      <c r="G5108" s="6" t="n">
        <v>31.4534818561994</v>
      </c>
      <c r="H5108" s="6" t="n">
        <v>33.6809667537169</v>
      </c>
      <c r="I5108" s="6" t="n">
        <v>34.6444658530001</v>
      </c>
    </row>
    <row r="5109" customFormat="false" ht="12.75" hidden="false" customHeight="false" outlineLevel="0" collapsed="false">
      <c r="A5109" s="5" t="n">
        <v>36804.6232401898</v>
      </c>
      <c r="B5109" s="6" t="n">
        <v>13.3560962838806</v>
      </c>
      <c r="C5109" s="6" t="n">
        <v>13.4062626278434</v>
      </c>
      <c r="D5109" s="7" t="n">
        <v>2361.6696534311</v>
      </c>
      <c r="E5109" s="7" t="n">
        <v>2360.1735184791</v>
      </c>
      <c r="F5109" s="6" t="n">
        <v>33.7208347311554</v>
      </c>
      <c r="G5109" s="6" t="n">
        <v>31.468786769735</v>
      </c>
      <c r="H5109" s="6" t="n">
        <v>33.6672733417683</v>
      </c>
      <c r="I5109" s="6" t="n">
        <v>34.6444658530001</v>
      </c>
    </row>
    <row r="5110" customFormat="false" ht="12.75" hidden="false" customHeight="false" outlineLevel="0" collapsed="false">
      <c r="A5110" s="5" t="n">
        <v>36804.6371290787</v>
      </c>
      <c r="B5110" s="6" t="n">
        <v>13.354249073372</v>
      </c>
      <c r="C5110" s="6" t="n">
        <v>13.3991885017503</v>
      </c>
      <c r="D5110" s="7" t="n">
        <v>2361.67045909972</v>
      </c>
      <c r="E5110" s="7" t="n">
        <v>2360.17778127258</v>
      </c>
      <c r="F5110" s="6" t="n">
        <v>34.1902080495102</v>
      </c>
      <c r="G5110" s="6" t="n">
        <v>31.4534460654698</v>
      </c>
      <c r="H5110" s="6" t="n">
        <v>33.6809570934936</v>
      </c>
      <c r="I5110" s="6" t="n">
        <v>34.6444658530001</v>
      </c>
    </row>
    <row r="5111" customFormat="false" ht="12.75" hidden="false" customHeight="false" outlineLevel="0" collapsed="false">
      <c r="A5111" s="5" t="n">
        <v>36804.6475457454</v>
      </c>
      <c r="B5111" s="6" t="n">
        <v>13.3533010931926</v>
      </c>
      <c r="C5111" s="6" t="n">
        <v>13.4143986331154</v>
      </c>
      <c r="D5111" s="7" t="n">
        <v>2361.67264674629</v>
      </c>
      <c r="E5111" s="7" t="n">
        <v>2360.20223287383</v>
      </c>
      <c r="F5111" s="6" t="n">
        <v>34.532365757366</v>
      </c>
      <c r="G5111" s="6" t="n">
        <v>31.4534818561994</v>
      </c>
      <c r="H5111" s="6" t="n">
        <v>33.6809570934936</v>
      </c>
      <c r="I5111" s="6" t="n">
        <v>34.6294319717873</v>
      </c>
    </row>
    <row r="5112" customFormat="false" ht="12.75" hidden="false" customHeight="false" outlineLevel="0" collapsed="false">
      <c r="A5112" s="5" t="n">
        <v>36804.6510179676</v>
      </c>
      <c r="B5112" s="6" t="n">
        <v>13.3532864678956</v>
      </c>
      <c r="C5112" s="6" t="n">
        <v>13.4143986331154</v>
      </c>
      <c r="D5112" s="7" t="n">
        <v>2361.67268049698</v>
      </c>
      <c r="E5112" s="7" t="n">
        <v>2360.18000266983</v>
      </c>
      <c r="F5112" s="6" t="n">
        <v>34.6222755800644</v>
      </c>
      <c r="G5112" s="6" t="n">
        <v>31.4534818561994</v>
      </c>
      <c r="H5112" s="6" t="n">
        <v>33.6809570934936</v>
      </c>
      <c r="I5112" s="6" t="n">
        <v>34.6444658530001</v>
      </c>
    </row>
    <row r="5113" customFormat="false" ht="12.75" hidden="false" customHeight="false" outlineLevel="0" collapsed="false">
      <c r="A5113" s="5" t="n">
        <v>36804.6649068565</v>
      </c>
      <c r="B5113" s="6" t="n">
        <v>13.3505110829819</v>
      </c>
      <c r="C5113" s="6" t="n">
        <v>13.4067935726661</v>
      </c>
      <c r="D5113" s="7" t="n">
        <v>2361.67908523139</v>
      </c>
      <c r="E5113" s="7" t="n">
        <v>2360.18640740425</v>
      </c>
      <c r="F5113" s="6" t="n">
        <v>35.0354425580591</v>
      </c>
      <c r="G5113" s="6" t="n">
        <v>31.4534639623569</v>
      </c>
      <c r="H5113" s="6" t="n">
        <v>33.6809570934936</v>
      </c>
      <c r="I5113" s="6" t="n">
        <v>34.6444658530001</v>
      </c>
    </row>
    <row r="5114" customFormat="false" ht="12.75" hidden="false" customHeight="false" outlineLevel="0" collapsed="false">
      <c r="A5114" s="5" t="n">
        <v>36804.6787957454</v>
      </c>
      <c r="B5114" s="6" t="n">
        <v>13.3486321426354</v>
      </c>
      <c r="C5114" s="6" t="n">
        <v>13.4067935726661</v>
      </c>
      <c r="D5114" s="7" t="n">
        <v>2361.66628772618</v>
      </c>
      <c r="E5114" s="7" t="n">
        <v>2360.20787858156</v>
      </c>
      <c r="F5114" s="6" t="n">
        <v>35.3938577900689</v>
      </c>
      <c r="G5114" s="6" t="n">
        <v>31.4534639623569</v>
      </c>
      <c r="H5114" s="6" t="n">
        <v>33.6809667537169</v>
      </c>
      <c r="I5114" s="6" t="n">
        <v>34.6444481183533</v>
      </c>
    </row>
    <row r="5115" customFormat="false" ht="12.75" hidden="false" customHeight="false" outlineLevel="0" collapsed="false">
      <c r="A5115" s="5" t="n">
        <v>36804.6926846343</v>
      </c>
      <c r="B5115" s="6" t="n">
        <v>13.3458418407072</v>
      </c>
      <c r="C5115" s="6" t="n">
        <v>13.4143986331154</v>
      </c>
      <c r="D5115" s="7" t="n">
        <v>2361.68986040587</v>
      </c>
      <c r="E5115" s="7" t="n">
        <v>2360.19718257873</v>
      </c>
      <c r="F5115" s="6" t="n">
        <v>35.7515747173796</v>
      </c>
      <c r="G5115" s="6" t="n">
        <v>31.4534818561994</v>
      </c>
      <c r="H5115" s="6" t="n">
        <v>33.6809570934936</v>
      </c>
      <c r="I5115" s="6" t="n">
        <v>34.6444658530001</v>
      </c>
    </row>
    <row r="5116" customFormat="false" ht="12.75" hidden="false" customHeight="false" outlineLevel="0" collapsed="false">
      <c r="A5116" s="5" t="n">
        <v>36804.6996290787</v>
      </c>
      <c r="B5116" s="6" t="n">
        <v>13.3466852550936</v>
      </c>
      <c r="C5116" s="6" t="n">
        <v>13.4062626278434</v>
      </c>
      <c r="D5116" s="7" t="n">
        <v>2361.65364700015</v>
      </c>
      <c r="E5116" s="7" t="n">
        <v>2360.19523623783</v>
      </c>
      <c r="F5116" s="6" t="n">
        <v>35.947821412821</v>
      </c>
      <c r="G5116" s="6" t="n">
        <v>31.468786769735</v>
      </c>
      <c r="H5116" s="6" t="n">
        <v>33.6809764116341</v>
      </c>
      <c r="I5116" s="6" t="n">
        <v>34.6444658530001</v>
      </c>
    </row>
    <row r="5117" customFormat="false" ht="12.75" hidden="false" customHeight="false" outlineLevel="0" collapsed="false">
      <c r="A5117" s="5" t="n">
        <v>36804.7031013009</v>
      </c>
      <c r="B5117" s="6" t="n">
        <v>13.3466640210199</v>
      </c>
      <c r="C5117" s="6" t="n">
        <v>13.4143986331154</v>
      </c>
      <c r="D5117" s="7" t="n">
        <v>2361.68796306669</v>
      </c>
      <c r="E5117" s="7" t="n">
        <v>2360.17815005732</v>
      </c>
      <c r="F5117" s="6" t="n">
        <v>36.0191502801986</v>
      </c>
      <c r="G5117" s="6" t="n">
        <v>31.4534818561994</v>
      </c>
      <c r="H5117" s="6" t="n">
        <v>33.6809570934936</v>
      </c>
      <c r="I5117" s="6" t="n">
        <v>34.6444835848242</v>
      </c>
    </row>
    <row r="5118" customFormat="false" ht="12.75" hidden="false" customHeight="false" outlineLevel="0" collapsed="false">
      <c r="A5118" s="5" t="n">
        <v>36804.7065735232</v>
      </c>
      <c r="B5118" s="6" t="n">
        <v>13.3475305556643</v>
      </c>
      <c r="C5118" s="6" t="n">
        <v>13.4143986331154</v>
      </c>
      <c r="D5118" s="7" t="n">
        <v>2361.66882984996</v>
      </c>
      <c r="E5118" s="7" t="n">
        <v>2360.21042070534</v>
      </c>
      <c r="F5118" s="6" t="n">
        <v>36.1260214697456</v>
      </c>
      <c r="G5118" s="6" t="n">
        <v>31.4534818561994</v>
      </c>
      <c r="H5118" s="6" t="n">
        <v>33.6809667537169</v>
      </c>
      <c r="I5118" s="6" t="n">
        <v>34.6444481183533</v>
      </c>
    </row>
    <row r="5119" customFormat="false" ht="12.75" hidden="false" customHeight="false" outlineLevel="0" collapsed="false">
      <c r="A5119" s="5" t="n">
        <v>36804.7169901898</v>
      </c>
      <c r="B5119" s="6" t="n">
        <v>13.3465625206325</v>
      </c>
      <c r="C5119" s="6" t="n">
        <v>13.4067935726661</v>
      </c>
      <c r="D5119" s="7" t="n">
        <v>2361.67106377695</v>
      </c>
      <c r="E5119" s="7" t="n">
        <v>2360.17838428899</v>
      </c>
      <c r="F5119" s="6" t="n">
        <v>36.3397525750738</v>
      </c>
      <c r="G5119" s="6" t="n">
        <v>31.4534639623569</v>
      </c>
      <c r="H5119" s="6" t="n">
        <v>33.6809667537169</v>
      </c>
      <c r="I5119" s="6" t="n">
        <v>34.6444835848242</v>
      </c>
    </row>
    <row r="5120" customFormat="false" ht="12.75" hidden="false" customHeight="false" outlineLevel="0" collapsed="false">
      <c r="A5120" s="5" t="n">
        <v>36804.720462412</v>
      </c>
      <c r="B5120" s="6" t="n">
        <v>13.3465446603588</v>
      </c>
      <c r="C5120" s="6" t="n">
        <v>13.4067935726661</v>
      </c>
      <c r="D5120" s="7" t="n">
        <v>2361.65397144954</v>
      </c>
      <c r="E5120" s="7" t="n">
        <v>2360.178425505</v>
      </c>
      <c r="F5120" s="6" t="n">
        <v>36.3931262165013</v>
      </c>
      <c r="G5120" s="6" t="n">
        <v>31.4534639623569</v>
      </c>
      <c r="H5120" s="6" t="n">
        <v>33.6809764116341</v>
      </c>
      <c r="I5120" s="6" t="n">
        <v>34.6444835848242</v>
      </c>
    </row>
    <row r="5121" customFormat="false" ht="12.75" hidden="false" customHeight="false" outlineLevel="0" collapsed="false">
      <c r="A5121" s="5" t="n">
        <v>36804.7343513009</v>
      </c>
      <c r="B5121" s="6" t="n">
        <v>13.3473887134372</v>
      </c>
      <c r="C5121" s="6" t="n">
        <v>13.4067935726661</v>
      </c>
      <c r="D5121" s="7" t="n">
        <v>2361.66915717817</v>
      </c>
      <c r="E5121" s="7" t="n">
        <v>2360.17647769021</v>
      </c>
      <c r="F5121" s="6" t="n">
        <v>36.553079403737</v>
      </c>
      <c r="G5121" s="6" t="n">
        <v>31.4534639623569</v>
      </c>
      <c r="H5121" s="6" t="n">
        <v>33.6809667537169</v>
      </c>
      <c r="I5121" s="6" t="n">
        <v>34.6444835848242</v>
      </c>
    </row>
    <row r="5122" customFormat="false" ht="12.75" hidden="false" customHeight="false" outlineLevel="0" collapsed="false">
      <c r="A5122" s="5" t="n">
        <v>36804.7482401898</v>
      </c>
      <c r="B5122" s="6" t="n">
        <v>13.3491809242616</v>
      </c>
      <c r="C5122" s="6" t="n">
        <v>13.4143986331154</v>
      </c>
      <c r="D5122" s="7" t="n">
        <v>2361.64788776361</v>
      </c>
      <c r="E5122" s="7" t="n">
        <v>2360.18947700129</v>
      </c>
      <c r="F5122" s="6" t="n">
        <v>36.5707201481674</v>
      </c>
      <c r="G5122" s="6" t="n">
        <v>31.4534818561994</v>
      </c>
      <c r="H5122" s="6" t="n">
        <v>33.6809764116341</v>
      </c>
      <c r="I5122" s="6" t="n">
        <v>34.6444658530001</v>
      </c>
    </row>
    <row r="5123" customFormat="false" ht="12.75" hidden="false" customHeight="false" outlineLevel="0" collapsed="false">
      <c r="A5123" s="5" t="n">
        <v>36804.7621290787</v>
      </c>
      <c r="B5123" s="6" t="n">
        <v>13.3483311230257</v>
      </c>
      <c r="C5123" s="6" t="n">
        <v>13.4067935726661</v>
      </c>
      <c r="D5123" s="7" t="n">
        <v>2361.66698238682</v>
      </c>
      <c r="E5123" s="7" t="n">
        <v>2360.17430289885</v>
      </c>
      <c r="F5123" s="6" t="n">
        <v>36.42856951785</v>
      </c>
      <c r="G5123" s="6" t="n">
        <v>31.4534639623569</v>
      </c>
      <c r="H5123" s="6" t="n">
        <v>33.6809667537169</v>
      </c>
      <c r="I5123" s="6" t="n">
        <v>34.6444835848242</v>
      </c>
    </row>
    <row r="5124" customFormat="false" ht="12.75" hidden="false" customHeight="false" outlineLevel="0" collapsed="false">
      <c r="A5124" s="5" t="n">
        <v>36804.7760179676</v>
      </c>
      <c r="B5124" s="6" t="n">
        <v>13.3502284309123</v>
      </c>
      <c r="C5124" s="6" t="n">
        <v>13.4143986331154</v>
      </c>
      <c r="D5124" s="7" t="n">
        <v>2361.64547044057</v>
      </c>
      <c r="E5124" s="7" t="n">
        <v>2360.16992449603</v>
      </c>
      <c r="F5124" s="6" t="n">
        <v>36.1258267634053</v>
      </c>
      <c r="G5124" s="6" t="n">
        <v>31.4534818561994</v>
      </c>
      <c r="H5124" s="6" t="n">
        <v>33.6809764116341</v>
      </c>
      <c r="I5124" s="6" t="n">
        <v>34.6444835848242</v>
      </c>
    </row>
    <row r="5125" customFormat="false" ht="12.75" hidden="false" customHeight="false" outlineLevel="0" collapsed="false">
      <c r="A5125" s="5" t="n">
        <v>36804.7864346343</v>
      </c>
      <c r="B5125" s="6" t="n">
        <v>13.3521517710142</v>
      </c>
      <c r="C5125" s="6" t="n">
        <v>13.3991885017503</v>
      </c>
      <c r="D5125" s="7" t="n">
        <v>2361.65816550684</v>
      </c>
      <c r="E5125" s="7" t="n">
        <v>2360.16548601887</v>
      </c>
      <c r="F5125" s="6" t="n">
        <v>35.6975397783506</v>
      </c>
      <c r="G5125" s="6" t="n">
        <v>31.4534460654698</v>
      </c>
      <c r="H5125" s="6" t="n">
        <v>33.6809667537169</v>
      </c>
      <c r="I5125" s="6" t="n">
        <v>34.6444835848242</v>
      </c>
    </row>
    <row r="5126" customFormat="false" ht="12.75" hidden="false" customHeight="false" outlineLevel="0" collapsed="false">
      <c r="A5126" s="5" t="n">
        <v>36804.7899068565</v>
      </c>
      <c r="B5126" s="6" t="n">
        <v>13.3503907858092</v>
      </c>
      <c r="C5126" s="6" t="n">
        <v>13.3991885017503</v>
      </c>
      <c r="D5126" s="7" t="n">
        <v>2361.64509577542</v>
      </c>
      <c r="E5126" s="7" t="n">
        <v>2360.17467803518</v>
      </c>
      <c r="F5126" s="6" t="n">
        <v>35.5547068203442</v>
      </c>
      <c r="G5126" s="6" t="n">
        <v>31.4534460654698</v>
      </c>
      <c r="H5126" s="6" t="n">
        <v>33.6809764116341</v>
      </c>
      <c r="I5126" s="6" t="n">
        <v>34.6294674471394</v>
      </c>
    </row>
    <row r="5127" customFormat="false" ht="12.75" hidden="false" customHeight="false" outlineLevel="0" collapsed="false">
      <c r="A5127" s="5" t="n">
        <v>36804.8037957454</v>
      </c>
      <c r="B5127" s="6" t="n">
        <v>13.3523554865359</v>
      </c>
      <c r="C5127" s="6" t="n">
        <v>13.4067935726661</v>
      </c>
      <c r="D5127" s="7" t="n">
        <v>2361.6576953941</v>
      </c>
      <c r="E5127" s="7" t="n">
        <v>2360.16501590613</v>
      </c>
      <c r="F5127" s="6" t="n">
        <v>34.8020175674949</v>
      </c>
      <c r="G5127" s="6" t="n">
        <v>31.4534639623569</v>
      </c>
      <c r="H5127" s="6" t="n">
        <v>33.6809667537169</v>
      </c>
      <c r="I5127" s="6" t="n">
        <v>34.6444835848242</v>
      </c>
    </row>
    <row r="5128" customFormat="false" ht="12.75" hidden="false" customHeight="false" outlineLevel="0" collapsed="false">
      <c r="A5128" s="5" t="n">
        <v>36804.8176846343</v>
      </c>
      <c r="B5128" s="6" t="n">
        <v>13.3533763340698</v>
      </c>
      <c r="C5128" s="6" t="n">
        <v>13.4067935726661</v>
      </c>
      <c r="D5128" s="7" t="n">
        <v>2361.6210724832</v>
      </c>
      <c r="E5128" s="7" t="n">
        <v>2360.16266010413</v>
      </c>
      <c r="F5128" s="6" t="n">
        <v>33.9558139488783</v>
      </c>
      <c r="G5128" s="6" t="n">
        <v>31.4534639623569</v>
      </c>
      <c r="H5128" s="6" t="n">
        <v>33.680986067245</v>
      </c>
      <c r="I5128" s="6" t="n">
        <v>34.6444835848242</v>
      </c>
    </row>
    <row r="5129" customFormat="false" ht="12.75" hidden="false" customHeight="false" outlineLevel="0" collapsed="false">
      <c r="A5129" s="5" t="n">
        <v>36804.8315735232</v>
      </c>
      <c r="B5129" s="6" t="n">
        <v>13.354327895768</v>
      </c>
      <c r="C5129" s="6" t="n">
        <v>13.4138675491662</v>
      </c>
      <c r="D5129" s="7" t="n">
        <v>2361.61887657158</v>
      </c>
      <c r="E5129" s="7" t="n">
        <v>2360.16046419252</v>
      </c>
      <c r="F5129" s="6" t="n">
        <v>33.1235336751234</v>
      </c>
      <c r="G5129" s="6" t="n">
        <v>31.4688046638748</v>
      </c>
      <c r="H5129" s="6" t="n">
        <v>33.680986067245</v>
      </c>
      <c r="I5129" s="6" t="n">
        <v>34.6444835848242</v>
      </c>
    </row>
    <row r="5130" customFormat="false" ht="12.75" hidden="false" customHeight="false" outlineLevel="0" collapsed="false">
      <c r="A5130" s="5" t="n">
        <v>36804.8350457454</v>
      </c>
      <c r="B5130" s="6" t="n">
        <v>13.3561295965155</v>
      </c>
      <c r="C5130" s="6" t="n">
        <v>13.3986576960552</v>
      </c>
      <c r="D5130" s="7" t="n">
        <v>2361.6318523661</v>
      </c>
      <c r="E5130" s="7" t="n">
        <v>2360.15630642156</v>
      </c>
      <c r="F5130" s="6" t="n">
        <v>32.905638521146</v>
      </c>
      <c r="G5130" s="6" t="n">
        <v>31.4687688725509</v>
      </c>
      <c r="H5130" s="6" t="n">
        <v>33.6809764116341</v>
      </c>
      <c r="I5130" s="6" t="n">
        <v>34.6444835848242</v>
      </c>
    </row>
    <row r="5131" customFormat="false" ht="12.75" hidden="false" customHeight="false" outlineLevel="0" collapsed="false">
      <c r="A5131" s="5" t="n">
        <v>36804.845462412</v>
      </c>
      <c r="B5131" s="6" t="n">
        <v>13.3561120614167</v>
      </c>
      <c r="C5131" s="6" t="n">
        <v>13.3991885017503</v>
      </c>
      <c r="D5131" s="7" t="n">
        <v>2361.63189283171</v>
      </c>
      <c r="E5131" s="7" t="n">
        <v>2360.13921168386</v>
      </c>
      <c r="F5131" s="6" t="n">
        <v>32.2871515327268</v>
      </c>
      <c r="G5131" s="6" t="n">
        <v>31.4534460654698</v>
      </c>
      <c r="H5131" s="6" t="n">
        <v>33.6809764116341</v>
      </c>
      <c r="I5131" s="6" t="n">
        <v>34.6445013138254</v>
      </c>
    </row>
    <row r="5132" customFormat="false" ht="12.75" hidden="false" customHeight="false" outlineLevel="0" collapsed="false">
      <c r="A5132" s="5" t="n">
        <v>36804.8593513009</v>
      </c>
      <c r="B5132" s="6" t="n">
        <v>13.3560437811213</v>
      </c>
      <c r="C5132" s="6" t="n">
        <v>13.4062626278434</v>
      </c>
      <c r="D5132" s="7" t="n">
        <v>2361.63205040162</v>
      </c>
      <c r="E5132" s="7" t="n">
        <v>2360.15650445709</v>
      </c>
      <c r="F5132" s="6" t="n">
        <v>31.5566976573385</v>
      </c>
      <c r="G5132" s="6" t="n">
        <v>31.468786769735</v>
      </c>
      <c r="H5132" s="6" t="n">
        <v>33.6809764116341</v>
      </c>
      <c r="I5132" s="6" t="n">
        <v>34.6444835848242</v>
      </c>
    </row>
    <row r="5133" customFormat="false" ht="12.75" hidden="false" customHeight="false" outlineLevel="0" collapsed="false">
      <c r="A5133" s="5" t="n">
        <v>36804.8732401898</v>
      </c>
      <c r="B5133" s="6" t="n">
        <v>13.3577335413823</v>
      </c>
      <c r="C5133" s="6" t="n">
        <v>13.3986576960552</v>
      </c>
      <c r="D5133" s="7" t="n">
        <v>2361.6110173894</v>
      </c>
      <c r="E5133" s="7" t="n">
        <v>2360.15260501033</v>
      </c>
      <c r="F5133" s="6" t="n">
        <v>30.8781780588961</v>
      </c>
      <c r="G5133" s="6" t="n">
        <v>31.4687688725509</v>
      </c>
      <c r="H5133" s="6" t="n">
        <v>33.680986067245</v>
      </c>
      <c r="I5133" s="6" t="n">
        <v>34.6444835848242</v>
      </c>
    </row>
    <row r="5134" customFormat="false" ht="12.75" hidden="false" customHeight="false" outlineLevel="0" collapsed="false">
      <c r="A5134" s="5" t="n">
        <v>36804.8836568565</v>
      </c>
      <c r="B5134" s="6" t="n">
        <v>13.3594289870948</v>
      </c>
      <c r="C5134" s="6" t="n">
        <v>13.4143986331154</v>
      </c>
      <c r="D5134" s="7" t="n">
        <v>2361.60710482237</v>
      </c>
      <c r="E5134" s="7" t="n">
        <v>2360.13155723999</v>
      </c>
      <c r="F5134" s="6" t="n">
        <v>30.3997784812694</v>
      </c>
      <c r="G5134" s="6" t="n">
        <v>31.4534818561994</v>
      </c>
      <c r="H5134" s="6" t="n">
        <v>33.680986067245</v>
      </c>
      <c r="I5134" s="6" t="n">
        <v>34.6445013138254</v>
      </c>
    </row>
    <row r="5135" customFormat="false" ht="12.75" hidden="false" customHeight="false" outlineLevel="0" collapsed="false">
      <c r="A5135" s="5" t="n">
        <v>36804.8871290787</v>
      </c>
      <c r="B5135" s="6" t="n">
        <v>13.3602874905687</v>
      </c>
      <c r="C5135" s="6" t="n">
        <v>13.3991885017503</v>
      </c>
      <c r="D5135" s="7" t="n">
        <v>2361.63939076941</v>
      </c>
      <c r="E5135" s="7" t="n">
        <v>2360.14671128144</v>
      </c>
      <c r="F5135" s="6" t="n">
        <v>30.2338575373587</v>
      </c>
      <c r="G5135" s="6" t="n">
        <v>31.4534460654698</v>
      </c>
      <c r="H5135" s="6" t="n">
        <v>33.6809667537169</v>
      </c>
      <c r="I5135" s="6" t="n">
        <v>34.6444835848242</v>
      </c>
    </row>
    <row r="5136" customFormat="false" ht="12.75" hidden="false" customHeight="false" outlineLevel="0" collapsed="false">
      <c r="A5136" s="5" t="n">
        <v>36804.8906013009</v>
      </c>
      <c r="B5136" s="6" t="n">
        <v>13.3611433064035</v>
      </c>
      <c r="C5136" s="6" t="n">
        <v>13.3991885017503</v>
      </c>
      <c r="D5136" s="7" t="n">
        <v>2361.60314870089</v>
      </c>
      <c r="E5136" s="7" t="n">
        <v>2360.16187150404</v>
      </c>
      <c r="F5136" s="6" t="n">
        <v>30.067782028934</v>
      </c>
      <c r="G5136" s="6" t="n">
        <v>31.4534460654698</v>
      </c>
      <c r="H5136" s="6" t="n">
        <v>33.680986067245</v>
      </c>
      <c r="I5136" s="6" t="n">
        <v>34.6444658530001</v>
      </c>
    </row>
    <row r="5137" customFormat="false" ht="12.75" hidden="false" customHeight="false" outlineLevel="0" collapsed="false">
      <c r="A5137" s="5" t="n">
        <v>36804.8940735232</v>
      </c>
      <c r="B5137" s="6" t="n">
        <v>13.361096726959</v>
      </c>
      <c r="C5137" s="6" t="n">
        <v>13.4067935726661</v>
      </c>
      <c r="D5137" s="7" t="n">
        <v>2361.63752330082</v>
      </c>
      <c r="E5137" s="7" t="n">
        <v>2360.14484381285</v>
      </c>
      <c r="F5137" s="6" t="n">
        <v>29.901619096048</v>
      </c>
      <c r="G5137" s="6" t="n">
        <v>31.4534639623569</v>
      </c>
      <c r="H5137" s="6" t="n">
        <v>33.6809667537169</v>
      </c>
      <c r="I5137" s="6" t="n">
        <v>34.6444835848242</v>
      </c>
    </row>
    <row r="5138" customFormat="false" ht="12.75" hidden="false" customHeight="false" outlineLevel="0" collapsed="false">
      <c r="A5138" s="5" t="n">
        <v>36804.8975457454</v>
      </c>
      <c r="B5138" s="6" t="n">
        <v>13.3610474327199</v>
      </c>
      <c r="C5138" s="6" t="n">
        <v>13.3991885017503</v>
      </c>
      <c r="D5138" s="7" t="n">
        <v>2361.60336994785</v>
      </c>
      <c r="E5138" s="7" t="n">
        <v>2360.14495756878</v>
      </c>
      <c r="F5138" s="6" t="n">
        <v>29.7353017237009</v>
      </c>
      <c r="G5138" s="6" t="n">
        <v>31.4534460654698</v>
      </c>
      <c r="H5138" s="6" t="n">
        <v>33.680986067245</v>
      </c>
      <c r="I5138" s="6" t="n">
        <v>34.6444835848242</v>
      </c>
    </row>
    <row r="5139" customFormat="false" ht="12.75" hidden="false" customHeight="false" outlineLevel="0" collapsed="false">
      <c r="A5139" s="5" t="n">
        <v>36804.9010179676</v>
      </c>
      <c r="B5139" s="6" t="n">
        <v>13.361895123831</v>
      </c>
      <c r="C5139" s="6" t="n">
        <v>13.3991885017503</v>
      </c>
      <c r="D5139" s="7" t="n">
        <v>2361.60141373759</v>
      </c>
      <c r="E5139" s="7" t="n">
        <v>2360.14300135853</v>
      </c>
      <c r="F5139" s="6" t="n">
        <v>29.5687626519081</v>
      </c>
      <c r="G5139" s="6" t="n">
        <v>31.4534460654698</v>
      </c>
      <c r="H5139" s="6" t="n">
        <v>33.680986067245</v>
      </c>
      <c r="I5139" s="6" t="n">
        <v>34.6444835848242</v>
      </c>
    </row>
    <row r="5140" customFormat="false" ht="12.75" hidden="false" customHeight="false" outlineLevel="0" collapsed="false">
      <c r="A5140" s="5" t="n">
        <v>36804.9149068565</v>
      </c>
      <c r="B5140" s="6" t="n">
        <v>13.360781278376</v>
      </c>
      <c r="C5140" s="6" t="n">
        <v>13.3991885017503</v>
      </c>
      <c r="D5140" s="7" t="n">
        <v>2361.62111771565</v>
      </c>
      <c r="E5140" s="7" t="n">
        <v>2360.14557177112</v>
      </c>
      <c r="F5140" s="6" t="n">
        <v>28.9571119866133</v>
      </c>
      <c r="G5140" s="6" t="n">
        <v>31.4534460654698</v>
      </c>
      <c r="H5140" s="6" t="n">
        <v>33.6809764116341</v>
      </c>
      <c r="I5140" s="6" t="n">
        <v>34.6444835848242</v>
      </c>
    </row>
    <row r="5141" customFormat="false" ht="12.75" hidden="false" customHeight="false" outlineLevel="0" collapsed="false">
      <c r="A5141" s="5" t="n">
        <v>36804.9287957454</v>
      </c>
      <c r="B5141" s="6" t="n">
        <v>13.3614702583349</v>
      </c>
      <c r="C5141" s="6" t="n">
        <v>13.3991885017503</v>
      </c>
      <c r="D5141" s="7" t="n">
        <v>2361.6195277619</v>
      </c>
      <c r="E5141" s="7" t="n">
        <v>2360.14398181737</v>
      </c>
      <c r="F5141" s="6" t="n">
        <v>28.4363826951524</v>
      </c>
      <c r="G5141" s="6" t="n">
        <v>31.4534460654698</v>
      </c>
      <c r="H5141" s="6" t="n">
        <v>33.6809764116341</v>
      </c>
      <c r="I5141" s="6" t="n">
        <v>34.6444835848242</v>
      </c>
    </row>
    <row r="5142" customFormat="false" ht="12.75" hidden="false" customHeight="false" outlineLevel="0" collapsed="false">
      <c r="A5142" s="5" t="n">
        <v>36804.9426846343</v>
      </c>
      <c r="B5142" s="6" t="n">
        <v>13.3630499433389</v>
      </c>
      <c r="C5142" s="6" t="n">
        <v>13.3915834203678</v>
      </c>
      <c r="D5142" s="7" t="n">
        <v>2361.61588233497</v>
      </c>
      <c r="E5142" s="7" t="n">
        <v>2360.14033639043</v>
      </c>
      <c r="F5142" s="6" t="n">
        <v>27.9514369076303</v>
      </c>
      <c r="G5142" s="6" t="n">
        <v>31.4534281655381</v>
      </c>
      <c r="H5142" s="6" t="n">
        <v>33.6809764116341</v>
      </c>
      <c r="I5142" s="6" t="n">
        <v>34.6444835848242</v>
      </c>
    </row>
    <row r="5143" customFormat="false" ht="12.75" hidden="false" customHeight="false" outlineLevel="0" collapsed="false">
      <c r="A5143" s="5" t="n">
        <v>36804.9565735232</v>
      </c>
      <c r="B5143" s="6" t="n">
        <v>13.3610365651251</v>
      </c>
      <c r="C5143" s="6" t="n">
        <v>13.4067935726661</v>
      </c>
      <c r="D5143" s="7" t="n">
        <v>2361.62052859238</v>
      </c>
      <c r="E5143" s="7" t="n">
        <v>2360.14498264785</v>
      </c>
      <c r="F5143" s="6" t="n">
        <v>27.5216278752508</v>
      </c>
      <c r="G5143" s="6" t="n">
        <v>31.4534639623569</v>
      </c>
      <c r="H5143" s="6" t="n">
        <v>33.6809764116341</v>
      </c>
      <c r="I5143" s="6" t="n">
        <v>34.6444835848242</v>
      </c>
    </row>
    <row r="5144" customFormat="false" ht="12.75" hidden="false" customHeight="false" outlineLevel="0" collapsed="false">
      <c r="A5144" s="5" t="n">
        <v>36804.970462412</v>
      </c>
      <c r="B5144" s="6" t="n">
        <v>13.3626350475548</v>
      </c>
      <c r="C5144" s="6" t="n">
        <v>13.3915834203678</v>
      </c>
      <c r="D5144" s="7" t="n">
        <v>2361.61683978678</v>
      </c>
      <c r="E5144" s="7" t="n">
        <v>2360.14129384224</v>
      </c>
      <c r="F5144" s="6" t="n">
        <v>27.1468067745459</v>
      </c>
      <c r="G5144" s="6" t="n">
        <v>31.4534281655381</v>
      </c>
      <c r="H5144" s="6" t="n">
        <v>33.6809764116341</v>
      </c>
      <c r="I5144" s="6" t="n">
        <v>34.6444835848242</v>
      </c>
    </row>
    <row r="5145" customFormat="false" ht="12.75" hidden="false" customHeight="false" outlineLevel="0" collapsed="false">
      <c r="A5145" s="5" t="n">
        <v>36804.9843513009</v>
      </c>
      <c r="B5145" s="6" t="n">
        <v>13.3624641681323</v>
      </c>
      <c r="C5145" s="6" t="n">
        <v>13.3991885017503</v>
      </c>
      <c r="D5145" s="7" t="n">
        <v>2361.61723412391</v>
      </c>
      <c r="E5145" s="7" t="n">
        <v>2360.14168817937</v>
      </c>
      <c r="F5145" s="6" t="n">
        <v>26.8465096753137</v>
      </c>
      <c r="G5145" s="6" t="n">
        <v>31.4534460654698</v>
      </c>
      <c r="H5145" s="6" t="n">
        <v>33.6809764116341</v>
      </c>
      <c r="I5145" s="6" t="n">
        <v>34.6444835848242</v>
      </c>
    </row>
    <row r="5146" customFormat="false" ht="12.75" hidden="false" customHeight="false" outlineLevel="0" collapsed="false">
      <c r="A5146" s="5" t="n">
        <v>36804.9982401898</v>
      </c>
      <c r="B5146" s="6" t="n">
        <v>13.3605077952162</v>
      </c>
      <c r="C5146" s="6" t="n">
        <v>13.3991885017503</v>
      </c>
      <c r="D5146" s="7" t="n">
        <v>2361.62174883063</v>
      </c>
      <c r="E5146" s="7" t="n">
        <v>2360.1462028861</v>
      </c>
      <c r="F5146" s="6" t="n">
        <v>26.5834861116165</v>
      </c>
      <c r="G5146" s="6" t="n">
        <v>31.4534460654698</v>
      </c>
      <c r="H5146" s="6" t="n">
        <v>33.6809764116341</v>
      </c>
      <c r="I5146" s="6" t="n">
        <v>34.6444835848242</v>
      </c>
    </row>
    <row r="5147" customFormat="false" ht="12.75" hidden="false" customHeight="false" outlineLevel="0" collapsed="false">
      <c r="A5147" s="5" t="n">
        <v>36805.0121290787</v>
      </c>
      <c r="B5147" s="6" t="n">
        <v>13.3611955942205</v>
      </c>
      <c r="C5147" s="6" t="n">
        <v>13.3915834203678</v>
      </c>
      <c r="D5147" s="7" t="n">
        <v>2361.60302803669</v>
      </c>
      <c r="E5147" s="7" t="n">
        <v>2360.14461565763</v>
      </c>
      <c r="F5147" s="6" t="n">
        <v>26.2445198684045</v>
      </c>
      <c r="G5147" s="6" t="n">
        <v>31.4534281655381</v>
      </c>
      <c r="H5147" s="6" t="n">
        <v>33.680986067245</v>
      </c>
      <c r="I5147" s="6" t="n">
        <v>34.6444835848242</v>
      </c>
    </row>
    <row r="5148" customFormat="false" ht="12.75" hidden="false" customHeight="false" outlineLevel="0" collapsed="false">
      <c r="A5148" s="5" t="n">
        <v>36805.0260179676</v>
      </c>
      <c r="B5148" s="6" t="n">
        <v>13.361884586394</v>
      </c>
      <c r="C5148" s="6" t="n">
        <v>13.3991885017503</v>
      </c>
      <c r="D5148" s="7" t="n">
        <v>2361.61857162022</v>
      </c>
      <c r="E5148" s="7" t="n">
        <v>2360.14302567569</v>
      </c>
      <c r="F5148" s="6" t="n">
        <v>25.9238138973712</v>
      </c>
      <c r="G5148" s="6" t="n">
        <v>31.4534460654698</v>
      </c>
      <c r="H5148" s="6" t="n">
        <v>33.6809764116341</v>
      </c>
      <c r="I5148" s="6" t="n">
        <v>34.6444835848242</v>
      </c>
    </row>
    <row r="5149" customFormat="false" ht="12.75" hidden="false" customHeight="false" outlineLevel="0" collapsed="false">
      <c r="A5149" s="5" t="n">
        <v>36805.0399068565</v>
      </c>
      <c r="B5149" s="6" t="n">
        <v>13.3643493576202</v>
      </c>
      <c r="C5149" s="6" t="n">
        <v>13.3915834203678</v>
      </c>
      <c r="D5149" s="7" t="n">
        <v>2361.61288368663</v>
      </c>
      <c r="E5149" s="7" t="n">
        <v>2360.13733774209</v>
      </c>
      <c r="F5149" s="6" t="n">
        <v>25.5835086501868</v>
      </c>
      <c r="G5149" s="6" t="n">
        <v>31.4534281655381</v>
      </c>
      <c r="H5149" s="6" t="n">
        <v>33.6809764116341</v>
      </c>
      <c r="I5149" s="6" t="n">
        <v>34.6444835848242</v>
      </c>
    </row>
    <row r="5150" customFormat="false" ht="12.75" hidden="false" customHeight="false" outlineLevel="0" collapsed="false">
      <c r="A5150" s="5" t="n">
        <v>36805.0537957454</v>
      </c>
      <c r="B5150" s="6" t="n">
        <v>13.36403289269</v>
      </c>
      <c r="C5150" s="6" t="n">
        <v>13.3991885017503</v>
      </c>
      <c r="D5150" s="7" t="n">
        <v>2361.61361399031</v>
      </c>
      <c r="E5150" s="7" t="n">
        <v>2360.13806804578</v>
      </c>
      <c r="F5150" s="6" t="n">
        <v>25.1480384143165</v>
      </c>
      <c r="G5150" s="6" t="n">
        <v>31.4534460654698</v>
      </c>
      <c r="H5150" s="6" t="n">
        <v>33.6809764116341</v>
      </c>
      <c r="I5150" s="6" t="n">
        <v>34.6444835848242</v>
      </c>
    </row>
    <row r="5151" customFormat="false" ht="12.75" hidden="false" customHeight="false" outlineLevel="0" collapsed="false">
      <c r="A5151" s="5" t="n">
        <v>36805.0676846343</v>
      </c>
      <c r="B5151" s="6" t="n">
        <v>13.3645969955322</v>
      </c>
      <c r="C5151" s="6" t="n">
        <v>13.3915834203678</v>
      </c>
      <c r="D5151" s="7" t="n">
        <v>2361.61231221452</v>
      </c>
      <c r="E5151" s="7" t="n">
        <v>2360.13676626999</v>
      </c>
      <c r="F5151" s="6" t="n">
        <v>24.7114906850559</v>
      </c>
      <c r="G5151" s="6" t="n">
        <v>31.4534281655381</v>
      </c>
      <c r="H5151" s="6" t="n">
        <v>33.6809764116341</v>
      </c>
      <c r="I5151" s="6" t="n">
        <v>34.6444835848242</v>
      </c>
    </row>
    <row r="5152" customFormat="false" ht="12.75" hidden="false" customHeight="false" outlineLevel="0" collapsed="false">
      <c r="A5152" s="5" t="n">
        <v>36805.0815735232</v>
      </c>
      <c r="B5152" s="6" t="n">
        <v>13.3642103510547</v>
      </c>
      <c r="C5152" s="6" t="n">
        <v>13.3991885017503</v>
      </c>
      <c r="D5152" s="7" t="n">
        <v>2361.61320447101</v>
      </c>
      <c r="E5152" s="7" t="n">
        <v>2360.13765852647</v>
      </c>
      <c r="F5152" s="6" t="n">
        <v>24.235913474001</v>
      </c>
      <c r="G5152" s="6" t="n">
        <v>31.4534460654698</v>
      </c>
      <c r="H5152" s="6" t="n">
        <v>33.6809764116341</v>
      </c>
      <c r="I5152" s="6" t="n">
        <v>34.6444835848242</v>
      </c>
    </row>
    <row r="5153" customFormat="false" ht="12.75" hidden="false" customHeight="false" outlineLevel="0" collapsed="false">
      <c r="A5153" s="5" t="n">
        <v>36805.095462412</v>
      </c>
      <c r="B5153" s="6" t="n">
        <v>13.3647172777135</v>
      </c>
      <c r="C5153" s="6" t="n">
        <v>13.3991885017503</v>
      </c>
      <c r="D5153" s="7" t="n">
        <v>2361.62916818369</v>
      </c>
      <c r="E5153" s="7" t="n">
        <v>2360.13648869572</v>
      </c>
      <c r="F5153" s="6" t="n">
        <v>23.7781690804236</v>
      </c>
      <c r="G5153" s="6" t="n">
        <v>31.4534460654698</v>
      </c>
      <c r="H5153" s="6" t="n">
        <v>33.6809667537169</v>
      </c>
      <c r="I5153" s="6" t="n">
        <v>34.6444835848242</v>
      </c>
    </row>
    <row r="5154" customFormat="false" ht="12.75" hidden="false" customHeight="false" outlineLevel="0" collapsed="false">
      <c r="A5154" s="5" t="n">
        <v>36805.1093513009</v>
      </c>
      <c r="B5154" s="6" t="n">
        <v>13.3652205743614</v>
      </c>
      <c r="C5154" s="6" t="n">
        <v>13.3991885017503</v>
      </c>
      <c r="D5154" s="7" t="n">
        <v>2361.61087318645</v>
      </c>
      <c r="E5154" s="7" t="n">
        <v>2360.13532724192</v>
      </c>
      <c r="F5154" s="6" t="n">
        <v>23.3384638786849</v>
      </c>
      <c r="G5154" s="6" t="n">
        <v>31.4534460654698</v>
      </c>
      <c r="H5154" s="6" t="n">
        <v>33.6809764116341</v>
      </c>
      <c r="I5154" s="6" t="n">
        <v>34.6444835848242</v>
      </c>
    </row>
    <row r="5155" customFormat="false" ht="12.75" hidden="false" customHeight="false" outlineLevel="0" collapsed="false">
      <c r="A5155" s="5" t="n">
        <v>36805.1232401898</v>
      </c>
      <c r="B5155" s="6" t="n">
        <v>13.3630052756982</v>
      </c>
      <c r="C5155" s="6" t="n">
        <v>13.3986576960552</v>
      </c>
      <c r="D5155" s="7" t="n">
        <v>2361.59885184867</v>
      </c>
      <c r="E5155" s="7" t="n">
        <v>2360.1404394696</v>
      </c>
      <c r="F5155" s="6" t="n">
        <v>22.8979593780254</v>
      </c>
      <c r="G5155" s="6" t="n">
        <v>31.4687688725509</v>
      </c>
      <c r="H5155" s="6" t="n">
        <v>33.680986067245</v>
      </c>
      <c r="I5155" s="6" t="n">
        <v>34.6444835848242</v>
      </c>
    </row>
    <row r="5156" customFormat="false" ht="12.75" hidden="false" customHeight="false" outlineLevel="0" collapsed="false">
      <c r="A5156" s="5" t="n">
        <v>36805.1371290787</v>
      </c>
      <c r="B5156" s="6" t="n">
        <v>13.362627453925</v>
      </c>
      <c r="C5156" s="6" t="n">
        <v>13.3991885017503</v>
      </c>
      <c r="D5156" s="7" t="n">
        <v>2361.61685731054</v>
      </c>
      <c r="E5156" s="7" t="n">
        <v>2360.141311366</v>
      </c>
      <c r="F5156" s="6" t="n">
        <v>22.5139713197613</v>
      </c>
      <c r="G5156" s="6" t="n">
        <v>31.4534460654698</v>
      </c>
      <c r="H5156" s="6" t="n">
        <v>33.6809764116341</v>
      </c>
      <c r="I5156" s="6" t="n">
        <v>34.6444835848242</v>
      </c>
    </row>
    <row r="5157" customFormat="false" ht="12.75" hidden="false" customHeight="false" outlineLevel="0" collapsed="false">
      <c r="A5157" s="5" t="n">
        <v>36805.1510179676</v>
      </c>
      <c r="B5157" s="6" t="n">
        <v>13.3631341664801</v>
      </c>
      <c r="C5157" s="6" t="n">
        <v>13.3991885017503</v>
      </c>
      <c r="D5157" s="7" t="n">
        <v>2361.5985544084</v>
      </c>
      <c r="E5157" s="7" t="n">
        <v>2360.15727721156</v>
      </c>
      <c r="F5157" s="6" t="n">
        <v>22.1291507822383</v>
      </c>
      <c r="G5157" s="6" t="n">
        <v>31.4534460654698</v>
      </c>
      <c r="H5157" s="6" t="n">
        <v>33.680986067245</v>
      </c>
      <c r="I5157" s="6" t="n">
        <v>34.6444658530001</v>
      </c>
    </row>
    <row r="5158" customFormat="false" ht="12.75" hidden="false" customHeight="false" outlineLevel="0" collapsed="false">
      <c r="A5158" s="5" t="n">
        <v>36805.1649068565</v>
      </c>
      <c r="B5158" s="6" t="n">
        <v>13.362746896634</v>
      </c>
      <c r="C5158" s="6" t="n">
        <v>13.3915834203678</v>
      </c>
      <c r="D5158" s="7" t="n">
        <v>2361.61658167352</v>
      </c>
      <c r="E5158" s="7" t="n">
        <v>2360.1581709112</v>
      </c>
      <c r="F5158" s="6" t="n">
        <v>21.76293154817</v>
      </c>
      <c r="G5158" s="6" t="n">
        <v>31.4534281655381</v>
      </c>
      <c r="H5158" s="6" t="n">
        <v>33.6809764116341</v>
      </c>
      <c r="I5158" s="6" t="n">
        <v>34.6444658530001</v>
      </c>
    </row>
    <row r="5159" customFormat="false" ht="12.75" hidden="false" customHeight="false" outlineLevel="0" collapsed="false">
      <c r="A5159" s="5" t="n">
        <v>36805.1787957454</v>
      </c>
      <c r="B5159" s="6" t="n">
        <v>13.3651514017638</v>
      </c>
      <c r="C5159" s="6" t="n">
        <v>13.3991885017503</v>
      </c>
      <c r="D5159" s="7" t="n">
        <v>2361.61103281552</v>
      </c>
      <c r="E5159" s="7" t="n">
        <v>2360.15262205321</v>
      </c>
      <c r="F5159" s="6" t="n">
        <v>21.4924345326903</v>
      </c>
      <c r="G5159" s="6" t="n">
        <v>31.4534460654698</v>
      </c>
      <c r="H5159" s="6" t="n">
        <v>33.6809764116341</v>
      </c>
      <c r="I5159" s="6" t="n">
        <v>34.6444658530001</v>
      </c>
    </row>
    <row r="5160" customFormat="false" ht="12.75" hidden="false" customHeight="false" outlineLevel="0" collapsed="false">
      <c r="A5160" s="5" t="n">
        <v>36805.1926846343</v>
      </c>
      <c r="B5160" s="6" t="n">
        <v>13.365771052037</v>
      </c>
      <c r="C5160" s="6" t="n">
        <v>13.3991885017503</v>
      </c>
      <c r="D5160" s="7" t="n">
        <v>2361.60960285336</v>
      </c>
      <c r="E5160" s="7" t="n">
        <v>2360.13405690882</v>
      </c>
      <c r="F5160" s="6" t="n">
        <v>21.2410494445759</v>
      </c>
      <c r="G5160" s="6" t="n">
        <v>31.4534460654698</v>
      </c>
      <c r="H5160" s="6" t="n">
        <v>33.6809764116341</v>
      </c>
      <c r="I5160" s="6" t="n">
        <v>34.6444835848242</v>
      </c>
    </row>
    <row r="5161" customFormat="false" ht="12.75" hidden="false" customHeight="false" outlineLevel="0" collapsed="false">
      <c r="A5161" s="5" t="n">
        <v>36805.2065735232</v>
      </c>
      <c r="B5161" s="6" t="n">
        <v>13.3663171721038</v>
      </c>
      <c r="C5161" s="6" t="n">
        <v>13.4067935726661</v>
      </c>
      <c r="D5161" s="7" t="n">
        <v>2361.60834257628</v>
      </c>
      <c r="E5161" s="7" t="n">
        <v>2360.14993181396</v>
      </c>
      <c r="F5161" s="6" t="n">
        <v>20.9312262607303</v>
      </c>
      <c r="G5161" s="6" t="n">
        <v>31.4534639623569</v>
      </c>
      <c r="H5161" s="6" t="n">
        <v>33.6809764116341</v>
      </c>
      <c r="I5161" s="6" t="n">
        <v>34.6444658530001</v>
      </c>
    </row>
    <row r="5162" customFormat="false" ht="12.75" hidden="false" customHeight="false" outlineLevel="0" collapsed="false">
      <c r="A5162" s="5" t="n">
        <v>36805.2135179676</v>
      </c>
      <c r="B5162" s="6" t="n">
        <v>13.367058960474</v>
      </c>
      <c r="C5162" s="6" t="n">
        <v>13.3915834203678</v>
      </c>
      <c r="D5162" s="7" t="n">
        <v>2361.58949719149</v>
      </c>
      <c r="E5162" s="7" t="n">
        <v>2360.13108481243</v>
      </c>
      <c r="F5162" s="6" t="n">
        <v>20.7954854004488</v>
      </c>
      <c r="G5162" s="6" t="n">
        <v>31.4534281655381</v>
      </c>
      <c r="H5162" s="6" t="n">
        <v>33.680986067245</v>
      </c>
      <c r="I5162" s="6" t="n">
        <v>34.6444835848242</v>
      </c>
    </row>
    <row r="5163" customFormat="false" ht="12.75" hidden="false" customHeight="false" outlineLevel="0" collapsed="false">
      <c r="A5163" s="5" t="n">
        <v>36805.220462412</v>
      </c>
      <c r="B5163" s="6" t="n">
        <v>13.3668763821481</v>
      </c>
      <c r="C5163" s="6" t="n">
        <v>13.3915834203678</v>
      </c>
      <c r="D5163" s="7" t="n">
        <v>2361.58991852609</v>
      </c>
      <c r="E5163" s="7" t="n">
        <v>2360.14864132925</v>
      </c>
      <c r="F5163" s="6" t="n">
        <v>20.640319277507</v>
      </c>
      <c r="G5163" s="6" t="n">
        <v>31.4534281655381</v>
      </c>
      <c r="H5163" s="6" t="n">
        <v>33.680986067245</v>
      </c>
      <c r="I5163" s="6" t="n">
        <v>34.6444658530001</v>
      </c>
    </row>
    <row r="5164" customFormat="false" ht="12.75" hidden="false" customHeight="false" outlineLevel="0" collapsed="false">
      <c r="A5164" s="5" t="n">
        <v>36805.2274068565</v>
      </c>
      <c r="B5164" s="6" t="n">
        <v>13.3676373122848</v>
      </c>
      <c r="C5164" s="6" t="n">
        <v>13.4067935726661</v>
      </c>
      <c r="D5164" s="7" t="n">
        <v>2361.60529609894</v>
      </c>
      <c r="E5164" s="7" t="n">
        <v>2360.14688533662</v>
      </c>
      <c r="F5164" s="6" t="n">
        <v>20.5237939205525</v>
      </c>
      <c r="G5164" s="6" t="n">
        <v>31.4534639623569</v>
      </c>
      <c r="H5164" s="6" t="n">
        <v>33.6809764116341</v>
      </c>
      <c r="I5164" s="6" t="n">
        <v>34.6444658530001</v>
      </c>
    </row>
    <row r="5165" customFormat="false" ht="12.75" hidden="false" customHeight="false" outlineLevel="0" collapsed="false">
      <c r="A5165" s="5" t="n">
        <v>36805.2343513009</v>
      </c>
      <c r="B5165" s="6" t="n">
        <v>13.370172332066</v>
      </c>
      <c r="C5165" s="6" t="n">
        <v>13.3991885017503</v>
      </c>
      <c r="D5165" s="7" t="n">
        <v>2361.60290260223</v>
      </c>
      <c r="E5165" s="7" t="n">
        <v>2360.14103529097</v>
      </c>
      <c r="F5165" s="6" t="n">
        <v>20.387631076366</v>
      </c>
      <c r="G5165" s="6" t="n">
        <v>31.4534460654698</v>
      </c>
      <c r="H5165" s="6" t="n">
        <v>33.6672926652048</v>
      </c>
      <c r="I5165" s="6" t="n">
        <v>34.6444658530001</v>
      </c>
    </row>
    <row r="5166" customFormat="false" ht="12.75" hidden="false" customHeight="false" outlineLevel="0" collapsed="false">
      <c r="A5166" s="5" t="n">
        <v>36805.2482401898</v>
      </c>
      <c r="B5166" s="6" t="n">
        <v>13.3716626472104</v>
      </c>
      <c r="C5166" s="6" t="n">
        <v>13.4062626278434</v>
      </c>
      <c r="D5166" s="7" t="n">
        <v>2361.57887329903</v>
      </c>
      <c r="E5166" s="7" t="n">
        <v>2360.13759610218</v>
      </c>
      <c r="F5166" s="6" t="n">
        <v>20.1347617425614</v>
      </c>
      <c r="G5166" s="6" t="n">
        <v>31.468786769735</v>
      </c>
      <c r="H5166" s="6" t="n">
        <v>33.680986067245</v>
      </c>
      <c r="I5166" s="6" t="n">
        <v>34.6444658530001</v>
      </c>
    </row>
    <row r="5167" customFormat="false" ht="12.75" hidden="false" customHeight="false" outlineLevel="0" collapsed="false">
      <c r="A5167" s="5" t="n">
        <v>36805.2551846343</v>
      </c>
      <c r="B5167" s="6" t="n">
        <v>13.3723931762922</v>
      </c>
      <c r="C5167" s="6" t="n">
        <v>13.3915834203678</v>
      </c>
      <c r="D5167" s="7" t="n">
        <v>2361.59777757709</v>
      </c>
      <c r="E5167" s="7" t="n">
        <v>2360.13591026584</v>
      </c>
      <c r="F5167" s="6" t="n">
        <v>19.9984732165158</v>
      </c>
      <c r="G5167" s="6" t="n">
        <v>31.4534281655381</v>
      </c>
      <c r="H5167" s="6" t="n">
        <v>33.6672926652048</v>
      </c>
      <c r="I5167" s="6" t="n">
        <v>34.6444658530001</v>
      </c>
    </row>
    <row r="5168" customFormat="false" ht="12.75" hidden="false" customHeight="false" outlineLevel="0" collapsed="false">
      <c r="A5168" s="5" t="n">
        <v>36805.2621290787</v>
      </c>
      <c r="B5168" s="6" t="n">
        <v>13.3722468465277</v>
      </c>
      <c r="C5168" s="6" t="n">
        <v>13.3915834203678</v>
      </c>
      <c r="D5168" s="7" t="n">
        <v>2361.59811526116</v>
      </c>
      <c r="E5168" s="7" t="n">
        <v>2360.13624794991</v>
      </c>
      <c r="F5168" s="6" t="n">
        <v>19.8816409146222</v>
      </c>
      <c r="G5168" s="6" t="n">
        <v>31.4534281655381</v>
      </c>
      <c r="H5168" s="6" t="n">
        <v>33.6672926652048</v>
      </c>
      <c r="I5168" s="6" t="n">
        <v>34.6444658530001</v>
      </c>
    </row>
    <row r="5169" customFormat="false" ht="12.75" hidden="false" customHeight="false" outlineLevel="0" collapsed="false">
      <c r="A5169" s="5" t="n">
        <v>36805.2656013009</v>
      </c>
      <c r="B5169" s="6" t="n">
        <v>13.373047954163</v>
      </c>
      <c r="C5169" s="6" t="n">
        <v>13.4067935726661</v>
      </c>
      <c r="D5169" s="7" t="n">
        <v>2361.60994354573</v>
      </c>
      <c r="E5169" s="7" t="n">
        <v>2360.13439923998</v>
      </c>
      <c r="F5169" s="6" t="n">
        <v>19.8036435800431</v>
      </c>
      <c r="G5169" s="6" t="n">
        <v>31.4534639623569</v>
      </c>
      <c r="H5169" s="6" t="n">
        <v>33.6809667537169</v>
      </c>
      <c r="I5169" s="6" t="n">
        <v>34.6444658530001</v>
      </c>
    </row>
    <row r="5170" customFormat="false" ht="12.75" hidden="false" customHeight="false" outlineLevel="0" collapsed="false">
      <c r="A5170" s="5" t="n">
        <v>36805.2760179676</v>
      </c>
      <c r="B5170" s="6" t="n">
        <v>13.373723820133</v>
      </c>
      <c r="C5170" s="6" t="n">
        <v>13.3991885017503</v>
      </c>
      <c r="D5170" s="7" t="n">
        <v>2361.60838385503</v>
      </c>
      <c r="E5170" s="7" t="n">
        <v>2360.13283954928</v>
      </c>
      <c r="F5170" s="6" t="n">
        <v>19.6281267240993</v>
      </c>
      <c r="G5170" s="6" t="n">
        <v>31.4534460654698</v>
      </c>
      <c r="H5170" s="6" t="n">
        <v>33.6809667537169</v>
      </c>
      <c r="I5170" s="6" t="n">
        <v>34.6444658530001</v>
      </c>
    </row>
    <row r="5171" customFormat="false" ht="12.75" hidden="false" customHeight="false" outlineLevel="0" collapsed="false">
      <c r="A5171" s="5" t="n">
        <v>36805.2899068565</v>
      </c>
      <c r="B5171" s="6" t="n">
        <v>13.373395251211</v>
      </c>
      <c r="C5171" s="6" t="n">
        <v>13.3991885017503</v>
      </c>
      <c r="D5171" s="7" t="n">
        <v>2361.59200854757</v>
      </c>
      <c r="E5171" s="7" t="n">
        <v>2360.11646260304</v>
      </c>
      <c r="F5171" s="6" t="n">
        <v>19.3744324430428</v>
      </c>
      <c r="G5171" s="6" t="n">
        <v>31.4534460654698</v>
      </c>
      <c r="H5171" s="6" t="n">
        <v>33.6809764116341</v>
      </c>
      <c r="I5171" s="6" t="n">
        <v>34.6444835848242</v>
      </c>
    </row>
    <row r="5172" customFormat="false" ht="12.75" hidden="false" customHeight="false" outlineLevel="0" collapsed="false">
      <c r="A5172" s="5" t="n">
        <v>36805.3037957454</v>
      </c>
      <c r="B5172" s="6" t="n">
        <v>13.3767355514743</v>
      </c>
      <c r="C5172" s="6" t="n">
        <v>13.3991885017503</v>
      </c>
      <c r="D5172" s="7" t="n">
        <v>2361.60143370578</v>
      </c>
      <c r="E5172" s="7" t="n">
        <v>2360.10875421781</v>
      </c>
      <c r="F5172" s="6" t="n">
        <v>19.1787787522435</v>
      </c>
      <c r="G5172" s="6" t="n">
        <v>31.4534460654698</v>
      </c>
      <c r="H5172" s="6" t="n">
        <v>33.6809667537169</v>
      </c>
      <c r="I5172" s="6" t="n">
        <v>34.6444835848242</v>
      </c>
    </row>
    <row r="5173" customFormat="false" ht="12.75" hidden="false" customHeight="false" outlineLevel="0" collapsed="false">
      <c r="A5173" s="5" t="n">
        <v>36805.3176846343</v>
      </c>
      <c r="B5173" s="6" t="n">
        <v>13.3793035708729</v>
      </c>
      <c r="C5173" s="6" t="n">
        <v>13.4067935726661</v>
      </c>
      <c r="D5173" s="7" t="n">
        <v>2361.57837396373</v>
      </c>
      <c r="E5173" s="7" t="n">
        <v>2360.11996320142</v>
      </c>
      <c r="F5173" s="6" t="n">
        <v>19.0808088775339</v>
      </c>
      <c r="G5173" s="6" t="n">
        <v>31.4534639623569</v>
      </c>
      <c r="H5173" s="6" t="n">
        <v>33.6809764116341</v>
      </c>
      <c r="I5173" s="6" t="n">
        <v>34.6444658530001</v>
      </c>
    </row>
    <row r="5174" customFormat="false" ht="12.75" hidden="false" customHeight="false" outlineLevel="0" collapsed="false">
      <c r="A5174" s="5" t="n">
        <v>36805.3315735232</v>
      </c>
      <c r="B5174" s="6" t="n">
        <v>13.380229085128</v>
      </c>
      <c r="C5174" s="6" t="n">
        <v>13.3991885017503</v>
      </c>
      <c r="D5174" s="7" t="n">
        <v>2361.57623816161</v>
      </c>
      <c r="E5174" s="7" t="n">
        <v>2360.13496256042</v>
      </c>
      <c r="F5174" s="6" t="n">
        <v>19.1002925801718</v>
      </c>
      <c r="G5174" s="6" t="n">
        <v>31.4534460654698</v>
      </c>
      <c r="H5174" s="6" t="n">
        <v>33.6809764116341</v>
      </c>
      <c r="I5174" s="6" t="n">
        <v>34.6444481183533</v>
      </c>
    </row>
    <row r="5175" customFormat="false" ht="12.75" hidden="false" customHeight="false" outlineLevel="0" collapsed="false">
      <c r="A5175" s="5" t="n">
        <v>36805.345462412</v>
      </c>
      <c r="B5175" s="6" t="n">
        <v>13.3813617820138</v>
      </c>
      <c r="C5175" s="6" t="n">
        <v>13.3991885017503</v>
      </c>
      <c r="D5175" s="7" t="n">
        <v>2361.57362424572</v>
      </c>
      <c r="E5175" s="7" t="n">
        <v>2360.11008481391</v>
      </c>
      <c r="F5175" s="6" t="n">
        <v>19.2761308090367</v>
      </c>
      <c r="G5175" s="6" t="n">
        <v>31.4534460654698</v>
      </c>
      <c r="H5175" s="6" t="n">
        <v>33.6809764116341</v>
      </c>
      <c r="I5175" s="6" t="n">
        <v>34.6594810016902</v>
      </c>
    </row>
    <row r="5176" customFormat="false" ht="12.75" hidden="false" customHeight="false" outlineLevel="0" collapsed="false">
      <c r="A5176" s="5" t="n">
        <v>36805.3593513009</v>
      </c>
      <c r="B5176" s="6" t="n">
        <v>13.3826429437091</v>
      </c>
      <c r="C5176" s="6" t="n">
        <v>13.3991885017503</v>
      </c>
      <c r="D5176" s="7" t="n">
        <v>2361.58780126216</v>
      </c>
      <c r="E5176" s="7" t="n">
        <v>2360.12939211754</v>
      </c>
      <c r="F5176" s="6" t="n">
        <v>19.5688992235259</v>
      </c>
      <c r="G5176" s="6" t="n">
        <v>31.4534460654698</v>
      </c>
      <c r="H5176" s="6" t="n">
        <v>33.6809667537169</v>
      </c>
      <c r="I5176" s="6" t="n">
        <v>34.6444481183533</v>
      </c>
    </row>
    <row r="5177" customFormat="false" ht="12.75" hidden="false" customHeight="false" outlineLevel="0" collapsed="false">
      <c r="A5177" s="5" t="n">
        <v>36805.3732401898</v>
      </c>
      <c r="B5177" s="6" t="n">
        <v>13.3841105770745</v>
      </c>
      <c r="C5177" s="6" t="n">
        <v>13.3991885017503</v>
      </c>
      <c r="D5177" s="7" t="n">
        <v>2361.57073742144</v>
      </c>
      <c r="E5177" s="7" t="n">
        <v>2360.12600527131</v>
      </c>
      <c r="F5177" s="6" t="n">
        <v>20.0170162717406</v>
      </c>
      <c r="G5177" s="6" t="n">
        <v>31.4534460654698</v>
      </c>
      <c r="H5177" s="6" t="n">
        <v>33.6672926652048</v>
      </c>
      <c r="I5177" s="6" t="n">
        <v>34.6444481183533</v>
      </c>
    </row>
    <row r="5178" customFormat="false" ht="12.75" hidden="false" customHeight="false" outlineLevel="0" collapsed="false">
      <c r="A5178" s="5" t="n">
        <v>36805.3871290787</v>
      </c>
      <c r="B5178" s="6" t="n">
        <v>13.3849355424055</v>
      </c>
      <c r="C5178" s="6" t="n">
        <v>13.3991885017503</v>
      </c>
      <c r="D5178" s="7" t="n">
        <v>2361.58251064979</v>
      </c>
      <c r="E5178" s="7" t="n">
        <v>2360.12410150516</v>
      </c>
      <c r="F5178" s="6" t="n">
        <v>20.6971073902387</v>
      </c>
      <c r="G5178" s="6" t="n">
        <v>31.4534460654698</v>
      </c>
      <c r="H5178" s="6" t="n">
        <v>33.6809667537169</v>
      </c>
      <c r="I5178" s="6" t="n">
        <v>34.6444481183533</v>
      </c>
    </row>
    <row r="5179" customFormat="false" ht="12.75" hidden="false" customHeight="false" outlineLevel="0" collapsed="false">
      <c r="A5179" s="5" t="n">
        <v>36805.4010179676</v>
      </c>
      <c r="B5179" s="6" t="n">
        <v>13.3858628871517</v>
      </c>
      <c r="C5179" s="6" t="n">
        <v>13.4067935726661</v>
      </c>
      <c r="D5179" s="7" t="n">
        <v>2361.58037062345</v>
      </c>
      <c r="E5179" s="7" t="n">
        <v>2360.12196147883</v>
      </c>
      <c r="F5179" s="6" t="n">
        <v>21.5101349530114</v>
      </c>
      <c r="G5179" s="6" t="n">
        <v>31.4534639623569</v>
      </c>
      <c r="H5179" s="6" t="n">
        <v>33.6809667537169</v>
      </c>
      <c r="I5179" s="6" t="n">
        <v>34.6444481183533</v>
      </c>
    </row>
    <row r="5180" customFormat="false" ht="12.75" hidden="false" customHeight="false" outlineLevel="0" collapsed="false">
      <c r="A5180" s="5" t="n">
        <v>36805.4149068565</v>
      </c>
      <c r="B5180" s="6" t="n">
        <v>13.3841021219348</v>
      </c>
      <c r="C5180" s="6" t="n">
        <v>13.4143986331154</v>
      </c>
      <c r="D5180" s="7" t="n">
        <v>2361.5844339278</v>
      </c>
      <c r="E5180" s="7" t="n">
        <v>2360.12602478317</v>
      </c>
      <c r="F5180" s="6" t="n">
        <v>22.3969461807583</v>
      </c>
      <c r="G5180" s="6" t="n">
        <v>31.4534818561994</v>
      </c>
      <c r="H5180" s="6" t="n">
        <v>33.6809667537169</v>
      </c>
      <c r="I5180" s="6" t="n">
        <v>34.6444481183533</v>
      </c>
    </row>
    <row r="5181" customFormat="false" ht="12.75" hidden="false" customHeight="false" outlineLevel="0" collapsed="false">
      <c r="A5181" s="5" t="n">
        <v>36805.4287957454</v>
      </c>
      <c r="B5181" s="6" t="n">
        <v>13.3824371313731</v>
      </c>
      <c r="C5181" s="6" t="n">
        <v>13.4067935726661</v>
      </c>
      <c r="D5181" s="7" t="n">
        <v>2361.58827621371</v>
      </c>
      <c r="E5181" s="7" t="n">
        <v>2360.12986706909</v>
      </c>
      <c r="F5181" s="6" t="n">
        <v>23.4710506421458</v>
      </c>
      <c r="G5181" s="6" t="n">
        <v>31.4534639623569</v>
      </c>
      <c r="H5181" s="6" t="n">
        <v>33.6809667537169</v>
      </c>
      <c r="I5181" s="6" t="n">
        <v>34.6444481183533</v>
      </c>
    </row>
    <row r="5182" customFormat="false" ht="12.75" hidden="false" customHeight="false" outlineLevel="0" collapsed="false">
      <c r="A5182" s="5" t="n">
        <v>36805.4426846343</v>
      </c>
      <c r="B5182" s="6" t="n">
        <v>13.3806858854515</v>
      </c>
      <c r="C5182" s="6" t="n">
        <v>13.4138675491662</v>
      </c>
      <c r="D5182" s="7" t="n">
        <v>2361.59231755045</v>
      </c>
      <c r="E5182" s="7" t="n">
        <v>2360.1167732447</v>
      </c>
      <c r="F5182" s="6" t="n">
        <v>24.5772042889921</v>
      </c>
      <c r="G5182" s="6" t="n">
        <v>31.4688046638748</v>
      </c>
      <c r="H5182" s="6" t="n">
        <v>33.6809667537169</v>
      </c>
      <c r="I5182" s="6" t="n">
        <v>34.6444658530001</v>
      </c>
    </row>
    <row r="5183" customFormat="false" ht="12.75" hidden="false" customHeight="false" outlineLevel="0" collapsed="false">
      <c r="A5183" s="5" t="n">
        <v>36805.4565735232</v>
      </c>
      <c r="B5183" s="6" t="n">
        <v>13.3770119528342</v>
      </c>
      <c r="C5183" s="6" t="n">
        <v>13.4138675491662</v>
      </c>
      <c r="D5183" s="7" t="n">
        <v>2361.58366231305</v>
      </c>
      <c r="E5183" s="7" t="n">
        <v>2360.14238671187</v>
      </c>
      <c r="F5183" s="6" t="n">
        <v>25.6770803542829</v>
      </c>
      <c r="G5183" s="6" t="n">
        <v>31.4688046638748</v>
      </c>
      <c r="H5183" s="6" t="n">
        <v>33.6809764116341</v>
      </c>
      <c r="I5183" s="6" t="n">
        <v>34.6444481183533</v>
      </c>
    </row>
    <row r="5184" customFormat="false" ht="12.75" hidden="false" customHeight="false" outlineLevel="0" collapsed="false">
      <c r="A5184" s="5" t="n">
        <v>36805.470462412</v>
      </c>
      <c r="B5184" s="6" t="n">
        <v>13.3741167353394</v>
      </c>
      <c r="C5184" s="6" t="n">
        <v>13.4067935726661</v>
      </c>
      <c r="D5184" s="7" t="n">
        <v>2361.60747712763</v>
      </c>
      <c r="E5184" s="7" t="n">
        <v>2360.14906798301</v>
      </c>
      <c r="F5184" s="6" t="n">
        <v>26.7704710262849</v>
      </c>
      <c r="G5184" s="6" t="n">
        <v>31.4534639623569</v>
      </c>
      <c r="H5184" s="6" t="n">
        <v>33.6809667537169</v>
      </c>
      <c r="I5184" s="6" t="n">
        <v>34.6444481183533</v>
      </c>
    </row>
    <row r="5185" customFormat="false" ht="12.75" hidden="false" customHeight="false" outlineLevel="0" collapsed="false">
      <c r="A5185" s="5" t="n">
        <v>36805.4843513009</v>
      </c>
      <c r="B5185" s="6" t="n">
        <v>13.3710383304876</v>
      </c>
      <c r="C5185" s="6" t="n">
        <v>13.4067935726661</v>
      </c>
      <c r="D5185" s="7" t="n">
        <v>2361.61458113883</v>
      </c>
      <c r="E5185" s="7" t="n">
        <v>2360.15617199421</v>
      </c>
      <c r="F5185" s="6" t="n">
        <v>27.7266319659442</v>
      </c>
      <c r="G5185" s="6" t="n">
        <v>31.4534639623569</v>
      </c>
      <c r="H5185" s="6" t="n">
        <v>33.6809667537169</v>
      </c>
      <c r="I5185" s="6" t="n">
        <v>34.6444481183533</v>
      </c>
    </row>
    <row r="5186" customFormat="false" ht="12.75" hidden="false" customHeight="false" outlineLevel="0" collapsed="false">
      <c r="A5186" s="5" t="n">
        <v>36805.4982401898</v>
      </c>
      <c r="B5186" s="6" t="n">
        <v>13.3687464639815</v>
      </c>
      <c r="C5186" s="6" t="n">
        <v>13.4067935726661</v>
      </c>
      <c r="D5186" s="7" t="n">
        <v>2361.61987006153</v>
      </c>
      <c r="E5186" s="7" t="n">
        <v>2360.16146091691</v>
      </c>
      <c r="F5186" s="6" t="n">
        <v>28.6219639815972</v>
      </c>
      <c r="G5186" s="6" t="n">
        <v>31.4534639623569</v>
      </c>
      <c r="H5186" s="6" t="n">
        <v>33.6809667537169</v>
      </c>
      <c r="I5186" s="6" t="n">
        <v>34.6444481183533</v>
      </c>
    </row>
    <row r="5187" customFormat="false" ht="12.75" hidden="false" customHeight="false" outlineLevel="0" collapsed="false">
      <c r="A5187" s="5" t="n">
        <v>36805.5121290787</v>
      </c>
      <c r="B5187" s="6" t="n">
        <v>13.3663451816605</v>
      </c>
      <c r="C5187" s="6" t="n">
        <v>13.4143986331154</v>
      </c>
      <c r="D5187" s="7" t="n">
        <v>2361.62541148227</v>
      </c>
      <c r="E5187" s="7" t="n">
        <v>2360.16700233765</v>
      </c>
      <c r="F5187" s="6" t="n">
        <v>29.4203213955441</v>
      </c>
      <c r="G5187" s="6" t="n">
        <v>31.4534818561994</v>
      </c>
      <c r="H5187" s="6" t="n">
        <v>33.6809667537169</v>
      </c>
      <c r="I5187" s="6" t="n">
        <v>34.6444481183533</v>
      </c>
    </row>
    <row r="5188" customFormat="false" ht="12.75" hidden="false" customHeight="false" outlineLevel="0" collapsed="false">
      <c r="A5188" s="5" t="n">
        <v>36805.5260179676</v>
      </c>
      <c r="B5188" s="6" t="n">
        <v>13.3611918863704</v>
      </c>
      <c r="C5188" s="6" t="n">
        <v>13.4143986331154</v>
      </c>
      <c r="D5188" s="7" t="n">
        <v>2361.63730370217</v>
      </c>
      <c r="E5188" s="7" t="n">
        <v>2360.17889455755</v>
      </c>
      <c r="F5188" s="6" t="n">
        <v>30.2522263758472</v>
      </c>
      <c r="G5188" s="6" t="n">
        <v>31.4534818561994</v>
      </c>
      <c r="H5188" s="6" t="n">
        <v>33.6809667537169</v>
      </c>
      <c r="I5188" s="6" t="n">
        <v>34.6444481183533</v>
      </c>
    </row>
    <row r="5189" customFormat="false" ht="12.75" hidden="false" customHeight="false" outlineLevel="0" collapsed="false">
      <c r="A5189" s="5" t="n">
        <v>36805.5399068565</v>
      </c>
      <c r="B5189" s="6" t="n">
        <v>13.3559650074508</v>
      </c>
      <c r="C5189" s="6" t="n">
        <v>13.4067935726661</v>
      </c>
      <c r="D5189" s="7" t="n">
        <v>2361.64936573045</v>
      </c>
      <c r="E5189" s="7" t="n">
        <v>2360.1738214247</v>
      </c>
      <c r="F5189" s="6" t="n">
        <v>31.0435646792836</v>
      </c>
      <c r="G5189" s="6" t="n">
        <v>31.4534639623569</v>
      </c>
      <c r="H5189" s="6" t="n">
        <v>33.6809667537169</v>
      </c>
      <c r="I5189" s="6" t="n">
        <v>34.6444658530001</v>
      </c>
    </row>
    <row r="5190" customFormat="false" ht="12.75" hidden="false" customHeight="false" outlineLevel="0" collapsed="false">
      <c r="A5190" s="5" t="n">
        <v>36805.5537957454</v>
      </c>
      <c r="B5190" s="6" t="n">
        <v>13.3506759153466</v>
      </c>
      <c r="C5190" s="6" t="n">
        <v>13.4143986331154</v>
      </c>
      <c r="D5190" s="7" t="n">
        <v>2361.66157132761</v>
      </c>
      <c r="E5190" s="7" t="n">
        <v>2360.18602702187</v>
      </c>
      <c r="F5190" s="6" t="n">
        <v>31.8131021205612</v>
      </c>
      <c r="G5190" s="6" t="n">
        <v>31.4534818561994</v>
      </c>
      <c r="H5190" s="6" t="n">
        <v>33.6809667537169</v>
      </c>
      <c r="I5190" s="6" t="n">
        <v>34.6444658530001</v>
      </c>
    </row>
    <row r="5191" customFormat="false" ht="12.75" hidden="false" customHeight="false" outlineLevel="0" collapsed="false">
      <c r="A5191" s="5" t="n">
        <v>36805.5676846343</v>
      </c>
      <c r="B5191" s="6" t="n">
        <v>13.3480263350108</v>
      </c>
      <c r="C5191" s="6" t="n">
        <v>13.3991885017503</v>
      </c>
      <c r="D5191" s="7" t="n">
        <v>2361.66768574377</v>
      </c>
      <c r="E5191" s="7" t="n">
        <v>2360.19214143803</v>
      </c>
      <c r="F5191" s="6" t="n">
        <v>32.5062883555067</v>
      </c>
      <c r="G5191" s="6" t="n">
        <v>31.4534460654698</v>
      </c>
      <c r="H5191" s="6" t="n">
        <v>33.6809667537169</v>
      </c>
      <c r="I5191" s="6" t="n">
        <v>34.6444658530001</v>
      </c>
    </row>
    <row r="5192" customFormat="false" ht="12.75" hidden="false" customHeight="false" outlineLevel="0" collapsed="false">
      <c r="A5192" s="5" t="n">
        <v>36805.5711568565</v>
      </c>
      <c r="B5192" s="6" t="n">
        <v>13.3471316472314</v>
      </c>
      <c r="C5192" s="6" t="n">
        <v>13.4143986331154</v>
      </c>
      <c r="D5192" s="7" t="n">
        <v>2361.67320724478</v>
      </c>
      <c r="E5192" s="7" t="n">
        <v>2360.19420610213</v>
      </c>
      <c r="F5192" s="6" t="n">
        <v>32.6700796641217</v>
      </c>
      <c r="G5192" s="6" t="n">
        <v>31.4534818561994</v>
      </c>
      <c r="H5192" s="6" t="n">
        <v>33.6672830046398</v>
      </c>
      <c r="I5192" s="6" t="n">
        <v>34.6444658530001</v>
      </c>
    </row>
    <row r="5193" customFormat="false" ht="12.75" hidden="false" customHeight="false" outlineLevel="0" collapsed="false">
      <c r="A5193" s="5" t="n">
        <v>36805.5815735232</v>
      </c>
      <c r="B5193" s="6" t="n">
        <v>13.34443174979</v>
      </c>
      <c r="C5193" s="6" t="n">
        <v>13.4143986331154</v>
      </c>
      <c r="D5193" s="7" t="n">
        <v>2361.658847397</v>
      </c>
      <c r="E5193" s="7" t="n">
        <v>2360.19530796519</v>
      </c>
      <c r="F5193" s="6" t="n">
        <v>33.1786567875872</v>
      </c>
      <c r="G5193" s="6" t="n">
        <v>31.4534818561994</v>
      </c>
      <c r="H5193" s="6" t="n">
        <v>33.6809764116341</v>
      </c>
      <c r="I5193" s="6" t="n">
        <v>34.6594810016902</v>
      </c>
    </row>
    <row r="5194" customFormat="false" ht="12.75" hidden="false" customHeight="false" outlineLevel="0" collapsed="false">
      <c r="A5194" s="5" t="n">
        <v>36805.595462412</v>
      </c>
      <c r="B5194" s="6" t="n">
        <v>13.3435150320336</v>
      </c>
      <c r="C5194" s="6" t="n">
        <v>13.4067935726661</v>
      </c>
      <c r="D5194" s="7" t="n">
        <v>2361.67809644295</v>
      </c>
      <c r="E5194" s="7" t="n">
        <v>2360.19742346771</v>
      </c>
      <c r="F5194" s="6" t="n">
        <v>33.5590255873194</v>
      </c>
      <c r="G5194" s="6" t="n">
        <v>31.4534639623569</v>
      </c>
      <c r="H5194" s="6" t="n">
        <v>33.6809667537169</v>
      </c>
      <c r="I5194" s="6" t="n">
        <v>34.6594810016902</v>
      </c>
    </row>
    <row r="5195" customFormat="false" ht="12.75" hidden="false" customHeight="false" outlineLevel="0" collapsed="false">
      <c r="A5195" s="5" t="n">
        <v>36805.6093513009</v>
      </c>
      <c r="B5195" s="6" t="n">
        <v>13.3398914022927</v>
      </c>
      <c r="C5195" s="6" t="n">
        <v>13.4067935726661</v>
      </c>
      <c r="D5195" s="7" t="n">
        <v>2361.68645866543</v>
      </c>
      <c r="E5195" s="7" t="n">
        <v>2360.21091435968</v>
      </c>
      <c r="F5195" s="6" t="n">
        <v>33.8845928200749</v>
      </c>
      <c r="G5195" s="6" t="n">
        <v>31.4534639623569</v>
      </c>
      <c r="H5195" s="6" t="n">
        <v>33.6809667537169</v>
      </c>
      <c r="I5195" s="6" t="n">
        <v>34.6444658530001</v>
      </c>
    </row>
    <row r="5196" customFormat="false" ht="12.75" hidden="false" customHeight="false" outlineLevel="0" collapsed="false">
      <c r="A5196" s="5" t="n">
        <v>36805.6232401898</v>
      </c>
      <c r="B5196" s="6" t="n">
        <v>13.3389468389539</v>
      </c>
      <c r="C5196" s="6" t="n">
        <v>13.4067935726661</v>
      </c>
      <c r="D5196" s="7" t="n">
        <v>2361.68863842698</v>
      </c>
      <c r="E5196" s="7" t="n">
        <v>2360.20796545174</v>
      </c>
      <c r="F5196" s="6" t="n">
        <v>34.2814132027869</v>
      </c>
      <c r="G5196" s="6" t="n">
        <v>31.4534639623569</v>
      </c>
      <c r="H5196" s="6" t="n">
        <v>33.6809667537169</v>
      </c>
      <c r="I5196" s="6" t="n">
        <v>34.6594810016902</v>
      </c>
    </row>
    <row r="5197" customFormat="false" ht="12.75" hidden="false" customHeight="false" outlineLevel="0" collapsed="false">
      <c r="A5197" s="5" t="n">
        <v>36805.6371290787</v>
      </c>
      <c r="B5197" s="6" t="n">
        <v>13.3361728184233</v>
      </c>
      <c r="C5197" s="6" t="n">
        <v>13.4067935726661</v>
      </c>
      <c r="D5197" s="7" t="n">
        <v>2361.66077290392</v>
      </c>
      <c r="E5197" s="7" t="n">
        <v>2360.21949570707</v>
      </c>
      <c r="F5197" s="6" t="n">
        <v>34.767274038553</v>
      </c>
      <c r="G5197" s="6" t="n">
        <v>31.4534639623569</v>
      </c>
      <c r="H5197" s="6" t="n">
        <v>33.680986067245</v>
      </c>
      <c r="I5197" s="6" t="n">
        <v>34.6444658530001</v>
      </c>
    </row>
    <row r="5198" customFormat="false" ht="12.75" hidden="false" customHeight="false" outlineLevel="0" collapsed="false">
      <c r="A5198" s="5" t="n">
        <v>36805.6510179676</v>
      </c>
      <c r="B5198" s="6" t="n">
        <v>13.33426783549</v>
      </c>
      <c r="C5198" s="6" t="n">
        <v>13.4067935726661</v>
      </c>
      <c r="D5198" s="7" t="n">
        <v>2361.70289296418</v>
      </c>
      <c r="E5198" s="7" t="n">
        <v>2360.22389182153</v>
      </c>
      <c r="F5198" s="6" t="n">
        <v>35.28749529809</v>
      </c>
      <c r="G5198" s="6" t="n">
        <v>31.4534639623569</v>
      </c>
      <c r="H5198" s="6" t="n">
        <v>33.6672830046398</v>
      </c>
      <c r="I5198" s="6" t="n">
        <v>34.6444658530001</v>
      </c>
    </row>
    <row r="5199" customFormat="false" ht="12.75" hidden="false" customHeight="false" outlineLevel="0" collapsed="false">
      <c r="A5199" s="5" t="n">
        <v>36805.6649068565</v>
      </c>
      <c r="B5199" s="6" t="n">
        <v>13.3314817440225</v>
      </c>
      <c r="C5199" s="6" t="n">
        <v>13.4143986331154</v>
      </c>
      <c r="D5199" s="7" t="n">
        <v>2361.6887320257</v>
      </c>
      <c r="E5199" s="7" t="n">
        <v>2360.21318608116</v>
      </c>
      <c r="F5199" s="6" t="n">
        <v>35.6454391110907</v>
      </c>
      <c r="G5199" s="6" t="n">
        <v>31.4534818561994</v>
      </c>
      <c r="H5199" s="6" t="n">
        <v>33.6809764116341</v>
      </c>
      <c r="I5199" s="6" t="n">
        <v>34.6444835848242</v>
      </c>
    </row>
    <row r="5200" customFormat="false" ht="12.75" hidden="false" customHeight="false" outlineLevel="0" collapsed="false">
      <c r="A5200" s="5" t="n">
        <v>36805.6683790787</v>
      </c>
      <c r="B5200" s="6" t="n">
        <v>13.330563380177</v>
      </c>
      <c r="C5200" s="6" t="n">
        <v>13.3991885017503</v>
      </c>
      <c r="D5200" s="7" t="n">
        <v>2361.69085132688</v>
      </c>
      <c r="E5200" s="7" t="n">
        <v>2360.21530538234</v>
      </c>
      <c r="F5200" s="6" t="n">
        <v>35.7169622463476</v>
      </c>
      <c r="G5200" s="6" t="n">
        <v>31.4534460654698</v>
      </c>
      <c r="H5200" s="6" t="n">
        <v>33.6809764116341</v>
      </c>
      <c r="I5200" s="6" t="n">
        <v>34.6444835848242</v>
      </c>
    </row>
    <row r="5201" customFormat="false" ht="12.75" hidden="false" customHeight="false" outlineLevel="0" collapsed="false">
      <c r="A5201" s="5" t="n">
        <v>36805.6787957454</v>
      </c>
      <c r="B5201" s="6" t="n">
        <v>13.3305032904207</v>
      </c>
      <c r="C5201" s="6" t="n">
        <v>13.4067935726661</v>
      </c>
      <c r="D5201" s="7" t="n">
        <v>2361.69098999555</v>
      </c>
      <c r="E5201" s="7" t="n">
        <v>2360.21544405101</v>
      </c>
      <c r="F5201" s="6" t="n">
        <v>35.9311534853059</v>
      </c>
      <c r="G5201" s="6" t="n">
        <v>31.4534639623569</v>
      </c>
      <c r="H5201" s="6" t="n">
        <v>33.6809764116341</v>
      </c>
      <c r="I5201" s="6" t="n">
        <v>34.6444835848242</v>
      </c>
    </row>
    <row r="5202" customFormat="false" ht="12.75" hidden="false" customHeight="false" outlineLevel="0" collapsed="false">
      <c r="A5202" s="5" t="n">
        <v>36805.6926846343</v>
      </c>
      <c r="B5202" s="6" t="n">
        <v>13.3286348111358</v>
      </c>
      <c r="C5202" s="6" t="n">
        <v>13.4143986331154</v>
      </c>
      <c r="D5202" s="7" t="n">
        <v>2361.67816830535</v>
      </c>
      <c r="E5202" s="7" t="n">
        <v>2360.21975592629</v>
      </c>
      <c r="F5202" s="6" t="n">
        <v>36.1630137931502</v>
      </c>
      <c r="G5202" s="6" t="n">
        <v>31.4534818561994</v>
      </c>
      <c r="H5202" s="6" t="n">
        <v>33.680986067245</v>
      </c>
      <c r="I5202" s="6" t="n">
        <v>34.6444835848242</v>
      </c>
    </row>
    <row r="5203" customFormat="false" ht="12.75" hidden="false" customHeight="false" outlineLevel="0" collapsed="false">
      <c r="A5203" s="5" t="n">
        <v>36805.7065735232</v>
      </c>
      <c r="B5203" s="6" t="n">
        <v>13.3276546137114</v>
      </c>
      <c r="C5203" s="6" t="n">
        <v>13.4067935726661</v>
      </c>
      <c r="D5203" s="7" t="n">
        <v>2361.68388656038</v>
      </c>
      <c r="E5203" s="7" t="n">
        <v>2360.20488271703</v>
      </c>
      <c r="F5203" s="6" t="n">
        <v>36.4122739855376</v>
      </c>
      <c r="G5203" s="6" t="n">
        <v>31.4534639623569</v>
      </c>
      <c r="H5203" s="6" t="n">
        <v>33.6673023234634</v>
      </c>
      <c r="I5203" s="6" t="n">
        <v>34.6445013138254</v>
      </c>
    </row>
    <row r="5204" customFormat="false" ht="12.75" hidden="false" customHeight="false" outlineLevel="0" collapsed="false">
      <c r="A5204" s="5" t="n">
        <v>36805.720462412</v>
      </c>
      <c r="B5204" s="6" t="n">
        <v>13.3257435830242</v>
      </c>
      <c r="C5204" s="6" t="n">
        <v>13.3991885017503</v>
      </c>
      <c r="D5204" s="7" t="n">
        <v>2361.66770678272</v>
      </c>
      <c r="E5204" s="7" t="n">
        <v>2360.22642799116</v>
      </c>
      <c r="F5204" s="6" t="n">
        <v>36.7322480547153</v>
      </c>
      <c r="G5204" s="6" t="n">
        <v>31.4534460654698</v>
      </c>
      <c r="H5204" s="6" t="n">
        <v>33.6809957205497</v>
      </c>
      <c r="I5204" s="6" t="n">
        <v>34.6444835848242</v>
      </c>
    </row>
    <row r="5205" customFormat="false" ht="12.75" hidden="false" customHeight="false" outlineLevel="0" collapsed="false">
      <c r="A5205" s="5" t="n">
        <v>36805.7343513009</v>
      </c>
      <c r="B5205" s="6" t="n">
        <v>13.3265828528559</v>
      </c>
      <c r="C5205" s="6" t="n">
        <v>13.3991885017503</v>
      </c>
      <c r="D5205" s="7" t="n">
        <v>2361.68290359369</v>
      </c>
      <c r="E5205" s="7" t="n">
        <v>2360.20735601131</v>
      </c>
      <c r="F5205" s="6" t="n">
        <v>36.8918740247717</v>
      </c>
      <c r="G5205" s="6" t="n">
        <v>31.4534460654698</v>
      </c>
      <c r="H5205" s="6" t="n">
        <v>33.680986067245</v>
      </c>
      <c r="I5205" s="6" t="n">
        <v>34.6445013138254</v>
      </c>
    </row>
    <row r="5206" customFormat="false" ht="12.75" hidden="false" customHeight="false" outlineLevel="0" collapsed="false">
      <c r="A5206" s="5" t="n">
        <v>36805.7482401898</v>
      </c>
      <c r="B5206" s="6" t="n">
        <v>13.3283879747431</v>
      </c>
      <c r="C5206" s="6" t="n">
        <v>13.3991885017503</v>
      </c>
      <c r="D5206" s="7" t="n">
        <v>2361.6787379278</v>
      </c>
      <c r="E5206" s="7" t="n">
        <v>2360.19806226519</v>
      </c>
      <c r="F5206" s="6" t="n">
        <v>36.8740090478198</v>
      </c>
      <c r="G5206" s="6" t="n">
        <v>31.4534460654698</v>
      </c>
      <c r="H5206" s="6" t="n">
        <v>33.680986067245</v>
      </c>
      <c r="I5206" s="6" t="n">
        <v>34.6595164536388</v>
      </c>
    </row>
    <row r="5207" customFormat="false" ht="12.75" hidden="false" customHeight="false" outlineLevel="0" collapsed="false">
      <c r="A5207" s="5" t="n">
        <v>36805.751712412</v>
      </c>
      <c r="B5207" s="6" t="n">
        <v>13.3275022666446</v>
      </c>
      <c r="C5207" s="6" t="n">
        <v>13.4143986331154</v>
      </c>
      <c r="D5207" s="7" t="n">
        <v>2361.66364828206</v>
      </c>
      <c r="E5207" s="7" t="n">
        <v>2360.2223694905</v>
      </c>
      <c r="F5207" s="6" t="n">
        <v>36.8385963701872</v>
      </c>
      <c r="G5207" s="6" t="n">
        <v>31.4534818561994</v>
      </c>
      <c r="H5207" s="6" t="n">
        <v>33.6809957205497</v>
      </c>
      <c r="I5207" s="6" t="n">
        <v>34.6444835848242</v>
      </c>
    </row>
    <row r="5208" customFormat="false" ht="12.75" hidden="false" customHeight="false" outlineLevel="0" collapsed="false">
      <c r="A5208" s="5" t="n">
        <v>36805.7551846343</v>
      </c>
      <c r="B5208" s="6" t="n">
        <v>13.329320612467</v>
      </c>
      <c r="C5208" s="6" t="n">
        <v>13.3991885017503</v>
      </c>
      <c r="D5208" s="7" t="n">
        <v>2361.65945209939</v>
      </c>
      <c r="E5208" s="7" t="n">
        <v>2360.20103810452</v>
      </c>
      <c r="F5208" s="6" t="n">
        <v>36.7852368784484</v>
      </c>
      <c r="G5208" s="6" t="n">
        <v>31.4534460654698</v>
      </c>
      <c r="H5208" s="6" t="n">
        <v>33.6809957205497</v>
      </c>
      <c r="I5208" s="6" t="n">
        <v>34.6445013138254</v>
      </c>
    </row>
    <row r="5209" customFormat="false" ht="12.75" hidden="false" customHeight="false" outlineLevel="0" collapsed="false">
      <c r="A5209" s="5" t="n">
        <v>36805.7621290787</v>
      </c>
      <c r="B5209" s="6" t="n">
        <v>13.3284670176346</v>
      </c>
      <c r="C5209" s="6" t="n">
        <v>13.4067935726661</v>
      </c>
      <c r="D5209" s="7" t="n">
        <v>2361.66142193362</v>
      </c>
      <c r="E5209" s="7" t="n">
        <v>2360.19787985852</v>
      </c>
      <c r="F5209" s="6" t="n">
        <v>36.6610308657522</v>
      </c>
      <c r="G5209" s="6" t="n">
        <v>31.4534639623569</v>
      </c>
      <c r="H5209" s="6" t="n">
        <v>33.6809957205497</v>
      </c>
      <c r="I5209" s="6" t="n">
        <v>34.6595164536388</v>
      </c>
    </row>
    <row r="5210" customFormat="false" ht="12.75" hidden="false" customHeight="false" outlineLevel="0" collapsed="false">
      <c r="A5210" s="5" t="n">
        <v>36805.7760179676</v>
      </c>
      <c r="B5210" s="6" t="n">
        <v>13.3295000606417</v>
      </c>
      <c r="C5210" s="6" t="n">
        <v>13.3991885017503</v>
      </c>
      <c r="D5210" s="7" t="n">
        <v>2361.65903798822</v>
      </c>
      <c r="E5210" s="7" t="n">
        <v>2360.20062399334</v>
      </c>
      <c r="F5210" s="6" t="n">
        <v>36.2697927943952</v>
      </c>
      <c r="G5210" s="6" t="n">
        <v>31.4534460654698</v>
      </c>
      <c r="H5210" s="6" t="n">
        <v>33.6809957205497</v>
      </c>
      <c r="I5210" s="6" t="n">
        <v>34.6445013138254</v>
      </c>
    </row>
    <row r="5211" customFormat="false" ht="12.75" hidden="false" customHeight="false" outlineLevel="0" collapsed="false">
      <c r="A5211" s="5" t="n">
        <v>36805.7899068565</v>
      </c>
      <c r="B5211" s="6" t="n">
        <v>13.3305824449075</v>
      </c>
      <c r="C5211" s="6" t="n">
        <v>13.3991885017503</v>
      </c>
      <c r="D5211" s="7" t="n">
        <v>2361.67367376588</v>
      </c>
      <c r="E5211" s="7" t="n">
        <v>2360.1981261835</v>
      </c>
      <c r="F5211" s="6" t="n">
        <v>35.6455041409101</v>
      </c>
      <c r="G5211" s="6" t="n">
        <v>31.4534460654698</v>
      </c>
      <c r="H5211" s="6" t="n">
        <v>33.680986067245</v>
      </c>
      <c r="I5211" s="6" t="n">
        <v>34.6445013138254</v>
      </c>
    </row>
    <row r="5212" customFormat="false" ht="12.75" hidden="false" customHeight="false" outlineLevel="0" collapsed="false">
      <c r="A5212" s="5" t="n">
        <v>36805.8037957454</v>
      </c>
      <c r="B5212" s="6" t="n">
        <v>13.331656081677</v>
      </c>
      <c r="C5212" s="6" t="n">
        <v>13.3991885017503</v>
      </c>
      <c r="D5212" s="7" t="n">
        <v>2361.67119614256</v>
      </c>
      <c r="E5212" s="7" t="n">
        <v>2360.19052047996</v>
      </c>
      <c r="F5212" s="6" t="n">
        <v>34.8753371564826</v>
      </c>
      <c r="G5212" s="6" t="n">
        <v>31.4534460654698</v>
      </c>
      <c r="H5212" s="6" t="n">
        <v>33.680986067245</v>
      </c>
      <c r="I5212" s="6" t="n">
        <v>34.6595164536388</v>
      </c>
    </row>
    <row r="5213" customFormat="false" ht="12.75" hidden="false" customHeight="false" outlineLevel="0" collapsed="false">
      <c r="A5213" s="5" t="n">
        <v>36805.8176846343</v>
      </c>
      <c r="B5213" s="6" t="n">
        <v>13.332679241893</v>
      </c>
      <c r="C5213" s="6" t="n">
        <v>13.3991885017503</v>
      </c>
      <c r="D5213" s="7" t="n">
        <v>2361.6517014161</v>
      </c>
      <c r="E5213" s="7" t="n">
        <v>2360.188159341</v>
      </c>
      <c r="F5213" s="6" t="n">
        <v>34.047537958984</v>
      </c>
      <c r="G5213" s="6" t="n">
        <v>31.4534460654698</v>
      </c>
      <c r="H5213" s="6" t="n">
        <v>33.6809957205497</v>
      </c>
      <c r="I5213" s="6" t="n">
        <v>34.6595164536388</v>
      </c>
    </row>
    <row r="5214" customFormat="false" ht="12.75" hidden="false" customHeight="false" outlineLevel="0" collapsed="false">
      <c r="A5214" s="5" t="n">
        <v>36805.8315735232</v>
      </c>
      <c r="B5214" s="6" t="n">
        <v>13.3336366858534</v>
      </c>
      <c r="C5214" s="6" t="n">
        <v>13.3991885017503</v>
      </c>
      <c r="D5214" s="7" t="n">
        <v>2361.66662551754</v>
      </c>
      <c r="E5214" s="7" t="n">
        <v>2360.18594985494</v>
      </c>
      <c r="F5214" s="6" t="n">
        <v>33.2157031070108</v>
      </c>
      <c r="G5214" s="6" t="n">
        <v>31.4534460654698</v>
      </c>
      <c r="H5214" s="6" t="n">
        <v>33.680986067245</v>
      </c>
      <c r="I5214" s="6" t="n">
        <v>34.6595164536388</v>
      </c>
    </row>
    <row r="5215" customFormat="false" ht="12.75" hidden="false" customHeight="false" outlineLevel="0" collapsed="false">
      <c r="A5215" s="5" t="n">
        <v>36805.8419901898</v>
      </c>
      <c r="B5215" s="6" t="n">
        <v>13.3345344390831</v>
      </c>
      <c r="C5215" s="6" t="n">
        <v>13.4067935726661</v>
      </c>
      <c r="D5215" s="7" t="n">
        <v>2361.63028658228</v>
      </c>
      <c r="E5215" s="7" t="n">
        <v>2360.18387811672</v>
      </c>
      <c r="F5215" s="6" t="n">
        <v>32.5436771781438</v>
      </c>
      <c r="G5215" s="6" t="n">
        <v>31.4534639623569</v>
      </c>
      <c r="H5215" s="6" t="n">
        <v>33.6810053715482</v>
      </c>
      <c r="I5215" s="6" t="n">
        <v>34.6595164536388</v>
      </c>
    </row>
    <row r="5216" customFormat="false" ht="12.75" hidden="false" customHeight="false" outlineLevel="0" collapsed="false">
      <c r="A5216" s="5" t="n">
        <v>36805.845462412</v>
      </c>
      <c r="B5216" s="6" t="n">
        <v>13.3354240521092</v>
      </c>
      <c r="C5216" s="6" t="n">
        <v>13.3991885017503</v>
      </c>
      <c r="D5216" s="7" t="n">
        <v>2361.64536723868</v>
      </c>
      <c r="E5216" s="7" t="n">
        <v>2360.1698180194</v>
      </c>
      <c r="F5216" s="6" t="n">
        <v>32.3251173784436</v>
      </c>
      <c r="G5216" s="6" t="n">
        <v>31.4534460654698</v>
      </c>
      <c r="H5216" s="6" t="n">
        <v>33.6809957205497</v>
      </c>
      <c r="I5216" s="6" t="n">
        <v>34.6445190400038</v>
      </c>
    </row>
    <row r="5217" customFormat="false" ht="12.75" hidden="false" customHeight="false" outlineLevel="0" collapsed="false">
      <c r="A5217" s="5" t="n">
        <v>36805.8593513009</v>
      </c>
      <c r="B5217" s="6" t="n">
        <v>13.3371447510229</v>
      </c>
      <c r="C5217" s="6" t="n">
        <v>13.3915834203678</v>
      </c>
      <c r="D5217" s="7" t="n">
        <v>2361.65852998253</v>
      </c>
      <c r="E5217" s="7" t="n">
        <v>2360.17785431993</v>
      </c>
      <c r="F5217" s="6" t="n">
        <v>31.5031876409308</v>
      </c>
      <c r="G5217" s="6" t="n">
        <v>31.4534281655381</v>
      </c>
      <c r="H5217" s="6" t="n">
        <v>33.680986067245</v>
      </c>
      <c r="I5217" s="6" t="n">
        <v>34.6595164536388</v>
      </c>
    </row>
    <row r="5218" customFormat="false" ht="12.75" hidden="false" customHeight="false" outlineLevel="0" collapsed="false">
      <c r="A5218" s="5" t="n">
        <v>36805.8732401898</v>
      </c>
      <c r="B5218" s="6" t="n">
        <v>13.3370235489119</v>
      </c>
      <c r="C5218" s="6" t="n">
        <v>13.3915834203678</v>
      </c>
      <c r="D5218" s="7" t="n">
        <v>2361.64167609221</v>
      </c>
      <c r="E5218" s="7" t="n">
        <v>2360.16099908734</v>
      </c>
      <c r="F5218" s="6" t="n">
        <v>30.7878400420503</v>
      </c>
      <c r="G5218" s="6" t="n">
        <v>31.4534281655381</v>
      </c>
      <c r="H5218" s="6" t="n">
        <v>33.6809957205497</v>
      </c>
      <c r="I5218" s="6" t="n">
        <v>34.6595341753794</v>
      </c>
    </row>
    <row r="5219" customFormat="false" ht="12.75" hidden="false" customHeight="false" outlineLevel="0" collapsed="false">
      <c r="A5219" s="5" t="n">
        <v>36805.8871290787</v>
      </c>
      <c r="B5219" s="6" t="n">
        <v>13.3377619177243</v>
      </c>
      <c r="C5219" s="6" t="n">
        <v>13.3915834203678</v>
      </c>
      <c r="D5219" s="7" t="n">
        <v>2361.63997216418</v>
      </c>
      <c r="E5219" s="7" t="n">
        <v>2360.1644229449</v>
      </c>
      <c r="F5219" s="6" t="n">
        <v>30.1064291240466</v>
      </c>
      <c r="G5219" s="6" t="n">
        <v>31.4534281655381</v>
      </c>
      <c r="H5219" s="6" t="n">
        <v>33.6809957205497</v>
      </c>
      <c r="I5219" s="6" t="n">
        <v>34.6445190400038</v>
      </c>
    </row>
    <row r="5220" customFormat="false" ht="12.75" hidden="false" customHeight="false" outlineLevel="0" collapsed="false">
      <c r="A5220" s="5" t="n">
        <v>36805.9010179676</v>
      </c>
      <c r="B5220" s="6" t="n">
        <v>13.3393850259334</v>
      </c>
      <c r="C5220" s="6" t="n">
        <v>13.3915834203678</v>
      </c>
      <c r="D5220" s="7" t="n">
        <v>2361.63622652985</v>
      </c>
      <c r="E5220" s="7" t="n">
        <v>2360.14354206507</v>
      </c>
      <c r="F5220" s="6" t="n">
        <v>29.5149191218403</v>
      </c>
      <c r="G5220" s="6" t="n">
        <v>31.4534281655381</v>
      </c>
      <c r="H5220" s="6" t="n">
        <v>33.6809957205497</v>
      </c>
      <c r="I5220" s="6" t="n">
        <v>34.6445367633593</v>
      </c>
    </row>
    <row r="5221" customFormat="false" ht="12.75" hidden="false" customHeight="false" outlineLevel="0" collapsed="false">
      <c r="A5221" s="5" t="n">
        <v>36805.9149068565</v>
      </c>
      <c r="B5221" s="6" t="n">
        <v>13.3410019686056</v>
      </c>
      <c r="C5221" s="6" t="n">
        <v>13.3915834203678</v>
      </c>
      <c r="D5221" s="7" t="n">
        <v>2361.63249512369</v>
      </c>
      <c r="E5221" s="7" t="n">
        <v>2360.17408112881</v>
      </c>
      <c r="F5221" s="6" t="n">
        <v>28.9957287624679</v>
      </c>
      <c r="G5221" s="6" t="n">
        <v>31.4534281655381</v>
      </c>
      <c r="H5221" s="6" t="n">
        <v>33.6809957205497</v>
      </c>
      <c r="I5221" s="6" t="n">
        <v>34.6445013138254</v>
      </c>
    </row>
    <row r="5222" customFormat="false" ht="12.75" hidden="false" customHeight="false" outlineLevel="0" collapsed="false">
      <c r="A5222" s="5" t="n">
        <v>36805.9287957454</v>
      </c>
      <c r="B5222" s="6" t="n">
        <v>13.3408244712878</v>
      </c>
      <c r="C5222" s="6" t="n">
        <v>13.3915834203678</v>
      </c>
      <c r="D5222" s="7" t="n">
        <v>2361.61577112334</v>
      </c>
      <c r="E5222" s="7" t="n">
        <v>2360.1573555136</v>
      </c>
      <c r="F5222" s="6" t="n">
        <v>28.5496340250056</v>
      </c>
      <c r="G5222" s="6" t="n">
        <v>31.4534281655381</v>
      </c>
      <c r="H5222" s="6" t="n">
        <v>33.6810053715482</v>
      </c>
      <c r="I5222" s="6" t="n">
        <v>34.6445190400038</v>
      </c>
    </row>
    <row r="5223" customFormat="false" ht="12.75" hidden="false" customHeight="false" outlineLevel="0" collapsed="false">
      <c r="A5223" s="5" t="n">
        <v>36805.9426846343</v>
      </c>
      <c r="B5223" s="6" t="n">
        <v>13.3424523926559</v>
      </c>
      <c r="C5223" s="6" t="n">
        <v>13.3839783285185</v>
      </c>
      <c r="D5223" s="7" t="n">
        <v>2361.62914799126</v>
      </c>
      <c r="E5223" s="7" t="n">
        <v>2360.17073399639</v>
      </c>
      <c r="F5223" s="6" t="n">
        <v>28.1582648326198</v>
      </c>
      <c r="G5223" s="6" t="n">
        <v>31.4534102625617</v>
      </c>
      <c r="H5223" s="6" t="n">
        <v>33.6809957205497</v>
      </c>
      <c r="I5223" s="6" t="n">
        <v>34.6445013138254</v>
      </c>
    </row>
    <row r="5224" customFormat="false" ht="12.75" hidden="false" customHeight="false" outlineLevel="0" collapsed="false">
      <c r="A5224" s="5" t="n">
        <v>36805.9565735232</v>
      </c>
      <c r="B5224" s="6" t="n">
        <v>13.3431654661381</v>
      </c>
      <c r="C5224" s="6" t="n">
        <v>13.3839783285185</v>
      </c>
      <c r="D5224" s="7" t="n">
        <v>2361.62750243707</v>
      </c>
      <c r="E5224" s="7" t="n">
        <v>2360.15195321779</v>
      </c>
      <c r="F5224" s="6" t="n">
        <v>27.7661221826164</v>
      </c>
      <c r="G5224" s="6" t="n">
        <v>31.4534102625617</v>
      </c>
      <c r="H5224" s="6" t="n">
        <v>33.6809957205497</v>
      </c>
      <c r="I5224" s="6" t="n">
        <v>34.6445190400038</v>
      </c>
    </row>
    <row r="5225" customFormat="false" ht="12.75" hidden="false" customHeight="false" outlineLevel="0" collapsed="false">
      <c r="A5225" s="5" t="n">
        <v>36805.970462412</v>
      </c>
      <c r="B5225" s="6" t="n">
        <v>13.342933486633</v>
      </c>
      <c r="C5225" s="6" t="n">
        <v>13.3839783285185</v>
      </c>
      <c r="D5225" s="7" t="n">
        <v>2361.61090416485</v>
      </c>
      <c r="E5225" s="7" t="n">
        <v>2360.15248855511</v>
      </c>
      <c r="F5225" s="6" t="n">
        <v>27.3170070915068</v>
      </c>
      <c r="G5225" s="6" t="n">
        <v>31.4534102625617</v>
      </c>
      <c r="H5225" s="6" t="n">
        <v>33.6810053715482</v>
      </c>
      <c r="I5225" s="6" t="n">
        <v>34.6445190400038</v>
      </c>
    </row>
    <row r="5226" customFormat="false" ht="12.75" hidden="false" customHeight="false" outlineLevel="0" collapsed="false">
      <c r="A5226" s="5" t="n">
        <v>36805.9843513009</v>
      </c>
      <c r="B5226" s="6" t="n">
        <v>13.3435920204778</v>
      </c>
      <c r="C5226" s="6" t="n">
        <v>13.3915834203678</v>
      </c>
      <c r="D5226" s="7" t="n">
        <v>2361.6265180809</v>
      </c>
      <c r="E5226" s="7" t="n">
        <v>2360.16810408603</v>
      </c>
      <c r="F5226" s="6" t="n">
        <v>26.8855065029896</v>
      </c>
      <c r="G5226" s="6" t="n">
        <v>31.4534281655381</v>
      </c>
      <c r="H5226" s="6" t="n">
        <v>33.6809957205497</v>
      </c>
      <c r="I5226" s="6" t="n">
        <v>34.6445013138254</v>
      </c>
    </row>
    <row r="5227" customFormat="false" ht="12.75" hidden="false" customHeight="false" outlineLevel="0" collapsed="false">
      <c r="A5227" s="5" t="n">
        <v>36805.9982401898</v>
      </c>
      <c r="B5227" s="6" t="n">
        <v>13.3433439652143</v>
      </c>
      <c r="C5227" s="6" t="n">
        <v>13.3910527538012</v>
      </c>
      <c r="D5227" s="7" t="n">
        <v>2361.62709051613</v>
      </c>
      <c r="E5227" s="7" t="n">
        <v>2360.16354844103</v>
      </c>
      <c r="F5227" s="6" t="n">
        <v>26.4718882523108</v>
      </c>
      <c r="G5227" s="6" t="n">
        <v>31.4687509723226</v>
      </c>
      <c r="H5227" s="6" t="n">
        <v>33.6809957205497</v>
      </c>
      <c r="I5227" s="6" t="n">
        <v>34.6595164536388</v>
      </c>
    </row>
    <row r="5228" customFormat="false" ht="12.75" hidden="false" customHeight="false" outlineLevel="0" collapsed="false">
      <c r="A5228" s="5" t="n">
        <v>36806.0121290787</v>
      </c>
      <c r="B5228" s="6" t="n">
        <v>13.3421666604105</v>
      </c>
      <c r="C5228" s="6" t="n">
        <v>13.3839783285185</v>
      </c>
      <c r="D5228" s="7" t="n">
        <v>2361.61267376383</v>
      </c>
      <c r="E5228" s="7" t="n">
        <v>2360.15425815408</v>
      </c>
      <c r="F5228" s="6" t="n">
        <v>26.0385511787101</v>
      </c>
      <c r="G5228" s="6" t="n">
        <v>31.4534102625617</v>
      </c>
      <c r="H5228" s="6" t="n">
        <v>33.6810053715482</v>
      </c>
      <c r="I5228" s="6" t="n">
        <v>34.6445190400038</v>
      </c>
    </row>
    <row r="5229" customFormat="false" ht="12.75" hidden="false" customHeight="false" outlineLevel="0" collapsed="false">
      <c r="A5229" s="5" t="n">
        <v>36806.0260179676</v>
      </c>
      <c r="B5229" s="6" t="n">
        <v>13.3427831831435</v>
      </c>
      <c r="C5229" s="6" t="n">
        <v>13.3839783285185</v>
      </c>
      <c r="D5229" s="7" t="n">
        <v>2361.61125101906</v>
      </c>
      <c r="E5229" s="7" t="n">
        <v>2360.15283540932</v>
      </c>
      <c r="F5229" s="6" t="n">
        <v>25.6229771487891</v>
      </c>
      <c r="G5229" s="6" t="n">
        <v>31.4534102625617</v>
      </c>
      <c r="H5229" s="6" t="n">
        <v>33.6810053715482</v>
      </c>
      <c r="I5229" s="6" t="n">
        <v>34.6445190400038</v>
      </c>
    </row>
    <row r="5230" customFormat="false" ht="12.75" hidden="false" customHeight="false" outlineLevel="0" collapsed="false">
      <c r="A5230" s="5" t="n">
        <v>36806.0399068565</v>
      </c>
      <c r="B5230" s="6" t="n">
        <v>13.3424686183883</v>
      </c>
      <c r="C5230" s="6" t="n">
        <v>13.3839783285185</v>
      </c>
      <c r="D5230" s="7" t="n">
        <v>2361.62911054727</v>
      </c>
      <c r="E5230" s="7" t="n">
        <v>2360.17069655239</v>
      </c>
      <c r="F5230" s="6" t="n">
        <v>25.1875985521226</v>
      </c>
      <c r="G5230" s="6" t="n">
        <v>31.4534102625617</v>
      </c>
      <c r="H5230" s="6" t="n">
        <v>33.6809957205497</v>
      </c>
      <c r="I5230" s="6" t="n">
        <v>34.6445013138254</v>
      </c>
    </row>
    <row r="5231" customFormat="false" ht="12.75" hidden="false" customHeight="false" outlineLevel="0" collapsed="false">
      <c r="A5231" s="5" t="n">
        <v>36806.0537957454</v>
      </c>
      <c r="B5231" s="6" t="n">
        <v>13.3457186744234</v>
      </c>
      <c r="C5231" s="6" t="n">
        <v>13.3839783285185</v>
      </c>
      <c r="D5231" s="7" t="n">
        <v>2361.62161041795</v>
      </c>
      <c r="E5231" s="7" t="n">
        <v>2360.15806834285</v>
      </c>
      <c r="F5231" s="6" t="n">
        <v>24.7319392233905</v>
      </c>
      <c r="G5231" s="6" t="n">
        <v>31.4534102625617</v>
      </c>
      <c r="H5231" s="6" t="n">
        <v>33.6809957205497</v>
      </c>
      <c r="I5231" s="6" t="n">
        <v>34.6595164536388</v>
      </c>
    </row>
    <row r="5232" customFormat="false" ht="12.75" hidden="false" customHeight="false" outlineLevel="0" collapsed="false">
      <c r="A5232" s="5" t="n">
        <v>36806.0676846343</v>
      </c>
      <c r="B5232" s="6" t="n">
        <v>13.3471957725416</v>
      </c>
      <c r="C5232" s="6" t="n">
        <v>13.3839783285185</v>
      </c>
      <c r="D5232" s="7" t="n">
        <v>2361.63533531749</v>
      </c>
      <c r="E5232" s="7" t="n">
        <v>2360.15465965489</v>
      </c>
      <c r="F5232" s="6" t="n">
        <v>24.3324392674015</v>
      </c>
      <c r="G5232" s="6" t="n">
        <v>31.4534102625617</v>
      </c>
      <c r="H5232" s="6" t="n">
        <v>33.680986067245</v>
      </c>
      <c r="I5232" s="6" t="n">
        <v>34.6595164536388</v>
      </c>
    </row>
    <row r="5233" customFormat="false" ht="12.75" hidden="false" customHeight="false" outlineLevel="0" collapsed="false">
      <c r="A5233" s="5" t="n">
        <v>36806.0781013009</v>
      </c>
      <c r="B5233" s="6" t="n">
        <v>13.3469231212222</v>
      </c>
      <c r="C5233" s="6" t="n">
        <v>13.3839783285185</v>
      </c>
      <c r="D5233" s="7" t="n">
        <v>2361.6016973158</v>
      </c>
      <c r="E5233" s="7" t="n">
        <v>2360.15528885024</v>
      </c>
      <c r="F5233" s="6" t="n">
        <v>24.0085306319369</v>
      </c>
      <c r="G5233" s="6" t="n">
        <v>31.4534102625617</v>
      </c>
      <c r="H5233" s="6" t="n">
        <v>33.6810053715482</v>
      </c>
      <c r="I5233" s="6" t="n">
        <v>34.6595164536388</v>
      </c>
    </row>
    <row r="5234" customFormat="false" ht="12.75" hidden="false" customHeight="false" outlineLevel="0" collapsed="false">
      <c r="A5234" s="5" t="n">
        <v>36806.0815735232</v>
      </c>
      <c r="B5234" s="6" t="n">
        <v>13.3468409121866</v>
      </c>
      <c r="C5234" s="6" t="n">
        <v>13.3839783285185</v>
      </c>
      <c r="D5234" s="7" t="n">
        <v>2361.6190206385</v>
      </c>
      <c r="E5234" s="7" t="n">
        <v>2360.1554785634</v>
      </c>
      <c r="F5234" s="6" t="n">
        <v>23.9131585497099</v>
      </c>
      <c r="G5234" s="6" t="n">
        <v>31.4534102625617</v>
      </c>
      <c r="H5234" s="6" t="n">
        <v>33.6809957205497</v>
      </c>
      <c r="I5234" s="6" t="n">
        <v>34.6595164536388</v>
      </c>
    </row>
    <row r="5235" customFormat="false" ht="12.75" hidden="false" customHeight="false" outlineLevel="0" collapsed="false">
      <c r="A5235" s="5" t="n">
        <v>36806.095462412</v>
      </c>
      <c r="B5235" s="6" t="n">
        <v>13.3473678720197</v>
      </c>
      <c r="C5235" s="6" t="n">
        <v>13.3915834203678</v>
      </c>
      <c r="D5235" s="7" t="n">
        <v>2361.63493816485</v>
      </c>
      <c r="E5235" s="7" t="n">
        <v>2360.15426250225</v>
      </c>
      <c r="F5235" s="6" t="n">
        <v>23.4928857652869</v>
      </c>
      <c r="G5235" s="6" t="n">
        <v>31.4534281655381</v>
      </c>
      <c r="H5235" s="6" t="n">
        <v>33.680986067245</v>
      </c>
      <c r="I5235" s="6" t="n">
        <v>34.6595164536388</v>
      </c>
    </row>
    <row r="5236" customFormat="false" ht="12.75" hidden="false" customHeight="false" outlineLevel="0" collapsed="false">
      <c r="A5236" s="5" t="n">
        <v>36806.0989346343</v>
      </c>
      <c r="B5236" s="6" t="n">
        <v>13.3472806782831</v>
      </c>
      <c r="C5236" s="6" t="n">
        <v>13.3839783285185</v>
      </c>
      <c r="D5236" s="7" t="n">
        <v>2361.60087218412</v>
      </c>
      <c r="E5236" s="7" t="n">
        <v>2360.15446371856</v>
      </c>
      <c r="F5236" s="6" t="n">
        <v>23.3972563254062</v>
      </c>
      <c r="G5236" s="6" t="n">
        <v>31.4534102625617</v>
      </c>
      <c r="H5236" s="6" t="n">
        <v>33.6810053715482</v>
      </c>
      <c r="I5236" s="6" t="n">
        <v>34.6595164536388</v>
      </c>
    </row>
    <row r="5237" customFormat="false" ht="12.75" hidden="false" customHeight="false" outlineLevel="0" collapsed="false">
      <c r="A5237" s="5" t="n">
        <v>36806.1093513009</v>
      </c>
      <c r="B5237" s="6" t="n">
        <v>13.3461319991268</v>
      </c>
      <c r="C5237" s="6" t="n">
        <v>13.3763732262025</v>
      </c>
      <c r="D5237" s="7" t="n">
        <v>2361.60697866722</v>
      </c>
      <c r="E5237" s="7" t="n">
        <v>2360.15711451661</v>
      </c>
      <c r="F5237" s="6" t="n">
        <v>23.1293100422113</v>
      </c>
      <c r="G5237" s="6" t="n">
        <v>31.4533923565407</v>
      </c>
      <c r="H5237" s="6" t="n">
        <v>33.6673216330611</v>
      </c>
      <c r="I5237" s="6" t="n">
        <v>34.6595164536388</v>
      </c>
    </row>
    <row r="5238" customFormat="false" ht="12.75" hidden="false" customHeight="false" outlineLevel="0" collapsed="false">
      <c r="A5238" s="5" t="n">
        <v>36806.1232401898</v>
      </c>
      <c r="B5238" s="6" t="n">
        <v>13.3458384232102</v>
      </c>
      <c r="C5238" s="6" t="n">
        <v>13.3839783285185</v>
      </c>
      <c r="D5238" s="7" t="n">
        <v>2361.61787795574</v>
      </c>
      <c r="E5238" s="7" t="n">
        <v>2360.1577919995</v>
      </c>
      <c r="F5238" s="6" t="n">
        <v>22.8225487867614</v>
      </c>
      <c r="G5238" s="6" t="n">
        <v>31.4534102625617</v>
      </c>
      <c r="H5238" s="6" t="n">
        <v>33.6946786217493</v>
      </c>
      <c r="I5238" s="6" t="n">
        <v>34.6595164536388</v>
      </c>
    </row>
    <row r="5239" customFormat="false" ht="12.75" hidden="false" customHeight="false" outlineLevel="0" collapsed="false">
      <c r="A5239" s="5" t="n">
        <v>36806.1371290787</v>
      </c>
      <c r="B5239" s="6" t="n">
        <v>13.3427786782636</v>
      </c>
      <c r="C5239" s="6" t="n">
        <v>13.3839783285185</v>
      </c>
      <c r="D5239" s="7" t="n">
        <v>2361.62839502448</v>
      </c>
      <c r="E5239" s="7" t="n">
        <v>2360.15284580519</v>
      </c>
      <c r="F5239" s="6" t="n">
        <v>22.4578457731282</v>
      </c>
      <c r="G5239" s="6" t="n">
        <v>31.4534102625617</v>
      </c>
      <c r="H5239" s="6" t="n">
        <v>33.6809957205497</v>
      </c>
      <c r="I5239" s="6" t="n">
        <v>34.6445190400038</v>
      </c>
    </row>
    <row r="5240" customFormat="false" ht="12.75" hidden="false" customHeight="false" outlineLevel="0" collapsed="false">
      <c r="A5240" s="5" t="n">
        <v>36806.1510179676</v>
      </c>
      <c r="B5240" s="6" t="n">
        <v>13.3423840323945</v>
      </c>
      <c r="C5240" s="6" t="n">
        <v>13.3839783285185</v>
      </c>
      <c r="D5240" s="7" t="n">
        <v>2361.61217213617</v>
      </c>
      <c r="E5240" s="7" t="n">
        <v>2360.16576367061</v>
      </c>
      <c r="F5240" s="6" t="n">
        <v>22.0729842271551</v>
      </c>
      <c r="G5240" s="6" t="n">
        <v>31.4534102625617</v>
      </c>
      <c r="H5240" s="6" t="n">
        <v>33.6810053715482</v>
      </c>
      <c r="I5240" s="6" t="n">
        <v>34.6595164536388</v>
      </c>
    </row>
    <row r="5241" customFormat="false" ht="12.75" hidden="false" customHeight="false" outlineLevel="0" collapsed="false">
      <c r="A5241" s="5" t="n">
        <v>36806.1649068565</v>
      </c>
      <c r="B5241" s="6" t="n">
        <v>13.3420159332756</v>
      </c>
      <c r="C5241" s="6" t="n">
        <v>13.3839783285185</v>
      </c>
      <c r="D5241" s="7" t="n">
        <v>2361.63015520522</v>
      </c>
      <c r="E5241" s="7" t="n">
        <v>2360.14947820035</v>
      </c>
      <c r="F5241" s="6" t="n">
        <v>21.7259570116509</v>
      </c>
      <c r="G5241" s="6" t="n">
        <v>31.4534102625617</v>
      </c>
      <c r="H5241" s="6" t="n">
        <v>33.6809957205497</v>
      </c>
      <c r="I5241" s="6" t="n">
        <v>34.6595341753794</v>
      </c>
    </row>
    <row r="5242" customFormat="false" ht="12.75" hidden="false" customHeight="false" outlineLevel="0" collapsed="false">
      <c r="A5242" s="5" t="n">
        <v>36806.1787957454</v>
      </c>
      <c r="B5242" s="6" t="n">
        <v>13.3434345242237</v>
      </c>
      <c r="C5242" s="6" t="n">
        <v>13.3915834203678</v>
      </c>
      <c r="D5242" s="7" t="n">
        <v>2361.6268815338</v>
      </c>
      <c r="E5242" s="7" t="n">
        <v>2360.1633394587</v>
      </c>
      <c r="F5242" s="6" t="n">
        <v>21.3781716438565</v>
      </c>
      <c r="G5242" s="6" t="n">
        <v>31.4534281655381</v>
      </c>
      <c r="H5242" s="6" t="n">
        <v>33.6809957205497</v>
      </c>
      <c r="I5242" s="6" t="n">
        <v>34.6595164536388</v>
      </c>
    </row>
    <row r="5243" customFormat="false" ht="12.75" hidden="false" customHeight="false" outlineLevel="0" collapsed="false">
      <c r="A5243" s="5" t="n">
        <v>36806.1926846343</v>
      </c>
      <c r="B5243" s="6" t="n">
        <v>13.3457622923123</v>
      </c>
      <c r="C5243" s="6" t="n">
        <v>13.3839783285185</v>
      </c>
      <c r="D5243" s="7" t="n">
        <v>2361.62150976129</v>
      </c>
      <c r="E5243" s="7" t="n">
        <v>2360.18023096972</v>
      </c>
      <c r="F5243" s="6" t="n">
        <v>21.0490619027491</v>
      </c>
      <c r="G5243" s="6" t="n">
        <v>31.4534102625617</v>
      </c>
      <c r="H5243" s="6" t="n">
        <v>33.6809957205497</v>
      </c>
      <c r="I5243" s="6" t="n">
        <v>34.6444835848242</v>
      </c>
    </row>
    <row r="5244" customFormat="false" ht="12.75" hidden="false" customHeight="false" outlineLevel="0" collapsed="false">
      <c r="A5244" s="5" t="n">
        <v>36806.1961568565</v>
      </c>
      <c r="B5244" s="6" t="n">
        <v>13.345695719105</v>
      </c>
      <c r="C5244" s="6" t="n">
        <v>13.3839783285185</v>
      </c>
      <c r="D5244" s="7" t="n">
        <v>2361.62166339176</v>
      </c>
      <c r="E5244" s="7" t="n">
        <v>2360.14611417248</v>
      </c>
      <c r="F5244" s="6" t="n">
        <v>20.9909637711174</v>
      </c>
      <c r="G5244" s="6" t="n">
        <v>31.4534102625617</v>
      </c>
      <c r="H5244" s="6" t="n">
        <v>33.6809957205497</v>
      </c>
      <c r="I5244" s="6" t="n">
        <v>34.6445190400038</v>
      </c>
    </row>
    <row r="5245" customFormat="false" ht="12.75" hidden="false" customHeight="false" outlineLevel="0" collapsed="false">
      <c r="A5245" s="5" t="n">
        <v>36806.2065735232</v>
      </c>
      <c r="B5245" s="6" t="n">
        <v>13.3490917958215</v>
      </c>
      <c r="C5245" s="6" t="n">
        <v>13.3839783285185</v>
      </c>
      <c r="D5245" s="7" t="n">
        <v>2361.61382629165</v>
      </c>
      <c r="E5245" s="7" t="n">
        <v>2360.15541229677</v>
      </c>
      <c r="F5245" s="6" t="n">
        <v>20.8162842418375</v>
      </c>
      <c r="G5245" s="6" t="n">
        <v>31.4534102625617</v>
      </c>
      <c r="H5245" s="6" t="n">
        <v>33.6809957205497</v>
      </c>
      <c r="I5245" s="6" t="n">
        <v>34.6445013138254</v>
      </c>
    </row>
    <row r="5246" customFormat="false" ht="12.75" hidden="false" customHeight="false" outlineLevel="0" collapsed="false">
      <c r="A5246" s="5" t="n">
        <v>36806.220462412</v>
      </c>
      <c r="B5246" s="6" t="n">
        <v>13.3496710633043</v>
      </c>
      <c r="C5246" s="6" t="n">
        <v>13.3763732262025</v>
      </c>
      <c r="D5246" s="7" t="n">
        <v>2361.61248952054</v>
      </c>
      <c r="E5246" s="7" t="n">
        <v>2360.15407552566</v>
      </c>
      <c r="F5246" s="6" t="n">
        <v>20.5446216159967</v>
      </c>
      <c r="G5246" s="6" t="n">
        <v>31.4533923565407</v>
      </c>
      <c r="H5246" s="6" t="n">
        <v>33.6809957205497</v>
      </c>
      <c r="I5246" s="6" t="n">
        <v>34.6445013138254</v>
      </c>
    </row>
    <row r="5247" customFormat="false" ht="12.75" hidden="false" customHeight="false" outlineLevel="0" collapsed="false">
      <c r="A5247" s="5" t="n">
        <v>36806.2343513009</v>
      </c>
      <c r="B5247" s="6" t="n">
        <v>13.3529883251174</v>
      </c>
      <c r="C5247" s="6" t="n">
        <v>13.3834478010815</v>
      </c>
      <c r="D5247" s="7" t="n">
        <v>2361.60483430097</v>
      </c>
      <c r="E5247" s="7" t="n">
        <v>2360.14129222587</v>
      </c>
      <c r="F5247" s="6" t="n">
        <v>20.3112480616626</v>
      </c>
      <c r="G5247" s="6" t="n">
        <v>31.4687330690501</v>
      </c>
      <c r="H5247" s="6" t="n">
        <v>33.6809957205497</v>
      </c>
      <c r="I5247" s="6" t="n">
        <v>34.6595164536388</v>
      </c>
    </row>
    <row r="5248" customFormat="false" ht="12.75" hidden="false" customHeight="false" outlineLevel="0" collapsed="false">
      <c r="A5248" s="5" t="n">
        <v>36806.2482401898</v>
      </c>
      <c r="B5248" s="6" t="n">
        <v>13.3536496800266</v>
      </c>
      <c r="C5248" s="6" t="n">
        <v>13.3839783285185</v>
      </c>
      <c r="D5248" s="7" t="n">
        <v>2361.58617448779</v>
      </c>
      <c r="E5248" s="7" t="n">
        <v>2360.14489410245</v>
      </c>
      <c r="F5248" s="6" t="n">
        <v>20.1167251954463</v>
      </c>
      <c r="G5248" s="6" t="n">
        <v>31.4534102625617</v>
      </c>
      <c r="H5248" s="6" t="n">
        <v>33.6810053715482</v>
      </c>
      <c r="I5248" s="6" t="n">
        <v>34.6445013138254</v>
      </c>
    </row>
    <row r="5249" customFormat="false" ht="12.75" hidden="false" customHeight="false" outlineLevel="0" collapsed="false">
      <c r="A5249" s="5" t="n">
        <v>36806.2621290787</v>
      </c>
      <c r="B5249" s="6" t="n">
        <v>13.3552065279476</v>
      </c>
      <c r="C5249" s="6" t="n">
        <v>13.3839783285185</v>
      </c>
      <c r="D5249" s="7" t="n">
        <v>2361.59971537136</v>
      </c>
      <c r="E5249" s="7" t="n">
        <v>2360.13617329626</v>
      </c>
      <c r="F5249" s="6" t="n">
        <v>19.9219406742397</v>
      </c>
      <c r="G5249" s="6" t="n">
        <v>31.4534102625617</v>
      </c>
      <c r="H5249" s="6" t="n">
        <v>33.6809957205497</v>
      </c>
      <c r="I5249" s="6" t="n">
        <v>34.6595164536388</v>
      </c>
    </row>
    <row r="5250" customFormat="false" ht="12.75" hidden="false" customHeight="false" outlineLevel="0" collapsed="false">
      <c r="A5250" s="5" t="n">
        <v>36806.2760179676</v>
      </c>
      <c r="B5250" s="6" t="n">
        <v>13.3586324303794</v>
      </c>
      <c r="C5250" s="6" t="n">
        <v>13.3839783285185</v>
      </c>
      <c r="D5250" s="7" t="n">
        <v>2361.60894303017</v>
      </c>
      <c r="E5250" s="7" t="n">
        <v>2360.13339544779</v>
      </c>
      <c r="F5250" s="6" t="n">
        <v>19.785293365377</v>
      </c>
      <c r="G5250" s="6" t="n">
        <v>31.4534102625617</v>
      </c>
      <c r="H5250" s="6" t="n">
        <v>33.680986067245</v>
      </c>
      <c r="I5250" s="6" t="n">
        <v>34.6445013138254</v>
      </c>
    </row>
    <row r="5251" customFormat="false" ht="12.75" hidden="false" customHeight="false" outlineLevel="0" collapsed="false">
      <c r="A5251" s="5" t="n">
        <v>36806.2899068565</v>
      </c>
      <c r="B5251" s="6" t="n">
        <v>13.3620812904627</v>
      </c>
      <c r="C5251" s="6" t="n">
        <v>13.3763732262025</v>
      </c>
      <c r="D5251" s="7" t="n">
        <v>2361.58385053479</v>
      </c>
      <c r="E5251" s="7" t="n">
        <v>2360.14257174322</v>
      </c>
      <c r="F5251" s="6" t="n">
        <v>19.668051810662</v>
      </c>
      <c r="G5251" s="6" t="n">
        <v>31.4533923565407</v>
      </c>
      <c r="H5251" s="6" t="n">
        <v>33.6809957205497</v>
      </c>
      <c r="I5251" s="6" t="n">
        <v>34.6444835848242</v>
      </c>
    </row>
    <row r="5252" customFormat="false" ht="12.75" hidden="false" customHeight="false" outlineLevel="0" collapsed="false">
      <c r="A5252" s="5" t="n">
        <v>36806.2933790787</v>
      </c>
      <c r="B5252" s="6" t="n">
        <v>13.3602325665845</v>
      </c>
      <c r="C5252" s="6" t="n">
        <v>13.3839783285185</v>
      </c>
      <c r="D5252" s="7" t="n">
        <v>2361.60525040816</v>
      </c>
      <c r="E5252" s="7" t="n">
        <v>2360.10743981579</v>
      </c>
      <c r="F5252" s="6" t="n">
        <v>19.6291928225206</v>
      </c>
      <c r="G5252" s="6" t="n">
        <v>31.4534102625617</v>
      </c>
      <c r="H5252" s="6" t="n">
        <v>33.680986067245</v>
      </c>
      <c r="I5252" s="6" t="n">
        <v>34.6595341753794</v>
      </c>
    </row>
    <row r="5253" customFormat="false" ht="12.75" hidden="false" customHeight="false" outlineLevel="0" collapsed="false">
      <c r="A5253" s="5" t="n">
        <v>36806.3037957454</v>
      </c>
      <c r="B5253" s="6" t="n">
        <v>13.3637047008125</v>
      </c>
      <c r="C5253" s="6" t="n">
        <v>13.3839783285185</v>
      </c>
      <c r="D5253" s="7" t="n">
        <v>2361.59723779071</v>
      </c>
      <c r="E5253" s="7" t="n">
        <v>2360.11656212811</v>
      </c>
      <c r="F5253" s="6" t="n">
        <v>19.5313723930438</v>
      </c>
      <c r="G5253" s="6" t="n">
        <v>31.4534102625617</v>
      </c>
      <c r="H5253" s="6" t="n">
        <v>33.680986067245</v>
      </c>
      <c r="I5253" s="6" t="n">
        <v>34.6595164536388</v>
      </c>
    </row>
    <row r="5254" customFormat="false" ht="12.75" hidden="false" customHeight="false" outlineLevel="0" collapsed="false">
      <c r="A5254" s="5" t="n">
        <v>36806.3176846343</v>
      </c>
      <c r="B5254" s="6" t="n">
        <v>13.3681005979348</v>
      </c>
      <c r="C5254" s="6" t="n">
        <v>13.3839783285185</v>
      </c>
      <c r="D5254" s="7" t="n">
        <v>2361.58709341274</v>
      </c>
      <c r="E5254" s="7" t="n">
        <v>2360.11154583036</v>
      </c>
      <c r="F5254" s="6" t="n">
        <v>19.4529534408021</v>
      </c>
      <c r="G5254" s="6" t="n">
        <v>31.4534102625617</v>
      </c>
      <c r="H5254" s="6" t="n">
        <v>33.680986067245</v>
      </c>
      <c r="I5254" s="6" t="n">
        <v>34.6445013138254</v>
      </c>
    </row>
    <row r="5255" customFormat="false" ht="12.75" hidden="false" customHeight="false" outlineLevel="0" collapsed="false">
      <c r="A5255" s="5" t="n">
        <v>36806.3315735232</v>
      </c>
      <c r="B5255" s="6" t="n">
        <v>13.3689746192936</v>
      </c>
      <c r="C5255" s="6" t="n">
        <v>13.3915834203678</v>
      </c>
      <c r="D5255" s="7" t="n">
        <v>2361.58507644037</v>
      </c>
      <c r="E5255" s="7" t="n">
        <v>2360.10952885799</v>
      </c>
      <c r="F5255" s="6" t="n">
        <v>19.4333616704621</v>
      </c>
      <c r="G5255" s="6" t="n">
        <v>31.4534281655381</v>
      </c>
      <c r="H5255" s="6" t="n">
        <v>33.680986067245</v>
      </c>
      <c r="I5255" s="6" t="n">
        <v>34.6445013138254</v>
      </c>
    </row>
    <row r="5256" customFormat="false" ht="12.75" hidden="false" customHeight="false" outlineLevel="0" collapsed="false">
      <c r="A5256" s="5" t="n">
        <v>36806.345462412</v>
      </c>
      <c r="B5256" s="6" t="n">
        <v>13.3700257480312</v>
      </c>
      <c r="C5256" s="6" t="n">
        <v>13.3834478010815</v>
      </c>
      <c r="D5256" s="7" t="n">
        <v>2361.58265075867</v>
      </c>
      <c r="E5256" s="7" t="n">
        <v>2360.1242383796</v>
      </c>
      <c r="F5256" s="6" t="n">
        <v>19.5503857148112</v>
      </c>
      <c r="G5256" s="6" t="n">
        <v>31.4687330690501</v>
      </c>
      <c r="H5256" s="6" t="n">
        <v>33.680986067245</v>
      </c>
      <c r="I5256" s="6" t="n">
        <v>34.6444835848242</v>
      </c>
    </row>
    <row r="5257" customFormat="false" ht="12.75" hidden="false" customHeight="false" outlineLevel="0" collapsed="false">
      <c r="A5257" s="5" t="n">
        <v>36806.3593513009</v>
      </c>
      <c r="B5257" s="6" t="n">
        <v>13.373219642464</v>
      </c>
      <c r="C5257" s="6" t="n">
        <v>13.3915834203678</v>
      </c>
      <c r="D5257" s="7" t="n">
        <v>2361.55814664555</v>
      </c>
      <c r="E5257" s="7" t="n">
        <v>2360.09460457045</v>
      </c>
      <c r="F5257" s="6" t="n">
        <v>19.9399946767353</v>
      </c>
      <c r="G5257" s="6" t="n">
        <v>31.4534281655381</v>
      </c>
      <c r="H5257" s="6" t="n">
        <v>33.6809957205497</v>
      </c>
      <c r="I5257" s="6" t="n">
        <v>34.6595164536388</v>
      </c>
    </row>
    <row r="5258" customFormat="false" ht="12.75" hidden="false" customHeight="false" outlineLevel="0" collapsed="false">
      <c r="A5258" s="5" t="n">
        <v>36806.3662957454</v>
      </c>
      <c r="B5258" s="6" t="n">
        <v>13.3745043642019</v>
      </c>
      <c r="C5258" s="6" t="n">
        <v>13.3763732262025</v>
      </c>
      <c r="D5258" s="7" t="n">
        <v>2361.57577175156</v>
      </c>
      <c r="E5258" s="7" t="n">
        <v>2360.11390311152</v>
      </c>
      <c r="F5258" s="6" t="n">
        <v>20.2512328203097</v>
      </c>
      <c r="G5258" s="6" t="n">
        <v>31.4533923565407</v>
      </c>
      <c r="H5258" s="6" t="n">
        <v>33.6673023234634</v>
      </c>
      <c r="I5258" s="6" t="n">
        <v>34.6444835848242</v>
      </c>
    </row>
    <row r="5259" customFormat="false" ht="12.75" hidden="false" customHeight="false" outlineLevel="0" collapsed="false">
      <c r="A5259" s="5" t="n">
        <v>36806.3732401898</v>
      </c>
      <c r="B5259" s="6" t="n">
        <v>13.3757560013196</v>
      </c>
      <c r="C5259" s="6" t="n">
        <v>13.3834478010815</v>
      </c>
      <c r="D5259" s="7" t="n">
        <v>2361.55574948274</v>
      </c>
      <c r="E5259" s="7" t="n">
        <v>2360.10588634331</v>
      </c>
      <c r="F5259" s="6" t="n">
        <v>20.5425712812378</v>
      </c>
      <c r="G5259" s="6" t="n">
        <v>31.4687330690501</v>
      </c>
      <c r="H5259" s="6" t="n">
        <v>33.6673119794155</v>
      </c>
      <c r="I5259" s="6" t="n">
        <v>34.6594987290757</v>
      </c>
    </row>
    <row r="5260" customFormat="false" ht="12.75" hidden="false" customHeight="false" outlineLevel="0" collapsed="false">
      <c r="A5260" s="5" t="n">
        <v>36806.3871290787</v>
      </c>
      <c r="B5260" s="6" t="n">
        <v>13.376478136197</v>
      </c>
      <c r="C5260" s="6" t="n">
        <v>13.3839783285185</v>
      </c>
      <c r="D5260" s="7" t="n">
        <v>2361.5848941976</v>
      </c>
      <c r="E5260" s="7" t="n">
        <v>2360.10934825307</v>
      </c>
      <c r="F5260" s="6" t="n">
        <v>21.1628112828521</v>
      </c>
      <c r="G5260" s="6" t="n">
        <v>31.4534102625617</v>
      </c>
      <c r="H5260" s="6" t="n">
        <v>33.6809764116341</v>
      </c>
      <c r="I5260" s="6" t="n">
        <v>34.6444835848242</v>
      </c>
    </row>
    <row r="5261" customFormat="false" ht="12.75" hidden="false" customHeight="false" outlineLevel="0" collapsed="false">
      <c r="A5261" s="5" t="n">
        <v>36806.4010179676</v>
      </c>
      <c r="B5261" s="6" t="n">
        <v>13.3755670371364</v>
      </c>
      <c r="C5261" s="6" t="n">
        <v>13.3986576960552</v>
      </c>
      <c r="D5261" s="7" t="n">
        <v>2361.5869967339</v>
      </c>
      <c r="E5261" s="7" t="n">
        <v>2360.11145078936</v>
      </c>
      <c r="F5261" s="6" t="n">
        <v>21.974054873202</v>
      </c>
      <c r="G5261" s="6" t="n">
        <v>31.4687688725509</v>
      </c>
      <c r="H5261" s="6" t="n">
        <v>33.6809764116341</v>
      </c>
      <c r="I5261" s="6" t="n">
        <v>34.6444835848242</v>
      </c>
    </row>
    <row r="5262" customFormat="false" ht="12.75" hidden="false" customHeight="false" outlineLevel="0" collapsed="false">
      <c r="A5262" s="5" t="n">
        <v>36806.407962412</v>
      </c>
      <c r="B5262" s="6" t="n">
        <v>13.3751447012508</v>
      </c>
      <c r="C5262" s="6" t="n">
        <v>13.3834478010815</v>
      </c>
      <c r="D5262" s="7" t="n">
        <v>2361.5708377897</v>
      </c>
      <c r="E5262" s="7" t="n">
        <v>2360.0901621271</v>
      </c>
      <c r="F5262" s="6" t="n">
        <v>22.4361025544286</v>
      </c>
      <c r="G5262" s="6" t="n">
        <v>31.4687330690501</v>
      </c>
      <c r="H5262" s="6" t="n">
        <v>33.680986067245</v>
      </c>
      <c r="I5262" s="6" t="n">
        <v>34.6595164536388</v>
      </c>
    </row>
    <row r="5263" customFormat="false" ht="12.75" hidden="false" customHeight="false" outlineLevel="0" collapsed="false">
      <c r="A5263" s="5" t="n">
        <v>36806.4149068565</v>
      </c>
      <c r="B5263" s="6" t="n">
        <v>13.3765184027802</v>
      </c>
      <c r="C5263" s="6" t="n">
        <v>13.3915834203678</v>
      </c>
      <c r="D5263" s="7" t="n">
        <v>2361.56766770925</v>
      </c>
      <c r="E5263" s="7" t="n">
        <v>2360.10412695532</v>
      </c>
      <c r="F5263" s="6" t="n">
        <v>22.9160918860314</v>
      </c>
      <c r="G5263" s="6" t="n">
        <v>31.4534281655381</v>
      </c>
      <c r="H5263" s="6" t="n">
        <v>33.680986067245</v>
      </c>
      <c r="I5263" s="6" t="n">
        <v>34.6594987290757</v>
      </c>
    </row>
    <row r="5264" customFormat="false" ht="12.75" hidden="false" customHeight="false" outlineLevel="0" collapsed="false">
      <c r="A5264" s="5" t="n">
        <v>36806.4287957454</v>
      </c>
      <c r="B5264" s="6" t="n">
        <v>13.3738142898432</v>
      </c>
      <c r="C5264" s="6" t="n">
        <v>13.3910527538012</v>
      </c>
      <c r="D5264" s="7" t="n">
        <v>2361.57390796987</v>
      </c>
      <c r="E5264" s="7" t="n">
        <v>2360.11549559081</v>
      </c>
      <c r="F5264" s="6" t="n">
        <v>23.8919966490588</v>
      </c>
      <c r="G5264" s="6" t="n">
        <v>31.4687509723226</v>
      </c>
      <c r="H5264" s="6" t="n">
        <v>33.680986067245</v>
      </c>
      <c r="I5264" s="6" t="n">
        <v>34.6444835848242</v>
      </c>
    </row>
    <row r="5265" customFormat="false" ht="12.75" hidden="false" customHeight="false" outlineLevel="0" collapsed="false">
      <c r="A5265" s="5" t="n">
        <v>36806.4426846343</v>
      </c>
      <c r="B5265" s="6" t="n">
        <v>13.3728133339918</v>
      </c>
      <c r="C5265" s="6" t="n">
        <v>13.3839783285185</v>
      </c>
      <c r="D5265" s="7" t="n">
        <v>2361.59335143346</v>
      </c>
      <c r="E5265" s="7" t="n">
        <v>2360.13494067115</v>
      </c>
      <c r="F5265" s="6" t="n">
        <v>24.8628024053464</v>
      </c>
      <c r="G5265" s="6" t="n">
        <v>31.4534102625617</v>
      </c>
      <c r="H5265" s="6" t="n">
        <v>33.6809764116341</v>
      </c>
      <c r="I5265" s="6" t="n">
        <v>34.6444658530001</v>
      </c>
    </row>
    <row r="5266" customFormat="false" ht="12.75" hidden="false" customHeight="false" outlineLevel="0" collapsed="false">
      <c r="A5266" s="5" t="n">
        <v>36806.4565735232</v>
      </c>
      <c r="B5266" s="6" t="n">
        <v>13.3707661340831</v>
      </c>
      <c r="C5266" s="6" t="n">
        <v>13.3915834203678</v>
      </c>
      <c r="D5266" s="7" t="n">
        <v>2361.58094217547</v>
      </c>
      <c r="E5266" s="7" t="n">
        <v>2360.13453630913</v>
      </c>
      <c r="F5266" s="6" t="n">
        <v>25.7531546459102</v>
      </c>
      <c r="G5266" s="6" t="n">
        <v>31.4534281655381</v>
      </c>
      <c r="H5266" s="6" t="n">
        <v>33.680986067245</v>
      </c>
      <c r="I5266" s="6" t="n">
        <v>34.6594810016902</v>
      </c>
    </row>
    <row r="5267" customFormat="false" ht="12.75" hidden="false" customHeight="false" outlineLevel="0" collapsed="false">
      <c r="A5267" s="5" t="n">
        <v>36806.470462412</v>
      </c>
      <c r="B5267" s="6" t="n">
        <v>13.3704277597651</v>
      </c>
      <c r="C5267" s="6" t="n">
        <v>13.3991885017503</v>
      </c>
      <c r="D5267" s="7" t="n">
        <v>2361.61599014819</v>
      </c>
      <c r="E5267" s="7" t="n">
        <v>2360.14044584244</v>
      </c>
      <c r="F5267" s="6" t="n">
        <v>26.6203512556768</v>
      </c>
      <c r="G5267" s="6" t="n">
        <v>31.4534460654698</v>
      </c>
      <c r="H5267" s="6" t="n">
        <v>33.6809667537169</v>
      </c>
      <c r="I5267" s="6" t="n">
        <v>34.6444658530001</v>
      </c>
    </row>
    <row r="5268" customFormat="false" ht="12.75" hidden="false" customHeight="false" outlineLevel="0" collapsed="false">
      <c r="A5268" s="5" t="n">
        <v>36806.4808790787</v>
      </c>
      <c r="B5268" s="6" t="n">
        <v>13.3689745611023</v>
      </c>
      <c r="C5268" s="6" t="n">
        <v>13.3839783285185</v>
      </c>
      <c r="D5268" s="7" t="n">
        <v>2361.60221014013</v>
      </c>
      <c r="E5268" s="7" t="n">
        <v>2360.12666419559</v>
      </c>
      <c r="F5268" s="6" t="n">
        <v>27.2213277995842</v>
      </c>
      <c r="G5268" s="6" t="n">
        <v>31.4534102625617</v>
      </c>
      <c r="H5268" s="6" t="n">
        <v>33.6809764116341</v>
      </c>
      <c r="I5268" s="6" t="n">
        <v>34.6444835848242</v>
      </c>
    </row>
    <row r="5269" customFormat="false" ht="12.75" hidden="false" customHeight="false" outlineLevel="0" collapsed="false">
      <c r="A5269" s="5" t="n">
        <v>36806.4843513009</v>
      </c>
      <c r="B5269" s="6" t="n">
        <v>13.3672858019135</v>
      </c>
      <c r="C5269" s="6" t="n">
        <v>13.3839783285185</v>
      </c>
      <c r="D5269" s="7" t="n">
        <v>2361.62324082015</v>
      </c>
      <c r="E5269" s="7" t="n">
        <v>2360.13056133218</v>
      </c>
      <c r="F5269" s="6" t="n">
        <v>27.4275517468618</v>
      </c>
      <c r="G5269" s="6" t="n">
        <v>31.4534102625617</v>
      </c>
      <c r="H5269" s="6" t="n">
        <v>33.6809667537169</v>
      </c>
      <c r="I5269" s="6" t="n">
        <v>34.6444835848242</v>
      </c>
    </row>
    <row r="5270" customFormat="false" ht="12.75" hidden="false" customHeight="false" outlineLevel="0" collapsed="false">
      <c r="A5270" s="5" t="n">
        <v>36806.4947679676</v>
      </c>
      <c r="B5270" s="6" t="n">
        <v>13.3649108793314</v>
      </c>
      <c r="C5270" s="6" t="n">
        <v>13.3991885017503</v>
      </c>
      <c r="D5270" s="7" t="n">
        <v>2361.59445430182</v>
      </c>
      <c r="E5270" s="7" t="n">
        <v>2360.13604192276</v>
      </c>
      <c r="F5270" s="6" t="n">
        <v>28.0819539418814</v>
      </c>
      <c r="G5270" s="6" t="n">
        <v>31.4534460654698</v>
      </c>
      <c r="H5270" s="6" t="n">
        <v>33.680986067245</v>
      </c>
      <c r="I5270" s="6" t="n">
        <v>34.6444835848242</v>
      </c>
    </row>
    <row r="5271" customFormat="false" ht="12.75" hidden="false" customHeight="false" outlineLevel="0" collapsed="false">
      <c r="A5271" s="5" t="n">
        <v>36806.4982401898</v>
      </c>
      <c r="B5271" s="6" t="n">
        <v>13.3641125717552</v>
      </c>
      <c r="C5271" s="6" t="n">
        <v>13.3915834203678</v>
      </c>
      <c r="D5271" s="7" t="n">
        <v>2361.59629655008</v>
      </c>
      <c r="E5271" s="7" t="n">
        <v>2360.13788417101</v>
      </c>
      <c r="F5271" s="6" t="n">
        <v>28.3057805005802</v>
      </c>
      <c r="G5271" s="6" t="n">
        <v>31.4534281655381</v>
      </c>
      <c r="H5271" s="6" t="n">
        <v>33.680986067245</v>
      </c>
      <c r="I5271" s="6" t="n">
        <v>34.6444835848242</v>
      </c>
    </row>
    <row r="5272" customFormat="false" ht="12.75" hidden="false" customHeight="false" outlineLevel="0" collapsed="false">
      <c r="A5272" s="5" t="n">
        <v>36806.5121290787</v>
      </c>
      <c r="B5272" s="6" t="n">
        <v>13.3617295039774</v>
      </c>
      <c r="C5272" s="6" t="n">
        <v>13.3915834203678</v>
      </c>
      <c r="D5272" s="7" t="n">
        <v>2361.61892950272</v>
      </c>
      <c r="E5272" s="7" t="n">
        <v>2360.17765390154</v>
      </c>
      <c r="F5272" s="6" t="n">
        <v>29.0869763973678</v>
      </c>
      <c r="G5272" s="6" t="n">
        <v>31.4534281655381</v>
      </c>
      <c r="H5272" s="6" t="n">
        <v>33.6809764116341</v>
      </c>
      <c r="I5272" s="6" t="n">
        <v>34.6444481183533</v>
      </c>
    </row>
    <row r="5273" customFormat="false" ht="12.75" hidden="false" customHeight="false" outlineLevel="0" collapsed="false">
      <c r="A5273" s="5" t="n">
        <v>36806.5156013009</v>
      </c>
      <c r="B5273" s="6" t="n">
        <v>13.3627085015636</v>
      </c>
      <c r="C5273" s="6" t="n">
        <v>13.3915834203678</v>
      </c>
      <c r="D5273" s="7" t="n">
        <v>2361.61667027753</v>
      </c>
      <c r="E5273" s="7" t="n">
        <v>2360.14112433299</v>
      </c>
      <c r="F5273" s="6" t="n">
        <v>29.3094320812722</v>
      </c>
      <c r="G5273" s="6" t="n">
        <v>31.4534281655381</v>
      </c>
      <c r="H5273" s="6" t="n">
        <v>33.6809764116341</v>
      </c>
      <c r="I5273" s="6" t="n">
        <v>34.6444835848242</v>
      </c>
    </row>
    <row r="5274" customFormat="false" ht="12.75" hidden="false" customHeight="false" outlineLevel="0" collapsed="false">
      <c r="A5274" s="5" t="n">
        <v>36806.5260179676</v>
      </c>
      <c r="B5274" s="6" t="n">
        <v>13.3602128587987</v>
      </c>
      <c r="C5274" s="6" t="n">
        <v>13.3991885017503</v>
      </c>
      <c r="D5274" s="7" t="n">
        <v>2361.60875214864</v>
      </c>
      <c r="E5274" s="7" t="n">
        <v>2360.16401869082</v>
      </c>
      <c r="F5274" s="6" t="n">
        <v>29.9570910174049</v>
      </c>
      <c r="G5274" s="6" t="n">
        <v>31.4534460654698</v>
      </c>
      <c r="H5274" s="6" t="n">
        <v>33.6673023234634</v>
      </c>
      <c r="I5274" s="6" t="n">
        <v>34.6444658530001</v>
      </c>
    </row>
    <row r="5275" customFormat="false" ht="12.75" hidden="false" customHeight="false" outlineLevel="0" collapsed="false">
      <c r="A5275" s="5" t="n">
        <v>36806.5399068565</v>
      </c>
      <c r="B5275" s="6" t="n">
        <v>13.3568004385319</v>
      </c>
      <c r="C5275" s="6" t="n">
        <v>13.3915834203678</v>
      </c>
      <c r="D5275" s="7" t="n">
        <v>2361.63030426914</v>
      </c>
      <c r="E5275" s="7" t="n">
        <v>2360.1547583246</v>
      </c>
      <c r="F5275" s="6" t="n">
        <v>30.7128372532279</v>
      </c>
      <c r="G5275" s="6" t="n">
        <v>31.4534281655381</v>
      </c>
      <c r="H5275" s="6" t="n">
        <v>33.6809764116341</v>
      </c>
      <c r="I5275" s="6" t="n">
        <v>34.6444835848242</v>
      </c>
    </row>
    <row r="5276" customFormat="false" ht="12.75" hidden="false" customHeight="false" outlineLevel="0" collapsed="false">
      <c r="A5276" s="5" t="n">
        <v>36806.5433790787</v>
      </c>
      <c r="B5276" s="6" t="n">
        <v>13.356837434023</v>
      </c>
      <c r="C5276" s="6" t="n">
        <v>13.3915834203678</v>
      </c>
      <c r="D5276" s="7" t="n">
        <v>2361.63021889493</v>
      </c>
      <c r="E5276" s="7" t="n">
        <v>2360.18894329374</v>
      </c>
      <c r="F5276" s="6" t="n">
        <v>30.8966139191702</v>
      </c>
      <c r="G5276" s="6" t="n">
        <v>31.4534281655381</v>
      </c>
      <c r="H5276" s="6" t="n">
        <v>33.6809764116341</v>
      </c>
      <c r="I5276" s="6" t="n">
        <v>34.6444481183533</v>
      </c>
    </row>
    <row r="5277" customFormat="false" ht="12.75" hidden="false" customHeight="false" outlineLevel="0" collapsed="false">
      <c r="A5277" s="5" t="n">
        <v>36806.5537957454</v>
      </c>
      <c r="B5277" s="6" t="n">
        <v>13.3542323345117</v>
      </c>
      <c r="C5277" s="6" t="n">
        <v>13.3915834203678</v>
      </c>
      <c r="D5277" s="7" t="n">
        <v>2361.63623066303</v>
      </c>
      <c r="E5277" s="7" t="n">
        <v>2360.17781990072</v>
      </c>
      <c r="F5277" s="6" t="n">
        <v>31.4653095214016</v>
      </c>
      <c r="G5277" s="6" t="n">
        <v>31.4534281655381</v>
      </c>
      <c r="H5277" s="6" t="n">
        <v>33.6809764116341</v>
      </c>
      <c r="I5277" s="6" t="n">
        <v>34.6444658530001</v>
      </c>
    </row>
    <row r="5278" customFormat="false" ht="12.75" hidden="false" customHeight="false" outlineLevel="0" collapsed="false">
      <c r="A5278" s="5" t="n">
        <v>36806.5676846343</v>
      </c>
      <c r="B5278" s="6" t="n">
        <v>13.3507008647057</v>
      </c>
      <c r="C5278" s="6" t="n">
        <v>13.3986576960552</v>
      </c>
      <c r="D5278" s="7" t="n">
        <v>2361.64438020874</v>
      </c>
      <c r="E5278" s="7" t="n">
        <v>2360.18596944642</v>
      </c>
      <c r="F5278" s="6" t="n">
        <v>32.0869788324183</v>
      </c>
      <c r="G5278" s="6" t="n">
        <v>31.4687688725509</v>
      </c>
      <c r="H5278" s="6" t="n">
        <v>33.6809764116341</v>
      </c>
      <c r="I5278" s="6" t="n">
        <v>34.6444658530001</v>
      </c>
    </row>
    <row r="5279" customFormat="false" ht="12.75" hidden="false" customHeight="false" outlineLevel="0" collapsed="false">
      <c r="A5279" s="5" t="n">
        <v>36806.5781013009</v>
      </c>
      <c r="B5279" s="6" t="n">
        <v>13.3498273679168</v>
      </c>
      <c r="C5279" s="6" t="n">
        <v>13.3839783285185</v>
      </c>
      <c r="D5279" s="7" t="n">
        <v>2361.64639597056</v>
      </c>
      <c r="E5279" s="7" t="n">
        <v>2360.18798520824</v>
      </c>
      <c r="F5279" s="6" t="n">
        <v>32.5607482832464</v>
      </c>
      <c r="G5279" s="6" t="n">
        <v>31.4534102625617</v>
      </c>
      <c r="H5279" s="6" t="n">
        <v>33.6809764116341</v>
      </c>
      <c r="I5279" s="6" t="n">
        <v>34.6444658530001</v>
      </c>
    </row>
    <row r="5280" customFormat="false" ht="12.75" hidden="false" customHeight="false" outlineLevel="0" collapsed="false">
      <c r="A5280" s="5" t="n">
        <v>36806.5815735232</v>
      </c>
      <c r="B5280" s="6" t="n">
        <v>13.3471323788961</v>
      </c>
      <c r="C5280" s="6" t="n">
        <v>13.3991885017503</v>
      </c>
      <c r="D5280" s="7" t="n">
        <v>2361.65261517599</v>
      </c>
      <c r="E5280" s="7" t="n">
        <v>2360.19420441367</v>
      </c>
      <c r="F5280" s="6" t="n">
        <v>32.7064420535935</v>
      </c>
      <c r="G5280" s="6" t="n">
        <v>31.4534460654698</v>
      </c>
      <c r="H5280" s="6" t="n">
        <v>33.6809764116341</v>
      </c>
      <c r="I5280" s="6" t="n">
        <v>34.6444658530001</v>
      </c>
    </row>
    <row r="5281" customFormat="false" ht="12.75" hidden="false" customHeight="false" outlineLevel="0" collapsed="false">
      <c r="A5281" s="5" t="n">
        <v>36806.595462412</v>
      </c>
      <c r="B5281" s="6" t="n">
        <v>13.3453284206222</v>
      </c>
      <c r="C5281" s="6" t="n">
        <v>13.3915834203678</v>
      </c>
      <c r="D5281" s="7" t="n">
        <v>2361.65677815662</v>
      </c>
      <c r="E5281" s="7" t="n">
        <v>2360.19836739431</v>
      </c>
      <c r="F5281" s="6" t="n">
        <v>33.2692155106363</v>
      </c>
      <c r="G5281" s="6" t="n">
        <v>31.4534281655381</v>
      </c>
      <c r="H5281" s="6" t="n">
        <v>33.6809764116341</v>
      </c>
      <c r="I5281" s="6" t="n">
        <v>34.6444658530001</v>
      </c>
    </row>
    <row r="5282" customFormat="false" ht="12.75" hidden="false" customHeight="false" outlineLevel="0" collapsed="false">
      <c r="A5282" s="5" t="n">
        <v>36806.6093513009</v>
      </c>
      <c r="B5282" s="6" t="n">
        <v>13.3444043080127</v>
      </c>
      <c r="C5282" s="6" t="n">
        <v>13.3910527538012</v>
      </c>
      <c r="D5282" s="7" t="n">
        <v>2361.65891072418</v>
      </c>
      <c r="E5282" s="7" t="n">
        <v>2360.20049996187</v>
      </c>
      <c r="F5282" s="6" t="n">
        <v>33.7036159387639</v>
      </c>
      <c r="G5282" s="6" t="n">
        <v>31.4687509723226</v>
      </c>
      <c r="H5282" s="6" t="n">
        <v>33.6809764116341</v>
      </c>
      <c r="I5282" s="6" t="n">
        <v>34.6444658530001</v>
      </c>
    </row>
    <row r="5283" customFormat="false" ht="12.75" hidden="false" customHeight="false" outlineLevel="0" collapsed="false">
      <c r="A5283" s="5" t="n">
        <v>36806.6232401898</v>
      </c>
      <c r="B5283" s="6" t="n">
        <v>13.3416696108548</v>
      </c>
      <c r="C5283" s="6" t="n">
        <v>13.3910527538012</v>
      </c>
      <c r="D5283" s="7" t="n">
        <v>2361.66522156378</v>
      </c>
      <c r="E5283" s="7" t="n">
        <v>2360.18967561924</v>
      </c>
      <c r="F5283" s="6" t="n">
        <v>34.0829544329045</v>
      </c>
      <c r="G5283" s="6" t="n">
        <v>31.4687509723226</v>
      </c>
      <c r="H5283" s="6" t="n">
        <v>33.6809764116341</v>
      </c>
      <c r="I5283" s="6" t="n">
        <v>34.6444835848242</v>
      </c>
    </row>
    <row r="5284" customFormat="false" ht="12.75" hidden="false" customHeight="false" outlineLevel="0" collapsed="false">
      <c r="A5284" s="5" t="n">
        <v>36806.6371290787</v>
      </c>
      <c r="B5284" s="6" t="n">
        <v>13.3398180651673</v>
      </c>
      <c r="C5284" s="6" t="n">
        <v>13.3986576960552</v>
      </c>
      <c r="D5284" s="7" t="n">
        <v>2361.65236079605</v>
      </c>
      <c r="E5284" s="7" t="n">
        <v>2360.19394841698</v>
      </c>
      <c r="F5284" s="6" t="n">
        <v>34.4793789984729</v>
      </c>
      <c r="G5284" s="6" t="n">
        <v>31.4687688725509</v>
      </c>
      <c r="H5284" s="6" t="n">
        <v>33.680986067245</v>
      </c>
      <c r="I5284" s="6" t="n">
        <v>34.6444835848242</v>
      </c>
    </row>
    <row r="5285" customFormat="false" ht="12.75" hidden="false" customHeight="false" outlineLevel="0" collapsed="false">
      <c r="A5285" s="5" t="n">
        <v>36806.6510179676</v>
      </c>
      <c r="B5285" s="6" t="n">
        <v>13.3397572165335</v>
      </c>
      <c r="C5285" s="6" t="n">
        <v>13.3915834203678</v>
      </c>
      <c r="D5285" s="7" t="n">
        <v>2361.66963478144</v>
      </c>
      <c r="E5285" s="7" t="n">
        <v>2360.19408883691</v>
      </c>
      <c r="F5285" s="6" t="n">
        <v>34.8388447740482</v>
      </c>
      <c r="G5285" s="6" t="n">
        <v>31.4534281655381</v>
      </c>
      <c r="H5285" s="6" t="n">
        <v>33.6809764116341</v>
      </c>
      <c r="I5285" s="6" t="n">
        <v>34.6444835848242</v>
      </c>
    </row>
    <row r="5286" customFormat="false" ht="12.75" hidden="false" customHeight="false" outlineLevel="0" collapsed="false">
      <c r="A5286" s="5" t="n">
        <v>36806.6649068565</v>
      </c>
      <c r="B5286" s="6" t="n">
        <v>13.338804152549</v>
      </c>
      <c r="C5286" s="6" t="n">
        <v>13.3915834203678</v>
      </c>
      <c r="D5286" s="7" t="n">
        <v>2361.6547005944</v>
      </c>
      <c r="E5286" s="7" t="n">
        <v>2360.19628821533</v>
      </c>
      <c r="F5286" s="6" t="n">
        <v>35.1080087503053</v>
      </c>
      <c r="G5286" s="6" t="n">
        <v>31.4534281655381</v>
      </c>
      <c r="H5286" s="6" t="n">
        <v>33.680986067245</v>
      </c>
      <c r="I5286" s="6" t="n">
        <v>34.6444835848242</v>
      </c>
    </row>
    <row r="5287" customFormat="false" ht="12.75" hidden="false" customHeight="false" outlineLevel="0" collapsed="false">
      <c r="A5287" s="5" t="n">
        <v>36806.6683790787</v>
      </c>
      <c r="B5287" s="6" t="n">
        <v>13.3378893208294</v>
      </c>
      <c r="C5287" s="6" t="n">
        <v>13.4062626278434</v>
      </c>
      <c r="D5287" s="7" t="n">
        <v>2361.65681174452</v>
      </c>
      <c r="E5287" s="7" t="n">
        <v>2360.19839936545</v>
      </c>
      <c r="F5287" s="6" t="n">
        <v>35.179761129758</v>
      </c>
      <c r="G5287" s="6" t="n">
        <v>31.468786769735</v>
      </c>
      <c r="H5287" s="6" t="n">
        <v>33.680986067245</v>
      </c>
      <c r="I5287" s="6" t="n">
        <v>34.6444835848242</v>
      </c>
    </row>
    <row r="5288" customFormat="false" ht="12.75" hidden="false" customHeight="false" outlineLevel="0" collapsed="false">
      <c r="A5288" s="5" t="n">
        <v>36806.6753235232</v>
      </c>
      <c r="B5288" s="6" t="n">
        <v>13.3369617305306</v>
      </c>
      <c r="C5288" s="6" t="n">
        <v>13.3839783285185</v>
      </c>
      <c r="D5288" s="7" t="n">
        <v>2361.67608590299</v>
      </c>
      <c r="E5288" s="7" t="n">
        <v>2360.20053995845</v>
      </c>
      <c r="F5288" s="6" t="n">
        <v>35.3052053794061</v>
      </c>
      <c r="G5288" s="6" t="n">
        <v>31.4534102625617</v>
      </c>
      <c r="H5288" s="6" t="n">
        <v>33.6809764116341</v>
      </c>
      <c r="I5288" s="6" t="n">
        <v>34.6444835848242</v>
      </c>
    </row>
    <row r="5289" customFormat="false" ht="12.75" hidden="false" customHeight="false" outlineLevel="0" collapsed="false">
      <c r="A5289" s="5" t="n">
        <v>36806.6787957454</v>
      </c>
      <c r="B5289" s="6" t="n">
        <v>13.3369449251118</v>
      </c>
      <c r="C5289" s="6" t="n">
        <v>13.3991885017503</v>
      </c>
      <c r="D5289" s="7" t="n">
        <v>2361.67612468472</v>
      </c>
      <c r="E5289" s="7" t="n">
        <v>2360.20057874019</v>
      </c>
      <c r="F5289" s="6" t="n">
        <v>35.3768085933659</v>
      </c>
      <c r="G5289" s="6" t="n">
        <v>31.4534460654698</v>
      </c>
      <c r="H5289" s="6" t="n">
        <v>33.6809764116341</v>
      </c>
      <c r="I5289" s="6" t="n">
        <v>34.6444835848242</v>
      </c>
    </row>
    <row r="5290" customFormat="false" ht="12.75" hidden="false" customHeight="false" outlineLevel="0" collapsed="false">
      <c r="A5290" s="5" t="n">
        <v>36806.6926846343</v>
      </c>
      <c r="B5290" s="6" t="n">
        <v>13.3368775780681</v>
      </c>
      <c r="C5290" s="6" t="n">
        <v>13.4062626278434</v>
      </c>
      <c r="D5290" s="7" t="n">
        <v>2361.67628010098</v>
      </c>
      <c r="E5290" s="7" t="n">
        <v>2360.20073415644</v>
      </c>
      <c r="F5290" s="6" t="n">
        <v>35.6450488917734</v>
      </c>
      <c r="G5290" s="6" t="n">
        <v>31.468786769735</v>
      </c>
      <c r="H5290" s="6" t="n">
        <v>33.6809764116341</v>
      </c>
      <c r="I5290" s="6" t="n">
        <v>34.6444835848242</v>
      </c>
    </row>
    <row r="5291" customFormat="false" ht="12.75" hidden="false" customHeight="false" outlineLevel="0" collapsed="false">
      <c r="A5291" s="5" t="n">
        <v>36806.7031013009</v>
      </c>
      <c r="B5291" s="6" t="n">
        <v>13.335944519103</v>
      </c>
      <c r="C5291" s="6" t="n">
        <v>13.3915834203678</v>
      </c>
      <c r="D5291" s="7" t="n">
        <v>2361.67843331397</v>
      </c>
      <c r="E5291" s="7" t="n">
        <v>2360.18575216612</v>
      </c>
      <c r="F5291" s="6" t="n">
        <v>35.7701458525463</v>
      </c>
      <c r="G5291" s="6" t="n">
        <v>31.4534281655381</v>
      </c>
      <c r="H5291" s="6" t="n">
        <v>33.6809764116341</v>
      </c>
      <c r="I5291" s="6" t="n">
        <v>34.6445013138254</v>
      </c>
    </row>
    <row r="5292" customFormat="false" ht="12.75" hidden="false" customHeight="false" outlineLevel="0" collapsed="false">
      <c r="A5292" s="5" t="n">
        <v>36806.7065735232</v>
      </c>
      <c r="B5292" s="6" t="n">
        <v>13.3359296025327</v>
      </c>
      <c r="C5292" s="6" t="n">
        <v>13.3991885017503</v>
      </c>
      <c r="D5292" s="7" t="n">
        <v>2361.66133417136</v>
      </c>
      <c r="E5292" s="7" t="n">
        <v>2360.20292179229</v>
      </c>
      <c r="F5292" s="6" t="n">
        <v>35.8237023548844</v>
      </c>
      <c r="G5292" s="6" t="n">
        <v>31.4534460654698</v>
      </c>
      <c r="H5292" s="6" t="n">
        <v>33.680986067245</v>
      </c>
      <c r="I5292" s="6" t="n">
        <v>34.6444835848242</v>
      </c>
    </row>
    <row r="5293" customFormat="false" ht="12.75" hidden="false" customHeight="false" outlineLevel="0" collapsed="false">
      <c r="A5293" s="5" t="n">
        <v>36806.720462412</v>
      </c>
      <c r="B5293" s="6" t="n">
        <v>13.3376975256739</v>
      </c>
      <c r="C5293" s="6" t="n">
        <v>13.3991885017503</v>
      </c>
      <c r="D5293" s="7" t="n">
        <v>2361.65725434873</v>
      </c>
      <c r="E5293" s="7" t="n">
        <v>2360.19884196966</v>
      </c>
      <c r="F5293" s="6" t="n">
        <v>35.9306339810459</v>
      </c>
      <c r="G5293" s="6" t="n">
        <v>31.4534460654698</v>
      </c>
      <c r="H5293" s="6" t="n">
        <v>33.680986067245</v>
      </c>
      <c r="I5293" s="6" t="n">
        <v>34.6444835848242</v>
      </c>
    </row>
    <row r="5294" customFormat="false" ht="12.75" hidden="false" customHeight="false" outlineLevel="0" collapsed="false">
      <c r="A5294" s="5" t="n">
        <v>36806.7343513009</v>
      </c>
      <c r="B5294" s="6" t="n">
        <v>13.3385863470114</v>
      </c>
      <c r="C5294" s="6" t="n">
        <v>13.3915834203678</v>
      </c>
      <c r="D5294" s="7" t="n">
        <v>2361.65520322256</v>
      </c>
      <c r="E5294" s="7" t="n">
        <v>2360.1967908435</v>
      </c>
      <c r="F5294" s="6" t="n">
        <v>35.9662409858719</v>
      </c>
      <c r="G5294" s="6" t="n">
        <v>31.4534281655381</v>
      </c>
      <c r="H5294" s="6" t="n">
        <v>33.680986067245</v>
      </c>
      <c r="I5294" s="6" t="n">
        <v>34.6444835848242</v>
      </c>
    </row>
    <row r="5295" customFormat="false" ht="12.75" hidden="false" customHeight="false" outlineLevel="0" collapsed="false">
      <c r="A5295" s="5" t="n">
        <v>36806.7482401898</v>
      </c>
      <c r="B5295" s="6" t="n">
        <v>13.3395367776496</v>
      </c>
      <c r="C5295" s="6" t="n">
        <v>13.3915834203678</v>
      </c>
      <c r="D5295" s="7" t="n">
        <v>2361.65300992109</v>
      </c>
      <c r="E5295" s="7" t="n">
        <v>2360.19459754202</v>
      </c>
      <c r="F5295" s="6" t="n">
        <v>35.7877399473984</v>
      </c>
      <c r="G5295" s="6" t="n">
        <v>31.4534281655381</v>
      </c>
      <c r="H5295" s="6" t="n">
        <v>33.680986067245</v>
      </c>
      <c r="I5295" s="6" t="n">
        <v>34.6444835848242</v>
      </c>
    </row>
    <row r="5296" customFormat="false" ht="12.75" hidden="false" customHeight="false" outlineLevel="0" collapsed="false">
      <c r="A5296" s="5" t="n">
        <v>36806.7621290787</v>
      </c>
      <c r="B5296" s="6" t="n">
        <v>13.3396514118857</v>
      </c>
      <c r="C5296" s="6" t="n">
        <v>13.3915834203678</v>
      </c>
      <c r="D5296" s="7" t="n">
        <v>2361.65620164152</v>
      </c>
      <c r="E5296" s="7" t="n">
        <v>2360.19433300148</v>
      </c>
      <c r="F5296" s="6" t="n">
        <v>35.3408153491682</v>
      </c>
      <c r="G5296" s="6" t="n">
        <v>31.4534281655381</v>
      </c>
      <c r="H5296" s="6" t="n">
        <v>33.6673023234634</v>
      </c>
      <c r="I5296" s="6" t="n">
        <v>34.6444835848242</v>
      </c>
    </row>
    <row r="5297" customFormat="false" ht="12.75" hidden="false" customHeight="false" outlineLevel="0" collapsed="false">
      <c r="A5297" s="5" t="n">
        <v>36806.7760179676</v>
      </c>
      <c r="B5297" s="6" t="n">
        <v>13.3424781121356</v>
      </c>
      <c r="C5297" s="6" t="n">
        <v>13.3915834203678</v>
      </c>
      <c r="D5297" s="7" t="n">
        <v>2361.64622222612</v>
      </c>
      <c r="E5297" s="7" t="n">
        <v>2360.18780984706</v>
      </c>
      <c r="F5297" s="6" t="n">
        <v>34.7129223971968</v>
      </c>
      <c r="G5297" s="6" t="n">
        <v>31.4534281655381</v>
      </c>
      <c r="H5297" s="6" t="n">
        <v>33.680986067245</v>
      </c>
      <c r="I5297" s="6" t="n">
        <v>34.6444835848242</v>
      </c>
    </row>
    <row r="5298" customFormat="false" ht="12.75" hidden="false" customHeight="false" outlineLevel="0" collapsed="false">
      <c r="A5298" s="5" t="n">
        <v>36806.7794901898</v>
      </c>
      <c r="B5298" s="6" t="n">
        <v>13.3434073811401</v>
      </c>
      <c r="C5298" s="6" t="n">
        <v>13.3991885017503</v>
      </c>
      <c r="D5298" s="7" t="n">
        <v>2361.60981056215</v>
      </c>
      <c r="E5298" s="7" t="n">
        <v>2360.16340209658</v>
      </c>
      <c r="F5298" s="6" t="n">
        <v>34.5330857398161</v>
      </c>
      <c r="G5298" s="6" t="n">
        <v>31.4534460654698</v>
      </c>
      <c r="H5298" s="6" t="n">
        <v>33.6810053715482</v>
      </c>
      <c r="I5298" s="6" t="n">
        <v>34.6595164536388</v>
      </c>
    </row>
    <row r="5299" customFormat="false" ht="12.75" hidden="false" customHeight="false" outlineLevel="0" collapsed="false">
      <c r="A5299" s="5" t="n">
        <v>36806.782962412</v>
      </c>
      <c r="B5299" s="6" t="n">
        <v>13.344336100147</v>
      </c>
      <c r="C5299" s="6" t="n">
        <v>13.3991885017503</v>
      </c>
      <c r="D5299" s="7" t="n">
        <v>2361.64193456148</v>
      </c>
      <c r="E5299" s="7" t="n">
        <v>2360.16125889888</v>
      </c>
      <c r="F5299" s="6" t="n">
        <v>34.3350515631022</v>
      </c>
      <c r="G5299" s="6" t="n">
        <v>31.4534460654698</v>
      </c>
      <c r="H5299" s="6" t="n">
        <v>33.680986067245</v>
      </c>
      <c r="I5299" s="6" t="n">
        <v>34.6595164536388</v>
      </c>
    </row>
    <row r="5300" customFormat="false" ht="12.75" hidden="false" customHeight="false" outlineLevel="0" collapsed="false">
      <c r="A5300" s="5" t="n">
        <v>36806.7899068565</v>
      </c>
      <c r="B5300" s="6" t="n">
        <v>13.3434892526866</v>
      </c>
      <c r="C5300" s="6" t="n">
        <v>13.3991885017503</v>
      </c>
      <c r="D5300" s="7" t="n">
        <v>2361.62675523735</v>
      </c>
      <c r="E5300" s="7" t="n">
        <v>2360.18034807092</v>
      </c>
      <c r="F5300" s="6" t="n">
        <v>33.8843301567574</v>
      </c>
      <c r="G5300" s="6" t="n">
        <v>31.4534460654698</v>
      </c>
      <c r="H5300" s="6" t="n">
        <v>33.6809957205497</v>
      </c>
      <c r="I5300" s="6" t="n">
        <v>34.6594987290757</v>
      </c>
    </row>
    <row r="5301" customFormat="false" ht="12.75" hidden="false" customHeight="false" outlineLevel="0" collapsed="false">
      <c r="A5301" s="5" t="n">
        <v>36806.8037957454</v>
      </c>
      <c r="B5301" s="6" t="n">
        <v>13.3444354894208</v>
      </c>
      <c r="C5301" s="6" t="n">
        <v>13.3915834203678</v>
      </c>
      <c r="D5301" s="7" t="n">
        <v>2361.62457161411</v>
      </c>
      <c r="E5301" s="7" t="n">
        <v>2360.17816444769</v>
      </c>
      <c r="F5301" s="6" t="n">
        <v>32.9246542558211</v>
      </c>
      <c r="G5301" s="6" t="n">
        <v>31.4534281655381</v>
      </c>
      <c r="H5301" s="6" t="n">
        <v>33.6809957205497</v>
      </c>
      <c r="I5301" s="6" t="n">
        <v>34.6594987290757</v>
      </c>
    </row>
    <row r="5302" customFormat="false" ht="12.75" hidden="false" customHeight="false" outlineLevel="0" collapsed="false">
      <c r="A5302" s="5" t="n">
        <v>36806.8176846343</v>
      </c>
      <c r="B5302" s="6" t="n">
        <v>13.3452973894159</v>
      </c>
      <c r="C5302" s="6" t="n">
        <v>13.3915834203678</v>
      </c>
      <c r="D5302" s="7" t="n">
        <v>2361.62258261412</v>
      </c>
      <c r="E5302" s="7" t="n">
        <v>2360.15904053902</v>
      </c>
      <c r="F5302" s="6" t="n">
        <v>32.0143850545088</v>
      </c>
      <c r="G5302" s="6" t="n">
        <v>31.4534281655381</v>
      </c>
      <c r="H5302" s="6" t="n">
        <v>33.6809957205497</v>
      </c>
      <c r="I5302" s="6" t="n">
        <v>34.6595164536388</v>
      </c>
    </row>
    <row r="5303" customFormat="false" ht="12.75" hidden="false" customHeight="false" outlineLevel="0" collapsed="false">
      <c r="A5303" s="5" t="n">
        <v>36806.8315735232</v>
      </c>
      <c r="B5303" s="6" t="n">
        <v>13.3478903867955</v>
      </c>
      <c r="C5303" s="6" t="n">
        <v>13.3915834203678</v>
      </c>
      <c r="D5303" s="7" t="n">
        <v>2361.61659877402</v>
      </c>
      <c r="E5303" s="7" t="n">
        <v>2360.15305669892</v>
      </c>
      <c r="F5303" s="6" t="n">
        <v>31.1725879703804</v>
      </c>
      <c r="G5303" s="6" t="n">
        <v>31.4534281655381</v>
      </c>
      <c r="H5303" s="6" t="n">
        <v>33.6809957205497</v>
      </c>
      <c r="I5303" s="6" t="n">
        <v>34.6595164536388</v>
      </c>
    </row>
    <row r="5304" customFormat="false" ht="12.75" hidden="false" customHeight="false" outlineLevel="0" collapsed="false">
      <c r="A5304" s="5" t="n">
        <v>36806.845462412</v>
      </c>
      <c r="B5304" s="6" t="n">
        <v>13.3459295495096</v>
      </c>
      <c r="C5304" s="6" t="n">
        <v>13.3839783285185</v>
      </c>
      <c r="D5304" s="7" t="n">
        <v>2361.62112378314</v>
      </c>
      <c r="E5304" s="7" t="n">
        <v>2360.16270978826</v>
      </c>
      <c r="F5304" s="6" t="n">
        <v>30.3823620528309</v>
      </c>
      <c r="G5304" s="6" t="n">
        <v>31.4534102625617</v>
      </c>
      <c r="H5304" s="6" t="n">
        <v>33.6809957205497</v>
      </c>
      <c r="I5304" s="6" t="n">
        <v>34.6445013138254</v>
      </c>
    </row>
    <row r="5305" customFormat="false" ht="12.75" hidden="false" customHeight="false" outlineLevel="0" collapsed="false">
      <c r="A5305" s="5" t="n">
        <v>36806.8593513009</v>
      </c>
      <c r="B5305" s="6" t="n">
        <v>13.3475350491098</v>
      </c>
      <c r="C5305" s="6" t="n">
        <v>13.3839783285185</v>
      </c>
      <c r="D5305" s="7" t="n">
        <v>2361.61741878406</v>
      </c>
      <c r="E5305" s="7" t="n">
        <v>2360.15387670896</v>
      </c>
      <c r="F5305" s="6" t="n">
        <v>29.680836338143</v>
      </c>
      <c r="G5305" s="6" t="n">
        <v>31.4534102625617</v>
      </c>
      <c r="H5305" s="6" t="n">
        <v>33.6809957205497</v>
      </c>
      <c r="I5305" s="6" t="n">
        <v>34.6595164536388</v>
      </c>
    </row>
    <row r="5306" customFormat="false" ht="12.75" hidden="false" customHeight="false" outlineLevel="0" collapsed="false">
      <c r="A5306" s="5" t="n">
        <v>36806.8732401898</v>
      </c>
      <c r="B5306" s="6" t="n">
        <v>13.3491199345405</v>
      </c>
      <c r="C5306" s="6" t="n">
        <v>13.3915834203678</v>
      </c>
      <c r="D5306" s="7" t="n">
        <v>2361.61376135614</v>
      </c>
      <c r="E5306" s="7" t="n">
        <v>2360.17248256458</v>
      </c>
      <c r="F5306" s="6" t="n">
        <v>29.0508066638768</v>
      </c>
      <c r="G5306" s="6" t="n">
        <v>31.4534281655381</v>
      </c>
      <c r="H5306" s="6" t="n">
        <v>33.6809957205497</v>
      </c>
      <c r="I5306" s="6" t="n">
        <v>34.6444835848242</v>
      </c>
    </row>
    <row r="5307" customFormat="false" ht="12.75" hidden="false" customHeight="false" outlineLevel="0" collapsed="false">
      <c r="A5307" s="5" t="n">
        <v>36806.8871290787</v>
      </c>
      <c r="B5307" s="6" t="n">
        <v>13.3497978310795</v>
      </c>
      <c r="C5307" s="6" t="n">
        <v>13.3915834203678</v>
      </c>
      <c r="D5307" s="7" t="n">
        <v>2361.61219697952</v>
      </c>
      <c r="E5307" s="7" t="n">
        <v>2360.14865490442</v>
      </c>
      <c r="F5307" s="6" t="n">
        <v>28.4931187644585</v>
      </c>
      <c r="G5307" s="6" t="n">
        <v>31.4534281655381</v>
      </c>
      <c r="H5307" s="6" t="n">
        <v>33.6809957205497</v>
      </c>
      <c r="I5307" s="6" t="n">
        <v>34.6595164536388</v>
      </c>
    </row>
    <row r="5308" customFormat="false" ht="12.75" hidden="false" customHeight="false" outlineLevel="0" collapsed="false">
      <c r="A5308" s="5" t="n">
        <v>36806.9010179676</v>
      </c>
      <c r="B5308" s="6" t="n">
        <v>13.3540704231648</v>
      </c>
      <c r="C5308" s="6" t="n">
        <v>13.3915834203678</v>
      </c>
      <c r="D5308" s="7" t="n">
        <v>2361.60233715163</v>
      </c>
      <c r="E5308" s="7" t="n">
        <v>2360.14392315675</v>
      </c>
      <c r="F5308" s="6" t="n">
        <v>27.9894541569564</v>
      </c>
      <c r="G5308" s="6" t="n">
        <v>31.4534281655381</v>
      </c>
      <c r="H5308" s="6" t="n">
        <v>33.6809957205497</v>
      </c>
      <c r="I5308" s="6" t="n">
        <v>34.6445013138254</v>
      </c>
    </row>
    <row r="5309" customFormat="false" ht="12.75" hidden="false" customHeight="false" outlineLevel="0" collapsed="false">
      <c r="A5309" s="5" t="n">
        <v>36806.9149068565</v>
      </c>
      <c r="B5309" s="6" t="n">
        <v>13.3565379265643</v>
      </c>
      <c r="C5309" s="6" t="n">
        <v>13.3839783285185</v>
      </c>
      <c r="D5309" s="7" t="n">
        <v>2361.61377650052</v>
      </c>
      <c r="E5309" s="7" t="n">
        <v>2360.13822891814</v>
      </c>
      <c r="F5309" s="6" t="n">
        <v>27.521967940582</v>
      </c>
      <c r="G5309" s="6" t="n">
        <v>31.4534102625617</v>
      </c>
      <c r="H5309" s="6" t="n">
        <v>33.680986067245</v>
      </c>
      <c r="I5309" s="6" t="n">
        <v>34.6445013138254</v>
      </c>
    </row>
    <row r="5310" customFormat="false" ht="12.75" hidden="false" customHeight="false" outlineLevel="0" collapsed="false">
      <c r="A5310" s="5" t="n">
        <v>36806.9287957454</v>
      </c>
      <c r="B5310" s="6" t="n">
        <v>13.3580306524761</v>
      </c>
      <c r="C5310" s="6" t="n">
        <v>13.3839783285185</v>
      </c>
      <c r="D5310" s="7" t="n">
        <v>2361.59319816091</v>
      </c>
      <c r="E5310" s="7" t="n">
        <v>2360.15191936935</v>
      </c>
      <c r="F5310" s="6" t="n">
        <v>26.9595194157179</v>
      </c>
      <c r="G5310" s="6" t="n">
        <v>31.4534102625617</v>
      </c>
      <c r="H5310" s="6" t="n">
        <v>33.6809957205497</v>
      </c>
      <c r="I5310" s="6" t="n">
        <v>34.6444835848242</v>
      </c>
    </row>
    <row r="5311" customFormat="false" ht="12.75" hidden="false" customHeight="false" outlineLevel="0" collapsed="false">
      <c r="A5311" s="5" t="n">
        <v>36806.9426846343</v>
      </c>
      <c r="B5311" s="6" t="n">
        <v>13.3603914767108</v>
      </c>
      <c r="C5311" s="6" t="n">
        <v>13.3915834203678</v>
      </c>
      <c r="D5311" s="7" t="n">
        <v>2361.58775010498</v>
      </c>
      <c r="E5311" s="7" t="n">
        <v>2360.14647131342</v>
      </c>
      <c r="F5311" s="6" t="n">
        <v>26.3952858403877</v>
      </c>
      <c r="G5311" s="6" t="n">
        <v>31.4534281655381</v>
      </c>
      <c r="H5311" s="6" t="n">
        <v>33.6809957205497</v>
      </c>
      <c r="I5311" s="6" t="n">
        <v>34.6444835848242</v>
      </c>
    </row>
    <row r="5312" customFormat="false" ht="12.75" hidden="false" customHeight="false" outlineLevel="0" collapsed="false">
      <c r="A5312" s="5" t="n">
        <v>36806.9565735232</v>
      </c>
      <c r="B5312" s="6" t="n">
        <v>13.3600340645338</v>
      </c>
      <c r="C5312" s="6" t="n">
        <v>13.3991885017503</v>
      </c>
      <c r="D5312" s="7" t="n">
        <v>2361.58857490231</v>
      </c>
      <c r="E5312" s="7" t="n">
        <v>2360.14729611075</v>
      </c>
      <c r="F5312" s="6" t="n">
        <v>25.8484270160132</v>
      </c>
      <c r="G5312" s="6" t="n">
        <v>31.4534460654698</v>
      </c>
      <c r="H5312" s="6" t="n">
        <v>33.6809957205497</v>
      </c>
      <c r="I5312" s="6" t="n">
        <v>34.6444835848242</v>
      </c>
    </row>
    <row r="5313" customFormat="false" ht="12.75" hidden="false" customHeight="false" outlineLevel="0" collapsed="false">
      <c r="A5313" s="5" t="n">
        <v>36806.970462412</v>
      </c>
      <c r="B5313" s="6" t="n">
        <v>13.3596742723593</v>
      </c>
      <c r="C5313" s="6" t="n">
        <v>13.3839783285185</v>
      </c>
      <c r="D5313" s="7" t="n">
        <v>2361.60653877945</v>
      </c>
      <c r="E5313" s="7" t="n">
        <v>2360.14812640039</v>
      </c>
      <c r="F5313" s="6" t="n">
        <v>25.3378414256316</v>
      </c>
      <c r="G5313" s="6" t="n">
        <v>31.4534102625617</v>
      </c>
      <c r="H5313" s="6" t="n">
        <v>33.680986067245</v>
      </c>
      <c r="I5313" s="6" t="n">
        <v>34.6444835848242</v>
      </c>
    </row>
    <row r="5314" customFormat="false" ht="12.75" hidden="false" customHeight="false" outlineLevel="0" collapsed="false">
      <c r="A5314" s="5" t="n">
        <v>36806.9843513009</v>
      </c>
      <c r="B5314" s="6" t="n">
        <v>13.3593029753688</v>
      </c>
      <c r="C5314" s="6" t="n">
        <v>13.3910527538012</v>
      </c>
      <c r="D5314" s="7" t="n">
        <v>2361.59026203116</v>
      </c>
      <c r="E5314" s="7" t="n">
        <v>2360.13184803628</v>
      </c>
      <c r="F5314" s="6" t="n">
        <v>24.844853000458</v>
      </c>
      <c r="G5314" s="6" t="n">
        <v>31.4687509723226</v>
      </c>
      <c r="H5314" s="6" t="n">
        <v>33.6809957205497</v>
      </c>
      <c r="I5314" s="6" t="n">
        <v>34.6445013138254</v>
      </c>
    </row>
    <row r="5315" customFormat="false" ht="12.75" hidden="false" customHeight="false" outlineLevel="0" collapsed="false">
      <c r="A5315" s="5" t="n">
        <v>36806.9982401898</v>
      </c>
      <c r="B5315" s="6" t="n">
        <v>13.3580231335608</v>
      </c>
      <c r="C5315" s="6" t="n">
        <v>13.3839783285185</v>
      </c>
      <c r="D5315" s="7" t="n">
        <v>2361.59321551225</v>
      </c>
      <c r="E5315" s="7" t="n">
        <v>2360.15193672069</v>
      </c>
      <c r="F5315" s="6" t="n">
        <v>24.3696796629104</v>
      </c>
      <c r="G5315" s="6" t="n">
        <v>31.4534102625617</v>
      </c>
      <c r="H5315" s="6" t="n">
        <v>33.6809957205497</v>
      </c>
      <c r="I5315" s="6" t="n">
        <v>34.6444835848242</v>
      </c>
    </row>
    <row r="5316" customFormat="false" ht="12.75" hidden="false" customHeight="false" outlineLevel="0" collapsed="false">
      <c r="A5316" s="5" t="n">
        <v>36807.0121290787</v>
      </c>
      <c r="B5316" s="6" t="n">
        <v>13.35855287305</v>
      </c>
      <c r="C5316" s="6" t="n">
        <v>13.3915834203678</v>
      </c>
      <c r="D5316" s="7" t="n">
        <v>2361.61258288499</v>
      </c>
      <c r="E5316" s="7" t="n">
        <v>2360.15071424495</v>
      </c>
      <c r="F5316" s="6" t="n">
        <v>23.9313351141874</v>
      </c>
      <c r="G5316" s="6" t="n">
        <v>31.4534281655381</v>
      </c>
      <c r="H5316" s="6" t="n">
        <v>33.6673023234634</v>
      </c>
      <c r="I5316" s="6" t="n">
        <v>34.6444835848242</v>
      </c>
    </row>
    <row r="5317" customFormat="false" ht="12.75" hidden="false" customHeight="false" outlineLevel="0" collapsed="false">
      <c r="A5317" s="5" t="n">
        <v>36807.0156013009</v>
      </c>
      <c r="B5317" s="6" t="n">
        <v>13.3575702216153</v>
      </c>
      <c r="C5317" s="6" t="n">
        <v>13.3915834203678</v>
      </c>
      <c r="D5317" s="7" t="n">
        <v>2361.57712708413</v>
      </c>
      <c r="E5317" s="7" t="n">
        <v>2360.1529819021</v>
      </c>
      <c r="F5317" s="6" t="n">
        <v>23.8359938445289</v>
      </c>
      <c r="G5317" s="6" t="n">
        <v>31.4534281655381</v>
      </c>
      <c r="H5317" s="6" t="n">
        <v>33.6810053715482</v>
      </c>
      <c r="I5317" s="6" t="n">
        <v>34.6444835848242</v>
      </c>
    </row>
    <row r="5318" customFormat="false" ht="12.75" hidden="false" customHeight="false" outlineLevel="0" collapsed="false">
      <c r="A5318" s="5" t="n">
        <v>36807.0260179676</v>
      </c>
      <c r="B5318" s="6" t="n">
        <v>13.3582325870354</v>
      </c>
      <c r="C5318" s="6" t="n">
        <v>13.3915834203678</v>
      </c>
      <c r="D5318" s="7" t="n">
        <v>2361.60986574558</v>
      </c>
      <c r="E5318" s="7" t="n">
        <v>2360.15145336652</v>
      </c>
      <c r="F5318" s="6" t="n">
        <v>23.5685210243186</v>
      </c>
      <c r="G5318" s="6" t="n">
        <v>31.4534281655381</v>
      </c>
      <c r="H5318" s="6" t="n">
        <v>33.680986067245</v>
      </c>
      <c r="I5318" s="6" t="n">
        <v>34.6444835848242</v>
      </c>
    </row>
    <row r="5319" customFormat="false" ht="12.75" hidden="false" customHeight="false" outlineLevel="0" collapsed="false">
      <c r="A5319" s="5" t="n">
        <v>36807.0399068565</v>
      </c>
      <c r="B5319" s="6" t="n">
        <v>13.3578989369992</v>
      </c>
      <c r="C5319" s="6" t="n">
        <v>13.3839783285185</v>
      </c>
      <c r="D5319" s="7" t="n">
        <v>2361.61063570721</v>
      </c>
      <c r="E5319" s="7" t="n">
        <v>2360.14709495328</v>
      </c>
      <c r="F5319" s="6" t="n">
        <v>23.205018835858</v>
      </c>
      <c r="G5319" s="6" t="n">
        <v>31.4534102625617</v>
      </c>
      <c r="H5319" s="6" t="n">
        <v>33.680986067245</v>
      </c>
      <c r="I5319" s="6" t="n">
        <v>34.6594987290757</v>
      </c>
    </row>
    <row r="5320" customFormat="false" ht="12.75" hidden="false" customHeight="false" outlineLevel="0" collapsed="false">
      <c r="A5320" s="5" t="n">
        <v>36807.0537957454</v>
      </c>
      <c r="B5320" s="6" t="n">
        <v>13.3584700685591</v>
      </c>
      <c r="C5320" s="6" t="n">
        <v>13.3915834203678</v>
      </c>
      <c r="D5320" s="7" t="n">
        <v>2361.62645127677</v>
      </c>
      <c r="E5320" s="7" t="n">
        <v>2360.16804051445</v>
      </c>
      <c r="F5320" s="6" t="n">
        <v>22.8599438398654</v>
      </c>
      <c r="G5320" s="6" t="n">
        <v>31.4534281655381</v>
      </c>
      <c r="H5320" s="6" t="n">
        <v>33.6809764116341</v>
      </c>
      <c r="I5320" s="6" t="n">
        <v>34.6444658530001</v>
      </c>
    </row>
    <row r="5321" customFormat="false" ht="12.75" hidden="false" customHeight="false" outlineLevel="0" collapsed="false">
      <c r="A5321" s="5" t="n">
        <v>36807.0676846343</v>
      </c>
      <c r="B5321" s="6" t="n">
        <v>13.3590674936107</v>
      </c>
      <c r="C5321" s="6" t="n">
        <v>13.3834478010815</v>
      </c>
      <c r="D5321" s="7" t="n">
        <v>2361.6079390381</v>
      </c>
      <c r="E5321" s="7" t="n">
        <v>2360.14952665904</v>
      </c>
      <c r="F5321" s="6" t="n">
        <v>22.5526840791384</v>
      </c>
      <c r="G5321" s="6" t="n">
        <v>31.4687330690501</v>
      </c>
      <c r="H5321" s="6" t="n">
        <v>33.680986067245</v>
      </c>
      <c r="I5321" s="6" t="n">
        <v>34.6444835848242</v>
      </c>
    </row>
    <row r="5322" customFormat="false" ht="12.75" hidden="false" customHeight="false" outlineLevel="0" collapsed="false">
      <c r="A5322" s="5" t="n">
        <v>36807.0815735232</v>
      </c>
      <c r="B5322" s="6" t="n">
        <v>13.3596354540668</v>
      </c>
      <c r="C5322" s="6" t="n">
        <v>13.3910527538012</v>
      </c>
      <c r="D5322" s="7" t="n">
        <v>2361.58949477262</v>
      </c>
      <c r="E5322" s="7" t="n">
        <v>2360.16535116328</v>
      </c>
      <c r="F5322" s="6" t="n">
        <v>22.2256900670416</v>
      </c>
      <c r="G5322" s="6" t="n">
        <v>31.4687509723226</v>
      </c>
      <c r="H5322" s="6" t="n">
        <v>33.6809957205497</v>
      </c>
      <c r="I5322" s="6" t="n">
        <v>34.6444658530001</v>
      </c>
    </row>
    <row r="5323" customFormat="false" ht="12.75" hidden="false" customHeight="false" outlineLevel="0" collapsed="false">
      <c r="A5323" s="5" t="n">
        <v>36807.095462412</v>
      </c>
      <c r="B5323" s="6" t="n">
        <v>13.3592724045909</v>
      </c>
      <c r="C5323" s="6" t="n">
        <v>13.3839783285185</v>
      </c>
      <c r="D5323" s="7" t="n">
        <v>2361.60746616661</v>
      </c>
      <c r="E5323" s="7" t="n">
        <v>2360.16106030027</v>
      </c>
      <c r="F5323" s="6" t="n">
        <v>21.8789347549234</v>
      </c>
      <c r="G5323" s="6" t="n">
        <v>31.4534102625617</v>
      </c>
      <c r="H5323" s="6" t="n">
        <v>33.680986067245</v>
      </c>
      <c r="I5323" s="6" t="n">
        <v>34.6594810016902</v>
      </c>
    </row>
    <row r="5324" customFormat="false" ht="12.75" hidden="false" customHeight="false" outlineLevel="0" collapsed="false">
      <c r="A5324" s="5" t="n">
        <v>36807.1093513009</v>
      </c>
      <c r="B5324" s="6" t="n">
        <v>13.3597753801428</v>
      </c>
      <c r="C5324" s="6" t="n">
        <v>13.3915834203678</v>
      </c>
      <c r="D5324" s="7" t="n">
        <v>2361.60976171477</v>
      </c>
      <c r="E5324" s="7" t="n">
        <v>2360.14789307473</v>
      </c>
      <c r="F5324" s="6" t="n">
        <v>21.5121750122246</v>
      </c>
      <c r="G5324" s="6" t="n">
        <v>31.4534281655381</v>
      </c>
      <c r="H5324" s="6" t="n">
        <v>33.6673023234634</v>
      </c>
      <c r="I5324" s="6" t="n">
        <v>34.6444835848242</v>
      </c>
    </row>
    <row r="5325" customFormat="false" ht="12.75" hidden="false" customHeight="false" outlineLevel="0" collapsed="false">
      <c r="A5325" s="5" t="n">
        <v>36807.1232401898</v>
      </c>
      <c r="B5325" s="6" t="n">
        <v>13.3593650112832</v>
      </c>
      <c r="C5325" s="6" t="n">
        <v>13.3915834203678</v>
      </c>
      <c r="D5325" s="7" t="n">
        <v>2361.60725245886</v>
      </c>
      <c r="E5325" s="7" t="n">
        <v>2360.16597526201</v>
      </c>
      <c r="F5325" s="6" t="n">
        <v>21.1447974124607</v>
      </c>
      <c r="G5325" s="6" t="n">
        <v>31.4534281655381</v>
      </c>
      <c r="H5325" s="6" t="n">
        <v>33.680986067245</v>
      </c>
      <c r="I5325" s="6" t="n">
        <v>34.6444658530001</v>
      </c>
    </row>
    <row r="5326" customFormat="false" ht="12.75" hidden="false" customHeight="false" outlineLevel="0" collapsed="false">
      <c r="A5326" s="5" t="n">
        <v>36807.1371290787</v>
      </c>
      <c r="B5326" s="6" t="n">
        <v>13.3588953250166</v>
      </c>
      <c r="C5326" s="6" t="n">
        <v>13.3915834203678</v>
      </c>
      <c r="D5326" s="7" t="n">
        <v>2361.60833635024</v>
      </c>
      <c r="E5326" s="7" t="n">
        <v>2360.1670591534</v>
      </c>
      <c r="F5326" s="6" t="n">
        <v>20.7379480272087</v>
      </c>
      <c r="G5326" s="6" t="n">
        <v>31.4534281655381</v>
      </c>
      <c r="H5326" s="6" t="n">
        <v>33.680986067245</v>
      </c>
      <c r="I5326" s="6" t="n">
        <v>34.6444658530001</v>
      </c>
    </row>
    <row r="5327" customFormat="false" ht="12.75" hidden="false" customHeight="false" outlineLevel="0" collapsed="false">
      <c r="A5327" s="5" t="n">
        <v>36807.1510179676</v>
      </c>
      <c r="B5327" s="6" t="n">
        <v>13.3611069904658</v>
      </c>
      <c r="C5327" s="6" t="n">
        <v>13.3910527538012</v>
      </c>
      <c r="D5327" s="7" t="n">
        <v>2361.6032325069</v>
      </c>
      <c r="E5327" s="7" t="n">
        <v>2360.14482012783</v>
      </c>
      <c r="F5327" s="6" t="n">
        <v>20.3300458441757</v>
      </c>
      <c r="G5327" s="6" t="n">
        <v>31.4687509723226</v>
      </c>
      <c r="H5327" s="6" t="n">
        <v>33.680986067245</v>
      </c>
      <c r="I5327" s="6" t="n">
        <v>34.6444835848242</v>
      </c>
    </row>
    <row r="5328" customFormat="false" ht="12.75" hidden="false" customHeight="false" outlineLevel="0" collapsed="false">
      <c r="A5328" s="5" t="n">
        <v>36807.1649068565</v>
      </c>
      <c r="B5328" s="6" t="n">
        <v>13.3633744078228</v>
      </c>
      <c r="C5328" s="6" t="n">
        <v>13.3915834203678</v>
      </c>
      <c r="D5328" s="7" t="n">
        <v>2361.5980000053</v>
      </c>
      <c r="E5328" s="7" t="n">
        <v>2360.15672280846</v>
      </c>
      <c r="F5328" s="6" t="n">
        <v>19.9797152982482</v>
      </c>
      <c r="G5328" s="6" t="n">
        <v>31.4534281655381</v>
      </c>
      <c r="H5328" s="6" t="n">
        <v>33.680986067245</v>
      </c>
      <c r="I5328" s="6" t="n">
        <v>34.6444658530001</v>
      </c>
    </row>
    <row r="5329" customFormat="false" ht="12.75" hidden="false" customHeight="false" outlineLevel="0" collapsed="false">
      <c r="A5329" s="5" t="n">
        <v>36807.1787957454</v>
      </c>
      <c r="B5329" s="6" t="n">
        <v>13.3630056015345</v>
      </c>
      <c r="C5329" s="6" t="n">
        <v>13.3910527538012</v>
      </c>
      <c r="D5329" s="7" t="n">
        <v>2361.61598466221</v>
      </c>
      <c r="E5329" s="7" t="n">
        <v>2360.15757389989</v>
      </c>
      <c r="F5329" s="6" t="n">
        <v>19.6874784656519</v>
      </c>
      <c r="G5329" s="6" t="n">
        <v>31.4687509723226</v>
      </c>
      <c r="H5329" s="6" t="n">
        <v>33.6809764116341</v>
      </c>
      <c r="I5329" s="6" t="n">
        <v>34.6444658530001</v>
      </c>
    </row>
    <row r="5330" customFormat="false" ht="12.75" hidden="false" customHeight="false" outlineLevel="0" collapsed="false">
      <c r="A5330" s="5" t="n">
        <v>36807.1926846343</v>
      </c>
      <c r="B5330" s="6" t="n">
        <v>13.3626788350762</v>
      </c>
      <c r="C5330" s="6" t="n">
        <v>13.3915834203678</v>
      </c>
      <c r="D5330" s="7" t="n">
        <v>2361.59960517318</v>
      </c>
      <c r="E5330" s="7" t="n">
        <v>2360.15832797634</v>
      </c>
      <c r="F5330" s="6" t="n">
        <v>19.4338597035371</v>
      </c>
      <c r="G5330" s="6" t="n">
        <v>31.4534281655381</v>
      </c>
      <c r="H5330" s="6" t="n">
        <v>33.680986067245</v>
      </c>
      <c r="I5330" s="6" t="n">
        <v>34.6444658530001</v>
      </c>
    </row>
    <row r="5331" customFormat="false" ht="12.75" hidden="false" customHeight="false" outlineLevel="0" collapsed="false">
      <c r="A5331" s="5" t="n">
        <v>36807.2065735232</v>
      </c>
      <c r="B5331" s="6" t="n">
        <v>13.3677934113756</v>
      </c>
      <c r="C5331" s="6" t="n">
        <v>13.3915834203678</v>
      </c>
      <c r="D5331" s="7" t="n">
        <v>2361.6083924192</v>
      </c>
      <c r="E5331" s="7" t="n">
        <v>2360.16366026908</v>
      </c>
      <c r="F5331" s="6" t="n">
        <v>19.2185802757061</v>
      </c>
      <c r="G5331" s="6" t="n">
        <v>31.4534281655381</v>
      </c>
      <c r="H5331" s="6" t="n">
        <v>33.6672926652048</v>
      </c>
      <c r="I5331" s="6" t="n">
        <v>34.6444481183533</v>
      </c>
    </row>
    <row r="5332" customFormat="false" ht="12.75" hidden="false" customHeight="false" outlineLevel="0" collapsed="false">
      <c r="A5332" s="5" t="n">
        <v>36807.2169901898</v>
      </c>
      <c r="B5332" s="6" t="n">
        <v>13.3702311824672</v>
      </c>
      <c r="C5332" s="6" t="n">
        <v>13.3915834203678</v>
      </c>
      <c r="D5332" s="7" t="n">
        <v>2361.5650430917</v>
      </c>
      <c r="E5332" s="7" t="n">
        <v>2360.12376430014</v>
      </c>
      <c r="F5332" s="6" t="n">
        <v>19.0228457249231</v>
      </c>
      <c r="G5332" s="6" t="n">
        <v>31.4534281655381</v>
      </c>
      <c r="H5332" s="6" t="n">
        <v>33.6809957205497</v>
      </c>
      <c r="I5332" s="6" t="n">
        <v>34.6444835848242</v>
      </c>
    </row>
    <row r="5333" customFormat="false" ht="12.75" hidden="false" customHeight="false" outlineLevel="0" collapsed="false">
      <c r="A5333" s="5" t="n">
        <v>36807.220462412</v>
      </c>
      <c r="B5333" s="6" t="n">
        <v>13.3701522944852</v>
      </c>
      <c r="C5333" s="6" t="n">
        <v>13.3910527538012</v>
      </c>
      <c r="D5333" s="7" t="n">
        <v>2361.58235872839</v>
      </c>
      <c r="E5333" s="7" t="n">
        <v>2360.14108153155</v>
      </c>
      <c r="F5333" s="6" t="n">
        <v>18.9641523165026</v>
      </c>
      <c r="G5333" s="6" t="n">
        <v>31.4687509723226</v>
      </c>
      <c r="H5333" s="6" t="n">
        <v>33.680986067245</v>
      </c>
      <c r="I5333" s="6" t="n">
        <v>34.6444658530001</v>
      </c>
    </row>
    <row r="5334" customFormat="false" ht="12.75" hidden="false" customHeight="false" outlineLevel="0" collapsed="false">
      <c r="A5334" s="5" t="n">
        <v>36807.2343513009</v>
      </c>
      <c r="B5334" s="6" t="n">
        <v>13.3742222235563</v>
      </c>
      <c r="C5334" s="6" t="n">
        <v>13.3991885017503</v>
      </c>
      <c r="D5334" s="7" t="n">
        <v>2361.59010014985</v>
      </c>
      <c r="E5334" s="7" t="n">
        <v>2360.13168938754</v>
      </c>
      <c r="F5334" s="6" t="n">
        <v>18.6504737738752</v>
      </c>
      <c r="G5334" s="6" t="n">
        <v>31.4534460654698</v>
      </c>
      <c r="H5334" s="6" t="n">
        <v>33.6809764116341</v>
      </c>
      <c r="I5334" s="6" t="n">
        <v>34.6444658530001</v>
      </c>
    </row>
    <row r="5335" customFormat="false" ht="12.75" hidden="false" customHeight="false" outlineLevel="0" collapsed="false">
      <c r="A5335" s="5" t="n">
        <v>36807.2447679676</v>
      </c>
      <c r="B5335" s="6" t="n">
        <v>13.3765933140899</v>
      </c>
      <c r="C5335" s="6" t="n">
        <v>13.3834478010815</v>
      </c>
      <c r="D5335" s="7" t="n">
        <v>2361.57095109797</v>
      </c>
      <c r="E5335" s="7" t="n">
        <v>2360.14335280128</v>
      </c>
      <c r="F5335" s="6" t="n">
        <v>18.4149475557893</v>
      </c>
      <c r="G5335" s="6" t="n">
        <v>31.4687330690501</v>
      </c>
      <c r="H5335" s="6" t="n">
        <v>33.6673023234634</v>
      </c>
      <c r="I5335" s="6" t="n">
        <v>34.6444481183533</v>
      </c>
    </row>
    <row r="5336" customFormat="false" ht="12.75" hidden="false" customHeight="false" outlineLevel="0" collapsed="false">
      <c r="A5336" s="5" t="n">
        <v>36807.2482401898</v>
      </c>
      <c r="B5336" s="6" t="n">
        <v>13.3773823714735</v>
      </c>
      <c r="C5336" s="6" t="n">
        <v>13.3915834203678</v>
      </c>
      <c r="D5336" s="7" t="n">
        <v>2361.56567393534</v>
      </c>
      <c r="E5336" s="7" t="n">
        <v>2360.1243967385</v>
      </c>
      <c r="F5336" s="6" t="n">
        <v>18.3363777079852</v>
      </c>
      <c r="G5336" s="6" t="n">
        <v>31.4534281655381</v>
      </c>
      <c r="H5336" s="6" t="n">
        <v>33.680986067245</v>
      </c>
      <c r="I5336" s="6" t="n">
        <v>34.6444658530001</v>
      </c>
    </row>
    <row r="5337" customFormat="false" ht="12.75" hidden="false" customHeight="false" outlineLevel="0" collapsed="false">
      <c r="A5337" s="5" t="n">
        <v>36807.2621290787</v>
      </c>
      <c r="B5337" s="6" t="n">
        <v>13.3797456125013</v>
      </c>
      <c r="C5337" s="6" t="n">
        <v>13.3915834203678</v>
      </c>
      <c r="D5337" s="7" t="n">
        <v>2361.57735386767</v>
      </c>
      <c r="E5337" s="7" t="n">
        <v>2360.11894310535</v>
      </c>
      <c r="F5337" s="6" t="n">
        <v>18.1004848400039</v>
      </c>
      <c r="G5337" s="6" t="n">
        <v>31.4534281655381</v>
      </c>
      <c r="H5337" s="6" t="n">
        <v>33.6809764116341</v>
      </c>
      <c r="I5337" s="6" t="n">
        <v>34.6444658530001</v>
      </c>
    </row>
    <row r="5338" customFormat="false" ht="12.75" hidden="false" customHeight="false" outlineLevel="0" collapsed="false">
      <c r="A5338" s="5" t="n">
        <v>36807.2760179676</v>
      </c>
      <c r="B5338" s="6" t="n">
        <v>13.3829448885312</v>
      </c>
      <c r="C5338" s="6" t="n">
        <v>13.3915834203678</v>
      </c>
      <c r="D5338" s="7" t="n">
        <v>2361.58710446642</v>
      </c>
      <c r="E5338" s="7" t="n">
        <v>2360.1286953218</v>
      </c>
      <c r="F5338" s="6" t="n">
        <v>17.8248930265176</v>
      </c>
      <c r="G5338" s="6" t="n">
        <v>31.4534281655381</v>
      </c>
      <c r="H5338" s="6" t="n">
        <v>33.6809667537169</v>
      </c>
      <c r="I5338" s="6" t="n">
        <v>34.6444481183533</v>
      </c>
    </row>
    <row r="5339" customFormat="false" ht="12.75" hidden="false" customHeight="false" outlineLevel="0" collapsed="false">
      <c r="A5339" s="5" t="n">
        <v>36807.2899068565</v>
      </c>
      <c r="B5339" s="6" t="n">
        <v>13.3853244490124</v>
      </c>
      <c r="C5339" s="6" t="n">
        <v>13.3991885017503</v>
      </c>
      <c r="D5339" s="7" t="n">
        <v>2361.56447962957</v>
      </c>
      <c r="E5339" s="7" t="n">
        <v>2360.12320402838</v>
      </c>
      <c r="F5339" s="6" t="n">
        <v>17.6081042221794</v>
      </c>
      <c r="G5339" s="6" t="n">
        <v>31.4534460654698</v>
      </c>
      <c r="H5339" s="6" t="n">
        <v>33.6809764116341</v>
      </c>
      <c r="I5339" s="6" t="n">
        <v>34.6444481183533</v>
      </c>
    </row>
    <row r="5340" customFormat="false" ht="12.75" hidden="false" customHeight="false" outlineLevel="0" collapsed="false">
      <c r="A5340" s="5" t="n">
        <v>36807.2968513009</v>
      </c>
      <c r="B5340" s="6" t="n">
        <v>13.3869766613339</v>
      </c>
      <c r="C5340" s="6" t="n">
        <v>13.3839783285185</v>
      </c>
      <c r="D5340" s="7" t="n">
        <v>2361.56412338084</v>
      </c>
      <c r="E5340" s="7" t="n">
        <v>2360.10225606959</v>
      </c>
      <c r="F5340" s="6" t="n">
        <v>17.5094416583344</v>
      </c>
      <c r="G5340" s="6" t="n">
        <v>31.4534102625617</v>
      </c>
      <c r="H5340" s="6" t="n">
        <v>33.6672926652048</v>
      </c>
      <c r="I5340" s="6" t="n">
        <v>34.6444658530001</v>
      </c>
    </row>
    <row r="5341" customFormat="false" ht="12.75" hidden="false" customHeight="false" outlineLevel="0" collapsed="false">
      <c r="A5341" s="5" t="n">
        <v>36807.3037957454</v>
      </c>
      <c r="B5341" s="6" t="n">
        <v>13.3867997419871</v>
      </c>
      <c r="C5341" s="6" t="n">
        <v>13.3986576960552</v>
      </c>
      <c r="D5341" s="7" t="n">
        <v>2361.56107510732</v>
      </c>
      <c r="E5341" s="7" t="n">
        <v>2360.102664345</v>
      </c>
      <c r="F5341" s="6" t="n">
        <v>17.3911563279138</v>
      </c>
      <c r="G5341" s="6" t="n">
        <v>31.4687688725509</v>
      </c>
      <c r="H5341" s="6" t="n">
        <v>33.6809764116341</v>
      </c>
      <c r="I5341" s="6" t="n">
        <v>34.6444658530001</v>
      </c>
    </row>
    <row r="5342" customFormat="false" ht="12.75" hidden="false" customHeight="false" outlineLevel="0" collapsed="false">
      <c r="A5342" s="5" t="n">
        <v>36807.3176846343</v>
      </c>
      <c r="B5342" s="6" t="n">
        <v>13.3891992966165</v>
      </c>
      <c r="C5342" s="6" t="n">
        <v>13.3991885017503</v>
      </c>
      <c r="D5342" s="7" t="n">
        <v>2361.55899422249</v>
      </c>
      <c r="E5342" s="7" t="n">
        <v>2360.11426207237</v>
      </c>
      <c r="F5342" s="6" t="n">
        <v>17.1936453712062</v>
      </c>
      <c r="G5342" s="6" t="n">
        <v>31.4534460654698</v>
      </c>
      <c r="H5342" s="6" t="n">
        <v>33.6672926652048</v>
      </c>
      <c r="I5342" s="6" t="n">
        <v>34.6444481183533</v>
      </c>
    </row>
    <row r="5343" customFormat="false" ht="12.75" hidden="false" customHeight="false" outlineLevel="0" collapsed="false">
      <c r="A5343" s="5" t="n">
        <v>36807.3315735232</v>
      </c>
      <c r="B5343" s="6" t="n">
        <v>13.3909376190311</v>
      </c>
      <c r="C5343" s="6" t="n">
        <v>13.3915834203678</v>
      </c>
      <c r="D5343" s="7" t="n">
        <v>2361.55152616029</v>
      </c>
      <c r="E5343" s="7" t="n">
        <v>2360.11025055911</v>
      </c>
      <c r="F5343" s="6" t="n">
        <v>17.1540192840948</v>
      </c>
      <c r="G5343" s="6" t="n">
        <v>31.4534281655381</v>
      </c>
      <c r="H5343" s="6" t="n">
        <v>33.6809764116341</v>
      </c>
      <c r="I5343" s="6" t="n">
        <v>34.6444481183533</v>
      </c>
    </row>
    <row r="5344" customFormat="false" ht="12.75" hidden="false" customHeight="false" outlineLevel="0" collapsed="false">
      <c r="A5344" s="5" t="n">
        <v>36807.3419901898</v>
      </c>
      <c r="B5344" s="6" t="n">
        <v>13.3937554366773</v>
      </c>
      <c r="C5344" s="6" t="n">
        <v>13.4067935726661</v>
      </c>
      <c r="D5344" s="7" t="n">
        <v>2361.56215704762</v>
      </c>
      <c r="E5344" s="7" t="n">
        <v>2360.08661274187</v>
      </c>
      <c r="F5344" s="6" t="n">
        <v>17.2327591282176</v>
      </c>
      <c r="G5344" s="6" t="n">
        <v>31.4534639623569</v>
      </c>
      <c r="H5344" s="6" t="n">
        <v>33.6809667537169</v>
      </c>
      <c r="I5344" s="6" t="n">
        <v>34.6444658530001</v>
      </c>
    </row>
    <row r="5345" customFormat="false" ht="12.75" hidden="false" customHeight="false" outlineLevel="0" collapsed="false">
      <c r="A5345" s="5" t="n">
        <v>36807.345462412</v>
      </c>
      <c r="B5345" s="6" t="n">
        <v>13.3947145041368</v>
      </c>
      <c r="C5345" s="6" t="n">
        <v>13.3991885017503</v>
      </c>
      <c r="D5345" s="7" t="n">
        <v>2361.55994381502</v>
      </c>
      <c r="E5345" s="7" t="n">
        <v>2360.1015346704</v>
      </c>
      <c r="F5345" s="6" t="n">
        <v>17.2721537231961</v>
      </c>
      <c r="G5345" s="6" t="n">
        <v>31.4534460654698</v>
      </c>
      <c r="H5345" s="6" t="n">
        <v>33.6809667537169</v>
      </c>
      <c r="I5345" s="6" t="n">
        <v>34.6444481183533</v>
      </c>
    </row>
    <row r="5346" customFormat="false" ht="12.75" hidden="false" customHeight="false" outlineLevel="0" collapsed="false">
      <c r="A5346" s="5" t="n">
        <v>36807.3593513009</v>
      </c>
      <c r="B5346" s="6" t="n">
        <v>13.3960572952411</v>
      </c>
      <c r="C5346" s="6" t="n">
        <v>13.3915834203678</v>
      </c>
      <c r="D5346" s="7" t="n">
        <v>2361.53971152288</v>
      </c>
      <c r="E5346" s="7" t="n">
        <v>2360.0984359217</v>
      </c>
      <c r="F5346" s="6" t="n">
        <v>17.567839014011</v>
      </c>
      <c r="G5346" s="6" t="n">
        <v>31.4534281655381</v>
      </c>
      <c r="H5346" s="6" t="n">
        <v>33.6809764116341</v>
      </c>
      <c r="I5346" s="6" t="n">
        <v>34.6444481183533</v>
      </c>
    </row>
    <row r="5347" customFormat="false" ht="12.75" hidden="false" customHeight="false" outlineLevel="0" collapsed="false">
      <c r="A5347" s="5" t="n">
        <v>36807.3732401898</v>
      </c>
      <c r="B5347" s="6" t="n">
        <v>13.3967479987206</v>
      </c>
      <c r="C5347" s="6" t="n">
        <v>13.3991885017503</v>
      </c>
      <c r="D5347" s="7" t="n">
        <v>2361.57238465661</v>
      </c>
      <c r="E5347" s="7" t="n">
        <v>2360.07970682946</v>
      </c>
      <c r="F5347" s="6" t="n">
        <v>18.0401590171086</v>
      </c>
      <c r="G5347" s="6" t="n">
        <v>31.4534460654698</v>
      </c>
      <c r="H5347" s="6" t="n">
        <v>33.6809570934936</v>
      </c>
      <c r="I5347" s="6" t="n">
        <v>34.6444658530001</v>
      </c>
    </row>
    <row r="5348" customFormat="false" ht="12.75" hidden="false" customHeight="false" outlineLevel="0" collapsed="false">
      <c r="A5348" s="5" t="n">
        <v>36807.3871290787</v>
      </c>
      <c r="B5348" s="6" t="n">
        <v>13.3988535343963</v>
      </c>
      <c r="C5348" s="6" t="n">
        <v>13.3991885017503</v>
      </c>
      <c r="D5348" s="7" t="n">
        <v>2361.56752572813</v>
      </c>
      <c r="E5348" s="7" t="n">
        <v>2360.09198306211</v>
      </c>
      <c r="F5348" s="6" t="n">
        <v>18.9031567768176</v>
      </c>
      <c r="G5348" s="6" t="n">
        <v>31.4534460654698</v>
      </c>
      <c r="H5348" s="6" t="n">
        <v>33.6809570934936</v>
      </c>
      <c r="I5348" s="6" t="n">
        <v>34.6444481183533</v>
      </c>
    </row>
    <row r="5349" customFormat="false" ht="12.75" hidden="false" customHeight="false" outlineLevel="0" collapsed="false">
      <c r="A5349" s="5" t="n">
        <v>36807.4010179676</v>
      </c>
      <c r="B5349" s="6" t="n">
        <v>13.400228602765</v>
      </c>
      <c r="C5349" s="6" t="n">
        <v>13.3915834203678</v>
      </c>
      <c r="D5349" s="7" t="n">
        <v>2361.54721897203</v>
      </c>
      <c r="E5349" s="7" t="n">
        <v>2360.08880982741</v>
      </c>
      <c r="F5349" s="6" t="n">
        <v>19.9573359936144</v>
      </c>
      <c r="G5349" s="6" t="n">
        <v>31.4534281655381</v>
      </c>
      <c r="H5349" s="6" t="n">
        <v>33.6809667537169</v>
      </c>
      <c r="I5349" s="6" t="n">
        <v>34.6444481183533</v>
      </c>
    </row>
    <row r="5350" customFormat="false" ht="12.75" hidden="false" customHeight="false" outlineLevel="0" collapsed="false">
      <c r="A5350" s="5" t="n">
        <v>36807.407962412</v>
      </c>
      <c r="B5350" s="6" t="n">
        <v>13.4008497629016</v>
      </c>
      <c r="C5350" s="6" t="n">
        <v>13.4067935726661</v>
      </c>
      <c r="D5350" s="7" t="n">
        <v>2361.56291904696</v>
      </c>
      <c r="E5350" s="7" t="n">
        <v>2360.07024121982</v>
      </c>
      <c r="F5350" s="6" t="n">
        <v>20.4629217422945</v>
      </c>
      <c r="G5350" s="6" t="n">
        <v>31.4534639623569</v>
      </c>
      <c r="H5350" s="6" t="n">
        <v>33.6809570934936</v>
      </c>
      <c r="I5350" s="6" t="n">
        <v>34.6444658530001</v>
      </c>
    </row>
    <row r="5351" customFormat="false" ht="12.75" hidden="false" customHeight="false" outlineLevel="0" collapsed="false">
      <c r="A5351" s="5" t="n">
        <v>36807.4149068565</v>
      </c>
      <c r="B5351" s="6" t="n">
        <v>13.4005449971211</v>
      </c>
      <c r="C5351" s="6" t="n">
        <v>13.4067935726661</v>
      </c>
      <c r="D5351" s="7" t="n">
        <v>2361.56362235261</v>
      </c>
      <c r="E5351" s="7" t="n">
        <v>2360.10521482662</v>
      </c>
      <c r="F5351" s="6" t="n">
        <v>20.9672897586729</v>
      </c>
      <c r="G5351" s="6" t="n">
        <v>31.4534639623569</v>
      </c>
      <c r="H5351" s="6" t="n">
        <v>33.6809570934936</v>
      </c>
      <c r="I5351" s="6" t="n">
        <v>34.6444303808836</v>
      </c>
    </row>
    <row r="5352" customFormat="false" ht="12.75" hidden="false" customHeight="false" outlineLevel="0" collapsed="false">
      <c r="A5352" s="5" t="n">
        <v>36807.4287957454</v>
      </c>
      <c r="B5352" s="6" t="n">
        <v>13.400736289681</v>
      </c>
      <c r="C5352" s="6" t="n">
        <v>13.4062626278434</v>
      </c>
      <c r="D5352" s="7" t="n">
        <v>2361.56318090824</v>
      </c>
      <c r="E5352" s="7" t="n">
        <v>2360.10477338225</v>
      </c>
      <c r="F5352" s="6" t="n">
        <v>21.9528160415617</v>
      </c>
      <c r="G5352" s="6" t="n">
        <v>31.468786769735</v>
      </c>
      <c r="H5352" s="6" t="n">
        <v>33.6809570934936</v>
      </c>
      <c r="I5352" s="6" t="n">
        <v>34.6444303808836</v>
      </c>
    </row>
    <row r="5353" customFormat="false" ht="12.75" hidden="false" customHeight="false" outlineLevel="0" collapsed="false">
      <c r="A5353" s="5" t="n">
        <v>36807.4426846343</v>
      </c>
      <c r="B5353" s="6" t="n">
        <v>13.3998915725593</v>
      </c>
      <c r="C5353" s="6" t="n">
        <v>13.4062626278434</v>
      </c>
      <c r="D5353" s="7" t="n">
        <v>2361.56513025545</v>
      </c>
      <c r="E5353" s="7" t="n">
        <v>2360.08958758943</v>
      </c>
      <c r="F5353" s="6" t="n">
        <v>22.8950964044883</v>
      </c>
      <c r="G5353" s="6" t="n">
        <v>31.468786769735</v>
      </c>
      <c r="H5353" s="6" t="n">
        <v>33.6809570934936</v>
      </c>
      <c r="I5353" s="6" t="n">
        <v>34.6444481183533</v>
      </c>
    </row>
    <row r="5354" customFormat="false" ht="12.75" hidden="false" customHeight="false" outlineLevel="0" collapsed="false">
      <c r="A5354" s="5" t="n">
        <v>36807.4565735232</v>
      </c>
      <c r="B5354" s="6" t="n">
        <v>13.3989229006738</v>
      </c>
      <c r="C5354" s="6" t="n">
        <v>13.4143986331154</v>
      </c>
      <c r="D5354" s="7" t="n">
        <v>2361.5673656521</v>
      </c>
      <c r="E5354" s="7" t="n">
        <v>2360.10895812612</v>
      </c>
      <c r="F5354" s="6" t="n">
        <v>23.7946204843175</v>
      </c>
      <c r="G5354" s="6" t="n">
        <v>31.4534818561994</v>
      </c>
      <c r="H5354" s="6" t="n">
        <v>33.6809570934936</v>
      </c>
      <c r="I5354" s="6" t="n">
        <v>34.6444303808836</v>
      </c>
    </row>
    <row r="5355" customFormat="false" ht="12.75" hidden="false" customHeight="false" outlineLevel="0" collapsed="false">
      <c r="A5355" s="5" t="n">
        <v>36807.470462412</v>
      </c>
      <c r="B5355" s="6" t="n">
        <v>13.3978872322102</v>
      </c>
      <c r="C5355" s="6" t="n">
        <v>13.4143986331154</v>
      </c>
      <c r="D5355" s="7" t="n">
        <v>2361.58688915562</v>
      </c>
      <c r="E5355" s="7" t="n">
        <v>2360.11134813026</v>
      </c>
      <c r="F5355" s="6" t="n">
        <v>24.7089328935631</v>
      </c>
      <c r="G5355" s="6" t="n">
        <v>31.4534818561994</v>
      </c>
      <c r="H5355" s="6" t="n">
        <v>33.680947430964</v>
      </c>
      <c r="I5355" s="6" t="n">
        <v>34.6444303808836</v>
      </c>
    </row>
    <row r="5356" customFormat="false" ht="12.75" hidden="false" customHeight="false" outlineLevel="0" collapsed="false">
      <c r="A5356" s="5" t="n">
        <v>36807.4774068565</v>
      </c>
      <c r="B5356" s="6" t="n">
        <v>13.3973799974734</v>
      </c>
      <c r="C5356" s="6" t="n">
        <v>13.4067935726661</v>
      </c>
      <c r="D5356" s="7" t="n">
        <v>2361.55379267655</v>
      </c>
      <c r="E5356" s="7" t="n">
        <v>2360.11251867196</v>
      </c>
      <c r="F5356" s="6" t="n">
        <v>25.2212942989145</v>
      </c>
      <c r="G5356" s="6" t="n">
        <v>31.4534639623569</v>
      </c>
      <c r="H5356" s="6" t="n">
        <v>33.6809667537169</v>
      </c>
      <c r="I5356" s="6" t="n">
        <v>34.6444303808836</v>
      </c>
    </row>
    <row r="5357" customFormat="false" ht="12.75" hidden="false" customHeight="false" outlineLevel="0" collapsed="false">
      <c r="A5357" s="5" t="n">
        <v>36807.4843513009</v>
      </c>
      <c r="B5357" s="6" t="n">
        <v>13.3968200802298</v>
      </c>
      <c r="C5357" s="6" t="n">
        <v>13.4143986331154</v>
      </c>
      <c r="D5357" s="7" t="n">
        <v>2361.57221831467</v>
      </c>
      <c r="E5357" s="7" t="n">
        <v>2360.11381078868</v>
      </c>
      <c r="F5357" s="6" t="n">
        <v>25.6944686487964</v>
      </c>
      <c r="G5357" s="6" t="n">
        <v>31.4534818561994</v>
      </c>
      <c r="H5357" s="6" t="n">
        <v>33.6809570934936</v>
      </c>
      <c r="I5357" s="6" t="n">
        <v>34.6444303808836</v>
      </c>
    </row>
    <row r="5358" customFormat="false" ht="12.75" hidden="false" customHeight="false" outlineLevel="0" collapsed="false">
      <c r="A5358" s="5" t="n">
        <v>36807.4982401898</v>
      </c>
      <c r="B5358" s="6" t="n">
        <v>13.3920449952566</v>
      </c>
      <c r="C5358" s="6" t="n">
        <v>13.4067935726661</v>
      </c>
      <c r="D5358" s="7" t="n">
        <v>2361.60037124089</v>
      </c>
      <c r="E5358" s="7" t="n">
        <v>2360.12483021554</v>
      </c>
      <c r="F5358" s="6" t="n">
        <v>26.6563195983366</v>
      </c>
      <c r="G5358" s="6" t="n">
        <v>31.4534639623569</v>
      </c>
      <c r="H5358" s="6" t="n">
        <v>33.680947430964</v>
      </c>
      <c r="I5358" s="6" t="n">
        <v>34.6444303808836</v>
      </c>
    </row>
    <row r="5359" customFormat="false" ht="12.75" hidden="false" customHeight="false" outlineLevel="0" collapsed="false">
      <c r="A5359" s="5" t="n">
        <v>36807.5121290787</v>
      </c>
      <c r="B5359" s="6" t="n">
        <v>13.391638246654</v>
      </c>
      <c r="C5359" s="6" t="n">
        <v>13.4138675491662</v>
      </c>
      <c r="D5359" s="7" t="n">
        <v>2361.56704287075</v>
      </c>
      <c r="E5359" s="7" t="n">
        <v>2360.1429039851</v>
      </c>
      <c r="F5359" s="6" t="n">
        <v>27.5380284792188</v>
      </c>
      <c r="G5359" s="6" t="n">
        <v>31.4688046638748</v>
      </c>
      <c r="H5359" s="6" t="n">
        <v>33.6809667537169</v>
      </c>
      <c r="I5359" s="6" t="n">
        <v>34.6444126405911</v>
      </c>
    </row>
    <row r="5360" customFormat="false" ht="12.75" hidden="false" customHeight="false" outlineLevel="0" collapsed="false">
      <c r="A5360" s="5" t="n">
        <v>36807.5225457454</v>
      </c>
      <c r="B5360" s="6" t="n">
        <v>13.3892642424161</v>
      </c>
      <c r="C5360" s="6" t="n">
        <v>13.4143986331154</v>
      </c>
      <c r="D5360" s="7" t="n">
        <v>2361.60678836283</v>
      </c>
      <c r="E5360" s="7" t="n">
        <v>2360.14838245642</v>
      </c>
      <c r="F5360" s="6" t="n">
        <v>28.2106827242044</v>
      </c>
      <c r="G5360" s="6" t="n">
        <v>31.4534818561994</v>
      </c>
      <c r="H5360" s="6" t="n">
        <v>33.680947430964</v>
      </c>
      <c r="I5360" s="6" t="n">
        <v>34.6444126405911</v>
      </c>
    </row>
    <row r="5361" customFormat="false" ht="12.75" hidden="false" customHeight="false" outlineLevel="0" collapsed="false">
      <c r="A5361" s="5" t="n">
        <v>36807.5260179676</v>
      </c>
      <c r="B5361" s="6" t="n">
        <v>13.3884709183888</v>
      </c>
      <c r="C5361" s="6" t="n">
        <v>13.4220036830983</v>
      </c>
      <c r="D5361" s="7" t="n">
        <v>2361.59148561122</v>
      </c>
      <c r="E5361" s="7" t="n">
        <v>2360.13307808524</v>
      </c>
      <c r="F5361" s="6" t="n">
        <v>28.4529723895875</v>
      </c>
      <c r="G5361" s="6" t="n">
        <v>31.4534997469974</v>
      </c>
      <c r="H5361" s="6" t="n">
        <v>33.6809570934936</v>
      </c>
      <c r="I5361" s="6" t="n">
        <v>34.6444303808836</v>
      </c>
    </row>
    <row r="5362" customFormat="false" ht="12.75" hidden="false" customHeight="false" outlineLevel="0" collapsed="false">
      <c r="A5362" s="5" t="n">
        <v>36807.5294901898</v>
      </c>
      <c r="B5362" s="6" t="n">
        <v>13.3876717820991</v>
      </c>
      <c r="C5362" s="6" t="n">
        <v>13.4067935726661</v>
      </c>
      <c r="D5362" s="7" t="n">
        <v>2361.59332977189</v>
      </c>
      <c r="E5362" s="7" t="n">
        <v>2360.15205736485</v>
      </c>
      <c r="F5362" s="6" t="n">
        <v>28.6949396598105</v>
      </c>
      <c r="G5362" s="6" t="n">
        <v>31.4534639623569</v>
      </c>
      <c r="H5362" s="6" t="n">
        <v>33.6809570934936</v>
      </c>
      <c r="I5362" s="6" t="n">
        <v>34.6444126405911</v>
      </c>
    </row>
    <row r="5363" customFormat="false" ht="12.75" hidden="false" customHeight="false" outlineLevel="0" collapsed="false">
      <c r="A5363" s="5" t="n">
        <v>36807.5399068565</v>
      </c>
      <c r="B5363" s="6" t="n">
        <v>13.3843149514193</v>
      </c>
      <c r="C5363" s="6" t="n">
        <v>13.4143986331154</v>
      </c>
      <c r="D5363" s="7" t="n">
        <v>2361.60107630423</v>
      </c>
      <c r="E5363" s="7" t="n">
        <v>2360.14266877824</v>
      </c>
      <c r="F5363" s="6" t="n">
        <v>29.344875679248</v>
      </c>
      <c r="G5363" s="6" t="n">
        <v>31.4534818561994</v>
      </c>
      <c r="H5363" s="6" t="n">
        <v>33.6809570934936</v>
      </c>
      <c r="I5363" s="6" t="n">
        <v>34.6444303808836</v>
      </c>
    </row>
    <row r="5364" customFormat="false" ht="12.75" hidden="false" customHeight="false" outlineLevel="0" collapsed="false">
      <c r="A5364" s="5" t="n">
        <v>36807.5537957454</v>
      </c>
      <c r="B5364" s="6" t="n">
        <v>13.3827755275212</v>
      </c>
      <c r="C5364" s="6" t="n">
        <v>13.4143986331154</v>
      </c>
      <c r="D5364" s="7" t="n">
        <v>2361.62176232028</v>
      </c>
      <c r="E5364" s="7" t="n">
        <v>2360.16335641387</v>
      </c>
      <c r="F5364" s="6" t="n">
        <v>30.2137435935732</v>
      </c>
      <c r="G5364" s="6" t="n">
        <v>31.4534818561994</v>
      </c>
      <c r="H5364" s="6" t="n">
        <v>33.680947430964</v>
      </c>
      <c r="I5364" s="6" t="n">
        <v>34.6444126405911</v>
      </c>
    </row>
    <row r="5365" customFormat="false" ht="12.75" hidden="false" customHeight="false" outlineLevel="0" collapsed="false">
      <c r="A5365" s="5" t="n">
        <v>36807.5676846343</v>
      </c>
      <c r="B5365" s="6" t="n">
        <v>13.379329444749</v>
      </c>
      <c r="C5365" s="6" t="n">
        <v>13.4143986331154</v>
      </c>
      <c r="D5365" s="7" t="n">
        <v>2361.61258131962</v>
      </c>
      <c r="E5365" s="7" t="n">
        <v>2360.15417379364</v>
      </c>
      <c r="F5365" s="6" t="n">
        <v>30.8949441235475</v>
      </c>
      <c r="G5365" s="6" t="n">
        <v>31.4534818561994</v>
      </c>
      <c r="H5365" s="6" t="n">
        <v>33.6809570934936</v>
      </c>
      <c r="I5365" s="6" t="n">
        <v>34.6444303808836</v>
      </c>
    </row>
    <row r="5366" customFormat="false" ht="12.75" hidden="false" customHeight="false" outlineLevel="0" collapsed="false">
      <c r="A5366" s="5" t="n">
        <v>36807.5815735232</v>
      </c>
      <c r="B5366" s="6" t="n">
        <v>13.3749217570905</v>
      </c>
      <c r="C5366" s="6" t="n">
        <v>13.4143986331154</v>
      </c>
      <c r="D5366" s="7" t="n">
        <v>2361.63988640589</v>
      </c>
      <c r="E5366" s="7" t="n">
        <v>2360.16434538054</v>
      </c>
      <c r="F5366" s="6" t="n">
        <v>31.4454681140521</v>
      </c>
      <c r="G5366" s="6" t="n">
        <v>31.4534818561994</v>
      </c>
      <c r="H5366" s="6" t="n">
        <v>33.680947430964</v>
      </c>
      <c r="I5366" s="6" t="n">
        <v>34.6444303808836</v>
      </c>
    </row>
    <row r="5367" customFormat="false" ht="12.75" hidden="false" customHeight="false" outlineLevel="0" collapsed="false">
      <c r="A5367" s="5" t="n">
        <v>36807.595462412</v>
      </c>
      <c r="B5367" s="6" t="n">
        <v>13.3740769814019</v>
      </c>
      <c r="C5367" s="6" t="n">
        <v>13.4143986331154</v>
      </c>
      <c r="D5367" s="7" t="n">
        <v>2361.62470238889</v>
      </c>
      <c r="E5367" s="7" t="n">
        <v>2360.1662948629</v>
      </c>
      <c r="F5367" s="6" t="n">
        <v>31.9209776631142</v>
      </c>
      <c r="G5367" s="6" t="n">
        <v>31.4534818561994</v>
      </c>
      <c r="H5367" s="6" t="n">
        <v>33.6809570934936</v>
      </c>
      <c r="I5367" s="6" t="n">
        <v>34.6444303808836</v>
      </c>
    </row>
    <row r="5368" customFormat="false" ht="12.75" hidden="false" customHeight="false" outlineLevel="0" collapsed="false">
      <c r="A5368" s="5" t="n">
        <v>36807.6093513009</v>
      </c>
      <c r="B5368" s="6" t="n">
        <v>13.3723070396215</v>
      </c>
      <c r="C5368" s="6" t="n">
        <v>13.4220036830983</v>
      </c>
      <c r="D5368" s="7" t="n">
        <v>2361.62878686992</v>
      </c>
      <c r="E5368" s="7" t="n">
        <v>2360.18751446287</v>
      </c>
      <c r="F5368" s="6" t="n">
        <v>32.3224012992408</v>
      </c>
      <c r="G5368" s="6" t="n">
        <v>31.4534997469974</v>
      </c>
      <c r="H5368" s="6" t="n">
        <v>33.6809570934936</v>
      </c>
      <c r="I5368" s="6" t="n">
        <v>34.6444126405911</v>
      </c>
    </row>
    <row r="5369" customFormat="false" ht="12.75" hidden="false" customHeight="false" outlineLevel="0" collapsed="false">
      <c r="A5369" s="5" t="n">
        <v>36807.6232401898</v>
      </c>
      <c r="B5369" s="6" t="n">
        <v>13.370520628874</v>
      </c>
      <c r="C5369" s="6" t="n">
        <v>13.4143986331154</v>
      </c>
      <c r="D5369" s="7" t="n">
        <v>2361.65004285562</v>
      </c>
      <c r="E5369" s="7" t="n">
        <v>2360.17450183027</v>
      </c>
      <c r="F5369" s="6" t="n">
        <v>32.6683601950863</v>
      </c>
      <c r="G5369" s="6" t="n">
        <v>31.4534818561994</v>
      </c>
      <c r="H5369" s="6" t="n">
        <v>33.680947430964</v>
      </c>
      <c r="I5369" s="6" t="n">
        <v>34.6444303808836</v>
      </c>
    </row>
    <row r="5370" customFormat="false" ht="12.75" hidden="false" customHeight="false" outlineLevel="0" collapsed="false">
      <c r="A5370" s="5" t="n">
        <v>36807.6371290787</v>
      </c>
      <c r="B5370" s="6" t="n">
        <v>13.3696223224906</v>
      </c>
      <c r="C5370" s="6" t="n">
        <v>13.4143986331154</v>
      </c>
      <c r="D5370" s="7" t="n">
        <v>2361.63498237099</v>
      </c>
      <c r="E5370" s="7" t="n">
        <v>2360.19370996394</v>
      </c>
      <c r="F5370" s="6" t="n">
        <v>33.013564164757</v>
      </c>
      <c r="G5370" s="6" t="n">
        <v>31.4534818561994</v>
      </c>
      <c r="H5370" s="6" t="n">
        <v>33.6809570934936</v>
      </c>
      <c r="I5370" s="6" t="n">
        <v>34.6444126405911</v>
      </c>
    </row>
    <row r="5371" customFormat="false" ht="12.75" hidden="false" customHeight="false" outlineLevel="0" collapsed="false">
      <c r="A5371" s="5" t="n">
        <v>36807.6510179676</v>
      </c>
      <c r="B5371" s="6" t="n">
        <v>13.3660162719534</v>
      </c>
      <c r="C5371" s="6" t="n">
        <v>13.4143986331154</v>
      </c>
      <c r="D5371" s="7" t="n">
        <v>2361.66043752544</v>
      </c>
      <c r="E5371" s="7" t="n">
        <v>2360.18489650009</v>
      </c>
      <c r="F5371" s="6" t="n">
        <v>33.3039363029588</v>
      </c>
      <c r="G5371" s="6" t="n">
        <v>31.4534818561994</v>
      </c>
      <c r="H5371" s="6" t="n">
        <v>33.680947430964</v>
      </c>
      <c r="I5371" s="6" t="n">
        <v>34.6444303808836</v>
      </c>
    </row>
    <row r="5372" customFormat="false" ht="12.75" hidden="false" customHeight="false" outlineLevel="0" collapsed="false">
      <c r="A5372" s="5" t="n">
        <v>36807.6649068565</v>
      </c>
      <c r="B5372" s="6" t="n">
        <v>13.3642037722385</v>
      </c>
      <c r="C5372" s="6" t="n">
        <v>13.4143986331154</v>
      </c>
      <c r="D5372" s="7" t="n">
        <v>2361.66462021709</v>
      </c>
      <c r="E5372" s="7" t="n">
        <v>2360.18907919174</v>
      </c>
      <c r="F5372" s="6" t="n">
        <v>33.5575120229925</v>
      </c>
      <c r="G5372" s="6" t="n">
        <v>31.4534818561994</v>
      </c>
      <c r="H5372" s="6" t="n">
        <v>33.680947430964</v>
      </c>
      <c r="I5372" s="6" t="n">
        <v>34.6444303808836</v>
      </c>
    </row>
    <row r="5373" customFormat="false" ht="12.75" hidden="false" customHeight="false" outlineLevel="0" collapsed="false">
      <c r="A5373" s="5" t="n">
        <v>36807.6787957454</v>
      </c>
      <c r="B5373" s="6" t="n">
        <v>13.3623851731224</v>
      </c>
      <c r="C5373" s="6" t="n">
        <v>13.4143986331154</v>
      </c>
      <c r="D5373" s="7" t="n">
        <v>2361.65168348492</v>
      </c>
      <c r="E5373" s="7" t="n">
        <v>2360.19327595893</v>
      </c>
      <c r="F5373" s="6" t="n">
        <v>33.8107136130492</v>
      </c>
      <c r="G5373" s="6" t="n">
        <v>31.4534818561994</v>
      </c>
      <c r="H5373" s="6" t="n">
        <v>33.6809570934936</v>
      </c>
      <c r="I5373" s="6" t="n">
        <v>34.6444303808836</v>
      </c>
    </row>
    <row r="5374" customFormat="false" ht="12.75" hidden="false" customHeight="false" outlineLevel="0" collapsed="false">
      <c r="A5374" s="5" t="n">
        <v>36807.6926846343</v>
      </c>
      <c r="B5374" s="6" t="n">
        <v>13.3623594880476</v>
      </c>
      <c r="C5374" s="6" t="n">
        <v>13.4220036830983</v>
      </c>
      <c r="D5374" s="7" t="n">
        <v>2361.65174275817</v>
      </c>
      <c r="E5374" s="7" t="n">
        <v>2360.19333523218</v>
      </c>
      <c r="F5374" s="6" t="n">
        <v>34.063409780319</v>
      </c>
      <c r="G5374" s="6" t="n">
        <v>31.4534997469974</v>
      </c>
      <c r="H5374" s="6" t="n">
        <v>33.6809570934936</v>
      </c>
      <c r="I5374" s="6" t="n">
        <v>34.6444303808836</v>
      </c>
    </row>
    <row r="5375" customFormat="false" ht="12.75" hidden="false" customHeight="false" outlineLevel="0" collapsed="false">
      <c r="A5375" s="5" t="n">
        <v>36807.7065735232</v>
      </c>
      <c r="B5375" s="6" t="n">
        <v>13.3614379151086</v>
      </c>
      <c r="C5375" s="6" t="n">
        <v>13.4143986331154</v>
      </c>
      <c r="D5375" s="7" t="n">
        <v>2361.65386946495</v>
      </c>
      <c r="E5375" s="7" t="n">
        <v>2360.19546193896</v>
      </c>
      <c r="F5375" s="6" t="n">
        <v>34.2437437868683</v>
      </c>
      <c r="G5375" s="6" t="n">
        <v>31.4534818561994</v>
      </c>
      <c r="H5375" s="6" t="n">
        <v>33.6809570934936</v>
      </c>
      <c r="I5375" s="6" t="n">
        <v>34.6444303808836</v>
      </c>
    </row>
    <row r="5376" customFormat="false" ht="12.75" hidden="false" customHeight="false" outlineLevel="0" collapsed="false">
      <c r="A5376" s="5" t="n">
        <v>36807.720462412</v>
      </c>
      <c r="B5376" s="6" t="n">
        <v>13.3614306835815</v>
      </c>
      <c r="C5376" s="6" t="n">
        <v>13.4143986331154</v>
      </c>
      <c r="D5376" s="7" t="n">
        <v>2361.65388615309</v>
      </c>
      <c r="E5376" s="7" t="n">
        <v>2360.17834348707</v>
      </c>
      <c r="F5376" s="6" t="n">
        <v>34.2977871083141</v>
      </c>
      <c r="G5376" s="6" t="n">
        <v>31.4534818561994</v>
      </c>
      <c r="H5376" s="6" t="n">
        <v>33.6809570934936</v>
      </c>
      <c r="I5376" s="6" t="n">
        <v>34.6444481183533</v>
      </c>
    </row>
    <row r="5377" customFormat="false" ht="12.75" hidden="false" customHeight="false" outlineLevel="0" collapsed="false">
      <c r="A5377" s="5" t="n">
        <v>36807.7343513009</v>
      </c>
      <c r="B5377" s="6" t="n">
        <v>13.3623420618265</v>
      </c>
      <c r="C5377" s="6" t="n">
        <v>13.4143986331154</v>
      </c>
      <c r="D5377" s="7" t="n">
        <v>2361.65178297252</v>
      </c>
      <c r="E5377" s="7" t="n">
        <v>2360.1762403065</v>
      </c>
      <c r="F5377" s="6" t="n">
        <v>34.2076397749904</v>
      </c>
      <c r="G5377" s="6" t="n">
        <v>31.4534818561994</v>
      </c>
      <c r="H5377" s="6" t="n">
        <v>33.6809570934936</v>
      </c>
      <c r="I5377" s="6" t="n">
        <v>34.6444481183533</v>
      </c>
    </row>
    <row r="5378" customFormat="false" ht="12.75" hidden="false" customHeight="false" outlineLevel="0" collapsed="false">
      <c r="A5378" s="5" t="n">
        <v>36807.7482401898</v>
      </c>
      <c r="B5378" s="6" t="n">
        <v>13.3614599961504</v>
      </c>
      <c r="C5378" s="6" t="n">
        <v>13.4067935726661</v>
      </c>
      <c r="D5378" s="7" t="n">
        <v>2361.6366849873</v>
      </c>
      <c r="E5378" s="7" t="n">
        <v>2360.17827584268</v>
      </c>
      <c r="F5378" s="6" t="n">
        <v>34.0634754269027</v>
      </c>
      <c r="G5378" s="6" t="n">
        <v>31.4534639623569</v>
      </c>
      <c r="H5378" s="6" t="n">
        <v>33.6809667537169</v>
      </c>
      <c r="I5378" s="6" t="n">
        <v>34.6444481183533</v>
      </c>
    </row>
    <row r="5379" customFormat="false" ht="12.75" hidden="false" customHeight="false" outlineLevel="0" collapsed="false">
      <c r="A5379" s="5" t="n">
        <v>36807.7621290787</v>
      </c>
      <c r="B5379" s="6" t="n">
        <v>13.3605828665084</v>
      </c>
      <c r="C5379" s="6" t="n">
        <v>13.4138675491662</v>
      </c>
      <c r="D5379" s="7" t="n">
        <v>2361.63870913263</v>
      </c>
      <c r="E5379" s="7" t="n">
        <v>2360.180299988</v>
      </c>
      <c r="F5379" s="6" t="n">
        <v>33.8469673930235</v>
      </c>
      <c r="G5379" s="6" t="n">
        <v>31.4688046638748</v>
      </c>
      <c r="H5379" s="6" t="n">
        <v>33.6809667537169</v>
      </c>
      <c r="I5379" s="6" t="n">
        <v>34.6444481183533</v>
      </c>
    </row>
    <row r="5380" customFormat="false" ht="12.75" hidden="false" customHeight="false" outlineLevel="0" collapsed="false">
      <c r="A5380" s="5" t="n">
        <v>36807.7760179676</v>
      </c>
      <c r="B5380" s="6" t="n">
        <v>13.3624069997825</v>
      </c>
      <c r="C5380" s="6" t="n">
        <v>13.4220036830983</v>
      </c>
      <c r="D5380" s="7" t="n">
        <v>2361.6344995943</v>
      </c>
      <c r="E5380" s="7" t="n">
        <v>2360.17609044968</v>
      </c>
      <c r="F5380" s="6" t="n">
        <v>33.5214603196705</v>
      </c>
      <c r="G5380" s="6" t="n">
        <v>31.4534997469974</v>
      </c>
      <c r="H5380" s="6" t="n">
        <v>33.6809667537169</v>
      </c>
      <c r="I5380" s="6" t="n">
        <v>34.6444481183533</v>
      </c>
    </row>
    <row r="5381" customFormat="false" ht="12.75" hidden="false" customHeight="false" outlineLevel="0" collapsed="false">
      <c r="A5381" s="5" t="n">
        <v>36807.7899068565</v>
      </c>
      <c r="B5381" s="6" t="n">
        <v>13.3642252793278</v>
      </c>
      <c r="C5381" s="6" t="n">
        <v>13.4220036830983</v>
      </c>
      <c r="D5381" s="7" t="n">
        <v>2361.63030356458</v>
      </c>
      <c r="E5381" s="7" t="n">
        <v>2360.15475925883</v>
      </c>
      <c r="F5381" s="6" t="n">
        <v>32.9776625350348</v>
      </c>
      <c r="G5381" s="6" t="n">
        <v>31.4534997469974</v>
      </c>
      <c r="H5381" s="6" t="n">
        <v>33.6809667537169</v>
      </c>
      <c r="I5381" s="6" t="n">
        <v>34.6444658530001</v>
      </c>
    </row>
    <row r="5382" customFormat="false" ht="12.75" hidden="false" customHeight="false" outlineLevel="0" collapsed="false">
      <c r="A5382" s="5" t="n">
        <v>36807.8037957454</v>
      </c>
      <c r="B5382" s="6" t="n">
        <v>13.3642062945649</v>
      </c>
      <c r="C5382" s="6" t="n">
        <v>13.4143986331154</v>
      </c>
      <c r="D5382" s="7" t="n">
        <v>2361.63034737557</v>
      </c>
      <c r="E5382" s="7" t="n">
        <v>2360.17193823095</v>
      </c>
      <c r="F5382" s="6" t="n">
        <v>32.2501047245993</v>
      </c>
      <c r="G5382" s="6" t="n">
        <v>31.4534818561994</v>
      </c>
      <c r="H5382" s="6" t="n">
        <v>33.6809667537169</v>
      </c>
      <c r="I5382" s="6" t="n">
        <v>34.6444481183533</v>
      </c>
    </row>
    <row r="5383" customFormat="false" ht="12.75" hidden="false" customHeight="false" outlineLevel="0" collapsed="false">
      <c r="A5383" s="5" t="n">
        <v>36807.8176846343</v>
      </c>
      <c r="B5383" s="6" t="n">
        <v>13.3668222263304</v>
      </c>
      <c r="C5383" s="6" t="n">
        <v>13.4220036830983</v>
      </c>
      <c r="D5383" s="7" t="n">
        <v>2361.62431060996</v>
      </c>
      <c r="E5383" s="7" t="n">
        <v>2360.14876630421</v>
      </c>
      <c r="F5383" s="6" t="n">
        <v>31.4277555487902</v>
      </c>
      <c r="G5383" s="6" t="n">
        <v>31.4534997469974</v>
      </c>
      <c r="H5383" s="6" t="n">
        <v>33.6809667537169</v>
      </c>
      <c r="I5383" s="6" t="n">
        <v>34.6444658530001</v>
      </c>
    </row>
    <row r="5384" customFormat="false" ht="12.75" hidden="false" customHeight="false" outlineLevel="0" collapsed="false">
      <c r="A5384" s="5" t="n">
        <v>36807.8315735232</v>
      </c>
      <c r="B5384" s="6" t="n">
        <v>13.3675768399687</v>
      </c>
      <c r="C5384" s="6" t="n">
        <v>13.4220036830983</v>
      </c>
      <c r="D5384" s="7" t="n">
        <v>2361.62256919387</v>
      </c>
      <c r="E5384" s="7" t="n">
        <v>2360.18129518928</v>
      </c>
      <c r="F5384" s="6" t="n">
        <v>30.6200748756483</v>
      </c>
      <c r="G5384" s="6" t="n">
        <v>31.4534997469974</v>
      </c>
      <c r="H5384" s="6" t="n">
        <v>33.6809667537169</v>
      </c>
      <c r="I5384" s="6" t="n">
        <v>34.6444303808836</v>
      </c>
    </row>
    <row r="5385" customFormat="false" ht="12.75" hidden="false" customHeight="false" outlineLevel="0" collapsed="false">
      <c r="A5385" s="5" t="n">
        <v>36807.8350457454</v>
      </c>
      <c r="B5385" s="6" t="n">
        <v>13.3675305867743</v>
      </c>
      <c r="C5385" s="6" t="n">
        <v>13.4143986331154</v>
      </c>
      <c r="D5385" s="7" t="n">
        <v>2361.62613276891</v>
      </c>
      <c r="E5385" s="7" t="n">
        <v>2360.14713162626</v>
      </c>
      <c r="F5385" s="6" t="n">
        <v>30.4175945652687</v>
      </c>
      <c r="G5385" s="6" t="n">
        <v>31.4534818561994</v>
      </c>
      <c r="H5385" s="6" t="n">
        <v>33.6672830046398</v>
      </c>
      <c r="I5385" s="6" t="n">
        <v>34.6444658530001</v>
      </c>
    </row>
    <row r="5386" customFormat="false" ht="12.75" hidden="false" customHeight="false" outlineLevel="0" collapsed="false">
      <c r="A5386" s="5" t="n">
        <v>36807.845462412</v>
      </c>
      <c r="B5386" s="6" t="n">
        <v>13.3691779725312</v>
      </c>
      <c r="C5386" s="6" t="n">
        <v>13.4143986331154</v>
      </c>
      <c r="D5386" s="7" t="n">
        <v>2361.60174072914</v>
      </c>
      <c r="E5386" s="7" t="n">
        <v>2360.16046512795</v>
      </c>
      <c r="F5386" s="6" t="n">
        <v>29.845592620726</v>
      </c>
      <c r="G5386" s="6" t="n">
        <v>31.4534818561994</v>
      </c>
      <c r="H5386" s="6" t="n">
        <v>33.6809764116341</v>
      </c>
      <c r="I5386" s="6" t="n">
        <v>34.6444481183533</v>
      </c>
    </row>
    <row r="5387" customFormat="false" ht="12.75" hidden="false" customHeight="false" outlineLevel="0" collapsed="false">
      <c r="A5387" s="5" t="n">
        <v>36807.8558790787</v>
      </c>
      <c r="B5387" s="6" t="n">
        <v>13.3707931550126</v>
      </c>
      <c r="C5387" s="6" t="n">
        <v>13.4220036830983</v>
      </c>
      <c r="D5387" s="7" t="n">
        <v>2361.63228044978</v>
      </c>
      <c r="E5387" s="7" t="n">
        <v>2360.15673778376</v>
      </c>
      <c r="F5387" s="6" t="n">
        <v>29.2717575191965</v>
      </c>
      <c r="G5387" s="6" t="n">
        <v>31.4534997469974</v>
      </c>
      <c r="H5387" s="6" t="n">
        <v>33.6809570934936</v>
      </c>
      <c r="I5387" s="6" t="n">
        <v>34.6444481183533</v>
      </c>
    </row>
    <row r="5388" customFormat="false" ht="12.75" hidden="false" customHeight="false" outlineLevel="0" collapsed="false">
      <c r="A5388" s="5" t="n">
        <v>36807.8593513009</v>
      </c>
      <c r="B5388" s="6" t="n">
        <v>13.3716265202789</v>
      </c>
      <c r="C5388" s="6" t="n">
        <v>13.4138675491662</v>
      </c>
      <c r="D5388" s="7" t="n">
        <v>2361.59609023434</v>
      </c>
      <c r="E5388" s="7" t="n">
        <v>2360.13767947202</v>
      </c>
      <c r="F5388" s="6" t="n">
        <v>29.0862344418816</v>
      </c>
      <c r="G5388" s="6" t="n">
        <v>31.4688046638748</v>
      </c>
      <c r="H5388" s="6" t="n">
        <v>33.6809764116341</v>
      </c>
      <c r="I5388" s="6" t="n">
        <v>34.6444658530001</v>
      </c>
    </row>
    <row r="5389" customFormat="false" ht="12.75" hidden="false" customHeight="false" outlineLevel="0" collapsed="false">
      <c r="A5389" s="5" t="n">
        <v>36807.8697679676</v>
      </c>
      <c r="B5389" s="6" t="n">
        <v>13.3723300524265</v>
      </c>
      <c r="C5389" s="6" t="n">
        <v>13.4220036830983</v>
      </c>
      <c r="D5389" s="7" t="n">
        <v>2361.62873376344</v>
      </c>
      <c r="E5389" s="7" t="n">
        <v>2360.1360559363</v>
      </c>
      <c r="F5389" s="6" t="n">
        <v>28.5844840973339</v>
      </c>
      <c r="G5389" s="6" t="n">
        <v>31.4534997469974</v>
      </c>
      <c r="H5389" s="6" t="n">
        <v>33.6809570934936</v>
      </c>
      <c r="I5389" s="6" t="n">
        <v>34.6444658530001</v>
      </c>
    </row>
    <row r="5390" customFormat="false" ht="12.75" hidden="false" customHeight="false" outlineLevel="0" collapsed="false">
      <c r="A5390" s="5" t="n">
        <v>36807.8732401898</v>
      </c>
      <c r="B5390" s="6" t="n">
        <v>13.3731588556764</v>
      </c>
      <c r="C5390" s="6" t="n">
        <v>13.4138675491662</v>
      </c>
      <c r="D5390" s="7" t="n">
        <v>2361.60968761916</v>
      </c>
      <c r="E5390" s="7" t="n">
        <v>2360.13414331341</v>
      </c>
      <c r="F5390" s="6" t="n">
        <v>28.4168798920644</v>
      </c>
      <c r="G5390" s="6" t="n">
        <v>31.4688046638748</v>
      </c>
      <c r="H5390" s="6" t="n">
        <v>33.6809667537169</v>
      </c>
      <c r="I5390" s="6" t="n">
        <v>34.6444658530001</v>
      </c>
    </row>
    <row r="5391" customFormat="false" ht="12.75" hidden="false" customHeight="false" outlineLevel="0" collapsed="false">
      <c r="A5391" s="5" t="n">
        <v>36807.8871290787</v>
      </c>
      <c r="B5391" s="6" t="n">
        <v>13.3755832688986</v>
      </c>
      <c r="C5391" s="6" t="n">
        <v>13.4143986331154</v>
      </c>
      <c r="D5391" s="7" t="n">
        <v>2361.60409281942</v>
      </c>
      <c r="E5391" s="7" t="n">
        <v>2360.12854851367</v>
      </c>
      <c r="F5391" s="6" t="n">
        <v>27.8197398557957</v>
      </c>
      <c r="G5391" s="6" t="n">
        <v>31.4534818561994</v>
      </c>
      <c r="H5391" s="6" t="n">
        <v>33.6809667537169</v>
      </c>
      <c r="I5391" s="6" t="n">
        <v>34.6444658530001</v>
      </c>
    </row>
    <row r="5392" customFormat="false" ht="12.75" hidden="false" customHeight="false" outlineLevel="0" collapsed="false">
      <c r="A5392" s="5" t="n">
        <v>36807.9010179676</v>
      </c>
      <c r="B5392" s="6" t="n">
        <v>13.3761623373329</v>
      </c>
      <c r="C5392" s="6" t="n">
        <v>13.4067935726661</v>
      </c>
      <c r="D5392" s="7" t="n">
        <v>2361.58562296421</v>
      </c>
      <c r="E5392" s="7" t="n">
        <v>2360.1272122019</v>
      </c>
      <c r="F5392" s="6" t="n">
        <v>27.2020357867925</v>
      </c>
      <c r="G5392" s="6" t="n">
        <v>31.4534639623569</v>
      </c>
      <c r="H5392" s="6" t="n">
        <v>33.6809764116341</v>
      </c>
      <c r="I5392" s="6" t="n">
        <v>34.6444658530001</v>
      </c>
    </row>
    <row r="5393" customFormat="false" ht="12.75" hidden="false" customHeight="false" outlineLevel="0" collapsed="false">
      <c r="A5393" s="5" t="n">
        <v>36807.9149068565</v>
      </c>
      <c r="B5393" s="6" t="n">
        <v>13.3749151242221</v>
      </c>
      <c r="C5393" s="6" t="n">
        <v>13.4143986331154</v>
      </c>
      <c r="D5393" s="7" t="n">
        <v>2361.60563469175</v>
      </c>
      <c r="E5393" s="7" t="n">
        <v>2360.14722554713</v>
      </c>
      <c r="F5393" s="6" t="n">
        <v>26.6012015875488</v>
      </c>
      <c r="G5393" s="6" t="n">
        <v>31.4534818561994</v>
      </c>
      <c r="H5393" s="6" t="n">
        <v>33.6809667537169</v>
      </c>
      <c r="I5393" s="6" t="n">
        <v>34.6444481183533</v>
      </c>
    </row>
    <row r="5394" customFormat="false" ht="12.75" hidden="false" customHeight="false" outlineLevel="0" collapsed="false">
      <c r="A5394" s="5" t="n">
        <v>36807.9287957454</v>
      </c>
      <c r="B5394" s="6" t="n">
        <v>13.3736816252368</v>
      </c>
      <c r="C5394" s="6" t="n">
        <v>13.4138675491662</v>
      </c>
      <c r="D5394" s="7" t="n">
        <v>2361.59134768443</v>
      </c>
      <c r="E5394" s="7" t="n">
        <v>2360.13293692212</v>
      </c>
      <c r="F5394" s="6" t="n">
        <v>26.0738792270388</v>
      </c>
      <c r="G5394" s="6" t="n">
        <v>31.4688046638748</v>
      </c>
      <c r="H5394" s="6" t="n">
        <v>33.6809764116341</v>
      </c>
      <c r="I5394" s="6" t="n">
        <v>34.6444658530001</v>
      </c>
    </row>
    <row r="5395" customFormat="false" ht="12.75" hidden="false" customHeight="false" outlineLevel="0" collapsed="false">
      <c r="A5395" s="5" t="n">
        <v>36807.9426846343</v>
      </c>
      <c r="B5395" s="6" t="n">
        <v>13.373360001182</v>
      </c>
      <c r="C5395" s="6" t="n">
        <v>13.4138675491662</v>
      </c>
      <c r="D5395" s="7" t="n">
        <v>2361.60922343722</v>
      </c>
      <c r="E5395" s="7" t="n">
        <v>2360.1508142926</v>
      </c>
      <c r="F5395" s="6" t="n">
        <v>25.6017316646722</v>
      </c>
      <c r="G5395" s="6" t="n">
        <v>31.4688046638748</v>
      </c>
      <c r="H5395" s="6" t="n">
        <v>33.6809667537169</v>
      </c>
      <c r="I5395" s="6" t="n">
        <v>34.6444481183533</v>
      </c>
    </row>
    <row r="5396" customFormat="false" ht="12.75" hidden="false" customHeight="false" outlineLevel="0" collapsed="false">
      <c r="A5396" s="5" t="n">
        <v>36807.9565735232</v>
      </c>
      <c r="B5396" s="6" t="n">
        <v>13.3739581207472</v>
      </c>
      <c r="C5396" s="6" t="n">
        <v>13.4143986331154</v>
      </c>
      <c r="D5396" s="7" t="n">
        <v>2361.6078431613</v>
      </c>
      <c r="E5396" s="7" t="n">
        <v>2360.13229885556</v>
      </c>
      <c r="F5396" s="6" t="n">
        <v>25.1851873181449</v>
      </c>
      <c r="G5396" s="6" t="n">
        <v>31.4534818561994</v>
      </c>
      <c r="H5396" s="6" t="n">
        <v>33.6809667537169</v>
      </c>
      <c r="I5396" s="6" t="n">
        <v>34.6444658530001</v>
      </c>
    </row>
    <row r="5397" customFormat="false" ht="12.75" hidden="false" customHeight="false" outlineLevel="0" collapsed="false">
      <c r="A5397" s="5" t="n">
        <v>36807.970462412</v>
      </c>
      <c r="B5397" s="6" t="n">
        <v>13.3772229575848</v>
      </c>
      <c r="C5397" s="6" t="n">
        <v>13.4143986331154</v>
      </c>
      <c r="D5397" s="7" t="n">
        <v>2361.58317537902</v>
      </c>
      <c r="E5397" s="7" t="n">
        <v>2360.1247646167</v>
      </c>
      <c r="F5397" s="6" t="n">
        <v>24.7485181375956</v>
      </c>
      <c r="G5397" s="6" t="n">
        <v>31.4534818561994</v>
      </c>
      <c r="H5397" s="6" t="n">
        <v>33.6809764116341</v>
      </c>
      <c r="I5397" s="6" t="n">
        <v>34.6444658530001</v>
      </c>
    </row>
    <row r="5398" customFormat="false" ht="12.75" hidden="false" customHeight="false" outlineLevel="0" collapsed="false">
      <c r="A5398" s="5" t="n">
        <v>36807.9843513009</v>
      </c>
      <c r="B5398" s="6" t="n">
        <v>13.3777534752359</v>
      </c>
      <c r="C5398" s="6" t="n">
        <v>13.4220036830983</v>
      </c>
      <c r="D5398" s="7" t="n">
        <v>2361.59908465095</v>
      </c>
      <c r="E5398" s="7" t="n">
        <v>2360.1235403452</v>
      </c>
      <c r="F5398" s="6" t="n">
        <v>24.2920066719447</v>
      </c>
      <c r="G5398" s="6" t="n">
        <v>31.4534997469974</v>
      </c>
      <c r="H5398" s="6" t="n">
        <v>33.6809667537169</v>
      </c>
      <c r="I5398" s="6" t="n">
        <v>34.6444658530001</v>
      </c>
    </row>
    <row r="5399" customFormat="false" ht="12.75" hidden="false" customHeight="false" outlineLevel="0" collapsed="false">
      <c r="A5399" s="5" t="n">
        <v>36807.9982401898</v>
      </c>
      <c r="B5399" s="6" t="n">
        <v>13.379129029868</v>
      </c>
      <c r="C5399" s="6" t="n">
        <v>13.4143986331154</v>
      </c>
      <c r="D5399" s="7" t="n">
        <v>2361.5959102941</v>
      </c>
      <c r="E5399" s="7" t="n">
        <v>2360.14262994304</v>
      </c>
      <c r="F5399" s="6" t="n">
        <v>23.7961494773313</v>
      </c>
      <c r="G5399" s="6" t="n">
        <v>31.4534818561994</v>
      </c>
      <c r="H5399" s="6" t="n">
        <v>33.6809667537169</v>
      </c>
      <c r="I5399" s="6" t="n">
        <v>34.6294319717873</v>
      </c>
    </row>
    <row r="5400" customFormat="false" ht="12.75" hidden="false" customHeight="false" outlineLevel="0" collapsed="false">
      <c r="A5400" s="5" t="n">
        <v>36808.0121290787</v>
      </c>
      <c r="B5400" s="6" t="n">
        <v>13.37869787517</v>
      </c>
      <c r="C5400" s="6" t="n">
        <v>13.4138675491662</v>
      </c>
      <c r="D5400" s="7" t="n">
        <v>2361.59690526648</v>
      </c>
      <c r="E5400" s="7" t="n">
        <v>2360.13849612186</v>
      </c>
      <c r="F5400" s="6" t="n">
        <v>23.3182817794584</v>
      </c>
      <c r="G5400" s="6" t="n">
        <v>31.4688046638748</v>
      </c>
      <c r="H5400" s="6" t="n">
        <v>33.6809667537169</v>
      </c>
      <c r="I5400" s="6" t="n">
        <v>34.6444481183533</v>
      </c>
    </row>
    <row r="5401" customFormat="false" ht="12.75" hidden="false" customHeight="false" outlineLevel="0" collapsed="false">
      <c r="A5401" s="5" t="n">
        <v>36808.0260179676</v>
      </c>
      <c r="B5401" s="6" t="n">
        <v>13.3782620643068</v>
      </c>
      <c r="C5401" s="6" t="n">
        <v>13.4138675491662</v>
      </c>
      <c r="D5401" s="7" t="n">
        <v>2361.59791098386</v>
      </c>
      <c r="E5401" s="7" t="n">
        <v>2360.13950183924</v>
      </c>
      <c r="F5401" s="6" t="n">
        <v>22.8584079998859</v>
      </c>
      <c r="G5401" s="6" t="n">
        <v>31.4688046638748</v>
      </c>
      <c r="H5401" s="6" t="n">
        <v>33.6809667537169</v>
      </c>
      <c r="I5401" s="6" t="n">
        <v>34.6444481183533</v>
      </c>
    </row>
    <row r="5402" customFormat="false" ht="12.75" hidden="false" customHeight="false" outlineLevel="0" collapsed="false">
      <c r="A5402" s="5" t="n">
        <v>36808.0399068565</v>
      </c>
      <c r="B5402" s="6" t="n">
        <v>13.3769245091175</v>
      </c>
      <c r="C5402" s="6" t="n">
        <v>13.4062626278434</v>
      </c>
      <c r="D5402" s="7" t="n">
        <v>2361.60099764968</v>
      </c>
      <c r="E5402" s="7" t="n">
        <v>2360.14258850506</v>
      </c>
      <c r="F5402" s="6" t="n">
        <v>22.4167354074182</v>
      </c>
      <c r="G5402" s="6" t="n">
        <v>31.468786769735</v>
      </c>
      <c r="H5402" s="6" t="n">
        <v>33.6809667537169</v>
      </c>
      <c r="I5402" s="6" t="n">
        <v>34.6444481183533</v>
      </c>
    </row>
    <row r="5403" customFormat="false" ht="12.75" hidden="false" customHeight="false" outlineLevel="0" collapsed="false">
      <c r="A5403" s="5" t="n">
        <v>36808.0537957454</v>
      </c>
      <c r="B5403" s="6" t="n">
        <v>13.3775077287559</v>
      </c>
      <c r="C5403" s="6" t="n">
        <v>13.4220036830983</v>
      </c>
      <c r="D5403" s="7" t="n">
        <v>2361.61678527961</v>
      </c>
      <c r="E5403" s="7" t="n">
        <v>2360.15837775362</v>
      </c>
      <c r="F5403" s="6" t="n">
        <v>22.1087715261137</v>
      </c>
      <c r="G5403" s="6" t="n">
        <v>31.4534997469974</v>
      </c>
      <c r="H5403" s="6" t="n">
        <v>33.6809570934936</v>
      </c>
      <c r="I5403" s="6" t="n">
        <v>34.6444303808836</v>
      </c>
    </row>
    <row r="5404" customFormat="false" ht="12.75" hidden="false" customHeight="false" outlineLevel="0" collapsed="false">
      <c r="A5404" s="5" t="n">
        <v>36808.064212412</v>
      </c>
      <c r="B5404" s="6" t="n">
        <v>13.3782861829109</v>
      </c>
      <c r="C5404" s="6" t="n">
        <v>13.4067935726661</v>
      </c>
      <c r="D5404" s="7" t="n">
        <v>2361.59785532554</v>
      </c>
      <c r="E5404" s="7" t="n">
        <v>2360.13944618092</v>
      </c>
      <c r="F5404" s="6" t="n">
        <v>21.9931153559985</v>
      </c>
      <c r="G5404" s="6" t="n">
        <v>31.4534639623569</v>
      </c>
      <c r="H5404" s="6" t="n">
        <v>33.6809667537169</v>
      </c>
      <c r="I5404" s="6" t="n">
        <v>34.6444481183533</v>
      </c>
    </row>
    <row r="5405" customFormat="false" ht="12.75" hidden="false" customHeight="false" outlineLevel="0" collapsed="false">
      <c r="A5405" s="5" t="n">
        <v>36808.0676846343</v>
      </c>
      <c r="B5405" s="6" t="n">
        <v>13.3791451006885</v>
      </c>
      <c r="C5405" s="6" t="n">
        <v>13.4143986331154</v>
      </c>
      <c r="D5405" s="7" t="n">
        <v>2361.59587320759</v>
      </c>
      <c r="E5405" s="7" t="n">
        <v>2360.15459920301</v>
      </c>
      <c r="F5405" s="6" t="n">
        <v>21.9545012386481</v>
      </c>
      <c r="G5405" s="6" t="n">
        <v>31.4534818561994</v>
      </c>
      <c r="H5405" s="6" t="n">
        <v>33.6809667537169</v>
      </c>
      <c r="I5405" s="6" t="n">
        <v>34.6444303808836</v>
      </c>
    </row>
    <row r="5406" customFormat="false" ht="12.75" hidden="false" customHeight="false" outlineLevel="0" collapsed="false">
      <c r="A5406" s="5" t="n">
        <v>36808.0815735232</v>
      </c>
      <c r="B5406" s="6" t="n">
        <v>13.3826616932903</v>
      </c>
      <c r="C5406" s="6" t="n">
        <v>13.4143986331154</v>
      </c>
      <c r="D5406" s="7" t="n">
        <v>2361.5877579939</v>
      </c>
      <c r="E5406" s="7" t="n">
        <v>2360.12934884928</v>
      </c>
      <c r="F5406" s="6" t="n">
        <v>21.8771095836716</v>
      </c>
      <c r="G5406" s="6" t="n">
        <v>31.4534818561994</v>
      </c>
      <c r="H5406" s="6" t="n">
        <v>33.6809667537169</v>
      </c>
      <c r="I5406" s="6" t="n">
        <v>34.6444481183533</v>
      </c>
    </row>
    <row r="5407" customFormat="false" ht="12.75" hidden="false" customHeight="false" outlineLevel="0" collapsed="false">
      <c r="A5407" s="5" t="n">
        <v>36808.095462412</v>
      </c>
      <c r="B5407" s="6" t="n">
        <v>13.382454370077</v>
      </c>
      <c r="C5407" s="6" t="n">
        <v>13.4143986331154</v>
      </c>
      <c r="D5407" s="7" t="n">
        <v>2361.60536995348</v>
      </c>
      <c r="E5407" s="7" t="n">
        <v>2360.12982728746</v>
      </c>
      <c r="F5407" s="6" t="n">
        <v>21.6841989676036</v>
      </c>
      <c r="G5407" s="6" t="n">
        <v>31.4534818561994</v>
      </c>
      <c r="H5407" s="6" t="n">
        <v>33.6809570934936</v>
      </c>
      <c r="I5407" s="6" t="n">
        <v>34.6444481183533</v>
      </c>
    </row>
    <row r="5408" customFormat="false" ht="12.75" hidden="false" customHeight="false" outlineLevel="0" collapsed="false">
      <c r="A5408" s="5" t="n">
        <v>36808.1093513009</v>
      </c>
      <c r="B5408" s="6" t="n">
        <v>13.3795231525523</v>
      </c>
      <c r="C5408" s="6" t="n">
        <v>13.4062626278434</v>
      </c>
      <c r="D5408" s="7" t="n">
        <v>2361.57786723678</v>
      </c>
      <c r="E5408" s="7" t="n">
        <v>2360.1365916356</v>
      </c>
      <c r="F5408" s="6" t="n">
        <v>21.4719882996284</v>
      </c>
      <c r="G5408" s="6" t="n">
        <v>31.468786769735</v>
      </c>
      <c r="H5408" s="6" t="n">
        <v>33.6809764116341</v>
      </c>
      <c r="I5408" s="6" t="n">
        <v>34.6444481183533</v>
      </c>
    </row>
    <row r="5409" customFormat="false" ht="12.75" hidden="false" customHeight="false" outlineLevel="0" collapsed="false">
      <c r="A5409" s="5" t="n">
        <v>36808.1128235232</v>
      </c>
      <c r="B5409" s="6" t="n">
        <v>13.3785593845638</v>
      </c>
      <c r="C5409" s="6" t="n">
        <v>13.4143986331154</v>
      </c>
      <c r="D5409" s="7" t="n">
        <v>2361.61435838159</v>
      </c>
      <c r="E5409" s="7" t="n">
        <v>2360.13881571557</v>
      </c>
      <c r="F5409" s="6" t="n">
        <v>21.4140855206832</v>
      </c>
      <c r="G5409" s="6" t="n">
        <v>31.4534818561994</v>
      </c>
      <c r="H5409" s="6" t="n">
        <v>33.6809570934936</v>
      </c>
      <c r="I5409" s="6" t="n">
        <v>34.6444481183533</v>
      </c>
    </row>
    <row r="5410" customFormat="false" ht="12.75" hidden="false" customHeight="false" outlineLevel="0" collapsed="false">
      <c r="A5410" s="5" t="n">
        <v>36808.1232401898</v>
      </c>
      <c r="B5410" s="6" t="n">
        <v>13.3784082710453</v>
      </c>
      <c r="C5410" s="6" t="n">
        <v>13.4067935726661</v>
      </c>
      <c r="D5410" s="7" t="n">
        <v>2361.63184060446</v>
      </c>
      <c r="E5410" s="7" t="n">
        <v>2360.13916443907</v>
      </c>
      <c r="F5410" s="6" t="n">
        <v>21.2787481145487</v>
      </c>
      <c r="G5410" s="6" t="n">
        <v>31.4534639623569</v>
      </c>
      <c r="H5410" s="6" t="n">
        <v>33.680947430964</v>
      </c>
      <c r="I5410" s="6" t="n">
        <v>34.6444481183533</v>
      </c>
    </row>
    <row r="5411" customFormat="false" ht="12.75" hidden="false" customHeight="false" outlineLevel="0" collapsed="false">
      <c r="A5411" s="5" t="n">
        <v>36808.126712412</v>
      </c>
      <c r="B5411" s="6" t="n">
        <v>13.3774433715108</v>
      </c>
      <c r="C5411" s="6" t="n">
        <v>13.4138675491662</v>
      </c>
      <c r="D5411" s="7" t="n">
        <v>2361.59980027493</v>
      </c>
      <c r="E5411" s="7" t="n">
        <v>2360.14139113031</v>
      </c>
      <c r="F5411" s="6" t="n">
        <v>21.2207882537793</v>
      </c>
      <c r="G5411" s="6" t="n">
        <v>31.4688046638748</v>
      </c>
      <c r="H5411" s="6" t="n">
        <v>33.6809667537169</v>
      </c>
      <c r="I5411" s="6" t="n">
        <v>34.6444481183533</v>
      </c>
    </row>
    <row r="5412" customFormat="false" ht="12.75" hidden="false" customHeight="false" outlineLevel="0" collapsed="false">
      <c r="A5412" s="5" t="n">
        <v>36808.1371290787</v>
      </c>
      <c r="B5412" s="6" t="n">
        <v>13.3772674548148</v>
      </c>
      <c r="C5412" s="6" t="n">
        <v>13.4220036830983</v>
      </c>
      <c r="D5412" s="7" t="n">
        <v>2361.60020623653</v>
      </c>
      <c r="E5412" s="7" t="n">
        <v>2360.14179709191</v>
      </c>
      <c r="F5412" s="6" t="n">
        <v>21.0659568971293</v>
      </c>
      <c r="G5412" s="6" t="n">
        <v>31.4534997469974</v>
      </c>
      <c r="H5412" s="6" t="n">
        <v>33.6809667537169</v>
      </c>
      <c r="I5412" s="6" t="n">
        <v>34.6444481183533</v>
      </c>
    </row>
    <row r="5413" customFormat="false" ht="12.75" hidden="false" customHeight="false" outlineLevel="0" collapsed="false">
      <c r="A5413" s="5" t="n">
        <v>36808.1475457454</v>
      </c>
      <c r="B5413" s="6" t="n">
        <v>13.3779436289495</v>
      </c>
      <c r="C5413" s="6" t="n">
        <v>13.4067935726661</v>
      </c>
      <c r="D5413" s="7" t="n">
        <v>2361.59864583468</v>
      </c>
      <c r="E5413" s="7" t="n">
        <v>2360.14023669006</v>
      </c>
      <c r="F5413" s="6" t="n">
        <v>20.8721755629693</v>
      </c>
      <c r="G5413" s="6" t="n">
        <v>31.4534639623569</v>
      </c>
      <c r="H5413" s="6" t="n">
        <v>33.6809667537169</v>
      </c>
      <c r="I5413" s="6" t="n">
        <v>34.6444481183533</v>
      </c>
    </row>
    <row r="5414" customFormat="false" ht="12.75" hidden="false" customHeight="false" outlineLevel="0" collapsed="false">
      <c r="A5414" s="5" t="n">
        <v>36808.1510179676</v>
      </c>
      <c r="B5414" s="6" t="n">
        <v>13.3778758636557</v>
      </c>
      <c r="C5414" s="6" t="n">
        <v>13.4143986331154</v>
      </c>
      <c r="D5414" s="7" t="n">
        <v>2361.61593573753</v>
      </c>
      <c r="E5414" s="7" t="n">
        <v>2360.14039307151</v>
      </c>
      <c r="F5414" s="6" t="n">
        <v>20.814025158396</v>
      </c>
      <c r="G5414" s="6" t="n">
        <v>31.4534818561994</v>
      </c>
      <c r="H5414" s="6" t="n">
        <v>33.6809570934936</v>
      </c>
      <c r="I5414" s="6" t="n">
        <v>34.6444481183533</v>
      </c>
    </row>
    <row r="5415" customFormat="false" ht="12.75" hidden="false" customHeight="false" outlineLevel="0" collapsed="false">
      <c r="A5415" s="5" t="n">
        <v>36808.1649068565</v>
      </c>
      <c r="B5415" s="6" t="n">
        <v>13.3766090589777</v>
      </c>
      <c r="C5415" s="6" t="n">
        <v>13.4143986331154</v>
      </c>
      <c r="D5415" s="7" t="n">
        <v>2361.61885913294</v>
      </c>
      <c r="E5415" s="7" t="n">
        <v>2360.14331646692</v>
      </c>
      <c r="F5415" s="6" t="n">
        <v>20.5036707315452</v>
      </c>
      <c r="G5415" s="6" t="n">
        <v>31.4534818561994</v>
      </c>
      <c r="H5415" s="6" t="n">
        <v>33.6809570934936</v>
      </c>
      <c r="I5415" s="6" t="n">
        <v>34.6444481183533</v>
      </c>
    </row>
    <row r="5416" customFormat="false" ht="12.75" hidden="false" customHeight="false" outlineLevel="0" collapsed="false">
      <c r="A5416" s="5" t="n">
        <v>36808.1787957454</v>
      </c>
      <c r="B5416" s="6" t="n">
        <v>13.3771313327762</v>
      </c>
      <c r="C5416" s="6" t="n">
        <v>13.4143986331154</v>
      </c>
      <c r="D5416" s="7" t="n">
        <v>2361.61765388571</v>
      </c>
      <c r="E5416" s="7" t="n">
        <v>2360.14211121969</v>
      </c>
      <c r="F5416" s="6" t="n">
        <v>20.1926869072477</v>
      </c>
      <c r="G5416" s="6" t="n">
        <v>31.4534818561994</v>
      </c>
      <c r="H5416" s="6" t="n">
        <v>33.6809570934936</v>
      </c>
      <c r="I5416" s="6" t="n">
        <v>34.6444481183533</v>
      </c>
    </row>
    <row r="5417" customFormat="false" ht="12.75" hidden="false" customHeight="false" outlineLevel="0" collapsed="false">
      <c r="A5417" s="5" t="n">
        <v>36808.1926846343</v>
      </c>
      <c r="B5417" s="6" t="n">
        <v>13.3776435760634</v>
      </c>
      <c r="C5417" s="6" t="n">
        <v>13.4138675491662</v>
      </c>
      <c r="D5417" s="7" t="n">
        <v>2361.61647178582</v>
      </c>
      <c r="E5417" s="7" t="n">
        <v>2360.1409291198</v>
      </c>
      <c r="F5417" s="6" t="n">
        <v>19.8812149539338</v>
      </c>
      <c r="G5417" s="6" t="n">
        <v>31.4688046638748</v>
      </c>
      <c r="H5417" s="6" t="n">
        <v>33.6809570934936</v>
      </c>
      <c r="I5417" s="6" t="n">
        <v>34.6444481183533</v>
      </c>
    </row>
    <row r="5418" customFormat="false" ht="12.75" hidden="false" customHeight="false" outlineLevel="0" collapsed="false">
      <c r="A5418" s="5" t="n">
        <v>36808.2065735232</v>
      </c>
      <c r="B5418" s="6" t="n">
        <v>13.3763468737672</v>
      </c>
      <c r="C5418" s="6" t="n">
        <v>13.4138675491662</v>
      </c>
      <c r="D5418" s="7" t="n">
        <v>2361.61946417574</v>
      </c>
      <c r="E5418" s="7" t="n">
        <v>2360.14392150971</v>
      </c>
      <c r="F5418" s="6" t="n">
        <v>19.5693971244721</v>
      </c>
      <c r="G5418" s="6" t="n">
        <v>31.4688046638748</v>
      </c>
      <c r="H5418" s="6" t="n">
        <v>33.6809570934936</v>
      </c>
      <c r="I5418" s="6" t="n">
        <v>34.6444481183533</v>
      </c>
    </row>
    <row r="5419" customFormat="false" ht="12.75" hidden="false" customHeight="false" outlineLevel="0" collapsed="false">
      <c r="A5419" s="5" t="n">
        <v>36808.220462412</v>
      </c>
      <c r="B5419" s="6" t="n">
        <v>13.3770184193852</v>
      </c>
      <c r="C5419" s="6" t="n">
        <v>13.4143986331154</v>
      </c>
      <c r="D5419" s="7" t="n">
        <v>2361.60078093368</v>
      </c>
      <c r="E5419" s="7" t="n">
        <v>2360.14237178906</v>
      </c>
      <c r="F5419" s="6" t="n">
        <v>19.3936740726151</v>
      </c>
      <c r="G5419" s="6" t="n">
        <v>31.4534818561994</v>
      </c>
      <c r="H5419" s="6" t="n">
        <v>33.6809667537169</v>
      </c>
      <c r="I5419" s="6" t="n">
        <v>34.6444481183533</v>
      </c>
    </row>
    <row r="5420" customFormat="false" ht="12.75" hidden="false" customHeight="false" outlineLevel="0" collapsed="false">
      <c r="A5420" s="5" t="n">
        <v>36808.2308790787</v>
      </c>
      <c r="B5420" s="6" t="n">
        <v>13.3778411613052</v>
      </c>
      <c r="C5420" s="6" t="n">
        <v>13.4143986331154</v>
      </c>
      <c r="D5420" s="7" t="n">
        <v>2361.61601581988</v>
      </c>
      <c r="E5420" s="7" t="n">
        <v>2360.17474341283</v>
      </c>
      <c r="F5420" s="6" t="n">
        <v>19.3350179101572</v>
      </c>
      <c r="G5420" s="6" t="n">
        <v>31.4534818561994</v>
      </c>
      <c r="H5420" s="6" t="n">
        <v>33.6809570934936</v>
      </c>
      <c r="I5420" s="6" t="n">
        <v>34.6444126405911</v>
      </c>
    </row>
    <row r="5421" customFormat="false" ht="12.75" hidden="false" customHeight="false" outlineLevel="0" collapsed="false">
      <c r="A5421" s="5" t="n">
        <v>36808.2343513009</v>
      </c>
      <c r="B5421" s="6" t="n">
        <v>13.3778411613052</v>
      </c>
      <c r="C5421" s="6" t="n">
        <v>13.4220036830983</v>
      </c>
      <c r="D5421" s="7" t="n">
        <v>2361.59888229848</v>
      </c>
      <c r="E5421" s="7" t="n">
        <v>2360.15760829389</v>
      </c>
      <c r="F5421" s="6" t="n">
        <v>19.3350179101572</v>
      </c>
      <c r="G5421" s="6" t="n">
        <v>31.4534997469974</v>
      </c>
      <c r="H5421" s="6" t="n">
        <v>33.6809667537169</v>
      </c>
      <c r="I5421" s="6" t="n">
        <v>34.6444303808836</v>
      </c>
    </row>
    <row r="5422" customFormat="false" ht="12.75" hidden="false" customHeight="false" outlineLevel="0" collapsed="false">
      <c r="A5422" s="5" t="n">
        <v>36808.2482401898</v>
      </c>
      <c r="B5422" s="6" t="n">
        <v>13.3768904355155</v>
      </c>
      <c r="C5422" s="6" t="n">
        <v>13.4143986331154</v>
      </c>
      <c r="D5422" s="7" t="n">
        <v>2361.61820980247</v>
      </c>
      <c r="E5422" s="7" t="n">
        <v>2360.14266713645</v>
      </c>
      <c r="F5422" s="6" t="n">
        <v>19.2960229670305</v>
      </c>
      <c r="G5422" s="6" t="n">
        <v>31.4534818561994</v>
      </c>
      <c r="H5422" s="6" t="n">
        <v>33.6809570934936</v>
      </c>
      <c r="I5422" s="6" t="n">
        <v>34.6444481183533</v>
      </c>
    </row>
    <row r="5423" customFormat="false" ht="12.75" hidden="false" customHeight="false" outlineLevel="0" collapsed="false">
      <c r="A5423" s="5" t="n">
        <v>36808.2621290787</v>
      </c>
      <c r="B5423" s="6" t="n">
        <v>13.3768389655903</v>
      </c>
      <c r="C5423" s="6" t="n">
        <v>13.4220036830983</v>
      </c>
      <c r="D5423" s="7" t="n">
        <v>2361.60465189472</v>
      </c>
      <c r="E5423" s="7" t="n">
        <v>2360.1427859132</v>
      </c>
      <c r="F5423" s="6" t="n">
        <v>19.2569491848805</v>
      </c>
      <c r="G5423" s="6" t="n">
        <v>31.4534997469974</v>
      </c>
      <c r="H5423" s="6" t="n">
        <v>33.6672830046398</v>
      </c>
      <c r="I5423" s="6" t="n">
        <v>34.6444481183533</v>
      </c>
    </row>
    <row r="5424" customFormat="false" ht="12.75" hidden="false" customHeight="false" outlineLevel="0" collapsed="false">
      <c r="A5424" s="5" t="n">
        <v>36808.2760179676</v>
      </c>
      <c r="B5424" s="6" t="n">
        <v>13.3776608656672</v>
      </c>
      <c r="C5424" s="6" t="n">
        <v>13.4220036830983</v>
      </c>
      <c r="D5424" s="7" t="n">
        <v>2361.59929836534</v>
      </c>
      <c r="E5424" s="7" t="n">
        <v>2360.12375405959</v>
      </c>
      <c r="F5424" s="6" t="n">
        <v>19.1982529488528</v>
      </c>
      <c r="G5424" s="6" t="n">
        <v>31.4534997469974</v>
      </c>
      <c r="H5424" s="6" t="n">
        <v>33.6809667537169</v>
      </c>
      <c r="I5424" s="6" t="n">
        <v>34.6444658530001</v>
      </c>
    </row>
    <row r="5425" customFormat="false" ht="12.75" hidden="false" customHeight="false" outlineLevel="0" collapsed="false">
      <c r="A5425" s="5" t="n">
        <v>36808.2794901898</v>
      </c>
      <c r="B5425" s="6" t="n">
        <v>13.3776349510268</v>
      </c>
      <c r="C5425" s="6" t="n">
        <v>13.4067935726661</v>
      </c>
      <c r="D5425" s="7" t="n">
        <v>2361.61649168975</v>
      </c>
      <c r="E5425" s="7" t="n">
        <v>2360.14094902373</v>
      </c>
      <c r="F5425" s="6" t="n">
        <v>19.1787074744554</v>
      </c>
      <c r="G5425" s="6" t="n">
        <v>31.4534639623569</v>
      </c>
      <c r="H5425" s="6" t="n">
        <v>33.6809570934936</v>
      </c>
      <c r="I5425" s="6" t="n">
        <v>34.6444481183533</v>
      </c>
    </row>
    <row r="5426" customFormat="false" ht="12.75" hidden="false" customHeight="false" outlineLevel="0" collapsed="false">
      <c r="A5426" s="5" t="n">
        <v>36808.2899068565</v>
      </c>
      <c r="B5426" s="6" t="n">
        <v>13.3756536684558</v>
      </c>
      <c r="C5426" s="6" t="n">
        <v>13.4143986331154</v>
      </c>
      <c r="D5426" s="7" t="n">
        <v>2361.6039303589</v>
      </c>
      <c r="E5426" s="7" t="n">
        <v>2360.14552121428</v>
      </c>
      <c r="F5426" s="6" t="n">
        <v>19.0419784556353</v>
      </c>
      <c r="G5426" s="6" t="n">
        <v>31.4534818561994</v>
      </c>
      <c r="H5426" s="6" t="n">
        <v>33.6809667537169</v>
      </c>
      <c r="I5426" s="6" t="n">
        <v>34.6444481183533</v>
      </c>
    </row>
    <row r="5427" customFormat="false" ht="12.75" hidden="false" customHeight="false" outlineLevel="0" collapsed="false">
      <c r="A5427" s="5" t="n">
        <v>36808.3037957454</v>
      </c>
      <c r="B5427" s="6" t="n">
        <v>13.3799130507804</v>
      </c>
      <c r="C5427" s="6" t="n">
        <v>13.4143986331154</v>
      </c>
      <c r="D5427" s="7" t="n">
        <v>2361.61123453647</v>
      </c>
      <c r="E5427" s="7" t="n">
        <v>2360.13569187045</v>
      </c>
      <c r="F5427" s="6" t="n">
        <v>18.8655064940484</v>
      </c>
      <c r="G5427" s="6" t="n">
        <v>31.4534818561994</v>
      </c>
      <c r="H5427" s="6" t="n">
        <v>33.6809570934936</v>
      </c>
      <c r="I5427" s="6" t="n">
        <v>34.6444481183533</v>
      </c>
    </row>
    <row r="5428" customFormat="false" ht="12.75" hidden="false" customHeight="false" outlineLevel="0" collapsed="false">
      <c r="A5428" s="5" t="n">
        <v>36808.3176846343</v>
      </c>
      <c r="B5428" s="6" t="n">
        <v>13.3806790498956</v>
      </c>
      <c r="C5428" s="6" t="n">
        <v>13.4143986331154</v>
      </c>
      <c r="D5428" s="7" t="n">
        <v>2361.59233332481</v>
      </c>
      <c r="E5428" s="7" t="n">
        <v>2360.13905297374</v>
      </c>
      <c r="F5428" s="6" t="n">
        <v>18.7675265181281</v>
      </c>
      <c r="G5428" s="6" t="n">
        <v>31.4534818561994</v>
      </c>
      <c r="H5428" s="6" t="n">
        <v>33.6809667537169</v>
      </c>
      <c r="I5428" s="6" t="n">
        <v>34.6294319717873</v>
      </c>
    </row>
    <row r="5429" customFormat="false" ht="12.75" hidden="false" customHeight="false" outlineLevel="0" collapsed="false">
      <c r="A5429" s="5" t="n">
        <v>36808.3315735232</v>
      </c>
      <c r="B5429" s="6" t="n">
        <v>13.3814979096518</v>
      </c>
      <c r="C5429" s="6" t="n">
        <v>13.4143986331154</v>
      </c>
      <c r="D5429" s="7" t="n">
        <v>2361.60757716985</v>
      </c>
      <c r="E5429" s="7" t="n">
        <v>2360.13203450383</v>
      </c>
      <c r="F5429" s="6" t="n">
        <v>18.7086870362784</v>
      </c>
      <c r="G5429" s="6" t="n">
        <v>31.4534818561994</v>
      </c>
      <c r="H5429" s="6" t="n">
        <v>33.6809570934936</v>
      </c>
      <c r="I5429" s="6" t="n">
        <v>34.6444481183533</v>
      </c>
    </row>
    <row r="5430" customFormat="false" ht="12.75" hidden="false" customHeight="false" outlineLevel="0" collapsed="false">
      <c r="A5430" s="5" t="n">
        <v>36808.345462412</v>
      </c>
      <c r="B5430" s="6" t="n">
        <v>13.3815784201767</v>
      </c>
      <c r="C5430" s="6" t="n">
        <v>13.4143986331154</v>
      </c>
      <c r="D5430" s="7" t="n">
        <v>2361.59025785493</v>
      </c>
      <c r="E5430" s="7" t="n">
        <v>2360.13184871031</v>
      </c>
      <c r="F5430" s="6" t="n">
        <v>18.767455066546</v>
      </c>
      <c r="G5430" s="6" t="n">
        <v>31.4534818561994</v>
      </c>
      <c r="H5430" s="6" t="n">
        <v>33.6809667537169</v>
      </c>
      <c r="I5430" s="6" t="n">
        <v>34.6444481183533</v>
      </c>
    </row>
    <row r="5431" customFormat="false" ht="12.75" hidden="false" customHeight="false" outlineLevel="0" collapsed="false">
      <c r="A5431" s="5" t="n">
        <v>36808.3593513009</v>
      </c>
      <c r="B5431" s="6" t="n">
        <v>13.3809974893633</v>
      </c>
      <c r="C5431" s="6" t="n">
        <v>13.4143986331154</v>
      </c>
      <c r="D5431" s="7" t="n">
        <v>2361.6087319859</v>
      </c>
      <c r="E5431" s="7" t="n">
        <v>2360.13318931988</v>
      </c>
      <c r="F5431" s="6" t="n">
        <v>19.0024270370743</v>
      </c>
      <c r="G5431" s="6" t="n">
        <v>31.4534818561994</v>
      </c>
      <c r="H5431" s="6" t="n">
        <v>33.6809570934936</v>
      </c>
      <c r="I5431" s="6" t="n">
        <v>34.6444481183533</v>
      </c>
    </row>
    <row r="5432" customFormat="false" ht="12.75" hidden="false" customHeight="false" outlineLevel="0" collapsed="false">
      <c r="A5432" s="5" t="n">
        <v>36808.3732401898</v>
      </c>
      <c r="B5432" s="6" t="n">
        <v>13.3798689931086</v>
      </c>
      <c r="C5432" s="6" t="n">
        <v>13.4220036830983</v>
      </c>
      <c r="D5432" s="7" t="n">
        <v>2361.59420268662</v>
      </c>
      <c r="E5432" s="7" t="n">
        <v>2360.135793542</v>
      </c>
      <c r="F5432" s="6" t="n">
        <v>19.5105790626302</v>
      </c>
      <c r="G5432" s="6" t="n">
        <v>31.4534997469974</v>
      </c>
      <c r="H5432" s="6" t="n">
        <v>33.6809667537169</v>
      </c>
      <c r="I5432" s="6" t="n">
        <v>34.6444481183533</v>
      </c>
    </row>
    <row r="5433" customFormat="false" ht="12.75" hidden="false" customHeight="false" outlineLevel="0" collapsed="false">
      <c r="A5433" s="5" t="n">
        <v>36808.3871290787</v>
      </c>
      <c r="B5433" s="6" t="n">
        <v>13.380705371676</v>
      </c>
      <c r="C5433" s="6" t="n">
        <v>13.4143986331154</v>
      </c>
      <c r="D5433" s="7" t="n">
        <v>2361.59227258224</v>
      </c>
      <c r="E5433" s="7" t="n">
        <v>2360.11672827649</v>
      </c>
      <c r="F5433" s="6" t="n">
        <v>20.1729550881459</v>
      </c>
      <c r="G5433" s="6" t="n">
        <v>31.4534818561994</v>
      </c>
      <c r="H5433" s="6" t="n">
        <v>33.6809667537169</v>
      </c>
      <c r="I5433" s="6" t="n">
        <v>34.6444658530001</v>
      </c>
    </row>
    <row r="5434" customFormat="false" ht="12.75" hidden="false" customHeight="false" outlineLevel="0" collapsed="false">
      <c r="A5434" s="5" t="n">
        <v>36808.4010179676</v>
      </c>
      <c r="B5434" s="6" t="n">
        <v>13.3798101329899</v>
      </c>
      <c r="C5434" s="6" t="n">
        <v>13.4143986331154</v>
      </c>
      <c r="D5434" s="7" t="n">
        <v>2361.59433851767</v>
      </c>
      <c r="E5434" s="7" t="n">
        <v>2360.13592937305</v>
      </c>
      <c r="F5434" s="6" t="n">
        <v>20.9301676349241</v>
      </c>
      <c r="G5434" s="6" t="n">
        <v>31.4534818561994</v>
      </c>
      <c r="H5434" s="6" t="n">
        <v>33.6809667537169</v>
      </c>
      <c r="I5434" s="6" t="n">
        <v>34.6444481183533</v>
      </c>
    </row>
    <row r="5435" customFormat="false" ht="12.75" hidden="false" customHeight="false" outlineLevel="0" collapsed="false">
      <c r="A5435" s="5" t="n">
        <v>36808.4149068565</v>
      </c>
      <c r="B5435" s="6" t="n">
        <v>13.3799010775485</v>
      </c>
      <c r="C5435" s="6" t="n">
        <v>13.4220036830983</v>
      </c>
      <c r="D5435" s="7" t="n">
        <v>2361.59412864561</v>
      </c>
      <c r="E5435" s="7" t="n">
        <v>2360.13571950099</v>
      </c>
      <c r="F5435" s="6" t="n">
        <v>21.8194671536262</v>
      </c>
      <c r="G5435" s="6" t="n">
        <v>31.4534997469974</v>
      </c>
      <c r="H5435" s="6" t="n">
        <v>33.6809667537169</v>
      </c>
      <c r="I5435" s="6" t="n">
        <v>34.6444481183533</v>
      </c>
    </row>
    <row r="5436" customFormat="false" ht="12.75" hidden="false" customHeight="false" outlineLevel="0" collapsed="false">
      <c r="A5436" s="5" t="n">
        <v>36808.4287957454</v>
      </c>
      <c r="B5436" s="6" t="n">
        <v>13.3754507968145</v>
      </c>
      <c r="C5436" s="6" t="n">
        <v>13.4214724600234</v>
      </c>
      <c r="D5436" s="7" t="n">
        <v>2361.62153204563</v>
      </c>
      <c r="E5436" s="7" t="n">
        <v>2360.14598937961</v>
      </c>
      <c r="F5436" s="6" t="n">
        <v>22.7434776384089</v>
      </c>
      <c r="G5436" s="6" t="n">
        <v>31.4688225549705</v>
      </c>
      <c r="H5436" s="6" t="n">
        <v>33.6809570934936</v>
      </c>
      <c r="I5436" s="6" t="n">
        <v>34.6444481183533</v>
      </c>
    </row>
    <row r="5437" customFormat="false" ht="12.75" hidden="false" customHeight="false" outlineLevel="0" collapsed="false">
      <c r="A5437" s="5" t="n">
        <v>36808.4426846343</v>
      </c>
      <c r="B5437" s="6" t="n">
        <v>13.3736465089518</v>
      </c>
      <c r="C5437" s="6" t="n">
        <v>13.4143986331154</v>
      </c>
      <c r="D5437" s="7" t="n">
        <v>2361.60856226545</v>
      </c>
      <c r="E5437" s="7" t="n">
        <v>2360.1330179597</v>
      </c>
      <c r="F5437" s="6" t="n">
        <v>23.7010882755335</v>
      </c>
      <c r="G5437" s="6" t="n">
        <v>31.4534818561994</v>
      </c>
      <c r="H5437" s="6" t="n">
        <v>33.6809667537169</v>
      </c>
      <c r="I5437" s="6" t="n">
        <v>34.6444658530001</v>
      </c>
    </row>
    <row r="5438" customFormat="false" ht="12.75" hidden="false" customHeight="false" outlineLevel="0" collapsed="false">
      <c r="A5438" s="5" t="n">
        <v>36808.4565735232</v>
      </c>
      <c r="B5438" s="6" t="n">
        <v>13.3681506148759</v>
      </c>
      <c r="C5438" s="6" t="n">
        <v>13.4220036830983</v>
      </c>
      <c r="D5438" s="7" t="n">
        <v>2361.62124509793</v>
      </c>
      <c r="E5438" s="7" t="n">
        <v>2360.14570079218</v>
      </c>
      <c r="F5438" s="6" t="n">
        <v>24.654207864311</v>
      </c>
      <c r="G5438" s="6" t="n">
        <v>31.4534997469974</v>
      </c>
      <c r="H5438" s="6" t="n">
        <v>33.6809667537169</v>
      </c>
      <c r="I5438" s="6" t="n">
        <v>34.6444658530001</v>
      </c>
    </row>
    <row r="5439" customFormat="false" ht="12.75" hidden="false" customHeight="false" outlineLevel="0" collapsed="false">
      <c r="A5439" s="5" t="n">
        <v>36808.470462412</v>
      </c>
      <c r="B5439" s="6" t="n">
        <v>13.3688746126745</v>
      </c>
      <c r="C5439" s="6" t="n">
        <v>13.4214724600234</v>
      </c>
      <c r="D5439" s="7" t="n">
        <v>2361.63670785518</v>
      </c>
      <c r="E5439" s="7" t="n">
        <v>2360.16116518916</v>
      </c>
      <c r="F5439" s="6" t="n">
        <v>25.6209842338419</v>
      </c>
      <c r="G5439" s="6" t="n">
        <v>31.4688225549705</v>
      </c>
      <c r="H5439" s="6" t="n">
        <v>33.6809570934936</v>
      </c>
      <c r="I5439" s="6" t="n">
        <v>34.6444481183533</v>
      </c>
    </row>
    <row r="5440" customFormat="false" ht="12.75" hidden="false" customHeight="false" outlineLevel="0" collapsed="false">
      <c r="A5440" s="5" t="n">
        <v>36808.4843513009</v>
      </c>
      <c r="B5440" s="6" t="n">
        <v>13.3640721956426</v>
      </c>
      <c r="C5440" s="6" t="n">
        <v>13.4220036830983</v>
      </c>
      <c r="D5440" s="7" t="n">
        <v>2361.63065683462</v>
      </c>
      <c r="E5440" s="7" t="n">
        <v>2360.15511252887</v>
      </c>
      <c r="F5440" s="6" t="n">
        <v>26.5267724692152</v>
      </c>
      <c r="G5440" s="6" t="n">
        <v>31.4534997469974</v>
      </c>
      <c r="H5440" s="6" t="n">
        <v>33.6809667537169</v>
      </c>
      <c r="I5440" s="6" t="n">
        <v>34.6444658530001</v>
      </c>
    </row>
    <row r="5441" customFormat="false" ht="12.75" hidden="false" customHeight="false" outlineLevel="0" collapsed="false">
      <c r="A5441" s="5" t="n">
        <v>36808.4982401898</v>
      </c>
      <c r="B5441" s="6" t="n">
        <v>13.3582486626763</v>
      </c>
      <c r="C5441" s="6" t="n">
        <v>13.4220036830983</v>
      </c>
      <c r="D5441" s="7" t="n">
        <v>2361.64409575685</v>
      </c>
      <c r="E5441" s="7" t="n">
        <v>2360.18568661223</v>
      </c>
      <c r="F5441" s="6" t="n">
        <v>27.3533183269048</v>
      </c>
      <c r="G5441" s="6" t="n">
        <v>31.4534997469974</v>
      </c>
      <c r="H5441" s="6" t="n">
        <v>33.6809667537169</v>
      </c>
      <c r="I5441" s="6" t="n">
        <v>34.6444481183533</v>
      </c>
    </row>
    <row r="5442" customFormat="false" ht="12.75" hidden="false" customHeight="false" outlineLevel="0" collapsed="false">
      <c r="A5442" s="5" t="n">
        <v>36808.5086568565</v>
      </c>
      <c r="B5442" s="6" t="n">
        <v>13.3540168006811</v>
      </c>
      <c r="C5442" s="6" t="n">
        <v>13.4067935726661</v>
      </c>
      <c r="D5442" s="7" t="n">
        <v>2361.63672804879</v>
      </c>
      <c r="E5442" s="7" t="n">
        <v>2360.19545244761</v>
      </c>
      <c r="F5442" s="6" t="n">
        <v>27.8774150969274</v>
      </c>
      <c r="G5442" s="6" t="n">
        <v>31.4534639623569</v>
      </c>
      <c r="H5442" s="6" t="n">
        <v>33.6809764116341</v>
      </c>
      <c r="I5442" s="6" t="n">
        <v>34.6444481183533</v>
      </c>
    </row>
    <row r="5443" customFormat="false" ht="12.75" hidden="false" customHeight="false" outlineLevel="0" collapsed="false">
      <c r="A5443" s="5" t="n">
        <v>36808.5121290787</v>
      </c>
      <c r="B5443" s="6" t="n">
        <v>13.3523060532326</v>
      </c>
      <c r="C5443" s="6" t="n">
        <v>13.4214724600234</v>
      </c>
      <c r="D5443" s="7" t="n">
        <v>2361.64067592752</v>
      </c>
      <c r="E5443" s="7" t="n">
        <v>2360.19940032633</v>
      </c>
      <c r="F5443" s="6" t="n">
        <v>28.0642443299205</v>
      </c>
      <c r="G5443" s="6" t="n">
        <v>31.4688225549705</v>
      </c>
      <c r="H5443" s="6" t="n">
        <v>33.6809764116341</v>
      </c>
      <c r="I5443" s="6" t="n">
        <v>34.6444481183533</v>
      </c>
    </row>
    <row r="5444" customFormat="false" ht="12.75" hidden="false" customHeight="false" outlineLevel="0" collapsed="false">
      <c r="A5444" s="5" t="n">
        <v>36808.5260179676</v>
      </c>
      <c r="B5444" s="6" t="n">
        <v>13.3471760829597</v>
      </c>
      <c r="C5444" s="6" t="n">
        <v>13.4220036830983</v>
      </c>
      <c r="D5444" s="7" t="n">
        <v>2361.65251432046</v>
      </c>
      <c r="E5444" s="7" t="n">
        <v>2360.21123871927</v>
      </c>
      <c r="F5444" s="6" t="n">
        <v>28.6793855876168</v>
      </c>
      <c r="G5444" s="6" t="n">
        <v>31.4534997469974</v>
      </c>
      <c r="H5444" s="6" t="n">
        <v>33.6809764116341</v>
      </c>
      <c r="I5444" s="6" t="n">
        <v>34.6444481183533</v>
      </c>
    </row>
    <row r="5445" customFormat="false" ht="12.75" hidden="false" customHeight="false" outlineLevel="0" collapsed="false">
      <c r="A5445" s="5" t="n">
        <v>36808.5399068565</v>
      </c>
      <c r="B5445" s="6" t="n">
        <v>13.3392840375509</v>
      </c>
      <c r="C5445" s="6" t="n">
        <v>13.4143986331154</v>
      </c>
      <c r="D5445" s="7" t="n">
        <v>2361.67072673294</v>
      </c>
      <c r="E5445" s="7" t="n">
        <v>2360.22945113175</v>
      </c>
      <c r="F5445" s="6" t="n">
        <v>29.2184990013358</v>
      </c>
      <c r="G5445" s="6" t="n">
        <v>31.4534818561994</v>
      </c>
      <c r="H5445" s="6" t="n">
        <v>33.6809764116341</v>
      </c>
      <c r="I5445" s="6" t="n">
        <v>34.6444481183533</v>
      </c>
    </row>
    <row r="5446" customFormat="false" ht="12.75" hidden="false" customHeight="false" outlineLevel="0" collapsed="false">
      <c r="A5446" s="5" t="n">
        <v>36808.5537957454</v>
      </c>
      <c r="B5446" s="6" t="n">
        <v>13.3331462066677</v>
      </c>
      <c r="C5446" s="6" t="n">
        <v>13.4220036830983</v>
      </c>
      <c r="D5446" s="7" t="n">
        <v>2361.68489095805</v>
      </c>
      <c r="E5446" s="7" t="n">
        <v>2360.24361535687</v>
      </c>
      <c r="F5446" s="6" t="n">
        <v>29.700403931054</v>
      </c>
      <c r="G5446" s="6" t="n">
        <v>31.4534997469974</v>
      </c>
      <c r="H5446" s="6" t="n">
        <v>33.6809764116341</v>
      </c>
      <c r="I5446" s="6" t="n">
        <v>34.6444481183533</v>
      </c>
    </row>
    <row r="5447" customFormat="false" ht="12.75" hidden="false" customHeight="false" outlineLevel="0" collapsed="false">
      <c r="A5447" s="5" t="n">
        <v>36808.5676846343</v>
      </c>
      <c r="B5447" s="6" t="n">
        <v>13.3278709138324</v>
      </c>
      <c r="C5447" s="6" t="n">
        <v>13.4220036830983</v>
      </c>
      <c r="D5447" s="7" t="n">
        <v>2361.71419825419</v>
      </c>
      <c r="E5447" s="7" t="n">
        <v>2360.23865394844</v>
      </c>
      <c r="F5447" s="6" t="n">
        <v>30.1256150684046</v>
      </c>
      <c r="G5447" s="6" t="n">
        <v>31.4534997469974</v>
      </c>
      <c r="H5447" s="6" t="n">
        <v>33.6809667537169</v>
      </c>
      <c r="I5447" s="6" t="n">
        <v>34.6444658530001</v>
      </c>
    </row>
    <row r="5448" customFormat="false" ht="12.75" hidden="false" customHeight="false" outlineLevel="0" collapsed="false">
      <c r="A5448" s="5" t="n">
        <v>36808.5711568565</v>
      </c>
      <c r="B5448" s="6" t="n">
        <v>13.3243015224837</v>
      </c>
      <c r="C5448" s="6" t="n">
        <v>13.4220036830983</v>
      </c>
      <c r="D5448" s="7" t="n">
        <v>2361.68816820224</v>
      </c>
      <c r="E5448" s="7" t="n">
        <v>2360.26402616652</v>
      </c>
      <c r="F5448" s="6" t="n">
        <v>30.2365364934836</v>
      </c>
      <c r="G5448" s="6" t="n">
        <v>31.4534997469974</v>
      </c>
      <c r="H5448" s="6" t="n">
        <v>33.680986067245</v>
      </c>
      <c r="I5448" s="6" t="n">
        <v>34.6444481183533</v>
      </c>
    </row>
    <row r="5449" customFormat="false" ht="12.75" hidden="false" customHeight="false" outlineLevel="0" collapsed="false">
      <c r="A5449" s="5" t="n">
        <v>36808.5815735232</v>
      </c>
      <c r="B5449" s="6" t="n">
        <v>13.3189671550588</v>
      </c>
      <c r="C5449" s="6" t="n">
        <v>13.4138675491662</v>
      </c>
      <c r="D5449" s="7" t="n">
        <v>2361.71761184638</v>
      </c>
      <c r="E5449" s="7" t="n">
        <v>2360.25920108407</v>
      </c>
      <c r="F5449" s="6" t="n">
        <v>30.4948621037548</v>
      </c>
      <c r="G5449" s="6" t="n">
        <v>31.4688046638748</v>
      </c>
      <c r="H5449" s="6" t="n">
        <v>33.6809764116341</v>
      </c>
      <c r="I5449" s="6" t="n">
        <v>34.6444658530001</v>
      </c>
    </row>
    <row r="5450" customFormat="false" ht="12.75" hidden="false" customHeight="false" outlineLevel="0" collapsed="false">
      <c r="A5450" s="5" t="n">
        <v>36808.595462412</v>
      </c>
      <c r="B5450" s="6" t="n">
        <v>13.3127382616506</v>
      </c>
      <c r="C5450" s="6" t="n">
        <v>13.4138675491662</v>
      </c>
      <c r="D5450" s="7" t="n">
        <v>2361.73198621579</v>
      </c>
      <c r="E5450" s="7" t="n">
        <v>2360.2907106146</v>
      </c>
      <c r="F5450" s="6" t="n">
        <v>30.8080201432458</v>
      </c>
      <c r="G5450" s="6" t="n">
        <v>31.4688046638748</v>
      </c>
      <c r="H5450" s="6" t="n">
        <v>33.6809764116341</v>
      </c>
      <c r="I5450" s="6" t="n">
        <v>34.6444481183533</v>
      </c>
    </row>
    <row r="5451" customFormat="false" ht="12.75" hidden="false" customHeight="false" outlineLevel="0" collapsed="false">
      <c r="A5451" s="5" t="n">
        <v>36808.6093513009</v>
      </c>
      <c r="B5451" s="6" t="n">
        <v>13.3073899915546</v>
      </c>
      <c r="C5451" s="6" t="n">
        <v>13.4220036830983</v>
      </c>
      <c r="D5451" s="7" t="n">
        <v>2361.72719481208</v>
      </c>
      <c r="E5451" s="7" t="n">
        <v>2360.30305277636</v>
      </c>
      <c r="F5451" s="6" t="n">
        <v>31.0655156661237</v>
      </c>
      <c r="G5451" s="6" t="n">
        <v>31.4534997469974</v>
      </c>
      <c r="H5451" s="6" t="n">
        <v>33.680986067245</v>
      </c>
      <c r="I5451" s="6" t="n">
        <v>34.6444481183533</v>
      </c>
    </row>
    <row r="5452" customFormat="false" ht="12.75" hidden="false" customHeight="false" outlineLevel="0" collapsed="false">
      <c r="A5452" s="5" t="n">
        <v>36808.6232401898</v>
      </c>
      <c r="B5452" s="6" t="n">
        <v>13.3047340936868</v>
      </c>
      <c r="C5452" s="6" t="n">
        <v>13.4143986331154</v>
      </c>
      <c r="D5452" s="7" t="n">
        <v>2361.73332380716</v>
      </c>
      <c r="E5452" s="7" t="n">
        <v>2360.30918177144</v>
      </c>
      <c r="F5452" s="6" t="n">
        <v>31.3224368230945</v>
      </c>
      <c r="G5452" s="6" t="n">
        <v>31.4534818561994</v>
      </c>
      <c r="H5452" s="6" t="n">
        <v>33.680986067245</v>
      </c>
      <c r="I5452" s="6" t="n">
        <v>34.6444481183533</v>
      </c>
    </row>
    <row r="5453" customFormat="false" ht="12.75" hidden="false" customHeight="false" outlineLevel="0" collapsed="false">
      <c r="A5453" s="5" t="n">
        <v>36808.6371290787</v>
      </c>
      <c r="B5453" s="6" t="n">
        <v>13.3011723945066</v>
      </c>
      <c r="C5453" s="6" t="n">
        <v>13.4138675491662</v>
      </c>
      <c r="D5453" s="7" t="n">
        <v>2361.74154311296</v>
      </c>
      <c r="E5453" s="7" t="n">
        <v>2360.31740107724</v>
      </c>
      <c r="F5453" s="6" t="n">
        <v>31.5790500990037</v>
      </c>
      <c r="G5453" s="6" t="n">
        <v>31.4688046638748</v>
      </c>
      <c r="H5453" s="6" t="n">
        <v>33.680986067245</v>
      </c>
      <c r="I5453" s="6" t="n">
        <v>34.6444481183533</v>
      </c>
    </row>
    <row r="5454" customFormat="false" ht="12.75" hidden="false" customHeight="false" outlineLevel="0" collapsed="false">
      <c r="A5454" s="5" t="n">
        <v>36808.6510179676</v>
      </c>
      <c r="B5454" s="6" t="n">
        <v>13.2985020303601</v>
      </c>
      <c r="C5454" s="6" t="n">
        <v>13.4138675491662</v>
      </c>
      <c r="D5454" s="7" t="n">
        <v>2361.73057190425</v>
      </c>
      <c r="E5454" s="7" t="n">
        <v>2360.32356345604</v>
      </c>
      <c r="F5454" s="6" t="n">
        <v>31.8169511863892</v>
      </c>
      <c r="G5454" s="6" t="n">
        <v>31.4688046638748</v>
      </c>
      <c r="H5454" s="6" t="n">
        <v>33.6809957205497</v>
      </c>
      <c r="I5454" s="6" t="n">
        <v>34.6444481183533</v>
      </c>
    </row>
    <row r="5455" customFormat="false" ht="12.75" hidden="false" customHeight="false" outlineLevel="0" collapsed="false">
      <c r="A5455" s="5" t="n">
        <v>36808.6649068565</v>
      </c>
      <c r="B5455" s="6" t="n">
        <v>13.2931162866122</v>
      </c>
      <c r="C5455" s="6" t="n">
        <v>13.4220036830983</v>
      </c>
      <c r="D5455" s="7" t="n">
        <v>2361.74300054367</v>
      </c>
      <c r="E5455" s="7" t="n">
        <v>2360.31885693433</v>
      </c>
      <c r="F5455" s="6" t="n">
        <v>31.9269486349904</v>
      </c>
      <c r="G5455" s="6" t="n">
        <v>31.4534997469974</v>
      </c>
      <c r="H5455" s="6" t="n">
        <v>33.6809957205497</v>
      </c>
      <c r="I5455" s="6" t="n">
        <v>34.6444658530001</v>
      </c>
    </row>
    <row r="5456" customFormat="false" ht="12.75" hidden="false" customHeight="false" outlineLevel="0" collapsed="false">
      <c r="A5456" s="5" t="n">
        <v>36808.6718513009</v>
      </c>
      <c r="B5456" s="6" t="n">
        <v>13.2922219743708</v>
      </c>
      <c r="C5456" s="6" t="n">
        <v>13.4067935726661</v>
      </c>
      <c r="D5456" s="7" t="n">
        <v>2361.74506434115</v>
      </c>
      <c r="E5456" s="7" t="n">
        <v>2360.32092073181</v>
      </c>
      <c r="F5456" s="6" t="n">
        <v>31.9817889560747</v>
      </c>
      <c r="G5456" s="6" t="n">
        <v>31.4534639623569</v>
      </c>
      <c r="H5456" s="6" t="n">
        <v>33.6809957205497</v>
      </c>
      <c r="I5456" s="6" t="n">
        <v>34.6444658530001</v>
      </c>
    </row>
    <row r="5457" customFormat="false" ht="12.75" hidden="false" customHeight="false" outlineLevel="0" collapsed="false">
      <c r="A5457" s="5" t="n">
        <v>36808.6787957454</v>
      </c>
      <c r="B5457" s="6" t="n">
        <v>13.2904246897279</v>
      </c>
      <c r="C5457" s="6" t="n">
        <v>13.4067935726661</v>
      </c>
      <c r="D5457" s="7" t="n">
        <v>2361.7492119211</v>
      </c>
      <c r="E5457" s="7" t="n">
        <v>2360.32506831176</v>
      </c>
      <c r="F5457" s="6" t="n">
        <v>32.0001756121268</v>
      </c>
      <c r="G5457" s="6" t="n">
        <v>31.4534639623569</v>
      </c>
      <c r="H5457" s="6" t="n">
        <v>33.6809957205497</v>
      </c>
      <c r="I5457" s="6" t="n">
        <v>34.6444658530001</v>
      </c>
    </row>
    <row r="5458" customFormat="false" ht="12.75" hidden="false" customHeight="false" outlineLevel="0" collapsed="false">
      <c r="A5458" s="5" t="n">
        <v>36808.6926846343</v>
      </c>
      <c r="B5458" s="6" t="n">
        <v>13.2895183877704</v>
      </c>
      <c r="C5458" s="6" t="n">
        <v>13.4067935726661</v>
      </c>
      <c r="D5458" s="7" t="n">
        <v>2361.75130338715</v>
      </c>
      <c r="E5458" s="7" t="n">
        <v>2360.31002459559</v>
      </c>
      <c r="F5458" s="6" t="n">
        <v>31.9272136322902</v>
      </c>
      <c r="G5458" s="6" t="n">
        <v>31.4534639623569</v>
      </c>
      <c r="H5458" s="6" t="n">
        <v>33.6809957205497</v>
      </c>
      <c r="I5458" s="6" t="n">
        <v>34.6444835848242</v>
      </c>
    </row>
    <row r="5459" customFormat="false" ht="12.75" hidden="false" customHeight="false" outlineLevel="0" collapsed="false">
      <c r="A5459" s="5" t="n">
        <v>36808.7065735232</v>
      </c>
      <c r="B5459" s="6" t="n">
        <v>13.2840913107296</v>
      </c>
      <c r="C5459" s="6" t="n">
        <v>13.4138675491662</v>
      </c>
      <c r="D5459" s="7" t="n">
        <v>2361.74669380155</v>
      </c>
      <c r="E5459" s="7" t="n">
        <v>2360.32254861953</v>
      </c>
      <c r="F5459" s="6" t="n">
        <v>31.6534842034444</v>
      </c>
      <c r="G5459" s="6" t="n">
        <v>31.4688046638748</v>
      </c>
      <c r="H5459" s="6" t="n">
        <v>33.6810053715482</v>
      </c>
      <c r="I5459" s="6" t="n">
        <v>34.6444835848242</v>
      </c>
    </row>
    <row r="5460" customFormat="false" ht="12.75" hidden="false" customHeight="false" outlineLevel="0" collapsed="false">
      <c r="A5460" s="5" t="n">
        <v>36808.720462412</v>
      </c>
      <c r="B5460" s="6" t="n">
        <v>13.2813411831577</v>
      </c>
      <c r="C5460" s="6" t="n">
        <v>13.4067935726661</v>
      </c>
      <c r="D5460" s="7" t="n">
        <v>2361.7530402498</v>
      </c>
      <c r="E5460" s="7" t="n">
        <v>2360.32889506777</v>
      </c>
      <c r="F5460" s="6" t="n">
        <v>31.287513768284</v>
      </c>
      <c r="G5460" s="6" t="n">
        <v>31.4534639623569</v>
      </c>
      <c r="H5460" s="6" t="n">
        <v>33.6810053715482</v>
      </c>
      <c r="I5460" s="6" t="n">
        <v>34.6444835848242</v>
      </c>
    </row>
    <row r="5461" customFormat="false" ht="12.75" hidden="false" customHeight="false" outlineLevel="0" collapsed="false">
      <c r="A5461" s="5" t="n">
        <v>36808.7343513009</v>
      </c>
      <c r="B5461" s="6" t="n">
        <v>13.2776640055533</v>
      </c>
      <c r="C5461" s="6" t="n">
        <v>13.4067935726661</v>
      </c>
      <c r="D5461" s="7" t="n">
        <v>2361.7443924127</v>
      </c>
      <c r="E5461" s="7" t="n">
        <v>2360.31511757871</v>
      </c>
      <c r="F5461" s="6" t="n">
        <v>30.8473702139523</v>
      </c>
      <c r="G5461" s="6" t="n">
        <v>31.4534639623569</v>
      </c>
      <c r="H5461" s="6" t="n">
        <v>33.6810150202405</v>
      </c>
      <c r="I5461" s="6" t="n">
        <v>34.6595164536388</v>
      </c>
    </row>
    <row r="5462" customFormat="false" ht="12.75" hidden="false" customHeight="false" outlineLevel="0" collapsed="false">
      <c r="A5462" s="5" t="n">
        <v>36808.7447679676</v>
      </c>
      <c r="B5462" s="6" t="n">
        <v>13.2740069297038</v>
      </c>
      <c r="C5462" s="6" t="n">
        <v>13.3915834203678</v>
      </c>
      <c r="D5462" s="7" t="n">
        <v>2361.7528318185</v>
      </c>
      <c r="E5462" s="7" t="n">
        <v>2360.32868506474</v>
      </c>
      <c r="F5462" s="6" t="n">
        <v>30.5718234945101</v>
      </c>
      <c r="G5462" s="6" t="n">
        <v>31.4534281655381</v>
      </c>
      <c r="H5462" s="6" t="n">
        <v>33.6810150202405</v>
      </c>
      <c r="I5462" s="6" t="n">
        <v>34.6445013138254</v>
      </c>
    </row>
    <row r="5463" customFormat="false" ht="12.75" hidden="false" customHeight="false" outlineLevel="0" collapsed="false">
      <c r="A5463" s="5" t="n">
        <v>36808.7482401898</v>
      </c>
      <c r="B5463" s="6" t="n">
        <v>13.2730860881265</v>
      </c>
      <c r="C5463" s="6" t="n">
        <v>13.4062626278434</v>
      </c>
      <c r="D5463" s="7" t="n">
        <v>2361.7720904691</v>
      </c>
      <c r="E5463" s="7" t="n">
        <v>2360.33081008376</v>
      </c>
      <c r="F5463" s="6" t="n">
        <v>30.4798571872741</v>
      </c>
      <c r="G5463" s="6" t="n">
        <v>31.468786769735</v>
      </c>
      <c r="H5463" s="6" t="n">
        <v>33.6810053715482</v>
      </c>
      <c r="I5463" s="6" t="n">
        <v>34.6445013138254</v>
      </c>
    </row>
    <row r="5464" customFormat="false" ht="12.75" hidden="false" customHeight="false" outlineLevel="0" collapsed="false">
      <c r="A5464" s="5" t="n">
        <v>36808.7621290787</v>
      </c>
      <c r="B5464" s="6" t="n">
        <v>13.2711884369978</v>
      </c>
      <c r="C5464" s="6" t="n">
        <v>13.3991885017503</v>
      </c>
      <c r="D5464" s="7" t="n">
        <v>2361.75933603244</v>
      </c>
      <c r="E5464" s="7" t="n">
        <v>2360.33006119845</v>
      </c>
      <c r="F5464" s="6" t="n">
        <v>30.0929318225333</v>
      </c>
      <c r="G5464" s="6" t="n">
        <v>31.4534460654698</v>
      </c>
      <c r="H5464" s="6" t="n">
        <v>33.6810150202405</v>
      </c>
      <c r="I5464" s="6" t="n">
        <v>34.6595164536388</v>
      </c>
    </row>
    <row r="5465" customFormat="false" ht="12.75" hidden="false" customHeight="false" outlineLevel="0" collapsed="false">
      <c r="A5465" s="5" t="n">
        <v>36808.7760179676</v>
      </c>
      <c r="B5465" s="6" t="n">
        <v>13.2701346877191</v>
      </c>
      <c r="C5465" s="6" t="n">
        <v>13.3991885017503</v>
      </c>
      <c r="D5465" s="7" t="n">
        <v>2361.76176776154</v>
      </c>
      <c r="E5465" s="7" t="n">
        <v>2360.32048578337</v>
      </c>
      <c r="F5465" s="6" t="n">
        <v>29.5756125925485</v>
      </c>
      <c r="G5465" s="6" t="n">
        <v>31.4534460654698</v>
      </c>
      <c r="H5465" s="6" t="n">
        <v>33.6810150202405</v>
      </c>
      <c r="I5465" s="6" t="n">
        <v>34.6445190400038</v>
      </c>
    </row>
    <row r="5466" customFormat="false" ht="12.75" hidden="false" customHeight="false" outlineLevel="0" collapsed="false">
      <c r="A5466" s="5" t="n">
        <v>36808.7899068565</v>
      </c>
      <c r="B5466" s="6" t="n">
        <v>13.2690198172173</v>
      </c>
      <c r="C5466" s="6" t="n">
        <v>13.3986576960552</v>
      </c>
      <c r="D5466" s="7" t="n">
        <v>2361.74720688602</v>
      </c>
      <c r="E5466" s="7" t="n">
        <v>2360.32305856145</v>
      </c>
      <c r="F5466" s="6" t="n">
        <v>28.9639845518164</v>
      </c>
      <c r="G5466" s="6" t="n">
        <v>31.4687688725509</v>
      </c>
      <c r="H5466" s="6" t="n">
        <v>33.6810246666265</v>
      </c>
      <c r="I5466" s="6" t="n">
        <v>34.6445190400038</v>
      </c>
    </row>
    <row r="5467" customFormat="false" ht="12.75" hidden="false" customHeight="false" outlineLevel="0" collapsed="false">
      <c r="A5467" s="5" t="n">
        <v>36808.8037957454</v>
      </c>
      <c r="B5467" s="6" t="n">
        <v>13.2669605400029</v>
      </c>
      <c r="C5467" s="6" t="n">
        <v>13.3910527538012</v>
      </c>
      <c r="D5467" s="7" t="n">
        <v>2361.76909271781</v>
      </c>
      <c r="E5467" s="7" t="n">
        <v>2360.32268295406</v>
      </c>
      <c r="F5467" s="6" t="n">
        <v>28.3317168563818</v>
      </c>
      <c r="G5467" s="6" t="n">
        <v>31.4687509723226</v>
      </c>
      <c r="H5467" s="6" t="n">
        <v>33.6810150202405</v>
      </c>
      <c r="I5467" s="6" t="n">
        <v>34.6595341753794</v>
      </c>
    </row>
    <row r="5468" customFormat="false" ht="12.75" hidden="false" customHeight="false" outlineLevel="0" collapsed="false">
      <c r="A5468" s="5" t="n">
        <v>36808.8107401898</v>
      </c>
      <c r="B5468" s="6" t="n">
        <v>13.2659249769676</v>
      </c>
      <c r="C5468" s="6" t="n">
        <v>13.3839783285185</v>
      </c>
      <c r="D5468" s="7" t="n">
        <v>2361.73721514941</v>
      </c>
      <c r="E5468" s="7" t="n">
        <v>2360.30793776405</v>
      </c>
      <c r="F5468" s="6" t="n">
        <v>28.0334208705095</v>
      </c>
      <c r="G5468" s="6" t="n">
        <v>31.4534102625617</v>
      </c>
      <c r="H5468" s="6" t="n">
        <v>33.6810343107063</v>
      </c>
      <c r="I5468" s="6" t="n">
        <v>34.6595518942975</v>
      </c>
    </row>
    <row r="5469" customFormat="false" ht="12.75" hidden="false" customHeight="false" outlineLevel="0" collapsed="false">
      <c r="A5469" s="5" t="n">
        <v>36808.814212412</v>
      </c>
      <c r="B5469" s="6" t="n">
        <v>13.2649450888874</v>
      </c>
      <c r="C5469" s="6" t="n">
        <v>13.3839783285185</v>
      </c>
      <c r="D5469" s="7" t="n">
        <v>2361.77374375885</v>
      </c>
      <c r="E5469" s="7" t="n">
        <v>2360.32733399509</v>
      </c>
      <c r="F5469" s="6" t="n">
        <v>27.8654446171475</v>
      </c>
      <c r="G5469" s="6" t="n">
        <v>31.4534102625617</v>
      </c>
      <c r="H5469" s="6" t="n">
        <v>33.6810150202405</v>
      </c>
      <c r="I5469" s="6" t="n">
        <v>34.6595341753794</v>
      </c>
    </row>
    <row r="5470" customFormat="false" ht="12.75" hidden="false" customHeight="false" outlineLevel="0" collapsed="false">
      <c r="A5470" s="5" t="n">
        <v>36808.8176846343</v>
      </c>
      <c r="B5470" s="6" t="n">
        <v>13.2648806706768</v>
      </c>
      <c r="C5470" s="6" t="n">
        <v>13.3915834203678</v>
      </c>
      <c r="D5470" s="7" t="n">
        <v>2361.75675876265</v>
      </c>
      <c r="E5470" s="7" t="n">
        <v>2360.31547519258</v>
      </c>
      <c r="F5470" s="6" t="n">
        <v>27.7346370848663</v>
      </c>
      <c r="G5470" s="6" t="n">
        <v>31.4534281655381</v>
      </c>
      <c r="H5470" s="6" t="n">
        <v>33.6810246666265</v>
      </c>
      <c r="I5470" s="6" t="n">
        <v>34.6445367633593</v>
      </c>
    </row>
    <row r="5471" customFormat="false" ht="12.75" hidden="false" customHeight="false" outlineLevel="0" collapsed="false">
      <c r="A5471" s="5" t="n">
        <v>36808.8281013009</v>
      </c>
      <c r="B5471" s="6" t="n">
        <v>13.2619686736306</v>
      </c>
      <c r="C5471" s="6" t="n">
        <v>13.3763732262025</v>
      </c>
      <c r="D5471" s="7" t="n">
        <v>2361.74634508019</v>
      </c>
      <c r="E5471" s="7" t="n">
        <v>2360.30505991917</v>
      </c>
      <c r="F5471" s="6" t="n">
        <v>27.323123185027</v>
      </c>
      <c r="G5471" s="6" t="n">
        <v>31.4533923565407</v>
      </c>
      <c r="H5471" s="6" t="n">
        <v>33.6810343107063</v>
      </c>
      <c r="I5471" s="6" t="n">
        <v>34.6445544838919</v>
      </c>
    </row>
    <row r="5472" customFormat="false" ht="12.75" hidden="false" customHeight="false" outlineLevel="0" collapsed="false">
      <c r="A5472" s="5" t="n">
        <v>36808.8315735232</v>
      </c>
      <c r="B5472" s="6" t="n">
        <v>13.2627967937682</v>
      </c>
      <c r="C5472" s="6" t="n">
        <v>13.3839783285185</v>
      </c>
      <c r="D5472" s="7" t="n">
        <v>2361.74443403372</v>
      </c>
      <c r="E5472" s="7" t="n">
        <v>2360.31515664835</v>
      </c>
      <c r="F5472" s="6" t="n">
        <v>27.1918609147036</v>
      </c>
      <c r="G5472" s="6" t="n">
        <v>31.4534102625617</v>
      </c>
      <c r="H5472" s="6" t="n">
        <v>33.6810343107063</v>
      </c>
      <c r="I5472" s="6" t="n">
        <v>34.6595518942975</v>
      </c>
    </row>
    <row r="5473" customFormat="false" ht="12.75" hidden="false" customHeight="false" outlineLevel="0" collapsed="false">
      <c r="A5473" s="5" t="n">
        <v>36808.845462412</v>
      </c>
      <c r="B5473" s="6" t="n">
        <v>13.2562200996032</v>
      </c>
      <c r="C5473" s="6" t="n">
        <v>13.3763732262025</v>
      </c>
      <c r="D5473" s="7" t="n">
        <v>2361.74247732257</v>
      </c>
      <c r="E5473" s="7" t="n">
        <v>2360.31319866294</v>
      </c>
      <c r="F5473" s="6" t="n">
        <v>26.704226220852</v>
      </c>
      <c r="G5473" s="6" t="n">
        <v>31.4533923565407</v>
      </c>
      <c r="H5473" s="6" t="n">
        <v>33.6810439524798</v>
      </c>
      <c r="I5473" s="6" t="n">
        <v>34.6595696103931</v>
      </c>
    </row>
    <row r="5474" customFormat="false" ht="12.75" hidden="false" customHeight="false" outlineLevel="0" collapsed="false">
      <c r="A5474" s="5" t="n">
        <v>36808.8593513009</v>
      </c>
      <c r="B5474" s="6" t="n">
        <v>13.2586512473193</v>
      </c>
      <c r="C5474" s="6" t="n">
        <v>13.3839783285185</v>
      </c>
      <c r="D5474" s="7" t="n">
        <v>2361.74032151484</v>
      </c>
      <c r="E5474" s="7" t="n">
        <v>2360.29558023066</v>
      </c>
      <c r="F5474" s="6" t="n">
        <v>26.2711577234187</v>
      </c>
      <c r="G5474" s="6" t="n">
        <v>31.4534102625617</v>
      </c>
      <c r="H5474" s="6" t="n">
        <v>33.6673602245786</v>
      </c>
      <c r="I5474" s="6" t="n">
        <v>34.6445722016016</v>
      </c>
    </row>
    <row r="5475" customFormat="false" ht="12.75" hidden="false" customHeight="false" outlineLevel="0" collapsed="false">
      <c r="A5475" s="5" t="n">
        <v>36808.8732401898</v>
      </c>
      <c r="B5475" s="6" t="n">
        <v>13.2601899164483</v>
      </c>
      <c r="C5475" s="6" t="n">
        <v>13.3763732262025</v>
      </c>
      <c r="D5475" s="7" t="n">
        <v>2361.73331620677</v>
      </c>
      <c r="E5475" s="7" t="n">
        <v>2360.30916474344</v>
      </c>
      <c r="F5475" s="6" t="n">
        <v>25.8749164047491</v>
      </c>
      <c r="G5475" s="6" t="n">
        <v>31.4533923565407</v>
      </c>
      <c r="H5475" s="6" t="n">
        <v>33.6810439524798</v>
      </c>
      <c r="I5475" s="6" t="n">
        <v>34.6445544838919</v>
      </c>
    </row>
    <row r="5476" customFormat="false" ht="12.75" hidden="false" customHeight="false" outlineLevel="0" collapsed="false">
      <c r="A5476" s="5" t="n">
        <v>36808.8871290787</v>
      </c>
      <c r="B5476" s="6" t="n">
        <v>13.2617129941427</v>
      </c>
      <c r="C5476" s="6" t="n">
        <v>13.3763732262025</v>
      </c>
      <c r="D5476" s="7" t="n">
        <v>2361.72980141209</v>
      </c>
      <c r="E5476" s="7" t="n">
        <v>2360.28851466107</v>
      </c>
      <c r="F5476" s="6" t="n">
        <v>25.47783388493</v>
      </c>
      <c r="G5476" s="6" t="n">
        <v>31.4533923565407</v>
      </c>
      <c r="H5476" s="6" t="n">
        <v>33.6810439524798</v>
      </c>
      <c r="I5476" s="6" t="n">
        <v>34.6445722016016</v>
      </c>
    </row>
    <row r="5477" customFormat="false" ht="12.75" hidden="false" customHeight="false" outlineLevel="0" collapsed="false">
      <c r="A5477" s="5" t="n">
        <v>36808.9010179676</v>
      </c>
      <c r="B5477" s="6" t="n">
        <v>13.2587086386166</v>
      </c>
      <c r="C5477" s="6" t="n">
        <v>13.3687681134196</v>
      </c>
      <c r="D5477" s="7" t="n">
        <v>2361.71960082052</v>
      </c>
      <c r="E5477" s="7" t="n">
        <v>2360.27831248042</v>
      </c>
      <c r="F5477" s="6" t="n">
        <v>25.0612905218605</v>
      </c>
      <c r="G5477" s="6" t="n">
        <v>31.4533744474751</v>
      </c>
      <c r="H5477" s="6" t="n">
        <v>33.681053591947</v>
      </c>
      <c r="I5477" s="6" t="n">
        <v>34.6445899164885</v>
      </c>
    </row>
    <row r="5478" customFormat="false" ht="12.75" hidden="false" customHeight="false" outlineLevel="0" collapsed="false">
      <c r="A5478" s="5" t="n">
        <v>36808.9149068565</v>
      </c>
      <c r="B5478" s="6" t="n">
        <v>13.2574709069439</v>
      </c>
      <c r="C5478" s="6" t="n">
        <v>13.3687681134196</v>
      </c>
      <c r="D5478" s="7" t="n">
        <v>2361.72245712438</v>
      </c>
      <c r="E5478" s="7" t="n">
        <v>2360.29830409307</v>
      </c>
      <c r="F5478" s="6" t="n">
        <v>24.6246808664597</v>
      </c>
      <c r="G5478" s="6" t="n">
        <v>31.4533744474751</v>
      </c>
      <c r="H5478" s="6" t="n">
        <v>33.681053591947</v>
      </c>
      <c r="I5478" s="6" t="n">
        <v>34.6445722016016</v>
      </c>
    </row>
    <row r="5479" customFormat="false" ht="12.75" hidden="false" customHeight="false" outlineLevel="0" collapsed="false">
      <c r="A5479" s="5" t="n">
        <v>36808.9287957454</v>
      </c>
      <c r="B5479" s="6" t="n">
        <v>13.2562141718912</v>
      </c>
      <c r="C5479" s="6" t="n">
        <v>13.3687681134196</v>
      </c>
      <c r="D5479" s="7" t="n">
        <v>2361.72535728219</v>
      </c>
      <c r="E5479" s="7" t="n">
        <v>2360.2840689421</v>
      </c>
      <c r="F5479" s="6" t="n">
        <v>24.1870632640888</v>
      </c>
      <c r="G5479" s="6" t="n">
        <v>31.4533744474751</v>
      </c>
      <c r="H5479" s="6" t="n">
        <v>33.681053591947</v>
      </c>
      <c r="I5479" s="6" t="n">
        <v>34.6445899164885</v>
      </c>
    </row>
    <row r="5480" customFormat="false" ht="12.75" hidden="false" customHeight="false" outlineLevel="0" collapsed="false">
      <c r="A5480" s="5" t="n">
        <v>36808.939212412</v>
      </c>
      <c r="B5480" s="6" t="n">
        <v>13.2550383600081</v>
      </c>
      <c r="C5480" s="6" t="n">
        <v>13.3611629901696</v>
      </c>
      <c r="D5480" s="7" t="n">
        <v>2361.69380318869</v>
      </c>
      <c r="E5480" s="7" t="n">
        <v>2360.26964702426</v>
      </c>
      <c r="F5480" s="6" t="n">
        <v>23.8629769983227</v>
      </c>
      <c r="G5480" s="6" t="n">
        <v>31.4533565353648</v>
      </c>
      <c r="H5480" s="6" t="n">
        <v>33.6810728639627</v>
      </c>
      <c r="I5480" s="6" t="n">
        <v>34.6446076285524</v>
      </c>
    </row>
    <row r="5481" customFormat="false" ht="12.75" hidden="false" customHeight="false" outlineLevel="0" collapsed="false">
      <c r="A5481" s="5" t="n">
        <v>36808.9426846343</v>
      </c>
      <c r="B5481" s="6" t="n">
        <v>13.254938313685</v>
      </c>
      <c r="C5481" s="6" t="n">
        <v>13.3611629901696</v>
      </c>
      <c r="D5481" s="7" t="n">
        <v>2361.71116782861</v>
      </c>
      <c r="E5481" s="7" t="n">
        <v>2360.28701323026</v>
      </c>
      <c r="F5481" s="6" t="n">
        <v>23.7484377389643</v>
      </c>
      <c r="G5481" s="6" t="n">
        <v>31.4533565353648</v>
      </c>
      <c r="H5481" s="6" t="n">
        <v>33.681063229108</v>
      </c>
      <c r="I5481" s="6" t="n">
        <v>34.6445899164885</v>
      </c>
    </row>
    <row r="5482" customFormat="false" ht="12.75" hidden="false" customHeight="false" outlineLevel="0" collapsed="false">
      <c r="A5482" s="5" t="n">
        <v>36808.9565735232</v>
      </c>
      <c r="B5482" s="6" t="n">
        <v>13.2536608178584</v>
      </c>
      <c r="C5482" s="6" t="n">
        <v>13.3611629901696</v>
      </c>
      <c r="D5482" s="7" t="n">
        <v>2361.73124963765</v>
      </c>
      <c r="E5482" s="7" t="n">
        <v>2360.28996129756</v>
      </c>
      <c r="F5482" s="6" t="n">
        <v>23.3279427852305</v>
      </c>
      <c r="G5482" s="6" t="n">
        <v>31.4533565353648</v>
      </c>
      <c r="H5482" s="6" t="n">
        <v>33.681053591947</v>
      </c>
      <c r="I5482" s="6" t="n">
        <v>34.6445899164885</v>
      </c>
    </row>
    <row r="5483" customFormat="false" ht="12.75" hidden="false" customHeight="false" outlineLevel="0" collapsed="false">
      <c r="A5483" s="5" t="n">
        <v>36808.9600457454</v>
      </c>
      <c r="B5483" s="6" t="n">
        <v>13.2508742010869</v>
      </c>
      <c r="C5483" s="6" t="n">
        <v>13.3611629901696</v>
      </c>
      <c r="D5483" s="7" t="n">
        <v>2361.70686645542</v>
      </c>
      <c r="E5483" s="7" t="n">
        <v>2360.29639195165</v>
      </c>
      <c r="F5483" s="6" t="n">
        <v>23.2324395235968</v>
      </c>
      <c r="G5483" s="6" t="n">
        <v>31.4533565353648</v>
      </c>
      <c r="H5483" s="6" t="n">
        <v>33.6673891439981</v>
      </c>
      <c r="I5483" s="6" t="n">
        <v>34.6445899164885</v>
      </c>
    </row>
    <row r="5484" customFormat="false" ht="12.75" hidden="false" customHeight="false" outlineLevel="0" collapsed="false">
      <c r="A5484" s="5" t="n">
        <v>36808.970462412</v>
      </c>
      <c r="B5484" s="6" t="n">
        <v>13.2497041559928</v>
      </c>
      <c r="C5484" s="6" t="n">
        <v>13.3535578564527</v>
      </c>
      <c r="D5484" s="7" t="n">
        <v>2361.70956655948</v>
      </c>
      <c r="E5484" s="7" t="n">
        <v>2360.28195672583</v>
      </c>
      <c r="F5484" s="6" t="n">
        <v>22.9450892391225</v>
      </c>
      <c r="G5484" s="6" t="n">
        <v>31.4533386202098</v>
      </c>
      <c r="H5484" s="6" t="n">
        <v>33.6673891439981</v>
      </c>
      <c r="I5484" s="6" t="n">
        <v>34.6446076285524</v>
      </c>
    </row>
    <row r="5485" customFormat="false" ht="12.75" hidden="false" customHeight="false" outlineLevel="0" collapsed="false">
      <c r="A5485" s="5" t="n">
        <v>36808.9843513009</v>
      </c>
      <c r="B5485" s="6" t="n">
        <v>13.2466322953368</v>
      </c>
      <c r="C5485" s="6" t="n">
        <v>13.3611629901696</v>
      </c>
      <c r="D5485" s="7" t="n">
        <v>2361.71320179947</v>
      </c>
      <c r="E5485" s="7" t="n">
        <v>2360.28904563504</v>
      </c>
      <c r="F5485" s="6" t="n">
        <v>22.5614048711129</v>
      </c>
      <c r="G5485" s="6" t="n">
        <v>31.4533565353648</v>
      </c>
      <c r="H5485" s="6" t="n">
        <v>33.6810728639627</v>
      </c>
      <c r="I5485" s="6" t="n">
        <v>34.6446076285524</v>
      </c>
    </row>
    <row r="5486" customFormat="false" ht="12.75" hidden="false" customHeight="false" outlineLevel="0" collapsed="false">
      <c r="A5486" s="5" t="n">
        <v>36808.9982401898</v>
      </c>
      <c r="B5486" s="6" t="n">
        <v>13.2471826321257</v>
      </c>
      <c r="C5486" s="6" t="n">
        <v>13.3611629901696</v>
      </c>
      <c r="D5486" s="7" t="n">
        <v>2361.7119317915</v>
      </c>
      <c r="E5486" s="7" t="n">
        <v>2360.30491095694</v>
      </c>
      <c r="F5486" s="6" t="n">
        <v>22.2151797971034</v>
      </c>
      <c r="G5486" s="6" t="n">
        <v>31.4533565353648</v>
      </c>
      <c r="H5486" s="6" t="n">
        <v>33.6810728639627</v>
      </c>
      <c r="I5486" s="6" t="n">
        <v>34.6445899164885</v>
      </c>
    </row>
    <row r="5487" customFormat="false" ht="12.75" hidden="false" customHeight="false" outlineLevel="0" collapsed="false">
      <c r="A5487" s="5" t="n">
        <v>36809.0121290787</v>
      </c>
      <c r="B5487" s="6" t="n">
        <v>13.2477615813022</v>
      </c>
      <c r="C5487" s="6" t="n">
        <v>13.3535578564527</v>
      </c>
      <c r="D5487" s="7" t="n">
        <v>2361.72772951872</v>
      </c>
      <c r="E5487" s="7" t="n">
        <v>2360.2864395905</v>
      </c>
      <c r="F5487" s="6" t="n">
        <v>21.9068978199058</v>
      </c>
      <c r="G5487" s="6" t="n">
        <v>31.4533386202098</v>
      </c>
      <c r="H5487" s="6" t="n">
        <v>33.681063229108</v>
      </c>
      <c r="I5487" s="6" t="n">
        <v>34.6446076285524</v>
      </c>
    </row>
    <row r="5488" customFormat="false" ht="12.75" hidden="false" customHeight="false" outlineLevel="0" collapsed="false">
      <c r="A5488" s="5" t="n">
        <v>36809.0260179676</v>
      </c>
      <c r="B5488" s="6" t="n">
        <v>13.2456538937949</v>
      </c>
      <c r="C5488" s="6" t="n">
        <v>13.3535578564527</v>
      </c>
      <c r="D5488" s="7" t="n">
        <v>2361.71545964918</v>
      </c>
      <c r="E5488" s="7" t="n">
        <v>2360.29130348475</v>
      </c>
      <c r="F5488" s="6" t="n">
        <v>21.6176457665352</v>
      </c>
      <c r="G5488" s="6" t="n">
        <v>31.4533386202098</v>
      </c>
      <c r="H5488" s="6" t="n">
        <v>33.6810728639627</v>
      </c>
      <c r="I5488" s="6" t="n">
        <v>34.6446076285524</v>
      </c>
    </row>
    <row r="5489" customFormat="false" ht="12.75" hidden="false" customHeight="false" outlineLevel="0" collapsed="false">
      <c r="A5489" s="5" t="n">
        <v>36809.0399068565</v>
      </c>
      <c r="B5489" s="6" t="n">
        <v>13.2426599796371</v>
      </c>
      <c r="C5489" s="6" t="n">
        <v>13.3459527122685</v>
      </c>
      <c r="D5489" s="7" t="n">
        <v>2361.72236868185</v>
      </c>
      <c r="E5489" s="7" t="n">
        <v>2360.29821251742</v>
      </c>
      <c r="F5489" s="6" t="n">
        <v>21.3473701523992</v>
      </c>
      <c r="G5489" s="6" t="n">
        <v>31.4533207020101</v>
      </c>
      <c r="H5489" s="6" t="n">
        <v>33.6810728639627</v>
      </c>
      <c r="I5489" s="6" t="n">
        <v>34.6446076285524</v>
      </c>
    </row>
    <row r="5490" customFormat="false" ht="12.75" hidden="false" customHeight="false" outlineLevel="0" collapsed="false">
      <c r="A5490" s="5" t="n">
        <v>36809.0433790787</v>
      </c>
      <c r="B5490" s="6" t="n">
        <v>13.2434733271472</v>
      </c>
      <c r="C5490" s="6" t="n">
        <v>13.3611629901696</v>
      </c>
      <c r="D5490" s="7" t="n">
        <v>2361.72049172606</v>
      </c>
      <c r="E5490" s="7" t="n">
        <v>2360.29633556163</v>
      </c>
      <c r="F5490" s="6" t="n">
        <v>21.2699498409531</v>
      </c>
      <c r="G5490" s="6" t="n">
        <v>31.4533565353648</v>
      </c>
      <c r="H5490" s="6" t="n">
        <v>33.6810728639627</v>
      </c>
      <c r="I5490" s="6" t="n">
        <v>34.6446076285524</v>
      </c>
    </row>
    <row r="5491" customFormat="false" ht="12.75" hidden="false" customHeight="false" outlineLevel="0" collapsed="false">
      <c r="A5491" s="5" t="n">
        <v>36809.0503235232</v>
      </c>
      <c r="B5491" s="6" t="n">
        <v>13.2406454903809</v>
      </c>
      <c r="C5491" s="6" t="n">
        <v>13.3459527122685</v>
      </c>
      <c r="D5491" s="7" t="n">
        <v>2361.71333709863</v>
      </c>
      <c r="E5491" s="7" t="n">
        <v>2360.28572598781</v>
      </c>
      <c r="F5491" s="6" t="n">
        <v>21.1540778105341</v>
      </c>
      <c r="G5491" s="6" t="n">
        <v>31.4533207020101</v>
      </c>
      <c r="H5491" s="6" t="n">
        <v>33.6673987791915</v>
      </c>
      <c r="I5491" s="6" t="n">
        <v>34.6446253377935</v>
      </c>
    </row>
    <row r="5492" customFormat="false" ht="12.75" hidden="false" customHeight="false" outlineLevel="0" collapsed="false">
      <c r="A5492" s="5" t="n">
        <v>36809.0537957454</v>
      </c>
      <c r="B5492" s="6" t="n">
        <v>13.2378822028447</v>
      </c>
      <c r="C5492" s="6" t="n">
        <v>13.3535578564527</v>
      </c>
      <c r="D5492" s="7" t="n">
        <v>2361.73339432061</v>
      </c>
      <c r="E5492" s="7" t="n">
        <v>2360.2921028052</v>
      </c>
      <c r="F5492" s="6" t="n">
        <v>21.0962214213205</v>
      </c>
      <c r="G5492" s="6" t="n">
        <v>31.4533386202098</v>
      </c>
      <c r="H5492" s="6" t="n">
        <v>33.6810728639627</v>
      </c>
      <c r="I5492" s="6" t="n">
        <v>34.6446253377935</v>
      </c>
    </row>
    <row r="5493" customFormat="false" ht="12.75" hidden="false" customHeight="false" outlineLevel="0" collapsed="false">
      <c r="A5493" s="5" t="n">
        <v>36809.0676846343</v>
      </c>
      <c r="B5493" s="6" t="n">
        <v>13.241258374455</v>
      </c>
      <c r="C5493" s="6" t="n">
        <v>13.3459527122685</v>
      </c>
      <c r="D5493" s="7" t="n">
        <v>2361.72905682457</v>
      </c>
      <c r="E5493" s="7" t="n">
        <v>2360.30144699092</v>
      </c>
      <c r="F5493" s="6" t="n">
        <v>20.9022604027685</v>
      </c>
      <c r="G5493" s="6" t="n">
        <v>31.4533207020101</v>
      </c>
      <c r="H5493" s="6" t="n">
        <v>33.6673891439981</v>
      </c>
      <c r="I5493" s="6" t="n">
        <v>34.6446076285524</v>
      </c>
    </row>
    <row r="5494" customFormat="false" ht="12.75" hidden="false" customHeight="false" outlineLevel="0" collapsed="false">
      <c r="A5494" s="5" t="n">
        <v>36809.0815735232</v>
      </c>
      <c r="B5494" s="6" t="n">
        <v>13.2347391304419</v>
      </c>
      <c r="C5494" s="6" t="n">
        <v>13.3383475576171</v>
      </c>
      <c r="D5494" s="7" t="n">
        <v>2361.74064756461</v>
      </c>
      <c r="E5494" s="7" t="n">
        <v>2360.29935604921</v>
      </c>
      <c r="F5494" s="6" t="n">
        <v>20.7088817781265</v>
      </c>
      <c r="G5494" s="6" t="n">
        <v>31.4533027807657</v>
      </c>
      <c r="H5494" s="6" t="n">
        <v>33.6810728639627</v>
      </c>
      <c r="I5494" s="6" t="n">
        <v>34.6446253377935</v>
      </c>
    </row>
    <row r="5495" customFormat="false" ht="12.75" hidden="false" customHeight="false" outlineLevel="0" collapsed="false">
      <c r="A5495" s="5" t="n">
        <v>36809.095462412</v>
      </c>
      <c r="B5495" s="6" t="n">
        <v>13.2354329878612</v>
      </c>
      <c r="C5495" s="6" t="n">
        <v>13.3459527122685</v>
      </c>
      <c r="D5495" s="7" t="n">
        <v>2361.72191256936</v>
      </c>
      <c r="E5495" s="7" t="n">
        <v>2360.29775483978</v>
      </c>
      <c r="F5495" s="6" t="n">
        <v>20.5341651495192</v>
      </c>
      <c r="G5495" s="6" t="n">
        <v>31.4533207020101</v>
      </c>
      <c r="H5495" s="6" t="n">
        <v>33.681082496511</v>
      </c>
      <c r="I5495" s="6" t="n">
        <v>34.6446253377935</v>
      </c>
    </row>
    <row r="5496" customFormat="false" ht="12.75" hidden="false" customHeight="false" outlineLevel="0" collapsed="false">
      <c r="A5496" s="5" t="n">
        <v>36809.1093513009</v>
      </c>
      <c r="B5496" s="6" t="n">
        <v>13.2343019914196</v>
      </c>
      <c r="C5496" s="6" t="n">
        <v>13.3459527122685</v>
      </c>
      <c r="D5496" s="7" t="n">
        <v>2361.72797594239</v>
      </c>
      <c r="E5496" s="7" t="n">
        <v>2360.31750018254</v>
      </c>
      <c r="F5496" s="6" t="n">
        <v>20.340003118548</v>
      </c>
      <c r="G5496" s="6" t="n">
        <v>31.4533207020101</v>
      </c>
      <c r="H5496" s="6" t="n">
        <v>33.6673987791915</v>
      </c>
      <c r="I5496" s="6" t="n">
        <v>34.6446076285524</v>
      </c>
    </row>
    <row r="5497" customFormat="false" ht="12.75" hidden="false" customHeight="false" outlineLevel="0" collapsed="false">
      <c r="A5497" s="5" t="n">
        <v>36809.1232401898</v>
      </c>
      <c r="B5497" s="6" t="n">
        <v>13.2295229594583</v>
      </c>
      <c r="C5497" s="6" t="n">
        <v>13.3383475576171</v>
      </c>
      <c r="D5497" s="7" t="n">
        <v>2361.73555109644</v>
      </c>
      <c r="E5497" s="7" t="n">
        <v>2360.31139336686</v>
      </c>
      <c r="F5497" s="6" t="n">
        <v>20.1070253969954</v>
      </c>
      <c r="G5497" s="6" t="n">
        <v>31.4533027807657</v>
      </c>
      <c r="H5497" s="6" t="n">
        <v>33.681082496511</v>
      </c>
      <c r="I5497" s="6" t="n">
        <v>34.6446253377935</v>
      </c>
    </row>
    <row r="5498" customFormat="false" ht="12.75" hidden="false" customHeight="false" outlineLevel="0" collapsed="false">
      <c r="A5498" s="5" t="n">
        <v>36809.1371290787</v>
      </c>
      <c r="B5498" s="6" t="n">
        <v>13.2238637680448</v>
      </c>
      <c r="C5498" s="6" t="n">
        <v>13.3307423924985</v>
      </c>
      <c r="D5498" s="7" t="n">
        <v>2361.73147696108</v>
      </c>
      <c r="E5498" s="7" t="n">
        <v>2360.30731766728</v>
      </c>
      <c r="F5498" s="6" t="n">
        <v>19.8933222084274</v>
      </c>
      <c r="G5498" s="6" t="n">
        <v>31.4532848564766</v>
      </c>
      <c r="H5498" s="6" t="n">
        <v>33.6810921267531</v>
      </c>
      <c r="I5498" s="6" t="n">
        <v>34.6446430442116</v>
      </c>
    </row>
    <row r="5499" customFormat="false" ht="12.75" hidden="false" customHeight="false" outlineLevel="0" collapsed="false">
      <c r="A5499" s="5" t="n">
        <v>36809.1406013009</v>
      </c>
      <c r="B5499" s="6" t="n">
        <v>13.2220169671625</v>
      </c>
      <c r="C5499" s="6" t="n">
        <v>13.3459527122685</v>
      </c>
      <c r="D5499" s="7" t="n">
        <v>2361.75632599836</v>
      </c>
      <c r="E5499" s="7" t="n">
        <v>2360.3338407347</v>
      </c>
      <c r="F5499" s="6" t="n">
        <v>19.8545066069256</v>
      </c>
      <c r="G5499" s="6" t="n">
        <v>31.4533207020101</v>
      </c>
      <c r="H5499" s="6" t="n">
        <v>33.6673987791915</v>
      </c>
      <c r="I5499" s="6" t="n">
        <v>34.6296092356191</v>
      </c>
    </row>
    <row r="5500" customFormat="false" ht="12.75" hidden="false" customHeight="false" outlineLevel="0" collapsed="false">
      <c r="A5500" s="5" t="n">
        <v>36809.1440735232</v>
      </c>
      <c r="B5500" s="6" t="n">
        <v>13.2210691537304</v>
      </c>
      <c r="C5500" s="6" t="n">
        <v>13.3307423924985</v>
      </c>
      <c r="D5500" s="7" t="n">
        <v>2361.75505987889</v>
      </c>
      <c r="E5500" s="7" t="n">
        <v>2360.31376677724</v>
      </c>
      <c r="F5500" s="6" t="n">
        <v>19.815612807614</v>
      </c>
      <c r="G5500" s="6" t="n">
        <v>31.4532848564766</v>
      </c>
      <c r="H5500" s="6" t="n">
        <v>33.681082496511</v>
      </c>
      <c r="I5500" s="6" t="n">
        <v>34.6446430442116</v>
      </c>
    </row>
    <row r="5501" customFormat="false" ht="12.75" hidden="false" customHeight="false" outlineLevel="0" collapsed="false">
      <c r="A5501" s="5" t="n">
        <v>36809.1475457454</v>
      </c>
      <c r="B5501" s="6" t="n">
        <v>13.2209958334148</v>
      </c>
      <c r="C5501" s="6" t="n">
        <v>13.3459527122685</v>
      </c>
      <c r="D5501" s="7" t="n">
        <v>2361.73809527176</v>
      </c>
      <c r="E5501" s="7" t="n">
        <v>2360.33107135004</v>
      </c>
      <c r="F5501" s="6" t="n">
        <v>19.7571518960628</v>
      </c>
      <c r="G5501" s="6" t="n">
        <v>31.4533207020101</v>
      </c>
      <c r="H5501" s="6" t="n">
        <v>33.6810921267531</v>
      </c>
      <c r="I5501" s="6" t="n">
        <v>34.6446253377935</v>
      </c>
    </row>
    <row r="5502" customFormat="false" ht="12.75" hidden="false" customHeight="false" outlineLevel="0" collapsed="false">
      <c r="A5502" s="5" t="n">
        <v>36809.1510179676</v>
      </c>
      <c r="B5502" s="6" t="n">
        <v>13.2218212788264</v>
      </c>
      <c r="C5502" s="6" t="n">
        <v>13.337817864978</v>
      </c>
      <c r="D5502" s="7" t="n">
        <v>2361.73964349099</v>
      </c>
      <c r="E5502" s="7" t="n">
        <v>2360.32916647601</v>
      </c>
      <c r="F5502" s="6" t="n">
        <v>19.6986031603529</v>
      </c>
      <c r="G5502" s="6" t="n">
        <v>31.4686255854853</v>
      </c>
      <c r="H5502" s="6" t="n">
        <v>33.6674084120784</v>
      </c>
      <c r="I5502" s="6" t="n">
        <v>34.6446253377935</v>
      </c>
    </row>
    <row r="5503" customFormat="false" ht="12.75" hidden="false" customHeight="false" outlineLevel="0" collapsed="false">
      <c r="A5503" s="5" t="n">
        <v>36809.1649068565</v>
      </c>
      <c r="B5503" s="6" t="n">
        <v>13.2305392178279</v>
      </c>
      <c r="C5503" s="6" t="n">
        <v>13.3307423924985</v>
      </c>
      <c r="D5503" s="7" t="n">
        <v>2361.71607207696</v>
      </c>
      <c r="E5503" s="7" t="n">
        <v>2360.32618350621</v>
      </c>
      <c r="F5503" s="6" t="n">
        <v>19.4833290887508</v>
      </c>
      <c r="G5503" s="6" t="n">
        <v>31.4532848564766</v>
      </c>
      <c r="H5503" s="6" t="n">
        <v>33.6810921267531</v>
      </c>
      <c r="I5503" s="6" t="n">
        <v>34.6446076285524</v>
      </c>
    </row>
    <row r="5504" customFormat="false" ht="12.75" hidden="false" customHeight="false" outlineLevel="0" collapsed="false">
      <c r="A5504" s="5" t="n">
        <v>36809.1787957454</v>
      </c>
      <c r="B5504" s="6" t="n">
        <v>13.2338321318514</v>
      </c>
      <c r="C5504" s="6" t="n">
        <v>13.3307423924985</v>
      </c>
      <c r="D5504" s="7" t="n">
        <v>2361.7084730446</v>
      </c>
      <c r="E5504" s="7" t="n">
        <v>2360.30144912288</v>
      </c>
      <c r="F5504" s="6" t="n">
        <v>19.2487093168601</v>
      </c>
      <c r="G5504" s="6" t="n">
        <v>31.4532848564766</v>
      </c>
      <c r="H5504" s="6" t="n">
        <v>33.6810921267531</v>
      </c>
      <c r="I5504" s="6" t="n">
        <v>34.6446253377935</v>
      </c>
    </row>
    <row r="5505" customFormat="false" ht="12.75" hidden="false" customHeight="false" outlineLevel="0" collapsed="false">
      <c r="A5505" s="5" t="n">
        <v>36809.1926846343</v>
      </c>
      <c r="B5505" s="6" t="n">
        <v>13.2379923755694</v>
      </c>
      <c r="C5505" s="6" t="n">
        <v>13.3383475576171</v>
      </c>
      <c r="D5505" s="7" t="n">
        <v>2361.71600629003</v>
      </c>
      <c r="E5505" s="7" t="n">
        <v>2360.29184856045</v>
      </c>
      <c r="F5505" s="6" t="n">
        <v>18.9941800662641</v>
      </c>
      <c r="G5505" s="6" t="n">
        <v>31.4533027807657</v>
      </c>
      <c r="H5505" s="6" t="n">
        <v>33.681082496511</v>
      </c>
      <c r="I5505" s="6" t="n">
        <v>34.6446253377935</v>
      </c>
    </row>
    <row r="5506" customFormat="false" ht="12.75" hidden="false" customHeight="false" outlineLevel="0" collapsed="false">
      <c r="A5506" s="5" t="n">
        <v>36809.2065735232</v>
      </c>
      <c r="B5506" s="6" t="n">
        <v>13.2385495707511</v>
      </c>
      <c r="C5506" s="6" t="n">
        <v>13.3231372169123</v>
      </c>
      <c r="D5506" s="7" t="n">
        <v>2361.70103974039</v>
      </c>
      <c r="E5506" s="7" t="n">
        <v>2360.29056272541</v>
      </c>
      <c r="F5506" s="6" t="n">
        <v>18.7396121502931</v>
      </c>
      <c r="G5506" s="6" t="n">
        <v>31.4532669291427</v>
      </c>
      <c r="H5506" s="6" t="n">
        <v>33.6674084120784</v>
      </c>
      <c r="I5506" s="6" t="n">
        <v>34.6446253377935</v>
      </c>
    </row>
    <row r="5507" customFormat="false" ht="12.75" hidden="false" customHeight="false" outlineLevel="0" collapsed="false">
      <c r="A5507" s="5" t="n">
        <v>36809.2100457454</v>
      </c>
      <c r="B5507" s="6" t="n">
        <v>13.2393687927175</v>
      </c>
      <c r="C5507" s="6" t="n">
        <v>13.3383475576171</v>
      </c>
      <c r="D5507" s="7" t="n">
        <v>2361.71282994277</v>
      </c>
      <c r="E5507" s="7" t="n">
        <v>2360.28867221318</v>
      </c>
      <c r="F5507" s="6" t="n">
        <v>18.6807652416517</v>
      </c>
      <c r="G5507" s="6" t="n">
        <v>31.4533027807657</v>
      </c>
      <c r="H5507" s="6" t="n">
        <v>33.681082496511</v>
      </c>
      <c r="I5507" s="6" t="n">
        <v>34.6446253377935</v>
      </c>
    </row>
    <row r="5508" customFormat="false" ht="12.75" hidden="false" customHeight="false" outlineLevel="0" collapsed="false">
      <c r="A5508" s="5" t="n">
        <v>36809.2169901898</v>
      </c>
      <c r="B5508" s="6" t="n">
        <v>13.2400532014333</v>
      </c>
      <c r="C5508" s="6" t="n">
        <v>13.3231372169123</v>
      </c>
      <c r="D5508" s="7" t="n">
        <v>2361.71125053804</v>
      </c>
      <c r="E5508" s="7" t="n">
        <v>2360.28709280846</v>
      </c>
      <c r="F5508" s="6" t="n">
        <v>18.523874723558</v>
      </c>
      <c r="G5508" s="6" t="n">
        <v>31.4532669291427</v>
      </c>
      <c r="H5508" s="6" t="n">
        <v>33.681082496511</v>
      </c>
      <c r="I5508" s="6" t="n">
        <v>34.6446253377935</v>
      </c>
    </row>
    <row r="5509" customFormat="false" ht="12.75" hidden="false" customHeight="false" outlineLevel="0" collapsed="false">
      <c r="A5509" s="5" t="n">
        <v>36809.220462412</v>
      </c>
      <c r="B5509" s="6" t="n">
        <v>13.2381468626336</v>
      </c>
      <c r="C5509" s="6" t="n">
        <v>13.3307423924985</v>
      </c>
      <c r="D5509" s="7" t="n">
        <v>2361.69851597356</v>
      </c>
      <c r="E5509" s="7" t="n">
        <v>2360.27435667977</v>
      </c>
      <c r="F5509" s="6" t="n">
        <v>18.4455617240751</v>
      </c>
      <c r="G5509" s="6" t="n">
        <v>31.4532848564766</v>
      </c>
      <c r="H5509" s="6" t="n">
        <v>33.6810921267531</v>
      </c>
      <c r="I5509" s="6" t="n">
        <v>34.6446430442116</v>
      </c>
    </row>
    <row r="5510" customFormat="false" ht="12.75" hidden="false" customHeight="false" outlineLevel="0" collapsed="false">
      <c r="A5510" s="5" t="n">
        <v>36809.2343513009</v>
      </c>
      <c r="B5510" s="6" t="n">
        <v>13.2394777749088</v>
      </c>
      <c r="C5510" s="6" t="n">
        <v>13.3307423924985</v>
      </c>
      <c r="D5510" s="7" t="n">
        <v>2361.69544463754</v>
      </c>
      <c r="E5510" s="7" t="n">
        <v>2360.27128534375</v>
      </c>
      <c r="F5510" s="6" t="n">
        <v>18.1116436254997</v>
      </c>
      <c r="G5510" s="6" t="n">
        <v>31.4532848564766</v>
      </c>
      <c r="H5510" s="6" t="n">
        <v>33.6810921267531</v>
      </c>
      <c r="I5510" s="6" t="n">
        <v>34.6446430442116</v>
      </c>
    </row>
    <row r="5511" customFormat="false" ht="12.75" hidden="false" customHeight="false" outlineLevel="0" collapsed="false">
      <c r="A5511" s="5" t="n">
        <v>36809.2482401898</v>
      </c>
      <c r="B5511" s="6" t="n">
        <v>13.2407971461003</v>
      </c>
      <c r="C5511" s="6" t="n">
        <v>13.3307423924985</v>
      </c>
      <c r="D5511" s="7" t="n">
        <v>2361.69239993479</v>
      </c>
      <c r="E5511" s="7" t="n">
        <v>2360.26311491795</v>
      </c>
      <c r="F5511" s="6" t="n">
        <v>17.7771743507946</v>
      </c>
      <c r="G5511" s="6" t="n">
        <v>31.4532848564766</v>
      </c>
      <c r="H5511" s="6" t="n">
        <v>33.6810921267531</v>
      </c>
      <c r="I5511" s="6" t="n">
        <v>34.6596581485331</v>
      </c>
    </row>
    <row r="5512" customFormat="false" ht="12.75" hidden="false" customHeight="false" outlineLevel="0" collapsed="false">
      <c r="A5512" s="5" t="n">
        <v>36809.2621290787</v>
      </c>
      <c r="B5512" s="6" t="n">
        <v>13.2439610703993</v>
      </c>
      <c r="C5512" s="6" t="n">
        <v>13.3155320308587</v>
      </c>
      <c r="D5512" s="7" t="n">
        <v>2361.68509857103</v>
      </c>
      <c r="E5512" s="7" t="n">
        <v>2360.2780746493</v>
      </c>
      <c r="F5512" s="6" t="n">
        <v>17.4814366230848</v>
      </c>
      <c r="G5512" s="6" t="n">
        <v>31.4532489987642</v>
      </c>
      <c r="H5512" s="6" t="n">
        <v>33.6810921267531</v>
      </c>
      <c r="I5512" s="6" t="n">
        <v>34.6446253377935</v>
      </c>
    </row>
    <row r="5513" customFormat="false" ht="12.75" hidden="false" customHeight="false" outlineLevel="0" collapsed="false">
      <c r="A5513" s="5" t="n">
        <v>36809.2760179676</v>
      </c>
      <c r="B5513" s="6" t="n">
        <v>13.2435498030981</v>
      </c>
      <c r="C5513" s="6" t="n">
        <v>13.3155320308587</v>
      </c>
      <c r="D5513" s="7" t="n">
        <v>2361.66891381952</v>
      </c>
      <c r="E5513" s="7" t="n">
        <v>2360.26188835562</v>
      </c>
      <c r="F5513" s="6" t="n">
        <v>17.2052948605193</v>
      </c>
      <c r="G5513" s="6" t="n">
        <v>31.4532489987642</v>
      </c>
      <c r="H5513" s="6" t="n">
        <v>33.6811017546889</v>
      </c>
      <c r="I5513" s="6" t="n">
        <v>34.6446430442116</v>
      </c>
    </row>
    <row r="5514" customFormat="false" ht="12.75" hidden="false" customHeight="false" outlineLevel="0" collapsed="false">
      <c r="A5514" s="5" t="n">
        <v>36809.2899068565</v>
      </c>
      <c r="B5514" s="6" t="n">
        <v>13.2457971112914</v>
      </c>
      <c r="C5514" s="6" t="n">
        <v>13.3231372169123</v>
      </c>
      <c r="D5514" s="7" t="n">
        <v>2361.69799536144</v>
      </c>
      <c r="E5514" s="7" t="n">
        <v>2360.25670225979</v>
      </c>
      <c r="F5514" s="6" t="n">
        <v>16.9087987793337</v>
      </c>
      <c r="G5514" s="6" t="n">
        <v>31.4532669291427</v>
      </c>
      <c r="H5514" s="6" t="n">
        <v>33.681082496511</v>
      </c>
      <c r="I5514" s="6" t="n">
        <v>34.6446430442116</v>
      </c>
    </row>
    <row r="5515" customFormat="false" ht="12.75" hidden="false" customHeight="false" outlineLevel="0" collapsed="false">
      <c r="A5515" s="5" t="n">
        <v>36809.2968513009</v>
      </c>
      <c r="B5515" s="6" t="n">
        <v>13.246483149589</v>
      </c>
      <c r="C5515" s="6" t="n">
        <v>13.3079268343375</v>
      </c>
      <c r="D5515" s="7" t="n">
        <v>2361.67927838828</v>
      </c>
      <c r="E5515" s="7" t="n">
        <v>2360.25511909449</v>
      </c>
      <c r="F5515" s="6" t="n">
        <v>16.7703157510288</v>
      </c>
      <c r="G5515" s="6" t="n">
        <v>31.4532310653408</v>
      </c>
      <c r="H5515" s="6" t="n">
        <v>33.6810921267531</v>
      </c>
      <c r="I5515" s="6" t="n">
        <v>34.6446430442116</v>
      </c>
    </row>
    <row r="5516" customFormat="false" ht="12.75" hidden="false" customHeight="false" outlineLevel="0" collapsed="false">
      <c r="A5516" s="5" t="n">
        <v>36809.3037957454</v>
      </c>
      <c r="B5516" s="6" t="n">
        <v>13.2489957204715</v>
      </c>
      <c r="C5516" s="6" t="n">
        <v>13.3155320308587</v>
      </c>
      <c r="D5516" s="7" t="n">
        <v>2361.67348014778</v>
      </c>
      <c r="E5516" s="7" t="n">
        <v>2360.24932085399</v>
      </c>
      <c r="F5516" s="6" t="n">
        <v>16.6513874397459</v>
      </c>
      <c r="G5516" s="6" t="n">
        <v>31.4532489987642</v>
      </c>
      <c r="H5516" s="6" t="n">
        <v>33.6810921267531</v>
      </c>
      <c r="I5516" s="6" t="n">
        <v>34.6446430442116</v>
      </c>
    </row>
    <row r="5517" customFormat="false" ht="12.75" hidden="false" customHeight="false" outlineLevel="0" collapsed="false">
      <c r="A5517" s="5" t="n">
        <v>36809.3176846343</v>
      </c>
      <c r="B5517" s="6" t="n">
        <v>13.2531174509442</v>
      </c>
      <c r="C5517" s="6" t="n">
        <v>13.3231372169123</v>
      </c>
      <c r="D5517" s="7" t="n">
        <v>2361.64683463218</v>
      </c>
      <c r="E5517" s="7" t="n">
        <v>2360.25694454035</v>
      </c>
      <c r="F5517" s="6" t="n">
        <v>16.4133962052834</v>
      </c>
      <c r="G5517" s="6" t="n">
        <v>31.4532669291427</v>
      </c>
      <c r="H5517" s="6" t="n">
        <v>33.6811017546889</v>
      </c>
      <c r="I5517" s="6" t="n">
        <v>34.6446253377935</v>
      </c>
    </row>
    <row r="5518" customFormat="false" ht="12.75" hidden="false" customHeight="false" outlineLevel="0" collapsed="false">
      <c r="A5518" s="5" t="n">
        <v>36809.3211568565</v>
      </c>
      <c r="B5518" s="6" t="n">
        <v>13.2521559438352</v>
      </c>
      <c r="C5518" s="6" t="n">
        <v>13.3079268343375</v>
      </c>
      <c r="D5518" s="7" t="n">
        <v>2361.64905349474</v>
      </c>
      <c r="E5518" s="7" t="n">
        <v>2360.24202803084</v>
      </c>
      <c r="F5518" s="6" t="n">
        <v>16.3738363672508</v>
      </c>
      <c r="G5518" s="6" t="n">
        <v>31.4532310653408</v>
      </c>
      <c r="H5518" s="6" t="n">
        <v>33.6811017546889</v>
      </c>
      <c r="I5518" s="6" t="n">
        <v>34.6446430442116</v>
      </c>
    </row>
    <row r="5519" customFormat="false" ht="12.75" hidden="false" customHeight="false" outlineLevel="0" collapsed="false">
      <c r="A5519" s="5" t="n">
        <v>36809.3315735232</v>
      </c>
      <c r="B5519" s="6" t="n">
        <v>13.2520616447159</v>
      </c>
      <c r="C5519" s="6" t="n">
        <v>13.3155320308587</v>
      </c>
      <c r="D5519" s="7" t="n">
        <v>2361.64927110809</v>
      </c>
      <c r="E5519" s="7" t="n">
        <v>2360.2422456442</v>
      </c>
      <c r="F5519" s="6" t="n">
        <v>16.3143742337665</v>
      </c>
      <c r="G5519" s="6" t="n">
        <v>31.4532489987642</v>
      </c>
      <c r="H5519" s="6" t="n">
        <v>33.6811017546889</v>
      </c>
      <c r="I5519" s="6" t="n">
        <v>34.6446430442116</v>
      </c>
    </row>
    <row r="5520" customFormat="false" ht="12.75" hidden="false" customHeight="false" outlineLevel="0" collapsed="false">
      <c r="A5520" s="5" t="n">
        <v>36809.345462412</v>
      </c>
      <c r="B5520" s="6" t="n">
        <v>13.2512257170301</v>
      </c>
      <c r="C5520" s="6" t="n">
        <v>13.3079268343375</v>
      </c>
      <c r="D5520" s="7" t="n">
        <v>2361.65120017198</v>
      </c>
      <c r="E5520" s="7" t="n">
        <v>2360.24417470809</v>
      </c>
      <c r="F5520" s="6" t="n">
        <v>16.3540896408722</v>
      </c>
      <c r="G5520" s="6" t="n">
        <v>31.4532310653408</v>
      </c>
      <c r="H5520" s="6" t="n">
        <v>33.6811017546889</v>
      </c>
      <c r="I5520" s="6" t="n">
        <v>34.6446430442116</v>
      </c>
    </row>
    <row r="5521" customFormat="false" ht="12.75" hidden="false" customHeight="false" outlineLevel="0" collapsed="false">
      <c r="A5521" s="5" t="n">
        <v>36809.3489346343</v>
      </c>
      <c r="B5521" s="6" t="n">
        <v>13.2494907840558</v>
      </c>
      <c r="C5521" s="6" t="n">
        <v>13.322607802547</v>
      </c>
      <c r="D5521" s="7" t="n">
        <v>2361.67233769336</v>
      </c>
      <c r="E5521" s="7" t="n">
        <v>2360.2310430064</v>
      </c>
      <c r="F5521" s="6" t="n">
        <v>16.3938694525395</v>
      </c>
      <c r="G5521" s="6" t="n">
        <v>31.4685897332759</v>
      </c>
      <c r="H5521" s="6" t="n">
        <v>33.6810921267531</v>
      </c>
      <c r="I5521" s="6" t="n">
        <v>34.6446607478068</v>
      </c>
    </row>
    <row r="5522" customFormat="false" ht="12.75" hidden="false" customHeight="false" outlineLevel="0" collapsed="false">
      <c r="A5522" s="5" t="n">
        <v>36809.3524068565</v>
      </c>
      <c r="B5522" s="6" t="n">
        <v>13.2495533519784</v>
      </c>
      <c r="C5522" s="6" t="n">
        <v>13.3079268343375</v>
      </c>
      <c r="D5522" s="7" t="n">
        <v>2361.65851228122</v>
      </c>
      <c r="E5522" s="7" t="n">
        <v>2360.242908289</v>
      </c>
      <c r="F5522" s="6" t="n">
        <v>16.4334974914835</v>
      </c>
      <c r="G5522" s="6" t="n">
        <v>31.4532310653408</v>
      </c>
      <c r="H5522" s="6" t="n">
        <v>33.6674180426587</v>
      </c>
      <c r="I5522" s="6" t="n">
        <v>34.6596581485331</v>
      </c>
    </row>
    <row r="5523" customFormat="false" ht="12.75" hidden="false" customHeight="false" outlineLevel="0" collapsed="false">
      <c r="A5523" s="5" t="n">
        <v>36809.3593513009</v>
      </c>
      <c r="B5523" s="6" t="n">
        <v>13.2506079163891</v>
      </c>
      <c r="C5523" s="6" t="n">
        <v>13.3079268343375</v>
      </c>
      <c r="D5523" s="7" t="n">
        <v>2361.63549201384</v>
      </c>
      <c r="E5523" s="7" t="n">
        <v>2360.24560040187</v>
      </c>
      <c r="F5523" s="6" t="n">
        <v>16.5324622441016</v>
      </c>
      <c r="G5523" s="6" t="n">
        <v>31.4532310653408</v>
      </c>
      <c r="H5523" s="6" t="n">
        <v>33.6811113803183</v>
      </c>
      <c r="I5523" s="6" t="n">
        <v>34.6446430442116</v>
      </c>
    </row>
    <row r="5524" customFormat="false" ht="12.75" hidden="false" customHeight="false" outlineLevel="0" collapsed="false">
      <c r="A5524" s="5" t="n">
        <v>36809.3732401898</v>
      </c>
      <c r="B5524" s="6" t="n">
        <v>13.2546646051049</v>
      </c>
      <c r="C5524" s="6" t="n">
        <v>13.3079268343375</v>
      </c>
      <c r="D5524" s="7" t="n">
        <v>2361.64326427643</v>
      </c>
      <c r="E5524" s="7" t="n">
        <v>2360.23623881253</v>
      </c>
      <c r="F5524" s="6" t="n">
        <v>16.8289992826273</v>
      </c>
      <c r="G5524" s="6" t="n">
        <v>31.4532310653408</v>
      </c>
      <c r="H5524" s="6" t="n">
        <v>33.6811017546889</v>
      </c>
      <c r="I5524" s="6" t="n">
        <v>34.6446430442116</v>
      </c>
    </row>
    <row r="5525" customFormat="false" ht="12.75" hidden="false" customHeight="false" outlineLevel="0" collapsed="false">
      <c r="A5525" s="5" t="n">
        <v>36809.3871290787</v>
      </c>
      <c r="B5525" s="6" t="n">
        <v>13.2562236916776</v>
      </c>
      <c r="C5525" s="6" t="n">
        <v>13.3079268343375</v>
      </c>
      <c r="D5525" s="7" t="n">
        <v>2361.65680021423</v>
      </c>
      <c r="E5525" s="7" t="n">
        <v>2360.22751519739</v>
      </c>
      <c r="F5525" s="6" t="n">
        <v>17.2634955754478</v>
      </c>
      <c r="G5525" s="6" t="n">
        <v>31.4532310653408</v>
      </c>
      <c r="H5525" s="6" t="n">
        <v>33.6810921267531</v>
      </c>
      <c r="I5525" s="6" t="n">
        <v>34.6596581485331</v>
      </c>
    </row>
    <row r="5526" customFormat="false" ht="12.75" hidden="false" customHeight="false" outlineLevel="0" collapsed="false">
      <c r="A5526" s="5" t="n">
        <v>36809.4010179676</v>
      </c>
      <c r="B5526" s="6" t="n">
        <v>13.2542819357765</v>
      </c>
      <c r="C5526" s="6" t="n">
        <v>13.3079268343375</v>
      </c>
      <c r="D5526" s="7" t="n">
        <v>2361.66128118939</v>
      </c>
      <c r="E5526" s="7" t="n">
        <v>2360.21998650243</v>
      </c>
      <c r="F5526" s="6" t="n">
        <v>17.7761018375661</v>
      </c>
      <c r="G5526" s="6" t="n">
        <v>31.4532310653408</v>
      </c>
      <c r="H5526" s="6" t="n">
        <v>33.6810921267531</v>
      </c>
      <c r="I5526" s="6" t="n">
        <v>34.6446607478068</v>
      </c>
    </row>
    <row r="5527" customFormat="false" ht="12.75" hidden="false" customHeight="false" outlineLevel="0" collapsed="false">
      <c r="A5527" s="5" t="n">
        <v>36809.4149068565</v>
      </c>
      <c r="B5527" s="6" t="n">
        <v>13.2541660095991</v>
      </c>
      <c r="C5527" s="6" t="n">
        <v>13.3079268343375</v>
      </c>
      <c r="D5527" s="7" t="n">
        <v>2361.64441488144</v>
      </c>
      <c r="E5527" s="7" t="n">
        <v>2360.22025402438</v>
      </c>
      <c r="F5527" s="6" t="n">
        <v>18.3265384993112</v>
      </c>
      <c r="G5527" s="6" t="n">
        <v>31.4532310653408</v>
      </c>
      <c r="H5527" s="6" t="n">
        <v>33.6811017546889</v>
      </c>
      <c r="I5527" s="6" t="n">
        <v>34.6446607478068</v>
      </c>
    </row>
    <row r="5528" customFormat="false" ht="12.75" hidden="false" customHeight="false" outlineLevel="0" collapsed="false">
      <c r="A5528" s="5" t="n">
        <v>36809.4287957454</v>
      </c>
      <c r="B5528" s="6" t="n">
        <v>13.2541239924273</v>
      </c>
      <c r="C5528" s="6" t="n">
        <v>13.3003216273487</v>
      </c>
      <c r="D5528" s="7" t="n">
        <v>2361.64451184414</v>
      </c>
      <c r="E5528" s="7" t="n">
        <v>2360.2323606572</v>
      </c>
      <c r="F5528" s="6" t="n">
        <v>18.9537691179264</v>
      </c>
      <c r="G5528" s="6" t="n">
        <v>31.4532131288727</v>
      </c>
      <c r="H5528" s="6" t="n">
        <v>33.6811017546889</v>
      </c>
      <c r="I5528" s="6" t="n">
        <v>34.6596581485331</v>
      </c>
    </row>
    <row r="5529" customFormat="false" ht="12.75" hidden="false" customHeight="false" outlineLevel="0" collapsed="false">
      <c r="A5529" s="5" t="n">
        <v>36809.4426846343</v>
      </c>
      <c r="B5529" s="6" t="n">
        <v>13.2550155629272</v>
      </c>
      <c r="C5529" s="6" t="n">
        <v>13.3079268343375</v>
      </c>
      <c r="D5529" s="7" t="n">
        <v>2361.64245437376</v>
      </c>
      <c r="E5529" s="7" t="n">
        <v>2360.23542890986</v>
      </c>
      <c r="F5529" s="6" t="n">
        <v>19.6374904846295</v>
      </c>
      <c r="G5529" s="6" t="n">
        <v>31.4532310653408</v>
      </c>
      <c r="H5529" s="6" t="n">
        <v>33.6811017546889</v>
      </c>
      <c r="I5529" s="6" t="n">
        <v>34.6446430442116</v>
      </c>
    </row>
    <row r="5530" customFormat="false" ht="12.75" hidden="false" customHeight="false" outlineLevel="0" collapsed="false">
      <c r="A5530" s="5" t="n">
        <v>36809.4565735232</v>
      </c>
      <c r="B5530" s="6" t="n">
        <v>13.2512458884134</v>
      </c>
      <c r="C5530" s="6" t="n">
        <v>13.3003216273487</v>
      </c>
      <c r="D5530" s="7" t="n">
        <v>2361.65115362264</v>
      </c>
      <c r="E5530" s="7" t="n">
        <v>2360.24412815874</v>
      </c>
      <c r="F5530" s="6" t="n">
        <v>20.2220322506963</v>
      </c>
      <c r="G5530" s="6" t="n">
        <v>31.4532131288727</v>
      </c>
      <c r="H5530" s="6" t="n">
        <v>33.6811017546889</v>
      </c>
      <c r="I5530" s="6" t="n">
        <v>34.6446430442116</v>
      </c>
    </row>
    <row r="5531" customFormat="false" ht="12.75" hidden="false" customHeight="false" outlineLevel="0" collapsed="false">
      <c r="A5531" s="5" t="n">
        <v>36809.4600457454</v>
      </c>
      <c r="B5531" s="6" t="n">
        <v>13.2487126748605</v>
      </c>
      <c r="C5531" s="6" t="n">
        <v>13.3155320308587</v>
      </c>
      <c r="D5531" s="7" t="n">
        <v>2361.65699950007</v>
      </c>
      <c r="E5531" s="7" t="n">
        <v>2360.24997403617</v>
      </c>
      <c r="F5531" s="6" t="n">
        <v>20.3583074532038</v>
      </c>
      <c r="G5531" s="6" t="n">
        <v>31.4532489987642</v>
      </c>
      <c r="H5531" s="6" t="n">
        <v>33.6811017546889</v>
      </c>
      <c r="I5531" s="6" t="n">
        <v>34.6446430442116</v>
      </c>
    </row>
    <row r="5532" customFormat="false" ht="12.75" hidden="false" customHeight="false" outlineLevel="0" collapsed="false">
      <c r="A5532" s="5" t="n">
        <v>36809.470462412</v>
      </c>
      <c r="B5532" s="6" t="n">
        <v>13.252881705996</v>
      </c>
      <c r="C5532" s="6" t="n">
        <v>13.3079268343375</v>
      </c>
      <c r="D5532" s="7" t="n">
        <v>2361.64737865899</v>
      </c>
      <c r="E5532" s="7" t="n">
        <v>2360.22321780193</v>
      </c>
      <c r="F5532" s="6" t="n">
        <v>20.8432053480526</v>
      </c>
      <c r="G5532" s="6" t="n">
        <v>31.4532310653408</v>
      </c>
      <c r="H5532" s="6" t="n">
        <v>33.6811017546889</v>
      </c>
      <c r="I5532" s="6" t="n">
        <v>34.6446607478068</v>
      </c>
    </row>
    <row r="5533" customFormat="false" ht="12.75" hidden="false" customHeight="false" outlineLevel="0" collapsed="false">
      <c r="A5533" s="5" t="n">
        <v>36809.4843513009</v>
      </c>
      <c r="B5533" s="6" t="n">
        <v>13.2500455237871</v>
      </c>
      <c r="C5533" s="6" t="n">
        <v>13.3003216273487</v>
      </c>
      <c r="D5533" s="7" t="n">
        <v>2361.65392369485</v>
      </c>
      <c r="E5533" s="7" t="n">
        <v>2360.22976283779</v>
      </c>
      <c r="F5533" s="6" t="n">
        <v>21.520736389688</v>
      </c>
      <c r="G5533" s="6" t="n">
        <v>31.4532131288727</v>
      </c>
      <c r="H5533" s="6" t="n">
        <v>33.6811017546889</v>
      </c>
      <c r="I5533" s="6" t="n">
        <v>34.6446607478068</v>
      </c>
    </row>
    <row r="5534" customFormat="false" ht="12.75" hidden="false" customHeight="false" outlineLevel="0" collapsed="false">
      <c r="A5534" s="5" t="n">
        <v>36809.4982401898</v>
      </c>
      <c r="B5534" s="6" t="n">
        <v>13.2506809112484</v>
      </c>
      <c r="C5534" s="6" t="n">
        <v>13.3003216273487</v>
      </c>
      <c r="D5534" s="7" t="n">
        <v>2361.6524574161</v>
      </c>
      <c r="E5534" s="7" t="n">
        <v>2360.26256732427</v>
      </c>
      <c r="F5534" s="6" t="n">
        <v>22.1186367161231</v>
      </c>
      <c r="G5534" s="6" t="n">
        <v>31.4532131288727</v>
      </c>
      <c r="H5534" s="6" t="n">
        <v>33.6811017546889</v>
      </c>
      <c r="I5534" s="6" t="n">
        <v>34.6446253377935</v>
      </c>
    </row>
    <row r="5535" customFormat="false" ht="12.75" hidden="false" customHeight="false" outlineLevel="0" collapsed="false">
      <c r="A5535" s="5" t="n">
        <v>36809.5121290787</v>
      </c>
      <c r="B5535" s="6" t="n">
        <v>13.2484500626522</v>
      </c>
      <c r="C5535" s="6" t="n">
        <v>13.3003216273487</v>
      </c>
      <c r="D5535" s="7" t="n">
        <v>2361.65760552824</v>
      </c>
      <c r="E5535" s="7" t="n">
        <v>2360.23344467118</v>
      </c>
      <c r="F5535" s="6" t="n">
        <v>22.5804783754916</v>
      </c>
      <c r="G5535" s="6" t="n">
        <v>31.4532131288727</v>
      </c>
      <c r="H5535" s="6" t="n">
        <v>33.6811017546889</v>
      </c>
      <c r="I5535" s="6" t="n">
        <v>34.6446607478068</v>
      </c>
    </row>
    <row r="5536" customFormat="false" ht="12.75" hidden="false" customHeight="false" outlineLevel="0" collapsed="false">
      <c r="A5536" s="5" t="n">
        <v>36809.5260179676</v>
      </c>
      <c r="B5536" s="6" t="n">
        <v>13.2442527546494</v>
      </c>
      <c r="C5536" s="6" t="n">
        <v>13.3003216273487</v>
      </c>
      <c r="D5536" s="7" t="n">
        <v>2361.6501577717</v>
      </c>
      <c r="E5536" s="7" t="n">
        <v>2360.25514043669</v>
      </c>
      <c r="F5536" s="6" t="n">
        <v>22.8879708558717</v>
      </c>
      <c r="G5536" s="6" t="n">
        <v>31.4532131288727</v>
      </c>
      <c r="H5536" s="6" t="n">
        <v>33.6811113803183</v>
      </c>
      <c r="I5536" s="6" t="n">
        <v>34.6596581485331</v>
      </c>
    </row>
    <row r="5537" customFormat="false" ht="12.75" hidden="false" customHeight="false" outlineLevel="0" collapsed="false">
      <c r="A5537" s="5" t="n">
        <v>36809.5294901898</v>
      </c>
      <c r="B5537" s="6" t="n">
        <v>13.2470059992002</v>
      </c>
      <c r="C5537" s="6" t="n">
        <v>13.292716409892</v>
      </c>
      <c r="D5537" s="7" t="n">
        <v>2361.67807181226</v>
      </c>
      <c r="E5537" s="7" t="n">
        <v>2360.2367771253</v>
      </c>
      <c r="F5537" s="6" t="n">
        <v>22.9452976866854</v>
      </c>
      <c r="G5537" s="6" t="n">
        <v>31.4531951893599</v>
      </c>
      <c r="H5537" s="6" t="n">
        <v>33.6810921267531</v>
      </c>
      <c r="I5537" s="6" t="n">
        <v>34.6446607478068</v>
      </c>
    </row>
    <row r="5538" customFormat="false" ht="12.75" hidden="false" customHeight="false" outlineLevel="0" collapsed="false">
      <c r="A5538" s="5" t="n">
        <v>36809.5399068565</v>
      </c>
      <c r="B5538" s="6" t="n">
        <v>13.2462158443508</v>
      </c>
      <c r="C5538" s="6" t="n">
        <v>13.30739769825</v>
      </c>
      <c r="D5538" s="7" t="n">
        <v>2361.66276141663</v>
      </c>
      <c r="E5538" s="7" t="n">
        <v>2360.25573595273</v>
      </c>
      <c r="F5538" s="6" t="n">
        <v>23.0603863117278</v>
      </c>
      <c r="G5538" s="6" t="n">
        <v>31.4685538688891</v>
      </c>
      <c r="H5538" s="6" t="n">
        <v>33.6811017546889</v>
      </c>
      <c r="I5538" s="6" t="n">
        <v>34.6446430442116</v>
      </c>
    </row>
    <row r="5539" customFormat="false" ht="12.75" hidden="false" customHeight="false" outlineLevel="0" collapsed="false">
      <c r="A5539" s="5" t="n">
        <v>36809.5537957454</v>
      </c>
      <c r="B5539" s="6" t="n">
        <v>13.2408736587008</v>
      </c>
      <c r="C5539" s="6" t="n">
        <v>13.3003216273487</v>
      </c>
      <c r="D5539" s="7" t="n">
        <v>2361.67508953736</v>
      </c>
      <c r="E5539" s="7" t="n">
        <v>2360.2509286803</v>
      </c>
      <c r="F5539" s="6" t="n">
        <v>23.1182865830438</v>
      </c>
      <c r="G5539" s="6" t="n">
        <v>31.4532131288727</v>
      </c>
      <c r="H5539" s="6" t="n">
        <v>33.6811017546889</v>
      </c>
      <c r="I5539" s="6" t="n">
        <v>34.6446607478068</v>
      </c>
    </row>
    <row r="5540" customFormat="false" ht="12.75" hidden="false" customHeight="false" outlineLevel="0" collapsed="false">
      <c r="A5540" s="5" t="n">
        <v>36809.5676846343</v>
      </c>
      <c r="B5540" s="6" t="n">
        <v>13.238121442059</v>
      </c>
      <c r="C5540" s="6" t="n">
        <v>13.3003216273487</v>
      </c>
      <c r="D5540" s="7" t="n">
        <v>2361.68144080653</v>
      </c>
      <c r="E5540" s="7" t="n">
        <v>2360.25727994947</v>
      </c>
      <c r="F5540" s="6" t="n">
        <v>23.0610111186442</v>
      </c>
      <c r="G5540" s="6" t="n">
        <v>31.4532131288727</v>
      </c>
      <c r="H5540" s="6" t="n">
        <v>33.6811017546889</v>
      </c>
      <c r="I5540" s="6" t="n">
        <v>34.6446607478068</v>
      </c>
    </row>
    <row r="5541" customFormat="false" ht="12.75" hidden="false" customHeight="false" outlineLevel="0" collapsed="false">
      <c r="A5541" s="5" t="n">
        <v>36809.5815735232</v>
      </c>
      <c r="B5541" s="6" t="n">
        <v>13.2325978006501</v>
      </c>
      <c r="C5541" s="6" t="n">
        <v>13.3003216273487</v>
      </c>
      <c r="D5541" s="7" t="n">
        <v>2361.69418767132</v>
      </c>
      <c r="E5541" s="7" t="n">
        <v>2360.27002681426</v>
      </c>
      <c r="F5541" s="6" t="n">
        <v>22.9272326484084</v>
      </c>
      <c r="G5541" s="6" t="n">
        <v>31.4532131288727</v>
      </c>
      <c r="H5541" s="6" t="n">
        <v>33.6811017546889</v>
      </c>
      <c r="I5541" s="6" t="n">
        <v>34.6446607478068</v>
      </c>
    </row>
    <row r="5542" customFormat="false" ht="12.75" hidden="false" customHeight="false" outlineLevel="0" collapsed="false">
      <c r="A5542" s="5" t="n">
        <v>36809.595462412</v>
      </c>
      <c r="B5542" s="6" t="n">
        <v>13.2297705142575</v>
      </c>
      <c r="C5542" s="6" t="n">
        <v>13.3003216273487</v>
      </c>
      <c r="D5542" s="7" t="n">
        <v>2361.70071217838</v>
      </c>
      <c r="E5542" s="7" t="n">
        <v>2360.29368671449</v>
      </c>
      <c r="F5542" s="6" t="n">
        <v>22.7931528523049</v>
      </c>
      <c r="G5542" s="6" t="n">
        <v>31.4532131288727</v>
      </c>
      <c r="H5542" s="6" t="n">
        <v>33.6811017546889</v>
      </c>
      <c r="I5542" s="6" t="n">
        <v>34.6446430442116</v>
      </c>
    </row>
    <row r="5543" customFormat="false" ht="12.75" hidden="false" customHeight="false" outlineLevel="0" collapsed="false">
      <c r="A5543" s="5" t="n">
        <v>36809.6093513009</v>
      </c>
      <c r="B5543" s="6" t="n">
        <v>13.2296205983279</v>
      </c>
      <c r="C5543" s="6" t="n">
        <v>13.3003216273487</v>
      </c>
      <c r="D5543" s="7" t="n">
        <v>2361.70105813822</v>
      </c>
      <c r="E5543" s="7" t="n">
        <v>2360.27689728116</v>
      </c>
      <c r="F5543" s="6" t="n">
        <v>22.6395663477269</v>
      </c>
      <c r="G5543" s="6" t="n">
        <v>31.4532131288727</v>
      </c>
      <c r="H5543" s="6" t="n">
        <v>33.6811017546889</v>
      </c>
      <c r="I5543" s="6" t="n">
        <v>34.6446607478068</v>
      </c>
    </row>
    <row r="5544" customFormat="false" ht="12.75" hidden="false" customHeight="false" outlineLevel="0" collapsed="false">
      <c r="A5544" s="5" t="n">
        <v>36809.6232401898</v>
      </c>
      <c r="B5544" s="6" t="n">
        <v>13.2240915791939</v>
      </c>
      <c r="C5544" s="6" t="n">
        <v>13.3003216273487</v>
      </c>
      <c r="D5544" s="7" t="n">
        <v>2361.71381741314</v>
      </c>
      <c r="E5544" s="7" t="n">
        <v>2360.30679194925</v>
      </c>
      <c r="F5544" s="6" t="n">
        <v>22.5054956942885</v>
      </c>
      <c r="G5544" s="6" t="n">
        <v>31.4532131288727</v>
      </c>
      <c r="H5544" s="6" t="n">
        <v>33.6811017546889</v>
      </c>
      <c r="I5544" s="6" t="n">
        <v>34.6446430442116</v>
      </c>
    </row>
    <row r="5545" customFormat="false" ht="12.75" hidden="false" customHeight="false" outlineLevel="0" collapsed="false">
      <c r="A5545" s="5" t="n">
        <v>36809.6371290787</v>
      </c>
      <c r="B5545" s="6" t="n">
        <v>13.2260043906837</v>
      </c>
      <c r="C5545" s="6" t="n">
        <v>13.3003216273487</v>
      </c>
      <c r="D5545" s="7" t="n">
        <v>2361.70940323278</v>
      </c>
      <c r="E5545" s="7" t="n">
        <v>2360.30237776889</v>
      </c>
      <c r="F5545" s="6" t="n">
        <v>22.6206376853485</v>
      </c>
      <c r="G5545" s="6" t="n">
        <v>31.4532131288727</v>
      </c>
      <c r="H5545" s="6" t="n">
        <v>33.6811017546889</v>
      </c>
      <c r="I5545" s="6" t="n">
        <v>34.6446430442116</v>
      </c>
    </row>
    <row r="5546" customFormat="false" ht="12.75" hidden="false" customHeight="false" outlineLevel="0" collapsed="false">
      <c r="A5546" s="5" t="n">
        <v>36809.6510179676</v>
      </c>
      <c r="B5546" s="6" t="n">
        <v>13.225439636634</v>
      </c>
      <c r="C5546" s="6" t="n">
        <v>13.3003216273487</v>
      </c>
      <c r="D5546" s="7" t="n">
        <v>2361.71070651136</v>
      </c>
      <c r="E5546" s="7" t="n">
        <v>2360.30368104746</v>
      </c>
      <c r="F5546" s="6" t="n">
        <v>22.9661389964489</v>
      </c>
      <c r="G5546" s="6" t="n">
        <v>31.4532131288727</v>
      </c>
      <c r="H5546" s="6" t="n">
        <v>33.6811017546889</v>
      </c>
      <c r="I5546" s="6" t="n">
        <v>34.6446430442116</v>
      </c>
    </row>
    <row r="5547" customFormat="false" ht="12.75" hidden="false" customHeight="false" outlineLevel="0" collapsed="false">
      <c r="A5547" s="5" t="n">
        <v>36809.6649068565</v>
      </c>
      <c r="B5547" s="6" t="n">
        <v>13.2229758186029</v>
      </c>
      <c r="C5547" s="6" t="n">
        <v>13.292716409892</v>
      </c>
      <c r="D5547" s="7" t="n">
        <v>2361.71639224528</v>
      </c>
      <c r="E5547" s="7" t="n">
        <v>2360.30936678138</v>
      </c>
      <c r="F5547" s="6" t="n">
        <v>23.2154414339043</v>
      </c>
      <c r="G5547" s="6" t="n">
        <v>31.4531951893599</v>
      </c>
      <c r="H5547" s="6" t="n">
        <v>33.6811017546889</v>
      </c>
      <c r="I5547" s="6" t="n">
        <v>34.6446430442116</v>
      </c>
    </row>
    <row r="5548" customFormat="false" ht="12.75" hidden="false" customHeight="false" outlineLevel="0" collapsed="false">
      <c r="A5548" s="5" t="n">
        <v>36809.6787957454</v>
      </c>
      <c r="B5548" s="6" t="n">
        <v>13.2230466309055</v>
      </c>
      <c r="C5548" s="6" t="n">
        <v>13.292716409892</v>
      </c>
      <c r="D5548" s="7" t="n">
        <v>2361.71277588115</v>
      </c>
      <c r="E5548" s="7" t="n">
        <v>2360.29206797521</v>
      </c>
      <c r="F5548" s="6" t="n">
        <v>23.2920210037199</v>
      </c>
      <c r="G5548" s="6" t="n">
        <v>31.4531951893599</v>
      </c>
      <c r="H5548" s="6" t="n">
        <v>33.6947846267864</v>
      </c>
      <c r="I5548" s="6" t="n">
        <v>34.6446607478068</v>
      </c>
    </row>
    <row r="5549" customFormat="false" ht="12.75" hidden="false" customHeight="false" outlineLevel="0" collapsed="false">
      <c r="A5549" s="5" t="n">
        <v>36809.6926846343</v>
      </c>
      <c r="B5549" s="6" t="n">
        <v>13.2202777935808</v>
      </c>
      <c r="C5549" s="6" t="n">
        <v>13.3003216273487</v>
      </c>
      <c r="D5549" s="7" t="n">
        <v>2361.72261845687</v>
      </c>
      <c r="E5549" s="7" t="n">
        <v>2360.29333217142</v>
      </c>
      <c r="F5549" s="6" t="n">
        <v>23.2156493737525</v>
      </c>
      <c r="G5549" s="6" t="n">
        <v>31.4532131288727</v>
      </c>
      <c r="H5549" s="6" t="n">
        <v>33.6811017546889</v>
      </c>
      <c r="I5549" s="6" t="n">
        <v>34.6596758476935</v>
      </c>
    </row>
    <row r="5550" customFormat="false" ht="12.75" hidden="false" customHeight="false" outlineLevel="0" collapsed="false">
      <c r="A5550" s="5" t="n">
        <v>36809.7065735232</v>
      </c>
      <c r="B5550" s="6" t="n">
        <v>13.2191260502595</v>
      </c>
      <c r="C5550" s="6" t="n">
        <v>13.3003216273487</v>
      </c>
      <c r="D5550" s="7" t="n">
        <v>2361.72527632607</v>
      </c>
      <c r="E5550" s="7" t="n">
        <v>2360.30111546901</v>
      </c>
      <c r="F5550" s="6" t="n">
        <v>22.9474504656581</v>
      </c>
      <c r="G5550" s="6" t="n">
        <v>31.4532131288727</v>
      </c>
      <c r="H5550" s="6" t="n">
        <v>33.6811017546889</v>
      </c>
      <c r="I5550" s="6" t="n">
        <v>34.6446607478068</v>
      </c>
    </row>
    <row r="5551" customFormat="false" ht="12.75" hidden="false" customHeight="false" outlineLevel="0" collapsed="false">
      <c r="A5551" s="5" t="n">
        <v>36809.720462412</v>
      </c>
      <c r="B5551" s="6" t="n">
        <v>13.2196141611622</v>
      </c>
      <c r="C5551" s="6" t="n">
        <v>13.292716409892</v>
      </c>
      <c r="D5551" s="7" t="n">
        <v>2361.72414991629</v>
      </c>
      <c r="E5551" s="7" t="n">
        <v>2360.31199872935</v>
      </c>
      <c r="F5551" s="6" t="n">
        <v>22.5250618676094</v>
      </c>
      <c r="G5551" s="6" t="n">
        <v>31.4531951893599</v>
      </c>
      <c r="H5551" s="6" t="n">
        <v>33.6811017546889</v>
      </c>
      <c r="I5551" s="6" t="n">
        <v>34.6596581485331</v>
      </c>
    </row>
    <row r="5552" customFormat="false" ht="12.75" hidden="false" customHeight="false" outlineLevel="0" collapsed="false">
      <c r="A5552" s="5" t="n">
        <v>36809.7343513009</v>
      </c>
      <c r="B5552" s="6" t="n">
        <v>13.2237212389784</v>
      </c>
      <c r="C5552" s="6" t="n">
        <v>13.2932452167542</v>
      </c>
      <c r="D5552" s="7" t="n">
        <v>2361.71467204441</v>
      </c>
      <c r="E5552" s="7" t="n">
        <v>2360.29051118735</v>
      </c>
      <c r="F5552" s="6" t="n">
        <v>22.1399862943506</v>
      </c>
      <c r="G5552" s="6" t="n">
        <v>31.4378714048742</v>
      </c>
      <c r="H5552" s="6" t="n">
        <v>33.6811017546889</v>
      </c>
      <c r="I5552" s="6" t="n">
        <v>34.6446607478068</v>
      </c>
    </row>
    <row r="5553" customFormat="false" ht="12.75" hidden="false" customHeight="false" outlineLevel="0" collapsed="false">
      <c r="A5553" s="5" t="n">
        <v>36809.7482401898</v>
      </c>
      <c r="B5553" s="6" t="n">
        <v>13.2259940978584</v>
      </c>
      <c r="C5553" s="6" t="n">
        <v>13.292716409892</v>
      </c>
      <c r="D5553" s="7" t="n">
        <v>2361.69229313352</v>
      </c>
      <c r="E5553" s="7" t="n">
        <v>2360.28014070001</v>
      </c>
      <c r="F5553" s="6" t="n">
        <v>21.7349921534705</v>
      </c>
      <c r="G5553" s="6" t="n">
        <v>31.4531951893599</v>
      </c>
      <c r="H5553" s="6" t="n">
        <v>33.6811113803183</v>
      </c>
      <c r="I5553" s="6" t="n">
        <v>34.6596758476935</v>
      </c>
    </row>
    <row r="5554" customFormat="false" ht="12.75" hidden="false" customHeight="false" outlineLevel="0" collapsed="false">
      <c r="A5554" s="5" t="n">
        <v>36809.7621290787</v>
      </c>
      <c r="B5554" s="6" t="n">
        <v>13.2289986692539</v>
      </c>
      <c r="C5554" s="6" t="n">
        <v>13.292716409892</v>
      </c>
      <c r="D5554" s="7" t="n">
        <v>2361.68535950723</v>
      </c>
      <c r="E5554" s="7" t="n">
        <v>2360.2783325021</v>
      </c>
      <c r="F5554" s="6" t="n">
        <v>21.1936911916345</v>
      </c>
      <c r="G5554" s="6" t="n">
        <v>31.4531951893599</v>
      </c>
      <c r="H5554" s="6" t="n">
        <v>33.6811113803183</v>
      </c>
      <c r="I5554" s="6" t="n">
        <v>34.6446607478068</v>
      </c>
    </row>
    <row r="5555" customFormat="false" ht="12.75" hidden="false" customHeight="false" outlineLevel="0" collapsed="false">
      <c r="A5555" s="5" t="n">
        <v>36809.7760179676</v>
      </c>
      <c r="B5555" s="6" t="n">
        <v>13.230152197095</v>
      </c>
      <c r="C5555" s="6" t="n">
        <v>13.292716409892</v>
      </c>
      <c r="D5555" s="7" t="n">
        <v>2361.6826975199</v>
      </c>
      <c r="E5555" s="7" t="n">
        <v>2360.27054508638</v>
      </c>
      <c r="F5555" s="6" t="n">
        <v>20.6316319711352</v>
      </c>
      <c r="G5555" s="6" t="n">
        <v>31.4531951893599</v>
      </c>
      <c r="H5555" s="6" t="n">
        <v>33.6811113803183</v>
      </c>
      <c r="I5555" s="6" t="n">
        <v>34.6596758476935</v>
      </c>
    </row>
    <row r="5556" customFormat="false" ht="12.75" hidden="false" customHeight="false" outlineLevel="0" collapsed="false">
      <c r="A5556" s="5" t="n">
        <v>36809.7899068565</v>
      </c>
      <c r="B5556" s="6" t="n">
        <v>13.2340187981841</v>
      </c>
      <c r="C5556" s="6" t="n">
        <v>13.2851111819676</v>
      </c>
      <c r="D5556" s="7" t="n">
        <v>2361.69090844624</v>
      </c>
      <c r="E5556" s="7" t="n">
        <v>2360.28388298235</v>
      </c>
      <c r="F5556" s="6" t="n">
        <v>20.1066726895808</v>
      </c>
      <c r="G5556" s="6" t="n">
        <v>31.4531772468022</v>
      </c>
      <c r="H5556" s="6" t="n">
        <v>33.6811017546889</v>
      </c>
      <c r="I5556" s="6" t="n">
        <v>34.6446430442116</v>
      </c>
    </row>
    <row r="5557" customFormat="false" ht="12.75" hidden="false" customHeight="false" outlineLevel="0" collapsed="false">
      <c r="A5557" s="5" t="n">
        <v>36809.8037957454</v>
      </c>
      <c r="B5557" s="6" t="n">
        <v>13.2396304330944</v>
      </c>
      <c r="C5557" s="6" t="n">
        <v>13.2851111819676</v>
      </c>
      <c r="D5557" s="7" t="n">
        <v>2361.67795851953</v>
      </c>
      <c r="E5557" s="7" t="n">
        <v>2360.25379766247</v>
      </c>
      <c r="F5557" s="6" t="n">
        <v>19.5606725601459</v>
      </c>
      <c r="G5557" s="6" t="n">
        <v>31.4531772468022</v>
      </c>
      <c r="H5557" s="6" t="n">
        <v>33.6811017546889</v>
      </c>
      <c r="I5557" s="6" t="n">
        <v>34.6446607478068</v>
      </c>
    </row>
    <row r="5558" customFormat="false" ht="12.75" hidden="false" customHeight="false" outlineLevel="0" collapsed="false">
      <c r="A5558" s="5" t="n">
        <v>36809.8107401898</v>
      </c>
      <c r="B5558" s="6" t="n">
        <v>13.2446979419184</v>
      </c>
      <c r="C5558" s="6" t="n">
        <v>13.2997926304015</v>
      </c>
      <c r="D5558" s="7" t="n">
        <v>2361.64913041646</v>
      </c>
      <c r="E5558" s="7" t="n">
        <v>2360.27637417657</v>
      </c>
      <c r="F5558" s="6" t="n">
        <v>19.3064687020137</v>
      </c>
      <c r="G5558" s="6" t="n">
        <v>31.4685359321292</v>
      </c>
      <c r="H5558" s="6" t="n">
        <v>33.6811113803183</v>
      </c>
      <c r="I5558" s="6" t="n">
        <v>34.6446253377935</v>
      </c>
    </row>
    <row r="5559" customFormat="false" ht="12.75" hidden="false" customHeight="false" outlineLevel="0" collapsed="false">
      <c r="A5559" s="5" t="n">
        <v>36809.814212412</v>
      </c>
      <c r="B5559" s="6" t="n">
        <v>13.2481154296339</v>
      </c>
      <c r="C5559" s="6" t="n">
        <v>13.2851111819676</v>
      </c>
      <c r="D5559" s="7" t="n">
        <v>2361.64124390635</v>
      </c>
      <c r="E5559" s="7" t="n">
        <v>2360.23421690122</v>
      </c>
      <c r="F5559" s="6" t="n">
        <v>19.1694012144769</v>
      </c>
      <c r="G5559" s="6" t="n">
        <v>31.4531772468022</v>
      </c>
      <c r="H5559" s="6" t="n">
        <v>33.6811113803183</v>
      </c>
      <c r="I5559" s="6" t="n">
        <v>34.6446607478068</v>
      </c>
    </row>
    <row r="5560" customFormat="false" ht="12.75" hidden="false" customHeight="false" outlineLevel="0" collapsed="false">
      <c r="A5560" s="5" t="n">
        <v>36809.8176846343</v>
      </c>
      <c r="B5560" s="6" t="n">
        <v>13.2470613376021</v>
      </c>
      <c r="C5560" s="6" t="n">
        <v>13.2851111819676</v>
      </c>
      <c r="D5560" s="7" t="n">
        <v>2361.66081027836</v>
      </c>
      <c r="E5560" s="7" t="n">
        <v>2360.25378481446</v>
      </c>
      <c r="F5560" s="6" t="n">
        <v>19.0521545415888</v>
      </c>
      <c r="G5560" s="6" t="n">
        <v>31.4531772468022</v>
      </c>
      <c r="H5560" s="6" t="n">
        <v>33.6811017546889</v>
      </c>
      <c r="I5560" s="6" t="n">
        <v>34.6446430442116</v>
      </c>
    </row>
    <row r="5561" customFormat="false" ht="12.75" hidden="false" customHeight="false" outlineLevel="0" collapsed="false">
      <c r="A5561" s="5" t="n">
        <v>36809.8315735232</v>
      </c>
      <c r="B5561" s="6" t="n">
        <v>13.2526400259392</v>
      </c>
      <c r="C5561" s="6" t="n">
        <v>13.2851111819676</v>
      </c>
      <c r="D5561" s="7" t="n">
        <v>2361.64793638219</v>
      </c>
      <c r="E5561" s="7" t="n">
        <v>2360.2409109183</v>
      </c>
      <c r="F5561" s="6" t="n">
        <v>18.5228778998702</v>
      </c>
      <c r="G5561" s="6" t="n">
        <v>31.4531772468022</v>
      </c>
      <c r="H5561" s="6" t="n">
        <v>33.6811017546889</v>
      </c>
      <c r="I5561" s="6" t="n">
        <v>34.6446430442116</v>
      </c>
    </row>
    <row r="5562" customFormat="false" ht="12.75" hidden="false" customHeight="false" outlineLevel="0" collapsed="false">
      <c r="A5562" s="5" t="n">
        <v>36809.845462412</v>
      </c>
      <c r="B5562" s="6" t="n">
        <v>13.2573744785886</v>
      </c>
      <c r="C5562" s="6" t="n">
        <v>13.292716409892</v>
      </c>
      <c r="D5562" s="7" t="n">
        <v>2361.6198768703</v>
      </c>
      <c r="E5562" s="7" t="n">
        <v>2360.22485953529</v>
      </c>
      <c r="F5562" s="6" t="n">
        <v>18.0512570015663</v>
      </c>
      <c r="G5562" s="6" t="n">
        <v>31.4531951893599</v>
      </c>
      <c r="H5562" s="6" t="n">
        <v>33.6811113803183</v>
      </c>
      <c r="I5562" s="6" t="n">
        <v>34.6596581485331</v>
      </c>
    </row>
    <row r="5563" customFormat="false" ht="12.75" hidden="false" customHeight="false" outlineLevel="0" collapsed="false">
      <c r="A5563" s="5" t="n">
        <v>36809.8593513009</v>
      </c>
      <c r="B5563" s="6" t="n">
        <v>13.256864506299</v>
      </c>
      <c r="C5563" s="6" t="n">
        <v>13.2851111819676</v>
      </c>
      <c r="D5563" s="7" t="n">
        <v>2361.63818758136</v>
      </c>
      <c r="E5563" s="7" t="n">
        <v>2360.22603639442</v>
      </c>
      <c r="F5563" s="6" t="n">
        <v>17.6971416131383</v>
      </c>
      <c r="G5563" s="6" t="n">
        <v>31.4531772468022</v>
      </c>
      <c r="H5563" s="6" t="n">
        <v>33.6811017546889</v>
      </c>
      <c r="I5563" s="6" t="n">
        <v>34.6596581485331</v>
      </c>
    </row>
    <row r="5564" customFormat="false" ht="12.75" hidden="false" customHeight="false" outlineLevel="0" collapsed="false">
      <c r="A5564" s="5" t="n">
        <v>36809.8732401898</v>
      </c>
      <c r="B5564" s="6" t="n">
        <v>13.2590972723439</v>
      </c>
      <c r="C5564" s="6" t="n">
        <v>13.292716409892</v>
      </c>
      <c r="D5564" s="7" t="n">
        <v>2361.63303504434</v>
      </c>
      <c r="E5564" s="7" t="n">
        <v>2360.22088385739</v>
      </c>
      <c r="F5564" s="6" t="n">
        <v>17.3816390769445</v>
      </c>
      <c r="G5564" s="6" t="n">
        <v>31.4531951893599</v>
      </c>
      <c r="H5564" s="6" t="n">
        <v>33.6811017546889</v>
      </c>
      <c r="I5564" s="6" t="n">
        <v>34.6596581485331</v>
      </c>
    </row>
    <row r="5565" customFormat="false" ht="12.75" hidden="false" customHeight="false" outlineLevel="0" collapsed="false">
      <c r="A5565" s="5" t="n">
        <v>36809.876712412</v>
      </c>
      <c r="B5565" s="6" t="n">
        <v>13.2572111706574</v>
      </c>
      <c r="C5565" s="6" t="n">
        <v>13.2775059435752</v>
      </c>
      <c r="D5565" s="7" t="n">
        <v>2361.62025373476</v>
      </c>
      <c r="E5565" s="7" t="n">
        <v>2360.22523639975</v>
      </c>
      <c r="F5565" s="6" t="n">
        <v>17.3226117212915</v>
      </c>
      <c r="G5565" s="6" t="n">
        <v>31.4531593011997</v>
      </c>
      <c r="H5565" s="6" t="n">
        <v>33.6811113803183</v>
      </c>
      <c r="I5565" s="6" t="n">
        <v>34.6596581485331</v>
      </c>
    </row>
    <row r="5566" customFormat="false" ht="12.75" hidden="false" customHeight="false" outlineLevel="0" collapsed="false">
      <c r="A5566" s="5" t="n">
        <v>36809.8871290787</v>
      </c>
      <c r="B5566" s="6" t="n">
        <v>13.2604805500518</v>
      </c>
      <c r="C5566" s="6" t="n">
        <v>13.2775059435752</v>
      </c>
      <c r="D5566" s="7" t="n">
        <v>2361.60925634995</v>
      </c>
      <c r="E5566" s="7" t="n">
        <v>2360.21769167807</v>
      </c>
      <c r="F5566" s="6" t="n">
        <v>17.1052184920618</v>
      </c>
      <c r="G5566" s="6" t="n">
        <v>31.4531593011997</v>
      </c>
      <c r="H5566" s="6" t="n">
        <v>33.6947942497718</v>
      </c>
      <c r="I5566" s="6" t="n">
        <v>34.6596581485331</v>
      </c>
    </row>
    <row r="5567" customFormat="false" ht="12.75" hidden="false" customHeight="false" outlineLevel="0" collapsed="false">
      <c r="A5567" s="5" t="n">
        <v>36809.9010179676</v>
      </c>
      <c r="B5567" s="6" t="n">
        <v>13.2626937340154</v>
      </c>
      <c r="C5567" s="6" t="n">
        <v>13.2851111819676</v>
      </c>
      <c r="D5567" s="7" t="n">
        <v>2361.60760166547</v>
      </c>
      <c r="E5567" s="7" t="n">
        <v>2360.21771005351</v>
      </c>
      <c r="F5567" s="6" t="n">
        <v>16.7888000601529</v>
      </c>
      <c r="G5567" s="6" t="n">
        <v>31.4531772468022</v>
      </c>
      <c r="H5567" s="6" t="n">
        <v>33.6811113803183</v>
      </c>
      <c r="I5567" s="6" t="n">
        <v>34.6446430442116</v>
      </c>
    </row>
    <row r="5568" customFormat="false" ht="12.75" hidden="false" customHeight="false" outlineLevel="0" collapsed="false">
      <c r="A5568" s="5" t="n">
        <v>36809.9149068565</v>
      </c>
      <c r="B5568" s="6" t="n">
        <v>13.2658575953313</v>
      </c>
      <c r="C5568" s="6" t="n">
        <v>13.2851111819676</v>
      </c>
      <c r="D5568" s="7" t="n">
        <v>2361.60030044705</v>
      </c>
      <c r="E5568" s="7" t="n">
        <v>2360.21040883508</v>
      </c>
      <c r="F5568" s="6" t="n">
        <v>16.5114341258711</v>
      </c>
      <c r="G5568" s="6" t="n">
        <v>31.4531772468022</v>
      </c>
      <c r="H5568" s="6" t="n">
        <v>33.6811113803183</v>
      </c>
      <c r="I5568" s="6" t="n">
        <v>34.6446430442116</v>
      </c>
    </row>
    <row r="5569" customFormat="false" ht="12.75" hidden="false" customHeight="false" outlineLevel="0" collapsed="false">
      <c r="A5569" s="5" t="n">
        <v>36809.9287957454</v>
      </c>
      <c r="B5569" s="6" t="n">
        <v>13.2681144234551</v>
      </c>
      <c r="C5569" s="6" t="n">
        <v>13.2851111819676</v>
      </c>
      <c r="D5569" s="7" t="n">
        <v>2361.61222623408</v>
      </c>
      <c r="E5569" s="7" t="n">
        <v>2360.22233614225</v>
      </c>
      <c r="F5569" s="6" t="n">
        <v>16.2337660237723</v>
      </c>
      <c r="G5569" s="6" t="n">
        <v>31.4531772468022</v>
      </c>
      <c r="H5569" s="6" t="n">
        <v>33.6811017546889</v>
      </c>
      <c r="I5569" s="6" t="n">
        <v>34.6446253377935</v>
      </c>
    </row>
    <row r="5570" customFormat="false" ht="12.75" hidden="false" customHeight="false" outlineLevel="0" collapsed="false">
      <c r="A5570" s="5" t="n">
        <v>36809.9426846343</v>
      </c>
      <c r="B5570" s="6" t="n">
        <v>13.2712619172962</v>
      </c>
      <c r="C5570" s="6" t="n">
        <v>13.2851111819676</v>
      </c>
      <c r="D5570" s="7" t="n">
        <v>2361.60496278675</v>
      </c>
      <c r="E5570" s="7" t="n">
        <v>2360.21507269493</v>
      </c>
      <c r="F5570" s="6" t="n">
        <v>15.9556515312158</v>
      </c>
      <c r="G5570" s="6" t="n">
        <v>31.4531772468022</v>
      </c>
      <c r="H5570" s="6" t="n">
        <v>33.6811017546889</v>
      </c>
      <c r="I5570" s="6" t="n">
        <v>34.6446253377935</v>
      </c>
    </row>
    <row r="5571" customFormat="false" ht="12.75" hidden="false" customHeight="false" outlineLevel="0" collapsed="false">
      <c r="A5571" s="5" t="n">
        <v>36809.9565735232</v>
      </c>
      <c r="B5571" s="6" t="n">
        <v>13.2726363982961</v>
      </c>
      <c r="C5571" s="6" t="n">
        <v>13.2851111819676</v>
      </c>
      <c r="D5571" s="7" t="n">
        <v>2361.60179090752</v>
      </c>
      <c r="E5571" s="7" t="n">
        <v>2360.2119008157</v>
      </c>
      <c r="F5571" s="6" t="n">
        <v>15.6971912924269</v>
      </c>
      <c r="G5571" s="6" t="n">
        <v>31.4531772468022</v>
      </c>
      <c r="H5571" s="6" t="n">
        <v>33.6811017546889</v>
      </c>
      <c r="I5571" s="6" t="n">
        <v>34.6446253377935</v>
      </c>
    </row>
    <row r="5572" customFormat="false" ht="12.75" hidden="false" customHeight="false" outlineLevel="0" collapsed="false">
      <c r="A5572" s="5" t="n">
        <v>36809.970462412</v>
      </c>
      <c r="B5572" s="6" t="n">
        <v>13.2731383932664</v>
      </c>
      <c r="C5572" s="6" t="n">
        <v>13.2851111819676</v>
      </c>
      <c r="D5572" s="7" t="n">
        <v>2361.60063245759</v>
      </c>
      <c r="E5572" s="7" t="n">
        <v>2360.21074236576</v>
      </c>
      <c r="F5572" s="6" t="n">
        <v>15.4583878096922</v>
      </c>
      <c r="G5572" s="6" t="n">
        <v>31.4531772468022</v>
      </c>
      <c r="H5572" s="6" t="n">
        <v>33.6811017546889</v>
      </c>
      <c r="I5572" s="6" t="n">
        <v>34.6446253377935</v>
      </c>
    </row>
    <row r="5573" customFormat="false" ht="12.75" hidden="false" customHeight="false" outlineLevel="0" collapsed="false">
      <c r="A5573" s="5" t="n">
        <v>36809.9843513009</v>
      </c>
      <c r="B5573" s="6" t="n">
        <v>13.2763306269987</v>
      </c>
      <c r="C5573" s="6" t="n">
        <v>13.292716409892</v>
      </c>
      <c r="D5573" s="7" t="n">
        <v>2361.57613191243</v>
      </c>
      <c r="E5573" s="7" t="n">
        <v>2360.20337567254</v>
      </c>
      <c r="F5573" s="6" t="n">
        <v>15.2190920032024</v>
      </c>
      <c r="G5573" s="6" t="n">
        <v>31.4531951893599</v>
      </c>
      <c r="H5573" s="6" t="n">
        <v>33.6811113803183</v>
      </c>
      <c r="I5573" s="6" t="n">
        <v>34.6446253377935</v>
      </c>
    </row>
    <row r="5574" customFormat="false" ht="12.75" hidden="false" customHeight="false" outlineLevel="0" collapsed="false">
      <c r="A5574" s="5" t="n">
        <v>36809.9982401898</v>
      </c>
      <c r="B5574" s="6" t="n">
        <v>13.2777535550869</v>
      </c>
      <c r="C5574" s="6" t="n">
        <v>13.2851111819676</v>
      </c>
      <c r="D5574" s="7" t="n">
        <v>2361.58998208416</v>
      </c>
      <c r="E5574" s="7" t="n">
        <v>2360.21722734331</v>
      </c>
      <c r="F5574" s="6" t="n">
        <v>14.9996169747913</v>
      </c>
      <c r="G5574" s="6" t="n">
        <v>31.4531772468022</v>
      </c>
      <c r="H5574" s="6" t="n">
        <v>33.6811017546889</v>
      </c>
      <c r="I5574" s="6" t="n">
        <v>34.6446076285524</v>
      </c>
    </row>
    <row r="5575" customFormat="false" ht="12.75" hidden="false" customHeight="false" outlineLevel="0" collapsed="false">
      <c r="A5575" s="5" t="n">
        <v>36810.0121290787</v>
      </c>
      <c r="B5575" s="6" t="n">
        <v>13.2846676197578</v>
      </c>
      <c r="C5575" s="6" t="n">
        <v>13.292716409892</v>
      </c>
      <c r="D5575" s="7" t="n">
        <v>2361.5911603802</v>
      </c>
      <c r="E5575" s="7" t="n">
        <v>2360.20127180945</v>
      </c>
      <c r="F5575" s="6" t="n">
        <v>14.8393774488318</v>
      </c>
      <c r="G5575" s="6" t="n">
        <v>31.4531951893599</v>
      </c>
      <c r="H5575" s="6" t="n">
        <v>33.6810921267531</v>
      </c>
      <c r="I5575" s="6" t="n">
        <v>34.6446076285524</v>
      </c>
    </row>
    <row r="5576" customFormat="false" ht="12.75" hidden="false" customHeight="false" outlineLevel="0" collapsed="false">
      <c r="A5576" s="5" t="n">
        <v>36810.0260179676</v>
      </c>
      <c r="B5576" s="6" t="n">
        <v>13.2861165835867</v>
      </c>
      <c r="C5576" s="6" t="n">
        <v>13.2851111819676</v>
      </c>
      <c r="D5576" s="7" t="n">
        <v>2361.60495042538</v>
      </c>
      <c r="E5576" s="7" t="n">
        <v>2360.19792804677</v>
      </c>
      <c r="F5576" s="6" t="n">
        <v>14.639487906323</v>
      </c>
      <c r="G5576" s="6" t="n">
        <v>31.4531772468022</v>
      </c>
      <c r="H5576" s="6" t="n">
        <v>33.681082496511</v>
      </c>
      <c r="I5576" s="6" t="n">
        <v>34.6446076285524</v>
      </c>
    </row>
    <row r="5577" customFormat="false" ht="12.75" hidden="false" customHeight="false" outlineLevel="0" collapsed="false">
      <c r="A5577" s="5" t="n">
        <v>36810.0399068565</v>
      </c>
      <c r="B5577" s="6" t="n">
        <v>13.2885661897075</v>
      </c>
      <c r="C5577" s="6" t="n">
        <v>13.2851111819676</v>
      </c>
      <c r="D5577" s="7" t="n">
        <v>2361.58216368032</v>
      </c>
      <c r="E5577" s="7" t="n">
        <v>2360.20941043944</v>
      </c>
      <c r="F5577" s="6" t="n">
        <v>14.499335001121</v>
      </c>
      <c r="G5577" s="6" t="n">
        <v>31.4531772468022</v>
      </c>
      <c r="H5577" s="6" t="n">
        <v>33.6810921267531</v>
      </c>
      <c r="I5577" s="6" t="n">
        <v>34.6445899164885</v>
      </c>
    </row>
    <row r="5578" customFormat="false" ht="12.75" hidden="false" customHeight="false" outlineLevel="0" collapsed="false">
      <c r="A5578" s="5" t="n">
        <v>36810.0537957454</v>
      </c>
      <c r="B5578" s="6" t="n">
        <v>13.2927752818956</v>
      </c>
      <c r="C5578" s="6" t="n">
        <v>13.2851111819676</v>
      </c>
      <c r="D5578" s="7" t="n">
        <v>2361.57245039065</v>
      </c>
      <c r="E5578" s="7" t="n">
        <v>2360.19969714978</v>
      </c>
      <c r="F5578" s="6" t="n">
        <v>14.3389307952877</v>
      </c>
      <c r="G5578" s="6" t="n">
        <v>31.4531772468022</v>
      </c>
      <c r="H5578" s="6" t="n">
        <v>33.6810921267531</v>
      </c>
      <c r="I5578" s="6" t="n">
        <v>34.6445899164885</v>
      </c>
    </row>
    <row r="5579" customFormat="false" ht="12.75" hidden="false" customHeight="false" outlineLevel="0" collapsed="false">
      <c r="A5579" s="5" t="n">
        <v>36810.0676846343</v>
      </c>
      <c r="B5579" s="6" t="n">
        <v>13.2960467964108</v>
      </c>
      <c r="C5579" s="6" t="n">
        <v>13.292716409892</v>
      </c>
      <c r="D5579" s="7" t="n">
        <v>2361.58203454963</v>
      </c>
      <c r="E5579" s="7" t="n">
        <v>2360.20928280968</v>
      </c>
      <c r="F5579" s="6" t="n">
        <v>14.1584482537169</v>
      </c>
      <c r="G5579" s="6" t="n">
        <v>31.4531951893599</v>
      </c>
      <c r="H5579" s="6" t="n">
        <v>33.681082496511</v>
      </c>
      <c r="I5579" s="6" t="n">
        <v>34.6445722016016</v>
      </c>
    </row>
    <row r="5580" customFormat="false" ht="12.75" hidden="false" customHeight="false" outlineLevel="0" collapsed="false">
      <c r="A5580" s="5" t="n">
        <v>36810.0815735232</v>
      </c>
      <c r="B5580" s="6" t="n">
        <v>13.3020834948989</v>
      </c>
      <c r="C5580" s="6" t="n">
        <v>13.2851111819676</v>
      </c>
      <c r="D5580" s="7" t="n">
        <v>2361.56810370696</v>
      </c>
      <c r="E5580" s="7" t="n">
        <v>2360.19022506536</v>
      </c>
      <c r="F5580" s="6" t="n">
        <v>14.0176813485619</v>
      </c>
      <c r="G5580" s="6" t="n">
        <v>31.4531772468022</v>
      </c>
      <c r="H5580" s="6" t="n">
        <v>33.681082496511</v>
      </c>
      <c r="I5580" s="6" t="n">
        <v>34.6595873236662</v>
      </c>
    </row>
    <row r="5581" customFormat="false" ht="12.75" hidden="false" customHeight="false" outlineLevel="0" collapsed="false">
      <c r="A5581" s="5" t="n">
        <v>36810.0885179676</v>
      </c>
      <c r="B5581" s="6" t="n">
        <v>13.30014029509</v>
      </c>
      <c r="C5581" s="6" t="n">
        <v>13.3003216273487</v>
      </c>
      <c r="D5581" s="7" t="n">
        <v>2361.57258801422</v>
      </c>
      <c r="E5581" s="7" t="n">
        <v>2360.19983627427</v>
      </c>
      <c r="F5581" s="6" t="n">
        <v>13.937639957252</v>
      </c>
      <c r="G5581" s="6" t="n">
        <v>31.4532131288727</v>
      </c>
      <c r="H5581" s="6" t="n">
        <v>33.681082496511</v>
      </c>
      <c r="I5581" s="6" t="n">
        <v>34.6445722016016</v>
      </c>
    </row>
    <row r="5582" customFormat="false" ht="12.75" hidden="false" customHeight="false" outlineLevel="0" collapsed="false">
      <c r="A5582" s="5" t="n">
        <v>36810.095462412</v>
      </c>
      <c r="B5582" s="6" t="n">
        <v>13.3009290045436</v>
      </c>
      <c r="C5582" s="6" t="n">
        <v>13.292716409892</v>
      </c>
      <c r="D5582" s="7" t="n">
        <v>2361.57076791548</v>
      </c>
      <c r="E5582" s="7" t="n">
        <v>2360.19801617553</v>
      </c>
      <c r="F5582" s="6" t="n">
        <v>13.8774059660834</v>
      </c>
      <c r="G5582" s="6" t="n">
        <v>31.4531951893599</v>
      </c>
      <c r="H5582" s="6" t="n">
        <v>33.681082496511</v>
      </c>
      <c r="I5582" s="6" t="n">
        <v>34.6445722016016</v>
      </c>
    </row>
    <row r="5583" customFormat="false" ht="12.75" hidden="false" customHeight="false" outlineLevel="0" collapsed="false">
      <c r="A5583" s="5" t="n">
        <v>36810.1093513009</v>
      </c>
      <c r="B5583" s="6" t="n">
        <v>13.3024682572472</v>
      </c>
      <c r="C5583" s="6" t="n">
        <v>13.292716409892</v>
      </c>
      <c r="D5583" s="7" t="n">
        <v>2361.58434957968</v>
      </c>
      <c r="E5583" s="7" t="n">
        <v>2360.2115993416</v>
      </c>
      <c r="F5583" s="6" t="n">
        <v>13.7368175390301</v>
      </c>
      <c r="G5583" s="6" t="n">
        <v>31.4531951893599</v>
      </c>
      <c r="H5583" s="6" t="n">
        <v>33.6810728639627</v>
      </c>
      <c r="I5583" s="6" t="n">
        <v>34.6445544838919</v>
      </c>
    </row>
    <row r="5584" customFormat="false" ht="12.75" hidden="false" customHeight="false" outlineLevel="0" collapsed="false">
      <c r="A5584" s="5" t="n">
        <v>36810.1232401898</v>
      </c>
      <c r="B5584" s="6" t="n">
        <v>13.3022454954126</v>
      </c>
      <c r="C5584" s="6" t="n">
        <v>13.292716409892</v>
      </c>
      <c r="D5584" s="7" t="n">
        <v>2361.58486364545</v>
      </c>
      <c r="E5584" s="7" t="n">
        <v>2360.19497811968</v>
      </c>
      <c r="F5584" s="6" t="n">
        <v>13.6163643905116</v>
      </c>
      <c r="G5584" s="6" t="n">
        <v>31.4531951893599</v>
      </c>
      <c r="H5584" s="6" t="n">
        <v>33.6810728639627</v>
      </c>
      <c r="I5584" s="6" t="n">
        <v>34.6445722016016</v>
      </c>
    </row>
    <row r="5585" customFormat="false" ht="12.75" hidden="false" customHeight="false" outlineLevel="0" collapsed="false">
      <c r="A5585" s="5" t="n">
        <v>36810.1371290787</v>
      </c>
      <c r="B5585" s="6" t="n">
        <v>13.3037432092349</v>
      </c>
      <c r="C5585" s="6" t="n">
        <v>13.2932452167542</v>
      </c>
      <c r="D5585" s="7" t="n">
        <v>2361.58140738278</v>
      </c>
      <c r="E5585" s="7" t="n">
        <v>2360.2086571447</v>
      </c>
      <c r="F5585" s="6" t="n">
        <v>13.4555067351611</v>
      </c>
      <c r="G5585" s="6" t="n">
        <v>31.4378714048742</v>
      </c>
      <c r="H5585" s="6" t="n">
        <v>33.6810728639627</v>
      </c>
      <c r="I5585" s="6" t="n">
        <v>34.6445544838919</v>
      </c>
    </row>
    <row r="5586" customFormat="false" ht="12.75" hidden="false" customHeight="false" outlineLevel="0" collapsed="false">
      <c r="A5586" s="5" t="n">
        <v>36810.1510179676</v>
      </c>
      <c r="B5586" s="6" t="n">
        <v>13.3052760407249</v>
      </c>
      <c r="C5586" s="6" t="n">
        <v>13.3003216273487</v>
      </c>
      <c r="D5586" s="7" t="n">
        <v>2361.58132374856</v>
      </c>
      <c r="E5586" s="7" t="n">
        <v>2360.20511984126</v>
      </c>
      <c r="F5586" s="6" t="n">
        <v>13.3146376928057</v>
      </c>
      <c r="G5586" s="6" t="n">
        <v>31.4532131288727</v>
      </c>
      <c r="H5586" s="6" t="n">
        <v>33.6673891439981</v>
      </c>
      <c r="I5586" s="6" t="n">
        <v>34.6445544838919</v>
      </c>
    </row>
    <row r="5587" customFormat="false" ht="12.75" hidden="false" customHeight="false" outlineLevel="0" collapsed="false">
      <c r="A5587" s="5" t="n">
        <v>36810.1649068565</v>
      </c>
      <c r="B5587" s="6" t="n">
        <v>13.3067302123574</v>
      </c>
      <c r="C5587" s="6" t="n">
        <v>13.3003216273487</v>
      </c>
      <c r="D5587" s="7" t="n">
        <v>2361.57451429865</v>
      </c>
      <c r="E5587" s="7" t="n">
        <v>2360.21377183622</v>
      </c>
      <c r="F5587" s="6" t="n">
        <v>13.1334248680121</v>
      </c>
      <c r="G5587" s="6" t="n">
        <v>31.4532131288727</v>
      </c>
      <c r="H5587" s="6" t="n">
        <v>33.6810728639627</v>
      </c>
      <c r="I5587" s="6" t="n">
        <v>34.6595518942975</v>
      </c>
    </row>
    <row r="5588" customFormat="false" ht="12.75" hidden="false" customHeight="false" outlineLevel="0" collapsed="false">
      <c r="A5588" s="5" t="n">
        <v>36810.1787957454</v>
      </c>
      <c r="B5588" s="6" t="n">
        <v>13.3073210015701</v>
      </c>
      <c r="C5588" s="6" t="n">
        <v>13.3008505733521</v>
      </c>
      <c r="D5588" s="7" t="n">
        <v>2361.59028470272</v>
      </c>
      <c r="E5588" s="7" t="n">
        <v>2360.21753596745</v>
      </c>
      <c r="F5588" s="6" t="n">
        <v>12.9722742585647</v>
      </c>
      <c r="G5588" s="6" t="n">
        <v>31.4378893440937</v>
      </c>
      <c r="H5588" s="6" t="n">
        <v>33.681063229108</v>
      </c>
      <c r="I5588" s="6" t="n">
        <v>34.6445367633593</v>
      </c>
    </row>
    <row r="5589" customFormat="false" ht="12.75" hidden="false" customHeight="false" outlineLevel="0" collapsed="false">
      <c r="A5589" s="5" t="n">
        <v>36810.1926846343</v>
      </c>
      <c r="B5589" s="6" t="n">
        <v>13.3087684646687</v>
      </c>
      <c r="C5589" s="6" t="n">
        <v>13.3003216273487</v>
      </c>
      <c r="D5589" s="7" t="n">
        <v>2361.58694440326</v>
      </c>
      <c r="E5589" s="7" t="n">
        <v>2360.21419566799</v>
      </c>
      <c r="F5589" s="6" t="n">
        <v>12.790769472367</v>
      </c>
      <c r="G5589" s="6" t="n">
        <v>31.4532131288727</v>
      </c>
      <c r="H5589" s="6" t="n">
        <v>33.681063229108</v>
      </c>
      <c r="I5589" s="6" t="n">
        <v>34.6445367633593</v>
      </c>
    </row>
    <row r="5590" customFormat="false" ht="12.75" hidden="false" customHeight="false" outlineLevel="0" collapsed="false">
      <c r="A5590" s="5" t="n">
        <v>36810.2065735232</v>
      </c>
      <c r="B5590" s="6" t="n">
        <v>13.3129076572293</v>
      </c>
      <c r="C5590" s="6" t="n">
        <v>13.3079268343375</v>
      </c>
      <c r="D5590" s="7" t="n">
        <v>2361.59452616218</v>
      </c>
      <c r="E5590" s="7" t="n">
        <v>2360.22177893066</v>
      </c>
      <c r="F5590" s="6" t="n">
        <v>12.6088888058779</v>
      </c>
      <c r="G5590" s="6" t="n">
        <v>31.4532310653408</v>
      </c>
      <c r="H5590" s="6" t="n">
        <v>33.681053591947</v>
      </c>
      <c r="I5590" s="6" t="n">
        <v>34.6445190400038</v>
      </c>
    </row>
    <row r="5591" customFormat="false" ht="12.75" hidden="false" customHeight="false" outlineLevel="0" collapsed="false">
      <c r="A5591" s="5" t="n">
        <v>36810.220462412</v>
      </c>
      <c r="B5591" s="6" t="n">
        <v>13.3152462899759</v>
      </c>
      <c r="C5591" s="6" t="n">
        <v>13.30739769825</v>
      </c>
      <c r="D5591" s="7" t="n">
        <v>2361.57199557563</v>
      </c>
      <c r="E5591" s="7" t="n">
        <v>2360.21638208586</v>
      </c>
      <c r="F5591" s="6" t="n">
        <v>12.4270007432767</v>
      </c>
      <c r="G5591" s="6" t="n">
        <v>31.4685538688891</v>
      </c>
      <c r="H5591" s="6" t="n">
        <v>33.681063229108</v>
      </c>
      <c r="I5591" s="6" t="n">
        <v>34.6445190400038</v>
      </c>
    </row>
    <row r="5592" customFormat="false" ht="12.75" hidden="false" customHeight="false" outlineLevel="0" collapsed="false">
      <c r="A5592" s="5" t="n">
        <v>36810.2343513009</v>
      </c>
      <c r="B5592" s="6" t="n">
        <v>13.3177017494512</v>
      </c>
      <c r="C5592" s="6" t="n">
        <v>13.3079268343375</v>
      </c>
      <c r="D5592" s="7" t="n">
        <v>2361.58346287244</v>
      </c>
      <c r="E5592" s="7" t="n">
        <v>2360.21071564091</v>
      </c>
      <c r="F5592" s="6" t="n">
        <v>12.3055821577553</v>
      </c>
      <c r="G5592" s="6" t="n">
        <v>31.4532310653408</v>
      </c>
      <c r="H5592" s="6" t="n">
        <v>33.681053591947</v>
      </c>
      <c r="I5592" s="6" t="n">
        <v>34.6445190400038</v>
      </c>
    </row>
    <row r="5593" customFormat="false" ht="12.75" hidden="false" customHeight="false" outlineLevel="0" collapsed="false">
      <c r="A5593" s="5" t="n">
        <v>36810.2482401898</v>
      </c>
      <c r="B5593" s="6" t="n">
        <v>13.3211345846953</v>
      </c>
      <c r="C5593" s="6" t="n">
        <v>13.3079268343375</v>
      </c>
      <c r="D5593" s="7" t="n">
        <v>2361.57554094495</v>
      </c>
      <c r="E5593" s="7" t="n">
        <v>2360.20279371343</v>
      </c>
      <c r="F5593" s="6" t="n">
        <v>12.2244502759498</v>
      </c>
      <c r="G5593" s="6" t="n">
        <v>31.4532310653408</v>
      </c>
      <c r="H5593" s="6" t="n">
        <v>33.681053591947</v>
      </c>
      <c r="I5593" s="6" t="n">
        <v>34.6445190400038</v>
      </c>
    </row>
    <row r="5594" customFormat="false" ht="12.75" hidden="false" customHeight="false" outlineLevel="0" collapsed="false">
      <c r="A5594" s="5" t="n">
        <v>36810.2621290787</v>
      </c>
      <c r="B5594" s="6" t="n">
        <v>13.3263634286395</v>
      </c>
      <c r="C5594" s="6" t="n">
        <v>13.3079268343375</v>
      </c>
      <c r="D5594" s="7" t="n">
        <v>2361.58060810172</v>
      </c>
      <c r="E5594" s="7" t="n">
        <v>2360.20273429466</v>
      </c>
      <c r="F5594" s="6" t="n">
        <v>12.1431396335512</v>
      </c>
      <c r="G5594" s="6" t="n">
        <v>31.4532310653408</v>
      </c>
      <c r="H5594" s="6" t="n">
        <v>33.6810439524798</v>
      </c>
      <c r="I5594" s="6" t="n">
        <v>34.6595164536388</v>
      </c>
    </row>
    <row r="5595" customFormat="false" ht="12.75" hidden="false" customHeight="false" outlineLevel="0" collapsed="false">
      <c r="A5595" s="5" t="n">
        <v>36810.2760179676</v>
      </c>
      <c r="B5595" s="6" t="n">
        <v>13.3289775552021</v>
      </c>
      <c r="C5595" s="6" t="n">
        <v>13.3150027556318</v>
      </c>
      <c r="D5595" s="7" t="n">
        <v>2361.55744178224</v>
      </c>
      <c r="E5595" s="7" t="n">
        <v>2360.20182977513</v>
      </c>
      <c r="F5595" s="6" t="n">
        <v>12.1024727017143</v>
      </c>
      <c r="G5595" s="6" t="n">
        <v>31.4685718026047</v>
      </c>
      <c r="H5595" s="6" t="n">
        <v>33.681053591947</v>
      </c>
      <c r="I5595" s="6" t="n">
        <v>34.6445013138254</v>
      </c>
    </row>
    <row r="5596" customFormat="false" ht="12.75" hidden="false" customHeight="false" outlineLevel="0" collapsed="false">
      <c r="A5596" s="5" t="n">
        <v>36810.2899068565</v>
      </c>
      <c r="B5596" s="6" t="n">
        <v>13.3324898742833</v>
      </c>
      <c r="C5596" s="6" t="n">
        <v>13.3150027556318</v>
      </c>
      <c r="D5596" s="7" t="n">
        <v>2361.56647015023</v>
      </c>
      <c r="E5596" s="7" t="n">
        <v>2360.18859634318</v>
      </c>
      <c r="F5596" s="6" t="n">
        <v>12.0617239874406</v>
      </c>
      <c r="G5596" s="6" t="n">
        <v>31.4685718026047</v>
      </c>
      <c r="H5596" s="6" t="n">
        <v>33.6810439524798</v>
      </c>
      <c r="I5596" s="6" t="n">
        <v>34.6595164536388</v>
      </c>
    </row>
    <row r="5597" customFormat="false" ht="12.75" hidden="false" customHeight="false" outlineLevel="0" collapsed="false">
      <c r="A5597" s="5" t="n">
        <v>36810.3037957454</v>
      </c>
      <c r="B5597" s="6" t="n">
        <v>13.3351036048395</v>
      </c>
      <c r="C5597" s="6" t="n">
        <v>13.30739769825</v>
      </c>
      <c r="D5597" s="7" t="n">
        <v>2361.56043846433</v>
      </c>
      <c r="E5597" s="7" t="n">
        <v>2360.20482794082</v>
      </c>
      <c r="F5597" s="6" t="n">
        <v>12.0210415505733</v>
      </c>
      <c r="G5597" s="6" t="n">
        <v>31.4685538688891</v>
      </c>
      <c r="H5597" s="6" t="n">
        <v>33.6810439524798</v>
      </c>
      <c r="I5597" s="6" t="n">
        <v>34.6444835848242</v>
      </c>
    </row>
    <row r="5598" customFormat="false" ht="12.75" hidden="false" customHeight="false" outlineLevel="0" collapsed="false">
      <c r="A5598" s="5" t="n">
        <v>36810.314212412</v>
      </c>
      <c r="B5598" s="6" t="n">
        <v>13.3395139182648</v>
      </c>
      <c r="C5598" s="6" t="n">
        <v>13.3155320308587</v>
      </c>
      <c r="D5598" s="7" t="n">
        <v>2361.55026081797</v>
      </c>
      <c r="E5598" s="7" t="n">
        <v>2360.16037986673</v>
      </c>
      <c r="F5598" s="6" t="n">
        <v>11.9802031858304</v>
      </c>
      <c r="G5598" s="6" t="n">
        <v>31.4532489987642</v>
      </c>
      <c r="H5598" s="6" t="n">
        <v>33.6810439524798</v>
      </c>
      <c r="I5598" s="6" t="n">
        <v>34.6445190400038</v>
      </c>
    </row>
    <row r="5599" customFormat="false" ht="12.75" hidden="false" customHeight="false" outlineLevel="0" collapsed="false">
      <c r="A5599" s="5" t="n">
        <v>36810.3176846343</v>
      </c>
      <c r="B5599" s="6" t="n">
        <v>13.3404123115073</v>
      </c>
      <c r="C5599" s="6" t="n">
        <v>13.3155320308587</v>
      </c>
      <c r="D5599" s="7" t="n">
        <v>2361.56532130047</v>
      </c>
      <c r="E5599" s="7" t="n">
        <v>2360.17544187596</v>
      </c>
      <c r="F5599" s="6" t="n">
        <v>11.9801290884596</v>
      </c>
      <c r="G5599" s="6" t="n">
        <v>31.4532489987642</v>
      </c>
      <c r="H5599" s="6" t="n">
        <v>33.6810343107063</v>
      </c>
      <c r="I5599" s="6" t="n">
        <v>34.6445013138254</v>
      </c>
    </row>
    <row r="5600" customFormat="false" ht="12.75" hidden="false" customHeight="false" outlineLevel="0" collapsed="false">
      <c r="A5600" s="5" t="n">
        <v>36810.3315735232</v>
      </c>
      <c r="B5600" s="6" t="n">
        <v>13.343841995412</v>
      </c>
      <c r="C5600" s="6" t="n">
        <v>13.3155320308587</v>
      </c>
      <c r="D5600" s="7" t="n">
        <v>2361.55740664531</v>
      </c>
      <c r="E5600" s="7" t="n">
        <v>2360.1675272208</v>
      </c>
      <c r="F5600" s="6" t="n">
        <v>11.898873655574</v>
      </c>
      <c r="G5600" s="6" t="n">
        <v>31.4532489987642</v>
      </c>
      <c r="H5600" s="6" t="n">
        <v>33.6810343107063</v>
      </c>
      <c r="I5600" s="6" t="n">
        <v>34.6445013138254</v>
      </c>
    </row>
    <row r="5601" customFormat="false" ht="12.75" hidden="false" customHeight="false" outlineLevel="0" collapsed="false">
      <c r="A5601" s="5" t="n">
        <v>36810.3350457454</v>
      </c>
      <c r="B5601" s="6" t="n">
        <v>13.3447403843042</v>
      </c>
      <c r="C5601" s="6" t="n">
        <v>13.3307423924985</v>
      </c>
      <c r="D5601" s="7" t="n">
        <v>2361.55533344017</v>
      </c>
      <c r="E5601" s="7" t="n">
        <v>2360.18258921897</v>
      </c>
      <c r="F5601" s="6" t="n">
        <v>11.8987995127146</v>
      </c>
      <c r="G5601" s="6" t="n">
        <v>31.4532848564766</v>
      </c>
      <c r="H5601" s="6" t="n">
        <v>33.6810343107063</v>
      </c>
      <c r="I5601" s="6" t="n">
        <v>34.6444835848242</v>
      </c>
    </row>
    <row r="5602" customFormat="false" ht="12.75" hidden="false" customHeight="false" outlineLevel="0" collapsed="false">
      <c r="A5602" s="5" t="n">
        <v>36810.3385179676</v>
      </c>
      <c r="B5602" s="6" t="n">
        <v>13.3438009096598</v>
      </c>
      <c r="C5602" s="6" t="n">
        <v>13.3155320308587</v>
      </c>
      <c r="D5602" s="7" t="n">
        <v>2361.55750145858</v>
      </c>
      <c r="E5602" s="7" t="n">
        <v>2360.16762203407</v>
      </c>
      <c r="F5602" s="6" t="n">
        <v>11.8786291389003</v>
      </c>
      <c r="G5602" s="6" t="n">
        <v>31.4532489987642</v>
      </c>
      <c r="H5602" s="6" t="n">
        <v>33.6810343107063</v>
      </c>
      <c r="I5602" s="6" t="n">
        <v>34.6445013138254</v>
      </c>
    </row>
    <row r="5603" customFormat="false" ht="12.75" hidden="false" customHeight="false" outlineLevel="0" collapsed="false">
      <c r="A5603" s="5" t="n">
        <v>36810.345462412</v>
      </c>
      <c r="B5603" s="6" t="n">
        <v>13.3473533194614</v>
      </c>
      <c r="C5603" s="6" t="n">
        <v>13.3231372169123</v>
      </c>
      <c r="D5603" s="7" t="n">
        <v>2361.54930358981</v>
      </c>
      <c r="E5603" s="7" t="n">
        <v>2360.17655936861</v>
      </c>
      <c r="F5603" s="6" t="n">
        <v>11.8580860649348</v>
      </c>
      <c r="G5603" s="6" t="n">
        <v>31.4532669291427</v>
      </c>
      <c r="H5603" s="6" t="n">
        <v>33.6810343107063</v>
      </c>
      <c r="I5603" s="6" t="n">
        <v>34.6444835848242</v>
      </c>
    </row>
    <row r="5604" customFormat="false" ht="12.75" hidden="false" customHeight="false" outlineLevel="0" collapsed="false">
      <c r="A5604" s="5" t="n">
        <v>36810.3593513009</v>
      </c>
      <c r="B5604" s="6" t="n">
        <v>13.3482928558497</v>
      </c>
      <c r="C5604" s="6" t="n">
        <v>13.3231372169123</v>
      </c>
      <c r="D5604" s="7" t="n">
        <v>2361.54713542891</v>
      </c>
      <c r="E5604" s="7" t="n">
        <v>2360.17439120772</v>
      </c>
      <c r="F5604" s="6" t="n">
        <v>11.8782583583247</v>
      </c>
      <c r="G5604" s="6" t="n">
        <v>31.4532669291427</v>
      </c>
      <c r="H5604" s="6" t="n">
        <v>33.6810343107063</v>
      </c>
      <c r="I5604" s="6" t="n">
        <v>34.6444835848242</v>
      </c>
    </row>
    <row r="5605" customFormat="false" ht="12.75" hidden="false" customHeight="false" outlineLevel="0" collapsed="false">
      <c r="A5605" s="5" t="n">
        <v>36810.3732401898</v>
      </c>
      <c r="B5605" s="6" t="n">
        <v>13.3502538280342</v>
      </c>
      <c r="C5605" s="6" t="n">
        <v>13.3155320308587</v>
      </c>
      <c r="D5605" s="7" t="n">
        <v>2361.54261010849</v>
      </c>
      <c r="E5605" s="7" t="n">
        <v>2360.16986588729</v>
      </c>
      <c r="F5605" s="6" t="n">
        <v>11.9590768973014</v>
      </c>
      <c r="G5605" s="6" t="n">
        <v>31.4532489987642</v>
      </c>
      <c r="H5605" s="6" t="n">
        <v>33.6810343107063</v>
      </c>
      <c r="I5605" s="6" t="n">
        <v>34.6444835848242</v>
      </c>
    </row>
    <row r="5606" customFormat="false" ht="12.75" hidden="false" customHeight="false" outlineLevel="0" collapsed="false">
      <c r="A5606" s="5" t="n">
        <v>36811.398575838</v>
      </c>
      <c r="B5606" s="6" t="n">
        <v>13.4313216173813</v>
      </c>
      <c r="C5606" s="6" t="n">
        <v>13.4062626278434</v>
      </c>
      <c r="D5606" s="7" t="n">
        <v>2361.51995052044</v>
      </c>
      <c r="E5606" s="7" t="n">
        <v>2360.14900592532</v>
      </c>
      <c r="F5606" s="6" t="n">
        <v>13.9068757944378</v>
      </c>
      <c r="G5606" s="6" t="n">
        <v>31.468786769735</v>
      </c>
      <c r="H5606" s="6" t="n">
        <v>33.708302760366</v>
      </c>
      <c r="I5606" s="6" t="n">
        <v>34.6593213282103</v>
      </c>
    </row>
    <row r="5607" customFormat="false" ht="12.75" hidden="false" customHeight="false" outlineLevel="0" collapsed="false">
      <c r="A5607" s="5" t="n">
        <v>36811.4055202824</v>
      </c>
      <c r="B5607" s="6" t="n">
        <v>13.4328805951679</v>
      </c>
      <c r="C5607" s="6" t="n">
        <v>13.4214724600234</v>
      </c>
      <c r="D5607" s="7" t="n">
        <v>2361.51981087181</v>
      </c>
      <c r="E5607" s="7" t="n">
        <v>2360.16254296095</v>
      </c>
      <c r="F5607" s="6" t="n">
        <v>14.2674625921786</v>
      </c>
      <c r="G5607" s="6" t="n">
        <v>31.4688225549705</v>
      </c>
      <c r="H5607" s="6" t="n">
        <v>33.6946206832151</v>
      </c>
      <c r="I5607" s="6" t="n">
        <v>34.6593035726006</v>
      </c>
    </row>
    <row r="5608" customFormat="false" ht="12.75" hidden="false" customHeight="false" outlineLevel="0" collapsed="false">
      <c r="A5608" s="5" t="n">
        <v>36811.4089925046</v>
      </c>
      <c r="B5608" s="6" t="n">
        <v>13.4331335622298</v>
      </c>
      <c r="C5608" s="6" t="n">
        <v>13.4138675491662</v>
      </c>
      <c r="D5608" s="7" t="n">
        <v>2361.52268494829</v>
      </c>
      <c r="E5608" s="7" t="n">
        <v>2360.14995583524</v>
      </c>
      <c r="F5608" s="6" t="n">
        <v>14.4075526869096</v>
      </c>
      <c r="G5608" s="6" t="n">
        <v>31.4688046638748</v>
      </c>
      <c r="H5608" s="6" t="n">
        <v>33.6809377661283</v>
      </c>
      <c r="I5608" s="6" t="n">
        <v>34.6443061395577</v>
      </c>
    </row>
    <row r="5609" customFormat="false" ht="12.75" hidden="false" customHeight="false" outlineLevel="0" collapsed="false">
      <c r="A5609" s="5" t="n">
        <v>36811.4228813935</v>
      </c>
      <c r="B5609" s="6" t="n">
        <v>13.4340200294687</v>
      </c>
      <c r="C5609" s="6" t="n">
        <v>13.4220036830983</v>
      </c>
      <c r="D5609" s="7" t="n">
        <v>2361.52063925466</v>
      </c>
      <c r="E5609" s="7" t="n">
        <v>2360.12564412273</v>
      </c>
      <c r="F5609" s="6" t="n">
        <v>14.9071123418595</v>
      </c>
      <c r="G5609" s="6" t="n">
        <v>31.4534997469974</v>
      </c>
      <c r="H5609" s="6" t="n">
        <v>33.6809377661283</v>
      </c>
      <c r="I5609" s="6" t="n">
        <v>34.6593390809977</v>
      </c>
    </row>
    <row r="5610" customFormat="false" ht="12.75" hidden="false" customHeight="false" outlineLevel="0" collapsed="false">
      <c r="A5610" s="5" t="n">
        <v>36811.4367702824</v>
      </c>
      <c r="B5610" s="6" t="n">
        <v>13.4359480682149</v>
      </c>
      <c r="C5610" s="6" t="n">
        <v>13.4138675491662</v>
      </c>
      <c r="D5610" s="7" t="n">
        <v>2361.53332338977</v>
      </c>
      <c r="E5610" s="7" t="n">
        <v>2360.12119480255</v>
      </c>
      <c r="F5610" s="6" t="n">
        <v>15.5049391230809</v>
      </c>
      <c r="G5610" s="6" t="n">
        <v>31.4688046638748</v>
      </c>
      <c r="H5610" s="6" t="n">
        <v>33.6809280989864</v>
      </c>
      <c r="I5610" s="6" t="n">
        <v>34.6593390809977</v>
      </c>
    </row>
    <row r="5611" customFormat="false" ht="12.75" hidden="false" customHeight="false" outlineLevel="0" collapsed="false">
      <c r="A5611" s="5" t="n">
        <v>36811.4506591713</v>
      </c>
      <c r="B5611" s="6" t="n">
        <v>13.4362338692369</v>
      </c>
      <c r="C5611" s="6" t="n">
        <v>13.4138675491662</v>
      </c>
      <c r="D5611" s="7" t="n">
        <v>2361.54979728221</v>
      </c>
      <c r="E5611" s="7" t="n">
        <v>2360.14280128061</v>
      </c>
      <c r="F5611" s="6" t="n">
        <v>16.2202280482957</v>
      </c>
      <c r="G5611" s="6" t="n">
        <v>31.4688046638748</v>
      </c>
      <c r="H5611" s="6" t="n">
        <v>33.6809184295384</v>
      </c>
      <c r="I5611" s="6" t="n">
        <v>34.6443061395577</v>
      </c>
    </row>
    <row r="5612" customFormat="false" ht="12.75" hidden="false" customHeight="false" outlineLevel="0" collapsed="false">
      <c r="A5612" s="5" t="n">
        <v>36811.4541313935</v>
      </c>
      <c r="B5612" s="6" t="n">
        <v>13.4365216719018</v>
      </c>
      <c r="C5612" s="6" t="n">
        <v>13.4138675491662</v>
      </c>
      <c r="D5612" s="7" t="n">
        <v>2361.51486623366</v>
      </c>
      <c r="E5612" s="7" t="n">
        <v>2360.14213712061</v>
      </c>
      <c r="F5612" s="6" t="n">
        <v>16.3986461977661</v>
      </c>
      <c r="G5612" s="6" t="n">
        <v>31.4688046638748</v>
      </c>
      <c r="H5612" s="6" t="n">
        <v>33.6809377661283</v>
      </c>
      <c r="I5612" s="6" t="n">
        <v>34.6443061395577</v>
      </c>
    </row>
    <row r="5613" customFormat="false" ht="12.75" hidden="false" customHeight="false" outlineLevel="0" collapsed="false">
      <c r="A5613" s="5" t="n">
        <v>36811.4645480602</v>
      </c>
      <c r="B5613" s="6" t="n">
        <v>13.4356276474939</v>
      </c>
      <c r="C5613" s="6" t="n">
        <v>13.4214724600234</v>
      </c>
      <c r="D5613" s="7" t="n">
        <v>2361.5340628222</v>
      </c>
      <c r="E5613" s="7" t="n">
        <v>2360.109930248</v>
      </c>
      <c r="F5613" s="6" t="n">
        <v>16.9726438197631</v>
      </c>
      <c r="G5613" s="6" t="n">
        <v>31.4688225549705</v>
      </c>
      <c r="H5613" s="6" t="n">
        <v>33.6809280989864</v>
      </c>
      <c r="I5613" s="6" t="n">
        <v>34.6443416511932</v>
      </c>
    </row>
    <row r="5614" customFormat="false" ht="12.75" hidden="false" customHeight="false" outlineLevel="0" collapsed="false">
      <c r="A5614" s="5" t="n">
        <v>36811.4784369491</v>
      </c>
      <c r="B5614" s="6" t="n">
        <v>13.4367314554135</v>
      </c>
      <c r="C5614" s="6" t="n">
        <v>13.4143986331154</v>
      </c>
      <c r="D5614" s="7" t="n">
        <v>2361.54864900642</v>
      </c>
      <c r="E5614" s="7" t="n">
        <v>2360.14165300482</v>
      </c>
      <c r="F5614" s="6" t="n">
        <v>17.7024738044703</v>
      </c>
      <c r="G5614" s="6" t="n">
        <v>31.4534818561994</v>
      </c>
      <c r="H5614" s="6" t="n">
        <v>33.6809184295384</v>
      </c>
      <c r="I5614" s="6" t="n">
        <v>34.6443061395577</v>
      </c>
    </row>
    <row r="5615" customFormat="false" ht="12.75" hidden="false" customHeight="false" outlineLevel="0" collapsed="false">
      <c r="A5615" s="5" t="n">
        <v>36811.4819091713</v>
      </c>
      <c r="B5615" s="6" t="n">
        <v>13.4370201976888</v>
      </c>
      <c r="C5615" s="6" t="n">
        <v>13.4296087226147</v>
      </c>
      <c r="D5615" s="7" t="n">
        <v>2361.53084924483</v>
      </c>
      <c r="E5615" s="7" t="n">
        <v>2360.14098667649</v>
      </c>
      <c r="F5615" s="6" t="n">
        <v>17.899277331497</v>
      </c>
      <c r="G5615" s="6" t="n">
        <v>31.4535176347507</v>
      </c>
      <c r="H5615" s="6" t="n">
        <v>33.6809280989864</v>
      </c>
      <c r="I5615" s="6" t="n">
        <v>34.6443061395577</v>
      </c>
    </row>
    <row r="5616" customFormat="false" ht="12.75" hidden="false" customHeight="false" outlineLevel="0" collapsed="false">
      <c r="A5616" s="5" t="n">
        <v>36811.492325838</v>
      </c>
      <c r="B5616" s="6" t="n">
        <v>13.4342092965315</v>
      </c>
      <c r="C5616" s="6" t="n">
        <v>13.4220036830983</v>
      </c>
      <c r="D5616" s="7" t="n">
        <v>2361.53733593981</v>
      </c>
      <c r="E5616" s="7" t="n">
        <v>2360.13033837908</v>
      </c>
      <c r="F5616" s="6" t="n">
        <v>18.4496002696371</v>
      </c>
      <c r="G5616" s="6" t="n">
        <v>31.4534997469974</v>
      </c>
      <c r="H5616" s="6" t="n">
        <v>33.6809280989864</v>
      </c>
      <c r="I5616" s="6" t="n">
        <v>34.6443238967868</v>
      </c>
    </row>
    <row r="5617" customFormat="false" ht="12.75" hidden="false" customHeight="false" outlineLevel="0" collapsed="false">
      <c r="A5617" s="5" t="n">
        <v>36811.5062147269</v>
      </c>
      <c r="B5617" s="6" t="n">
        <v>13.4334274878317</v>
      </c>
      <c r="C5617" s="6" t="n">
        <v>13.4214724600234</v>
      </c>
      <c r="D5617" s="7" t="n">
        <v>2361.53914011373</v>
      </c>
      <c r="E5617" s="7" t="n">
        <v>2360.13214255301</v>
      </c>
      <c r="F5617" s="6" t="n">
        <v>19.193829652768</v>
      </c>
      <c r="G5617" s="6" t="n">
        <v>31.4688225549705</v>
      </c>
      <c r="H5617" s="6" t="n">
        <v>33.6809280989864</v>
      </c>
      <c r="I5617" s="6" t="n">
        <v>34.6443238967868</v>
      </c>
    </row>
    <row r="5618" customFormat="false" ht="12.75" hidden="false" customHeight="false" outlineLevel="0" collapsed="false">
      <c r="A5618" s="5" t="n">
        <v>36811.5201036157</v>
      </c>
      <c r="B5618" s="6" t="n">
        <v>13.4325388310894</v>
      </c>
      <c r="C5618" s="6" t="n">
        <v>13.4290773604153</v>
      </c>
      <c r="D5618" s="7" t="n">
        <v>2361.54119086006</v>
      </c>
      <c r="E5618" s="7" t="n">
        <v>2360.15132829172</v>
      </c>
      <c r="F5618" s="6" t="n">
        <v>19.8963569533017</v>
      </c>
      <c r="G5618" s="6" t="n">
        <v>31.468840443022</v>
      </c>
      <c r="H5618" s="6" t="n">
        <v>33.6809280989864</v>
      </c>
      <c r="I5618" s="6" t="n">
        <v>34.6443061395577</v>
      </c>
    </row>
    <row r="5619" customFormat="false" ht="12.75" hidden="false" customHeight="false" outlineLevel="0" collapsed="false">
      <c r="A5619" s="5" t="n">
        <v>36811.5339925046</v>
      </c>
      <c r="B5619" s="6" t="n">
        <v>13.4331409482597</v>
      </c>
      <c r="C5619" s="6" t="n">
        <v>13.4290773604153</v>
      </c>
      <c r="D5619" s="7" t="n">
        <v>2361.55693479216</v>
      </c>
      <c r="E5619" s="7" t="n">
        <v>2360.12767277167</v>
      </c>
      <c r="F5619" s="6" t="n">
        <v>20.3826707354163</v>
      </c>
      <c r="G5619" s="6" t="n">
        <v>31.468840443022</v>
      </c>
      <c r="H5619" s="6" t="n">
        <v>33.6809184295384</v>
      </c>
      <c r="I5619" s="6" t="n">
        <v>34.6593390809977</v>
      </c>
    </row>
    <row r="5620" customFormat="false" ht="12.75" hidden="false" customHeight="false" outlineLevel="0" collapsed="false">
      <c r="A5620" s="5" t="n">
        <v>36811.5478813935</v>
      </c>
      <c r="B5620" s="6" t="n">
        <v>13.4300292247419</v>
      </c>
      <c r="C5620" s="6" t="n">
        <v>13.4290773604153</v>
      </c>
      <c r="D5620" s="7" t="n">
        <v>2361.56411569259</v>
      </c>
      <c r="E5620" s="7" t="n">
        <v>2360.15711969098</v>
      </c>
      <c r="F5620" s="6" t="n">
        <v>20.7905368703287</v>
      </c>
      <c r="G5620" s="6" t="n">
        <v>31.468840443022</v>
      </c>
      <c r="H5620" s="6" t="n">
        <v>33.6809184295384</v>
      </c>
      <c r="I5620" s="6" t="n">
        <v>34.6443061395577</v>
      </c>
    </row>
    <row r="5621" customFormat="false" ht="12.75" hidden="false" customHeight="false" outlineLevel="0" collapsed="false">
      <c r="A5621" s="5" t="n">
        <v>36811.5617702824</v>
      </c>
      <c r="B5621" s="6" t="n">
        <v>13.4277558188883</v>
      </c>
      <c r="C5621" s="6" t="n">
        <v>13.4290773604153</v>
      </c>
      <c r="D5621" s="7" t="n">
        <v>2361.56936201379</v>
      </c>
      <c r="E5621" s="7" t="n">
        <v>2360.1452310198</v>
      </c>
      <c r="F5621" s="6" t="n">
        <v>21.1587895017994</v>
      </c>
      <c r="G5621" s="6" t="n">
        <v>31.468840443022</v>
      </c>
      <c r="H5621" s="6" t="n">
        <v>33.6809184295384</v>
      </c>
      <c r="I5621" s="6" t="n">
        <v>34.6443238967868</v>
      </c>
    </row>
    <row r="5622" customFormat="false" ht="12.75" hidden="false" customHeight="false" outlineLevel="0" collapsed="false">
      <c r="A5622" s="5" t="n">
        <v>36811.5756591713</v>
      </c>
      <c r="B5622" s="6" t="n">
        <v>13.4273101846607</v>
      </c>
      <c r="C5622" s="6" t="n">
        <v>13.4296087226147</v>
      </c>
      <c r="D5622" s="7" t="n">
        <v>2361.57039040047</v>
      </c>
      <c r="E5622" s="7" t="n">
        <v>2360.16339439886</v>
      </c>
      <c r="F5622" s="6" t="n">
        <v>21.5648408597142</v>
      </c>
      <c r="G5622" s="6" t="n">
        <v>31.4535176347507</v>
      </c>
      <c r="H5622" s="6" t="n">
        <v>33.6809184295384</v>
      </c>
      <c r="I5622" s="6" t="n">
        <v>34.6443061395577</v>
      </c>
    </row>
    <row r="5623" customFormat="false" ht="12.75" hidden="false" customHeight="false" outlineLevel="0" collapsed="false">
      <c r="A5623" s="5" t="n">
        <v>36811.5895480602</v>
      </c>
      <c r="B5623" s="6" t="n">
        <v>13.4249867244834</v>
      </c>
      <c r="C5623" s="6" t="n">
        <v>13.4290773604153</v>
      </c>
      <c r="D5623" s="7" t="n">
        <v>2361.57575223165</v>
      </c>
      <c r="E5623" s="7" t="n">
        <v>2360.14649021116</v>
      </c>
      <c r="F5623" s="6" t="n">
        <v>21.9123663048892</v>
      </c>
      <c r="G5623" s="6" t="n">
        <v>31.468840443022</v>
      </c>
      <c r="H5623" s="6" t="n">
        <v>33.6809184295384</v>
      </c>
      <c r="I5623" s="6" t="n">
        <v>34.6593390809977</v>
      </c>
    </row>
    <row r="5624" customFormat="false" ht="12.75" hidden="false" customHeight="false" outlineLevel="0" collapsed="false">
      <c r="A5624" s="5" t="n">
        <v>36811.6034369491</v>
      </c>
      <c r="B5624" s="6" t="n">
        <v>13.4244303495747</v>
      </c>
      <c r="C5624" s="6" t="n">
        <v>13.4372137516649</v>
      </c>
      <c r="D5624" s="7" t="n">
        <v>2361.59416958497</v>
      </c>
      <c r="E5624" s="7" t="n">
        <v>2360.17004017214</v>
      </c>
      <c r="F5624" s="6" t="n">
        <v>22.2398882897685</v>
      </c>
      <c r="G5624" s="6" t="n">
        <v>31.4535355194595</v>
      </c>
      <c r="H5624" s="6" t="n">
        <v>33.6809087577842</v>
      </c>
      <c r="I5624" s="6" t="n">
        <v>34.6443061395577</v>
      </c>
    </row>
    <row r="5625" customFormat="false" ht="12.75" hidden="false" customHeight="false" outlineLevel="0" collapsed="false">
      <c r="A5625" s="5" t="n">
        <v>36811.617325838</v>
      </c>
      <c r="B5625" s="6" t="n">
        <v>13.4258339306095</v>
      </c>
      <c r="C5625" s="6" t="n">
        <v>13.4372137516649</v>
      </c>
      <c r="D5625" s="7" t="n">
        <v>2361.59093055181</v>
      </c>
      <c r="E5625" s="7" t="n">
        <v>2360.16680113898</v>
      </c>
      <c r="F5625" s="6" t="n">
        <v>22.7395612188063</v>
      </c>
      <c r="G5625" s="6" t="n">
        <v>31.4535355194595</v>
      </c>
      <c r="H5625" s="6" t="n">
        <v>33.6809087577842</v>
      </c>
      <c r="I5625" s="6" t="n">
        <v>34.6443061395577</v>
      </c>
    </row>
    <row r="5626" customFormat="false" ht="12.75" hidden="false" customHeight="false" outlineLevel="0" collapsed="false">
      <c r="A5626" s="5" t="n">
        <v>36811.6312147269</v>
      </c>
      <c r="B5626" s="6" t="n">
        <v>13.4246017500084</v>
      </c>
      <c r="C5626" s="6" t="n">
        <v>13.4372137516649</v>
      </c>
      <c r="D5626" s="7" t="n">
        <v>2361.57664063428</v>
      </c>
      <c r="E5626" s="7" t="n">
        <v>2360.16964463267</v>
      </c>
      <c r="F5626" s="6" t="n">
        <v>23.3338642470209</v>
      </c>
      <c r="G5626" s="6" t="n">
        <v>31.4535355194595</v>
      </c>
      <c r="H5626" s="6" t="n">
        <v>33.6809184295384</v>
      </c>
      <c r="I5626" s="6" t="n">
        <v>34.6443061395577</v>
      </c>
    </row>
    <row r="5627" customFormat="false" ht="12.75" hidden="false" customHeight="false" outlineLevel="0" collapsed="false">
      <c r="A5627" s="5" t="n">
        <v>36811.6451036157</v>
      </c>
      <c r="B5627" s="6" t="n">
        <v>13.4242000772578</v>
      </c>
      <c r="C5627" s="6" t="n">
        <v>13.4372137516649</v>
      </c>
      <c r="D5627" s="7" t="n">
        <v>2361.59470098263</v>
      </c>
      <c r="E5627" s="7" t="n">
        <v>2360.17057156979</v>
      </c>
      <c r="F5627" s="6" t="n">
        <v>23.8881053490767</v>
      </c>
      <c r="G5627" s="6" t="n">
        <v>31.4535355194595</v>
      </c>
      <c r="H5627" s="6" t="n">
        <v>33.6809087577842</v>
      </c>
      <c r="I5627" s="6" t="n">
        <v>34.6443061395577</v>
      </c>
    </row>
    <row r="5628" customFormat="false" ht="12.75" hidden="false" customHeight="false" outlineLevel="0" collapsed="false">
      <c r="A5628" s="5" t="n">
        <v>36811.6589925046</v>
      </c>
      <c r="B5628" s="6" t="n">
        <v>13.4237202729627</v>
      </c>
      <c r="C5628" s="6" t="n">
        <v>13.4372137516649</v>
      </c>
      <c r="D5628" s="7" t="n">
        <v>2361.59580822331</v>
      </c>
      <c r="E5628" s="7" t="n">
        <v>2360.17167881047</v>
      </c>
      <c r="F5628" s="6" t="n">
        <v>24.3836550140668</v>
      </c>
      <c r="G5628" s="6" t="n">
        <v>31.4535355194595</v>
      </c>
      <c r="H5628" s="6" t="n">
        <v>33.6809087577842</v>
      </c>
      <c r="I5628" s="6" t="n">
        <v>34.6443061395577</v>
      </c>
    </row>
    <row r="5629" customFormat="false" ht="12.75" hidden="false" customHeight="false" outlineLevel="0" collapsed="false">
      <c r="A5629" s="5" t="n">
        <v>36811.6728813935</v>
      </c>
      <c r="B5629" s="6" t="n">
        <v>13.4240561828116</v>
      </c>
      <c r="C5629" s="6" t="n">
        <v>13.4372137516649</v>
      </c>
      <c r="D5629" s="7" t="n">
        <v>2361.59503304673</v>
      </c>
      <c r="E5629" s="7" t="n">
        <v>2360.1709036339</v>
      </c>
      <c r="F5629" s="6" t="n">
        <v>24.8019009010866</v>
      </c>
      <c r="G5629" s="6" t="n">
        <v>31.4535355194595</v>
      </c>
      <c r="H5629" s="6" t="n">
        <v>33.6809087577842</v>
      </c>
      <c r="I5629" s="6" t="n">
        <v>34.6443061395577</v>
      </c>
    </row>
    <row r="5630" customFormat="false" ht="12.75" hidden="false" customHeight="false" outlineLevel="0" collapsed="false">
      <c r="A5630" s="5" t="n">
        <v>36811.6867702824</v>
      </c>
      <c r="B5630" s="6" t="n">
        <v>13.4242607063382</v>
      </c>
      <c r="C5630" s="6" t="n">
        <v>13.4372137516649</v>
      </c>
      <c r="D5630" s="7" t="n">
        <v>2361.59456106936</v>
      </c>
      <c r="E5630" s="7" t="n">
        <v>2360.17043165653</v>
      </c>
      <c r="F5630" s="6" t="n">
        <v>25.0675769809656</v>
      </c>
      <c r="G5630" s="6" t="n">
        <v>31.4535355194595</v>
      </c>
      <c r="H5630" s="6" t="n">
        <v>33.6809087577842</v>
      </c>
      <c r="I5630" s="6" t="n">
        <v>34.6443061395577</v>
      </c>
    </row>
    <row r="5631" customFormat="false" ht="12.75" hidden="false" customHeight="false" outlineLevel="0" collapsed="false">
      <c r="A5631" s="5" t="n">
        <v>36811.7006591713</v>
      </c>
      <c r="B5631" s="6" t="n">
        <v>13.4253162291078</v>
      </c>
      <c r="C5631" s="6" t="n">
        <v>13.4372137516649</v>
      </c>
      <c r="D5631" s="7" t="n">
        <v>2361.57499183636</v>
      </c>
      <c r="E5631" s="7" t="n">
        <v>2360.16799583475</v>
      </c>
      <c r="F5631" s="6" t="n">
        <v>25.2759913308127</v>
      </c>
      <c r="G5631" s="6" t="n">
        <v>31.4535355194595</v>
      </c>
      <c r="H5631" s="6" t="n">
        <v>33.6809184295384</v>
      </c>
      <c r="I5631" s="6" t="n">
        <v>34.6443061395577</v>
      </c>
    </row>
    <row r="5632" customFormat="false" ht="12.75" hidden="false" customHeight="false" outlineLevel="0" collapsed="false">
      <c r="A5632" s="5" t="n">
        <v>36811.7145480602</v>
      </c>
      <c r="B5632" s="6" t="n">
        <v>13.4227271554584</v>
      </c>
      <c r="C5632" s="6" t="n">
        <v>13.4442871298032</v>
      </c>
      <c r="D5632" s="7" t="n">
        <v>2361.59810003293</v>
      </c>
      <c r="E5632" s="7" t="n">
        <v>2360.15170460122</v>
      </c>
      <c r="F5632" s="6" t="n">
        <v>25.4276776464802</v>
      </c>
      <c r="G5632" s="6" t="n">
        <v>31.4688762099924</v>
      </c>
      <c r="H5632" s="6" t="n">
        <v>33.6809087577842</v>
      </c>
      <c r="I5632" s="6" t="n">
        <v>34.6593390809977</v>
      </c>
    </row>
    <row r="5633" customFormat="false" ht="12.75" hidden="false" customHeight="false" outlineLevel="0" collapsed="false">
      <c r="A5633" s="5" t="n">
        <v>36811.7180202824</v>
      </c>
      <c r="B5633" s="6" t="n">
        <v>13.4236542487732</v>
      </c>
      <c r="C5633" s="6" t="n">
        <v>13.4524237783667</v>
      </c>
      <c r="D5633" s="7" t="n">
        <v>2361.59596058682</v>
      </c>
      <c r="E5633" s="7" t="n">
        <v>2360.18383452955</v>
      </c>
      <c r="F5633" s="6" t="n">
        <v>25.4654594579839</v>
      </c>
      <c r="G5633" s="6" t="n">
        <v>31.4535712797434</v>
      </c>
      <c r="H5633" s="6" t="n">
        <v>33.6809087577842</v>
      </c>
      <c r="I5633" s="6" t="n">
        <v>34.6593035726006</v>
      </c>
    </row>
    <row r="5634" customFormat="false" ht="12.75" hidden="false" customHeight="false" outlineLevel="0" collapsed="false">
      <c r="A5634" s="5" t="n">
        <v>36811.7284369491</v>
      </c>
      <c r="B5634" s="6" t="n">
        <v>13.4227950075577</v>
      </c>
      <c r="C5634" s="6" t="n">
        <v>13.4442871298032</v>
      </c>
      <c r="D5634" s="7" t="n">
        <v>2361.59794345117</v>
      </c>
      <c r="E5634" s="7" t="n">
        <v>2360.15667904595</v>
      </c>
      <c r="F5634" s="6" t="n">
        <v>25.5222902316041</v>
      </c>
      <c r="G5634" s="6" t="n">
        <v>31.4688762099924</v>
      </c>
      <c r="H5634" s="6" t="n">
        <v>33.6809087577842</v>
      </c>
      <c r="I5634" s="6" t="n">
        <v>34.6443238967868</v>
      </c>
    </row>
    <row r="5635" customFormat="false" ht="12.75" hidden="false" customHeight="false" outlineLevel="0" collapsed="false">
      <c r="A5635" s="5" t="n">
        <v>36811.742325838</v>
      </c>
      <c r="B5635" s="6" t="n">
        <v>13.4246215882849</v>
      </c>
      <c r="C5635" s="6" t="n">
        <v>13.4442871298032</v>
      </c>
      <c r="D5635" s="7" t="n">
        <v>2361.59372826487</v>
      </c>
      <c r="E5635" s="7" t="n">
        <v>2360.14733283315</v>
      </c>
      <c r="F5635" s="6" t="n">
        <v>25.5599841071396</v>
      </c>
      <c r="G5635" s="6" t="n">
        <v>31.4688762099924</v>
      </c>
      <c r="H5635" s="6" t="n">
        <v>33.6809087577842</v>
      </c>
      <c r="I5635" s="6" t="n">
        <v>34.6593390809977</v>
      </c>
    </row>
    <row r="5636" customFormat="false" ht="12.75" hidden="false" customHeight="false" outlineLevel="0" collapsed="false">
      <c r="A5636" s="5" t="n">
        <v>36811.7562147269</v>
      </c>
      <c r="B5636" s="6" t="n">
        <v>13.4254266898123</v>
      </c>
      <c r="C5636" s="6" t="n">
        <v>13.4442871298032</v>
      </c>
      <c r="D5636" s="7" t="n">
        <v>2361.59187033827</v>
      </c>
      <c r="E5636" s="7" t="n">
        <v>2360.16774092544</v>
      </c>
      <c r="F5636" s="6" t="n">
        <v>25.4274707716714</v>
      </c>
      <c r="G5636" s="6" t="n">
        <v>31.4688762099924</v>
      </c>
      <c r="H5636" s="6" t="n">
        <v>33.6809087577842</v>
      </c>
      <c r="I5636" s="6" t="n">
        <v>34.6443061395577</v>
      </c>
    </row>
    <row r="5637" customFormat="false" ht="12.75" hidden="false" customHeight="false" outlineLevel="0" collapsed="false">
      <c r="A5637" s="5" t="n">
        <v>36811.7701036157</v>
      </c>
      <c r="B5637" s="6" t="n">
        <v>13.4252034408819</v>
      </c>
      <c r="C5637" s="6" t="n">
        <v>13.4448187702489</v>
      </c>
      <c r="D5637" s="7" t="n">
        <v>2361.59238552811</v>
      </c>
      <c r="E5637" s="7" t="n">
        <v>2360.14599009639</v>
      </c>
      <c r="F5637" s="6" t="n">
        <v>25.1243898819193</v>
      </c>
      <c r="G5637" s="6" t="n">
        <v>31.4535534011237</v>
      </c>
      <c r="H5637" s="6" t="n">
        <v>33.6809087577842</v>
      </c>
      <c r="I5637" s="6" t="n">
        <v>34.6593390809977</v>
      </c>
    </row>
    <row r="5638" customFormat="false" ht="12.75" hidden="false" customHeight="false" outlineLevel="0" collapsed="false">
      <c r="A5638" s="5" t="n">
        <v>36811.7839925046</v>
      </c>
      <c r="B5638" s="6" t="n">
        <v>13.4257053517917</v>
      </c>
      <c r="C5638" s="6" t="n">
        <v>13.4448187702489</v>
      </c>
      <c r="D5638" s="7" t="n">
        <v>2361.59122727216</v>
      </c>
      <c r="E5638" s="7" t="n">
        <v>2360.14483184045</v>
      </c>
      <c r="F5638" s="6" t="n">
        <v>24.6117649681653</v>
      </c>
      <c r="G5638" s="6" t="n">
        <v>31.4535534011237</v>
      </c>
      <c r="H5638" s="6" t="n">
        <v>33.6809087577842</v>
      </c>
      <c r="I5638" s="6" t="n">
        <v>34.6593390809977</v>
      </c>
    </row>
    <row r="5639" customFormat="false" ht="12.75" hidden="false" customHeight="false" outlineLevel="0" collapsed="false">
      <c r="A5639" s="5" t="n">
        <v>36811.7978813935</v>
      </c>
      <c r="B5639" s="6" t="n">
        <v>13.4278490404243</v>
      </c>
      <c r="C5639" s="6" t="n">
        <v>13.4442871298032</v>
      </c>
      <c r="D5639" s="7" t="n">
        <v>2361.5862802984</v>
      </c>
      <c r="E5639" s="7" t="n">
        <v>2360.13988486668</v>
      </c>
      <c r="F5639" s="6" t="n">
        <v>23.9450637915614</v>
      </c>
      <c r="G5639" s="6" t="n">
        <v>31.4688762099924</v>
      </c>
      <c r="H5639" s="6" t="n">
        <v>33.6809087577842</v>
      </c>
      <c r="I5639" s="6" t="n">
        <v>34.6593390809977</v>
      </c>
    </row>
    <row r="5640" customFormat="false" ht="12.75" hidden="false" customHeight="false" outlineLevel="0" collapsed="false">
      <c r="A5640" s="5" t="n">
        <v>36811.8082980602</v>
      </c>
      <c r="B5640" s="6" t="n">
        <v>13.4309532453697</v>
      </c>
      <c r="C5640" s="6" t="n">
        <v>13.4524237783667</v>
      </c>
      <c r="D5640" s="7" t="n">
        <v>2361.57911674852</v>
      </c>
      <c r="E5640" s="7" t="n">
        <v>2360.17212230698</v>
      </c>
      <c r="F5640" s="6" t="n">
        <v>23.3907784260732</v>
      </c>
      <c r="G5640" s="6" t="n">
        <v>31.4535712797434</v>
      </c>
      <c r="H5640" s="6" t="n">
        <v>33.6809087577842</v>
      </c>
      <c r="I5640" s="6" t="n">
        <v>34.6442883795058</v>
      </c>
    </row>
    <row r="5641" customFormat="false" ht="12.75" hidden="false" customHeight="false" outlineLevel="0" collapsed="false">
      <c r="A5641" s="5" t="n">
        <v>36811.8117702824</v>
      </c>
      <c r="B5641" s="6" t="n">
        <v>13.4307752494647</v>
      </c>
      <c r="C5641" s="6" t="n">
        <v>13.4448187702489</v>
      </c>
      <c r="D5641" s="7" t="n">
        <v>2361.56239409707</v>
      </c>
      <c r="E5641" s="7" t="n">
        <v>2360.15026677436</v>
      </c>
      <c r="F5641" s="6" t="n">
        <v>23.1993697470994</v>
      </c>
      <c r="G5641" s="6" t="n">
        <v>31.4535534011237</v>
      </c>
      <c r="H5641" s="6" t="n">
        <v>33.6809184295384</v>
      </c>
      <c r="I5641" s="6" t="n">
        <v>34.6593213282103</v>
      </c>
    </row>
    <row r="5642" customFormat="false" ht="12.75" hidden="false" customHeight="false" outlineLevel="0" collapsed="false">
      <c r="A5642" s="5" t="n">
        <v>36811.8187147269</v>
      </c>
      <c r="B5642" s="6" t="n">
        <v>13.4330885231519</v>
      </c>
      <c r="C5642" s="6" t="n">
        <v>13.4518919987994</v>
      </c>
      <c r="D5642" s="7" t="n">
        <v>2361.5913225736</v>
      </c>
      <c r="E5642" s="7" t="n">
        <v>2360.14492845046</v>
      </c>
      <c r="F5642" s="6" t="n">
        <v>22.7965810854077</v>
      </c>
      <c r="G5642" s="6" t="n">
        <v>31.4688940889114</v>
      </c>
      <c r="H5642" s="6" t="n">
        <v>33.6808990837238</v>
      </c>
      <c r="I5642" s="6" t="n">
        <v>34.6593213282103</v>
      </c>
    </row>
    <row r="5643" customFormat="false" ht="12.75" hidden="false" customHeight="false" outlineLevel="0" collapsed="false">
      <c r="A5643" s="5" t="n">
        <v>36811.8221869491</v>
      </c>
      <c r="B5643" s="6" t="n">
        <v>13.4328988191104</v>
      </c>
      <c r="C5643" s="6" t="n">
        <v>13.4372137516649</v>
      </c>
      <c r="D5643" s="7" t="n">
        <v>2361.55749355174</v>
      </c>
      <c r="E5643" s="7" t="n">
        <v>2360.12823153125</v>
      </c>
      <c r="F5643" s="6" t="n">
        <v>22.6045812710742</v>
      </c>
      <c r="G5643" s="6" t="n">
        <v>31.4535355194595</v>
      </c>
      <c r="H5643" s="6" t="n">
        <v>33.6809184295384</v>
      </c>
      <c r="I5643" s="6" t="n">
        <v>34.6593390809977</v>
      </c>
    </row>
    <row r="5644" customFormat="false" ht="12.75" hidden="false" customHeight="false" outlineLevel="0" collapsed="false">
      <c r="A5644" s="5" t="n">
        <v>36811.8256591713</v>
      </c>
      <c r="B5644" s="6" t="n">
        <v>13.4336050755603</v>
      </c>
      <c r="C5644" s="6" t="n">
        <v>13.4524237783667</v>
      </c>
      <c r="D5644" s="7" t="n">
        <v>2361.57299714039</v>
      </c>
      <c r="E5644" s="7" t="n">
        <v>2360.14886772755</v>
      </c>
      <c r="F5644" s="6" t="n">
        <v>22.4123206986968</v>
      </c>
      <c r="G5644" s="6" t="n">
        <v>31.4535712797434</v>
      </c>
      <c r="H5644" s="6" t="n">
        <v>33.6809087577842</v>
      </c>
      <c r="I5644" s="6" t="n">
        <v>34.6443061395577</v>
      </c>
    </row>
    <row r="5645" customFormat="false" ht="12.75" hidden="false" customHeight="false" outlineLevel="0" collapsed="false">
      <c r="A5645" s="5" t="n">
        <v>36811.8395480602</v>
      </c>
      <c r="B5645" s="6" t="n">
        <v>13.438191200425</v>
      </c>
      <c r="C5645" s="6" t="n">
        <v>13.4442871298032</v>
      </c>
      <c r="D5645" s="7" t="n">
        <v>2361.56587233994</v>
      </c>
      <c r="E5645" s="7" t="n">
        <v>2360.1160183436</v>
      </c>
      <c r="F5645" s="6" t="n">
        <v>21.6412298783946</v>
      </c>
      <c r="G5645" s="6" t="n">
        <v>31.4688762099924</v>
      </c>
      <c r="H5645" s="6" t="n">
        <v>33.6672249928141</v>
      </c>
      <c r="I5645" s="6" t="n">
        <v>34.6593390809977</v>
      </c>
    </row>
    <row r="5646" customFormat="false" ht="12.75" hidden="false" customHeight="false" outlineLevel="0" collapsed="false">
      <c r="A5646" s="5" t="n">
        <v>36811.8534369491</v>
      </c>
      <c r="B5646" s="6" t="n">
        <v>13.4400614085883</v>
      </c>
      <c r="C5646" s="6" t="n">
        <v>13.4600287760185</v>
      </c>
      <c r="D5646" s="7" t="n">
        <v>2361.56155647494</v>
      </c>
      <c r="E5646" s="7" t="n">
        <v>2360.11683350511</v>
      </c>
      <c r="F5646" s="6" t="n">
        <v>20.906056452689</v>
      </c>
      <c r="G5646" s="6" t="n">
        <v>31.4535891553186</v>
      </c>
      <c r="H5646" s="6" t="n">
        <v>33.6672249928141</v>
      </c>
      <c r="I5646" s="6" t="n">
        <v>34.6443238967868</v>
      </c>
    </row>
    <row r="5647" customFormat="false" ht="12.75" hidden="false" customHeight="false" outlineLevel="0" collapsed="false">
      <c r="A5647" s="5" t="n">
        <v>36811.8638536157</v>
      </c>
      <c r="B5647" s="6" t="n">
        <v>13.4412139653143</v>
      </c>
      <c r="C5647" s="6" t="n">
        <v>13.4442871298032</v>
      </c>
      <c r="D5647" s="7" t="n">
        <v>2361.55543816403</v>
      </c>
      <c r="E5647" s="7" t="n">
        <v>2360.1313087512</v>
      </c>
      <c r="F5647" s="6" t="n">
        <v>20.3626024097442</v>
      </c>
      <c r="G5647" s="6" t="n">
        <v>31.4688762099924</v>
      </c>
      <c r="H5647" s="6" t="n">
        <v>33.6809087577842</v>
      </c>
      <c r="I5647" s="6" t="n">
        <v>34.6443061395577</v>
      </c>
    </row>
    <row r="5648" customFormat="false" ht="12.75" hidden="false" customHeight="false" outlineLevel="0" collapsed="false">
      <c r="A5648" s="5" t="n">
        <v>36811.867325838</v>
      </c>
      <c r="B5648" s="6" t="n">
        <v>13.4418991736229</v>
      </c>
      <c r="C5648" s="6" t="n">
        <v>13.4518919987994</v>
      </c>
      <c r="D5648" s="7" t="n">
        <v>2361.55385691409</v>
      </c>
      <c r="E5648" s="7" t="n">
        <v>2360.12972750126</v>
      </c>
      <c r="F5648" s="6" t="n">
        <v>20.1875778591925</v>
      </c>
      <c r="G5648" s="6" t="n">
        <v>31.4688940889114</v>
      </c>
      <c r="H5648" s="6" t="n">
        <v>33.6809087577842</v>
      </c>
      <c r="I5648" s="6" t="n">
        <v>34.6443061395577</v>
      </c>
    </row>
    <row r="5649" customFormat="false" ht="12.75" hidden="false" customHeight="false" outlineLevel="0" collapsed="false">
      <c r="A5649" s="5" t="n">
        <v>36811.8812147269</v>
      </c>
      <c r="B5649" s="6" t="n">
        <v>13.4437843547995</v>
      </c>
      <c r="C5649" s="6" t="n">
        <v>13.4518919987994</v>
      </c>
      <c r="D5649" s="7" t="n">
        <v>2361.56663988519</v>
      </c>
      <c r="E5649" s="7" t="n">
        <v>2360.12537708316</v>
      </c>
      <c r="F5649" s="6" t="n">
        <v>19.5445467250621</v>
      </c>
      <c r="G5649" s="6" t="n">
        <v>31.4688940889114</v>
      </c>
      <c r="H5649" s="6" t="n">
        <v>33.6808990837238</v>
      </c>
      <c r="I5649" s="6" t="n">
        <v>34.6443061395577</v>
      </c>
    </row>
    <row r="5650" customFormat="false" ht="12.75" hidden="false" customHeight="false" outlineLevel="0" collapsed="false">
      <c r="A5650" s="5" t="n">
        <v>36811.8951036157</v>
      </c>
      <c r="B5650" s="6" t="n">
        <v>13.4438003195464</v>
      </c>
      <c r="C5650" s="6" t="n">
        <v>13.4524237783667</v>
      </c>
      <c r="D5650" s="7" t="n">
        <v>2361.53233624304</v>
      </c>
      <c r="E5650" s="7" t="n">
        <v>2360.10820524905</v>
      </c>
      <c r="F5650" s="6" t="n">
        <v>18.8800070710937</v>
      </c>
      <c r="G5650" s="6" t="n">
        <v>31.4535712797434</v>
      </c>
      <c r="H5650" s="6" t="n">
        <v>33.6809184295384</v>
      </c>
      <c r="I5650" s="6" t="n">
        <v>34.6443238967868</v>
      </c>
    </row>
    <row r="5651" customFormat="false" ht="12.75" hidden="false" customHeight="false" outlineLevel="0" collapsed="false">
      <c r="A5651" s="5" t="n">
        <v>36811.9089925046</v>
      </c>
      <c r="B5651" s="6" t="n">
        <v>13.4465800680033</v>
      </c>
      <c r="C5651" s="6" t="n">
        <v>13.4518919987994</v>
      </c>
      <c r="D5651" s="7" t="n">
        <v>2361.54305485014</v>
      </c>
      <c r="E5651" s="7" t="n">
        <v>2360.09665941842</v>
      </c>
      <c r="F5651" s="6" t="n">
        <v>18.2915946971771</v>
      </c>
      <c r="G5651" s="6" t="n">
        <v>31.4688940889114</v>
      </c>
      <c r="H5651" s="6" t="n">
        <v>33.6809087577842</v>
      </c>
      <c r="I5651" s="6" t="n">
        <v>34.6593390809977</v>
      </c>
    </row>
    <row r="5652" customFormat="false" ht="12.75" hidden="false" customHeight="false" outlineLevel="0" collapsed="false">
      <c r="A5652" s="5" t="n">
        <v>36811.9228813935</v>
      </c>
      <c r="B5652" s="6" t="n">
        <v>13.4467408635641</v>
      </c>
      <c r="C5652" s="6" t="n">
        <v>13.4524237783667</v>
      </c>
      <c r="D5652" s="7" t="n">
        <v>2361.54268378346</v>
      </c>
      <c r="E5652" s="7" t="n">
        <v>2360.11342304951</v>
      </c>
      <c r="F5652" s="6" t="n">
        <v>17.7804260438774</v>
      </c>
      <c r="G5652" s="6" t="n">
        <v>31.4535712797434</v>
      </c>
      <c r="H5652" s="6" t="n">
        <v>33.6809087577842</v>
      </c>
      <c r="I5652" s="6" t="n">
        <v>34.6593213282103</v>
      </c>
    </row>
    <row r="5653" customFormat="false" ht="12.75" hidden="false" customHeight="false" outlineLevel="0" collapsed="false">
      <c r="A5653" s="5" t="n">
        <v>36811.9367702824</v>
      </c>
      <c r="B5653" s="6" t="n">
        <v>13.4495420976819</v>
      </c>
      <c r="C5653" s="6" t="n">
        <v>13.4524237783667</v>
      </c>
      <c r="D5653" s="7" t="n">
        <v>2361.53967796165</v>
      </c>
      <c r="E5653" s="7" t="n">
        <v>2360.09495499181</v>
      </c>
      <c r="F5653" s="6" t="n">
        <v>17.2480191944527</v>
      </c>
      <c r="G5653" s="6" t="n">
        <v>31.4535712797434</v>
      </c>
      <c r="H5653" s="6" t="n">
        <v>33.6672249928141</v>
      </c>
      <c r="I5653" s="6" t="n">
        <v>34.6443238967868</v>
      </c>
    </row>
    <row r="5654" customFormat="false" ht="12.75" hidden="false" customHeight="false" outlineLevel="0" collapsed="false">
      <c r="A5654" s="5" t="n">
        <v>36811.9506591713</v>
      </c>
      <c r="B5654" s="6" t="n">
        <v>13.4505766236057</v>
      </c>
      <c r="C5654" s="6" t="n">
        <v>13.4600287760185</v>
      </c>
      <c r="D5654" s="7" t="n">
        <v>2361.53383202952</v>
      </c>
      <c r="E5654" s="7" t="n">
        <v>2360.10970261668</v>
      </c>
      <c r="F5654" s="6" t="n">
        <v>16.7539331093725</v>
      </c>
      <c r="G5654" s="6" t="n">
        <v>31.4535891553186</v>
      </c>
      <c r="H5654" s="6" t="n">
        <v>33.6809087577842</v>
      </c>
      <c r="I5654" s="6" t="n">
        <v>34.6443061395577</v>
      </c>
    </row>
    <row r="5655" customFormat="false" ht="12.75" hidden="false" customHeight="false" outlineLevel="0" collapsed="false">
      <c r="A5655" s="5" t="n">
        <v>36811.9645480602</v>
      </c>
      <c r="B5655" s="6" t="n">
        <v>13.4534157295063</v>
      </c>
      <c r="C5655" s="6" t="n">
        <v>13.4518919987994</v>
      </c>
      <c r="D5655" s="7" t="n">
        <v>2361.52728024667</v>
      </c>
      <c r="E5655" s="7" t="n">
        <v>2360.10315083383</v>
      </c>
      <c r="F5655" s="6" t="n">
        <v>16.2783381538078</v>
      </c>
      <c r="G5655" s="6" t="n">
        <v>31.4688940889114</v>
      </c>
      <c r="H5655" s="6" t="n">
        <v>33.6809087577842</v>
      </c>
      <c r="I5655" s="6" t="n">
        <v>34.6443061395577</v>
      </c>
    </row>
    <row r="5656" customFormat="false" ht="12.75" hidden="false" customHeight="false" outlineLevel="0" collapsed="false">
      <c r="A5656" s="5" t="n">
        <v>36811.9784369491</v>
      </c>
      <c r="B5656" s="6" t="n">
        <v>13.451701337675</v>
      </c>
      <c r="C5656" s="6" t="n">
        <v>13.4594968573305</v>
      </c>
      <c r="D5656" s="7" t="n">
        <v>2361.53123653551</v>
      </c>
      <c r="E5656" s="7" t="n">
        <v>2360.10710712267</v>
      </c>
      <c r="F5656" s="6" t="n">
        <v>15.7821343158234</v>
      </c>
      <c r="G5656" s="6" t="n">
        <v>31.4689119647863</v>
      </c>
      <c r="H5656" s="6" t="n">
        <v>33.6809087577842</v>
      </c>
      <c r="I5656" s="6" t="n">
        <v>34.6443061395577</v>
      </c>
    </row>
    <row r="5657" customFormat="false" ht="12.75" hidden="false" customHeight="false" outlineLevel="0" collapsed="false">
      <c r="A5657" s="5" t="n">
        <v>36811.992325838</v>
      </c>
      <c r="B5657" s="6" t="n">
        <v>13.4545248619434</v>
      </c>
      <c r="C5657" s="6" t="n">
        <v>13.4524237783667</v>
      </c>
      <c r="D5657" s="7" t="n">
        <v>2361.52472071028</v>
      </c>
      <c r="E5657" s="7" t="n">
        <v>2360.10059129744</v>
      </c>
      <c r="F5657" s="6" t="n">
        <v>15.3242160299968</v>
      </c>
      <c r="G5657" s="6" t="n">
        <v>31.4535712797434</v>
      </c>
      <c r="H5657" s="6" t="n">
        <v>33.6809087577842</v>
      </c>
      <c r="I5657" s="6" t="n">
        <v>34.6443061395577</v>
      </c>
    </row>
    <row r="5658" customFormat="false" ht="12.75" hidden="false" customHeight="false" outlineLevel="0" collapsed="false">
      <c r="A5658" s="5" t="n">
        <v>36812.0062147269</v>
      </c>
      <c r="B5658" s="6" t="n">
        <v>13.4546634508695</v>
      </c>
      <c r="C5658" s="6" t="n">
        <v>13.4600287760185</v>
      </c>
      <c r="D5658" s="7" t="n">
        <v>2361.54153427887</v>
      </c>
      <c r="E5658" s="7" t="n">
        <v>2360.10027147684</v>
      </c>
      <c r="F5658" s="6" t="n">
        <v>14.8854695537788</v>
      </c>
      <c r="G5658" s="6" t="n">
        <v>31.4535891553186</v>
      </c>
      <c r="H5658" s="6" t="n">
        <v>33.6808990837238</v>
      </c>
      <c r="I5658" s="6" t="n">
        <v>34.6443061395577</v>
      </c>
    </row>
    <row r="5659" customFormat="false" ht="12.75" hidden="false" customHeight="false" outlineLevel="0" collapsed="false">
      <c r="A5659" s="5" t="n">
        <v>36812.0201036157</v>
      </c>
      <c r="B5659" s="6" t="n">
        <v>13.454924963595</v>
      </c>
      <c r="C5659" s="6" t="n">
        <v>13.4594968573305</v>
      </c>
      <c r="D5659" s="7" t="n">
        <v>2361.52725596339</v>
      </c>
      <c r="E5659" s="7" t="n">
        <v>2360.09966798594</v>
      </c>
      <c r="F5659" s="6" t="n">
        <v>14.5257956299555</v>
      </c>
      <c r="G5659" s="6" t="n">
        <v>31.4689119647863</v>
      </c>
      <c r="H5659" s="6" t="n">
        <v>33.6672249928141</v>
      </c>
      <c r="I5659" s="6" t="n">
        <v>34.6443061395577</v>
      </c>
    </row>
    <row r="5660" customFormat="false" ht="12.75" hidden="false" customHeight="false" outlineLevel="0" collapsed="false">
      <c r="A5660" s="5" t="n">
        <v>36812.0339925046</v>
      </c>
      <c r="B5660" s="6" t="n">
        <v>13.4561446312111</v>
      </c>
      <c r="C5660" s="6" t="n">
        <v>13.4594968573305</v>
      </c>
      <c r="D5660" s="7" t="n">
        <v>2361.53811617039</v>
      </c>
      <c r="E5660" s="7" t="n">
        <v>2360.10885672393</v>
      </c>
      <c r="F5660" s="6" t="n">
        <v>14.2054853206646</v>
      </c>
      <c r="G5660" s="6" t="n">
        <v>31.4689119647863</v>
      </c>
      <c r="H5660" s="6" t="n">
        <v>33.6808990837238</v>
      </c>
      <c r="I5660" s="6" t="n">
        <v>34.6593035726006</v>
      </c>
    </row>
    <row r="5661" customFormat="false" ht="12.75" hidden="false" customHeight="false" outlineLevel="0" collapsed="false">
      <c r="A5661" s="5" t="n">
        <v>36812.0478813935</v>
      </c>
      <c r="B5661" s="6" t="n">
        <v>13.4573531690959</v>
      </c>
      <c r="C5661" s="6" t="n">
        <v>13.4524237783667</v>
      </c>
      <c r="D5661" s="7" t="n">
        <v>2361.53532723681</v>
      </c>
      <c r="E5661" s="7" t="n">
        <v>2360.12833435627</v>
      </c>
      <c r="F5661" s="6" t="n">
        <v>13.884686728844</v>
      </c>
      <c r="G5661" s="6" t="n">
        <v>31.4535712797434</v>
      </c>
      <c r="H5661" s="6" t="n">
        <v>33.6808990837238</v>
      </c>
      <c r="I5661" s="6" t="n">
        <v>34.6442706166312</v>
      </c>
    </row>
    <row r="5662" customFormat="false" ht="12.75" hidden="false" customHeight="false" outlineLevel="0" collapsed="false">
      <c r="A5662" s="5" t="n">
        <v>36812.054825838</v>
      </c>
      <c r="B5662" s="6" t="n">
        <v>13.4588146171009</v>
      </c>
      <c r="C5662" s="6" t="n">
        <v>13.4671017053967</v>
      </c>
      <c r="D5662" s="7" t="n">
        <v>2361.53195466449</v>
      </c>
      <c r="E5662" s="7" t="n">
        <v>2360.12496178396</v>
      </c>
      <c r="F5662" s="6" t="n">
        <v>13.7039584509317</v>
      </c>
      <c r="G5662" s="6" t="n">
        <v>31.468929837617</v>
      </c>
      <c r="H5662" s="6" t="n">
        <v>33.6808990837238</v>
      </c>
      <c r="I5662" s="6" t="n">
        <v>34.6442706166312</v>
      </c>
    </row>
    <row r="5663" customFormat="false" ht="12.75" hidden="false" customHeight="false" outlineLevel="0" collapsed="false">
      <c r="A5663" s="5" t="n">
        <v>36812.0617702824</v>
      </c>
      <c r="B5663" s="6" t="n">
        <v>13.4584366942645</v>
      </c>
      <c r="C5663" s="6" t="n">
        <v>13.4676337632043</v>
      </c>
      <c r="D5663" s="7" t="n">
        <v>2361.54996016128</v>
      </c>
      <c r="E5663" s="7" t="n">
        <v>2360.12583391358</v>
      </c>
      <c r="F5663" s="6" t="n">
        <v>13.5031318882702</v>
      </c>
      <c r="G5663" s="6" t="n">
        <v>31.4536070278492</v>
      </c>
      <c r="H5663" s="6" t="n">
        <v>33.6808894073573</v>
      </c>
      <c r="I5663" s="6" t="n">
        <v>34.6442706166312</v>
      </c>
    </row>
    <row r="5664" customFormat="false" ht="12.75" hidden="false" customHeight="false" outlineLevel="0" collapsed="false">
      <c r="A5664" s="5" t="n">
        <v>36812.0756591713</v>
      </c>
      <c r="B5664" s="6" t="n">
        <v>13.4604032384937</v>
      </c>
      <c r="C5664" s="6" t="n">
        <v>13.4671017053967</v>
      </c>
      <c r="D5664" s="7" t="n">
        <v>2361.52828861512</v>
      </c>
      <c r="E5664" s="7" t="n">
        <v>2360.12129573459</v>
      </c>
      <c r="F5664" s="6" t="n">
        <v>13.1208146826749</v>
      </c>
      <c r="G5664" s="6" t="n">
        <v>31.468929837617</v>
      </c>
      <c r="H5664" s="6" t="n">
        <v>33.6808990837238</v>
      </c>
      <c r="I5664" s="6" t="n">
        <v>34.6442706166312</v>
      </c>
    </row>
    <row r="5665" customFormat="false" ht="12.75" hidden="false" customHeight="false" outlineLevel="0" collapsed="false">
      <c r="A5665" s="5" t="n">
        <v>36812.0895480602</v>
      </c>
      <c r="B5665" s="6" t="n">
        <v>13.4605958535889</v>
      </c>
      <c r="C5665" s="6" t="n">
        <v>13.4594968573305</v>
      </c>
      <c r="D5665" s="7" t="n">
        <v>2361.54843662642</v>
      </c>
      <c r="E5665" s="7" t="n">
        <v>2360.13798616732</v>
      </c>
      <c r="F5665" s="6" t="n">
        <v>12.7581206463088</v>
      </c>
      <c r="G5665" s="6" t="n">
        <v>31.4689119647863</v>
      </c>
      <c r="H5665" s="6" t="n">
        <v>33.6672056370876</v>
      </c>
      <c r="I5665" s="6" t="n">
        <v>34.6442528509339</v>
      </c>
    </row>
    <row r="5666" customFormat="false" ht="12.75" hidden="false" customHeight="false" outlineLevel="0" collapsed="false">
      <c r="A5666" s="5" t="n">
        <v>36812.1034369491</v>
      </c>
      <c r="B5666" s="6" t="n">
        <v>13.4600368021113</v>
      </c>
      <c r="C5666" s="6" t="n">
        <v>13.4594968573305</v>
      </c>
      <c r="D5666" s="7" t="n">
        <v>2361.52913423754</v>
      </c>
      <c r="E5666" s="7" t="n">
        <v>2360.13927628612</v>
      </c>
      <c r="F5666" s="6" t="n">
        <v>12.4756560588073</v>
      </c>
      <c r="G5666" s="6" t="n">
        <v>31.4689119647863</v>
      </c>
      <c r="H5666" s="6" t="n">
        <v>33.6808990837238</v>
      </c>
      <c r="I5666" s="6" t="n">
        <v>34.6442528509339</v>
      </c>
    </row>
    <row r="5667" customFormat="false" ht="12.75" hidden="false" customHeight="false" outlineLevel="0" collapsed="false">
      <c r="A5667" s="5" t="n">
        <v>36812.117325838</v>
      </c>
      <c r="B5667" s="6" t="n">
        <v>13.4586113119468</v>
      </c>
      <c r="C5667" s="6" t="n">
        <v>13.4594968573305</v>
      </c>
      <c r="D5667" s="7" t="n">
        <v>2361.5530163379</v>
      </c>
      <c r="E5667" s="7" t="n">
        <v>2360.14256587881</v>
      </c>
      <c r="F5667" s="6" t="n">
        <v>12.2131074985177</v>
      </c>
      <c r="G5667" s="6" t="n">
        <v>31.4689119647863</v>
      </c>
      <c r="H5667" s="6" t="n">
        <v>33.6672056370876</v>
      </c>
      <c r="I5667" s="6" t="n">
        <v>34.6442528509339</v>
      </c>
    </row>
    <row r="5668" customFormat="false" ht="12.75" hidden="false" customHeight="false" outlineLevel="0" collapsed="false">
      <c r="A5668" s="5" t="n">
        <v>36812.1312147269</v>
      </c>
      <c r="B5668" s="6" t="n">
        <v>13.4579942911457</v>
      </c>
      <c r="C5668" s="6" t="n">
        <v>13.4671017053967</v>
      </c>
      <c r="D5668" s="7" t="n">
        <v>2361.55098109155</v>
      </c>
      <c r="E5668" s="7" t="n">
        <v>2360.14398977296</v>
      </c>
      <c r="F5668" s="6" t="n">
        <v>11.9096811525207</v>
      </c>
      <c r="G5668" s="6" t="n">
        <v>31.468929837617</v>
      </c>
      <c r="H5668" s="6" t="n">
        <v>33.6808894073573</v>
      </c>
      <c r="I5668" s="6" t="n">
        <v>34.6442528509339</v>
      </c>
    </row>
    <row r="5669" customFormat="false" ht="12.75" hidden="false" customHeight="false" outlineLevel="0" collapsed="false">
      <c r="A5669" s="5" t="n">
        <v>36812.1451036157</v>
      </c>
      <c r="B5669" s="6" t="n">
        <v>13.4555701881827</v>
      </c>
      <c r="C5669" s="6" t="n">
        <v>13.4676337632043</v>
      </c>
      <c r="D5669" s="7" t="n">
        <v>2361.56003431582</v>
      </c>
      <c r="E5669" s="7" t="n">
        <v>2360.14958385672</v>
      </c>
      <c r="F5669" s="6" t="n">
        <v>11.6059753250295</v>
      </c>
      <c r="G5669" s="6" t="n">
        <v>31.4536070278492</v>
      </c>
      <c r="H5669" s="6" t="n">
        <v>33.6672056370876</v>
      </c>
      <c r="I5669" s="6" t="n">
        <v>34.6442528509339</v>
      </c>
    </row>
    <row r="5670" customFormat="false" ht="12.75" hidden="false" customHeight="false" outlineLevel="0" collapsed="false">
      <c r="A5670" s="5" t="n">
        <v>36812.1589925046</v>
      </c>
      <c r="B5670" s="6" t="n">
        <v>13.4577144860359</v>
      </c>
      <c r="C5670" s="6" t="n">
        <v>13.4671017053967</v>
      </c>
      <c r="D5670" s="7" t="n">
        <v>2361.56876014078</v>
      </c>
      <c r="E5670" s="7" t="n">
        <v>2360.14463547706</v>
      </c>
      <c r="F5670" s="6" t="n">
        <v>11.3420638085013</v>
      </c>
      <c r="G5670" s="6" t="n">
        <v>31.468929837617</v>
      </c>
      <c r="H5670" s="6" t="n">
        <v>33.6808797286847</v>
      </c>
      <c r="I5670" s="6" t="n">
        <v>34.6442528509339</v>
      </c>
    </row>
    <row r="5671" customFormat="false" ht="12.75" hidden="false" customHeight="false" outlineLevel="0" collapsed="false">
      <c r="A5671" s="5" t="n">
        <v>36812.1728813935</v>
      </c>
      <c r="B5671" s="6" t="n">
        <v>13.4581405133336</v>
      </c>
      <c r="C5671" s="6" t="n">
        <v>13.4671017053967</v>
      </c>
      <c r="D5671" s="7" t="n">
        <v>2361.58491032395</v>
      </c>
      <c r="E5671" s="7" t="n">
        <v>2360.16078724516</v>
      </c>
      <c r="F5671" s="6" t="n">
        <v>11.118617135542</v>
      </c>
      <c r="G5671" s="6" t="n">
        <v>31.468929837617</v>
      </c>
      <c r="H5671" s="6" t="n">
        <v>33.680870047706</v>
      </c>
      <c r="I5671" s="6" t="n">
        <v>34.6442350824139</v>
      </c>
    </row>
    <row r="5672" customFormat="false" ht="12.75" hidden="false" customHeight="false" outlineLevel="0" collapsed="false">
      <c r="A5672" s="5" t="n">
        <v>36812.1867702824</v>
      </c>
      <c r="B5672" s="6" t="n">
        <v>13.4603142732422</v>
      </c>
      <c r="C5672" s="6" t="n">
        <v>13.474706542998</v>
      </c>
      <c r="D5672" s="7" t="n">
        <v>2361.56276063184</v>
      </c>
      <c r="E5672" s="7" t="n">
        <v>2360.15577087614</v>
      </c>
      <c r="F5672" s="6" t="n">
        <v>10.8744510709429</v>
      </c>
      <c r="G5672" s="6" t="n">
        <v>31.4689477074036</v>
      </c>
      <c r="H5672" s="6" t="n">
        <v>33.6808797286847</v>
      </c>
      <c r="I5672" s="6" t="n">
        <v>34.6442350824139</v>
      </c>
    </row>
    <row r="5673" customFormat="false" ht="12.75" hidden="false" customHeight="false" outlineLevel="0" collapsed="false">
      <c r="A5673" s="5" t="n">
        <v>36812.2006591713</v>
      </c>
      <c r="B5673" s="6" t="n">
        <v>13.4624813450233</v>
      </c>
      <c r="C5673" s="6" t="n">
        <v>13.474706542998</v>
      </c>
      <c r="D5673" s="7" t="n">
        <v>2361.55775969696</v>
      </c>
      <c r="E5673" s="7" t="n">
        <v>2360.16790482819</v>
      </c>
      <c r="F5673" s="6" t="n">
        <v>10.6300100752015</v>
      </c>
      <c r="G5673" s="6" t="n">
        <v>31.4689477074036</v>
      </c>
      <c r="H5673" s="6" t="n">
        <v>33.6808797286847</v>
      </c>
      <c r="I5673" s="6" t="n">
        <v>34.6442173110712</v>
      </c>
    </row>
    <row r="5674" customFormat="false" ht="12.75" hidden="false" customHeight="false" outlineLevel="0" collapsed="false">
      <c r="A5674" s="5" t="n">
        <v>36812.2145480602</v>
      </c>
      <c r="B5674" s="6" t="n">
        <v>13.4619465673905</v>
      </c>
      <c r="C5674" s="6" t="n">
        <v>13.474706542998</v>
      </c>
      <c r="D5674" s="7" t="n">
        <v>2361.55899379919</v>
      </c>
      <c r="E5674" s="7" t="n">
        <v>2360.16913893042</v>
      </c>
      <c r="F5674" s="6" t="n">
        <v>10.3855194581837</v>
      </c>
      <c r="G5674" s="6" t="n">
        <v>31.4689477074036</v>
      </c>
      <c r="H5674" s="6" t="n">
        <v>33.6808797286847</v>
      </c>
      <c r="I5674" s="6" t="n">
        <v>34.6442173110712</v>
      </c>
    </row>
    <row r="5675" customFormat="false" ht="12.75" hidden="false" customHeight="false" outlineLevel="0" collapsed="false">
      <c r="A5675" s="5" t="n">
        <v>36812.2284369491</v>
      </c>
      <c r="B5675" s="6" t="n">
        <v>13.4668406956301</v>
      </c>
      <c r="C5675" s="6" t="n">
        <v>13.474706542998</v>
      </c>
      <c r="D5675" s="7" t="n">
        <v>2361.56483298019</v>
      </c>
      <c r="E5675" s="7" t="n">
        <v>2360.1407099014</v>
      </c>
      <c r="F5675" s="6" t="n">
        <v>10.1607109031624</v>
      </c>
      <c r="G5675" s="6" t="n">
        <v>31.4689477074036</v>
      </c>
      <c r="H5675" s="6" t="n">
        <v>33.680870047706</v>
      </c>
      <c r="I5675" s="6" t="n">
        <v>34.6442350824139</v>
      </c>
    </row>
    <row r="5676" customFormat="false" ht="12.75" hidden="false" customHeight="false" outlineLevel="0" collapsed="false">
      <c r="A5676" s="5" t="n">
        <v>36812.242325838</v>
      </c>
      <c r="B5676" s="6" t="n">
        <v>13.4672832083912</v>
      </c>
      <c r="C5676" s="6" t="n">
        <v>13.4752387399243</v>
      </c>
      <c r="D5676" s="7" t="n">
        <v>2361.5466784738</v>
      </c>
      <c r="E5676" s="7" t="n">
        <v>2360.15682360503</v>
      </c>
      <c r="F5676" s="6" t="n">
        <v>9.95647386198263</v>
      </c>
      <c r="G5676" s="6" t="n">
        <v>31.4536248973354</v>
      </c>
      <c r="H5676" s="6" t="n">
        <v>33.6808797286847</v>
      </c>
      <c r="I5676" s="6" t="n">
        <v>34.6442173110712</v>
      </c>
    </row>
    <row r="5677" customFormat="false" ht="12.75" hidden="false" customHeight="false" outlineLevel="0" collapsed="false">
      <c r="A5677" s="5" t="n">
        <v>36812.2562147269</v>
      </c>
      <c r="B5677" s="6" t="n">
        <v>13.4686656354873</v>
      </c>
      <c r="C5677" s="6" t="n">
        <v>13.4828437061785</v>
      </c>
      <c r="D5677" s="7" t="n">
        <v>2361.56408129691</v>
      </c>
      <c r="E5677" s="7" t="n">
        <v>2360.1485005945</v>
      </c>
      <c r="F5677" s="6" t="n">
        <v>9.77241460752302</v>
      </c>
      <c r="G5677" s="6" t="n">
        <v>31.453642763777</v>
      </c>
      <c r="H5677" s="6" t="n">
        <v>33.6671862721355</v>
      </c>
      <c r="I5677" s="6" t="n">
        <v>34.659232521938</v>
      </c>
    </row>
    <row r="5678" customFormat="false" ht="12.75" hidden="false" customHeight="false" outlineLevel="0" collapsed="false">
      <c r="A5678" s="5" t="n">
        <v>36812.2701036157</v>
      </c>
      <c r="B5678" s="6" t="n">
        <v>13.4720734213143</v>
      </c>
      <c r="C5678" s="6" t="n">
        <v>13.4752387399243</v>
      </c>
      <c r="D5678" s="7" t="n">
        <v>2361.55275745938</v>
      </c>
      <c r="E5678" s="7" t="n">
        <v>2360.14063647336</v>
      </c>
      <c r="F5678" s="6" t="n">
        <v>9.69032624457624</v>
      </c>
      <c r="G5678" s="6" t="n">
        <v>31.4536248973354</v>
      </c>
      <c r="H5678" s="6" t="n">
        <v>33.680870047706</v>
      </c>
      <c r="I5678" s="6" t="n">
        <v>34.659232521938</v>
      </c>
    </row>
    <row r="5679" customFormat="false" ht="12.75" hidden="false" customHeight="false" outlineLevel="0" collapsed="false">
      <c r="A5679" s="5" t="n">
        <v>36812.2839925046</v>
      </c>
      <c r="B5679" s="6" t="n">
        <v>13.472832203305</v>
      </c>
      <c r="C5679" s="6" t="n">
        <v>13.4828437061785</v>
      </c>
      <c r="D5679" s="7" t="n">
        <v>2361.55100642402</v>
      </c>
      <c r="E5679" s="7" t="n">
        <v>2360.14401823215</v>
      </c>
      <c r="F5679" s="6" t="n">
        <v>9.62889066665569</v>
      </c>
      <c r="G5679" s="6" t="n">
        <v>31.453642763777</v>
      </c>
      <c r="H5679" s="6" t="n">
        <v>33.680870047706</v>
      </c>
      <c r="I5679" s="6" t="n">
        <v>34.6442173110712</v>
      </c>
    </row>
    <row r="5680" customFormat="false" ht="12.75" hidden="false" customHeight="false" outlineLevel="0" collapsed="false">
      <c r="A5680" s="5" t="n">
        <v>36812.2978813935</v>
      </c>
      <c r="B5680" s="6" t="n">
        <v>13.4743952935864</v>
      </c>
      <c r="C5680" s="6" t="n">
        <v>13.4828437061785</v>
      </c>
      <c r="D5680" s="7" t="n">
        <v>2361.55085900899</v>
      </c>
      <c r="E5680" s="7" t="n">
        <v>2360.12327621381</v>
      </c>
      <c r="F5680" s="6" t="n">
        <v>9.52643465814146</v>
      </c>
      <c r="G5680" s="6" t="n">
        <v>31.453642763777</v>
      </c>
      <c r="H5680" s="6" t="n">
        <v>33.6671862721355</v>
      </c>
      <c r="I5680" s="6" t="n">
        <v>34.6442350824139</v>
      </c>
    </row>
    <row r="5681" customFormat="false" ht="12.75" hidden="false" customHeight="false" outlineLevel="0" collapsed="false">
      <c r="A5681" s="5" t="n">
        <v>36812.3117702824</v>
      </c>
      <c r="B5681" s="6" t="n">
        <v>13.4759101136984</v>
      </c>
      <c r="C5681" s="6" t="n">
        <v>13.4752387399243</v>
      </c>
      <c r="D5681" s="7" t="n">
        <v>2361.54736327027</v>
      </c>
      <c r="E5681" s="7" t="n">
        <v>2360.13691536202</v>
      </c>
      <c r="F5681" s="6" t="n">
        <v>9.40345457404347</v>
      </c>
      <c r="G5681" s="6" t="n">
        <v>31.4536248973354</v>
      </c>
      <c r="H5681" s="6" t="n">
        <v>33.6671862721355</v>
      </c>
      <c r="I5681" s="6" t="n">
        <v>34.6442173110712</v>
      </c>
    </row>
    <row r="5682" customFormat="false" ht="12.75" hidden="false" customHeight="false" outlineLevel="0" collapsed="false">
      <c r="A5682" s="5" t="n">
        <v>36812.3256591713</v>
      </c>
      <c r="B5682" s="6" t="n">
        <v>13.4793142512284</v>
      </c>
      <c r="C5682" s="6" t="n">
        <v>13.474706542998</v>
      </c>
      <c r="D5682" s="7" t="n">
        <v>2361.55318115295</v>
      </c>
      <c r="E5682" s="7" t="n">
        <v>2360.12905966002</v>
      </c>
      <c r="F5682" s="6" t="n">
        <v>9.32122806032636</v>
      </c>
      <c r="G5682" s="6" t="n">
        <v>31.4689477074036</v>
      </c>
      <c r="H5682" s="6" t="n">
        <v>33.6808603644211</v>
      </c>
      <c r="I5682" s="6" t="n">
        <v>34.6442173110712</v>
      </c>
    </row>
    <row r="5683" customFormat="false" ht="12.75" hidden="false" customHeight="false" outlineLevel="0" collapsed="false">
      <c r="A5683" s="5" t="n">
        <v>36812.3395480602</v>
      </c>
      <c r="B5683" s="6" t="n">
        <v>13.4814405720311</v>
      </c>
      <c r="C5683" s="6" t="n">
        <v>13.4899161868063</v>
      </c>
      <c r="D5683" s="7" t="n">
        <v>2361.54827425879</v>
      </c>
      <c r="E5683" s="7" t="n">
        <v>2360.12415276586</v>
      </c>
      <c r="F5683" s="6" t="n">
        <v>9.46442449340789</v>
      </c>
      <c r="G5683" s="6" t="n">
        <v>31.4689834378446</v>
      </c>
      <c r="H5683" s="6" t="n">
        <v>33.6808603644211</v>
      </c>
      <c r="I5683" s="6" t="n">
        <v>34.6442173110712</v>
      </c>
    </row>
    <row r="5684" customFormat="false" ht="12.75" hidden="false" customHeight="false" outlineLevel="0" collapsed="false">
      <c r="A5684" s="5" t="n">
        <v>36812.3534369491</v>
      </c>
      <c r="B5684" s="6" t="n">
        <v>13.4830382762862</v>
      </c>
      <c r="C5684" s="6" t="n">
        <v>13.4823113701345</v>
      </c>
      <c r="D5684" s="7" t="n">
        <v>2361.54458724897</v>
      </c>
      <c r="E5684" s="7" t="n">
        <v>2360.13760062188</v>
      </c>
      <c r="F5684" s="6" t="n">
        <v>9.77120828196533</v>
      </c>
      <c r="G5684" s="6" t="n">
        <v>31.4689655741462</v>
      </c>
      <c r="H5684" s="6" t="n">
        <v>33.6808603644211</v>
      </c>
      <c r="I5684" s="6" t="n">
        <v>34.6441995369058</v>
      </c>
    </row>
    <row r="5685" customFormat="false" ht="12.75" hidden="false" customHeight="false" outlineLevel="0" collapsed="false">
      <c r="A5685" s="5" t="n">
        <v>36812.367325838</v>
      </c>
      <c r="B5685" s="6" t="n">
        <v>13.4858424537883</v>
      </c>
      <c r="C5685" s="6" t="n">
        <v>13.4823113701345</v>
      </c>
      <c r="D5685" s="7" t="n">
        <v>2361.52098276906</v>
      </c>
      <c r="E5685" s="7" t="n">
        <v>2360.11399457719</v>
      </c>
      <c r="F5685" s="6" t="n">
        <v>10.2203429149902</v>
      </c>
      <c r="G5685" s="6" t="n">
        <v>31.4689655741462</v>
      </c>
      <c r="H5685" s="6" t="n">
        <v>33.680870047706</v>
      </c>
      <c r="I5685" s="6" t="n">
        <v>34.6442173110712</v>
      </c>
    </row>
    <row r="5686" customFormat="false" ht="12.75" hidden="false" customHeight="false" outlineLevel="0" collapsed="false">
      <c r="A5686" s="5" t="n">
        <v>36812.3812147269</v>
      </c>
      <c r="B5686" s="6" t="n">
        <v>13.4879476172488</v>
      </c>
      <c r="C5686" s="6" t="n">
        <v>13.4823113701345</v>
      </c>
      <c r="D5686" s="7" t="n">
        <v>2361.5332580006</v>
      </c>
      <c r="E5686" s="7" t="n">
        <v>2360.10913650767</v>
      </c>
      <c r="F5686" s="6" t="n">
        <v>10.770403646074</v>
      </c>
      <c r="G5686" s="6" t="n">
        <v>31.4689655741462</v>
      </c>
      <c r="H5686" s="6" t="n">
        <v>33.6808603644211</v>
      </c>
      <c r="I5686" s="6" t="n">
        <v>34.6442173110712</v>
      </c>
    </row>
    <row r="5687" customFormat="false" ht="12.75" hidden="false" customHeight="false" outlineLevel="0" collapsed="false">
      <c r="A5687" s="5" t="n">
        <v>36812.3951036157</v>
      </c>
      <c r="B5687" s="6" t="n">
        <v>13.489378122491</v>
      </c>
      <c r="C5687" s="6" t="n">
        <v>13.4823113701345</v>
      </c>
      <c r="D5687" s="7" t="n">
        <v>2361.52995683465</v>
      </c>
      <c r="E5687" s="7" t="n">
        <v>2360.12297020756</v>
      </c>
      <c r="F5687" s="6" t="n">
        <v>11.4409061688801</v>
      </c>
      <c r="G5687" s="6" t="n">
        <v>31.4689655741462</v>
      </c>
      <c r="H5687" s="6" t="n">
        <v>33.6808603644211</v>
      </c>
      <c r="I5687" s="6" t="n">
        <v>34.6441995369058</v>
      </c>
    </row>
    <row r="5688" customFormat="false" ht="12.75" hidden="false" customHeight="false" outlineLevel="0" collapsed="false">
      <c r="A5688" s="5" t="n">
        <v>36812.398575838</v>
      </c>
      <c r="B5688" s="6" t="n">
        <v>13.487962519301</v>
      </c>
      <c r="C5688" s="6" t="n">
        <v>13.4975209930135</v>
      </c>
      <c r="D5688" s="7" t="n">
        <v>2361.53322361125</v>
      </c>
      <c r="E5688" s="7" t="n">
        <v>2360.10910211832</v>
      </c>
      <c r="F5688" s="6" t="n">
        <v>11.6235597612361</v>
      </c>
      <c r="G5688" s="6" t="n">
        <v>31.469001298499</v>
      </c>
      <c r="H5688" s="6" t="n">
        <v>33.6808603644211</v>
      </c>
      <c r="I5688" s="6" t="n">
        <v>34.6442173110712</v>
      </c>
    </row>
    <row r="5689" customFormat="false" ht="12.75" hidden="false" customHeight="false" outlineLevel="0" collapsed="false">
      <c r="A5689" s="5" t="n">
        <v>36812.4020480602</v>
      </c>
      <c r="B5689" s="6" t="n">
        <v>13.4883405625003</v>
      </c>
      <c r="C5689" s="6" t="n">
        <v>13.4823113701345</v>
      </c>
      <c r="D5689" s="7" t="n">
        <v>2361.5152179028</v>
      </c>
      <c r="E5689" s="7" t="n">
        <v>2360.10822971093</v>
      </c>
      <c r="F5689" s="6" t="n">
        <v>11.805909584894</v>
      </c>
      <c r="G5689" s="6" t="n">
        <v>31.4689655741462</v>
      </c>
      <c r="H5689" s="6" t="n">
        <v>33.680870047706</v>
      </c>
      <c r="I5689" s="6" t="n">
        <v>34.6442173110712</v>
      </c>
    </row>
    <row r="5690" customFormat="false" ht="12.75" hidden="false" customHeight="false" outlineLevel="0" collapsed="false">
      <c r="A5690" s="5" t="n">
        <v>36812.4089925046</v>
      </c>
      <c r="B5690" s="6" t="n">
        <v>13.4864306353748</v>
      </c>
      <c r="C5690" s="6" t="n">
        <v>13.4899161868063</v>
      </c>
      <c r="D5690" s="7" t="n">
        <v>2361.52308514333</v>
      </c>
      <c r="E5690" s="7" t="n">
        <v>2360.11263723507</v>
      </c>
      <c r="F5690" s="6" t="n">
        <v>12.1905868260547</v>
      </c>
      <c r="G5690" s="6" t="n">
        <v>31.4689834378446</v>
      </c>
      <c r="H5690" s="6" t="n">
        <v>33.6671862721355</v>
      </c>
      <c r="I5690" s="6" t="n">
        <v>34.6442173110712</v>
      </c>
    </row>
    <row r="5691" customFormat="false" ht="12.75" hidden="false" customHeight="false" outlineLevel="0" collapsed="false">
      <c r="A5691" s="5" t="n">
        <v>36812.4228813935</v>
      </c>
      <c r="B5691" s="6" t="n">
        <v>13.4836566919271</v>
      </c>
      <c r="C5691" s="6" t="n">
        <v>13.4899161868063</v>
      </c>
      <c r="D5691" s="7" t="n">
        <v>2361.54316013595</v>
      </c>
      <c r="E5691" s="7" t="n">
        <v>2360.11903864303</v>
      </c>
      <c r="F5691" s="6" t="n">
        <v>13.0584965763585</v>
      </c>
      <c r="G5691" s="6" t="n">
        <v>31.4689834378446</v>
      </c>
      <c r="H5691" s="6" t="n">
        <v>33.6808603644211</v>
      </c>
      <c r="I5691" s="6" t="n">
        <v>34.6442173110712</v>
      </c>
    </row>
    <row r="5692" customFormat="false" ht="12.75" hidden="false" customHeight="false" outlineLevel="0" collapsed="false">
      <c r="A5692" s="5" t="n">
        <v>36812.4367702824</v>
      </c>
      <c r="B5692" s="6" t="n">
        <v>13.4819590566568</v>
      </c>
      <c r="C5692" s="6" t="n">
        <v>13.4975209930135</v>
      </c>
      <c r="D5692" s="7" t="n">
        <v>2361.53340417114</v>
      </c>
      <c r="E5692" s="7" t="n">
        <v>2360.12295626288</v>
      </c>
      <c r="F5692" s="6" t="n">
        <v>14.0631262960055</v>
      </c>
      <c r="G5692" s="6" t="n">
        <v>31.469001298499</v>
      </c>
      <c r="H5692" s="6" t="n">
        <v>33.6671862721355</v>
      </c>
      <c r="I5692" s="6" t="n">
        <v>34.6442173110712</v>
      </c>
    </row>
    <row r="5693" customFormat="false" ht="12.75" hidden="false" customHeight="false" outlineLevel="0" collapsed="false">
      <c r="A5693" s="5" t="n">
        <v>36812.4506591713</v>
      </c>
      <c r="B5693" s="6" t="n">
        <v>13.4819858385686</v>
      </c>
      <c r="C5693" s="6" t="n">
        <v>13.4899161868063</v>
      </c>
      <c r="D5693" s="7" t="n">
        <v>2361.5470159514</v>
      </c>
      <c r="E5693" s="7" t="n">
        <v>2360.10575957154</v>
      </c>
      <c r="F5693" s="6" t="n">
        <v>15.0827858218153</v>
      </c>
      <c r="G5693" s="6" t="n">
        <v>31.4689834378446</v>
      </c>
      <c r="H5693" s="6" t="n">
        <v>33.6808603644211</v>
      </c>
      <c r="I5693" s="6" t="n">
        <v>34.6442350824139</v>
      </c>
    </row>
    <row r="5694" customFormat="false" ht="12.75" hidden="false" customHeight="false" outlineLevel="0" collapsed="false">
      <c r="A5694" s="5" t="n">
        <v>36812.4645480602</v>
      </c>
      <c r="B5694" s="6" t="n">
        <v>13.4784667440972</v>
      </c>
      <c r="C5694" s="6" t="n">
        <v>13.4975209930135</v>
      </c>
      <c r="D5694" s="7" t="n">
        <v>2361.53800363758</v>
      </c>
      <c r="E5694" s="7" t="n">
        <v>2360.11388055878</v>
      </c>
      <c r="F5694" s="6" t="n">
        <v>16.1969781110301</v>
      </c>
      <c r="G5694" s="6" t="n">
        <v>31.469001298499</v>
      </c>
      <c r="H5694" s="6" t="n">
        <v>33.680870047706</v>
      </c>
      <c r="I5694" s="6" t="n">
        <v>34.6442350824139</v>
      </c>
    </row>
    <row r="5695" customFormat="false" ht="12.75" hidden="false" customHeight="false" outlineLevel="0" collapsed="false">
      <c r="A5695" s="5" t="n">
        <v>36812.4784369491</v>
      </c>
      <c r="B5695" s="6" t="n">
        <v>13.4758639907519</v>
      </c>
      <c r="C5695" s="6" t="n">
        <v>13.4975209930135</v>
      </c>
      <c r="D5695" s="7" t="n">
        <v>2361.54400999145</v>
      </c>
      <c r="E5695" s="7" t="n">
        <v>2360.11988691266</v>
      </c>
      <c r="F5695" s="6" t="n">
        <v>17.4037347536112</v>
      </c>
      <c r="G5695" s="6" t="n">
        <v>31.469001298499</v>
      </c>
      <c r="H5695" s="6" t="n">
        <v>33.680870047706</v>
      </c>
      <c r="I5695" s="6" t="n">
        <v>34.6442350824139</v>
      </c>
    </row>
    <row r="5696" customFormat="false" ht="12.75" hidden="false" customHeight="false" outlineLevel="0" collapsed="false">
      <c r="A5696" s="5" t="n">
        <v>36812.492325838</v>
      </c>
      <c r="B5696" s="6" t="n">
        <v>13.4728599252173</v>
      </c>
      <c r="C5696" s="6" t="n">
        <v>13.4899161868063</v>
      </c>
      <c r="D5696" s="7" t="n">
        <v>2361.53380912728</v>
      </c>
      <c r="E5696" s="7" t="n">
        <v>2360.12681937158</v>
      </c>
      <c r="F5696" s="6" t="n">
        <v>18.4268956180302</v>
      </c>
      <c r="G5696" s="6" t="n">
        <v>31.4689834378446</v>
      </c>
      <c r="H5696" s="6" t="n">
        <v>33.6808797286847</v>
      </c>
      <c r="I5696" s="6" t="n">
        <v>34.6442350824139</v>
      </c>
    </row>
    <row r="5697" customFormat="false" ht="12.75" hidden="false" customHeight="false" outlineLevel="0" collapsed="false">
      <c r="A5697" s="5" t="n">
        <v>36812.5062147269</v>
      </c>
      <c r="B5697" s="6" t="n">
        <v>13.4676367218011</v>
      </c>
      <c r="C5697" s="6" t="n">
        <v>13.4899161868063</v>
      </c>
      <c r="D5697" s="7" t="n">
        <v>2361.56299599672</v>
      </c>
      <c r="E5697" s="7" t="n">
        <v>2360.15600780486</v>
      </c>
      <c r="F5697" s="6" t="n">
        <v>19.2106585132763</v>
      </c>
      <c r="G5697" s="6" t="n">
        <v>31.4689834378446</v>
      </c>
      <c r="H5697" s="6" t="n">
        <v>33.680870047706</v>
      </c>
      <c r="I5697" s="6" t="n">
        <v>34.6442173110712</v>
      </c>
    </row>
    <row r="5698" customFormat="false" ht="12.75" hidden="false" customHeight="false" outlineLevel="0" collapsed="false">
      <c r="A5698" s="5" t="n">
        <v>36812.5201036157</v>
      </c>
      <c r="B5698" s="6" t="n">
        <v>13.463076278612</v>
      </c>
      <c r="C5698" s="6" t="n">
        <v>13.4899161868063</v>
      </c>
      <c r="D5698" s="7" t="n">
        <v>2361.57352009639</v>
      </c>
      <c r="E5698" s="7" t="n">
        <v>2360.1493970176</v>
      </c>
      <c r="F5698" s="6" t="n">
        <v>19.854979981021</v>
      </c>
      <c r="G5698" s="6" t="n">
        <v>31.4689834378446</v>
      </c>
      <c r="H5698" s="6" t="n">
        <v>33.680870047706</v>
      </c>
      <c r="I5698" s="6" t="n">
        <v>34.6442350824139</v>
      </c>
    </row>
    <row r="5699" customFormat="false" ht="12.75" hidden="false" customHeight="false" outlineLevel="0" collapsed="false">
      <c r="A5699" s="5" t="n">
        <v>36812.5270480602</v>
      </c>
      <c r="B5699" s="6" t="n">
        <v>13.4626150079196</v>
      </c>
      <c r="C5699" s="6" t="n">
        <v>13.4899161868063</v>
      </c>
      <c r="D5699" s="7" t="n">
        <v>2361.57458456722</v>
      </c>
      <c r="E5699" s="7" t="n">
        <v>2360.18473124119</v>
      </c>
      <c r="F5699" s="6" t="n">
        <v>20.205390368378</v>
      </c>
      <c r="G5699" s="6" t="n">
        <v>31.4689834378446</v>
      </c>
      <c r="H5699" s="6" t="n">
        <v>33.680870047706</v>
      </c>
      <c r="I5699" s="6" t="n">
        <v>34.6441995369058</v>
      </c>
    </row>
    <row r="5700" customFormat="false" ht="12.75" hidden="false" customHeight="false" outlineLevel="0" collapsed="false">
      <c r="A5700" s="5" t="n">
        <v>36812.5339925046</v>
      </c>
      <c r="B5700" s="6" t="n">
        <v>13.459418542333</v>
      </c>
      <c r="C5700" s="6" t="n">
        <v>13.4904486619671</v>
      </c>
      <c r="D5700" s="7" t="n">
        <v>2361.60255433166</v>
      </c>
      <c r="E5700" s="7" t="n">
        <v>2360.16984004024</v>
      </c>
      <c r="F5700" s="6" t="n">
        <v>20.5359830345313</v>
      </c>
      <c r="G5700" s="6" t="n">
        <v>31.4536606271742</v>
      </c>
      <c r="H5700" s="6" t="n">
        <v>33.6671765861999</v>
      </c>
      <c r="I5700" s="6" t="n">
        <v>34.659232521938</v>
      </c>
    </row>
    <row r="5701" customFormat="false" ht="12.75" hidden="false" customHeight="false" outlineLevel="0" collapsed="false">
      <c r="A5701" s="5" t="n">
        <v>36812.5478813935</v>
      </c>
      <c r="B5701" s="6" t="n">
        <v>13.4574236435158</v>
      </c>
      <c r="C5701" s="6" t="n">
        <v>13.5051257887561</v>
      </c>
      <c r="D5701" s="7" t="n">
        <v>2361.59002435531</v>
      </c>
      <c r="E5701" s="7" t="n">
        <v>2360.19671131289</v>
      </c>
      <c r="F5701" s="6" t="n">
        <v>21.1371040723254</v>
      </c>
      <c r="G5701" s="6" t="n">
        <v>31.4690191561093</v>
      </c>
      <c r="H5701" s="6" t="n">
        <v>33.6671862721355</v>
      </c>
      <c r="I5701" s="6" t="n">
        <v>34.6441995369058</v>
      </c>
    </row>
    <row r="5702" customFormat="false" ht="12.75" hidden="false" customHeight="false" outlineLevel="0" collapsed="false">
      <c r="A5702" s="5" t="n">
        <v>36812.5617702824</v>
      </c>
      <c r="B5702" s="6" t="n">
        <v>13.4540222147741</v>
      </c>
      <c r="C5702" s="6" t="n">
        <v>13.4980536072899</v>
      </c>
      <c r="D5702" s="7" t="n">
        <v>2361.59787380625</v>
      </c>
      <c r="E5702" s="7" t="n">
        <v>2360.18742589799</v>
      </c>
      <c r="F5702" s="6" t="n">
        <v>22.1413174136021</v>
      </c>
      <c r="G5702" s="6" t="n">
        <v>31.4536784875269</v>
      </c>
      <c r="H5702" s="6" t="n">
        <v>33.6671862721355</v>
      </c>
      <c r="I5702" s="6" t="n">
        <v>34.6442173110712</v>
      </c>
    </row>
    <row r="5703" customFormat="false" ht="12.75" hidden="false" customHeight="false" outlineLevel="0" collapsed="false">
      <c r="A5703" s="5" t="n">
        <v>36812.5756591713</v>
      </c>
      <c r="B5703" s="6" t="n">
        <v>13.4483848965798</v>
      </c>
      <c r="C5703" s="6" t="n">
        <v>13.4980536072899</v>
      </c>
      <c r="D5703" s="7" t="n">
        <v>2361.60742328569</v>
      </c>
      <c r="E5703" s="7" t="n">
        <v>2360.1833002069</v>
      </c>
      <c r="F5703" s="6" t="n">
        <v>22.7953908531681</v>
      </c>
      <c r="G5703" s="6" t="n">
        <v>31.4536784875269</v>
      </c>
      <c r="H5703" s="6" t="n">
        <v>33.680870047706</v>
      </c>
      <c r="I5703" s="6" t="n">
        <v>34.6442350824139</v>
      </c>
    </row>
    <row r="5704" customFormat="false" ht="12.75" hidden="false" customHeight="false" outlineLevel="0" collapsed="false">
      <c r="A5704" s="5" t="n">
        <v>36812.5895480602</v>
      </c>
      <c r="B5704" s="6" t="n">
        <v>13.4414641376768</v>
      </c>
      <c r="C5704" s="6" t="n">
        <v>13.4980536072899</v>
      </c>
      <c r="D5704" s="7" t="n">
        <v>2361.62339426778</v>
      </c>
      <c r="E5704" s="7" t="n">
        <v>2360.19927118898</v>
      </c>
      <c r="F5704" s="6" t="n">
        <v>23.0835943615025</v>
      </c>
      <c r="G5704" s="6" t="n">
        <v>31.4536784875269</v>
      </c>
      <c r="H5704" s="6" t="n">
        <v>33.680870047706</v>
      </c>
      <c r="I5704" s="6" t="n">
        <v>34.6442350824139</v>
      </c>
    </row>
    <row r="5705" customFormat="false" ht="12.75" hidden="false" customHeight="false" outlineLevel="0" collapsed="false">
      <c r="A5705" s="5" t="n">
        <v>36812.6034369491</v>
      </c>
      <c r="B5705" s="6" t="n">
        <v>13.4409561460272</v>
      </c>
      <c r="C5705" s="6" t="n">
        <v>13.5051257887561</v>
      </c>
      <c r="D5705" s="7" t="n">
        <v>2361.6245665562</v>
      </c>
      <c r="E5705" s="7" t="n">
        <v>2360.21757836433</v>
      </c>
      <c r="F5705" s="6" t="n">
        <v>23.5047651441079</v>
      </c>
      <c r="G5705" s="6" t="n">
        <v>31.4690191561093</v>
      </c>
      <c r="H5705" s="6" t="n">
        <v>33.680870047706</v>
      </c>
      <c r="I5705" s="6" t="n">
        <v>34.6442173110712</v>
      </c>
    </row>
    <row r="5706" customFormat="false" ht="12.75" hidden="false" customHeight="false" outlineLevel="0" collapsed="false">
      <c r="A5706" s="5" t="n">
        <v>36812.617325838</v>
      </c>
      <c r="B5706" s="6" t="n">
        <v>13.4393285932229</v>
      </c>
      <c r="C5706" s="6" t="n">
        <v>13.5051257887561</v>
      </c>
      <c r="D5706" s="7" t="n">
        <v>2361.62832244729</v>
      </c>
      <c r="E5706" s="7" t="n">
        <v>2360.20419936849</v>
      </c>
      <c r="F5706" s="6" t="n">
        <v>23.6960089642225</v>
      </c>
      <c r="G5706" s="6" t="n">
        <v>31.4690191561093</v>
      </c>
      <c r="H5706" s="6" t="n">
        <v>33.680870047706</v>
      </c>
      <c r="I5706" s="6" t="n">
        <v>34.6442350824139</v>
      </c>
    </row>
    <row r="5707" customFormat="false" ht="12.75" hidden="false" customHeight="false" outlineLevel="0" collapsed="false">
      <c r="A5707" s="5" t="n">
        <v>36812.6207980602</v>
      </c>
      <c r="B5707" s="6" t="n">
        <v>13.4393963808511</v>
      </c>
      <c r="C5707" s="6" t="n">
        <v>13.4904486619671</v>
      </c>
      <c r="D5707" s="7" t="n">
        <v>2361.6281660143</v>
      </c>
      <c r="E5707" s="7" t="n">
        <v>2360.22117782243</v>
      </c>
      <c r="F5707" s="6" t="n">
        <v>23.7723973280887</v>
      </c>
      <c r="G5707" s="6" t="n">
        <v>31.4536606271742</v>
      </c>
      <c r="H5707" s="6" t="n">
        <v>33.680870047706</v>
      </c>
      <c r="I5707" s="6" t="n">
        <v>34.6442173110712</v>
      </c>
    </row>
    <row r="5708" customFormat="false" ht="12.75" hidden="false" customHeight="false" outlineLevel="0" collapsed="false">
      <c r="A5708" s="5" t="n">
        <v>36812.6312147269</v>
      </c>
      <c r="B5708" s="6" t="n">
        <v>13.4386468902801</v>
      </c>
      <c r="C5708" s="6" t="n">
        <v>13.4980536072899</v>
      </c>
      <c r="D5708" s="7" t="n">
        <v>2361.62989560792</v>
      </c>
      <c r="E5708" s="7" t="n">
        <v>2360.20577252913</v>
      </c>
      <c r="F5708" s="6" t="n">
        <v>23.9442291945546</v>
      </c>
      <c r="G5708" s="6" t="n">
        <v>31.4536784875269</v>
      </c>
      <c r="H5708" s="6" t="n">
        <v>33.680870047706</v>
      </c>
      <c r="I5708" s="6" t="n">
        <v>34.6442350824139</v>
      </c>
    </row>
    <row r="5709" customFormat="false" ht="12.75" hidden="false" customHeight="false" outlineLevel="0" collapsed="false">
      <c r="A5709" s="5" t="n">
        <v>36812.6346869491</v>
      </c>
      <c r="B5709" s="6" t="n">
        <v>13.4377964991494</v>
      </c>
      <c r="C5709" s="6" t="n">
        <v>13.4980536072899</v>
      </c>
      <c r="D5709" s="7" t="n">
        <v>2361.63185804899</v>
      </c>
      <c r="E5709" s="7" t="n">
        <v>2360.24200472296</v>
      </c>
      <c r="F5709" s="6" t="n">
        <v>24.0015185003871</v>
      </c>
      <c r="G5709" s="6" t="n">
        <v>31.4536784875269</v>
      </c>
      <c r="H5709" s="6" t="n">
        <v>33.680870047706</v>
      </c>
      <c r="I5709" s="6" t="n">
        <v>34.6441995369058</v>
      </c>
    </row>
    <row r="5710" customFormat="false" ht="12.75" hidden="false" customHeight="false" outlineLevel="0" collapsed="false">
      <c r="A5710" s="5" t="n">
        <v>36812.6381591713</v>
      </c>
      <c r="B5710" s="6" t="n">
        <v>13.4369457712686</v>
      </c>
      <c r="C5710" s="6" t="n">
        <v>13.5056585421473</v>
      </c>
      <c r="D5710" s="7" t="n">
        <v>2361.65441457257</v>
      </c>
      <c r="E5710" s="7" t="n">
        <v>2360.20969818839</v>
      </c>
      <c r="F5710" s="6" t="n">
        <v>24.0587906035501</v>
      </c>
      <c r="G5710" s="6" t="n">
        <v>31.4536963448352</v>
      </c>
      <c r="H5710" s="6" t="n">
        <v>33.6671765861999</v>
      </c>
      <c r="I5710" s="6" t="n">
        <v>34.6442350824139</v>
      </c>
    </row>
    <row r="5711" customFormat="false" ht="12.75" hidden="false" customHeight="false" outlineLevel="0" collapsed="false">
      <c r="A5711" s="5" t="n">
        <v>36812.6451036157</v>
      </c>
      <c r="B5711" s="6" t="n">
        <v>13.435243306848</v>
      </c>
      <c r="C5711" s="6" t="n">
        <v>13.5056585421473</v>
      </c>
      <c r="D5711" s="7" t="n">
        <v>2361.65488333229</v>
      </c>
      <c r="E5711" s="7" t="n">
        <v>2360.21362695244</v>
      </c>
      <c r="F5711" s="6" t="n">
        <v>24.1732832018647</v>
      </c>
      <c r="G5711" s="6" t="n">
        <v>31.4536963448352</v>
      </c>
      <c r="H5711" s="6" t="n">
        <v>33.6808603644211</v>
      </c>
      <c r="I5711" s="6" t="n">
        <v>34.6442350824139</v>
      </c>
    </row>
    <row r="5712" customFormat="false" ht="12.75" hidden="false" customHeight="false" outlineLevel="0" collapsed="false">
      <c r="A5712" s="5" t="n">
        <v>36812.6589925046</v>
      </c>
      <c r="B5712" s="6" t="n">
        <v>13.4336496508917</v>
      </c>
      <c r="C5712" s="6" t="n">
        <v>13.4980536072899</v>
      </c>
      <c r="D5712" s="7" t="n">
        <v>2361.65856099988</v>
      </c>
      <c r="E5712" s="7" t="n">
        <v>2360.21730462003</v>
      </c>
      <c r="F5712" s="6" t="n">
        <v>24.4209525887632</v>
      </c>
      <c r="G5712" s="6" t="n">
        <v>31.4536784875269</v>
      </c>
      <c r="H5712" s="6" t="n">
        <v>33.6808603644211</v>
      </c>
      <c r="I5712" s="6" t="n">
        <v>34.6442350824139</v>
      </c>
    </row>
    <row r="5713" customFormat="false" ht="12.75" hidden="false" customHeight="false" outlineLevel="0" collapsed="false">
      <c r="A5713" s="5" t="n">
        <v>36812.6624647269</v>
      </c>
      <c r="B5713" s="6" t="n">
        <v>13.4337117824538</v>
      </c>
      <c r="C5713" s="6" t="n">
        <v>13.5051257887561</v>
      </c>
      <c r="D5713" s="7" t="n">
        <v>2361.6241509952</v>
      </c>
      <c r="E5713" s="7" t="n">
        <v>2360.2171612395</v>
      </c>
      <c r="F5713" s="6" t="n">
        <v>24.4970509924014</v>
      </c>
      <c r="G5713" s="6" t="n">
        <v>31.4690191561093</v>
      </c>
      <c r="H5713" s="6" t="n">
        <v>33.6808797286847</v>
      </c>
      <c r="I5713" s="6" t="n">
        <v>34.6442350824139</v>
      </c>
    </row>
    <row r="5714" customFormat="false" ht="12.75" hidden="false" customHeight="false" outlineLevel="0" collapsed="false">
      <c r="A5714" s="5" t="n">
        <v>36812.6728813935</v>
      </c>
      <c r="B5714" s="6" t="n">
        <v>13.43207991581</v>
      </c>
      <c r="C5714" s="6" t="n">
        <v>13.5051257887561</v>
      </c>
      <c r="D5714" s="7" t="n">
        <v>2361.64505016439</v>
      </c>
      <c r="E5714" s="7" t="n">
        <v>2360.2209270856</v>
      </c>
      <c r="F5714" s="6" t="n">
        <v>24.706302842417</v>
      </c>
      <c r="G5714" s="6" t="n">
        <v>31.4690191561093</v>
      </c>
      <c r="H5714" s="6" t="n">
        <v>33.680870047706</v>
      </c>
      <c r="I5714" s="6" t="n">
        <v>34.6442350824139</v>
      </c>
    </row>
    <row r="5715" customFormat="false" ht="12.75" hidden="false" customHeight="false" outlineLevel="0" collapsed="false">
      <c r="A5715" s="5" t="n">
        <v>36812.679825838</v>
      </c>
      <c r="B5715" s="6" t="n">
        <v>13.4312993217098</v>
      </c>
      <c r="C5715" s="6" t="n">
        <v>13.4904486619671</v>
      </c>
      <c r="D5715" s="7" t="n">
        <v>2361.64685153539</v>
      </c>
      <c r="E5715" s="7" t="n">
        <v>2360.2227284566</v>
      </c>
      <c r="F5715" s="6" t="n">
        <v>24.8583094672138</v>
      </c>
      <c r="G5715" s="6" t="n">
        <v>31.4536606271742</v>
      </c>
      <c r="H5715" s="6" t="n">
        <v>33.680870047706</v>
      </c>
      <c r="I5715" s="6" t="n">
        <v>34.6442350824139</v>
      </c>
    </row>
    <row r="5716" customFormat="false" ht="12.75" hidden="false" customHeight="false" outlineLevel="0" collapsed="false">
      <c r="A5716" s="5" t="n">
        <v>36812.6867702824</v>
      </c>
      <c r="B5716" s="6" t="n">
        <v>13.430487370917</v>
      </c>
      <c r="C5716" s="6" t="n">
        <v>13.4980536072899</v>
      </c>
      <c r="D5716" s="7" t="n">
        <v>2361.64872526799</v>
      </c>
      <c r="E5716" s="7" t="n">
        <v>2360.2246021892</v>
      </c>
      <c r="F5716" s="6" t="n">
        <v>24.9722515787312</v>
      </c>
      <c r="G5716" s="6" t="n">
        <v>31.4536784875269</v>
      </c>
      <c r="H5716" s="6" t="n">
        <v>33.680870047706</v>
      </c>
      <c r="I5716" s="6" t="n">
        <v>34.6442350824139</v>
      </c>
    </row>
    <row r="5717" customFormat="false" ht="12.75" hidden="false" customHeight="false" outlineLevel="0" collapsed="false">
      <c r="A5717" s="5" t="n">
        <v>36812.7006591713</v>
      </c>
      <c r="B5717" s="6" t="n">
        <v>13.4288312365451</v>
      </c>
      <c r="C5717" s="6" t="n">
        <v>13.5051257887561</v>
      </c>
      <c r="D5717" s="7" t="n">
        <v>2361.63541379345</v>
      </c>
      <c r="E5717" s="7" t="n">
        <v>2360.22842403775</v>
      </c>
      <c r="F5717" s="6" t="n">
        <v>25.1620254153083</v>
      </c>
      <c r="G5717" s="6" t="n">
        <v>31.4690191561093</v>
      </c>
      <c r="H5717" s="6" t="n">
        <v>33.6808797286847</v>
      </c>
      <c r="I5717" s="6" t="n">
        <v>34.6442350824139</v>
      </c>
    </row>
    <row r="5718" customFormat="false" ht="12.75" hidden="false" customHeight="false" outlineLevel="0" collapsed="false">
      <c r="A5718" s="5" t="n">
        <v>36812.7145480602</v>
      </c>
      <c r="B5718" s="6" t="n">
        <v>13.4262160741269</v>
      </c>
      <c r="C5718" s="6" t="n">
        <v>13.4975209930135</v>
      </c>
      <c r="D5718" s="7" t="n">
        <v>2361.64144878364</v>
      </c>
      <c r="E5718" s="7" t="n">
        <v>2360.23445902795</v>
      </c>
      <c r="F5718" s="6" t="n">
        <v>25.2759223105949</v>
      </c>
      <c r="G5718" s="6" t="n">
        <v>31.469001298499</v>
      </c>
      <c r="H5718" s="6" t="n">
        <v>33.6808797286847</v>
      </c>
      <c r="I5718" s="6" t="n">
        <v>34.6442350824139</v>
      </c>
    </row>
    <row r="5719" customFormat="false" ht="12.75" hidden="false" customHeight="false" outlineLevel="0" collapsed="false">
      <c r="A5719" s="5" t="n">
        <v>36812.7284369491</v>
      </c>
      <c r="B5719" s="6" t="n">
        <v>13.4244580798522</v>
      </c>
      <c r="C5719" s="6" t="n">
        <v>13.4975209930135</v>
      </c>
      <c r="D5719" s="7" t="n">
        <v>2361.64550569351</v>
      </c>
      <c r="E5719" s="7" t="n">
        <v>2360.23851593781</v>
      </c>
      <c r="F5719" s="6" t="n">
        <v>25.3328794154278</v>
      </c>
      <c r="G5719" s="6" t="n">
        <v>31.469001298499</v>
      </c>
      <c r="H5719" s="6" t="n">
        <v>33.6808797286847</v>
      </c>
      <c r="I5719" s="6" t="n">
        <v>34.6442350824139</v>
      </c>
    </row>
    <row r="5720" customFormat="false" ht="12.75" hidden="false" customHeight="false" outlineLevel="0" collapsed="false">
      <c r="A5720" s="5" t="n">
        <v>36812.7319091713</v>
      </c>
      <c r="B5720" s="6" t="n">
        <v>13.4244580798522</v>
      </c>
      <c r="C5720" s="6" t="n">
        <v>13.5056585421473</v>
      </c>
      <c r="D5720" s="7" t="n">
        <v>2361.64550569351</v>
      </c>
      <c r="E5720" s="7" t="n">
        <v>2360.20424610068</v>
      </c>
      <c r="F5720" s="6" t="n">
        <v>25.3328794154278</v>
      </c>
      <c r="G5720" s="6" t="n">
        <v>31.4536963448352</v>
      </c>
      <c r="H5720" s="6" t="n">
        <v>33.6808797286847</v>
      </c>
      <c r="I5720" s="6" t="n">
        <v>34.6442706166312</v>
      </c>
    </row>
    <row r="5721" customFormat="false" ht="12.75" hidden="false" customHeight="false" outlineLevel="0" collapsed="false">
      <c r="A5721" s="5" t="n">
        <v>36812.742325838</v>
      </c>
      <c r="B5721" s="6" t="n">
        <v>13.4244303202934</v>
      </c>
      <c r="C5721" s="6" t="n">
        <v>13.4980536072899</v>
      </c>
      <c r="D5721" s="7" t="n">
        <v>2361.64902918248</v>
      </c>
      <c r="E5721" s="7" t="n">
        <v>2360.21631288537</v>
      </c>
      <c r="F5721" s="6" t="n">
        <v>25.2950019440838</v>
      </c>
      <c r="G5721" s="6" t="n">
        <v>31.4536784875269</v>
      </c>
      <c r="H5721" s="6" t="n">
        <v>33.6671959557647</v>
      </c>
      <c r="I5721" s="6" t="n">
        <v>34.659268052914</v>
      </c>
    </row>
    <row r="5722" customFormat="false" ht="12.75" hidden="false" customHeight="false" outlineLevel="0" collapsed="false">
      <c r="A5722" s="5" t="n">
        <v>36812.7562147269</v>
      </c>
      <c r="B5722" s="6" t="n">
        <v>13.424246334976</v>
      </c>
      <c r="C5722" s="6" t="n">
        <v>13.4980536072899</v>
      </c>
      <c r="D5722" s="7" t="n">
        <v>2361.64945376398</v>
      </c>
      <c r="E5722" s="7" t="n">
        <v>2360.21673746687</v>
      </c>
      <c r="F5722" s="6" t="n">
        <v>25.0486125093609</v>
      </c>
      <c r="G5722" s="6" t="n">
        <v>31.4536784875269</v>
      </c>
      <c r="H5722" s="6" t="n">
        <v>33.6671959557647</v>
      </c>
      <c r="I5722" s="6" t="n">
        <v>34.659268052914</v>
      </c>
    </row>
    <row r="5723" customFormat="false" ht="12.75" hidden="false" customHeight="false" outlineLevel="0" collapsed="false">
      <c r="A5723" s="5" t="n">
        <v>36812.7701036157</v>
      </c>
      <c r="B5723" s="6" t="n">
        <v>13.4265899282025</v>
      </c>
      <c r="C5723" s="6" t="n">
        <v>13.4904486619671</v>
      </c>
      <c r="D5723" s="7" t="n">
        <v>2361.62691183885</v>
      </c>
      <c r="E5723" s="7" t="n">
        <v>2360.21646137975</v>
      </c>
      <c r="F5723" s="6" t="n">
        <v>24.5926854471709</v>
      </c>
      <c r="G5723" s="6" t="n">
        <v>31.4536606271742</v>
      </c>
      <c r="H5723" s="6" t="n">
        <v>33.6672056370876</v>
      </c>
      <c r="I5723" s="6" t="n">
        <v>34.6442528509339</v>
      </c>
    </row>
    <row r="5724" customFormat="false" ht="12.75" hidden="false" customHeight="false" outlineLevel="0" collapsed="false">
      <c r="A5724" s="5" t="n">
        <v>36812.7839925046</v>
      </c>
      <c r="B5724" s="6" t="n">
        <v>13.4278820213467</v>
      </c>
      <c r="C5724" s="6" t="n">
        <v>13.4975209930135</v>
      </c>
      <c r="D5724" s="7" t="n">
        <v>2361.62047094493</v>
      </c>
      <c r="E5724" s="7" t="n">
        <v>2360.21347962634</v>
      </c>
      <c r="F5724" s="6" t="n">
        <v>23.9832120326183</v>
      </c>
      <c r="G5724" s="6" t="n">
        <v>31.469001298499</v>
      </c>
      <c r="H5724" s="6" t="n">
        <v>33.6808894073573</v>
      </c>
      <c r="I5724" s="6" t="n">
        <v>34.6442528509339</v>
      </c>
    </row>
    <row r="5725" customFormat="false" ht="12.75" hidden="false" customHeight="false" outlineLevel="0" collapsed="false">
      <c r="A5725" s="5" t="n">
        <v>36812.7978813935</v>
      </c>
      <c r="B5725" s="6" t="n">
        <v>13.4291006621304</v>
      </c>
      <c r="C5725" s="6" t="n">
        <v>13.4975209930135</v>
      </c>
      <c r="D5725" s="7" t="n">
        <v>2361.61765869697</v>
      </c>
      <c r="E5725" s="7" t="n">
        <v>2360.19353244927</v>
      </c>
      <c r="F5725" s="6" t="n">
        <v>23.3335153942123</v>
      </c>
      <c r="G5725" s="6" t="n">
        <v>31.469001298499</v>
      </c>
      <c r="H5725" s="6" t="n">
        <v>33.6808894073573</v>
      </c>
      <c r="I5725" s="6" t="n">
        <v>34.6442706166312</v>
      </c>
    </row>
    <row r="5726" customFormat="false" ht="12.75" hidden="false" customHeight="false" outlineLevel="0" collapsed="false">
      <c r="A5726" s="5" t="n">
        <v>36812.8117702824</v>
      </c>
      <c r="B5726" s="6" t="n">
        <v>13.4311946171784</v>
      </c>
      <c r="C5726" s="6" t="n">
        <v>13.4904486619671</v>
      </c>
      <c r="D5726" s="7" t="n">
        <v>2361.61628563352</v>
      </c>
      <c r="E5726" s="7" t="n">
        <v>2360.20583517442</v>
      </c>
      <c r="F5726" s="6" t="n">
        <v>22.7007450640378</v>
      </c>
      <c r="G5726" s="6" t="n">
        <v>31.4536606271742</v>
      </c>
      <c r="H5726" s="6" t="n">
        <v>33.6672056370876</v>
      </c>
      <c r="I5726" s="6" t="n">
        <v>34.6442528509339</v>
      </c>
    </row>
    <row r="5727" customFormat="false" ht="12.75" hidden="false" customHeight="false" outlineLevel="0" collapsed="false">
      <c r="A5727" s="5" t="n">
        <v>36812.8256591713</v>
      </c>
      <c r="B5727" s="6" t="n">
        <v>13.4296482697053</v>
      </c>
      <c r="C5727" s="6" t="n">
        <v>13.4975209930135</v>
      </c>
      <c r="D5727" s="7" t="n">
        <v>2361.61639498718</v>
      </c>
      <c r="E5727" s="7" t="n">
        <v>2360.19226873948</v>
      </c>
      <c r="F5727" s="6" t="n">
        <v>22.0661785572141</v>
      </c>
      <c r="G5727" s="6" t="n">
        <v>31.469001298499</v>
      </c>
      <c r="H5727" s="6" t="n">
        <v>33.6808894073573</v>
      </c>
      <c r="I5727" s="6" t="n">
        <v>34.6442706166312</v>
      </c>
    </row>
    <row r="5728" customFormat="false" ht="12.75" hidden="false" customHeight="false" outlineLevel="0" collapsed="false">
      <c r="A5728" s="5" t="n">
        <v>36812.8395480602</v>
      </c>
      <c r="B5728" s="6" t="n">
        <v>13.4298382704849</v>
      </c>
      <c r="C5728" s="6" t="n">
        <v>13.4899161868063</v>
      </c>
      <c r="D5728" s="7" t="n">
        <v>2361.59882315668</v>
      </c>
      <c r="E5728" s="7" t="n">
        <v>2360.17469532595</v>
      </c>
      <c r="F5728" s="6" t="n">
        <v>21.4100690669429</v>
      </c>
      <c r="G5728" s="6" t="n">
        <v>31.4689834378446</v>
      </c>
      <c r="H5728" s="6" t="n">
        <v>33.6808990837238</v>
      </c>
      <c r="I5728" s="6" t="n">
        <v>34.6442883795058</v>
      </c>
    </row>
    <row r="5729" customFormat="false" ht="12.75" hidden="false" customHeight="false" outlineLevel="0" collapsed="false">
      <c r="A5729" s="5" t="n">
        <v>36812.8534369491</v>
      </c>
      <c r="B5729" s="6" t="n">
        <v>13.4299836098338</v>
      </c>
      <c r="C5729" s="6" t="n">
        <v>13.4899161868063</v>
      </c>
      <c r="D5729" s="7" t="n">
        <v>2361.61562112535</v>
      </c>
      <c r="E5729" s="7" t="n">
        <v>2360.19149487765</v>
      </c>
      <c r="F5729" s="6" t="n">
        <v>20.7517557132446</v>
      </c>
      <c r="G5729" s="6" t="n">
        <v>31.4689834378446</v>
      </c>
      <c r="H5729" s="6" t="n">
        <v>33.6808894073573</v>
      </c>
      <c r="I5729" s="6" t="n">
        <v>34.6442706166312</v>
      </c>
    </row>
    <row r="5730" customFormat="false" ht="12.75" hidden="false" customHeight="false" outlineLevel="0" collapsed="false">
      <c r="A5730" s="5" t="n">
        <v>36812.867325838</v>
      </c>
      <c r="B5730" s="6" t="n">
        <v>13.4292566121294</v>
      </c>
      <c r="C5730" s="6" t="n">
        <v>13.4899161868063</v>
      </c>
      <c r="D5730" s="7" t="n">
        <v>2361.60016544519</v>
      </c>
      <c r="E5730" s="7" t="n">
        <v>2360.17603761446</v>
      </c>
      <c r="F5730" s="6" t="n">
        <v>20.1496728978249</v>
      </c>
      <c r="G5730" s="6" t="n">
        <v>31.4689834378446</v>
      </c>
      <c r="H5730" s="6" t="n">
        <v>33.6808990837238</v>
      </c>
      <c r="I5730" s="6" t="n">
        <v>34.6442883795058</v>
      </c>
    </row>
    <row r="5731" customFormat="false" ht="12.75" hidden="false" customHeight="false" outlineLevel="0" collapsed="false">
      <c r="A5731" s="5" t="n">
        <v>36812.8812147269</v>
      </c>
      <c r="B5731" s="6" t="n">
        <v>13.4312661911353</v>
      </c>
      <c r="C5731" s="6" t="n">
        <v>13.4899161868063</v>
      </c>
      <c r="D5731" s="7" t="n">
        <v>2361.59898680775</v>
      </c>
      <c r="E5731" s="7" t="n">
        <v>2360.18853507465</v>
      </c>
      <c r="F5731" s="6" t="n">
        <v>19.6040681715081</v>
      </c>
      <c r="G5731" s="6" t="n">
        <v>31.4689834378446</v>
      </c>
      <c r="H5731" s="6" t="n">
        <v>33.6672153161041</v>
      </c>
      <c r="I5731" s="6" t="n">
        <v>34.6442706166312</v>
      </c>
    </row>
    <row r="5732" customFormat="false" ht="12.75" hidden="false" customHeight="false" outlineLevel="0" collapsed="false">
      <c r="A5732" s="5" t="n">
        <v>36812.8951036157</v>
      </c>
      <c r="B5732" s="6" t="n">
        <v>13.4343270097737</v>
      </c>
      <c r="C5732" s="6" t="n">
        <v>13.4904486619671</v>
      </c>
      <c r="D5732" s="7" t="n">
        <v>2361.58846452755</v>
      </c>
      <c r="E5732" s="7" t="n">
        <v>2360.16433669682</v>
      </c>
      <c r="F5732" s="6" t="n">
        <v>19.1937582358751</v>
      </c>
      <c r="G5732" s="6" t="n">
        <v>31.4536606271742</v>
      </c>
      <c r="H5732" s="6" t="n">
        <v>33.6808990837238</v>
      </c>
      <c r="I5732" s="6" t="n">
        <v>34.6442883795058</v>
      </c>
    </row>
    <row r="5733" customFormat="false" ht="12.75" hidden="false" customHeight="false" outlineLevel="0" collapsed="false">
      <c r="A5733" s="5" t="n">
        <v>36812.9089925046</v>
      </c>
      <c r="B5733" s="6" t="n">
        <v>13.4357313957535</v>
      </c>
      <c r="C5733" s="6" t="n">
        <v>13.4899161868063</v>
      </c>
      <c r="D5733" s="7" t="n">
        <v>2361.56809024764</v>
      </c>
      <c r="E5733" s="7" t="n">
        <v>2360.16109580609</v>
      </c>
      <c r="F5733" s="6" t="n">
        <v>18.900225648043</v>
      </c>
      <c r="G5733" s="6" t="n">
        <v>31.4689834378446</v>
      </c>
      <c r="H5733" s="6" t="n">
        <v>33.6809087577842</v>
      </c>
      <c r="I5733" s="6" t="n">
        <v>34.6442883795058</v>
      </c>
    </row>
    <row r="5734" customFormat="false" ht="12.75" hidden="false" customHeight="false" outlineLevel="0" collapsed="false">
      <c r="A5734" s="5" t="n">
        <v>36812.9159369491</v>
      </c>
      <c r="B5734" s="6" t="n">
        <v>13.4364705011641</v>
      </c>
      <c r="C5734" s="6" t="n">
        <v>13.4904486619671</v>
      </c>
      <c r="D5734" s="7" t="n">
        <v>2361.60065137612</v>
      </c>
      <c r="E5734" s="7" t="n">
        <v>2360.15939017822</v>
      </c>
      <c r="F5734" s="6" t="n">
        <v>18.7826780991454</v>
      </c>
      <c r="G5734" s="6" t="n">
        <v>31.4536606271742</v>
      </c>
      <c r="H5734" s="6" t="n">
        <v>33.6808894073573</v>
      </c>
      <c r="I5734" s="6" t="n">
        <v>34.6442883795058</v>
      </c>
    </row>
    <row r="5735" customFormat="false" ht="12.75" hidden="false" customHeight="false" outlineLevel="0" collapsed="false">
      <c r="A5735" s="5" t="n">
        <v>36812.9194091713</v>
      </c>
      <c r="B5735" s="6" t="n">
        <v>13.4372892481242</v>
      </c>
      <c r="C5735" s="6" t="n">
        <v>13.4975209930135</v>
      </c>
      <c r="D5735" s="7" t="n">
        <v>2361.5644952037</v>
      </c>
      <c r="E5735" s="7" t="n">
        <v>2360.14036579087</v>
      </c>
      <c r="F5735" s="6" t="n">
        <v>18.7238427547937</v>
      </c>
      <c r="G5735" s="6" t="n">
        <v>31.469001298499</v>
      </c>
      <c r="H5735" s="6" t="n">
        <v>33.6809087577842</v>
      </c>
      <c r="I5735" s="6" t="n">
        <v>34.6443061395577</v>
      </c>
    </row>
    <row r="5736" customFormat="false" ht="12.75" hidden="false" customHeight="false" outlineLevel="0" collapsed="false">
      <c r="A5736" s="5" t="n">
        <v>36812.9228813935</v>
      </c>
      <c r="B5736" s="6" t="n">
        <v>13.4372352182987</v>
      </c>
      <c r="C5736" s="6" t="n">
        <v>13.4899161868063</v>
      </c>
      <c r="D5736" s="7" t="n">
        <v>2361.58175327711</v>
      </c>
      <c r="E5736" s="7" t="n">
        <v>2360.15762544638</v>
      </c>
      <c r="F5736" s="6" t="n">
        <v>18.6846573891088</v>
      </c>
      <c r="G5736" s="6" t="n">
        <v>31.4689834378446</v>
      </c>
      <c r="H5736" s="6" t="n">
        <v>33.6808990837238</v>
      </c>
      <c r="I5736" s="6" t="n">
        <v>34.6442883795058</v>
      </c>
    </row>
    <row r="5737" customFormat="false" ht="12.75" hidden="false" customHeight="false" outlineLevel="0" collapsed="false">
      <c r="A5737" s="5" t="n">
        <v>36812.9367702824</v>
      </c>
      <c r="B5737" s="6" t="n">
        <v>13.4387615893639</v>
      </c>
      <c r="C5737" s="6" t="n">
        <v>13.4899161868063</v>
      </c>
      <c r="D5737" s="7" t="n">
        <v>2361.57823088235</v>
      </c>
      <c r="E5737" s="7" t="n">
        <v>2360.17123800181</v>
      </c>
      <c r="F5737" s="6" t="n">
        <v>18.4884727982108</v>
      </c>
      <c r="G5737" s="6" t="n">
        <v>31.4689834378446</v>
      </c>
      <c r="H5737" s="6" t="n">
        <v>33.6808990837238</v>
      </c>
      <c r="I5737" s="6" t="n">
        <v>34.6442706166312</v>
      </c>
    </row>
    <row r="5738" customFormat="false" ht="12.75" hidden="false" customHeight="false" outlineLevel="0" collapsed="false">
      <c r="A5738" s="5" t="n">
        <v>36812.9437147269</v>
      </c>
      <c r="B5738" s="6" t="n">
        <v>13.4386237819222</v>
      </c>
      <c r="C5738" s="6" t="n">
        <v>13.4823113701345</v>
      </c>
      <c r="D5738" s="7" t="n">
        <v>2361.56141551032</v>
      </c>
      <c r="E5738" s="7" t="n">
        <v>2360.13728609749</v>
      </c>
      <c r="F5738" s="6" t="n">
        <v>18.3903806692343</v>
      </c>
      <c r="G5738" s="6" t="n">
        <v>31.4689655741462</v>
      </c>
      <c r="H5738" s="6" t="n">
        <v>33.6809087577842</v>
      </c>
      <c r="I5738" s="6" t="n">
        <v>34.6443061395577</v>
      </c>
    </row>
    <row r="5739" customFormat="false" ht="12.75" hidden="false" customHeight="false" outlineLevel="0" collapsed="false">
      <c r="A5739" s="5" t="n">
        <v>36812.9506591713</v>
      </c>
      <c r="B5739" s="6" t="n">
        <v>13.4384011935785</v>
      </c>
      <c r="C5739" s="6" t="n">
        <v>13.4904486619671</v>
      </c>
      <c r="D5739" s="7" t="n">
        <v>2361.56192917573</v>
      </c>
      <c r="E5739" s="7" t="n">
        <v>2360.15493473419</v>
      </c>
      <c r="F5739" s="6" t="n">
        <v>18.2333341658345</v>
      </c>
      <c r="G5739" s="6" t="n">
        <v>31.4536606271742</v>
      </c>
      <c r="H5739" s="6" t="n">
        <v>33.6809087577842</v>
      </c>
      <c r="I5739" s="6" t="n">
        <v>34.6442883795058</v>
      </c>
    </row>
    <row r="5740" customFormat="false" ht="12.75" hidden="false" customHeight="false" outlineLevel="0" collapsed="false">
      <c r="A5740" s="5" t="n">
        <v>36812.9645480602</v>
      </c>
      <c r="B5740" s="6" t="n">
        <v>13.4369627741843</v>
      </c>
      <c r="C5740" s="6" t="n">
        <v>13.4823113701345</v>
      </c>
      <c r="D5740" s="7" t="n">
        <v>2361.5823819943</v>
      </c>
      <c r="E5740" s="7" t="n">
        <v>2360.14111919227</v>
      </c>
      <c r="F5740" s="6" t="n">
        <v>17.8599318712954</v>
      </c>
      <c r="G5740" s="6" t="n">
        <v>31.4689655741462</v>
      </c>
      <c r="H5740" s="6" t="n">
        <v>33.6808990837238</v>
      </c>
      <c r="I5740" s="6" t="n">
        <v>34.6443061395577</v>
      </c>
    </row>
    <row r="5741" customFormat="false" ht="12.75" hidden="false" customHeight="false" outlineLevel="0" collapsed="false">
      <c r="A5741" s="5" t="n">
        <v>36812.9784369491</v>
      </c>
      <c r="B5741" s="6" t="n">
        <v>13.4381487201789</v>
      </c>
      <c r="C5741" s="6" t="n">
        <v>13.4828437061785</v>
      </c>
      <c r="D5741" s="7" t="n">
        <v>2361.57618619743</v>
      </c>
      <c r="E5741" s="7" t="n">
        <v>2360.15551736511</v>
      </c>
      <c r="F5741" s="6" t="n">
        <v>17.4462000737824</v>
      </c>
      <c r="G5741" s="6" t="n">
        <v>31.453642763777</v>
      </c>
      <c r="H5741" s="6" t="n">
        <v>33.6945820114072</v>
      </c>
      <c r="I5741" s="6" t="n">
        <v>34.6442883795058</v>
      </c>
    </row>
    <row r="5742" customFormat="false" ht="12.75" hidden="false" customHeight="false" outlineLevel="0" collapsed="false">
      <c r="A5742" s="5" t="n">
        <v>36812.992325838</v>
      </c>
      <c r="B5742" s="6" t="n">
        <v>13.4384171658685</v>
      </c>
      <c r="C5742" s="6" t="n">
        <v>13.4899161868063</v>
      </c>
      <c r="D5742" s="7" t="n">
        <v>2361.5790257058</v>
      </c>
      <c r="E5742" s="7" t="n">
        <v>2360.15489787506</v>
      </c>
      <c r="F5742" s="6" t="n">
        <v>17.0316995285705</v>
      </c>
      <c r="G5742" s="6" t="n">
        <v>31.4689834378446</v>
      </c>
      <c r="H5742" s="6" t="n">
        <v>33.6808990837238</v>
      </c>
      <c r="I5742" s="6" t="n">
        <v>34.6442883795058</v>
      </c>
    </row>
    <row r="5743" customFormat="false" ht="12.75" hidden="false" customHeight="false" outlineLevel="0" collapsed="false">
      <c r="A5743" s="5" t="n">
        <v>36813.0062147269</v>
      </c>
      <c r="B5743" s="6" t="n">
        <v>13.4386360421997</v>
      </c>
      <c r="C5743" s="6" t="n">
        <v>13.4823113701345</v>
      </c>
      <c r="D5743" s="7" t="n">
        <v>2361.56138721738</v>
      </c>
      <c r="E5743" s="7" t="n">
        <v>2360.15439277583</v>
      </c>
      <c r="F5743" s="6" t="n">
        <v>16.5965626213482</v>
      </c>
      <c r="G5743" s="6" t="n">
        <v>31.4689655741462</v>
      </c>
      <c r="H5743" s="6" t="n">
        <v>33.6809087577842</v>
      </c>
      <c r="I5743" s="6" t="n">
        <v>34.6442883795058</v>
      </c>
    </row>
    <row r="5744" customFormat="false" ht="12.75" hidden="false" customHeight="false" outlineLevel="0" collapsed="false">
      <c r="A5744" s="5" t="n">
        <v>36813.0201036157</v>
      </c>
      <c r="B5744" s="6" t="n">
        <v>13.4379356048987</v>
      </c>
      <c r="C5744" s="6" t="n">
        <v>13.4899161868063</v>
      </c>
      <c r="D5744" s="7" t="n">
        <v>2361.56300361115</v>
      </c>
      <c r="E5744" s="7" t="n">
        <v>2360.1337428772</v>
      </c>
      <c r="F5744" s="6" t="n">
        <v>16.1605757404114</v>
      </c>
      <c r="G5744" s="6" t="n">
        <v>31.4689834378446</v>
      </c>
      <c r="H5744" s="6" t="n">
        <v>33.6809087577842</v>
      </c>
      <c r="I5744" s="6" t="n">
        <v>34.6593213282103</v>
      </c>
    </row>
    <row r="5745" customFormat="false" ht="12.75" hidden="false" customHeight="false" outlineLevel="0" collapsed="false">
      <c r="A5745" s="5" t="n">
        <v>36813.0339925046</v>
      </c>
      <c r="B5745" s="6" t="n">
        <v>13.4373475621709</v>
      </c>
      <c r="C5745" s="6" t="n">
        <v>13.4823113701345</v>
      </c>
      <c r="D5745" s="7" t="n">
        <v>2361.58149402202</v>
      </c>
      <c r="E5745" s="7" t="n">
        <v>2360.14023121999</v>
      </c>
      <c r="F5745" s="6" t="n">
        <v>15.803173230774</v>
      </c>
      <c r="G5745" s="6" t="n">
        <v>31.4689655741462</v>
      </c>
      <c r="H5745" s="6" t="n">
        <v>33.6808990837238</v>
      </c>
      <c r="I5745" s="6" t="n">
        <v>34.6443061395577</v>
      </c>
    </row>
    <row r="5746" customFormat="false" ht="12.75" hidden="false" customHeight="false" outlineLevel="0" collapsed="false">
      <c r="A5746" s="5" t="n">
        <v>36813.0478813935</v>
      </c>
      <c r="B5746" s="6" t="n">
        <v>13.4386454479296</v>
      </c>
      <c r="C5746" s="6" t="n">
        <v>13.4828437061785</v>
      </c>
      <c r="D5746" s="7" t="n">
        <v>2361.57849890104</v>
      </c>
      <c r="E5746" s="7" t="n">
        <v>2360.14923945458</v>
      </c>
      <c r="F5746" s="6" t="n">
        <v>15.5047203810326</v>
      </c>
      <c r="G5746" s="6" t="n">
        <v>31.453642763777</v>
      </c>
      <c r="H5746" s="6" t="n">
        <v>33.6808990837238</v>
      </c>
      <c r="I5746" s="6" t="n">
        <v>34.6593035726006</v>
      </c>
    </row>
    <row r="5747" customFormat="false" ht="12.75" hidden="false" customHeight="false" outlineLevel="0" collapsed="false">
      <c r="A5747" s="5" t="n">
        <v>36813.0617702824</v>
      </c>
      <c r="B5747" s="6" t="n">
        <v>13.4383065761023</v>
      </c>
      <c r="C5747" s="6" t="n">
        <v>13.4899161868063</v>
      </c>
      <c r="D5747" s="7" t="n">
        <v>2361.56214752375</v>
      </c>
      <c r="E5747" s="7" t="n">
        <v>2360.15515308221</v>
      </c>
      <c r="F5747" s="6" t="n">
        <v>15.3056106991521</v>
      </c>
      <c r="G5747" s="6" t="n">
        <v>31.4689834378446</v>
      </c>
      <c r="H5747" s="6" t="n">
        <v>33.6809087577842</v>
      </c>
      <c r="I5747" s="6" t="n">
        <v>34.6442883795058</v>
      </c>
    </row>
    <row r="5748" customFormat="false" ht="12.75" hidden="false" customHeight="false" outlineLevel="0" collapsed="false">
      <c r="A5748" s="5" t="n">
        <v>36813.0756591713</v>
      </c>
      <c r="B5748" s="6" t="n">
        <v>13.4354725833068</v>
      </c>
      <c r="C5748" s="6" t="n">
        <v>13.4899161868063</v>
      </c>
      <c r="D5748" s="7" t="n">
        <v>2361.58582089632</v>
      </c>
      <c r="E5748" s="7" t="n">
        <v>2360.14455809429</v>
      </c>
      <c r="F5748" s="6" t="n">
        <v>15.2261325553267</v>
      </c>
      <c r="G5748" s="6" t="n">
        <v>31.4689834378446</v>
      </c>
      <c r="H5748" s="6" t="n">
        <v>33.6808990837238</v>
      </c>
      <c r="I5748" s="6" t="n">
        <v>34.6443061395577</v>
      </c>
    </row>
    <row r="5749" customFormat="false" ht="12.75" hidden="false" customHeight="false" outlineLevel="0" collapsed="false">
      <c r="A5749" s="5" t="n">
        <v>36813.0895480602</v>
      </c>
      <c r="B5749" s="6" t="n">
        <v>13.4390689435145</v>
      </c>
      <c r="C5749" s="6" t="n">
        <v>13.4899161868063</v>
      </c>
      <c r="D5749" s="7" t="n">
        <v>2361.57752160354</v>
      </c>
      <c r="E5749" s="7" t="n">
        <v>2360.1533937728</v>
      </c>
      <c r="F5749" s="6" t="n">
        <v>15.225840444351</v>
      </c>
      <c r="G5749" s="6" t="n">
        <v>31.4689834378446</v>
      </c>
      <c r="H5749" s="6" t="n">
        <v>33.6808990837238</v>
      </c>
      <c r="I5749" s="6" t="n">
        <v>34.6442883795058</v>
      </c>
    </row>
    <row r="5750" customFormat="false" ht="12.75" hidden="false" customHeight="false" outlineLevel="0" collapsed="false">
      <c r="A5750" s="5" t="n">
        <v>36813.0930202824</v>
      </c>
      <c r="B5750" s="6" t="n">
        <v>13.4382040950754</v>
      </c>
      <c r="C5750" s="6" t="n">
        <v>13.474706542998</v>
      </c>
      <c r="D5750" s="7" t="n">
        <v>2361.57951740763</v>
      </c>
      <c r="E5750" s="7" t="n">
        <v>2360.17252452709</v>
      </c>
      <c r="F5750" s="6" t="n">
        <v>15.2458406396441</v>
      </c>
      <c r="G5750" s="6" t="n">
        <v>31.4689477074036</v>
      </c>
      <c r="H5750" s="6" t="n">
        <v>33.6808990837238</v>
      </c>
      <c r="I5750" s="6" t="n">
        <v>34.6442706166312</v>
      </c>
    </row>
    <row r="5751" customFormat="false" ht="12.75" hidden="false" customHeight="false" outlineLevel="0" collapsed="false">
      <c r="A5751" s="5" t="n">
        <v>36813.1034369491</v>
      </c>
      <c r="B5751" s="6" t="n">
        <v>13.4373392010638</v>
      </c>
      <c r="C5751" s="6" t="n">
        <v>13.474706542998</v>
      </c>
      <c r="D5751" s="7" t="n">
        <v>2361.58151331688</v>
      </c>
      <c r="E5751" s="7" t="n">
        <v>2360.15225387042</v>
      </c>
      <c r="F5751" s="6" t="n">
        <v>15.2658389110497</v>
      </c>
      <c r="G5751" s="6" t="n">
        <v>31.4689477074036</v>
      </c>
      <c r="H5751" s="6" t="n">
        <v>33.6808990837238</v>
      </c>
      <c r="I5751" s="6" t="n">
        <v>34.6593035726006</v>
      </c>
    </row>
    <row r="5752" customFormat="false" ht="12.75" hidden="false" customHeight="false" outlineLevel="0" collapsed="false">
      <c r="A5752" s="5" t="n">
        <v>36813.117325838</v>
      </c>
      <c r="B5752" s="6" t="n">
        <v>13.4345392223174</v>
      </c>
      <c r="C5752" s="6" t="n">
        <v>13.4823113701345</v>
      </c>
      <c r="D5752" s="7" t="n">
        <v>2361.5879748063</v>
      </c>
      <c r="E5752" s="7" t="n">
        <v>2360.16384697556</v>
      </c>
      <c r="F5752" s="6" t="n">
        <v>15.206276539921</v>
      </c>
      <c r="G5752" s="6" t="n">
        <v>31.4689655741462</v>
      </c>
      <c r="H5752" s="6" t="n">
        <v>33.6808990837238</v>
      </c>
      <c r="I5752" s="6" t="n">
        <v>34.6442883795058</v>
      </c>
    </row>
    <row r="5753" customFormat="false" ht="12.75" hidden="false" customHeight="false" outlineLevel="0" collapsed="false">
      <c r="A5753" s="5" t="n">
        <v>36813.1312147269</v>
      </c>
      <c r="B5753" s="6" t="n">
        <v>13.4371333714019</v>
      </c>
      <c r="C5753" s="6" t="n">
        <v>13.4823113701345</v>
      </c>
      <c r="D5753" s="7" t="n">
        <v>2361.58198830841</v>
      </c>
      <c r="E5753" s="7" t="n">
        <v>2360.15786047768</v>
      </c>
      <c r="F5753" s="6" t="n">
        <v>15.146258827599</v>
      </c>
      <c r="G5753" s="6" t="n">
        <v>31.4689655741462</v>
      </c>
      <c r="H5753" s="6" t="n">
        <v>33.6808990837238</v>
      </c>
      <c r="I5753" s="6" t="n">
        <v>34.6442883795058</v>
      </c>
    </row>
    <row r="5754" customFormat="false" ht="12.75" hidden="false" customHeight="false" outlineLevel="0" collapsed="false">
      <c r="A5754" s="5" t="n">
        <v>36813.1451036157</v>
      </c>
      <c r="B5754" s="6" t="n">
        <v>13.4388280336812</v>
      </c>
      <c r="C5754" s="6" t="n">
        <v>13.4823113701345</v>
      </c>
      <c r="D5754" s="7" t="n">
        <v>2361.57807754931</v>
      </c>
      <c r="E5754" s="7" t="n">
        <v>2360.17108466877</v>
      </c>
      <c r="F5754" s="6" t="n">
        <v>15.0862968904434</v>
      </c>
      <c r="G5754" s="6" t="n">
        <v>31.4689655741462</v>
      </c>
      <c r="H5754" s="6" t="n">
        <v>33.6808990837238</v>
      </c>
      <c r="I5754" s="6" t="n">
        <v>34.6442706166312</v>
      </c>
    </row>
    <row r="5755" customFormat="false" ht="12.75" hidden="false" customHeight="false" outlineLevel="0" collapsed="false">
      <c r="A5755" s="5" t="n">
        <v>36813.1589925046</v>
      </c>
      <c r="B5755" s="6" t="n">
        <v>13.4378250885653</v>
      </c>
      <c r="C5755" s="6" t="n">
        <v>13.4904486619671</v>
      </c>
      <c r="D5755" s="7" t="n">
        <v>2361.58039203804</v>
      </c>
      <c r="E5755" s="7" t="n">
        <v>2360.1733991575</v>
      </c>
      <c r="F5755" s="6" t="n">
        <v>15.0265370418047</v>
      </c>
      <c r="G5755" s="6" t="n">
        <v>31.4536606271742</v>
      </c>
      <c r="H5755" s="6" t="n">
        <v>33.6808990837238</v>
      </c>
      <c r="I5755" s="6" t="n">
        <v>34.6442706166312</v>
      </c>
    </row>
    <row r="5756" customFormat="false" ht="12.75" hidden="false" customHeight="false" outlineLevel="0" collapsed="false">
      <c r="A5756" s="5" t="n">
        <v>36813.1728813935</v>
      </c>
      <c r="B5756" s="6" t="n">
        <v>13.4367520756757</v>
      </c>
      <c r="C5756" s="6" t="n">
        <v>13.4899161868063</v>
      </c>
      <c r="D5756" s="7" t="n">
        <v>2361.58286822163</v>
      </c>
      <c r="E5756" s="7" t="n">
        <v>2360.15874039089</v>
      </c>
      <c r="F5756" s="6" t="n">
        <v>14.9268505241393</v>
      </c>
      <c r="G5756" s="6" t="n">
        <v>31.4689834378446</v>
      </c>
      <c r="H5756" s="6" t="n">
        <v>33.6808990837238</v>
      </c>
      <c r="I5756" s="6" t="n">
        <v>34.6442883795058</v>
      </c>
    </row>
    <row r="5757" customFormat="false" ht="12.75" hidden="false" customHeight="false" outlineLevel="0" collapsed="false">
      <c r="A5757" s="5" t="n">
        <v>36813.1867702824</v>
      </c>
      <c r="B5757" s="6" t="n">
        <v>13.4383400100792</v>
      </c>
      <c r="C5757" s="6" t="n">
        <v>13.474706542998</v>
      </c>
      <c r="D5757" s="7" t="n">
        <v>2361.59633712478</v>
      </c>
      <c r="E5757" s="7" t="n">
        <v>2360.17221087708</v>
      </c>
      <c r="F5757" s="6" t="n">
        <v>14.8069296965973</v>
      </c>
      <c r="G5757" s="6" t="n">
        <v>31.4689477074036</v>
      </c>
      <c r="H5757" s="6" t="n">
        <v>33.6808894073573</v>
      </c>
      <c r="I5757" s="6" t="n">
        <v>34.6442706166312</v>
      </c>
    </row>
    <row r="5758" customFormat="false" ht="12.75" hidden="false" customHeight="false" outlineLevel="0" collapsed="false">
      <c r="A5758" s="5" t="n">
        <v>36813.1971869491</v>
      </c>
      <c r="B5758" s="6" t="n">
        <v>13.4390980777383</v>
      </c>
      <c r="C5758" s="6" t="n">
        <v>13.4899161868063</v>
      </c>
      <c r="D5758" s="7" t="n">
        <v>2361.57745437071</v>
      </c>
      <c r="E5758" s="7" t="n">
        <v>2360.17046149018</v>
      </c>
      <c r="F5758" s="6" t="n">
        <v>14.7269686710495</v>
      </c>
      <c r="G5758" s="6" t="n">
        <v>31.4689834378446</v>
      </c>
      <c r="H5758" s="6" t="n">
        <v>33.6808990837238</v>
      </c>
      <c r="I5758" s="6" t="n">
        <v>34.6442706166312</v>
      </c>
    </row>
    <row r="5759" customFormat="false" ht="12.75" hidden="false" customHeight="false" outlineLevel="0" collapsed="false">
      <c r="A5759" s="5" t="n">
        <v>36813.2006591713</v>
      </c>
      <c r="B5759" s="6" t="n">
        <v>13.4390273388549</v>
      </c>
      <c r="C5759" s="6" t="n">
        <v>13.4823113701345</v>
      </c>
      <c r="D5759" s="7" t="n">
        <v>2361.59475098145</v>
      </c>
      <c r="E5759" s="7" t="n">
        <v>2360.17062473375</v>
      </c>
      <c r="F5759" s="6" t="n">
        <v>14.6870133279768</v>
      </c>
      <c r="G5759" s="6" t="n">
        <v>31.4689655741462</v>
      </c>
      <c r="H5759" s="6" t="n">
        <v>33.6808894073573</v>
      </c>
      <c r="I5759" s="6" t="n">
        <v>34.6442706166312</v>
      </c>
    </row>
    <row r="5760" customFormat="false" ht="12.75" hidden="false" customHeight="false" outlineLevel="0" collapsed="false">
      <c r="A5760" s="5" t="n">
        <v>36813.2145480602</v>
      </c>
      <c r="B5760" s="6" t="n">
        <v>13.4415111243027</v>
      </c>
      <c r="C5760" s="6" t="n">
        <v>13.4823113701345</v>
      </c>
      <c r="D5760" s="7" t="n">
        <v>2361.58901916888</v>
      </c>
      <c r="E5760" s="7" t="n">
        <v>2360.18202785029</v>
      </c>
      <c r="F5760" s="6" t="n">
        <v>14.5668816560645</v>
      </c>
      <c r="G5760" s="6" t="n">
        <v>31.4689655741462</v>
      </c>
      <c r="H5760" s="6" t="n">
        <v>33.6808894073573</v>
      </c>
      <c r="I5760" s="6" t="n">
        <v>34.6442528509339</v>
      </c>
    </row>
    <row r="5761" customFormat="false" ht="12.75" hidden="false" customHeight="false" outlineLevel="0" collapsed="false">
      <c r="A5761" s="5" t="n">
        <v>36813.2284369491</v>
      </c>
      <c r="B5761" s="6" t="n">
        <v>13.4449282139618</v>
      </c>
      <c r="C5761" s="6" t="n">
        <v>13.474706542998</v>
      </c>
      <c r="D5761" s="7" t="n">
        <v>2361.5640002102</v>
      </c>
      <c r="E5761" s="7" t="n">
        <v>2360.1621390694</v>
      </c>
      <c r="F5761" s="6" t="n">
        <v>14.4666092583497</v>
      </c>
      <c r="G5761" s="6" t="n">
        <v>31.4689477074036</v>
      </c>
      <c r="H5761" s="6" t="n">
        <v>33.6808990837238</v>
      </c>
      <c r="I5761" s="6" t="n">
        <v>34.6292544256373</v>
      </c>
    </row>
    <row r="5762" customFormat="false" ht="12.75" hidden="false" customHeight="false" outlineLevel="0" collapsed="false">
      <c r="A5762" s="5" t="n">
        <v>36813.2319091713</v>
      </c>
      <c r="B5762" s="6" t="n">
        <v>13.4466902973977</v>
      </c>
      <c r="C5762" s="6" t="n">
        <v>13.4899161868063</v>
      </c>
      <c r="D5762" s="7" t="n">
        <v>2361.57706723097</v>
      </c>
      <c r="E5762" s="7" t="n">
        <v>2360.17007591238</v>
      </c>
      <c r="F5762" s="6" t="n">
        <v>14.4464609745793</v>
      </c>
      <c r="G5762" s="6" t="n">
        <v>31.4689834378446</v>
      </c>
      <c r="H5762" s="6" t="n">
        <v>33.6808894073573</v>
      </c>
      <c r="I5762" s="6" t="n">
        <v>34.6442528509339</v>
      </c>
    </row>
    <row r="5763" customFormat="false" ht="12.75" hidden="false" customHeight="false" outlineLevel="0" collapsed="false">
      <c r="A5763" s="5" t="n">
        <v>36813.2353813935</v>
      </c>
      <c r="B5763" s="6" t="n">
        <v>13.4466543285623</v>
      </c>
      <c r="C5763" s="6" t="n">
        <v>13.474706542998</v>
      </c>
      <c r="D5763" s="7" t="n">
        <v>2361.57715023597</v>
      </c>
      <c r="E5763" s="7" t="n">
        <v>2360.17015891739</v>
      </c>
      <c r="F5763" s="6" t="n">
        <v>14.426457508571</v>
      </c>
      <c r="G5763" s="6" t="n">
        <v>31.4689477074036</v>
      </c>
      <c r="H5763" s="6" t="n">
        <v>33.6808894073573</v>
      </c>
      <c r="I5763" s="6" t="n">
        <v>34.6442528509339</v>
      </c>
    </row>
    <row r="5764" customFormat="false" ht="12.75" hidden="false" customHeight="false" outlineLevel="0" collapsed="false">
      <c r="A5764" s="5" t="n">
        <v>36813.242325838</v>
      </c>
      <c r="B5764" s="6" t="n">
        <v>13.4466183171338</v>
      </c>
      <c r="C5764" s="6" t="n">
        <v>13.4823113701345</v>
      </c>
      <c r="D5764" s="7" t="n">
        <v>2361.57723333927</v>
      </c>
      <c r="E5764" s="7" t="n">
        <v>2360.17024202068</v>
      </c>
      <c r="F5764" s="6" t="n">
        <v>14.4064521372719</v>
      </c>
      <c r="G5764" s="6" t="n">
        <v>31.4689655741462</v>
      </c>
      <c r="H5764" s="6" t="n">
        <v>33.6808894073573</v>
      </c>
      <c r="I5764" s="6" t="n">
        <v>34.6442528509339</v>
      </c>
    </row>
    <row r="5765" customFormat="false" ht="12.75" hidden="false" customHeight="false" outlineLevel="0" collapsed="false">
      <c r="A5765" s="5" t="n">
        <v>36813.2562147269</v>
      </c>
      <c r="B5765" s="6" t="n">
        <v>13.4474090174951</v>
      </c>
      <c r="C5765" s="6" t="n">
        <v>13.4823113701345</v>
      </c>
      <c r="D5765" s="7" t="n">
        <v>2361.57540864613</v>
      </c>
      <c r="E5765" s="7" t="n">
        <v>2360.16841732754</v>
      </c>
      <c r="F5765" s="6" t="n">
        <v>14.3463511777665</v>
      </c>
      <c r="G5765" s="6" t="n">
        <v>31.4689655741462</v>
      </c>
      <c r="H5765" s="6" t="n">
        <v>33.6808894073573</v>
      </c>
      <c r="I5765" s="6" t="n">
        <v>34.6442528509339</v>
      </c>
    </row>
    <row r="5766" customFormat="false" ht="12.75" hidden="false" customHeight="false" outlineLevel="0" collapsed="false">
      <c r="A5766" s="5" t="n">
        <v>36813.2701036157</v>
      </c>
      <c r="B5766" s="6" t="n">
        <v>13.4483080097348</v>
      </c>
      <c r="C5766" s="6" t="n">
        <v>13.4823113701345</v>
      </c>
      <c r="D5766" s="7" t="n">
        <v>2361.57333404865</v>
      </c>
      <c r="E5766" s="7" t="n">
        <v>2360.16634273006</v>
      </c>
      <c r="F5766" s="6" t="n">
        <v>14.3462777614335</v>
      </c>
      <c r="G5766" s="6" t="n">
        <v>31.4689655741462</v>
      </c>
      <c r="H5766" s="6" t="n">
        <v>33.6808894073573</v>
      </c>
      <c r="I5766" s="6" t="n">
        <v>34.6442528509339</v>
      </c>
    </row>
    <row r="5767" customFormat="false" ht="12.75" hidden="false" customHeight="false" outlineLevel="0" collapsed="false">
      <c r="A5767" s="5" t="n">
        <v>36813.2839925046</v>
      </c>
      <c r="B5767" s="6" t="n">
        <v>13.4500698063969</v>
      </c>
      <c r="C5767" s="6" t="n">
        <v>13.4828437061785</v>
      </c>
      <c r="D5767" s="7" t="n">
        <v>2361.56926836405</v>
      </c>
      <c r="E5767" s="7" t="n">
        <v>2360.16227704546</v>
      </c>
      <c r="F5767" s="6" t="n">
        <v>14.3261178965036</v>
      </c>
      <c r="G5767" s="6" t="n">
        <v>31.453642763777</v>
      </c>
      <c r="H5767" s="6" t="n">
        <v>33.6808894073573</v>
      </c>
      <c r="I5767" s="6" t="n">
        <v>34.6442528509339</v>
      </c>
    </row>
    <row r="5768" customFormat="false" ht="12.75" hidden="false" customHeight="false" outlineLevel="0" collapsed="false">
      <c r="A5768" s="5" t="n">
        <v>36813.2978813935</v>
      </c>
      <c r="B5768" s="6" t="n">
        <v>13.4527667974378</v>
      </c>
      <c r="C5768" s="6" t="n">
        <v>13.4828437061785</v>
      </c>
      <c r="D5768" s="7" t="n">
        <v>2361.5801778837</v>
      </c>
      <c r="E5768" s="7" t="n">
        <v>2360.173188128</v>
      </c>
      <c r="F5768" s="6" t="n">
        <v>14.3258975937808</v>
      </c>
      <c r="G5768" s="6" t="n">
        <v>31.453642763777</v>
      </c>
      <c r="H5768" s="6" t="n">
        <v>33.6808797286847</v>
      </c>
      <c r="I5768" s="6" t="n">
        <v>34.6442350824139</v>
      </c>
    </row>
    <row r="5769" customFormat="false" ht="12.75" hidden="false" customHeight="false" outlineLevel="0" collapsed="false">
      <c r="A5769" s="5" t="n">
        <v>36813.3117702824</v>
      </c>
      <c r="B5769" s="6" t="n">
        <v>13.4535932597053</v>
      </c>
      <c r="C5769" s="6" t="n">
        <v>13.4828437061785</v>
      </c>
      <c r="D5769" s="7" t="n">
        <v>2361.56113731795</v>
      </c>
      <c r="E5769" s="7" t="n">
        <v>2360.17128090738</v>
      </c>
      <c r="F5769" s="6" t="n">
        <v>14.2857923239357</v>
      </c>
      <c r="G5769" s="6" t="n">
        <v>31.453642763777</v>
      </c>
      <c r="H5769" s="6" t="n">
        <v>33.6808894073573</v>
      </c>
      <c r="I5769" s="6" t="n">
        <v>34.6442350824139</v>
      </c>
    </row>
    <row r="5770" customFormat="false" ht="12.75" hidden="false" customHeight="false" outlineLevel="0" collapsed="false">
      <c r="A5770" s="5" t="n">
        <v>36813.3256591713</v>
      </c>
      <c r="B5770" s="6" t="n">
        <v>13.4545285502105</v>
      </c>
      <c r="C5770" s="6" t="n">
        <v>13.4828437061785</v>
      </c>
      <c r="D5770" s="7" t="n">
        <v>2361.55897895525</v>
      </c>
      <c r="E5770" s="7" t="n">
        <v>2360.15198763666</v>
      </c>
      <c r="F5770" s="6" t="n">
        <v>14.3057357422282</v>
      </c>
      <c r="G5770" s="6" t="n">
        <v>31.453642763777</v>
      </c>
      <c r="H5770" s="6" t="n">
        <v>33.6808894073573</v>
      </c>
      <c r="I5770" s="6" t="n">
        <v>34.6442528509339</v>
      </c>
    </row>
    <row r="5771" customFormat="false" ht="12.75" hidden="false" customHeight="false" outlineLevel="0" collapsed="false">
      <c r="A5771" s="5" t="n">
        <v>36813.3395480602</v>
      </c>
      <c r="B5771" s="6" t="n">
        <v>13.4557163874705</v>
      </c>
      <c r="C5771" s="6" t="n">
        <v>13.4823113701345</v>
      </c>
      <c r="D5771" s="7" t="n">
        <v>2361.57337113747</v>
      </c>
      <c r="E5771" s="7" t="n">
        <v>2360.14924647375</v>
      </c>
      <c r="F5771" s="6" t="n">
        <v>14.4657287734181</v>
      </c>
      <c r="G5771" s="6" t="n">
        <v>31.4689655741462</v>
      </c>
      <c r="H5771" s="6" t="n">
        <v>33.6808797286847</v>
      </c>
      <c r="I5771" s="6" t="n">
        <v>34.6442528509339</v>
      </c>
    </row>
    <row r="5772" customFormat="false" ht="12.75" hidden="false" customHeight="false" outlineLevel="0" collapsed="false">
      <c r="A5772" s="5" t="n">
        <v>36813.3534369491</v>
      </c>
      <c r="B5772" s="6" t="n">
        <v>13.4589124963779</v>
      </c>
      <c r="C5772" s="6" t="n">
        <v>13.4828437061785</v>
      </c>
      <c r="D5772" s="7" t="n">
        <v>2361.5488621564</v>
      </c>
      <c r="E5772" s="7" t="n">
        <v>2360.15900574583</v>
      </c>
      <c r="F5772" s="6" t="n">
        <v>14.7453318649505</v>
      </c>
      <c r="G5772" s="6" t="n">
        <v>31.453642763777</v>
      </c>
      <c r="H5772" s="6" t="n">
        <v>33.6808894073573</v>
      </c>
      <c r="I5772" s="6" t="n">
        <v>34.6442350824139</v>
      </c>
    </row>
    <row r="5773" customFormat="false" ht="12.75" hidden="false" customHeight="false" outlineLevel="0" collapsed="false">
      <c r="A5773" s="5" t="n">
        <v>36813.367325838</v>
      </c>
      <c r="B5773" s="6" t="n">
        <v>13.45961095131</v>
      </c>
      <c r="C5773" s="6" t="n">
        <v>13.4899161868063</v>
      </c>
      <c r="D5773" s="7" t="n">
        <v>2361.56438368245</v>
      </c>
      <c r="E5773" s="7" t="n">
        <v>2360.15739392675</v>
      </c>
      <c r="F5773" s="6" t="n">
        <v>15.1444315704155</v>
      </c>
      <c r="G5773" s="6" t="n">
        <v>31.4689834378446</v>
      </c>
      <c r="H5773" s="6" t="n">
        <v>33.6808797286847</v>
      </c>
      <c r="I5773" s="6" t="n">
        <v>34.6442350824139</v>
      </c>
    </row>
    <row r="5774" customFormat="false" ht="12.75" hidden="false" customHeight="false" outlineLevel="0" collapsed="false">
      <c r="A5774" s="5" t="n">
        <v>36813.3707980602</v>
      </c>
      <c r="B5774" s="6" t="n">
        <v>13.4607505603211</v>
      </c>
      <c r="C5774" s="6" t="n">
        <v>13.4752387399243</v>
      </c>
      <c r="D5774" s="7" t="n">
        <v>2361.5617538155</v>
      </c>
      <c r="E5774" s="7" t="n">
        <v>2360.15476405981</v>
      </c>
      <c r="F5774" s="6" t="n">
        <v>15.2838633430824</v>
      </c>
      <c r="G5774" s="6" t="n">
        <v>31.4536248973354</v>
      </c>
      <c r="H5774" s="6" t="n">
        <v>33.6808797286847</v>
      </c>
      <c r="I5774" s="6" t="n">
        <v>34.6442350824139</v>
      </c>
    </row>
    <row r="5775" customFormat="false" ht="12.75" hidden="false" customHeight="false" outlineLevel="0" collapsed="false">
      <c r="A5775" s="5" t="n">
        <v>36813.3742702824</v>
      </c>
      <c r="B5775" s="6" t="n">
        <v>13.4600219061971</v>
      </c>
      <c r="C5775" s="6" t="n">
        <v>13.4899161868063</v>
      </c>
      <c r="D5775" s="7" t="n">
        <v>2361.56343532502</v>
      </c>
      <c r="E5775" s="7" t="n">
        <v>2360.15644556932</v>
      </c>
      <c r="F5775" s="6" t="n">
        <v>15.3835255591483</v>
      </c>
      <c r="G5775" s="6" t="n">
        <v>31.4689834378446</v>
      </c>
      <c r="H5775" s="6" t="n">
        <v>33.6808797286847</v>
      </c>
      <c r="I5775" s="6" t="n">
        <v>34.6442350824139</v>
      </c>
    </row>
    <row r="5776" customFormat="false" ht="12.75" hidden="false" customHeight="false" outlineLevel="0" collapsed="false">
      <c r="A5776" s="5" t="n">
        <v>36813.3812147269</v>
      </c>
      <c r="B5776" s="6" t="n">
        <v>13.4604602637651</v>
      </c>
      <c r="C5776" s="6" t="n">
        <v>13.4823113701345</v>
      </c>
      <c r="D5776" s="7" t="n">
        <v>2361.5452903855</v>
      </c>
      <c r="E5776" s="7" t="n">
        <v>2360.13829906692</v>
      </c>
      <c r="F5776" s="6" t="n">
        <v>15.6422344157169</v>
      </c>
      <c r="G5776" s="6" t="n">
        <v>31.4689655741462</v>
      </c>
      <c r="H5776" s="6" t="n">
        <v>33.6808894073573</v>
      </c>
      <c r="I5776" s="6" t="n">
        <v>34.6442528509339</v>
      </c>
    </row>
    <row r="5777" customFormat="false" ht="12.75" hidden="false" customHeight="false" outlineLevel="0" collapsed="false">
      <c r="A5777" s="5" t="n">
        <v>36813.3951036157</v>
      </c>
      <c r="B5777" s="6" t="n">
        <v>13.4613803579536</v>
      </c>
      <c r="C5777" s="6" t="n">
        <v>13.4823113701345</v>
      </c>
      <c r="D5777" s="7" t="n">
        <v>2361.54316709122</v>
      </c>
      <c r="E5777" s="7" t="n">
        <v>2360.13617577264</v>
      </c>
      <c r="F5777" s="6" t="n">
        <v>16.1983597554072</v>
      </c>
      <c r="G5777" s="6" t="n">
        <v>31.4689655741462</v>
      </c>
      <c r="H5777" s="6" t="n">
        <v>33.6808894073573</v>
      </c>
      <c r="I5777" s="6" t="n">
        <v>34.6442528509339</v>
      </c>
    </row>
    <row r="5778" customFormat="false" ht="12.75" hidden="false" customHeight="false" outlineLevel="0" collapsed="false">
      <c r="A5778" s="5" t="n">
        <v>36813.4089925046</v>
      </c>
      <c r="B5778" s="6" t="n">
        <v>13.4613995480801</v>
      </c>
      <c r="C5778" s="6" t="n">
        <v>13.4752387399243</v>
      </c>
      <c r="D5778" s="7" t="n">
        <v>2361.56025615144</v>
      </c>
      <c r="E5778" s="7" t="n">
        <v>2360.13613148773</v>
      </c>
      <c r="F5778" s="6" t="n">
        <v>16.7728442682946</v>
      </c>
      <c r="G5778" s="6" t="n">
        <v>31.4536248973354</v>
      </c>
      <c r="H5778" s="6" t="n">
        <v>33.6808797286847</v>
      </c>
      <c r="I5778" s="6" t="n">
        <v>34.6442528509339</v>
      </c>
    </row>
    <row r="5779" customFormat="false" ht="12.75" hidden="false" customHeight="false" outlineLevel="0" collapsed="false">
      <c r="A5779" s="5" t="n">
        <v>36813.4159369491</v>
      </c>
      <c r="B5779" s="6" t="n">
        <v>13.4600622207148</v>
      </c>
      <c r="C5779" s="6" t="n">
        <v>13.4899161868063</v>
      </c>
      <c r="D5779" s="7" t="n">
        <v>2361.5496680869</v>
      </c>
      <c r="E5779" s="7" t="n">
        <v>2360.15635253582</v>
      </c>
      <c r="F5779" s="6" t="n">
        <v>17.0694696734736</v>
      </c>
      <c r="G5779" s="6" t="n">
        <v>31.4689834378446</v>
      </c>
      <c r="H5779" s="6" t="n">
        <v>33.6672056370876</v>
      </c>
      <c r="I5779" s="6" t="n">
        <v>34.6442350824139</v>
      </c>
    </row>
    <row r="5780" customFormat="false" ht="12.75" hidden="false" customHeight="false" outlineLevel="0" collapsed="false">
      <c r="A5780" s="5" t="n">
        <v>36813.4228813935</v>
      </c>
      <c r="B5780" s="6" t="n">
        <v>13.4605441051346</v>
      </c>
      <c r="C5780" s="6" t="n">
        <v>13.4823113701345</v>
      </c>
      <c r="D5780" s="7" t="n">
        <v>2361.54855604593</v>
      </c>
      <c r="E5780" s="7" t="n">
        <v>2360.15524049485</v>
      </c>
      <c r="F5780" s="6" t="n">
        <v>17.3852429338205</v>
      </c>
      <c r="G5780" s="6" t="n">
        <v>31.4689655741462</v>
      </c>
      <c r="H5780" s="6" t="n">
        <v>33.6672056370876</v>
      </c>
      <c r="I5780" s="6" t="n">
        <v>34.6442350824139</v>
      </c>
    </row>
    <row r="5781" customFormat="false" ht="12.75" hidden="false" customHeight="false" outlineLevel="0" collapsed="false">
      <c r="A5781" s="5" t="n">
        <v>36813.4367702824</v>
      </c>
      <c r="B5781" s="6" t="n">
        <v>13.4579638290313</v>
      </c>
      <c r="C5781" s="6" t="n">
        <v>13.4823113701345</v>
      </c>
      <c r="D5781" s="7" t="n">
        <v>2361.55451052925</v>
      </c>
      <c r="E5781" s="7" t="n">
        <v>2360.16119497817</v>
      </c>
      <c r="F5781" s="6" t="n">
        <v>18.0745838685166</v>
      </c>
      <c r="G5781" s="6" t="n">
        <v>31.4689655741462</v>
      </c>
      <c r="H5781" s="6" t="n">
        <v>33.6672056370876</v>
      </c>
      <c r="I5781" s="6" t="n">
        <v>34.6442350824139</v>
      </c>
    </row>
    <row r="5782" customFormat="false" ht="12.75" hidden="false" customHeight="false" outlineLevel="0" collapsed="false">
      <c r="A5782" s="5" t="n">
        <v>36813.4506591713</v>
      </c>
      <c r="B5782" s="6" t="n">
        <v>13.4553332998121</v>
      </c>
      <c r="C5782" s="6" t="n">
        <v>13.4828437061785</v>
      </c>
      <c r="D5782" s="7" t="n">
        <v>2361.55712184078</v>
      </c>
      <c r="E5782" s="7" t="n">
        <v>2360.13299559308</v>
      </c>
      <c r="F5782" s="6" t="n">
        <v>18.7615880718257</v>
      </c>
      <c r="G5782" s="6" t="n">
        <v>31.453642763777</v>
      </c>
      <c r="H5782" s="6" t="n">
        <v>33.6808894073573</v>
      </c>
      <c r="I5782" s="6" t="n">
        <v>34.6442706166312</v>
      </c>
    </row>
    <row r="5783" customFormat="false" ht="12.75" hidden="false" customHeight="false" outlineLevel="0" collapsed="false">
      <c r="A5783" s="5" t="n">
        <v>36813.4645480602</v>
      </c>
      <c r="B5783" s="6" t="n">
        <v>13.4509302781447</v>
      </c>
      <c r="C5783" s="6" t="n">
        <v>13.4828437061785</v>
      </c>
      <c r="D5783" s="7" t="n">
        <v>2361.56728266001</v>
      </c>
      <c r="E5783" s="7" t="n">
        <v>2360.16029134143</v>
      </c>
      <c r="F5783" s="6" t="n">
        <v>19.5049507363796</v>
      </c>
      <c r="G5783" s="6" t="n">
        <v>31.453642763777</v>
      </c>
      <c r="H5783" s="6" t="n">
        <v>33.6808894073573</v>
      </c>
      <c r="I5783" s="6" t="n">
        <v>34.6442528509339</v>
      </c>
    </row>
    <row r="5784" customFormat="false" ht="12.75" hidden="false" customHeight="false" outlineLevel="0" collapsed="false">
      <c r="A5784" s="5" t="n">
        <v>36813.4784369491</v>
      </c>
      <c r="B5784" s="6" t="n">
        <v>13.4501392394046</v>
      </c>
      <c r="C5784" s="6" t="n">
        <v>13.4904486619671</v>
      </c>
      <c r="D5784" s="7" t="n">
        <v>2361.56910813403</v>
      </c>
      <c r="E5784" s="7" t="n">
        <v>2360.14498188633</v>
      </c>
      <c r="F5784" s="6" t="n">
        <v>20.3035916727316</v>
      </c>
      <c r="G5784" s="6" t="n">
        <v>31.4536606271742</v>
      </c>
      <c r="H5784" s="6" t="n">
        <v>33.6808894073573</v>
      </c>
      <c r="I5784" s="6" t="n">
        <v>34.6442706166312</v>
      </c>
    </row>
    <row r="5785" customFormat="false" ht="12.75" hidden="false" customHeight="false" outlineLevel="0" collapsed="false">
      <c r="A5785" s="5" t="n">
        <v>36813.492325838</v>
      </c>
      <c r="B5785" s="6" t="n">
        <v>13.4465828196449</v>
      </c>
      <c r="C5785" s="6" t="n">
        <v>13.4899161868063</v>
      </c>
      <c r="D5785" s="7" t="n">
        <v>2361.57731525655</v>
      </c>
      <c r="E5785" s="7" t="n">
        <v>2360.15318900885</v>
      </c>
      <c r="F5785" s="6" t="n">
        <v>21.0992395596768</v>
      </c>
      <c r="G5785" s="6" t="n">
        <v>31.4689834378446</v>
      </c>
      <c r="H5785" s="6" t="n">
        <v>33.6808894073573</v>
      </c>
      <c r="I5785" s="6" t="n">
        <v>34.6442706166312</v>
      </c>
    </row>
    <row r="5786" customFormat="false" ht="12.75" hidden="false" customHeight="false" outlineLevel="0" collapsed="false">
      <c r="A5786" s="5" t="n">
        <v>36813.5062147269</v>
      </c>
      <c r="B5786" s="6" t="n">
        <v>13.4419782620707</v>
      </c>
      <c r="C5786" s="6" t="n">
        <v>13.4899161868063</v>
      </c>
      <c r="D5786" s="7" t="n">
        <v>2361.58794115865</v>
      </c>
      <c r="E5786" s="7" t="n">
        <v>2360.18094984006</v>
      </c>
      <c r="F5786" s="6" t="n">
        <v>21.8146149218881</v>
      </c>
      <c r="G5786" s="6" t="n">
        <v>31.4689834378446</v>
      </c>
      <c r="H5786" s="6" t="n">
        <v>33.6808894073573</v>
      </c>
      <c r="I5786" s="6" t="n">
        <v>34.6442528509339</v>
      </c>
    </row>
    <row r="5787" customFormat="false" ht="12.75" hidden="false" customHeight="false" outlineLevel="0" collapsed="false">
      <c r="A5787" s="5" t="n">
        <v>36813.5201036157</v>
      </c>
      <c r="B5787" s="6" t="n">
        <v>13.4365361275019</v>
      </c>
      <c r="C5787" s="6" t="n">
        <v>13.4899161868063</v>
      </c>
      <c r="D5787" s="7" t="n">
        <v>2361.60049993073</v>
      </c>
      <c r="E5787" s="7" t="n">
        <v>2360.17637368303</v>
      </c>
      <c r="F5787" s="6" t="n">
        <v>22.642716248882</v>
      </c>
      <c r="G5787" s="6" t="n">
        <v>31.4689834378446</v>
      </c>
      <c r="H5787" s="6" t="n">
        <v>33.6808894073573</v>
      </c>
      <c r="I5787" s="6" t="n">
        <v>34.6442706166312</v>
      </c>
    </row>
    <row r="5788" customFormat="false" ht="12.75" hidden="false" customHeight="false" outlineLevel="0" collapsed="false">
      <c r="A5788" s="5" t="n">
        <v>36813.5339925046</v>
      </c>
      <c r="B5788" s="6" t="n">
        <v>13.4318530399401</v>
      </c>
      <c r="C5788" s="6" t="n">
        <v>13.4904486619671</v>
      </c>
      <c r="D5788" s="7" t="n">
        <v>2361.61130705587</v>
      </c>
      <c r="E5788" s="7" t="n">
        <v>2360.18718080817</v>
      </c>
      <c r="F5788" s="6" t="n">
        <v>23.390708666489</v>
      </c>
      <c r="G5788" s="6" t="n">
        <v>31.4536606271742</v>
      </c>
      <c r="H5788" s="6" t="n">
        <v>33.6808894073573</v>
      </c>
      <c r="I5788" s="6" t="n">
        <v>34.6442706166312</v>
      </c>
    </row>
    <row r="5789" customFormat="false" ht="12.75" hidden="false" customHeight="false" outlineLevel="0" collapsed="false">
      <c r="A5789" s="5" t="n">
        <v>36813.5478813935</v>
      </c>
      <c r="B5789" s="6" t="n">
        <v>13.4278655494429</v>
      </c>
      <c r="C5789" s="6" t="n">
        <v>13.4828437061785</v>
      </c>
      <c r="D5789" s="7" t="n">
        <v>2361.62050895702</v>
      </c>
      <c r="E5789" s="7" t="n">
        <v>2360.19638270932</v>
      </c>
      <c r="F5789" s="6" t="n">
        <v>23.9641388652183</v>
      </c>
      <c r="G5789" s="6" t="n">
        <v>31.453642763777</v>
      </c>
      <c r="H5789" s="6" t="n">
        <v>33.6808894073573</v>
      </c>
      <c r="I5789" s="6" t="n">
        <v>34.6442706166312</v>
      </c>
    </row>
    <row r="5790" customFormat="false" ht="12.75" hidden="false" customHeight="false" outlineLevel="0" collapsed="false">
      <c r="A5790" s="5" t="n">
        <v>36813.5617702824</v>
      </c>
      <c r="B5790" s="6" t="n">
        <v>13.4237981786351</v>
      </c>
      <c r="C5790" s="6" t="n">
        <v>13.4823113701345</v>
      </c>
      <c r="D5790" s="7" t="n">
        <v>2361.63335433785</v>
      </c>
      <c r="E5790" s="7" t="n">
        <v>2360.20576894965</v>
      </c>
      <c r="F5790" s="6" t="n">
        <v>24.4787919154594</v>
      </c>
      <c r="G5790" s="6" t="n">
        <v>31.4689655741462</v>
      </c>
      <c r="H5790" s="6" t="n">
        <v>33.6672056370876</v>
      </c>
      <c r="I5790" s="6" t="n">
        <v>34.6442706166312</v>
      </c>
    </row>
    <row r="5791" customFormat="false" ht="12.75" hidden="false" customHeight="false" outlineLevel="0" collapsed="false">
      <c r="A5791" s="5" t="n">
        <v>36813.5756591713</v>
      </c>
      <c r="B5791" s="6" t="n">
        <v>13.4179186822378</v>
      </c>
      <c r="C5791" s="6" t="n">
        <v>13.4899161868063</v>
      </c>
      <c r="D5791" s="7" t="n">
        <v>2361.62632989879</v>
      </c>
      <c r="E5791" s="7" t="n">
        <v>2360.21933701826</v>
      </c>
      <c r="F5791" s="6" t="n">
        <v>25.0111616192716</v>
      </c>
      <c r="G5791" s="6" t="n">
        <v>31.4689834378446</v>
      </c>
      <c r="H5791" s="6" t="n">
        <v>33.6808990837238</v>
      </c>
      <c r="I5791" s="6" t="n">
        <v>34.6442706166312</v>
      </c>
    </row>
    <row r="5792" customFormat="false" ht="12.75" hidden="false" customHeight="false" outlineLevel="0" collapsed="false">
      <c r="A5792" s="5" t="n">
        <v>36813.5895480602</v>
      </c>
      <c r="B5792" s="6" t="n">
        <v>13.413742469794</v>
      </c>
      <c r="C5792" s="6" t="n">
        <v>13.4899161868063</v>
      </c>
      <c r="D5792" s="7" t="n">
        <v>2361.63596731212</v>
      </c>
      <c r="E5792" s="7" t="n">
        <v>2360.22897443159</v>
      </c>
      <c r="F5792" s="6" t="n">
        <v>25.447293345453</v>
      </c>
      <c r="G5792" s="6" t="n">
        <v>31.4689834378446</v>
      </c>
      <c r="H5792" s="6" t="n">
        <v>33.6808990837238</v>
      </c>
      <c r="I5792" s="6" t="n">
        <v>34.6442706166312</v>
      </c>
    </row>
    <row r="5793" customFormat="false" ht="12.75" hidden="false" customHeight="false" outlineLevel="0" collapsed="false">
      <c r="A5793" s="5" t="n">
        <v>36813.6034369491</v>
      </c>
      <c r="B5793" s="6" t="n">
        <v>13.411269312014</v>
      </c>
      <c r="C5793" s="6" t="n">
        <v>13.4899161868063</v>
      </c>
      <c r="D5793" s="7" t="n">
        <v>2361.64167459931</v>
      </c>
      <c r="E5793" s="7" t="n">
        <v>2360.23468171877</v>
      </c>
      <c r="F5793" s="6" t="n">
        <v>25.7689544568995</v>
      </c>
      <c r="G5793" s="6" t="n">
        <v>31.4689834378446</v>
      </c>
      <c r="H5793" s="6" t="n">
        <v>33.6808990837238</v>
      </c>
      <c r="I5793" s="6" t="n">
        <v>34.6442706166312</v>
      </c>
    </row>
    <row r="5794" customFormat="false" ht="12.75" hidden="false" customHeight="false" outlineLevel="0" collapsed="false">
      <c r="A5794" s="5" t="n">
        <v>36813.617325838</v>
      </c>
      <c r="B5794" s="6" t="n">
        <v>13.4096231307812</v>
      </c>
      <c r="C5794" s="6" t="n">
        <v>13.4899161868063</v>
      </c>
      <c r="D5794" s="7" t="n">
        <v>2361.66260684624</v>
      </c>
      <c r="E5794" s="7" t="n">
        <v>2360.23848059854</v>
      </c>
      <c r="F5794" s="6" t="n">
        <v>25.9956691123458</v>
      </c>
      <c r="G5794" s="6" t="n">
        <v>31.4689834378446</v>
      </c>
      <c r="H5794" s="6" t="n">
        <v>33.6808894073573</v>
      </c>
      <c r="I5794" s="6" t="n">
        <v>34.6442706166312</v>
      </c>
    </row>
    <row r="5795" customFormat="false" ht="12.75" hidden="false" customHeight="false" outlineLevel="0" collapsed="false">
      <c r="A5795" s="5" t="n">
        <v>36813.6312147269</v>
      </c>
      <c r="B5795" s="6" t="n">
        <v>13.4061963411838</v>
      </c>
      <c r="C5795" s="6" t="n">
        <v>13.4828437061785</v>
      </c>
      <c r="D5795" s="7" t="n">
        <v>2361.65338145507</v>
      </c>
      <c r="E5795" s="7" t="n">
        <v>2360.24638857453</v>
      </c>
      <c r="F5795" s="6" t="n">
        <v>26.2599364679712</v>
      </c>
      <c r="G5795" s="6" t="n">
        <v>31.453642763777</v>
      </c>
      <c r="H5795" s="6" t="n">
        <v>33.6808990837238</v>
      </c>
      <c r="I5795" s="6" t="n">
        <v>34.6442706166312</v>
      </c>
    </row>
    <row r="5796" customFormat="false" ht="12.75" hidden="false" customHeight="false" outlineLevel="0" collapsed="false">
      <c r="A5796" s="5" t="n">
        <v>36813.6416313935</v>
      </c>
      <c r="B5796" s="6" t="n">
        <v>13.40455059791</v>
      </c>
      <c r="C5796" s="6" t="n">
        <v>13.4975209930135</v>
      </c>
      <c r="D5796" s="7" t="n">
        <v>2361.65717932416</v>
      </c>
      <c r="E5796" s="7" t="n">
        <v>2360.25018644363</v>
      </c>
      <c r="F5796" s="6" t="n">
        <v>26.5048748317988</v>
      </c>
      <c r="G5796" s="6" t="n">
        <v>31.469001298499</v>
      </c>
      <c r="H5796" s="6" t="n">
        <v>33.6808990837238</v>
      </c>
      <c r="I5796" s="6" t="n">
        <v>34.6442706166312</v>
      </c>
    </row>
    <row r="5797" customFormat="false" ht="12.75" hidden="false" customHeight="false" outlineLevel="0" collapsed="false">
      <c r="A5797" s="5" t="n">
        <v>36813.6451036157</v>
      </c>
      <c r="B5797" s="6" t="n">
        <v>13.4028085471355</v>
      </c>
      <c r="C5797" s="6" t="n">
        <v>13.4975209930135</v>
      </c>
      <c r="D5797" s="7" t="n">
        <v>2361.66119944133</v>
      </c>
      <c r="E5797" s="7" t="n">
        <v>2360.2542065608</v>
      </c>
      <c r="F5797" s="6" t="n">
        <v>26.5990802681045</v>
      </c>
      <c r="G5797" s="6" t="n">
        <v>31.469001298499</v>
      </c>
      <c r="H5797" s="6" t="n">
        <v>33.6808990837238</v>
      </c>
      <c r="I5797" s="6" t="n">
        <v>34.6442706166312</v>
      </c>
    </row>
    <row r="5798" customFormat="false" ht="12.75" hidden="false" customHeight="false" outlineLevel="0" collapsed="false">
      <c r="A5798" s="5" t="n">
        <v>36813.6555202824</v>
      </c>
      <c r="B5798" s="6" t="n">
        <v>13.4020433128936</v>
      </c>
      <c r="C5798" s="6" t="n">
        <v>13.4823113701345</v>
      </c>
      <c r="D5798" s="7" t="n">
        <v>2361.68009873367</v>
      </c>
      <c r="E5798" s="7" t="n">
        <v>2360.25597248597</v>
      </c>
      <c r="F5798" s="6" t="n">
        <v>26.8247184310928</v>
      </c>
      <c r="G5798" s="6" t="n">
        <v>31.4689655741462</v>
      </c>
      <c r="H5798" s="6" t="n">
        <v>33.6808894073573</v>
      </c>
      <c r="I5798" s="6" t="n">
        <v>34.6442706166312</v>
      </c>
    </row>
    <row r="5799" customFormat="false" ht="12.75" hidden="false" customHeight="false" outlineLevel="0" collapsed="false">
      <c r="A5799" s="5" t="n">
        <v>36813.6589925046</v>
      </c>
      <c r="B5799" s="6" t="n">
        <v>13.4011872230659</v>
      </c>
      <c r="C5799" s="6" t="n">
        <v>13.4823113701345</v>
      </c>
      <c r="D5799" s="7" t="n">
        <v>2361.66494095842</v>
      </c>
      <c r="E5799" s="7" t="n">
        <v>2360.24081312768</v>
      </c>
      <c r="F5799" s="6" t="n">
        <v>26.8999156712602</v>
      </c>
      <c r="G5799" s="6" t="n">
        <v>31.4689655741462</v>
      </c>
      <c r="H5799" s="6" t="n">
        <v>33.6808990837238</v>
      </c>
      <c r="I5799" s="6" t="n">
        <v>34.6442883795058</v>
      </c>
    </row>
    <row r="5800" customFormat="false" ht="12.75" hidden="false" customHeight="false" outlineLevel="0" collapsed="false">
      <c r="A5800" s="5" t="n">
        <v>36813.6728813935</v>
      </c>
      <c r="B5800" s="6" t="n">
        <v>13.3994944359968</v>
      </c>
      <c r="C5800" s="6" t="n">
        <v>13.4899161868063</v>
      </c>
      <c r="D5800" s="7" t="n">
        <v>2361.66884739012</v>
      </c>
      <c r="E5800" s="7" t="n">
        <v>2360.26185450958</v>
      </c>
      <c r="F5800" s="6" t="n">
        <v>27.0877409269043</v>
      </c>
      <c r="G5800" s="6" t="n">
        <v>31.4689834378446</v>
      </c>
      <c r="H5800" s="6" t="n">
        <v>33.6808990837238</v>
      </c>
      <c r="I5800" s="6" t="n">
        <v>34.6442706166312</v>
      </c>
    </row>
    <row r="5801" customFormat="false" ht="12.75" hidden="false" customHeight="false" outlineLevel="0" collapsed="false">
      <c r="A5801" s="5" t="n">
        <v>36813.6867702824</v>
      </c>
      <c r="B5801" s="6" t="n">
        <v>13.397787955783</v>
      </c>
      <c r="C5801" s="6" t="n">
        <v>13.4823113701345</v>
      </c>
      <c r="D5801" s="7" t="n">
        <v>2361.67278542138</v>
      </c>
      <c r="E5801" s="7" t="n">
        <v>2360.28292746995</v>
      </c>
      <c r="F5801" s="6" t="n">
        <v>27.2566340450525</v>
      </c>
      <c r="G5801" s="6" t="n">
        <v>31.4689655741462</v>
      </c>
      <c r="H5801" s="6" t="n">
        <v>33.6808990837238</v>
      </c>
      <c r="I5801" s="6" t="n">
        <v>34.6442528509339</v>
      </c>
    </row>
    <row r="5802" customFormat="false" ht="12.75" hidden="false" customHeight="false" outlineLevel="0" collapsed="false">
      <c r="A5802" s="5" t="n">
        <v>36813.6937147269</v>
      </c>
      <c r="B5802" s="6" t="n">
        <v>13.3969286291256</v>
      </c>
      <c r="C5802" s="6" t="n">
        <v>13.4904486619671</v>
      </c>
      <c r="D5802" s="7" t="n">
        <v>2361.6576350937</v>
      </c>
      <c r="E5802" s="7" t="n">
        <v>2360.25064065216</v>
      </c>
      <c r="F5802" s="6" t="n">
        <v>27.3316555751231</v>
      </c>
      <c r="G5802" s="6" t="n">
        <v>31.4536606271742</v>
      </c>
      <c r="H5802" s="6" t="n">
        <v>33.6809087577842</v>
      </c>
      <c r="I5802" s="6" t="n">
        <v>34.6442883795058</v>
      </c>
    </row>
    <row r="5803" customFormat="false" ht="12.75" hidden="false" customHeight="false" outlineLevel="0" collapsed="false">
      <c r="A5803" s="5" t="n">
        <v>36813.7006591713</v>
      </c>
      <c r="B5803" s="6" t="n">
        <v>13.3960588150294</v>
      </c>
      <c r="C5803" s="6" t="n">
        <v>13.4823113701345</v>
      </c>
      <c r="D5803" s="7" t="n">
        <v>2361.659642357</v>
      </c>
      <c r="E5803" s="7" t="n">
        <v>2360.25264791546</v>
      </c>
      <c r="F5803" s="6" t="n">
        <v>27.3879187038069</v>
      </c>
      <c r="G5803" s="6" t="n">
        <v>31.4689655741462</v>
      </c>
      <c r="H5803" s="6" t="n">
        <v>33.6809087577842</v>
      </c>
      <c r="I5803" s="6" t="n">
        <v>34.6442883795058</v>
      </c>
    </row>
    <row r="5804" customFormat="false" ht="12.75" hidden="false" customHeight="false" outlineLevel="0" collapsed="false">
      <c r="A5804" s="5" t="n">
        <v>36813.7145480602</v>
      </c>
      <c r="B5804" s="6" t="n">
        <v>13.3952180494985</v>
      </c>
      <c r="C5804" s="6" t="n">
        <v>13.4899161868063</v>
      </c>
      <c r="D5804" s="7" t="n">
        <v>2361.67871597434</v>
      </c>
      <c r="E5804" s="7" t="n">
        <v>2360.25458814361</v>
      </c>
      <c r="F5804" s="6" t="n">
        <v>27.5003252478407</v>
      </c>
      <c r="G5804" s="6" t="n">
        <v>31.4689834378446</v>
      </c>
      <c r="H5804" s="6" t="n">
        <v>33.6808990837238</v>
      </c>
      <c r="I5804" s="6" t="n">
        <v>34.6442883795058</v>
      </c>
    </row>
    <row r="5805" customFormat="false" ht="12.75" hidden="false" customHeight="false" outlineLevel="0" collapsed="false">
      <c r="A5805" s="5" t="n">
        <v>36813.7284369491</v>
      </c>
      <c r="B5805" s="6" t="n">
        <v>13.3952082970651</v>
      </c>
      <c r="C5805" s="6" t="n">
        <v>13.4823113701345</v>
      </c>
      <c r="D5805" s="7" t="n">
        <v>2361.66160509076</v>
      </c>
      <c r="E5805" s="7" t="n">
        <v>2360.23747567793</v>
      </c>
      <c r="F5805" s="6" t="n">
        <v>27.4816069483312</v>
      </c>
      <c r="G5805" s="6" t="n">
        <v>31.4689655741462</v>
      </c>
      <c r="H5805" s="6" t="n">
        <v>33.6809087577842</v>
      </c>
      <c r="I5805" s="6" t="n">
        <v>34.6443061395577</v>
      </c>
    </row>
    <row r="5806" customFormat="false" ht="12.75" hidden="false" customHeight="false" outlineLevel="0" collapsed="false">
      <c r="A5806" s="5" t="n">
        <v>36813.742325838</v>
      </c>
      <c r="B5806" s="6" t="n">
        <v>13.3951390493487</v>
      </c>
      <c r="C5806" s="6" t="n">
        <v>13.4823113701345</v>
      </c>
      <c r="D5806" s="7" t="n">
        <v>2361.66176489319</v>
      </c>
      <c r="E5806" s="7" t="n">
        <v>2360.25477045164</v>
      </c>
      <c r="F5806" s="6" t="n">
        <v>27.350525469348</v>
      </c>
      <c r="G5806" s="6" t="n">
        <v>31.4689655741462</v>
      </c>
      <c r="H5806" s="6" t="n">
        <v>33.6809087577842</v>
      </c>
      <c r="I5806" s="6" t="n">
        <v>34.6442883795058</v>
      </c>
    </row>
    <row r="5807" customFormat="false" ht="12.75" hidden="false" customHeight="false" outlineLevel="0" collapsed="false">
      <c r="A5807" s="5" t="n">
        <v>36813.7562147269</v>
      </c>
      <c r="B5807" s="6" t="n">
        <v>13.3949953941244</v>
      </c>
      <c r="C5807" s="6" t="n">
        <v>13.4752387399243</v>
      </c>
      <c r="D5807" s="7" t="n">
        <v>2361.66209640524</v>
      </c>
      <c r="E5807" s="7" t="n">
        <v>2360.2551019637</v>
      </c>
      <c r="F5807" s="6" t="n">
        <v>27.0880822555018</v>
      </c>
      <c r="G5807" s="6" t="n">
        <v>31.4536248973354</v>
      </c>
      <c r="H5807" s="6" t="n">
        <v>33.6809087577842</v>
      </c>
      <c r="I5807" s="6" t="n">
        <v>34.6442883795058</v>
      </c>
    </row>
    <row r="5808" customFormat="false" ht="12.75" hidden="false" customHeight="false" outlineLevel="0" collapsed="false">
      <c r="A5808" s="5" t="n">
        <v>36813.7701036157</v>
      </c>
      <c r="B5808" s="6" t="n">
        <v>13.3965098728613</v>
      </c>
      <c r="C5808" s="6" t="n">
        <v>13.474706542998</v>
      </c>
      <c r="D5808" s="7" t="n">
        <v>2361.65860145431</v>
      </c>
      <c r="E5808" s="7" t="n">
        <v>2360.25160701277</v>
      </c>
      <c r="F5808" s="6" t="n">
        <v>26.5995594563311</v>
      </c>
      <c r="G5808" s="6" t="n">
        <v>31.4689477074036</v>
      </c>
      <c r="H5808" s="6" t="n">
        <v>33.6809087577842</v>
      </c>
      <c r="I5808" s="6" t="n">
        <v>34.6442883795058</v>
      </c>
    </row>
    <row r="5809" customFormat="false" ht="12.75" hidden="false" customHeight="false" outlineLevel="0" collapsed="false">
      <c r="A5809" s="5" t="n">
        <v>36813.7839925046</v>
      </c>
      <c r="B5809" s="6" t="n">
        <v>13.3969879061037</v>
      </c>
      <c r="C5809" s="6" t="n">
        <v>13.4752387399243</v>
      </c>
      <c r="D5809" s="7" t="n">
        <v>2361.65749830067</v>
      </c>
      <c r="E5809" s="7" t="n">
        <v>2360.25050385913</v>
      </c>
      <c r="F5809" s="6" t="n">
        <v>25.9400125760008</v>
      </c>
      <c r="G5809" s="6" t="n">
        <v>31.4536248973354</v>
      </c>
      <c r="H5809" s="6" t="n">
        <v>33.6809087577842</v>
      </c>
      <c r="I5809" s="6" t="n">
        <v>34.6442883795058</v>
      </c>
    </row>
    <row r="5810" customFormat="false" ht="12.75" hidden="false" customHeight="false" outlineLevel="0" collapsed="false">
      <c r="A5810" s="5" t="n">
        <v>36813.7978813935</v>
      </c>
      <c r="B5810" s="6" t="n">
        <v>13.3991513994988</v>
      </c>
      <c r="C5810" s="6" t="n">
        <v>13.4823113701345</v>
      </c>
      <c r="D5810" s="7" t="n">
        <v>2361.65250562361</v>
      </c>
      <c r="E5810" s="7" t="n">
        <v>2360.22837621077</v>
      </c>
      <c r="F5810" s="6" t="n">
        <v>25.1832564041393</v>
      </c>
      <c r="G5810" s="6" t="n">
        <v>31.4689655741462</v>
      </c>
      <c r="H5810" s="6" t="n">
        <v>33.6809087577842</v>
      </c>
      <c r="I5810" s="6" t="n">
        <v>34.6443061395577</v>
      </c>
    </row>
    <row r="5811" customFormat="false" ht="12.75" hidden="false" customHeight="false" outlineLevel="0" collapsed="false">
      <c r="A5811" s="5" t="n">
        <v>36813.8117702824</v>
      </c>
      <c r="B5811" s="6" t="n">
        <v>13.4012567085495</v>
      </c>
      <c r="C5811" s="6" t="n">
        <v>13.474706542998</v>
      </c>
      <c r="D5811" s="7" t="n">
        <v>2361.63051380688</v>
      </c>
      <c r="E5811" s="7" t="n">
        <v>2360.22351780527</v>
      </c>
      <c r="F5811" s="6" t="n">
        <v>24.4234483761667</v>
      </c>
      <c r="G5811" s="6" t="n">
        <v>31.4689477074036</v>
      </c>
      <c r="H5811" s="6" t="n">
        <v>33.6809184295384</v>
      </c>
      <c r="I5811" s="6" t="n">
        <v>34.6443061395577</v>
      </c>
    </row>
    <row r="5812" customFormat="false" ht="12.75" hidden="false" customHeight="false" outlineLevel="0" collapsed="false">
      <c r="A5812" s="5" t="n">
        <v>36813.8256591713</v>
      </c>
      <c r="B5812" s="6" t="n">
        <v>13.4015715624788</v>
      </c>
      <c r="C5812" s="6" t="n">
        <v>13.474706542998</v>
      </c>
      <c r="D5812" s="7" t="n">
        <v>2361.62978722089</v>
      </c>
      <c r="E5812" s="7" t="n">
        <v>2360.22279121928</v>
      </c>
      <c r="F5812" s="6" t="n">
        <v>23.7371301316759</v>
      </c>
      <c r="G5812" s="6" t="n">
        <v>31.4689477074036</v>
      </c>
      <c r="H5812" s="6" t="n">
        <v>33.6809184295384</v>
      </c>
      <c r="I5812" s="6" t="n">
        <v>34.6443061395577</v>
      </c>
    </row>
    <row r="5813" customFormat="false" ht="12.75" hidden="false" customHeight="false" outlineLevel="0" collapsed="false">
      <c r="A5813" s="5" t="n">
        <v>36813.8395480602</v>
      </c>
      <c r="B5813" s="6" t="n">
        <v>13.4027196898179</v>
      </c>
      <c r="C5813" s="6" t="n">
        <v>13.4676337632043</v>
      </c>
      <c r="D5813" s="7" t="n">
        <v>2361.62713769626</v>
      </c>
      <c r="E5813" s="7" t="n">
        <v>2360.22014169465</v>
      </c>
      <c r="F5813" s="6" t="n">
        <v>23.0291047466359</v>
      </c>
      <c r="G5813" s="6" t="n">
        <v>31.4536070278492</v>
      </c>
      <c r="H5813" s="6" t="n">
        <v>33.6809184295384</v>
      </c>
      <c r="I5813" s="6" t="n">
        <v>34.6443061395577</v>
      </c>
    </row>
    <row r="5814" customFormat="false" ht="12.75" hidden="false" customHeight="false" outlineLevel="0" collapsed="false">
      <c r="A5814" s="5" t="n">
        <v>36813.8499647269</v>
      </c>
      <c r="B5814" s="6" t="n">
        <v>13.4013315810896</v>
      </c>
      <c r="C5814" s="6" t="n">
        <v>13.4823113701345</v>
      </c>
      <c r="D5814" s="7" t="n">
        <v>2361.63034102409</v>
      </c>
      <c r="E5814" s="7" t="n">
        <v>2360.22334502249</v>
      </c>
      <c r="F5814" s="6" t="n">
        <v>22.5301800506</v>
      </c>
      <c r="G5814" s="6" t="n">
        <v>31.4689655741462</v>
      </c>
      <c r="H5814" s="6" t="n">
        <v>33.6809184295384</v>
      </c>
      <c r="I5814" s="6" t="n">
        <v>34.6443061395577</v>
      </c>
    </row>
    <row r="5815" customFormat="false" ht="12.75" hidden="false" customHeight="false" outlineLevel="0" collapsed="false">
      <c r="A5815" s="5" t="n">
        <v>36813.8534369491</v>
      </c>
      <c r="B5815" s="6" t="n">
        <v>13.4011761747862</v>
      </c>
      <c r="C5815" s="6" t="n">
        <v>13.4600287760185</v>
      </c>
      <c r="D5815" s="7" t="n">
        <v>2361.63069965402</v>
      </c>
      <c r="E5815" s="7" t="n">
        <v>2360.22370365242</v>
      </c>
      <c r="F5815" s="6" t="n">
        <v>22.3763840468393</v>
      </c>
      <c r="G5815" s="6" t="n">
        <v>31.4535891553186</v>
      </c>
      <c r="H5815" s="6" t="n">
        <v>33.6809184295384</v>
      </c>
      <c r="I5815" s="6" t="n">
        <v>34.6443061395577</v>
      </c>
    </row>
    <row r="5816" customFormat="false" ht="12.75" hidden="false" customHeight="false" outlineLevel="0" collapsed="false">
      <c r="A5816" s="5" t="n">
        <v>36813.8569091713</v>
      </c>
      <c r="B5816" s="6" t="n">
        <v>13.4018981161418</v>
      </c>
      <c r="C5816" s="6" t="n">
        <v>13.474706542998</v>
      </c>
      <c r="D5816" s="7" t="n">
        <v>2361.64616704674</v>
      </c>
      <c r="E5816" s="7" t="n">
        <v>2360.19977161502</v>
      </c>
      <c r="F5816" s="6" t="n">
        <v>22.203147581803</v>
      </c>
      <c r="G5816" s="6" t="n">
        <v>31.4689477074036</v>
      </c>
      <c r="H5816" s="6" t="n">
        <v>33.6809087577842</v>
      </c>
      <c r="I5816" s="6" t="n">
        <v>34.6593390809977</v>
      </c>
    </row>
    <row r="5817" customFormat="false" ht="12.75" hidden="false" customHeight="false" outlineLevel="0" collapsed="false">
      <c r="A5817" s="5" t="n">
        <v>36813.867325838</v>
      </c>
      <c r="B5817" s="6" t="n">
        <v>13.4022250761053</v>
      </c>
      <c r="C5817" s="6" t="n">
        <v>13.4671017053967</v>
      </c>
      <c r="D5817" s="7" t="n">
        <v>2361.61114567926</v>
      </c>
      <c r="E5817" s="7" t="n">
        <v>2360.22128311091</v>
      </c>
      <c r="F5817" s="6" t="n">
        <v>21.6633500380126</v>
      </c>
      <c r="G5817" s="6" t="n">
        <v>31.468929837617</v>
      </c>
      <c r="H5817" s="6" t="n">
        <v>33.6809280989864</v>
      </c>
      <c r="I5817" s="6" t="n">
        <v>34.6443061395577</v>
      </c>
    </row>
    <row r="5818" customFormat="false" ht="12.75" hidden="false" customHeight="false" outlineLevel="0" collapsed="false">
      <c r="A5818" s="5" t="n">
        <v>36813.8812147269</v>
      </c>
      <c r="B5818" s="6" t="n">
        <v>13.4023888579867</v>
      </c>
      <c r="C5818" s="6" t="n">
        <v>13.4671017053967</v>
      </c>
      <c r="D5818" s="7" t="n">
        <v>2361.62790115433</v>
      </c>
      <c r="E5818" s="7" t="n">
        <v>2360.19863913384</v>
      </c>
      <c r="F5818" s="6" t="n">
        <v>21.0058872512154</v>
      </c>
      <c r="G5818" s="6" t="n">
        <v>31.468929837617</v>
      </c>
      <c r="H5818" s="6" t="n">
        <v>33.6809184295384</v>
      </c>
      <c r="I5818" s="6" t="n">
        <v>34.6593390809977</v>
      </c>
    </row>
    <row r="5819" customFormat="false" ht="12.75" hidden="false" customHeight="false" outlineLevel="0" collapsed="false">
      <c r="A5819" s="5" t="n">
        <v>36813.8951036157</v>
      </c>
      <c r="B5819" s="6" t="n">
        <v>13.4026722450958</v>
      </c>
      <c r="C5819" s="6" t="n">
        <v>13.474706542998</v>
      </c>
      <c r="D5819" s="7" t="n">
        <v>2361.62724718408</v>
      </c>
      <c r="E5819" s="7" t="n">
        <v>2360.19798516359</v>
      </c>
      <c r="F5819" s="6" t="n">
        <v>20.4821999711817</v>
      </c>
      <c r="G5819" s="6" t="n">
        <v>31.4689477074036</v>
      </c>
      <c r="H5819" s="6" t="n">
        <v>33.6809184295384</v>
      </c>
      <c r="I5819" s="6" t="n">
        <v>34.6593390809977</v>
      </c>
    </row>
    <row r="5820" customFormat="false" ht="12.75" hidden="false" customHeight="false" outlineLevel="0" collapsed="false">
      <c r="A5820" s="5" t="n">
        <v>36813.9089925046</v>
      </c>
      <c r="B5820" s="6" t="n">
        <v>13.40392398872</v>
      </c>
      <c r="C5820" s="6" t="n">
        <v>13.474706542998</v>
      </c>
      <c r="D5820" s="7" t="n">
        <v>2361.60722511168</v>
      </c>
      <c r="E5820" s="7" t="n">
        <v>2360.20022755096</v>
      </c>
      <c r="F5820" s="6" t="n">
        <v>20.0349182664222</v>
      </c>
      <c r="G5820" s="6" t="n">
        <v>31.4689477074036</v>
      </c>
      <c r="H5820" s="6" t="n">
        <v>33.6809280989864</v>
      </c>
      <c r="I5820" s="6" t="n">
        <v>34.6443238967868</v>
      </c>
    </row>
    <row r="5821" customFormat="false" ht="12.75" hidden="false" customHeight="false" outlineLevel="0" collapsed="false">
      <c r="A5821" s="5" t="n">
        <v>36813.9228813935</v>
      </c>
      <c r="B5821" s="6" t="n">
        <v>13.4080782073586</v>
      </c>
      <c r="C5821" s="6" t="n">
        <v>13.4676337632043</v>
      </c>
      <c r="D5821" s="7" t="n">
        <v>2361.59763845329</v>
      </c>
      <c r="E5821" s="7" t="n">
        <v>2360.18550986606</v>
      </c>
      <c r="F5821" s="6" t="n">
        <v>19.7618968571141</v>
      </c>
      <c r="G5821" s="6" t="n">
        <v>31.4536070278492</v>
      </c>
      <c r="H5821" s="6" t="n">
        <v>33.6809280989864</v>
      </c>
      <c r="I5821" s="6" t="n">
        <v>34.6593390809977</v>
      </c>
    </row>
    <row r="5822" customFormat="false" ht="12.75" hidden="false" customHeight="false" outlineLevel="0" collapsed="false">
      <c r="A5822" s="5" t="n">
        <v>36813.9367702824</v>
      </c>
      <c r="B5822" s="6" t="n">
        <v>13.4085502671838</v>
      </c>
      <c r="C5822" s="6" t="n">
        <v>13.4671017053967</v>
      </c>
      <c r="D5822" s="7" t="n">
        <v>2361.59309094988</v>
      </c>
      <c r="E5822" s="7" t="n">
        <v>2360.18442049723</v>
      </c>
      <c r="F5822" s="6" t="n">
        <v>19.4302285690543</v>
      </c>
      <c r="G5822" s="6" t="n">
        <v>31.468929837617</v>
      </c>
      <c r="H5822" s="6" t="n">
        <v>33.6946110187219</v>
      </c>
      <c r="I5822" s="6" t="n">
        <v>34.6593390809977</v>
      </c>
    </row>
    <row r="5823" customFormat="false" ht="12.75" hidden="false" customHeight="false" outlineLevel="0" collapsed="false">
      <c r="A5823" s="5" t="n">
        <v>36813.9506591713</v>
      </c>
      <c r="B5823" s="6" t="n">
        <v>13.4098316407366</v>
      </c>
      <c r="C5823" s="6" t="n">
        <v>13.4676337632043</v>
      </c>
      <c r="D5823" s="7" t="n">
        <v>2361.59013393399</v>
      </c>
      <c r="E5823" s="7" t="n">
        <v>2360.18146348134</v>
      </c>
      <c r="F5823" s="6" t="n">
        <v>19.039266297524</v>
      </c>
      <c r="G5823" s="6" t="n">
        <v>31.4536070278492</v>
      </c>
      <c r="H5823" s="6" t="n">
        <v>33.6946110187219</v>
      </c>
      <c r="I5823" s="6" t="n">
        <v>34.6593390809977</v>
      </c>
    </row>
    <row r="5824" customFormat="false" ht="12.75" hidden="false" customHeight="false" outlineLevel="0" collapsed="false">
      <c r="A5824" s="5" t="n">
        <v>36813.9645480602</v>
      </c>
      <c r="B5824" s="6" t="n">
        <v>13.4110698564961</v>
      </c>
      <c r="C5824" s="6" t="n">
        <v>13.4671017053967</v>
      </c>
      <c r="D5824" s="7" t="n">
        <v>2361.60786808085</v>
      </c>
      <c r="E5824" s="7" t="n">
        <v>2360.18373708686</v>
      </c>
      <c r="F5824" s="6" t="n">
        <v>18.627941977867</v>
      </c>
      <c r="G5824" s="6" t="n">
        <v>31.468929837617</v>
      </c>
      <c r="H5824" s="6" t="n">
        <v>33.6809184295384</v>
      </c>
      <c r="I5824" s="6" t="n">
        <v>34.6443238967868</v>
      </c>
    </row>
    <row r="5825" customFormat="false" ht="12.75" hidden="false" customHeight="false" outlineLevel="0" collapsed="false">
      <c r="A5825" s="5" t="n">
        <v>36813.9784369491</v>
      </c>
      <c r="B5825" s="6" t="n">
        <v>13.4096479616996</v>
      </c>
      <c r="C5825" s="6" t="n">
        <v>13.4594968573305</v>
      </c>
      <c r="D5825" s="7" t="n">
        <v>2361.57688248797</v>
      </c>
      <c r="E5825" s="7" t="n">
        <v>2360.18188735604</v>
      </c>
      <c r="F5825" s="6" t="n">
        <v>18.2552682056262</v>
      </c>
      <c r="G5825" s="6" t="n">
        <v>31.4689119647863</v>
      </c>
      <c r="H5825" s="6" t="n">
        <v>33.6809377661283</v>
      </c>
      <c r="I5825" s="6" t="n">
        <v>34.6593390809977</v>
      </c>
    </row>
    <row r="5826" customFormat="false" ht="12.75" hidden="false" customHeight="false" outlineLevel="0" collapsed="false">
      <c r="A5826" s="5" t="n">
        <v>36813.9819091713</v>
      </c>
      <c r="B5826" s="6" t="n">
        <v>13.409536118567</v>
      </c>
      <c r="C5826" s="6" t="n">
        <v>13.4600287760185</v>
      </c>
      <c r="D5826" s="7" t="n">
        <v>2361.61140747607</v>
      </c>
      <c r="E5826" s="7" t="n">
        <v>2360.18214545558</v>
      </c>
      <c r="F5826" s="6" t="n">
        <v>18.1767078388864</v>
      </c>
      <c r="G5826" s="6" t="n">
        <v>31.4535891553186</v>
      </c>
      <c r="H5826" s="6" t="n">
        <v>33.6809184295384</v>
      </c>
      <c r="I5826" s="6" t="n">
        <v>34.6593390809977</v>
      </c>
    </row>
    <row r="5827" customFormat="false" ht="12.75" hidden="false" customHeight="false" outlineLevel="0" collapsed="false">
      <c r="A5827" s="5" t="n">
        <v>36813.992325838</v>
      </c>
      <c r="B5827" s="6" t="n">
        <v>13.4091681735776</v>
      </c>
      <c r="C5827" s="6" t="n">
        <v>13.4676337632043</v>
      </c>
      <c r="D5827" s="7" t="n">
        <v>2361.59512314663</v>
      </c>
      <c r="E5827" s="7" t="n">
        <v>2360.1829945594</v>
      </c>
      <c r="F5827" s="6" t="n">
        <v>17.9211760744121</v>
      </c>
      <c r="G5827" s="6" t="n">
        <v>31.4536070278492</v>
      </c>
      <c r="H5827" s="6" t="n">
        <v>33.6809280989864</v>
      </c>
      <c r="I5827" s="6" t="n">
        <v>34.6593390809977</v>
      </c>
    </row>
    <row r="5828" customFormat="false" ht="12.75" hidden="false" customHeight="false" outlineLevel="0" collapsed="false">
      <c r="A5828" s="5" t="n">
        <v>36814.0062147269</v>
      </c>
      <c r="B5828" s="6" t="n">
        <v>13.4085887558868</v>
      </c>
      <c r="C5828" s="6" t="n">
        <v>13.4676337632043</v>
      </c>
      <c r="D5828" s="7" t="n">
        <v>2361.59646026438</v>
      </c>
      <c r="E5828" s="7" t="n">
        <v>2360.18433167715</v>
      </c>
      <c r="F5828" s="6" t="n">
        <v>17.5274214323925</v>
      </c>
      <c r="G5828" s="6" t="n">
        <v>31.4536070278492</v>
      </c>
      <c r="H5828" s="6" t="n">
        <v>33.6809280989864</v>
      </c>
      <c r="I5828" s="6" t="n">
        <v>34.6593390809977</v>
      </c>
    </row>
    <row r="5829" customFormat="false" ht="12.75" hidden="false" customHeight="false" outlineLevel="0" collapsed="false">
      <c r="A5829" s="5" t="n">
        <v>36814.0131591713</v>
      </c>
      <c r="B5829" s="6" t="n">
        <v>13.408292956006</v>
      </c>
      <c r="C5829" s="6" t="n">
        <v>13.4524237783667</v>
      </c>
      <c r="D5829" s="7" t="n">
        <v>2361.58000942419</v>
      </c>
      <c r="E5829" s="7" t="n">
        <v>2360.1678795734</v>
      </c>
      <c r="F5829" s="6" t="n">
        <v>17.3302582748785</v>
      </c>
      <c r="G5829" s="6" t="n">
        <v>31.4535712797434</v>
      </c>
      <c r="H5829" s="6" t="n">
        <v>33.6809377661283</v>
      </c>
      <c r="I5829" s="6" t="n">
        <v>34.6593568309627</v>
      </c>
    </row>
    <row r="5830" customFormat="false" ht="12.75" hidden="false" customHeight="false" outlineLevel="0" collapsed="false">
      <c r="A5830" s="5" t="n">
        <v>36814.0201036157</v>
      </c>
      <c r="B5830" s="6" t="n">
        <v>13.4062548575895</v>
      </c>
      <c r="C5830" s="6" t="n">
        <v>13.4524237783667</v>
      </c>
      <c r="D5830" s="7" t="n">
        <v>2361.60184618352</v>
      </c>
      <c r="E5830" s="7" t="n">
        <v>2360.1897175963</v>
      </c>
      <c r="F5830" s="6" t="n">
        <v>17.1725348661532</v>
      </c>
      <c r="G5830" s="6" t="n">
        <v>31.4535712797434</v>
      </c>
      <c r="H5830" s="6" t="n">
        <v>33.6809280989864</v>
      </c>
      <c r="I5830" s="6" t="n">
        <v>34.6593390809977</v>
      </c>
    </row>
    <row r="5831" customFormat="false" ht="12.75" hidden="false" customHeight="false" outlineLevel="0" collapsed="false">
      <c r="A5831" s="5" t="n">
        <v>36814.0339925046</v>
      </c>
      <c r="B5831" s="6" t="n">
        <v>13.4057679367677</v>
      </c>
      <c r="C5831" s="6" t="n">
        <v>13.4594968573305</v>
      </c>
      <c r="D5831" s="7" t="n">
        <v>2361.58583639166</v>
      </c>
      <c r="E5831" s="7" t="n">
        <v>2360.19084125973</v>
      </c>
      <c r="F5831" s="6" t="n">
        <v>16.8564338069022</v>
      </c>
      <c r="G5831" s="6" t="n">
        <v>31.4689119647863</v>
      </c>
      <c r="H5831" s="6" t="n">
        <v>33.6809377661283</v>
      </c>
      <c r="I5831" s="6" t="n">
        <v>34.6593390809977</v>
      </c>
    </row>
    <row r="5832" customFormat="false" ht="12.75" hidden="false" customHeight="false" outlineLevel="0" collapsed="false">
      <c r="A5832" s="5" t="n">
        <v>36814.0478813935</v>
      </c>
      <c r="B5832" s="6" t="n">
        <v>13.4052705179884</v>
      </c>
      <c r="C5832" s="6" t="n">
        <v>13.4600287760185</v>
      </c>
      <c r="D5832" s="7" t="n">
        <v>2361.60411773645</v>
      </c>
      <c r="E5832" s="7" t="n">
        <v>2360.19198914922</v>
      </c>
      <c r="F5832" s="6" t="n">
        <v>16.5398449416987</v>
      </c>
      <c r="G5832" s="6" t="n">
        <v>31.4535891553186</v>
      </c>
      <c r="H5832" s="6" t="n">
        <v>33.6809280989864</v>
      </c>
      <c r="I5832" s="6" t="n">
        <v>34.6593390809977</v>
      </c>
    </row>
    <row r="5833" customFormat="false" ht="12.75" hidden="false" customHeight="false" outlineLevel="0" collapsed="false">
      <c r="A5833" s="5" t="n">
        <v>36814.0617702824</v>
      </c>
      <c r="B5833" s="6" t="n">
        <v>13.4056617039156</v>
      </c>
      <c r="C5833" s="6" t="n">
        <v>13.4594968573305</v>
      </c>
      <c r="D5833" s="7" t="n">
        <v>2361.60321499969</v>
      </c>
      <c r="E5833" s="7" t="n">
        <v>2360.19621743897</v>
      </c>
      <c r="F5833" s="6" t="n">
        <v>16.2226957423895</v>
      </c>
      <c r="G5833" s="6" t="n">
        <v>31.4689119647863</v>
      </c>
      <c r="H5833" s="6" t="n">
        <v>33.6809280989864</v>
      </c>
      <c r="I5833" s="6" t="n">
        <v>34.6443238967868</v>
      </c>
    </row>
    <row r="5834" customFormat="false" ht="12.75" hidden="false" customHeight="false" outlineLevel="0" collapsed="false">
      <c r="A5834" s="5" t="n">
        <v>36814.0756591713</v>
      </c>
      <c r="B5834" s="6" t="n">
        <v>13.4033121412265</v>
      </c>
      <c r="C5834" s="6" t="n">
        <v>13.4594968573305</v>
      </c>
      <c r="D5834" s="7" t="n">
        <v>2361.60863706744</v>
      </c>
      <c r="E5834" s="7" t="n">
        <v>2360.17937376135</v>
      </c>
      <c r="F5834" s="6" t="n">
        <v>15.8854125260002</v>
      </c>
      <c r="G5834" s="6" t="n">
        <v>31.4689119647863</v>
      </c>
      <c r="H5834" s="6" t="n">
        <v>33.6809280989864</v>
      </c>
      <c r="I5834" s="6" t="n">
        <v>34.6593568309627</v>
      </c>
    </row>
    <row r="5835" customFormat="false" ht="12.75" hidden="false" customHeight="false" outlineLevel="0" collapsed="false">
      <c r="A5835" s="5" t="n">
        <v>36814.086075838</v>
      </c>
      <c r="B5835" s="6" t="n">
        <v>13.404680625098</v>
      </c>
      <c r="C5835" s="6" t="n">
        <v>13.4518919987994</v>
      </c>
      <c r="D5835" s="7" t="n">
        <v>2361.58834557244</v>
      </c>
      <c r="E5835" s="7" t="n">
        <v>2360.21561645939</v>
      </c>
      <c r="F5835" s="6" t="n">
        <v>15.6268620284406</v>
      </c>
      <c r="G5835" s="6" t="n">
        <v>31.4688940889114</v>
      </c>
      <c r="H5835" s="6" t="n">
        <v>33.6809377661283</v>
      </c>
      <c r="I5835" s="6" t="n">
        <v>34.6443061395577</v>
      </c>
    </row>
    <row r="5836" customFormat="false" ht="12.75" hidden="false" customHeight="false" outlineLevel="0" collapsed="false">
      <c r="A5836" s="5" t="n">
        <v>36814.0895480602</v>
      </c>
      <c r="B5836" s="6" t="n">
        <v>13.4027153572699</v>
      </c>
      <c r="C5836" s="6" t="n">
        <v>13.4594968573305</v>
      </c>
      <c r="D5836" s="7" t="n">
        <v>2361.61001426118</v>
      </c>
      <c r="E5836" s="7" t="n">
        <v>2360.19788567396</v>
      </c>
      <c r="F5836" s="6" t="n">
        <v>15.5275353198846</v>
      </c>
      <c r="G5836" s="6" t="n">
        <v>31.4689119647863</v>
      </c>
      <c r="H5836" s="6" t="n">
        <v>33.6809280989864</v>
      </c>
      <c r="I5836" s="6" t="n">
        <v>34.6593390809977</v>
      </c>
    </row>
    <row r="5837" customFormat="false" ht="12.75" hidden="false" customHeight="false" outlineLevel="0" collapsed="false">
      <c r="A5837" s="5" t="n">
        <v>36814.1034369491</v>
      </c>
      <c r="B5837" s="6" t="n">
        <v>13.4030040568043</v>
      </c>
      <c r="C5837" s="6" t="n">
        <v>13.4600287760185</v>
      </c>
      <c r="D5837" s="7" t="n">
        <v>2361.60934803149</v>
      </c>
      <c r="E5837" s="7" t="n">
        <v>2360.21948546315</v>
      </c>
      <c r="F5837" s="6" t="n">
        <v>15.1689678249751</v>
      </c>
      <c r="G5837" s="6" t="n">
        <v>31.4535891553186</v>
      </c>
      <c r="H5837" s="6" t="n">
        <v>33.6809280989864</v>
      </c>
      <c r="I5837" s="6" t="n">
        <v>34.6443061395577</v>
      </c>
    </row>
    <row r="5838" customFormat="false" ht="12.75" hidden="false" customHeight="false" outlineLevel="0" collapsed="false">
      <c r="A5838" s="5" t="n">
        <v>36814.117325838</v>
      </c>
      <c r="B5838" s="6" t="n">
        <v>13.4024151309756</v>
      </c>
      <c r="C5838" s="6" t="n">
        <v>13.4518919987994</v>
      </c>
      <c r="D5838" s="7" t="n">
        <v>2361.5935736358</v>
      </c>
      <c r="E5838" s="7" t="n">
        <v>2360.20370953037</v>
      </c>
      <c r="F5838" s="6" t="n">
        <v>14.8298226880826</v>
      </c>
      <c r="G5838" s="6" t="n">
        <v>31.4688940889114</v>
      </c>
      <c r="H5838" s="6" t="n">
        <v>33.6809377661283</v>
      </c>
      <c r="I5838" s="6" t="n">
        <v>34.6443238967868</v>
      </c>
    </row>
    <row r="5839" customFormat="false" ht="12.75" hidden="false" customHeight="false" outlineLevel="0" collapsed="false">
      <c r="A5839" s="5" t="n">
        <v>36814.1277425046</v>
      </c>
      <c r="B5839" s="6" t="n">
        <v>13.4011286462337</v>
      </c>
      <c r="C5839" s="6" t="n">
        <v>13.4671017053967</v>
      </c>
      <c r="D5839" s="7" t="n">
        <v>2361.61367590204</v>
      </c>
      <c r="E5839" s="7" t="n">
        <v>2360.20154731481</v>
      </c>
      <c r="F5839" s="6" t="n">
        <v>14.610155607801</v>
      </c>
      <c r="G5839" s="6" t="n">
        <v>31.468929837617</v>
      </c>
      <c r="H5839" s="6" t="n">
        <v>33.6809280989864</v>
      </c>
      <c r="I5839" s="6" t="n">
        <v>34.6593390809977</v>
      </c>
    </row>
    <row r="5840" customFormat="false" ht="12.75" hidden="false" customHeight="false" outlineLevel="0" collapsed="false">
      <c r="A5840" s="5" t="n">
        <v>36814.1312147269</v>
      </c>
      <c r="B5840" s="6" t="n">
        <v>13.4001587163832</v>
      </c>
      <c r="C5840" s="6" t="n">
        <v>13.4518919987994</v>
      </c>
      <c r="D5840" s="7" t="n">
        <v>2361.63304763495</v>
      </c>
      <c r="E5840" s="7" t="n">
        <v>2360.20378561447</v>
      </c>
      <c r="F5840" s="6" t="n">
        <v>14.5702512782113</v>
      </c>
      <c r="G5840" s="6" t="n">
        <v>31.4688940889114</v>
      </c>
      <c r="H5840" s="6" t="n">
        <v>33.6809184295384</v>
      </c>
      <c r="I5840" s="6" t="n">
        <v>34.6593390809977</v>
      </c>
    </row>
    <row r="5841" customFormat="false" ht="12.75" hidden="false" customHeight="false" outlineLevel="0" collapsed="false">
      <c r="A5841" s="5" t="n">
        <v>36814.1451036157</v>
      </c>
      <c r="B5841" s="6" t="n">
        <v>13.3997651807266</v>
      </c>
      <c r="C5841" s="6" t="n">
        <v>13.4524237783667</v>
      </c>
      <c r="D5841" s="7" t="n">
        <v>2361.6168223609</v>
      </c>
      <c r="E5841" s="7" t="n">
        <v>2360.20469377367</v>
      </c>
      <c r="F5841" s="6" t="n">
        <v>14.3502387433662</v>
      </c>
      <c r="G5841" s="6" t="n">
        <v>31.4535712797434</v>
      </c>
      <c r="H5841" s="6" t="n">
        <v>33.6809280989864</v>
      </c>
      <c r="I5841" s="6" t="n">
        <v>34.6593390809977</v>
      </c>
    </row>
    <row r="5842" customFormat="false" ht="12.75" hidden="false" customHeight="false" outlineLevel="0" collapsed="false">
      <c r="A5842" s="5" t="n">
        <v>36814.1589925046</v>
      </c>
      <c r="B5842" s="6" t="n">
        <v>13.4012371120502</v>
      </c>
      <c r="C5842" s="6" t="n">
        <v>13.4594968573305</v>
      </c>
      <c r="D5842" s="7" t="n">
        <v>2361.61342559631</v>
      </c>
      <c r="E5842" s="7" t="n">
        <v>2360.20642803558</v>
      </c>
      <c r="F5842" s="6" t="n">
        <v>14.1699102974582</v>
      </c>
      <c r="G5842" s="6" t="n">
        <v>31.4689119647863</v>
      </c>
      <c r="H5842" s="6" t="n">
        <v>33.6809280989864</v>
      </c>
      <c r="I5842" s="6" t="n">
        <v>34.6443238967868</v>
      </c>
    </row>
    <row r="5843" customFormat="false" ht="12.75" hidden="false" customHeight="false" outlineLevel="0" collapsed="false">
      <c r="A5843" s="5" t="n">
        <v>36814.1659369491</v>
      </c>
      <c r="B5843" s="6" t="n">
        <v>13.4001557456306</v>
      </c>
      <c r="C5843" s="6" t="n">
        <v>13.4372137516649</v>
      </c>
      <c r="D5843" s="7" t="n">
        <v>2361.61592105727</v>
      </c>
      <c r="E5843" s="7" t="n">
        <v>2360.22605848893</v>
      </c>
      <c r="F5843" s="6" t="n">
        <v>14.069815979608</v>
      </c>
      <c r="G5843" s="6" t="n">
        <v>31.4535355194595</v>
      </c>
      <c r="H5843" s="6" t="n">
        <v>33.6809280989864</v>
      </c>
      <c r="I5843" s="6" t="n">
        <v>34.6443061395577</v>
      </c>
    </row>
    <row r="5844" customFormat="false" ht="12.75" hidden="false" customHeight="false" outlineLevel="0" collapsed="false">
      <c r="A5844" s="5" t="n">
        <v>36814.1694091713</v>
      </c>
      <c r="B5844" s="6" t="n">
        <v>13.4000457347093</v>
      </c>
      <c r="C5844" s="6" t="n">
        <v>13.4518919987994</v>
      </c>
      <c r="D5844" s="7" t="n">
        <v>2361.59558362671</v>
      </c>
      <c r="E5844" s="7" t="n">
        <v>2360.20404634141</v>
      </c>
      <c r="F5844" s="6" t="n">
        <v>14.0096925095695</v>
      </c>
      <c r="G5844" s="6" t="n">
        <v>31.4688940889114</v>
      </c>
      <c r="H5844" s="6" t="n">
        <v>33.6946206832151</v>
      </c>
      <c r="I5844" s="6" t="n">
        <v>34.6593390809977</v>
      </c>
    </row>
    <row r="5845" customFormat="false" ht="12.75" hidden="false" customHeight="false" outlineLevel="0" collapsed="false">
      <c r="A5845" s="5" t="n">
        <v>36814.1728813935</v>
      </c>
      <c r="B5845" s="6" t="n">
        <v>13.4008710171262</v>
      </c>
      <c r="C5845" s="6" t="n">
        <v>13.4524237783667</v>
      </c>
      <c r="D5845" s="7" t="n">
        <v>2361.61427043075</v>
      </c>
      <c r="E5845" s="7" t="n">
        <v>2360.20727287002</v>
      </c>
      <c r="F5845" s="6" t="n">
        <v>13.9695272271296</v>
      </c>
      <c r="G5845" s="6" t="n">
        <v>31.4535712797434</v>
      </c>
      <c r="H5845" s="6" t="n">
        <v>33.6809280989864</v>
      </c>
      <c r="I5845" s="6" t="n">
        <v>34.6443238967868</v>
      </c>
    </row>
    <row r="5846" customFormat="false" ht="12.75" hidden="false" customHeight="false" outlineLevel="0" collapsed="false">
      <c r="A5846" s="5" t="n">
        <v>36814.1867702824</v>
      </c>
      <c r="B5846" s="6" t="n">
        <v>13.4013621949725</v>
      </c>
      <c r="C5846" s="6" t="n">
        <v>13.4518919987994</v>
      </c>
      <c r="D5846" s="7" t="n">
        <v>2361.61313694341</v>
      </c>
      <c r="E5846" s="7" t="n">
        <v>2360.20100835618</v>
      </c>
      <c r="F5846" s="6" t="n">
        <v>13.7488122685313</v>
      </c>
      <c r="G5846" s="6" t="n">
        <v>31.4688940889114</v>
      </c>
      <c r="H5846" s="6" t="n">
        <v>33.6809280989864</v>
      </c>
      <c r="I5846" s="6" t="n">
        <v>34.6593390809977</v>
      </c>
    </row>
    <row r="5847" customFormat="false" ht="12.75" hidden="false" customHeight="false" outlineLevel="0" collapsed="false">
      <c r="A5847" s="5" t="n">
        <v>36814.2006591713</v>
      </c>
      <c r="B5847" s="6" t="n">
        <v>13.4037211507952</v>
      </c>
      <c r="C5847" s="6" t="n">
        <v>13.4518919987994</v>
      </c>
      <c r="D5847" s="7" t="n">
        <v>2361.62482663246</v>
      </c>
      <c r="E5847" s="7" t="n">
        <v>2360.19556461198</v>
      </c>
      <c r="F5847" s="6" t="n">
        <v>13.5678950915561</v>
      </c>
      <c r="G5847" s="6" t="n">
        <v>31.4688940889114</v>
      </c>
      <c r="H5847" s="6" t="n">
        <v>33.6809184295384</v>
      </c>
      <c r="I5847" s="6" t="n">
        <v>34.6593390809977</v>
      </c>
    </row>
    <row r="5848" customFormat="false" ht="12.75" hidden="false" customHeight="false" outlineLevel="0" collapsed="false">
      <c r="A5848" s="5" t="n">
        <v>36814.2145480602</v>
      </c>
      <c r="B5848" s="6" t="n">
        <v>13.4024433621716</v>
      </c>
      <c r="C5848" s="6" t="n">
        <v>13.4518919987994</v>
      </c>
      <c r="D5848" s="7" t="n">
        <v>2361.62777537544</v>
      </c>
      <c r="E5848" s="7" t="n">
        <v>2360.22077937384</v>
      </c>
      <c r="F5848" s="6" t="n">
        <v>13.3670138508879</v>
      </c>
      <c r="G5848" s="6" t="n">
        <v>31.4688940889114</v>
      </c>
      <c r="H5848" s="6" t="n">
        <v>33.6809184295384</v>
      </c>
      <c r="I5848" s="6" t="n">
        <v>34.6443061395577</v>
      </c>
    </row>
    <row r="5849" customFormat="false" ht="12.75" hidden="false" customHeight="false" outlineLevel="0" collapsed="false">
      <c r="A5849" s="5" t="n">
        <v>36814.2284369491</v>
      </c>
      <c r="B5849" s="6" t="n">
        <v>13.4029202092021</v>
      </c>
      <c r="C5849" s="6" t="n">
        <v>13.4518919987994</v>
      </c>
      <c r="D5849" s="7" t="n">
        <v>2361.62667495922</v>
      </c>
      <c r="E5849" s="7" t="n">
        <v>2360.21967895761</v>
      </c>
      <c r="F5849" s="6" t="n">
        <v>13.1456696827817</v>
      </c>
      <c r="G5849" s="6" t="n">
        <v>31.4688940889114</v>
      </c>
      <c r="H5849" s="6" t="n">
        <v>33.6809184295384</v>
      </c>
      <c r="I5849" s="6" t="n">
        <v>34.6443061395577</v>
      </c>
    </row>
    <row r="5850" customFormat="false" ht="12.75" hidden="false" customHeight="false" outlineLevel="0" collapsed="false">
      <c r="A5850" s="5" t="n">
        <v>36814.242325838</v>
      </c>
      <c r="B5850" s="6" t="n">
        <v>13.4042904583941</v>
      </c>
      <c r="C5850" s="6" t="n">
        <v>13.4518919987994</v>
      </c>
      <c r="D5850" s="7" t="n">
        <v>2361.6235128457</v>
      </c>
      <c r="E5850" s="7" t="n">
        <v>2360.19425082521</v>
      </c>
      <c r="F5850" s="6" t="n">
        <v>12.9240209359678</v>
      </c>
      <c r="G5850" s="6" t="n">
        <v>31.4688940889114</v>
      </c>
      <c r="H5850" s="6" t="n">
        <v>33.6809184295384</v>
      </c>
      <c r="I5850" s="6" t="n">
        <v>34.6593390809977</v>
      </c>
    </row>
    <row r="5851" customFormat="false" ht="12.75" hidden="false" customHeight="false" outlineLevel="0" collapsed="false">
      <c r="A5851" s="5" t="n">
        <v>36814.2527425046</v>
      </c>
      <c r="B5851" s="6" t="n">
        <v>13.4040158886257</v>
      </c>
      <c r="C5851" s="6" t="n">
        <v>13.4524237783667</v>
      </c>
      <c r="D5851" s="7" t="n">
        <v>2361.62068804571</v>
      </c>
      <c r="E5851" s="7" t="n">
        <v>2360.23428543793</v>
      </c>
      <c r="F5851" s="6" t="n">
        <v>12.7829456314365</v>
      </c>
      <c r="G5851" s="6" t="n">
        <v>31.4535712797434</v>
      </c>
      <c r="H5851" s="6" t="n">
        <v>33.6946013519229</v>
      </c>
      <c r="I5851" s="6" t="n">
        <v>34.6442883795058</v>
      </c>
    </row>
    <row r="5852" customFormat="false" ht="12.75" hidden="false" customHeight="false" outlineLevel="0" collapsed="false">
      <c r="A5852" s="5" t="n">
        <v>36814.2562147269</v>
      </c>
      <c r="B5852" s="6" t="n">
        <v>13.4038975665712</v>
      </c>
      <c r="C5852" s="6" t="n">
        <v>13.4524237783667</v>
      </c>
      <c r="D5852" s="7" t="n">
        <v>2361.60728608587</v>
      </c>
      <c r="E5852" s="7" t="n">
        <v>2360.21742351753</v>
      </c>
      <c r="F5852" s="6" t="n">
        <v>12.7224562111467</v>
      </c>
      <c r="G5852" s="6" t="n">
        <v>31.4535712797434</v>
      </c>
      <c r="H5852" s="6" t="n">
        <v>33.6809280989864</v>
      </c>
      <c r="I5852" s="6" t="n">
        <v>34.6443061395577</v>
      </c>
    </row>
    <row r="5853" customFormat="false" ht="12.75" hidden="false" customHeight="false" outlineLevel="0" collapsed="false">
      <c r="A5853" s="5" t="n">
        <v>36814.2701036157</v>
      </c>
      <c r="B5853" s="6" t="n">
        <v>13.4071347658524</v>
      </c>
      <c r="C5853" s="6" t="n">
        <v>13.4448187702489</v>
      </c>
      <c r="D5853" s="7" t="n">
        <v>2361.61694905926</v>
      </c>
      <c r="E5853" s="7" t="n">
        <v>2360.20995305765</v>
      </c>
      <c r="F5853" s="6" t="n">
        <v>12.5405888992625</v>
      </c>
      <c r="G5853" s="6" t="n">
        <v>31.4535534011237</v>
      </c>
      <c r="H5853" s="6" t="n">
        <v>33.6809184295384</v>
      </c>
      <c r="I5853" s="6" t="n">
        <v>34.6443061395577</v>
      </c>
    </row>
    <row r="5854" customFormat="false" ht="12.75" hidden="false" customHeight="false" outlineLevel="0" collapsed="false">
      <c r="A5854" s="5" t="n">
        <v>36814.2839925046</v>
      </c>
      <c r="B5854" s="6" t="n">
        <v>13.40865155163</v>
      </c>
      <c r="C5854" s="6" t="n">
        <v>13.4524237783667</v>
      </c>
      <c r="D5854" s="7" t="n">
        <v>2361.59631535112</v>
      </c>
      <c r="E5854" s="7" t="n">
        <v>2360.20645278278</v>
      </c>
      <c r="F5854" s="6" t="n">
        <v>12.3991117767004</v>
      </c>
      <c r="G5854" s="6" t="n">
        <v>31.4535712797434</v>
      </c>
      <c r="H5854" s="6" t="n">
        <v>33.6809280989864</v>
      </c>
      <c r="I5854" s="6" t="n">
        <v>34.6443061395577</v>
      </c>
    </row>
    <row r="5855" customFormat="false" ht="12.75" hidden="false" customHeight="false" outlineLevel="0" collapsed="false">
      <c r="A5855" s="5" t="n">
        <v>36814.2978813935</v>
      </c>
      <c r="B5855" s="6" t="n">
        <v>13.4101255622698</v>
      </c>
      <c r="C5855" s="6" t="n">
        <v>13.4518919987994</v>
      </c>
      <c r="D5855" s="7" t="n">
        <v>2361.61004722137</v>
      </c>
      <c r="E5855" s="7" t="n">
        <v>2360.20305121976</v>
      </c>
      <c r="F5855" s="6" t="n">
        <v>12.2373302376189</v>
      </c>
      <c r="G5855" s="6" t="n">
        <v>31.4688940889114</v>
      </c>
      <c r="H5855" s="6" t="n">
        <v>33.6809184295384</v>
      </c>
      <c r="I5855" s="6" t="n">
        <v>34.6443061395577</v>
      </c>
    </row>
    <row r="5856" customFormat="false" ht="12.75" hidden="false" customHeight="false" outlineLevel="0" collapsed="false">
      <c r="A5856" s="5" t="n">
        <v>36814.3117702824</v>
      </c>
      <c r="B5856" s="6" t="n">
        <v>13.4133938094214</v>
      </c>
      <c r="C5856" s="6" t="n">
        <v>13.4524237783667</v>
      </c>
      <c r="D5856" s="7" t="n">
        <v>2361.60250511256</v>
      </c>
      <c r="E5856" s="7" t="n">
        <v>2360.19550911095</v>
      </c>
      <c r="F5856" s="6" t="n">
        <v>12.0752779912547</v>
      </c>
      <c r="G5856" s="6" t="n">
        <v>31.4535712797434</v>
      </c>
      <c r="H5856" s="6" t="n">
        <v>33.6809184295384</v>
      </c>
      <c r="I5856" s="6" t="n">
        <v>34.6443061395577</v>
      </c>
    </row>
    <row r="5857" customFormat="false" ht="12.75" hidden="false" customHeight="false" outlineLevel="0" collapsed="false">
      <c r="A5857" s="5" t="n">
        <v>36814.3256591713</v>
      </c>
      <c r="B5857" s="6" t="n">
        <v>13.4148619745662</v>
      </c>
      <c r="C5857" s="6" t="n">
        <v>13.4518919987994</v>
      </c>
      <c r="D5857" s="7" t="n">
        <v>2361.59565861662</v>
      </c>
      <c r="E5857" s="7" t="n">
        <v>2360.19212103754</v>
      </c>
      <c r="F5857" s="6" t="n">
        <v>11.913251924948</v>
      </c>
      <c r="G5857" s="6" t="n">
        <v>31.4688940889114</v>
      </c>
      <c r="H5857" s="6" t="n">
        <v>33.6946013519229</v>
      </c>
      <c r="I5857" s="6" t="n">
        <v>34.6443061395577</v>
      </c>
    </row>
    <row r="5858" customFormat="false" ht="12.75" hidden="false" customHeight="false" outlineLevel="0" collapsed="false">
      <c r="A5858" s="5" t="n">
        <v>36814.3395480602</v>
      </c>
      <c r="B5858" s="6" t="n">
        <v>13.417433494193</v>
      </c>
      <c r="C5858" s="6" t="n">
        <v>13.4524237783667</v>
      </c>
      <c r="D5858" s="7" t="n">
        <v>2361.61031617431</v>
      </c>
      <c r="E5858" s="7" t="n">
        <v>2360.18618676148</v>
      </c>
      <c r="F5858" s="6" t="n">
        <v>11.8522933362137</v>
      </c>
      <c r="G5858" s="6" t="n">
        <v>31.4535712797434</v>
      </c>
      <c r="H5858" s="6" t="n">
        <v>33.6809087577842</v>
      </c>
      <c r="I5858" s="6" t="n">
        <v>34.6443061395577</v>
      </c>
    </row>
    <row r="5859" customFormat="false" ht="12.75" hidden="false" customHeight="false" outlineLevel="0" collapsed="false">
      <c r="A5859" s="5" t="n">
        <v>36814.3464925046</v>
      </c>
      <c r="B5859" s="6" t="n">
        <v>13.4175576142718</v>
      </c>
      <c r="C5859" s="6" t="n">
        <v>13.4372137516649</v>
      </c>
      <c r="D5859" s="7" t="n">
        <v>2361.59289633213</v>
      </c>
      <c r="E5859" s="7" t="n">
        <v>2360.18590033053</v>
      </c>
      <c r="F5859" s="6" t="n">
        <v>11.9130289206181</v>
      </c>
      <c r="G5859" s="6" t="n">
        <v>31.4535355194595</v>
      </c>
      <c r="H5859" s="6" t="n">
        <v>33.6809184295384</v>
      </c>
      <c r="I5859" s="6" t="n">
        <v>34.6443061395577</v>
      </c>
    </row>
    <row r="5860" customFormat="false" ht="12.75" hidden="false" customHeight="false" outlineLevel="0" collapsed="false">
      <c r="A5860" s="5" t="n">
        <v>36814.3534369491</v>
      </c>
      <c r="B5860" s="6" t="n">
        <v>13.4177636038673</v>
      </c>
      <c r="C5860" s="6" t="n">
        <v>13.4448187702489</v>
      </c>
      <c r="D5860" s="7" t="n">
        <v>2361.588962549</v>
      </c>
      <c r="E5860" s="7" t="n">
        <v>2360.18542496992</v>
      </c>
      <c r="F5860" s="6" t="n">
        <v>12.014216795608</v>
      </c>
      <c r="G5860" s="6" t="n">
        <v>31.4535534011237</v>
      </c>
      <c r="H5860" s="6" t="n">
        <v>33.6946013519229</v>
      </c>
      <c r="I5860" s="6" t="n">
        <v>34.6443061395577</v>
      </c>
    </row>
    <row r="5861" customFormat="false" ht="12.75" hidden="false" customHeight="false" outlineLevel="0" collapsed="false">
      <c r="A5861" s="5" t="n">
        <v>36814.367325838</v>
      </c>
      <c r="B5861" s="6" t="n">
        <v>13.4204542532655</v>
      </c>
      <c r="C5861" s="6" t="n">
        <v>13.4524237783667</v>
      </c>
      <c r="D5861" s="7" t="n">
        <v>2361.58275335808</v>
      </c>
      <c r="E5861" s="7" t="n">
        <v>2360.179215779</v>
      </c>
      <c r="F5861" s="6" t="n">
        <v>12.4587294322161</v>
      </c>
      <c r="G5861" s="6" t="n">
        <v>31.4535712797434</v>
      </c>
      <c r="H5861" s="6" t="n">
        <v>33.6946013519229</v>
      </c>
      <c r="I5861" s="6" t="n">
        <v>34.6443061395577</v>
      </c>
    </row>
    <row r="5862" customFormat="false" ht="12.75" hidden="false" customHeight="false" outlineLevel="0" collapsed="false">
      <c r="A5862" s="5" t="n">
        <v>36814.3777425046</v>
      </c>
      <c r="B5862" s="6" t="n">
        <v>13.4213266756238</v>
      </c>
      <c r="C5862" s="6" t="n">
        <v>13.4372137516649</v>
      </c>
      <c r="D5862" s="7" t="n">
        <v>2361.58419849825</v>
      </c>
      <c r="E5862" s="7" t="n">
        <v>2360.19433746793</v>
      </c>
      <c r="F5862" s="6" t="n">
        <v>12.9024686390779</v>
      </c>
      <c r="G5862" s="6" t="n">
        <v>31.4535355194595</v>
      </c>
      <c r="H5862" s="6" t="n">
        <v>33.6809184295384</v>
      </c>
      <c r="I5862" s="6" t="n">
        <v>34.6442883795058</v>
      </c>
    </row>
    <row r="5863" customFormat="false" ht="12.75" hidden="false" customHeight="false" outlineLevel="0" collapsed="false">
      <c r="A5863" s="5" t="n">
        <v>36814.3812147269</v>
      </c>
      <c r="B5863" s="6" t="n">
        <v>13.4225374605433</v>
      </c>
      <c r="C5863" s="6" t="n">
        <v>13.4524237783667</v>
      </c>
      <c r="D5863" s="7" t="n">
        <v>2361.5814043792</v>
      </c>
      <c r="E5863" s="7" t="n">
        <v>2360.17440837759</v>
      </c>
      <c r="F5863" s="6" t="n">
        <v>13.0635258686174</v>
      </c>
      <c r="G5863" s="6" t="n">
        <v>31.4535712797434</v>
      </c>
      <c r="H5863" s="6" t="n">
        <v>33.6809184295384</v>
      </c>
      <c r="I5863" s="6" t="n">
        <v>34.6443061395577</v>
      </c>
    </row>
    <row r="5864" customFormat="false" ht="12.75" hidden="false" customHeight="false" outlineLevel="0" collapsed="false">
      <c r="A5864" s="5" t="n">
        <v>36814.3951036157</v>
      </c>
      <c r="B5864" s="6" t="n">
        <v>13.423758104131</v>
      </c>
      <c r="C5864" s="6" t="n">
        <v>13.4524237783667</v>
      </c>
      <c r="D5864" s="7" t="n">
        <v>2361.57512908686</v>
      </c>
      <c r="E5864" s="7" t="n">
        <v>2360.17159150778</v>
      </c>
      <c r="F5864" s="6" t="n">
        <v>13.7068312766923</v>
      </c>
      <c r="G5864" s="6" t="n">
        <v>31.4535712797434</v>
      </c>
      <c r="H5864" s="6" t="n">
        <v>33.6946013519229</v>
      </c>
      <c r="I5864" s="6" t="n">
        <v>34.6443061395577</v>
      </c>
    </row>
    <row r="5865" customFormat="false" ht="12.75" hidden="false" customHeight="false" outlineLevel="0" collapsed="false">
      <c r="A5865" s="5" t="n">
        <v>36814.4089925046</v>
      </c>
      <c r="B5865" s="6" t="n">
        <v>13.4232809529777</v>
      </c>
      <c r="C5865" s="6" t="n">
        <v>13.4518919987994</v>
      </c>
      <c r="D5865" s="7" t="n">
        <v>2361.59682203866</v>
      </c>
      <c r="E5865" s="7" t="n">
        <v>2360.17269262582</v>
      </c>
      <c r="F5865" s="6" t="n">
        <v>14.4283645675557</v>
      </c>
      <c r="G5865" s="6" t="n">
        <v>31.4688940889114</v>
      </c>
      <c r="H5865" s="6" t="n">
        <v>33.6809087577842</v>
      </c>
      <c r="I5865" s="6" t="n">
        <v>34.6443061395577</v>
      </c>
    </row>
    <row r="5866" customFormat="false" ht="12.75" hidden="false" customHeight="false" outlineLevel="0" collapsed="false">
      <c r="A5866" s="5" t="n">
        <v>36814.4228813935</v>
      </c>
      <c r="B5866" s="6" t="n">
        <v>13.423750381772</v>
      </c>
      <c r="C5866" s="6" t="n">
        <v>13.4442871298032</v>
      </c>
      <c r="D5866" s="7" t="n">
        <v>2361.57860533021</v>
      </c>
      <c r="E5866" s="7" t="n">
        <v>2360.17160932861</v>
      </c>
      <c r="F5866" s="6" t="n">
        <v>15.2071527074617</v>
      </c>
      <c r="G5866" s="6" t="n">
        <v>31.4688762099924</v>
      </c>
      <c r="H5866" s="6" t="n">
        <v>33.6809184295384</v>
      </c>
      <c r="I5866" s="6" t="n">
        <v>34.6443061395577</v>
      </c>
    </row>
    <row r="5867" customFormat="false" ht="12.75" hidden="false" customHeight="false" outlineLevel="0" collapsed="false">
      <c r="A5867" s="5" t="n">
        <v>36814.4367702824</v>
      </c>
      <c r="B5867" s="6" t="n">
        <v>13.4225199662752</v>
      </c>
      <c r="C5867" s="6" t="n">
        <v>13.4524237783667</v>
      </c>
      <c r="D5867" s="7" t="n">
        <v>2361.58144475059</v>
      </c>
      <c r="E5867" s="7" t="n">
        <v>2360.17444874898</v>
      </c>
      <c r="F5867" s="6" t="n">
        <v>16.0824415376054</v>
      </c>
      <c r="G5867" s="6" t="n">
        <v>31.4535712797434</v>
      </c>
      <c r="H5867" s="6" t="n">
        <v>33.6809184295384</v>
      </c>
      <c r="I5867" s="6" t="n">
        <v>34.6443061395577</v>
      </c>
    </row>
    <row r="5868" customFormat="false" ht="12.75" hidden="false" customHeight="false" outlineLevel="0" collapsed="false">
      <c r="A5868" s="5" t="n">
        <v>36814.4402425046</v>
      </c>
      <c r="B5868" s="6" t="n">
        <v>13.4211076045698</v>
      </c>
      <c r="C5868" s="6" t="n">
        <v>13.4372137516649</v>
      </c>
      <c r="D5868" s="7" t="n">
        <v>2361.58470404683</v>
      </c>
      <c r="E5868" s="7" t="n">
        <v>2360.17770804523</v>
      </c>
      <c r="F5868" s="6" t="n">
        <v>16.3206018145914</v>
      </c>
      <c r="G5868" s="6" t="n">
        <v>31.4535355194595</v>
      </c>
      <c r="H5868" s="6" t="n">
        <v>33.6809184295384</v>
      </c>
      <c r="I5868" s="6" t="n">
        <v>34.6443061395577</v>
      </c>
    </row>
    <row r="5869" customFormat="false" ht="12.75" hidden="false" customHeight="false" outlineLevel="0" collapsed="false">
      <c r="A5869" s="5" t="n">
        <v>36814.4506591713</v>
      </c>
      <c r="B5869" s="6" t="n">
        <v>13.4195927726546</v>
      </c>
      <c r="C5869" s="6" t="n">
        <v>13.4442871298032</v>
      </c>
      <c r="D5869" s="7" t="n">
        <v>2361.58819981279</v>
      </c>
      <c r="E5869" s="7" t="n">
        <v>2360.18120381118</v>
      </c>
      <c r="F5869" s="6" t="n">
        <v>17.0727224871009</v>
      </c>
      <c r="G5869" s="6" t="n">
        <v>31.4688762099924</v>
      </c>
      <c r="H5869" s="6" t="n">
        <v>33.6809184295384</v>
      </c>
      <c r="I5869" s="6" t="n">
        <v>34.6443061395577</v>
      </c>
    </row>
    <row r="5870" customFormat="false" ht="12.75" hidden="false" customHeight="false" outlineLevel="0" collapsed="false">
      <c r="A5870" s="5" t="n">
        <v>36814.4645480602</v>
      </c>
      <c r="B5870" s="6" t="n">
        <v>13.4202725284486</v>
      </c>
      <c r="C5870" s="6" t="n">
        <v>13.4524237783667</v>
      </c>
      <c r="D5870" s="7" t="n">
        <v>2361.58663114557</v>
      </c>
      <c r="E5870" s="7" t="n">
        <v>2360.17963514397</v>
      </c>
      <c r="F5870" s="6" t="n">
        <v>18.1365547334859</v>
      </c>
      <c r="G5870" s="6" t="n">
        <v>31.4535712797434</v>
      </c>
      <c r="H5870" s="6" t="n">
        <v>33.6809184295384</v>
      </c>
      <c r="I5870" s="6" t="n">
        <v>34.6443061395577</v>
      </c>
    </row>
    <row r="5871" customFormat="false" ht="12.75" hidden="false" customHeight="false" outlineLevel="0" collapsed="false">
      <c r="A5871" s="5" t="n">
        <v>36814.4784369491</v>
      </c>
      <c r="B5871" s="6" t="n">
        <v>13.4198828501268</v>
      </c>
      <c r="C5871" s="6" t="n">
        <v>13.4448187702489</v>
      </c>
      <c r="D5871" s="7" t="n">
        <v>2361.60466381447</v>
      </c>
      <c r="E5871" s="7" t="n">
        <v>2360.18053440163</v>
      </c>
      <c r="F5871" s="6" t="n">
        <v>19.1558070469521</v>
      </c>
      <c r="G5871" s="6" t="n">
        <v>31.4535534011237</v>
      </c>
      <c r="H5871" s="6" t="n">
        <v>33.6809087577842</v>
      </c>
      <c r="I5871" s="6" t="n">
        <v>34.6443061395577</v>
      </c>
    </row>
    <row r="5872" customFormat="false" ht="12.75" hidden="false" customHeight="false" outlineLevel="0" collapsed="false">
      <c r="A5872" s="5" t="n">
        <v>36814.4853813935</v>
      </c>
      <c r="B5872" s="6" t="n">
        <v>13.4187479030805</v>
      </c>
      <c r="C5872" s="6" t="n">
        <v>13.4600287760185</v>
      </c>
      <c r="D5872" s="7" t="n">
        <v>2361.59014951181</v>
      </c>
      <c r="E5872" s="7" t="n">
        <v>2360.1831535102</v>
      </c>
      <c r="F5872" s="6" t="n">
        <v>19.6635713642423</v>
      </c>
      <c r="G5872" s="6" t="n">
        <v>31.4535891553186</v>
      </c>
      <c r="H5872" s="6" t="n">
        <v>33.6809184295384</v>
      </c>
      <c r="I5872" s="6" t="n">
        <v>34.6443061395577</v>
      </c>
    </row>
    <row r="5873" customFormat="false" ht="12.75" hidden="false" customHeight="false" outlineLevel="0" collapsed="false">
      <c r="A5873" s="5" t="n">
        <v>36814.4888536157</v>
      </c>
      <c r="B5873" s="6" t="n">
        <v>13.4181458122703</v>
      </c>
      <c r="C5873" s="6" t="n">
        <v>13.4448187702489</v>
      </c>
      <c r="D5873" s="7" t="n">
        <v>2361.59153895214</v>
      </c>
      <c r="E5873" s="7" t="n">
        <v>2360.18454295053</v>
      </c>
      <c r="F5873" s="6" t="n">
        <v>19.8974947989131</v>
      </c>
      <c r="G5873" s="6" t="n">
        <v>31.4535534011237</v>
      </c>
      <c r="H5873" s="6" t="n">
        <v>33.6809184295384</v>
      </c>
      <c r="I5873" s="6" t="n">
        <v>34.6443061395577</v>
      </c>
    </row>
    <row r="5874" customFormat="false" ht="12.75" hidden="false" customHeight="false" outlineLevel="0" collapsed="false">
      <c r="A5874" s="5" t="n">
        <v>36814.492325838</v>
      </c>
      <c r="B5874" s="6" t="n">
        <v>13.4184616427256</v>
      </c>
      <c r="C5874" s="6" t="n">
        <v>13.4448187702489</v>
      </c>
      <c r="D5874" s="7" t="n">
        <v>2361.60794352385</v>
      </c>
      <c r="E5874" s="7" t="n">
        <v>2360.18381411102</v>
      </c>
      <c r="F5874" s="6" t="n">
        <v>20.1505250321162</v>
      </c>
      <c r="G5874" s="6" t="n">
        <v>31.4535534011237</v>
      </c>
      <c r="H5874" s="6" t="n">
        <v>33.6809087577842</v>
      </c>
      <c r="I5874" s="6" t="n">
        <v>34.6443061395577</v>
      </c>
    </row>
    <row r="5875" customFormat="false" ht="12.75" hidden="false" customHeight="false" outlineLevel="0" collapsed="false">
      <c r="A5875" s="5" t="n">
        <v>36814.4992702824</v>
      </c>
      <c r="B5875" s="6" t="n">
        <v>13.4172742316521</v>
      </c>
      <c r="C5875" s="6" t="n">
        <v>13.4524237783667</v>
      </c>
      <c r="D5875" s="7" t="n">
        <v>2361.57641685876</v>
      </c>
      <c r="E5875" s="7" t="n">
        <v>2360.18655429042</v>
      </c>
      <c r="F5875" s="6" t="n">
        <v>20.6557608155684</v>
      </c>
      <c r="G5875" s="6" t="n">
        <v>31.4535712797434</v>
      </c>
      <c r="H5875" s="6" t="n">
        <v>33.6809280989864</v>
      </c>
      <c r="I5875" s="6" t="n">
        <v>34.6443061395577</v>
      </c>
    </row>
    <row r="5876" customFormat="false" ht="12.75" hidden="false" customHeight="false" outlineLevel="0" collapsed="false">
      <c r="A5876" s="5" t="n">
        <v>36814.5062147269</v>
      </c>
      <c r="B5876" s="6" t="n">
        <v>13.4169159025326</v>
      </c>
      <c r="C5876" s="6" t="n">
        <v>13.4518919987994</v>
      </c>
      <c r="D5876" s="7" t="n">
        <v>2361.57724377212</v>
      </c>
      <c r="E5876" s="7" t="n">
        <v>2360.18738120377</v>
      </c>
      <c r="F5876" s="6" t="n">
        <v>21.1209283054482</v>
      </c>
      <c r="G5876" s="6" t="n">
        <v>31.4688940889114</v>
      </c>
      <c r="H5876" s="6" t="n">
        <v>33.6809280989864</v>
      </c>
      <c r="I5876" s="6" t="n">
        <v>34.6443061395577</v>
      </c>
    </row>
    <row r="5877" customFormat="false" ht="12.75" hidden="false" customHeight="false" outlineLevel="0" collapsed="false">
      <c r="A5877" s="5" t="n">
        <v>36814.5201036157</v>
      </c>
      <c r="B5877" s="6" t="n">
        <v>13.4152529322165</v>
      </c>
      <c r="C5877" s="6" t="n">
        <v>13.4448187702489</v>
      </c>
      <c r="D5877" s="7" t="n">
        <v>2361.59821482918</v>
      </c>
      <c r="E5877" s="7" t="n">
        <v>2360.19121882758</v>
      </c>
      <c r="F5877" s="6" t="n">
        <v>22.0673026069772</v>
      </c>
      <c r="G5877" s="6" t="n">
        <v>31.4535534011237</v>
      </c>
      <c r="H5877" s="6" t="n">
        <v>33.6809184295384</v>
      </c>
      <c r="I5877" s="6" t="n">
        <v>34.6443061395577</v>
      </c>
    </row>
    <row r="5878" customFormat="false" ht="12.75" hidden="false" customHeight="false" outlineLevel="0" collapsed="false">
      <c r="A5878" s="5" t="n">
        <v>36814.5339925046</v>
      </c>
      <c r="B5878" s="6" t="n">
        <v>13.4125431679677</v>
      </c>
      <c r="C5878" s="6" t="n">
        <v>13.4518919987994</v>
      </c>
      <c r="D5878" s="7" t="n">
        <v>2361.58733469803</v>
      </c>
      <c r="E5878" s="7" t="n">
        <v>2360.19747212969</v>
      </c>
      <c r="F5878" s="6" t="n">
        <v>22.951651611728</v>
      </c>
      <c r="G5878" s="6" t="n">
        <v>31.4688940889114</v>
      </c>
      <c r="H5878" s="6" t="n">
        <v>33.6809280989864</v>
      </c>
      <c r="I5878" s="6" t="n">
        <v>34.6443061395577</v>
      </c>
    </row>
    <row r="5879" customFormat="false" ht="12.75" hidden="false" customHeight="false" outlineLevel="0" collapsed="false">
      <c r="A5879" s="5" t="n">
        <v>36814.5478813935</v>
      </c>
      <c r="B5879" s="6" t="n">
        <v>13.4078867296191</v>
      </c>
      <c r="C5879" s="6" t="n">
        <v>13.4524237783667</v>
      </c>
      <c r="D5879" s="7" t="n">
        <v>2361.61521375826</v>
      </c>
      <c r="E5879" s="7" t="n">
        <v>2360.20821775665</v>
      </c>
      <c r="F5879" s="6" t="n">
        <v>23.7557390891555</v>
      </c>
      <c r="G5879" s="6" t="n">
        <v>31.4535712797434</v>
      </c>
      <c r="H5879" s="6" t="n">
        <v>33.6809184295384</v>
      </c>
      <c r="I5879" s="6" t="n">
        <v>34.6443061395577</v>
      </c>
    </row>
    <row r="5880" customFormat="false" ht="12.75" hidden="false" customHeight="false" outlineLevel="0" collapsed="false">
      <c r="A5880" s="5" t="n">
        <v>36814.5617702824</v>
      </c>
      <c r="B5880" s="6" t="n">
        <v>13.4058330547825</v>
      </c>
      <c r="C5880" s="6" t="n">
        <v>13.4442871298032</v>
      </c>
      <c r="D5880" s="7" t="n">
        <v>2361.60281957462</v>
      </c>
      <c r="E5880" s="7" t="n">
        <v>2360.21295700627</v>
      </c>
      <c r="F5880" s="6" t="n">
        <v>24.5182190211302</v>
      </c>
      <c r="G5880" s="6" t="n">
        <v>31.4688762099924</v>
      </c>
      <c r="H5880" s="6" t="n">
        <v>33.6809280989864</v>
      </c>
      <c r="I5880" s="6" t="n">
        <v>34.6443061395577</v>
      </c>
    </row>
    <row r="5881" customFormat="false" ht="12.75" hidden="false" customHeight="false" outlineLevel="0" collapsed="false">
      <c r="A5881" s="5" t="n">
        <v>36814.5756591713</v>
      </c>
      <c r="B5881" s="6" t="n">
        <v>13.4045923611701</v>
      </c>
      <c r="C5881" s="6" t="n">
        <v>13.4524237783667</v>
      </c>
      <c r="D5881" s="7" t="n">
        <v>2361.60222457915</v>
      </c>
      <c r="E5881" s="7" t="n">
        <v>2360.21582014538</v>
      </c>
      <c r="F5881" s="6" t="n">
        <v>25.2396896005902</v>
      </c>
      <c r="G5881" s="6" t="n">
        <v>31.4535712797434</v>
      </c>
      <c r="H5881" s="6" t="n">
        <v>33.6946110187219</v>
      </c>
      <c r="I5881" s="6" t="n">
        <v>34.6443061395577</v>
      </c>
    </row>
    <row r="5882" customFormat="false" ht="12.75" hidden="false" customHeight="false" outlineLevel="0" collapsed="false">
      <c r="A5882" s="5" t="n">
        <v>36814.5895480602</v>
      </c>
      <c r="B5882" s="6" t="n">
        <v>13.4004323921853</v>
      </c>
      <c r="C5882" s="6" t="n">
        <v>13.4448187702489</v>
      </c>
      <c r="D5882" s="7" t="n">
        <v>2361.62895765288</v>
      </c>
      <c r="E5882" s="7" t="n">
        <v>2360.22542007381</v>
      </c>
      <c r="F5882" s="6" t="n">
        <v>25.7130929266635</v>
      </c>
      <c r="G5882" s="6" t="n">
        <v>31.4535534011237</v>
      </c>
      <c r="H5882" s="6" t="n">
        <v>33.6946013519229</v>
      </c>
      <c r="I5882" s="6" t="n">
        <v>34.6443061395577</v>
      </c>
    </row>
    <row r="5883" customFormat="false" ht="12.75" hidden="false" customHeight="false" outlineLevel="0" collapsed="false">
      <c r="A5883" s="5" t="n">
        <v>36814.6034369491</v>
      </c>
      <c r="B5883" s="6" t="n">
        <v>13.3989124803991</v>
      </c>
      <c r="C5883" s="6" t="n">
        <v>13.4442871298032</v>
      </c>
      <c r="D5883" s="7" t="n">
        <v>2361.61879013089</v>
      </c>
      <c r="E5883" s="7" t="n">
        <v>2360.21179257016</v>
      </c>
      <c r="F5883" s="6" t="n">
        <v>26.1285360269661</v>
      </c>
      <c r="G5883" s="6" t="n">
        <v>31.4688762099924</v>
      </c>
      <c r="H5883" s="6" t="n">
        <v>33.6809280989864</v>
      </c>
      <c r="I5883" s="6" t="n">
        <v>34.6443238967868</v>
      </c>
    </row>
    <row r="5884" customFormat="false" ht="12.75" hidden="false" customHeight="false" outlineLevel="0" collapsed="false">
      <c r="A5884" s="5" t="n">
        <v>36814.617325838</v>
      </c>
      <c r="B5884" s="6" t="n">
        <v>13.3974096777782</v>
      </c>
      <c r="C5884" s="6" t="n">
        <v>13.4518919987994</v>
      </c>
      <c r="D5884" s="7" t="n">
        <v>2361.63593314767</v>
      </c>
      <c r="E5884" s="7" t="n">
        <v>2360.23239556859</v>
      </c>
      <c r="F5884" s="6" t="n">
        <v>26.5994910073208</v>
      </c>
      <c r="G5884" s="6" t="n">
        <v>31.4688940889114</v>
      </c>
      <c r="H5884" s="6" t="n">
        <v>33.6946013519229</v>
      </c>
      <c r="I5884" s="6" t="n">
        <v>34.6443061395577</v>
      </c>
    </row>
    <row r="5885" customFormat="false" ht="12.75" hidden="false" customHeight="false" outlineLevel="0" collapsed="false">
      <c r="A5885" s="5" t="n">
        <v>36814.6312147269</v>
      </c>
      <c r="B5885" s="6" t="n">
        <v>13.3949209794787</v>
      </c>
      <c r="C5885" s="6" t="n">
        <v>13.4524237783667</v>
      </c>
      <c r="D5885" s="7" t="n">
        <v>2361.62800128686</v>
      </c>
      <c r="E5885" s="7" t="n">
        <v>2360.21587269963</v>
      </c>
      <c r="F5885" s="6" t="n">
        <v>26.9567205217931</v>
      </c>
      <c r="G5885" s="6" t="n">
        <v>31.4535712797434</v>
      </c>
      <c r="H5885" s="6" t="n">
        <v>33.6809280989864</v>
      </c>
      <c r="I5885" s="6" t="n">
        <v>34.6593390809977</v>
      </c>
    </row>
    <row r="5886" customFormat="false" ht="12.75" hidden="false" customHeight="false" outlineLevel="0" collapsed="false">
      <c r="A5886" s="5" t="n">
        <v>36814.6451036157</v>
      </c>
      <c r="B5886" s="6" t="n">
        <v>13.3933494419705</v>
      </c>
      <c r="C5886" s="6" t="n">
        <v>13.4518919987994</v>
      </c>
      <c r="D5886" s="7" t="n">
        <v>2361.63162791187</v>
      </c>
      <c r="E5886" s="7" t="n">
        <v>2360.21949932465</v>
      </c>
      <c r="F5886" s="6" t="n">
        <v>27.36939342053</v>
      </c>
      <c r="G5886" s="6" t="n">
        <v>31.4688940889114</v>
      </c>
      <c r="H5886" s="6" t="n">
        <v>33.6809280989864</v>
      </c>
      <c r="I5886" s="6" t="n">
        <v>34.6593390809977</v>
      </c>
    </row>
    <row r="5887" customFormat="false" ht="12.75" hidden="false" customHeight="false" outlineLevel="0" collapsed="false">
      <c r="A5887" s="5" t="n">
        <v>36814.6589925046</v>
      </c>
      <c r="B5887" s="6" t="n">
        <v>13.392604843579</v>
      </c>
      <c r="C5887" s="6" t="n">
        <v>13.4448187702489</v>
      </c>
      <c r="D5887" s="7" t="n">
        <v>2361.63334621585</v>
      </c>
      <c r="E5887" s="7" t="n">
        <v>2360.22634865513</v>
      </c>
      <c r="F5887" s="6" t="n">
        <v>27.6689082704113</v>
      </c>
      <c r="G5887" s="6" t="n">
        <v>31.4535534011237</v>
      </c>
      <c r="H5887" s="6" t="n">
        <v>33.6809280989864</v>
      </c>
      <c r="I5887" s="6" t="n">
        <v>34.6443238967868</v>
      </c>
    </row>
    <row r="5888" customFormat="false" ht="12.75" hidden="false" customHeight="false" outlineLevel="0" collapsed="false">
      <c r="A5888" s="5" t="n">
        <v>36814.6624647269</v>
      </c>
      <c r="B5888" s="6" t="n">
        <v>13.3908426536492</v>
      </c>
      <c r="C5888" s="6" t="n">
        <v>13.4594968573305</v>
      </c>
      <c r="D5888" s="7" t="n">
        <v>2361.637412808</v>
      </c>
      <c r="E5888" s="7" t="n">
        <v>2360.22528422077</v>
      </c>
      <c r="F5888" s="6" t="n">
        <v>27.7438296985212</v>
      </c>
      <c r="G5888" s="6" t="n">
        <v>31.4689119647863</v>
      </c>
      <c r="H5888" s="6" t="n">
        <v>33.6809280989864</v>
      </c>
      <c r="I5888" s="6" t="n">
        <v>34.6593390809977</v>
      </c>
    </row>
    <row r="5889" customFormat="false" ht="12.75" hidden="false" customHeight="false" outlineLevel="0" collapsed="false">
      <c r="A5889" s="5" t="n">
        <v>36814.6728813935</v>
      </c>
      <c r="B5889" s="6" t="n">
        <v>13.3909247744811</v>
      </c>
      <c r="C5889" s="6" t="n">
        <v>13.4518919987994</v>
      </c>
      <c r="D5889" s="7" t="n">
        <v>2361.63722329839</v>
      </c>
      <c r="E5889" s="7" t="n">
        <v>2360.22509471116</v>
      </c>
      <c r="F5889" s="6" t="n">
        <v>27.9119852224528</v>
      </c>
      <c r="G5889" s="6" t="n">
        <v>31.4688940889114</v>
      </c>
      <c r="H5889" s="6" t="n">
        <v>33.6809280989864</v>
      </c>
      <c r="I5889" s="6" t="n">
        <v>34.6593390809977</v>
      </c>
    </row>
    <row r="5890" customFormat="false" ht="12.75" hidden="false" customHeight="false" outlineLevel="0" collapsed="false">
      <c r="A5890" s="5" t="n">
        <v>36814.6867702824</v>
      </c>
      <c r="B5890" s="6" t="n">
        <v>13.3901301005813</v>
      </c>
      <c r="C5890" s="6" t="n">
        <v>13.4442871298032</v>
      </c>
      <c r="D5890" s="7" t="n">
        <v>2361.63905716123</v>
      </c>
      <c r="E5890" s="7" t="n">
        <v>2360.22692857401</v>
      </c>
      <c r="F5890" s="6" t="n">
        <v>28.1360202204288</v>
      </c>
      <c r="G5890" s="6" t="n">
        <v>31.4688762099924</v>
      </c>
      <c r="H5890" s="6" t="n">
        <v>33.6809280989864</v>
      </c>
      <c r="I5890" s="6" t="n">
        <v>34.6593390809977</v>
      </c>
    </row>
    <row r="5891" customFormat="false" ht="12.75" hidden="false" customHeight="false" outlineLevel="0" collapsed="false">
      <c r="A5891" s="5" t="n">
        <v>36814.6902425046</v>
      </c>
      <c r="B5891" s="6" t="n">
        <v>13.3910469267377</v>
      </c>
      <c r="C5891" s="6" t="n">
        <v>13.4594968573305</v>
      </c>
      <c r="D5891" s="7" t="n">
        <v>2361.61980795327</v>
      </c>
      <c r="E5891" s="7" t="n">
        <v>2360.24194751911</v>
      </c>
      <c r="F5891" s="6" t="n">
        <v>28.1732535272627</v>
      </c>
      <c r="G5891" s="6" t="n">
        <v>31.4689119647863</v>
      </c>
      <c r="H5891" s="6" t="n">
        <v>33.6809377661283</v>
      </c>
      <c r="I5891" s="6" t="n">
        <v>34.6593213282103</v>
      </c>
    </row>
    <row r="5892" customFormat="false" ht="12.75" hidden="false" customHeight="false" outlineLevel="0" collapsed="false">
      <c r="A5892" s="5" t="n">
        <v>36814.6937147269</v>
      </c>
      <c r="B5892" s="6" t="n">
        <v>13.3901724279571</v>
      </c>
      <c r="C5892" s="6" t="n">
        <v>13.4448187702489</v>
      </c>
      <c r="D5892" s="7" t="n">
        <v>2361.63895948267</v>
      </c>
      <c r="E5892" s="7" t="n">
        <v>2360.24909691433</v>
      </c>
      <c r="F5892" s="6" t="n">
        <v>28.2292587985245</v>
      </c>
      <c r="G5892" s="6" t="n">
        <v>31.4535534011237</v>
      </c>
      <c r="H5892" s="6" t="n">
        <v>33.6809280989864</v>
      </c>
      <c r="I5892" s="6" t="n">
        <v>34.6443061395577</v>
      </c>
    </row>
    <row r="5893" customFormat="false" ht="12.75" hidden="false" customHeight="false" outlineLevel="0" collapsed="false">
      <c r="A5893" s="5" t="n">
        <v>36814.7006591713</v>
      </c>
      <c r="B5893" s="6" t="n">
        <v>13.3902056676121</v>
      </c>
      <c r="C5893" s="6" t="n">
        <v>13.4594968573305</v>
      </c>
      <c r="D5893" s="7" t="n">
        <v>2361.65601620904</v>
      </c>
      <c r="E5893" s="7" t="n">
        <v>2360.22675418855</v>
      </c>
      <c r="F5893" s="6" t="n">
        <v>28.3038153426789</v>
      </c>
      <c r="G5893" s="6" t="n">
        <v>31.4689119647863</v>
      </c>
      <c r="H5893" s="6" t="n">
        <v>33.6809184295384</v>
      </c>
      <c r="I5893" s="6" t="n">
        <v>34.6593390809977</v>
      </c>
    </row>
    <row r="5894" customFormat="false" ht="12.75" hidden="false" customHeight="false" outlineLevel="0" collapsed="false">
      <c r="A5894" s="5" t="n">
        <v>36814.7076036157</v>
      </c>
      <c r="B5894" s="6" t="n">
        <v>13.3911300246165</v>
      </c>
      <c r="C5894" s="6" t="n">
        <v>13.4518919987994</v>
      </c>
      <c r="D5894" s="7" t="n">
        <v>2361.61961618893</v>
      </c>
      <c r="E5894" s="7" t="n">
        <v>2360.224621057</v>
      </c>
      <c r="F5894" s="6" t="n">
        <v>28.3596449567493</v>
      </c>
      <c r="G5894" s="6" t="n">
        <v>31.4688940889114</v>
      </c>
      <c r="H5894" s="6" t="n">
        <v>33.6809377661283</v>
      </c>
      <c r="I5894" s="6" t="n">
        <v>34.6593390809977</v>
      </c>
    </row>
    <row r="5895" customFormat="false" ht="12.75" hidden="false" customHeight="false" outlineLevel="0" collapsed="false">
      <c r="A5895" s="5" t="n">
        <v>36814.7145480602</v>
      </c>
      <c r="B5895" s="6" t="n">
        <v>13.3902302348108</v>
      </c>
      <c r="C5895" s="6" t="n">
        <v>13.4448187702489</v>
      </c>
      <c r="D5895" s="7" t="n">
        <v>2361.63882608224</v>
      </c>
      <c r="E5895" s="7" t="n">
        <v>2360.2489635139</v>
      </c>
      <c r="F5895" s="6" t="n">
        <v>28.3597127317048</v>
      </c>
      <c r="G5895" s="6" t="n">
        <v>31.4535534011237</v>
      </c>
      <c r="H5895" s="6" t="n">
        <v>33.6809280989864</v>
      </c>
      <c r="I5895" s="6" t="n">
        <v>34.6443061395577</v>
      </c>
    </row>
    <row r="5896" customFormat="false" ht="12.75" hidden="false" customHeight="false" outlineLevel="0" collapsed="false">
      <c r="A5896" s="5" t="n">
        <v>36814.7284369491</v>
      </c>
      <c r="B5896" s="6" t="n">
        <v>13.3919969924045</v>
      </c>
      <c r="C5896" s="6" t="n">
        <v>13.4448187702489</v>
      </c>
      <c r="D5896" s="7" t="n">
        <v>2361.63474894933</v>
      </c>
      <c r="E5896" s="7" t="n">
        <v>2360.24488638099</v>
      </c>
      <c r="F5896" s="6" t="n">
        <v>28.2850434592025</v>
      </c>
      <c r="G5896" s="6" t="n">
        <v>31.4535534011237</v>
      </c>
      <c r="H5896" s="6" t="n">
        <v>33.6809280989864</v>
      </c>
      <c r="I5896" s="6" t="n">
        <v>34.6443061395577</v>
      </c>
    </row>
    <row r="5897" customFormat="false" ht="12.75" hidden="false" customHeight="false" outlineLevel="0" collapsed="false">
      <c r="A5897" s="5" t="n">
        <v>36814.742325838</v>
      </c>
      <c r="B5897" s="6" t="n">
        <v>13.3945945956403</v>
      </c>
      <c r="C5897" s="6" t="n">
        <v>13.4448187702489</v>
      </c>
      <c r="D5897" s="7" t="n">
        <v>2361.62875448033</v>
      </c>
      <c r="E5897" s="7" t="n">
        <v>2360.2217569196</v>
      </c>
      <c r="F5897" s="6" t="n">
        <v>28.061055590164</v>
      </c>
      <c r="G5897" s="6" t="n">
        <v>31.4535534011237</v>
      </c>
      <c r="H5897" s="6" t="n">
        <v>33.6809280989864</v>
      </c>
      <c r="I5897" s="6" t="n">
        <v>34.6443238967868</v>
      </c>
    </row>
    <row r="5898" customFormat="false" ht="12.75" hidden="false" customHeight="false" outlineLevel="0" collapsed="false">
      <c r="A5898" s="5" t="n">
        <v>36814.7562147269</v>
      </c>
      <c r="B5898" s="6" t="n">
        <v>13.3970563220868</v>
      </c>
      <c r="C5898" s="6" t="n">
        <v>13.4518919987994</v>
      </c>
      <c r="D5898" s="7" t="n">
        <v>2361.62307357314</v>
      </c>
      <c r="E5898" s="7" t="n">
        <v>2360.21607601242</v>
      </c>
      <c r="F5898" s="6" t="n">
        <v>27.575043219877</v>
      </c>
      <c r="G5898" s="6" t="n">
        <v>31.4688940889114</v>
      </c>
      <c r="H5898" s="6" t="n">
        <v>33.6809280989864</v>
      </c>
      <c r="I5898" s="6" t="n">
        <v>34.6443238967868</v>
      </c>
    </row>
    <row r="5899" customFormat="false" ht="12.75" hidden="false" customHeight="false" outlineLevel="0" collapsed="false">
      <c r="A5899" s="5" t="n">
        <v>36814.7701036157</v>
      </c>
      <c r="B5899" s="6" t="n">
        <v>13.3994092456864</v>
      </c>
      <c r="C5899" s="6" t="n">
        <v>13.4524237783667</v>
      </c>
      <c r="D5899" s="7" t="n">
        <v>2361.63477718272</v>
      </c>
      <c r="E5899" s="7" t="n">
        <v>2360.20551516223</v>
      </c>
      <c r="F5899" s="6" t="n">
        <v>26.9376053239668</v>
      </c>
      <c r="G5899" s="6" t="n">
        <v>31.4535712797434</v>
      </c>
      <c r="H5899" s="6" t="n">
        <v>33.6809184295384</v>
      </c>
      <c r="I5899" s="6" t="n">
        <v>34.6593390809977</v>
      </c>
    </row>
    <row r="5900" customFormat="false" ht="12.75" hidden="false" customHeight="false" outlineLevel="0" collapsed="false">
      <c r="A5900" s="5" t="n">
        <v>36814.7770480602</v>
      </c>
      <c r="B5900" s="6" t="n">
        <v>13.4009974707775</v>
      </c>
      <c r="C5900" s="6" t="n">
        <v>13.4448187702489</v>
      </c>
      <c r="D5900" s="7" t="n">
        <v>2361.59684515933</v>
      </c>
      <c r="E5900" s="7" t="n">
        <v>2360.2069810539</v>
      </c>
      <c r="F5900" s="6" t="n">
        <v>26.5804073297818</v>
      </c>
      <c r="G5900" s="6" t="n">
        <v>31.4535534011237</v>
      </c>
      <c r="H5900" s="6" t="n">
        <v>33.6809377661283</v>
      </c>
      <c r="I5900" s="6" t="n">
        <v>34.6443238967868</v>
      </c>
    </row>
    <row r="5901" customFormat="false" ht="12.75" hidden="false" customHeight="false" outlineLevel="0" collapsed="false">
      <c r="A5901" s="5" t="n">
        <v>36814.7839925046</v>
      </c>
      <c r="B5901" s="6" t="n">
        <v>13.4025607036233</v>
      </c>
      <c r="C5901" s="6" t="n">
        <v>13.4524237783667</v>
      </c>
      <c r="D5901" s="7" t="n">
        <v>2361.61037115421</v>
      </c>
      <c r="E5901" s="7" t="n">
        <v>2360.19824256699</v>
      </c>
      <c r="F5901" s="6" t="n">
        <v>26.2036725583363</v>
      </c>
      <c r="G5901" s="6" t="n">
        <v>31.4535712797434</v>
      </c>
      <c r="H5901" s="6" t="n">
        <v>33.6809280989864</v>
      </c>
      <c r="I5901" s="6" t="n">
        <v>34.6593390809977</v>
      </c>
    </row>
    <row r="5902" customFormat="false" ht="12.75" hidden="false" customHeight="false" outlineLevel="0" collapsed="false">
      <c r="A5902" s="5" t="n">
        <v>36814.7978813935</v>
      </c>
      <c r="B5902" s="6" t="n">
        <v>13.404717026375</v>
      </c>
      <c r="C5902" s="6" t="n">
        <v>13.4448187702489</v>
      </c>
      <c r="D5902" s="7" t="n">
        <v>2361.62252845805</v>
      </c>
      <c r="E5902" s="7" t="n">
        <v>2360.19326643756</v>
      </c>
      <c r="F5902" s="6" t="n">
        <v>25.4101282181937</v>
      </c>
      <c r="G5902" s="6" t="n">
        <v>31.4535534011237</v>
      </c>
      <c r="H5902" s="6" t="n">
        <v>33.6809184295384</v>
      </c>
      <c r="I5902" s="6" t="n">
        <v>34.6593390809977</v>
      </c>
    </row>
    <row r="5903" customFormat="false" ht="12.75" hidden="false" customHeight="false" outlineLevel="0" collapsed="false">
      <c r="A5903" s="5" t="n">
        <v>36814.8117702824</v>
      </c>
      <c r="B5903" s="6" t="n">
        <v>13.4068397646147</v>
      </c>
      <c r="C5903" s="6" t="n">
        <v>13.4442871298032</v>
      </c>
      <c r="D5903" s="7" t="n">
        <v>2361.60049639808</v>
      </c>
      <c r="E5903" s="7" t="n">
        <v>2360.19349883735</v>
      </c>
      <c r="F5903" s="6" t="n">
        <v>24.6512337008934</v>
      </c>
      <c r="G5903" s="6" t="n">
        <v>31.4688762099924</v>
      </c>
      <c r="H5903" s="6" t="n">
        <v>33.6809280989864</v>
      </c>
      <c r="I5903" s="6" t="n">
        <v>34.6443238967868</v>
      </c>
    </row>
    <row r="5904" customFormat="false" ht="12.75" hidden="false" customHeight="false" outlineLevel="0" collapsed="false">
      <c r="A5904" s="5" t="n">
        <v>36814.8256591713</v>
      </c>
      <c r="B5904" s="6" t="n">
        <v>13.4080866426832</v>
      </c>
      <c r="C5904" s="6" t="n">
        <v>13.4372137516649</v>
      </c>
      <c r="D5904" s="7" t="n">
        <v>2361.59761898715</v>
      </c>
      <c r="E5904" s="7" t="n">
        <v>2360.2026250977</v>
      </c>
      <c r="F5904" s="6" t="n">
        <v>23.984740976538</v>
      </c>
      <c r="G5904" s="6" t="n">
        <v>31.4535355194595</v>
      </c>
      <c r="H5904" s="6" t="n">
        <v>33.6809280989864</v>
      </c>
      <c r="I5904" s="6" t="n">
        <v>34.6593213282103</v>
      </c>
    </row>
    <row r="5905" customFormat="false" ht="12.75" hidden="false" customHeight="false" outlineLevel="0" collapsed="false">
      <c r="A5905" s="5" t="n">
        <v>36814.836075838</v>
      </c>
      <c r="B5905" s="6" t="n">
        <v>13.4094462373162</v>
      </c>
      <c r="C5905" s="6" t="n">
        <v>13.4518919987994</v>
      </c>
      <c r="D5905" s="7" t="n">
        <v>2361.59448146108</v>
      </c>
      <c r="E5905" s="7" t="n">
        <v>2360.16521815499</v>
      </c>
      <c r="F5905" s="6" t="n">
        <v>23.4880839604709</v>
      </c>
      <c r="G5905" s="6" t="n">
        <v>31.4688940889114</v>
      </c>
      <c r="H5905" s="6" t="n">
        <v>33.6809280989864</v>
      </c>
      <c r="I5905" s="6" t="n">
        <v>34.6593568309627</v>
      </c>
    </row>
    <row r="5906" customFormat="false" ht="12.75" hidden="false" customHeight="false" outlineLevel="0" collapsed="false">
      <c r="A5906" s="5" t="n">
        <v>36814.8395480602</v>
      </c>
      <c r="B5906" s="6" t="n">
        <v>13.4093058051054</v>
      </c>
      <c r="C5906" s="6" t="n">
        <v>13.4448187702489</v>
      </c>
      <c r="D5906" s="7" t="n">
        <v>2361.57767208011</v>
      </c>
      <c r="E5906" s="7" t="n">
        <v>2360.20494296707</v>
      </c>
      <c r="F5906" s="6" t="n">
        <v>23.3350499294781</v>
      </c>
      <c r="G5906" s="6" t="n">
        <v>31.4535534011237</v>
      </c>
      <c r="H5906" s="6" t="n">
        <v>33.6809377661283</v>
      </c>
      <c r="I5906" s="6" t="n">
        <v>34.6443061395577</v>
      </c>
    </row>
    <row r="5907" customFormat="false" ht="12.75" hidden="false" customHeight="false" outlineLevel="0" collapsed="false">
      <c r="A5907" s="5" t="n">
        <v>36814.8534369491</v>
      </c>
      <c r="B5907" s="6" t="n">
        <v>13.4096951354593</v>
      </c>
      <c r="C5907" s="6" t="n">
        <v>13.4518919987994</v>
      </c>
      <c r="D5907" s="7" t="n">
        <v>2361.57677362545</v>
      </c>
      <c r="E5907" s="7" t="n">
        <v>2360.2040445124</v>
      </c>
      <c r="F5907" s="6" t="n">
        <v>22.7984001864077</v>
      </c>
      <c r="G5907" s="6" t="n">
        <v>31.4688940889114</v>
      </c>
      <c r="H5907" s="6" t="n">
        <v>33.6809377661283</v>
      </c>
      <c r="I5907" s="6" t="n">
        <v>34.6443061395577</v>
      </c>
    </row>
    <row r="5908" customFormat="false" ht="12.75" hidden="false" customHeight="false" outlineLevel="0" collapsed="false">
      <c r="A5908" s="5" t="n">
        <v>36814.867325838</v>
      </c>
      <c r="B5908" s="6" t="n">
        <v>13.4118740556451</v>
      </c>
      <c r="C5908" s="6" t="n">
        <v>13.4442871298032</v>
      </c>
      <c r="D5908" s="7" t="n">
        <v>2361.58887880339</v>
      </c>
      <c r="E5908" s="7" t="n">
        <v>2360.17675021617</v>
      </c>
      <c r="F5908" s="6" t="n">
        <v>22.2793580343056</v>
      </c>
      <c r="G5908" s="6" t="n">
        <v>31.4688762099924</v>
      </c>
      <c r="H5908" s="6" t="n">
        <v>33.6809280989864</v>
      </c>
      <c r="I5908" s="6" t="n">
        <v>34.6593390809977</v>
      </c>
    </row>
    <row r="5909" customFormat="false" ht="12.75" hidden="false" customHeight="false" outlineLevel="0" collapsed="false">
      <c r="A5909" s="5" t="n">
        <v>36814.8812147269</v>
      </c>
      <c r="B5909" s="6" t="n">
        <v>13.4131669968065</v>
      </c>
      <c r="C5909" s="6" t="n">
        <v>13.4366822503418</v>
      </c>
      <c r="D5909" s="7" t="n">
        <v>2361.58589509302</v>
      </c>
      <c r="E5909" s="7" t="n">
        <v>2360.19603252468</v>
      </c>
      <c r="F5909" s="6" t="n">
        <v>21.7975781169797</v>
      </c>
      <c r="G5909" s="6" t="n">
        <v>31.4688583280293</v>
      </c>
      <c r="H5909" s="6" t="n">
        <v>33.6809280989864</v>
      </c>
      <c r="I5909" s="6" t="n">
        <v>34.6443061395577</v>
      </c>
    </row>
    <row r="5910" customFormat="false" ht="12.75" hidden="false" customHeight="false" outlineLevel="0" collapsed="false">
      <c r="A5910" s="5" t="n">
        <v>36814.8951036157</v>
      </c>
      <c r="B5910" s="6" t="n">
        <v>13.4154004802067</v>
      </c>
      <c r="C5910" s="6" t="n">
        <v>13.4442871298032</v>
      </c>
      <c r="D5910" s="7" t="n">
        <v>2361.56360744526</v>
      </c>
      <c r="E5910" s="7" t="n">
        <v>2360.19087833222</v>
      </c>
      <c r="F5910" s="6" t="n">
        <v>21.3725383213309</v>
      </c>
      <c r="G5910" s="6" t="n">
        <v>31.4688762099924</v>
      </c>
      <c r="H5910" s="6" t="n">
        <v>33.6809377661283</v>
      </c>
      <c r="I5910" s="6" t="n">
        <v>34.6443061395577</v>
      </c>
    </row>
    <row r="5911" customFormat="false" ht="12.75" hidden="false" customHeight="false" outlineLevel="0" collapsed="false">
      <c r="A5911" s="5" t="n">
        <v>36814.9089925046</v>
      </c>
      <c r="B5911" s="6" t="n">
        <v>13.416715542008</v>
      </c>
      <c r="C5911" s="6" t="n">
        <v>13.4442871298032</v>
      </c>
      <c r="D5911" s="7" t="n">
        <v>2361.56057268726</v>
      </c>
      <c r="E5911" s="7" t="n">
        <v>2360.18784357421</v>
      </c>
      <c r="F5911" s="6" t="n">
        <v>20.9466456949779</v>
      </c>
      <c r="G5911" s="6" t="n">
        <v>31.4688762099924</v>
      </c>
      <c r="H5911" s="6" t="n">
        <v>33.6809377661283</v>
      </c>
      <c r="I5911" s="6" t="n">
        <v>34.6443061395577</v>
      </c>
    </row>
    <row r="5912" customFormat="false" ht="12.75" hidden="false" customHeight="false" outlineLevel="0" collapsed="false">
      <c r="A5912" s="5" t="n">
        <v>36814.9228813935</v>
      </c>
      <c r="B5912" s="6" t="n">
        <v>13.4180350042322</v>
      </c>
      <c r="C5912" s="6" t="n">
        <v>13.4448187702489</v>
      </c>
      <c r="D5912" s="7" t="n">
        <v>2361.57466122973</v>
      </c>
      <c r="E5912" s="7" t="n">
        <v>2360.18479866139</v>
      </c>
      <c r="F5912" s="6" t="n">
        <v>20.5392442214658</v>
      </c>
      <c r="G5912" s="6" t="n">
        <v>31.4535534011237</v>
      </c>
      <c r="H5912" s="6" t="n">
        <v>33.6809280989864</v>
      </c>
      <c r="I5912" s="6" t="n">
        <v>34.6443061395577</v>
      </c>
    </row>
    <row r="5913" customFormat="false" ht="12.75" hidden="false" customHeight="false" outlineLevel="0" collapsed="false">
      <c r="A5913" s="5" t="n">
        <v>36814.9367702824</v>
      </c>
      <c r="B5913" s="6" t="n">
        <v>13.4202367229413</v>
      </c>
      <c r="C5913" s="6" t="n">
        <v>13.4448187702489</v>
      </c>
      <c r="D5913" s="7" t="n">
        <v>2361.55244688511</v>
      </c>
      <c r="E5913" s="7" t="n">
        <v>2360.17971777206</v>
      </c>
      <c r="F5913" s="6" t="n">
        <v>20.1309305885459</v>
      </c>
      <c r="G5913" s="6" t="n">
        <v>31.4535534011237</v>
      </c>
      <c r="H5913" s="6" t="n">
        <v>33.6809377661283</v>
      </c>
      <c r="I5913" s="6" t="n">
        <v>34.6443061395577</v>
      </c>
    </row>
    <row r="5914" customFormat="false" ht="12.75" hidden="false" customHeight="false" outlineLevel="0" collapsed="false">
      <c r="A5914" s="5" t="n">
        <v>36814.9506591713</v>
      </c>
      <c r="B5914" s="6" t="n">
        <v>13.4223710515121</v>
      </c>
      <c r="C5914" s="6" t="n">
        <v>13.4448187702489</v>
      </c>
      <c r="D5914" s="7" t="n">
        <v>2361.56465496678</v>
      </c>
      <c r="E5914" s="7" t="n">
        <v>2360.19192736973</v>
      </c>
      <c r="F5914" s="6" t="n">
        <v>19.6827847881932</v>
      </c>
      <c r="G5914" s="6" t="n">
        <v>31.4535534011237</v>
      </c>
      <c r="H5914" s="6" t="n">
        <v>33.6809280989864</v>
      </c>
      <c r="I5914" s="6" t="n">
        <v>34.6442883795058</v>
      </c>
    </row>
    <row r="5915" customFormat="false" ht="12.75" hidden="false" customHeight="false" outlineLevel="0" collapsed="false">
      <c r="A5915" s="5" t="n">
        <v>36814.9645480602</v>
      </c>
      <c r="B5915" s="6" t="n">
        <v>13.4217598398474</v>
      </c>
      <c r="C5915" s="6" t="n">
        <v>13.4448187702489</v>
      </c>
      <c r="D5915" s="7" t="n">
        <v>2361.56606545524</v>
      </c>
      <c r="E5915" s="7" t="n">
        <v>2360.19333785819</v>
      </c>
      <c r="F5915" s="6" t="n">
        <v>19.2143018068537</v>
      </c>
      <c r="G5915" s="6" t="n">
        <v>31.4535534011237</v>
      </c>
      <c r="H5915" s="6" t="n">
        <v>33.6809280989864</v>
      </c>
      <c r="I5915" s="6" t="n">
        <v>34.6442883795058</v>
      </c>
    </row>
    <row r="5916" customFormat="false" ht="12.75" hidden="false" customHeight="false" outlineLevel="0" collapsed="false">
      <c r="A5916" s="5" t="n">
        <v>36814.9784369491</v>
      </c>
      <c r="B5916" s="6" t="n">
        <v>13.4202531538108</v>
      </c>
      <c r="C5916" s="6" t="n">
        <v>13.4448187702489</v>
      </c>
      <c r="D5916" s="7" t="n">
        <v>2361.56954242301</v>
      </c>
      <c r="E5916" s="7" t="n">
        <v>2360.17967985467</v>
      </c>
      <c r="F5916" s="6" t="n">
        <v>18.7643804345015</v>
      </c>
      <c r="G5916" s="6" t="n">
        <v>31.4535534011237</v>
      </c>
      <c r="H5916" s="6" t="n">
        <v>33.6809280989864</v>
      </c>
      <c r="I5916" s="6" t="n">
        <v>34.6443061395577</v>
      </c>
    </row>
    <row r="5917" customFormat="false" ht="12.75" hidden="false" customHeight="false" outlineLevel="0" collapsed="false">
      <c r="A5917" s="5" t="n">
        <v>36814.992325838</v>
      </c>
      <c r="B5917" s="6" t="n">
        <v>13.4215067997865</v>
      </c>
      <c r="C5917" s="6" t="n">
        <v>13.4442871298032</v>
      </c>
      <c r="D5917" s="7" t="n">
        <v>2361.54951593854</v>
      </c>
      <c r="E5917" s="7" t="n">
        <v>2360.17678682549</v>
      </c>
      <c r="F5917" s="6" t="n">
        <v>18.3721195083774</v>
      </c>
      <c r="G5917" s="6" t="n">
        <v>31.4688762099924</v>
      </c>
      <c r="H5917" s="6" t="n">
        <v>33.6809377661283</v>
      </c>
      <c r="I5917" s="6" t="n">
        <v>34.6443061395577</v>
      </c>
    </row>
    <row r="5918" customFormat="false" ht="12.75" hidden="false" customHeight="false" outlineLevel="0" collapsed="false">
      <c r="A5918" s="5" t="n">
        <v>36815.0027425046</v>
      </c>
      <c r="B5918" s="6" t="n">
        <v>13.4228294476207</v>
      </c>
      <c r="C5918" s="6" t="n">
        <v>13.4448187702489</v>
      </c>
      <c r="D5918" s="7" t="n">
        <v>2361.57727214034</v>
      </c>
      <c r="E5918" s="7" t="n">
        <v>2360.19086953255</v>
      </c>
      <c r="F5918" s="6" t="n">
        <v>18.0380763309737</v>
      </c>
      <c r="G5918" s="6" t="n">
        <v>31.4535534011237</v>
      </c>
      <c r="H5918" s="6" t="n">
        <v>33.6946013519229</v>
      </c>
      <c r="I5918" s="6" t="n">
        <v>34.6442883795058</v>
      </c>
    </row>
    <row r="5919" customFormat="false" ht="12.75" hidden="false" customHeight="false" outlineLevel="0" collapsed="false">
      <c r="A5919" s="5" t="n">
        <v>36815.0062147269</v>
      </c>
      <c r="B5919" s="6" t="n">
        <v>13.423557969391</v>
      </c>
      <c r="C5919" s="6" t="n">
        <v>13.4372137516649</v>
      </c>
      <c r="D5919" s="7" t="n">
        <v>2361.56191592552</v>
      </c>
      <c r="E5919" s="7" t="n">
        <v>2360.18405671274</v>
      </c>
      <c r="F5919" s="6" t="n">
        <v>17.9200259725485</v>
      </c>
      <c r="G5919" s="6" t="n">
        <v>31.4535355194595</v>
      </c>
      <c r="H5919" s="6" t="n">
        <v>33.6809280989864</v>
      </c>
      <c r="I5919" s="6" t="n">
        <v>34.6593035726006</v>
      </c>
    </row>
    <row r="5920" customFormat="false" ht="12.75" hidden="false" customHeight="false" outlineLevel="0" collapsed="false">
      <c r="A5920" s="5" t="n">
        <v>36815.0201036157</v>
      </c>
      <c r="B5920" s="6" t="n">
        <v>13.4272676131645</v>
      </c>
      <c r="C5920" s="6" t="n">
        <v>13.4448187702489</v>
      </c>
      <c r="D5920" s="7" t="n">
        <v>2361.53622175382</v>
      </c>
      <c r="E5920" s="7" t="n">
        <v>2360.16349264078</v>
      </c>
      <c r="F5920" s="6" t="n">
        <v>17.3879131487644</v>
      </c>
      <c r="G5920" s="6" t="n">
        <v>31.4535534011237</v>
      </c>
      <c r="H5920" s="6" t="n">
        <v>33.6809377661283</v>
      </c>
      <c r="I5920" s="6" t="n">
        <v>34.6443061395577</v>
      </c>
    </row>
    <row r="5921" customFormat="false" ht="12.75" hidden="false" customHeight="false" outlineLevel="0" collapsed="false">
      <c r="A5921" s="5" t="n">
        <v>36815.0339925046</v>
      </c>
      <c r="B5921" s="6" t="n">
        <v>13.4265428470108</v>
      </c>
      <c r="C5921" s="6" t="n">
        <v>13.4448187702489</v>
      </c>
      <c r="D5921" s="7" t="n">
        <v>2361.5550277464</v>
      </c>
      <c r="E5921" s="7" t="n">
        <v>2360.18230014935</v>
      </c>
      <c r="F5921" s="6" t="n">
        <v>16.9140773344331</v>
      </c>
      <c r="G5921" s="6" t="n">
        <v>31.4535534011237</v>
      </c>
      <c r="H5921" s="6" t="n">
        <v>33.6809280989864</v>
      </c>
      <c r="I5921" s="6" t="n">
        <v>34.6442883795058</v>
      </c>
    </row>
    <row r="5922" customFormat="false" ht="12.75" hidden="false" customHeight="false" outlineLevel="0" collapsed="false">
      <c r="A5922" s="5" t="n">
        <v>36815.0478813935</v>
      </c>
      <c r="B5922" s="6" t="n">
        <v>13.4259208066225</v>
      </c>
      <c r="C5922" s="6" t="n">
        <v>13.4448187702489</v>
      </c>
      <c r="D5922" s="7" t="n">
        <v>2361.55646322422</v>
      </c>
      <c r="E5922" s="7" t="n">
        <v>2360.18373562717</v>
      </c>
      <c r="F5922" s="6" t="n">
        <v>16.5183757194531</v>
      </c>
      <c r="G5922" s="6" t="n">
        <v>31.4535534011237</v>
      </c>
      <c r="H5922" s="6" t="n">
        <v>33.6809280989864</v>
      </c>
      <c r="I5922" s="6" t="n">
        <v>34.6442883795058</v>
      </c>
    </row>
    <row r="5923" customFormat="false" ht="12.75" hidden="false" customHeight="false" outlineLevel="0" collapsed="false">
      <c r="A5923" s="5" t="n">
        <v>36815.0617702824</v>
      </c>
      <c r="B5923" s="6" t="n">
        <v>13.428943597348</v>
      </c>
      <c r="C5923" s="6" t="n">
        <v>13.4448187702489</v>
      </c>
      <c r="D5923" s="7" t="n">
        <v>2361.54948755331</v>
      </c>
      <c r="E5923" s="7" t="n">
        <v>2360.17675995626</v>
      </c>
      <c r="F5923" s="6" t="n">
        <v>16.1613021081196</v>
      </c>
      <c r="G5923" s="6" t="n">
        <v>31.4535534011237</v>
      </c>
      <c r="H5923" s="6" t="n">
        <v>33.6809280989864</v>
      </c>
      <c r="I5923" s="6" t="n">
        <v>34.6442883795058</v>
      </c>
    </row>
    <row r="5924" customFormat="false" ht="12.75" hidden="false" customHeight="false" outlineLevel="0" collapsed="false">
      <c r="A5924" s="5" t="n">
        <v>36815.0756591713</v>
      </c>
      <c r="B5924" s="6" t="n">
        <v>13.4291890314124</v>
      </c>
      <c r="C5924" s="6" t="n">
        <v>13.4448187702489</v>
      </c>
      <c r="D5924" s="7" t="n">
        <v>2361.54892116701</v>
      </c>
      <c r="E5924" s="7" t="n">
        <v>2360.17619356996</v>
      </c>
      <c r="F5924" s="6" t="n">
        <v>15.7640789116533</v>
      </c>
      <c r="G5924" s="6" t="n">
        <v>31.4535534011237</v>
      </c>
      <c r="H5924" s="6" t="n">
        <v>33.6809280989864</v>
      </c>
      <c r="I5924" s="6" t="n">
        <v>34.6442883795058</v>
      </c>
    </row>
    <row r="5925" customFormat="false" ht="12.75" hidden="false" customHeight="false" outlineLevel="0" collapsed="false">
      <c r="A5925" s="5" t="n">
        <v>36815.0895480602</v>
      </c>
      <c r="B5925" s="6" t="n">
        <v>13.4285863752895</v>
      </c>
      <c r="C5925" s="6" t="n">
        <v>13.4372137516649</v>
      </c>
      <c r="D5925" s="7" t="n">
        <v>2361.55031191191</v>
      </c>
      <c r="E5925" s="7" t="n">
        <v>2360.17758431486</v>
      </c>
      <c r="F5925" s="6" t="n">
        <v>15.4059917467428</v>
      </c>
      <c r="G5925" s="6" t="n">
        <v>31.4535355194595</v>
      </c>
      <c r="H5925" s="6" t="n">
        <v>33.6809280989864</v>
      </c>
      <c r="I5925" s="6" t="n">
        <v>34.6442883795058</v>
      </c>
    </row>
    <row r="5926" customFormat="false" ht="12.75" hidden="false" customHeight="false" outlineLevel="0" collapsed="false">
      <c r="A5926" s="5" t="n">
        <v>36815.0964925046</v>
      </c>
      <c r="B5926" s="6" t="n">
        <v>13.4301123207687</v>
      </c>
      <c r="C5926" s="6" t="n">
        <v>13.4518919987994</v>
      </c>
      <c r="D5926" s="7" t="n">
        <v>2361.56046551</v>
      </c>
      <c r="E5926" s="7" t="n">
        <v>2360.17406290221</v>
      </c>
      <c r="F5926" s="6" t="n">
        <v>15.2464977405381</v>
      </c>
      <c r="G5926" s="6" t="n">
        <v>31.4688940889114</v>
      </c>
      <c r="H5926" s="6" t="n">
        <v>33.6946013519229</v>
      </c>
      <c r="I5926" s="6" t="n">
        <v>34.6442883795058</v>
      </c>
    </row>
    <row r="5927" customFormat="false" ht="12.75" hidden="false" customHeight="false" outlineLevel="0" collapsed="false">
      <c r="A5927" s="5" t="n">
        <v>36815.1034369491</v>
      </c>
      <c r="B5927" s="6" t="n">
        <v>13.4307364382045</v>
      </c>
      <c r="C5927" s="6" t="n">
        <v>13.4442871298032</v>
      </c>
      <c r="D5927" s="7" t="n">
        <v>2361.54535022826</v>
      </c>
      <c r="E5927" s="7" t="n">
        <v>2360.17262263121</v>
      </c>
      <c r="F5927" s="6" t="n">
        <v>15.0869545928383</v>
      </c>
      <c r="G5927" s="6" t="n">
        <v>31.4688762099924</v>
      </c>
      <c r="H5927" s="6" t="n">
        <v>33.6809280989864</v>
      </c>
      <c r="I5927" s="6" t="n">
        <v>34.6442883795058</v>
      </c>
    </row>
    <row r="5928" customFormat="false" ht="12.75" hidden="false" customHeight="false" outlineLevel="0" collapsed="false">
      <c r="A5928" s="5" t="n">
        <v>36815.117325838</v>
      </c>
      <c r="B5928" s="6" t="n">
        <v>13.4311126304462</v>
      </c>
      <c r="C5928" s="6" t="n">
        <v>13.4372137516649</v>
      </c>
      <c r="D5928" s="7" t="n">
        <v>2361.56161552558</v>
      </c>
      <c r="E5928" s="7" t="n">
        <v>2360.18888944547</v>
      </c>
      <c r="F5928" s="6" t="n">
        <v>14.787546209381</v>
      </c>
      <c r="G5928" s="6" t="n">
        <v>31.4535355194595</v>
      </c>
      <c r="H5928" s="6" t="n">
        <v>33.6809184295384</v>
      </c>
      <c r="I5928" s="6" t="n">
        <v>34.6442706166312</v>
      </c>
    </row>
    <row r="5929" customFormat="false" ht="12.75" hidden="false" customHeight="false" outlineLevel="0" collapsed="false">
      <c r="A5929" s="5" t="n">
        <v>36815.1207980602</v>
      </c>
      <c r="B5929" s="6" t="n">
        <v>13.430936228196</v>
      </c>
      <c r="C5929" s="6" t="n">
        <v>13.4518919987994</v>
      </c>
      <c r="D5929" s="7" t="n">
        <v>2361.54488917443</v>
      </c>
      <c r="E5929" s="7" t="n">
        <v>2360.16702996165</v>
      </c>
      <c r="F5929" s="6" t="n">
        <v>14.6876725053357</v>
      </c>
      <c r="G5929" s="6" t="n">
        <v>31.4688940889114</v>
      </c>
      <c r="H5929" s="6" t="n">
        <v>33.6809280989864</v>
      </c>
      <c r="I5929" s="6" t="n">
        <v>34.6593035726006</v>
      </c>
    </row>
    <row r="5930" customFormat="false" ht="12.75" hidden="false" customHeight="false" outlineLevel="0" collapsed="false">
      <c r="A5930" s="5" t="n">
        <v>36815.1312147269</v>
      </c>
      <c r="B5930" s="6" t="n">
        <v>13.4314433864581</v>
      </c>
      <c r="C5930" s="6" t="n">
        <v>13.4448187702489</v>
      </c>
      <c r="D5930" s="7" t="n">
        <v>2361.5779856537</v>
      </c>
      <c r="E5930" s="7" t="n">
        <v>2360.18812616236</v>
      </c>
      <c r="F5930" s="6" t="n">
        <v>14.4677093697568</v>
      </c>
      <c r="G5930" s="6" t="n">
        <v>31.4535534011237</v>
      </c>
      <c r="H5930" s="6" t="n">
        <v>33.6809087577842</v>
      </c>
      <c r="I5930" s="6" t="n">
        <v>34.6442706166312</v>
      </c>
    </row>
    <row r="5931" customFormat="false" ht="12.75" hidden="false" customHeight="false" outlineLevel="0" collapsed="false">
      <c r="A5931" s="5" t="n">
        <v>36815.1381591713</v>
      </c>
      <c r="B5931" s="6" t="n">
        <v>13.4320903084406</v>
      </c>
      <c r="C5931" s="6" t="n">
        <v>13.4448187702489</v>
      </c>
      <c r="D5931" s="7" t="n">
        <v>2361.54222591233</v>
      </c>
      <c r="E5931" s="7" t="n">
        <v>2360.18663326548</v>
      </c>
      <c r="F5931" s="6" t="n">
        <v>14.3275860186138</v>
      </c>
      <c r="G5931" s="6" t="n">
        <v>31.4535534011237</v>
      </c>
      <c r="H5931" s="6" t="n">
        <v>33.6809280989864</v>
      </c>
      <c r="I5931" s="6" t="n">
        <v>34.6442706166312</v>
      </c>
    </row>
    <row r="5932" customFormat="false" ht="12.75" hidden="false" customHeight="false" outlineLevel="0" collapsed="false">
      <c r="A5932" s="5" t="n">
        <v>36815.1416313935</v>
      </c>
      <c r="B5932" s="6" t="n">
        <v>13.4328805951679</v>
      </c>
      <c r="C5932" s="6" t="n">
        <v>13.4442871298032</v>
      </c>
      <c r="D5932" s="7" t="n">
        <v>2361.57466901822</v>
      </c>
      <c r="E5932" s="7" t="n">
        <v>2360.16767457668</v>
      </c>
      <c r="F5932" s="6" t="n">
        <v>14.2674625921786</v>
      </c>
      <c r="G5932" s="6" t="n">
        <v>31.4688762099924</v>
      </c>
      <c r="H5932" s="6" t="n">
        <v>33.6809087577842</v>
      </c>
      <c r="I5932" s="6" t="n">
        <v>34.6442883795058</v>
      </c>
    </row>
    <row r="5933" customFormat="false" ht="12.75" hidden="false" customHeight="false" outlineLevel="0" collapsed="false">
      <c r="A5933" s="5" t="n">
        <v>36815.1451036157</v>
      </c>
      <c r="B5933" s="6" t="n">
        <v>13.431872602749</v>
      </c>
      <c r="C5933" s="6" t="n">
        <v>13.4448187702489</v>
      </c>
      <c r="D5933" s="7" t="n">
        <v>2361.57699515457</v>
      </c>
      <c r="E5933" s="7" t="n">
        <v>2360.18713566323</v>
      </c>
      <c r="F5933" s="6" t="n">
        <v>14.2074688329395</v>
      </c>
      <c r="G5933" s="6" t="n">
        <v>31.4535534011237</v>
      </c>
      <c r="H5933" s="6" t="n">
        <v>33.6809087577842</v>
      </c>
      <c r="I5933" s="6" t="n">
        <v>34.6442706166312</v>
      </c>
    </row>
    <row r="5934" customFormat="false" ht="12.75" hidden="false" customHeight="false" outlineLevel="0" collapsed="false">
      <c r="A5934" s="5" t="n">
        <v>36815.1589925046</v>
      </c>
      <c r="B5934" s="6" t="n">
        <v>13.4314694870325</v>
      </c>
      <c r="C5934" s="6" t="n">
        <v>13.4524237783667</v>
      </c>
      <c r="D5934" s="7" t="n">
        <v>2361.57792542161</v>
      </c>
      <c r="E5934" s="7" t="n">
        <v>2360.18806593027</v>
      </c>
      <c r="F5934" s="6" t="n">
        <v>13.9870758528866</v>
      </c>
      <c r="G5934" s="6" t="n">
        <v>31.4535712797434</v>
      </c>
      <c r="H5934" s="6" t="n">
        <v>33.6809087577842</v>
      </c>
      <c r="I5934" s="6" t="n">
        <v>34.6442706166312</v>
      </c>
    </row>
    <row r="5935" customFormat="false" ht="12.75" hidden="false" customHeight="false" outlineLevel="0" collapsed="false">
      <c r="A5935" s="5" t="n">
        <v>36815.1728813935</v>
      </c>
      <c r="B5935" s="6" t="n">
        <v>13.4337578216203</v>
      </c>
      <c r="C5935" s="6" t="n">
        <v>13.4442871298032</v>
      </c>
      <c r="D5935" s="7" t="n">
        <v>2361.55551123825</v>
      </c>
      <c r="E5935" s="7" t="n">
        <v>2360.18278515814</v>
      </c>
      <c r="F5935" s="6" t="n">
        <v>13.7662315025044</v>
      </c>
      <c r="G5935" s="6" t="n">
        <v>31.4688762099924</v>
      </c>
      <c r="H5935" s="6" t="n">
        <v>33.6809184295384</v>
      </c>
      <c r="I5935" s="6" t="n">
        <v>34.6442706166312</v>
      </c>
    </row>
    <row r="5936" customFormat="false" ht="12.75" hidden="false" customHeight="false" outlineLevel="0" collapsed="false">
      <c r="A5936" s="5" t="n">
        <v>36815.1867702824</v>
      </c>
      <c r="B5936" s="6" t="n">
        <v>13.4350661643632</v>
      </c>
      <c r="C5936" s="6" t="n">
        <v>13.4448187702489</v>
      </c>
      <c r="D5936" s="7" t="n">
        <v>2361.569625397</v>
      </c>
      <c r="E5936" s="7" t="n">
        <v>2360.17976590566</v>
      </c>
      <c r="F5936" s="6" t="n">
        <v>13.5050496472438</v>
      </c>
      <c r="G5936" s="6" t="n">
        <v>31.4535534011237</v>
      </c>
      <c r="H5936" s="6" t="n">
        <v>33.6809087577842</v>
      </c>
      <c r="I5936" s="6" t="n">
        <v>34.6442706166312</v>
      </c>
    </row>
    <row r="5937" customFormat="false" ht="12.75" hidden="false" customHeight="false" outlineLevel="0" collapsed="false">
      <c r="A5937" s="5" t="n">
        <v>36815.2006591713</v>
      </c>
      <c r="B5937" s="6" t="n">
        <v>13.436482363921</v>
      </c>
      <c r="C5937" s="6" t="n">
        <v>13.4448187702489</v>
      </c>
      <c r="D5937" s="7" t="n">
        <v>2361.56635724417</v>
      </c>
      <c r="E5937" s="7" t="n">
        <v>2360.17649775283</v>
      </c>
      <c r="F5937" s="6" t="n">
        <v>13.3038870694854</v>
      </c>
      <c r="G5937" s="6" t="n">
        <v>31.4535534011237</v>
      </c>
      <c r="H5937" s="6" t="n">
        <v>33.6809087577842</v>
      </c>
      <c r="I5937" s="6" t="n">
        <v>34.6442706166312</v>
      </c>
    </row>
    <row r="5938" customFormat="false" ht="12.75" hidden="false" customHeight="false" outlineLevel="0" collapsed="false">
      <c r="A5938" s="5" t="n">
        <v>36815.2145480602</v>
      </c>
      <c r="B5938" s="6" t="n">
        <v>13.4378553019597</v>
      </c>
      <c r="C5938" s="6" t="n">
        <v>13.4448187702489</v>
      </c>
      <c r="D5938" s="7" t="n">
        <v>2361.56664749024</v>
      </c>
      <c r="E5938" s="7" t="n">
        <v>2360.17332943428</v>
      </c>
      <c r="F5938" s="6" t="n">
        <v>13.0824025819199</v>
      </c>
      <c r="G5938" s="6" t="n">
        <v>31.4535534011237</v>
      </c>
      <c r="H5938" s="6" t="n">
        <v>33.6672249928141</v>
      </c>
      <c r="I5938" s="6" t="n">
        <v>34.6442706166312</v>
      </c>
    </row>
    <row r="5939" customFormat="false" ht="12.75" hidden="false" customHeight="false" outlineLevel="0" collapsed="false">
      <c r="A5939" s="5" t="n">
        <v>36815.2284369491</v>
      </c>
      <c r="B5939" s="6" t="n">
        <v>13.4400822621999</v>
      </c>
      <c r="C5939" s="6" t="n">
        <v>13.4524237783667</v>
      </c>
      <c r="D5939" s="7" t="n">
        <v>2361.55804978661</v>
      </c>
      <c r="E5939" s="7" t="n">
        <v>2360.18532522438</v>
      </c>
      <c r="F5939" s="6" t="n">
        <v>12.8404592533607</v>
      </c>
      <c r="G5939" s="6" t="n">
        <v>31.4535712797434</v>
      </c>
      <c r="H5939" s="6" t="n">
        <v>33.6809087577842</v>
      </c>
      <c r="I5939" s="6" t="n">
        <v>34.6442528509339</v>
      </c>
    </row>
    <row r="5940" customFormat="false" ht="12.75" hidden="false" customHeight="false" outlineLevel="0" collapsed="false">
      <c r="A5940" s="5" t="n">
        <v>36815.242325838</v>
      </c>
      <c r="B5940" s="6" t="n">
        <v>13.4423824768655</v>
      </c>
      <c r="C5940" s="6" t="n">
        <v>13.4448187702489</v>
      </c>
      <c r="D5940" s="7" t="n">
        <v>2361.56987498811</v>
      </c>
      <c r="E5940" s="7" t="n">
        <v>2360.16288210758</v>
      </c>
      <c r="F5940" s="6" t="n">
        <v>12.6385927299536</v>
      </c>
      <c r="G5940" s="6" t="n">
        <v>31.4535534011237</v>
      </c>
      <c r="H5940" s="6" t="n">
        <v>33.6808990837238</v>
      </c>
      <c r="I5940" s="6" t="n">
        <v>34.6442706166312</v>
      </c>
    </row>
    <row r="5941" customFormat="false" ht="12.75" hidden="false" customHeight="false" outlineLevel="0" collapsed="false">
      <c r="A5941" s="5" t="n">
        <v>36815.2492702824</v>
      </c>
      <c r="B5941" s="6" t="n">
        <v>13.4439401682577</v>
      </c>
      <c r="C5941" s="6" t="n">
        <v>13.4448187702489</v>
      </c>
      <c r="D5941" s="7" t="n">
        <v>2361.56628031567</v>
      </c>
      <c r="E5941" s="7" t="n">
        <v>2360.19355727226</v>
      </c>
      <c r="F5941" s="6" t="n">
        <v>12.5173662919612</v>
      </c>
      <c r="G5941" s="6" t="n">
        <v>31.4535534011237</v>
      </c>
      <c r="H5941" s="6" t="n">
        <v>33.6808990837238</v>
      </c>
      <c r="I5941" s="6" t="n">
        <v>34.6442350824139</v>
      </c>
    </row>
    <row r="5942" customFormat="false" ht="12.75" hidden="false" customHeight="false" outlineLevel="0" collapsed="false">
      <c r="A5942" s="5" t="n">
        <v>36815.2562147269</v>
      </c>
      <c r="B5942" s="6" t="n">
        <v>13.4455365524946</v>
      </c>
      <c r="C5942" s="6" t="n">
        <v>13.4524237783667</v>
      </c>
      <c r="D5942" s="7" t="n">
        <v>2361.54546296285</v>
      </c>
      <c r="E5942" s="7" t="n">
        <v>2360.17273840062</v>
      </c>
      <c r="F5942" s="6" t="n">
        <v>12.4162669766813</v>
      </c>
      <c r="G5942" s="6" t="n">
        <v>31.4535712797434</v>
      </c>
      <c r="H5942" s="6" t="n">
        <v>33.6809087577842</v>
      </c>
      <c r="I5942" s="6" t="n">
        <v>34.6442528509339</v>
      </c>
    </row>
    <row r="5943" customFormat="false" ht="12.75" hidden="false" customHeight="false" outlineLevel="0" collapsed="false">
      <c r="A5943" s="5" t="n">
        <v>36815.2631591713</v>
      </c>
      <c r="B5943" s="6" t="n">
        <v>13.4470912204601</v>
      </c>
      <c r="C5943" s="6" t="n">
        <v>13.4518919987994</v>
      </c>
      <c r="D5943" s="7" t="n">
        <v>2361.5761420239</v>
      </c>
      <c r="E5943" s="7" t="n">
        <v>2360.16915070531</v>
      </c>
      <c r="F5943" s="6" t="n">
        <v>12.2949144048628</v>
      </c>
      <c r="G5943" s="6" t="n">
        <v>31.4688940889114</v>
      </c>
      <c r="H5943" s="6" t="n">
        <v>33.6808894073573</v>
      </c>
      <c r="I5943" s="6" t="n">
        <v>34.6442528509339</v>
      </c>
    </row>
    <row r="5944" customFormat="false" ht="12.75" hidden="false" customHeight="false" outlineLevel="0" collapsed="false">
      <c r="A5944" s="5" t="n">
        <v>36815.2701036157</v>
      </c>
      <c r="B5944" s="6" t="n">
        <v>13.4468469210626</v>
      </c>
      <c r="C5944" s="6" t="n">
        <v>13.4518919987994</v>
      </c>
      <c r="D5944" s="7" t="n">
        <v>2361.56303127714</v>
      </c>
      <c r="E5944" s="7" t="n">
        <v>2360.16971447315</v>
      </c>
      <c r="F5944" s="6" t="n">
        <v>12.1736416695736</v>
      </c>
      <c r="G5944" s="6" t="n">
        <v>31.4688940889114</v>
      </c>
      <c r="H5944" s="6" t="n">
        <v>33.6672153161041</v>
      </c>
      <c r="I5944" s="6" t="n">
        <v>34.6442528509339</v>
      </c>
    </row>
    <row r="5945" customFormat="false" ht="12.75" hidden="false" customHeight="false" outlineLevel="0" collapsed="false">
      <c r="A5945" s="5" t="n">
        <v>36815.2839925046</v>
      </c>
      <c r="B5945" s="6" t="n">
        <v>13.4501132606416</v>
      </c>
      <c r="C5945" s="6" t="n">
        <v>13.4518919987994</v>
      </c>
      <c r="D5945" s="7" t="n">
        <v>2361.55203471786</v>
      </c>
      <c r="E5945" s="7" t="n">
        <v>2360.17931167445</v>
      </c>
      <c r="F5945" s="6" t="n">
        <v>12.0115404791589</v>
      </c>
      <c r="G5945" s="6" t="n">
        <v>31.4688940889114</v>
      </c>
      <c r="H5945" s="6" t="n">
        <v>33.6808990837238</v>
      </c>
      <c r="I5945" s="6" t="n">
        <v>34.6442350824139</v>
      </c>
    </row>
    <row r="5946" customFormat="false" ht="12.75" hidden="false" customHeight="false" outlineLevel="0" collapsed="false">
      <c r="A5946" s="5" t="n">
        <v>36815.2978813935</v>
      </c>
      <c r="B5946" s="6" t="n">
        <v>13.4516209160444</v>
      </c>
      <c r="C5946" s="6" t="n">
        <v>13.4442871298032</v>
      </c>
      <c r="D5946" s="7" t="n">
        <v>2361.56568888024</v>
      </c>
      <c r="E5946" s="7" t="n">
        <v>2360.17069997012</v>
      </c>
      <c r="F5946" s="6" t="n">
        <v>11.8697131341018</v>
      </c>
      <c r="G5946" s="6" t="n">
        <v>31.4688762099924</v>
      </c>
      <c r="H5946" s="6" t="n">
        <v>33.6808894073573</v>
      </c>
      <c r="I5946" s="6" t="n">
        <v>34.6592502888372</v>
      </c>
    </row>
    <row r="5947" customFormat="false" ht="12.75" hidden="false" customHeight="false" outlineLevel="0" collapsed="false">
      <c r="A5947" s="5" t="n">
        <v>36815.3117702824</v>
      </c>
      <c r="B5947" s="6" t="n">
        <v>13.4522695461978</v>
      </c>
      <c r="C5947" s="6" t="n">
        <v>13.4594968573305</v>
      </c>
      <c r="D5947" s="7" t="n">
        <v>2361.56765118194</v>
      </c>
      <c r="E5947" s="7" t="n">
        <v>2360.17433563086</v>
      </c>
      <c r="F5947" s="6" t="n">
        <v>11.7481255670216</v>
      </c>
      <c r="G5947" s="6" t="n">
        <v>31.4689119647863</v>
      </c>
      <c r="H5947" s="6" t="n">
        <v>33.6672056370876</v>
      </c>
      <c r="I5947" s="6" t="n">
        <v>34.6442350824139</v>
      </c>
    </row>
    <row r="5948" customFormat="false" ht="12.75" hidden="false" customHeight="false" outlineLevel="0" collapsed="false">
      <c r="A5948" s="5" t="n">
        <v>36815.3256591713</v>
      </c>
      <c r="B5948" s="6" t="n">
        <v>13.4556122864578</v>
      </c>
      <c r="C5948" s="6" t="n">
        <v>13.4518919987994</v>
      </c>
      <c r="D5948" s="7" t="n">
        <v>2361.55647802544</v>
      </c>
      <c r="E5948" s="7" t="n">
        <v>2360.16662161487</v>
      </c>
      <c r="F5948" s="6" t="n">
        <v>11.6262456416001</v>
      </c>
      <c r="G5948" s="6" t="n">
        <v>31.4688940889114</v>
      </c>
      <c r="H5948" s="6" t="n">
        <v>33.6808894073573</v>
      </c>
      <c r="I5948" s="6" t="n">
        <v>34.6442350824139</v>
      </c>
    </row>
    <row r="5949" customFormat="false" ht="12.75" hidden="false" customHeight="false" outlineLevel="0" collapsed="false">
      <c r="A5949" s="5" t="n">
        <v>36815.3395480602</v>
      </c>
      <c r="B5949" s="6" t="n">
        <v>13.4582237815594</v>
      </c>
      <c r="C5949" s="6" t="n">
        <v>13.4518919987994</v>
      </c>
      <c r="D5949" s="7" t="n">
        <v>2361.5539106388</v>
      </c>
      <c r="E5949" s="7" t="n">
        <v>2360.16059508772</v>
      </c>
      <c r="F5949" s="6" t="n">
        <v>11.5854793543936</v>
      </c>
      <c r="G5949" s="6" t="n">
        <v>31.4688940889114</v>
      </c>
      <c r="H5949" s="6" t="n">
        <v>33.6672056370876</v>
      </c>
      <c r="I5949" s="6" t="n">
        <v>34.6442350824139</v>
      </c>
    </row>
    <row r="5950" customFormat="false" ht="12.75" hidden="false" customHeight="false" outlineLevel="0" collapsed="false">
      <c r="A5950" s="5" t="n">
        <v>36815.3534369491</v>
      </c>
      <c r="B5950" s="6" t="n">
        <v>13.4594165325369</v>
      </c>
      <c r="C5950" s="6" t="n">
        <v>13.4518919987994</v>
      </c>
      <c r="D5950" s="7" t="n">
        <v>2361.54769899603</v>
      </c>
      <c r="E5950" s="7" t="n">
        <v>2360.16984467823</v>
      </c>
      <c r="F5950" s="6" t="n">
        <v>11.7272705457436</v>
      </c>
      <c r="G5950" s="6" t="n">
        <v>31.4688940889114</v>
      </c>
      <c r="H5950" s="6" t="n">
        <v>33.6808894073573</v>
      </c>
      <c r="I5950" s="6" t="n">
        <v>34.659232521938</v>
      </c>
    </row>
    <row r="5951" customFormat="false" ht="12.75" hidden="false" customHeight="false" outlineLevel="0" collapsed="false">
      <c r="A5951" s="5" t="n">
        <v>36815.367325838</v>
      </c>
      <c r="B5951" s="6" t="n">
        <v>13.4609794565995</v>
      </c>
      <c r="C5951" s="6" t="n">
        <v>13.4594968573305</v>
      </c>
      <c r="D5951" s="7" t="n">
        <v>2361.56468502177</v>
      </c>
      <c r="E5951" s="7" t="n">
        <v>2360.17137072455</v>
      </c>
      <c r="F5951" s="6" t="n">
        <v>12.0511102645293</v>
      </c>
      <c r="G5951" s="6" t="n">
        <v>31.4689119647863</v>
      </c>
      <c r="H5951" s="6" t="n">
        <v>33.6671959557647</v>
      </c>
      <c r="I5951" s="6" t="n">
        <v>34.6442173110712</v>
      </c>
    </row>
    <row r="5952" customFormat="false" ht="12.75" hidden="false" customHeight="false" outlineLevel="0" collapsed="false">
      <c r="A5952" s="5" t="n">
        <v>36815.3742702824</v>
      </c>
      <c r="B5952" s="6" t="n">
        <v>13.4615514856364</v>
      </c>
      <c r="C5952" s="6" t="n">
        <v>13.4594968573305</v>
      </c>
      <c r="D5952" s="7" t="n">
        <v>2361.52563881402</v>
      </c>
      <c r="E5952" s="7" t="n">
        <v>2360.15291577062</v>
      </c>
      <c r="F5952" s="6" t="n">
        <v>12.3341351768128</v>
      </c>
      <c r="G5952" s="6" t="n">
        <v>31.4689119647863</v>
      </c>
      <c r="H5952" s="6" t="n">
        <v>33.6808990837238</v>
      </c>
      <c r="I5952" s="6" t="n">
        <v>34.6442350824139</v>
      </c>
    </row>
    <row r="5953" customFormat="false" ht="12.75" hidden="false" customHeight="false" outlineLevel="0" collapsed="false">
      <c r="A5953" s="5" t="n">
        <v>36815.3777425046</v>
      </c>
      <c r="B5953" s="6" t="n">
        <v>13.461874497338</v>
      </c>
      <c r="C5953" s="6" t="n">
        <v>13.4594968573305</v>
      </c>
      <c r="D5953" s="7" t="n">
        <v>2361.5591601147</v>
      </c>
      <c r="E5953" s="7" t="n">
        <v>2360.16930524592</v>
      </c>
      <c r="F5953" s="6" t="n">
        <v>12.495696052257</v>
      </c>
      <c r="G5953" s="6" t="n">
        <v>31.4689119647863</v>
      </c>
      <c r="H5953" s="6" t="n">
        <v>33.6808797286847</v>
      </c>
      <c r="I5953" s="6" t="n">
        <v>34.6442173110712</v>
      </c>
    </row>
    <row r="5954" customFormat="false" ht="12.75" hidden="false" customHeight="false" outlineLevel="0" collapsed="false">
      <c r="A5954" s="5" t="n">
        <v>36815.3812147269</v>
      </c>
      <c r="B5954" s="6" t="n">
        <v>13.4622743230239</v>
      </c>
      <c r="C5954" s="6" t="n">
        <v>13.4594968573305</v>
      </c>
      <c r="D5954" s="7" t="n">
        <v>2361.54456323542</v>
      </c>
      <c r="E5954" s="7" t="n">
        <v>2360.16838257126</v>
      </c>
      <c r="F5954" s="6" t="n">
        <v>12.6974756882008</v>
      </c>
      <c r="G5954" s="6" t="n">
        <v>31.4689119647863</v>
      </c>
      <c r="H5954" s="6" t="n">
        <v>33.6672056370876</v>
      </c>
      <c r="I5954" s="6" t="n">
        <v>34.6442173110712</v>
      </c>
    </row>
    <row r="5955" customFormat="false" ht="12.75" hidden="false" customHeight="false" outlineLevel="0" collapsed="false">
      <c r="A5955" s="5" t="n">
        <v>36815.3951036157</v>
      </c>
      <c r="B5955" s="6" t="n">
        <v>13.4637920299279</v>
      </c>
      <c r="C5955" s="6" t="n">
        <v>13.4524237783667</v>
      </c>
      <c r="D5955" s="7" t="n">
        <v>2361.55473503949</v>
      </c>
      <c r="E5955" s="7" t="n">
        <v>2360.16488017072</v>
      </c>
      <c r="F5955" s="6" t="n">
        <v>13.4825959076888</v>
      </c>
      <c r="G5955" s="6" t="n">
        <v>31.4535712797434</v>
      </c>
      <c r="H5955" s="6" t="n">
        <v>33.6808797286847</v>
      </c>
      <c r="I5955" s="6" t="n">
        <v>34.6442173110712</v>
      </c>
    </row>
    <row r="5956" customFormat="false" ht="12.75" hidden="false" customHeight="false" outlineLevel="0" collapsed="false">
      <c r="A5956" s="5" t="n">
        <v>36815.4089925046</v>
      </c>
      <c r="B5956" s="6" t="n">
        <v>13.4654254281335</v>
      </c>
      <c r="C5956" s="6" t="n">
        <v>13.4594968573305</v>
      </c>
      <c r="D5956" s="7" t="n">
        <v>2361.53383231389</v>
      </c>
      <c r="E5956" s="7" t="n">
        <v>2360.16111079024</v>
      </c>
      <c r="F5956" s="6" t="n">
        <v>14.3648936440889</v>
      </c>
      <c r="G5956" s="6" t="n">
        <v>31.4689119647863</v>
      </c>
      <c r="H5956" s="6" t="n">
        <v>33.6808894073573</v>
      </c>
      <c r="I5956" s="6" t="n">
        <v>34.6442173110712</v>
      </c>
    </row>
    <row r="5957" customFormat="false" ht="12.75" hidden="false" customHeight="false" outlineLevel="0" collapsed="false">
      <c r="A5957" s="5" t="n">
        <v>36815.4228813935</v>
      </c>
      <c r="B5957" s="6" t="n">
        <v>13.4652805239925</v>
      </c>
      <c r="C5957" s="6" t="n">
        <v>13.4518919987994</v>
      </c>
      <c r="D5957" s="7" t="n">
        <v>2361.53762584857</v>
      </c>
      <c r="E5957" s="7" t="n">
        <v>2360.16144518441</v>
      </c>
      <c r="F5957" s="6" t="n">
        <v>15.3034196689131</v>
      </c>
      <c r="G5957" s="6" t="n">
        <v>31.4688940889114</v>
      </c>
      <c r="H5957" s="6" t="n">
        <v>33.6672056370876</v>
      </c>
      <c r="I5957" s="6" t="n">
        <v>34.6442173110712</v>
      </c>
    </row>
    <row r="5958" customFormat="false" ht="12.75" hidden="false" customHeight="false" outlineLevel="0" collapsed="false">
      <c r="A5958" s="5" t="n">
        <v>36815.4263536157</v>
      </c>
      <c r="B5958" s="6" t="n">
        <v>13.4656876250936</v>
      </c>
      <c r="C5958" s="6" t="n">
        <v>13.4671017053967</v>
      </c>
      <c r="D5958" s="7" t="n">
        <v>2361.53668638449</v>
      </c>
      <c r="E5958" s="7" t="n">
        <v>2360.16050572033</v>
      </c>
      <c r="F5958" s="6" t="n">
        <v>15.5423313168461</v>
      </c>
      <c r="G5958" s="6" t="n">
        <v>31.468929837617</v>
      </c>
      <c r="H5958" s="6" t="n">
        <v>33.6672056370876</v>
      </c>
      <c r="I5958" s="6" t="n">
        <v>34.6442173110712</v>
      </c>
    </row>
    <row r="5959" customFormat="false" ht="12.75" hidden="false" customHeight="false" outlineLevel="0" collapsed="false">
      <c r="A5959" s="5" t="n">
        <v>36815.4332980602</v>
      </c>
      <c r="B5959" s="6" t="n">
        <v>13.4638185618672</v>
      </c>
      <c r="C5959" s="6" t="n">
        <v>13.4524237783667</v>
      </c>
      <c r="D5959" s="7" t="n">
        <v>2361.55467381194</v>
      </c>
      <c r="E5959" s="7" t="n">
        <v>2360.15968614901</v>
      </c>
      <c r="F5959" s="6" t="n">
        <v>16.0394009517857</v>
      </c>
      <c r="G5959" s="6" t="n">
        <v>31.4535712797434</v>
      </c>
      <c r="H5959" s="6" t="n">
        <v>33.6808797286847</v>
      </c>
      <c r="I5959" s="6" t="n">
        <v>34.659232521938</v>
      </c>
    </row>
    <row r="5960" customFormat="false" ht="12.75" hidden="false" customHeight="false" outlineLevel="0" collapsed="false">
      <c r="A5960" s="5" t="n">
        <v>36815.4367702824</v>
      </c>
      <c r="B5960" s="6" t="n">
        <v>13.463307682054</v>
      </c>
      <c r="C5960" s="6" t="n">
        <v>13.4600287760185</v>
      </c>
      <c r="D5960" s="7" t="n">
        <v>2361.54217856073</v>
      </c>
      <c r="E5960" s="7" t="n">
        <v>2360.16599789658</v>
      </c>
      <c r="F5960" s="6" t="n">
        <v>16.2775389491117</v>
      </c>
      <c r="G5960" s="6" t="n">
        <v>31.4535891553186</v>
      </c>
      <c r="H5960" s="6" t="n">
        <v>33.6672056370876</v>
      </c>
      <c r="I5960" s="6" t="n">
        <v>34.6442173110712</v>
      </c>
    </row>
    <row r="5961" customFormat="false" ht="12.75" hidden="false" customHeight="false" outlineLevel="0" collapsed="false">
      <c r="A5961" s="5" t="n">
        <v>36815.4506591713</v>
      </c>
      <c r="B5961" s="6" t="n">
        <v>13.4643493049389</v>
      </c>
      <c r="C5961" s="6" t="n">
        <v>13.4600287760185</v>
      </c>
      <c r="D5961" s="7" t="n">
        <v>2361.55344902023</v>
      </c>
      <c r="E5961" s="7" t="n">
        <v>2360.16359415146</v>
      </c>
      <c r="F5961" s="6" t="n">
        <v>17.5229516855842</v>
      </c>
      <c r="G5961" s="6" t="n">
        <v>31.4535891553186</v>
      </c>
      <c r="H5961" s="6" t="n">
        <v>33.6808797286847</v>
      </c>
      <c r="I5961" s="6" t="n">
        <v>34.6442173110712</v>
      </c>
    </row>
    <row r="5962" customFormat="false" ht="12.75" hidden="false" customHeight="false" outlineLevel="0" collapsed="false">
      <c r="A5962" s="5" t="n">
        <v>36815.4645480602</v>
      </c>
      <c r="B5962" s="6" t="n">
        <v>13.4635097993255</v>
      </c>
      <c r="C5962" s="6" t="n">
        <v>13.4600287760185</v>
      </c>
      <c r="D5962" s="7" t="n">
        <v>2361.57251966397</v>
      </c>
      <c r="E5962" s="7" t="n">
        <v>2360.16553147211</v>
      </c>
      <c r="F5962" s="6" t="n">
        <v>18.8196961717513</v>
      </c>
      <c r="G5962" s="6" t="n">
        <v>31.4535891553186</v>
      </c>
      <c r="H5962" s="6" t="n">
        <v>33.680870047706</v>
      </c>
      <c r="I5962" s="6" t="n">
        <v>34.6442173110712</v>
      </c>
    </row>
    <row r="5963" customFormat="false" ht="12.75" hidden="false" customHeight="false" outlineLevel="0" collapsed="false">
      <c r="A5963" s="5" t="n">
        <v>36815.4784369491</v>
      </c>
      <c r="B5963" s="6" t="n">
        <v>13.4631748068299</v>
      </c>
      <c r="C5963" s="6" t="n">
        <v>13.4676337632043</v>
      </c>
      <c r="D5963" s="7" t="n">
        <v>2361.55961882893</v>
      </c>
      <c r="E5963" s="7" t="n">
        <v>2360.14916964479</v>
      </c>
      <c r="F5963" s="6" t="n">
        <v>19.9328865244762</v>
      </c>
      <c r="G5963" s="6" t="n">
        <v>31.4536070278492</v>
      </c>
      <c r="H5963" s="6" t="n">
        <v>33.6671959557647</v>
      </c>
      <c r="I5963" s="6" t="n">
        <v>34.6442350824139</v>
      </c>
    </row>
    <row r="5964" customFormat="false" ht="12.75" hidden="false" customHeight="false" outlineLevel="0" collapsed="false">
      <c r="A5964" s="5" t="n">
        <v>36815.492325838</v>
      </c>
      <c r="B5964" s="6" t="n">
        <v>13.4625085467781</v>
      </c>
      <c r="C5964" s="6" t="n">
        <v>13.4671017053967</v>
      </c>
      <c r="D5964" s="7" t="n">
        <v>2361.55769692368</v>
      </c>
      <c r="E5964" s="7" t="n">
        <v>2360.16784205491</v>
      </c>
      <c r="F5964" s="6" t="n">
        <v>20.8655280760122</v>
      </c>
      <c r="G5964" s="6" t="n">
        <v>31.468929837617</v>
      </c>
      <c r="H5964" s="6" t="n">
        <v>33.6808797286847</v>
      </c>
      <c r="I5964" s="6" t="n">
        <v>34.6442173110712</v>
      </c>
    </row>
    <row r="5965" customFormat="false" ht="12.75" hidden="false" customHeight="false" outlineLevel="0" collapsed="false">
      <c r="A5965" s="5" t="n">
        <v>36815.5062147269</v>
      </c>
      <c r="B5965" s="6" t="n">
        <v>13.4598899987302</v>
      </c>
      <c r="C5965" s="6" t="n">
        <v>13.4671017053967</v>
      </c>
      <c r="D5965" s="7" t="n">
        <v>2361.56719915532</v>
      </c>
      <c r="E5965" s="7" t="n">
        <v>2360.1738848581</v>
      </c>
      <c r="F5965" s="6" t="n">
        <v>21.7360396307998</v>
      </c>
      <c r="G5965" s="6" t="n">
        <v>31.468929837617</v>
      </c>
      <c r="H5965" s="6" t="n">
        <v>33.6671959557647</v>
      </c>
      <c r="I5965" s="6" t="n">
        <v>34.6442173110712</v>
      </c>
    </row>
    <row r="5966" customFormat="false" ht="12.75" hidden="false" customHeight="false" outlineLevel="0" collapsed="false">
      <c r="A5966" s="5" t="n">
        <v>36815.5201036157</v>
      </c>
      <c r="B5966" s="6" t="n">
        <v>13.457096628103</v>
      </c>
      <c r="C5966" s="6" t="n">
        <v>13.4671017053967</v>
      </c>
      <c r="D5966" s="7" t="n">
        <v>2361.55305262165</v>
      </c>
      <c r="E5966" s="7" t="n">
        <v>2360.18033109801</v>
      </c>
      <c r="F5966" s="6" t="n">
        <v>22.5066161966556</v>
      </c>
      <c r="G5966" s="6" t="n">
        <v>31.468929837617</v>
      </c>
      <c r="H5966" s="6" t="n">
        <v>33.6808894073573</v>
      </c>
      <c r="I5966" s="6" t="n">
        <v>34.6442173110712</v>
      </c>
    </row>
    <row r="5967" customFormat="false" ht="12.75" hidden="false" customHeight="false" outlineLevel="0" collapsed="false">
      <c r="A5967" s="5" t="n">
        <v>36815.5339925046</v>
      </c>
      <c r="B5967" s="6" t="n">
        <v>13.4534133384645</v>
      </c>
      <c r="C5967" s="6" t="n">
        <v>13.4671017053967</v>
      </c>
      <c r="D5967" s="7" t="n">
        <v>2361.56155252081</v>
      </c>
      <c r="E5967" s="7" t="n">
        <v>2360.17169611024</v>
      </c>
      <c r="F5967" s="6" t="n">
        <v>23.350766912407</v>
      </c>
      <c r="G5967" s="6" t="n">
        <v>31.468929837617</v>
      </c>
      <c r="H5967" s="6" t="n">
        <v>33.6808894073573</v>
      </c>
      <c r="I5967" s="6" t="n">
        <v>34.6442350824139</v>
      </c>
    </row>
    <row r="5968" customFormat="false" ht="12.75" hidden="false" customHeight="false" outlineLevel="0" collapsed="false">
      <c r="A5968" s="5" t="n">
        <v>36815.5478813935</v>
      </c>
      <c r="B5968" s="6" t="n">
        <v>13.4479052556346</v>
      </c>
      <c r="C5968" s="6" t="n">
        <v>13.4676337632043</v>
      </c>
      <c r="D5968" s="7" t="n">
        <v>2361.5777226217</v>
      </c>
      <c r="E5968" s="7" t="n">
        <v>2360.19640916339</v>
      </c>
      <c r="F5968" s="6" t="n">
        <v>24.2485084551611</v>
      </c>
      <c r="G5968" s="6" t="n">
        <v>31.4536070278492</v>
      </c>
      <c r="H5968" s="6" t="n">
        <v>33.6672056370876</v>
      </c>
      <c r="I5968" s="6" t="n">
        <v>34.659232521938</v>
      </c>
    </row>
    <row r="5969" customFormat="false" ht="12.75" hidden="false" customHeight="false" outlineLevel="0" collapsed="false">
      <c r="A5969" s="5" t="n">
        <v>36815.5617702824</v>
      </c>
      <c r="B5969" s="6" t="n">
        <v>13.443085423265</v>
      </c>
      <c r="C5969" s="6" t="n">
        <v>13.4676337632043</v>
      </c>
      <c r="D5969" s="7" t="n">
        <v>2361.58884531178</v>
      </c>
      <c r="E5969" s="7" t="n">
        <v>2360.1955297607</v>
      </c>
      <c r="F5969" s="6" t="n">
        <v>24.9712832953046</v>
      </c>
      <c r="G5969" s="6" t="n">
        <v>31.4536070278492</v>
      </c>
      <c r="H5969" s="6" t="n">
        <v>33.6672056370876</v>
      </c>
      <c r="I5969" s="6" t="n">
        <v>34.6442350824139</v>
      </c>
    </row>
    <row r="5970" customFormat="false" ht="12.75" hidden="false" customHeight="false" outlineLevel="0" collapsed="false">
      <c r="A5970" s="5" t="n">
        <v>36815.5756591713</v>
      </c>
      <c r="B5970" s="6" t="n">
        <v>13.4399326867616</v>
      </c>
      <c r="C5970" s="6" t="n">
        <v>13.4752387399243</v>
      </c>
      <c r="D5970" s="7" t="n">
        <v>2361.57898720245</v>
      </c>
      <c r="E5970" s="7" t="n">
        <v>2360.19767280693</v>
      </c>
      <c r="F5970" s="6" t="n">
        <v>25.5777254601549</v>
      </c>
      <c r="G5970" s="6" t="n">
        <v>31.4536248973354</v>
      </c>
      <c r="H5970" s="6" t="n">
        <v>33.6672153161041</v>
      </c>
      <c r="I5970" s="6" t="n">
        <v>34.6592502888372</v>
      </c>
    </row>
    <row r="5971" customFormat="false" ht="12.75" hidden="false" customHeight="false" outlineLevel="0" collapsed="false">
      <c r="A5971" s="5" t="n">
        <v>36815.5895480602</v>
      </c>
      <c r="B5971" s="6" t="n">
        <v>13.4367059159301</v>
      </c>
      <c r="C5971" s="6" t="n">
        <v>13.4676337632043</v>
      </c>
      <c r="D5971" s="7" t="n">
        <v>2361.61724145641</v>
      </c>
      <c r="E5971" s="7" t="n">
        <v>2360.19311679269</v>
      </c>
      <c r="F5971" s="6" t="n">
        <v>26.125651587033</v>
      </c>
      <c r="G5971" s="6" t="n">
        <v>31.4536070278492</v>
      </c>
      <c r="H5971" s="6" t="n">
        <v>33.6808797286847</v>
      </c>
      <c r="I5971" s="6" t="n">
        <v>34.6442528509339</v>
      </c>
    </row>
    <row r="5972" customFormat="false" ht="12.75" hidden="false" customHeight="false" outlineLevel="0" collapsed="false">
      <c r="A5972" s="5" t="n">
        <v>36815.5930202824</v>
      </c>
      <c r="B5972" s="6" t="n">
        <v>13.4367792521015</v>
      </c>
      <c r="C5972" s="6" t="n">
        <v>13.474706542998</v>
      </c>
      <c r="D5972" s="7" t="n">
        <v>2361.60339801447</v>
      </c>
      <c r="E5972" s="7" t="n">
        <v>2360.22208455616</v>
      </c>
      <c r="F5972" s="6" t="n">
        <v>26.2387583855365</v>
      </c>
      <c r="G5972" s="6" t="n">
        <v>31.4689477074036</v>
      </c>
      <c r="H5972" s="6" t="n">
        <v>33.6672056370876</v>
      </c>
      <c r="I5972" s="6" t="n">
        <v>34.659232521938</v>
      </c>
    </row>
    <row r="5973" customFormat="false" ht="12.75" hidden="false" customHeight="false" outlineLevel="0" collapsed="false">
      <c r="A5973" s="5" t="n">
        <v>36815.5964925046</v>
      </c>
      <c r="B5973" s="6" t="n">
        <v>13.4359632927137</v>
      </c>
      <c r="C5973" s="6" t="n">
        <v>13.4671017053967</v>
      </c>
      <c r="D5973" s="7" t="n">
        <v>2361.60182185716</v>
      </c>
      <c r="E5973" s="7" t="n">
        <v>2360.19483053857</v>
      </c>
      <c r="F5973" s="6" t="n">
        <v>26.3706982008565</v>
      </c>
      <c r="G5973" s="6" t="n">
        <v>31.468929837617</v>
      </c>
      <c r="H5973" s="6" t="n">
        <v>33.6808894073573</v>
      </c>
      <c r="I5973" s="6" t="n">
        <v>34.6442528509339</v>
      </c>
    </row>
    <row r="5974" customFormat="false" ht="12.75" hidden="false" customHeight="false" outlineLevel="0" collapsed="false">
      <c r="A5974" s="5" t="n">
        <v>36815.6034369491</v>
      </c>
      <c r="B5974" s="6" t="n">
        <v>13.4352031980944</v>
      </c>
      <c r="C5974" s="6" t="n">
        <v>13.474706542998</v>
      </c>
      <c r="D5974" s="7" t="n">
        <v>2361.60357592167</v>
      </c>
      <c r="E5974" s="7" t="n">
        <v>2360.2137195111</v>
      </c>
      <c r="F5974" s="6" t="n">
        <v>26.5966142070964</v>
      </c>
      <c r="G5974" s="6" t="n">
        <v>31.4689477074036</v>
      </c>
      <c r="H5974" s="6" t="n">
        <v>33.6808894073573</v>
      </c>
      <c r="I5974" s="6" t="n">
        <v>34.6442350824139</v>
      </c>
    </row>
    <row r="5975" customFormat="false" ht="12.75" hidden="false" customHeight="false" outlineLevel="0" collapsed="false">
      <c r="A5975" s="5" t="n">
        <v>36815.617325838</v>
      </c>
      <c r="B5975" s="6" t="n">
        <v>13.4327571282022</v>
      </c>
      <c r="C5975" s="6" t="n">
        <v>13.4752387399243</v>
      </c>
      <c r="D5975" s="7" t="n">
        <v>2361.61267983885</v>
      </c>
      <c r="E5975" s="7" t="n">
        <v>2360.23136638054</v>
      </c>
      <c r="F5975" s="6" t="n">
        <v>27.0289260999167</v>
      </c>
      <c r="G5975" s="6" t="n">
        <v>31.4536248973354</v>
      </c>
      <c r="H5975" s="6" t="n">
        <v>33.6672056370876</v>
      </c>
      <c r="I5975" s="6" t="n">
        <v>34.659232521938</v>
      </c>
    </row>
    <row r="5976" customFormat="false" ht="12.75" hidden="false" customHeight="false" outlineLevel="0" collapsed="false">
      <c r="A5976" s="5" t="n">
        <v>36815.6242702824</v>
      </c>
      <c r="B5976" s="6" t="n">
        <v>13.4311126391303</v>
      </c>
      <c r="C5976" s="6" t="n">
        <v>13.474706542998</v>
      </c>
      <c r="D5976" s="7" t="n">
        <v>2361.61647481363</v>
      </c>
      <c r="E5976" s="7" t="n">
        <v>2360.20602435454</v>
      </c>
      <c r="F5976" s="6" t="n">
        <v>27.3103277061721</v>
      </c>
      <c r="G5976" s="6" t="n">
        <v>31.4689477074036</v>
      </c>
      <c r="H5976" s="6" t="n">
        <v>33.6672056370876</v>
      </c>
      <c r="I5976" s="6" t="n">
        <v>34.6442528509339</v>
      </c>
    </row>
    <row r="5977" customFormat="false" ht="12.75" hidden="false" customHeight="false" outlineLevel="0" collapsed="false">
      <c r="A5977" s="5" t="n">
        <v>36815.6312147269</v>
      </c>
      <c r="B5977" s="6" t="n">
        <v>13.4303886206631</v>
      </c>
      <c r="C5977" s="6" t="n">
        <v>13.474706542998</v>
      </c>
      <c r="D5977" s="7" t="n">
        <v>2361.61814562548</v>
      </c>
      <c r="E5977" s="7" t="n">
        <v>2360.2248300744</v>
      </c>
      <c r="F5977" s="6" t="n">
        <v>27.6473474296428</v>
      </c>
      <c r="G5977" s="6" t="n">
        <v>31.4689477074036</v>
      </c>
      <c r="H5977" s="6" t="n">
        <v>33.6672056370876</v>
      </c>
      <c r="I5977" s="6" t="n">
        <v>34.6442350824139</v>
      </c>
    </row>
    <row r="5978" customFormat="false" ht="12.75" hidden="false" customHeight="false" outlineLevel="0" collapsed="false">
      <c r="A5978" s="5" t="n">
        <v>36815.6451036157</v>
      </c>
      <c r="B5978" s="6" t="n">
        <v>13.4306732517308</v>
      </c>
      <c r="C5978" s="6" t="n">
        <v>13.4752387399243</v>
      </c>
      <c r="D5978" s="7" t="n">
        <v>2361.63116298917</v>
      </c>
      <c r="E5978" s="7" t="n">
        <v>2360.22417323348</v>
      </c>
      <c r="F5978" s="6" t="n">
        <v>28.244846966558</v>
      </c>
      <c r="G5978" s="6" t="n">
        <v>31.4536248973354</v>
      </c>
      <c r="H5978" s="6" t="n">
        <v>33.6808797286847</v>
      </c>
      <c r="I5978" s="6" t="n">
        <v>34.6442350824139</v>
      </c>
    </row>
    <row r="5979" customFormat="false" ht="12.75" hidden="false" customHeight="false" outlineLevel="0" collapsed="false">
      <c r="A5979" s="5" t="n">
        <v>36815.6555202824</v>
      </c>
      <c r="B5979" s="6" t="n">
        <v>13.4308177071015</v>
      </c>
      <c r="C5979" s="6" t="n">
        <v>13.4676337632043</v>
      </c>
      <c r="D5979" s="7" t="n">
        <v>2361.59656291834</v>
      </c>
      <c r="E5979" s="7" t="n">
        <v>2360.22383987493</v>
      </c>
      <c r="F5979" s="6" t="n">
        <v>28.5800824656298</v>
      </c>
      <c r="G5979" s="6" t="n">
        <v>31.4536070278492</v>
      </c>
      <c r="H5979" s="6" t="n">
        <v>33.6808990837238</v>
      </c>
      <c r="I5979" s="6" t="n">
        <v>34.6442350824139</v>
      </c>
    </row>
    <row r="5980" customFormat="false" ht="12.75" hidden="false" customHeight="false" outlineLevel="0" collapsed="false">
      <c r="A5980" s="5" t="n">
        <v>36815.6589925046</v>
      </c>
      <c r="B5980" s="6" t="n">
        <v>13.4299559754195</v>
      </c>
      <c r="C5980" s="6" t="n">
        <v>13.4752387399243</v>
      </c>
      <c r="D5980" s="7" t="n">
        <v>2361.61568489707</v>
      </c>
      <c r="E5980" s="7" t="n">
        <v>2360.22069598695</v>
      </c>
      <c r="F5980" s="6" t="n">
        <v>28.6731615538955</v>
      </c>
      <c r="G5980" s="6" t="n">
        <v>31.4536248973354</v>
      </c>
      <c r="H5980" s="6" t="n">
        <v>33.6808894073573</v>
      </c>
      <c r="I5980" s="6" t="n">
        <v>34.6592502888372</v>
      </c>
    </row>
    <row r="5981" customFormat="false" ht="12.75" hidden="false" customHeight="false" outlineLevel="0" collapsed="false">
      <c r="A5981" s="5" t="n">
        <v>36815.6728813935</v>
      </c>
      <c r="B5981" s="6" t="n">
        <v>13.4291583183483</v>
      </c>
      <c r="C5981" s="6" t="n">
        <v>13.4752387399243</v>
      </c>
      <c r="D5981" s="7" t="n">
        <v>2361.63465898929</v>
      </c>
      <c r="E5981" s="7" t="n">
        <v>2360.22766923359</v>
      </c>
      <c r="F5981" s="6" t="n">
        <v>28.9334072653625</v>
      </c>
      <c r="G5981" s="6" t="n">
        <v>31.4536248973354</v>
      </c>
      <c r="H5981" s="6" t="n">
        <v>33.6808797286847</v>
      </c>
      <c r="I5981" s="6" t="n">
        <v>34.6442350824139</v>
      </c>
    </row>
    <row r="5982" customFormat="false" ht="12.75" hidden="false" customHeight="false" outlineLevel="0" collapsed="false">
      <c r="A5982" s="5" t="n">
        <v>36815.6867702824</v>
      </c>
      <c r="B5982" s="6" t="n">
        <v>13.4292339038456</v>
      </c>
      <c r="C5982" s="6" t="n">
        <v>13.4676337632043</v>
      </c>
      <c r="D5982" s="7" t="n">
        <v>2361.6208103566</v>
      </c>
      <c r="E5982" s="7" t="n">
        <v>2360.22749480552</v>
      </c>
      <c r="F5982" s="6" t="n">
        <v>29.1375706356575</v>
      </c>
      <c r="G5982" s="6" t="n">
        <v>31.4536070278492</v>
      </c>
      <c r="H5982" s="6" t="n">
        <v>33.6672056370876</v>
      </c>
      <c r="I5982" s="6" t="n">
        <v>34.6442350824139</v>
      </c>
    </row>
    <row r="5983" customFormat="false" ht="12.75" hidden="false" customHeight="false" outlineLevel="0" collapsed="false">
      <c r="A5983" s="5" t="n">
        <v>36815.7006591713</v>
      </c>
      <c r="B5983" s="6" t="n">
        <v>13.4284054940783</v>
      </c>
      <c r="C5983" s="6" t="n">
        <v>13.474706542998</v>
      </c>
      <c r="D5983" s="7" t="n">
        <v>2361.61926293094</v>
      </c>
      <c r="E5983" s="7" t="n">
        <v>2360.22940652037</v>
      </c>
      <c r="F5983" s="6" t="n">
        <v>29.3415707906824</v>
      </c>
      <c r="G5983" s="6" t="n">
        <v>31.4689477074036</v>
      </c>
      <c r="H5983" s="6" t="n">
        <v>33.6808894073573</v>
      </c>
      <c r="I5983" s="6" t="n">
        <v>34.6442350824139</v>
      </c>
    </row>
    <row r="5984" customFormat="false" ht="12.75" hidden="false" customHeight="false" outlineLevel="0" collapsed="false">
      <c r="A5984" s="5" t="n">
        <v>36815.7145480602</v>
      </c>
      <c r="B5984" s="6" t="n">
        <v>13.4275670174718</v>
      </c>
      <c r="C5984" s="6" t="n">
        <v>13.474706542998</v>
      </c>
      <c r="D5984" s="7" t="n">
        <v>2361.62465701746</v>
      </c>
      <c r="E5984" s="7" t="n">
        <v>2360.21420655836</v>
      </c>
      <c r="F5984" s="6" t="n">
        <v>29.526831266533</v>
      </c>
      <c r="G5984" s="6" t="n">
        <v>31.4689477074036</v>
      </c>
      <c r="H5984" s="6" t="n">
        <v>33.6672056370876</v>
      </c>
      <c r="I5984" s="6" t="n">
        <v>34.6442528509339</v>
      </c>
    </row>
    <row r="5985" customFormat="false" ht="12.75" hidden="false" customHeight="false" outlineLevel="0" collapsed="false">
      <c r="A5985" s="5" t="n">
        <v>36815.7284369491</v>
      </c>
      <c r="B5985" s="6" t="n">
        <v>13.4276361814898</v>
      </c>
      <c r="C5985" s="6" t="n">
        <v>13.4823113701345</v>
      </c>
      <c r="D5985" s="7" t="n">
        <v>2361.62103826768</v>
      </c>
      <c r="E5985" s="7" t="n">
        <v>2360.21404694909</v>
      </c>
      <c r="F5985" s="6" t="n">
        <v>29.748811149388</v>
      </c>
      <c r="G5985" s="6" t="n">
        <v>31.4689655741462</v>
      </c>
      <c r="H5985" s="6" t="n">
        <v>33.6808894073573</v>
      </c>
      <c r="I5985" s="6" t="n">
        <v>34.6442528509339</v>
      </c>
    </row>
    <row r="5986" customFormat="false" ht="12.75" hidden="false" customHeight="false" outlineLevel="0" collapsed="false">
      <c r="A5986" s="5" t="n">
        <v>36815.742325838</v>
      </c>
      <c r="B5986" s="6" t="n">
        <v>13.4294792599255</v>
      </c>
      <c r="C5986" s="6" t="n">
        <v>13.4752387399243</v>
      </c>
      <c r="D5986" s="7" t="n">
        <v>2361.59965164259</v>
      </c>
      <c r="E5986" s="7" t="n">
        <v>2360.22692859918</v>
      </c>
      <c r="F5986" s="6" t="n">
        <v>29.896510609051</v>
      </c>
      <c r="G5986" s="6" t="n">
        <v>31.4536248973354</v>
      </c>
      <c r="H5986" s="6" t="n">
        <v>33.6808990837238</v>
      </c>
      <c r="I5986" s="6" t="n">
        <v>34.6442350824139</v>
      </c>
    </row>
    <row r="5987" customFormat="false" ht="12.75" hidden="false" customHeight="false" outlineLevel="0" collapsed="false">
      <c r="A5987" s="5" t="n">
        <v>36815.7527425046</v>
      </c>
      <c r="B5987" s="6" t="n">
        <v>13.4294739545167</v>
      </c>
      <c r="C5987" s="6" t="n">
        <v>13.4752387399243</v>
      </c>
      <c r="D5987" s="7" t="n">
        <v>2361.63739002658</v>
      </c>
      <c r="E5987" s="7" t="n">
        <v>2360.22694084243</v>
      </c>
      <c r="F5987" s="6" t="n">
        <v>29.8780380134031</v>
      </c>
      <c r="G5987" s="6" t="n">
        <v>31.4536248973354</v>
      </c>
      <c r="H5987" s="6" t="n">
        <v>33.6671959557647</v>
      </c>
      <c r="I5987" s="6" t="n">
        <v>34.6442350824139</v>
      </c>
    </row>
    <row r="5988" customFormat="false" ht="12.75" hidden="false" customHeight="false" outlineLevel="0" collapsed="false">
      <c r="A5988" s="5" t="n">
        <v>36815.7562147269</v>
      </c>
      <c r="B5988" s="6" t="n">
        <v>13.4303684592108</v>
      </c>
      <c r="C5988" s="6" t="n">
        <v>13.474706542998</v>
      </c>
      <c r="D5988" s="7" t="n">
        <v>2361.6010584968</v>
      </c>
      <c r="E5988" s="7" t="n">
        <v>2360.20774169281</v>
      </c>
      <c r="F5988" s="6" t="n">
        <v>29.8594962008149</v>
      </c>
      <c r="G5988" s="6" t="n">
        <v>31.4689477074036</v>
      </c>
      <c r="H5988" s="6" t="n">
        <v>33.6672153161041</v>
      </c>
      <c r="I5988" s="6" t="n">
        <v>34.6442528509339</v>
      </c>
    </row>
    <row r="5989" customFormat="false" ht="12.75" hidden="false" customHeight="false" outlineLevel="0" collapsed="false">
      <c r="A5989" s="5" t="n">
        <v>36815.7701036157</v>
      </c>
      <c r="B5989" s="6" t="n">
        <v>13.4311544227099</v>
      </c>
      <c r="C5989" s="6" t="n">
        <v>13.4676337632043</v>
      </c>
      <c r="D5989" s="7" t="n">
        <v>2361.59578588232</v>
      </c>
      <c r="E5989" s="7" t="n">
        <v>2360.22306283891</v>
      </c>
      <c r="F5989" s="6" t="n">
        <v>29.4895381439599</v>
      </c>
      <c r="G5989" s="6" t="n">
        <v>31.4536070278492</v>
      </c>
      <c r="H5989" s="6" t="n">
        <v>33.6808990837238</v>
      </c>
      <c r="I5989" s="6" t="n">
        <v>34.6442350824139</v>
      </c>
    </row>
    <row r="5990" customFormat="false" ht="12.75" hidden="false" customHeight="false" outlineLevel="0" collapsed="false">
      <c r="A5990" s="5" t="n">
        <v>36815.7839925046</v>
      </c>
      <c r="B5990" s="6" t="n">
        <v>13.4318221898584</v>
      </c>
      <c r="C5990" s="6" t="n">
        <v>13.474706542998</v>
      </c>
      <c r="D5990" s="7" t="n">
        <v>2361.61483738888</v>
      </c>
      <c r="E5990" s="7" t="n">
        <v>2360.2215218378</v>
      </c>
      <c r="F5990" s="6" t="n">
        <v>28.8403264004876</v>
      </c>
      <c r="G5990" s="6" t="n">
        <v>31.4689477074036</v>
      </c>
      <c r="H5990" s="6" t="n">
        <v>33.6672056370876</v>
      </c>
      <c r="I5990" s="6" t="n">
        <v>34.6442350824139</v>
      </c>
    </row>
    <row r="5991" customFormat="false" ht="12.75" hidden="false" customHeight="false" outlineLevel="0" collapsed="false">
      <c r="A5991" s="5" t="n">
        <v>36815.7978813935</v>
      </c>
      <c r="B5991" s="6" t="n">
        <v>13.4350701082129</v>
      </c>
      <c r="C5991" s="6" t="n">
        <v>13.4752387399243</v>
      </c>
      <c r="D5991" s="7" t="n">
        <v>2361.60388305216</v>
      </c>
      <c r="E5991" s="7" t="n">
        <v>2360.21402664159</v>
      </c>
      <c r="F5991" s="6" t="n">
        <v>28.0206734407781</v>
      </c>
      <c r="G5991" s="6" t="n">
        <v>31.4536248973354</v>
      </c>
      <c r="H5991" s="6" t="n">
        <v>33.6808894073573</v>
      </c>
      <c r="I5991" s="6" t="n">
        <v>34.6442350824139</v>
      </c>
    </row>
    <row r="5992" customFormat="false" ht="12.75" hidden="false" customHeight="false" outlineLevel="0" collapsed="false">
      <c r="A5992" s="5" t="n">
        <v>36815.8117702824</v>
      </c>
      <c r="B5992" s="6" t="n">
        <v>13.4355302387516</v>
      </c>
      <c r="C5992" s="6" t="n">
        <v>13.4752387399243</v>
      </c>
      <c r="D5992" s="7" t="n">
        <v>2361.60282121246</v>
      </c>
      <c r="E5992" s="7" t="n">
        <v>2360.19582989387</v>
      </c>
      <c r="F5992" s="6" t="n">
        <v>27.1600315448492</v>
      </c>
      <c r="G5992" s="6" t="n">
        <v>31.4536248973354</v>
      </c>
      <c r="H5992" s="6" t="n">
        <v>33.6808894073573</v>
      </c>
      <c r="I5992" s="6" t="n">
        <v>34.6442528509339</v>
      </c>
    </row>
    <row r="5993" customFormat="false" ht="12.75" hidden="false" customHeight="false" outlineLevel="0" collapsed="false">
      <c r="A5993" s="5" t="n">
        <v>36815.8256591713</v>
      </c>
      <c r="B5993" s="6" t="n">
        <v>13.4368512966562</v>
      </c>
      <c r="C5993" s="6" t="n">
        <v>13.4671017053967</v>
      </c>
      <c r="D5993" s="7" t="n">
        <v>2361.59977261729</v>
      </c>
      <c r="E5993" s="7" t="n">
        <v>2360.20991620672</v>
      </c>
      <c r="F5993" s="6" t="n">
        <v>26.351796550554</v>
      </c>
      <c r="G5993" s="6" t="n">
        <v>31.468929837617</v>
      </c>
      <c r="H5993" s="6" t="n">
        <v>33.6808894073573</v>
      </c>
      <c r="I5993" s="6" t="n">
        <v>34.6442350824139</v>
      </c>
    </row>
    <row r="5994" customFormat="false" ht="12.75" hidden="false" customHeight="false" outlineLevel="0" collapsed="false">
      <c r="A5994" s="5" t="n">
        <v>36815.8395480602</v>
      </c>
      <c r="B5994" s="6" t="n">
        <v>13.4372196555536</v>
      </c>
      <c r="C5994" s="6" t="n">
        <v>13.4752387399243</v>
      </c>
      <c r="D5994" s="7" t="n">
        <v>2361.5989225583</v>
      </c>
      <c r="E5994" s="7" t="n">
        <v>2360.20906614773</v>
      </c>
      <c r="F5994" s="6" t="n">
        <v>25.559019167014</v>
      </c>
      <c r="G5994" s="6" t="n">
        <v>31.4536248973354</v>
      </c>
      <c r="H5994" s="6" t="n">
        <v>33.6808894073573</v>
      </c>
      <c r="I5994" s="6" t="n">
        <v>34.6442350824139</v>
      </c>
    </row>
    <row r="5995" customFormat="false" ht="12.75" hidden="false" customHeight="false" outlineLevel="0" collapsed="false">
      <c r="A5995" s="5" t="n">
        <v>36815.8534369491</v>
      </c>
      <c r="B5995" s="6" t="n">
        <v>13.437598291992</v>
      </c>
      <c r="C5995" s="6" t="n">
        <v>13.4676337632043</v>
      </c>
      <c r="D5995" s="7" t="n">
        <v>2361.58091541474</v>
      </c>
      <c r="E5995" s="7" t="n">
        <v>2360.19105746332</v>
      </c>
      <c r="F5995" s="6" t="n">
        <v>24.8578250596745</v>
      </c>
      <c r="G5995" s="6" t="n">
        <v>31.4536070278492</v>
      </c>
      <c r="H5995" s="6" t="n">
        <v>33.6808990837238</v>
      </c>
      <c r="I5995" s="6" t="n">
        <v>34.6442528509339</v>
      </c>
    </row>
    <row r="5996" customFormat="false" ht="12.75" hidden="false" customHeight="false" outlineLevel="0" collapsed="false">
      <c r="A5996" s="5" t="n">
        <v>36815.867325838</v>
      </c>
      <c r="B5996" s="6" t="n">
        <v>13.4371070403056</v>
      </c>
      <c r="C5996" s="6" t="n">
        <v>13.474706542998</v>
      </c>
      <c r="D5996" s="7" t="n">
        <v>2361.58204907248</v>
      </c>
      <c r="E5996" s="7" t="n">
        <v>2360.19219112105</v>
      </c>
      <c r="F5996" s="6" t="n">
        <v>24.2493419129623</v>
      </c>
      <c r="G5996" s="6" t="n">
        <v>31.4689477074036</v>
      </c>
      <c r="H5996" s="6" t="n">
        <v>33.6808990837238</v>
      </c>
      <c r="I5996" s="6" t="n">
        <v>34.6442528509339</v>
      </c>
    </row>
    <row r="5997" customFormat="false" ht="12.75" hidden="false" customHeight="false" outlineLevel="0" collapsed="false">
      <c r="A5997" s="5" t="n">
        <v>36815.8812147269</v>
      </c>
      <c r="B5997" s="6" t="n">
        <v>13.4393963808511</v>
      </c>
      <c r="C5997" s="6" t="n">
        <v>13.4676337632043</v>
      </c>
      <c r="D5997" s="7" t="n">
        <v>2361.57676597891</v>
      </c>
      <c r="E5997" s="7" t="n">
        <v>2360.18690802749</v>
      </c>
      <c r="F5997" s="6" t="n">
        <v>23.7723973280887</v>
      </c>
      <c r="G5997" s="6" t="n">
        <v>31.4536070278492</v>
      </c>
      <c r="H5997" s="6" t="n">
        <v>33.6808990837238</v>
      </c>
      <c r="I5997" s="6" t="n">
        <v>34.6442528509339</v>
      </c>
    </row>
    <row r="5998" customFormat="false" ht="12.75" hidden="false" customHeight="false" outlineLevel="0" collapsed="false">
      <c r="A5998" s="5" t="n">
        <v>36815.8951036157</v>
      </c>
      <c r="B5998" s="6" t="n">
        <v>13.4407446849702</v>
      </c>
      <c r="C5998" s="6" t="n">
        <v>13.474706542998</v>
      </c>
      <c r="D5998" s="7" t="n">
        <v>2361.57365450787</v>
      </c>
      <c r="E5998" s="7" t="n">
        <v>2360.18379655644</v>
      </c>
      <c r="F5998" s="6" t="n">
        <v>23.2751881278415</v>
      </c>
      <c r="G5998" s="6" t="n">
        <v>31.4689477074036</v>
      </c>
      <c r="H5998" s="6" t="n">
        <v>33.6808990837238</v>
      </c>
      <c r="I5998" s="6" t="n">
        <v>34.6442528509339</v>
      </c>
    </row>
    <row r="5999" customFormat="false" ht="12.75" hidden="false" customHeight="false" outlineLevel="0" collapsed="false">
      <c r="A5999" s="5" t="n">
        <v>36815.9020480602</v>
      </c>
      <c r="B5999" s="6" t="n">
        <v>13.4405278151875</v>
      </c>
      <c r="C5999" s="6" t="n">
        <v>13.4600287760185</v>
      </c>
      <c r="D5999" s="7" t="n">
        <v>2361.5570215874</v>
      </c>
      <c r="E5999" s="7" t="n">
        <v>2360.18429702517</v>
      </c>
      <c r="F5999" s="6" t="n">
        <v>23.0453366166933</v>
      </c>
      <c r="G5999" s="6" t="n">
        <v>31.4535891553186</v>
      </c>
      <c r="H5999" s="6" t="n">
        <v>33.6809087577842</v>
      </c>
      <c r="I5999" s="6" t="n">
        <v>34.6442528509339</v>
      </c>
    </row>
    <row r="6000" customFormat="false" ht="12.75" hidden="false" customHeight="false" outlineLevel="0" collapsed="false">
      <c r="A6000" s="5" t="n">
        <v>36815.9055202824</v>
      </c>
      <c r="B6000" s="6" t="n">
        <v>13.4404173462498</v>
      </c>
      <c r="C6000" s="6" t="n">
        <v>13.4676337632043</v>
      </c>
      <c r="D6000" s="7" t="n">
        <v>2361.59154327208</v>
      </c>
      <c r="E6000" s="7" t="n">
        <v>2360.18455195349</v>
      </c>
      <c r="F6000" s="6" t="n">
        <v>22.9303079265599</v>
      </c>
      <c r="G6000" s="6" t="n">
        <v>31.4536070278492</v>
      </c>
      <c r="H6000" s="6" t="n">
        <v>33.6808894073573</v>
      </c>
      <c r="I6000" s="6" t="n">
        <v>34.6442528509339</v>
      </c>
    </row>
    <row r="6001" customFormat="false" ht="12.75" hidden="false" customHeight="false" outlineLevel="0" collapsed="false">
      <c r="A6001" s="5" t="n">
        <v>36815.9089925046</v>
      </c>
      <c r="B6001" s="6" t="n">
        <v>13.4412053058649</v>
      </c>
      <c r="C6001" s="6" t="n">
        <v>13.474706542998</v>
      </c>
      <c r="D6001" s="7" t="n">
        <v>2361.57259153657</v>
      </c>
      <c r="E6001" s="7" t="n">
        <v>2360.19986849317</v>
      </c>
      <c r="F6001" s="6" t="n">
        <v>22.8151406077032</v>
      </c>
      <c r="G6001" s="6" t="n">
        <v>31.4689477074036</v>
      </c>
      <c r="H6001" s="6" t="n">
        <v>33.6808990837238</v>
      </c>
      <c r="I6001" s="6" t="n">
        <v>34.6442350824139</v>
      </c>
    </row>
    <row r="6002" customFormat="false" ht="12.75" hidden="false" customHeight="false" outlineLevel="0" collapsed="false">
      <c r="A6002" s="5" t="n">
        <v>36815.9228813935</v>
      </c>
      <c r="B6002" s="6" t="n">
        <v>13.439883816646</v>
      </c>
      <c r="C6002" s="6" t="n">
        <v>13.4752387399243</v>
      </c>
      <c r="D6002" s="7" t="n">
        <v>2361.57564112708</v>
      </c>
      <c r="E6002" s="7" t="n">
        <v>2360.18578317565</v>
      </c>
      <c r="F6002" s="6" t="n">
        <v>22.3926000374352</v>
      </c>
      <c r="G6002" s="6" t="n">
        <v>31.4536248973354</v>
      </c>
      <c r="H6002" s="6" t="n">
        <v>33.6808990837238</v>
      </c>
      <c r="I6002" s="6" t="n">
        <v>34.6442528509339</v>
      </c>
    </row>
    <row r="6003" customFormat="false" ht="12.75" hidden="false" customHeight="false" outlineLevel="0" collapsed="false">
      <c r="A6003" s="5" t="n">
        <v>36815.9367702824</v>
      </c>
      <c r="B6003" s="6" t="n">
        <v>13.4412635880585</v>
      </c>
      <c r="C6003" s="6" t="n">
        <v>13.474706542998</v>
      </c>
      <c r="D6003" s="7" t="n">
        <v>2361.5724570392</v>
      </c>
      <c r="E6003" s="7" t="n">
        <v>2360.16546415867</v>
      </c>
      <c r="F6003" s="6" t="n">
        <v>21.9881977594971</v>
      </c>
      <c r="G6003" s="6" t="n">
        <v>31.4689477074036</v>
      </c>
      <c r="H6003" s="6" t="n">
        <v>33.6808990837238</v>
      </c>
      <c r="I6003" s="6" t="n">
        <v>34.6442706166312</v>
      </c>
    </row>
    <row r="6004" customFormat="false" ht="12.75" hidden="false" customHeight="false" outlineLevel="0" collapsed="false">
      <c r="A6004" s="5" t="n">
        <v>36815.9506591713</v>
      </c>
      <c r="B6004" s="6" t="n">
        <v>13.441726662474</v>
      </c>
      <c r="C6004" s="6" t="n">
        <v>13.4671017053967</v>
      </c>
      <c r="D6004" s="7" t="n">
        <v>2361.57138840594</v>
      </c>
      <c r="E6004" s="7" t="n">
        <v>2360.18153045451</v>
      </c>
      <c r="F6004" s="6" t="n">
        <v>21.5830247490638</v>
      </c>
      <c r="G6004" s="6" t="n">
        <v>31.468929837617</v>
      </c>
      <c r="H6004" s="6" t="n">
        <v>33.6808990837238</v>
      </c>
      <c r="I6004" s="6" t="n">
        <v>34.6442528509339</v>
      </c>
    </row>
    <row r="6005" customFormat="false" ht="12.75" hidden="false" customHeight="false" outlineLevel="0" collapsed="false">
      <c r="A6005" s="5" t="n">
        <v>36815.9645480602</v>
      </c>
      <c r="B6005" s="6" t="n">
        <v>13.4422385552939</v>
      </c>
      <c r="C6005" s="6" t="n">
        <v>13.4671017053967</v>
      </c>
      <c r="D6005" s="7" t="n">
        <v>2361.57020711482</v>
      </c>
      <c r="E6005" s="7" t="n">
        <v>2360.18034916339</v>
      </c>
      <c r="F6005" s="6" t="n">
        <v>21.235054229766</v>
      </c>
      <c r="G6005" s="6" t="n">
        <v>31.468929837617</v>
      </c>
      <c r="H6005" s="6" t="n">
        <v>33.6808990837238</v>
      </c>
      <c r="I6005" s="6" t="n">
        <v>34.6442528509339</v>
      </c>
    </row>
    <row r="6006" customFormat="false" ht="12.75" hidden="false" customHeight="false" outlineLevel="0" collapsed="false">
      <c r="A6006" s="5" t="n">
        <v>36815.9784369491</v>
      </c>
      <c r="B6006" s="6" t="n">
        <v>13.4418155706279</v>
      </c>
      <c r="C6006" s="6" t="n">
        <v>13.4671017053967</v>
      </c>
      <c r="D6006" s="7" t="n">
        <v>2361.59177574095</v>
      </c>
      <c r="E6006" s="7" t="n">
        <v>2360.18132528185</v>
      </c>
      <c r="F6006" s="6" t="n">
        <v>20.8671564588134</v>
      </c>
      <c r="G6006" s="6" t="n">
        <v>31.468929837617</v>
      </c>
      <c r="H6006" s="6" t="n">
        <v>33.6672056370876</v>
      </c>
      <c r="I6006" s="6" t="n">
        <v>34.6442528509339</v>
      </c>
    </row>
    <row r="6007" customFormat="false" ht="12.75" hidden="false" customHeight="false" outlineLevel="0" collapsed="false">
      <c r="A6007" s="5" t="n">
        <v>36815.9853813935</v>
      </c>
      <c r="B6007" s="6" t="n">
        <v>13.4415873081298</v>
      </c>
      <c r="C6007" s="6" t="n">
        <v>13.4676337632043</v>
      </c>
      <c r="D6007" s="7" t="n">
        <v>2361.55803516831</v>
      </c>
      <c r="E6007" s="7" t="n">
        <v>2360.18185204146</v>
      </c>
      <c r="F6007" s="6" t="n">
        <v>20.6732496854377</v>
      </c>
      <c r="G6007" s="6" t="n">
        <v>31.4536070278492</v>
      </c>
      <c r="H6007" s="6" t="n">
        <v>33.6672249928141</v>
      </c>
      <c r="I6007" s="6" t="n">
        <v>34.6442528509339</v>
      </c>
    </row>
    <row r="6008" customFormat="false" ht="12.75" hidden="false" customHeight="false" outlineLevel="0" collapsed="false">
      <c r="A6008" s="5" t="n">
        <v>36815.992325838</v>
      </c>
      <c r="B6008" s="6" t="n">
        <v>13.4422313537722</v>
      </c>
      <c r="C6008" s="6" t="n">
        <v>13.4671017053967</v>
      </c>
      <c r="D6008" s="7" t="n">
        <v>2361.57022373371</v>
      </c>
      <c r="E6008" s="7" t="n">
        <v>2360.18036578229</v>
      </c>
      <c r="F6008" s="6" t="n">
        <v>20.4596611628095</v>
      </c>
      <c r="G6008" s="6" t="n">
        <v>31.468929837617</v>
      </c>
      <c r="H6008" s="6" t="n">
        <v>33.6808990837238</v>
      </c>
      <c r="I6008" s="6" t="n">
        <v>34.6442528509339</v>
      </c>
    </row>
    <row r="6009" customFormat="false" ht="12.75" hidden="false" customHeight="false" outlineLevel="0" collapsed="false">
      <c r="A6009" s="5" t="n">
        <v>36816.0062147269</v>
      </c>
      <c r="B6009" s="6" t="n">
        <v>13.4435051221381</v>
      </c>
      <c r="C6009" s="6" t="n">
        <v>13.4600287760185</v>
      </c>
      <c r="D6009" s="7" t="n">
        <v>2361.56728426825</v>
      </c>
      <c r="E6009" s="7" t="n">
        <v>2360.17742631683</v>
      </c>
      <c r="F6009" s="6" t="n">
        <v>20.0317917541833</v>
      </c>
      <c r="G6009" s="6" t="n">
        <v>31.4535891553186</v>
      </c>
      <c r="H6009" s="6" t="n">
        <v>33.6808990837238</v>
      </c>
      <c r="I6009" s="6" t="n">
        <v>34.6442528509339</v>
      </c>
    </row>
    <row r="6010" customFormat="false" ht="12.75" hidden="false" customHeight="false" outlineLevel="0" collapsed="false">
      <c r="A6010" s="5" t="n">
        <v>36816.0201036157</v>
      </c>
      <c r="B6010" s="6" t="n">
        <v>13.445583505934</v>
      </c>
      <c r="C6010" s="6" t="n">
        <v>13.474706542998</v>
      </c>
      <c r="D6010" s="7" t="n">
        <v>2361.57962136511</v>
      </c>
      <c r="E6010" s="7" t="n">
        <v>2360.17263004653</v>
      </c>
      <c r="F6010" s="6" t="n">
        <v>19.5444041156269</v>
      </c>
      <c r="G6010" s="6" t="n">
        <v>31.4689477074036</v>
      </c>
      <c r="H6010" s="6" t="n">
        <v>33.6808894073573</v>
      </c>
      <c r="I6010" s="6" t="n">
        <v>34.6442528509339</v>
      </c>
    </row>
    <row r="6011" customFormat="false" ht="12.75" hidden="false" customHeight="false" outlineLevel="0" collapsed="false">
      <c r="A6011" s="5" t="n">
        <v>36816.0305202824</v>
      </c>
      <c r="B6011" s="6" t="n">
        <v>13.4451214223775</v>
      </c>
      <c r="C6011" s="6" t="n">
        <v>13.4600287760185</v>
      </c>
      <c r="D6011" s="7" t="n">
        <v>2361.56355434462</v>
      </c>
      <c r="E6011" s="7" t="n">
        <v>2360.1736963932</v>
      </c>
      <c r="F6011" s="6" t="n">
        <v>19.1929010513609</v>
      </c>
      <c r="G6011" s="6" t="n">
        <v>31.4535891553186</v>
      </c>
      <c r="H6011" s="6" t="n">
        <v>33.6808990837238</v>
      </c>
      <c r="I6011" s="6" t="n">
        <v>34.6442528509339</v>
      </c>
    </row>
    <row r="6012" customFormat="false" ht="12.75" hidden="false" customHeight="false" outlineLevel="0" collapsed="false">
      <c r="A6012" s="5" t="n">
        <v>36816.0339925046</v>
      </c>
      <c r="B6012" s="6" t="n">
        <v>13.4449645260718</v>
      </c>
      <c r="C6012" s="6" t="n">
        <v>13.474706542998</v>
      </c>
      <c r="D6012" s="7" t="n">
        <v>2361.56391641302</v>
      </c>
      <c r="E6012" s="7" t="n">
        <v>2360.17405846159</v>
      </c>
      <c r="F6012" s="6" t="n">
        <v>19.0755961443043</v>
      </c>
      <c r="G6012" s="6" t="n">
        <v>31.4689477074036</v>
      </c>
      <c r="H6012" s="6" t="n">
        <v>33.6808990837238</v>
      </c>
      <c r="I6012" s="6" t="n">
        <v>34.6442528509339</v>
      </c>
    </row>
    <row r="6013" customFormat="false" ht="12.75" hidden="false" customHeight="false" outlineLevel="0" collapsed="false">
      <c r="A6013" s="5" t="n">
        <v>36816.0478813935</v>
      </c>
      <c r="B6013" s="6" t="n">
        <v>13.4433411781544</v>
      </c>
      <c r="C6013" s="6" t="n">
        <v>13.4752387399243</v>
      </c>
      <c r="D6013" s="7" t="n">
        <v>2361.56766260052</v>
      </c>
      <c r="E6013" s="7" t="n">
        <v>2360.1778046491</v>
      </c>
      <c r="F6013" s="6" t="n">
        <v>18.546946737102</v>
      </c>
      <c r="G6013" s="6" t="n">
        <v>31.4536248973354</v>
      </c>
      <c r="H6013" s="6" t="n">
        <v>33.6808990837238</v>
      </c>
      <c r="I6013" s="6" t="n">
        <v>34.6442528509339</v>
      </c>
    </row>
    <row r="6014" customFormat="false" ht="12.75" hidden="false" customHeight="false" outlineLevel="0" collapsed="false">
      <c r="A6014" s="5" t="n">
        <v>36816.0617702824</v>
      </c>
      <c r="B6014" s="6" t="n">
        <v>13.4463557192658</v>
      </c>
      <c r="C6014" s="6" t="n">
        <v>13.4676337632043</v>
      </c>
      <c r="D6014" s="7" t="n">
        <v>2361.58129847486</v>
      </c>
      <c r="E6014" s="7" t="n">
        <v>2360.17084801576</v>
      </c>
      <c r="F6014" s="6" t="n">
        <v>18.1344714031352</v>
      </c>
      <c r="G6014" s="6" t="n">
        <v>31.4536070278492</v>
      </c>
      <c r="H6014" s="6" t="n">
        <v>33.6672056370876</v>
      </c>
      <c r="I6014" s="6" t="n">
        <v>34.6442528509339</v>
      </c>
    </row>
    <row r="6015" customFormat="false" ht="12.75" hidden="false" customHeight="false" outlineLevel="0" collapsed="false">
      <c r="A6015" s="5" t="n">
        <v>36816.0756591713</v>
      </c>
      <c r="B6015" s="6" t="n">
        <v>13.4484817266792</v>
      </c>
      <c r="C6015" s="6" t="n">
        <v>13.4676337632043</v>
      </c>
      <c r="D6015" s="7" t="n">
        <v>2361.55579979623</v>
      </c>
      <c r="E6015" s="7" t="n">
        <v>2360.16594184481</v>
      </c>
      <c r="F6015" s="6" t="n">
        <v>17.7409134738871</v>
      </c>
      <c r="G6015" s="6" t="n">
        <v>31.4536070278492</v>
      </c>
      <c r="H6015" s="6" t="n">
        <v>33.6808990837238</v>
      </c>
      <c r="I6015" s="6" t="n">
        <v>34.6442528509339</v>
      </c>
    </row>
    <row r="6016" customFormat="false" ht="12.75" hidden="false" customHeight="false" outlineLevel="0" collapsed="false">
      <c r="A6016" s="5" t="n">
        <v>36816.0895480602</v>
      </c>
      <c r="B6016" s="6" t="n">
        <v>13.4524197916406</v>
      </c>
      <c r="C6016" s="6" t="n">
        <v>13.4600287760185</v>
      </c>
      <c r="D6016" s="7" t="n">
        <v>2361.54671195402</v>
      </c>
      <c r="E6016" s="7" t="n">
        <v>2360.17398891061</v>
      </c>
      <c r="F6016" s="6" t="n">
        <v>17.3661712791682</v>
      </c>
      <c r="G6016" s="6" t="n">
        <v>31.4535891553186</v>
      </c>
      <c r="H6016" s="6" t="n">
        <v>33.6808990837238</v>
      </c>
      <c r="I6016" s="6" t="n">
        <v>34.6442350824139</v>
      </c>
    </row>
    <row r="6017" customFormat="false" ht="12.75" hidden="false" customHeight="false" outlineLevel="0" collapsed="false">
      <c r="A6017" s="5" t="n">
        <v>36816.0930202824</v>
      </c>
      <c r="B6017" s="6" t="n">
        <v>13.4522702268878</v>
      </c>
      <c r="C6017" s="6" t="n">
        <v>13.4676337632043</v>
      </c>
      <c r="D6017" s="7" t="n">
        <v>2361.54705710344</v>
      </c>
      <c r="E6017" s="7" t="n">
        <v>2360.14006422291</v>
      </c>
      <c r="F6017" s="6" t="n">
        <v>17.2675353671288</v>
      </c>
      <c r="G6017" s="6" t="n">
        <v>31.4536070278492</v>
      </c>
      <c r="H6017" s="6" t="n">
        <v>33.6808990837238</v>
      </c>
      <c r="I6017" s="6" t="n">
        <v>34.6442706166312</v>
      </c>
    </row>
    <row r="6018" customFormat="false" ht="12.75" hidden="false" customHeight="false" outlineLevel="0" collapsed="false">
      <c r="A6018" s="5" t="n">
        <v>36816.1034369491</v>
      </c>
      <c r="B6018" s="6" t="n">
        <v>13.4545440090792</v>
      </c>
      <c r="C6018" s="6" t="n">
        <v>13.4671017053967</v>
      </c>
      <c r="D6018" s="7" t="n">
        <v>2361.55894328093</v>
      </c>
      <c r="E6018" s="7" t="n">
        <v>2360.16908687036</v>
      </c>
      <c r="F6018" s="6" t="n">
        <v>16.9908843107856</v>
      </c>
      <c r="G6018" s="6" t="n">
        <v>31.468929837617</v>
      </c>
      <c r="H6018" s="6" t="n">
        <v>33.6808894073573</v>
      </c>
      <c r="I6018" s="6" t="n">
        <v>34.6442350824139</v>
      </c>
    </row>
    <row r="6019" customFormat="false" ht="12.75" hidden="false" customHeight="false" outlineLevel="0" collapsed="false">
      <c r="A6019" s="5" t="n">
        <v>36816.1103813935</v>
      </c>
      <c r="B6019" s="6" t="n">
        <v>13.4524373362859</v>
      </c>
      <c r="C6019" s="6" t="n">
        <v>13.474706542998</v>
      </c>
      <c r="D6019" s="7" t="n">
        <v>2361.56380483353</v>
      </c>
      <c r="E6019" s="7" t="n">
        <v>2360.13967858584</v>
      </c>
      <c r="F6019" s="6" t="n">
        <v>16.7933474103195</v>
      </c>
      <c r="G6019" s="6" t="n">
        <v>31.4689477074036</v>
      </c>
      <c r="H6019" s="6" t="n">
        <v>33.6808894073573</v>
      </c>
      <c r="I6019" s="6" t="n">
        <v>34.6442706166312</v>
      </c>
    </row>
    <row r="6020" customFormat="false" ht="12.75" hidden="false" customHeight="false" outlineLevel="0" collapsed="false">
      <c r="A6020" s="5" t="n">
        <v>36816.117325838</v>
      </c>
      <c r="B6020" s="6" t="n">
        <v>13.4521566167402</v>
      </c>
      <c r="C6020" s="6" t="n">
        <v>13.4671017053967</v>
      </c>
      <c r="D6020" s="7" t="n">
        <v>2361.56445264787</v>
      </c>
      <c r="E6020" s="7" t="n">
        <v>2360.15746132928</v>
      </c>
      <c r="F6020" s="6" t="n">
        <v>16.6152710379709</v>
      </c>
      <c r="G6020" s="6" t="n">
        <v>31.468929837617</v>
      </c>
      <c r="H6020" s="6" t="n">
        <v>33.6808894073573</v>
      </c>
      <c r="I6020" s="6" t="n">
        <v>34.6442528509339</v>
      </c>
    </row>
    <row r="6021" customFormat="false" ht="12.75" hidden="false" customHeight="false" outlineLevel="0" collapsed="false">
      <c r="A6021" s="5" t="n">
        <v>36816.1312147269</v>
      </c>
      <c r="B6021" s="6" t="n">
        <v>13.4488552316065</v>
      </c>
      <c r="C6021" s="6" t="n">
        <v>13.4671017053967</v>
      </c>
      <c r="D6021" s="7" t="n">
        <v>2361.55493786179</v>
      </c>
      <c r="E6021" s="7" t="n">
        <v>2360.15307672099</v>
      </c>
      <c r="F6021" s="6" t="n">
        <v>16.239043104403</v>
      </c>
      <c r="G6021" s="6" t="n">
        <v>31.468929837617</v>
      </c>
      <c r="H6021" s="6" t="n">
        <v>33.6808990837238</v>
      </c>
      <c r="I6021" s="6" t="n">
        <v>34.6292544256373</v>
      </c>
    </row>
    <row r="6022" customFormat="false" ht="12.75" hidden="false" customHeight="false" outlineLevel="0" collapsed="false">
      <c r="A6022" s="5" t="n">
        <v>36816.1451036157</v>
      </c>
      <c r="B6022" s="6" t="n">
        <v>13.449234580557</v>
      </c>
      <c r="C6022" s="6" t="n">
        <v>13.474706542998</v>
      </c>
      <c r="D6022" s="7" t="n">
        <v>2361.55406244113</v>
      </c>
      <c r="E6022" s="7" t="n">
        <v>2360.16420448971</v>
      </c>
      <c r="F6022" s="6" t="n">
        <v>15.9214301134509</v>
      </c>
      <c r="G6022" s="6" t="n">
        <v>31.4689477074036</v>
      </c>
      <c r="H6022" s="6" t="n">
        <v>33.6808990837238</v>
      </c>
      <c r="I6022" s="6" t="n">
        <v>34.6442528509339</v>
      </c>
    </row>
    <row r="6023" customFormat="false" ht="12.75" hidden="false" customHeight="false" outlineLevel="0" collapsed="false">
      <c r="A6023" s="5" t="n">
        <v>36816.1589925046</v>
      </c>
      <c r="B6023" s="6" t="n">
        <v>13.448737471039</v>
      </c>
      <c r="C6023" s="6" t="n">
        <v>13.4671017053967</v>
      </c>
      <c r="D6023" s="7" t="n">
        <v>2361.5723429841</v>
      </c>
      <c r="E6023" s="7" t="n">
        <v>2360.16535166552</v>
      </c>
      <c r="F6023" s="6" t="n">
        <v>15.6232930203621</v>
      </c>
      <c r="G6023" s="6" t="n">
        <v>31.468929837617</v>
      </c>
      <c r="H6023" s="6" t="n">
        <v>33.6808894073573</v>
      </c>
      <c r="I6023" s="6" t="n">
        <v>34.6442528509339</v>
      </c>
    </row>
    <row r="6024" customFormat="false" ht="12.75" hidden="false" customHeight="false" outlineLevel="0" collapsed="false">
      <c r="A6024" s="5" t="n">
        <v>36816.1728813935</v>
      </c>
      <c r="B6024" s="6" t="n">
        <v>13.4482649923861</v>
      </c>
      <c r="C6024" s="6" t="n">
        <v>13.4676337632043</v>
      </c>
      <c r="D6024" s="7" t="n">
        <v>2361.55975880486</v>
      </c>
      <c r="E6024" s="7" t="n">
        <v>2360.16644200087</v>
      </c>
      <c r="F6024" s="6" t="n">
        <v>15.34464493107</v>
      </c>
      <c r="G6024" s="6" t="n">
        <v>31.4536070278492</v>
      </c>
      <c r="H6024" s="6" t="n">
        <v>33.6672153161041</v>
      </c>
      <c r="I6024" s="6" t="n">
        <v>34.6442528509339</v>
      </c>
    </row>
    <row r="6025" customFormat="false" ht="12.75" hidden="false" customHeight="false" outlineLevel="0" collapsed="false">
      <c r="A6025" s="5" t="n">
        <v>36816.179825838</v>
      </c>
      <c r="B6025" s="6" t="n">
        <v>13.4488904121847</v>
      </c>
      <c r="C6025" s="6" t="n">
        <v>13.4752387399243</v>
      </c>
      <c r="D6025" s="7" t="n">
        <v>2361.58912338813</v>
      </c>
      <c r="E6025" s="7" t="n">
        <v>2360.16499872441</v>
      </c>
      <c r="F6025" s="6" t="n">
        <v>15.1851767018986</v>
      </c>
      <c r="G6025" s="6" t="n">
        <v>31.4536248973354</v>
      </c>
      <c r="H6025" s="6" t="n">
        <v>33.6808797286847</v>
      </c>
      <c r="I6025" s="6" t="n">
        <v>34.6442528509339</v>
      </c>
    </row>
    <row r="6026" customFormat="false" ht="12.75" hidden="false" customHeight="false" outlineLevel="0" collapsed="false">
      <c r="A6026" s="5" t="n">
        <v>36816.1867702824</v>
      </c>
      <c r="B6026" s="6" t="n">
        <v>13.449582452549</v>
      </c>
      <c r="C6026" s="6" t="n">
        <v>13.4671017053967</v>
      </c>
      <c r="D6026" s="7" t="n">
        <v>2361.57385216728</v>
      </c>
      <c r="E6026" s="7" t="n">
        <v>2360.1805366162</v>
      </c>
      <c r="F6026" s="6" t="n">
        <v>15.0654771363185</v>
      </c>
      <c r="G6026" s="6" t="n">
        <v>31.468929837617</v>
      </c>
      <c r="H6026" s="6" t="n">
        <v>33.6672056370876</v>
      </c>
      <c r="I6026" s="6" t="n">
        <v>34.6442350824139</v>
      </c>
    </row>
    <row r="6027" customFormat="false" ht="12.75" hidden="false" customHeight="false" outlineLevel="0" collapsed="false">
      <c r="A6027" s="5" t="n">
        <v>36816.2006591713</v>
      </c>
      <c r="B6027" s="6" t="n">
        <v>13.4500276399639</v>
      </c>
      <c r="C6027" s="6" t="n">
        <v>13.4752387399243</v>
      </c>
      <c r="D6027" s="7" t="n">
        <v>2361.55223230404</v>
      </c>
      <c r="E6027" s="7" t="n">
        <v>2360.17950926063</v>
      </c>
      <c r="F6027" s="6" t="n">
        <v>14.8059778654589</v>
      </c>
      <c r="G6027" s="6" t="n">
        <v>31.4536248973354</v>
      </c>
      <c r="H6027" s="6" t="n">
        <v>33.6808990837238</v>
      </c>
      <c r="I6027" s="6" t="n">
        <v>34.6442350824139</v>
      </c>
    </row>
    <row r="6028" customFormat="false" ht="12.75" hidden="false" customHeight="false" outlineLevel="0" collapsed="false">
      <c r="A6028" s="5" t="n">
        <v>36816.2145480602</v>
      </c>
      <c r="B6028" s="6" t="n">
        <v>13.4514003463567</v>
      </c>
      <c r="C6028" s="6" t="n">
        <v>13.4671017053967</v>
      </c>
      <c r="D6028" s="7" t="n">
        <v>2361.56965702773</v>
      </c>
      <c r="E6028" s="7" t="n">
        <v>2360.17634147665</v>
      </c>
      <c r="F6028" s="6" t="n">
        <v>14.5660751117031</v>
      </c>
      <c r="G6028" s="6" t="n">
        <v>31.468929837617</v>
      </c>
      <c r="H6028" s="6" t="n">
        <v>33.6672056370876</v>
      </c>
      <c r="I6028" s="6" t="n">
        <v>34.6442350824139</v>
      </c>
    </row>
    <row r="6029" customFormat="false" ht="12.75" hidden="false" customHeight="false" outlineLevel="0" collapsed="false">
      <c r="A6029" s="5" t="n">
        <v>36816.2284369491</v>
      </c>
      <c r="B6029" s="6" t="n">
        <v>13.4517952716106</v>
      </c>
      <c r="C6029" s="6" t="n">
        <v>13.4676337632043</v>
      </c>
      <c r="D6029" s="7" t="n">
        <v>2361.56528652125</v>
      </c>
      <c r="E6029" s="7" t="n">
        <v>2360.17543011068</v>
      </c>
      <c r="F6029" s="6" t="n">
        <v>14.2859392322629</v>
      </c>
      <c r="G6029" s="6" t="n">
        <v>31.4536070278492</v>
      </c>
      <c r="H6029" s="6" t="n">
        <v>33.6808894073573</v>
      </c>
      <c r="I6029" s="6" t="n">
        <v>34.6442350824139</v>
      </c>
    </row>
    <row r="6030" customFormat="false" ht="12.75" hidden="false" customHeight="false" outlineLevel="0" collapsed="false">
      <c r="A6030" s="5" t="n">
        <v>36816.242325838</v>
      </c>
      <c r="B6030" s="6" t="n">
        <v>13.4558144717879</v>
      </c>
      <c r="C6030" s="6" t="n">
        <v>13.4752387399243</v>
      </c>
      <c r="D6030" s="7" t="n">
        <v>2361.57314478904</v>
      </c>
      <c r="E6030" s="7" t="n">
        <v>2360.16615503334</v>
      </c>
      <c r="F6030" s="6" t="n">
        <v>14.0251789614783</v>
      </c>
      <c r="G6030" s="6" t="n">
        <v>31.4536248973354</v>
      </c>
      <c r="H6030" s="6" t="n">
        <v>33.6808797286847</v>
      </c>
      <c r="I6030" s="6" t="n">
        <v>34.6442350824139</v>
      </c>
    </row>
    <row r="6031" customFormat="false" ht="12.75" hidden="false" customHeight="false" outlineLevel="0" collapsed="false">
      <c r="A6031" s="5" t="n">
        <v>36816.2457980602</v>
      </c>
      <c r="B6031" s="6" t="n">
        <v>13.4557036474046</v>
      </c>
      <c r="C6031" s="6" t="n">
        <v>13.4600287760185</v>
      </c>
      <c r="D6031" s="7" t="n">
        <v>2361.57340053762</v>
      </c>
      <c r="E6031" s="7" t="n">
        <v>2360.18354566885</v>
      </c>
      <c r="F6031" s="6" t="n">
        <v>13.9650425469819</v>
      </c>
      <c r="G6031" s="6" t="n">
        <v>31.4535891553186</v>
      </c>
      <c r="H6031" s="6" t="n">
        <v>33.6808797286847</v>
      </c>
      <c r="I6031" s="6" t="n">
        <v>34.6442173110712</v>
      </c>
    </row>
    <row r="6032" customFormat="false" ht="12.75" hidden="false" customHeight="false" outlineLevel="0" collapsed="false">
      <c r="A6032" s="5" t="n">
        <v>36816.2562147269</v>
      </c>
      <c r="B6032" s="6" t="n">
        <v>13.457166714146</v>
      </c>
      <c r="C6032" s="6" t="n">
        <v>13.4676337632043</v>
      </c>
      <c r="D6032" s="7" t="n">
        <v>2361.57002422975</v>
      </c>
      <c r="E6032" s="7" t="n">
        <v>2360.18016936098</v>
      </c>
      <c r="F6032" s="6" t="n">
        <v>13.7843830798364</v>
      </c>
      <c r="G6032" s="6" t="n">
        <v>31.4536070278492</v>
      </c>
      <c r="H6032" s="6" t="n">
        <v>33.6808797286847</v>
      </c>
      <c r="I6032" s="6" t="n">
        <v>34.6442173110712</v>
      </c>
    </row>
    <row r="6033" customFormat="false" ht="12.75" hidden="false" customHeight="false" outlineLevel="0" collapsed="false">
      <c r="A6033" s="5" t="n">
        <v>36816.2701036157</v>
      </c>
      <c r="B6033" s="6" t="n">
        <v>13.4612851015253</v>
      </c>
      <c r="C6033" s="6" t="n">
        <v>13.4752387399243</v>
      </c>
      <c r="D6033" s="7" t="n">
        <v>2361.58111329837</v>
      </c>
      <c r="E6033" s="7" t="n">
        <v>2360.17066539011</v>
      </c>
      <c r="F6033" s="6" t="n">
        <v>13.5832640870178</v>
      </c>
      <c r="G6033" s="6" t="n">
        <v>31.4536248973354</v>
      </c>
      <c r="H6033" s="6" t="n">
        <v>33.6671862721355</v>
      </c>
      <c r="I6033" s="6" t="n">
        <v>34.6442173110712</v>
      </c>
    </row>
    <row r="6034" customFormat="false" ht="12.75" hidden="false" customHeight="false" outlineLevel="0" collapsed="false">
      <c r="A6034" s="5" t="n">
        <v>36816.2770480602</v>
      </c>
      <c r="B6034" s="6" t="n">
        <v>13.4601583663662</v>
      </c>
      <c r="C6034" s="6" t="n">
        <v>13.4676337632043</v>
      </c>
      <c r="D6034" s="7" t="n">
        <v>2361.54598707181</v>
      </c>
      <c r="E6034" s="7" t="n">
        <v>2360.17326554817</v>
      </c>
      <c r="F6034" s="6" t="n">
        <v>13.4627960914762</v>
      </c>
      <c r="G6034" s="6" t="n">
        <v>31.4536070278492</v>
      </c>
      <c r="H6034" s="6" t="n">
        <v>33.6808894073573</v>
      </c>
      <c r="I6034" s="6" t="n">
        <v>34.6442173110712</v>
      </c>
    </row>
    <row r="6035" customFormat="false" ht="12.75" hidden="false" customHeight="false" outlineLevel="0" collapsed="false">
      <c r="A6035" s="5" t="n">
        <v>36816.2839925046</v>
      </c>
      <c r="B6035" s="6" t="n">
        <v>13.4617650736184</v>
      </c>
      <c r="C6035" s="6" t="n">
        <v>13.4752387399243</v>
      </c>
      <c r="D6035" s="7" t="n">
        <v>2361.55941263097</v>
      </c>
      <c r="E6035" s="7" t="n">
        <v>2360.18669262804</v>
      </c>
      <c r="F6035" s="6" t="n">
        <v>13.3621445173309</v>
      </c>
      <c r="G6035" s="6" t="n">
        <v>31.4536248973354</v>
      </c>
      <c r="H6035" s="6" t="n">
        <v>33.6808797286847</v>
      </c>
      <c r="I6035" s="6" t="n">
        <v>34.6441995369058</v>
      </c>
    </row>
    <row r="6036" customFormat="false" ht="12.75" hidden="false" customHeight="false" outlineLevel="0" collapsed="false">
      <c r="A6036" s="5" t="n">
        <v>36816.2978813935</v>
      </c>
      <c r="B6036" s="6" t="n">
        <v>13.464936283302</v>
      </c>
      <c r="C6036" s="6" t="n">
        <v>13.4676337632043</v>
      </c>
      <c r="D6036" s="7" t="n">
        <v>2361.55209445478</v>
      </c>
      <c r="E6036" s="7" t="n">
        <v>2360.16223958601</v>
      </c>
      <c r="F6036" s="6" t="n">
        <v>13.1405723690628</v>
      </c>
      <c r="G6036" s="6" t="n">
        <v>31.4536070278492</v>
      </c>
      <c r="H6036" s="6" t="n">
        <v>33.6808797286847</v>
      </c>
      <c r="I6036" s="6" t="n">
        <v>34.6442173110712</v>
      </c>
    </row>
    <row r="6037" customFormat="false" ht="12.75" hidden="false" customHeight="false" outlineLevel="0" collapsed="false">
      <c r="A6037" s="5" t="n">
        <v>36816.3117702824</v>
      </c>
      <c r="B6037" s="6" t="n">
        <v>13.4654840312477</v>
      </c>
      <c r="C6037" s="6" t="n">
        <v>13.4752387399243</v>
      </c>
      <c r="D6037" s="7" t="n">
        <v>2361.55428984951</v>
      </c>
      <c r="E6037" s="7" t="n">
        <v>2360.17811041812</v>
      </c>
      <c r="F6037" s="6" t="n">
        <v>12.9592823028963</v>
      </c>
      <c r="G6037" s="6" t="n">
        <v>31.4536248973354</v>
      </c>
      <c r="H6037" s="6" t="n">
        <v>33.6671959557647</v>
      </c>
      <c r="I6037" s="6" t="n">
        <v>34.6441995369058</v>
      </c>
    </row>
    <row r="6038" customFormat="false" ht="12.75" hidden="false" customHeight="false" outlineLevel="0" collapsed="false">
      <c r="A6038" s="5" t="n">
        <v>36816.3256591713</v>
      </c>
      <c r="B6038" s="6" t="n">
        <v>13.4706013496619</v>
      </c>
      <c r="C6038" s="6" t="n">
        <v>13.4752387399243</v>
      </c>
      <c r="D6038" s="7" t="n">
        <v>2361.5596142642</v>
      </c>
      <c r="E6038" s="7" t="n">
        <v>2360.16630122178</v>
      </c>
      <c r="F6038" s="6" t="n">
        <v>12.8177851477383</v>
      </c>
      <c r="G6038" s="6" t="n">
        <v>31.4536248973354</v>
      </c>
      <c r="H6038" s="6" t="n">
        <v>33.6671862721355</v>
      </c>
      <c r="I6038" s="6" t="n">
        <v>34.6441995369058</v>
      </c>
    </row>
    <row r="6039" customFormat="false" ht="12.75" hidden="false" customHeight="false" outlineLevel="0" collapsed="false">
      <c r="A6039" s="5" t="n">
        <v>36816.3395480602</v>
      </c>
      <c r="B6039" s="6" t="n">
        <v>13.4759150644152</v>
      </c>
      <c r="C6039" s="6" t="n">
        <v>13.474706542998</v>
      </c>
      <c r="D6039" s="7" t="n">
        <v>2361.54735184554</v>
      </c>
      <c r="E6039" s="7" t="n">
        <v>2360.17117364786</v>
      </c>
      <c r="F6039" s="6" t="n">
        <v>12.7770223792717</v>
      </c>
      <c r="G6039" s="6" t="n">
        <v>31.4689477074036</v>
      </c>
      <c r="H6039" s="6" t="n">
        <v>33.6671862721355</v>
      </c>
      <c r="I6039" s="6" t="n">
        <v>34.6441817599177</v>
      </c>
    </row>
    <row r="6040" customFormat="false" ht="12.75" hidden="false" customHeight="false" outlineLevel="0" collapsed="false">
      <c r="A6040" s="5" t="n">
        <v>36816.3534369491</v>
      </c>
      <c r="B6040" s="6" t="n">
        <v>13.4788092207702</v>
      </c>
      <c r="C6040" s="6" t="n">
        <v>13.474706542998</v>
      </c>
      <c r="D6040" s="7" t="n">
        <v>2361.54067302319</v>
      </c>
      <c r="E6040" s="7" t="n">
        <v>2360.16449482551</v>
      </c>
      <c r="F6040" s="6" t="n">
        <v>12.8775809641466</v>
      </c>
      <c r="G6040" s="6" t="n">
        <v>31.4689477074036</v>
      </c>
      <c r="H6040" s="6" t="n">
        <v>33.6671862721355</v>
      </c>
      <c r="I6040" s="6" t="n">
        <v>34.6441817599177</v>
      </c>
    </row>
    <row r="6041" customFormat="false" ht="12.75" hidden="false" customHeight="false" outlineLevel="0" collapsed="false">
      <c r="A6041" s="5" t="n">
        <v>36816.367325838</v>
      </c>
      <c r="B6041" s="6" t="n">
        <v>13.4802170131621</v>
      </c>
      <c r="C6041" s="6" t="n">
        <v>13.4752387399243</v>
      </c>
      <c r="D6041" s="7" t="n">
        <v>2361.53742427151</v>
      </c>
      <c r="E6041" s="7" t="n">
        <v>2360.16124607383</v>
      </c>
      <c r="F6041" s="6" t="n">
        <v>13.1393147003362</v>
      </c>
      <c r="G6041" s="6" t="n">
        <v>31.4536248973354</v>
      </c>
      <c r="H6041" s="6" t="n">
        <v>33.6671862721355</v>
      </c>
      <c r="I6041" s="6" t="n">
        <v>34.6441817599177</v>
      </c>
    </row>
    <row r="6042" customFormat="false" ht="12.75" hidden="false" customHeight="false" outlineLevel="0" collapsed="false">
      <c r="A6042" s="5" t="n">
        <v>36816.3812147269</v>
      </c>
      <c r="B6042" s="6" t="n">
        <v>13.4811373207596</v>
      </c>
      <c r="C6042" s="6" t="n">
        <v>13.474706542998</v>
      </c>
      <c r="D6042" s="7" t="n">
        <v>2361.54897406942</v>
      </c>
      <c r="E6042" s="7" t="n">
        <v>2360.15912228707</v>
      </c>
      <c r="F6042" s="6" t="n">
        <v>13.6218063460295</v>
      </c>
      <c r="G6042" s="6" t="n">
        <v>31.4689477074036</v>
      </c>
      <c r="H6042" s="6" t="n">
        <v>33.6808603644211</v>
      </c>
      <c r="I6042" s="6" t="n">
        <v>34.6441817599177</v>
      </c>
    </row>
    <row r="6043" customFormat="false" ht="12.75" hidden="false" customHeight="false" outlineLevel="0" collapsed="false">
      <c r="A6043" s="5" t="n">
        <v>36816.3951036157</v>
      </c>
      <c r="B6043" s="6" t="n">
        <v>13.4832247437927</v>
      </c>
      <c r="C6043" s="6" t="n">
        <v>13.4823113701345</v>
      </c>
      <c r="D6043" s="7" t="n">
        <v>2361.54415693934</v>
      </c>
      <c r="E6043" s="7" t="n">
        <v>2360.17143998065</v>
      </c>
      <c r="F6043" s="6" t="n">
        <v>14.2633478811358</v>
      </c>
      <c r="G6043" s="6" t="n">
        <v>31.4689655741462</v>
      </c>
      <c r="H6043" s="6" t="n">
        <v>33.6808603644211</v>
      </c>
      <c r="I6043" s="6" t="n">
        <v>34.644163980107</v>
      </c>
    </row>
    <row r="6044" customFormat="false" ht="12.75" hidden="false" customHeight="false" outlineLevel="0" collapsed="false">
      <c r="A6044" s="5" t="n">
        <v>36816.4089925046</v>
      </c>
      <c r="B6044" s="6" t="n">
        <v>13.4819163641076</v>
      </c>
      <c r="C6044" s="6" t="n">
        <v>13.4676337632043</v>
      </c>
      <c r="D6044" s="7" t="n">
        <v>2361.54717627708</v>
      </c>
      <c r="E6044" s="7" t="n">
        <v>2360.16932564042</v>
      </c>
      <c r="F6044" s="6" t="n">
        <v>15.042898311855</v>
      </c>
      <c r="G6044" s="6" t="n">
        <v>31.4536070278492</v>
      </c>
      <c r="H6044" s="6" t="n">
        <v>33.6808603644211</v>
      </c>
      <c r="I6044" s="6" t="n">
        <v>34.6591792043067</v>
      </c>
    </row>
    <row r="6045" customFormat="false" ht="12.75" hidden="false" customHeight="false" outlineLevel="0" collapsed="false">
      <c r="A6045" s="5" t="n">
        <v>36816.4194091713</v>
      </c>
      <c r="B6045" s="6" t="n">
        <v>13.4794440754781</v>
      </c>
      <c r="C6045" s="6" t="n">
        <v>13.4823113701345</v>
      </c>
      <c r="D6045" s="7" t="n">
        <v>2361.53574825747</v>
      </c>
      <c r="E6045" s="7" t="n">
        <v>2360.14589493144</v>
      </c>
      <c r="F6045" s="6" t="n">
        <v>15.7003593932796</v>
      </c>
      <c r="G6045" s="6" t="n">
        <v>31.4689655741462</v>
      </c>
      <c r="H6045" s="6" t="n">
        <v>33.680870047706</v>
      </c>
      <c r="I6045" s="6" t="n">
        <v>34.6441995369058</v>
      </c>
    </row>
    <row r="6046" customFormat="false" ht="12.75" hidden="false" customHeight="false" outlineLevel="0" collapsed="false">
      <c r="A6046" s="5" t="n">
        <v>36816.4228813935</v>
      </c>
      <c r="B6046" s="6" t="n">
        <v>13.478909394007</v>
      </c>
      <c r="C6046" s="6" t="n">
        <v>13.4676337632043</v>
      </c>
      <c r="D6046" s="7" t="n">
        <v>2361.55411543885</v>
      </c>
      <c r="E6046" s="7" t="n">
        <v>2360.1642636565</v>
      </c>
      <c r="F6046" s="6" t="n">
        <v>15.9190271964823</v>
      </c>
      <c r="G6046" s="6" t="n">
        <v>31.4536070278492</v>
      </c>
      <c r="H6046" s="6" t="n">
        <v>33.6808603644211</v>
      </c>
      <c r="I6046" s="6" t="n">
        <v>34.6441817599177</v>
      </c>
    </row>
    <row r="6047" customFormat="false" ht="12.75" hidden="false" customHeight="false" outlineLevel="0" collapsed="false">
      <c r="A6047" s="5" t="n">
        <v>36816.429825838</v>
      </c>
      <c r="B6047" s="6" t="n">
        <v>13.4770847551891</v>
      </c>
      <c r="C6047" s="6" t="n">
        <v>13.4823113701345</v>
      </c>
      <c r="D6047" s="7" t="n">
        <v>2361.54119284275</v>
      </c>
      <c r="E6047" s="7" t="n">
        <v>2360.15133951672</v>
      </c>
      <c r="F6047" s="6" t="n">
        <v>16.4548185850228</v>
      </c>
      <c r="G6047" s="6" t="n">
        <v>31.4689655741462</v>
      </c>
      <c r="H6047" s="6" t="n">
        <v>33.680870047706</v>
      </c>
      <c r="I6047" s="6" t="n">
        <v>34.6441995369058</v>
      </c>
    </row>
    <row r="6048" customFormat="false" ht="12.75" hidden="false" customHeight="false" outlineLevel="0" collapsed="false">
      <c r="A6048" s="5" t="n">
        <v>36816.4367702824</v>
      </c>
      <c r="B6048" s="6" t="n">
        <v>13.4752294183872</v>
      </c>
      <c r="C6048" s="6" t="n">
        <v>13.474706542998</v>
      </c>
      <c r="D6048" s="7" t="n">
        <v>2361.56260769028</v>
      </c>
      <c r="E6048" s="7" t="n">
        <v>2360.15562106318</v>
      </c>
      <c r="F6048" s="6" t="n">
        <v>16.9892194990981</v>
      </c>
      <c r="G6048" s="6" t="n">
        <v>31.4689477074036</v>
      </c>
      <c r="H6048" s="6" t="n">
        <v>33.6808603644211</v>
      </c>
      <c r="I6048" s="6" t="n">
        <v>34.6441995369058</v>
      </c>
    </row>
    <row r="6049" customFormat="false" ht="12.75" hidden="false" customHeight="false" outlineLevel="0" collapsed="false">
      <c r="A6049" s="5" t="n">
        <v>36816.4506591713</v>
      </c>
      <c r="B6049" s="6" t="n">
        <v>13.4740976821179</v>
      </c>
      <c r="C6049" s="6" t="n">
        <v>13.4828437061785</v>
      </c>
      <c r="D6049" s="7" t="n">
        <v>2361.55154580469</v>
      </c>
      <c r="E6049" s="7" t="n">
        <v>2360.19250243066</v>
      </c>
      <c r="F6049" s="6" t="n">
        <v>18.0339769951659</v>
      </c>
      <c r="G6049" s="6" t="n">
        <v>31.453642763777</v>
      </c>
      <c r="H6049" s="6" t="n">
        <v>33.6671862721355</v>
      </c>
      <c r="I6049" s="6" t="n">
        <v>34.644163980107</v>
      </c>
    </row>
    <row r="6050" customFormat="false" ht="12.75" hidden="false" customHeight="false" outlineLevel="0" collapsed="false">
      <c r="A6050" s="5" t="n">
        <v>36816.4541313935</v>
      </c>
      <c r="B6050" s="6" t="n">
        <v>13.4735648592899</v>
      </c>
      <c r="C6050" s="6" t="n">
        <v>13.4828437061785</v>
      </c>
      <c r="D6050" s="7" t="n">
        <v>2361.5664489805</v>
      </c>
      <c r="E6050" s="7" t="n">
        <v>2360.15946235341</v>
      </c>
      <c r="F6050" s="6" t="n">
        <v>18.2894393201834</v>
      </c>
      <c r="G6050" s="6" t="n">
        <v>31.453642763777</v>
      </c>
      <c r="H6050" s="6" t="n">
        <v>33.6808603644211</v>
      </c>
      <c r="I6050" s="6" t="n">
        <v>34.6441995369058</v>
      </c>
    </row>
    <row r="6051" customFormat="false" ht="12.75" hidden="false" customHeight="false" outlineLevel="0" collapsed="false">
      <c r="A6051" s="5" t="n">
        <v>36816.4645480602</v>
      </c>
      <c r="B6051" s="6" t="n">
        <v>13.4719514379088</v>
      </c>
      <c r="C6051" s="6" t="n">
        <v>13.4752387399243</v>
      </c>
      <c r="D6051" s="7" t="n">
        <v>2361.57017226061</v>
      </c>
      <c r="E6051" s="7" t="n">
        <v>2360.18032047826</v>
      </c>
      <c r="F6051" s="6" t="n">
        <v>19.0734503199422</v>
      </c>
      <c r="G6051" s="6" t="n">
        <v>31.4536248973354</v>
      </c>
      <c r="H6051" s="6" t="n">
        <v>33.6808603644211</v>
      </c>
      <c r="I6051" s="6" t="n">
        <v>34.6441817599177</v>
      </c>
    </row>
    <row r="6052" customFormat="false" ht="12.75" hidden="false" customHeight="false" outlineLevel="0" collapsed="false">
      <c r="A6052" s="5" t="n">
        <v>36816.4784369491</v>
      </c>
      <c r="B6052" s="6" t="n">
        <v>13.469740199763</v>
      </c>
      <c r="C6052" s="6" t="n">
        <v>13.4828437061785</v>
      </c>
      <c r="D6052" s="7" t="n">
        <v>2361.57527511787</v>
      </c>
      <c r="E6052" s="7" t="n">
        <v>2360.16828849078</v>
      </c>
      <c r="F6052" s="6" t="n">
        <v>20.1464744344697</v>
      </c>
      <c r="G6052" s="6" t="n">
        <v>31.453642763777</v>
      </c>
      <c r="H6052" s="6" t="n">
        <v>33.6808603644211</v>
      </c>
      <c r="I6052" s="6" t="n">
        <v>34.6441995369058</v>
      </c>
    </row>
    <row r="6053" customFormat="false" ht="12.75" hidden="false" customHeight="false" outlineLevel="0" collapsed="false">
      <c r="A6053" s="5" t="n">
        <v>36816.492325838</v>
      </c>
      <c r="B6053" s="6" t="n">
        <v>13.4673649030798</v>
      </c>
      <c r="C6053" s="6" t="n">
        <v>13.4828437061785</v>
      </c>
      <c r="D6053" s="7" t="n">
        <v>2361.56362327069</v>
      </c>
      <c r="E6053" s="7" t="n">
        <v>2360.18577140605</v>
      </c>
      <c r="F6053" s="6" t="n">
        <v>21.1750317124465</v>
      </c>
      <c r="G6053" s="6" t="n">
        <v>31.453642763777</v>
      </c>
      <c r="H6053" s="6" t="n">
        <v>33.680870047706</v>
      </c>
      <c r="I6053" s="6" t="n">
        <v>34.6591969796728</v>
      </c>
    </row>
    <row r="6054" customFormat="false" ht="12.75" hidden="false" customHeight="false" outlineLevel="0" collapsed="false">
      <c r="A6054" s="5" t="n">
        <v>36816.5062147269</v>
      </c>
      <c r="B6054" s="6" t="n">
        <v>13.4639800744193</v>
      </c>
      <c r="C6054" s="6" t="n">
        <v>13.4828437061785</v>
      </c>
      <c r="D6054" s="7" t="n">
        <v>2361.58856771482</v>
      </c>
      <c r="E6054" s="7" t="n">
        <v>2360.18158108773</v>
      </c>
      <c r="F6054" s="6" t="n">
        <v>22.198301937146</v>
      </c>
      <c r="G6054" s="6" t="n">
        <v>31.453642763777</v>
      </c>
      <c r="H6054" s="6" t="n">
        <v>33.6808603644211</v>
      </c>
      <c r="I6054" s="6" t="n">
        <v>34.6441995369058</v>
      </c>
    </row>
    <row r="6055" customFormat="false" ht="12.75" hidden="false" customHeight="false" outlineLevel="0" collapsed="false">
      <c r="A6055" s="5" t="n">
        <v>36816.5201036157</v>
      </c>
      <c r="B6055" s="6" t="n">
        <v>13.4604511476158</v>
      </c>
      <c r="C6055" s="6" t="n">
        <v>13.4828437061785</v>
      </c>
      <c r="D6055" s="7" t="n">
        <v>2361.579578091</v>
      </c>
      <c r="E6055" s="7" t="n">
        <v>2360.18972476496</v>
      </c>
      <c r="F6055" s="6" t="n">
        <v>23.1779124688955</v>
      </c>
      <c r="G6055" s="6" t="n">
        <v>31.453642763777</v>
      </c>
      <c r="H6055" s="6" t="n">
        <v>33.680870047706</v>
      </c>
      <c r="I6055" s="6" t="n">
        <v>34.6441995369058</v>
      </c>
    </row>
    <row r="6056" customFormat="false" ht="12.75" hidden="false" customHeight="false" outlineLevel="0" collapsed="false">
      <c r="A6056" s="5" t="n">
        <v>36816.5339925046</v>
      </c>
      <c r="B6056" s="6" t="n">
        <v>13.4558426807631</v>
      </c>
      <c r="C6056" s="6" t="n">
        <v>13.4828437061785</v>
      </c>
      <c r="D6056" s="7" t="n">
        <v>2361.5902130145</v>
      </c>
      <c r="E6056" s="7" t="n">
        <v>2360.20035968847</v>
      </c>
      <c r="F6056" s="6" t="n">
        <v>24.0573303074796</v>
      </c>
      <c r="G6056" s="6" t="n">
        <v>31.453642763777</v>
      </c>
      <c r="H6056" s="6" t="n">
        <v>33.680870047706</v>
      </c>
      <c r="I6056" s="6" t="n">
        <v>34.6441995369058</v>
      </c>
    </row>
    <row r="6057" customFormat="false" ht="12.75" hidden="false" customHeight="false" outlineLevel="0" collapsed="false">
      <c r="A6057" s="5" t="n">
        <v>36816.5478813935</v>
      </c>
      <c r="B6057" s="6" t="n">
        <v>13.4511111524724</v>
      </c>
      <c r="C6057" s="6" t="n">
        <v>13.4904486619671</v>
      </c>
      <c r="D6057" s="7" t="n">
        <v>2361.60113192594</v>
      </c>
      <c r="E6057" s="7" t="n">
        <v>2360.21127859991</v>
      </c>
      <c r="F6057" s="6" t="n">
        <v>24.8757704340749</v>
      </c>
      <c r="G6057" s="6" t="n">
        <v>31.4536606271742</v>
      </c>
      <c r="H6057" s="6" t="n">
        <v>33.680870047706</v>
      </c>
      <c r="I6057" s="6" t="n">
        <v>34.6441995369058</v>
      </c>
    </row>
    <row r="6058" customFormat="false" ht="12.75" hidden="false" customHeight="false" outlineLevel="0" collapsed="false">
      <c r="A6058" s="5" t="n">
        <v>36816.5617702824</v>
      </c>
      <c r="B6058" s="6" t="n">
        <v>13.4462585933033</v>
      </c>
      <c r="C6058" s="6" t="n">
        <v>13.4899161868063</v>
      </c>
      <c r="D6058" s="7" t="n">
        <v>2361.61233013941</v>
      </c>
      <c r="E6058" s="7" t="n">
        <v>2360.22247681338</v>
      </c>
      <c r="F6058" s="6" t="n">
        <v>25.6150634590938</v>
      </c>
      <c r="G6058" s="6" t="n">
        <v>31.4689834378446</v>
      </c>
      <c r="H6058" s="6" t="n">
        <v>33.680870047706</v>
      </c>
      <c r="I6058" s="6" t="n">
        <v>34.6441995369058</v>
      </c>
    </row>
    <row r="6059" customFormat="false" ht="12.75" hidden="false" customHeight="false" outlineLevel="0" collapsed="false">
      <c r="A6059" s="5" t="n">
        <v>36816.5756591713</v>
      </c>
      <c r="B6059" s="6" t="n">
        <v>13.4431505498706</v>
      </c>
      <c r="C6059" s="6" t="n">
        <v>13.4899161868063</v>
      </c>
      <c r="D6059" s="7" t="n">
        <v>2361.60236922424</v>
      </c>
      <c r="E6059" s="7" t="n">
        <v>2360.2296492213</v>
      </c>
      <c r="F6059" s="6" t="n">
        <v>26.351316038354</v>
      </c>
      <c r="G6059" s="6" t="n">
        <v>31.4689834378446</v>
      </c>
      <c r="H6059" s="6" t="n">
        <v>33.6808797286847</v>
      </c>
      <c r="I6059" s="6" t="n">
        <v>34.6441995369058</v>
      </c>
    </row>
    <row r="6060" customFormat="false" ht="12.75" hidden="false" customHeight="false" outlineLevel="0" collapsed="false">
      <c r="A6060" s="5" t="n">
        <v>36816.5895480602</v>
      </c>
      <c r="B6060" s="6" t="n">
        <v>13.4390136020367</v>
      </c>
      <c r="C6060" s="6" t="n">
        <v>13.4899161868063</v>
      </c>
      <c r="D6060" s="7" t="n">
        <v>2361.63250906642</v>
      </c>
      <c r="E6060" s="7" t="n">
        <v>2360.22206115816</v>
      </c>
      <c r="F6060" s="6" t="n">
        <v>26.9533707804082</v>
      </c>
      <c r="G6060" s="6" t="n">
        <v>31.4689834378446</v>
      </c>
      <c r="H6060" s="6" t="n">
        <v>33.6671862721355</v>
      </c>
      <c r="I6060" s="6" t="n">
        <v>34.6442173110712</v>
      </c>
    </row>
    <row r="6061" customFormat="false" ht="12.75" hidden="false" customHeight="false" outlineLevel="0" collapsed="false">
      <c r="A6061" s="5" t="n">
        <v>36816.6034369491</v>
      </c>
      <c r="B6061" s="6" t="n">
        <v>13.4375012021726</v>
      </c>
      <c r="C6061" s="6" t="n">
        <v>13.4899161868063</v>
      </c>
      <c r="D6061" s="7" t="n">
        <v>2361.61540618046</v>
      </c>
      <c r="E6061" s="7" t="n">
        <v>2360.24268617753</v>
      </c>
      <c r="F6061" s="6" t="n">
        <v>27.4784032769548</v>
      </c>
      <c r="G6061" s="6" t="n">
        <v>31.4689834378446</v>
      </c>
      <c r="H6061" s="6" t="n">
        <v>33.6808797286847</v>
      </c>
      <c r="I6061" s="6" t="n">
        <v>34.6441995369058</v>
      </c>
    </row>
    <row r="6062" customFormat="false" ht="12.75" hidden="false" customHeight="false" outlineLevel="0" collapsed="false">
      <c r="A6062" s="5" t="n">
        <v>36816.617325838</v>
      </c>
      <c r="B6062" s="6" t="n">
        <v>13.4341438030109</v>
      </c>
      <c r="C6062" s="6" t="n">
        <v>13.4904486619671</v>
      </c>
      <c r="D6062" s="7" t="n">
        <v>2361.64028734778</v>
      </c>
      <c r="E6062" s="7" t="n">
        <v>2360.25043402174</v>
      </c>
      <c r="F6062" s="6" t="n">
        <v>27.9647400783646</v>
      </c>
      <c r="G6062" s="6" t="n">
        <v>31.4536606271742</v>
      </c>
      <c r="H6062" s="6" t="n">
        <v>33.680870047706</v>
      </c>
      <c r="I6062" s="6" t="n">
        <v>34.6441995369058</v>
      </c>
    </row>
    <row r="6063" customFormat="false" ht="12.75" hidden="false" customHeight="false" outlineLevel="0" collapsed="false">
      <c r="A6063" s="5" t="n">
        <v>36816.6277425046</v>
      </c>
      <c r="B6063" s="6" t="n">
        <v>13.431606198562</v>
      </c>
      <c r="C6063" s="6" t="n">
        <v>13.4904486619671</v>
      </c>
      <c r="D6063" s="7" t="n">
        <v>2361.62901003495</v>
      </c>
      <c r="E6063" s="7" t="n">
        <v>2360.22202027925</v>
      </c>
      <c r="F6063" s="6" t="n">
        <v>28.3193292471264</v>
      </c>
      <c r="G6063" s="6" t="n">
        <v>31.4536606271742</v>
      </c>
      <c r="H6063" s="6" t="n">
        <v>33.6808797286847</v>
      </c>
      <c r="I6063" s="6" t="n">
        <v>34.6442350824139</v>
      </c>
    </row>
    <row r="6064" customFormat="false" ht="12.75" hidden="false" customHeight="false" outlineLevel="0" collapsed="false">
      <c r="A6064" s="5" t="n">
        <v>36816.6312147269</v>
      </c>
      <c r="B6064" s="6" t="n">
        <v>13.4334465111621</v>
      </c>
      <c r="C6064" s="6" t="n">
        <v>13.4823113701345</v>
      </c>
      <c r="D6064" s="7" t="n">
        <v>2361.64189648281</v>
      </c>
      <c r="E6064" s="7" t="n">
        <v>2360.23490829095</v>
      </c>
      <c r="F6064" s="6" t="n">
        <v>28.4123383828474</v>
      </c>
      <c r="G6064" s="6" t="n">
        <v>31.4689655741462</v>
      </c>
      <c r="H6064" s="6" t="n">
        <v>33.680870047706</v>
      </c>
      <c r="I6064" s="6" t="n">
        <v>34.6442173110712</v>
      </c>
    </row>
    <row r="6065" customFormat="false" ht="12.75" hidden="false" customHeight="false" outlineLevel="0" collapsed="false">
      <c r="A6065" s="5" t="n">
        <v>36816.6451036157</v>
      </c>
      <c r="B6065" s="6" t="n">
        <v>13.4318508388445</v>
      </c>
      <c r="C6065" s="6" t="n">
        <v>13.4828437061785</v>
      </c>
      <c r="D6065" s="7" t="n">
        <v>2361.62844548045</v>
      </c>
      <c r="E6065" s="7" t="n">
        <v>2360.23859061168</v>
      </c>
      <c r="F6065" s="6" t="n">
        <v>28.9146325368324</v>
      </c>
      <c r="G6065" s="6" t="n">
        <v>31.453642763777</v>
      </c>
      <c r="H6065" s="6" t="n">
        <v>33.6808797286847</v>
      </c>
      <c r="I6065" s="6" t="n">
        <v>34.6442173110712</v>
      </c>
    </row>
    <row r="6066" customFormat="false" ht="12.75" hidden="false" customHeight="false" outlineLevel="0" collapsed="false">
      <c r="A6066" s="5" t="n">
        <v>36816.6589925046</v>
      </c>
      <c r="B6066" s="6" t="n">
        <v>13.4319794254761</v>
      </c>
      <c r="C6066" s="6" t="n">
        <v>13.4899161868063</v>
      </c>
      <c r="D6066" s="7" t="n">
        <v>2361.62814874207</v>
      </c>
      <c r="E6066" s="7" t="n">
        <v>2360.2382938733</v>
      </c>
      <c r="F6066" s="6" t="n">
        <v>29.2671700658076</v>
      </c>
      <c r="G6066" s="6" t="n">
        <v>31.4689834378446</v>
      </c>
      <c r="H6066" s="6" t="n">
        <v>33.6808797286847</v>
      </c>
      <c r="I6066" s="6" t="n">
        <v>34.6442173110712</v>
      </c>
    </row>
    <row r="6067" customFormat="false" ht="12.75" hidden="false" customHeight="false" outlineLevel="0" collapsed="false">
      <c r="A6067" s="5" t="n">
        <v>36816.6728813935</v>
      </c>
      <c r="B6067" s="6" t="n">
        <v>13.4311900130863</v>
      </c>
      <c r="C6067" s="6" t="n">
        <v>13.4823113701345</v>
      </c>
      <c r="D6067" s="7" t="n">
        <v>2361.61283711784</v>
      </c>
      <c r="E6067" s="7" t="n">
        <v>2360.25725046003</v>
      </c>
      <c r="F6067" s="6" t="n">
        <v>29.6005854519045</v>
      </c>
      <c r="G6067" s="6" t="n">
        <v>31.4689655741462</v>
      </c>
      <c r="H6067" s="6" t="n">
        <v>33.6808894073573</v>
      </c>
      <c r="I6067" s="6" t="n">
        <v>34.6441995369058</v>
      </c>
    </row>
    <row r="6068" customFormat="false" ht="12.75" hidden="false" customHeight="false" outlineLevel="0" collapsed="false">
      <c r="A6068" s="5" t="n">
        <v>36816.6867702824</v>
      </c>
      <c r="B6068" s="6" t="n">
        <v>13.4303684592108</v>
      </c>
      <c r="C6068" s="6" t="n">
        <v>13.4823113701345</v>
      </c>
      <c r="D6068" s="7" t="n">
        <v>2361.61819215191</v>
      </c>
      <c r="E6068" s="7" t="n">
        <v>2360.24201148776</v>
      </c>
      <c r="F6068" s="6" t="n">
        <v>29.8594962008149</v>
      </c>
      <c r="G6068" s="6" t="n">
        <v>31.4689655741462</v>
      </c>
      <c r="H6068" s="6" t="n">
        <v>33.6672056370876</v>
      </c>
      <c r="I6068" s="6" t="n">
        <v>34.6442173110712</v>
      </c>
    </row>
    <row r="6069" customFormat="false" ht="12.75" hidden="false" customHeight="false" outlineLevel="0" collapsed="false">
      <c r="A6069" s="5" t="n">
        <v>36816.7006591713</v>
      </c>
      <c r="B6069" s="6" t="n">
        <v>13.4295204872612</v>
      </c>
      <c r="C6069" s="6" t="n">
        <v>13.4828437061785</v>
      </c>
      <c r="D6069" s="7" t="n">
        <v>2361.62014901025</v>
      </c>
      <c r="E6069" s="7" t="n">
        <v>2360.2439683461</v>
      </c>
      <c r="F6069" s="6" t="n">
        <v>30.0442227295696</v>
      </c>
      <c r="G6069" s="6" t="n">
        <v>31.453642763777</v>
      </c>
      <c r="H6069" s="6" t="n">
        <v>33.6672056370876</v>
      </c>
      <c r="I6069" s="6" t="n">
        <v>34.6442173110712</v>
      </c>
    </row>
    <row r="6070" customFormat="false" ht="12.75" hidden="false" customHeight="false" outlineLevel="0" collapsed="false">
      <c r="A6070" s="5" t="n">
        <v>36816.7145480602</v>
      </c>
      <c r="B6070" s="6" t="n">
        <v>13.4295595566685</v>
      </c>
      <c r="C6070" s="6" t="n">
        <v>13.4823113701345</v>
      </c>
      <c r="D6070" s="7" t="n">
        <v>2361.6337330547</v>
      </c>
      <c r="E6070" s="7" t="n">
        <v>2360.24387818593</v>
      </c>
      <c r="F6070" s="6" t="n">
        <v>30.1918128145623</v>
      </c>
      <c r="G6070" s="6" t="n">
        <v>31.4689655741462</v>
      </c>
      <c r="H6070" s="6" t="n">
        <v>33.6808797286847</v>
      </c>
      <c r="I6070" s="6" t="n">
        <v>34.6442173110712</v>
      </c>
    </row>
    <row r="6071" customFormat="false" ht="12.75" hidden="false" customHeight="false" outlineLevel="0" collapsed="false">
      <c r="A6071" s="5" t="n">
        <v>36816.7284369491</v>
      </c>
      <c r="B6071" s="6" t="n">
        <v>13.4277693263951</v>
      </c>
      <c r="C6071" s="6" t="n">
        <v>13.4828437061785</v>
      </c>
      <c r="D6071" s="7" t="n">
        <v>2361.63786435533</v>
      </c>
      <c r="E6071" s="7" t="n">
        <v>2360.23087459963</v>
      </c>
      <c r="F6071" s="6" t="n">
        <v>30.2288256110222</v>
      </c>
      <c r="G6071" s="6" t="n">
        <v>31.453642763777</v>
      </c>
      <c r="H6071" s="6" t="n">
        <v>33.6808797286847</v>
      </c>
      <c r="I6071" s="6" t="n">
        <v>34.6442350824139</v>
      </c>
    </row>
    <row r="6072" customFormat="false" ht="12.75" hidden="false" customHeight="false" outlineLevel="0" collapsed="false">
      <c r="A6072" s="5" t="n">
        <v>36816.742325838</v>
      </c>
      <c r="B6072" s="6" t="n">
        <v>13.4277646266859</v>
      </c>
      <c r="C6072" s="6" t="n">
        <v>13.4904486619671</v>
      </c>
      <c r="D6072" s="7" t="n">
        <v>2361.62074185569</v>
      </c>
      <c r="E6072" s="7" t="n">
        <v>2360.23088544512</v>
      </c>
      <c r="F6072" s="6" t="n">
        <v>30.2103873513833</v>
      </c>
      <c r="G6072" s="6" t="n">
        <v>31.4536606271742</v>
      </c>
      <c r="H6072" s="6" t="n">
        <v>33.6808894073573</v>
      </c>
      <c r="I6072" s="6" t="n">
        <v>34.6442350824139</v>
      </c>
    </row>
    <row r="6073" customFormat="false" ht="12.75" hidden="false" customHeight="false" outlineLevel="0" collapsed="false">
      <c r="A6073" s="5" t="n">
        <v>36816.7457980602</v>
      </c>
      <c r="B6073" s="6" t="n">
        <v>13.426860064538</v>
      </c>
      <c r="C6073" s="6" t="n">
        <v>13.4752387399243</v>
      </c>
      <c r="D6073" s="7" t="n">
        <v>2361.63996265193</v>
      </c>
      <c r="E6073" s="7" t="n">
        <v>2360.25010778315</v>
      </c>
      <c r="F6073" s="6" t="n">
        <v>30.1920143670196</v>
      </c>
      <c r="G6073" s="6" t="n">
        <v>31.4536248973354</v>
      </c>
      <c r="H6073" s="6" t="n">
        <v>33.6808797286847</v>
      </c>
      <c r="I6073" s="6" t="n">
        <v>34.6442173110712</v>
      </c>
    </row>
    <row r="6074" customFormat="false" ht="12.75" hidden="false" customHeight="false" outlineLevel="0" collapsed="false">
      <c r="A6074" s="5" t="n">
        <v>36816.7527425046</v>
      </c>
      <c r="B6074" s="6" t="n">
        <v>13.426850495884</v>
      </c>
      <c r="C6074" s="6" t="n">
        <v>13.4899161868063</v>
      </c>
      <c r="D6074" s="7" t="n">
        <v>2361.63998473344</v>
      </c>
      <c r="E6074" s="7" t="n">
        <v>2360.23299497774</v>
      </c>
      <c r="F6074" s="6" t="n">
        <v>30.1551283271807</v>
      </c>
      <c r="G6074" s="6" t="n">
        <v>31.4689834378446</v>
      </c>
      <c r="H6074" s="6" t="n">
        <v>33.6808797286847</v>
      </c>
      <c r="I6074" s="6" t="n">
        <v>34.6442350824139</v>
      </c>
    </row>
    <row r="6075" customFormat="false" ht="12.75" hidden="false" customHeight="false" outlineLevel="0" collapsed="false">
      <c r="A6075" s="5" t="n">
        <v>36816.7562147269</v>
      </c>
      <c r="B6075" s="6" t="n">
        <v>13.426840792651</v>
      </c>
      <c r="C6075" s="6" t="n">
        <v>13.4904486619671</v>
      </c>
      <c r="D6075" s="7" t="n">
        <v>2361.62287378038</v>
      </c>
      <c r="E6075" s="7" t="n">
        <v>2360.23301736981</v>
      </c>
      <c r="F6075" s="6" t="n">
        <v>30.1182346601051</v>
      </c>
      <c r="G6075" s="6" t="n">
        <v>31.4536606271742</v>
      </c>
      <c r="H6075" s="6" t="n">
        <v>33.6808894073573</v>
      </c>
      <c r="I6075" s="6" t="n">
        <v>34.6442350824139</v>
      </c>
    </row>
    <row r="6076" customFormat="false" ht="12.75" hidden="false" customHeight="false" outlineLevel="0" collapsed="false">
      <c r="A6076" s="5" t="n">
        <v>36816.7701036157</v>
      </c>
      <c r="B6076" s="6" t="n">
        <v>13.4258692585439</v>
      </c>
      <c r="C6076" s="6" t="n">
        <v>13.4823113701345</v>
      </c>
      <c r="D6076" s="7" t="n">
        <v>2361.62511578217</v>
      </c>
      <c r="E6076" s="7" t="n">
        <v>2360.2352593716</v>
      </c>
      <c r="F6076" s="6" t="n">
        <v>29.8598327308619</v>
      </c>
      <c r="G6076" s="6" t="n">
        <v>31.4689655741462</v>
      </c>
      <c r="H6076" s="6" t="n">
        <v>33.6808894073573</v>
      </c>
      <c r="I6076" s="6" t="n">
        <v>34.6442350824139</v>
      </c>
    </row>
    <row r="6077" customFormat="false" ht="12.75" hidden="false" customHeight="false" outlineLevel="0" collapsed="false">
      <c r="A6077" s="5" t="n">
        <v>36816.7839925046</v>
      </c>
      <c r="B6077" s="6" t="n">
        <v>13.4266183396239</v>
      </c>
      <c r="C6077" s="6" t="n">
        <v>13.4752387399243</v>
      </c>
      <c r="D6077" s="7" t="n">
        <v>2361.62338713352</v>
      </c>
      <c r="E6077" s="7" t="n">
        <v>2360.23353072295</v>
      </c>
      <c r="F6077" s="6" t="n">
        <v>29.378759618128</v>
      </c>
      <c r="G6077" s="6" t="n">
        <v>31.4536248973354</v>
      </c>
      <c r="H6077" s="6" t="n">
        <v>33.6808894073573</v>
      </c>
      <c r="I6077" s="6" t="n">
        <v>34.6442350824139</v>
      </c>
    </row>
    <row r="6078" customFormat="false" ht="12.75" hidden="false" customHeight="false" outlineLevel="0" collapsed="false">
      <c r="A6078" s="5" t="n">
        <v>36816.7978813935</v>
      </c>
      <c r="B6078" s="6" t="n">
        <v>13.4290711224747</v>
      </c>
      <c r="C6078" s="6" t="n">
        <v>13.4828437061785</v>
      </c>
      <c r="D6078" s="7" t="n">
        <v>2361.61772686541</v>
      </c>
      <c r="E6078" s="7" t="n">
        <v>2360.22787045484</v>
      </c>
      <c r="F6078" s="6" t="n">
        <v>28.7104204627809</v>
      </c>
      <c r="G6078" s="6" t="n">
        <v>31.453642763777</v>
      </c>
      <c r="H6078" s="6" t="n">
        <v>33.6808894073573</v>
      </c>
      <c r="I6078" s="6" t="n">
        <v>34.6442350824139</v>
      </c>
    </row>
    <row r="6079" customFormat="false" ht="12.75" hidden="false" customHeight="false" outlineLevel="0" collapsed="false">
      <c r="A6079" s="5" t="n">
        <v>36816.8117702824</v>
      </c>
      <c r="B6079" s="6" t="n">
        <v>13.4278623065229</v>
      </c>
      <c r="C6079" s="6" t="n">
        <v>13.4828437061785</v>
      </c>
      <c r="D6079" s="7" t="n">
        <v>2361.62051644068</v>
      </c>
      <c r="E6079" s="7" t="n">
        <v>2360.24779491704</v>
      </c>
      <c r="F6079" s="6" t="n">
        <v>28.0025522407253</v>
      </c>
      <c r="G6079" s="6" t="n">
        <v>31.453642763777</v>
      </c>
      <c r="H6079" s="6" t="n">
        <v>33.6808894073573</v>
      </c>
      <c r="I6079" s="6" t="n">
        <v>34.6442173110712</v>
      </c>
    </row>
    <row r="6080" customFormat="false" ht="12.75" hidden="false" customHeight="false" outlineLevel="0" collapsed="false">
      <c r="A6080" s="5" t="n">
        <v>36816.8256591713</v>
      </c>
      <c r="B6080" s="6" t="n">
        <v>13.4292926386726</v>
      </c>
      <c r="C6080" s="6" t="n">
        <v>13.4899161868063</v>
      </c>
      <c r="D6080" s="7" t="n">
        <v>2361.61721567418</v>
      </c>
      <c r="E6080" s="7" t="n">
        <v>2360.22735926361</v>
      </c>
      <c r="F6080" s="6" t="n">
        <v>27.272987055921</v>
      </c>
      <c r="G6080" s="6" t="n">
        <v>31.4689834378446</v>
      </c>
      <c r="H6080" s="6" t="n">
        <v>33.6808894073573</v>
      </c>
      <c r="I6080" s="6" t="n">
        <v>34.6442350824139</v>
      </c>
    </row>
    <row r="6081" customFormat="false" ht="12.75" hidden="false" customHeight="false" outlineLevel="0" collapsed="false">
      <c r="A6081" s="5" t="n">
        <v>36816.8395480602</v>
      </c>
      <c r="B6081" s="6" t="n">
        <v>13.431603670966</v>
      </c>
      <c r="C6081" s="6" t="n">
        <v>13.4752387399243</v>
      </c>
      <c r="D6081" s="7" t="n">
        <v>2361.61188252273</v>
      </c>
      <c r="E6081" s="7" t="n">
        <v>2360.22202611216</v>
      </c>
      <c r="F6081" s="6" t="n">
        <v>26.5968883515116</v>
      </c>
      <c r="G6081" s="6" t="n">
        <v>31.4536248973354</v>
      </c>
      <c r="H6081" s="6" t="n">
        <v>33.6808894073573</v>
      </c>
      <c r="I6081" s="6" t="n">
        <v>34.6442350824139</v>
      </c>
    </row>
    <row r="6082" customFormat="false" ht="12.75" hidden="false" customHeight="false" outlineLevel="0" collapsed="false">
      <c r="A6082" s="5" t="n">
        <v>36816.8534369491</v>
      </c>
      <c r="B6082" s="6" t="n">
        <v>13.4311942337693</v>
      </c>
      <c r="C6082" s="6" t="n">
        <v>13.4752387399243</v>
      </c>
      <c r="D6082" s="7" t="n">
        <v>2361.59915286321</v>
      </c>
      <c r="E6082" s="7" t="n">
        <v>2360.20583605921</v>
      </c>
      <c r="F6082" s="6" t="n">
        <v>25.9562753842904</v>
      </c>
      <c r="G6082" s="6" t="n">
        <v>31.4536248973354</v>
      </c>
      <c r="H6082" s="6" t="n">
        <v>33.6672153161041</v>
      </c>
      <c r="I6082" s="6" t="n">
        <v>34.6442528509339</v>
      </c>
    </row>
    <row r="6083" customFormat="false" ht="12.75" hidden="false" customHeight="false" outlineLevel="0" collapsed="false">
      <c r="A6083" s="5" t="n">
        <v>36816.867325838</v>
      </c>
      <c r="B6083" s="6" t="n">
        <v>13.4334979904385</v>
      </c>
      <c r="C6083" s="6" t="n">
        <v>13.4752387399243</v>
      </c>
      <c r="D6083" s="7" t="n">
        <v>2361.5903776491</v>
      </c>
      <c r="E6083" s="7" t="n">
        <v>2360.20051969767</v>
      </c>
      <c r="F6083" s="6" t="n">
        <v>25.3889914781285</v>
      </c>
      <c r="G6083" s="6" t="n">
        <v>31.4536248973354</v>
      </c>
      <c r="H6083" s="6" t="n">
        <v>33.6808990837238</v>
      </c>
      <c r="I6083" s="6" t="n">
        <v>34.6442528509339</v>
      </c>
    </row>
    <row r="6084" customFormat="false" ht="12.75" hidden="false" customHeight="false" outlineLevel="0" collapsed="false">
      <c r="A6084" s="5" t="n">
        <v>36816.8812147269</v>
      </c>
      <c r="B6084" s="6" t="n">
        <v>13.4366836523141</v>
      </c>
      <c r="C6084" s="6" t="n">
        <v>13.4752387399243</v>
      </c>
      <c r="D6084" s="7" t="n">
        <v>2361.60361862936</v>
      </c>
      <c r="E6084" s="7" t="n">
        <v>2360.21030307828</v>
      </c>
      <c r="F6084" s="6" t="n">
        <v>24.8389087245093</v>
      </c>
      <c r="G6084" s="6" t="n">
        <v>31.4536248973354</v>
      </c>
      <c r="H6084" s="6" t="n">
        <v>33.6672056370876</v>
      </c>
      <c r="I6084" s="6" t="n">
        <v>34.6442350824139</v>
      </c>
    </row>
    <row r="6085" customFormat="false" ht="12.75" hidden="false" customHeight="false" outlineLevel="0" collapsed="false">
      <c r="A6085" s="5" t="n">
        <v>36816.8951036157</v>
      </c>
      <c r="B6085" s="6" t="n">
        <v>13.4353391712014</v>
      </c>
      <c r="C6085" s="6" t="n">
        <v>13.4823113701345</v>
      </c>
      <c r="D6085" s="7" t="n">
        <v>2361.60672127808</v>
      </c>
      <c r="E6085" s="7" t="n">
        <v>2360.19627081899</v>
      </c>
      <c r="F6085" s="6" t="n">
        <v>24.2875681488061</v>
      </c>
      <c r="G6085" s="6" t="n">
        <v>31.4689655741462</v>
      </c>
      <c r="H6085" s="6" t="n">
        <v>33.6672056370876</v>
      </c>
      <c r="I6085" s="6" t="n">
        <v>34.6442528509339</v>
      </c>
    </row>
    <row r="6086" customFormat="false" ht="12.75" hidden="false" customHeight="false" outlineLevel="0" collapsed="false">
      <c r="A6086" s="5" t="n">
        <v>36816.898575838</v>
      </c>
      <c r="B6086" s="6" t="n">
        <v>13.4370268689062</v>
      </c>
      <c r="C6086" s="6" t="n">
        <v>13.4676337632043</v>
      </c>
      <c r="D6086" s="7" t="n">
        <v>2361.60282659107</v>
      </c>
      <c r="E6086" s="7" t="n">
        <v>2360.20951103999</v>
      </c>
      <c r="F6086" s="6" t="n">
        <v>24.1540900869059</v>
      </c>
      <c r="G6086" s="6" t="n">
        <v>31.4536070278492</v>
      </c>
      <c r="H6086" s="6" t="n">
        <v>33.6672056370876</v>
      </c>
      <c r="I6086" s="6" t="n">
        <v>34.6442350824139</v>
      </c>
    </row>
    <row r="6087" customFormat="false" ht="12.75" hidden="false" customHeight="false" outlineLevel="0" collapsed="false">
      <c r="A6087" s="5" t="n">
        <v>36816.9089925046</v>
      </c>
      <c r="B6087" s="6" t="n">
        <v>13.4384965545388</v>
      </c>
      <c r="C6087" s="6" t="n">
        <v>13.4676337632043</v>
      </c>
      <c r="D6087" s="7" t="n">
        <v>2361.57884250117</v>
      </c>
      <c r="E6087" s="7" t="n">
        <v>2360.18898454975</v>
      </c>
      <c r="F6087" s="6" t="n">
        <v>23.772466958278</v>
      </c>
      <c r="G6087" s="6" t="n">
        <v>31.4536070278492</v>
      </c>
      <c r="H6087" s="6" t="n">
        <v>33.6808990837238</v>
      </c>
      <c r="I6087" s="6" t="n">
        <v>34.6442528509339</v>
      </c>
    </row>
    <row r="6088" customFormat="false" ht="12.75" hidden="false" customHeight="false" outlineLevel="0" collapsed="false">
      <c r="A6088" s="5" t="n">
        <v>36816.9228813935</v>
      </c>
      <c r="B6088" s="6" t="n">
        <v>13.4398627038138</v>
      </c>
      <c r="C6088" s="6" t="n">
        <v>13.4752387399243</v>
      </c>
      <c r="D6088" s="7" t="n">
        <v>2361.575689849</v>
      </c>
      <c r="E6088" s="7" t="n">
        <v>2360.20296680559</v>
      </c>
      <c r="F6088" s="6" t="n">
        <v>23.2943998488804</v>
      </c>
      <c r="G6088" s="6" t="n">
        <v>31.4536248973354</v>
      </c>
      <c r="H6088" s="6" t="n">
        <v>33.6808990837238</v>
      </c>
      <c r="I6088" s="6" t="n">
        <v>34.6442350824139</v>
      </c>
    </row>
    <row r="6089" customFormat="false" ht="12.75" hidden="false" customHeight="false" outlineLevel="0" collapsed="false">
      <c r="A6089" s="5" t="n">
        <v>36816.9367702824</v>
      </c>
      <c r="B6089" s="6" t="n">
        <v>13.43942446394</v>
      </c>
      <c r="C6089" s="6" t="n">
        <v>13.474706542998</v>
      </c>
      <c r="D6089" s="7" t="n">
        <v>2361.57670117179</v>
      </c>
      <c r="E6089" s="7" t="n">
        <v>2360.20397812838</v>
      </c>
      <c r="F6089" s="6" t="n">
        <v>22.8344682613658</v>
      </c>
      <c r="G6089" s="6" t="n">
        <v>31.4689477074036</v>
      </c>
      <c r="H6089" s="6" t="n">
        <v>33.6808990837238</v>
      </c>
      <c r="I6089" s="6" t="n">
        <v>34.6442350824139</v>
      </c>
    </row>
    <row r="6090" customFormat="false" ht="12.75" hidden="false" customHeight="false" outlineLevel="0" collapsed="false">
      <c r="A6090" s="5" t="n">
        <v>36816.9506591713</v>
      </c>
      <c r="B6090" s="6" t="n">
        <v>13.4407443312403</v>
      </c>
      <c r="C6090" s="6" t="n">
        <v>13.474706542998</v>
      </c>
      <c r="D6090" s="7" t="n">
        <v>2361.57365532417</v>
      </c>
      <c r="E6090" s="7" t="n">
        <v>2360.20093228076</v>
      </c>
      <c r="F6090" s="6" t="n">
        <v>22.3540649617714</v>
      </c>
      <c r="G6090" s="6" t="n">
        <v>31.4689477074036</v>
      </c>
      <c r="H6090" s="6" t="n">
        <v>33.6808990837238</v>
      </c>
      <c r="I6090" s="6" t="n">
        <v>34.6442350824139</v>
      </c>
    </row>
    <row r="6091" customFormat="false" ht="12.75" hidden="false" customHeight="false" outlineLevel="0" collapsed="false">
      <c r="A6091" s="5" t="n">
        <v>36816.9645480602</v>
      </c>
      <c r="B6091" s="6" t="n">
        <v>13.4411817224114</v>
      </c>
      <c r="C6091" s="6" t="n">
        <v>13.4671017053967</v>
      </c>
      <c r="D6091" s="7" t="n">
        <v>2361.57264595993</v>
      </c>
      <c r="E6091" s="7" t="n">
        <v>2360.1827880085</v>
      </c>
      <c r="F6091" s="6" t="n">
        <v>21.9111001810497</v>
      </c>
      <c r="G6091" s="6" t="n">
        <v>31.468929837617</v>
      </c>
      <c r="H6091" s="6" t="n">
        <v>33.6808990837238</v>
      </c>
      <c r="I6091" s="6" t="n">
        <v>34.6442528509339</v>
      </c>
    </row>
    <row r="6092" customFormat="false" ht="12.75" hidden="false" customHeight="false" outlineLevel="0" collapsed="false">
      <c r="A6092" s="5" t="n">
        <v>36816.9784369491</v>
      </c>
      <c r="B6092" s="6" t="n">
        <v>13.4388782101333</v>
      </c>
      <c r="C6092" s="6" t="n">
        <v>13.4676337632043</v>
      </c>
      <c r="D6092" s="7" t="n">
        <v>2361.57796175749</v>
      </c>
      <c r="E6092" s="7" t="n">
        <v>2360.20523871409</v>
      </c>
      <c r="F6092" s="6" t="n">
        <v>21.4480153493392</v>
      </c>
      <c r="G6092" s="6" t="n">
        <v>31.4536070278492</v>
      </c>
      <c r="H6092" s="6" t="n">
        <v>33.6808990837238</v>
      </c>
      <c r="I6092" s="6" t="n">
        <v>34.6442350824139</v>
      </c>
    </row>
    <row r="6093" customFormat="false" ht="12.75" hidden="false" customHeight="false" outlineLevel="0" collapsed="false">
      <c r="A6093" s="5" t="n">
        <v>36816.9819091713</v>
      </c>
      <c r="B6093" s="6" t="n">
        <v>13.4378490374074</v>
      </c>
      <c r="C6093" s="6" t="n">
        <v>13.4823113701345</v>
      </c>
      <c r="D6093" s="7" t="n">
        <v>2361.59747013864</v>
      </c>
      <c r="E6093" s="7" t="n">
        <v>2360.19047882005</v>
      </c>
      <c r="F6093" s="6" t="n">
        <v>21.3321079992361</v>
      </c>
      <c r="G6093" s="6" t="n">
        <v>31.4689655741462</v>
      </c>
      <c r="H6093" s="6" t="n">
        <v>33.6808894073573</v>
      </c>
      <c r="I6093" s="6" t="n">
        <v>34.6442528509339</v>
      </c>
    </row>
    <row r="6094" customFormat="false" ht="12.75" hidden="false" customHeight="false" outlineLevel="0" collapsed="false">
      <c r="A6094" s="5" t="n">
        <v>36816.9888536157</v>
      </c>
      <c r="B6094" s="6" t="n">
        <v>13.4375859258474</v>
      </c>
      <c r="C6094" s="6" t="n">
        <v>13.4671017053967</v>
      </c>
      <c r="D6094" s="7" t="n">
        <v>2361.580943952</v>
      </c>
      <c r="E6094" s="7" t="n">
        <v>2360.19108600057</v>
      </c>
      <c r="F6094" s="6" t="n">
        <v>21.0999463785125</v>
      </c>
      <c r="G6094" s="6" t="n">
        <v>31.468929837617</v>
      </c>
      <c r="H6094" s="6" t="n">
        <v>33.6808990837238</v>
      </c>
      <c r="I6094" s="6" t="n">
        <v>34.6442528509339</v>
      </c>
    </row>
    <row r="6095" customFormat="false" ht="12.75" hidden="false" customHeight="false" outlineLevel="0" collapsed="false">
      <c r="A6095" s="5" t="n">
        <v>36816.992325838</v>
      </c>
      <c r="B6095" s="6" t="n">
        <v>13.438329538142</v>
      </c>
      <c r="C6095" s="6" t="n">
        <v>13.474706542998</v>
      </c>
      <c r="D6095" s="7" t="n">
        <v>2361.57922792363</v>
      </c>
      <c r="E6095" s="7" t="n">
        <v>2360.20650488022</v>
      </c>
      <c r="F6095" s="6" t="n">
        <v>20.9643212929806</v>
      </c>
      <c r="G6095" s="6" t="n">
        <v>31.4689477074036</v>
      </c>
      <c r="H6095" s="6" t="n">
        <v>33.6808990837238</v>
      </c>
      <c r="I6095" s="6" t="n">
        <v>34.6442350824139</v>
      </c>
    </row>
    <row r="6096" customFormat="false" ht="12.75" hidden="false" customHeight="false" outlineLevel="0" collapsed="false">
      <c r="A6096" s="5" t="n">
        <v>36817.0062147269</v>
      </c>
      <c r="B6096" s="6" t="n">
        <v>13.4387029579574</v>
      </c>
      <c r="C6096" s="6" t="n">
        <v>13.4752387399243</v>
      </c>
      <c r="D6096" s="7" t="n">
        <v>2361.59549955275</v>
      </c>
      <c r="E6096" s="7" t="n">
        <v>2360.18850823417</v>
      </c>
      <c r="F6096" s="6" t="n">
        <v>20.5181997570213</v>
      </c>
      <c r="G6096" s="6" t="n">
        <v>31.4536248973354</v>
      </c>
      <c r="H6096" s="6" t="n">
        <v>33.6808894073573</v>
      </c>
      <c r="I6096" s="6" t="n">
        <v>34.6442528509339</v>
      </c>
    </row>
    <row r="6097" customFormat="false" ht="12.75" hidden="false" customHeight="false" outlineLevel="0" collapsed="false">
      <c r="A6097" s="5" t="n">
        <v>36817.0201036157</v>
      </c>
      <c r="B6097" s="6" t="n">
        <v>13.4399552325751</v>
      </c>
      <c r="C6097" s="6" t="n">
        <v>13.474706542998</v>
      </c>
      <c r="D6097" s="7" t="n">
        <v>2361.59260968825</v>
      </c>
      <c r="E6097" s="7" t="n">
        <v>2360.20275327768</v>
      </c>
      <c r="F6097" s="6" t="n">
        <v>20.0709985455906</v>
      </c>
      <c r="G6097" s="6" t="n">
        <v>31.4689477074036</v>
      </c>
      <c r="H6097" s="6" t="n">
        <v>33.6808894073573</v>
      </c>
      <c r="I6097" s="6" t="n">
        <v>34.6442350824139</v>
      </c>
    </row>
    <row r="6098" customFormat="false" ht="12.75" hidden="false" customHeight="false" outlineLevel="0" collapsed="false">
      <c r="A6098" s="5" t="n">
        <v>36817.0270480602</v>
      </c>
      <c r="B6098" s="6" t="n">
        <v>13.440585858184</v>
      </c>
      <c r="C6098" s="6" t="n">
        <v>13.4600287760185</v>
      </c>
      <c r="D6098" s="7" t="n">
        <v>2361.57402103122</v>
      </c>
      <c r="E6098" s="7" t="n">
        <v>2360.1841630798</v>
      </c>
      <c r="F6098" s="6" t="n">
        <v>19.8567599554422</v>
      </c>
      <c r="G6098" s="6" t="n">
        <v>31.4535891553186</v>
      </c>
      <c r="H6098" s="6" t="n">
        <v>33.6808990837238</v>
      </c>
      <c r="I6098" s="6" t="n">
        <v>34.6442528509339</v>
      </c>
    </row>
    <row r="6099" customFormat="false" ht="12.75" hidden="false" customHeight="false" outlineLevel="0" collapsed="false">
      <c r="A6099" s="5" t="n">
        <v>36817.0305202824</v>
      </c>
      <c r="B6099" s="6" t="n">
        <v>13.4413615996368</v>
      </c>
      <c r="C6099" s="6" t="n">
        <v>13.4752387399243</v>
      </c>
      <c r="D6099" s="7" t="n">
        <v>2361.57223085864</v>
      </c>
      <c r="E6099" s="7" t="n">
        <v>2360.19950781523</v>
      </c>
      <c r="F6099" s="6" t="n">
        <v>19.759263644599</v>
      </c>
      <c r="G6099" s="6" t="n">
        <v>31.4536248973354</v>
      </c>
      <c r="H6099" s="6" t="n">
        <v>33.6808990837238</v>
      </c>
      <c r="I6099" s="6" t="n">
        <v>34.6442350824139</v>
      </c>
    </row>
    <row r="6100" customFormat="false" ht="12.75" hidden="false" customHeight="false" outlineLevel="0" collapsed="false">
      <c r="A6100" s="5" t="n">
        <v>36817.0339925046</v>
      </c>
      <c r="B6100" s="6" t="n">
        <v>13.4412116716358</v>
      </c>
      <c r="C6100" s="6" t="n">
        <v>13.4752387399243</v>
      </c>
      <c r="D6100" s="7" t="n">
        <v>2361.5760356989</v>
      </c>
      <c r="E6100" s="7" t="n">
        <v>2360.19985380293</v>
      </c>
      <c r="F6100" s="6" t="n">
        <v>19.6422905835671</v>
      </c>
      <c r="G6100" s="6" t="n">
        <v>31.4536248973354</v>
      </c>
      <c r="H6100" s="6" t="n">
        <v>33.6672153161041</v>
      </c>
      <c r="I6100" s="6" t="n">
        <v>34.6442350824139</v>
      </c>
    </row>
    <row r="6101" customFormat="false" ht="12.75" hidden="false" customHeight="false" outlineLevel="0" collapsed="false">
      <c r="A6101" s="5" t="n">
        <v>36817.0444091713</v>
      </c>
      <c r="B6101" s="6" t="n">
        <v>13.4434777735831</v>
      </c>
      <c r="C6101" s="6" t="n">
        <v>13.4600287760185</v>
      </c>
      <c r="D6101" s="7" t="n">
        <v>2361.58448074746</v>
      </c>
      <c r="E6101" s="7" t="n">
        <v>2360.19462433689</v>
      </c>
      <c r="F6101" s="6" t="n">
        <v>19.3102801438609</v>
      </c>
      <c r="G6101" s="6" t="n">
        <v>31.4535891553186</v>
      </c>
      <c r="H6101" s="6" t="n">
        <v>33.6808894073573</v>
      </c>
      <c r="I6101" s="6" t="n">
        <v>34.6442350824139</v>
      </c>
    </row>
    <row r="6102" customFormat="false" ht="12.75" hidden="false" customHeight="false" outlineLevel="0" collapsed="false">
      <c r="A6102" s="5" t="n">
        <v>36817.0478813935</v>
      </c>
      <c r="B6102" s="6" t="n">
        <v>13.4442218774663</v>
      </c>
      <c r="C6102" s="6" t="n">
        <v>13.4676337632043</v>
      </c>
      <c r="D6102" s="7" t="n">
        <v>2361.56563021749</v>
      </c>
      <c r="E6102" s="7" t="n">
        <v>2360.19290717409</v>
      </c>
      <c r="F6102" s="6" t="n">
        <v>19.1929724962232</v>
      </c>
      <c r="G6102" s="6" t="n">
        <v>31.4536070278492</v>
      </c>
      <c r="H6102" s="6" t="n">
        <v>33.6808990837238</v>
      </c>
      <c r="I6102" s="6" t="n">
        <v>34.6442350824139</v>
      </c>
    </row>
    <row r="6103" customFormat="false" ht="12.75" hidden="false" customHeight="false" outlineLevel="0" collapsed="false">
      <c r="A6103" s="5" t="n">
        <v>36817.0617702824</v>
      </c>
      <c r="B6103" s="6" t="n">
        <v>13.4445390985127</v>
      </c>
      <c r="C6103" s="6" t="n">
        <v>13.4676337632043</v>
      </c>
      <c r="D6103" s="7" t="n">
        <v>2361.56489816893</v>
      </c>
      <c r="E6103" s="7" t="n">
        <v>2360.1750402175</v>
      </c>
      <c r="F6103" s="6" t="n">
        <v>18.7624476396013</v>
      </c>
      <c r="G6103" s="6" t="n">
        <v>31.4536070278492</v>
      </c>
      <c r="H6103" s="6" t="n">
        <v>33.6808990837238</v>
      </c>
      <c r="I6103" s="6" t="n">
        <v>34.6442528509339</v>
      </c>
    </row>
    <row r="6104" customFormat="false" ht="12.75" hidden="false" customHeight="false" outlineLevel="0" collapsed="false">
      <c r="A6104" s="5" t="n">
        <v>36817.0756591713</v>
      </c>
      <c r="B6104" s="6" t="n">
        <v>13.4439928642228</v>
      </c>
      <c r="C6104" s="6" t="n">
        <v>13.4752387399243</v>
      </c>
      <c r="D6104" s="7" t="n">
        <v>2361.56615870959</v>
      </c>
      <c r="E6104" s="7" t="n">
        <v>2360.19343566619</v>
      </c>
      <c r="F6104" s="6" t="n">
        <v>18.3703259346092</v>
      </c>
      <c r="G6104" s="6" t="n">
        <v>31.4536248973354</v>
      </c>
      <c r="H6104" s="6" t="n">
        <v>33.6808990837238</v>
      </c>
      <c r="I6104" s="6" t="n">
        <v>34.6442350824139</v>
      </c>
    </row>
    <row r="6105" customFormat="false" ht="12.75" hidden="false" customHeight="false" outlineLevel="0" collapsed="false">
      <c r="A6105" s="5" t="n">
        <v>36817.0826036157</v>
      </c>
      <c r="B6105" s="6" t="n">
        <v>13.4446693084856</v>
      </c>
      <c r="C6105" s="6" t="n">
        <v>13.4600287760185</v>
      </c>
      <c r="D6105" s="7" t="n">
        <v>2361.56459768437</v>
      </c>
      <c r="E6105" s="7" t="n">
        <v>2360.19187464096</v>
      </c>
      <c r="F6105" s="6" t="n">
        <v>18.2131919748482</v>
      </c>
      <c r="G6105" s="6" t="n">
        <v>31.4535891553186</v>
      </c>
      <c r="H6105" s="6" t="n">
        <v>33.6808990837238</v>
      </c>
      <c r="I6105" s="6" t="n">
        <v>34.6442350824139</v>
      </c>
    </row>
    <row r="6106" customFormat="false" ht="12.75" hidden="false" customHeight="false" outlineLevel="0" collapsed="false">
      <c r="A6106" s="5" t="n">
        <v>36817.086075838</v>
      </c>
      <c r="B6106" s="6" t="n">
        <v>13.4445568267831</v>
      </c>
      <c r="C6106" s="6" t="n">
        <v>13.4752387399243</v>
      </c>
      <c r="D6106" s="7" t="n">
        <v>2361.56485725753</v>
      </c>
      <c r="E6106" s="7" t="n">
        <v>2360.17499930611</v>
      </c>
      <c r="F6106" s="6" t="n">
        <v>18.1346151447048</v>
      </c>
      <c r="G6106" s="6" t="n">
        <v>31.4536248973354</v>
      </c>
      <c r="H6106" s="6" t="n">
        <v>33.6808990837238</v>
      </c>
      <c r="I6106" s="6" t="n">
        <v>34.6442528509339</v>
      </c>
    </row>
    <row r="6107" customFormat="false" ht="12.75" hidden="false" customHeight="false" outlineLevel="0" collapsed="false">
      <c r="A6107" s="5" t="n">
        <v>36817.0895480602</v>
      </c>
      <c r="B6107" s="6" t="n">
        <v>13.4453431345171</v>
      </c>
      <c r="C6107" s="6" t="n">
        <v>13.474706542998</v>
      </c>
      <c r="D6107" s="7" t="n">
        <v>2361.56304270122</v>
      </c>
      <c r="E6107" s="7" t="n">
        <v>2360.19031965782</v>
      </c>
      <c r="F6107" s="6" t="n">
        <v>18.0559359224938</v>
      </c>
      <c r="G6107" s="6" t="n">
        <v>31.4689477074036</v>
      </c>
      <c r="H6107" s="6" t="n">
        <v>33.6808990837238</v>
      </c>
      <c r="I6107" s="6" t="n">
        <v>34.6442350824139</v>
      </c>
    </row>
    <row r="6108" customFormat="false" ht="12.75" hidden="false" customHeight="false" outlineLevel="0" collapsed="false">
      <c r="A6108" s="5" t="n">
        <v>36817.0999647269</v>
      </c>
      <c r="B6108" s="6" t="n">
        <v>13.4468562905969</v>
      </c>
      <c r="C6108" s="6" t="n">
        <v>13.4594968573305</v>
      </c>
      <c r="D6108" s="7" t="n">
        <v>2361.55955080258</v>
      </c>
      <c r="E6108" s="7" t="n">
        <v>2360.18682775917</v>
      </c>
      <c r="F6108" s="6" t="n">
        <v>17.8591401773271</v>
      </c>
      <c r="G6108" s="6" t="n">
        <v>31.4689119647863</v>
      </c>
      <c r="H6108" s="6" t="n">
        <v>33.6808990837238</v>
      </c>
      <c r="I6108" s="6" t="n">
        <v>34.6442350824139</v>
      </c>
    </row>
    <row r="6109" customFormat="false" ht="12.75" hidden="false" customHeight="false" outlineLevel="0" collapsed="false">
      <c r="A6109" s="5" t="n">
        <v>36817.1034369491</v>
      </c>
      <c r="B6109" s="6" t="n">
        <v>13.4458703674821</v>
      </c>
      <c r="C6109" s="6" t="n">
        <v>13.474706542998</v>
      </c>
      <c r="D6109" s="7" t="n">
        <v>2361.56182600977</v>
      </c>
      <c r="E6109" s="7" t="n">
        <v>2360.17196805834</v>
      </c>
      <c r="F6109" s="6" t="n">
        <v>17.8001794432745</v>
      </c>
      <c r="G6109" s="6" t="n">
        <v>31.4689477074036</v>
      </c>
      <c r="H6109" s="6" t="n">
        <v>33.6808990837238</v>
      </c>
      <c r="I6109" s="6" t="n">
        <v>34.6442528509339</v>
      </c>
    </row>
    <row r="6110" customFormat="false" ht="12.75" hidden="false" customHeight="false" outlineLevel="0" collapsed="false">
      <c r="A6110" s="5" t="n">
        <v>36817.117325838</v>
      </c>
      <c r="B6110" s="6" t="n">
        <v>13.444591903286</v>
      </c>
      <c r="C6110" s="6" t="n">
        <v>13.4671017053967</v>
      </c>
      <c r="D6110" s="7" t="n">
        <v>2361.54764292256</v>
      </c>
      <c r="E6110" s="7" t="n">
        <v>2360.19205326835</v>
      </c>
      <c r="F6110" s="6" t="n">
        <v>17.5442449174515</v>
      </c>
      <c r="G6110" s="6" t="n">
        <v>31.468929837617</v>
      </c>
      <c r="H6110" s="6" t="n">
        <v>33.6809087577842</v>
      </c>
      <c r="I6110" s="6" t="n">
        <v>34.6442350824139</v>
      </c>
    </row>
    <row r="6111" customFormat="false" ht="12.75" hidden="false" customHeight="false" outlineLevel="0" collapsed="false">
      <c r="A6111" s="5" t="n">
        <v>36817.1242702824</v>
      </c>
      <c r="B6111" s="6" t="n">
        <v>13.4425862110299</v>
      </c>
      <c r="C6111" s="6" t="n">
        <v>13.4676337632043</v>
      </c>
      <c r="D6111" s="7" t="n">
        <v>2361.58653819951</v>
      </c>
      <c r="E6111" s="7" t="n">
        <v>2360.19668178894</v>
      </c>
      <c r="F6111" s="6" t="n">
        <v>17.40640617003</v>
      </c>
      <c r="G6111" s="6" t="n">
        <v>31.4536070278492</v>
      </c>
      <c r="H6111" s="6" t="n">
        <v>33.6808894073573</v>
      </c>
      <c r="I6111" s="6" t="n">
        <v>34.6442350824139</v>
      </c>
    </row>
    <row r="6112" customFormat="false" ht="12.75" hidden="false" customHeight="false" outlineLevel="0" collapsed="false">
      <c r="A6112" s="5" t="n">
        <v>36817.1312147269</v>
      </c>
      <c r="B6112" s="6" t="n">
        <v>13.4424072483585</v>
      </c>
      <c r="C6112" s="6" t="n">
        <v>13.4671017053967</v>
      </c>
      <c r="D6112" s="7" t="n">
        <v>2361.56981782313</v>
      </c>
      <c r="E6112" s="7" t="n">
        <v>2360.1799598717</v>
      </c>
      <c r="F6112" s="6" t="n">
        <v>17.2880607467118</v>
      </c>
      <c r="G6112" s="6" t="n">
        <v>31.468929837617</v>
      </c>
      <c r="H6112" s="6" t="n">
        <v>33.6808990837238</v>
      </c>
      <c r="I6112" s="6" t="n">
        <v>34.6442528509339</v>
      </c>
    </row>
    <row r="6113" customFormat="false" ht="12.75" hidden="false" customHeight="false" outlineLevel="0" collapsed="false">
      <c r="A6113" s="5" t="n">
        <v>36817.1451036157</v>
      </c>
      <c r="B6113" s="6" t="n">
        <v>13.440246254966</v>
      </c>
      <c r="C6113" s="6" t="n">
        <v>13.474706542998</v>
      </c>
      <c r="D6113" s="7" t="n">
        <v>2361.57480473096</v>
      </c>
      <c r="E6113" s="7" t="n">
        <v>2360.18494677953</v>
      </c>
      <c r="F6113" s="6" t="n">
        <v>17.0513086879227</v>
      </c>
      <c r="G6113" s="6" t="n">
        <v>31.4689477074036</v>
      </c>
      <c r="H6113" s="6" t="n">
        <v>33.6808990837238</v>
      </c>
      <c r="I6113" s="6" t="n">
        <v>34.6442528509339</v>
      </c>
    </row>
    <row r="6114" customFormat="false" ht="12.75" hidden="false" customHeight="false" outlineLevel="0" collapsed="false">
      <c r="A6114" s="5" t="n">
        <v>36817.1589925046</v>
      </c>
      <c r="B6114" s="6" t="n">
        <v>13.4363117934396</v>
      </c>
      <c r="C6114" s="6" t="n">
        <v>13.4676337632043</v>
      </c>
      <c r="D6114" s="7" t="n">
        <v>2361.58388425756</v>
      </c>
      <c r="E6114" s="7" t="n">
        <v>2360.21116121415</v>
      </c>
      <c r="F6114" s="6" t="n">
        <v>16.8342020474691</v>
      </c>
      <c r="G6114" s="6" t="n">
        <v>31.4536070278492</v>
      </c>
      <c r="H6114" s="6" t="n">
        <v>33.6808990837238</v>
      </c>
      <c r="I6114" s="6" t="n">
        <v>34.6442350824139</v>
      </c>
    </row>
    <row r="6115" customFormat="false" ht="12.75" hidden="false" customHeight="false" outlineLevel="0" collapsed="false">
      <c r="A6115" s="5" t="n">
        <v>36817.1728813935</v>
      </c>
      <c r="B6115" s="6" t="n">
        <v>13.4369314656624</v>
      </c>
      <c r="C6115" s="6" t="n">
        <v>13.4676337632043</v>
      </c>
      <c r="D6115" s="7" t="n">
        <v>2361.58245424473</v>
      </c>
      <c r="E6115" s="7" t="n">
        <v>2360.20973120133</v>
      </c>
      <c r="F6115" s="6" t="n">
        <v>16.6560888163404</v>
      </c>
      <c r="G6115" s="6" t="n">
        <v>31.4536070278492</v>
      </c>
      <c r="H6115" s="6" t="n">
        <v>33.6808990837238</v>
      </c>
      <c r="I6115" s="6" t="n">
        <v>34.6442350824139</v>
      </c>
    </row>
    <row r="6116" customFormat="false" ht="12.75" hidden="false" customHeight="false" outlineLevel="0" collapsed="false">
      <c r="A6116" s="5" t="n">
        <v>36817.1867702824</v>
      </c>
      <c r="B6116" s="6" t="n">
        <v>13.4375161044655</v>
      </c>
      <c r="C6116" s="6" t="n">
        <v>13.4594968573305</v>
      </c>
      <c r="D6116" s="7" t="n">
        <v>2361.58110507827</v>
      </c>
      <c r="E6116" s="7" t="n">
        <v>2360.20838203486</v>
      </c>
      <c r="F6116" s="6" t="n">
        <v>16.4580120896904</v>
      </c>
      <c r="G6116" s="6" t="n">
        <v>31.4689119647863</v>
      </c>
      <c r="H6116" s="6" t="n">
        <v>33.6808990837238</v>
      </c>
      <c r="I6116" s="6" t="n">
        <v>34.6442350824139</v>
      </c>
    </row>
    <row r="6117" customFormat="false" ht="12.75" hidden="false" customHeight="false" outlineLevel="0" collapsed="false">
      <c r="A6117" s="5" t="n">
        <v>36817.1971869491</v>
      </c>
      <c r="B6117" s="6" t="n">
        <v>13.4354949489622</v>
      </c>
      <c r="C6117" s="6" t="n">
        <v>13.4752387399243</v>
      </c>
      <c r="D6117" s="7" t="n">
        <v>2361.58576928327</v>
      </c>
      <c r="E6117" s="7" t="n">
        <v>2360.21304623986</v>
      </c>
      <c r="F6117" s="6" t="n">
        <v>16.3194408763338</v>
      </c>
      <c r="G6117" s="6" t="n">
        <v>31.4536248973354</v>
      </c>
      <c r="H6117" s="6" t="n">
        <v>33.6808990837238</v>
      </c>
      <c r="I6117" s="6" t="n">
        <v>34.6442350824139</v>
      </c>
    </row>
    <row r="6118" customFormat="false" ht="12.75" hidden="false" customHeight="false" outlineLevel="0" collapsed="false">
      <c r="A6118" s="5" t="n">
        <v>36817.2006591713</v>
      </c>
      <c r="B6118" s="6" t="n">
        <v>13.4363301767522</v>
      </c>
      <c r="C6118" s="6" t="n">
        <v>13.4752387399243</v>
      </c>
      <c r="D6118" s="7" t="n">
        <v>2361.58384183453</v>
      </c>
      <c r="E6118" s="7" t="n">
        <v>2360.21111879112</v>
      </c>
      <c r="F6118" s="6" t="n">
        <v>16.2797179141403</v>
      </c>
      <c r="G6118" s="6" t="n">
        <v>31.4536248973354</v>
      </c>
      <c r="H6118" s="6" t="n">
        <v>33.6808990837238</v>
      </c>
      <c r="I6118" s="6" t="n">
        <v>34.6442350824139</v>
      </c>
    </row>
    <row r="6119" customFormat="false" ht="12.75" hidden="false" customHeight="false" outlineLevel="0" collapsed="false">
      <c r="A6119" s="5" t="n">
        <v>36817.2145480602</v>
      </c>
      <c r="B6119" s="6" t="n">
        <v>13.4369393328098</v>
      </c>
      <c r="C6119" s="6" t="n">
        <v>13.4676337632043</v>
      </c>
      <c r="D6119" s="7" t="n">
        <v>2361.60302859745</v>
      </c>
      <c r="E6119" s="7" t="n">
        <v>2360.2268479333</v>
      </c>
      <c r="F6119" s="6" t="n">
        <v>16.1011241997343</v>
      </c>
      <c r="G6119" s="6" t="n">
        <v>31.4536070278492</v>
      </c>
      <c r="H6119" s="6" t="n">
        <v>33.6672056370876</v>
      </c>
      <c r="I6119" s="6" t="n">
        <v>34.6442173110712</v>
      </c>
    </row>
    <row r="6120" customFormat="false" ht="12.75" hidden="false" customHeight="false" outlineLevel="0" collapsed="false">
      <c r="A6120" s="5" t="n">
        <v>36817.2284369491</v>
      </c>
      <c r="B6120" s="6" t="n">
        <v>13.4393762189604</v>
      </c>
      <c r="C6120" s="6" t="n">
        <v>13.4671017053967</v>
      </c>
      <c r="D6120" s="7" t="n">
        <v>2361.59394587352</v>
      </c>
      <c r="E6120" s="7" t="n">
        <v>2360.22122434987</v>
      </c>
      <c r="F6120" s="6" t="n">
        <v>15.9420909774009</v>
      </c>
      <c r="G6120" s="6" t="n">
        <v>31.468929837617</v>
      </c>
      <c r="H6120" s="6" t="n">
        <v>33.6808894073573</v>
      </c>
      <c r="I6120" s="6" t="n">
        <v>34.6442173110712</v>
      </c>
    </row>
    <row r="6121" customFormat="false" ht="12.75" hidden="false" customHeight="false" outlineLevel="0" collapsed="false">
      <c r="A6121" s="5" t="n">
        <v>36817.242325838</v>
      </c>
      <c r="B6121" s="6" t="n">
        <v>13.440911161057</v>
      </c>
      <c r="C6121" s="6" t="n">
        <v>13.4671017053967</v>
      </c>
      <c r="D6121" s="7" t="n">
        <v>2361.57327033228</v>
      </c>
      <c r="E6121" s="7" t="n">
        <v>2360.2176821758</v>
      </c>
      <c r="F6121" s="6" t="n">
        <v>15.7830082124094</v>
      </c>
      <c r="G6121" s="6" t="n">
        <v>31.468929837617</v>
      </c>
      <c r="H6121" s="6" t="n">
        <v>33.6808990837238</v>
      </c>
      <c r="I6121" s="6" t="n">
        <v>34.6442173110712</v>
      </c>
    </row>
    <row r="6122" customFormat="false" ht="12.75" hidden="false" customHeight="false" outlineLevel="0" collapsed="false">
      <c r="A6122" s="5" t="n">
        <v>36817.2562147269</v>
      </c>
      <c r="B6122" s="6" t="n">
        <v>13.4424098962617</v>
      </c>
      <c r="C6122" s="6" t="n">
        <v>13.4676337632043</v>
      </c>
      <c r="D6122" s="7" t="n">
        <v>2361.58694507974</v>
      </c>
      <c r="E6122" s="7" t="n">
        <v>2360.2142235561</v>
      </c>
      <c r="F6122" s="6" t="n">
        <v>15.603912240195</v>
      </c>
      <c r="G6122" s="6" t="n">
        <v>31.4536070278492</v>
      </c>
      <c r="H6122" s="6" t="n">
        <v>33.6808894073573</v>
      </c>
      <c r="I6122" s="6" t="n">
        <v>34.6442173110712</v>
      </c>
    </row>
    <row r="6123" customFormat="false" ht="12.75" hidden="false" customHeight="false" outlineLevel="0" collapsed="false">
      <c r="A6123" s="5" t="n">
        <v>36817.2701036157</v>
      </c>
      <c r="B6123" s="6" t="n">
        <v>13.4448042820275</v>
      </c>
      <c r="C6123" s="6" t="n">
        <v>13.4671017053967</v>
      </c>
      <c r="D6123" s="7" t="n">
        <v>2361.58141957413</v>
      </c>
      <c r="E6123" s="7" t="n">
        <v>2360.20869805049</v>
      </c>
      <c r="F6123" s="6" t="n">
        <v>15.4245886652945</v>
      </c>
      <c r="G6123" s="6" t="n">
        <v>31.468929837617</v>
      </c>
      <c r="H6123" s="6" t="n">
        <v>33.6808894073573</v>
      </c>
      <c r="I6123" s="6" t="n">
        <v>34.6442173110712</v>
      </c>
    </row>
    <row r="6124" customFormat="false" ht="12.75" hidden="false" customHeight="false" outlineLevel="0" collapsed="false">
      <c r="A6124" s="5" t="n">
        <v>36817.2839925046</v>
      </c>
      <c r="B6124" s="6" t="n">
        <v>13.4462617561641</v>
      </c>
      <c r="C6124" s="6" t="n">
        <v>13.4594968573305</v>
      </c>
      <c r="D6124" s="7" t="n">
        <v>2361.57805617228</v>
      </c>
      <c r="E6124" s="7" t="n">
        <v>2360.20533464863</v>
      </c>
      <c r="F6124" s="6" t="n">
        <v>15.2252561059861</v>
      </c>
      <c r="G6124" s="6" t="n">
        <v>31.4689119647863</v>
      </c>
      <c r="H6124" s="6" t="n">
        <v>33.6808894073573</v>
      </c>
      <c r="I6124" s="6" t="n">
        <v>34.6442173110712</v>
      </c>
    </row>
    <row r="6125" customFormat="false" ht="12.75" hidden="false" customHeight="false" outlineLevel="0" collapsed="false">
      <c r="A6125" s="5" t="n">
        <v>36817.2978813935</v>
      </c>
      <c r="B6125" s="6" t="n">
        <v>13.4485792613853</v>
      </c>
      <c r="C6125" s="6" t="n">
        <v>13.4600287760185</v>
      </c>
      <c r="D6125" s="7" t="n">
        <v>2361.5727080833</v>
      </c>
      <c r="E6125" s="7" t="n">
        <v>2360.19998655966</v>
      </c>
      <c r="F6125" s="6" t="n">
        <v>15.0057113184938</v>
      </c>
      <c r="G6125" s="6" t="n">
        <v>31.4535891553186</v>
      </c>
      <c r="H6125" s="6" t="n">
        <v>33.6808894073573</v>
      </c>
      <c r="I6125" s="6" t="n">
        <v>34.6442173110712</v>
      </c>
    </row>
    <row r="6126" customFormat="false" ht="12.75" hidden="false" customHeight="false" outlineLevel="0" collapsed="false">
      <c r="A6126" s="5" t="n">
        <v>36817.3117702824</v>
      </c>
      <c r="B6126" s="6" t="n">
        <v>13.4491637472801</v>
      </c>
      <c r="C6126" s="6" t="n">
        <v>13.474706542998</v>
      </c>
      <c r="D6126" s="7" t="n">
        <v>2361.5713592697</v>
      </c>
      <c r="E6126" s="7" t="n">
        <v>2360.19863774606</v>
      </c>
      <c r="F6126" s="6" t="n">
        <v>14.8260183790581</v>
      </c>
      <c r="G6126" s="6" t="n">
        <v>31.4689477074036</v>
      </c>
      <c r="H6126" s="6" t="n">
        <v>33.6808894073573</v>
      </c>
      <c r="I6126" s="6" t="n">
        <v>34.6442173110712</v>
      </c>
    </row>
    <row r="6127" customFormat="false" ht="12.75" hidden="false" customHeight="false" outlineLevel="0" collapsed="false">
      <c r="A6127" s="5" t="n">
        <v>36817.3256591713</v>
      </c>
      <c r="B6127" s="6" t="n">
        <v>13.4516138205125</v>
      </c>
      <c r="C6127" s="6" t="n">
        <v>13.4676337632043</v>
      </c>
      <c r="D6127" s="7" t="n">
        <v>2361.56570525455</v>
      </c>
      <c r="E6127" s="7" t="n">
        <v>2360.21011859674</v>
      </c>
      <c r="F6127" s="6" t="n">
        <v>14.6859875484553</v>
      </c>
      <c r="G6127" s="6" t="n">
        <v>31.4536070278492</v>
      </c>
      <c r="H6127" s="6" t="n">
        <v>33.6808894073573</v>
      </c>
      <c r="I6127" s="6" t="n">
        <v>34.6441995369058</v>
      </c>
    </row>
    <row r="6128" customFormat="false" ht="12.75" hidden="false" customHeight="false" outlineLevel="0" collapsed="false">
      <c r="A6128" s="5" t="n">
        <v>36817.3395480602</v>
      </c>
      <c r="B6128" s="6" t="n">
        <v>13.4542044013561</v>
      </c>
      <c r="C6128" s="6" t="n">
        <v>13.4671017053967</v>
      </c>
      <c r="D6128" s="7" t="n">
        <v>2361.57686033619</v>
      </c>
      <c r="E6128" s="7" t="n">
        <v>2360.20414033326</v>
      </c>
      <c r="F6128" s="6" t="n">
        <v>14.6258199590606</v>
      </c>
      <c r="G6128" s="6" t="n">
        <v>31.468929837617</v>
      </c>
      <c r="H6128" s="6" t="n">
        <v>33.6808797286847</v>
      </c>
      <c r="I6128" s="6" t="n">
        <v>34.6441995369058</v>
      </c>
    </row>
    <row r="6129" customFormat="false" ht="12.75" hidden="false" customHeight="false" outlineLevel="0" collapsed="false">
      <c r="A6129" s="5" t="n">
        <v>36817.3534369491</v>
      </c>
      <c r="B6129" s="6" t="n">
        <v>13.4542754914513</v>
      </c>
      <c r="C6129" s="6" t="n">
        <v>13.4676337632043</v>
      </c>
      <c r="D6129" s="7" t="n">
        <v>2361.57669628213</v>
      </c>
      <c r="E6129" s="7" t="n">
        <v>2360.20397627919</v>
      </c>
      <c r="F6129" s="6" t="n">
        <v>14.6657870092741</v>
      </c>
      <c r="G6129" s="6" t="n">
        <v>31.4536070278492</v>
      </c>
      <c r="H6129" s="6" t="n">
        <v>33.6808797286847</v>
      </c>
      <c r="I6129" s="6" t="n">
        <v>34.6441995369058</v>
      </c>
    </row>
    <row r="6130" customFormat="false" ht="12.75" hidden="false" customHeight="false" outlineLevel="0" collapsed="false">
      <c r="A6130" s="5" t="n">
        <v>36817.367325838</v>
      </c>
      <c r="B6130" s="6" t="n">
        <v>13.4563563034371</v>
      </c>
      <c r="C6130" s="6" t="n">
        <v>13.4676337632043</v>
      </c>
      <c r="D6130" s="7" t="n">
        <v>2361.57189440831</v>
      </c>
      <c r="E6130" s="7" t="n">
        <v>2360.19917440538</v>
      </c>
      <c r="F6130" s="6" t="n">
        <v>14.8254325164347</v>
      </c>
      <c r="G6130" s="6" t="n">
        <v>31.4536070278492</v>
      </c>
      <c r="H6130" s="6" t="n">
        <v>33.6808797286847</v>
      </c>
      <c r="I6130" s="6" t="n">
        <v>34.6441995369058</v>
      </c>
    </row>
    <row r="6131" customFormat="false" ht="12.75" hidden="false" customHeight="false" outlineLevel="0" collapsed="false">
      <c r="A6131" s="5" t="n">
        <v>36817.3812147269</v>
      </c>
      <c r="B6131" s="6" t="n">
        <v>13.4567405935977</v>
      </c>
      <c r="C6131" s="6" t="n">
        <v>13.4676337632043</v>
      </c>
      <c r="D6131" s="7" t="n">
        <v>2361.58814090796</v>
      </c>
      <c r="E6131" s="7" t="n">
        <v>2360.19828758193</v>
      </c>
      <c r="F6131" s="6" t="n">
        <v>15.0449475676103</v>
      </c>
      <c r="G6131" s="6" t="n">
        <v>31.4536070278492</v>
      </c>
      <c r="H6131" s="6" t="n">
        <v>33.680870047706</v>
      </c>
      <c r="I6131" s="6" t="n">
        <v>34.6441995369058</v>
      </c>
    </row>
    <row r="6132" customFormat="false" ht="12.75" hidden="false" customHeight="false" outlineLevel="0" collapsed="false">
      <c r="A6132" s="5" t="n">
        <v>36817.3881591713</v>
      </c>
      <c r="B6132" s="6" t="n">
        <v>13.4560833505081</v>
      </c>
      <c r="C6132" s="6" t="n">
        <v>13.4671017053967</v>
      </c>
      <c r="D6132" s="7" t="n">
        <v>2361.55539095456</v>
      </c>
      <c r="E6132" s="7" t="n">
        <v>2360.19980429675</v>
      </c>
      <c r="F6132" s="6" t="n">
        <v>15.184592021183</v>
      </c>
      <c r="G6132" s="6" t="n">
        <v>31.468929837617</v>
      </c>
      <c r="H6132" s="6" t="n">
        <v>33.6808894073573</v>
      </c>
      <c r="I6132" s="6" t="n">
        <v>34.6441995369058</v>
      </c>
    </row>
    <row r="6133" customFormat="false" ht="12.75" hidden="false" customHeight="false" outlineLevel="0" collapsed="false">
      <c r="A6133" s="5" t="n">
        <v>36817.3916313935</v>
      </c>
      <c r="B6133" s="6" t="n">
        <v>13.4580189049256</v>
      </c>
      <c r="C6133" s="6" t="n">
        <v>13.4823113701345</v>
      </c>
      <c r="D6133" s="7" t="n">
        <v>2361.56805763565</v>
      </c>
      <c r="E6133" s="7" t="n">
        <v>2360.19533763271</v>
      </c>
      <c r="F6133" s="6" t="n">
        <v>15.2641590018094</v>
      </c>
      <c r="G6133" s="6" t="n">
        <v>31.4689655741462</v>
      </c>
      <c r="H6133" s="6" t="n">
        <v>33.6808797286847</v>
      </c>
      <c r="I6133" s="6" t="n">
        <v>34.6441995369058</v>
      </c>
    </row>
    <row r="6134" customFormat="false" ht="12.75" hidden="false" customHeight="false" outlineLevel="0" collapsed="false">
      <c r="A6134" s="5" t="n">
        <v>36817.3951036157</v>
      </c>
      <c r="B6134" s="6" t="n">
        <v>13.4563572337457</v>
      </c>
      <c r="C6134" s="6" t="n">
        <v>13.4676337632043</v>
      </c>
      <c r="D6134" s="7" t="n">
        <v>2361.57189226145</v>
      </c>
      <c r="E6134" s="7" t="n">
        <v>2360.19917225851</v>
      </c>
      <c r="F6134" s="6" t="n">
        <v>15.3439877559578</v>
      </c>
      <c r="G6134" s="6" t="n">
        <v>31.4536070278492</v>
      </c>
      <c r="H6134" s="6" t="n">
        <v>33.6808797286847</v>
      </c>
      <c r="I6134" s="6" t="n">
        <v>34.6441995369058</v>
      </c>
    </row>
    <row r="6135" customFormat="false" ht="12.75" hidden="false" customHeight="false" outlineLevel="0" collapsed="false">
      <c r="A6135" s="5" t="n">
        <v>36817.4089925046</v>
      </c>
      <c r="B6135" s="6" t="n">
        <v>13.4552317655946</v>
      </c>
      <c r="C6135" s="6" t="n">
        <v>13.474706542998</v>
      </c>
      <c r="D6135" s="7" t="n">
        <v>2361.57448949564</v>
      </c>
      <c r="E6135" s="7" t="n">
        <v>2360.20176949271</v>
      </c>
      <c r="F6135" s="6" t="n">
        <v>15.7420893096768</v>
      </c>
      <c r="G6135" s="6" t="n">
        <v>31.4689477074036</v>
      </c>
      <c r="H6135" s="6" t="n">
        <v>33.6808797286847</v>
      </c>
      <c r="I6135" s="6" t="n">
        <v>34.6441995369058</v>
      </c>
    </row>
    <row r="6136" customFormat="false" ht="12.75" hidden="false" customHeight="false" outlineLevel="0" collapsed="false">
      <c r="A6136" s="5" t="n">
        <v>36817.4228813935</v>
      </c>
      <c r="B6136" s="6" t="n">
        <v>13.4524843672202</v>
      </c>
      <c r="C6136" s="6" t="n">
        <v>13.474706542998</v>
      </c>
      <c r="D6136" s="7" t="n">
        <v>2361.56369630061</v>
      </c>
      <c r="E6136" s="7" t="n">
        <v>2360.2081096428</v>
      </c>
      <c r="F6136" s="6" t="n">
        <v>16.2585826011115</v>
      </c>
      <c r="G6136" s="6" t="n">
        <v>31.4689477074036</v>
      </c>
      <c r="H6136" s="6" t="n">
        <v>33.6808894073573</v>
      </c>
      <c r="I6136" s="6" t="n">
        <v>34.6441995369058</v>
      </c>
    </row>
    <row r="6137" customFormat="false" ht="12.75" hidden="false" customHeight="false" outlineLevel="0" collapsed="false">
      <c r="A6137" s="5" t="n">
        <v>36817.4367702824</v>
      </c>
      <c r="B6137" s="6" t="n">
        <v>13.4520591135628</v>
      </c>
      <c r="C6137" s="6" t="n">
        <v>13.4752387399243</v>
      </c>
      <c r="D6137" s="7" t="n">
        <v>2361.58181100033</v>
      </c>
      <c r="E6137" s="7" t="n">
        <v>2360.20909099739</v>
      </c>
      <c r="F6137" s="6" t="n">
        <v>17.1293650544007</v>
      </c>
      <c r="G6137" s="6" t="n">
        <v>31.4536248973354</v>
      </c>
      <c r="H6137" s="6" t="n">
        <v>33.6808797286847</v>
      </c>
      <c r="I6137" s="6" t="n">
        <v>34.6441995369058</v>
      </c>
    </row>
    <row r="6138" customFormat="false" ht="12.75" hidden="false" customHeight="false" outlineLevel="0" collapsed="false">
      <c r="A6138" s="5" t="n">
        <v>36817.4506591713</v>
      </c>
      <c r="B6138" s="6" t="n">
        <v>13.4498403487703</v>
      </c>
      <c r="C6138" s="6" t="n">
        <v>13.4671017053967</v>
      </c>
      <c r="D6138" s="7" t="n">
        <v>2361.58693122677</v>
      </c>
      <c r="E6138" s="7" t="n">
        <v>2360.21421122384</v>
      </c>
      <c r="F6138" s="6" t="n">
        <v>18.0555763825879</v>
      </c>
      <c r="G6138" s="6" t="n">
        <v>31.468929837617</v>
      </c>
      <c r="H6138" s="6" t="n">
        <v>33.6808797286847</v>
      </c>
      <c r="I6138" s="6" t="n">
        <v>34.6441995369058</v>
      </c>
    </row>
    <row r="6139" customFormat="false" ht="12.75" hidden="false" customHeight="false" outlineLevel="0" collapsed="false">
      <c r="A6139" s="5" t="n">
        <v>36817.4645480602</v>
      </c>
      <c r="B6139" s="6" t="n">
        <v>13.4464454461009</v>
      </c>
      <c r="C6139" s="6" t="n">
        <v>13.4671017053967</v>
      </c>
      <c r="D6139" s="7" t="n">
        <v>2361.598225046</v>
      </c>
      <c r="E6139" s="7" t="n">
        <v>2360.22204561461</v>
      </c>
      <c r="F6139" s="6" t="n">
        <v>18.8406373287188</v>
      </c>
      <c r="G6139" s="6" t="n">
        <v>31.468929837617</v>
      </c>
      <c r="H6139" s="6" t="n">
        <v>33.6671959557647</v>
      </c>
      <c r="I6139" s="6" t="n">
        <v>34.6441995369058</v>
      </c>
    </row>
    <row r="6140" customFormat="false" ht="12.75" hidden="false" customHeight="false" outlineLevel="0" collapsed="false">
      <c r="A6140" s="5" t="n">
        <v>36817.4784369491</v>
      </c>
      <c r="B6140" s="6" t="n">
        <v>13.444835086445</v>
      </c>
      <c r="C6140" s="6" t="n">
        <v>13.4671017053967</v>
      </c>
      <c r="D6140" s="7" t="n">
        <v>2361.59848183214</v>
      </c>
      <c r="E6140" s="7" t="n">
        <v>2360.2257618292</v>
      </c>
      <c r="F6140" s="6" t="n">
        <v>19.6615058429108</v>
      </c>
      <c r="G6140" s="6" t="n">
        <v>31.468929837617</v>
      </c>
      <c r="H6140" s="6" t="n">
        <v>33.6808797286847</v>
      </c>
      <c r="I6140" s="6" t="n">
        <v>34.6441995369058</v>
      </c>
    </row>
    <row r="6141" customFormat="false" ht="12.75" hidden="false" customHeight="false" outlineLevel="0" collapsed="false">
      <c r="A6141" s="5" t="n">
        <v>36817.492325838</v>
      </c>
      <c r="B6141" s="6" t="n">
        <v>13.4404320700613</v>
      </c>
      <c r="C6141" s="6" t="n">
        <v>13.474706542998</v>
      </c>
      <c r="D6141" s="7" t="n">
        <v>2361.59496843456</v>
      </c>
      <c r="E6141" s="7" t="n">
        <v>2360.23592263624</v>
      </c>
      <c r="F6141" s="6" t="n">
        <v>20.4598030283412</v>
      </c>
      <c r="G6141" s="6" t="n">
        <v>31.4689477074036</v>
      </c>
      <c r="H6141" s="6" t="n">
        <v>33.6672056370876</v>
      </c>
      <c r="I6141" s="6" t="n">
        <v>34.6441995369058</v>
      </c>
    </row>
    <row r="6142" customFormat="false" ht="12.75" hidden="false" customHeight="false" outlineLevel="0" collapsed="false">
      <c r="A6142" s="5" t="n">
        <v>36817.5062147269</v>
      </c>
      <c r="B6142" s="6" t="n">
        <v>13.4358968636589</v>
      </c>
      <c r="C6142" s="6" t="n">
        <v>13.4671017053967</v>
      </c>
      <c r="D6142" s="7" t="n">
        <v>2361.60543429549</v>
      </c>
      <c r="E6142" s="7" t="n">
        <v>2360.22925363134</v>
      </c>
      <c r="F6142" s="6" t="n">
        <v>21.1968550028893</v>
      </c>
      <c r="G6142" s="6" t="n">
        <v>31.468929837617</v>
      </c>
      <c r="H6142" s="6" t="n">
        <v>33.6672056370876</v>
      </c>
      <c r="I6142" s="6" t="n">
        <v>34.6442173110712</v>
      </c>
    </row>
    <row r="6143" customFormat="false" ht="12.75" hidden="false" customHeight="false" outlineLevel="0" collapsed="false">
      <c r="A6143" s="5" t="n">
        <v>36817.5201036157</v>
      </c>
      <c r="B6143" s="6" t="n">
        <v>13.4329810055939</v>
      </c>
      <c r="C6143" s="6" t="n">
        <v>13.4671017053967</v>
      </c>
      <c r="D6143" s="7" t="n">
        <v>2361.59157069105</v>
      </c>
      <c r="E6143" s="7" t="n">
        <v>2360.2531174004</v>
      </c>
      <c r="F6143" s="6" t="n">
        <v>21.8153188127204</v>
      </c>
      <c r="G6143" s="6" t="n">
        <v>31.468929837617</v>
      </c>
      <c r="H6143" s="6" t="n">
        <v>33.6808990837238</v>
      </c>
      <c r="I6143" s="6" t="n">
        <v>34.6441995369058</v>
      </c>
    </row>
    <row r="6144" customFormat="false" ht="12.75" hidden="false" customHeight="false" outlineLevel="0" collapsed="false">
      <c r="A6144" s="5" t="n">
        <v>36817.5339925046</v>
      </c>
      <c r="B6144" s="6" t="n">
        <v>13.428303795013</v>
      </c>
      <c r="C6144" s="6" t="n">
        <v>13.474706542998</v>
      </c>
      <c r="D6144" s="7" t="n">
        <v>2361.63663096621</v>
      </c>
      <c r="E6144" s="7" t="n">
        <v>2360.24164330329</v>
      </c>
      <c r="F6144" s="6" t="n">
        <v>22.5088603864687</v>
      </c>
      <c r="G6144" s="6" t="n">
        <v>31.4689477074036</v>
      </c>
      <c r="H6144" s="6" t="n">
        <v>33.6808797286847</v>
      </c>
      <c r="I6144" s="6" t="n">
        <v>34.659232521938</v>
      </c>
    </row>
    <row r="6145" customFormat="false" ht="12.75" hidden="false" customHeight="false" outlineLevel="0" collapsed="false">
      <c r="A6145" s="5" t="n">
        <v>36817.5478813935</v>
      </c>
      <c r="B6145" s="6" t="n">
        <v>13.424440766207</v>
      </c>
      <c r="C6145" s="6" t="n">
        <v>13.474706542998</v>
      </c>
      <c r="D6145" s="7" t="n">
        <v>2361.62841230295</v>
      </c>
      <c r="E6145" s="7" t="n">
        <v>2360.2556907793</v>
      </c>
      <c r="F6145" s="6" t="n">
        <v>23.1615540117681</v>
      </c>
      <c r="G6145" s="6" t="n">
        <v>31.4689477074036</v>
      </c>
      <c r="H6145" s="6" t="n">
        <v>33.6808894073573</v>
      </c>
      <c r="I6145" s="6" t="n">
        <v>34.6442173110712</v>
      </c>
    </row>
    <row r="6146" customFormat="false" ht="12.75" hidden="false" customHeight="false" outlineLevel="0" collapsed="false">
      <c r="A6146" s="5" t="n">
        <v>36817.5617702824</v>
      </c>
      <c r="B6146" s="6" t="n">
        <v>13.4196844527279</v>
      </c>
      <c r="C6146" s="6" t="n">
        <v>13.474706542998</v>
      </c>
      <c r="D6146" s="7" t="n">
        <v>2361.64284755148</v>
      </c>
      <c r="E6146" s="7" t="n">
        <v>2360.26666688733</v>
      </c>
      <c r="F6146" s="6" t="n">
        <v>23.8693704364902</v>
      </c>
      <c r="G6146" s="6" t="n">
        <v>31.4689477074036</v>
      </c>
      <c r="H6146" s="6" t="n">
        <v>33.6672056370876</v>
      </c>
      <c r="I6146" s="6" t="n">
        <v>34.6442173110712</v>
      </c>
    </row>
    <row r="6147" customFormat="false" ht="12.75" hidden="false" customHeight="false" outlineLevel="0" collapsed="false">
      <c r="A6147" s="5" t="n">
        <v>36817.5756591713</v>
      </c>
      <c r="B6147" s="6" t="n">
        <v>13.4166766465857</v>
      </c>
      <c r="C6147" s="6" t="n">
        <v>13.4752387399243</v>
      </c>
      <c r="D6147" s="7" t="n">
        <v>2361.64632950207</v>
      </c>
      <c r="E6147" s="7" t="n">
        <v>2360.2564730915</v>
      </c>
      <c r="F6147" s="6" t="n">
        <v>24.5744353663284</v>
      </c>
      <c r="G6147" s="6" t="n">
        <v>31.4536248973354</v>
      </c>
      <c r="H6147" s="6" t="n">
        <v>33.6808894073573</v>
      </c>
      <c r="I6147" s="6" t="n">
        <v>34.6442350824139</v>
      </c>
    </row>
    <row r="6148" customFormat="false" ht="12.75" hidden="false" customHeight="false" outlineLevel="0" collapsed="false">
      <c r="A6148" s="5" t="n">
        <v>36817.5895480602</v>
      </c>
      <c r="B6148" s="6" t="n">
        <v>13.4136044517575</v>
      </c>
      <c r="C6148" s="6" t="n">
        <v>13.474706542998</v>
      </c>
      <c r="D6148" s="7" t="n">
        <v>2361.63628581528</v>
      </c>
      <c r="E6148" s="7" t="n">
        <v>2360.2806976588</v>
      </c>
      <c r="F6148" s="6" t="n">
        <v>25.2579449798142</v>
      </c>
      <c r="G6148" s="6" t="n">
        <v>31.4689477074036</v>
      </c>
      <c r="H6148" s="6" t="n">
        <v>33.6808990837238</v>
      </c>
      <c r="I6148" s="6" t="n">
        <v>34.6442173110712</v>
      </c>
    </row>
    <row r="6149" customFormat="false" ht="12.75" hidden="false" customHeight="false" outlineLevel="0" collapsed="false">
      <c r="A6149" s="5" t="n">
        <v>36817.6034369491</v>
      </c>
      <c r="B6149" s="6" t="n">
        <v>13.4113594664874</v>
      </c>
      <c r="C6149" s="6" t="n">
        <v>13.474706542998</v>
      </c>
      <c r="D6149" s="7" t="n">
        <v>2361.64146655052</v>
      </c>
      <c r="E6149" s="7" t="n">
        <v>2360.26874350711</v>
      </c>
      <c r="F6149" s="6" t="n">
        <v>25.901157873319</v>
      </c>
      <c r="G6149" s="6" t="n">
        <v>31.4689477074036</v>
      </c>
      <c r="H6149" s="6" t="n">
        <v>33.6808990837238</v>
      </c>
      <c r="I6149" s="6" t="n">
        <v>34.6442350824139</v>
      </c>
    </row>
    <row r="6150" customFormat="false" ht="12.75" hidden="false" customHeight="false" outlineLevel="0" collapsed="false">
      <c r="A6150" s="5" t="n">
        <v>36817.617325838</v>
      </c>
      <c r="B6150" s="6" t="n">
        <v>13.4099145692943</v>
      </c>
      <c r="C6150" s="6" t="n">
        <v>13.4752387399243</v>
      </c>
      <c r="D6150" s="7" t="n">
        <v>2361.64480092866</v>
      </c>
      <c r="E6150" s="7" t="n">
        <v>2360.28921277218</v>
      </c>
      <c r="F6150" s="6" t="n">
        <v>26.4479996683226</v>
      </c>
      <c r="G6150" s="6" t="n">
        <v>31.4536248973354</v>
      </c>
      <c r="H6150" s="6" t="n">
        <v>33.6808990837238</v>
      </c>
      <c r="I6150" s="6" t="n">
        <v>34.6442173110712</v>
      </c>
    </row>
    <row r="6151" customFormat="false" ht="12.75" hidden="false" customHeight="false" outlineLevel="0" collapsed="false">
      <c r="A6151" s="5" t="n">
        <v>36817.6312147269</v>
      </c>
      <c r="B6151" s="6" t="n">
        <v>13.4083858109466</v>
      </c>
      <c r="C6151" s="6" t="n">
        <v>13.4752387399243</v>
      </c>
      <c r="D6151" s="7" t="n">
        <v>2361.64832883254</v>
      </c>
      <c r="E6151" s="7" t="n">
        <v>2360.27560578913</v>
      </c>
      <c r="F6151" s="6" t="n">
        <v>26.8993688369087</v>
      </c>
      <c r="G6151" s="6" t="n">
        <v>31.4536248973354</v>
      </c>
      <c r="H6151" s="6" t="n">
        <v>33.6808990837238</v>
      </c>
      <c r="I6151" s="6" t="n">
        <v>34.6442350824139</v>
      </c>
    </row>
    <row r="6152" customFormat="false" ht="12.75" hidden="false" customHeight="false" outlineLevel="0" collapsed="false">
      <c r="A6152" s="5" t="n">
        <v>36817.6451036157</v>
      </c>
      <c r="B6152" s="6" t="n">
        <v>13.4103854802446</v>
      </c>
      <c r="C6152" s="6" t="n">
        <v>13.4676337632043</v>
      </c>
      <c r="D6152" s="7" t="n">
        <v>2361.64371421108</v>
      </c>
      <c r="E6152" s="7" t="n">
        <v>2360.27099116767</v>
      </c>
      <c r="F6152" s="6" t="n">
        <v>27.2556789853973</v>
      </c>
      <c r="G6152" s="6" t="n">
        <v>31.4536070278492</v>
      </c>
      <c r="H6152" s="6" t="n">
        <v>33.6808990837238</v>
      </c>
      <c r="I6152" s="6" t="n">
        <v>34.6442350824139</v>
      </c>
    </row>
    <row r="6153" customFormat="false" ht="12.75" hidden="false" customHeight="false" outlineLevel="0" collapsed="false">
      <c r="A6153" s="5" t="n">
        <v>36817.6589925046</v>
      </c>
      <c r="B6153" s="6" t="n">
        <v>13.4096442109285</v>
      </c>
      <c r="C6153" s="6" t="n">
        <v>13.4676337632043</v>
      </c>
      <c r="D6153" s="7" t="n">
        <v>2361.64542483258</v>
      </c>
      <c r="E6153" s="7" t="n">
        <v>2360.27270178917</v>
      </c>
      <c r="F6153" s="6" t="n">
        <v>27.5553790710351</v>
      </c>
      <c r="G6153" s="6" t="n">
        <v>31.4536070278492</v>
      </c>
      <c r="H6153" s="6" t="n">
        <v>33.6808990837238</v>
      </c>
      <c r="I6153" s="6" t="n">
        <v>34.6442350824139</v>
      </c>
    </row>
    <row r="6154" customFormat="false" ht="12.75" hidden="false" customHeight="false" outlineLevel="0" collapsed="false">
      <c r="A6154" s="5" t="n">
        <v>36817.6624647269</v>
      </c>
      <c r="B6154" s="6" t="n">
        <v>13.4078732769502</v>
      </c>
      <c r="C6154" s="6" t="n">
        <v>13.4823113701345</v>
      </c>
      <c r="D6154" s="7" t="n">
        <v>2361.6495116033</v>
      </c>
      <c r="E6154" s="7" t="n">
        <v>2360.25965365187</v>
      </c>
      <c r="F6154" s="6" t="n">
        <v>27.6116418993522</v>
      </c>
      <c r="G6154" s="6" t="n">
        <v>31.4689655741462</v>
      </c>
      <c r="H6154" s="6" t="n">
        <v>33.6808990837238</v>
      </c>
      <c r="I6154" s="6" t="n">
        <v>34.6442528509339</v>
      </c>
    </row>
    <row r="6155" customFormat="false" ht="12.75" hidden="false" customHeight="false" outlineLevel="0" collapsed="false">
      <c r="A6155" s="5" t="n">
        <v>36817.6728813935</v>
      </c>
      <c r="B6155" s="6" t="n">
        <v>13.4079667772057</v>
      </c>
      <c r="C6155" s="6" t="n">
        <v>13.4676337632043</v>
      </c>
      <c r="D6155" s="7" t="n">
        <v>2361.64929583348</v>
      </c>
      <c r="E6155" s="7" t="n">
        <v>2360.27657279007</v>
      </c>
      <c r="F6155" s="6" t="n">
        <v>27.7986066198205</v>
      </c>
      <c r="G6155" s="6" t="n">
        <v>31.4536070278492</v>
      </c>
      <c r="H6155" s="6" t="n">
        <v>33.6808990837238</v>
      </c>
      <c r="I6155" s="6" t="n">
        <v>34.6442350824139</v>
      </c>
    </row>
    <row r="6156" customFormat="false" ht="12.75" hidden="false" customHeight="false" outlineLevel="0" collapsed="false">
      <c r="A6156" s="5" t="n">
        <v>36817.6867702824</v>
      </c>
      <c r="B6156" s="6" t="n">
        <v>13.4080918198296</v>
      </c>
      <c r="C6156" s="6" t="n">
        <v>13.474706542998</v>
      </c>
      <c r="D6156" s="7" t="n">
        <v>2361.63187388438</v>
      </c>
      <c r="E6156" s="7" t="n">
        <v>2360.27628423017</v>
      </c>
      <c r="F6156" s="6" t="n">
        <v>28.060036924259</v>
      </c>
      <c r="G6156" s="6" t="n">
        <v>31.4689477074036</v>
      </c>
      <c r="H6156" s="6" t="n">
        <v>33.6809087577842</v>
      </c>
      <c r="I6156" s="6" t="n">
        <v>34.6442350824139</v>
      </c>
    </row>
    <row r="6157" customFormat="false" ht="12.75" hidden="false" customHeight="false" outlineLevel="0" collapsed="false">
      <c r="A6157" s="5" t="n">
        <v>36817.7006591713</v>
      </c>
      <c r="B6157" s="6" t="n">
        <v>13.4091016622747</v>
      </c>
      <c r="C6157" s="6" t="n">
        <v>13.474706542998</v>
      </c>
      <c r="D6157" s="7" t="n">
        <v>2361.64667686794</v>
      </c>
      <c r="E6157" s="7" t="n">
        <v>2360.25681891651</v>
      </c>
      <c r="F6157" s="6" t="n">
        <v>28.3023911905858</v>
      </c>
      <c r="G6157" s="6" t="n">
        <v>31.4689477074036</v>
      </c>
      <c r="H6157" s="6" t="n">
        <v>33.6808990837238</v>
      </c>
      <c r="I6157" s="6" t="n">
        <v>34.6442528509339</v>
      </c>
    </row>
    <row r="6158" customFormat="false" ht="12.75" hidden="false" customHeight="false" outlineLevel="0" collapsed="false">
      <c r="A6158" s="5" t="n">
        <v>36817.7145480602</v>
      </c>
      <c r="B6158" s="6" t="n">
        <v>13.4082586489697</v>
      </c>
      <c r="C6158" s="6" t="n">
        <v>13.4671017053967</v>
      </c>
      <c r="D6158" s="7" t="n">
        <v>2361.63148889406</v>
      </c>
      <c r="E6158" s="7" t="n">
        <v>2360.25876433183</v>
      </c>
      <c r="F6158" s="6" t="n">
        <v>28.4328605447859</v>
      </c>
      <c r="G6158" s="6" t="n">
        <v>31.468929837617</v>
      </c>
      <c r="H6158" s="6" t="n">
        <v>33.6809087577842</v>
      </c>
      <c r="I6158" s="6" t="n">
        <v>34.6442528509339</v>
      </c>
    </row>
    <row r="6159" customFormat="false" ht="12.75" hidden="false" customHeight="false" outlineLevel="0" collapsed="false">
      <c r="A6159" s="5" t="n">
        <v>36817.7284369491</v>
      </c>
      <c r="B6159" s="6" t="n">
        <v>13.4064590008126</v>
      </c>
      <c r="C6159" s="6" t="n">
        <v>13.4671017053967</v>
      </c>
      <c r="D6159" s="7" t="n">
        <v>2361.63564192827</v>
      </c>
      <c r="E6159" s="7" t="n">
        <v>2360.26291736604</v>
      </c>
      <c r="F6159" s="6" t="n">
        <v>28.4329961173508</v>
      </c>
      <c r="G6159" s="6" t="n">
        <v>31.468929837617</v>
      </c>
      <c r="H6159" s="6" t="n">
        <v>33.6809087577842</v>
      </c>
      <c r="I6159" s="6" t="n">
        <v>34.6442528509339</v>
      </c>
    </row>
    <row r="6160" customFormat="false" ht="12.75" hidden="false" customHeight="false" outlineLevel="0" collapsed="false">
      <c r="A6160" s="5" t="n">
        <v>36817.742325838</v>
      </c>
      <c r="B6160" s="6" t="n">
        <v>13.4082018340675</v>
      </c>
      <c r="C6160" s="6" t="n">
        <v>13.4671017053967</v>
      </c>
      <c r="D6160" s="7" t="n">
        <v>2361.63162000537</v>
      </c>
      <c r="E6160" s="7" t="n">
        <v>2360.24689225377</v>
      </c>
      <c r="F6160" s="6" t="n">
        <v>28.3024590284345</v>
      </c>
      <c r="G6160" s="6" t="n">
        <v>31.468929837617</v>
      </c>
      <c r="H6160" s="6" t="n">
        <v>33.6809087577842</v>
      </c>
      <c r="I6160" s="6" t="n">
        <v>34.6292544256373</v>
      </c>
    </row>
    <row r="6161" customFormat="false" ht="12.75" hidden="false" customHeight="false" outlineLevel="0" collapsed="false">
      <c r="A6161" s="5" t="n">
        <v>36817.7562147269</v>
      </c>
      <c r="B6161" s="6" t="n">
        <v>13.4089654295406</v>
      </c>
      <c r="C6161" s="6" t="n">
        <v>13.4671017053967</v>
      </c>
      <c r="D6161" s="7" t="n">
        <v>2361.61272445074</v>
      </c>
      <c r="E6161" s="7" t="n">
        <v>2360.25713329974</v>
      </c>
      <c r="F6161" s="6" t="n">
        <v>28.0039796545637</v>
      </c>
      <c r="G6161" s="6" t="n">
        <v>31.468929837617</v>
      </c>
      <c r="H6161" s="6" t="n">
        <v>33.6809184295384</v>
      </c>
      <c r="I6161" s="6" t="n">
        <v>34.6442528509339</v>
      </c>
    </row>
    <row r="6162" customFormat="false" ht="12.75" hidden="false" customHeight="false" outlineLevel="0" collapsed="false">
      <c r="A6162" s="5" t="n">
        <v>36817.7631591713</v>
      </c>
      <c r="B6162" s="6" t="n">
        <v>13.4079667772057</v>
      </c>
      <c r="C6162" s="6" t="n">
        <v>13.4594968573305</v>
      </c>
      <c r="D6162" s="7" t="n">
        <v>2361.64929583348</v>
      </c>
      <c r="E6162" s="7" t="n">
        <v>2360.25943788205</v>
      </c>
      <c r="F6162" s="6" t="n">
        <v>27.7986066198205</v>
      </c>
      <c r="G6162" s="6" t="n">
        <v>31.4689119647863</v>
      </c>
      <c r="H6162" s="6" t="n">
        <v>33.6808990837238</v>
      </c>
      <c r="I6162" s="6" t="n">
        <v>34.6442528509339</v>
      </c>
    </row>
    <row r="6163" customFormat="false" ht="12.75" hidden="false" customHeight="false" outlineLevel="0" collapsed="false">
      <c r="A6163" s="5" t="n">
        <v>36817.7701036157</v>
      </c>
      <c r="B6163" s="6" t="n">
        <v>13.4069543273732</v>
      </c>
      <c r="C6163" s="6" t="n">
        <v>13.4671017053967</v>
      </c>
      <c r="D6163" s="7" t="n">
        <v>2361.63449886698</v>
      </c>
      <c r="E6163" s="7" t="n">
        <v>2360.24977111537</v>
      </c>
      <c r="F6163" s="6" t="n">
        <v>27.5742941835295</v>
      </c>
      <c r="G6163" s="6" t="n">
        <v>31.468929837617</v>
      </c>
      <c r="H6163" s="6" t="n">
        <v>33.6809087577842</v>
      </c>
      <c r="I6163" s="6" t="n">
        <v>34.6292544256373</v>
      </c>
    </row>
    <row r="6164" customFormat="false" ht="12.75" hidden="false" customHeight="false" outlineLevel="0" collapsed="false">
      <c r="A6164" s="5" t="n">
        <v>36817.7839925046</v>
      </c>
      <c r="B6164" s="6" t="n">
        <v>13.4085031528845</v>
      </c>
      <c r="C6164" s="6" t="n">
        <v>13.474706542998</v>
      </c>
      <c r="D6164" s="7" t="n">
        <v>2361.63092465426</v>
      </c>
      <c r="E6164" s="7" t="n">
        <v>2360.24106516292</v>
      </c>
      <c r="F6164" s="6" t="n">
        <v>27.1058165508166</v>
      </c>
      <c r="G6164" s="6" t="n">
        <v>31.4689477074036</v>
      </c>
      <c r="H6164" s="6" t="n">
        <v>33.6809087577842</v>
      </c>
      <c r="I6164" s="6" t="n">
        <v>34.6442706166312</v>
      </c>
    </row>
    <row r="6165" customFormat="false" ht="12.75" hidden="false" customHeight="false" outlineLevel="0" collapsed="false">
      <c r="A6165" s="5" t="n">
        <v>36817.7978813935</v>
      </c>
      <c r="B6165" s="6" t="n">
        <v>13.4100412750881</v>
      </c>
      <c r="C6165" s="6" t="n">
        <v>13.4594968573305</v>
      </c>
      <c r="D6165" s="7" t="n">
        <v>2361.61024173025</v>
      </c>
      <c r="E6165" s="7" t="n">
        <v>2360.25465057925</v>
      </c>
      <c r="F6165" s="6" t="n">
        <v>26.6549508488848</v>
      </c>
      <c r="G6165" s="6" t="n">
        <v>31.4689119647863</v>
      </c>
      <c r="H6165" s="6" t="n">
        <v>33.6809184295384</v>
      </c>
      <c r="I6165" s="6" t="n">
        <v>34.6442528509339</v>
      </c>
    </row>
    <row r="6166" customFormat="false" ht="12.75" hidden="false" customHeight="false" outlineLevel="0" collapsed="false">
      <c r="A6166" s="5" t="n">
        <v>36817.8117702824</v>
      </c>
      <c r="B6166" s="6" t="n">
        <v>13.4124709179196</v>
      </c>
      <c r="C6166" s="6" t="n">
        <v>13.4594968573305</v>
      </c>
      <c r="D6166" s="7" t="n">
        <v>2361.60463486218</v>
      </c>
      <c r="E6166" s="7" t="n">
        <v>2360.23190878207</v>
      </c>
      <c r="F6166" s="6" t="n">
        <v>26.2217657775037</v>
      </c>
      <c r="G6166" s="6" t="n">
        <v>31.4689119647863</v>
      </c>
      <c r="H6166" s="6" t="n">
        <v>33.6809184295384</v>
      </c>
      <c r="I6166" s="6" t="n">
        <v>34.6442706166312</v>
      </c>
    </row>
    <row r="6167" customFormat="false" ht="12.75" hidden="false" customHeight="false" outlineLevel="0" collapsed="false">
      <c r="A6167" s="5" t="n">
        <v>36817.8256591713</v>
      </c>
      <c r="B6167" s="6" t="n">
        <v>13.4157943993311</v>
      </c>
      <c r="C6167" s="6" t="n">
        <v>13.4518919987994</v>
      </c>
      <c r="D6167" s="7" t="n">
        <v>2361.59696528969</v>
      </c>
      <c r="E6167" s="7" t="n">
        <v>2360.24137413869</v>
      </c>
      <c r="F6167" s="6" t="n">
        <v>25.8063924498581</v>
      </c>
      <c r="G6167" s="6" t="n">
        <v>31.4688940889114</v>
      </c>
      <c r="H6167" s="6" t="n">
        <v>33.6809184295384</v>
      </c>
      <c r="I6167" s="6" t="n">
        <v>34.6442528509339</v>
      </c>
    </row>
    <row r="6168" customFormat="false" ht="12.75" hidden="false" customHeight="false" outlineLevel="0" collapsed="false">
      <c r="A6168" s="5" t="n">
        <v>36817.8395480602</v>
      </c>
      <c r="B6168" s="6" t="n">
        <v>13.4146149797311</v>
      </c>
      <c r="C6168" s="6" t="n">
        <v>13.4594968573305</v>
      </c>
      <c r="D6168" s="7" t="n">
        <v>2361.59968702723</v>
      </c>
      <c r="E6168" s="7" t="n">
        <v>2360.24409587623</v>
      </c>
      <c r="F6168" s="6" t="n">
        <v>25.4093699817413</v>
      </c>
      <c r="G6168" s="6" t="n">
        <v>31.4689119647863</v>
      </c>
      <c r="H6168" s="6" t="n">
        <v>33.6809184295384</v>
      </c>
      <c r="I6168" s="6" t="n">
        <v>34.6442528509339</v>
      </c>
    </row>
    <row r="6169" customFormat="false" ht="12.75" hidden="false" customHeight="false" outlineLevel="0" collapsed="false">
      <c r="A6169" s="5" t="n">
        <v>36817.8534369491</v>
      </c>
      <c r="B6169" s="6" t="n">
        <v>13.4152192248196</v>
      </c>
      <c r="C6169" s="6" t="n">
        <v>13.4594968573305</v>
      </c>
      <c r="D6169" s="7" t="n">
        <v>2361.59829261549</v>
      </c>
      <c r="E6169" s="7" t="n">
        <v>2360.22556653537</v>
      </c>
      <c r="F6169" s="6" t="n">
        <v>25.0113689173621</v>
      </c>
      <c r="G6169" s="6" t="n">
        <v>31.4689119647863</v>
      </c>
      <c r="H6169" s="6" t="n">
        <v>33.6809184295384</v>
      </c>
      <c r="I6169" s="6" t="n">
        <v>34.6442706166312</v>
      </c>
    </row>
    <row r="6170" customFormat="false" ht="12.75" hidden="false" customHeight="false" outlineLevel="0" collapsed="false">
      <c r="A6170" s="5" t="n">
        <v>36817.867325838</v>
      </c>
      <c r="B6170" s="6" t="n">
        <v>13.4167223821864</v>
      </c>
      <c r="C6170" s="6" t="n">
        <v>13.4594968573305</v>
      </c>
      <c r="D6170" s="7" t="n">
        <v>2361.59482379079</v>
      </c>
      <c r="E6170" s="7" t="n">
        <v>2360.22209771068</v>
      </c>
      <c r="F6170" s="6" t="n">
        <v>24.6314658627228</v>
      </c>
      <c r="G6170" s="6" t="n">
        <v>31.4689119647863</v>
      </c>
      <c r="H6170" s="6" t="n">
        <v>33.6809184295384</v>
      </c>
      <c r="I6170" s="6" t="n">
        <v>34.6442706166312</v>
      </c>
    </row>
    <row r="6171" customFormat="false" ht="12.75" hidden="false" customHeight="false" outlineLevel="0" collapsed="false">
      <c r="A6171" s="5" t="n">
        <v>36817.8812147269</v>
      </c>
      <c r="B6171" s="6" t="n">
        <v>13.4191106238353</v>
      </c>
      <c r="C6171" s="6" t="n">
        <v>13.4594968573305</v>
      </c>
      <c r="D6171" s="7" t="n">
        <v>2361.58931246391</v>
      </c>
      <c r="E6171" s="7" t="n">
        <v>2360.2165863838</v>
      </c>
      <c r="F6171" s="6" t="n">
        <v>24.2507303026453</v>
      </c>
      <c r="G6171" s="6" t="n">
        <v>31.4689119647863</v>
      </c>
      <c r="H6171" s="6" t="n">
        <v>33.6809184295384</v>
      </c>
      <c r="I6171" s="6" t="n">
        <v>34.6442706166312</v>
      </c>
    </row>
    <row r="6172" customFormat="false" ht="12.75" hidden="false" customHeight="false" outlineLevel="0" collapsed="false">
      <c r="A6172" s="5" t="n">
        <v>36817.8951036157</v>
      </c>
      <c r="B6172" s="6" t="n">
        <v>13.4187846644421</v>
      </c>
      <c r="C6172" s="6" t="n">
        <v>13.4594968573305</v>
      </c>
      <c r="D6172" s="7" t="n">
        <v>2361.60719808912</v>
      </c>
      <c r="E6172" s="7" t="n">
        <v>2360.21733859778</v>
      </c>
      <c r="F6172" s="6" t="n">
        <v>23.8694399811907</v>
      </c>
      <c r="G6172" s="6" t="n">
        <v>31.4689119647863</v>
      </c>
      <c r="H6172" s="6" t="n">
        <v>33.6809087577842</v>
      </c>
      <c r="I6172" s="6" t="n">
        <v>34.6442706166312</v>
      </c>
    </row>
    <row r="6173" customFormat="false" ht="12.75" hidden="false" customHeight="false" outlineLevel="0" collapsed="false">
      <c r="A6173" s="5" t="n">
        <v>36817.9089925046</v>
      </c>
      <c r="B6173" s="6" t="n">
        <v>13.4228198964207</v>
      </c>
      <c r="C6173" s="6" t="n">
        <v>13.4594968573305</v>
      </c>
      <c r="D6173" s="7" t="n">
        <v>2361.5807526041</v>
      </c>
      <c r="E6173" s="7" t="n">
        <v>2360.20802652399</v>
      </c>
      <c r="F6173" s="6" t="n">
        <v>23.3531398085499</v>
      </c>
      <c r="G6173" s="6" t="n">
        <v>31.4689119647863</v>
      </c>
      <c r="H6173" s="6" t="n">
        <v>33.6809184295384</v>
      </c>
      <c r="I6173" s="6" t="n">
        <v>34.6442706166312</v>
      </c>
    </row>
    <row r="6174" customFormat="false" ht="12.75" hidden="false" customHeight="false" outlineLevel="0" collapsed="false">
      <c r="A6174" s="5" t="n">
        <v>36817.9228813935</v>
      </c>
      <c r="B6174" s="6" t="n">
        <v>13.4205293826244</v>
      </c>
      <c r="C6174" s="6" t="n">
        <v>13.4600287760185</v>
      </c>
      <c r="D6174" s="7" t="n">
        <v>2361.6031718164</v>
      </c>
      <c r="E6174" s="7" t="n">
        <v>2360.21331232506</v>
      </c>
      <c r="F6174" s="6" t="n">
        <v>22.8359376710594</v>
      </c>
      <c r="G6174" s="6" t="n">
        <v>31.4535891553186</v>
      </c>
      <c r="H6174" s="6" t="n">
        <v>33.6809087577842</v>
      </c>
      <c r="I6174" s="6" t="n">
        <v>34.6442706166312</v>
      </c>
    </row>
    <row r="6175" customFormat="false" ht="12.75" hidden="false" customHeight="false" outlineLevel="0" collapsed="false">
      <c r="A6175" s="5" t="n">
        <v>36817.9367702824</v>
      </c>
      <c r="B6175" s="6" t="n">
        <v>13.4201285211158</v>
      </c>
      <c r="C6175" s="6" t="n">
        <v>13.4594968573305</v>
      </c>
      <c r="D6175" s="7" t="n">
        <v>2361.58696347019</v>
      </c>
      <c r="E6175" s="7" t="n">
        <v>2360.21423739007</v>
      </c>
      <c r="F6175" s="6" t="n">
        <v>22.4326001467362</v>
      </c>
      <c r="G6175" s="6" t="n">
        <v>31.4689119647863</v>
      </c>
      <c r="H6175" s="6" t="n">
        <v>33.6809184295384</v>
      </c>
      <c r="I6175" s="6" t="n">
        <v>34.6442706166312</v>
      </c>
    </row>
    <row r="6176" customFormat="false" ht="12.75" hidden="false" customHeight="false" outlineLevel="0" collapsed="false">
      <c r="A6176" s="5" t="n">
        <v>36817.9506591713</v>
      </c>
      <c r="B6176" s="6" t="n">
        <v>13.4180525777444</v>
      </c>
      <c r="C6176" s="6" t="n">
        <v>13.4518919987994</v>
      </c>
      <c r="D6176" s="7" t="n">
        <v>2361.57462067547</v>
      </c>
      <c r="E6176" s="7" t="n">
        <v>2360.21902802862</v>
      </c>
      <c r="F6176" s="6" t="n">
        <v>22.1633818829791</v>
      </c>
      <c r="G6176" s="6" t="n">
        <v>31.4688940889114</v>
      </c>
      <c r="H6176" s="6" t="n">
        <v>33.6809280989864</v>
      </c>
      <c r="I6176" s="6" t="n">
        <v>34.6442706166312</v>
      </c>
    </row>
    <row r="6177" customFormat="false" ht="12.75" hidden="false" customHeight="false" outlineLevel="0" collapsed="false">
      <c r="A6177" s="5" t="n">
        <v>36817.9645480602</v>
      </c>
      <c r="B6177" s="6" t="n">
        <v>13.4169711954292</v>
      </c>
      <c r="C6177" s="6" t="n">
        <v>13.4518919987994</v>
      </c>
      <c r="D6177" s="7" t="n">
        <v>2361.59424960639</v>
      </c>
      <c r="E6177" s="7" t="n">
        <v>2360.22152352627</v>
      </c>
      <c r="F6177" s="6" t="n">
        <v>21.9900958603692</v>
      </c>
      <c r="G6177" s="6" t="n">
        <v>31.4688940889114</v>
      </c>
      <c r="H6177" s="6" t="n">
        <v>33.6809184295384</v>
      </c>
      <c r="I6177" s="6" t="n">
        <v>34.6442706166312</v>
      </c>
    </row>
    <row r="6178" customFormat="false" ht="12.75" hidden="false" customHeight="false" outlineLevel="0" collapsed="false">
      <c r="A6178" s="5" t="n">
        <v>36817.9784369491</v>
      </c>
      <c r="B6178" s="6" t="n">
        <v>13.4150489922251</v>
      </c>
      <c r="C6178" s="6" t="n">
        <v>13.4518919987994</v>
      </c>
      <c r="D6178" s="7" t="n">
        <v>2361.59868545993</v>
      </c>
      <c r="E6178" s="7" t="n">
        <v>2360.22595937982</v>
      </c>
      <c r="F6178" s="6" t="n">
        <v>21.8745798953259</v>
      </c>
      <c r="G6178" s="6" t="n">
        <v>31.4688940889114</v>
      </c>
      <c r="H6178" s="6" t="n">
        <v>33.6809184295384</v>
      </c>
      <c r="I6178" s="6" t="n">
        <v>34.6442706166312</v>
      </c>
    </row>
    <row r="6179" customFormat="false" ht="12.75" hidden="false" customHeight="false" outlineLevel="0" collapsed="false">
      <c r="A6179" s="5" t="n">
        <v>36817.992325838</v>
      </c>
      <c r="B6179" s="6" t="n">
        <v>13.4149663464207</v>
      </c>
      <c r="C6179" s="6" t="n">
        <v>13.4518919987994</v>
      </c>
      <c r="D6179" s="7" t="n">
        <v>2361.5954177585</v>
      </c>
      <c r="E6179" s="7" t="n">
        <v>2360.22615010091</v>
      </c>
      <c r="F6179" s="6" t="n">
        <v>21.7974374417135</v>
      </c>
      <c r="G6179" s="6" t="n">
        <v>31.4688940889114</v>
      </c>
      <c r="H6179" s="6" t="n">
        <v>33.6946013519229</v>
      </c>
      <c r="I6179" s="6" t="n">
        <v>34.6442706166312</v>
      </c>
    </row>
    <row r="6180" customFormat="false" ht="12.75" hidden="false" customHeight="false" outlineLevel="0" collapsed="false">
      <c r="A6180" s="5" t="n">
        <v>36818.0062147269</v>
      </c>
      <c r="B6180" s="6" t="n">
        <v>13.4130837484519</v>
      </c>
      <c r="C6180" s="6" t="n">
        <v>13.4594968573305</v>
      </c>
      <c r="D6180" s="7" t="n">
        <v>2361.60322063787</v>
      </c>
      <c r="E6180" s="7" t="n">
        <v>2360.23049455776</v>
      </c>
      <c r="F6180" s="6" t="n">
        <v>21.7204052270557</v>
      </c>
      <c r="G6180" s="6" t="n">
        <v>31.4689119647863</v>
      </c>
      <c r="H6180" s="6" t="n">
        <v>33.6809184295384</v>
      </c>
      <c r="I6180" s="6" t="n">
        <v>34.6442706166312</v>
      </c>
    </row>
    <row r="6181" customFormat="false" ht="12.75" hidden="false" customHeight="false" outlineLevel="0" collapsed="false">
      <c r="A6181" s="5" t="n">
        <v>36818.0201036157</v>
      </c>
      <c r="B6181" s="6" t="n">
        <v>13.4120791652137</v>
      </c>
      <c r="C6181" s="6" t="n">
        <v>13.4518919987994</v>
      </c>
      <c r="D6181" s="7" t="n">
        <v>2361.60553890688</v>
      </c>
      <c r="E6181" s="7" t="n">
        <v>2360.21567787657</v>
      </c>
      <c r="F6181" s="6" t="n">
        <v>21.6239666312257</v>
      </c>
      <c r="G6181" s="6" t="n">
        <v>31.4688940889114</v>
      </c>
      <c r="H6181" s="6" t="n">
        <v>33.6809184295384</v>
      </c>
      <c r="I6181" s="6" t="n">
        <v>34.6442883795058</v>
      </c>
    </row>
    <row r="6182" customFormat="false" ht="12.75" hidden="false" customHeight="false" outlineLevel="0" collapsed="false">
      <c r="A6182" s="5" t="n">
        <v>36818.0270480602</v>
      </c>
      <c r="B6182" s="6" t="n">
        <v>13.4119732901278</v>
      </c>
      <c r="C6182" s="6" t="n">
        <v>13.4594968573305</v>
      </c>
      <c r="D6182" s="7" t="n">
        <v>2361.60578323401</v>
      </c>
      <c r="E6182" s="7" t="n">
        <v>2360.250192083</v>
      </c>
      <c r="F6182" s="6" t="n">
        <v>21.5274100211493</v>
      </c>
      <c r="G6182" s="6" t="n">
        <v>31.4689119647863</v>
      </c>
      <c r="H6182" s="6" t="n">
        <v>33.6809184295384</v>
      </c>
      <c r="I6182" s="6" t="n">
        <v>34.6442528509339</v>
      </c>
    </row>
    <row r="6183" customFormat="false" ht="12.75" hidden="false" customHeight="false" outlineLevel="0" collapsed="false">
      <c r="A6183" s="5" t="n">
        <v>36818.0339925046</v>
      </c>
      <c r="B6183" s="6" t="n">
        <v>13.4127875481128</v>
      </c>
      <c r="C6183" s="6" t="n">
        <v>13.4594968573305</v>
      </c>
      <c r="D6183" s="7" t="n">
        <v>2361.60390417712</v>
      </c>
      <c r="E6183" s="7" t="n">
        <v>2360.23117809701</v>
      </c>
      <c r="F6183" s="6" t="n">
        <v>21.4500599557306</v>
      </c>
      <c r="G6183" s="6" t="n">
        <v>31.4689119647863</v>
      </c>
      <c r="H6183" s="6" t="n">
        <v>33.6809184295384</v>
      </c>
      <c r="I6183" s="6" t="n">
        <v>34.6442706166312</v>
      </c>
    </row>
    <row r="6184" customFormat="false" ht="12.75" hidden="false" customHeight="false" outlineLevel="0" collapsed="false">
      <c r="A6184" s="5" t="n">
        <v>36818.0478813935</v>
      </c>
      <c r="B6184" s="6" t="n">
        <v>13.4152920792962</v>
      </c>
      <c r="C6184" s="6" t="n">
        <v>13.4524237783667</v>
      </c>
      <c r="D6184" s="7" t="n">
        <v>2361.59812448977</v>
      </c>
      <c r="E6184" s="7" t="n">
        <v>2360.22539840966</v>
      </c>
      <c r="F6184" s="6" t="n">
        <v>21.2758576715725</v>
      </c>
      <c r="G6184" s="6" t="n">
        <v>31.4535712797434</v>
      </c>
      <c r="H6184" s="6" t="n">
        <v>33.6809184295384</v>
      </c>
      <c r="I6184" s="6" t="n">
        <v>34.6442706166312</v>
      </c>
    </row>
    <row r="6185" customFormat="false" ht="12.75" hidden="false" customHeight="false" outlineLevel="0" collapsed="false">
      <c r="A6185" s="5" t="n">
        <v>36818.0617702824</v>
      </c>
      <c r="B6185" s="6" t="n">
        <v>13.4158830492502</v>
      </c>
      <c r="C6185" s="6" t="n">
        <v>13.4600287760185</v>
      </c>
      <c r="D6185" s="7" t="n">
        <v>2361.59676071295</v>
      </c>
      <c r="E6185" s="7" t="n">
        <v>2360.20689968264</v>
      </c>
      <c r="F6185" s="6" t="n">
        <v>21.0048277066041</v>
      </c>
      <c r="G6185" s="6" t="n">
        <v>31.4535891553186</v>
      </c>
      <c r="H6185" s="6" t="n">
        <v>33.6809184295384</v>
      </c>
      <c r="I6185" s="6" t="n">
        <v>34.6442883795058</v>
      </c>
    </row>
    <row r="6186" customFormat="false" ht="12.75" hidden="false" customHeight="false" outlineLevel="0" collapsed="false">
      <c r="A6186" s="5" t="n">
        <v>36818.0687147269</v>
      </c>
      <c r="B6186" s="6" t="n">
        <v>13.4148262511785</v>
      </c>
      <c r="C6186" s="6" t="n">
        <v>13.4448187702489</v>
      </c>
      <c r="D6186" s="7" t="n">
        <v>2361.59919947773</v>
      </c>
      <c r="E6186" s="7" t="n">
        <v>2360.22647339762</v>
      </c>
      <c r="F6186" s="6" t="n">
        <v>20.8692786154384</v>
      </c>
      <c r="G6186" s="6" t="n">
        <v>31.4535534011237</v>
      </c>
      <c r="H6186" s="6" t="n">
        <v>33.6809184295384</v>
      </c>
      <c r="I6186" s="6" t="n">
        <v>34.6442706166312</v>
      </c>
    </row>
    <row r="6187" customFormat="false" ht="12.75" hidden="false" customHeight="false" outlineLevel="0" collapsed="false">
      <c r="A6187" s="5" t="n">
        <v>36818.0756591713</v>
      </c>
      <c r="B6187" s="6" t="n">
        <v>13.4137217779778</v>
      </c>
      <c r="C6187" s="6" t="n">
        <v>13.4600287760185</v>
      </c>
      <c r="D6187" s="7" t="n">
        <v>2361.60174826204</v>
      </c>
      <c r="E6187" s="7" t="n">
        <v>2360.21188723173</v>
      </c>
      <c r="F6187" s="6" t="n">
        <v>20.6948439183743</v>
      </c>
      <c r="G6187" s="6" t="n">
        <v>31.4535891553186</v>
      </c>
      <c r="H6187" s="6" t="n">
        <v>33.6809184295384</v>
      </c>
      <c r="I6187" s="6" t="n">
        <v>34.6442883795058</v>
      </c>
    </row>
    <row r="6188" customFormat="false" ht="12.75" hidden="false" customHeight="false" outlineLevel="0" collapsed="false">
      <c r="A6188" s="5" t="n">
        <v>36818.086075838</v>
      </c>
      <c r="B6188" s="6" t="n">
        <v>13.4115741910623</v>
      </c>
      <c r="C6188" s="6" t="n">
        <v>13.4448187702489</v>
      </c>
      <c r="D6188" s="7" t="n">
        <v>2361.60670423185</v>
      </c>
      <c r="E6188" s="7" t="n">
        <v>2360.23397815174</v>
      </c>
      <c r="F6188" s="6" t="n">
        <v>20.4038002858971</v>
      </c>
      <c r="G6188" s="6" t="n">
        <v>31.4535534011237</v>
      </c>
      <c r="H6188" s="6" t="n">
        <v>33.6809184295384</v>
      </c>
      <c r="I6188" s="6" t="n">
        <v>34.6442706166312</v>
      </c>
    </row>
    <row r="6189" customFormat="false" ht="12.75" hidden="false" customHeight="false" outlineLevel="0" collapsed="false">
      <c r="A6189" s="5" t="n">
        <v>36818.0895480602</v>
      </c>
      <c r="B6189" s="6" t="n">
        <v>13.412403030785</v>
      </c>
      <c r="C6189" s="6" t="n">
        <v>13.4524237783667</v>
      </c>
      <c r="D6189" s="7" t="n">
        <v>2361.58765809153</v>
      </c>
      <c r="E6189" s="7" t="n">
        <v>2360.23206544468</v>
      </c>
      <c r="F6189" s="6" t="n">
        <v>20.3454408896455</v>
      </c>
      <c r="G6189" s="6" t="n">
        <v>31.4535712797434</v>
      </c>
      <c r="H6189" s="6" t="n">
        <v>33.6809280989864</v>
      </c>
      <c r="I6189" s="6" t="n">
        <v>34.6442706166312</v>
      </c>
    </row>
    <row r="6190" customFormat="false" ht="12.75" hidden="false" customHeight="false" outlineLevel="0" collapsed="false">
      <c r="A6190" s="5" t="n">
        <v>36818.1034369491</v>
      </c>
      <c r="B6190" s="6" t="n">
        <v>13.4119955451407</v>
      </c>
      <c r="C6190" s="6" t="n">
        <v>13.4524237783667</v>
      </c>
      <c r="D6190" s="7" t="n">
        <v>2361.60573187628</v>
      </c>
      <c r="E6190" s="7" t="n">
        <v>2360.23300579617</v>
      </c>
      <c r="F6190" s="6" t="n">
        <v>20.0148153058872</v>
      </c>
      <c r="G6190" s="6" t="n">
        <v>31.4535712797434</v>
      </c>
      <c r="H6190" s="6" t="n">
        <v>33.6809184295384</v>
      </c>
      <c r="I6190" s="6" t="n">
        <v>34.6442706166312</v>
      </c>
    </row>
    <row r="6191" customFormat="false" ht="12.75" hidden="false" customHeight="false" outlineLevel="0" collapsed="false">
      <c r="A6191" s="5" t="n">
        <v>36818.117325838</v>
      </c>
      <c r="B6191" s="6" t="n">
        <v>13.4143251471997</v>
      </c>
      <c r="C6191" s="6" t="n">
        <v>13.4524237783667</v>
      </c>
      <c r="D6191" s="7" t="n">
        <v>2361.60035587153</v>
      </c>
      <c r="E6191" s="7" t="n">
        <v>2360.22762979142</v>
      </c>
      <c r="F6191" s="6" t="n">
        <v>19.7224159890469</v>
      </c>
      <c r="G6191" s="6" t="n">
        <v>31.4535712797434</v>
      </c>
      <c r="H6191" s="6" t="n">
        <v>33.6809184295384</v>
      </c>
      <c r="I6191" s="6" t="n">
        <v>34.6442706166312</v>
      </c>
    </row>
    <row r="6192" customFormat="false" ht="12.75" hidden="false" customHeight="false" outlineLevel="0" collapsed="false">
      <c r="A6192" s="5" t="n">
        <v>36818.1312147269</v>
      </c>
      <c r="B6192" s="6" t="n">
        <v>13.4147444473493</v>
      </c>
      <c r="C6192" s="6" t="n">
        <v>13.4518919987994</v>
      </c>
      <c r="D6192" s="7" t="n">
        <v>2361.58225482254</v>
      </c>
      <c r="E6192" s="7" t="n">
        <v>2360.22666217569</v>
      </c>
      <c r="F6192" s="6" t="n">
        <v>19.3516265861649</v>
      </c>
      <c r="G6192" s="6" t="n">
        <v>31.4688940889114</v>
      </c>
      <c r="H6192" s="6" t="n">
        <v>33.6809280989864</v>
      </c>
      <c r="I6192" s="6" t="n">
        <v>34.6442706166312</v>
      </c>
    </row>
    <row r="6193" customFormat="false" ht="12.75" hidden="false" customHeight="false" outlineLevel="0" collapsed="false">
      <c r="A6193" s="5" t="n">
        <v>36818.1451036157</v>
      </c>
      <c r="B6193" s="6" t="n">
        <v>13.4134031779667</v>
      </c>
      <c r="C6193" s="6" t="n">
        <v>13.4448187702489</v>
      </c>
      <c r="D6193" s="7" t="n">
        <v>2361.58535005958</v>
      </c>
      <c r="E6193" s="7" t="n">
        <v>2360.21262246253</v>
      </c>
      <c r="F6193" s="6" t="n">
        <v>19.0194195823499</v>
      </c>
      <c r="G6193" s="6" t="n">
        <v>31.4535534011237</v>
      </c>
      <c r="H6193" s="6" t="n">
        <v>33.6809280989864</v>
      </c>
      <c r="I6193" s="6" t="n">
        <v>34.6442883795058</v>
      </c>
    </row>
    <row r="6194" customFormat="false" ht="12.75" hidden="false" customHeight="false" outlineLevel="0" collapsed="false">
      <c r="A6194" s="5" t="n">
        <v>36818.1589925046</v>
      </c>
      <c r="B6194" s="6" t="n">
        <v>13.4111240157238</v>
      </c>
      <c r="C6194" s="6" t="n">
        <v>13.4524237783667</v>
      </c>
      <c r="D6194" s="7" t="n">
        <v>2361.60774309801</v>
      </c>
      <c r="E6194" s="7" t="n">
        <v>2360.2178820677</v>
      </c>
      <c r="F6194" s="6" t="n">
        <v>18.6671383273634</v>
      </c>
      <c r="G6194" s="6" t="n">
        <v>31.4535712797434</v>
      </c>
      <c r="H6194" s="6" t="n">
        <v>33.6809184295384</v>
      </c>
      <c r="I6194" s="6" t="n">
        <v>34.6442883795058</v>
      </c>
    </row>
    <row r="6195" customFormat="false" ht="12.75" hidden="false" customHeight="false" outlineLevel="0" collapsed="false">
      <c r="A6195" s="5" t="n">
        <v>36818.1728813935</v>
      </c>
      <c r="B6195" s="6" t="n">
        <v>13.4196248027089</v>
      </c>
      <c r="C6195" s="6" t="n">
        <v>13.4524237783667</v>
      </c>
      <c r="D6195" s="7" t="n">
        <v>2361.58812589728</v>
      </c>
      <c r="E6195" s="7" t="n">
        <v>2360.21539981717</v>
      </c>
      <c r="F6195" s="6" t="n">
        <v>18.3133795589211</v>
      </c>
      <c r="G6195" s="6" t="n">
        <v>31.4535712797434</v>
      </c>
      <c r="H6195" s="6" t="n">
        <v>33.6809184295384</v>
      </c>
      <c r="I6195" s="6" t="n">
        <v>34.6442706166312</v>
      </c>
    </row>
    <row r="6196" customFormat="false" ht="12.75" hidden="false" customHeight="false" outlineLevel="0" collapsed="false">
      <c r="A6196" s="5" t="n">
        <v>36818.1867702824</v>
      </c>
      <c r="B6196" s="6" t="n">
        <v>13.4228010729429</v>
      </c>
      <c r="C6196" s="6" t="n">
        <v>13.4524237783667</v>
      </c>
      <c r="D6196" s="7" t="n">
        <v>2361.58079604289</v>
      </c>
      <c r="E6196" s="7" t="n">
        <v>2360.19093501258</v>
      </c>
      <c r="F6196" s="6" t="n">
        <v>18.0184180185254</v>
      </c>
      <c r="G6196" s="6" t="n">
        <v>31.4535712797434</v>
      </c>
      <c r="H6196" s="6" t="n">
        <v>33.6809184295384</v>
      </c>
      <c r="I6196" s="6" t="n">
        <v>34.6442883795058</v>
      </c>
    </row>
    <row r="6197" customFormat="false" ht="12.75" hidden="false" customHeight="false" outlineLevel="0" collapsed="false">
      <c r="A6197" s="5" t="n">
        <v>36818.2006591713</v>
      </c>
      <c r="B6197" s="6" t="n">
        <v>13.4215869181335</v>
      </c>
      <c r="C6197" s="6" t="n">
        <v>13.4524237783667</v>
      </c>
      <c r="D6197" s="7" t="n">
        <v>2361.58359793861</v>
      </c>
      <c r="E6197" s="7" t="n">
        <v>2360.2108718585</v>
      </c>
      <c r="F6197" s="6" t="n">
        <v>17.8021227530732</v>
      </c>
      <c r="G6197" s="6" t="n">
        <v>31.4535712797434</v>
      </c>
      <c r="H6197" s="6" t="n">
        <v>33.6809184295384</v>
      </c>
      <c r="I6197" s="6" t="n">
        <v>34.6442706166312</v>
      </c>
    </row>
    <row r="6198" customFormat="false" ht="12.75" hidden="false" customHeight="false" outlineLevel="0" collapsed="false">
      <c r="A6198" s="5" t="n">
        <v>36818.2145480602</v>
      </c>
      <c r="B6198" s="6" t="n">
        <v>13.4229778694161</v>
      </c>
      <c r="C6198" s="6" t="n">
        <v>13.4448187702489</v>
      </c>
      <c r="D6198" s="7" t="n">
        <v>2361.58038805103</v>
      </c>
      <c r="E6198" s="7" t="n">
        <v>2360.20766197092</v>
      </c>
      <c r="F6198" s="6" t="n">
        <v>17.5262688217153</v>
      </c>
      <c r="G6198" s="6" t="n">
        <v>31.4535534011237</v>
      </c>
      <c r="H6198" s="6" t="n">
        <v>33.6809184295384</v>
      </c>
      <c r="I6198" s="6" t="n">
        <v>34.6442706166312</v>
      </c>
    </row>
    <row r="6199" customFormat="false" ht="12.75" hidden="false" customHeight="false" outlineLevel="0" collapsed="false">
      <c r="A6199" s="5" t="n">
        <v>36818.2284369491</v>
      </c>
      <c r="B6199" s="6" t="n">
        <v>13.4225321113254</v>
      </c>
      <c r="C6199" s="6" t="n">
        <v>13.4448187702489</v>
      </c>
      <c r="D6199" s="7" t="n">
        <v>2361.58141672355</v>
      </c>
      <c r="E6199" s="7" t="n">
        <v>2360.20869064344</v>
      </c>
      <c r="F6199" s="6" t="n">
        <v>17.2304507390983</v>
      </c>
      <c r="G6199" s="6" t="n">
        <v>31.4535534011237</v>
      </c>
      <c r="H6199" s="6" t="n">
        <v>33.6809184295384</v>
      </c>
      <c r="I6199" s="6" t="n">
        <v>34.6442706166312</v>
      </c>
    </row>
    <row r="6200" customFormat="false" ht="12.75" hidden="false" customHeight="false" outlineLevel="0" collapsed="false">
      <c r="A6200" s="5" t="n">
        <v>36818.242325838</v>
      </c>
      <c r="B6200" s="6" t="n">
        <v>13.4239368969257</v>
      </c>
      <c r="C6200" s="6" t="n">
        <v>13.4524237783667</v>
      </c>
      <c r="D6200" s="7" t="n">
        <v>2361.57817491063</v>
      </c>
      <c r="E6200" s="7" t="n">
        <v>2360.20544883051</v>
      </c>
      <c r="F6200" s="6" t="n">
        <v>16.9735836946226</v>
      </c>
      <c r="G6200" s="6" t="n">
        <v>31.4535712797434</v>
      </c>
      <c r="H6200" s="6" t="n">
        <v>33.6809184295384</v>
      </c>
      <c r="I6200" s="6" t="n">
        <v>34.6442706166312</v>
      </c>
    </row>
    <row r="6201" customFormat="false" ht="12.75" hidden="false" customHeight="false" outlineLevel="0" collapsed="false">
      <c r="A6201" s="5" t="n">
        <v>36818.2562147269</v>
      </c>
      <c r="B6201" s="6" t="n">
        <v>13.4236601902787</v>
      </c>
      <c r="C6201" s="6" t="n">
        <v>13.4448187702489</v>
      </c>
      <c r="D6201" s="7" t="n">
        <v>2361.57881346443</v>
      </c>
      <c r="E6201" s="7" t="n">
        <v>2360.20608738431</v>
      </c>
      <c r="F6201" s="6" t="n">
        <v>16.7956639536314</v>
      </c>
      <c r="G6201" s="6" t="n">
        <v>31.4535534011237</v>
      </c>
      <c r="H6201" s="6" t="n">
        <v>33.6809184295384</v>
      </c>
      <c r="I6201" s="6" t="n">
        <v>34.6442706166312</v>
      </c>
    </row>
    <row r="6202" customFormat="false" ht="12.75" hidden="false" customHeight="false" outlineLevel="0" collapsed="false">
      <c r="A6202" s="5" t="n">
        <v>36818.2701036157</v>
      </c>
      <c r="B6202" s="6" t="n">
        <v>13.4233488305523</v>
      </c>
      <c r="C6202" s="6" t="n">
        <v>13.4448187702489</v>
      </c>
      <c r="D6202" s="7" t="n">
        <v>2361.60012396272</v>
      </c>
      <c r="E6202" s="7" t="n">
        <v>2360.20680590676</v>
      </c>
      <c r="F6202" s="6" t="n">
        <v>16.5977943285443</v>
      </c>
      <c r="G6202" s="6" t="n">
        <v>31.4535534011237</v>
      </c>
      <c r="H6202" s="6" t="n">
        <v>33.6672249928141</v>
      </c>
      <c r="I6202" s="6" t="n">
        <v>34.6442706166312</v>
      </c>
    </row>
    <row r="6203" customFormat="false" ht="12.75" hidden="false" customHeight="false" outlineLevel="0" collapsed="false">
      <c r="A6203" s="5" t="n">
        <v>36818.2839925046</v>
      </c>
      <c r="B6203" s="6" t="n">
        <v>13.4230015709346</v>
      </c>
      <c r="C6203" s="6" t="n">
        <v>13.4448187702489</v>
      </c>
      <c r="D6203" s="7" t="n">
        <v>2361.58033335522</v>
      </c>
      <c r="E6203" s="7" t="n">
        <v>2360.20760727511</v>
      </c>
      <c r="F6203" s="6" t="n">
        <v>16.3799176564553</v>
      </c>
      <c r="G6203" s="6" t="n">
        <v>31.4535534011237</v>
      </c>
      <c r="H6203" s="6" t="n">
        <v>33.6809184295384</v>
      </c>
      <c r="I6203" s="6" t="n">
        <v>34.6442706166312</v>
      </c>
    </row>
    <row r="6204" customFormat="false" ht="12.75" hidden="false" customHeight="false" outlineLevel="0" collapsed="false">
      <c r="A6204" s="5" t="n">
        <v>36818.2978813935</v>
      </c>
      <c r="B6204" s="6" t="n">
        <v>13.426149059783</v>
      </c>
      <c r="C6204" s="6" t="n">
        <v>13.4524237783667</v>
      </c>
      <c r="D6204" s="7" t="n">
        <v>2361.57306991942</v>
      </c>
      <c r="E6204" s="7" t="n">
        <v>2360.23461367643</v>
      </c>
      <c r="F6204" s="6" t="n">
        <v>16.1019960703872</v>
      </c>
      <c r="G6204" s="6" t="n">
        <v>31.4535712797434</v>
      </c>
      <c r="H6204" s="6" t="n">
        <v>33.6809184295384</v>
      </c>
      <c r="I6204" s="6" t="n">
        <v>34.6442350824139</v>
      </c>
    </row>
    <row r="6205" customFormat="false" ht="12.75" hidden="false" customHeight="false" outlineLevel="0" collapsed="false">
      <c r="A6205" s="5" t="n">
        <v>36818.3013536157</v>
      </c>
      <c r="B6205" s="6" t="n">
        <v>13.4278500577734</v>
      </c>
      <c r="C6205" s="6" t="n">
        <v>13.4372137516649</v>
      </c>
      <c r="D6205" s="7" t="n">
        <v>2361.56914453944</v>
      </c>
      <c r="E6205" s="7" t="n">
        <v>2360.19641845933</v>
      </c>
      <c r="F6205" s="6" t="n">
        <v>16.0423096846103</v>
      </c>
      <c r="G6205" s="6" t="n">
        <v>31.4535355194595</v>
      </c>
      <c r="H6205" s="6" t="n">
        <v>33.6809184295384</v>
      </c>
      <c r="I6205" s="6" t="n">
        <v>34.6442706166312</v>
      </c>
    </row>
    <row r="6206" customFormat="false" ht="12.75" hidden="false" customHeight="false" outlineLevel="0" collapsed="false">
      <c r="A6206" s="5" t="n">
        <v>36818.304825838</v>
      </c>
      <c r="B6206" s="6" t="n">
        <v>13.4286514894914</v>
      </c>
      <c r="C6206" s="6" t="n">
        <v>13.4518919987994</v>
      </c>
      <c r="D6206" s="7" t="n">
        <v>2361.58442849286</v>
      </c>
      <c r="E6206" s="7" t="n">
        <v>2360.19456900152</v>
      </c>
      <c r="F6206" s="6" t="n">
        <v>15.9826787422485</v>
      </c>
      <c r="G6206" s="6" t="n">
        <v>31.4688940889114</v>
      </c>
      <c r="H6206" s="6" t="n">
        <v>33.6809087577842</v>
      </c>
      <c r="I6206" s="6" t="n">
        <v>34.6442706166312</v>
      </c>
    </row>
    <row r="6207" customFormat="false" ht="12.75" hidden="false" customHeight="false" outlineLevel="0" collapsed="false">
      <c r="A6207" s="5" t="n">
        <v>36818.3117702824</v>
      </c>
      <c r="B6207" s="6" t="n">
        <v>13.430351697172</v>
      </c>
      <c r="C6207" s="6" t="n">
        <v>13.4448187702489</v>
      </c>
      <c r="D6207" s="7" t="n">
        <v>2361.58396350129</v>
      </c>
      <c r="E6207" s="7" t="n">
        <v>2360.20778037444</v>
      </c>
      <c r="F6207" s="6" t="n">
        <v>15.9229578765268</v>
      </c>
      <c r="G6207" s="6" t="n">
        <v>31.4535534011237</v>
      </c>
      <c r="H6207" s="6" t="n">
        <v>33.6672249928141</v>
      </c>
      <c r="I6207" s="6" t="n">
        <v>34.6442528509339</v>
      </c>
    </row>
    <row r="6208" customFormat="false" ht="12.75" hidden="false" customHeight="false" outlineLevel="0" collapsed="false">
      <c r="A6208" s="5" t="n">
        <v>36818.3152425046</v>
      </c>
      <c r="B6208" s="6" t="n">
        <v>13.4294525333723</v>
      </c>
      <c r="C6208" s="6" t="n">
        <v>13.4448187702489</v>
      </c>
      <c r="D6208" s="7" t="n">
        <v>2361.5619880963</v>
      </c>
      <c r="E6208" s="7" t="n">
        <v>2360.20985536782</v>
      </c>
      <c r="F6208" s="6" t="n">
        <v>15.9230306006533</v>
      </c>
      <c r="G6208" s="6" t="n">
        <v>31.4535534011237</v>
      </c>
      <c r="H6208" s="6" t="n">
        <v>33.6946013519229</v>
      </c>
      <c r="I6208" s="6" t="n">
        <v>34.6442528509339</v>
      </c>
    </row>
    <row r="6209" customFormat="false" ht="12.75" hidden="false" customHeight="false" outlineLevel="0" collapsed="false">
      <c r="A6209" s="5" t="n">
        <v>36818.3256591713</v>
      </c>
      <c r="B6209" s="6" t="n">
        <v>13.4320843898832</v>
      </c>
      <c r="C6209" s="6" t="n">
        <v>13.4372137516649</v>
      </c>
      <c r="D6209" s="7" t="n">
        <v>2361.57650641503</v>
      </c>
      <c r="E6209" s="7" t="n">
        <v>2360.2037818528</v>
      </c>
      <c r="F6209" s="6" t="n">
        <v>15.8830858833835</v>
      </c>
      <c r="G6209" s="6" t="n">
        <v>31.4535355194595</v>
      </c>
      <c r="H6209" s="6" t="n">
        <v>33.6809087577842</v>
      </c>
      <c r="I6209" s="6" t="n">
        <v>34.6442528509339</v>
      </c>
    </row>
    <row r="6210" customFormat="false" ht="12.75" hidden="false" customHeight="false" outlineLevel="0" collapsed="false">
      <c r="A6210" s="5" t="n">
        <v>36818.3395480602</v>
      </c>
      <c r="B6210" s="6" t="n">
        <v>13.4340465352996</v>
      </c>
      <c r="C6210" s="6" t="n">
        <v>13.4448187702489</v>
      </c>
      <c r="D6210" s="7" t="n">
        <v>2361.55484497592</v>
      </c>
      <c r="E6210" s="7" t="n">
        <v>2360.19925382491</v>
      </c>
      <c r="F6210" s="6" t="n">
        <v>15.9822425195979</v>
      </c>
      <c r="G6210" s="6" t="n">
        <v>31.4535534011237</v>
      </c>
      <c r="H6210" s="6" t="n">
        <v>33.6809184295384</v>
      </c>
      <c r="I6210" s="6" t="n">
        <v>34.6442528509339</v>
      </c>
    </row>
    <row r="6211" customFormat="false" ht="12.75" hidden="false" customHeight="false" outlineLevel="0" collapsed="false">
      <c r="A6211" s="5" t="n">
        <v>36818.3534369491</v>
      </c>
      <c r="B6211" s="6" t="n">
        <v>13.4370363955042</v>
      </c>
      <c r="C6211" s="6" t="n">
        <v>13.4442871298032</v>
      </c>
      <c r="D6211" s="7" t="n">
        <v>2361.56507870975</v>
      </c>
      <c r="E6211" s="7" t="n">
        <v>2360.20948905554</v>
      </c>
      <c r="F6211" s="6" t="n">
        <v>16.160648387996</v>
      </c>
      <c r="G6211" s="6" t="n">
        <v>31.4688762099924</v>
      </c>
      <c r="H6211" s="6" t="n">
        <v>33.6809087577842</v>
      </c>
      <c r="I6211" s="6" t="n">
        <v>34.6442350824139</v>
      </c>
    </row>
    <row r="6212" customFormat="false" ht="12.75" hidden="false" customHeight="false" outlineLevel="0" collapsed="false">
      <c r="A6212" s="5" t="n">
        <v>36818.367325838</v>
      </c>
      <c r="B6212" s="6" t="n">
        <v>13.4395039015173</v>
      </c>
      <c r="C6212" s="6" t="n">
        <v>13.4524237783667</v>
      </c>
      <c r="D6212" s="7" t="n">
        <v>2361.5765178543</v>
      </c>
      <c r="E6212" s="7" t="n">
        <v>2360.18665990287</v>
      </c>
      <c r="F6212" s="6" t="n">
        <v>16.576692560795</v>
      </c>
      <c r="G6212" s="6" t="n">
        <v>31.4535712797434</v>
      </c>
      <c r="H6212" s="6" t="n">
        <v>33.6808990837238</v>
      </c>
      <c r="I6212" s="6" t="n">
        <v>34.6442528509339</v>
      </c>
    </row>
    <row r="6213" customFormat="false" ht="12.75" hidden="false" customHeight="false" outlineLevel="0" collapsed="false">
      <c r="A6213" s="5" t="n">
        <v>36818.3777425046</v>
      </c>
      <c r="B6213" s="6" t="n">
        <v>13.4382949412477</v>
      </c>
      <c r="C6213" s="6" t="n">
        <v>13.4366822503418</v>
      </c>
      <c r="D6213" s="7" t="n">
        <v>2361.57584876419</v>
      </c>
      <c r="E6213" s="7" t="n">
        <v>2360.20658471921</v>
      </c>
      <c r="F6213" s="6" t="n">
        <v>16.9526655038245</v>
      </c>
      <c r="G6213" s="6" t="n">
        <v>31.4688583280293</v>
      </c>
      <c r="H6213" s="6" t="n">
        <v>33.6945820114072</v>
      </c>
      <c r="I6213" s="6" t="n">
        <v>34.6442350824139</v>
      </c>
    </row>
    <row r="6214" customFormat="false" ht="12.75" hidden="false" customHeight="false" outlineLevel="0" collapsed="false">
      <c r="A6214" s="5" t="n">
        <v>36818.3812147269</v>
      </c>
      <c r="B6214" s="6" t="n">
        <v>13.4394380570272</v>
      </c>
      <c r="C6214" s="6" t="n">
        <v>13.4448187702489</v>
      </c>
      <c r="D6214" s="7" t="n">
        <v>2361.55953641393</v>
      </c>
      <c r="E6214" s="7" t="n">
        <v>2360.20394675971</v>
      </c>
      <c r="F6214" s="6" t="n">
        <v>17.1106307976731</v>
      </c>
      <c r="G6214" s="6" t="n">
        <v>31.4535534011237</v>
      </c>
      <c r="H6214" s="6" t="n">
        <v>33.6809087577842</v>
      </c>
      <c r="I6214" s="6" t="n">
        <v>34.6442350824139</v>
      </c>
    </row>
    <row r="6215" customFormat="false" ht="12.75" hidden="false" customHeight="false" outlineLevel="0" collapsed="false">
      <c r="A6215" s="5" t="n">
        <v>36818.3951036157</v>
      </c>
      <c r="B6215" s="6" t="n">
        <v>13.4403580688082</v>
      </c>
      <c r="C6215" s="6" t="n">
        <v>13.4448187702489</v>
      </c>
      <c r="D6215" s="7" t="n">
        <v>2361.56087187444</v>
      </c>
      <c r="E6215" s="7" t="n">
        <v>2360.2018236556</v>
      </c>
      <c r="F6215" s="6" t="n">
        <v>17.7218746572434</v>
      </c>
      <c r="G6215" s="6" t="n">
        <v>31.4535534011237</v>
      </c>
      <c r="H6215" s="6" t="n">
        <v>33.6672249928141</v>
      </c>
      <c r="I6215" s="6" t="n">
        <v>34.6442350824139</v>
      </c>
    </row>
    <row r="6216" customFormat="false" ht="12.75" hidden="false" customHeight="false" outlineLevel="0" collapsed="false">
      <c r="A6216" s="5" t="n">
        <v>36818.4089925046</v>
      </c>
      <c r="B6216" s="6" t="n">
        <v>13.4350259692063</v>
      </c>
      <c r="C6216" s="6" t="n">
        <v>13.4448187702489</v>
      </c>
      <c r="D6216" s="7" t="n">
        <v>2361.56971815505</v>
      </c>
      <c r="E6216" s="7" t="n">
        <v>2360.19699359282</v>
      </c>
      <c r="F6216" s="6" t="n">
        <v>18.3906676521522</v>
      </c>
      <c r="G6216" s="6" t="n">
        <v>31.4535534011237</v>
      </c>
      <c r="H6216" s="6" t="n">
        <v>33.6809087577842</v>
      </c>
      <c r="I6216" s="6" t="n">
        <v>34.6442528509339</v>
      </c>
    </row>
    <row r="6217" customFormat="false" ht="12.75" hidden="false" customHeight="false" outlineLevel="0" collapsed="false">
      <c r="A6217" s="5" t="n">
        <v>36818.4228813935</v>
      </c>
      <c r="B6217" s="6" t="n">
        <v>13.4343270097737</v>
      </c>
      <c r="C6217" s="6" t="n">
        <v>13.4448187702489</v>
      </c>
      <c r="D6217" s="7" t="n">
        <v>2361.57133113836</v>
      </c>
      <c r="E6217" s="7" t="n">
        <v>2360.21574148415</v>
      </c>
      <c r="F6217" s="6" t="n">
        <v>19.1937582358751</v>
      </c>
      <c r="G6217" s="6" t="n">
        <v>31.4535534011237</v>
      </c>
      <c r="H6217" s="6" t="n">
        <v>33.6809087577842</v>
      </c>
      <c r="I6217" s="6" t="n">
        <v>34.6442350824139</v>
      </c>
    </row>
    <row r="6218" customFormat="false" ht="12.75" hidden="false" customHeight="false" outlineLevel="0" collapsed="false">
      <c r="A6218" s="5" t="n">
        <v>36818.4367702824</v>
      </c>
      <c r="B6218" s="6" t="n">
        <v>13.4336822214419</v>
      </c>
      <c r="C6218" s="6" t="n">
        <v>13.4524237783667</v>
      </c>
      <c r="D6218" s="7" t="n">
        <v>2361.57281911143</v>
      </c>
      <c r="E6218" s="7" t="n">
        <v>2360.21722945722</v>
      </c>
      <c r="F6218" s="6" t="n">
        <v>20.0909543491673</v>
      </c>
      <c r="G6218" s="6" t="n">
        <v>31.4535712797434</v>
      </c>
      <c r="H6218" s="6" t="n">
        <v>33.6809087577842</v>
      </c>
      <c r="I6218" s="6" t="n">
        <v>34.6442350824139</v>
      </c>
    </row>
    <row r="6219" customFormat="false" ht="12.75" hidden="false" customHeight="false" outlineLevel="0" collapsed="false">
      <c r="A6219" s="5" t="n">
        <v>36818.4506591713</v>
      </c>
      <c r="B6219" s="6" t="n">
        <v>13.431243838865</v>
      </c>
      <c r="C6219" s="6" t="n">
        <v>13.4442871298032</v>
      </c>
      <c r="D6219" s="7" t="n">
        <v>2361.57844614815</v>
      </c>
      <c r="E6219" s="7" t="n">
        <v>2360.22285649394</v>
      </c>
      <c r="F6219" s="6" t="n">
        <v>21.0617208343216</v>
      </c>
      <c r="G6219" s="6" t="n">
        <v>31.4688762099924</v>
      </c>
      <c r="H6219" s="6" t="n">
        <v>33.6809087577842</v>
      </c>
      <c r="I6219" s="6" t="n">
        <v>34.6442350824139</v>
      </c>
    </row>
    <row r="6220" customFormat="false" ht="12.75" hidden="false" customHeight="false" outlineLevel="0" collapsed="false">
      <c r="A6220" s="5" t="n">
        <v>36818.4645480602</v>
      </c>
      <c r="B6220" s="6" t="n">
        <v>13.428708029295</v>
      </c>
      <c r="C6220" s="6" t="n">
        <v>13.4524237783667</v>
      </c>
      <c r="D6220" s="7" t="n">
        <v>2361.58429801639</v>
      </c>
      <c r="E6220" s="7" t="n">
        <v>2360.22870836217</v>
      </c>
      <c r="F6220" s="6" t="n">
        <v>22.0277193087332</v>
      </c>
      <c r="G6220" s="6" t="n">
        <v>31.4535712797434</v>
      </c>
      <c r="H6220" s="6" t="n">
        <v>33.6809087577842</v>
      </c>
      <c r="I6220" s="6" t="n">
        <v>34.6442350824139</v>
      </c>
    </row>
    <row r="6221" customFormat="false" ht="12.75" hidden="false" customHeight="false" outlineLevel="0" collapsed="false">
      <c r="A6221" s="5" t="n">
        <v>36818.4784369491</v>
      </c>
      <c r="B6221" s="6" t="n">
        <v>13.4260946443817</v>
      </c>
      <c r="C6221" s="6" t="n">
        <v>13.4442871298032</v>
      </c>
      <c r="D6221" s="7" t="n">
        <v>2361.59032890465</v>
      </c>
      <c r="E6221" s="7" t="n">
        <v>2360.23473925044</v>
      </c>
      <c r="F6221" s="6" t="n">
        <v>23.0081199526752</v>
      </c>
      <c r="G6221" s="6" t="n">
        <v>31.4688762099924</v>
      </c>
      <c r="H6221" s="6" t="n">
        <v>33.6809087577842</v>
      </c>
      <c r="I6221" s="6" t="n">
        <v>34.6442350824139</v>
      </c>
    </row>
    <row r="6222" customFormat="false" ht="12.75" hidden="false" customHeight="false" outlineLevel="0" collapsed="false">
      <c r="A6222" s="5" t="n">
        <v>36818.492325838</v>
      </c>
      <c r="B6222" s="6" t="n">
        <v>13.4224502183153</v>
      </c>
      <c r="C6222" s="6" t="n">
        <v>13.4518919987994</v>
      </c>
      <c r="D6222" s="7" t="n">
        <v>2361.59873911865</v>
      </c>
      <c r="E6222" s="7" t="n">
        <v>2360.22601455642</v>
      </c>
      <c r="F6222" s="6" t="n">
        <v>23.9454809704191</v>
      </c>
      <c r="G6222" s="6" t="n">
        <v>31.4688940889114</v>
      </c>
      <c r="H6222" s="6" t="n">
        <v>33.6809087577842</v>
      </c>
      <c r="I6222" s="6" t="n">
        <v>34.6442528509339</v>
      </c>
    </row>
    <row r="6223" customFormat="false" ht="12.75" hidden="false" customHeight="false" outlineLevel="0" collapsed="false">
      <c r="A6223" s="5" t="n">
        <v>36818.5062147269</v>
      </c>
      <c r="B6223" s="6" t="n">
        <v>13.4169167576613</v>
      </c>
      <c r="C6223" s="6" t="n">
        <v>13.4448187702489</v>
      </c>
      <c r="D6223" s="7" t="n">
        <v>2361.61150864323</v>
      </c>
      <c r="E6223" s="7" t="n">
        <v>2360.238784081</v>
      </c>
      <c r="F6223" s="6" t="n">
        <v>24.8783997580113</v>
      </c>
      <c r="G6223" s="6" t="n">
        <v>31.4535534011237</v>
      </c>
      <c r="H6223" s="6" t="n">
        <v>33.6809087577842</v>
      </c>
      <c r="I6223" s="6" t="n">
        <v>34.6442528509339</v>
      </c>
    </row>
    <row r="6224" customFormat="false" ht="12.75" hidden="false" customHeight="false" outlineLevel="0" collapsed="false">
      <c r="A6224" s="5" t="n">
        <v>36818.5201036157</v>
      </c>
      <c r="B6224" s="6" t="n">
        <v>13.4148425390803</v>
      </c>
      <c r="C6224" s="6" t="n">
        <v>13.4442871298032</v>
      </c>
      <c r="D6224" s="7" t="n">
        <v>2361.6162953015</v>
      </c>
      <c r="E6224" s="7" t="n">
        <v>2360.26070564728</v>
      </c>
      <c r="F6224" s="6" t="n">
        <v>25.7308896295063</v>
      </c>
      <c r="G6224" s="6" t="n">
        <v>31.4688762099924</v>
      </c>
      <c r="H6224" s="6" t="n">
        <v>33.6809087577842</v>
      </c>
      <c r="I6224" s="6" t="n">
        <v>34.6442350824139</v>
      </c>
    </row>
    <row r="6225" customFormat="false" ht="12.75" hidden="false" customHeight="false" outlineLevel="0" collapsed="false">
      <c r="A6225" s="5" t="n">
        <v>36818.5339925046</v>
      </c>
      <c r="B6225" s="6" t="n">
        <v>13.4126374294329</v>
      </c>
      <c r="C6225" s="6" t="n">
        <v>13.4442871298032</v>
      </c>
      <c r="D6225" s="7" t="n">
        <v>2361.62138401607</v>
      </c>
      <c r="E6225" s="7" t="n">
        <v>2360.24865945384</v>
      </c>
      <c r="F6225" s="6" t="n">
        <v>26.4854387360873</v>
      </c>
      <c r="G6225" s="6" t="n">
        <v>31.4688762099924</v>
      </c>
      <c r="H6225" s="6" t="n">
        <v>33.6809087577842</v>
      </c>
      <c r="I6225" s="6" t="n">
        <v>34.6442528509339</v>
      </c>
    </row>
    <row r="6226" customFormat="false" ht="12.75" hidden="false" customHeight="false" outlineLevel="0" collapsed="false">
      <c r="A6226" s="5" t="n">
        <v>36818.5478813935</v>
      </c>
      <c r="B6226" s="6" t="n">
        <v>13.4076345825405</v>
      </c>
      <c r="C6226" s="6" t="n">
        <v>13.4518919987994</v>
      </c>
      <c r="D6226" s="7" t="n">
        <v>2361.61579563613</v>
      </c>
      <c r="E6226" s="7" t="n">
        <v>2360.26020448513</v>
      </c>
      <c r="F6226" s="6" t="n">
        <v>27.1621486994314</v>
      </c>
      <c r="G6226" s="6" t="n">
        <v>31.4688940889114</v>
      </c>
      <c r="H6226" s="6" t="n">
        <v>33.6809184295384</v>
      </c>
      <c r="I6226" s="6" t="n">
        <v>34.6442528509339</v>
      </c>
    </row>
    <row r="6227" customFormat="false" ht="12.75" hidden="false" customHeight="false" outlineLevel="0" collapsed="false">
      <c r="A6227" s="5" t="n">
        <v>36818.5617702824</v>
      </c>
      <c r="B6227" s="6" t="n">
        <v>13.4043304886258</v>
      </c>
      <c r="C6227" s="6" t="n">
        <v>13.4448187702489</v>
      </c>
      <c r="D6227" s="7" t="n">
        <v>2361.64055387947</v>
      </c>
      <c r="E6227" s="7" t="n">
        <v>2360.26782931724</v>
      </c>
      <c r="F6227" s="6" t="n">
        <v>27.7241158021345</v>
      </c>
      <c r="G6227" s="6" t="n">
        <v>31.4535534011237</v>
      </c>
      <c r="H6227" s="6" t="n">
        <v>33.6809087577842</v>
      </c>
      <c r="I6227" s="6" t="n">
        <v>34.6442528509339</v>
      </c>
    </row>
    <row r="6228" customFormat="false" ht="12.75" hidden="false" customHeight="false" outlineLevel="0" collapsed="false">
      <c r="A6228" s="5" t="n">
        <v>36818.5756591713</v>
      </c>
      <c r="B6228" s="6" t="n">
        <v>13.401943850816</v>
      </c>
      <c r="C6228" s="6" t="n">
        <v>13.4524237783667</v>
      </c>
      <c r="D6228" s="7" t="n">
        <v>2361.64606150518</v>
      </c>
      <c r="E6228" s="7" t="n">
        <v>2360.25620201384</v>
      </c>
      <c r="F6228" s="6" t="n">
        <v>28.396087065663</v>
      </c>
      <c r="G6228" s="6" t="n">
        <v>31.4535712797434</v>
      </c>
      <c r="H6228" s="6" t="n">
        <v>33.6809087577842</v>
      </c>
      <c r="I6228" s="6" t="n">
        <v>34.6442706166312</v>
      </c>
    </row>
    <row r="6229" customFormat="false" ht="12.75" hidden="false" customHeight="false" outlineLevel="0" collapsed="false">
      <c r="A6229" s="5" t="n">
        <v>36818.5895480602</v>
      </c>
      <c r="B6229" s="6" t="n">
        <v>13.3994849333168</v>
      </c>
      <c r="C6229" s="6" t="n">
        <v>13.4518919987994</v>
      </c>
      <c r="D6229" s="7" t="n">
        <v>2361.65173593018</v>
      </c>
      <c r="E6229" s="7" t="n">
        <v>2360.26187643884</v>
      </c>
      <c r="F6229" s="6" t="n">
        <v>28.9913417160393</v>
      </c>
      <c r="G6229" s="6" t="n">
        <v>31.4688940889114</v>
      </c>
      <c r="H6229" s="6" t="n">
        <v>33.6809087577842</v>
      </c>
      <c r="I6229" s="6" t="n">
        <v>34.6442706166312</v>
      </c>
    </row>
    <row r="6230" customFormat="false" ht="12.75" hidden="false" customHeight="false" outlineLevel="0" collapsed="false">
      <c r="A6230" s="5" t="n">
        <v>36818.6034369491</v>
      </c>
      <c r="B6230" s="6" t="n">
        <v>13.3969792635187</v>
      </c>
      <c r="C6230" s="6" t="n">
        <v>13.4524237783667</v>
      </c>
      <c r="D6230" s="7" t="n">
        <v>2361.6575182451</v>
      </c>
      <c r="E6230" s="7" t="n">
        <v>2360.27966147792</v>
      </c>
      <c r="F6230" s="6" t="n">
        <v>29.5476311760697</v>
      </c>
      <c r="G6230" s="6" t="n">
        <v>31.4535712797434</v>
      </c>
      <c r="H6230" s="6" t="n">
        <v>33.6809087577842</v>
      </c>
      <c r="I6230" s="6" t="n">
        <v>34.659268052914</v>
      </c>
    </row>
    <row r="6231" customFormat="false" ht="12.75" hidden="false" customHeight="false" outlineLevel="0" collapsed="false">
      <c r="A6231" s="5" t="n">
        <v>36818.6103813935</v>
      </c>
      <c r="B6231" s="6" t="n">
        <v>13.3943707847258</v>
      </c>
      <c r="C6231" s="6" t="n">
        <v>13.4518919987994</v>
      </c>
      <c r="D6231" s="7" t="n">
        <v>2361.64640440032</v>
      </c>
      <c r="E6231" s="7" t="n">
        <v>2360.25654337</v>
      </c>
      <c r="F6231" s="6" t="n">
        <v>29.8437108474709</v>
      </c>
      <c r="G6231" s="6" t="n">
        <v>31.4688940889114</v>
      </c>
      <c r="H6231" s="6" t="n">
        <v>33.6809184295384</v>
      </c>
      <c r="I6231" s="6" t="n">
        <v>34.6442883795058</v>
      </c>
    </row>
    <row r="6232" customFormat="false" ht="12.75" hidden="false" customHeight="false" outlineLevel="0" collapsed="false">
      <c r="A6232" s="5" t="n">
        <v>36818.617325838</v>
      </c>
      <c r="B6232" s="6" t="n">
        <v>13.391728962664</v>
      </c>
      <c r="C6232" s="6" t="n">
        <v>13.4442871298032</v>
      </c>
      <c r="D6232" s="7" t="n">
        <v>2361.65250091277</v>
      </c>
      <c r="E6232" s="7" t="n">
        <v>2360.26263988246</v>
      </c>
      <c r="F6232" s="6" t="n">
        <v>30.0470450443284</v>
      </c>
      <c r="G6232" s="6" t="n">
        <v>31.4688762099924</v>
      </c>
      <c r="H6232" s="6" t="n">
        <v>33.6809184295384</v>
      </c>
      <c r="I6232" s="6" t="n">
        <v>34.6442883795058</v>
      </c>
    </row>
    <row r="6233" customFormat="false" ht="12.75" hidden="false" customHeight="false" outlineLevel="0" collapsed="false">
      <c r="A6233" s="5" t="n">
        <v>36818.6312147269</v>
      </c>
      <c r="B6233" s="6" t="n">
        <v>13.3918360389961</v>
      </c>
      <c r="C6233" s="6" t="n">
        <v>13.4524237783667</v>
      </c>
      <c r="D6233" s="7" t="n">
        <v>2361.65225381354</v>
      </c>
      <c r="E6233" s="7" t="n">
        <v>2360.27952773343</v>
      </c>
      <c r="F6233" s="6" t="n">
        <v>30.4710311021289</v>
      </c>
      <c r="G6233" s="6" t="n">
        <v>31.4535712797434</v>
      </c>
      <c r="H6233" s="6" t="n">
        <v>33.6809184295384</v>
      </c>
      <c r="I6233" s="6" t="n">
        <v>34.6442706166312</v>
      </c>
    </row>
    <row r="6234" customFormat="false" ht="12.75" hidden="false" customHeight="false" outlineLevel="0" collapsed="false">
      <c r="A6234" s="5" t="n">
        <v>36818.6451036157</v>
      </c>
      <c r="B6234" s="6" t="n">
        <v>13.3901260288413</v>
      </c>
      <c r="C6234" s="6" t="n">
        <v>13.4442871298032</v>
      </c>
      <c r="D6234" s="7" t="n">
        <v>2361.65619999082</v>
      </c>
      <c r="E6234" s="7" t="n">
        <v>2360.28347391071</v>
      </c>
      <c r="F6234" s="6" t="n">
        <v>30.8941421679856</v>
      </c>
      <c r="G6234" s="6" t="n">
        <v>31.4688762099924</v>
      </c>
      <c r="H6234" s="6" t="n">
        <v>33.6809184295384</v>
      </c>
      <c r="I6234" s="6" t="n">
        <v>34.6442706166312</v>
      </c>
    </row>
    <row r="6235" customFormat="false" ht="12.75" hidden="false" customHeight="false" outlineLevel="0" collapsed="false">
      <c r="A6235" s="5" t="n">
        <v>36818.6589925046</v>
      </c>
      <c r="B6235" s="6" t="n">
        <v>13.3901779441342</v>
      </c>
      <c r="C6235" s="6" t="n">
        <v>13.4442871298032</v>
      </c>
      <c r="D6235" s="7" t="n">
        <v>2361.6560801863</v>
      </c>
      <c r="E6235" s="7" t="n">
        <v>2360.28335410619</v>
      </c>
      <c r="F6235" s="6" t="n">
        <v>31.18779216639</v>
      </c>
      <c r="G6235" s="6" t="n">
        <v>31.4688762099924</v>
      </c>
      <c r="H6235" s="6" t="n">
        <v>33.6809184295384</v>
      </c>
      <c r="I6235" s="6" t="n">
        <v>34.6442706166312</v>
      </c>
    </row>
    <row r="6236" customFormat="false" ht="12.75" hidden="false" customHeight="false" outlineLevel="0" collapsed="false">
      <c r="A6236" s="5" t="n">
        <v>36818.6728813935</v>
      </c>
      <c r="B6236" s="6" t="n">
        <v>13.3884244710967</v>
      </c>
      <c r="C6236" s="6" t="n">
        <v>13.4372137516649</v>
      </c>
      <c r="D6236" s="7" t="n">
        <v>2361.65666824001</v>
      </c>
      <c r="E6236" s="7" t="n">
        <v>2360.28740058243</v>
      </c>
      <c r="F6236" s="6" t="n">
        <v>31.4993936673398</v>
      </c>
      <c r="G6236" s="6" t="n">
        <v>31.4535355194595</v>
      </c>
      <c r="H6236" s="6" t="n">
        <v>33.6946013519229</v>
      </c>
      <c r="I6236" s="6" t="n">
        <v>34.6442706166312</v>
      </c>
    </row>
    <row r="6237" customFormat="false" ht="12.75" hidden="false" customHeight="false" outlineLevel="0" collapsed="false">
      <c r="A6237" s="5" t="n">
        <v>36818.679825838</v>
      </c>
      <c r="B6237" s="6" t="n">
        <v>13.3884361837996</v>
      </c>
      <c r="C6237" s="6" t="n">
        <v>13.4518919987994</v>
      </c>
      <c r="D6237" s="7" t="n">
        <v>2361.66009963322</v>
      </c>
      <c r="E6237" s="7" t="n">
        <v>2360.27023860291</v>
      </c>
      <c r="F6237" s="6" t="n">
        <v>31.5908970365596</v>
      </c>
      <c r="G6237" s="6" t="n">
        <v>31.4688940889114</v>
      </c>
      <c r="H6237" s="6" t="n">
        <v>33.6809184295384</v>
      </c>
      <c r="I6237" s="6" t="n">
        <v>34.6442883795058</v>
      </c>
    </row>
    <row r="6238" customFormat="false" ht="12.75" hidden="false" customHeight="false" outlineLevel="0" collapsed="false">
      <c r="A6238" s="5" t="n">
        <v>36818.6867702824</v>
      </c>
      <c r="B6238" s="6" t="n">
        <v>13.389344656881</v>
      </c>
      <c r="C6238" s="6" t="n">
        <v>13.4448187702489</v>
      </c>
      <c r="D6238" s="7" t="n">
        <v>2361.65800315688</v>
      </c>
      <c r="E6238" s="7" t="n">
        <v>2360.26814212657</v>
      </c>
      <c r="F6238" s="6" t="n">
        <v>31.6639988482574</v>
      </c>
      <c r="G6238" s="6" t="n">
        <v>31.4535534011237</v>
      </c>
      <c r="H6238" s="6" t="n">
        <v>33.6809184295384</v>
      </c>
      <c r="I6238" s="6" t="n">
        <v>34.6442883795058</v>
      </c>
    </row>
    <row r="6239" customFormat="false" ht="12.75" hidden="false" customHeight="false" outlineLevel="0" collapsed="false">
      <c r="A6239" s="5" t="n">
        <v>36818.7006591713</v>
      </c>
      <c r="B6239" s="6" t="n">
        <v>13.3884571587165</v>
      </c>
      <c r="C6239" s="6" t="n">
        <v>13.4372137516649</v>
      </c>
      <c r="D6239" s="7" t="n">
        <v>2361.66005122957</v>
      </c>
      <c r="E6239" s="7" t="n">
        <v>2360.27019019926</v>
      </c>
      <c r="F6239" s="6" t="n">
        <v>31.773760760918</v>
      </c>
      <c r="G6239" s="6" t="n">
        <v>31.4535355194595</v>
      </c>
      <c r="H6239" s="6" t="n">
        <v>33.6809184295384</v>
      </c>
      <c r="I6239" s="6" t="n">
        <v>34.6442883795058</v>
      </c>
    </row>
    <row r="6240" customFormat="false" ht="12.75" hidden="false" customHeight="false" outlineLevel="0" collapsed="false">
      <c r="A6240" s="5" t="n">
        <v>36818.7041313935</v>
      </c>
      <c r="B6240" s="6" t="n">
        <v>13.3893587621758</v>
      </c>
      <c r="C6240" s="6" t="n">
        <v>13.4518919987994</v>
      </c>
      <c r="D6240" s="7" t="n">
        <v>2361.6579706062</v>
      </c>
      <c r="E6240" s="7" t="n">
        <v>2360.26810957589</v>
      </c>
      <c r="F6240" s="6" t="n">
        <v>31.7919701313696</v>
      </c>
      <c r="G6240" s="6" t="n">
        <v>31.4688940889114</v>
      </c>
      <c r="H6240" s="6" t="n">
        <v>33.6809184295384</v>
      </c>
      <c r="I6240" s="6" t="n">
        <v>34.6442883795058</v>
      </c>
    </row>
    <row r="6241" customFormat="false" ht="12.75" hidden="false" customHeight="false" outlineLevel="0" collapsed="false">
      <c r="A6241" s="5" t="n">
        <v>36818.7145480602</v>
      </c>
      <c r="B6241" s="6" t="n">
        <v>13.387564954783</v>
      </c>
      <c r="C6241" s="6" t="n">
        <v>13.4442871298032</v>
      </c>
      <c r="D6241" s="7" t="n">
        <v>2361.66211016172</v>
      </c>
      <c r="E6241" s="7" t="n">
        <v>2360.25511416012</v>
      </c>
      <c r="F6241" s="6" t="n">
        <v>31.8469193509629</v>
      </c>
      <c r="G6241" s="6" t="n">
        <v>31.4688762099924</v>
      </c>
      <c r="H6241" s="6" t="n">
        <v>33.6809184295384</v>
      </c>
      <c r="I6241" s="6" t="n">
        <v>34.6443061395577</v>
      </c>
    </row>
    <row r="6242" customFormat="false" ht="12.75" hidden="false" customHeight="false" outlineLevel="0" collapsed="false">
      <c r="A6242" s="5" t="n">
        <v>36818.7284369491</v>
      </c>
      <c r="B6242" s="6" t="n">
        <v>13.3866597117124</v>
      </c>
      <c r="C6242" s="6" t="n">
        <v>13.4372137516649</v>
      </c>
      <c r="D6242" s="7" t="n">
        <v>2361.64706575093</v>
      </c>
      <c r="E6242" s="7" t="n">
        <v>2360.27433815388</v>
      </c>
      <c r="F6242" s="6" t="n">
        <v>31.7921696680307</v>
      </c>
      <c r="G6242" s="6" t="n">
        <v>31.4535355194595</v>
      </c>
      <c r="H6242" s="6" t="n">
        <v>33.6809280989864</v>
      </c>
      <c r="I6242" s="6" t="n">
        <v>34.6442883795058</v>
      </c>
    </row>
    <row r="6243" customFormat="false" ht="12.75" hidden="false" customHeight="false" outlineLevel="0" collapsed="false">
      <c r="A6243" s="5" t="n">
        <v>36818.742325838</v>
      </c>
      <c r="B6243" s="6" t="n">
        <v>13.3866345211369</v>
      </c>
      <c r="C6243" s="6" t="n">
        <v>13.4448187702489</v>
      </c>
      <c r="D6243" s="7" t="n">
        <v>2361.62999042773</v>
      </c>
      <c r="E6243" s="7" t="n">
        <v>2360.25726131469</v>
      </c>
      <c r="F6243" s="6" t="n">
        <v>31.572733357014</v>
      </c>
      <c r="G6243" s="6" t="n">
        <v>31.4535534011237</v>
      </c>
      <c r="H6243" s="6" t="n">
        <v>33.6809377661283</v>
      </c>
      <c r="I6243" s="6" t="n">
        <v>34.6443061395577</v>
      </c>
    </row>
    <row r="6244" customFormat="false" ht="12.75" hidden="false" customHeight="false" outlineLevel="0" collapsed="false">
      <c r="A6244" s="5" t="n">
        <v>36818.7492702824</v>
      </c>
      <c r="B6244" s="6" t="n">
        <v>13.386609933506</v>
      </c>
      <c r="C6244" s="6" t="n">
        <v>13.4372137516649</v>
      </c>
      <c r="D6244" s="7" t="n">
        <v>2361.66431405698</v>
      </c>
      <c r="E6244" s="7" t="n">
        <v>2360.27445302667</v>
      </c>
      <c r="F6244" s="6" t="n">
        <v>31.3896600112288</v>
      </c>
      <c r="G6244" s="6" t="n">
        <v>31.4535355194595</v>
      </c>
      <c r="H6244" s="6" t="n">
        <v>33.6809184295384</v>
      </c>
      <c r="I6244" s="6" t="n">
        <v>34.6442883795058</v>
      </c>
    </row>
    <row r="6245" customFormat="false" ht="12.75" hidden="false" customHeight="false" outlineLevel="0" collapsed="false">
      <c r="A6245" s="5" t="n">
        <v>36818.7562147269</v>
      </c>
      <c r="B6245" s="6" t="n">
        <v>13.3865790989563</v>
      </c>
      <c r="C6245" s="6" t="n">
        <v>13.4448187702489</v>
      </c>
      <c r="D6245" s="7" t="n">
        <v>2361.64725178037</v>
      </c>
      <c r="E6245" s="7" t="n">
        <v>2360.27452418332</v>
      </c>
      <c r="F6245" s="6" t="n">
        <v>31.1880590918155</v>
      </c>
      <c r="G6245" s="6" t="n">
        <v>31.4535534011237</v>
      </c>
      <c r="H6245" s="6" t="n">
        <v>33.6809280989864</v>
      </c>
      <c r="I6245" s="6" t="n">
        <v>34.6442883795058</v>
      </c>
    </row>
    <row r="6246" customFormat="false" ht="12.75" hidden="false" customHeight="false" outlineLevel="0" collapsed="false">
      <c r="A6246" s="5" t="n">
        <v>36818.7701036157</v>
      </c>
      <c r="B6246" s="6" t="n">
        <v>13.3864747277302</v>
      </c>
      <c r="C6246" s="6" t="n">
        <v>13.4372137516649</v>
      </c>
      <c r="D6246" s="7" t="n">
        <v>2361.63035918175</v>
      </c>
      <c r="E6246" s="7" t="n">
        <v>2360.27476503999</v>
      </c>
      <c r="F6246" s="6" t="n">
        <v>30.6370657167213</v>
      </c>
      <c r="G6246" s="6" t="n">
        <v>31.4535355194595</v>
      </c>
      <c r="H6246" s="6" t="n">
        <v>33.6809377661283</v>
      </c>
      <c r="I6246" s="6" t="n">
        <v>34.6442883795058</v>
      </c>
    </row>
    <row r="6247" customFormat="false" ht="12.75" hidden="false" customHeight="false" outlineLevel="0" collapsed="false">
      <c r="A6247" s="5" t="n">
        <v>36818.7839925046</v>
      </c>
      <c r="B6247" s="6" t="n">
        <v>13.386304807587</v>
      </c>
      <c r="C6247" s="6" t="n">
        <v>13.4372137516649</v>
      </c>
      <c r="D6247" s="7" t="n">
        <v>2361.64788476045</v>
      </c>
      <c r="E6247" s="7" t="n">
        <v>2360.25802219211</v>
      </c>
      <c r="F6247" s="6" t="n">
        <v>29.9551437833665</v>
      </c>
      <c r="G6247" s="6" t="n">
        <v>31.4535355194595</v>
      </c>
      <c r="H6247" s="6" t="n">
        <v>33.6809280989864</v>
      </c>
      <c r="I6247" s="6" t="n">
        <v>34.6443061395577</v>
      </c>
    </row>
    <row r="6248" customFormat="false" ht="12.75" hidden="false" customHeight="false" outlineLevel="0" collapsed="false">
      <c r="A6248" s="5" t="n">
        <v>36818.7978813935</v>
      </c>
      <c r="B6248" s="6" t="n">
        <v>13.3887488355216</v>
      </c>
      <c r="C6248" s="6" t="n">
        <v>13.4372137516649</v>
      </c>
      <c r="D6248" s="7" t="n">
        <v>2361.64224469599</v>
      </c>
      <c r="E6248" s="7" t="n">
        <v>2360.26951709894</v>
      </c>
      <c r="F6248" s="6" t="n">
        <v>29.1591579595857</v>
      </c>
      <c r="G6248" s="6" t="n">
        <v>31.4535355194595</v>
      </c>
      <c r="H6248" s="6" t="n">
        <v>33.6809280989864</v>
      </c>
      <c r="I6248" s="6" t="n">
        <v>34.6442883795058</v>
      </c>
    </row>
    <row r="6249" customFormat="false" ht="12.75" hidden="false" customHeight="false" outlineLevel="0" collapsed="false">
      <c r="A6249" s="5" t="n">
        <v>36818.8117702824</v>
      </c>
      <c r="B6249" s="6" t="n">
        <v>13.3893385671475</v>
      </c>
      <c r="C6249" s="6" t="n">
        <v>13.4372137516649</v>
      </c>
      <c r="D6249" s="7" t="n">
        <v>2361.64088377685</v>
      </c>
      <c r="E6249" s="7" t="n">
        <v>2360.2681561798</v>
      </c>
      <c r="F6249" s="6" t="n">
        <v>28.3784091474878</v>
      </c>
      <c r="G6249" s="6" t="n">
        <v>31.4535355194595</v>
      </c>
      <c r="H6249" s="6" t="n">
        <v>33.6809280989864</v>
      </c>
      <c r="I6249" s="6" t="n">
        <v>34.6442883795058</v>
      </c>
    </row>
    <row r="6250" customFormat="false" ht="12.75" hidden="false" customHeight="false" outlineLevel="0" collapsed="false">
      <c r="A6250" s="5" t="n">
        <v>36818.8256591713</v>
      </c>
      <c r="B6250" s="6" t="n">
        <v>13.3908146533123</v>
      </c>
      <c r="C6250" s="6" t="n">
        <v>13.4448187702489</v>
      </c>
      <c r="D6250" s="7" t="n">
        <v>2361.62034396887</v>
      </c>
      <c r="E6250" s="7" t="n">
        <v>2360.24248353471</v>
      </c>
      <c r="F6250" s="6" t="n">
        <v>27.6877435395582</v>
      </c>
      <c r="G6250" s="6" t="n">
        <v>31.4535534011237</v>
      </c>
      <c r="H6250" s="6" t="n">
        <v>33.6809377661283</v>
      </c>
      <c r="I6250" s="6" t="n">
        <v>34.6593213282103</v>
      </c>
    </row>
    <row r="6251" customFormat="false" ht="12.75" hidden="false" customHeight="false" outlineLevel="0" collapsed="false">
      <c r="A6251" s="5" t="n">
        <v>36818.836075838</v>
      </c>
      <c r="B6251" s="6" t="n">
        <v>13.3932478863789</v>
      </c>
      <c r="C6251" s="6" t="n">
        <v>13.4296087226147</v>
      </c>
      <c r="D6251" s="7" t="n">
        <v>2361.62840413636</v>
      </c>
      <c r="E6251" s="7" t="n">
        <v>2360.25913467388</v>
      </c>
      <c r="F6251" s="6" t="n">
        <v>27.1819913170949</v>
      </c>
      <c r="G6251" s="6" t="n">
        <v>31.4535176347507</v>
      </c>
      <c r="H6251" s="6" t="n">
        <v>33.6946110187219</v>
      </c>
      <c r="I6251" s="6" t="n">
        <v>34.6442883795058</v>
      </c>
    </row>
    <row r="6252" customFormat="false" ht="12.75" hidden="false" customHeight="false" outlineLevel="0" collapsed="false">
      <c r="A6252" s="5" t="n">
        <v>36818.8395480602</v>
      </c>
      <c r="B6252" s="6" t="n">
        <v>13.3940639112533</v>
      </c>
      <c r="C6252" s="6" t="n">
        <v>13.4290773604153</v>
      </c>
      <c r="D6252" s="7" t="n">
        <v>2361.61284568131</v>
      </c>
      <c r="E6252" s="7" t="n">
        <v>2360.24011656826</v>
      </c>
      <c r="F6252" s="6" t="n">
        <v>27.0318640888815</v>
      </c>
      <c r="G6252" s="6" t="n">
        <v>31.468840443022</v>
      </c>
      <c r="H6252" s="6" t="n">
        <v>33.6809377661283</v>
      </c>
      <c r="I6252" s="6" t="n">
        <v>34.6443061395577</v>
      </c>
    </row>
    <row r="6253" customFormat="false" ht="12.75" hidden="false" customHeight="false" outlineLevel="0" collapsed="false">
      <c r="A6253" s="5" t="n">
        <v>36818.8534369491</v>
      </c>
      <c r="B6253" s="6" t="n">
        <v>13.3946294123688</v>
      </c>
      <c r="C6253" s="6" t="n">
        <v>13.4372137516649</v>
      </c>
      <c r="D6253" s="7" t="n">
        <v>2361.61154067874</v>
      </c>
      <c r="E6253" s="7" t="n">
        <v>2360.23881156569</v>
      </c>
      <c r="F6253" s="6" t="n">
        <v>26.4679876393944</v>
      </c>
      <c r="G6253" s="6" t="n">
        <v>31.4535355194595</v>
      </c>
      <c r="H6253" s="6" t="n">
        <v>33.6809377661283</v>
      </c>
      <c r="I6253" s="6" t="n">
        <v>34.6443061395577</v>
      </c>
    </row>
    <row r="6254" customFormat="false" ht="12.75" hidden="false" customHeight="false" outlineLevel="0" collapsed="false">
      <c r="A6254" s="5" t="n">
        <v>36818.867325838</v>
      </c>
      <c r="B6254" s="6" t="n">
        <v>13.3933760404589</v>
      </c>
      <c r="C6254" s="6" t="n">
        <v>13.4366822503418</v>
      </c>
      <c r="D6254" s="7" t="n">
        <v>2361.61443307545</v>
      </c>
      <c r="E6254" s="7" t="n">
        <v>2360.2417039624</v>
      </c>
      <c r="F6254" s="6" t="n">
        <v>25.9214108256246</v>
      </c>
      <c r="G6254" s="6" t="n">
        <v>31.4688583280293</v>
      </c>
      <c r="H6254" s="6" t="n">
        <v>33.6809377661283</v>
      </c>
      <c r="I6254" s="6" t="n">
        <v>34.6443061395577</v>
      </c>
    </row>
    <row r="6255" customFormat="false" ht="12.75" hidden="false" customHeight="false" outlineLevel="0" collapsed="false">
      <c r="A6255" s="5" t="n">
        <v>36818.8812147269</v>
      </c>
      <c r="B6255" s="6" t="n">
        <v>13.3965361122546</v>
      </c>
      <c r="C6255" s="6" t="n">
        <v>13.4372137516649</v>
      </c>
      <c r="D6255" s="7" t="n">
        <v>2361.60714060208</v>
      </c>
      <c r="E6255" s="7" t="n">
        <v>2360.23441148903</v>
      </c>
      <c r="F6255" s="6" t="n">
        <v>25.297140197339</v>
      </c>
      <c r="G6255" s="6" t="n">
        <v>31.4535355194595</v>
      </c>
      <c r="H6255" s="6" t="n">
        <v>33.6809377661283</v>
      </c>
      <c r="I6255" s="6" t="n">
        <v>34.6443061395577</v>
      </c>
    </row>
    <row r="6256" customFormat="false" ht="12.75" hidden="false" customHeight="false" outlineLevel="0" collapsed="false">
      <c r="A6256" s="5" t="n">
        <v>36818.8951036157</v>
      </c>
      <c r="B6256" s="6" t="n">
        <v>13.3970024741807</v>
      </c>
      <c r="C6256" s="6" t="n">
        <v>13.4290773604153</v>
      </c>
      <c r="D6256" s="7" t="n">
        <v>2361.60606438225</v>
      </c>
      <c r="E6256" s="7" t="n">
        <v>2360.2333352692</v>
      </c>
      <c r="F6256" s="6" t="n">
        <v>24.7280006308534</v>
      </c>
      <c r="G6256" s="6" t="n">
        <v>31.468840443022</v>
      </c>
      <c r="H6256" s="6" t="n">
        <v>33.6809377661283</v>
      </c>
      <c r="I6256" s="6" t="n">
        <v>34.6443061395577</v>
      </c>
    </row>
    <row r="6257" customFormat="false" ht="12.75" hidden="false" customHeight="false" outlineLevel="0" collapsed="false">
      <c r="A6257" s="5" t="n">
        <v>36818.9089925046</v>
      </c>
      <c r="B6257" s="6" t="n">
        <v>13.3966161738876</v>
      </c>
      <c r="C6257" s="6" t="n">
        <v>13.4296087226147</v>
      </c>
      <c r="D6257" s="7" t="n">
        <v>2361.60695584446</v>
      </c>
      <c r="E6257" s="7" t="n">
        <v>2360.25136170271</v>
      </c>
      <c r="F6257" s="6" t="n">
        <v>24.2524645477264</v>
      </c>
      <c r="G6257" s="6" t="n">
        <v>31.4535176347507</v>
      </c>
      <c r="H6257" s="6" t="n">
        <v>33.6809377661283</v>
      </c>
      <c r="I6257" s="6" t="n">
        <v>34.6442883795058</v>
      </c>
    </row>
    <row r="6258" customFormat="false" ht="12.75" hidden="false" customHeight="false" outlineLevel="0" collapsed="false">
      <c r="A6258" s="5" t="n">
        <v>36818.9124647269</v>
      </c>
      <c r="B6258" s="6" t="n">
        <v>13.3983195484037</v>
      </c>
      <c r="C6258" s="6" t="n">
        <v>13.4290773604153</v>
      </c>
      <c r="D6258" s="7" t="n">
        <v>2361.60302498019</v>
      </c>
      <c r="E6258" s="7" t="n">
        <v>2360.20802984826</v>
      </c>
      <c r="F6258" s="6" t="n">
        <v>24.1380198314041</v>
      </c>
      <c r="G6258" s="6" t="n">
        <v>31.468840443022</v>
      </c>
      <c r="H6258" s="6" t="n">
        <v>33.6809377661283</v>
      </c>
      <c r="I6258" s="6" t="n">
        <v>34.6593390809977</v>
      </c>
    </row>
    <row r="6259" customFormat="false" ht="12.75" hidden="false" customHeight="false" outlineLevel="0" collapsed="false">
      <c r="A6259" s="5" t="n">
        <v>36818.9228813935</v>
      </c>
      <c r="B6259" s="6" t="n">
        <v>13.3970728577891</v>
      </c>
      <c r="C6259" s="6" t="n">
        <v>13.4372137516649</v>
      </c>
      <c r="D6259" s="7" t="n">
        <v>2361.5887684812</v>
      </c>
      <c r="E6259" s="7" t="n">
        <v>2360.25030781678</v>
      </c>
      <c r="F6259" s="6" t="n">
        <v>23.7374778675498</v>
      </c>
      <c r="G6259" s="6" t="n">
        <v>31.4535355194595</v>
      </c>
      <c r="H6259" s="6" t="n">
        <v>33.680947430964</v>
      </c>
      <c r="I6259" s="6" t="n">
        <v>34.6442883795058</v>
      </c>
    </row>
    <row r="6260" customFormat="false" ht="12.75" hidden="false" customHeight="false" outlineLevel="0" collapsed="false">
      <c r="A6260" s="5" t="n">
        <v>36818.9367702824</v>
      </c>
      <c r="B6260" s="6" t="n">
        <v>13.3992839507333</v>
      </c>
      <c r="C6260" s="6" t="n">
        <v>13.4214724600234</v>
      </c>
      <c r="D6260" s="7" t="n">
        <v>2361.60079943636</v>
      </c>
      <c r="E6260" s="7" t="n">
        <v>2360.2229390022</v>
      </c>
      <c r="F6260" s="6" t="n">
        <v>23.2018125092094</v>
      </c>
      <c r="G6260" s="6" t="n">
        <v>31.4688225549705</v>
      </c>
      <c r="H6260" s="6" t="n">
        <v>33.6809377661283</v>
      </c>
      <c r="I6260" s="6" t="n">
        <v>34.6593213282103</v>
      </c>
    </row>
    <row r="6261" customFormat="false" ht="12.75" hidden="false" customHeight="false" outlineLevel="0" collapsed="false">
      <c r="A6261" s="5" t="n">
        <v>36818.9471869491</v>
      </c>
      <c r="B6261" s="6" t="n">
        <v>13.3989173465553</v>
      </c>
      <c r="C6261" s="6" t="n">
        <v>13.4366822503418</v>
      </c>
      <c r="D6261" s="7" t="n">
        <v>2361.601645446</v>
      </c>
      <c r="E6261" s="7" t="n">
        <v>2360.22891633295</v>
      </c>
      <c r="F6261" s="6" t="n">
        <v>22.8184284757691</v>
      </c>
      <c r="G6261" s="6" t="n">
        <v>31.4688583280293</v>
      </c>
      <c r="H6261" s="6" t="n">
        <v>33.6809377661283</v>
      </c>
      <c r="I6261" s="6" t="n">
        <v>34.6443061395577</v>
      </c>
    </row>
    <row r="6262" customFormat="false" ht="12.75" hidden="false" customHeight="false" outlineLevel="0" collapsed="false">
      <c r="A6262" s="5" t="n">
        <v>36818.9506591713</v>
      </c>
      <c r="B6262" s="6" t="n">
        <v>13.3988044344516</v>
      </c>
      <c r="C6262" s="6" t="n">
        <v>13.4296087226147</v>
      </c>
      <c r="D6262" s="7" t="n">
        <v>2361.60190601239</v>
      </c>
      <c r="E6262" s="7" t="n">
        <v>2360.22917689934</v>
      </c>
      <c r="F6262" s="6" t="n">
        <v>22.703264589778</v>
      </c>
      <c r="G6262" s="6" t="n">
        <v>31.4535176347507</v>
      </c>
      <c r="H6262" s="6" t="n">
        <v>33.6809377661283</v>
      </c>
      <c r="I6262" s="6" t="n">
        <v>34.6443061395577</v>
      </c>
    </row>
    <row r="6263" customFormat="false" ht="12.75" hidden="false" customHeight="false" outlineLevel="0" collapsed="false">
      <c r="A6263" s="5" t="n">
        <v>36818.9645480602</v>
      </c>
      <c r="B6263" s="6" t="n">
        <v>13.4011172726508</v>
      </c>
      <c r="C6263" s="6" t="n">
        <v>13.4220036830983</v>
      </c>
      <c r="D6263" s="7" t="n">
        <v>2361.59656869347</v>
      </c>
      <c r="E6263" s="7" t="n">
        <v>2360.22383958042</v>
      </c>
      <c r="F6263" s="6" t="n">
        <v>22.3186790954812</v>
      </c>
      <c r="G6263" s="6" t="n">
        <v>31.4534997469974</v>
      </c>
      <c r="H6263" s="6" t="n">
        <v>33.6809377661283</v>
      </c>
      <c r="I6263" s="6" t="n">
        <v>34.6443061395577</v>
      </c>
    </row>
    <row r="6264" customFormat="false" ht="12.75" hidden="false" customHeight="false" outlineLevel="0" collapsed="false">
      <c r="A6264" s="5" t="n">
        <v>36818.9784369491</v>
      </c>
      <c r="B6264" s="6" t="n">
        <v>13.4034352655956</v>
      </c>
      <c r="C6264" s="6" t="n">
        <v>13.4296087226147</v>
      </c>
      <c r="D6264" s="7" t="n">
        <v>2361.60835293428</v>
      </c>
      <c r="E6264" s="7" t="n">
        <v>2360.21849036594</v>
      </c>
      <c r="F6264" s="6" t="n">
        <v>21.9526053002489</v>
      </c>
      <c r="G6264" s="6" t="n">
        <v>31.4535176347507</v>
      </c>
      <c r="H6264" s="6" t="n">
        <v>33.6809280989864</v>
      </c>
      <c r="I6264" s="6" t="n">
        <v>34.6443061395577</v>
      </c>
    </row>
    <row r="6265" customFormat="false" ht="12.75" hidden="false" customHeight="false" outlineLevel="0" collapsed="false">
      <c r="A6265" s="5" t="n">
        <v>36818.992325838</v>
      </c>
      <c r="B6265" s="6" t="n">
        <v>13.4056544808562</v>
      </c>
      <c r="C6265" s="6" t="n">
        <v>13.4290773604153</v>
      </c>
      <c r="D6265" s="7" t="n">
        <v>2361.60323166829</v>
      </c>
      <c r="E6265" s="7" t="n">
        <v>2360.23050407124</v>
      </c>
      <c r="F6265" s="6" t="n">
        <v>21.5085860460491</v>
      </c>
      <c r="G6265" s="6" t="n">
        <v>31.468840443022</v>
      </c>
      <c r="H6265" s="6" t="n">
        <v>33.6809280989864</v>
      </c>
      <c r="I6265" s="6" t="n">
        <v>34.6442883795058</v>
      </c>
    </row>
    <row r="6266" customFormat="false" ht="12.75" hidden="false" customHeight="false" outlineLevel="0" collapsed="false">
      <c r="A6266" s="5" t="n">
        <v>36819.0062147269</v>
      </c>
      <c r="B6266" s="6" t="n">
        <v>13.4061424453892</v>
      </c>
      <c r="C6266" s="6" t="n">
        <v>13.4290773604153</v>
      </c>
      <c r="D6266" s="7" t="n">
        <v>2361.584972141</v>
      </c>
      <c r="E6266" s="7" t="n">
        <v>2360.21224302795</v>
      </c>
      <c r="F6266" s="6" t="n">
        <v>21.1411305792331</v>
      </c>
      <c r="G6266" s="6" t="n">
        <v>31.468840443022</v>
      </c>
      <c r="H6266" s="6" t="n">
        <v>33.6809377661283</v>
      </c>
      <c r="I6266" s="6" t="n">
        <v>34.6443061395577</v>
      </c>
    </row>
    <row r="6267" customFormat="false" ht="12.75" hidden="false" customHeight="false" outlineLevel="0" collapsed="false">
      <c r="A6267" s="5" t="n">
        <v>36819.0201036157</v>
      </c>
      <c r="B6267" s="6" t="n">
        <v>13.4030180773557</v>
      </c>
      <c r="C6267" s="6" t="n">
        <v>13.4290773604153</v>
      </c>
      <c r="D6267" s="7" t="n">
        <v>2361.59218222107</v>
      </c>
      <c r="E6267" s="7" t="n">
        <v>2360.21945310803</v>
      </c>
      <c r="F6267" s="6" t="n">
        <v>20.7732696461226</v>
      </c>
      <c r="G6267" s="6" t="n">
        <v>31.468840443022</v>
      </c>
      <c r="H6267" s="6" t="n">
        <v>33.6809377661283</v>
      </c>
      <c r="I6267" s="6" t="n">
        <v>34.6443061395577</v>
      </c>
    </row>
    <row r="6268" customFormat="false" ht="12.75" hidden="false" customHeight="false" outlineLevel="0" collapsed="false">
      <c r="A6268" s="5" t="n">
        <v>36819.0339925046</v>
      </c>
      <c r="B6268" s="6" t="n">
        <v>13.4008263602707</v>
      </c>
      <c r="C6268" s="6" t="n">
        <v>13.4290773604153</v>
      </c>
      <c r="D6268" s="7" t="n">
        <v>2361.59724002973</v>
      </c>
      <c r="E6268" s="7" t="n">
        <v>2360.22451091668</v>
      </c>
      <c r="F6268" s="6" t="n">
        <v>20.4434999596325</v>
      </c>
      <c r="G6268" s="6" t="n">
        <v>31.468840443022</v>
      </c>
      <c r="H6268" s="6" t="n">
        <v>33.6809377661283</v>
      </c>
      <c r="I6268" s="6" t="n">
        <v>34.6443061395577</v>
      </c>
    </row>
    <row r="6269" customFormat="false" ht="12.75" hidden="false" customHeight="false" outlineLevel="0" collapsed="false">
      <c r="A6269" s="5" t="n">
        <v>36819.0478813935</v>
      </c>
      <c r="B6269" s="6" t="n">
        <v>13.4004946271903</v>
      </c>
      <c r="C6269" s="6" t="n">
        <v>13.4290773604153</v>
      </c>
      <c r="D6269" s="7" t="n">
        <v>2361.59800556761</v>
      </c>
      <c r="E6269" s="7" t="n">
        <v>2360.22527645456</v>
      </c>
      <c r="F6269" s="6" t="n">
        <v>20.17139488791</v>
      </c>
      <c r="G6269" s="6" t="n">
        <v>31.468840443022</v>
      </c>
      <c r="H6269" s="6" t="n">
        <v>33.6809377661283</v>
      </c>
      <c r="I6269" s="6" t="n">
        <v>34.6443061395577</v>
      </c>
    </row>
    <row r="6270" customFormat="false" ht="12.75" hidden="false" customHeight="false" outlineLevel="0" collapsed="false">
      <c r="A6270" s="5" t="n">
        <v>36819.0617702824</v>
      </c>
      <c r="B6270" s="6" t="n">
        <v>13.4019051315195</v>
      </c>
      <c r="C6270" s="6" t="n">
        <v>13.4290773604153</v>
      </c>
      <c r="D6270" s="7" t="n">
        <v>2361.57761708029</v>
      </c>
      <c r="E6270" s="7" t="n">
        <v>2360.23915641587</v>
      </c>
      <c r="F6270" s="6" t="n">
        <v>19.8598181272467</v>
      </c>
      <c r="G6270" s="6" t="n">
        <v>31.468840443022</v>
      </c>
      <c r="H6270" s="6" t="n">
        <v>33.680947430964</v>
      </c>
      <c r="I6270" s="6" t="n">
        <v>34.6442883795058</v>
      </c>
    </row>
    <row r="6271" customFormat="false" ht="12.75" hidden="false" customHeight="false" outlineLevel="0" collapsed="false">
      <c r="A6271" s="5" t="n">
        <v>36819.0756591713</v>
      </c>
      <c r="B6271" s="6" t="n">
        <v>13.4033558643766</v>
      </c>
      <c r="C6271" s="6" t="n">
        <v>13.4214724600234</v>
      </c>
      <c r="D6271" s="7" t="n">
        <v>2361.59140271256</v>
      </c>
      <c r="E6271" s="7" t="n">
        <v>2360.21867359952</v>
      </c>
      <c r="F6271" s="6" t="n">
        <v>19.5867700376147</v>
      </c>
      <c r="G6271" s="6" t="n">
        <v>31.4688225549705</v>
      </c>
      <c r="H6271" s="6" t="n">
        <v>33.6809377661283</v>
      </c>
      <c r="I6271" s="6" t="n">
        <v>34.6443061395577</v>
      </c>
    </row>
    <row r="6272" customFormat="false" ht="12.75" hidden="false" customHeight="false" outlineLevel="0" collapsed="false">
      <c r="A6272" s="5" t="n">
        <v>36819.0895480602</v>
      </c>
      <c r="B6272" s="6" t="n">
        <v>13.4029741110553</v>
      </c>
      <c r="C6272" s="6" t="n">
        <v>13.4290773604153</v>
      </c>
      <c r="D6272" s="7" t="n">
        <v>2361.59228368177</v>
      </c>
      <c r="E6272" s="7" t="n">
        <v>2360.23668954001</v>
      </c>
      <c r="F6272" s="6" t="n">
        <v>19.293956305497</v>
      </c>
      <c r="G6272" s="6" t="n">
        <v>31.468840443022</v>
      </c>
      <c r="H6272" s="6" t="n">
        <v>33.6809377661283</v>
      </c>
      <c r="I6272" s="6" t="n">
        <v>34.6442883795058</v>
      </c>
    </row>
    <row r="6273" customFormat="false" ht="12.75" hidden="false" customHeight="false" outlineLevel="0" collapsed="false">
      <c r="A6273" s="5" t="n">
        <v>36819.1034369491</v>
      </c>
      <c r="B6273" s="6" t="n">
        <v>13.4016576456323</v>
      </c>
      <c r="C6273" s="6" t="n">
        <v>13.4214724600234</v>
      </c>
      <c r="D6273" s="7" t="n">
        <v>2361.5953216789</v>
      </c>
      <c r="E6273" s="7" t="n">
        <v>2360.20545757347</v>
      </c>
      <c r="F6273" s="6" t="n">
        <v>18.9812204532574</v>
      </c>
      <c r="G6273" s="6" t="n">
        <v>31.4688225549705</v>
      </c>
      <c r="H6273" s="6" t="n">
        <v>33.6809377661283</v>
      </c>
      <c r="I6273" s="6" t="n">
        <v>34.6443238967868</v>
      </c>
    </row>
    <row r="6274" customFormat="false" ht="12.75" hidden="false" customHeight="false" outlineLevel="0" collapsed="false">
      <c r="A6274" s="5" t="n">
        <v>36819.117325838</v>
      </c>
      <c r="B6274" s="6" t="n">
        <v>13.4012844147584</v>
      </c>
      <c r="C6274" s="6" t="n">
        <v>13.4296087226147</v>
      </c>
      <c r="D6274" s="7" t="n">
        <v>2361.59618298091</v>
      </c>
      <c r="E6274" s="7" t="n">
        <v>2360.22345386787</v>
      </c>
      <c r="F6274" s="6" t="n">
        <v>18.7071139981778</v>
      </c>
      <c r="G6274" s="6" t="n">
        <v>31.4535176347507</v>
      </c>
      <c r="H6274" s="6" t="n">
        <v>33.6809377661283</v>
      </c>
      <c r="I6274" s="6" t="n">
        <v>34.6443061395577</v>
      </c>
    </row>
    <row r="6275" customFormat="false" ht="12.75" hidden="false" customHeight="false" outlineLevel="0" collapsed="false">
      <c r="A6275" s="5" t="n">
        <v>36819.1312147269</v>
      </c>
      <c r="B6275" s="6" t="n">
        <v>13.3990770829094</v>
      </c>
      <c r="C6275" s="6" t="n">
        <v>13.4214724600234</v>
      </c>
      <c r="D6275" s="7" t="n">
        <v>2361.60127682364</v>
      </c>
      <c r="E6275" s="7" t="n">
        <v>2360.2285477106</v>
      </c>
      <c r="F6275" s="6" t="n">
        <v>18.413157308135</v>
      </c>
      <c r="G6275" s="6" t="n">
        <v>31.4688225549705</v>
      </c>
      <c r="H6275" s="6" t="n">
        <v>33.6809377661283</v>
      </c>
      <c r="I6275" s="6" t="n">
        <v>34.6443061395577</v>
      </c>
    </row>
    <row r="6276" customFormat="false" ht="12.75" hidden="false" customHeight="false" outlineLevel="0" collapsed="false">
      <c r="A6276" s="5" t="n">
        <v>36819.1451036157</v>
      </c>
      <c r="B6276" s="6" t="n">
        <v>13.3977038451599</v>
      </c>
      <c r="C6276" s="6" t="n">
        <v>13.4214724600234</v>
      </c>
      <c r="D6276" s="7" t="n">
        <v>2361.60444583383</v>
      </c>
      <c r="E6276" s="7" t="n">
        <v>2360.23171672079</v>
      </c>
      <c r="F6276" s="6" t="n">
        <v>18.0793977039371</v>
      </c>
      <c r="G6276" s="6" t="n">
        <v>31.4688225549705</v>
      </c>
      <c r="H6276" s="6" t="n">
        <v>33.6809377661283</v>
      </c>
      <c r="I6276" s="6" t="n">
        <v>34.6443061395577</v>
      </c>
    </row>
    <row r="6277" customFormat="false" ht="12.75" hidden="false" customHeight="false" outlineLevel="0" collapsed="false">
      <c r="A6277" s="5" t="n">
        <v>36819.1589925046</v>
      </c>
      <c r="B6277" s="6" t="n">
        <v>13.3999451469933</v>
      </c>
      <c r="C6277" s="6" t="n">
        <v>13.4214724600234</v>
      </c>
      <c r="D6277" s="7" t="n">
        <v>2361.59927359883</v>
      </c>
      <c r="E6277" s="7" t="n">
        <v>2360.22654448579</v>
      </c>
      <c r="F6277" s="6" t="n">
        <v>17.7644848187667</v>
      </c>
      <c r="G6277" s="6" t="n">
        <v>31.4688225549705</v>
      </c>
      <c r="H6277" s="6" t="n">
        <v>33.6809377661283</v>
      </c>
      <c r="I6277" s="6" t="n">
        <v>34.6443061395577</v>
      </c>
    </row>
    <row r="6278" customFormat="false" ht="12.75" hidden="false" customHeight="false" outlineLevel="0" collapsed="false">
      <c r="A6278" s="5" t="n">
        <v>36819.1728813935</v>
      </c>
      <c r="B6278" s="6" t="n">
        <v>13.4012766215481</v>
      </c>
      <c r="C6278" s="6" t="n">
        <v>13.4296087226147</v>
      </c>
      <c r="D6278" s="7" t="n">
        <v>2361.59620096524</v>
      </c>
      <c r="E6278" s="7" t="n">
        <v>2360.2234718522</v>
      </c>
      <c r="F6278" s="6" t="n">
        <v>17.4491553651959</v>
      </c>
      <c r="G6278" s="6" t="n">
        <v>31.4535176347507</v>
      </c>
      <c r="H6278" s="6" t="n">
        <v>33.6809377661283</v>
      </c>
      <c r="I6278" s="6" t="n">
        <v>34.6443061395577</v>
      </c>
    </row>
    <row r="6279" customFormat="false" ht="12.75" hidden="false" customHeight="false" outlineLevel="0" collapsed="false">
      <c r="A6279" s="5" t="n">
        <v>36819.1867702824</v>
      </c>
      <c r="B6279" s="6" t="n">
        <v>13.4053555980592</v>
      </c>
      <c r="C6279" s="6" t="n">
        <v>13.4290773604153</v>
      </c>
      <c r="D6279" s="7" t="n">
        <v>2361.60392139782</v>
      </c>
      <c r="E6279" s="7" t="n">
        <v>2360.21405882948</v>
      </c>
      <c r="F6279" s="6" t="n">
        <v>17.1726070209989</v>
      </c>
      <c r="G6279" s="6" t="n">
        <v>31.468840443022</v>
      </c>
      <c r="H6279" s="6" t="n">
        <v>33.6809280989864</v>
      </c>
      <c r="I6279" s="6" t="n">
        <v>34.6443061395577</v>
      </c>
    </row>
    <row r="6280" customFormat="false" ht="12.75" hidden="false" customHeight="false" outlineLevel="0" collapsed="false">
      <c r="A6280" s="5" t="n">
        <v>36819.2006591713</v>
      </c>
      <c r="B6280" s="6" t="n">
        <v>13.4032235276684</v>
      </c>
      <c r="C6280" s="6" t="n">
        <v>13.4296087226147</v>
      </c>
      <c r="D6280" s="7" t="n">
        <v>2361.59170810497</v>
      </c>
      <c r="E6280" s="7" t="n">
        <v>2360.23611396321</v>
      </c>
      <c r="F6280" s="6" t="n">
        <v>16.9554845070402</v>
      </c>
      <c r="G6280" s="6" t="n">
        <v>31.4535176347507</v>
      </c>
      <c r="H6280" s="6" t="n">
        <v>33.6809377661283</v>
      </c>
      <c r="I6280" s="6" t="n">
        <v>34.6442883795058</v>
      </c>
    </row>
    <row r="6281" customFormat="false" ht="12.75" hidden="false" customHeight="false" outlineLevel="0" collapsed="false">
      <c r="A6281" s="5" t="n">
        <v>36819.2145480602</v>
      </c>
      <c r="B6281" s="6" t="n">
        <v>13.4047144121479</v>
      </c>
      <c r="C6281" s="6" t="n">
        <v>13.4220036830983</v>
      </c>
      <c r="D6281" s="7" t="n">
        <v>2361.5848097557</v>
      </c>
      <c r="E6281" s="7" t="n">
        <v>2360.21553848928</v>
      </c>
      <c r="F6281" s="6" t="n">
        <v>16.7576245077744</v>
      </c>
      <c r="G6281" s="6" t="n">
        <v>31.4534997469974</v>
      </c>
      <c r="H6281" s="6" t="n">
        <v>33.6946206832151</v>
      </c>
      <c r="I6281" s="6" t="n">
        <v>34.6443061395577</v>
      </c>
    </row>
    <row r="6282" customFormat="false" ht="12.75" hidden="false" customHeight="false" outlineLevel="0" collapsed="false">
      <c r="A6282" s="5" t="n">
        <v>36819.2284369491</v>
      </c>
      <c r="B6282" s="6" t="n">
        <v>13.4043713330938</v>
      </c>
      <c r="C6282" s="6" t="n">
        <v>13.4296087226147</v>
      </c>
      <c r="D6282" s="7" t="n">
        <v>2361.58905932322</v>
      </c>
      <c r="E6282" s="7" t="n">
        <v>2360.21633021017</v>
      </c>
      <c r="F6282" s="6" t="n">
        <v>16.5399173494603</v>
      </c>
      <c r="G6282" s="6" t="n">
        <v>31.4535176347507</v>
      </c>
      <c r="H6282" s="6" t="n">
        <v>33.6809377661283</v>
      </c>
      <c r="I6282" s="6" t="n">
        <v>34.6443061395577</v>
      </c>
    </row>
    <row r="6283" customFormat="false" ht="12.75" hidden="false" customHeight="false" outlineLevel="0" collapsed="false">
      <c r="A6283" s="5" t="n">
        <v>36819.242325838</v>
      </c>
      <c r="B6283" s="6" t="n">
        <v>13.4058215895975</v>
      </c>
      <c r="C6283" s="6" t="n">
        <v>13.4220036830983</v>
      </c>
      <c r="D6283" s="7" t="n">
        <v>2361.60284603273</v>
      </c>
      <c r="E6283" s="7" t="n">
        <v>2360.23011843569</v>
      </c>
      <c r="F6283" s="6" t="n">
        <v>16.321834638549</v>
      </c>
      <c r="G6283" s="6" t="n">
        <v>31.4534997469974</v>
      </c>
      <c r="H6283" s="6" t="n">
        <v>33.6809280989864</v>
      </c>
      <c r="I6283" s="6" t="n">
        <v>34.6442883795058</v>
      </c>
    </row>
    <row r="6284" customFormat="false" ht="12.75" hidden="false" customHeight="false" outlineLevel="0" collapsed="false">
      <c r="A6284" s="5" t="n">
        <v>36819.2562147269</v>
      </c>
      <c r="B6284" s="6" t="n">
        <v>13.4045693431636</v>
      </c>
      <c r="C6284" s="6" t="n">
        <v>13.4296087226147</v>
      </c>
      <c r="D6284" s="7" t="n">
        <v>2361.5886023769</v>
      </c>
      <c r="E6284" s="7" t="n">
        <v>2360.23300823515</v>
      </c>
      <c r="F6284" s="6" t="n">
        <v>16.1037387730436</v>
      </c>
      <c r="G6284" s="6" t="n">
        <v>31.4535176347507</v>
      </c>
      <c r="H6284" s="6" t="n">
        <v>33.6809377661283</v>
      </c>
      <c r="I6284" s="6" t="n">
        <v>34.6442883795058</v>
      </c>
    </row>
    <row r="6285" customFormat="false" ht="12.75" hidden="false" customHeight="false" outlineLevel="0" collapsed="false">
      <c r="A6285" s="5" t="n">
        <v>36819.2701036157</v>
      </c>
      <c r="B6285" s="6" t="n">
        <v>13.4041784407175</v>
      </c>
      <c r="C6285" s="6" t="n">
        <v>13.4220036830983</v>
      </c>
      <c r="D6285" s="7" t="n">
        <v>2361.58950445947</v>
      </c>
      <c r="E6285" s="7" t="n">
        <v>2360.21677534642</v>
      </c>
      <c r="F6285" s="6" t="n">
        <v>15.8654739763954</v>
      </c>
      <c r="G6285" s="6" t="n">
        <v>31.4534997469974</v>
      </c>
      <c r="H6285" s="6" t="n">
        <v>33.6809377661283</v>
      </c>
      <c r="I6285" s="6" t="n">
        <v>34.6443061395577</v>
      </c>
    </row>
    <row r="6286" customFormat="false" ht="12.75" hidden="false" customHeight="false" outlineLevel="0" collapsed="false">
      <c r="A6286" s="5" t="n">
        <v>36819.2839925046</v>
      </c>
      <c r="B6286" s="6" t="n">
        <v>13.4056130064814</v>
      </c>
      <c r="C6286" s="6" t="n">
        <v>13.4296087226147</v>
      </c>
      <c r="D6286" s="7" t="n">
        <v>2361.60332737839</v>
      </c>
      <c r="E6286" s="7" t="n">
        <v>2360.21346481004</v>
      </c>
      <c r="F6286" s="6" t="n">
        <v>15.6466780092964</v>
      </c>
      <c r="G6286" s="6" t="n">
        <v>31.4535176347507</v>
      </c>
      <c r="H6286" s="6" t="n">
        <v>33.6809280989864</v>
      </c>
      <c r="I6286" s="6" t="n">
        <v>34.6443061395577</v>
      </c>
    </row>
    <row r="6287" customFormat="false" ht="12.75" hidden="false" customHeight="false" outlineLevel="0" collapsed="false">
      <c r="A6287" s="5" t="n">
        <v>36819.2944091713</v>
      </c>
      <c r="B6287" s="6" t="n">
        <v>13.4053453728127</v>
      </c>
      <c r="C6287" s="6" t="n">
        <v>13.4220036830983</v>
      </c>
      <c r="D6287" s="7" t="n">
        <v>2361.58681153925</v>
      </c>
      <c r="E6287" s="7" t="n">
        <v>2360.2483523477</v>
      </c>
      <c r="F6287" s="6" t="n">
        <v>15.4875145811822</v>
      </c>
      <c r="G6287" s="6" t="n">
        <v>31.4534997469974</v>
      </c>
      <c r="H6287" s="6" t="n">
        <v>33.6809377661283</v>
      </c>
      <c r="I6287" s="6" t="n">
        <v>34.6442706166312</v>
      </c>
    </row>
    <row r="6288" customFormat="false" ht="12.75" hidden="false" customHeight="false" outlineLevel="0" collapsed="false">
      <c r="A6288" s="5" t="n">
        <v>36819.2978813935</v>
      </c>
      <c r="B6288" s="6" t="n">
        <v>13.4052443211522</v>
      </c>
      <c r="C6288" s="6" t="n">
        <v>13.4296087226147</v>
      </c>
      <c r="D6288" s="7" t="n">
        <v>2361.58704473539</v>
      </c>
      <c r="E6288" s="7" t="n">
        <v>2360.23145059364</v>
      </c>
      <c r="F6288" s="6" t="n">
        <v>15.4277968574579</v>
      </c>
      <c r="G6288" s="6" t="n">
        <v>31.4535176347507</v>
      </c>
      <c r="H6288" s="6" t="n">
        <v>33.6809377661283</v>
      </c>
      <c r="I6288" s="6" t="n">
        <v>34.6442883795058</v>
      </c>
    </row>
    <row r="6289" customFormat="false" ht="12.75" hidden="false" customHeight="false" outlineLevel="0" collapsed="false">
      <c r="A6289" s="5" t="n">
        <v>36819.3117702824</v>
      </c>
      <c r="B6289" s="6" t="n">
        <v>13.4049047628669</v>
      </c>
      <c r="C6289" s="6" t="n">
        <v>13.4220036830983</v>
      </c>
      <c r="D6289" s="7" t="n">
        <v>2361.60496178673</v>
      </c>
      <c r="E6289" s="7" t="n">
        <v>2360.21509921839</v>
      </c>
      <c r="F6289" s="6" t="n">
        <v>15.2286139320325</v>
      </c>
      <c r="G6289" s="6" t="n">
        <v>31.4534997469974</v>
      </c>
      <c r="H6289" s="6" t="n">
        <v>33.6809280989864</v>
      </c>
      <c r="I6289" s="6" t="n">
        <v>34.6443061395577</v>
      </c>
    </row>
    <row r="6290" customFormat="false" ht="12.75" hidden="false" customHeight="false" outlineLevel="0" collapsed="false">
      <c r="A6290" s="5" t="n">
        <v>36819.3256591713</v>
      </c>
      <c r="B6290" s="6" t="n">
        <v>13.4100241271948</v>
      </c>
      <c r="C6290" s="6" t="n">
        <v>13.4290773604153</v>
      </c>
      <c r="D6290" s="7" t="n">
        <v>2361.59314786905</v>
      </c>
      <c r="E6290" s="7" t="n">
        <v>2360.21528865627</v>
      </c>
      <c r="F6290" s="6" t="n">
        <v>15.0686923370494</v>
      </c>
      <c r="G6290" s="6" t="n">
        <v>31.468840443022</v>
      </c>
      <c r="H6290" s="6" t="n">
        <v>33.6809280989864</v>
      </c>
      <c r="I6290" s="6" t="n">
        <v>34.6593035726006</v>
      </c>
    </row>
    <row r="6291" customFormat="false" ht="12.75" hidden="false" customHeight="false" outlineLevel="0" collapsed="false">
      <c r="A6291" s="5" t="n">
        <v>36819.3395480602</v>
      </c>
      <c r="B6291" s="6" t="n">
        <v>13.4099203855395</v>
      </c>
      <c r="C6291" s="6" t="n">
        <v>13.4220036830983</v>
      </c>
      <c r="D6291" s="7" t="n">
        <v>2361.59338727287</v>
      </c>
      <c r="E6291" s="7" t="n">
        <v>2360.22065967582</v>
      </c>
      <c r="F6291" s="6" t="n">
        <v>15.0088544337589</v>
      </c>
      <c r="G6291" s="6" t="n">
        <v>31.4534997469974</v>
      </c>
      <c r="H6291" s="6" t="n">
        <v>33.6809280989864</v>
      </c>
      <c r="I6291" s="6" t="n">
        <v>34.6442883795058</v>
      </c>
    </row>
    <row r="6292" customFormat="false" ht="12.75" hidden="false" customHeight="false" outlineLevel="0" collapsed="false">
      <c r="A6292" s="5" t="n">
        <v>36819.3534369491</v>
      </c>
      <c r="B6292" s="6" t="n">
        <v>13.4108885974755</v>
      </c>
      <c r="C6292" s="6" t="n">
        <v>13.4290773604153</v>
      </c>
      <c r="D6292" s="7" t="n">
        <v>2361.59115293763</v>
      </c>
      <c r="E6292" s="7" t="n">
        <v>2360.21842534058</v>
      </c>
      <c r="F6292" s="6" t="n">
        <v>15.0486752460125</v>
      </c>
      <c r="G6292" s="6" t="n">
        <v>31.468840443022</v>
      </c>
      <c r="H6292" s="6" t="n">
        <v>33.6809280989864</v>
      </c>
      <c r="I6292" s="6" t="n">
        <v>34.6442883795058</v>
      </c>
    </row>
    <row r="6293" customFormat="false" ht="12.75" hidden="false" customHeight="false" outlineLevel="0" collapsed="false">
      <c r="A6293" s="5" t="n">
        <v>36819.367325838</v>
      </c>
      <c r="B6293" s="6" t="n">
        <v>13.4121652813436</v>
      </c>
      <c r="C6293" s="6" t="n">
        <v>13.4290773604153</v>
      </c>
      <c r="D6293" s="7" t="n">
        <v>2361.58474860952</v>
      </c>
      <c r="E6293" s="7" t="n">
        <v>2360.23261409724</v>
      </c>
      <c r="F6293" s="6" t="n">
        <v>15.2678822870241</v>
      </c>
      <c r="G6293" s="6" t="n">
        <v>31.468840443022</v>
      </c>
      <c r="H6293" s="6" t="n">
        <v>33.6946110187219</v>
      </c>
      <c r="I6293" s="6" t="n">
        <v>34.6442706166312</v>
      </c>
    </row>
    <row r="6294" customFormat="false" ht="12.75" hidden="false" customHeight="false" outlineLevel="0" collapsed="false">
      <c r="A6294" s="5" t="n">
        <v>36819.3812147269</v>
      </c>
      <c r="B6294" s="6" t="n">
        <v>13.4136714435819</v>
      </c>
      <c r="C6294" s="6" t="n">
        <v>13.4290773604153</v>
      </c>
      <c r="D6294" s="7" t="n">
        <v>2361.60186441834</v>
      </c>
      <c r="E6294" s="7" t="n">
        <v>2360.22913833823</v>
      </c>
      <c r="F6294" s="6" t="n">
        <v>15.626134130482</v>
      </c>
      <c r="G6294" s="6" t="n">
        <v>31.468840443022</v>
      </c>
      <c r="H6294" s="6" t="n">
        <v>33.6809184295384</v>
      </c>
      <c r="I6294" s="6" t="n">
        <v>34.6442706166312</v>
      </c>
    </row>
    <row r="6295" customFormat="false" ht="12.75" hidden="false" customHeight="false" outlineLevel="0" collapsed="false">
      <c r="A6295" s="5" t="n">
        <v>36819.3951036157</v>
      </c>
      <c r="B6295" s="6" t="n">
        <v>13.4135607573558</v>
      </c>
      <c r="C6295" s="6" t="n">
        <v>13.4290773604153</v>
      </c>
      <c r="D6295" s="7" t="n">
        <v>2361.58498641483</v>
      </c>
      <c r="E6295" s="7" t="n">
        <v>2360.21225881778</v>
      </c>
      <c r="F6295" s="6" t="n">
        <v>16.1030128152277</v>
      </c>
      <c r="G6295" s="6" t="n">
        <v>31.468840443022</v>
      </c>
      <c r="H6295" s="6" t="n">
        <v>33.6809280989864</v>
      </c>
      <c r="I6295" s="6" t="n">
        <v>34.6442883795058</v>
      </c>
    </row>
    <row r="6296" customFormat="false" ht="12.75" hidden="false" customHeight="false" outlineLevel="0" collapsed="false">
      <c r="A6296" s="5" t="n">
        <v>36819.4089925046</v>
      </c>
      <c r="B6296" s="6" t="n">
        <v>13.4126831153839</v>
      </c>
      <c r="C6296" s="6" t="n">
        <v>13.4290773604153</v>
      </c>
      <c r="D6296" s="7" t="n">
        <v>2361.58701174246</v>
      </c>
      <c r="E6296" s="7" t="n">
        <v>2360.20915252968</v>
      </c>
      <c r="F6296" s="6" t="n">
        <v>16.677833688184</v>
      </c>
      <c r="G6296" s="6" t="n">
        <v>31.468840443022</v>
      </c>
      <c r="H6296" s="6" t="n">
        <v>33.6809280989864</v>
      </c>
      <c r="I6296" s="6" t="n">
        <v>34.6593035726006</v>
      </c>
    </row>
    <row r="6297" customFormat="false" ht="12.75" hidden="false" customHeight="false" outlineLevel="0" collapsed="false">
      <c r="A6297" s="5" t="n">
        <v>36819.4228813935</v>
      </c>
      <c r="B6297" s="6" t="n">
        <v>13.4111983449168</v>
      </c>
      <c r="C6297" s="6" t="n">
        <v>13.4372137516649</v>
      </c>
      <c r="D6297" s="7" t="n">
        <v>2361.60757156911</v>
      </c>
      <c r="E6297" s="7" t="n">
        <v>2360.21257892307</v>
      </c>
      <c r="F6297" s="6" t="n">
        <v>17.4680763545431</v>
      </c>
      <c r="G6297" s="6" t="n">
        <v>31.4535355194595</v>
      </c>
      <c r="H6297" s="6" t="n">
        <v>33.6809184295384</v>
      </c>
      <c r="I6297" s="6" t="n">
        <v>34.6593035726006</v>
      </c>
    </row>
    <row r="6298" customFormat="false" ht="12.75" hidden="false" customHeight="false" outlineLevel="0" collapsed="false">
      <c r="A6298" s="5" t="n">
        <v>36819.4332980602</v>
      </c>
      <c r="B6298" s="6" t="n">
        <v>13.4103229973867</v>
      </c>
      <c r="C6298" s="6" t="n">
        <v>13.4296087226147</v>
      </c>
      <c r="D6298" s="7" t="n">
        <v>2361.57532471331</v>
      </c>
      <c r="E6298" s="7" t="n">
        <v>2360.21973057156</v>
      </c>
      <c r="F6298" s="6" t="n">
        <v>18.0980451885625</v>
      </c>
      <c r="G6298" s="6" t="n">
        <v>31.4535176347507</v>
      </c>
      <c r="H6298" s="6" t="n">
        <v>33.6809377661283</v>
      </c>
      <c r="I6298" s="6" t="n">
        <v>34.6442883795058</v>
      </c>
    </row>
    <row r="6299" customFormat="false" ht="12.75" hidden="false" customHeight="false" outlineLevel="0" collapsed="false">
      <c r="A6299" s="5" t="n">
        <v>36819.4367702824</v>
      </c>
      <c r="B6299" s="6" t="n">
        <v>13.4097314215065</v>
      </c>
      <c r="C6299" s="6" t="n">
        <v>13.4290773604153</v>
      </c>
      <c r="D6299" s="7" t="n">
        <v>2361.59382334371</v>
      </c>
      <c r="E6299" s="7" t="n">
        <v>2360.23823069687</v>
      </c>
      <c r="F6299" s="6" t="n">
        <v>18.3141684713733</v>
      </c>
      <c r="G6299" s="6" t="n">
        <v>31.468840443022</v>
      </c>
      <c r="H6299" s="6" t="n">
        <v>33.6809280989864</v>
      </c>
      <c r="I6299" s="6" t="n">
        <v>34.6442706166312</v>
      </c>
    </row>
    <row r="6300" customFormat="false" ht="12.75" hidden="false" customHeight="false" outlineLevel="0" collapsed="false">
      <c r="A6300" s="5" t="n">
        <v>36819.4506591713</v>
      </c>
      <c r="B6300" s="6" t="n">
        <v>13.4055691877905</v>
      </c>
      <c r="C6300" s="6" t="n">
        <v>13.4290773604153</v>
      </c>
      <c r="D6300" s="7" t="n">
        <v>2361.60342849844</v>
      </c>
      <c r="E6300" s="7" t="n">
        <v>2360.23070090139</v>
      </c>
      <c r="F6300" s="6" t="n">
        <v>19.2155862281269</v>
      </c>
      <c r="G6300" s="6" t="n">
        <v>31.468840443022</v>
      </c>
      <c r="H6300" s="6" t="n">
        <v>33.6809280989864</v>
      </c>
      <c r="I6300" s="6" t="n">
        <v>34.6442883795058</v>
      </c>
    </row>
    <row r="6301" customFormat="false" ht="12.75" hidden="false" customHeight="false" outlineLevel="0" collapsed="false">
      <c r="A6301" s="5" t="n">
        <v>36819.4645480602</v>
      </c>
      <c r="B6301" s="6" t="n">
        <v>13.4032171875919</v>
      </c>
      <c r="C6301" s="6" t="n">
        <v>13.4290773604153</v>
      </c>
      <c r="D6301" s="7" t="n">
        <v>2361.60885619121</v>
      </c>
      <c r="E6301" s="7" t="n">
        <v>2360.25326354436</v>
      </c>
      <c r="F6301" s="6" t="n">
        <v>20.1906305342566</v>
      </c>
      <c r="G6301" s="6" t="n">
        <v>31.468840443022</v>
      </c>
      <c r="H6301" s="6" t="n">
        <v>33.6809280989864</v>
      </c>
      <c r="I6301" s="6" t="n">
        <v>34.6442706166312</v>
      </c>
    </row>
    <row r="6302" customFormat="false" ht="12.75" hidden="false" customHeight="false" outlineLevel="0" collapsed="false">
      <c r="A6302" s="5" t="n">
        <v>36819.4784369491</v>
      </c>
      <c r="B6302" s="6" t="n">
        <v>13.3989895483004</v>
      </c>
      <c r="C6302" s="6" t="n">
        <v>13.4296087226147</v>
      </c>
      <c r="D6302" s="7" t="n">
        <v>2361.63574571515</v>
      </c>
      <c r="E6302" s="7" t="n">
        <v>2360.24588468483</v>
      </c>
      <c r="F6302" s="6" t="n">
        <v>21.180399498712</v>
      </c>
      <c r="G6302" s="6" t="n">
        <v>31.4535176347507</v>
      </c>
      <c r="H6302" s="6" t="n">
        <v>33.6809184295384</v>
      </c>
      <c r="I6302" s="6" t="n">
        <v>34.6442883795058</v>
      </c>
    </row>
    <row r="6303" customFormat="false" ht="12.75" hidden="false" customHeight="false" outlineLevel="0" collapsed="false">
      <c r="A6303" s="5" t="n">
        <v>36819.492325838</v>
      </c>
      <c r="B6303" s="6" t="n">
        <v>13.3928615917412</v>
      </c>
      <c r="C6303" s="6" t="n">
        <v>13.4290773604153</v>
      </c>
      <c r="D6303" s="7" t="n">
        <v>2361.6327537201</v>
      </c>
      <c r="E6303" s="7" t="n">
        <v>2360.27716107325</v>
      </c>
      <c r="F6303" s="6" t="n">
        <v>22.1653467212439</v>
      </c>
      <c r="G6303" s="6" t="n">
        <v>31.468840443022</v>
      </c>
      <c r="H6303" s="6" t="n">
        <v>33.6809280989864</v>
      </c>
      <c r="I6303" s="6" t="n">
        <v>34.6442706166312</v>
      </c>
    </row>
    <row r="6304" customFormat="false" ht="12.75" hidden="false" customHeight="false" outlineLevel="0" collapsed="false">
      <c r="A6304" s="5" t="n">
        <v>36819.5062147269</v>
      </c>
      <c r="B6304" s="6" t="n">
        <v>13.3875337784038</v>
      </c>
      <c r="C6304" s="6" t="n">
        <v>13.4290773604153</v>
      </c>
      <c r="D6304" s="7" t="n">
        <v>2361.64504867395</v>
      </c>
      <c r="E6304" s="7" t="n">
        <v>2360.2723210769</v>
      </c>
      <c r="F6304" s="6" t="n">
        <v>23.1452604125356</v>
      </c>
      <c r="G6304" s="6" t="n">
        <v>31.468840443022</v>
      </c>
      <c r="H6304" s="6" t="n">
        <v>33.6809280989864</v>
      </c>
      <c r="I6304" s="6" t="n">
        <v>34.6442883795058</v>
      </c>
    </row>
    <row r="6305" customFormat="false" ht="12.75" hidden="false" customHeight="false" outlineLevel="0" collapsed="false">
      <c r="A6305" s="5" t="n">
        <v>36819.5201036157</v>
      </c>
      <c r="B6305" s="6" t="n">
        <v>13.3829592275029</v>
      </c>
      <c r="C6305" s="6" t="n">
        <v>13.4296087226147</v>
      </c>
      <c r="D6305" s="7" t="n">
        <v>2361.63847187458</v>
      </c>
      <c r="E6305" s="7" t="n">
        <v>2360.28287773283</v>
      </c>
      <c r="F6305" s="6" t="n">
        <v>24.0629575009228</v>
      </c>
      <c r="G6305" s="6" t="n">
        <v>31.4535176347507</v>
      </c>
      <c r="H6305" s="6" t="n">
        <v>33.6809377661283</v>
      </c>
      <c r="I6305" s="6" t="n">
        <v>34.6442883795058</v>
      </c>
    </row>
    <row r="6306" customFormat="false" ht="12.75" hidden="false" customHeight="false" outlineLevel="0" collapsed="false">
      <c r="A6306" s="5" t="n">
        <v>36819.5339925046</v>
      </c>
      <c r="B6306" s="6" t="n">
        <v>13.3782557208291</v>
      </c>
      <c r="C6306" s="6" t="n">
        <v>13.4296087226147</v>
      </c>
      <c r="D6306" s="7" t="n">
        <v>2361.64932612075</v>
      </c>
      <c r="E6306" s="7" t="n">
        <v>2360.293731979</v>
      </c>
      <c r="F6306" s="6" t="n">
        <v>24.9193318410808</v>
      </c>
      <c r="G6306" s="6" t="n">
        <v>31.4535176347507</v>
      </c>
      <c r="H6306" s="6" t="n">
        <v>33.6809377661283</v>
      </c>
      <c r="I6306" s="6" t="n">
        <v>34.6442883795058</v>
      </c>
    </row>
    <row r="6307" customFormat="false" ht="12.75" hidden="false" customHeight="false" outlineLevel="0" collapsed="false">
      <c r="A6307" s="5" t="n">
        <v>36819.5478813935</v>
      </c>
      <c r="B6307" s="6" t="n">
        <v>13.3716528302878</v>
      </c>
      <c r="C6307" s="6" t="n">
        <v>13.4290773604153</v>
      </c>
      <c r="D6307" s="7" t="n">
        <v>2361.66456356046</v>
      </c>
      <c r="E6307" s="7" t="n">
        <v>2360.29183444741</v>
      </c>
      <c r="F6307" s="6" t="n">
        <v>25.734190517843</v>
      </c>
      <c r="G6307" s="6" t="n">
        <v>31.468840443022</v>
      </c>
      <c r="H6307" s="6" t="n">
        <v>33.6809377661283</v>
      </c>
      <c r="I6307" s="6" t="n">
        <v>34.6443061395577</v>
      </c>
    </row>
    <row r="6308" customFormat="false" ht="12.75" hidden="false" customHeight="false" outlineLevel="0" collapsed="false">
      <c r="A6308" s="5" t="n">
        <v>36819.5617702824</v>
      </c>
      <c r="B6308" s="6" t="n">
        <v>13.3649370860181</v>
      </c>
      <c r="C6308" s="6" t="n">
        <v>13.4220036830983</v>
      </c>
      <c r="D6308" s="7" t="n">
        <v>2361.68006143185</v>
      </c>
      <c r="E6308" s="7" t="n">
        <v>2360.31933567437</v>
      </c>
      <c r="F6308" s="6" t="n">
        <v>26.4702467415753</v>
      </c>
      <c r="G6308" s="6" t="n">
        <v>31.4534997469974</v>
      </c>
      <c r="H6308" s="6" t="n">
        <v>33.6809377661283</v>
      </c>
      <c r="I6308" s="6" t="n">
        <v>34.6593035726006</v>
      </c>
    </row>
    <row r="6309" customFormat="false" ht="12.75" hidden="false" customHeight="false" outlineLevel="0" collapsed="false">
      <c r="A6309" s="5" t="n">
        <v>36819.5756591713</v>
      </c>
      <c r="B6309" s="6" t="n">
        <v>13.3572366681852</v>
      </c>
      <c r="C6309" s="6" t="n">
        <v>13.4296087226147</v>
      </c>
      <c r="D6309" s="7" t="n">
        <v>2361.68069814952</v>
      </c>
      <c r="E6309" s="7" t="n">
        <v>2360.32510251381</v>
      </c>
      <c r="F6309" s="6" t="n">
        <v>27.1472157104192</v>
      </c>
      <c r="G6309" s="6" t="n">
        <v>31.4535176347507</v>
      </c>
      <c r="H6309" s="6" t="n">
        <v>33.680947430964</v>
      </c>
      <c r="I6309" s="6" t="n">
        <v>34.6443061395577</v>
      </c>
    </row>
    <row r="6310" customFormat="false" ht="12.75" hidden="false" customHeight="false" outlineLevel="0" collapsed="false">
      <c r="A6310" s="5" t="n">
        <v>36819.5895480602</v>
      </c>
      <c r="B6310" s="6" t="n">
        <v>13.3503723115093</v>
      </c>
      <c r="C6310" s="6" t="n">
        <v>13.4296087226147</v>
      </c>
      <c r="D6310" s="7" t="n">
        <v>2361.69653897262</v>
      </c>
      <c r="E6310" s="7" t="n">
        <v>2360.3409433369</v>
      </c>
      <c r="F6310" s="6" t="n">
        <v>27.7842683846123</v>
      </c>
      <c r="G6310" s="6" t="n">
        <v>31.4535176347507</v>
      </c>
      <c r="H6310" s="6" t="n">
        <v>33.680947430964</v>
      </c>
      <c r="I6310" s="6" t="n">
        <v>34.6443061395577</v>
      </c>
    </row>
    <row r="6311" customFormat="false" ht="12.75" hidden="false" customHeight="false" outlineLevel="0" collapsed="false">
      <c r="A6311" s="5" t="n">
        <v>36819.6034369491</v>
      </c>
      <c r="B6311" s="6" t="n">
        <v>13.3452267976125</v>
      </c>
      <c r="C6311" s="6" t="n">
        <v>13.4296087226147</v>
      </c>
      <c r="D6311" s="7" t="n">
        <v>2361.70841323546</v>
      </c>
      <c r="E6311" s="7" t="n">
        <v>2360.33055158086</v>
      </c>
      <c r="F6311" s="6" t="n">
        <v>28.3258364640014</v>
      </c>
      <c r="G6311" s="6" t="n">
        <v>31.4535176347507</v>
      </c>
      <c r="H6311" s="6" t="n">
        <v>33.680947430964</v>
      </c>
      <c r="I6311" s="6" t="n">
        <v>34.6593390809977</v>
      </c>
    </row>
    <row r="6312" customFormat="false" ht="12.75" hidden="false" customHeight="false" outlineLevel="0" collapsed="false">
      <c r="A6312" s="5" t="n">
        <v>36819.617325838</v>
      </c>
      <c r="B6312" s="6" t="n">
        <v>13.3391236950923</v>
      </c>
      <c r="C6312" s="6" t="n">
        <v>13.4220036830983</v>
      </c>
      <c r="D6312" s="7" t="n">
        <v>2361.70536381883</v>
      </c>
      <c r="E6312" s="7" t="n">
        <v>2360.3446356636</v>
      </c>
      <c r="F6312" s="6" t="n">
        <v>28.7915399873821</v>
      </c>
      <c r="G6312" s="6" t="n">
        <v>31.4534997469974</v>
      </c>
      <c r="H6312" s="6" t="n">
        <v>33.6809570934936</v>
      </c>
      <c r="I6312" s="6" t="n">
        <v>34.6593390809977</v>
      </c>
    </row>
    <row r="6313" customFormat="false" ht="12.75" hidden="false" customHeight="false" outlineLevel="0" collapsed="false">
      <c r="A6313" s="5" t="n">
        <v>36819.6312147269</v>
      </c>
      <c r="B6313" s="6" t="n">
        <v>13.3383909350467</v>
      </c>
      <c r="C6313" s="6" t="n">
        <v>13.4296087226147</v>
      </c>
      <c r="D6313" s="7" t="n">
        <v>2361.70705480355</v>
      </c>
      <c r="E6313" s="7" t="n">
        <v>2360.32919192946</v>
      </c>
      <c r="F6313" s="6" t="n">
        <v>29.2371068894533</v>
      </c>
      <c r="G6313" s="6" t="n">
        <v>31.4535176347507</v>
      </c>
      <c r="H6313" s="6" t="n">
        <v>33.6809570934936</v>
      </c>
      <c r="I6313" s="6" t="n">
        <v>34.6593568309627</v>
      </c>
    </row>
    <row r="6314" customFormat="false" ht="12.75" hidden="false" customHeight="false" outlineLevel="0" collapsed="false">
      <c r="A6314" s="5" t="n">
        <v>36819.6451036157</v>
      </c>
      <c r="B6314" s="6" t="n">
        <v>13.3331172401416</v>
      </c>
      <c r="C6314" s="6" t="n">
        <v>13.4296087226147</v>
      </c>
      <c r="D6314" s="7" t="n">
        <v>2361.71922486872</v>
      </c>
      <c r="E6314" s="7" t="n">
        <v>2360.35849671348</v>
      </c>
      <c r="F6314" s="6" t="n">
        <v>29.6079206402289</v>
      </c>
      <c r="G6314" s="6" t="n">
        <v>31.4535176347507</v>
      </c>
      <c r="H6314" s="6" t="n">
        <v>33.6809570934936</v>
      </c>
      <c r="I6314" s="6" t="n">
        <v>34.6593390809977</v>
      </c>
    </row>
    <row r="6315" customFormat="false" ht="12.75" hidden="false" customHeight="false" outlineLevel="0" collapsed="false">
      <c r="A6315" s="5" t="n">
        <v>36819.6520480602</v>
      </c>
      <c r="B6315" s="6" t="n">
        <v>13.3295646250738</v>
      </c>
      <c r="C6315" s="6" t="n">
        <v>13.4296087226147</v>
      </c>
      <c r="D6315" s="7" t="n">
        <v>2361.71028968978</v>
      </c>
      <c r="E6315" s="7" t="n">
        <v>2360.3375560344</v>
      </c>
      <c r="F6315" s="6" t="n">
        <v>29.7561395225402</v>
      </c>
      <c r="G6315" s="6" t="n">
        <v>31.4535176347507</v>
      </c>
      <c r="H6315" s="6" t="n">
        <v>33.6809667537169</v>
      </c>
      <c r="I6315" s="6" t="n">
        <v>34.6443594027768</v>
      </c>
    </row>
    <row r="6316" customFormat="false" ht="12.75" hidden="false" customHeight="false" outlineLevel="0" collapsed="false">
      <c r="A6316" s="5" t="n">
        <v>36819.6589925046</v>
      </c>
      <c r="B6316" s="6" t="n">
        <v>13.3268987969963</v>
      </c>
      <c r="C6316" s="6" t="n">
        <v>13.4290773604153</v>
      </c>
      <c r="D6316" s="7" t="n">
        <v>2361.71644160073</v>
      </c>
      <c r="E6316" s="7" t="n">
        <v>2360.36084297992</v>
      </c>
      <c r="F6316" s="6" t="n">
        <v>29.8672233025256</v>
      </c>
      <c r="G6316" s="6" t="n">
        <v>31.468840443022</v>
      </c>
      <c r="H6316" s="6" t="n">
        <v>33.6809667537169</v>
      </c>
      <c r="I6316" s="6" t="n">
        <v>34.6443416511932</v>
      </c>
    </row>
    <row r="6317" customFormat="false" ht="12.75" hidden="false" customHeight="false" outlineLevel="0" collapsed="false">
      <c r="A6317" s="5" t="n">
        <v>36819.6728813935</v>
      </c>
      <c r="B6317" s="6" t="n">
        <v>13.322463252065</v>
      </c>
      <c r="C6317" s="6" t="n">
        <v>13.4296087226147</v>
      </c>
      <c r="D6317" s="7" t="n">
        <v>2361.70954393021</v>
      </c>
      <c r="E6317" s="7" t="n">
        <v>2360.35394381827</v>
      </c>
      <c r="F6317" s="6" t="n">
        <v>30.0891171867044</v>
      </c>
      <c r="G6317" s="6" t="n">
        <v>31.4535176347507</v>
      </c>
      <c r="H6317" s="6" t="n">
        <v>33.6809764116341</v>
      </c>
      <c r="I6317" s="6" t="n">
        <v>34.6443594027768</v>
      </c>
    </row>
    <row r="6318" customFormat="false" ht="12.75" hidden="false" customHeight="false" outlineLevel="0" collapsed="false">
      <c r="A6318" s="5" t="n">
        <v>36819.6867702824</v>
      </c>
      <c r="B6318" s="6" t="n">
        <v>13.3206983255697</v>
      </c>
      <c r="C6318" s="6" t="n">
        <v>13.4220036830983</v>
      </c>
      <c r="D6318" s="7" t="n">
        <v>2361.71361683751</v>
      </c>
      <c r="E6318" s="7" t="n">
        <v>2360.3528862883</v>
      </c>
      <c r="F6318" s="6" t="n">
        <v>30.2183667483731</v>
      </c>
      <c r="G6318" s="6" t="n">
        <v>31.4534997469974</v>
      </c>
      <c r="H6318" s="6" t="n">
        <v>33.6809764116341</v>
      </c>
      <c r="I6318" s="6" t="n">
        <v>34.6593745781053</v>
      </c>
    </row>
    <row r="6319" customFormat="false" ht="12.75" hidden="false" customHeight="false" outlineLevel="0" collapsed="false">
      <c r="A6319" s="5" t="n">
        <v>36819.7006591713</v>
      </c>
      <c r="B6319" s="6" t="n">
        <v>13.3189038879274</v>
      </c>
      <c r="C6319" s="6" t="n">
        <v>13.4214724600234</v>
      </c>
      <c r="D6319" s="7" t="n">
        <v>2361.71775784746</v>
      </c>
      <c r="E6319" s="7" t="n">
        <v>2360.35702729825</v>
      </c>
      <c r="F6319" s="6" t="n">
        <v>30.2369380526947</v>
      </c>
      <c r="G6319" s="6" t="n">
        <v>31.4688225549705</v>
      </c>
      <c r="H6319" s="6" t="n">
        <v>33.6809764116341</v>
      </c>
      <c r="I6319" s="6" t="n">
        <v>34.6593745781053</v>
      </c>
    </row>
    <row r="6320" customFormat="false" ht="12.75" hidden="false" customHeight="false" outlineLevel="0" collapsed="false">
      <c r="A6320" s="5" t="n">
        <v>36819.7145480602</v>
      </c>
      <c r="B6320" s="6" t="n">
        <v>13.3152714184625</v>
      </c>
      <c r="C6320" s="6" t="n">
        <v>13.4220036830983</v>
      </c>
      <c r="D6320" s="7" t="n">
        <v>2361.7261404693</v>
      </c>
      <c r="E6320" s="7" t="n">
        <v>2360.35340530169</v>
      </c>
      <c r="F6320" s="6" t="n">
        <v>30.1081037439466</v>
      </c>
      <c r="G6320" s="6" t="n">
        <v>31.4534997469974</v>
      </c>
      <c r="H6320" s="6" t="n">
        <v>33.6809764116341</v>
      </c>
      <c r="I6320" s="6" t="n">
        <v>34.6443771515377</v>
      </c>
    </row>
    <row r="6321" customFormat="false" ht="12.75" hidden="false" customHeight="false" outlineLevel="0" collapsed="false">
      <c r="A6321" s="5" t="n">
        <v>36819.7284369491</v>
      </c>
      <c r="B6321" s="6" t="n">
        <v>13.3133991610265</v>
      </c>
      <c r="C6321" s="6" t="n">
        <v>13.4138675491662</v>
      </c>
      <c r="D6321" s="7" t="n">
        <v>2361.73046106338</v>
      </c>
      <c r="E6321" s="7" t="n">
        <v>2360.35772589577</v>
      </c>
      <c r="F6321" s="6" t="n">
        <v>29.8497536306121</v>
      </c>
      <c r="G6321" s="6" t="n">
        <v>31.4688046638748</v>
      </c>
      <c r="H6321" s="6" t="n">
        <v>33.6809764116341</v>
      </c>
      <c r="I6321" s="6" t="n">
        <v>34.6443771515377</v>
      </c>
    </row>
    <row r="6322" customFormat="false" ht="12.75" hidden="false" customHeight="false" outlineLevel="0" collapsed="false">
      <c r="A6322" s="5" t="n">
        <v>36819.7319091713</v>
      </c>
      <c r="B6322" s="6" t="n">
        <v>13.3124774843747</v>
      </c>
      <c r="C6322" s="6" t="n">
        <v>13.4290773604153</v>
      </c>
      <c r="D6322" s="7" t="n">
        <v>2361.73604455844</v>
      </c>
      <c r="E6322" s="7" t="n">
        <v>2360.35985284189</v>
      </c>
      <c r="F6322" s="6" t="n">
        <v>29.7758994897625</v>
      </c>
      <c r="G6322" s="6" t="n">
        <v>31.468840443022</v>
      </c>
      <c r="H6322" s="6" t="n">
        <v>33.6672926652048</v>
      </c>
      <c r="I6322" s="6" t="n">
        <v>34.6443771515377</v>
      </c>
    </row>
    <row r="6323" customFormat="false" ht="12.75" hidden="false" customHeight="false" outlineLevel="0" collapsed="false">
      <c r="A6323" s="5" t="n">
        <v>36819.7353813935</v>
      </c>
      <c r="B6323" s="6" t="n">
        <v>13.3115552717275</v>
      </c>
      <c r="C6323" s="6" t="n">
        <v>13.4138675491662</v>
      </c>
      <c r="D6323" s="7" t="n">
        <v>2361.73471619253</v>
      </c>
      <c r="E6323" s="7" t="n">
        <v>2360.34484594817</v>
      </c>
      <c r="F6323" s="6" t="n">
        <v>29.7020148958422</v>
      </c>
      <c r="G6323" s="6" t="n">
        <v>31.4688046638748</v>
      </c>
      <c r="H6323" s="6" t="n">
        <v>33.6809764116341</v>
      </c>
      <c r="I6323" s="6" t="n">
        <v>34.6443948974758</v>
      </c>
    </row>
    <row r="6324" customFormat="false" ht="12.75" hidden="false" customHeight="false" outlineLevel="0" collapsed="false">
      <c r="A6324" s="5" t="n">
        <v>36819.742325838</v>
      </c>
      <c r="B6324" s="6" t="n">
        <v>13.3115024342098</v>
      </c>
      <c r="C6324" s="6" t="n">
        <v>13.4220036830983</v>
      </c>
      <c r="D6324" s="7" t="n">
        <v>2361.72116082077</v>
      </c>
      <c r="E6324" s="7" t="n">
        <v>2360.36210295765</v>
      </c>
      <c r="F6324" s="6" t="n">
        <v>29.5355121129857</v>
      </c>
      <c r="G6324" s="6" t="n">
        <v>31.4534997469974</v>
      </c>
      <c r="H6324" s="6" t="n">
        <v>33.6673023234634</v>
      </c>
      <c r="I6324" s="6" t="n">
        <v>34.6443771515377</v>
      </c>
    </row>
    <row r="6325" customFormat="false" ht="12.75" hidden="false" customHeight="false" outlineLevel="0" collapsed="false">
      <c r="A6325" s="5" t="n">
        <v>36819.7562147269</v>
      </c>
      <c r="B6325" s="6" t="n">
        <v>13.3095827470211</v>
      </c>
      <c r="C6325" s="6" t="n">
        <v>13.4290773604153</v>
      </c>
      <c r="D6325" s="7" t="n">
        <v>2361.70500101965</v>
      </c>
      <c r="E6325" s="7" t="n">
        <v>2360.34939792826</v>
      </c>
      <c r="F6325" s="6" t="n">
        <v>29.1836336736493</v>
      </c>
      <c r="G6325" s="6" t="n">
        <v>31.468840443022</v>
      </c>
      <c r="H6325" s="6" t="n">
        <v>33.6809957205497</v>
      </c>
      <c r="I6325" s="6" t="n">
        <v>34.6443948974758</v>
      </c>
    </row>
    <row r="6326" customFormat="false" ht="12.75" hidden="false" customHeight="false" outlineLevel="0" collapsed="false">
      <c r="A6326" s="5" t="n">
        <v>36819.7596869491</v>
      </c>
      <c r="B6326" s="6" t="n">
        <v>13.3104417852125</v>
      </c>
      <c r="C6326" s="6" t="n">
        <v>13.4138675491662</v>
      </c>
      <c r="D6326" s="7" t="n">
        <v>2361.70301862382</v>
      </c>
      <c r="E6326" s="7" t="n">
        <v>2360.34228568442</v>
      </c>
      <c r="F6326" s="6" t="n">
        <v>29.0722614375597</v>
      </c>
      <c r="G6326" s="6" t="n">
        <v>31.4688046638748</v>
      </c>
      <c r="H6326" s="6" t="n">
        <v>33.6809957205497</v>
      </c>
      <c r="I6326" s="6" t="n">
        <v>34.6594100639233</v>
      </c>
    </row>
    <row r="6327" customFormat="false" ht="12.75" hidden="false" customHeight="false" outlineLevel="0" collapsed="false">
      <c r="A6327" s="5" t="n">
        <v>36819.7701036157</v>
      </c>
      <c r="B6327" s="6" t="n">
        <v>13.307621390708</v>
      </c>
      <c r="C6327" s="6" t="n">
        <v>13.4062626278434</v>
      </c>
      <c r="D6327" s="7" t="n">
        <v>2361.72666081403</v>
      </c>
      <c r="E6327" s="7" t="n">
        <v>2360.3316594839</v>
      </c>
      <c r="F6327" s="6" t="n">
        <v>28.7567270098063</v>
      </c>
      <c r="G6327" s="6" t="n">
        <v>31.468786769735</v>
      </c>
      <c r="H6327" s="6" t="n">
        <v>33.680986067245</v>
      </c>
      <c r="I6327" s="6" t="n">
        <v>34.6594278025987</v>
      </c>
    </row>
    <row r="6328" customFormat="false" ht="12.75" hidden="false" customHeight="false" outlineLevel="0" collapsed="false">
      <c r="A6328" s="5" t="n">
        <v>36819.773575838</v>
      </c>
      <c r="B6328" s="6" t="n">
        <v>13.3075837709888</v>
      </c>
      <c r="C6328" s="6" t="n">
        <v>13.4214724600234</v>
      </c>
      <c r="D6328" s="7" t="n">
        <v>2361.72674762877</v>
      </c>
      <c r="E6328" s="7" t="n">
        <v>2360.37114602663</v>
      </c>
      <c r="F6328" s="6" t="n">
        <v>28.6637585074436</v>
      </c>
      <c r="G6328" s="6" t="n">
        <v>31.4688225549705</v>
      </c>
      <c r="H6328" s="6" t="n">
        <v>33.680986067245</v>
      </c>
      <c r="I6328" s="6" t="n">
        <v>34.6443771515377</v>
      </c>
    </row>
    <row r="6329" customFormat="false" ht="12.75" hidden="false" customHeight="false" outlineLevel="0" collapsed="false">
      <c r="A6329" s="5" t="n">
        <v>36819.7805202824</v>
      </c>
      <c r="B6329" s="6" t="n">
        <v>13.3083815962526</v>
      </c>
      <c r="C6329" s="6" t="n">
        <v>13.4062626278434</v>
      </c>
      <c r="D6329" s="7" t="n">
        <v>2361.72836275452</v>
      </c>
      <c r="E6329" s="7" t="n">
        <v>2360.35216981465</v>
      </c>
      <c r="F6329" s="6" t="n">
        <v>28.4217497862517</v>
      </c>
      <c r="G6329" s="6" t="n">
        <v>31.468786769735</v>
      </c>
      <c r="H6329" s="6" t="n">
        <v>33.6673023234634</v>
      </c>
      <c r="I6329" s="6" t="n">
        <v>34.6443948974758</v>
      </c>
    </row>
    <row r="6330" customFormat="false" ht="12.75" hidden="false" customHeight="false" outlineLevel="0" collapsed="false">
      <c r="A6330" s="5" t="n">
        <v>36819.7839925046</v>
      </c>
      <c r="B6330" s="6" t="n">
        <v>13.3083244013264</v>
      </c>
      <c r="C6330" s="6" t="n">
        <v>13.4138675491662</v>
      </c>
      <c r="D6330" s="7" t="n">
        <v>2361.70790489433</v>
      </c>
      <c r="E6330" s="7" t="n">
        <v>2360.34717195492</v>
      </c>
      <c r="F6330" s="6" t="n">
        <v>28.2913402782021</v>
      </c>
      <c r="G6330" s="6" t="n">
        <v>31.4688046638748</v>
      </c>
      <c r="H6330" s="6" t="n">
        <v>33.6809957205497</v>
      </c>
      <c r="I6330" s="6" t="n">
        <v>34.6594100639233</v>
      </c>
    </row>
    <row r="6331" customFormat="false" ht="12.75" hidden="false" customHeight="false" outlineLevel="0" collapsed="false">
      <c r="A6331" s="5" t="n">
        <v>36819.7978813935</v>
      </c>
      <c r="B6331" s="6" t="n">
        <v>13.3071976505106</v>
      </c>
      <c r="C6331" s="6" t="n">
        <v>13.4138675491662</v>
      </c>
      <c r="D6331" s="7" t="n">
        <v>2361.72763867603</v>
      </c>
      <c r="E6331" s="7" t="n">
        <v>2360.33776689928</v>
      </c>
      <c r="F6331" s="6" t="n">
        <v>27.8062120426164</v>
      </c>
      <c r="G6331" s="6" t="n">
        <v>31.4688046638748</v>
      </c>
      <c r="H6331" s="6" t="n">
        <v>33.680986067245</v>
      </c>
      <c r="I6331" s="6" t="n">
        <v>34.6444126405911</v>
      </c>
    </row>
    <row r="6332" customFormat="false" ht="12.75" hidden="false" customHeight="false" outlineLevel="0" collapsed="false">
      <c r="A6332" s="5" t="n">
        <v>36819.8117702824</v>
      </c>
      <c r="B6332" s="6" t="n">
        <v>13.3078468486529</v>
      </c>
      <c r="C6332" s="6" t="n">
        <v>13.4062626278434</v>
      </c>
      <c r="D6332" s="7" t="n">
        <v>2361.70900693896</v>
      </c>
      <c r="E6332" s="7" t="n">
        <v>2360.31400437202</v>
      </c>
      <c r="F6332" s="6" t="n">
        <v>27.3196595182995</v>
      </c>
      <c r="G6332" s="6" t="n">
        <v>31.468786769735</v>
      </c>
      <c r="H6332" s="6" t="n">
        <v>33.6809957205497</v>
      </c>
      <c r="I6332" s="6" t="n">
        <v>34.6594455384516</v>
      </c>
    </row>
    <row r="6333" customFormat="false" ht="12.75" hidden="false" customHeight="false" outlineLevel="0" collapsed="false">
      <c r="A6333" s="5" t="n">
        <v>36819.8256591713</v>
      </c>
      <c r="B6333" s="6" t="n">
        <v>13.3048741120741</v>
      </c>
      <c r="C6333" s="6" t="n">
        <v>13.4062626278434</v>
      </c>
      <c r="D6333" s="7" t="n">
        <v>2361.7158671003</v>
      </c>
      <c r="E6333" s="7" t="n">
        <v>2360.34312891106</v>
      </c>
      <c r="F6333" s="6" t="n">
        <v>26.8320905410223</v>
      </c>
      <c r="G6333" s="6" t="n">
        <v>31.468786769735</v>
      </c>
      <c r="H6333" s="6" t="n">
        <v>33.6809957205497</v>
      </c>
      <c r="I6333" s="6" t="n">
        <v>34.6444126405911</v>
      </c>
    </row>
    <row r="6334" customFormat="false" ht="12.75" hidden="false" customHeight="false" outlineLevel="0" collapsed="false">
      <c r="A6334" s="5" t="n">
        <v>36819.8395480602</v>
      </c>
      <c r="B6334" s="6" t="n">
        <v>13.3063995349421</v>
      </c>
      <c r="C6334" s="6" t="n">
        <v>13.4062626278434</v>
      </c>
      <c r="D6334" s="7" t="n">
        <v>2361.69866896918</v>
      </c>
      <c r="E6334" s="7" t="n">
        <v>2360.33960870444</v>
      </c>
      <c r="F6334" s="6" t="n">
        <v>26.3805582510948</v>
      </c>
      <c r="G6334" s="6" t="n">
        <v>31.468786769735</v>
      </c>
      <c r="H6334" s="6" t="n">
        <v>33.6673216330611</v>
      </c>
      <c r="I6334" s="6" t="n">
        <v>34.6444126405911</v>
      </c>
    </row>
    <row r="6335" customFormat="false" ht="12.75" hidden="false" customHeight="false" outlineLevel="0" collapsed="false">
      <c r="A6335" s="5" t="n">
        <v>36819.8534369491</v>
      </c>
      <c r="B6335" s="6" t="n">
        <v>13.3016327197252</v>
      </c>
      <c r="C6335" s="6" t="n">
        <v>13.4062626278434</v>
      </c>
      <c r="D6335" s="7" t="n">
        <v>2361.70621362695</v>
      </c>
      <c r="E6335" s="7" t="n">
        <v>2360.33347392831</v>
      </c>
      <c r="F6335" s="6" t="n">
        <v>25.9661563605275</v>
      </c>
      <c r="G6335" s="6" t="n">
        <v>31.468786769735</v>
      </c>
      <c r="H6335" s="6" t="n">
        <v>33.6810053715482</v>
      </c>
      <c r="I6335" s="6" t="n">
        <v>34.6444303808836</v>
      </c>
    </row>
    <row r="6336" customFormat="false" ht="12.75" hidden="false" customHeight="false" outlineLevel="0" collapsed="false">
      <c r="A6336" s="5" t="n">
        <v>36819.867325838</v>
      </c>
      <c r="B6336" s="6" t="n">
        <v>13.3004739047574</v>
      </c>
      <c r="C6336" s="6" t="n">
        <v>13.3986576960552</v>
      </c>
      <c r="D6336" s="7" t="n">
        <v>2361.69175418376</v>
      </c>
      <c r="E6336" s="7" t="n">
        <v>2360.33614811669</v>
      </c>
      <c r="F6336" s="6" t="n">
        <v>25.5883848558141</v>
      </c>
      <c r="G6336" s="6" t="n">
        <v>31.4687688725509</v>
      </c>
      <c r="H6336" s="6" t="n">
        <v>33.6810150202405</v>
      </c>
      <c r="I6336" s="6" t="n">
        <v>34.6444303808836</v>
      </c>
    </row>
    <row r="6337" customFormat="false" ht="12.75" hidden="false" customHeight="false" outlineLevel="0" collapsed="false">
      <c r="A6337" s="5" t="n">
        <v>36819.8812147269</v>
      </c>
      <c r="B6337" s="6" t="n">
        <v>13.3002004283514</v>
      </c>
      <c r="C6337" s="6" t="n">
        <v>13.3991885017503</v>
      </c>
      <c r="D6337" s="7" t="n">
        <v>2361.70951891474</v>
      </c>
      <c r="E6337" s="7" t="n">
        <v>2360.31964407606</v>
      </c>
      <c r="F6337" s="6" t="n">
        <v>25.2097824222806</v>
      </c>
      <c r="G6337" s="6" t="n">
        <v>31.4534460654698</v>
      </c>
      <c r="H6337" s="6" t="n">
        <v>33.6810053715482</v>
      </c>
      <c r="I6337" s="6" t="n">
        <v>34.6444481183533</v>
      </c>
    </row>
    <row r="6338" customFormat="false" ht="12.75" hidden="false" customHeight="false" outlineLevel="0" collapsed="false">
      <c r="A6338" s="5" t="n">
        <v>36819.8951036157</v>
      </c>
      <c r="B6338" s="6" t="n">
        <v>13.2971991516884</v>
      </c>
      <c r="C6338" s="6" t="n">
        <v>13.3986576960552</v>
      </c>
      <c r="D6338" s="7" t="n">
        <v>2361.7164449378</v>
      </c>
      <c r="E6338" s="7" t="n">
        <v>2360.32657009913</v>
      </c>
      <c r="F6338" s="6" t="n">
        <v>24.8116359509098</v>
      </c>
      <c r="G6338" s="6" t="n">
        <v>31.4687688725509</v>
      </c>
      <c r="H6338" s="6" t="n">
        <v>33.6810053715482</v>
      </c>
      <c r="I6338" s="6" t="n">
        <v>34.6444481183533</v>
      </c>
    </row>
    <row r="6339" customFormat="false" ht="12.75" hidden="false" customHeight="false" outlineLevel="0" collapsed="false">
      <c r="A6339" s="5" t="n">
        <v>36819.9055202824</v>
      </c>
      <c r="B6339" s="6" t="n">
        <v>13.2987877325838</v>
      </c>
      <c r="C6339" s="6" t="n">
        <v>13.3839783285185</v>
      </c>
      <c r="D6339" s="7" t="n">
        <v>2361.69564535032</v>
      </c>
      <c r="E6339" s="7" t="n">
        <v>2360.32290414321</v>
      </c>
      <c r="F6339" s="6" t="n">
        <v>24.5454625116513</v>
      </c>
      <c r="G6339" s="6" t="n">
        <v>31.4534102625617</v>
      </c>
      <c r="H6339" s="6" t="n">
        <v>33.6810150202405</v>
      </c>
      <c r="I6339" s="6" t="n">
        <v>34.6444481183533</v>
      </c>
    </row>
    <row r="6340" customFormat="false" ht="12.75" hidden="false" customHeight="false" outlineLevel="0" collapsed="false">
      <c r="A6340" s="5" t="n">
        <v>36819.9089925046</v>
      </c>
      <c r="B6340" s="6" t="n">
        <v>13.2978112669538</v>
      </c>
      <c r="C6340" s="6" t="n">
        <v>13.3915834203678</v>
      </c>
      <c r="D6340" s="7" t="n">
        <v>2361.69789873254</v>
      </c>
      <c r="E6340" s="7" t="n">
        <v>2360.32515752544</v>
      </c>
      <c r="F6340" s="6" t="n">
        <v>24.4504282662009</v>
      </c>
      <c r="G6340" s="6" t="n">
        <v>31.4534281655381</v>
      </c>
      <c r="H6340" s="6" t="n">
        <v>33.6810150202405</v>
      </c>
      <c r="I6340" s="6" t="n">
        <v>34.6444481183533</v>
      </c>
    </row>
    <row r="6341" customFormat="false" ht="12.75" hidden="false" customHeight="false" outlineLevel="0" collapsed="false">
      <c r="A6341" s="5" t="n">
        <v>36819.9228813935</v>
      </c>
      <c r="B6341" s="6" t="n">
        <v>13.295711658135</v>
      </c>
      <c r="C6341" s="6" t="n">
        <v>13.3915834203678</v>
      </c>
      <c r="D6341" s="7" t="n">
        <v>2361.68561033005</v>
      </c>
      <c r="E6341" s="7" t="n">
        <v>2360.33000277656</v>
      </c>
      <c r="F6341" s="6" t="n">
        <v>24.088739707608</v>
      </c>
      <c r="G6341" s="6" t="n">
        <v>31.4534281655381</v>
      </c>
      <c r="H6341" s="6" t="n">
        <v>33.6810246666265</v>
      </c>
      <c r="I6341" s="6" t="n">
        <v>34.6444481183533</v>
      </c>
    </row>
    <row r="6342" customFormat="false" ht="12.75" hidden="false" customHeight="false" outlineLevel="0" collapsed="false">
      <c r="A6342" s="5" t="n">
        <v>36819.9263536157</v>
      </c>
      <c r="B6342" s="6" t="n">
        <v>13.2947145009147</v>
      </c>
      <c r="C6342" s="6" t="n">
        <v>13.3991885017503</v>
      </c>
      <c r="D6342" s="7" t="n">
        <v>2361.72563443232</v>
      </c>
      <c r="E6342" s="7" t="n">
        <v>2360.3323039086</v>
      </c>
      <c r="F6342" s="6" t="n">
        <v>23.9744049235003</v>
      </c>
      <c r="G6342" s="6" t="n">
        <v>31.4534460654698</v>
      </c>
      <c r="H6342" s="6" t="n">
        <v>33.6673216330611</v>
      </c>
      <c r="I6342" s="6" t="n">
        <v>34.6444481183533</v>
      </c>
    </row>
    <row r="6343" customFormat="false" ht="12.75" hidden="false" customHeight="false" outlineLevel="0" collapsed="false">
      <c r="A6343" s="5" t="n">
        <v>36819.929825838</v>
      </c>
      <c r="B6343" s="6" t="n">
        <v>13.2928496417712</v>
      </c>
      <c r="C6343" s="6" t="n">
        <v>13.3834478010815</v>
      </c>
      <c r="D6343" s="7" t="n">
        <v>2361.70934863681</v>
      </c>
      <c r="E6343" s="7" t="n">
        <v>2360.33660742971</v>
      </c>
      <c r="F6343" s="6" t="n">
        <v>23.8982359643106</v>
      </c>
      <c r="G6343" s="6" t="n">
        <v>31.4687330690501</v>
      </c>
      <c r="H6343" s="6" t="n">
        <v>33.6810150202405</v>
      </c>
      <c r="I6343" s="6" t="n">
        <v>34.6444481183533</v>
      </c>
    </row>
    <row r="6344" customFormat="false" ht="12.75" hidden="false" customHeight="false" outlineLevel="0" collapsed="false">
      <c r="A6344" s="5" t="n">
        <v>36819.9367702824</v>
      </c>
      <c r="B6344" s="6" t="n">
        <v>13.2899671281332</v>
      </c>
      <c r="C6344" s="6" t="n">
        <v>13.3834478010815</v>
      </c>
      <c r="D6344" s="7" t="n">
        <v>2361.69886693775</v>
      </c>
      <c r="E6344" s="7" t="n">
        <v>2360.32612422313</v>
      </c>
      <c r="F6344" s="6" t="n">
        <v>23.6884413941061</v>
      </c>
      <c r="G6344" s="6" t="n">
        <v>31.4687330690501</v>
      </c>
      <c r="H6344" s="6" t="n">
        <v>33.6810246666265</v>
      </c>
      <c r="I6344" s="6" t="n">
        <v>34.6444658530001</v>
      </c>
    </row>
    <row r="6345" customFormat="false" ht="12.75" hidden="false" customHeight="false" outlineLevel="0" collapsed="false">
      <c r="A6345" s="5" t="n">
        <v>36819.9506591713</v>
      </c>
      <c r="B6345" s="6" t="n">
        <v>13.2842420206541</v>
      </c>
      <c r="C6345" s="6" t="n">
        <v>13.3834478010815</v>
      </c>
      <c r="D6345" s="7" t="n">
        <v>2361.71207872424</v>
      </c>
      <c r="E6345" s="7" t="n">
        <v>2360.33933600962</v>
      </c>
      <c r="F6345" s="6" t="n">
        <v>23.3255836406422</v>
      </c>
      <c r="G6345" s="6" t="n">
        <v>31.4687330690501</v>
      </c>
      <c r="H6345" s="6" t="n">
        <v>33.6810246666265</v>
      </c>
      <c r="I6345" s="6" t="n">
        <v>34.6444658530001</v>
      </c>
    </row>
    <row r="6346" customFormat="false" ht="12.75" hidden="false" customHeight="false" outlineLevel="0" collapsed="false">
      <c r="A6346" s="5" t="n">
        <v>36819.9645480602</v>
      </c>
      <c r="B6346" s="6" t="n">
        <v>13.2839189314361</v>
      </c>
      <c r="C6346" s="6" t="n">
        <v>13.3839783285185</v>
      </c>
      <c r="D6346" s="7" t="n">
        <v>2361.72995796835</v>
      </c>
      <c r="E6346" s="7" t="n">
        <v>2360.34008160012</v>
      </c>
      <c r="F6346" s="6" t="n">
        <v>22.9807951144389</v>
      </c>
      <c r="G6346" s="6" t="n">
        <v>31.4534102625617</v>
      </c>
      <c r="H6346" s="6" t="n">
        <v>33.6810150202405</v>
      </c>
      <c r="I6346" s="6" t="n">
        <v>34.6444658530001</v>
      </c>
    </row>
    <row r="6347" customFormat="false" ht="12.75" hidden="false" customHeight="false" outlineLevel="0" collapsed="false">
      <c r="A6347" s="5" t="n">
        <v>36819.9784369491</v>
      </c>
      <c r="B6347" s="6" t="n">
        <v>13.2827410874102</v>
      </c>
      <c r="C6347" s="6" t="n">
        <v>13.3834478010815</v>
      </c>
      <c r="D6347" s="7" t="n">
        <v>2361.6984087407</v>
      </c>
      <c r="E6347" s="7" t="n">
        <v>2360.3256645195</v>
      </c>
      <c r="F6347" s="6" t="n">
        <v>22.6930692978133</v>
      </c>
      <c r="G6347" s="6" t="n">
        <v>31.4687330690501</v>
      </c>
      <c r="H6347" s="6" t="n">
        <v>33.6810343107063</v>
      </c>
      <c r="I6347" s="6" t="n">
        <v>34.6444835848242</v>
      </c>
    </row>
    <row r="6348" customFormat="false" ht="12.75" hidden="false" customHeight="false" outlineLevel="0" collapsed="false">
      <c r="A6348" s="5" t="n">
        <v>36819.992325838</v>
      </c>
      <c r="B6348" s="6" t="n">
        <v>13.2825123637903</v>
      </c>
      <c r="C6348" s="6" t="n">
        <v>13.375842837896</v>
      </c>
      <c r="D6348" s="7" t="n">
        <v>2361.71607024008</v>
      </c>
      <c r="E6348" s="7" t="n">
        <v>2360.34332752546</v>
      </c>
      <c r="F6348" s="6" t="n">
        <v>22.4625242494788</v>
      </c>
      <c r="G6348" s="6" t="n">
        <v>31.4687151627333</v>
      </c>
      <c r="H6348" s="6" t="n">
        <v>33.6810246666265</v>
      </c>
      <c r="I6348" s="6" t="n">
        <v>34.6444658530001</v>
      </c>
    </row>
    <row r="6349" customFormat="false" ht="12.75" hidden="false" customHeight="false" outlineLevel="0" collapsed="false">
      <c r="A6349" s="5" t="n">
        <v>36820.0062147269</v>
      </c>
      <c r="B6349" s="6" t="n">
        <v>13.284976540101</v>
      </c>
      <c r="C6349" s="6" t="n">
        <v>13.375842837896</v>
      </c>
      <c r="D6349" s="7" t="n">
        <v>2361.69325000372</v>
      </c>
      <c r="E6349" s="7" t="n">
        <v>2360.33251229524</v>
      </c>
      <c r="F6349" s="6" t="n">
        <v>22.2314952253756</v>
      </c>
      <c r="G6349" s="6" t="n">
        <v>31.4687151627333</v>
      </c>
      <c r="H6349" s="6" t="n">
        <v>33.6810343107063</v>
      </c>
      <c r="I6349" s="6" t="n">
        <v>34.6594810016902</v>
      </c>
    </row>
    <row r="6350" customFormat="false" ht="12.75" hidden="false" customHeight="false" outlineLevel="0" collapsed="false">
      <c r="A6350" s="5" t="n">
        <v>36820.0201036157</v>
      </c>
      <c r="B6350" s="6" t="n">
        <v>13.2838577730719</v>
      </c>
      <c r="C6350" s="6" t="n">
        <v>13.3687681134196</v>
      </c>
      <c r="D6350" s="7" t="n">
        <v>2361.69583177378</v>
      </c>
      <c r="E6350" s="7" t="n">
        <v>2360.32308755259</v>
      </c>
      <c r="F6350" s="6" t="n">
        <v>22.0197392900479</v>
      </c>
      <c r="G6350" s="6" t="n">
        <v>31.4533744474751</v>
      </c>
      <c r="H6350" s="6" t="n">
        <v>33.6810343107063</v>
      </c>
      <c r="I6350" s="6" t="n">
        <v>34.6444835848242</v>
      </c>
    </row>
    <row r="6351" customFormat="false" ht="12.75" hidden="false" customHeight="false" outlineLevel="0" collapsed="false">
      <c r="A6351" s="5" t="n">
        <v>36820.0270480602</v>
      </c>
      <c r="B6351" s="6" t="n">
        <v>13.2837362185062</v>
      </c>
      <c r="C6351" s="6" t="n">
        <v>13.3834478010815</v>
      </c>
      <c r="D6351" s="7" t="n">
        <v>2361.69265731733</v>
      </c>
      <c r="E6351" s="7" t="n">
        <v>2360.32336806312</v>
      </c>
      <c r="F6351" s="6" t="n">
        <v>21.9041007580356</v>
      </c>
      <c r="G6351" s="6" t="n">
        <v>31.4687330690501</v>
      </c>
      <c r="H6351" s="6" t="n">
        <v>33.6947172013197</v>
      </c>
      <c r="I6351" s="6" t="n">
        <v>34.6444835848242</v>
      </c>
    </row>
    <row r="6352" customFormat="false" ht="12.75" hidden="false" customHeight="false" outlineLevel="0" collapsed="false">
      <c r="A6352" s="5" t="n">
        <v>36820.0305202824</v>
      </c>
      <c r="B6352" s="6" t="n">
        <v>13.2845948022887</v>
      </c>
      <c r="C6352" s="6" t="n">
        <v>13.3687681134196</v>
      </c>
      <c r="D6352" s="7" t="n">
        <v>2361.69413093713</v>
      </c>
      <c r="E6352" s="7" t="n">
        <v>2360.33339322866</v>
      </c>
      <c r="F6352" s="6" t="n">
        <v>21.8654693465262</v>
      </c>
      <c r="G6352" s="6" t="n">
        <v>31.4533744474751</v>
      </c>
      <c r="H6352" s="6" t="n">
        <v>33.6810343107063</v>
      </c>
      <c r="I6352" s="6" t="n">
        <v>34.6594810016902</v>
      </c>
    </row>
    <row r="6353" customFormat="false" ht="12.75" hidden="false" customHeight="false" outlineLevel="0" collapsed="false">
      <c r="A6353" s="5" t="n">
        <v>36820.0339925046</v>
      </c>
      <c r="B6353" s="6" t="n">
        <v>13.2854326890829</v>
      </c>
      <c r="C6353" s="6" t="n">
        <v>13.3687681134196</v>
      </c>
      <c r="D6353" s="7" t="n">
        <v>2361.69219735222</v>
      </c>
      <c r="E6353" s="7" t="n">
        <v>2360.31945313102</v>
      </c>
      <c r="F6353" s="6" t="n">
        <v>21.8075428828788</v>
      </c>
      <c r="G6353" s="6" t="n">
        <v>31.4533744474751</v>
      </c>
      <c r="H6353" s="6" t="n">
        <v>33.6810343107063</v>
      </c>
      <c r="I6353" s="6" t="n">
        <v>34.6444835848242</v>
      </c>
    </row>
    <row r="6354" customFormat="false" ht="12.75" hidden="false" customHeight="false" outlineLevel="0" collapsed="false">
      <c r="A6354" s="5" t="n">
        <v>36820.0478813935</v>
      </c>
      <c r="B6354" s="6" t="n">
        <v>13.286103611137</v>
      </c>
      <c r="C6354" s="6" t="n">
        <v>13.3687681134196</v>
      </c>
      <c r="D6354" s="7" t="n">
        <v>2361.69064907056</v>
      </c>
      <c r="E6354" s="7" t="n">
        <v>2360.31790484936</v>
      </c>
      <c r="F6354" s="6" t="n">
        <v>21.595185637951</v>
      </c>
      <c r="G6354" s="6" t="n">
        <v>31.4533744474751</v>
      </c>
      <c r="H6354" s="6" t="n">
        <v>33.6810343107063</v>
      </c>
      <c r="I6354" s="6" t="n">
        <v>34.6444835848242</v>
      </c>
    </row>
    <row r="6355" customFormat="false" ht="12.75" hidden="false" customHeight="false" outlineLevel="0" collapsed="false">
      <c r="A6355" s="5" t="n">
        <v>36820.0617702824</v>
      </c>
      <c r="B6355" s="6" t="n">
        <v>13.28494977171</v>
      </c>
      <c r="C6355" s="6" t="n">
        <v>13.3687681134196</v>
      </c>
      <c r="D6355" s="7" t="n">
        <v>2361.69331177693</v>
      </c>
      <c r="E6355" s="7" t="n">
        <v>2360.32056755573</v>
      </c>
      <c r="F6355" s="6" t="n">
        <v>21.3634067586786</v>
      </c>
      <c r="G6355" s="6" t="n">
        <v>31.4533744474751</v>
      </c>
      <c r="H6355" s="6" t="n">
        <v>33.6810343107063</v>
      </c>
      <c r="I6355" s="6" t="n">
        <v>34.6444835848242</v>
      </c>
    </row>
    <row r="6356" customFormat="false" ht="12.75" hidden="false" customHeight="false" outlineLevel="0" collapsed="false">
      <c r="A6356" s="5" t="n">
        <v>36820.0756591713</v>
      </c>
      <c r="B6356" s="6" t="n">
        <v>13.2847117313604</v>
      </c>
      <c r="C6356" s="6" t="n">
        <v>13.3687681134196</v>
      </c>
      <c r="D6356" s="7" t="n">
        <v>2361.7075395215</v>
      </c>
      <c r="E6356" s="7" t="n">
        <v>2360.32111687961</v>
      </c>
      <c r="F6356" s="6" t="n">
        <v>21.1506374542245</v>
      </c>
      <c r="G6356" s="6" t="n">
        <v>31.4533744474751</v>
      </c>
      <c r="H6356" s="6" t="n">
        <v>33.6947075598861</v>
      </c>
      <c r="I6356" s="6" t="n">
        <v>34.6444835848242</v>
      </c>
    </row>
    <row r="6357" customFormat="false" ht="12.75" hidden="false" customHeight="false" outlineLevel="0" collapsed="false">
      <c r="A6357" s="5" t="n">
        <v>36820.0826036157</v>
      </c>
      <c r="B6357" s="6" t="n">
        <v>13.2845799531001</v>
      </c>
      <c r="C6357" s="6" t="n">
        <v>13.3611629901696</v>
      </c>
      <c r="D6357" s="7" t="n">
        <v>2361.67703150681</v>
      </c>
      <c r="E6357" s="7" t="n">
        <v>2360.31629260843</v>
      </c>
      <c r="F6357" s="6" t="n">
        <v>21.0344842779763</v>
      </c>
      <c r="G6357" s="6" t="n">
        <v>31.4533565353648</v>
      </c>
      <c r="H6357" s="6" t="n">
        <v>33.6810439524798</v>
      </c>
      <c r="I6357" s="6" t="n">
        <v>34.6594987290757</v>
      </c>
    </row>
    <row r="6358" customFormat="false" ht="12.75" hidden="false" customHeight="false" outlineLevel="0" collapsed="false">
      <c r="A6358" s="5" t="n">
        <v>36820.0895480602</v>
      </c>
      <c r="B6358" s="6" t="n">
        <v>13.2871448358197</v>
      </c>
      <c r="C6358" s="6" t="n">
        <v>13.3611629901696</v>
      </c>
      <c r="D6358" s="7" t="n">
        <v>2361.68824624437</v>
      </c>
      <c r="E6358" s="7" t="n">
        <v>2360.33263720539</v>
      </c>
      <c r="F6358" s="6" t="n">
        <v>20.9180514140941</v>
      </c>
      <c r="G6358" s="6" t="n">
        <v>31.4533565353648</v>
      </c>
      <c r="H6358" s="6" t="n">
        <v>33.6810343107063</v>
      </c>
      <c r="I6358" s="6" t="n">
        <v>34.6444658530001</v>
      </c>
    </row>
    <row r="6359" customFormat="false" ht="12.75" hidden="false" customHeight="false" outlineLevel="0" collapsed="false">
      <c r="A6359" s="5" t="n">
        <v>36820.0999647269</v>
      </c>
      <c r="B6359" s="6" t="n">
        <v>13.2896631471341</v>
      </c>
      <c r="C6359" s="6" t="n">
        <v>13.3611629901696</v>
      </c>
      <c r="D6359" s="7" t="n">
        <v>2361.68243475672</v>
      </c>
      <c r="E6359" s="7" t="n">
        <v>2360.29255533221</v>
      </c>
      <c r="F6359" s="6" t="n">
        <v>20.7627708557509</v>
      </c>
      <c r="G6359" s="6" t="n">
        <v>31.4533565353648</v>
      </c>
      <c r="H6359" s="6" t="n">
        <v>33.6810343107063</v>
      </c>
      <c r="I6359" s="6" t="n">
        <v>34.6445013138254</v>
      </c>
    </row>
    <row r="6360" customFormat="false" ht="12.75" hidden="false" customHeight="false" outlineLevel="0" collapsed="false">
      <c r="A6360" s="5" t="n">
        <v>36820.1034369491</v>
      </c>
      <c r="B6360" s="6" t="n">
        <v>13.2887184930955</v>
      </c>
      <c r="C6360" s="6" t="n">
        <v>13.3535578564527</v>
      </c>
      <c r="D6360" s="7" t="n">
        <v>2361.6674810299</v>
      </c>
      <c r="E6360" s="7" t="n">
        <v>2360.31187050638</v>
      </c>
      <c r="F6360" s="6" t="n">
        <v>20.7240548798982</v>
      </c>
      <c r="G6360" s="6" t="n">
        <v>31.4533386202098</v>
      </c>
      <c r="H6360" s="6" t="n">
        <v>33.6810439524798</v>
      </c>
      <c r="I6360" s="6" t="n">
        <v>34.6444835848242</v>
      </c>
    </row>
    <row r="6361" customFormat="false" ht="12.75" hidden="false" customHeight="false" outlineLevel="0" collapsed="false">
      <c r="A6361" s="5" t="n">
        <v>36820.117325838</v>
      </c>
      <c r="B6361" s="6" t="n">
        <v>13.2857685766099</v>
      </c>
      <c r="C6361" s="6" t="n">
        <v>13.3611629901696</v>
      </c>
      <c r="D6361" s="7" t="n">
        <v>2361.69142222716</v>
      </c>
      <c r="E6361" s="7" t="n">
        <v>2360.31867800596</v>
      </c>
      <c r="F6361" s="6" t="n">
        <v>20.5108049616451</v>
      </c>
      <c r="G6361" s="6" t="n">
        <v>31.4533565353648</v>
      </c>
      <c r="H6361" s="6" t="n">
        <v>33.6810343107063</v>
      </c>
      <c r="I6361" s="6" t="n">
        <v>34.6444835848242</v>
      </c>
    </row>
    <row r="6362" customFormat="false" ht="12.75" hidden="false" customHeight="false" outlineLevel="0" collapsed="false">
      <c r="A6362" s="5" t="n">
        <v>36820.1277425046</v>
      </c>
      <c r="B6362" s="6" t="n">
        <v>13.285559009919</v>
      </c>
      <c r="C6362" s="6" t="n">
        <v>13.3611629901696</v>
      </c>
      <c r="D6362" s="7" t="n">
        <v>2361.6576384252</v>
      </c>
      <c r="E6362" s="7" t="n">
        <v>2360.29689833786</v>
      </c>
      <c r="F6362" s="6" t="n">
        <v>20.3359833469006</v>
      </c>
      <c r="G6362" s="6" t="n">
        <v>31.4533565353648</v>
      </c>
      <c r="H6362" s="6" t="n">
        <v>33.681053591947</v>
      </c>
      <c r="I6362" s="6" t="n">
        <v>34.6595164536388</v>
      </c>
    </row>
    <row r="6363" customFormat="false" ht="12.75" hidden="false" customHeight="false" outlineLevel="0" collapsed="false">
      <c r="A6363" s="5" t="n">
        <v>36820.1312147269</v>
      </c>
      <c r="B6363" s="6" t="n">
        <v>13.2846127202446</v>
      </c>
      <c r="C6363" s="6" t="n">
        <v>13.3535578564527</v>
      </c>
      <c r="D6363" s="7" t="n">
        <v>2361.67695589032</v>
      </c>
      <c r="E6363" s="7" t="n">
        <v>2360.30421016349</v>
      </c>
      <c r="F6363" s="6" t="n">
        <v>20.2971837389139</v>
      </c>
      <c r="G6363" s="6" t="n">
        <v>31.4533386202098</v>
      </c>
      <c r="H6363" s="6" t="n">
        <v>33.6810439524798</v>
      </c>
      <c r="I6363" s="6" t="n">
        <v>34.6445013138254</v>
      </c>
    </row>
    <row r="6364" customFormat="false" ht="12.75" hidden="false" customHeight="false" outlineLevel="0" collapsed="false">
      <c r="A6364" s="5" t="n">
        <v>36820.1451036157</v>
      </c>
      <c r="B6364" s="6" t="n">
        <v>13.2825289938526</v>
      </c>
      <c r="C6364" s="6" t="n">
        <v>13.3611629901696</v>
      </c>
      <c r="D6364" s="7" t="n">
        <v>2361.68176448969</v>
      </c>
      <c r="E6364" s="7" t="n">
        <v>2360.30389068263</v>
      </c>
      <c r="F6364" s="6" t="n">
        <v>20.0639438761036</v>
      </c>
      <c r="G6364" s="6" t="n">
        <v>31.4533565353648</v>
      </c>
      <c r="H6364" s="6" t="n">
        <v>33.6810439524798</v>
      </c>
      <c r="I6364" s="6" t="n">
        <v>34.6595164536388</v>
      </c>
    </row>
    <row r="6365" customFormat="false" ht="12.75" hidden="false" customHeight="false" outlineLevel="0" collapsed="false">
      <c r="A6365" s="5" t="n">
        <v>36820.1589925046</v>
      </c>
      <c r="B6365" s="6" t="n">
        <v>13.2822627324131</v>
      </c>
      <c r="C6365" s="6" t="n">
        <v>13.3611629901696</v>
      </c>
      <c r="D6365" s="7" t="n">
        <v>2361.68237893916</v>
      </c>
      <c r="E6365" s="7" t="n">
        <v>2360.29249798792</v>
      </c>
      <c r="F6365" s="6" t="n">
        <v>19.8497701783212</v>
      </c>
      <c r="G6365" s="6" t="n">
        <v>31.4533565353648</v>
      </c>
      <c r="H6365" s="6" t="n">
        <v>33.6810439524798</v>
      </c>
      <c r="I6365" s="6" t="n">
        <v>34.6445190400038</v>
      </c>
    </row>
    <row r="6366" customFormat="false" ht="12.75" hidden="false" customHeight="false" outlineLevel="0" collapsed="false">
      <c r="A6366" s="5" t="n">
        <v>36820.1659369491</v>
      </c>
      <c r="B6366" s="6" t="n">
        <v>13.2821401562703</v>
      </c>
      <c r="C6366" s="6" t="n">
        <v>13.3459527122685</v>
      </c>
      <c r="D6366" s="7" t="n">
        <v>2361.66552808747</v>
      </c>
      <c r="E6366" s="7" t="n">
        <v>2360.30991608035</v>
      </c>
      <c r="F6366" s="6" t="n">
        <v>19.752342273816</v>
      </c>
      <c r="G6366" s="6" t="n">
        <v>31.4533207020101</v>
      </c>
      <c r="H6366" s="6" t="n">
        <v>33.681053591947</v>
      </c>
      <c r="I6366" s="6" t="n">
        <v>34.6445013138254</v>
      </c>
    </row>
    <row r="6367" customFormat="false" ht="12.75" hidden="false" customHeight="false" outlineLevel="0" collapsed="false">
      <c r="A6367" s="5" t="n">
        <v>36820.1728813935</v>
      </c>
      <c r="B6367" s="6" t="n">
        <v>13.2801933166624</v>
      </c>
      <c r="C6367" s="6" t="n">
        <v>13.3535578564527</v>
      </c>
      <c r="D6367" s="7" t="n">
        <v>2361.67002079426</v>
      </c>
      <c r="E6367" s="7" t="n">
        <v>2360.29727356273</v>
      </c>
      <c r="F6367" s="6" t="n">
        <v>19.6355076079338</v>
      </c>
      <c r="G6367" s="6" t="n">
        <v>31.4533386202098</v>
      </c>
      <c r="H6367" s="6" t="n">
        <v>33.681053591947</v>
      </c>
      <c r="I6367" s="6" t="n">
        <v>34.6445190400038</v>
      </c>
    </row>
    <row r="6368" customFormat="false" ht="12.75" hidden="false" customHeight="false" outlineLevel="0" collapsed="false">
      <c r="A6368" s="5" t="n">
        <v>36820.1867702824</v>
      </c>
      <c r="B6368" s="6" t="n">
        <v>13.2817161375373</v>
      </c>
      <c r="C6368" s="6" t="n">
        <v>13.3530278855436</v>
      </c>
      <c r="D6368" s="7" t="n">
        <v>2361.68364031195</v>
      </c>
      <c r="E6368" s="7" t="n">
        <v>2360.3057665049</v>
      </c>
      <c r="F6368" s="6" t="n">
        <v>19.42073105686</v>
      </c>
      <c r="G6368" s="6" t="n">
        <v>31.4686614255174</v>
      </c>
      <c r="H6368" s="6" t="n">
        <v>33.6810439524798</v>
      </c>
      <c r="I6368" s="6" t="n">
        <v>34.6595164536388</v>
      </c>
    </row>
    <row r="6369" customFormat="false" ht="12.75" hidden="false" customHeight="false" outlineLevel="0" collapsed="false">
      <c r="A6369" s="5" t="n">
        <v>36820.2006591713</v>
      </c>
      <c r="B6369" s="6" t="n">
        <v>13.281435775691</v>
      </c>
      <c r="C6369" s="6" t="n">
        <v>13.3459527122685</v>
      </c>
      <c r="D6369" s="7" t="n">
        <v>2361.66715358111</v>
      </c>
      <c r="E6369" s="7" t="n">
        <v>2360.28927856401</v>
      </c>
      <c r="F6369" s="6" t="n">
        <v>19.2058656385512</v>
      </c>
      <c r="G6369" s="6" t="n">
        <v>31.4533207020101</v>
      </c>
      <c r="H6369" s="6" t="n">
        <v>33.681053591947</v>
      </c>
      <c r="I6369" s="6" t="n">
        <v>34.6595341753794</v>
      </c>
    </row>
    <row r="6370" customFormat="false" ht="12.75" hidden="false" customHeight="false" outlineLevel="0" collapsed="false">
      <c r="A6370" s="5" t="n">
        <v>36820.2145480602</v>
      </c>
      <c r="B6370" s="6" t="n">
        <v>13.2802253584071</v>
      </c>
      <c r="C6370" s="6" t="n">
        <v>13.3454228804939</v>
      </c>
      <c r="D6370" s="7" t="n">
        <v>2361.66994685177</v>
      </c>
      <c r="E6370" s="7" t="n">
        <v>2360.30920676443</v>
      </c>
      <c r="F6370" s="6" t="n">
        <v>18.9712751513024</v>
      </c>
      <c r="G6370" s="6" t="n">
        <v>31.4686435070235</v>
      </c>
      <c r="H6370" s="6" t="n">
        <v>33.681053591947</v>
      </c>
      <c r="I6370" s="6" t="n">
        <v>34.6595164536388</v>
      </c>
    </row>
    <row r="6371" customFormat="false" ht="12.75" hidden="false" customHeight="false" outlineLevel="0" collapsed="false">
      <c r="A6371" s="5" t="n">
        <v>36820.2284369491</v>
      </c>
      <c r="B6371" s="6" t="n">
        <v>13.2790359620031</v>
      </c>
      <c r="C6371" s="6" t="n">
        <v>13.3459527122685</v>
      </c>
      <c r="D6371" s="7" t="n">
        <v>2361.65555787095</v>
      </c>
      <c r="E6371" s="7" t="n">
        <v>2360.29481659559</v>
      </c>
      <c r="F6371" s="6" t="n">
        <v>18.7559989185031</v>
      </c>
      <c r="G6371" s="6" t="n">
        <v>31.4533207020101</v>
      </c>
      <c r="H6371" s="6" t="n">
        <v>33.681063229108</v>
      </c>
      <c r="I6371" s="6" t="n">
        <v>34.6595341753794</v>
      </c>
    </row>
    <row r="6372" customFormat="false" ht="12.75" hidden="false" customHeight="false" outlineLevel="0" collapsed="false">
      <c r="A6372" s="5" t="n">
        <v>36820.242325838</v>
      </c>
      <c r="B6372" s="6" t="n">
        <v>13.2814113203032</v>
      </c>
      <c r="C6372" s="6" t="n">
        <v>13.337817864978</v>
      </c>
      <c r="D6372" s="7" t="n">
        <v>2361.66721001662</v>
      </c>
      <c r="E6372" s="7" t="n">
        <v>2360.30646992928</v>
      </c>
      <c r="F6372" s="6" t="n">
        <v>18.5205977202655</v>
      </c>
      <c r="G6372" s="6" t="n">
        <v>31.4686255854853</v>
      </c>
      <c r="H6372" s="6" t="n">
        <v>33.681053591947</v>
      </c>
      <c r="I6372" s="6" t="n">
        <v>34.6595164536388</v>
      </c>
    </row>
    <row r="6373" customFormat="false" ht="12.75" hidden="false" customHeight="false" outlineLevel="0" collapsed="false">
      <c r="A6373" s="5" t="n">
        <v>36820.2562147269</v>
      </c>
      <c r="B6373" s="6" t="n">
        <v>13.2829367925556</v>
      </c>
      <c r="C6373" s="6" t="n">
        <v>13.337817864978</v>
      </c>
      <c r="D6373" s="7" t="n">
        <v>2361.63287585972</v>
      </c>
      <c r="E6373" s="7" t="n">
        <v>2360.29094246452</v>
      </c>
      <c r="F6373" s="6" t="n">
        <v>18.3242557031773</v>
      </c>
      <c r="G6373" s="6" t="n">
        <v>31.4686255854853</v>
      </c>
      <c r="H6373" s="6" t="n">
        <v>33.6673891439981</v>
      </c>
      <c r="I6373" s="6" t="n">
        <v>34.6445190400038</v>
      </c>
    </row>
    <row r="6374" customFormat="false" ht="12.75" hidden="false" customHeight="false" outlineLevel="0" collapsed="false">
      <c r="A6374" s="5" t="n">
        <v>36820.2596869491</v>
      </c>
      <c r="B6374" s="6" t="n">
        <v>13.2810559623523</v>
      </c>
      <c r="C6374" s="6" t="n">
        <v>13.337817864978</v>
      </c>
      <c r="D6374" s="7" t="n">
        <v>2361.66803007343</v>
      </c>
      <c r="E6374" s="7" t="n">
        <v>2360.29528284191</v>
      </c>
      <c r="F6374" s="6" t="n">
        <v>18.2655015108706</v>
      </c>
      <c r="G6374" s="6" t="n">
        <v>31.4686255854853</v>
      </c>
      <c r="H6374" s="6" t="n">
        <v>33.681053591947</v>
      </c>
      <c r="I6374" s="6" t="n">
        <v>34.6445190400038</v>
      </c>
    </row>
    <row r="6375" customFormat="false" ht="12.75" hidden="false" customHeight="false" outlineLevel="0" collapsed="false">
      <c r="A6375" s="5" t="n">
        <v>36820.2631591713</v>
      </c>
      <c r="B6375" s="6" t="n">
        <v>13.2801015957575</v>
      </c>
      <c r="C6375" s="6" t="n">
        <v>13.3530278855436</v>
      </c>
      <c r="D6375" s="7" t="n">
        <v>2361.65309871613</v>
      </c>
      <c r="E6375" s="7" t="n">
        <v>2360.29235744078</v>
      </c>
      <c r="F6375" s="6" t="n">
        <v>18.2262987664406</v>
      </c>
      <c r="G6375" s="6" t="n">
        <v>31.4686614255174</v>
      </c>
      <c r="H6375" s="6" t="n">
        <v>33.681063229108</v>
      </c>
      <c r="I6375" s="6" t="n">
        <v>34.6595341753794</v>
      </c>
    </row>
    <row r="6376" customFormat="false" ht="12.75" hidden="false" customHeight="false" outlineLevel="0" collapsed="false">
      <c r="A6376" s="5" t="n">
        <v>36820.2701036157</v>
      </c>
      <c r="B6376" s="6" t="n">
        <v>13.2790636621623</v>
      </c>
      <c r="C6376" s="6" t="n">
        <v>13.3459527122685</v>
      </c>
      <c r="D6376" s="7" t="n">
        <v>2361.67262768926</v>
      </c>
      <c r="E6376" s="7" t="n">
        <v>2360.29988045773</v>
      </c>
      <c r="F6376" s="6" t="n">
        <v>18.1281515239491</v>
      </c>
      <c r="G6376" s="6" t="n">
        <v>31.4533207020101</v>
      </c>
      <c r="H6376" s="6" t="n">
        <v>33.681053591947</v>
      </c>
      <c r="I6376" s="6" t="n">
        <v>34.6445190400038</v>
      </c>
    </row>
    <row r="6377" customFormat="false" ht="12.75" hidden="false" customHeight="false" outlineLevel="0" collapsed="false">
      <c r="A6377" s="5" t="n">
        <v>36820.2839925046</v>
      </c>
      <c r="B6377" s="6" t="n">
        <v>13.2814519470872</v>
      </c>
      <c r="C6377" s="6" t="n">
        <v>13.337817864978</v>
      </c>
      <c r="D6377" s="7" t="n">
        <v>2361.64998252076</v>
      </c>
      <c r="E6377" s="7" t="n">
        <v>2360.29436903098</v>
      </c>
      <c r="F6377" s="6" t="n">
        <v>17.9116882284471</v>
      </c>
      <c r="G6377" s="6" t="n">
        <v>31.4686255854853</v>
      </c>
      <c r="H6377" s="6" t="n">
        <v>33.681063229108</v>
      </c>
      <c r="I6377" s="6" t="n">
        <v>34.6445190400038</v>
      </c>
    </row>
    <row r="6378" customFormat="false" ht="12.75" hidden="false" customHeight="false" outlineLevel="0" collapsed="false">
      <c r="A6378" s="5" t="n">
        <v>36820.2978813935</v>
      </c>
      <c r="B6378" s="6" t="n">
        <v>13.2793974504216</v>
      </c>
      <c r="C6378" s="6" t="n">
        <v>13.3454228804939</v>
      </c>
      <c r="D6378" s="7" t="n">
        <v>2361.65472366691</v>
      </c>
      <c r="E6378" s="7" t="n">
        <v>2360.29911017714</v>
      </c>
      <c r="F6378" s="6" t="n">
        <v>17.7347289844122</v>
      </c>
      <c r="G6378" s="6" t="n">
        <v>31.4686435070235</v>
      </c>
      <c r="H6378" s="6" t="n">
        <v>33.681063229108</v>
      </c>
      <c r="I6378" s="6" t="n">
        <v>34.6445190400038</v>
      </c>
    </row>
    <row r="6379" customFormat="false" ht="12.75" hidden="false" customHeight="false" outlineLevel="0" collapsed="false">
      <c r="A6379" s="5" t="n">
        <v>36820.3117702824</v>
      </c>
      <c r="B6379" s="6" t="n">
        <v>13.2746427368905</v>
      </c>
      <c r="C6379" s="6" t="n">
        <v>13.3454228804939</v>
      </c>
      <c r="D6379" s="7" t="n">
        <v>2361.66569608275</v>
      </c>
      <c r="E6379" s="7" t="n">
        <v>2360.31008259298</v>
      </c>
      <c r="F6379" s="6" t="n">
        <v>17.5578306618736</v>
      </c>
      <c r="G6379" s="6" t="n">
        <v>31.4686435070235</v>
      </c>
      <c r="H6379" s="6" t="n">
        <v>33.681063229108</v>
      </c>
      <c r="I6379" s="6" t="n">
        <v>34.6445190400038</v>
      </c>
    </row>
    <row r="6380" customFormat="false" ht="12.75" hidden="false" customHeight="false" outlineLevel="0" collapsed="false">
      <c r="A6380" s="5" t="n">
        <v>36820.3256591713</v>
      </c>
      <c r="B6380" s="6" t="n">
        <v>13.2780639925229</v>
      </c>
      <c r="C6380" s="6" t="n">
        <v>13.337817864978</v>
      </c>
      <c r="D6380" s="7" t="n">
        <v>2361.65780087744</v>
      </c>
      <c r="E6380" s="7" t="n">
        <v>2360.27992465123</v>
      </c>
      <c r="F6380" s="6" t="n">
        <v>17.4392872191073</v>
      </c>
      <c r="G6380" s="6" t="n">
        <v>31.4686255854853</v>
      </c>
      <c r="H6380" s="6" t="n">
        <v>33.681063229108</v>
      </c>
      <c r="I6380" s="6" t="n">
        <v>34.6595518942975</v>
      </c>
    </row>
    <row r="6381" customFormat="false" ht="12.75" hidden="false" customHeight="false" outlineLevel="0" collapsed="false">
      <c r="A6381" s="5" t="n">
        <v>36820.336075838</v>
      </c>
      <c r="B6381" s="6" t="n">
        <v>13.2870249384758</v>
      </c>
      <c r="C6381" s="6" t="n">
        <v>13.337817864978</v>
      </c>
      <c r="D6381" s="7" t="n">
        <v>2361.65425551315</v>
      </c>
      <c r="E6381" s="7" t="n">
        <v>2360.29351542581</v>
      </c>
      <c r="F6381" s="6" t="n">
        <v>17.4188537427962</v>
      </c>
      <c r="G6381" s="6" t="n">
        <v>31.4686255854853</v>
      </c>
      <c r="H6381" s="6" t="n">
        <v>33.681053591947</v>
      </c>
      <c r="I6381" s="6" t="n">
        <v>34.6595164536388</v>
      </c>
    </row>
    <row r="6382" customFormat="false" ht="12.75" hidden="false" customHeight="false" outlineLevel="0" collapsed="false">
      <c r="A6382" s="5" t="n">
        <v>36820.3395480602</v>
      </c>
      <c r="B6382" s="6" t="n">
        <v>13.2870542410874</v>
      </c>
      <c r="C6382" s="6" t="n">
        <v>13.3302128389957</v>
      </c>
      <c r="D6382" s="7" t="n">
        <v>2361.65418789174</v>
      </c>
      <c r="E6382" s="7" t="n">
        <v>2360.25917792377</v>
      </c>
      <c r="F6382" s="6" t="n">
        <v>17.4385699544443</v>
      </c>
      <c r="G6382" s="6" t="n">
        <v>31.4686076609028</v>
      </c>
      <c r="H6382" s="6" t="n">
        <v>33.681053591947</v>
      </c>
      <c r="I6382" s="6" t="n">
        <v>34.6595518942975</v>
      </c>
    </row>
    <row r="6383" customFormat="false" ht="12.75" hidden="false" customHeight="false" outlineLevel="0" collapsed="false">
      <c r="A6383" s="5" t="n">
        <v>36820.3430202824</v>
      </c>
      <c r="B6383" s="6" t="n">
        <v>13.2870542410874</v>
      </c>
      <c r="C6383" s="6" t="n">
        <v>13.337817864978</v>
      </c>
      <c r="D6383" s="7" t="n">
        <v>2361.65418789174</v>
      </c>
      <c r="E6383" s="7" t="n">
        <v>2360.29857588462</v>
      </c>
      <c r="F6383" s="6" t="n">
        <v>17.4385699544443</v>
      </c>
      <c r="G6383" s="6" t="n">
        <v>31.4686255854853</v>
      </c>
      <c r="H6383" s="6" t="n">
        <v>33.681053591947</v>
      </c>
      <c r="I6383" s="6" t="n">
        <v>34.6445013138254</v>
      </c>
    </row>
    <row r="6384" customFormat="false" ht="12.75" hidden="false" customHeight="false" outlineLevel="0" collapsed="false">
      <c r="A6384" s="5" t="n">
        <v>36820.3499647269</v>
      </c>
      <c r="B6384" s="6" t="n">
        <v>13.2916371376128</v>
      </c>
      <c r="C6384" s="6" t="n">
        <v>13.337817864978</v>
      </c>
      <c r="D6384" s="7" t="n">
        <v>2361.60934447114</v>
      </c>
      <c r="E6384" s="7" t="n">
        <v>2360.28287188934</v>
      </c>
      <c r="F6384" s="6" t="n">
        <v>17.4973485529899</v>
      </c>
      <c r="G6384" s="6" t="n">
        <v>31.4686255854853</v>
      </c>
      <c r="H6384" s="6" t="n">
        <v>33.6810728639627</v>
      </c>
      <c r="I6384" s="6" t="n">
        <v>34.6595164536388</v>
      </c>
    </row>
    <row r="6385" customFormat="false" ht="12.75" hidden="false" customHeight="false" outlineLevel="0" collapsed="false">
      <c r="A6385" s="5" t="n">
        <v>36820.3534369491</v>
      </c>
      <c r="B6385" s="6" t="n">
        <v>13.2952916394437</v>
      </c>
      <c r="C6385" s="6" t="n">
        <v>13.337817864978</v>
      </c>
      <c r="D6385" s="7" t="n">
        <v>2361.63517851092</v>
      </c>
      <c r="E6385" s="7" t="n">
        <v>2360.26243127939</v>
      </c>
      <c r="F6385" s="6" t="n">
        <v>17.5364770422907</v>
      </c>
      <c r="G6385" s="6" t="n">
        <v>31.4686255854853</v>
      </c>
      <c r="H6385" s="6" t="n">
        <v>33.681053591947</v>
      </c>
      <c r="I6385" s="6" t="n">
        <v>34.6445190400038</v>
      </c>
    </row>
    <row r="6386" customFormat="false" ht="12.75" hidden="false" customHeight="false" outlineLevel="0" collapsed="false">
      <c r="A6386" s="5" t="n">
        <v>36820.367325838</v>
      </c>
      <c r="B6386" s="6" t="n">
        <v>13.2956093384296</v>
      </c>
      <c r="C6386" s="6" t="n">
        <v>13.3383475576171</v>
      </c>
      <c r="D6386" s="7" t="n">
        <v>2361.61731161766</v>
      </c>
      <c r="E6386" s="7" t="n">
        <v>2360.26169812789</v>
      </c>
      <c r="F6386" s="6" t="n">
        <v>17.753125592316</v>
      </c>
      <c r="G6386" s="6" t="n">
        <v>31.4533027807657</v>
      </c>
      <c r="H6386" s="6" t="n">
        <v>33.681063229108</v>
      </c>
      <c r="I6386" s="6" t="n">
        <v>34.6445190400038</v>
      </c>
    </row>
    <row r="6387" customFormat="false" ht="12.75" hidden="false" customHeight="false" outlineLevel="0" collapsed="false">
      <c r="A6387" s="5" t="n">
        <v>36820.3812147269</v>
      </c>
      <c r="B6387" s="6" t="n">
        <v>13.2979170398951</v>
      </c>
      <c r="C6387" s="6" t="n">
        <v>13.3383475576171</v>
      </c>
      <c r="D6387" s="7" t="n">
        <v>2361.61198615274</v>
      </c>
      <c r="E6387" s="7" t="n">
        <v>2360.25637266297</v>
      </c>
      <c r="F6387" s="6" t="n">
        <v>18.107001096368</v>
      </c>
      <c r="G6387" s="6" t="n">
        <v>31.4533027807657</v>
      </c>
      <c r="H6387" s="6" t="n">
        <v>33.681063229108</v>
      </c>
      <c r="I6387" s="6" t="n">
        <v>34.6445190400038</v>
      </c>
    </row>
    <row r="6388" customFormat="false" ht="12.75" hidden="false" customHeight="false" outlineLevel="0" collapsed="false">
      <c r="A6388" s="5" t="n">
        <v>36820.3951036157</v>
      </c>
      <c r="B6388" s="6" t="n">
        <v>13.2950604755593</v>
      </c>
      <c r="C6388" s="6" t="n">
        <v>13.337817864978</v>
      </c>
      <c r="D6388" s="7" t="n">
        <v>2361.63571196603</v>
      </c>
      <c r="E6388" s="7" t="n">
        <v>2360.27497187869</v>
      </c>
      <c r="F6388" s="6" t="n">
        <v>18.6371568546362</v>
      </c>
      <c r="G6388" s="6" t="n">
        <v>31.4686255854853</v>
      </c>
      <c r="H6388" s="6" t="n">
        <v>33.681053591947</v>
      </c>
      <c r="I6388" s="6" t="n">
        <v>34.6595164536388</v>
      </c>
    </row>
    <row r="6389" customFormat="false" ht="12.75" hidden="false" customHeight="false" outlineLevel="0" collapsed="false">
      <c r="A6389" s="5" t="n">
        <v>36820.4089925046</v>
      </c>
      <c r="B6389" s="6" t="n">
        <v>13.2924053919615</v>
      </c>
      <c r="C6389" s="6" t="n">
        <v>13.337817864978</v>
      </c>
      <c r="D6389" s="7" t="n">
        <v>2361.62470534028</v>
      </c>
      <c r="E6389" s="7" t="n">
        <v>2360.28622707491</v>
      </c>
      <c r="F6389" s="6" t="n">
        <v>19.3417730652431</v>
      </c>
      <c r="G6389" s="6" t="n">
        <v>31.4686255854853</v>
      </c>
      <c r="H6389" s="6" t="n">
        <v>33.681063229108</v>
      </c>
      <c r="I6389" s="6" t="n">
        <v>34.6445013138254</v>
      </c>
    </row>
    <row r="6390" customFormat="false" ht="12.75" hidden="false" customHeight="false" outlineLevel="0" collapsed="false">
      <c r="A6390" s="5" t="n">
        <v>36820.4228813935</v>
      </c>
      <c r="B6390" s="6" t="n">
        <v>13.2925168416609</v>
      </c>
      <c r="C6390" s="6" t="n">
        <v>13.337817864978</v>
      </c>
      <c r="D6390" s="7" t="n">
        <v>2361.62444814866</v>
      </c>
      <c r="E6390" s="7" t="n">
        <v>2360.26883465889</v>
      </c>
      <c r="F6390" s="6" t="n">
        <v>20.1409906899798</v>
      </c>
      <c r="G6390" s="6" t="n">
        <v>31.4686255854853</v>
      </c>
      <c r="H6390" s="6" t="n">
        <v>33.681063229108</v>
      </c>
      <c r="I6390" s="6" t="n">
        <v>34.6445190400038</v>
      </c>
    </row>
    <row r="6391" customFormat="false" ht="12.75" hidden="false" customHeight="false" outlineLevel="0" collapsed="false">
      <c r="A6391" s="5" t="n">
        <v>36820.4367702824</v>
      </c>
      <c r="B6391" s="6" t="n">
        <v>13.2897757698629</v>
      </c>
      <c r="C6391" s="6" t="n">
        <v>13.337817864978</v>
      </c>
      <c r="D6391" s="7" t="n">
        <v>2361.64790744072</v>
      </c>
      <c r="E6391" s="7" t="n">
        <v>2360.27516020919</v>
      </c>
      <c r="F6391" s="6" t="n">
        <v>20.8597035583271</v>
      </c>
      <c r="G6391" s="6" t="n">
        <v>31.4686255854853</v>
      </c>
      <c r="H6391" s="6" t="n">
        <v>33.681053591947</v>
      </c>
      <c r="I6391" s="6" t="n">
        <v>34.6445190400038</v>
      </c>
    </row>
    <row r="6392" customFormat="false" ht="12.75" hidden="false" customHeight="false" outlineLevel="0" collapsed="false">
      <c r="A6392" s="5" t="n">
        <v>36820.4506591713</v>
      </c>
      <c r="B6392" s="6" t="n">
        <v>13.2860826136908</v>
      </c>
      <c r="C6392" s="6" t="n">
        <v>13.3302128389957</v>
      </c>
      <c r="D6392" s="7" t="n">
        <v>2361.65643010881</v>
      </c>
      <c r="E6392" s="7" t="n">
        <v>2360.2785550917</v>
      </c>
      <c r="F6392" s="6" t="n">
        <v>21.5758753641846</v>
      </c>
      <c r="G6392" s="6" t="n">
        <v>31.4686076609028</v>
      </c>
      <c r="H6392" s="6" t="n">
        <v>33.681053591947</v>
      </c>
      <c r="I6392" s="6" t="n">
        <v>34.6595341753794</v>
      </c>
    </row>
    <row r="6393" customFormat="false" ht="12.75" hidden="false" customHeight="false" outlineLevel="0" collapsed="false">
      <c r="A6393" s="5" t="n">
        <v>36820.4645480602</v>
      </c>
      <c r="B6393" s="6" t="n">
        <v>13.2805384556105</v>
      </c>
      <c r="C6393" s="6" t="n">
        <v>13.337817864978</v>
      </c>
      <c r="D6393" s="7" t="n">
        <v>2361.66922431976</v>
      </c>
      <c r="E6393" s="7" t="n">
        <v>2360.29647708824</v>
      </c>
      <c r="F6393" s="6" t="n">
        <v>22.289574994325</v>
      </c>
      <c r="G6393" s="6" t="n">
        <v>31.4686255854853</v>
      </c>
      <c r="H6393" s="6" t="n">
        <v>33.681053591947</v>
      </c>
      <c r="I6393" s="6" t="n">
        <v>34.6445190400038</v>
      </c>
    </row>
    <row r="6394" customFormat="false" ht="12.75" hidden="false" customHeight="false" outlineLevel="0" collapsed="false">
      <c r="A6394" s="5" t="n">
        <v>36820.4784369491</v>
      </c>
      <c r="B6394" s="6" t="n">
        <v>13.2775861141031</v>
      </c>
      <c r="C6394" s="6" t="n">
        <v>13.3302128389957</v>
      </c>
      <c r="D6394" s="7" t="n">
        <v>2361.662357631</v>
      </c>
      <c r="E6394" s="7" t="n">
        <v>2360.31529732821</v>
      </c>
      <c r="F6394" s="6" t="n">
        <v>22.9429341016446</v>
      </c>
      <c r="G6394" s="6" t="n">
        <v>31.4686076609028</v>
      </c>
      <c r="H6394" s="6" t="n">
        <v>33.6673795064982</v>
      </c>
      <c r="I6394" s="6" t="n">
        <v>34.6595164536388</v>
      </c>
    </row>
    <row r="6395" customFormat="false" ht="12.75" hidden="false" customHeight="false" outlineLevel="0" collapsed="false">
      <c r="A6395" s="5" t="n">
        <v>36820.492325838</v>
      </c>
      <c r="B6395" s="6" t="n">
        <v>13.2727231705069</v>
      </c>
      <c r="C6395" s="6" t="n">
        <v>13.337817864978</v>
      </c>
      <c r="D6395" s="7" t="n">
        <v>2361.65299208754</v>
      </c>
      <c r="E6395" s="7" t="n">
        <v>2360.30938457597</v>
      </c>
      <c r="F6395" s="6" t="n">
        <v>23.5177673741713</v>
      </c>
      <c r="G6395" s="6" t="n">
        <v>31.4686255854853</v>
      </c>
      <c r="H6395" s="6" t="n">
        <v>33.6810728639627</v>
      </c>
      <c r="I6395" s="6" t="n">
        <v>34.6595341753794</v>
      </c>
    </row>
    <row r="6396" customFormat="false" ht="12.75" hidden="false" customHeight="false" outlineLevel="0" collapsed="false">
      <c r="A6396" s="5" t="n">
        <v>36820.4957980602</v>
      </c>
      <c r="B6396" s="6" t="n">
        <v>13.2728259439411</v>
      </c>
      <c r="C6396" s="6" t="n">
        <v>13.3231372169123</v>
      </c>
      <c r="D6396" s="7" t="n">
        <v>2361.66988868186</v>
      </c>
      <c r="E6396" s="7" t="n">
        <v>2360.32628233627</v>
      </c>
      <c r="F6396" s="6" t="n">
        <v>23.6324447318265</v>
      </c>
      <c r="G6396" s="6" t="n">
        <v>31.4532669291427</v>
      </c>
      <c r="H6396" s="6" t="n">
        <v>33.681063229108</v>
      </c>
      <c r="I6396" s="6" t="n">
        <v>34.6595164536388</v>
      </c>
    </row>
    <row r="6397" customFormat="false" ht="12.75" hidden="false" customHeight="false" outlineLevel="0" collapsed="false">
      <c r="A6397" s="5" t="n">
        <v>36820.5062147269</v>
      </c>
      <c r="B6397" s="6" t="n">
        <v>13.2704605761731</v>
      </c>
      <c r="C6397" s="6" t="n">
        <v>13.3307423924985</v>
      </c>
      <c r="D6397" s="7" t="n">
        <v>2361.67534722287</v>
      </c>
      <c r="E6397" s="7" t="n">
        <v>2360.31460594751</v>
      </c>
      <c r="F6397" s="6" t="n">
        <v>24.0144144360072</v>
      </c>
      <c r="G6397" s="6" t="n">
        <v>31.4532848564766</v>
      </c>
      <c r="H6397" s="6" t="n">
        <v>33.681063229108</v>
      </c>
      <c r="I6397" s="6" t="n">
        <v>34.6595341753794</v>
      </c>
    </row>
    <row r="6398" customFormat="false" ht="12.75" hidden="false" customHeight="false" outlineLevel="0" collapsed="false">
      <c r="A6398" s="5" t="n">
        <v>36820.5201036157</v>
      </c>
      <c r="B6398" s="6" t="n">
        <v>13.266404928028</v>
      </c>
      <c r="C6398" s="6" t="n">
        <v>13.3231372169123</v>
      </c>
      <c r="D6398" s="7" t="n">
        <v>2361.67102631633</v>
      </c>
      <c r="E6398" s="7" t="n">
        <v>2360.30683018468</v>
      </c>
      <c r="F6398" s="6" t="n">
        <v>24.5479448478842</v>
      </c>
      <c r="G6398" s="6" t="n">
        <v>31.4532669291427</v>
      </c>
      <c r="H6398" s="6" t="n">
        <v>33.6673891439981</v>
      </c>
      <c r="I6398" s="6" t="n">
        <v>34.6595518942975</v>
      </c>
    </row>
    <row r="6399" customFormat="false" ht="12.75" hidden="false" customHeight="false" outlineLevel="0" collapsed="false">
      <c r="A6399" s="5" t="n">
        <v>36820.523575838</v>
      </c>
      <c r="B6399" s="6" t="n">
        <v>13.2646818463658</v>
      </c>
      <c r="C6399" s="6" t="n">
        <v>13.3302128389957</v>
      </c>
      <c r="D6399" s="7" t="n">
        <v>2361.70581649494</v>
      </c>
      <c r="E6399" s="7" t="n">
        <v>2360.3450764076</v>
      </c>
      <c r="F6399" s="6" t="n">
        <v>24.643136927288</v>
      </c>
      <c r="G6399" s="6" t="n">
        <v>31.4686076609028</v>
      </c>
      <c r="H6399" s="6" t="n">
        <v>33.681053591947</v>
      </c>
      <c r="I6399" s="6" t="n">
        <v>34.6595164536388</v>
      </c>
    </row>
    <row r="6400" customFormat="false" ht="12.75" hidden="false" customHeight="false" outlineLevel="0" collapsed="false">
      <c r="A6400" s="5" t="n">
        <v>36820.5339925046</v>
      </c>
      <c r="B6400" s="6" t="n">
        <v>13.2604211955863</v>
      </c>
      <c r="C6400" s="6" t="n">
        <v>13.3302128389957</v>
      </c>
      <c r="D6400" s="7" t="n">
        <v>2361.68483492965</v>
      </c>
      <c r="E6400" s="7" t="n">
        <v>2360.33777374886</v>
      </c>
      <c r="F6400" s="6" t="n">
        <v>24.9473341014002</v>
      </c>
      <c r="G6400" s="6" t="n">
        <v>31.4686076609028</v>
      </c>
      <c r="H6400" s="6" t="n">
        <v>33.6673891439981</v>
      </c>
      <c r="I6400" s="6" t="n">
        <v>34.6595341753794</v>
      </c>
    </row>
    <row r="6401" customFormat="false" ht="12.75" hidden="false" customHeight="false" outlineLevel="0" collapsed="false">
      <c r="A6401" s="5" t="n">
        <v>36820.5478813935</v>
      </c>
      <c r="B6401" s="6" t="n">
        <v>13.2526226370733</v>
      </c>
      <c r="C6401" s="6" t="n">
        <v>13.3307423924985</v>
      </c>
      <c r="D6401" s="7" t="n">
        <v>2361.69937793392</v>
      </c>
      <c r="E6401" s="7" t="n">
        <v>2360.36089820794</v>
      </c>
      <c r="F6401" s="6" t="n">
        <v>25.3460177453527</v>
      </c>
      <c r="G6401" s="6" t="n">
        <v>31.4532848564766</v>
      </c>
      <c r="H6401" s="6" t="n">
        <v>33.6810728639627</v>
      </c>
      <c r="I6401" s="6" t="n">
        <v>34.6445190400038</v>
      </c>
    </row>
    <row r="6402" customFormat="false" ht="12.75" hidden="false" customHeight="false" outlineLevel="0" collapsed="false">
      <c r="A6402" s="5" t="n">
        <v>36820.5617702824</v>
      </c>
      <c r="B6402" s="6" t="n">
        <v>13.2492927320866</v>
      </c>
      <c r="C6402" s="6" t="n">
        <v>13.3302128389957</v>
      </c>
      <c r="D6402" s="7" t="n">
        <v>2361.72765005104</v>
      </c>
      <c r="E6402" s="7" t="n">
        <v>2360.35144735856</v>
      </c>
      <c r="F6402" s="6" t="n">
        <v>25.7246195143323</v>
      </c>
      <c r="G6402" s="6" t="n">
        <v>31.4686076609028</v>
      </c>
      <c r="H6402" s="6" t="n">
        <v>33.6673795064982</v>
      </c>
      <c r="I6402" s="6" t="n">
        <v>34.6445367633593</v>
      </c>
    </row>
    <row r="6403" customFormat="false" ht="12.75" hidden="false" customHeight="false" outlineLevel="0" collapsed="false">
      <c r="A6403" s="5" t="n">
        <v>36820.5756591713</v>
      </c>
      <c r="B6403" s="6" t="n">
        <v>13.2458865213227</v>
      </c>
      <c r="C6403" s="6" t="n">
        <v>13.3302128389957</v>
      </c>
      <c r="D6403" s="7" t="n">
        <v>2361.71492281643</v>
      </c>
      <c r="E6403" s="7" t="n">
        <v>2360.354180354</v>
      </c>
      <c r="F6403" s="6" t="n">
        <v>26.0081380428924</v>
      </c>
      <c r="G6403" s="6" t="n">
        <v>31.4686076609028</v>
      </c>
      <c r="H6403" s="6" t="n">
        <v>33.6810728639627</v>
      </c>
      <c r="I6403" s="6" t="n">
        <v>34.6595518942975</v>
      </c>
    </row>
    <row r="6404" customFormat="false" ht="12.75" hidden="false" customHeight="false" outlineLevel="0" collapsed="false">
      <c r="A6404" s="5" t="n">
        <v>36820.5895480602</v>
      </c>
      <c r="B6404" s="6" t="n">
        <v>13.2433114852153</v>
      </c>
      <c r="C6404" s="6" t="n">
        <v>13.3302128389957</v>
      </c>
      <c r="D6404" s="7" t="n">
        <v>2361.74145292843</v>
      </c>
      <c r="E6404" s="7" t="n">
        <v>2360.37725769587</v>
      </c>
      <c r="F6404" s="6" t="n">
        <v>26.1969343888451</v>
      </c>
      <c r="G6404" s="6" t="n">
        <v>31.4686076609028</v>
      </c>
      <c r="H6404" s="6" t="n">
        <v>33.6673795064982</v>
      </c>
      <c r="I6404" s="6" t="n">
        <v>34.6595341753794</v>
      </c>
    </row>
    <row r="6405" customFormat="false" ht="12.75" hidden="false" customHeight="false" outlineLevel="0" collapsed="false">
      <c r="A6405" s="5" t="n">
        <v>36820.5930202824</v>
      </c>
      <c r="B6405" s="6" t="n">
        <v>13.2433236314349</v>
      </c>
      <c r="C6405" s="6" t="n">
        <v>13.3150027556318</v>
      </c>
      <c r="D6405" s="7" t="n">
        <v>2361.7208371777</v>
      </c>
      <c r="E6405" s="7" t="n">
        <v>2360.36009471528</v>
      </c>
      <c r="F6405" s="6" t="n">
        <v>26.215783046686</v>
      </c>
      <c r="G6405" s="6" t="n">
        <v>31.4685718026047</v>
      </c>
      <c r="H6405" s="6" t="n">
        <v>33.6810728639627</v>
      </c>
      <c r="I6405" s="6" t="n">
        <v>34.6595518942975</v>
      </c>
    </row>
    <row r="6406" customFormat="false" ht="12.75" hidden="false" customHeight="false" outlineLevel="0" collapsed="false">
      <c r="A6406" s="5" t="n">
        <v>36820.5964925046</v>
      </c>
      <c r="B6406" s="6" t="n">
        <v>13.2433478187483</v>
      </c>
      <c r="C6406" s="6" t="n">
        <v>13.3302128389957</v>
      </c>
      <c r="D6406" s="7" t="n">
        <v>2361.72078136083</v>
      </c>
      <c r="E6406" s="7" t="n">
        <v>2360.37717384926</v>
      </c>
      <c r="F6406" s="6" t="n">
        <v>26.2534746440114</v>
      </c>
      <c r="G6406" s="6" t="n">
        <v>31.4686076609028</v>
      </c>
      <c r="H6406" s="6" t="n">
        <v>33.6810728639627</v>
      </c>
      <c r="I6406" s="6" t="n">
        <v>34.6595341753794</v>
      </c>
    </row>
    <row r="6407" customFormat="false" ht="12.75" hidden="false" customHeight="false" outlineLevel="0" collapsed="false">
      <c r="A6407" s="5" t="n">
        <v>36820.6034369491</v>
      </c>
      <c r="B6407" s="6" t="n">
        <v>13.2442713444144</v>
      </c>
      <c r="C6407" s="6" t="n">
        <v>13.3302128389957</v>
      </c>
      <c r="D6407" s="7" t="n">
        <v>2361.72210381697</v>
      </c>
      <c r="E6407" s="7" t="n">
        <v>2360.36303517627</v>
      </c>
      <c r="F6407" s="6" t="n">
        <v>26.2910904140615</v>
      </c>
      <c r="G6407" s="6" t="n">
        <v>31.4686076609028</v>
      </c>
      <c r="H6407" s="6" t="n">
        <v>33.6673891439981</v>
      </c>
      <c r="I6407" s="6" t="n">
        <v>34.6445367633593</v>
      </c>
    </row>
    <row r="6408" customFormat="false" ht="12.75" hidden="false" customHeight="false" outlineLevel="0" collapsed="false">
      <c r="A6408" s="5" t="n">
        <v>36820.6103813935</v>
      </c>
      <c r="B6408" s="6" t="n">
        <v>13.241608721549</v>
      </c>
      <c r="C6408" s="6" t="n">
        <v>13.3150027556318</v>
      </c>
      <c r="D6408" s="7" t="n">
        <v>2361.72479466206</v>
      </c>
      <c r="E6408" s="7" t="n">
        <v>2360.35204442398</v>
      </c>
      <c r="F6408" s="6" t="n">
        <v>26.3478066371655</v>
      </c>
      <c r="G6408" s="6" t="n">
        <v>31.4685718026047</v>
      </c>
      <c r="H6408" s="6" t="n">
        <v>33.6810728639627</v>
      </c>
      <c r="I6408" s="6" t="n">
        <v>34.6445544838919</v>
      </c>
    </row>
    <row r="6409" customFormat="false" ht="12.75" hidden="false" customHeight="false" outlineLevel="0" collapsed="false">
      <c r="A6409" s="5" t="n">
        <v>36820.6138536157</v>
      </c>
      <c r="B6409" s="6" t="n">
        <v>13.2425200628622</v>
      </c>
      <c r="C6409" s="6" t="n">
        <v>13.3302128389957</v>
      </c>
      <c r="D6409" s="7" t="n">
        <v>2361.74327928771</v>
      </c>
      <c r="E6409" s="7" t="n">
        <v>2360.34994132864</v>
      </c>
      <c r="F6409" s="6" t="n">
        <v>26.3665718615763</v>
      </c>
      <c r="G6409" s="6" t="n">
        <v>31.4686076609028</v>
      </c>
      <c r="H6409" s="6" t="n">
        <v>33.6673795064982</v>
      </c>
      <c r="I6409" s="6" t="n">
        <v>34.6445544838919</v>
      </c>
    </row>
    <row r="6410" customFormat="false" ht="12.75" hidden="false" customHeight="false" outlineLevel="0" collapsed="false">
      <c r="A6410" s="5" t="n">
        <v>36820.617325838</v>
      </c>
      <c r="B6410" s="6" t="n">
        <v>13.2425436897918</v>
      </c>
      <c r="C6410" s="6" t="n">
        <v>13.322607802547</v>
      </c>
      <c r="D6410" s="7" t="n">
        <v>2361.72263704304</v>
      </c>
      <c r="E6410" s="7" t="n">
        <v>2360.34988680495</v>
      </c>
      <c r="F6410" s="6" t="n">
        <v>26.4042329468495</v>
      </c>
      <c r="G6410" s="6" t="n">
        <v>31.4685897332759</v>
      </c>
      <c r="H6410" s="6" t="n">
        <v>33.6810728639627</v>
      </c>
      <c r="I6410" s="6" t="n">
        <v>34.6445544838919</v>
      </c>
    </row>
    <row r="6411" customFormat="false" ht="12.75" hidden="false" customHeight="false" outlineLevel="0" collapsed="false">
      <c r="A6411" s="5" t="n">
        <v>36820.6312147269</v>
      </c>
      <c r="B6411" s="6" t="n">
        <v>13.2398687528566</v>
      </c>
      <c r="C6411" s="6" t="n">
        <v>13.3155320308587</v>
      </c>
      <c r="D6411" s="7" t="n">
        <v>2361.72880997442</v>
      </c>
      <c r="E6411" s="7" t="n">
        <v>2360.35605973634</v>
      </c>
      <c r="F6411" s="6" t="n">
        <v>26.4420908282221</v>
      </c>
      <c r="G6411" s="6" t="n">
        <v>31.4532489987642</v>
      </c>
      <c r="H6411" s="6" t="n">
        <v>33.6810728639627</v>
      </c>
      <c r="I6411" s="6" t="n">
        <v>34.6445544838919</v>
      </c>
    </row>
    <row r="6412" customFormat="false" ht="12.75" hidden="false" customHeight="false" outlineLevel="0" collapsed="false">
      <c r="A6412" s="5" t="n">
        <v>36820.6451036157</v>
      </c>
      <c r="B6412" s="6" t="n">
        <v>13.238910306696</v>
      </c>
      <c r="C6412" s="6" t="n">
        <v>13.322607802547</v>
      </c>
      <c r="D6412" s="7" t="n">
        <v>2361.71388798743</v>
      </c>
      <c r="E6412" s="7" t="n">
        <v>2360.35827153517</v>
      </c>
      <c r="F6412" s="6" t="n">
        <v>26.3480111565038</v>
      </c>
      <c r="G6412" s="6" t="n">
        <v>31.4685897332759</v>
      </c>
      <c r="H6412" s="6" t="n">
        <v>33.681082496511</v>
      </c>
      <c r="I6412" s="6" t="n">
        <v>34.6445544838919</v>
      </c>
    </row>
    <row r="6413" customFormat="false" ht="12.75" hidden="false" customHeight="false" outlineLevel="0" collapsed="false">
      <c r="A6413" s="5" t="n">
        <v>36820.6589925046</v>
      </c>
      <c r="B6413" s="6" t="n">
        <v>13.2388141281612</v>
      </c>
      <c r="C6413" s="6" t="n">
        <v>13.3150027556318</v>
      </c>
      <c r="D6413" s="7" t="n">
        <v>2361.7141099379</v>
      </c>
      <c r="E6413" s="7" t="n">
        <v>2360.35849348564</v>
      </c>
      <c r="F6413" s="6" t="n">
        <v>26.1972755460718</v>
      </c>
      <c r="G6413" s="6" t="n">
        <v>31.4685718026047</v>
      </c>
      <c r="H6413" s="6" t="n">
        <v>33.681082496511</v>
      </c>
      <c r="I6413" s="6" t="n">
        <v>34.6445544838919</v>
      </c>
    </row>
    <row r="6414" customFormat="false" ht="12.75" hidden="false" customHeight="false" outlineLevel="0" collapsed="false">
      <c r="A6414" s="5" t="n">
        <v>36820.6728813935</v>
      </c>
      <c r="B6414" s="6" t="n">
        <v>13.2395145016096</v>
      </c>
      <c r="C6414" s="6" t="n">
        <v>13.3302128389957</v>
      </c>
      <c r="D6414" s="7" t="n">
        <v>2361.71249369148</v>
      </c>
      <c r="E6414" s="7" t="n">
        <v>2360.35687723922</v>
      </c>
      <c r="F6414" s="6" t="n">
        <v>25.8953700135292</v>
      </c>
      <c r="G6414" s="6" t="n">
        <v>31.4686076609028</v>
      </c>
      <c r="H6414" s="6" t="n">
        <v>33.681082496511</v>
      </c>
      <c r="I6414" s="6" t="n">
        <v>34.6445544838919</v>
      </c>
    </row>
    <row r="6415" customFormat="false" ht="12.75" hidden="false" customHeight="false" outlineLevel="0" collapsed="false">
      <c r="A6415" s="5" t="n">
        <v>36820.6763536157</v>
      </c>
      <c r="B6415" s="6" t="n">
        <v>13.2394504384518</v>
      </c>
      <c r="C6415" s="6" t="n">
        <v>13.3155320308587</v>
      </c>
      <c r="D6415" s="7" t="n">
        <v>2361.71264152953</v>
      </c>
      <c r="E6415" s="7" t="n">
        <v>2360.35702507728</v>
      </c>
      <c r="F6415" s="6" t="n">
        <v>25.8009457859208</v>
      </c>
      <c r="G6415" s="6" t="n">
        <v>31.4532489987642</v>
      </c>
      <c r="H6415" s="6" t="n">
        <v>33.681082496511</v>
      </c>
      <c r="I6415" s="6" t="n">
        <v>34.6445544838919</v>
      </c>
    </row>
    <row r="6416" customFormat="false" ht="12.75" hidden="false" customHeight="false" outlineLevel="0" collapsed="false">
      <c r="A6416" s="5" t="n">
        <v>36820.6867702824</v>
      </c>
      <c r="B6416" s="6" t="n">
        <v>13.2401119596031</v>
      </c>
      <c r="C6416" s="6" t="n">
        <v>13.3155320308587</v>
      </c>
      <c r="D6416" s="7" t="n">
        <v>2361.71111494226</v>
      </c>
      <c r="E6416" s="7" t="n">
        <v>2360.35549849</v>
      </c>
      <c r="F6416" s="6" t="n">
        <v>25.4605555060284</v>
      </c>
      <c r="G6416" s="6" t="n">
        <v>31.4532489987642</v>
      </c>
      <c r="H6416" s="6" t="n">
        <v>33.681082496511</v>
      </c>
      <c r="I6416" s="6" t="n">
        <v>34.6445544838919</v>
      </c>
    </row>
    <row r="6417" customFormat="false" ht="12.75" hidden="false" customHeight="false" outlineLevel="0" collapsed="false">
      <c r="A6417" s="5" t="n">
        <v>36820.7006591713</v>
      </c>
      <c r="B6417" s="6" t="n">
        <v>13.2406184235345</v>
      </c>
      <c r="C6417" s="6" t="n">
        <v>13.3231372169123</v>
      </c>
      <c r="D6417" s="7" t="n">
        <v>2361.70994617934</v>
      </c>
      <c r="E6417" s="7" t="n">
        <v>2360.34920253079</v>
      </c>
      <c r="F6417" s="6" t="n">
        <v>24.9298696842736</v>
      </c>
      <c r="G6417" s="6" t="n">
        <v>31.4532669291427</v>
      </c>
      <c r="H6417" s="6" t="n">
        <v>33.681082496511</v>
      </c>
      <c r="I6417" s="6" t="n">
        <v>34.6595696103931</v>
      </c>
    </row>
    <row r="6418" customFormat="false" ht="12.75" hidden="false" customHeight="false" outlineLevel="0" collapsed="false">
      <c r="A6418" s="5" t="n">
        <v>36820.7145480602</v>
      </c>
      <c r="B6418" s="6" t="n">
        <v>13.2401974118983</v>
      </c>
      <c r="C6418" s="6" t="n">
        <v>13.3150027556318</v>
      </c>
      <c r="D6418" s="7" t="n">
        <v>2361.6937839368</v>
      </c>
      <c r="E6418" s="7" t="n">
        <v>2360.33816600471</v>
      </c>
      <c r="F6418" s="6" t="n">
        <v>24.3977580668725</v>
      </c>
      <c r="G6418" s="6" t="n">
        <v>31.4685718026047</v>
      </c>
      <c r="H6418" s="6" t="n">
        <v>33.6810921267531</v>
      </c>
      <c r="I6418" s="6" t="n">
        <v>34.6445722016016</v>
      </c>
    </row>
    <row r="6419" customFormat="false" ht="12.75" hidden="false" customHeight="false" outlineLevel="0" collapsed="false">
      <c r="A6419" s="5" t="n">
        <v>36820.7284369491</v>
      </c>
      <c r="B6419" s="6" t="n">
        <v>13.2424794225842</v>
      </c>
      <c r="C6419" s="6" t="n">
        <v>13.30739769825</v>
      </c>
      <c r="D6419" s="7" t="n">
        <v>2361.70565156615</v>
      </c>
      <c r="E6419" s="7" t="n">
        <v>2360.3328998262</v>
      </c>
      <c r="F6419" s="6" t="n">
        <v>23.9021091491555</v>
      </c>
      <c r="G6419" s="6" t="n">
        <v>31.4685538688891</v>
      </c>
      <c r="H6419" s="6" t="n">
        <v>33.681082496511</v>
      </c>
      <c r="I6419" s="6" t="n">
        <v>34.6445722016016</v>
      </c>
    </row>
    <row r="6420" customFormat="false" ht="12.75" hidden="false" customHeight="false" outlineLevel="0" collapsed="false">
      <c r="A6420" s="5" t="n">
        <v>36820.742325838</v>
      </c>
      <c r="B6420" s="6" t="n">
        <v>13.2429030578003</v>
      </c>
      <c r="C6420" s="6" t="n">
        <v>13.30739769825</v>
      </c>
      <c r="D6420" s="7" t="n">
        <v>2361.68754013856</v>
      </c>
      <c r="E6420" s="7" t="n">
        <v>2360.32679530482</v>
      </c>
      <c r="F6420" s="6" t="n">
        <v>23.3670458563428</v>
      </c>
      <c r="G6420" s="6" t="n">
        <v>31.4685538688891</v>
      </c>
      <c r="H6420" s="6" t="n">
        <v>33.6810921267531</v>
      </c>
      <c r="I6420" s="6" t="n">
        <v>34.6595873236662</v>
      </c>
    </row>
    <row r="6421" customFormat="false" ht="12.75" hidden="false" customHeight="false" outlineLevel="0" collapsed="false">
      <c r="A6421" s="5" t="n">
        <v>36820.7562147269</v>
      </c>
      <c r="B6421" s="6" t="n">
        <v>13.2477576671017</v>
      </c>
      <c r="C6421" s="6" t="n">
        <v>13.3150027556318</v>
      </c>
      <c r="D6421" s="7" t="n">
        <v>2361.67633719402</v>
      </c>
      <c r="E6421" s="7" t="n">
        <v>2360.31559236028</v>
      </c>
      <c r="F6421" s="6" t="n">
        <v>22.7917625004135</v>
      </c>
      <c r="G6421" s="6" t="n">
        <v>31.4685718026047</v>
      </c>
      <c r="H6421" s="6" t="n">
        <v>33.6810921267531</v>
      </c>
      <c r="I6421" s="6" t="n">
        <v>34.6595873236662</v>
      </c>
    </row>
    <row r="6422" customFormat="false" ht="12.75" hidden="false" customHeight="false" outlineLevel="0" collapsed="false">
      <c r="A6422" s="5" t="n">
        <v>36820.7701036157</v>
      </c>
      <c r="B6422" s="6" t="n">
        <v>13.2525787337872</v>
      </c>
      <c r="C6422" s="6" t="n">
        <v>13.30739769825</v>
      </c>
      <c r="D6422" s="7" t="n">
        <v>2361.66521165552</v>
      </c>
      <c r="E6422" s="7" t="n">
        <v>2360.30959372343</v>
      </c>
      <c r="F6422" s="6" t="n">
        <v>22.2147611922301</v>
      </c>
      <c r="G6422" s="6" t="n">
        <v>31.4685538688891</v>
      </c>
      <c r="H6422" s="6" t="n">
        <v>33.6810921267531</v>
      </c>
      <c r="I6422" s="6" t="n">
        <v>34.6445722016016</v>
      </c>
    </row>
    <row r="6423" customFormat="false" ht="12.75" hidden="false" customHeight="false" outlineLevel="0" collapsed="false">
      <c r="A6423" s="5" t="n">
        <v>36820.7839925046</v>
      </c>
      <c r="B6423" s="6" t="n">
        <v>13.2538309999918</v>
      </c>
      <c r="C6423" s="6" t="n">
        <v>13.3079268343375</v>
      </c>
      <c r="D6423" s="7" t="n">
        <v>2361.66232181043</v>
      </c>
      <c r="E6423" s="7" t="n">
        <v>2360.32383916603</v>
      </c>
      <c r="F6423" s="6" t="n">
        <v>21.6942291249683</v>
      </c>
      <c r="G6423" s="6" t="n">
        <v>31.4532310653408</v>
      </c>
      <c r="H6423" s="6" t="n">
        <v>33.6810921267531</v>
      </c>
      <c r="I6423" s="6" t="n">
        <v>34.6445544838919</v>
      </c>
    </row>
    <row r="6424" customFormat="false" ht="12.75" hidden="false" customHeight="false" outlineLevel="0" collapsed="false">
      <c r="A6424" s="5" t="n">
        <v>36820.7978813935</v>
      </c>
      <c r="B6424" s="6" t="n">
        <v>13.257753644706</v>
      </c>
      <c r="C6424" s="6" t="n">
        <v>13.30739769825</v>
      </c>
      <c r="D6424" s="7" t="n">
        <v>2361.6532695534</v>
      </c>
      <c r="E6424" s="7" t="n">
        <v>2360.29765162131</v>
      </c>
      <c r="F6424" s="6" t="n">
        <v>21.1720964131765</v>
      </c>
      <c r="G6424" s="6" t="n">
        <v>31.4685538688891</v>
      </c>
      <c r="H6424" s="6" t="n">
        <v>33.6810921267531</v>
      </c>
      <c r="I6424" s="6" t="n">
        <v>34.6445722016016</v>
      </c>
    </row>
    <row r="6425" customFormat="false" ht="12.75" hidden="false" customHeight="false" outlineLevel="0" collapsed="false">
      <c r="A6425" s="5" t="n">
        <v>36820.8117702824</v>
      </c>
      <c r="B6425" s="6" t="n">
        <v>13.2697418892647</v>
      </c>
      <c r="C6425" s="6" t="n">
        <v>13.2997926304015</v>
      </c>
      <c r="D6425" s="7" t="n">
        <v>2361.64619156274</v>
      </c>
      <c r="E6425" s="7" t="n">
        <v>2360.26998644156</v>
      </c>
      <c r="F6425" s="6" t="n">
        <v>20.6479386487166</v>
      </c>
      <c r="G6425" s="6" t="n">
        <v>31.4685359321292</v>
      </c>
      <c r="H6425" s="6" t="n">
        <v>33.6673987791915</v>
      </c>
      <c r="I6425" s="6" t="n">
        <v>34.6445722016016</v>
      </c>
    </row>
    <row r="6426" customFormat="false" ht="12.75" hidden="false" customHeight="false" outlineLevel="0" collapsed="false">
      <c r="A6426" s="5" t="n">
        <v>36820.8256591713</v>
      </c>
      <c r="B6426" s="6" t="n">
        <v>13.276353559385</v>
      </c>
      <c r="C6426" s="6" t="n">
        <v>13.3003216273487</v>
      </c>
      <c r="D6426" s="7" t="n">
        <v>2361.62748048123</v>
      </c>
      <c r="E6426" s="7" t="n">
        <v>2360.25472874128</v>
      </c>
      <c r="F6426" s="6" t="n">
        <v>20.1617138196765</v>
      </c>
      <c r="G6426" s="6" t="n">
        <v>31.4532131288727</v>
      </c>
      <c r="H6426" s="6" t="n">
        <v>33.681082496511</v>
      </c>
      <c r="I6426" s="6" t="n">
        <v>34.6445722016016</v>
      </c>
    </row>
    <row r="6427" customFormat="false" ht="12.75" hidden="false" customHeight="false" outlineLevel="0" collapsed="false">
      <c r="A6427" s="5" t="n">
        <v>36820.8395480602</v>
      </c>
      <c r="B6427" s="6" t="n">
        <v>13.2731723652839</v>
      </c>
      <c r="C6427" s="6" t="n">
        <v>13.2997926304015</v>
      </c>
      <c r="D6427" s="7" t="n">
        <v>2361.61768789052</v>
      </c>
      <c r="E6427" s="7" t="n">
        <v>2360.26206995844</v>
      </c>
      <c r="F6427" s="6" t="n">
        <v>19.7725395585555</v>
      </c>
      <c r="G6427" s="6" t="n">
        <v>31.4685359321292</v>
      </c>
      <c r="H6427" s="6" t="n">
        <v>33.6810921267531</v>
      </c>
      <c r="I6427" s="6" t="n">
        <v>34.6445722016016</v>
      </c>
    </row>
    <row r="6428" customFormat="false" ht="12.75" hidden="false" customHeight="false" outlineLevel="0" collapsed="false">
      <c r="A6428" s="5" t="n">
        <v>36820.8534369491</v>
      </c>
      <c r="B6428" s="6" t="n">
        <v>13.2735473147944</v>
      </c>
      <c r="C6428" s="6" t="n">
        <v>13.2997926304015</v>
      </c>
      <c r="D6428" s="7" t="n">
        <v>2361.63395643028</v>
      </c>
      <c r="E6428" s="7" t="n">
        <v>2360.26120469033</v>
      </c>
      <c r="F6428" s="6" t="n">
        <v>19.3627928175656</v>
      </c>
      <c r="G6428" s="6" t="n">
        <v>31.4685359321292</v>
      </c>
      <c r="H6428" s="6" t="n">
        <v>33.681082496511</v>
      </c>
      <c r="I6428" s="6" t="n">
        <v>34.6445722016016</v>
      </c>
    </row>
    <row r="6429" customFormat="false" ht="12.75" hidden="false" customHeight="false" outlineLevel="0" collapsed="false">
      <c r="A6429" s="5" t="n">
        <v>36820.867325838</v>
      </c>
      <c r="B6429" s="6" t="n">
        <v>13.2821280908614</v>
      </c>
      <c r="C6429" s="6" t="n">
        <v>13.292716409892</v>
      </c>
      <c r="D6429" s="7" t="n">
        <v>2361.61415463936</v>
      </c>
      <c r="E6429" s="7" t="n">
        <v>2360.2585381871</v>
      </c>
      <c r="F6429" s="6" t="n">
        <v>19.0493839755218</v>
      </c>
      <c r="G6429" s="6" t="n">
        <v>31.4531951893599</v>
      </c>
      <c r="H6429" s="6" t="n">
        <v>33.681082496511</v>
      </c>
      <c r="I6429" s="6" t="n">
        <v>34.6445544838919</v>
      </c>
    </row>
    <row r="6430" customFormat="false" ht="12.75" hidden="false" customHeight="false" outlineLevel="0" collapsed="false">
      <c r="A6430" s="5" t="n">
        <v>36820.8707980602</v>
      </c>
      <c r="B6430" s="6" t="n">
        <v>13.2856204346637</v>
      </c>
      <c r="C6430" s="6" t="n">
        <v>13.3079268343375</v>
      </c>
      <c r="D6430" s="7" t="n">
        <v>2361.60609538443</v>
      </c>
      <c r="E6430" s="7" t="n">
        <v>2360.25047893217</v>
      </c>
      <c r="F6430" s="6" t="n">
        <v>18.9708484395246</v>
      </c>
      <c r="G6430" s="6" t="n">
        <v>31.4532310653408</v>
      </c>
      <c r="H6430" s="6" t="n">
        <v>33.681082496511</v>
      </c>
      <c r="I6430" s="6" t="n">
        <v>34.6445544838919</v>
      </c>
    </row>
    <row r="6431" customFormat="false" ht="12.75" hidden="false" customHeight="false" outlineLevel="0" collapsed="false">
      <c r="A6431" s="5" t="n">
        <v>36820.8812147269</v>
      </c>
      <c r="B6431" s="6" t="n">
        <v>13.2916774386962</v>
      </c>
      <c r="C6431" s="6" t="n">
        <v>13.2997926304015</v>
      </c>
      <c r="D6431" s="7" t="n">
        <v>2361.57498387496</v>
      </c>
      <c r="E6431" s="7" t="n">
        <v>2360.23650123056</v>
      </c>
      <c r="F6431" s="6" t="n">
        <v>18.7941734038257</v>
      </c>
      <c r="G6431" s="6" t="n">
        <v>31.4685359321292</v>
      </c>
      <c r="H6431" s="6" t="n">
        <v>33.6810921267531</v>
      </c>
      <c r="I6431" s="6" t="n">
        <v>34.6445544838919</v>
      </c>
    </row>
    <row r="6432" customFormat="false" ht="12.75" hidden="false" customHeight="false" outlineLevel="0" collapsed="false">
      <c r="A6432" s="5" t="n">
        <v>36820.8916313935</v>
      </c>
      <c r="B6432" s="6" t="n">
        <v>13.2941344138666</v>
      </c>
      <c r="C6432" s="6" t="n">
        <v>13.2997926304015</v>
      </c>
      <c r="D6432" s="7" t="n">
        <v>2361.60358152594</v>
      </c>
      <c r="E6432" s="7" t="n">
        <v>2360.23083128786</v>
      </c>
      <c r="F6432" s="6" t="n">
        <v>18.6176281077467</v>
      </c>
      <c r="G6432" s="6" t="n">
        <v>31.4685359321292</v>
      </c>
      <c r="H6432" s="6" t="n">
        <v>33.6810728639627</v>
      </c>
      <c r="I6432" s="6" t="n">
        <v>34.6445544838919</v>
      </c>
    </row>
    <row r="6433" customFormat="false" ht="12.75" hidden="false" customHeight="false" outlineLevel="0" collapsed="false">
      <c r="A6433" s="5" t="n">
        <v>36820.8951036157</v>
      </c>
      <c r="B6433" s="6" t="n">
        <v>13.2949796853668</v>
      </c>
      <c r="C6433" s="6" t="n">
        <v>13.2921875520863</v>
      </c>
      <c r="D6433" s="7" t="n">
        <v>2361.58795049482</v>
      </c>
      <c r="E6433" s="7" t="n">
        <v>2360.21174537363</v>
      </c>
      <c r="F6433" s="6" t="n">
        <v>18.5783510317745</v>
      </c>
      <c r="G6433" s="6" t="n">
        <v>31.4685179923249</v>
      </c>
      <c r="H6433" s="6" t="n">
        <v>33.6673987791915</v>
      </c>
      <c r="I6433" s="6" t="n">
        <v>34.6445722016016</v>
      </c>
    </row>
    <row r="6434" customFormat="false" ht="12.75" hidden="false" customHeight="false" outlineLevel="0" collapsed="false">
      <c r="A6434" s="5" t="n">
        <v>36820.9089925046</v>
      </c>
      <c r="B6434" s="6" t="n">
        <v>13.298304425421</v>
      </c>
      <c r="C6434" s="6" t="n">
        <v>13.2997926304015</v>
      </c>
      <c r="D6434" s="7" t="n">
        <v>2361.58027801777</v>
      </c>
      <c r="E6434" s="7" t="n">
        <v>2360.22120818427</v>
      </c>
      <c r="F6434" s="6" t="n">
        <v>18.3819222181658</v>
      </c>
      <c r="G6434" s="6" t="n">
        <v>31.4685359321292</v>
      </c>
      <c r="H6434" s="6" t="n">
        <v>33.6673987791915</v>
      </c>
      <c r="I6434" s="6" t="n">
        <v>34.6445544838919</v>
      </c>
    </row>
    <row r="6435" customFormat="false" ht="12.75" hidden="false" customHeight="false" outlineLevel="0" collapsed="false">
      <c r="A6435" s="5" t="n">
        <v>36820.9228813935</v>
      </c>
      <c r="B6435" s="6" t="n">
        <v>13.3034511482077</v>
      </c>
      <c r="C6435" s="6" t="n">
        <v>13.292716409892</v>
      </c>
      <c r="D6435" s="7" t="n">
        <v>2361.56494758394</v>
      </c>
      <c r="E6435" s="7" t="n">
        <v>2360.20933113169</v>
      </c>
      <c r="F6435" s="6" t="n">
        <v>18.2048012736348</v>
      </c>
      <c r="G6435" s="6" t="n">
        <v>31.4531951893599</v>
      </c>
      <c r="H6435" s="6" t="n">
        <v>33.681082496511</v>
      </c>
      <c r="I6435" s="6" t="n">
        <v>34.6445544838919</v>
      </c>
    </row>
    <row r="6436" customFormat="false" ht="12.75" hidden="false" customHeight="false" outlineLevel="0" collapsed="false">
      <c r="A6436" s="5" t="n">
        <v>36820.929825838</v>
      </c>
      <c r="B6436" s="6" t="n">
        <v>13.3060372155357</v>
      </c>
      <c r="C6436" s="6" t="n">
        <v>13.30739769825</v>
      </c>
      <c r="D6436" s="7" t="n">
        <v>2361.5624331175</v>
      </c>
      <c r="E6436" s="7" t="n">
        <v>2360.2204985506</v>
      </c>
      <c r="F6436" s="6" t="n">
        <v>18.1260071787084</v>
      </c>
      <c r="G6436" s="6" t="n">
        <v>31.4685538688891</v>
      </c>
      <c r="H6436" s="6" t="n">
        <v>33.6673987791915</v>
      </c>
      <c r="I6436" s="6" t="n">
        <v>34.6445367633593</v>
      </c>
    </row>
    <row r="6437" customFormat="false" ht="12.75" hidden="false" customHeight="false" outlineLevel="0" collapsed="false">
      <c r="A6437" s="5" t="n">
        <v>36820.9367702824</v>
      </c>
      <c r="B6437" s="6" t="n">
        <v>13.3094654908874</v>
      </c>
      <c r="C6437" s="6" t="n">
        <v>13.292716409892</v>
      </c>
      <c r="D6437" s="7" t="n">
        <v>2361.56820211743</v>
      </c>
      <c r="E6437" s="7" t="n">
        <v>2360.207459655</v>
      </c>
      <c r="F6437" s="6" t="n">
        <v>18.0077942691624</v>
      </c>
      <c r="G6437" s="6" t="n">
        <v>31.4531951893599</v>
      </c>
      <c r="H6437" s="6" t="n">
        <v>33.6810728639627</v>
      </c>
      <c r="I6437" s="6" t="n">
        <v>34.6595518942975</v>
      </c>
    </row>
    <row r="6438" customFormat="false" ht="12.75" hidden="false" customHeight="false" outlineLevel="0" collapsed="false">
      <c r="A6438" s="5" t="n">
        <v>36820.9506591713</v>
      </c>
      <c r="B6438" s="6" t="n">
        <v>13.3164603768652</v>
      </c>
      <c r="C6438" s="6" t="n">
        <v>13.2997926304015</v>
      </c>
      <c r="D6438" s="7" t="n">
        <v>2361.55551374209</v>
      </c>
      <c r="E6438" s="7" t="n">
        <v>2360.21358034688</v>
      </c>
      <c r="F6438" s="6" t="n">
        <v>17.8695531956385</v>
      </c>
      <c r="G6438" s="6" t="n">
        <v>31.4685359321292</v>
      </c>
      <c r="H6438" s="6" t="n">
        <v>33.6673891439981</v>
      </c>
      <c r="I6438" s="6" t="n">
        <v>34.6445190400038</v>
      </c>
    </row>
    <row r="6439" customFormat="false" ht="12.75" hidden="false" customHeight="false" outlineLevel="0" collapsed="false">
      <c r="A6439" s="5" t="n">
        <v>36820.9645480602</v>
      </c>
      <c r="B6439" s="6" t="n">
        <v>13.3171304581745</v>
      </c>
      <c r="C6439" s="6" t="n">
        <v>13.2997926304015</v>
      </c>
      <c r="D6439" s="7" t="n">
        <v>2361.53337994556</v>
      </c>
      <c r="E6439" s="7" t="n">
        <v>2360.20690621981</v>
      </c>
      <c r="F6439" s="6" t="n">
        <v>17.7120318000178</v>
      </c>
      <c r="G6439" s="6" t="n">
        <v>31.4685359321292</v>
      </c>
      <c r="H6439" s="6" t="n">
        <v>33.681082496511</v>
      </c>
      <c r="I6439" s="6" t="n">
        <v>34.6595341753794</v>
      </c>
    </row>
    <row r="6440" customFormat="false" ht="12.75" hidden="false" customHeight="false" outlineLevel="0" collapsed="false">
      <c r="A6440" s="5" t="n">
        <v>36820.9680202824</v>
      </c>
      <c r="B6440" s="6" t="n">
        <v>13.3179430211633</v>
      </c>
      <c r="C6440" s="6" t="n">
        <v>13.2997926304015</v>
      </c>
      <c r="D6440" s="7" t="n">
        <v>2361.56577234981</v>
      </c>
      <c r="E6440" s="7" t="n">
        <v>2360.19302361454</v>
      </c>
      <c r="F6440" s="6" t="n">
        <v>17.6528849715707</v>
      </c>
      <c r="G6440" s="6" t="n">
        <v>31.4685359321292</v>
      </c>
      <c r="H6440" s="6" t="n">
        <v>33.681063229108</v>
      </c>
      <c r="I6440" s="6" t="n">
        <v>34.6445367633593</v>
      </c>
    </row>
    <row r="6441" customFormat="false" ht="12.75" hidden="false" customHeight="false" outlineLevel="0" collapsed="false">
      <c r="A6441" s="5" t="n">
        <v>36820.9784369491</v>
      </c>
      <c r="B6441" s="6" t="n">
        <v>13.3186095192678</v>
      </c>
      <c r="C6441" s="6" t="n">
        <v>13.3003216273487</v>
      </c>
      <c r="D6441" s="7" t="n">
        <v>2361.5505541827</v>
      </c>
      <c r="E6441" s="7" t="n">
        <v>2360.20862078749</v>
      </c>
      <c r="F6441" s="6" t="n">
        <v>17.4951956832382</v>
      </c>
      <c r="G6441" s="6" t="n">
        <v>31.4532131288727</v>
      </c>
      <c r="H6441" s="6" t="n">
        <v>33.6673891439981</v>
      </c>
      <c r="I6441" s="6" t="n">
        <v>34.6445190400038</v>
      </c>
    </row>
    <row r="6442" customFormat="false" ht="12.75" hidden="false" customHeight="false" outlineLevel="0" collapsed="false">
      <c r="A6442" s="5" t="n">
        <v>36820.992325838</v>
      </c>
      <c r="B6442" s="6" t="n">
        <v>13.3246679995525</v>
      </c>
      <c r="C6442" s="6" t="n">
        <v>13.2921875520863</v>
      </c>
      <c r="D6442" s="7" t="n">
        <v>2361.55025316891</v>
      </c>
      <c r="E6442" s="7" t="n">
        <v>2360.20664682332</v>
      </c>
      <c r="F6442" s="6" t="n">
        <v>17.3369531021556</v>
      </c>
      <c r="G6442" s="6" t="n">
        <v>31.4685179923249</v>
      </c>
      <c r="H6442" s="6" t="n">
        <v>33.681063229108</v>
      </c>
      <c r="I6442" s="6" t="n">
        <v>34.6595164536388</v>
      </c>
    </row>
    <row r="6443" customFormat="false" ht="12.75" hidden="false" customHeight="false" outlineLevel="0" collapsed="false">
      <c r="A6443" s="5" t="n">
        <v>36821.0062147269</v>
      </c>
      <c r="B6443" s="6" t="n">
        <v>13.3270974344201</v>
      </c>
      <c r="C6443" s="6" t="n">
        <v>13.2921875520863</v>
      </c>
      <c r="D6443" s="7" t="n">
        <v>2361.54810073796</v>
      </c>
      <c r="E6443" s="7" t="n">
        <v>2360.22330371871</v>
      </c>
      <c r="F6443" s="6" t="n">
        <v>17.1591340555761</v>
      </c>
      <c r="G6443" s="6" t="n">
        <v>31.4685179923249</v>
      </c>
      <c r="H6443" s="6" t="n">
        <v>33.6673795064982</v>
      </c>
      <c r="I6443" s="6" t="n">
        <v>34.6444835848242</v>
      </c>
    </row>
    <row r="6444" customFormat="false" ht="12.75" hidden="false" customHeight="false" outlineLevel="0" collapsed="false">
      <c r="A6444" s="5" t="n">
        <v>36821.0201036157</v>
      </c>
      <c r="B6444" s="6" t="n">
        <v>13.3285637016463</v>
      </c>
      <c r="C6444" s="6" t="n">
        <v>13.2997926304015</v>
      </c>
      <c r="D6444" s="7" t="n">
        <v>2361.56185107409</v>
      </c>
      <c r="E6444" s="7" t="n">
        <v>2360.19765674157</v>
      </c>
      <c r="F6444" s="6" t="n">
        <v>16.9417095481839</v>
      </c>
      <c r="G6444" s="6" t="n">
        <v>31.4685359321292</v>
      </c>
      <c r="H6444" s="6" t="n">
        <v>33.6673698666916</v>
      </c>
      <c r="I6444" s="6" t="n">
        <v>34.6595164536388</v>
      </c>
    </row>
    <row r="6445" customFormat="false" ht="12.75" hidden="false" customHeight="false" outlineLevel="0" collapsed="false">
      <c r="A6445" s="5" t="n">
        <v>36821.0339925046</v>
      </c>
      <c r="B6445" s="6" t="n">
        <v>13.3318846871054</v>
      </c>
      <c r="C6445" s="6" t="n">
        <v>13.30739769825</v>
      </c>
      <c r="D6445" s="7" t="n">
        <v>2361.51991917999</v>
      </c>
      <c r="E6445" s="7" t="n">
        <v>2360.21225621251</v>
      </c>
      <c r="F6445" s="6" t="n">
        <v>16.7634745489874</v>
      </c>
      <c r="G6445" s="6" t="n">
        <v>31.4685538688891</v>
      </c>
      <c r="H6445" s="6" t="n">
        <v>33.6673891439981</v>
      </c>
      <c r="I6445" s="6" t="n">
        <v>34.6444835848242</v>
      </c>
    </row>
    <row r="6446" customFormat="false" ht="12.75" hidden="false" customHeight="false" outlineLevel="0" collapsed="false">
      <c r="A6446" s="5" t="n">
        <v>36821.0409369491</v>
      </c>
      <c r="B6446" s="6" t="n">
        <v>13.3325983633259</v>
      </c>
      <c r="C6446" s="6" t="n">
        <v>13.3003216273487</v>
      </c>
      <c r="D6446" s="7" t="n">
        <v>2361.56967432406</v>
      </c>
      <c r="E6446" s="7" t="n">
        <v>2360.21060926739</v>
      </c>
      <c r="F6446" s="6" t="n">
        <v>16.6446854352488</v>
      </c>
      <c r="G6446" s="6" t="n">
        <v>31.4532131288727</v>
      </c>
      <c r="H6446" s="6" t="n">
        <v>33.6673602245786</v>
      </c>
      <c r="I6446" s="6" t="n">
        <v>34.6444835848242</v>
      </c>
    </row>
    <row r="6447" customFormat="false" ht="12.75" hidden="false" customHeight="false" outlineLevel="0" collapsed="false">
      <c r="A6447" s="5" t="n">
        <v>36821.0478813935</v>
      </c>
      <c r="B6447" s="6" t="n">
        <v>13.334178287669</v>
      </c>
      <c r="C6447" s="6" t="n">
        <v>13.3003216273487</v>
      </c>
      <c r="D6447" s="7" t="n">
        <v>2361.53176030738</v>
      </c>
      <c r="E6447" s="7" t="n">
        <v>2360.18470000459</v>
      </c>
      <c r="F6447" s="6" t="n">
        <v>16.5059511246691</v>
      </c>
      <c r="G6447" s="6" t="n">
        <v>31.4532131288727</v>
      </c>
      <c r="H6447" s="6" t="n">
        <v>33.6673795064982</v>
      </c>
      <c r="I6447" s="6" t="n">
        <v>34.6595164536388</v>
      </c>
    </row>
    <row r="6448" customFormat="false" ht="12.75" hidden="false" customHeight="false" outlineLevel="0" collapsed="false">
      <c r="A6448" s="5" t="n">
        <v>36821.0513536157</v>
      </c>
      <c r="B6448" s="6" t="n">
        <v>13.3358822243856</v>
      </c>
      <c r="C6448" s="6" t="n">
        <v>13.3003216273487</v>
      </c>
      <c r="D6448" s="7" t="n">
        <v>2361.54150793028</v>
      </c>
      <c r="E6448" s="7" t="n">
        <v>2360.2201663087</v>
      </c>
      <c r="F6448" s="6" t="n">
        <v>16.4463823263645</v>
      </c>
      <c r="G6448" s="6" t="n">
        <v>31.4532131288727</v>
      </c>
      <c r="H6448" s="6" t="n">
        <v>33.681053591947</v>
      </c>
      <c r="I6448" s="6" t="n">
        <v>34.6444658530001</v>
      </c>
    </row>
    <row r="6449" customFormat="false" ht="12.75" hidden="false" customHeight="false" outlineLevel="0" collapsed="false">
      <c r="A6449" s="5" t="n">
        <v>36821.0617702824</v>
      </c>
      <c r="B6449" s="6" t="n">
        <v>13.3400289643008</v>
      </c>
      <c r="C6449" s="6" t="n">
        <v>13.2997926304015</v>
      </c>
      <c r="D6449" s="7" t="n">
        <v>2361.54907225019</v>
      </c>
      <c r="E6449" s="7" t="n">
        <v>2360.19346172667</v>
      </c>
      <c r="F6449" s="6" t="n">
        <v>16.2279846496582</v>
      </c>
      <c r="G6449" s="6" t="n">
        <v>31.4685359321292</v>
      </c>
      <c r="H6449" s="6" t="n">
        <v>33.6810439524798</v>
      </c>
      <c r="I6449" s="6" t="n">
        <v>34.6444835848242</v>
      </c>
    </row>
    <row r="6450" customFormat="false" ht="12.75" hidden="false" customHeight="false" outlineLevel="0" collapsed="false">
      <c r="A6450" s="5" t="n">
        <v>36821.0756591713</v>
      </c>
      <c r="B6450" s="6" t="n">
        <v>13.3439755889203</v>
      </c>
      <c r="C6450" s="6" t="n">
        <v>13.30739769825</v>
      </c>
      <c r="D6450" s="7" t="n">
        <v>2361.53996465492</v>
      </c>
      <c r="E6450" s="7" t="n">
        <v>2360.19636064412</v>
      </c>
      <c r="F6450" s="6" t="n">
        <v>15.8902034357363</v>
      </c>
      <c r="G6450" s="6" t="n">
        <v>31.4685538688891</v>
      </c>
      <c r="H6450" s="6" t="n">
        <v>33.6810439524798</v>
      </c>
      <c r="I6450" s="6" t="n">
        <v>34.6594810016902</v>
      </c>
    </row>
    <row r="6451" customFormat="false" ht="12.75" hidden="false" customHeight="false" outlineLevel="0" collapsed="false">
      <c r="A6451" s="5" t="n">
        <v>36821.0895480602</v>
      </c>
      <c r="B6451" s="6" t="n">
        <v>13.3434485223486</v>
      </c>
      <c r="C6451" s="6" t="n">
        <v>13.30739769825</v>
      </c>
      <c r="D6451" s="7" t="n">
        <v>2361.54118096239</v>
      </c>
      <c r="E6451" s="7" t="n">
        <v>2360.20270562109</v>
      </c>
      <c r="F6451" s="6" t="n">
        <v>15.5721292716441</v>
      </c>
      <c r="G6451" s="6" t="n">
        <v>31.4685538688891</v>
      </c>
      <c r="H6451" s="6" t="n">
        <v>33.6810439524798</v>
      </c>
      <c r="I6451" s="6" t="n">
        <v>34.6444658530001</v>
      </c>
    </row>
    <row r="6452" customFormat="false" ht="12.75" hidden="false" customHeight="false" outlineLevel="0" collapsed="false">
      <c r="A6452" s="5" t="n">
        <v>36821.1034369491</v>
      </c>
      <c r="B6452" s="6" t="n">
        <v>13.34650643341</v>
      </c>
      <c r="C6452" s="6" t="n">
        <v>13.30739769825</v>
      </c>
      <c r="D6452" s="7" t="n">
        <v>2361.53412424455</v>
      </c>
      <c r="E6452" s="7" t="n">
        <v>2360.19564890326</v>
      </c>
      <c r="F6452" s="6" t="n">
        <v>15.2532762849417</v>
      </c>
      <c r="G6452" s="6" t="n">
        <v>31.4685538688891</v>
      </c>
      <c r="H6452" s="6" t="n">
        <v>33.6810439524798</v>
      </c>
      <c r="I6452" s="6" t="n">
        <v>34.6444658530001</v>
      </c>
    </row>
    <row r="6453" customFormat="false" ht="12.75" hidden="false" customHeight="false" outlineLevel="0" collapsed="false">
      <c r="A6453" s="5" t="n">
        <v>36821.117325838</v>
      </c>
      <c r="B6453" s="6" t="n">
        <v>13.346925949274</v>
      </c>
      <c r="C6453" s="6" t="n">
        <v>13.3150027556318</v>
      </c>
      <c r="D6453" s="7" t="n">
        <v>2361.53661066418</v>
      </c>
      <c r="E6453" s="7" t="n">
        <v>2360.19468078973</v>
      </c>
      <c r="F6453" s="6" t="n">
        <v>14.9740611859569</v>
      </c>
      <c r="G6453" s="6" t="n">
        <v>31.4685718026047</v>
      </c>
      <c r="H6453" s="6" t="n">
        <v>33.6673602245786</v>
      </c>
      <c r="I6453" s="6" t="n">
        <v>34.6444658530001</v>
      </c>
    </row>
    <row r="6454" customFormat="false" ht="12.75" hidden="false" customHeight="false" outlineLevel="0" collapsed="false">
      <c r="A6454" s="5" t="n">
        <v>36821.1242702824</v>
      </c>
      <c r="B6454" s="6" t="n">
        <v>13.3484808786801</v>
      </c>
      <c r="C6454" s="6" t="n">
        <v>13.2997926304015</v>
      </c>
      <c r="D6454" s="7" t="n">
        <v>2361.54670153007</v>
      </c>
      <c r="E6454" s="7" t="n">
        <v>2360.1910924911</v>
      </c>
      <c r="F6454" s="6" t="n">
        <v>14.8342040970116</v>
      </c>
      <c r="G6454" s="6" t="n">
        <v>31.4685359321292</v>
      </c>
      <c r="H6454" s="6" t="n">
        <v>33.6810343107063</v>
      </c>
      <c r="I6454" s="6" t="n">
        <v>34.6444658530001</v>
      </c>
    </row>
    <row r="6455" customFormat="false" ht="12.75" hidden="false" customHeight="false" outlineLevel="0" collapsed="false">
      <c r="A6455" s="5" t="n">
        <v>36821.1312147269</v>
      </c>
      <c r="B6455" s="6" t="n">
        <v>13.3464383793033</v>
      </c>
      <c r="C6455" s="6" t="n">
        <v>13.3079268343375</v>
      </c>
      <c r="D6455" s="7" t="n">
        <v>2361.53428129249</v>
      </c>
      <c r="E6455" s="7" t="n">
        <v>2360.21294111232</v>
      </c>
      <c r="F6455" s="6" t="n">
        <v>14.6945454470149</v>
      </c>
      <c r="G6455" s="6" t="n">
        <v>31.4532310653408</v>
      </c>
      <c r="H6455" s="6" t="n">
        <v>33.6810439524798</v>
      </c>
      <c r="I6455" s="6" t="n">
        <v>34.6444481183533</v>
      </c>
    </row>
    <row r="6456" customFormat="false" ht="12.75" hidden="false" customHeight="false" outlineLevel="0" collapsed="false">
      <c r="A6456" s="5" t="n">
        <v>36821.1381591713</v>
      </c>
      <c r="B6456" s="6" t="n">
        <v>13.345292713075</v>
      </c>
      <c r="C6456" s="6" t="n">
        <v>13.30739769825</v>
      </c>
      <c r="D6456" s="7" t="n">
        <v>2361.57119251096</v>
      </c>
      <c r="E6456" s="7" t="n">
        <v>2360.19844979634</v>
      </c>
      <c r="F6456" s="6" t="n">
        <v>14.5547206054639</v>
      </c>
      <c r="G6456" s="6" t="n">
        <v>31.4685538688891</v>
      </c>
      <c r="H6456" s="6" t="n">
        <v>33.6810246666265</v>
      </c>
      <c r="I6456" s="6" t="n">
        <v>34.6444658530001</v>
      </c>
    </row>
    <row r="6457" customFormat="false" ht="12.75" hidden="false" customHeight="false" outlineLevel="0" collapsed="false">
      <c r="A6457" s="5" t="n">
        <v>36821.1451036157</v>
      </c>
      <c r="B6457" s="6" t="n">
        <v>13.3459425928955</v>
      </c>
      <c r="C6457" s="6" t="n">
        <v>13.3079268343375</v>
      </c>
      <c r="D6457" s="7" t="n">
        <v>2361.55255911265</v>
      </c>
      <c r="E6457" s="7" t="n">
        <v>2360.2140852348</v>
      </c>
      <c r="F6457" s="6" t="n">
        <v>14.4146562983145</v>
      </c>
      <c r="G6457" s="6" t="n">
        <v>31.4532310653408</v>
      </c>
      <c r="H6457" s="6" t="n">
        <v>33.6810343107063</v>
      </c>
      <c r="I6457" s="6" t="n">
        <v>34.6444481183533</v>
      </c>
    </row>
    <row r="6458" customFormat="false" ht="12.75" hidden="false" customHeight="false" outlineLevel="0" collapsed="false">
      <c r="A6458" s="5" t="n">
        <v>36821.1589925046</v>
      </c>
      <c r="B6458" s="6" t="n">
        <v>13.3463735817559</v>
      </c>
      <c r="C6458" s="6" t="n">
        <v>13.30739769825</v>
      </c>
      <c r="D6458" s="7" t="n">
        <v>2361.56869819862</v>
      </c>
      <c r="E6458" s="7" t="n">
        <v>2360.195955484</v>
      </c>
      <c r="F6458" s="6" t="n">
        <v>14.1543516622788</v>
      </c>
      <c r="G6458" s="6" t="n">
        <v>31.4685538688891</v>
      </c>
      <c r="H6458" s="6" t="n">
        <v>33.6810246666265</v>
      </c>
      <c r="I6458" s="6" t="n">
        <v>34.6444658530001</v>
      </c>
    </row>
    <row r="6459" customFormat="false" ht="12.75" hidden="false" customHeight="false" outlineLevel="0" collapsed="false">
      <c r="A6459" s="5" t="n">
        <v>36821.1728813935</v>
      </c>
      <c r="B6459" s="6" t="n">
        <v>13.3458249500258</v>
      </c>
      <c r="C6459" s="6" t="n">
        <v>13.3155320308587</v>
      </c>
      <c r="D6459" s="7" t="n">
        <v>2361.5528305962</v>
      </c>
      <c r="E6459" s="7" t="n">
        <v>2360.21435671835</v>
      </c>
      <c r="F6459" s="6" t="n">
        <v>13.8536844547906</v>
      </c>
      <c r="G6459" s="6" t="n">
        <v>31.4532489987642</v>
      </c>
      <c r="H6459" s="6" t="n">
        <v>33.6810343107063</v>
      </c>
      <c r="I6459" s="6" t="n">
        <v>34.6444481183533</v>
      </c>
    </row>
    <row r="6460" customFormat="false" ht="12.75" hidden="false" customHeight="false" outlineLevel="0" collapsed="false">
      <c r="A6460" s="5" t="n">
        <v>36821.1867702824</v>
      </c>
      <c r="B6460" s="6" t="n">
        <v>13.3462778448928</v>
      </c>
      <c r="C6460" s="6" t="n">
        <v>13.3155320308587</v>
      </c>
      <c r="D6460" s="7" t="n">
        <v>2361.56891912984</v>
      </c>
      <c r="E6460" s="7" t="n">
        <v>2360.19617641522</v>
      </c>
      <c r="F6460" s="6" t="n">
        <v>13.6127686273536</v>
      </c>
      <c r="G6460" s="6" t="n">
        <v>31.4532489987642</v>
      </c>
      <c r="H6460" s="6" t="n">
        <v>33.6810246666265</v>
      </c>
      <c r="I6460" s="6" t="n">
        <v>34.6444658530001</v>
      </c>
    </row>
    <row r="6461" customFormat="false" ht="12.75" hidden="false" customHeight="false" outlineLevel="0" collapsed="false">
      <c r="A6461" s="5" t="n">
        <v>36821.1971869491</v>
      </c>
      <c r="B6461" s="6" t="n">
        <v>13.3495340407594</v>
      </c>
      <c r="C6461" s="6" t="n">
        <v>13.3155320308587</v>
      </c>
      <c r="D6461" s="7" t="n">
        <v>2361.56140483169</v>
      </c>
      <c r="E6461" s="7" t="n">
        <v>2360.22293241823</v>
      </c>
      <c r="F6461" s="6" t="n">
        <v>13.4316626544004</v>
      </c>
      <c r="G6461" s="6" t="n">
        <v>31.4532489987642</v>
      </c>
      <c r="H6461" s="6" t="n">
        <v>33.6810246666265</v>
      </c>
      <c r="I6461" s="6" t="n">
        <v>34.6444303808836</v>
      </c>
    </row>
    <row r="6462" customFormat="false" ht="12.75" hidden="false" customHeight="false" outlineLevel="0" collapsed="false">
      <c r="A6462" s="5" t="n">
        <v>36821.2006591713</v>
      </c>
      <c r="B6462" s="6" t="n">
        <v>13.3503190826759</v>
      </c>
      <c r="C6462" s="6" t="n">
        <v>13.3155320308587</v>
      </c>
      <c r="D6462" s="7" t="n">
        <v>2361.5595931965</v>
      </c>
      <c r="E6462" s="7" t="n">
        <v>2360.203985643</v>
      </c>
      <c r="F6462" s="6" t="n">
        <v>13.371284085358</v>
      </c>
      <c r="G6462" s="6" t="n">
        <v>31.4532489987642</v>
      </c>
      <c r="H6462" s="6" t="n">
        <v>33.6810246666265</v>
      </c>
      <c r="I6462" s="6" t="n">
        <v>34.6444481183533</v>
      </c>
    </row>
    <row r="6463" customFormat="false" ht="12.75" hidden="false" customHeight="false" outlineLevel="0" collapsed="false">
      <c r="A6463" s="5" t="n">
        <v>36821.2145480602</v>
      </c>
      <c r="B6463" s="6" t="n">
        <v>13.3525566273115</v>
      </c>
      <c r="C6463" s="6" t="n">
        <v>13.30739769825</v>
      </c>
      <c r="D6463" s="7" t="n">
        <v>2361.55442963195</v>
      </c>
      <c r="E6463" s="7" t="n">
        <v>2360.21595721849</v>
      </c>
      <c r="F6463" s="6" t="n">
        <v>13.1296715049656</v>
      </c>
      <c r="G6463" s="6" t="n">
        <v>31.4685538688891</v>
      </c>
      <c r="H6463" s="6" t="n">
        <v>33.6810246666265</v>
      </c>
      <c r="I6463" s="6" t="n">
        <v>34.6444303808836</v>
      </c>
    </row>
    <row r="6464" customFormat="false" ht="12.75" hidden="false" customHeight="false" outlineLevel="0" collapsed="false">
      <c r="A6464" s="5" t="n">
        <v>36821.2180202824</v>
      </c>
      <c r="B6464" s="6" t="n">
        <v>13.3533396668995</v>
      </c>
      <c r="C6464" s="6" t="n">
        <v>13.322607802547</v>
      </c>
      <c r="D6464" s="7" t="n">
        <v>2361.55262261752</v>
      </c>
      <c r="E6464" s="7" t="n">
        <v>2360.21415020406</v>
      </c>
      <c r="F6464" s="6" t="n">
        <v>13.0692069810554</v>
      </c>
      <c r="G6464" s="6" t="n">
        <v>31.4685897332759</v>
      </c>
      <c r="H6464" s="6" t="n">
        <v>33.6810246666265</v>
      </c>
      <c r="I6464" s="6" t="n">
        <v>34.6444303808836</v>
      </c>
    </row>
    <row r="6465" customFormat="false" ht="12.75" hidden="false" customHeight="false" outlineLevel="0" collapsed="false">
      <c r="A6465" s="5" t="n">
        <v>36821.2284369491</v>
      </c>
      <c r="B6465" s="6" t="n">
        <v>13.3575224863683</v>
      </c>
      <c r="C6465" s="6" t="n">
        <v>13.3302128389957</v>
      </c>
      <c r="D6465" s="7" t="n">
        <v>2361.56010361081</v>
      </c>
      <c r="E6465" s="7" t="n">
        <v>2360.20449754375</v>
      </c>
      <c r="F6465" s="6" t="n">
        <v>12.9077120725971</v>
      </c>
      <c r="G6465" s="6" t="n">
        <v>31.4686076609028</v>
      </c>
      <c r="H6465" s="6" t="n">
        <v>33.6810150202405</v>
      </c>
      <c r="I6465" s="6" t="n">
        <v>34.6444303808836</v>
      </c>
    </row>
    <row r="6466" customFormat="false" ht="12.75" hidden="false" customHeight="false" outlineLevel="0" collapsed="false">
      <c r="A6466" s="5" t="n">
        <v>36821.2319091713</v>
      </c>
      <c r="B6466" s="6" t="n">
        <v>13.3583040268433</v>
      </c>
      <c r="C6466" s="6" t="n">
        <v>13.3150027556318</v>
      </c>
      <c r="D6466" s="7" t="n">
        <v>2361.55830005587</v>
      </c>
      <c r="E6466" s="7" t="n">
        <v>2360.2026939888</v>
      </c>
      <c r="F6466" s="6" t="n">
        <v>12.8471844326401</v>
      </c>
      <c r="G6466" s="6" t="n">
        <v>31.4685718026047</v>
      </c>
      <c r="H6466" s="6" t="n">
        <v>33.6810150202405</v>
      </c>
      <c r="I6466" s="6" t="n">
        <v>34.6444303808836</v>
      </c>
    </row>
    <row r="6467" customFormat="false" ht="12.75" hidden="false" customHeight="false" outlineLevel="0" collapsed="false">
      <c r="A6467" s="5" t="n">
        <v>36821.242325838</v>
      </c>
      <c r="B6467" s="6" t="n">
        <v>13.358927973178</v>
      </c>
      <c r="C6467" s="6" t="n">
        <v>13.322607802547</v>
      </c>
      <c r="D6467" s="7" t="n">
        <v>2361.55686017972</v>
      </c>
      <c r="E6467" s="7" t="n">
        <v>2360.2132596782</v>
      </c>
      <c r="F6467" s="6" t="n">
        <v>12.7059848673752</v>
      </c>
      <c r="G6467" s="6" t="n">
        <v>31.4685897332759</v>
      </c>
      <c r="H6467" s="6" t="n">
        <v>33.6810150202405</v>
      </c>
      <c r="I6467" s="6" t="n">
        <v>34.6594278025987</v>
      </c>
    </row>
    <row r="6468" customFormat="false" ht="12.75" hidden="false" customHeight="false" outlineLevel="0" collapsed="false">
      <c r="A6468" s="5" t="n">
        <v>36821.2562147269</v>
      </c>
      <c r="B6468" s="6" t="n">
        <v>13.3595497629515</v>
      </c>
      <c r="C6468" s="6" t="n">
        <v>13.322607802547</v>
      </c>
      <c r="D6468" s="7" t="n">
        <v>2361.55542528024</v>
      </c>
      <c r="E6468" s="7" t="n">
        <v>2360.19981921317</v>
      </c>
      <c r="F6468" s="6" t="n">
        <v>12.5646918425034</v>
      </c>
      <c r="G6468" s="6" t="n">
        <v>31.4685897332759</v>
      </c>
      <c r="H6468" s="6" t="n">
        <v>33.6810150202405</v>
      </c>
      <c r="I6468" s="6" t="n">
        <v>34.6444303808836</v>
      </c>
    </row>
    <row r="6469" customFormat="false" ht="12.75" hidden="false" customHeight="false" outlineLevel="0" collapsed="false">
      <c r="A6469" s="5" t="n">
        <v>36821.2701036157</v>
      </c>
      <c r="B6469" s="6" t="n">
        <v>13.360987819862</v>
      </c>
      <c r="C6469" s="6" t="n">
        <v>13.3302128389957</v>
      </c>
      <c r="D6469" s="7" t="n">
        <v>2361.57269600398</v>
      </c>
      <c r="E6469" s="7" t="n">
        <v>2360.1965006203</v>
      </c>
      <c r="F6469" s="6" t="n">
        <v>12.3828392059616</v>
      </c>
      <c r="G6469" s="6" t="n">
        <v>31.4686076609028</v>
      </c>
      <c r="H6469" s="6" t="n">
        <v>33.6673216330611</v>
      </c>
      <c r="I6469" s="6" t="n">
        <v>34.6444303808836</v>
      </c>
    </row>
    <row r="6470" customFormat="false" ht="12.75" hidden="false" customHeight="false" outlineLevel="0" collapsed="false">
      <c r="A6470" s="5" t="n">
        <v>36821.2839925046</v>
      </c>
      <c r="B6470" s="6" t="n">
        <v>13.3633207348283</v>
      </c>
      <c r="C6470" s="6" t="n">
        <v>13.3302128389957</v>
      </c>
      <c r="D6470" s="7" t="n">
        <v>2361.54672303745</v>
      </c>
      <c r="E6470" s="7" t="n">
        <v>2360.20312253593</v>
      </c>
      <c r="F6470" s="6" t="n">
        <v>12.2007578964054</v>
      </c>
      <c r="G6470" s="6" t="n">
        <v>31.4686076609028</v>
      </c>
      <c r="H6470" s="6" t="n">
        <v>33.6810150202405</v>
      </c>
      <c r="I6470" s="6" t="n">
        <v>34.6594278025987</v>
      </c>
    </row>
    <row r="6471" customFormat="false" ht="12.75" hidden="false" customHeight="false" outlineLevel="0" collapsed="false">
      <c r="A6471" s="5" t="n">
        <v>36821.2978813935</v>
      </c>
      <c r="B6471" s="6" t="n">
        <v>13.369243801248</v>
      </c>
      <c r="C6471" s="6" t="n">
        <v>13.337817864978</v>
      </c>
      <c r="D6471" s="7" t="n">
        <v>2361.5501880542</v>
      </c>
      <c r="E6471" s="7" t="n">
        <v>2360.17744835556</v>
      </c>
      <c r="F6471" s="6" t="n">
        <v>12.0182251946528</v>
      </c>
      <c r="G6471" s="6" t="n">
        <v>31.4686255854853</v>
      </c>
      <c r="H6471" s="6" t="n">
        <v>33.6810053715482</v>
      </c>
      <c r="I6471" s="6" t="n">
        <v>34.6444303808836</v>
      </c>
    </row>
    <row r="6472" customFormat="false" ht="12.75" hidden="false" customHeight="false" outlineLevel="0" collapsed="false">
      <c r="A6472" s="5" t="n">
        <v>36821.304825838</v>
      </c>
      <c r="B6472" s="6" t="n">
        <v>13.3690387532453</v>
      </c>
      <c r="C6472" s="6" t="n">
        <v>13.337817864978</v>
      </c>
      <c r="D6472" s="7" t="n">
        <v>2361.53352761033</v>
      </c>
      <c r="E6472" s="7" t="n">
        <v>2360.21219176005</v>
      </c>
      <c r="F6472" s="6" t="n">
        <v>11.9170395527256</v>
      </c>
      <c r="G6472" s="6" t="n">
        <v>31.4686255854853</v>
      </c>
      <c r="H6472" s="6" t="n">
        <v>33.6810150202405</v>
      </c>
      <c r="I6472" s="6" t="n">
        <v>34.6443948974758</v>
      </c>
    </row>
    <row r="6473" customFormat="false" ht="12.75" hidden="false" customHeight="false" outlineLevel="0" collapsed="false">
      <c r="A6473" s="5" t="n">
        <v>36821.3117702824</v>
      </c>
      <c r="B6473" s="6" t="n">
        <v>13.3706707965985</v>
      </c>
      <c r="C6473" s="6" t="n">
        <v>13.3302128389957</v>
      </c>
      <c r="D6473" s="7" t="n">
        <v>2361.52976135644</v>
      </c>
      <c r="E6473" s="7" t="n">
        <v>2360.19129040831</v>
      </c>
      <c r="F6473" s="6" t="n">
        <v>11.8359082735688</v>
      </c>
      <c r="G6473" s="6" t="n">
        <v>31.4686076609028</v>
      </c>
      <c r="H6473" s="6" t="n">
        <v>33.6810150202405</v>
      </c>
      <c r="I6473" s="6" t="n">
        <v>34.6444126405911</v>
      </c>
    </row>
    <row r="6474" customFormat="false" ht="12.75" hidden="false" customHeight="false" outlineLevel="0" collapsed="false">
      <c r="A6474" s="5" t="n">
        <v>36821.3256591713</v>
      </c>
      <c r="B6474" s="6" t="n">
        <v>13.3740989465452</v>
      </c>
      <c r="C6474" s="6" t="n">
        <v>13.3302128389957</v>
      </c>
      <c r="D6474" s="7" t="n">
        <v>2361.52185024118</v>
      </c>
      <c r="E6474" s="7" t="n">
        <v>2360.20051439089</v>
      </c>
      <c r="F6474" s="6" t="n">
        <v>11.7545978101422</v>
      </c>
      <c r="G6474" s="6" t="n">
        <v>31.4686076609028</v>
      </c>
      <c r="H6474" s="6" t="n">
        <v>33.6810150202405</v>
      </c>
      <c r="I6474" s="6" t="n">
        <v>34.6443948974758</v>
      </c>
    </row>
    <row r="6475" customFormat="false" ht="12.75" hidden="false" customHeight="false" outlineLevel="0" collapsed="false">
      <c r="A6475" s="5" t="n">
        <v>36821.3395480602</v>
      </c>
      <c r="B6475" s="6" t="n">
        <v>13.3758127283756</v>
      </c>
      <c r="C6475" s="6" t="n">
        <v>13.337817864978</v>
      </c>
      <c r="D6475" s="7" t="n">
        <v>2361.5350289916</v>
      </c>
      <c r="E6475" s="7" t="n">
        <v>2360.19655950975</v>
      </c>
      <c r="F6475" s="6" t="n">
        <v>11.7139310349392</v>
      </c>
      <c r="G6475" s="6" t="n">
        <v>31.4686255854853</v>
      </c>
      <c r="H6475" s="6" t="n">
        <v>33.6810053715482</v>
      </c>
      <c r="I6475" s="6" t="n">
        <v>34.6443948974758</v>
      </c>
    </row>
    <row r="6476" customFormat="false" ht="12.75" hidden="false" customHeight="false" outlineLevel="0" collapsed="false">
      <c r="A6476" s="5" t="n">
        <v>36821.3534369491</v>
      </c>
      <c r="B6476" s="6" t="n">
        <v>13.3784663976502</v>
      </c>
      <c r="C6476" s="6" t="n">
        <v>13.337817864978</v>
      </c>
      <c r="D6476" s="7" t="n">
        <v>2361.52890513943</v>
      </c>
      <c r="E6476" s="7" t="n">
        <v>2360.19043565758</v>
      </c>
      <c r="F6476" s="6" t="n">
        <v>11.6934461225668</v>
      </c>
      <c r="G6476" s="6" t="n">
        <v>31.4686255854853</v>
      </c>
      <c r="H6476" s="6" t="n">
        <v>33.6810053715482</v>
      </c>
      <c r="I6476" s="6" t="n">
        <v>34.6443948974758</v>
      </c>
    </row>
    <row r="6477" customFormat="false" ht="12.75" hidden="false" customHeight="false" outlineLevel="0" collapsed="false">
      <c r="A6477" s="5" t="n">
        <v>36821.367325838</v>
      </c>
      <c r="B6477" s="6" t="n">
        <v>13.3802632570958</v>
      </c>
      <c r="C6477" s="6" t="n">
        <v>13.337817864978</v>
      </c>
      <c r="D6477" s="7" t="n">
        <v>2361.54189215025</v>
      </c>
      <c r="E6477" s="7" t="n">
        <v>2360.18628905885</v>
      </c>
      <c r="F6477" s="6" t="n">
        <v>11.693297473651</v>
      </c>
      <c r="G6477" s="6" t="n">
        <v>31.4686255854853</v>
      </c>
      <c r="H6477" s="6" t="n">
        <v>33.6809957205497</v>
      </c>
      <c r="I6477" s="6" t="n">
        <v>34.6443948974758</v>
      </c>
    </row>
    <row r="6478" customFormat="false" ht="12.75" hidden="false" customHeight="false" outlineLevel="0" collapsed="false">
      <c r="A6478" s="5" t="n">
        <v>36821.3812147269</v>
      </c>
      <c r="B6478" s="6" t="n">
        <v>13.3858616662251</v>
      </c>
      <c r="C6478" s="6" t="n">
        <v>13.3459527122685</v>
      </c>
      <c r="D6478" s="7" t="n">
        <v>2361.52897274456</v>
      </c>
      <c r="E6478" s="7" t="n">
        <v>2360.19050472993</v>
      </c>
      <c r="F6478" s="6" t="n">
        <v>11.7941426625638</v>
      </c>
      <c r="G6478" s="6" t="n">
        <v>31.4533207020101</v>
      </c>
      <c r="H6478" s="6" t="n">
        <v>33.6809957205497</v>
      </c>
      <c r="I6478" s="6" t="n">
        <v>34.6443771515377</v>
      </c>
    </row>
    <row r="6479" customFormat="false" ht="12.75" hidden="false" customHeight="false" outlineLevel="0" collapsed="false">
      <c r="A6479" s="5" t="n">
        <v>36821.3951036157</v>
      </c>
      <c r="B6479" s="6" t="n">
        <v>13.3870903362873</v>
      </c>
      <c r="C6479" s="6" t="n">
        <v>13.3459527122685</v>
      </c>
      <c r="D6479" s="7" t="n">
        <v>2361.52613735211</v>
      </c>
      <c r="E6479" s="7" t="n">
        <v>2360.18766933748</v>
      </c>
      <c r="F6479" s="6" t="n">
        <v>11.9560352861866</v>
      </c>
      <c r="G6479" s="6" t="n">
        <v>31.4533207020101</v>
      </c>
      <c r="H6479" s="6" t="n">
        <v>33.6809957205497</v>
      </c>
      <c r="I6479" s="6" t="n">
        <v>34.6443771515377</v>
      </c>
    </row>
    <row r="6480" customFormat="false" ht="12.75" hidden="false" customHeight="false" outlineLevel="0" collapsed="false">
      <c r="A6480" s="5" t="n">
        <v>36821.4089925046</v>
      </c>
      <c r="B6480" s="6" t="n">
        <v>13.3821892487974</v>
      </c>
      <c r="C6480" s="6" t="n">
        <v>13.3454228804939</v>
      </c>
      <c r="D6480" s="7" t="n">
        <v>2361.53744755401</v>
      </c>
      <c r="E6480" s="7" t="n">
        <v>2360.19384939674</v>
      </c>
      <c r="F6480" s="6" t="n">
        <v>12.1992018673354</v>
      </c>
      <c r="G6480" s="6" t="n">
        <v>31.4686435070235</v>
      </c>
      <c r="H6480" s="6" t="n">
        <v>33.6809957205497</v>
      </c>
      <c r="I6480" s="6" t="n">
        <v>34.6593923224255</v>
      </c>
    </row>
    <row r="6481" customFormat="false" ht="12.75" hidden="false" customHeight="false" outlineLevel="0" collapsed="false">
      <c r="A6481" s="5" t="n">
        <v>36821.4228813935</v>
      </c>
      <c r="B6481" s="6" t="n">
        <v>13.3809955786669</v>
      </c>
      <c r="C6481" s="6" t="n">
        <v>13.3454228804939</v>
      </c>
      <c r="D6481" s="7" t="n">
        <v>2361.54020217739</v>
      </c>
      <c r="E6481" s="7" t="n">
        <v>2360.184599086</v>
      </c>
      <c r="F6481" s="6" t="n">
        <v>12.5023656189981</v>
      </c>
      <c r="G6481" s="6" t="n">
        <v>31.4686435070235</v>
      </c>
      <c r="H6481" s="6" t="n">
        <v>33.6809957205497</v>
      </c>
      <c r="I6481" s="6" t="n">
        <v>34.6443948974758</v>
      </c>
    </row>
    <row r="6482" customFormat="false" ht="12.75" hidden="false" customHeight="false" outlineLevel="0" collapsed="false">
      <c r="A6482" s="5" t="n">
        <v>36821.4367702824</v>
      </c>
      <c r="B6482" s="6" t="n">
        <v>13.3807689863612</v>
      </c>
      <c r="C6482" s="6" t="n">
        <v>13.3454228804939</v>
      </c>
      <c r="D6482" s="7" t="n">
        <v>2361.54072508271</v>
      </c>
      <c r="E6482" s="7" t="n">
        <v>2360.20225706807</v>
      </c>
      <c r="F6482" s="6" t="n">
        <v>12.8453389024072</v>
      </c>
      <c r="G6482" s="6" t="n">
        <v>31.4686435070235</v>
      </c>
      <c r="H6482" s="6" t="n">
        <v>33.6809957205497</v>
      </c>
      <c r="I6482" s="6" t="n">
        <v>34.6443771515377</v>
      </c>
    </row>
    <row r="6483" customFormat="false" ht="12.75" hidden="false" customHeight="false" outlineLevel="0" collapsed="false">
      <c r="A6483" s="5" t="n">
        <v>36821.4506591713</v>
      </c>
      <c r="B6483" s="6" t="n">
        <v>13.380683175666</v>
      </c>
      <c r="C6483" s="6" t="n">
        <v>13.3530278855436</v>
      </c>
      <c r="D6483" s="7" t="n">
        <v>2361.56151295587</v>
      </c>
      <c r="E6483" s="7" t="n">
        <v>2360.20245509276</v>
      </c>
      <c r="F6483" s="6" t="n">
        <v>13.2682339622728</v>
      </c>
      <c r="G6483" s="6" t="n">
        <v>31.4686614255174</v>
      </c>
      <c r="H6483" s="6" t="n">
        <v>33.6673023234634</v>
      </c>
      <c r="I6483" s="6" t="n">
        <v>34.6443771515377</v>
      </c>
    </row>
    <row r="6484" customFormat="false" ht="12.75" hidden="false" customHeight="false" outlineLevel="0" collapsed="false">
      <c r="A6484" s="5" t="n">
        <v>36821.4645480602</v>
      </c>
      <c r="B6484" s="6" t="n">
        <v>13.3806901785116</v>
      </c>
      <c r="C6484" s="6" t="n">
        <v>13.3459527122685</v>
      </c>
      <c r="D6484" s="7" t="n">
        <v>2361.54090694698</v>
      </c>
      <c r="E6484" s="7" t="n">
        <v>2360.219573988</v>
      </c>
      <c r="F6484" s="6" t="n">
        <v>13.7505029553601</v>
      </c>
      <c r="G6484" s="6" t="n">
        <v>31.4533207020101</v>
      </c>
      <c r="H6484" s="6" t="n">
        <v>33.6809957205497</v>
      </c>
      <c r="I6484" s="6" t="n">
        <v>34.6443594027768</v>
      </c>
    </row>
    <row r="6485" customFormat="false" ht="12.75" hidden="false" customHeight="false" outlineLevel="0" collapsed="false">
      <c r="A6485" s="5" t="n">
        <v>36821.4784369491</v>
      </c>
      <c r="B6485" s="6" t="n">
        <v>13.3798459631229</v>
      </c>
      <c r="C6485" s="6" t="n">
        <v>13.3535578564527</v>
      </c>
      <c r="D6485" s="7" t="n">
        <v>2361.55998872384</v>
      </c>
      <c r="E6485" s="7" t="n">
        <v>2360.2163917401</v>
      </c>
      <c r="F6485" s="6" t="n">
        <v>14.2717894301363</v>
      </c>
      <c r="G6485" s="6" t="n">
        <v>31.4533386202098</v>
      </c>
      <c r="H6485" s="6" t="n">
        <v>33.680986067245</v>
      </c>
      <c r="I6485" s="6" t="n">
        <v>34.6593745781053</v>
      </c>
    </row>
    <row r="6486" customFormat="false" ht="12.75" hidden="false" customHeight="false" outlineLevel="0" collapsed="false">
      <c r="A6486" s="5" t="n">
        <v>36821.492325838</v>
      </c>
      <c r="B6486" s="6" t="n">
        <v>13.3755864685451</v>
      </c>
      <c r="C6486" s="6" t="n">
        <v>13.3535578564527</v>
      </c>
      <c r="D6486" s="7" t="n">
        <v>2361.58695189218</v>
      </c>
      <c r="E6486" s="7" t="n">
        <v>2360.24335608292</v>
      </c>
      <c r="F6486" s="6" t="n">
        <v>14.9118619146431</v>
      </c>
      <c r="G6486" s="6" t="n">
        <v>31.4533386202098</v>
      </c>
      <c r="H6486" s="6" t="n">
        <v>33.6809764116341</v>
      </c>
      <c r="I6486" s="6" t="n">
        <v>34.6593568309627</v>
      </c>
    </row>
    <row r="6487" customFormat="false" ht="12.75" hidden="false" customHeight="false" outlineLevel="0" collapsed="false">
      <c r="A6487" s="5" t="n">
        <v>36821.5062147269</v>
      </c>
      <c r="B6487" s="6" t="n">
        <v>13.3748455674461</v>
      </c>
      <c r="C6487" s="6" t="n">
        <v>13.3530278855436</v>
      </c>
      <c r="D6487" s="7" t="n">
        <v>2361.55439451098</v>
      </c>
      <c r="E6487" s="7" t="n">
        <v>2360.24506585469</v>
      </c>
      <c r="F6487" s="6" t="n">
        <v>15.5297913582545</v>
      </c>
      <c r="G6487" s="6" t="n">
        <v>31.4686614255174</v>
      </c>
      <c r="H6487" s="6" t="n">
        <v>33.6809957205497</v>
      </c>
      <c r="I6487" s="6" t="n">
        <v>34.6593568309627</v>
      </c>
    </row>
    <row r="6488" customFormat="false" ht="12.75" hidden="false" customHeight="false" outlineLevel="0" collapsed="false">
      <c r="A6488" s="5" t="n">
        <v>36821.5166313935</v>
      </c>
      <c r="B6488" s="6" t="n">
        <v>13.3727437817052</v>
      </c>
      <c r="C6488" s="6" t="n">
        <v>13.3530278855436</v>
      </c>
      <c r="D6488" s="7" t="n">
        <v>2361.59351193874</v>
      </c>
      <c r="E6488" s="7" t="n">
        <v>2360.25504686136</v>
      </c>
      <c r="F6488" s="6" t="n">
        <v>15.8878818807255</v>
      </c>
      <c r="G6488" s="6" t="n">
        <v>31.4686614255174</v>
      </c>
      <c r="H6488" s="6" t="n">
        <v>33.6809764116341</v>
      </c>
      <c r="I6488" s="6" t="n">
        <v>34.6443416511932</v>
      </c>
    </row>
    <row r="6489" customFormat="false" ht="12.75" hidden="false" customHeight="false" outlineLevel="0" collapsed="false">
      <c r="A6489" s="5" t="n">
        <v>36821.5201036157</v>
      </c>
      <c r="B6489" s="6" t="n">
        <v>13.3711086354658</v>
      </c>
      <c r="C6489" s="6" t="n">
        <v>13.3606328801271</v>
      </c>
      <c r="D6489" s="7" t="n">
        <v>2361.58360804864</v>
      </c>
      <c r="E6489" s="7" t="n">
        <v>2360.24168524119</v>
      </c>
      <c r="F6489" s="6" t="n">
        <v>15.987326392345</v>
      </c>
      <c r="G6489" s="6" t="n">
        <v>31.468679340967</v>
      </c>
      <c r="H6489" s="6" t="n">
        <v>33.6673023234634</v>
      </c>
      <c r="I6489" s="6" t="n">
        <v>34.6443594027768</v>
      </c>
    </row>
    <row r="6490" customFormat="false" ht="12.75" hidden="false" customHeight="false" outlineLevel="0" collapsed="false">
      <c r="A6490" s="5" t="n">
        <v>36821.5339925046</v>
      </c>
      <c r="B6490" s="6" t="n">
        <v>13.366355474448</v>
      </c>
      <c r="C6490" s="6" t="n">
        <v>13.3530278855436</v>
      </c>
      <c r="D6490" s="7" t="n">
        <v>2361.59112062078</v>
      </c>
      <c r="E6490" s="7" t="n">
        <v>2360.2526540743</v>
      </c>
      <c r="F6490" s="6" t="n">
        <v>16.3844816832583</v>
      </c>
      <c r="G6490" s="6" t="n">
        <v>31.4686614255174</v>
      </c>
      <c r="H6490" s="6" t="n">
        <v>33.680986067245</v>
      </c>
      <c r="I6490" s="6" t="n">
        <v>34.6443594027768</v>
      </c>
    </row>
    <row r="6491" customFormat="false" ht="12.75" hidden="false" customHeight="false" outlineLevel="0" collapsed="false">
      <c r="A6491" s="5" t="n">
        <v>36821.5478813935</v>
      </c>
      <c r="B6491" s="6" t="n">
        <v>13.3632290315077</v>
      </c>
      <c r="C6491" s="6" t="n">
        <v>13.3611629901696</v>
      </c>
      <c r="D6491" s="7" t="n">
        <v>2361.59833548911</v>
      </c>
      <c r="E6491" s="7" t="n">
        <v>2360.27187324532</v>
      </c>
      <c r="F6491" s="6" t="n">
        <v>16.6818105670388</v>
      </c>
      <c r="G6491" s="6" t="n">
        <v>31.4533565353648</v>
      </c>
      <c r="H6491" s="6" t="n">
        <v>33.680986067245</v>
      </c>
      <c r="I6491" s="6" t="n">
        <v>34.6593568309627</v>
      </c>
    </row>
    <row r="6492" customFormat="false" ht="12.75" hidden="false" customHeight="false" outlineLevel="0" collapsed="false">
      <c r="A6492" s="5" t="n">
        <v>36821.5617702824</v>
      </c>
      <c r="B6492" s="6" t="n">
        <v>13.3592243688441</v>
      </c>
      <c r="C6492" s="6" t="n">
        <v>13.3611629901696</v>
      </c>
      <c r="D6492" s="7" t="n">
        <v>2361.64184412724</v>
      </c>
      <c r="E6492" s="7" t="n">
        <v>2360.26911047185</v>
      </c>
      <c r="F6492" s="6" t="n">
        <v>16.9985406270529</v>
      </c>
      <c r="G6492" s="6" t="n">
        <v>31.4533565353648</v>
      </c>
      <c r="H6492" s="6" t="n">
        <v>33.6809667537169</v>
      </c>
      <c r="I6492" s="6" t="n">
        <v>34.6443594027768</v>
      </c>
    </row>
    <row r="6493" customFormat="false" ht="12.75" hidden="false" customHeight="false" outlineLevel="0" collapsed="false">
      <c r="A6493" s="5" t="n">
        <v>36821.5652425046</v>
      </c>
      <c r="B6493" s="6" t="n">
        <v>13.3602446085256</v>
      </c>
      <c r="C6493" s="6" t="n">
        <v>13.3535578564527</v>
      </c>
      <c r="D6493" s="7" t="n">
        <v>2361.60522261907</v>
      </c>
      <c r="E6493" s="7" t="n">
        <v>2360.28389110716</v>
      </c>
      <c r="F6493" s="6" t="n">
        <v>17.0774845585008</v>
      </c>
      <c r="G6493" s="6" t="n">
        <v>31.4533386202098</v>
      </c>
      <c r="H6493" s="6" t="n">
        <v>33.680986067245</v>
      </c>
      <c r="I6493" s="6" t="n">
        <v>34.6443416511932</v>
      </c>
    </row>
    <row r="6494" customFormat="false" ht="12.75" hidden="false" customHeight="false" outlineLevel="0" collapsed="false">
      <c r="A6494" s="5" t="n">
        <v>36821.5756591713</v>
      </c>
      <c r="B6494" s="6" t="n">
        <v>13.3579657955354</v>
      </c>
      <c r="C6494" s="6" t="n">
        <v>13.3611629901696</v>
      </c>
      <c r="D6494" s="7" t="n">
        <v>2361.61393767925</v>
      </c>
      <c r="E6494" s="7" t="n">
        <v>2360.28914990637</v>
      </c>
      <c r="F6494" s="6" t="n">
        <v>17.3540164793365</v>
      </c>
      <c r="G6494" s="6" t="n">
        <v>31.4533565353648</v>
      </c>
      <c r="H6494" s="6" t="n">
        <v>33.6673023234634</v>
      </c>
      <c r="I6494" s="6" t="n">
        <v>34.6443416511932</v>
      </c>
    </row>
    <row r="6495" customFormat="false" ht="12.75" hidden="false" customHeight="false" outlineLevel="0" collapsed="false">
      <c r="A6495" s="5" t="n">
        <v>36821.5895480602</v>
      </c>
      <c r="B6495" s="6" t="n">
        <v>13.3548955307359</v>
      </c>
      <c r="C6495" s="6" t="n">
        <v>13.3535578564527</v>
      </c>
      <c r="D6495" s="7" t="n">
        <v>2361.63815675914</v>
      </c>
      <c r="E6495" s="7" t="n">
        <v>2360.29623513283</v>
      </c>
      <c r="F6495" s="6" t="n">
        <v>17.7090180058391</v>
      </c>
      <c r="G6495" s="6" t="n">
        <v>31.4533386202098</v>
      </c>
      <c r="H6495" s="6" t="n">
        <v>33.6672926652048</v>
      </c>
      <c r="I6495" s="6" t="n">
        <v>34.6443416511932</v>
      </c>
    </row>
    <row r="6496" customFormat="false" ht="12.75" hidden="false" customHeight="false" outlineLevel="0" collapsed="false">
      <c r="A6496" s="5" t="n">
        <v>36821.5930202824</v>
      </c>
      <c r="B6496" s="6" t="n">
        <v>13.3540827843348</v>
      </c>
      <c r="C6496" s="6" t="n">
        <v>13.3687681134196</v>
      </c>
      <c r="D6496" s="7" t="n">
        <v>2361.63657577882</v>
      </c>
      <c r="E6496" s="7" t="n">
        <v>2360.29297996956</v>
      </c>
      <c r="F6496" s="6" t="n">
        <v>17.7681487180659</v>
      </c>
      <c r="G6496" s="6" t="n">
        <v>31.4533744474751</v>
      </c>
      <c r="H6496" s="6" t="n">
        <v>33.6809764116341</v>
      </c>
      <c r="I6496" s="6" t="n">
        <v>34.6593568309627</v>
      </c>
    </row>
    <row r="6497" customFormat="false" ht="12.75" hidden="false" customHeight="false" outlineLevel="0" collapsed="false">
      <c r="A6497" s="5" t="n">
        <v>36821.6034369491</v>
      </c>
      <c r="B6497" s="6" t="n">
        <v>13.3525982444189</v>
      </c>
      <c r="C6497" s="6" t="n">
        <v>13.3611629901696</v>
      </c>
      <c r="D6497" s="7" t="n">
        <v>2361.64000164017</v>
      </c>
      <c r="E6497" s="7" t="n">
        <v>2360.28440152822</v>
      </c>
      <c r="F6497" s="6" t="n">
        <v>17.984694704383</v>
      </c>
      <c r="G6497" s="6" t="n">
        <v>31.4533565353648</v>
      </c>
      <c r="H6497" s="6" t="n">
        <v>33.6809764116341</v>
      </c>
      <c r="I6497" s="6" t="n">
        <v>34.6443594027768</v>
      </c>
    </row>
    <row r="6498" customFormat="false" ht="12.75" hidden="false" customHeight="false" outlineLevel="0" collapsed="false">
      <c r="A6498" s="5" t="n">
        <v>36821.617325838</v>
      </c>
      <c r="B6498" s="6" t="n">
        <v>13.3520358712218</v>
      </c>
      <c r="C6498" s="6" t="n">
        <v>13.3687681134196</v>
      </c>
      <c r="D6498" s="7" t="n">
        <v>2361.624165859</v>
      </c>
      <c r="E6498" s="7" t="n">
        <v>2360.28569931252</v>
      </c>
      <c r="F6498" s="6" t="n">
        <v>18.2205787157899</v>
      </c>
      <c r="G6498" s="6" t="n">
        <v>31.4533744474751</v>
      </c>
      <c r="H6498" s="6" t="n">
        <v>33.680986067245</v>
      </c>
      <c r="I6498" s="6" t="n">
        <v>34.6443594027768</v>
      </c>
    </row>
    <row r="6499" customFormat="false" ht="12.75" hidden="false" customHeight="false" outlineLevel="0" collapsed="false">
      <c r="A6499" s="5" t="n">
        <v>36821.6312147269</v>
      </c>
      <c r="B6499" s="6" t="n">
        <v>13.3532114645898</v>
      </c>
      <c r="C6499" s="6" t="n">
        <v>13.3611629901696</v>
      </c>
      <c r="D6499" s="7" t="n">
        <v>2361.6385865167</v>
      </c>
      <c r="E6499" s="7" t="n">
        <v>2360.28298640475</v>
      </c>
      <c r="F6499" s="6" t="n">
        <v>18.4168078562508</v>
      </c>
      <c r="G6499" s="6" t="n">
        <v>31.4533565353648</v>
      </c>
      <c r="H6499" s="6" t="n">
        <v>33.6809764116341</v>
      </c>
      <c r="I6499" s="6" t="n">
        <v>34.6443594027768</v>
      </c>
    </row>
    <row r="6500" customFormat="false" ht="12.75" hidden="false" customHeight="false" outlineLevel="0" collapsed="false">
      <c r="A6500" s="5" t="n">
        <v>36821.6451036157</v>
      </c>
      <c r="B6500" s="6" t="n">
        <v>13.3525845193589</v>
      </c>
      <c r="C6500" s="6" t="n">
        <v>13.3611629901696</v>
      </c>
      <c r="D6500" s="7" t="n">
        <v>2361.62289974791</v>
      </c>
      <c r="E6500" s="7" t="n">
        <v>2360.28443320143</v>
      </c>
      <c r="F6500" s="6" t="n">
        <v>18.6129894768165</v>
      </c>
      <c r="G6500" s="6" t="n">
        <v>31.4533565353648</v>
      </c>
      <c r="H6500" s="6" t="n">
        <v>33.680986067245</v>
      </c>
      <c r="I6500" s="6" t="n">
        <v>34.6443594027768</v>
      </c>
    </row>
    <row r="6501" customFormat="false" ht="12.75" hidden="false" customHeight="false" outlineLevel="0" collapsed="false">
      <c r="A6501" s="5" t="n">
        <v>36821.6589925046</v>
      </c>
      <c r="B6501" s="6" t="n">
        <v>13.352799520997</v>
      </c>
      <c r="C6501" s="6" t="n">
        <v>13.3687681134196</v>
      </c>
      <c r="D6501" s="7" t="n">
        <v>2361.63953715576</v>
      </c>
      <c r="E6501" s="7" t="n">
        <v>2360.28393704381</v>
      </c>
      <c r="F6501" s="6" t="n">
        <v>18.7697403565074</v>
      </c>
      <c r="G6501" s="6" t="n">
        <v>31.4533744474751</v>
      </c>
      <c r="H6501" s="6" t="n">
        <v>33.6809764116341</v>
      </c>
      <c r="I6501" s="6" t="n">
        <v>34.6443594027768</v>
      </c>
    </row>
    <row r="6502" customFormat="false" ht="12.75" hidden="false" customHeight="false" outlineLevel="0" collapsed="false">
      <c r="A6502" s="5" t="n">
        <v>36821.6728813935</v>
      </c>
      <c r="B6502" s="6" t="n">
        <v>13.3529855645528</v>
      </c>
      <c r="C6502" s="6" t="n">
        <v>13.3611629901696</v>
      </c>
      <c r="D6502" s="7" t="n">
        <v>2361.63910782447</v>
      </c>
      <c r="E6502" s="7" t="n">
        <v>2360.28350771252</v>
      </c>
      <c r="F6502" s="6" t="n">
        <v>18.9067973321178</v>
      </c>
      <c r="G6502" s="6" t="n">
        <v>31.4533565353648</v>
      </c>
      <c r="H6502" s="6" t="n">
        <v>33.6809764116341</v>
      </c>
      <c r="I6502" s="6" t="n">
        <v>34.6443594027768</v>
      </c>
    </row>
    <row r="6503" customFormat="false" ht="12.75" hidden="false" customHeight="false" outlineLevel="0" collapsed="false">
      <c r="A6503" s="5" t="n">
        <v>36821.6867702824</v>
      </c>
      <c r="B6503" s="6" t="n">
        <v>13.3521390374415</v>
      </c>
      <c r="C6503" s="6" t="n">
        <v>13.3687681134196</v>
      </c>
      <c r="D6503" s="7" t="n">
        <v>2361.64451789751</v>
      </c>
      <c r="E6503" s="7" t="n">
        <v>2360.28546123663</v>
      </c>
      <c r="F6503" s="6" t="n">
        <v>18.9460106247425</v>
      </c>
      <c r="G6503" s="6" t="n">
        <v>31.4533744474751</v>
      </c>
      <c r="H6503" s="6" t="n">
        <v>33.6672926652048</v>
      </c>
      <c r="I6503" s="6" t="n">
        <v>34.6443594027768</v>
      </c>
    </row>
    <row r="6504" customFormat="false" ht="12.75" hidden="false" customHeight="false" outlineLevel="0" collapsed="false">
      <c r="A6504" s="5" t="n">
        <v>36821.7006591713</v>
      </c>
      <c r="B6504" s="6" t="n">
        <v>13.3539640330404</v>
      </c>
      <c r="C6504" s="6" t="n">
        <v>13.3611629901696</v>
      </c>
      <c r="D6504" s="7" t="n">
        <v>2361.64030636921</v>
      </c>
      <c r="E6504" s="7" t="n">
        <v>2360.29838474289</v>
      </c>
      <c r="F6504" s="6" t="n">
        <v>18.965436149839</v>
      </c>
      <c r="G6504" s="6" t="n">
        <v>31.4533565353648</v>
      </c>
      <c r="H6504" s="6" t="n">
        <v>33.6672926652048</v>
      </c>
      <c r="I6504" s="6" t="n">
        <v>34.6443416511932</v>
      </c>
    </row>
    <row r="6505" customFormat="false" ht="12.75" hidden="false" customHeight="false" outlineLevel="0" collapsed="false">
      <c r="A6505" s="5" t="n">
        <v>36821.7145480602</v>
      </c>
      <c r="B6505" s="6" t="n">
        <v>13.3539376911557</v>
      </c>
      <c r="C6505" s="6" t="n">
        <v>13.3611629901696</v>
      </c>
      <c r="D6505" s="7" t="n">
        <v>2361.63691060924</v>
      </c>
      <c r="E6505" s="7" t="n">
        <v>2360.28131049729</v>
      </c>
      <c r="F6505" s="6" t="n">
        <v>18.9458680078814</v>
      </c>
      <c r="G6505" s="6" t="n">
        <v>31.4533565353648</v>
      </c>
      <c r="H6505" s="6" t="n">
        <v>33.6809764116341</v>
      </c>
      <c r="I6505" s="6" t="n">
        <v>34.6443594027768</v>
      </c>
    </row>
    <row r="6506" customFormat="false" ht="12.75" hidden="false" customHeight="false" outlineLevel="0" collapsed="false">
      <c r="A6506" s="5" t="n">
        <v>36821.7214925046</v>
      </c>
      <c r="B6506" s="6" t="n">
        <v>13.3557099673471</v>
      </c>
      <c r="C6506" s="6" t="n">
        <v>13.375842837896</v>
      </c>
      <c r="D6506" s="7" t="n">
        <v>2361.6328207411</v>
      </c>
      <c r="E6506" s="7" t="n">
        <v>2360.27722062915</v>
      </c>
      <c r="F6506" s="6" t="n">
        <v>18.9261553186764</v>
      </c>
      <c r="G6506" s="6" t="n">
        <v>31.4687151627333</v>
      </c>
      <c r="H6506" s="6" t="n">
        <v>33.6809764116341</v>
      </c>
      <c r="I6506" s="6" t="n">
        <v>34.6443594027768</v>
      </c>
    </row>
    <row r="6507" customFormat="false" ht="12.75" hidden="false" customHeight="false" outlineLevel="0" collapsed="false">
      <c r="A6507" s="5" t="n">
        <v>36821.7284369491</v>
      </c>
      <c r="B6507" s="6" t="n">
        <v>13.3565564061489</v>
      </c>
      <c r="C6507" s="6" t="n">
        <v>13.3763732262025</v>
      </c>
      <c r="D6507" s="7" t="n">
        <v>2361.61373385532</v>
      </c>
      <c r="E6507" s="7" t="n">
        <v>2360.29240234341</v>
      </c>
      <c r="F6507" s="6" t="n">
        <v>18.8869381360588</v>
      </c>
      <c r="G6507" s="6" t="n">
        <v>31.4533923565407</v>
      </c>
      <c r="H6507" s="6" t="n">
        <v>33.680986067245</v>
      </c>
      <c r="I6507" s="6" t="n">
        <v>34.6443416511932</v>
      </c>
    </row>
    <row r="6508" customFormat="false" ht="12.75" hidden="false" customHeight="false" outlineLevel="0" collapsed="false">
      <c r="A6508" s="5" t="n">
        <v>36821.742325838</v>
      </c>
      <c r="B6508" s="6" t="n">
        <v>13.3573494671541</v>
      </c>
      <c r="C6508" s="6" t="n">
        <v>13.3611629901696</v>
      </c>
      <c r="D6508" s="7" t="n">
        <v>2361.61535997551</v>
      </c>
      <c r="E6508" s="7" t="n">
        <v>2360.27343716806</v>
      </c>
      <c r="F6508" s="6" t="n">
        <v>18.808552179056</v>
      </c>
      <c r="G6508" s="6" t="n">
        <v>31.4533565353648</v>
      </c>
      <c r="H6508" s="6" t="n">
        <v>33.6673023234634</v>
      </c>
      <c r="I6508" s="6" t="n">
        <v>34.6443594027768</v>
      </c>
    </row>
    <row r="6509" customFormat="false" ht="12.75" hidden="false" customHeight="false" outlineLevel="0" collapsed="false">
      <c r="A6509" s="5" t="n">
        <v>36821.7492702824</v>
      </c>
      <c r="B6509" s="6" t="n">
        <v>13.3581954152268</v>
      </c>
      <c r="C6509" s="6" t="n">
        <v>13.3763732262025</v>
      </c>
      <c r="D6509" s="7" t="n">
        <v>2361.61340778765</v>
      </c>
      <c r="E6509" s="7" t="n">
        <v>2360.2714849802</v>
      </c>
      <c r="F6509" s="6" t="n">
        <v>18.7693120471544</v>
      </c>
      <c r="G6509" s="6" t="n">
        <v>31.4533923565407</v>
      </c>
      <c r="H6509" s="6" t="n">
        <v>33.6673023234634</v>
      </c>
      <c r="I6509" s="6" t="n">
        <v>34.6443594027768</v>
      </c>
    </row>
    <row r="6510" customFormat="false" ht="12.75" hidden="false" customHeight="false" outlineLevel="0" collapsed="false">
      <c r="A6510" s="5" t="n">
        <v>36821.7562147269</v>
      </c>
      <c r="B6510" s="6" t="n">
        <v>13.358141880234</v>
      </c>
      <c r="C6510" s="6" t="n">
        <v>13.375842837896</v>
      </c>
      <c r="D6510" s="7" t="n">
        <v>2361.61007506897</v>
      </c>
      <c r="E6510" s="7" t="n">
        <v>2360.27160852249</v>
      </c>
      <c r="F6510" s="6" t="n">
        <v>18.7301356680968</v>
      </c>
      <c r="G6510" s="6" t="n">
        <v>31.4687151627333</v>
      </c>
      <c r="H6510" s="6" t="n">
        <v>33.680986067245</v>
      </c>
      <c r="I6510" s="6" t="n">
        <v>34.6443594027768</v>
      </c>
    </row>
    <row r="6511" customFormat="false" ht="12.75" hidden="false" customHeight="false" outlineLevel="0" collapsed="false">
      <c r="A6511" s="5" t="n">
        <v>36821.7701036157</v>
      </c>
      <c r="B6511" s="6" t="n">
        <v>13.3589066565053</v>
      </c>
      <c r="C6511" s="6" t="n">
        <v>13.3687681134196</v>
      </c>
      <c r="D6511" s="7" t="n">
        <v>2361.61176646163</v>
      </c>
      <c r="E6511" s="7" t="n">
        <v>2360.26984365417</v>
      </c>
      <c r="F6511" s="6" t="n">
        <v>18.6320899251424</v>
      </c>
      <c r="G6511" s="6" t="n">
        <v>31.4533744474751</v>
      </c>
      <c r="H6511" s="6" t="n">
        <v>33.6673023234634</v>
      </c>
      <c r="I6511" s="6" t="n">
        <v>34.6443594027768</v>
      </c>
    </row>
    <row r="6512" customFormat="false" ht="12.75" hidden="false" customHeight="false" outlineLevel="0" collapsed="false">
      <c r="A6512" s="5" t="n">
        <v>36821.7839925046</v>
      </c>
      <c r="B6512" s="6" t="n">
        <v>13.3614417965359</v>
      </c>
      <c r="C6512" s="6" t="n">
        <v>13.3682378642446</v>
      </c>
      <c r="D6512" s="7" t="n">
        <v>2361.60591613848</v>
      </c>
      <c r="E6512" s="7" t="n">
        <v>2360.25886289377</v>
      </c>
      <c r="F6512" s="6" t="n">
        <v>18.5142433440504</v>
      </c>
      <c r="G6512" s="6" t="n">
        <v>31.4686972533723</v>
      </c>
      <c r="H6512" s="6" t="n">
        <v>33.6673023234634</v>
      </c>
      <c r="I6512" s="6" t="n">
        <v>34.6593745781053</v>
      </c>
    </row>
    <row r="6513" customFormat="false" ht="12.75" hidden="false" customHeight="false" outlineLevel="0" collapsed="false">
      <c r="A6513" s="5" t="n">
        <v>36821.7978813935</v>
      </c>
      <c r="B6513" s="6" t="n">
        <v>13.3630486357285</v>
      </c>
      <c r="C6513" s="6" t="n">
        <v>13.3687681134196</v>
      </c>
      <c r="D6513" s="7" t="n">
        <v>2361.59875178706</v>
      </c>
      <c r="E6513" s="7" t="n">
        <v>2360.26028524058</v>
      </c>
      <c r="F6513" s="6" t="n">
        <v>18.376775926359</v>
      </c>
      <c r="G6513" s="6" t="n">
        <v>31.4533744474751</v>
      </c>
      <c r="H6513" s="6" t="n">
        <v>33.680986067245</v>
      </c>
      <c r="I6513" s="6" t="n">
        <v>34.6443594027768</v>
      </c>
    </row>
    <row r="6514" customFormat="false" ht="12.75" hidden="false" customHeight="false" outlineLevel="0" collapsed="false">
      <c r="A6514" s="5" t="n">
        <v>36821.8117702824</v>
      </c>
      <c r="B6514" s="6" t="n">
        <v>13.3646256301759</v>
      </c>
      <c r="C6514" s="6" t="n">
        <v>13.3687681134196</v>
      </c>
      <c r="D6514" s="7" t="n">
        <v>2361.59856883008</v>
      </c>
      <c r="E6514" s="7" t="n">
        <v>2360.23951096696</v>
      </c>
      <c r="F6514" s="6" t="n">
        <v>18.2195761589348</v>
      </c>
      <c r="G6514" s="6" t="n">
        <v>31.4533744474751</v>
      </c>
      <c r="H6514" s="6" t="n">
        <v>33.6673023234634</v>
      </c>
      <c r="I6514" s="6" t="n">
        <v>34.6443771515377</v>
      </c>
    </row>
    <row r="6515" customFormat="false" ht="12.75" hidden="false" customHeight="false" outlineLevel="0" collapsed="false">
      <c r="A6515" s="5" t="n">
        <v>36821.8187147269</v>
      </c>
      <c r="B6515" s="6" t="n">
        <v>13.36538510355</v>
      </c>
      <c r="C6515" s="6" t="n">
        <v>13.3687681134196</v>
      </c>
      <c r="D6515" s="7" t="n">
        <v>2361.59681619922</v>
      </c>
      <c r="E6515" s="7" t="n">
        <v>2360.27202842633</v>
      </c>
      <c r="F6515" s="6" t="n">
        <v>18.1212821595679</v>
      </c>
      <c r="G6515" s="6" t="n">
        <v>31.4533744474751</v>
      </c>
      <c r="H6515" s="6" t="n">
        <v>33.6673023234634</v>
      </c>
      <c r="I6515" s="6" t="n">
        <v>34.6443416511932</v>
      </c>
    </row>
    <row r="6516" customFormat="false" ht="12.75" hidden="false" customHeight="false" outlineLevel="0" collapsed="false">
      <c r="A6516" s="5" t="n">
        <v>36821.8221869491</v>
      </c>
      <c r="B6516" s="6" t="n">
        <v>13.3662281696836</v>
      </c>
      <c r="C6516" s="6" t="n">
        <v>13.3687681134196</v>
      </c>
      <c r="D6516" s="7" t="n">
        <v>2361.59141440101</v>
      </c>
      <c r="E6516" s="7" t="n">
        <v>2360.23581279887</v>
      </c>
      <c r="F6516" s="6" t="n">
        <v>18.0819081867834</v>
      </c>
      <c r="G6516" s="6" t="n">
        <v>31.4533744474751</v>
      </c>
      <c r="H6516" s="6" t="n">
        <v>33.680986067245</v>
      </c>
      <c r="I6516" s="6" t="n">
        <v>34.6443771515377</v>
      </c>
    </row>
    <row r="6517" customFormat="false" ht="12.75" hidden="false" customHeight="false" outlineLevel="0" collapsed="false">
      <c r="A6517" s="5" t="n">
        <v>36821.8256591713</v>
      </c>
      <c r="B6517" s="6" t="n">
        <v>13.3697688854975</v>
      </c>
      <c r="C6517" s="6" t="n">
        <v>13.3687681134196</v>
      </c>
      <c r="D6517" s="7" t="n">
        <v>2361.58669977934</v>
      </c>
      <c r="E6517" s="7" t="n">
        <v>2360.24477697188</v>
      </c>
      <c r="F6517" s="6" t="n">
        <v>18.0423114333543</v>
      </c>
      <c r="G6517" s="6" t="n">
        <v>31.4533744474751</v>
      </c>
      <c r="H6517" s="6" t="n">
        <v>33.6673023234634</v>
      </c>
      <c r="I6517" s="6" t="n">
        <v>34.6443594027768</v>
      </c>
    </row>
    <row r="6518" customFormat="false" ht="12.75" hidden="false" customHeight="false" outlineLevel="0" collapsed="false">
      <c r="A6518" s="5" t="n">
        <v>36821.8395480602</v>
      </c>
      <c r="B6518" s="6" t="n">
        <v>13.3722109393214</v>
      </c>
      <c r="C6518" s="6" t="n">
        <v>13.3687681134196</v>
      </c>
      <c r="D6518" s="7" t="n">
        <v>2361.58106427051</v>
      </c>
      <c r="E6518" s="7" t="n">
        <v>2360.23914146306</v>
      </c>
      <c r="F6518" s="6" t="n">
        <v>17.8651068094041</v>
      </c>
      <c r="G6518" s="6" t="n">
        <v>31.4533744474751</v>
      </c>
      <c r="H6518" s="6" t="n">
        <v>33.6673023234634</v>
      </c>
      <c r="I6518" s="6" t="n">
        <v>34.6443594027768</v>
      </c>
    </row>
    <row r="6519" customFormat="false" ht="12.75" hidden="false" customHeight="false" outlineLevel="0" collapsed="false">
      <c r="A6519" s="5" t="n">
        <v>36821.8534369491</v>
      </c>
      <c r="B6519" s="6" t="n">
        <v>13.374678584989</v>
      </c>
      <c r="C6519" s="6" t="n">
        <v>13.3763732262025</v>
      </c>
      <c r="D6519" s="7" t="n">
        <v>2361.57536970359</v>
      </c>
      <c r="E6519" s="7" t="n">
        <v>2360.23344689613</v>
      </c>
      <c r="F6519" s="6" t="n">
        <v>17.7074376867603</v>
      </c>
      <c r="G6519" s="6" t="n">
        <v>31.4533923565407</v>
      </c>
      <c r="H6519" s="6" t="n">
        <v>33.6673023234634</v>
      </c>
      <c r="I6519" s="6" t="n">
        <v>34.6443594027768</v>
      </c>
    </row>
    <row r="6520" customFormat="false" ht="12.75" hidden="false" customHeight="false" outlineLevel="0" collapsed="false">
      <c r="A6520" s="5" t="n">
        <v>36821.867325838</v>
      </c>
      <c r="B6520" s="6" t="n">
        <v>13.3789420438667</v>
      </c>
      <c r="C6520" s="6" t="n">
        <v>13.3682378642446</v>
      </c>
      <c r="D6520" s="7" t="n">
        <v>2361.56553095233</v>
      </c>
      <c r="E6520" s="7" t="n">
        <v>2360.24074317945</v>
      </c>
      <c r="F6520" s="6" t="n">
        <v>17.5495023519935</v>
      </c>
      <c r="G6520" s="6" t="n">
        <v>31.4686972533723</v>
      </c>
      <c r="H6520" s="6" t="n">
        <v>33.6673023234634</v>
      </c>
      <c r="I6520" s="6" t="n">
        <v>34.6443416511932</v>
      </c>
    </row>
    <row r="6521" customFormat="false" ht="12.75" hidden="false" customHeight="false" outlineLevel="0" collapsed="false">
      <c r="A6521" s="5" t="n">
        <v>36821.8812147269</v>
      </c>
      <c r="B6521" s="6" t="n">
        <v>13.3823331285392</v>
      </c>
      <c r="C6521" s="6" t="n">
        <v>13.3687681134196</v>
      </c>
      <c r="D6521" s="7" t="n">
        <v>2361.55424911134</v>
      </c>
      <c r="E6521" s="7" t="n">
        <v>2360.2106521276</v>
      </c>
      <c r="F6521" s="6" t="n">
        <v>17.4112353307789</v>
      </c>
      <c r="G6521" s="6" t="n">
        <v>31.4533744474751</v>
      </c>
      <c r="H6521" s="6" t="n">
        <v>33.680986067245</v>
      </c>
      <c r="I6521" s="6" t="n">
        <v>34.6593745781053</v>
      </c>
    </row>
    <row r="6522" customFormat="false" ht="12.75" hidden="false" customHeight="false" outlineLevel="0" collapsed="false">
      <c r="A6522" s="5" t="n">
        <v>36821.8951036157</v>
      </c>
      <c r="B6522" s="6" t="n">
        <v>13.3830244578258</v>
      </c>
      <c r="C6522" s="6" t="n">
        <v>13.3687681134196</v>
      </c>
      <c r="D6522" s="7" t="n">
        <v>2361.56978730154</v>
      </c>
      <c r="E6522" s="7" t="n">
        <v>2360.21418718959</v>
      </c>
      <c r="F6522" s="6" t="n">
        <v>17.2730906374172</v>
      </c>
      <c r="G6522" s="6" t="n">
        <v>31.4533744474751</v>
      </c>
      <c r="H6522" s="6" t="n">
        <v>33.6809764116341</v>
      </c>
      <c r="I6522" s="6" t="n">
        <v>34.6443594027768</v>
      </c>
    </row>
    <row r="6523" customFormat="false" ht="12.75" hidden="false" customHeight="false" outlineLevel="0" collapsed="false">
      <c r="A6523" s="5" t="n">
        <v>36821.9089925046</v>
      </c>
      <c r="B6523" s="6" t="n">
        <v>13.382844666125</v>
      </c>
      <c r="C6523" s="6" t="n">
        <v>13.3763732262025</v>
      </c>
      <c r="D6523" s="7" t="n">
        <v>2361.55652490097</v>
      </c>
      <c r="E6523" s="7" t="n">
        <v>2360.21460209351</v>
      </c>
      <c r="F6523" s="6" t="n">
        <v>17.1546682990034</v>
      </c>
      <c r="G6523" s="6" t="n">
        <v>31.4533923565407</v>
      </c>
      <c r="H6523" s="6" t="n">
        <v>33.6673023234634</v>
      </c>
      <c r="I6523" s="6" t="n">
        <v>34.6443594027768</v>
      </c>
    </row>
    <row r="6524" customFormat="false" ht="12.75" hidden="false" customHeight="false" outlineLevel="0" collapsed="false">
      <c r="A6524" s="5" t="n">
        <v>36821.9228813935</v>
      </c>
      <c r="B6524" s="6" t="n">
        <v>13.386290523138</v>
      </c>
      <c r="C6524" s="6" t="n">
        <v>13.3763732262025</v>
      </c>
      <c r="D6524" s="7" t="n">
        <v>2361.54857292324</v>
      </c>
      <c r="E6524" s="7" t="n">
        <v>2360.20665011579</v>
      </c>
      <c r="F6524" s="6" t="n">
        <v>17.0556420314003</v>
      </c>
      <c r="G6524" s="6" t="n">
        <v>31.4533923565407</v>
      </c>
      <c r="H6524" s="6" t="n">
        <v>33.6673023234634</v>
      </c>
      <c r="I6524" s="6" t="n">
        <v>34.6443594027768</v>
      </c>
    </row>
    <row r="6525" customFormat="false" ht="12.75" hidden="false" customHeight="false" outlineLevel="0" collapsed="false">
      <c r="A6525" s="5" t="n">
        <v>36821.9263536157</v>
      </c>
      <c r="B6525" s="6" t="n">
        <v>13.3862602024364</v>
      </c>
      <c r="C6525" s="6" t="n">
        <v>13.3606328801271</v>
      </c>
      <c r="D6525" s="7" t="n">
        <v>2361.56577674752</v>
      </c>
      <c r="E6525" s="7" t="n">
        <v>2360.22385512121</v>
      </c>
      <c r="F6525" s="6" t="n">
        <v>17.035888746888</v>
      </c>
      <c r="G6525" s="6" t="n">
        <v>31.468679340967</v>
      </c>
      <c r="H6525" s="6" t="n">
        <v>33.6672926652048</v>
      </c>
      <c r="I6525" s="6" t="n">
        <v>34.6443416511932</v>
      </c>
    </row>
    <row r="6526" customFormat="false" ht="12.75" hidden="false" customHeight="false" outlineLevel="0" collapsed="false">
      <c r="A6526" s="5" t="n">
        <v>36821.9332980602</v>
      </c>
      <c r="B6526" s="6" t="n">
        <v>13.3852698009327</v>
      </c>
      <c r="C6526" s="6" t="n">
        <v>13.3763732262025</v>
      </c>
      <c r="D6526" s="7" t="n">
        <v>2361.56460574052</v>
      </c>
      <c r="E6526" s="7" t="n">
        <v>2360.20900562857</v>
      </c>
      <c r="F6526" s="6" t="n">
        <v>16.9766896417756</v>
      </c>
      <c r="G6526" s="6" t="n">
        <v>31.4533923565407</v>
      </c>
      <c r="H6526" s="6" t="n">
        <v>33.6809764116341</v>
      </c>
      <c r="I6526" s="6" t="n">
        <v>34.6443594027768</v>
      </c>
    </row>
    <row r="6527" customFormat="false" ht="12.75" hidden="false" customHeight="false" outlineLevel="0" collapsed="false">
      <c r="A6527" s="5" t="n">
        <v>36821.9367702824</v>
      </c>
      <c r="B6527" s="6" t="n">
        <v>13.3870377055508</v>
      </c>
      <c r="C6527" s="6" t="n">
        <v>13.375842837896</v>
      </c>
      <c r="D6527" s="7" t="n">
        <v>2361.56398250957</v>
      </c>
      <c r="E6527" s="7" t="n">
        <v>2360.20492584868</v>
      </c>
      <c r="F6527" s="6" t="n">
        <v>16.9567843625337</v>
      </c>
      <c r="G6527" s="6" t="n">
        <v>31.4687151627333</v>
      </c>
      <c r="H6527" s="6" t="n">
        <v>33.6672926652048</v>
      </c>
      <c r="I6527" s="6" t="n">
        <v>34.6443594027768</v>
      </c>
    </row>
    <row r="6528" customFormat="false" ht="12.75" hidden="false" customHeight="false" outlineLevel="0" collapsed="false">
      <c r="A6528" s="5" t="n">
        <v>36821.9506591713</v>
      </c>
      <c r="B6528" s="6" t="n">
        <v>13.3904814101451</v>
      </c>
      <c r="C6528" s="6" t="n">
        <v>13.3687681134196</v>
      </c>
      <c r="D6528" s="7" t="n">
        <v>2361.55257895003</v>
      </c>
      <c r="E6528" s="7" t="n">
        <v>2360.21411387265</v>
      </c>
      <c r="F6528" s="6" t="n">
        <v>16.8576622611883</v>
      </c>
      <c r="G6528" s="6" t="n">
        <v>31.4533744474751</v>
      </c>
      <c r="H6528" s="6" t="n">
        <v>33.6809764116341</v>
      </c>
      <c r="I6528" s="6" t="n">
        <v>34.6443416511932</v>
      </c>
    </row>
    <row r="6529" customFormat="false" ht="12.75" hidden="false" customHeight="false" outlineLevel="0" collapsed="false">
      <c r="A6529" s="5" t="n">
        <v>36821.9645480602</v>
      </c>
      <c r="B6529" s="6" t="n">
        <v>13.3921565680136</v>
      </c>
      <c r="C6529" s="6" t="n">
        <v>13.375842837896</v>
      </c>
      <c r="D6529" s="7" t="n">
        <v>2361.5487132011</v>
      </c>
      <c r="E6529" s="7" t="n">
        <v>2360.20511739184</v>
      </c>
      <c r="F6529" s="6" t="n">
        <v>16.7784167623057</v>
      </c>
      <c r="G6529" s="6" t="n">
        <v>31.4687151627333</v>
      </c>
      <c r="H6529" s="6" t="n">
        <v>33.6809764116341</v>
      </c>
      <c r="I6529" s="6" t="n">
        <v>34.6593568309627</v>
      </c>
    </row>
    <row r="6530" customFormat="false" ht="12.75" hidden="false" customHeight="false" outlineLevel="0" collapsed="false">
      <c r="A6530" s="5" t="n">
        <v>36821.9784369491</v>
      </c>
      <c r="B6530" s="6" t="n">
        <v>13.3965285888644</v>
      </c>
      <c r="C6530" s="6" t="n">
        <v>13.3763732262025</v>
      </c>
      <c r="D6530" s="7" t="n">
        <v>2361.55575746565</v>
      </c>
      <c r="E6530" s="7" t="n">
        <v>2360.21216283182</v>
      </c>
      <c r="F6530" s="6" t="n">
        <v>16.6989236857759</v>
      </c>
      <c r="G6530" s="6" t="n">
        <v>31.4533923565407</v>
      </c>
      <c r="H6530" s="6" t="n">
        <v>33.6809667537169</v>
      </c>
      <c r="I6530" s="6" t="n">
        <v>34.6593390809977</v>
      </c>
    </row>
    <row r="6531" customFormat="false" ht="12.75" hidden="false" customHeight="false" outlineLevel="0" collapsed="false">
      <c r="A6531" s="5" t="n">
        <v>36821.992325838</v>
      </c>
      <c r="B6531" s="6" t="n">
        <v>13.3973031780946</v>
      </c>
      <c r="C6531" s="6" t="n">
        <v>13.3834478010815</v>
      </c>
      <c r="D6531" s="7" t="n">
        <v>2361.55396995204</v>
      </c>
      <c r="E6531" s="7" t="n">
        <v>2360.19837133123</v>
      </c>
      <c r="F6531" s="6" t="n">
        <v>16.6196891877545</v>
      </c>
      <c r="G6531" s="6" t="n">
        <v>31.4687330690501</v>
      </c>
      <c r="H6531" s="6" t="n">
        <v>33.6809667537169</v>
      </c>
      <c r="I6531" s="6" t="n">
        <v>34.6443416511932</v>
      </c>
    </row>
    <row r="6532" customFormat="false" ht="12.75" hidden="false" customHeight="false" outlineLevel="0" collapsed="false">
      <c r="A6532" s="5" t="n">
        <v>36822.0062147269</v>
      </c>
      <c r="B6532" s="6" t="n">
        <v>13.3962787554062</v>
      </c>
      <c r="C6532" s="6" t="n">
        <v>13.375842837896</v>
      </c>
      <c r="D6532" s="7" t="n">
        <v>2361.53920046097</v>
      </c>
      <c r="E6532" s="7" t="n">
        <v>2360.21787039706</v>
      </c>
      <c r="F6532" s="6" t="n">
        <v>16.5405689116025</v>
      </c>
      <c r="G6532" s="6" t="n">
        <v>31.4687151627333</v>
      </c>
      <c r="H6532" s="6" t="n">
        <v>33.6809764116341</v>
      </c>
      <c r="I6532" s="6" t="n">
        <v>34.6443238967868</v>
      </c>
    </row>
    <row r="6533" customFormat="false" ht="12.75" hidden="false" customHeight="false" outlineLevel="0" collapsed="false">
      <c r="A6533" s="5" t="n">
        <v>36822.0096869491</v>
      </c>
      <c r="B6533" s="6" t="n">
        <v>13.3944490165497</v>
      </c>
      <c r="C6533" s="6" t="n">
        <v>13.375842837896</v>
      </c>
      <c r="D6533" s="7" t="n">
        <v>2361.57769000008</v>
      </c>
      <c r="E6533" s="7" t="n">
        <v>2360.21696184485</v>
      </c>
      <c r="F6533" s="6" t="n">
        <v>16.5209107714289</v>
      </c>
      <c r="G6533" s="6" t="n">
        <v>31.4687151627333</v>
      </c>
      <c r="H6533" s="6" t="n">
        <v>33.6809570934936</v>
      </c>
      <c r="I6533" s="6" t="n">
        <v>34.6593390809977</v>
      </c>
    </row>
    <row r="6534" customFormat="false" ht="12.75" hidden="false" customHeight="false" outlineLevel="0" collapsed="false">
      <c r="A6534" s="5" t="n">
        <v>36822.0131591713</v>
      </c>
      <c r="B6534" s="6" t="n">
        <v>13.3944175660397</v>
      </c>
      <c r="C6534" s="6" t="n">
        <v>13.375842837896</v>
      </c>
      <c r="D6534" s="7" t="n">
        <v>2361.54695206229</v>
      </c>
      <c r="E6534" s="7" t="n">
        <v>2360.21703442295</v>
      </c>
      <c r="F6534" s="6" t="n">
        <v>16.5011059605613</v>
      </c>
      <c r="G6534" s="6" t="n">
        <v>31.4687151627333</v>
      </c>
      <c r="H6534" s="6" t="n">
        <v>33.6672926652048</v>
      </c>
      <c r="I6534" s="6" t="n">
        <v>34.6593390809977</v>
      </c>
    </row>
    <row r="6535" customFormat="false" ht="12.75" hidden="false" customHeight="false" outlineLevel="0" collapsed="false">
      <c r="A6535" s="5" t="n">
        <v>36822.0201036157</v>
      </c>
      <c r="B6535" s="6" t="n">
        <v>13.3960896528326</v>
      </c>
      <c r="C6535" s="6" t="n">
        <v>13.375842837896</v>
      </c>
      <c r="D6535" s="7" t="n">
        <v>2361.55677039495</v>
      </c>
      <c r="E6535" s="7" t="n">
        <v>2360.23544178</v>
      </c>
      <c r="F6535" s="6" t="n">
        <v>16.4217228023809</v>
      </c>
      <c r="G6535" s="6" t="n">
        <v>31.4687151627333</v>
      </c>
      <c r="H6535" s="6" t="n">
        <v>33.6809667537169</v>
      </c>
      <c r="I6535" s="6" t="n">
        <v>34.6443061395577</v>
      </c>
    </row>
    <row r="6536" customFormat="false" ht="12.75" hidden="false" customHeight="false" outlineLevel="0" collapsed="false">
      <c r="A6536" s="5" t="n">
        <v>36822.0339925046</v>
      </c>
      <c r="B6536" s="6" t="n">
        <v>13.3949360766735</v>
      </c>
      <c r="C6536" s="6" t="n">
        <v>13.375842837896</v>
      </c>
      <c r="D6536" s="7" t="n">
        <v>2361.55943249378</v>
      </c>
      <c r="E6536" s="7" t="n">
        <v>2360.22096888645</v>
      </c>
      <c r="F6536" s="6" t="n">
        <v>16.2632271144505</v>
      </c>
      <c r="G6536" s="6" t="n">
        <v>31.4687151627333</v>
      </c>
      <c r="H6536" s="6" t="n">
        <v>33.6809667537169</v>
      </c>
      <c r="I6536" s="6" t="n">
        <v>34.6443238967868</v>
      </c>
    </row>
    <row r="6537" customFormat="false" ht="12.75" hidden="false" customHeight="false" outlineLevel="0" collapsed="false">
      <c r="A6537" s="5" t="n">
        <v>36822.0478813935</v>
      </c>
      <c r="B6537" s="6" t="n">
        <v>13.3953835678627</v>
      </c>
      <c r="C6537" s="6" t="n">
        <v>13.3834478010815</v>
      </c>
      <c r="D6537" s="7" t="n">
        <v>2361.57553334321</v>
      </c>
      <c r="E6537" s="7" t="n">
        <v>2360.23707120686</v>
      </c>
      <c r="F6537" s="6" t="n">
        <v>15.9853668671159</v>
      </c>
      <c r="G6537" s="6" t="n">
        <v>31.4687330690501</v>
      </c>
      <c r="H6537" s="6" t="n">
        <v>33.6809570934936</v>
      </c>
      <c r="I6537" s="6" t="n">
        <v>34.6443061395577</v>
      </c>
    </row>
    <row r="6538" customFormat="false" ht="12.75" hidden="false" customHeight="false" outlineLevel="0" collapsed="false">
      <c r="A6538" s="5" t="n">
        <v>36822.054825838</v>
      </c>
      <c r="B6538" s="6" t="n">
        <v>13.3951218423192</v>
      </c>
      <c r="C6538" s="6" t="n">
        <v>13.375842837896</v>
      </c>
      <c r="D6538" s="7" t="n">
        <v>2361.57613732523</v>
      </c>
      <c r="E6538" s="7" t="n">
        <v>2360.19827445114</v>
      </c>
      <c r="F6538" s="6" t="n">
        <v>15.8264633348672</v>
      </c>
      <c r="G6538" s="6" t="n">
        <v>31.4687151627333</v>
      </c>
      <c r="H6538" s="6" t="n">
        <v>33.6809570934936</v>
      </c>
      <c r="I6538" s="6" t="n">
        <v>34.6593568309627</v>
      </c>
    </row>
    <row r="6539" customFormat="false" ht="12.75" hidden="false" customHeight="false" outlineLevel="0" collapsed="false">
      <c r="A6539" s="5" t="n">
        <v>36822.0582980602</v>
      </c>
      <c r="B6539" s="6" t="n">
        <v>13.3958890507746</v>
      </c>
      <c r="C6539" s="6" t="n">
        <v>13.3834478010815</v>
      </c>
      <c r="D6539" s="7" t="n">
        <v>2361.54355632828</v>
      </c>
      <c r="E6539" s="7" t="n">
        <v>2360.21876971544</v>
      </c>
      <c r="F6539" s="6" t="n">
        <v>15.7468931355962</v>
      </c>
      <c r="G6539" s="6" t="n">
        <v>31.4687330690501</v>
      </c>
      <c r="H6539" s="6" t="n">
        <v>33.6672926652048</v>
      </c>
      <c r="I6539" s="6" t="n">
        <v>34.6443238967868</v>
      </c>
    </row>
    <row r="6540" customFormat="false" ht="12.75" hidden="false" customHeight="false" outlineLevel="0" collapsed="false">
      <c r="A6540" s="5" t="n">
        <v>36822.0617702824</v>
      </c>
      <c r="B6540" s="6" t="n">
        <v>13.3948574585691</v>
      </c>
      <c r="C6540" s="6" t="n">
        <v>13.3834478010815</v>
      </c>
      <c r="D6540" s="7" t="n">
        <v>2361.58020456643</v>
      </c>
      <c r="E6540" s="7" t="n">
        <v>2360.21601928634</v>
      </c>
      <c r="F6540" s="6" t="n">
        <v>15.6674378595343</v>
      </c>
      <c r="G6540" s="6" t="n">
        <v>31.4687330690501</v>
      </c>
      <c r="H6540" s="6" t="n">
        <v>33.6672733417683</v>
      </c>
      <c r="I6540" s="6" t="n">
        <v>34.6593390809977</v>
      </c>
    </row>
    <row r="6541" customFormat="false" ht="12.75" hidden="false" customHeight="false" outlineLevel="0" collapsed="false">
      <c r="A6541" s="5" t="n">
        <v>36822.0652425046</v>
      </c>
      <c r="B6541" s="6" t="n">
        <v>13.3956233149293</v>
      </c>
      <c r="C6541" s="6" t="n">
        <v>13.375842837896</v>
      </c>
      <c r="D6541" s="7" t="n">
        <v>2361.54071301591</v>
      </c>
      <c r="E6541" s="7" t="n">
        <v>2360.21938295201</v>
      </c>
      <c r="F6541" s="6" t="n">
        <v>15.5878066252203</v>
      </c>
      <c r="G6541" s="6" t="n">
        <v>31.4687151627333</v>
      </c>
      <c r="H6541" s="6" t="n">
        <v>33.6809764116341</v>
      </c>
      <c r="I6541" s="6" t="n">
        <v>34.6443238967868</v>
      </c>
    </row>
    <row r="6542" customFormat="false" ht="12.75" hidden="false" customHeight="false" outlineLevel="0" collapsed="false">
      <c r="A6542" s="5" t="n">
        <v>36822.0687147269</v>
      </c>
      <c r="B6542" s="6" t="n">
        <v>13.3963884854433</v>
      </c>
      <c r="C6542" s="6" t="n">
        <v>13.3763732262025</v>
      </c>
      <c r="D6542" s="7" t="n">
        <v>2361.57321430264</v>
      </c>
      <c r="E6542" s="7" t="n">
        <v>2360.23475216629</v>
      </c>
      <c r="F6542" s="6" t="n">
        <v>15.5081448391435</v>
      </c>
      <c r="G6542" s="6" t="n">
        <v>31.4533923565407</v>
      </c>
      <c r="H6542" s="6" t="n">
        <v>33.6809570934936</v>
      </c>
      <c r="I6542" s="6" t="n">
        <v>34.6443061395577</v>
      </c>
    </row>
    <row r="6543" customFormat="false" ht="12.75" hidden="false" customHeight="false" outlineLevel="0" collapsed="false">
      <c r="A6543" s="5" t="n">
        <v>36822.0756591713</v>
      </c>
      <c r="B6543" s="6" t="n">
        <v>13.3952535722993</v>
      </c>
      <c r="C6543" s="6" t="n">
        <v>13.375842837896</v>
      </c>
      <c r="D6543" s="7" t="n">
        <v>2361.55869981157</v>
      </c>
      <c r="E6543" s="7" t="n">
        <v>2360.23737119662</v>
      </c>
      <c r="F6543" s="6" t="n">
        <v>15.3688635661736</v>
      </c>
      <c r="G6543" s="6" t="n">
        <v>31.4687151627333</v>
      </c>
      <c r="H6543" s="6" t="n">
        <v>33.6809667537169</v>
      </c>
      <c r="I6543" s="6" t="n">
        <v>34.6443061395577</v>
      </c>
    </row>
    <row r="6544" customFormat="false" ht="12.75" hidden="false" customHeight="false" outlineLevel="0" collapsed="false">
      <c r="A6544" s="5" t="n">
        <v>36822.0895480602</v>
      </c>
      <c r="B6544" s="6" t="n">
        <v>13.3939797847879</v>
      </c>
      <c r="C6544" s="6" t="n">
        <v>13.375842837896</v>
      </c>
      <c r="D6544" s="7" t="n">
        <v>2361.57877284261</v>
      </c>
      <c r="E6544" s="7" t="n">
        <v>2360.22317571388</v>
      </c>
      <c r="F6544" s="6" t="n">
        <v>15.1497629092823</v>
      </c>
      <c r="G6544" s="6" t="n">
        <v>31.4687151627333</v>
      </c>
      <c r="H6544" s="6" t="n">
        <v>33.6809570934936</v>
      </c>
      <c r="I6544" s="6" t="n">
        <v>34.6443238967868</v>
      </c>
    </row>
    <row r="6545" customFormat="false" ht="12.75" hidden="false" customHeight="false" outlineLevel="0" collapsed="false">
      <c r="A6545" s="5" t="n">
        <v>36822.1034369491</v>
      </c>
      <c r="B6545" s="6" t="n">
        <v>13.3918714631292</v>
      </c>
      <c r="C6545" s="6" t="n">
        <v>13.3763732262025</v>
      </c>
      <c r="D6545" s="7" t="n">
        <v>2361.58363820028</v>
      </c>
      <c r="E6545" s="7" t="n">
        <v>2360.22291004505</v>
      </c>
      <c r="F6545" s="6" t="n">
        <v>14.9704136767643</v>
      </c>
      <c r="G6545" s="6" t="n">
        <v>31.4533923565407</v>
      </c>
      <c r="H6545" s="6" t="n">
        <v>33.6809570934936</v>
      </c>
      <c r="I6545" s="6" t="n">
        <v>34.6593390809977</v>
      </c>
    </row>
    <row r="6546" customFormat="false" ht="12.75" hidden="false" customHeight="false" outlineLevel="0" collapsed="false">
      <c r="A6546" s="5" t="n">
        <v>36822.117325838</v>
      </c>
      <c r="B6546" s="6" t="n">
        <v>13.3942545176485</v>
      </c>
      <c r="C6546" s="6" t="n">
        <v>13.3910527538012</v>
      </c>
      <c r="D6546" s="7" t="n">
        <v>2361.5781388437</v>
      </c>
      <c r="E6546" s="7" t="n">
        <v>2360.23967670735</v>
      </c>
      <c r="F6546" s="6" t="n">
        <v>14.7905449749778</v>
      </c>
      <c r="G6546" s="6" t="n">
        <v>31.4687509723226</v>
      </c>
      <c r="H6546" s="6" t="n">
        <v>33.6809570934936</v>
      </c>
      <c r="I6546" s="6" t="n">
        <v>34.6443061395577</v>
      </c>
    </row>
    <row r="6547" customFormat="false" ht="12.75" hidden="false" customHeight="false" outlineLevel="0" collapsed="false">
      <c r="A6547" s="5" t="n">
        <v>36822.1312147269</v>
      </c>
      <c r="B6547" s="6" t="n">
        <v>13.3903770451375</v>
      </c>
      <c r="C6547" s="6" t="n">
        <v>13.3763732262025</v>
      </c>
      <c r="D6547" s="7" t="n">
        <v>2361.59054398204</v>
      </c>
      <c r="E6547" s="7" t="n">
        <v>2360.23148972845</v>
      </c>
      <c r="F6547" s="6" t="n">
        <v>14.6310194348496</v>
      </c>
      <c r="G6547" s="6" t="n">
        <v>31.4533923565407</v>
      </c>
      <c r="H6547" s="6" t="n">
        <v>33.6672733417683</v>
      </c>
      <c r="I6547" s="6" t="n">
        <v>34.6443238967868</v>
      </c>
    </row>
    <row r="6548" customFormat="false" ht="12.75" hidden="false" customHeight="false" outlineLevel="0" collapsed="false">
      <c r="A6548" s="5" t="n">
        <v>36822.1416313935</v>
      </c>
      <c r="B6548" s="6" t="n">
        <v>13.3883661956957</v>
      </c>
      <c r="C6548" s="6" t="n">
        <v>13.3910527538012</v>
      </c>
      <c r="D6548" s="7" t="n">
        <v>2361.59172727898</v>
      </c>
      <c r="E6548" s="7" t="n">
        <v>2360.24813382151</v>
      </c>
      <c r="F6548" s="6" t="n">
        <v>14.5112223859287</v>
      </c>
      <c r="G6548" s="6" t="n">
        <v>31.4687509723226</v>
      </c>
      <c r="H6548" s="6" t="n">
        <v>33.6809570934936</v>
      </c>
      <c r="I6548" s="6" t="n">
        <v>34.6593213282103</v>
      </c>
    </row>
    <row r="6549" customFormat="false" ht="12.75" hidden="false" customHeight="false" outlineLevel="0" collapsed="false">
      <c r="A6549" s="5" t="n">
        <v>36822.1451036157</v>
      </c>
      <c r="B6549" s="6" t="n">
        <v>13.3891937285904</v>
      </c>
      <c r="C6549" s="6" t="n">
        <v>13.3834478010815</v>
      </c>
      <c r="D6549" s="7" t="n">
        <v>2361.58981758768</v>
      </c>
      <c r="E6549" s="7" t="n">
        <v>2360.25135545133</v>
      </c>
      <c r="F6549" s="6" t="n">
        <v>14.4711528262165</v>
      </c>
      <c r="G6549" s="6" t="n">
        <v>31.4687330690501</v>
      </c>
      <c r="H6549" s="6" t="n">
        <v>33.6809570934936</v>
      </c>
      <c r="I6549" s="6" t="n">
        <v>34.6443061395577</v>
      </c>
    </row>
    <row r="6550" customFormat="false" ht="12.75" hidden="false" customHeight="false" outlineLevel="0" collapsed="false">
      <c r="A6550" s="5" t="n">
        <v>36822.1589925046</v>
      </c>
      <c r="B6550" s="6" t="n">
        <v>13.3917112158865</v>
      </c>
      <c r="C6550" s="6" t="n">
        <v>13.3910527538012</v>
      </c>
      <c r="D6550" s="7" t="n">
        <v>2361.58746512647</v>
      </c>
      <c r="E6550" s="7" t="n">
        <v>2360.24554586526</v>
      </c>
      <c r="F6550" s="6" t="n">
        <v>14.3709088064615</v>
      </c>
      <c r="G6550" s="6" t="n">
        <v>31.4687509723226</v>
      </c>
      <c r="H6550" s="6" t="n">
        <v>33.6672733417683</v>
      </c>
      <c r="I6550" s="6" t="n">
        <v>34.6443061395577</v>
      </c>
    </row>
    <row r="6551" customFormat="false" ht="12.75" hidden="false" customHeight="false" outlineLevel="0" collapsed="false">
      <c r="A6551" s="5" t="n">
        <v>36822.1728813935</v>
      </c>
      <c r="B6551" s="6" t="n">
        <v>13.3897693931989</v>
      </c>
      <c r="C6551" s="6" t="n">
        <v>13.3910527538012</v>
      </c>
      <c r="D6551" s="7" t="n">
        <v>2361.58848913089</v>
      </c>
      <c r="E6551" s="7" t="n">
        <v>2360.25002699454</v>
      </c>
      <c r="F6551" s="6" t="n">
        <v>14.2910015749203</v>
      </c>
      <c r="G6551" s="6" t="n">
        <v>31.4687509723226</v>
      </c>
      <c r="H6551" s="6" t="n">
        <v>33.6809570934936</v>
      </c>
      <c r="I6551" s="6" t="n">
        <v>34.6443061395577</v>
      </c>
    </row>
    <row r="6552" customFormat="false" ht="12.75" hidden="false" customHeight="false" outlineLevel="0" collapsed="false">
      <c r="A6552" s="5" t="n">
        <v>36822.1867702824</v>
      </c>
      <c r="B6552" s="6" t="n">
        <v>13.3850578221955</v>
      </c>
      <c r="C6552" s="6" t="n">
        <v>13.3910527538012</v>
      </c>
      <c r="D6552" s="7" t="n">
        <v>2361.59936198705</v>
      </c>
      <c r="E6552" s="7" t="n">
        <v>2360.23863383182</v>
      </c>
      <c r="F6552" s="6" t="n">
        <v>14.1712304401337</v>
      </c>
      <c r="G6552" s="6" t="n">
        <v>31.4687509723226</v>
      </c>
      <c r="H6552" s="6" t="n">
        <v>33.6809570934936</v>
      </c>
      <c r="I6552" s="6" t="n">
        <v>34.6593390809977</v>
      </c>
    </row>
    <row r="6553" customFormat="false" ht="12.75" hidden="false" customHeight="false" outlineLevel="0" collapsed="false">
      <c r="A6553" s="5" t="n">
        <v>36822.2006591713</v>
      </c>
      <c r="B6553" s="6" t="n">
        <v>13.3848023778416</v>
      </c>
      <c r="C6553" s="6" t="n">
        <v>13.3915834203678</v>
      </c>
      <c r="D6553" s="7" t="n">
        <v>2361.59995147403</v>
      </c>
      <c r="E6553" s="7" t="n">
        <v>2360.26148933768</v>
      </c>
      <c r="F6553" s="6" t="n">
        <v>14.0309833171962</v>
      </c>
      <c r="G6553" s="6" t="n">
        <v>31.4534281655381</v>
      </c>
      <c r="H6553" s="6" t="n">
        <v>33.6809570934936</v>
      </c>
      <c r="I6553" s="6" t="n">
        <v>34.6443061395577</v>
      </c>
    </row>
    <row r="6554" customFormat="false" ht="12.75" hidden="false" customHeight="false" outlineLevel="0" collapsed="false">
      <c r="A6554" s="5" t="n">
        <v>36822.2145480602</v>
      </c>
      <c r="B6554" s="6" t="n">
        <v>13.3872042617501</v>
      </c>
      <c r="C6554" s="6" t="n">
        <v>13.3839783285185</v>
      </c>
      <c r="D6554" s="7" t="n">
        <v>2361.59440866501</v>
      </c>
      <c r="E6554" s="7" t="n">
        <v>2360.25594652866</v>
      </c>
      <c r="F6554" s="6" t="n">
        <v>13.8703662487627</v>
      </c>
      <c r="G6554" s="6" t="n">
        <v>31.4534102625617</v>
      </c>
      <c r="H6554" s="6" t="n">
        <v>33.6809570934936</v>
      </c>
      <c r="I6554" s="6" t="n">
        <v>34.6443061395577</v>
      </c>
    </row>
    <row r="6555" customFormat="false" ht="12.75" hidden="false" customHeight="false" outlineLevel="0" collapsed="false">
      <c r="A6555" s="5" t="n">
        <v>36822.2180202824</v>
      </c>
      <c r="B6555" s="6" t="n">
        <v>13.388028984185</v>
      </c>
      <c r="C6555" s="6" t="n">
        <v>13.3991885017503</v>
      </c>
      <c r="D6555" s="7" t="n">
        <v>2361.60963895875</v>
      </c>
      <c r="E6555" s="7" t="n">
        <v>2360.25404332304</v>
      </c>
      <c r="F6555" s="6" t="n">
        <v>13.8301744993073</v>
      </c>
      <c r="G6555" s="6" t="n">
        <v>31.4534460654698</v>
      </c>
      <c r="H6555" s="6" t="n">
        <v>33.680947430964</v>
      </c>
      <c r="I6555" s="6" t="n">
        <v>34.6443061395577</v>
      </c>
    </row>
    <row r="6556" customFormat="false" ht="12.75" hidden="false" customHeight="false" outlineLevel="0" collapsed="false">
      <c r="A6556" s="5" t="n">
        <v>36822.2284369491</v>
      </c>
      <c r="B6556" s="6" t="n">
        <v>13.3896406102841</v>
      </c>
      <c r="C6556" s="6" t="n">
        <v>13.3839783285185</v>
      </c>
      <c r="D6556" s="7" t="n">
        <v>2361.58878632223</v>
      </c>
      <c r="E6556" s="7" t="n">
        <v>2360.25032418588</v>
      </c>
      <c r="F6556" s="6" t="n">
        <v>13.7296983895798</v>
      </c>
      <c r="G6556" s="6" t="n">
        <v>31.4534102625617</v>
      </c>
      <c r="H6556" s="6" t="n">
        <v>33.6809570934936</v>
      </c>
      <c r="I6556" s="6" t="n">
        <v>34.6443061395577</v>
      </c>
    </row>
    <row r="6557" customFormat="false" ht="12.75" hidden="false" customHeight="false" outlineLevel="0" collapsed="false">
      <c r="A6557" s="5" t="n">
        <v>36822.242325838</v>
      </c>
      <c r="B6557" s="6" t="n">
        <v>13.3912886116646</v>
      </c>
      <c r="C6557" s="6" t="n">
        <v>13.3915834203678</v>
      </c>
      <c r="D6557" s="7" t="n">
        <v>2361.60211674149</v>
      </c>
      <c r="E6557" s="7" t="n">
        <v>2360.24652110578</v>
      </c>
      <c r="F6557" s="6" t="n">
        <v>13.6492536656352</v>
      </c>
      <c r="G6557" s="6" t="n">
        <v>31.4534281655381</v>
      </c>
      <c r="H6557" s="6" t="n">
        <v>33.680947430964</v>
      </c>
      <c r="I6557" s="6" t="n">
        <v>34.6443061395577</v>
      </c>
    </row>
    <row r="6558" customFormat="false" ht="12.75" hidden="false" customHeight="false" outlineLevel="0" collapsed="false">
      <c r="A6558" s="5" t="n">
        <v>36822.2562147269</v>
      </c>
      <c r="B6558" s="6" t="n">
        <v>13.3937969723069</v>
      </c>
      <c r="C6558" s="6" t="n">
        <v>13.3991885017503</v>
      </c>
      <c r="D6558" s="7" t="n">
        <v>2361.57919471757</v>
      </c>
      <c r="E6558" s="7" t="n">
        <v>2360.24073258122</v>
      </c>
      <c r="F6558" s="6" t="n">
        <v>13.5486178998779</v>
      </c>
      <c r="G6558" s="6" t="n">
        <v>31.4534460654698</v>
      </c>
      <c r="H6558" s="6" t="n">
        <v>33.6809570934936</v>
      </c>
      <c r="I6558" s="6" t="n">
        <v>34.6443061395577</v>
      </c>
    </row>
    <row r="6559" customFormat="false" ht="12.75" hidden="false" customHeight="false" outlineLevel="0" collapsed="false">
      <c r="A6559" s="5" t="n">
        <v>36822.2701036157</v>
      </c>
      <c r="B6559" s="6" t="n">
        <v>13.3927092045247</v>
      </c>
      <c r="C6559" s="6" t="n">
        <v>13.3915834203678</v>
      </c>
      <c r="D6559" s="7" t="n">
        <v>2361.59883845028</v>
      </c>
      <c r="E6559" s="7" t="n">
        <v>2360.22097679568</v>
      </c>
      <c r="F6559" s="6" t="n">
        <v>13.4482288055686</v>
      </c>
      <c r="G6559" s="6" t="n">
        <v>31.4534281655381</v>
      </c>
      <c r="H6559" s="6" t="n">
        <v>33.680947430964</v>
      </c>
      <c r="I6559" s="6" t="n">
        <v>34.6593390809977</v>
      </c>
    </row>
    <row r="6560" customFormat="false" ht="12.75" hidden="false" customHeight="false" outlineLevel="0" collapsed="false">
      <c r="A6560" s="5" t="n">
        <v>36822.2839925046</v>
      </c>
      <c r="B6560" s="6" t="n">
        <v>13.3916584972424</v>
      </c>
      <c r="C6560" s="6" t="n">
        <v>13.3986576960552</v>
      </c>
      <c r="D6560" s="7" t="n">
        <v>2361.58412966002</v>
      </c>
      <c r="E6560" s="7" t="n">
        <v>2360.24566752367</v>
      </c>
      <c r="F6560" s="6" t="n">
        <v>13.3678980288831</v>
      </c>
      <c r="G6560" s="6" t="n">
        <v>31.4687688725509</v>
      </c>
      <c r="H6560" s="6" t="n">
        <v>33.6809570934936</v>
      </c>
      <c r="I6560" s="6" t="n">
        <v>34.6443061395577</v>
      </c>
    </row>
    <row r="6561" customFormat="false" ht="12.75" hidden="false" customHeight="false" outlineLevel="0" collapsed="false">
      <c r="A6561" s="5" t="n">
        <v>36822.2978813935</v>
      </c>
      <c r="B6561" s="6" t="n">
        <v>13.3941637164029</v>
      </c>
      <c r="C6561" s="6" t="n">
        <v>13.3915834203678</v>
      </c>
      <c r="D6561" s="7" t="n">
        <v>2361.5954818844</v>
      </c>
      <c r="E6561" s="7" t="n">
        <v>2360.2227512563</v>
      </c>
      <c r="F6561" s="6" t="n">
        <v>13.2671285159971</v>
      </c>
      <c r="G6561" s="6" t="n">
        <v>31.4534281655381</v>
      </c>
      <c r="H6561" s="6" t="n">
        <v>33.680947430964</v>
      </c>
      <c r="I6561" s="6" t="n">
        <v>34.6443238967868</v>
      </c>
    </row>
    <row r="6562" customFormat="false" ht="12.75" hidden="false" customHeight="false" outlineLevel="0" collapsed="false">
      <c r="A6562" s="5" t="n">
        <v>36822.3117702824</v>
      </c>
      <c r="B6562" s="6" t="n">
        <v>13.3984652010861</v>
      </c>
      <c r="C6562" s="6" t="n">
        <v>13.3986576960552</v>
      </c>
      <c r="D6562" s="7" t="n">
        <v>2361.58555538129</v>
      </c>
      <c r="E6562" s="7" t="n">
        <v>2360.21282475319</v>
      </c>
      <c r="F6562" s="6" t="n">
        <v>13.1661635774411</v>
      </c>
      <c r="G6562" s="6" t="n">
        <v>31.4687688725509</v>
      </c>
      <c r="H6562" s="6" t="n">
        <v>33.680947430964</v>
      </c>
      <c r="I6562" s="6" t="n">
        <v>34.6443238967868</v>
      </c>
    </row>
    <row r="6563" customFormat="false" ht="12.75" hidden="false" customHeight="false" outlineLevel="0" collapsed="false">
      <c r="A6563" s="5" t="n">
        <v>36822.3152425046</v>
      </c>
      <c r="B6563" s="6" t="n">
        <v>13.401161342274</v>
      </c>
      <c r="C6563" s="6" t="n">
        <v>13.3991885017503</v>
      </c>
      <c r="D6563" s="7" t="n">
        <v>2361.57933351701</v>
      </c>
      <c r="E6563" s="7" t="n">
        <v>2360.24087285259</v>
      </c>
      <c r="F6563" s="6" t="n">
        <v>13.1659422616979</v>
      </c>
      <c r="G6563" s="6" t="n">
        <v>31.4534460654698</v>
      </c>
      <c r="H6563" s="6" t="n">
        <v>33.680947430964</v>
      </c>
      <c r="I6563" s="6" t="n">
        <v>34.6442883795058</v>
      </c>
    </row>
    <row r="6564" customFormat="false" ht="12.75" hidden="false" customHeight="false" outlineLevel="0" collapsed="false">
      <c r="A6564" s="5" t="n">
        <v>36822.3187147269</v>
      </c>
      <c r="B6564" s="6" t="n">
        <v>13.400224066068</v>
      </c>
      <c r="C6564" s="6" t="n">
        <v>13.4062626278434</v>
      </c>
      <c r="D6564" s="7" t="n">
        <v>2361.56436296273</v>
      </c>
      <c r="E6564" s="7" t="n">
        <v>2360.208765834</v>
      </c>
      <c r="F6564" s="6" t="n">
        <v>13.145891037924</v>
      </c>
      <c r="G6564" s="6" t="n">
        <v>31.468786769735</v>
      </c>
      <c r="H6564" s="6" t="n">
        <v>33.6809570934936</v>
      </c>
      <c r="I6564" s="6" t="n">
        <v>34.6443238967868</v>
      </c>
    </row>
    <row r="6565" customFormat="false" ht="12.75" hidden="false" customHeight="false" outlineLevel="0" collapsed="false">
      <c r="A6565" s="5" t="n">
        <v>36822.3221869491</v>
      </c>
      <c r="B6565" s="6" t="n">
        <v>13.4001854624407</v>
      </c>
      <c r="C6565" s="6" t="n">
        <v>13.3910527538012</v>
      </c>
      <c r="D6565" s="7" t="n">
        <v>2361.56790917288</v>
      </c>
      <c r="E6565" s="7" t="n">
        <v>2360.22598991168</v>
      </c>
      <c r="F6565" s="6" t="n">
        <v>13.125764134697</v>
      </c>
      <c r="G6565" s="6" t="n">
        <v>31.4687509723226</v>
      </c>
      <c r="H6565" s="6" t="n">
        <v>33.6672733417683</v>
      </c>
      <c r="I6565" s="6" t="n">
        <v>34.6443061395577</v>
      </c>
    </row>
    <row r="6566" customFormat="false" ht="12.75" hidden="false" customHeight="false" outlineLevel="0" collapsed="false">
      <c r="A6566" s="5" t="n">
        <v>36822.3256591713</v>
      </c>
      <c r="B6566" s="6" t="n">
        <v>13.4001854624407</v>
      </c>
      <c r="C6566" s="6" t="n">
        <v>13.3910527538012</v>
      </c>
      <c r="D6566" s="7" t="n">
        <v>2361.56445204803</v>
      </c>
      <c r="E6566" s="7" t="n">
        <v>2360.22598991168</v>
      </c>
      <c r="F6566" s="6" t="n">
        <v>13.125764134697</v>
      </c>
      <c r="G6566" s="6" t="n">
        <v>31.4687509723226</v>
      </c>
      <c r="H6566" s="6" t="n">
        <v>33.6809570934936</v>
      </c>
      <c r="I6566" s="6" t="n">
        <v>34.6443061395577</v>
      </c>
    </row>
    <row r="6567" customFormat="false" ht="12.75" hidden="false" customHeight="false" outlineLevel="0" collapsed="false">
      <c r="A6567" s="5" t="n">
        <v>36822.3395480602</v>
      </c>
      <c r="B6567" s="6" t="n">
        <v>13.4001468157267</v>
      </c>
      <c r="C6567" s="6" t="n">
        <v>13.4062626278434</v>
      </c>
      <c r="D6567" s="7" t="n">
        <v>2361.56454123275</v>
      </c>
      <c r="E6567" s="7" t="n">
        <v>2360.2260790964</v>
      </c>
      <c r="F6567" s="6" t="n">
        <v>13.105635326407</v>
      </c>
      <c r="G6567" s="6" t="n">
        <v>31.468786769735</v>
      </c>
      <c r="H6567" s="6" t="n">
        <v>33.6809570934936</v>
      </c>
      <c r="I6567" s="6" t="n">
        <v>34.6443061395577</v>
      </c>
    </row>
    <row r="6568" customFormat="false" ht="12.75" hidden="false" customHeight="false" outlineLevel="0" collapsed="false">
      <c r="A6568" s="5" t="n">
        <v>36822.3464925046</v>
      </c>
      <c r="B6568" s="6" t="n">
        <v>13.402881595956</v>
      </c>
      <c r="C6568" s="6" t="n">
        <v>13.3910527538012</v>
      </c>
      <c r="D6568" s="7" t="n">
        <v>2361.57882111363</v>
      </c>
      <c r="E6568" s="7" t="n">
        <v>2360.2197680651</v>
      </c>
      <c r="F6568" s="6" t="n">
        <v>13.1255427549904</v>
      </c>
      <c r="G6568" s="6" t="n">
        <v>31.4687509723226</v>
      </c>
      <c r="H6568" s="6" t="n">
        <v>33.6672636765903</v>
      </c>
      <c r="I6568" s="6" t="n">
        <v>34.6443061395577</v>
      </c>
    </row>
    <row r="6569" customFormat="false" ht="12.75" hidden="false" customHeight="false" outlineLevel="0" collapsed="false">
      <c r="A6569" s="5" t="n">
        <v>36822.3534369491</v>
      </c>
      <c r="B6569" s="6" t="n">
        <v>13.404833248006</v>
      </c>
      <c r="C6569" s="6" t="n">
        <v>13.3991885017503</v>
      </c>
      <c r="D6569" s="7" t="n">
        <v>2361.55372638903</v>
      </c>
      <c r="E6569" s="7" t="n">
        <v>2360.21526425268</v>
      </c>
      <c r="F6569" s="6" t="n">
        <v>13.2058915023815</v>
      </c>
      <c r="G6569" s="6" t="n">
        <v>31.4534460654698</v>
      </c>
      <c r="H6569" s="6" t="n">
        <v>33.6809570934936</v>
      </c>
      <c r="I6569" s="6" t="n">
        <v>34.6443061395577</v>
      </c>
    </row>
    <row r="6570" customFormat="false" ht="12.75" hidden="false" customHeight="false" outlineLevel="0" collapsed="false">
      <c r="A6570" s="5" t="n">
        <v>36822.3603813935</v>
      </c>
      <c r="B6570" s="6" t="n">
        <v>13.4051014755336</v>
      </c>
      <c r="C6570" s="6" t="n">
        <v>13.3986576960552</v>
      </c>
      <c r="D6570" s="7" t="n">
        <v>2361.58737437912</v>
      </c>
      <c r="E6570" s="7" t="n">
        <v>2360.21464526608</v>
      </c>
      <c r="F6570" s="6" t="n">
        <v>13.3466867626129</v>
      </c>
      <c r="G6570" s="6" t="n">
        <v>31.4687688725509</v>
      </c>
      <c r="H6570" s="6" t="n">
        <v>33.6809377661283</v>
      </c>
      <c r="I6570" s="6" t="n">
        <v>34.6443061395577</v>
      </c>
    </row>
    <row r="6571" customFormat="false" ht="12.75" hidden="false" customHeight="false" outlineLevel="0" collapsed="false">
      <c r="A6571" s="5" t="n">
        <v>36822.367325838</v>
      </c>
      <c r="B6571" s="6" t="n">
        <v>13.4054054422372</v>
      </c>
      <c r="C6571" s="6" t="n">
        <v>13.3910527538012</v>
      </c>
      <c r="D6571" s="7" t="n">
        <v>2361.5524059408</v>
      </c>
      <c r="E6571" s="7" t="n">
        <v>2360.21394380445</v>
      </c>
      <c r="F6571" s="6" t="n">
        <v>13.5074813255888</v>
      </c>
      <c r="G6571" s="6" t="n">
        <v>31.4687509723226</v>
      </c>
      <c r="H6571" s="6" t="n">
        <v>33.6809570934936</v>
      </c>
      <c r="I6571" s="6" t="n">
        <v>34.6443061395577</v>
      </c>
    </row>
    <row r="6572" customFormat="false" ht="12.75" hidden="false" customHeight="false" outlineLevel="0" collapsed="false">
      <c r="A6572" s="5" t="n">
        <v>36822.3812147269</v>
      </c>
      <c r="B6572" s="6" t="n">
        <v>13.4050319608496</v>
      </c>
      <c r="C6572" s="6" t="n">
        <v>13.3986576960552</v>
      </c>
      <c r="D6572" s="7" t="n">
        <v>2361.5704013203</v>
      </c>
      <c r="E6572" s="7" t="n">
        <v>2360.21480568458</v>
      </c>
      <c r="F6572" s="6" t="n">
        <v>13.7886519533945</v>
      </c>
      <c r="G6572" s="6" t="n">
        <v>31.4687688725509</v>
      </c>
      <c r="H6572" s="6" t="n">
        <v>33.680947430964</v>
      </c>
      <c r="I6572" s="6" t="n">
        <v>34.6443061395577</v>
      </c>
    </row>
    <row r="6573" customFormat="false" ht="12.75" hidden="false" customHeight="false" outlineLevel="0" collapsed="false">
      <c r="A6573" s="5" t="n">
        <v>36822.3846869491</v>
      </c>
      <c r="B6573" s="6" t="n">
        <v>13.4060793378319</v>
      </c>
      <c r="C6573" s="6" t="n">
        <v>13.3834478010815</v>
      </c>
      <c r="D6573" s="7" t="n">
        <v>2361.56798429649</v>
      </c>
      <c r="E6573" s="7" t="n">
        <v>2360.21238866077</v>
      </c>
      <c r="F6573" s="6" t="n">
        <v>13.8688232932943</v>
      </c>
      <c r="G6573" s="6" t="n">
        <v>31.4687330690501</v>
      </c>
      <c r="H6573" s="6" t="n">
        <v>33.680947430964</v>
      </c>
      <c r="I6573" s="6" t="n">
        <v>34.6443061395577</v>
      </c>
    </row>
    <row r="6574" customFormat="false" ht="12.75" hidden="false" customHeight="false" outlineLevel="0" collapsed="false">
      <c r="A6574" s="5" t="n">
        <v>36822.3881591713</v>
      </c>
      <c r="B6574" s="6" t="n">
        <v>13.4061903070423</v>
      </c>
      <c r="C6574" s="6" t="n">
        <v>13.3991885017503</v>
      </c>
      <c r="D6574" s="7" t="n">
        <v>2361.55059471433</v>
      </c>
      <c r="E6574" s="7" t="n">
        <v>2360.21213257798</v>
      </c>
      <c r="F6574" s="6" t="n">
        <v>13.9289869424529</v>
      </c>
      <c r="G6574" s="6" t="n">
        <v>31.4534460654698</v>
      </c>
      <c r="H6574" s="6" t="n">
        <v>33.6809570934936</v>
      </c>
      <c r="I6574" s="6" t="n">
        <v>34.6443061395577</v>
      </c>
    </row>
    <row r="6575" customFormat="false" ht="12.75" hidden="false" customHeight="false" outlineLevel="0" collapsed="false">
      <c r="A6575" s="5" t="n">
        <v>36822.3951036157</v>
      </c>
      <c r="B6575" s="6" t="n">
        <v>13.4064477424878</v>
      </c>
      <c r="C6575" s="6" t="n">
        <v>13.4062626278434</v>
      </c>
      <c r="D6575" s="7" t="n">
        <v>2361.5671341319</v>
      </c>
      <c r="E6575" s="7" t="n">
        <v>2360.21153849618</v>
      </c>
      <c r="F6575" s="6" t="n">
        <v>14.0693021095777</v>
      </c>
      <c r="G6575" s="6" t="n">
        <v>31.468786769735</v>
      </c>
      <c r="H6575" s="6" t="n">
        <v>33.680947430964</v>
      </c>
      <c r="I6575" s="6" t="n">
        <v>34.6443061395577</v>
      </c>
    </row>
    <row r="6576" customFormat="false" ht="12.75" hidden="false" customHeight="false" outlineLevel="0" collapsed="false">
      <c r="A6576" s="5" t="n">
        <v>36822.4055202824</v>
      </c>
      <c r="B6576" s="6" t="n">
        <v>13.4041152181349</v>
      </c>
      <c r="C6576" s="6" t="n">
        <v>13.3915834203678</v>
      </c>
      <c r="D6576" s="7" t="n">
        <v>2361.57251688041</v>
      </c>
      <c r="E6576" s="7" t="n">
        <v>2360.21692124469</v>
      </c>
      <c r="F6576" s="6" t="n">
        <v>14.2698104089964</v>
      </c>
      <c r="G6576" s="6" t="n">
        <v>31.4534281655381</v>
      </c>
      <c r="H6576" s="6" t="n">
        <v>33.680947430964</v>
      </c>
      <c r="I6576" s="6" t="n">
        <v>34.6443061395577</v>
      </c>
    </row>
    <row r="6577" customFormat="false" ht="12.75" hidden="false" customHeight="false" outlineLevel="0" collapsed="false">
      <c r="A6577" s="5" t="n">
        <v>36822.4089925046</v>
      </c>
      <c r="B6577" s="6" t="n">
        <v>13.4033607535288</v>
      </c>
      <c r="C6577" s="6" t="n">
        <v>13.3986576960552</v>
      </c>
      <c r="D6577" s="7" t="n">
        <v>2361.56058157806</v>
      </c>
      <c r="E6577" s="7" t="n">
        <v>2360.21866231686</v>
      </c>
      <c r="F6577" s="6" t="n">
        <v>14.3499455818606</v>
      </c>
      <c r="G6577" s="6" t="n">
        <v>31.4687688725509</v>
      </c>
      <c r="H6577" s="6" t="n">
        <v>33.6672733417683</v>
      </c>
      <c r="I6577" s="6" t="n">
        <v>34.6443061395577</v>
      </c>
    </row>
    <row r="6578" customFormat="false" ht="12.75" hidden="false" customHeight="false" outlineLevel="0" collapsed="false">
      <c r="A6578" s="5" t="n">
        <v>36822.4228813935</v>
      </c>
      <c r="B6578" s="6" t="n">
        <v>13.4003359045538</v>
      </c>
      <c r="C6578" s="6" t="n">
        <v>13.3991885017503</v>
      </c>
      <c r="D6578" s="7" t="n">
        <v>2361.56756199878</v>
      </c>
      <c r="E6578" s="7" t="n">
        <v>2360.20850774518</v>
      </c>
      <c r="F6578" s="6" t="n">
        <v>14.6701807669074</v>
      </c>
      <c r="G6578" s="6" t="n">
        <v>31.4534460654698</v>
      </c>
      <c r="H6578" s="6" t="n">
        <v>33.6672733417683</v>
      </c>
      <c r="I6578" s="6" t="n">
        <v>34.6443238967868</v>
      </c>
    </row>
    <row r="6579" customFormat="false" ht="12.75" hidden="false" customHeight="false" outlineLevel="0" collapsed="false">
      <c r="A6579" s="5" t="n">
        <v>36822.4367702824</v>
      </c>
      <c r="B6579" s="6" t="n">
        <v>13.3947412252369</v>
      </c>
      <c r="C6579" s="6" t="n">
        <v>13.3991885017503</v>
      </c>
      <c r="D6579" s="7" t="n">
        <v>2361.59760658452</v>
      </c>
      <c r="E6579" s="7" t="n">
        <v>2360.23855353599</v>
      </c>
      <c r="F6579" s="6" t="n">
        <v>15.0699333144192</v>
      </c>
      <c r="G6579" s="6" t="n">
        <v>31.4534460654698</v>
      </c>
      <c r="H6579" s="6" t="n">
        <v>33.6672636765903</v>
      </c>
      <c r="I6579" s="6" t="n">
        <v>34.6443061395577</v>
      </c>
    </row>
    <row r="6580" customFormat="false" ht="12.75" hidden="false" customHeight="false" outlineLevel="0" collapsed="false">
      <c r="A6580" s="5" t="n">
        <v>36822.4506591713</v>
      </c>
      <c r="B6580" s="6" t="n">
        <v>13.3956233149293</v>
      </c>
      <c r="C6580" s="6" t="n">
        <v>13.3910527538012</v>
      </c>
      <c r="D6580" s="7" t="n">
        <v>2361.59211358011</v>
      </c>
      <c r="E6580" s="7" t="n">
        <v>2360.2365179444</v>
      </c>
      <c r="F6580" s="6" t="n">
        <v>15.5878066252203</v>
      </c>
      <c r="G6580" s="6" t="n">
        <v>31.4687509723226</v>
      </c>
      <c r="H6580" s="6" t="n">
        <v>33.680947430964</v>
      </c>
      <c r="I6580" s="6" t="n">
        <v>34.6443061395577</v>
      </c>
    </row>
    <row r="6581" customFormat="false" ht="12.75" hidden="false" customHeight="false" outlineLevel="0" collapsed="false">
      <c r="A6581" s="5" t="n">
        <v>36822.4645480602</v>
      </c>
      <c r="B6581" s="6" t="n">
        <v>13.3930417438545</v>
      </c>
      <c r="C6581" s="6" t="n">
        <v>13.3986576960552</v>
      </c>
      <c r="D6581" s="7" t="n">
        <v>2361.59807105182</v>
      </c>
      <c r="E6581" s="7" t="n">
        <v>2360.24247541611</v>
      </c>
      <c r="F6581" s="6" t="n">
        <v>16.2038776607002</v>
      </c>
      <c r="G6581" s="6" t="n">
        <v>31.4687688725509</v>
      </c>
      <c r="H6581" s="6" t="n">
        <v>33.680947430964</v>
      </c>
      <c r="I6581" s="6" t="n">
        <v>34.6443061395577</v>
      </c>
    </row>
    <row r="6582" customFormat="false" ht="12.75" hidden="false" customHeight="false" outlineLevel="0" collapsed="false">
      <c r="A6582" s="5" t="n">
        <v>36822.4784369491</v>
      </c>
      <c r="B6582" s="6" t="n">
        <v>13.3940474397584</v>
      </c>
      <c r="C6582" s="6" t="n">
        <v>13.3986576960552</v>
      </c>
      <c r="D6582" s="7" t="n">
        <v>2361.61288369245</v>
      </c>
      <c r="E6582" s="7" t="n">
        <v>2360.24015457941</v>
      </c>
      <c r="F6582" s="6" t="n">
        <v>16.8376008648987</v>
      </c>
      <c r="G6582" s="6" t="n">
        <v>31.4687688725509</v>
      </c>
      <c r="H6582" s="6" t="n">
        <v>33.6809377661283</v>
      </c>
      <c r="I6582" s="6" t="n">
        <v>34.6443061395577</v>
      </c>
    </row>
    <row r="6583" customFormat="false" ht="12.75" hidden="false" customHeight="false" outlineLevel="0" collapsed="false">
      <c r="A6583" s="5" t="n">
        <v>36822.492325838</v>
      </c>
      <c r="B6583" s="6" t="n">
        <v>13.3930351602341</v>
      </c>
      <c r="C6583" s="6" t="n">
        <v>13.4062626278434</v>
      </c>
      <c r="D6583" s="7" t="n">
        <v>2361.59808624479</v>
      </c>
      <c r="E6583" s="7" t="n">
        <v>2360.24249060908</v>
      </c>
      <c r="F6583" s="6" t="n">
        <v>17.3512083514424</v>
      </c>
      <c r="G6583" s="6" t="n">
        <v>31.468786769735</v>
      </c>
      <c r="H6583" s="6" t="n">
        <v>33.680947430964</v>
      </c>
      <c r="I6583" s="6" t="n">
        <v>34.6443061395577</v>
      </c>
    </row>
    <row r="6584" customFormat="false" ht="12.75" hidden="false" customHeight="false" outlineLevel="0" collapsed="false">
      <c r="A6584" s="5" t="n">
        <v>36822.5062147269</v>
      </c>
      <c r="B6584" s="6" t="n">
        <v>13.3899950721717</v>
      </c>
      <c r="C6584" s="6" t="n">
        <v>13.3986576960552</v>
      </c>
      <c r="D6584" s="7" t="n">
        <v>2361.60510183263</v>
      </c>
      <c r="E6584" s="7" t="n">
        <v>2360.26664116821</v>
      </c>
      <c r="F6584" s="6" t="n">
        <v>17.7259042674297</v>
      </c>
      <c r="G6584" s="6" t="n">
        <v>31.4687688725509</v>
      </c>
      <c r="H6584" s="6" t="n">
        <v>33.680947430964</v>
      </c>
      <c r="I6584" s="6" t="n">
        <v>34.6442883795058</v>
      </c>
    </row>
    <row r="6585" customFormat="false" ht="12.75" hidden="false" customHeight="false" outlineLevel="0" collapsed="false">
      <c r="A6585" s="5" t="n">
        <v>36822.5201036157</v>
      </c>
      <c r="B6585" s="6" t="n">
        <v>13.3886257873641</v>
      </c>
      <c r="C6585" s="6" t="n">
        <v>13.3986576960552</v>
      </c>
      <c r="D6585" s="7" t="n">
        <v>2361.62885289874</v>
      </c>
      <c r="E6585" s="7" t="n">
        <v>2360.25266608493</v>
      </c>
      <c r="F6585" s="6" t="n">
        <v>18.021146949114</v>
      </c>
      <c r="G6585" s="6" t="n">
        <v>31.4687688725509</v>
      </c>
      <c r="H6585" s="6" t="n">
        <v>33.6672540091059</v>
      </c>
      <c r="I6585" s="6" t="n">
        <v>34.6443061395577</v>
      </c>
    </row>
    <row r="6586" customFormat="false" ht="12.75" hidden="false" customHeight="false" outlineLevel="0" collapsed="false">
      <c r="A6586" s="5" t="n">
        <v>36822.5339925046</v>
      </c>
      <c r="B6586" s="6" t="n">
        <v>13.3934315365888</v>
      </c>
      <c r="C6586" s="6" t="n">
        <v>13.4062626278434</v>
      </c>
      <c r="D6586" s="7" t="n">
        <v>2361.59717153013</v>
      </c>
      <c r="E6586" s="7" t="n">
        <v>2360.25871086571</v>
      </c>
      <c r="F6586" s="6" t="n">
        <v>18.2369218670889</v>
      </c>
      <c r="G6586" s="6" t="n">
        <v>31.468786769735</v>
      </c>
      <c r="H6586" s="6" t="n">
        <v>33.680947430964</v>
      </c>
      <c r="I6586" s="6" t="n">
        <v>34.6442883795058</v>
      </c>
    </row>
    <row r="6587" customFormat="false" ht="12.75" hidden="false" customHeight="false" outlineLevel="0" collapsed="false">
      <c r="A6587" s="5" t="n">
        <v>36822.5478813935</v>
      </c>
      <c r="B6587" s="6" t="n">
        <v>13.3935981193588</v>
      </c>
      <c r="C6587" s="6" t="n">
        <v>13.3986576960552</v>
      </c>
      <c r="D6587" s="7" t="n">
        <v>2361.59678710835</v>
      </c>
      <c r="E6587" s="7" t="n">
        <v>2360.24119147264</v>
      </c>
      <c r="F6587" s="6" t="n">
        <v>18.3547158406611</v>
      </c>
      <c r="G6587" s="6" t="n">
        <v>31.4687688725509</v>
      </c>
      <c r="H6587" s="6" t="n">
        <v>33.680947430964</v>
      </c>
      <c r="I6587" s="6" t="n">
        <v>34.6443061395577</v>
      </c>
    </row>
    <row r="6588" customFormat="false" ht="12.75" hidden="false" customHeight="false" outlineLevel="0" collapsed="false">
      <c r="A6588" s="5" t="n">
        <v>36822.5617702824</v>
      </c>
      <c r="B6588" s="6" t="n">
        <v>13.395313714955</v>
      </c>
      <c r="C6588" s="6" t="n">
        <v>13.3986576960552</v>
      </c>
      <c r="D6588" s="7" t="n">
        <v>2361.60996151892</v>
      </c>
      <c r="E6588" s="7" t="n">
        <v>2360.25436737717</v>
      </c>
      <c r="F6588" s="6" t="n">
        <v>18.2956840808068</v>
      </c>
      <c r="G6588" s="6" t="n">
        <v>31.4687688725509</v>
      </c>
      <c r="H6588" s="6" t="n">
        <v>33.6809377661283</v>
      </c>
      <c r="I6588" s="6" t="n">
        <v>34.6442883795058</v>
      </c>
    </row>
    <row r="6589" customFormat="false" ht="12.75" hidden="false" customHeight="false" outlineLevel="0" collapsed="false">
      <c r="A6589" s="5" t="n">
        <v>36822.5756591713</v>
      </c>
      <c r="B6589" s="6" t="n">
        <v>13.3970010204819</v>
      </c>
      <c r="C6589" s="6" t="n">
        <v>13.4062626278434</v>
      </c>
      <c r="D6589" s="7" t="n">
        <v>2361.60606773694</v>
      </c>
      <c r="E6589" s="7" t="n">
        <v>2360.24534197946</v>
      </c>
      <c r="F6589" s="6" t="n">
        <v>18.2169960377316</v>
      </c>
      <c r="G6589" s="6" t="n">
        <v>31.468786769735</v>
      </c>
      <c r="H6589" s="6" t="n">
        <v>33.6809377661283</v>
      </c>
      <c r="I6589" s="6" t="n">
        <v>34.6593035726006</v>
      </c>
    </row>
    <row r="6590" customFormat="false" ht="12.75" hidden="false" customHeight="false" outlineLevel="0" collapsed="false">
      <c r="A6590" s="5" t="n">
        <v>36822.5895480602</v>
      </c>
      <c r="B6590" s="6" t="n">
        <v>13.3986031846667</v>
      </c>
      <c r="C6590" s="6" t="n">
        <v>13.4062626278434</v>
      </c>
      <c r="D6590" s="7" t="n">
        <v>2361.60237043497</v>
      </c>
      <c r="E6590" s="7" t="n">
        <v>2360.24677629322</v>
      </c>
      <c r="F6590" s="6" t="n">
        <v>18.0793259334348</v>
      </c>
      <c r="G6590" s="6" t="n">
        <v>31.468786769735</v>
      </c>
      <c r="H6590" s="6" t="n">
        <v>33.6809377661283</v>
      </c>
      <c r="I6590" s="6" t="n">
        <v>34.6442883795058</v>
      </c>
    </row>
    <row r="6591" customFormat="false" ht="12.75" hidden="false" customHeight="false" outlineLevel="0" collapsed="false">
      <c r="A6591" s="5" t="n">
        <v>36822.6034369491</v>
      </c>
      <c r="B6591" s="6" t="n">
        <v>13.3983189862293</v>
      </c>
      <c r="C6591" s="6" t="n">
        <v>13.4062626278434</v>
      </c>
      <c r="D6591" s="7" t="n">
        <v>2361.60302627752</v>
      </c>
      <c r="E6591" s="7" t="n">
        <v>2360.24743213577</v>
      </c>
      <c r="F6591" s="6" t="n">
        <v>17.8826972783966</v>
      </c>
      <c r="G6591" s="6" t="n">
        <v>31.468786769735</v>
      </c>
      <c r="H6591" s="6" t="n">
        <v>33.6809377661283</v>
      </c>
      <c r="I6591" s="6" t="n">
        <v>34.6442883795058</v>
      </c>
    </row>
    <row r="6592" customFormat="false" ht="12.75" hidden="false" customHeight="false" outlineLevel="0" collapsed="false">
      <c r="A6592" s="5" t="n">
        <v>36822.617325838</v>
      </c>
      <c r="B6592" s="6" t="n">
        <v>13.4016279580197</v>
      </c>
      <c r="C6592" s="6" t="n">
        <v>13.4062626278434</v>
      </c>
      <c r="D6592" s="7" t="n">
        <v>2361.60906550949</v>
      </c>
      <c r="E6592" s="7" t="n">
        <v>2360.23979604702</v>
      </c>
      <c r="F6592" s="6" t="n">
        <v>17.6855903332979</v>
      </c>
      <c r="G6592" s="6" t="n">
        <v>31.468786769735</v>
      </c>
      <c r="H6592" s="6" t="n">
        <v>33.6946110187219</v>
      </c>
      <c r="I6592" s="6" t="n">
        <v>34.6442883795058</v>
      </c>
    </row>
    <row r="6593" customFormat="false" ht="12.75" hidden="false" customHeight="false" outlineLevel="0" collapsed="false">
      <c r="A6593" s="5" t="n">
        <v>36822.6312147269</v>
      </c>
      <c r="B6593" s="6" t="n">
        <v>13.4022936730639</v>
      </c>
      <c r="C6593" s="6" t="n">
        <v>13.4067935726661</v>
      </c>
      <c r="D6593" s="7" t="n">
        <v>2361.59385392329</v>
      </c>
      <c r="E6593" s="7" t="n">
        <v>2360.23825978153</v>
      </c>
      <c r="F6593" s="6" t="n">
        <v>17.5279255087591</v>
      </c>
      <c r="G6593" s="6" t="n">
        <v>31.4534639623569</v>
      </c>
      <c r="H6593" s="6" t="n">
        <v>33.6809377661283</v>
      </c>
      <c r="I6593" s="6" t="n">
        <v>34.6442883795058</v>
      </c>
    </row>
    <row r="6594" customFormat="false" ht="12.75" hidden="false" customHeight="false" outlineLevel="0" collapsed="false">
      <c r="A6594" s="5" t="n">
        <v>36822.6451036157</v>
      </c>
      <c r="B6594" s="6" t="n">
        <v>13.4021167735941</v>
      </c>
      <c r="C6594" s="6" t="n">
        <v>13.4067935726661</v>
      </c>
      <c r="D6594" s="7" t="n">
        <v>2361.61139560813</v>
      </c>
      <c r="E6594" s="7" t="n">
        <v>2360.23866801108</v>
      </c>
      <c r="F6594" s="6" t="n">
        <v>17.4096508108538</v>
      </c>
      <c r="G6594" s="6" t="n">
        <v>31.4534639623569</v>
      </c>
      <c r="H6594" s="6" t="n">
        <v>33.6809280989864</v>
      </c>
      <c r="I6594" s="6" t="n">
        <v>34.6442883795058</v>
      </c>
    </row>
    <row r="6595" customFormat="false" ht="12.75" hidden="false" customHeight="false" outlineLevel="0" collapsed="false">
      <c r="A6595" s="5" t="n">
        <v>36822.6589925046</v>
      </c>
      <c r="B6595" s="6" t="n">
        <v>13.4029567560275</v>
      </c>
      <c r="C6595" s="6" t="n">
        <v>13.4062626278434</v>
      </c>
      <c r="D6595" s="7" t="n">
        <v>2361.60945718713</v>
      </c>
      <c r="E6595" s="7" t="n">
        <v>2360.21959461878</v>
      </c>
      <c r="F6595" s="6" t="n">
        <v>17.3701386005245</v>
      </c>
      <c r="G6595" s="6" t="n">
        <v>31.468786769735</v>
      </c>
      <c r="H6595" s="6" t="n">
        <v>33.6809280989864</v>
      </c>
      <c r="I6595" s="6" t="n">
        <v>34.6443061395577</v>
      </c>
    </row>
    <row r="6596" customFormat="false" ht="12.75" hidden="false" customHeight="false" outlineLevel="0" collapsed="false">
      <c r="A6596" s="5" t="n">
        <v>36822.6659369491</v>
      </c>
      <c r="B6596" s="6" t="n">
        <v>13.4029270468711</v>
      </c>
      <c r="C6596" s="6" t="n">
        <v>13.4067935726661</v>
      </c>
      <c r="D6596" s="7" t="n">
        <v>2361.60952574672</v>
      </c>
      <c r="E6596" s="7" t="n">
        <v>2360.25393309987</v>
      </c>
      <c r="F6596" s="6" t="n">
        <v>17.3504156625049</v>
      </c>
      <c r="G6596" s="6" t="n">
        <v>31.4534639623569</v>
      </c>
      <c r="H6596" s="6" t="n">
        <v>33.6809280989864</v>
      </c>
      <c r="I6596" s="6" t="n">
        <v>34.6442706166312</v>
      </c>
    </row>
    <row r="6597" customFormat="false" ht="12.75" hidden="false" customHeight="false" outlineLevel="0" collapsed="false">
      <c r="A6597" s="5" t="n">
        <v>36822.6728813935</v>
      </c>
      <c r="B6597" s="6" t="n">
        <v>13.4020574818012</v>
      </c>
      <c r="C6597" s="6" t="n">
        <v>13.4062626278434</v>
      </c>
      <c r="D6597" s="7" t="n">
        <v>2361.61153243534</v>
      </c>
      <c r="E6597" s="7" t="n">
        <v>2360.23880483829</v>
      </c>
      <c r="F6597" s="6" t="n">
        <v>17.3702106671645</v>
      </c>
      <c r="G6597" s="6" t="n">
        <v>31.468786769735</v>
      </c>
      <c r="H6597" s="6" t="n">
        <v>33.6809280989864</v>
      </c>
      <c r="I6597" s="6" t="n">
        <v>34.6442883795058</v>
      </c>
    </row>
    <row r="6598" customFormat="false" ht="12.75" hidden="false" customHeight="false" outlineLevel="0" collapsed="false">
      <c r="A6598" s="5" t="n">
        <v>36822.6867702824</v>
      </c>
      <c r="B6598" s="6" t="n">
        <v>13.4048442067661</v>
      </c>
      <c r="C6598" s="6" t="n">
        <v>13.4062626278434</v>
      </c>
      <c r="D6598" s="7" t="n">
        <v>2361.58796807628</v>
      </c>
      <c r="E6598" s="7" t="n">
        <v>2360.23237393453</v>
      </c>
      <c r="F6598" s="6" t="n">
        <v>17.4291518880749</v>
      </c>
      <c r="G6598" s="6" t="n">
        <v>31.468786769735</v>
      </c>
      <c r="H6598" s="6" t="n">
        <v>33.6809377661283</v>
      </c>
      <c r="I6598" s="6" t="n">
        <v>34.6442883795058</v>
      </c>
    </row>
    <row r="6599" customFormat="false" ht="12.75" hidden="false" customHeight="false" outlineLevel="0" collapsed="false">
      <c r="A6599" s="5" t="n">
        <v>36822.7006591713</v>
      </c>
      <c r="B6599" s="6" t="n">
        <v>13.4040628725575</v>
      </c>
      <c r="C6599" s="6" t="n">
        <v>13.4062626278434</v>
      </c>
      <c r="D6599" s="7" t="n">
        <v>2361.58977115522</v>
      </c>
      <c r="E6599" s="7" t="n">
        <v>2360.22904539774</v>
      </c>
      <c r="F6599" s="6" t="n">
        <v>17.5080737973239</v>
      </c>
      <c r="G6599" s="6" t="n">
        <v>31.468786769735</v>
      </c>
      <c r="H6599" s="6" t="n">
        <v>33.6809377661283</v>
      </c>
      <c r="I6599" s="6" t="n">
        <v>34.6593035726006</v>
      </c>
    </row>
    <row r="6600" customFormat="false" ht="12.75" hidden="false" customHeight="false" outlineLevel="0" collapsed="false">
      <c r="A6600" s="5" t="n">
        <v>36822.7145480602</v>
      </c>
      <c r="B6600" s="6" t="n">
        <v>13.4077188066816</v>
      </c>
      <c r="C6600" s="6" t="n">
        <v>13.4067935726661</v>
      </c>
      <c r="D6600" s="7" t="n">
        <v>2361.58133438417</v>
      </c>
      <c r="E6600" s="7" t="n">
        <v>2360.22574024241</v>
      </c>
      <c r="F6600" s="6" t="n">
        <v>17.5471992777167</v>
      </c>
      <c r="G6600" s="6" t="n">
        <v>31.4534639623569</v>
      </c>
      <c r="H6600" s="6" t="n">
        <v>33.6809377661283</v>
      </c>
      <c r="I6600" s="6" t="n">
        <v>34.6442883795058</v>
      </c>
    </row>
    <row r="6601" customFormat="false" ht="12.75" hidden="false" customHeight="false" outlineLevel="0" collapsed="false">
      <c r="A6601" s="5" t="n">
        <v>36822.7284369491</v>
      </c>
      <c r="B6601" s="6" t="n">
        <v>13.409517419546</v>
      </c>
      <c r="C6601" s="6" t="n">
        <v>13.4062626278434</v>
      </c>
      <c r="D6601" s="7" t="n">
        <v>2361.59431719439</v>
      </c>
      <c r="E6601" s="7" t="n">
        <v>2360.23872454754</v>
      </c>
      <c r="F6601" s="6" t="n">
        <v>17.5470552550087</v>
      </c>
      <c r="G6601" s="6" t="n">
        <v>31.468786769735</v>
      </c>
      <c r="H6601" s="6" t="n">
        <v>33.6809280989864</v>
      </c>
      <c r="I6601" s="6" t="n">
        <v>34.6442706166312</v>
      </c>
    </row>
    <row r="6602" customFormat="false" ht="12.75" hidden="false" customHeight="false" outlineLevel="0" collapsed="false">
      <c r="A6602" s="5" t="n">
        <v>36822.742325838</v>
      </c>
      <c r="B6602" s="6" t="n">
        <v>13.4121271363185</v>
      </c>
      <c r="C6602" s="6" t="n">
        <v>13.4062626278434</v>
      </c>
      <c r="D6602" s="7" t="n">
        <v>2361.58829477107</v>
      </c>
      <c r="E6602" s="7" t="n">
        <v>2360.23270212422</v>
      </c>
      <c r="F6602" s="6" t="n">
        <v>17.4877158867585</v>
      </c>
      <c r="G6602" s="6" t="n">
        <v>31.468786769735</v>
      </c>
      <c r="H6602" s="6" t="n">
        <v>33.6809280989864</v>
      </c>
      <c r="I6602" s="6" t="n">
        <v>34.6442706166312</v>
      </c>
    </row>
    <row r="6603" customFormat="false" ht="12.75" hidden="false" customHeight="false" outlineLevel="0" collapsed="false">
      <c r="A6603" s="5" t="n">
        <v>36822.7562147269</v>
      </c>
      <c r="B6603" s="6" t="n">
        <v>13.4164758011649</v>
      </c>
      <c r="C6603" s="6" t="n">
        <v>13.3991885017503</v>
      </c>
      <c r="D6603" s="7" t="n">
        <v>2361.57825939066</v>
      </c>
      <c r="E6603" s="7" t="n">
        <v>2360.20553179361</v>
      </c>
      <c r="F6603" s="6" t="n">
        <v>17.3887784664939</v>
      </c>
      <c r="G6603" s="6" t="n">
        <v>31.4534460654698</v>
      </c>
      <c r="H6603" s="6" t="n">
        <v>33.6809280989864</v>
      </c>
      <c r="I6603" s="6" t="n">
        <v>34.6442883795058</v>
      </c>
    </row>
    <row r="6604" customFormat="false" ht="12.75" hidden="false" customHeight="false" outlineLevel="0" collapsed="false">
      <c r="A6604" s="5" t="n">
        <v>36822.7666313935</v>
      </c>
      <c r="B6604" s="6" t="n">
        <v>13.4190247790155</v>
      </c>
      <c r="C6604" s="6" t="n">
        <v>13.4138675491662</v>
      </c>
      <c r="D6604" s="7" t="n">
        <v>2361.57237713408</v>
      </c>
      <c r="E6604" s="7" t="n">
        <v>2360.21678448723</v>
      </c>
      <c r="F6604" s="6" t="n">
        <v>17.2899372431832</v>
      </c>
      <c r="G6604" s="6" t="n">
        <v>31.4688046638748</v>
      </c>
      <c r="H6604" s="6" t="n">
        <v>33.6809280989864</v>
      </c>
      <c r="I6604" s="6" t="n">
        <v>34.6442706166312</v>
      </c>
    </row>
    <row r="6605" customFormat="false" ht="12.75" hidden="false" customHeight="false" outlineLevel="0" collapsed="false">
      <c r="A6605" s="5" t="n">
        <v>36822.7701036157</v>
      </c>
      <c r="B6605" s="6" t="n">
        <v>13.418964913581</v>
      </c>
      <c r="C6605" s="6" t="n">
        <v>13.4138675491662</v>
      </c>
      <c r="D6605" s="7" t="n">
        <v>2361.57251528508</v>
      </c>
      <c r="E6605" s="7" t="n">
        <v>2360.21692263823</v>
      </c>
      <c r="F6605" s="6" t="n">
        <v>17.2504739338642</v>
      </c>
      <c r="G6605" s="6" t="n">
        <v>31.4688046638748</v>
      </c>
      <c r="H6605" s="6" t="n">
        <v>33.6809280989864</v>
      </c>
      <c r="I6605" s="6" t="n">
        <v>34.6442706166312</v>
      </c>
    </row>
    <row r="6606" customFormat="false" ht="12.75" hidden="false" customHeight="false" outlineLevel="0" collapsed="false">
      <c r="A6606" s="5" t="n">
        <v>36822.7839925046</v>
      </c>
      <c r="B6606" s="6" t="n">
        <v>13.4214216603432</v>
      </c>
      <c r="C6606" s="6" t="n">
        <v>13.4138675491662</v>
      </c>
      <c r="D6606" s="7" t="n">
        <v>2361.56684586948</v>
      </c>
      <c r="E6606" s="7" t="n">
        <v>2360.21125322263</v>
      </c>
      <c r="F6606" s="6" t="n">
        <v>17.0923278010666</v>
      </c>
      <c r="G6606" s="6" t="n">
        <v>31.4688046638748</v>
      </c>
      <c r="H6606" s="6" t="n">
        <v>33.6809280989864</v>
      </c>
      <c r="I6606" s="6" t="n">
        <v>34.6442706166312</v>
      </c>
    </row>
    <row r="6607" customFormat="false" ht="12.75" hidden="false" customHeight="false" outlineLevel="0" collapsed="false">
      <c r="A6607" s="5" t="n">
        <v>36822.7978813935</v>
      </c>
      <c r="B6607" s="6" t="n">
        <v>13.4237835818538</v>
      </c>
      <c r="C6607" s="6" t="n">
        <v>13.4067935726661</v>
      </c>
      <c r="D6607" s="7" t="n">
        <v>2361.56139528137</v>
      </c>
      <c r="E6607" s="7" t="n">
        <v>2360.20580263453</v>
      </c>
      <c r="F6607" s="6" t="n">
        <v>16.8747584493316</v>
      </c>
      <c r="G6607" s="6" t="n">
        <v>31.4534639623569</v>
      </c>
      <c r="H6607" s="6" t="n">
        <v>33.6809280989864</v>
      </c>
      <c r="I6607" s="6" t="n">
        <v>34.6442706166312</v>
      </c>
    </row>
    <row r="6608" customFormat="false" ht="12.75" hidden="false" customHeight="false" outlineLevel="0" collapsed="false">
      <c r="A6608" s="5" t="n">
        <v>36822.8117702824</v>
      </c>
      <c r="B6608" s="6" t="n">
        <v>13.4287755893998</v>
      </c>
      <c r="C6608" s="6" t="n">
        <v>13.4138675491662</v>
      </c>
      <c r="D6608" s="7" t="n">
        <v>2361.54987526396</v>
      </c>
      <c r="E6608" s="7" t="n">
        <v>2360.19428261711</v>
      </c>
      <c r="F6608" s="6" t="n">
        <v>16.617155272188</v>
      </c>
      <c r="G6608" s="6" t="n">
        <v>31.4688046638748</v>
      </c>
      <c r="H6608" s="6" t="n">
        <v>33.6809280989864</v>
      </c>
      <c r="I6608" s="6" t="n">
        <v>34.6442706166312</v>
      </c>
    </row>
    <row r="6609" customFormat="false" ht="12.75" hidden="false" customHeight="false" outlineLevel="0" collapsed="false">
      <c r="A6609" s="5" t="n">
        <v>36822.8256591713</v>
      </c>
      <c r="B6609" s="6" t="n">
        <v>13.4319618739778</v>
      </c>
      <c r="C6609" s="6" t="n">
        <v>13.4143986331154</v>
      </c>
      <c r="D6609" s="7" t="n">
        <v>2361.54252229955</v>
      </c>
      <c r="E6609" s="7" t="n">
        <v>2360.1869296527</v>
      </c>
      <c r="F6609" s="6" t="n">
        <v>16.3593738501007</v>
      </c>
      <c r="G6609" s="6" t="n">
        <v>31.4534818561994</v>
      </c>
      <c r="H6609" s="6" t="n">
        <v>33.6809280989864</v>
      </c>
      <c r="I6609" s="6" t="n">
        <v>34.6442706166312</v>
      </c>
    </row>
    <row r="6610" customFormat="false" ht="12.75" hidden="false" customHeight="false" outlineLevel="0" collapsed="false">
      <c r="A6610" s="5" t="n">
        <v>36822.8395480602</v>
      </c>
      <c r="B6610" s="6" t="n">
        <v>13.4324433521156</v>
      </c>
      <c r="C6610" s="6" t="n">
        <v>13.4220036830983</v>
      </c>
      <c r="D6610" s="7" t="n">
        <v>2361.54486918487</v>
      </c>
      <c r="E6610" s="7" t="n">
        <v>2360.18581854931</v>
      </c>
      <c r="F6610" s="6" t="n">
        <v>16.1014875212505</v>
      </c>
      <c r="G6610" s="6" t="n">
        <v>31.4534997469974</v>
      </c>
      <c r="H6610" s="6" t="n">
        <v>33.6672443393151</v>
      </c>
      <c r="I6610" s="6" t="n">
        <v>34.6442706166312</v>
      </c>
    </row>
    <row r="6611" customFormat="false" ht="12.75" hidden="false" customHeight="false" outlineLevel="0" collapsed="false">
      <c r="A6611" s="5" t="n">
        <v>36822.8430202824</v>
      </c>
      <c r="B6611" s="6" t="n">
        <v>13.4332451375385</v>
      </c>
      <c r="C6611" s="6" t="n">
        <v>13.4062626278434</v>
      </c>
      <c r="D6611" s="7" t="n">
        <v>2361.5395609221</v>
      </c>
      <c r="E6611" s="7" t="n">
        <v>2360.18396827525</v>
      </c>
      <c r="F6611" s="6" t="n">
        <v>16.0418736200985</v>
      </c>
      <c r="G6611" s="6" t="n">
        <v>31.468786769735</v>
      </c>
      <c r="H6611" s="6" t="n">
        <v>33.6809280989864</v>
      </c>
      <c r="I6611" s="6" t="n">
        <v>34.6442706166312</v>
      </c>
    </row>
    <row r="6612" customFormat="false" ht="12.75" hidden="false" customHeight="false" outlineLevel="0" collapsed="false">
      <c r="A6612" s="5" t="n">
        <v>36822.8534369491</v>
      </c>
      <c r="B6612" s="6" t="n">
        <v>13.4347160662339</v>
      </c>
      <c r="C6612" s="6" t="n">
        <v>13.4062626278434</v>
      </c>
      <c r="D6612" s="7" t="n">
        <v>2361.53616647127</v>
      </c>
      <c r="E6612" s="7" t="n">
        <v>2360.18057382442</v>
      </c>
      <c r="F6612" s="6" t="n">
        <v>15.843133426778</v>
      </c>
      <c r="G6612" s="6" t="n">
        <v>31.468786769735</v>
      </c>
      <c r="H6612" s="6" t="n">
        <v>33.6809280989864</v>
      </c>
      <c r="I6612" s="6" t="n">
        <v>34.6442706166312</v>
      </c>
    </row>
    <row r="6613" customFormat="false" ht="12.75" hidden="false" customHeight="false" outlineLevel="0" collapsed="false">
      <c r="A6613" s="5" t="n">
        <v>36822.867325838</v>
      </c>
      <c r="B6613" s="6" t="n">
        <v>13.4370150290318</v>
      </c>
      <c r="C6613" s="6" t="n">
        <v>13.4067935726661</v>
      </c>
      <c r="D6613" s="7" t="n">
        <v>2361.54799460577</v>
      </c>
      <c r="E6613" s="7" t="n">
        <v>2360.17526852565</v>
      </c>
      <c r="F6613" s="6" t="n">
        <v>15.6043495198673</v>
      </c>
      <c r="G6613" s="6" t="n">
        <v>31.4534639623569</v>
      </c>
      <c r="H6613" s="6" t="n">
        <v>33.6809184295384</v>
      </c>
      <c r="I6613" s="6" t="n">
        <v>34.6442706166312</v>
      </c>
    </row>
    <row r="6614" customFormat="false" ht="12.75" hidden="false" customHeight="false" outlineLevel="0" collapsed="false">
      <c r="A6614" s="5" t="n">
        <v>36822.8812147269</v>
      </c>
      <c r="B6614" s="6" t="n">
        <v>13.4401729066547</v>
      </c>
      <c r="C6614" s="6" t="n">
        <v>13.4138675491662</v>
      </c>
      <c r="D6614" s="7" t="n">
        <v>2361.5235737626</v>
      </c>
      <c r="E6614" s="7" t="n">
        <v>2360.16798111575</v>
      </c>
      <c r="F6614" s="6" t="n">
        <v>15.3453019099528</v>
      </c>
      <c r="G6614" s="6" t="n">
        <v>31.4688046638748</v>
      </c>
      <c r="H6614" s="6" t="n">
        <v>33.6809280989864</v>
      </c>
      <c r="I6614" s="6" t="n">
        <v>34.6442706166312</v>
      </c>
    </row>
    <row r="6615" customFormat="false" ht="12.75" hidden="false" customHeight="false" outlineLevel="0" collapsed="false">
      <c r="A6615" s="5" t="n">
        <v>36822.8951036157</v>
      </c>
      <c r="B6615" s="6" t="n">
        <v>13.4415943252944</v>
      </c>
      <c r="C6615" s="6" t="n">
        <v>13.4138675491662</v>
      </c>
      <c r="D6615" s="7" t="n">
        <v>2361.537426999</v>
      </c>
      <c r="E6615" s="7" t="n">
        <v>2360.16983265863</v>
      </c>
      <c r="F6615" s="6" t="n">
        <v>15.1259567745773</v>
      </c>
      <c r="G6615" s="6" t="n">
        <v>31.4688046638748</v>
      </c>
      <c r="H6615" s="6" t="n">
        <v>33.6809184295384</v>
      </c>
      <c r="I6615" s="6" t="n">
        <v>34.6292544256373</v>
      </c>
    </row>
    <row r="6616" customFormat="false" ht="12.75" hidden="false" customHeight="false" outlineLevel="0" collapsed="false">
      <c r="A6616" s="5" t="n">
        <v>36822.9089925046</v>
      </c>
      <c r="B6616" s="6" t="n">
        <v>13.4439445282071</v>
      </c>
      <c r="C6616" s="6" t="n">
        <v>13.4062626278434</v>
      </c>
      <c r="D6616" s="7" t="n">
        <v>2361.51487002056</v>
      </c>
      <c r="E6616" s="7" t="n">
        <v>2360.15927737371</v>
      </c>
      <c r="F6616" s="6" t="n">
        <v>14.9262652572608</v>
      </c>
      <c r="G6616" s="6" t="n">
        <v>31.468786769735</v>
      </c>
      <c r="H6616" s="6" t="n">
        <v>33.6809280989864</v>
      </c>
      <c r="I6616" s="6" t="n">
        <v>34.6442706166312</v>
      </c>
    </row>
    <row r="6617" customFormat="false" ht="12.75" hidden="false" customHeight="false" outlineLevel="0" collapsed="false">
      <c r="A6617" s="5" t="n">
        <v>36822.9228813935</v>
      </c>
      <c r="B6617" s="6" t="n">
        <v>13.4436285548025</v>
      </c>
      <c r="C6617" s="6" t="n">
        <v>13.4143986331154</v>
      </c>
      <c r="D6617" s="7" t="n">
        <v>2361.53273262322</v>
      </c>
      <c r="E6617" s="7" t="n">
        <v>2360.17714147222</v>
      </c>
      <c r="F6617" s="6" t="n">
        <v>14.7465773109811</v>
      </c>
      <c r="G6617" s="6" t="n">
        <v>31.4534818561994</v>
      </c>
      <c r="H6617" s="6" t="n">
        <v>33.6809184295384</v>
      </c>
      <c r="I6617" s="6" t="n">
        <v>34.6442528509339</v>
      </c>
    </row>
    <row r="6618" customFormat="false" ht="12.75" hidden="false" customHeight="false" outlineLevel="0" collapsed="false">
      <c r="A6618" s="5" t="n">
        <v>36822.9367702824</v>
      </c>
      <c r="B6618" s="6" t="n">
        <v>13.4460061963958</v>
      </c>
      <c r="C6618" s="6" t="n">
        <v>13.4220036830983</v>
      </c>
      <c r="D6618" s="7" t="n">
        <v>2361.54437916923</v>
      </c>
      <c r="E6618" s="7" t="n">
        <v>2360.171654607</v>
      </c>
      <c r="F6618" s="6" t="n">
        <v>14.566515081605</v>
      </c>
      <c r="G6618" s="6" t="n">
        <v>31.4534997469974</v>
      </c>
      <c r="H6618" s="6" t="n">
        <v>33.6809087577842</v>
      </c>
      <c r="I6618" s="6" t="n">
        <v>34.6442528509339</v>
      </c>
    </row>
    <row r="6619" customFormat="false" ht="12.75" hidden="false" customHeight="false" outlineLevel="0" collapsed="false">
      <c r="A6619" s="5" t="n">
        <v>36822.9506591713</v>
      </c>
      <c r="B6619" s="6" t="n">
        <v>13.4457553285414</v>
      </c>
      <c r="C6619" s="6" t="n">
        <v>13.4220036830983</v>
      </c>
      <c r="D6619" s="7" t="n">
        <v>2361.52782468382</v>
      </c>
      <c r="E6619" s="7" t="n">
        <v>2360.17223353282</v>
      </c>
      <c r="F6619" s="6" t="n">
        <v>14.4265308875447</v>
      </c>
      <c r="G6619" s="6" t="n">
        <v>31.4534997469974</v>
      </c>
      <c r="H6619" s="6" t="n">
        <v>33.6809184295384</v>
      </c>
      <c r="I6619" s="6" t="n">
        <v>34.6442528509339</v>
      </c>
    </row>
    <row r="6620" customFormat="false" ht="12.75" hidden="false" customHeight="false" outlineLevel="0" collapsed="false">
      <c r="A6620" s="5" t="n">
        <v>36822.9645480602</v>
      </c>
      <c r="B6620" s="6" t="n">
        <v>13.4481993184993</v>
      </c>
      <c r="C6620" s="6" t="n">
        <v>13.4220036830983</v>
      </c>
      <c r="D6620" s="7" t="n">
        <v>2361.53931811822</v>
      </c>
      <c r="E6620" s="7" t="n">
        <v>2360.16659355599</v>
      </c>
      <c r="F6620" s="6" t="n">
        <v>14.2862330195459</v>
      </c>
      <c r="G6620" s="6" t="n">
        <v>31.4534997469974</v>
      </c>
      <c r="H6620" s="6" t="n">
        <v>33.6809087577842</v>
      </c>
      <c r="I6620" s="6" t="n">
        <v>34.6442528509339</v>
      </c>
    </row>
    <row r="6621" customFormat="false" ht="12.75" hidden="false" customHeight="false" outlineLevel="0" collapsed="false">
      <c r="A6621" s="5" t="n">
        <v>36822.9784369491</v>
      </c>
      <c r="B6621" s="6" t="n">
        <v>13.4461828536622</v>
      </c>
      <c r="C6621" s="6" t="n">
        <v>13.4220036830983</v>
      </c>
      <c r="D6621" s="7" t="n">
        <v>2361.52683808739</v>
      </c>
      <c r="E6621" s="7" t="n">
        <v>2360.17124693639</v>
      </c>
      <c r="F6621" s="6" t="n">
        <v>14.166239069856</v>
      </c>
      <c r="G6621" s="6" t="n">
        <v>31.4534997469974</v>
      </c>
      <c r="H6621" s="6" t="n">
        <v>33.6809184295384</v>
      </c>
      <c r="I6621" s="6" t="n">
        <v>34.6442528509339</v>
      </c>
    </row>
    <row r="6622" customFormat="false" ht="12.75" hidden="false" customHeight="false" outlineLevel="0" collapsed="false">
      <c r="A6622" s="5" t="n">
        <v>36822.992325838</v>
      </c>
      <c r="B6622" s="6" t="n">
        <v>13.445100648169</v>
      </c>
      <c r="C6622" s="6" t="n">
        <v>13.4220036830983</v>
      </c>
      <c r="D6622" s="7" t="n">
        <v>2361.52933548468</v>
      </c>
      <c r="E6622" s="7" t="n">
        <v>2360.1908792417</v>
      </c>
      <c r="F6622" s="6" t="n">
        <v>14.0661428432393</v>
      </c>
      <c r="G6622" s="6" t="n">
        <v>31.4534997469974</v>
      </c>
      <c r="H6622" s="6" t="n">
        <v>33.6809184295384</v>
      </c>
      <c r="I6622" s="6" t="n">
        <v>34.6442350824139</v>
      </c>
    </row>
    <row r="6623" customFormat="false" ht="12.75" hidden="false" customHeight="false" outlineLevel="0" collapsed="false">
      <c r="A6623" s="5" t="n">
        <v>36823.0062147269</v>
      </c>
      <c r="B6623" s="6" t="n">
        <v>13.4467142010682</v>
      </c>
      <c r="C6623" s="6" t="n">
        <v>13.4143986331154</v>
      </c>
      <c r="D6623" s="7" t="n">
        <v>2361.52561190107</v>
      </c>
      <c r="E6623" s="7" t="n">
        <v>2360.18715565808</v>
      </c>
      <c r="F6623" s="6" t="n">
        <v>13.9657783664413</v>
      </c>
      <c r="G6623" s="6" t="n">
        <v>31.4534818561994</v>
      </c>
      <c r="H6623" s="6" t="n">
        <v>33.6809184295384</v>
      </c>
      <c r="I6623" s="6" t="n">
        <v>34.6442350824139</v>
      </c>
    </row>
    <row r="6624" customFormat="false" ht="12.75" hidden="false" customHeight="false" outlineLevel="0" collapsed="false">
      <c r="A6624" s="5" t="n">
        <v>36823.0096869491</v>
      </c>
      <c r="B6624" s="6" t="n">
        <v>13.4466772039014</v>
      </c>
      <c r="C6624" s="6" t="n">
        <v>13.4220036830983</v>
      </c>
      <c r="D6624" s="7" t="n">
        <v>2361.55996407957</v>
      </c>
      <c r="E6624" s="7" t="n">
        <v>2360.20437592309</v>
      </c>
      <c r="F6624" s="6" t="n">
        <v>13.9457291659547</v>
      </c>
      <c r="G6624" s="6" t="n">
        <v>31.4534997469974</v>
      </c>
      <c r="H6624" s="6" t="n">
        <v>33.6808990837238</v>
      </c>
      <c r="I6624" s="6" t="n">
        <v>34.6442173110712</v>
      </c>
    </row>
    <row r="6625" customFormat="false" ht="12.75" hidden="false" customHeight="false" outlineLevel="0" collapsed="false">
      <c r="A6625" s="5" t="n">
        <v>36823.0201036157</v>
      </c>
      <c r="B6625" s="6" t="n">
        <v>13.4474648790703</v>
      </c>
      <c r="C6625" s="6" t="n">
        <v>13.4220036830983</v>
      </c>
      <c r="D6625" s="7" t="n">
        <v>2361.54101297844</v>
      </c>
      <c r="E6625" s="7" t="n">
        <v>2360.18542332423</v>
      </c>
      <c r="F6625" s="6" t="n">
        <v>13.8854965295838</v>
      </c>
      <c r="G6625" s="6" t="n">
        <v>31.4534997469974</v>
      </c>
      <c r="H6625" s="6" t="n">
        <v>33.6809087577842</v>
      </c>
      <c r="I6625" s="6" t="n">
        <v>34.6442350824139</v>
      </c>
    </row>
    <row r="6626" customFormat="false" ht="12.75" hidden="false" customHeight="false" outlineLevel="0" collapsed="false">
      <c r="A6626" s="5" t="n">
        <v>36823.0339925046</v>
      </c>
      <c r="B6626" s="6" t="n">
        <v>13.4518105223478</v>
      </c>
      <c r="C6626" s="6" t="n">
        <v>13.4220036830983</v>
      </c>
      <c r="D6626" s="7" t="n">
        <v>2361.54811796008</v>
      </c>
      <c r="E6626" s="7" t="n">
        <v>2360.19252980359</v>
      </c>
      <c r="F6626" s="6" t="n">
        <v>13.8048895623611</v>
      </c>
      <c r="G6626" s="6" t="n">
        <v>31.4534997469974</v>
      </c>
      <c r="H6626" s="6" t="n">
        <v>33.6808990837238</v>
      </c>
      <c r="I6626" s="6" t="n">
        <v>34.6442173110712</v>
      </c>
    </row>
    <row r="6627" customFormat="false" ht="12.75" hidden="false" customHeight="false" outlineLevel="0" collapsed="false">
      <c r="A6627" s="5" t="n">
        <v>36823.0478813935</v>
      </c>
      <c r="B6627" s="6" t="n">
        <v>13.4534586537515</v>
      </c>
      <c r="C6627" s="6" t="n">
        <v>13.4220036830983</v>
      </c>
      <c r="D6627" s="7" t="n">
        <v>2361.54431457991</v>
      </c>
      <c r="E6627" s="7" t="n">
        <v>2360.18872642343</v>
      </c>
      <c r="F6627" s="6" t="n">
        <v>13.7244727962967</v>
      </c>
      <c r="G6627" s="6" t="n">
        <v>31.4534997469974</v>
      </c>
      <c r="H6627" s="6" t="n">
        <v>33.6808990837238</v>
      </c>
      <c r="I6627" s="6" t="n">
        <v>34.6442173110712</v>
      </c>
    </row>
    <row r="6628" customFormat="false" ht="12.75" hidden="false" customHeight="false" outlineLevel="0" collapsed="false">
      <c r="A6628" s="5" t="n">
        <v>36823.0617702824</v>
      </c>
      <c r="B6628" s="6" t="n">
        <v>13.4524093474076</v>
      </c>
      <c r="C6628" s="6" t="n">
        <v>13.4220036830983</v>
      </c>
      <c r="D6628" s="7" t="n">
        <v>2361.5296026669</v>
      </c>
      <c r="E6628" s="7" t="n">
        <v>2360.19114789961</v>
      </c>
      <c r="F6628" s="6" t="n">
        <v>13.6442465696522</v>
      </c>
      <c r="G6628" s="6" t="n">
        <v>31.4534997469974</v>
      </c>
      <c r="H6628" s="6" t="n">
        <v>33.6809087577842</v>
      </c>
      <c r="I6628" s="6" t="n">
        <v>34.6442173110712</v>
      </c>
    </row>
    <row r="6629" customFormat="false" ht="12.75" hidden="false" customHeight="false" outlineLevel="0" collapsed="false">
      <c r="A6629" s="5" t="n">
        <v>36823.0756591713</v>
      </c>
      <c r="B6629" s="6" t="n">
        <v>13.4540560436623</v>
      </c>
      <c r="C6629" s="6" t="n">
        <v>13.4296087226147</v>
      </c>
      <c r="D6629" s="7" t="n">
        <v>2361.54293598781</v>
      </c>
      <c r="E6629" s="7" t="n">
        <v>2360.20448269716</v>
      </c>
      <c r="F6629" s="6" t="n">
        <v>13.563768668286</v>
      </c>
      <c r="G6629" s="6" t="n">
        <v>31.4535176347507</v>
      </c>
      <c r="H6629" s="6" t="n">
        <v>33.6808990837238</v>
      </c>
      <c r="I6629" s="6" t="n">
        <v>34.6441995369058</v>
      </c>
    </row>
    <row r="6630" customFormat="false" ht="12.75" hidden="false" customHeight="false" outlineLevel="0" collapsed="false">
      <c r="A6630" s="5" t="n">
        <v>36823.0791313935</v>
      </c>
      <c r="B6630" s="6" t="n">
        <v>13.4522582649986</v>
      </c>
      <c r="C6630" s="6" t="n">
        <v>13.4138675491662</v>
      </c>
      <c r="D6630" s="7" t="n">
        <v>2361.5470847078</v>
      </c>
      <c r="E6630" s="7" t="n">
        <v>2360.20863141716</v>
      </c>
      <c r="F6630" s="6" t="n">
        <v>13.5639161736199</v>
      </c>
      <c r="G6630" s="6" t="n">
        <v>31.4688046638748</v>
      </c>
      <c r="H6630" s="6" t="n">
        <v>33.6808990837238</v>
      </c>
      <c r="I6630" s="6" t="n">
        <v>34.6441995369058</v>
      </c>
    </row>
    <row r="6631" customFormat="false" ht="12.75" hidden="false" customHeight="false" outlineLevel="0" collapsed="false">
      <c r="A6631" s="5" t="n">
        <v>36823.0826036157</v>
      </c>
      <c r="B6631" s="6" t="n">
        <v>13.4540181590975</v>
      </c>
      <c r="C6631" s="6" t="n">
        <v>13.4366822503418</v>
      </c>
      <c r="D6631" s="7" t="n">
        <v>2361.56015678089</v>
      </c>
      <c r="E6631" s="7" t="n">
        <v>2360.20457012308</v>
      </c>
      <c r="F6631" s="6" t="n">
        <v>13.5436812899031</v>
      </c>
      <c r="G6631" s="6" t="n">
        <v>31.4688583280293</v>
      </c>
      <c r="H6631" s="6" t="n">
        <v>33.6808894073573</v>
      </c>
      <c r="I6631" s="6" t="n">
        <v>34.6441995369058</v>
      </c>
    </row>
    <row r="6632" customFormat="false" ht="12.75" hidden="false" customHeight="false" outlineLevel="0" collapsed="false">
      <c r="A6632" s="5" t="n">
        <v>36823.0895480602</v>
      </c>
      <c r="B6632" s="6" t="n">
        <v>13.453043379586</v>
      </c>
      <c r="C6632" s="6" t="n">
        <v>13.4372137516649</v>
      </c>
      <c r="D6632" s="7" t="n">
        <v>2361.56586541258</v>
      </c>
      <c r="E6632" s="7" t="n">
        <v>2360.20681961426</v>
      </c>
      <c r="F6632" s="6" t="n">
        <v>13.5035745959906</v>
      </c>
      <c r="G6632" s="6" t="n">
        <v>31.4535355194595</v>
      </c>
      <c r="H6632" s="6" t="n">
        <v>33.6672056370876</v>
      </c>
      <c r="I6632" s="6" t="n">
        <v>34.6441995369058</v>
      </c>
    </row>
    <row r="6633" customFormat="false" ht="12.75" hidden="false" customHeight="false" outlineLevel="0" collapsed="false">
      <c r="A6633" s="5" t="n">
        <v>36823.0964925046</v>
      </c>
      <c r="B6633" s="6" t="n">
        <v>13.4548031263288</v>
      </c>
      <c r="C6633" s="6" t="n">
        <v>13.4220036830983</v>
      </c>
      <c r="D6633" s="7" t="n">
        <v>2361.54121195089</v>
      </c>
      <c r="E6633" s="7" t="n">
        <v>2360.20275866024</v>
      </c>
      <c r="F6633" s="6" t="n">
        <v>13.4833339344463</v>
      </c>
      <c r="G6633" s="6" t="n">
        <v>31.4534997469974</v>
      </c>
      <c r="H6633" s="6" t="n">
        <v>33.6808990837238</v>
      </c>
      <c r="I6633" s="6" t="n">
        <v>34.6441995369058</v>
      </c>
    </row>
    <row r="6634" customFormat="false" ht="12.75" hidden="false" customHeight="false" outlineLevel="0" collapsed="false">
      <c r="A6634" s="5" t="n">
        <v>36823.1034369491</v>
      </c>
      <c r="B6634" s="6" t="n">
        <v>13.4565247153851</v>
      </c>
      <c r="C6634" s="6" t="n">
        <v>13.4220036830983</v>
      </c>
      <c r="D6634" s="7" t="n">
        <v>2361.55437242023</v>
      </c>
      <c r="E6634" s="7" t="n">
        <v>2360.19878576242</v>
      </c>
      <c r="F6634" s="6" t="n">
        <v>13.4429943961398</v>
      </c>
      <c r="G6634" s="6" t="n">
        <v>31.4534997469974</v>
      </c>
      <c r="H6634" s="6" t="n">
        <v>33.6808894073573</v>
      </c>
      <c r="I6634" s="6" t="n">
        <v>34.6441995369058</v>
      </c>
    </row>
    <row r="6635" customFormat="false" ht="12.75" hidden="false" customHeight="false" outlineLevel="0" collapsed="false">
      <c r="A6635" s="5" t="n">
        <v>36823.117325838</v>
      </c>
      <c r="B6635" s="6" t="n">
        <v>13.4564483662993</v>
      </c>
      <c r="C6635" s="6" t="n">
        <v>13.4214724600234</v>
      </c>
      <c r="D6635" s="7" t="n">
        <v>2361.55454861043</v>
      </c>
      <c r="E6635" s="7" t="n">
        <v>2360.19896195262</v>
      </c>
      <c r="F6635" s="6" t="n">
        <v>13.402794822677</v>
      </c>
      <c r="G6635" s="6" t="n">
        <v>31.4688225549705</v>
      </c>
      <c r="H6635" s="6" t="n">
        <v>33.6808894073573</v>
      </c>
      <c r="I6635" s="6" t="n">
        <v>34.6441995369058</v>
      </c>
    </row>
    <row r="6636" customFormat="false" ht="12.75" hidden="false" customHeight="false" outlineLevel="0" collapsed="false">
      <c r="A6636" s="5" t="n">
        <v>36823.1242702824</v>
      </c>
      <c r="B6636" s="6" t="n">
        <v>13.4545741165982</v>
      </c>
      <c r="C6636" s="6" t="n">
        <v>13.4366822503418</v>
      </c>
      <c r="D6636" s="7" t="n">
        <v>2361.55887380204</v>
      </c>
      <c r="E6636" s="7" t="n">
        <v>2360.20328714424</v>
      </c>
      <c r="F6636" s="6" t="n">
        <v>13.3627353124122</v>
      </c>
      <c r="G6636" s="6" t="n">
        <v>31.4688583280293</v>
      </c>
      <c r="H6636" s="6" t="n">
        <v>33.6808894073573</v>
      </c>
      <c r="I6636" s="6" t="n">
        <v>34.6441995369058</v>
      </c>
    </row>
    <row r="6637" customFormat="false" ht="12.75" hidden="false" customHeight="false" outlineLevel="0" collapsed="false">
      <c r="A6637" s="5" t="n">
        <v>36823.1312147269</v>
      </c>
      <c r="B6637" s="6" t="n">
        <v>13.4527380833306</v>
      </c>
      <c r="C6637" s="6" t="n">
        <v>13.4290773604153</v>
      </c>
      <c r="D6637" s="7" t="n">
        <v>2361.56311080189</v>
      </c>
      <c r="E6637" s="7" t="n">
        <v>2360.20752414408</v>
      </c>
      <c r="F6637" s="6" t="n">
        <v>13.3427765643993</v>
      </c>
      <c r="G6637" s="6" t="n">
        <v>31.468840443022</v>
      </c>
      <c r="H6637" s="6" t="n">
        <v>33.6808894073573</v>
      </c>
      <c r="I6637" s="6" t="n">
        <v>34.6441995369058</v>
      </c>
    </row>
    <row r="6638" customFormat="false" ht="12.75" hidden="false" customHeight="false" outlineLevel="0" collapsed="false">
      <c r="A6638" s="5" t="n">
        <v>36823.1451036157</v>
      </c>
      <c r="B6638" s="6" t="n">
        <v>13.4544590281435</v>
      </c>
      <c r="C6638" s="6" t="n">
        <v>13.4296087226147</v>
      </c>
      <c r="D6638" s="7" t="n">
        <v>2361.56259853129</v>
      </c>
      <c r="E6638" s="7" t="n">
        <v>2360.20355273298</v>
      </c>
      <c r="F6638" s="6" t="n">
        <v>13.3024102814167</v>
      </c>
      <c r="G6638" s="6" t="n">
        <v>31.4535176347507</v>
      </c>
      <c r="H6638" s="6" t="n">
        <v>33.6672056370876</v>
      </c>
      <c r="I6638" s="6" t="n">
        <v>34.6441995369058</v>
      </c>
    </row>
    <row r="6639" customFormat="false" ht="12.75" hidden="false" customHeight="false" outlineLevel="0" collapsed="false">
      <c r="A6639" s="5" t="n">
        <v>36823.1589925046</v>
      </c>
      <c r="B6639" s="6" t="n">
        <v>13.4552809332417</v>
      </c>
      <c r="C6639" s="6" t="n">
        <v>13.4296087226147</v>
      </c>
      <c r="D6639" s="7" t="n">
        <v>2361.55724268671</v>
      </c>
      <c r="E6639" s="7" t="n">
        <v>2360.21365749029</v>
      </c>
      <c r="F6639" s="6" t="n">
        <v>13.2621101864576</v>
      </c>
      <c r="G6639" s="6" t="n">
        <v>31.4535176347507</v>
      </c>
      <c r="H6639" s="6" t="n">
        <v>33.6808894073573</v>
      </c>
      <c r="I6639" s="6" t="n">
        <v>34.6591969796728</v>
      </c>
    </row>
    <row r="6640" customFormat="false" ht="12.75" hidden="false" customHeight="false" outlineLevel="0" collapsed="false">
      <c r="A6640" s="5" t="n">
        <v>36823.1728813935</v>
      </c>
      <c r="B6640" s="6" t="n">
        <v>13.4570400877282</v>
      </c>
      <c r="C6640" s="6" t="n">
        <v>13.4366822503418</v>
      </c>
      <c r="D6640" s="7" t="n">
        <v>2361.55318309944</v>
      </c>
      <c r="E6640" s="7" t="n">
        <v>2360.20959790301</v>
      </c>
      <c r="F6640" s="6" t="n">
        <v>13.241846426553</v>
      </c>
      <c r="G6640" s="6" t="n">
        <v>31.4688583280293</v>
      </c>
      <c r="H6640" s="6" t="n">
        <v>33.6808894073573</v>
      </c>
      <c r="I6640" s="6" t="n">
        <v>34.6591969796728</v>
      </c>
    </row>
    <row r="6641" customFormat="false" ht="12.75" hidden="false" customHeight="false" outlineLevel="0" collapsed="false">
      <c r="A6641" s="5" t="n">
        <v>36823.1867702824</v>
      </c>
      <c r="B6641" s="6" t="n">
        <v>13.4560640254385</v>
      </c>
      <c r="C6641" s="6" t="n">
        <v>13.4366822503418</v>
      </c>
      <c r="D6641" s="7" t="n">
        <v>2361.55889469138</v>
      </c>
      <c r="E6641" s="7" t="n">
        <v>2360.21698373781</v>
      </c>
      <c r="F6641" s="6" t="n">
        <v>13.20168264441</v>
      </c>
      <c r="G6641" s="6" t="n">
        <v>31.4688583280293</v>
      </c>
      <c r="H6641" s="6" t="n">
        <v>33.6672056370876</v>
      </c>
      <c r="I6641" s="6" t="n">
        <v>34.6441817599177</v>
      </c>
    </row>
    <row r="6642" customFormat="false" ht="12.75" hidden="false" customHeight="false" outlineLevel="0" collapsed="false">
      <c r="A6642" s="5" t="n">
        <v>36823.2006591713</v>
      </c>
      <c r="B6642" s="6" t="n">
        <v>13.456962866833</v>
      </c>
      <c r="C6642" s="6" t="n">
        <v>13.4290773604153</v>
      </c>
      <c r="D6642" s="7" t="n">
        <v>2361.55682044201</v>
      </c>
      <c r="E6642" s="7" t="n">
        <v>2360.19777464369</v>
      </c>
      <c r="F6642" s="6" t="n">
        <v>13.2016087330832</v>
      </c>
      <c r="G6642" s="6" t="n">
        <v>31.468840443022</v>
      </c>
      <c r="H6642" s="6" t="n">
        <v>33.6672056370876</v>
      </c>
      <c r="I6642" s="6" t="n">
        <v>34.6441995369058</v>
      </c>
    </row>
    <row r="6643" customFormat="false" ht="12.75" hidden="false" customHeight="false" outlineLevel="0" collapsed="false">
      <c r="A6643" s="5" t="n">
        <v>36823.2145480602</v>
      </c>
      <c r="B6643" s="6" t="n">
        <v>13.4577455441131</v>
      </c>
      <c r="C6643" s="6" t="n">
        <v>13.4372137516649</v>
      </c>
      <c r="D6643" s="7" t="n">
        <v>2361.55155512316</v>
      </c>
      <c r="E6643" s="7" t="n">
        <v>2360.2131033101</v>
      </c>
      <c r="F6643" s="6" t="n">
        <v>13.1411639656941</v>
      </c>
      <c r="G6643" s="6" t="n">
        <v>31.4535355194595</v>
      </c>
      <c r="H6643" s="6" t="n">
        <v>33.6808894073573</v>
      </c>
      <c r="I6643" s="6" t="n">
        <v>34.6441817599177</v>
      </c>
    </row>
    <row r="6644" customFormat="false" ht="12.75" hidden="false" customHeight="false" outlineLevel="0" collapsed="false">
      <c r="A6644" s="5" t="n">
        <v>36823.2284369491</v>
      </c>
      <c r="B6644" s="6" t="n">
        <v>13.4613408983067</v>
      </c>
      <c r="C6644" s="6" t="n">
        <v>13.4372137516649</v>
      </c>
      <c r="D6644" s="7" t="n">
        <v>2361.54325815195</v>
      </c>
      <c r="E6644" s="7" t="n">
        <v>2360.19967295552</v>
      </c>
      <c r="F6644" s="6" t="n">
        <v>13.1408681871756</v>
      </c>
      <c r="G6644" s="6" t="n">
        <v>31.4535355194595</v>
      </c>
      <c r="H6644" s="6" t="n">
        <v>33.6808894073573</v>
      </c>
      <c r="I6644" s="6" t="n">
        <v>34.6591969796728</v>
      </c>
    </row>
    <row r="6645" customFormat="false" ht="12.75" hidden="false" customHeight="false" outlineLevel="0" collapsed="false">
      <c r="A6645" s="5" t="n">
        <v>36823.242325838</v>
      </c>
      <c r="B6645" s="6" t="n">
        <v>13.4639597283512</v>
      </c>
      <c r="C6645" s="6" t="n">
        <v>13.4372137516649</v>
      </c>
      <c r="D6645" s="7" t="n">
        <v>2361.55434804313</v>
      </c>
      <c r="E6645" s="7" t="n">
        <v>2360.19876288493</v>
      </c>
      <c r="F6645" s="6" t="n">
        <v>13.1003894506906</v>
      </c>
      <c r="G6645" s="6" t="n">
        <v>31.4535355194595</v>
      </c>
      <c r="H6645" s="6" t="n">
        <v>33.6808797286847</v>
      </c>
      <c r="I6645" s="6" t="n">
        <v>34.6441817599177</v>
      </c>
    </row>
    <row r="6646" customFormat="false" ht="12.75" hidden="false" customHeight="false" outlineLevel="0" collapsed="false">
      <c r="A6646" s="5" t="n">
        <v>36823.2562147269</v>
      </c>
      <c r="B6646" s="6" t="n">
        <v>13.4684539612217</v>
      </c>
      <c r="C6646" s="6" t="n">
        <v>13.4448187702489</v>
      </c>
      <c r="D6646" s="7" t="n">
        <v>2361.5439767365</v>
      </c>
      <c r="E6646" s="7" t="n">
        <v>2360.21752723197</v>
      </c>
      <c r="F6646" s="6" t="n">
        <v>13.1000195525142</v>
      </c>
      <c r="G6646" s="6" t="n">
        <v>31.4535534011237</v>
      </c>
      <c r="H6646" s="6" t="n">
        <v>33.6808797286847</v>
      </c>
      <c r="I6646" s="6" t="n">
        <v>34.6591614261183</v>
      </c>
    </row>
    <row r="6647" customFormat="false" ht="12.75" hidden="false" customHeight="false" outlineLevel="0" collapsed="false">
      <c r="A6647" s="5" t="n">
        <v>36823.2596869491</v>
      </c>
      <c r="B6647" s="6" t="n">
        <v>13.4675161798825</v>
      </c>
      <c r="C6647" s="6" t="n">
        <v>13.4372137516649</v>
      </c>
      <c r="D6647" s="7" t="n">
        <v>2361.54614084729</v>
      </c>
      <c r="E6647" s="7" t="n">
        <v>2360.19055568909</v>
      </c>
      <c r="F6647" s="6" t="n">
        <v>13.0799622081451</v>
      </c>
      <c r="G6647" s="6" t="n">
        <v>31.4535355194595</v>
      </c>
      <c r="H6647" s="6" t="n">
        <v>33.6808797286847</v>
      </c>
      <c r="I6647" s="6" t="n">
        <v>34.6441817599177</v>
      </c>
    </row>
    <row r="6648" customFormat="false" ht="12.75" hidden="false" customHeight="false" outlineLevel="0" collapsed="false">
      <c r="A6648" s="5" t="n">
        <v>36823.2701036157</v>
      </c>
      <c r="B6648" s="6" t="n">
        <v>13.4692748954085</v>
      </c>
      <c r="C6648" s="6" t="n">
        <v>13.4372137516649</v>
      </c>
      <c r="D6648" s="7" t="n">
        <v>2361.54208227299</v>
      </c>
      <c r="E6648" s="7" t="n">
        <v>2360.18136373144</v>
      </c>
      <c r="F6648" s="6" t="n">
        <v>13.0596809694629</v>
      </c>
      <c r="G6648" s="6" t="n">
        <v>31.4535355194595</v>
      </c>
      <c r="H6648" s="6" t="n">
        <v>33.6808797286847</v>
      </c>
      <c r="I6648" s="6" t="n">
        <v>34.6591969796728</v>
      </c>
    </row>
    <row r="6649" customFormat="false" ht="12.75" hidden="false" customHeight="false" outlineLevel="0" collapsed="false">
      <c r="A6649" s="5" t="n">
        <v>36823.2839925046</v>
      </c>
      <c r="B6649" s="6" t="n">
        <v>13.4701737432517</v>
      </c>
      <c r="C6649" s="6" t="n">
        <v>13.4448187702489</v>
      </c>
      <c r="D6649" s="7" t="n">
        <v>2361.52287466361</v>
      </c>
      <c r="E6649" s="7" t="n">
        <v>2360.17928946719</v>
      </c>
      <c r="F6649" s="6" t="n">
        <v>13.0596069634696</v>
      </c>
      <c r="G6649" s="6" t="n">
        <v>31.4535534011237</v>
      </c>
      <c r="H6649" s="6" t="n">
        <v>33.6808894073573</v>
      </c>
      <c r="I6649" s="6" t="n">
        <v>34.6591969796728</v>
      </c>
    </row>
    <row r="6650" customFormat="false" ht="12.75" hidden="false" customHeight="false" outlineLevel="0" collapsed="false">
      <c r="A6650" s="5" t="n">
        <v>36823.2978813935</v>
      </c>
      <c r="B6650" s="6" t="n">
        <v>13.4728312611289</v>
      </c>
      <c r="C6650" s="6" t="n">
        <v>13.4448187702489</v>
      </c>
      <c r="D6650" s="7" t="n">
        <v>2361.53387527518</v>
      </c>
      <c r="E6650" s="7" t="n">
        <v>2360.17829011699</v>
      </c>
      <c r="F6650" s="6" t="n">
        <v>13.039249741956</v>
      </c>
      <c r="G6650" s="6" t="n">
        <v>31.4535534011237</v>
      </c>
      <c r="H6650" s="6" t="n">
        <v>33.6808797286847</v>
      </c>
      <c r="I6650" s="6" t="n">
        <v>34.6441817599177</v>
      </c>
    </row>
    <row r="6651" customFormat="false" ht="12.75" hidden="false" customHeight="false" outlineLevel="0" collapsed="false">
      <c r="A6651" s="5" t="n">
        <v>36823.3117702824</v>
      </c>
      <c r="B6651" s="6" t="n">
        <v>13.4746289676967</v>
      </c>
      <c r="C6651" s="6" t="n">
        <v>13.4448187702489</v>
      </c>
      <c r="D6651" s="7" t="n">
        <v>2361.52972672156</v>
      </c>
      <c r="E6651" s="7" t="n">
        <v>2360.18614270906</v>
      </c>
      <c r="F6651" s="6" t="n">
        <v>13.0391016912149</v>
      </c>
      <c r="G6651" s="6" t="n">
        <v>31.4535534011237</v>
      </c>
      <c r="H6651" s="6" t="n">
        <v>33.6808797286847</v>
      </c>
      <c r="I6651" s="6" t="n">
        <v>34.6591792043067</v>
      </c>
    </row>
    <row r="6652" customFormat="false" ht="12.75" hidden="false" customHeight="false" outlineLevel="0" collapsed="false">
      <c r="A6652" s="5" t="n">
        <v>36823.3256591713</v>
      </c>
      <c r="B6652" s="6" t="n">
        <v>13.4773255419878</v>
      </c>
      <c r="C6652" s="6" t="n">
        <v>13.4524237783667</v>
      </c>
      <c r="D6652" s="7" t="n">
        <v>2361.52350385781</v>
      </c>
      <c r="E6652" s="7" t="n">
        <v>2360.18505352327</v>
      </c>
      <c r="F6652" s="6" t="n">
        <v>13.0388795965239</v>
      </c>
      <c r="G6652" s="6" t="n">
        <v>31.4535712797434</v>
      </c>
      <c r="H6652" s="6" t="n">
        <v>33.6808797286847</v>
      </c>
      <c r="I6652" s="6" t="n">
        <v>34.644163980107</v>
      </c>
    </row>
    <row r="6653" customFormat="false" ht="12.75" hidden="false" customHeight="false" outlineLevel="0" collapsed="false">
      <c r="A6653" s="5" t="n">
        <v>36823.3326036157</v>
      </c>
      <c r="B6653" s="6" t="n">
        <v>13.47908416449</v>
      </c>
      <c r="C6653" s="6" t="n">
        <v>13.4372137516649</v>
      </c>
      <c r="D6653" s="7" t="n">
        <v>2361.51944549819</v>
      </c>
      <c r="E6653" s="7" t="n">
        <v>2360.18099516365</v>
      </c>
      <c r="F6653" s="6" t="n">
        <v>13.0185943695207</v>
      </c>
      <c r="G6653" s="6" t="n">
        <v>31.4535355194595</v>
      </c>
      <c r="H6653" s="6" t="n">
        <v>33.6808797286847</v>
      </c>
      <c r="I6653" s="6" t="n">
        <v>34.644163980107</v>
      </c>
    </row>
    <row r="6654" customFormat="false" ht="12.75" hidden="false" customHeight="false" outlineLevel="0" collapsed="false">
      <c r="A6654" s="5" t="n">
        <v>36823.336075838</v>
      </c>
      <c r="B6654" s="6" t="n">
        <v>13.4782244039354</v>
      </c>
      <c r="C6654" s="6" t="n">
        <v>13.4524237783667</v>
      </c>
      <c r="D6654" s="7" t="n">
        <v>2361.52488898946</v>
      </c>
      <c r="E6654" s="7" t="n">
        <v>2360.16584440282</v>
      </c>
      <c r="F6654" s="6" t="n">
        <v>13.0388055600057</v>
      </c>
      <c r="G6654" s="6" t="n">
        <v>31.4535712797434</v>
      </c>
      <c r="H6654" s="6" t="n">
        <v>33.6671959557647</v>
      </c>
      <c r="I6654" s="6" t="n">
        <v>34.6441817599177</v>
      </c>
    </row>
    <row r="6655" customFormat="false" ht="12.75" hidden="false" customHeight="false" outlineLevel="0" collapsed="false">
      <c r="A6655" s="5" t="n">
        <v>36823.3395480602</v>
      </c>
      <c r="B6655" s="6" t="n">
        <v>13.4799830270607</v>
      </c>
      <c r="C6655" s="6" t="n">
        <v>13.4448187702489</v>
      </c>
      <c r="D6655" s="7" t="n">
        <v>2361.50023785482</v>
      </c>
      <c r="E6655" s="7" t="n">
        <v>2360.1566526584</v>
      </c>
      <c r="F6655" s="6" t="n">
        <v>13.0185203198114</v>
      </c>
      <c r="G6655" s="6" t="n">
        <v>31.4535534011237</v>
      </c>
      <c r="H6655" s="6" t="n">
        <v>33.6808894073573</v>
      </c>
      <c r="I6655" s="6" t="n">
        <v>34.6591969796728</v>
      </c>
    </row>
    <row r="6656" customFormat="false" ht="12.75" hidden="false" customHeight="false" outlineLevel="0" collapsed="false">
      <c r="A6656" s="5" t="n">
        <v>36823.3499647269</v>
      </c>
      <c r="B6656" s="6" t="n">
        <v>13.4818198709782</v>
      </c>
      <c r="C6656" s="6" t="n">
        <v>13.4524237783667</v>
      </c>
      <c r="D6656" s="7" t="n">
        <v>2361.53026565247</v>
      </c>
      <c r="E6656" s="7" t="n">
        <v>2360.15241378782</v>
      </c>
      <c r="F6656" s="6" t="n">
        <v>13.0385093891599</v>
      </c>
      <c r="G6656" s="6" t="n">
        <v>31.4535712797434</v>
      </c>
      <c r="H6656" s="6" t="n">
        <v>33.680870047706</v>
      </c>
      <c r="I6656" s="6" t="n">
        <v>34.6591969796728</v>
      </c>
    </row>
    <row r="6657" customFormat="false" ht="12.75" hidden="false" customHeight="false" outlineLevel="0" collapsed="false">
      <c r="A6657" s="5" t="n">
        <v>36823.3534369491</v>
      </c>
      <c r="B6657" s="6" t="n">
        <v>13.4827187425521</v>
      </c>
      <c r="C6657" s="6" t="n">
        <v>13.4448187702489</v>
      </c>
      <c r="D6657" s="7" t="n">
        <v>2361.51105801036</v>
      </c>
      <c r="E6657" s="7" t="n">
        <v>2360.17260767582</v>
      </c>
      <c r="F6657" s="6" t="n">
        <v>13.0384353402551</v>
      </c>
      <c r="G6657" s="6" t="n">
        <v>31.4535534011237</v>
      </c>
      <c r="H6657" s="6" t="n">
        <v>33.6808797286847</v>
      </c>
      <c r="I6657" s="6" t="n">
        <v>34.644163980107</v>
      </c>
    </row>
    <row r="6658" customFormat="false" ht="12.75" hidden="false" customHeight="false" outlineLevel="0" collapsed="false">
      <c r="A6658" s="5" t="n">
        <v>36823.367325838</v>
      </c>
      <c r="B6658" s="6" t="n">
        <v>13.4828747718328</v>
      </c>
      <c r="C6658" s="6" t="n">
        <v>13.4448187702489</v>
      </c>
      <c r="D6658" s="7" t="n">
        <v>2361.51069794278</v>
      </c>
      <c r="E6658" s="7" t="n">
        <v>2360.16711393029</v>
      </c>
      <c r="F6658" s="6" t="n">
        <v>13.1189650260851</v>
      </c>
      <c r="G6658" s="6" t="n">
        <v>31.4535534011237</v>
      </c>
      <c r="H6658" s="6" t="n">
        <v>33.6808797286847</v>
      </c>
      <c r="I6658" s="6" t="n">
        <v>34.6591792043067</v>
      </c>
    </row>
    <row r="6659" customFormat="false" ht="12.75" hidden="false" customHeight="false" outlineLevel="0" collapsed="false">
      <c r="A6659" s="5" t="n">
        <v>36823.3812147269</v>
      </c>
      <c r="B6659" s="6" t="n">
        <v>13.4830688291138</v>
      </c>
      <c r="C6659" s="6" t="n">
        <v>13.4518919987994</v>
      </c>
      <c r="D6659" s="7" t="n">
        <v>2361.51370954674</v>
      </c>
      <c r="E6659" s="7" t="n">
        <v>2360.17179978375</v>
      </c>
      <c r="F6659" s="6" t="n">
        <v>13.219584266361</v>
      </c>
      <c r="G6659" s="6" t="n">
        <v>31.4688940889114</v>
      </c>
      <c r="H6659" s="6" t="n">
        <v>33.6671959557647</v>
      </c>
      <c r="I6659" s="6" t="n">
        <v>34.644163980107</v>
      </c>
    </row>
    <row r="6660" customFormat="false" ht="12.75" hidden="false" customHeight="false" outlineLevel="0" collapsed="false">
      <c r="A6660" s="5" t="n">
        <v>36823.3951036157</v>
      </c>
      <c r="B6660" s="6" t="n">
        <v>13.4843143251666</v>
      </c>
      <c r="C6660" s="6" t="n">
        <v>13.4524237783667</v>
      </c>
      <c r="D6660" s="7" t="n">
        <v>2361.51083532508</v>
      </c>
      <c r="E6660" s="7" t="n">
        <v>2360.16892556209</v>
      </c>
      <c r="F6660" s="6" t="n">
        <v>13.4005049669616</v>
      </c>
      <c r="G6660" s="6" t="n">
        <v>31.4535712797434</v>
      </c>
      <c r="H6660" s="6" t="n">
        <v>33.6671959557647</v>
      </c>
      <c r="I6660" s="6" t="n">
        <v>34.644163980107</v>
      </c>
    </row>
    <row r="6661" customFormat="false" ht="12.75" hidden="false" customHeight="false" outlineLevel="0" collapsed="false">
      <c r="A6661" s="5" t="n">
        <v>36823.4089925046</v>
      </c>
      <c r="B6661" s="6" t="n">
        <v>13.481401046159</v>
      </c>
      <c r="C6661" s="6" t="n">
        <v>13.4524237783667</v>
      </c>
      <c r="D6661" s="7" t="n">
        <v>2361.51755827664</v>
      </c>
      <c r="E6661" s="7" t="n">
        <v>2360.17564851365</v>
      </c>
      <c r="F6661" s="6" t="n">
        <v>13.762326357258</v>
      </c>
      <c r="G6661" s="6" t="n">
        <v>31.4535712797434</v>
      </c>
      <c r="H6661" s="6" t="n">
        <v>33.6671959557647</v>
      </c>
      <c r="I6661" s="6" t="n">
        <v>34.644163980107</v>
      </c>
    </row>
    <row r="6662" customFormat="false" ht="12.75" hidden="false" customHeight="false" outlineLevel="0" collapsed="false">
      <c r="A6662" s="5" t="n">
        <v>36823.4228813935</v>
      </c>
      <c r="B6662" s="6" t="n">
        <v>13.4814266346315</v>
      </c>
      <c r="C6662" s="6" t="n">
        <v>13.4448187702489</v>
      </c>
      <c r="D6662" s="7" t="n">
        <v>2361.53117312096</v>
      </c>
      <c r="E6662" s="7" t="n">
        <v>2360.17558946333</v>
      </c>
      <c r="F6662" s="6" t="n">
        <v>14.2634949673106</v>
      </c>
      <c r="G6662" s="6" t="n">
        <v>31.4535534011237</v>
      </c>
      <c r="H6662" s="6" t="n">
        <v>33.680870047706</v>
      </c>
      <c r="I6662" s="6" t="n">
        <v>34.644163980107</v>
      </c>
    </row>
    <row r="6663" customFormat="false" ht="12.75" hidden="false" customHeight="false" outlineLevel="0" collapsed="false">
      <c r="A6663" s="5" t="n">
        <v>36823.4367702824</v>
      </c>
      <c r="B6663" s="6" t="n">
        <v>13.4807376299212</v>
      </c>
      <c r="C6663" s="6" t="n">
        <v>13.4524237783667</v>
      </c>
      <c r="D6663" s="7" t="n">
        <v>2361.53622284822</v>
      </c>
      <c r="E6663" s="7" t="n">
        <v>2360.19431427676</v>
      </c>
      <c r="F6663" s="6" t="n">
        <v>14.8833453406034</v>
      </c>
      <c r="G6663" s="6" t="n">
        <v>31.4535712797434</v>
      </c>
      <c r="H6663" s="6" t="n">
        <v>33.6671862721355</v>
      </c>
      <c r="I6663" s="6" t="n">
        <v>34.6441461974736</v>
      </c>
    </row>
    <row r="6664" customFormat="false" ht="12.75" hidden="false" customHeight="false" outlineLevel="0" collapsed="false">
      <c r="A6664" s="5" t="n">
        <v>36823.4506591713</v>
      </c>
      <c r="B6664" s="6" t="n">
        <v>13.4783101947189</v>
      </c>
      <c r="C6664" s="6" t="n">
        <v>13.4594968573305</v>
      </c>
      <c r="D6664" s="7" t="n">
        <v>2361.52123158228</v>
      </c>
      <c r="E6664" s="7" t="n">
        <v>2360.18278124774</v>
      </c>
      <c r="F6664" s="6" t="n">
        <v>15.5612064732093</v>
      </c>
      <c r="G6664" s="6" t="n">
        <v>31.4689119647863</v>
      </c>
      <c r="H6664" s="6" t="n">
        <v>33.6808797286847</v>
      </c>
      <c r="I6664" s="6" t="n">
        <v>34.644163980107</v>
      </c>
    </row>
    <row r="6665" customFormat="false" ht="12.75" hidden="false" customHeight="false" outlineLevel="0" collapsed="false">
      <c r="A6665" s="5" t="n">
        <v>36823.4645480602</v>
      </c>
      <c r="B6665" s="6" t="n">
        <v>13.4758333951056</v>
      </c>
      <c r="C6665" s="6" t="n">
        <v>13.4518919987994</v>
      </c>
      <c r="D6665" s="7" t="n">
        <v>2361.54408059679</v>
      </c>
      <c r="E6665" s="7" t="n">
        <v>2360.20049776916</v>
      </c>
      <c r="F6665" s="6" t="n">
        <v>16.236862652312</v>
      </c>
      <c r="G6665" s="6" t="n">
        <v>31.4688940889114</v>
      </c>
      <c r="H6665" s="6" t="n">
        <v>33.680870047706</v>
      </c>
      <c r="I6665" s="6" t="n">
        <v>34.6591614261183</v>
      </c>
    </row>
    <row r="6666" customFormat="false" ht="12.75" hidden="false" customHeight="false" outlineLevel="0" collapsed="false">
      <c r="A6666" s="5" t="n">
        <v>36823.4784369491</v>
      </c>
      <c r="B6666" s="6" t="n">
        <v>13.4751372814394</v>
      </c>
      <c r="C6666" s="6" t="n">
        <v>13.4524237783667</v>
      </c>
      <c r="D6666" s="7" t="n">
        <v>2361.54568701294</v>
      </c>
      <c r="E6666" s="7" t="n">
        <v>2360.20723815787</v>
      </c>
      <c r="F6666" s="6" t="n">
        <v>16.9299344311178</v>
      </c>
      <c r="G6666" s="6" t="n">
        <v>31.4535712797434</v>
      </c>
      <c r="H6666" s="6" t="n">
        <v>33.680870047706</v>
      </c>
      <c r="I6666" s="6" t="n">
        <v>34.6441461974736</v>
      </c>
    </row>
    <row r="6667" customFormat="false" ht="12.75" hidden="false" customHeight="false" outlineLevel="0" collapsed="false">
      <c r="A6667" s="5" t="n">
        <v>36823.492325838</v>
      </c>
      <c r="B6667" s="6" t="n">
        <v>13.4743020643638</v>
      </c>
      <c r="C6667" s="6" t="n">
        <v>13.4524237783667</v>
      </c>
      <c r="D6667" s="7" t="n">
        <v>2361.54761443696</v>
      </c>
      <c r="E6667" s="7" t="n">
        <v>2360.20403160934</v>
      </c>
      <c r="F6667" s="6" t="n">
        <v>17.5615686274898</v>
      </c>
      <c r="G6667" s="6" t="n">
        <v>31.4535712797434</v>
      </c>
      <c r="H6667" s="6" t="n">
        <v>33.680870047706</v>
      </c>
      <c r="I6667" s="6" t="n">
        <v>34.6591614261183</v>
      </c>
    </row>
    <row r="6668" customFormat="false" ht="12.75" hidden="false" customHeight="false" outlineLevel="0" collapsed="false">
      <c r="A6668" s="5" t="n">
        <v>36823.5062147269</v>
      </c>
      <c r="B6668" s="6" t="n">
        <v>13.4715974624631</v>
      </c>
      <c r="C6668" s="6" t="n">
        <v>13.4600287760185</v>
      </c>
      <c r="D6668" s="7" t="n">
        <v>2361.55385582596</v>
      </c>
      <c r="E6668" s="7" t="n">
        <v>2360.19827216833</v>
      </c>
      <c r="F6668" s="6" t="n">
        <v>18.1717507275956</v>
      </c>
      <c r="G6668" s="6" t="n">
        <v>31.4535891553186</v>
      </c>
      <c r="H6668" s="6" t="n">
        <v>33.680870047706</v>
      </c>
      <c r="I6668" s="6" t="n">
        <v>34.644163980107</v>
      </c>
    </row>
    <row r="6669" customFormat="false" ht="12.75" hidden="false" customHeight="false" outlineLevel="0" collapsed="false">
      <c r="A6669" s="5" t="n">
        <v>36823.5096869491</v>
      </c>
      <c r="B6669" s="6" t="n">
        <v>13.4709499278943</v>
      </c>
      <c r="C6669" s="6" t="n">
        <v>13.4448187702489</v>
      </c>
      <c r="D6669" s="7" t="n">
        <v>2361.53821681341</v>
      </c>
      <c r="E6669" s="7" t="n">
        <v>2360.21176730888</v>
      </c>
      <c r="F6669" s="6" t="n">
        <v>18.3485453770821</v>
      </c>
      <c r="G6669" s="6" t="n">
        <v>31.4535534011237</v>
      </c>
      <c r="H6669" s="6" t="n">
        <v>33.6808797286847</v>
      </c>
      <c r="I6669" s="6" t="n">
        <v>34.6591614261183</v>
      </c>
    </row>
    <row r="6670" customFormat="false" ht="12.75" hidden="false" customHeight="false" outlineLevel="0" collapsed="false">
      <c r="A6670" s="5" t="n">
        <v>36823.5201036157</v>
      </c>
      <c r="B6670" s="6" t="n">
        <v>13.4689339608072</v>
      </c>
      <c r="C6670" s="6" t="n">
        <v>13.4600287760185</v>
      </c>
      <c r="D6670" s="7" t="n">
        <v>2361.57713566931</v>
      </c>
      <c r="E6670" s="7" t="n">
        <v>2360.22155351318</v>
      </c>
      <c r="F6670" s="6" t="n">
        <v>18.8388468424185</v>
      </c>
      <c r="G6670" s="6" t="n">
        <v>31.4535891553186</v>
      </c>
      <c r="H6670" s="6" t="n">
        <v>33.6808603644211</v>
      </c>
      <c r="I6670" s="6" t="n">
        <v>34.6441461974736</v>
      </c>
    </row>
    <row r="6671" customFormat="false" ht="12.75" hidden="false" customHeight="false" outlineLevel="0" collapsed="false">
      <c r="A6671" s="5" t="n">
        <v>36823.523575838</v>
      </c>
      <c r="B6671" s="6" t="n">
        <v>13.4691470750955</v>
      </c>
      <c r="C6671" s="6" t="n">
        <v>13.4600287760185</v>
      </c>
      <c r="D6671" s="7" t="n">
        <v>2361.54237724295</v>
      </c>
      <c r="E6671" s="7" t="n">
        <v>2360.20392690841</v>
      </c>
      <c r="F6671" s="6" t="n">
        <v>18.9954227720155</v>
      </c>
      <c r="G6671" s="6" t="n">
        <v>31.4535891553186</v>
      </c>
      <c r="H6671" s="6" t="n">
        <v>33.6808797286847</v>
      </c>
      <c r="I6671" s="6" t="n">
        <v>34.644163980107</v>
      </c>
    </row>
    <row r="6672" customFormat="false" ht="12.75" hidden="false" customHeight="false" outlineLevel="0" collapsed="false">
      <c r="A6672" s="5" t="n">
        <v>36823.5339925046</v>
      </c>
      <c r="B6672" s="6" t="n">
        <v>13.4687690273389</v>
      </c>
      <c r="C6672" s="6" t="n">
        <v>13.4600287760185</v>
      </c>
      <c r="D6672" s="7" t="n">
        <v>2361.577516285</v>
      </c>
      <c r="E6672" s="7" t="n">
        <v>2360.21680015632</v>
      </c>
      <c r="F6672" s="6" t="n">
        <v>19.3864003909595</v>
      </c>
      <c r="G6672" s="6" t="n">
        <v>31.4535891553186</v>
      </c>
      <c r="H6672" s="6" t="n">
        <v>33.6808603644211</v>
      </c>
      <c r="I6672" s="6" t="n">
        <v>34.6591614261183</v>
      </c>
    </row>
    <row r="6673" customFormat="false" ht="12.75" hidden="false" customHeight="false" outlineLevel="0" collapsed="false">
      <c r="A6673" s="5" t="n">
        <v>36823.5444091713</v>
      </c>
      <c r="B6673" s="6" t="n">
        <v>13.4646765795507</v>
      </c>
      <c r="C6673" s="6" t="n">
        <v>13.4448187702489</v>
      </c>
      <c r="D6673" s="7" t="n">
        <v>2361.56982709422</v>
      </c>
      <c r="E6673" s="7" t="n">
        <v>2360.23137823915</v>
      </c>
      <c r="F6673" s="6" t="n">
        <v>19.6989328268607</v>
      </c>
      <c r="G6673" s="6" t="n">
        <v>31.4535534011237</v>
      </c>
      <c r="H6673" s="6" t="n">
        <v>33.680870047706</v>
      </c>
      <c r="I6673" s="6" t="n">
        <v>34.6441461974736</v>
      </c>
    </row>
    <row r="6674" customFormat="false" ht="12.75" hidden="false" customHeight="false" outlineLevel="0" collapsed="false">
      <c r="A6674" s="5" t="n">
        <v>36823.5478813935</v>
      </c>
      <c r="B6674" s="6" t="n">
        <v>13.4621271405018</v>
      </c>
      <c r="C6674" s="6" t="n">
        <v>13.4600287760185</v>
      </c>
      <c r="D6674" s="7" t="n">
        <v>2361.5757104151</v>
      </c>
      <c r="E6674" s="7" t="n">
        <v>2360.22012675747</v>
      </c>
      <c r="F6674" s="6" t="n">
        <v>19.8160865159564</v>
      </c>
      <c r="G6674" s="6" t="n">
        <v>31.4535891553186</v>
      </c>
      <c r="H6674" s="6" t="n">
        <v>33.680870047706</v>
      </c>
      <c r="I6674" s="6" t="n">
        <v>34.644163980107</v>
      </c>
    </row>
    <row r="6675" customFormat="false" ht="12.75" hidden="false" customHeight="false" outlineLevel="0" collapsed="false">
      <c r="A6675" s="5" t="n">
        <v>36823.5617702824</v>
      </c>
      <c r="B6675" s="6" t="n">
        <v>13.4607916610339</v>
      </c>
      <c r="C6675" s="6" t="n">
        <v>13.4600287760185</v>
      </c>
      <c r="D6675" s="7" t="n">
        <v>2361.58225200719</v>
      </c>
      <c r="E6675" s="7" t="n">
        <v>2360.24034343573</v>
      </c>
      <c r="F6675" s="6" t="n">
        <v>20.1860854677047</v>
      </c>
      <c r="G6675" s="6" t="n">
        <v>31.4535891553186</v>
      </c>
      <c r="H6675" s="6" t="n">
        <v>33.6671862721355</v>
      </c>
      <c r="I6675" s="6" t="n">
        <v>34.6441461974736</v>
      </c>
    </row>
    <row r="6676" customFormat="false" ht="12.75" hidden="false" customHeight="false" outlineLevel="0" collapsed="false">
      <c r="A6676" s="5" t="n">
        <v>36823.5756591713</v>
      </c>
      <c r="B6676" s="6" t="n">
        <v>13.4558663721099</v>
      </c>
      <c r="C6676" s="6" t="n">
        <v>13.4594968573305</v>
      </c>
      <c r="D6676" s="7" t="n">
        <v>2361.60729164322</v>
      </c>
      <c r="E6676" s="7" t="n">
        <v>2360.24657551454</v>
      </c>
      <c r="F6676" s="6" t="n">
        <v>20.5750903388044</v>
      </c>
      <c r="G6676" s="6" t="n">
        <v>31.4689119647863</v>
      </c>
      <c r="H6676" s="6" t="n">
        <v>33.6808603644211</v>
      </c>
      <c r="I6676" s="6" t="n">
        <v>34.6591614261183</v>
      </c>
    </row>
    <row r="6677" customFormat="false" ht="12.75" hidden="false" customHeight="false" outlineLevel="0" collapsed="false">
      <c r="A6677" s="5" t="n">
        <v>36823.5895480602</v>
      </c>
      <c r="B6677" s="6" t="n">
        <v>13.4545687798277</v>
      </c>
      <c r="C6677" s="6" t="n">
        <v>13.4600287760185</v>
      </c>
      <c r="D6677" s="7" t="n">
        <v>2361.59315278589</v>
      </c>
      <c r="E6677" s="7" t="n">
        <v>2360.25470393082</v>
      </c>
      <c r="F6677" s="6" t="n">
        <v>21.0017874935163</v>
      </c>
      <c r="G6677" s="6" t="n">
        <v>31.4535891553186</v>
      </c>
      <c r="H6677" s="6" t="n">
        <v>33.680870047706</v>
      </c>
      <c r="I6677" s="6" t="n">
        <v>34.6441461974736</v>
      </c>
    </row>
    <row r="6678" customFormat="false" ht="12.75" hidden="false" customHeight="false" outlineLevel="0" collapsed="false">
      <c r="A6678" s="5" t="n">
        <v>36823.6034369491</v>
      </c>
      <c r="B6678" s="6" t="n">
        <v>13.4532952103996</v>
      </c>
      <c r="C6678" s="6" t="n">
        <v>13.4594968573305</v>
      </c>
      <c r="D6678" s="7" t="n">
        <v>2361.59609179226</v>
      </c>
      <c r="E6678" s="7" t="n">
        <v>2360.25250896464</v>
      </c>
      <c r="F6678" s="6" t="n">
        <v>21.4662095759631</v>
      </c>
      <c r="G6678" s="6" t="n">
        <v>31.4689119647863</v>
      </c>
      <c r="H6678" s="6" t="n">
        <v>33.680870047706</v>
      </c>
      <c r="I6678" s="6" t="n">
        <v>34.6591614261183</v>
      </c>
    </row>
    <row r="6679" customFormat="false" ht="12.75" hidden="false" customHeight="false" outlineLevel="0" collapsed="false">
      <c r="A6679" s="5" t="n">
        <v>36823.617325838</v>
      </c>
      <c r="B6679" s="6" t="n">
        <v>13.4528990336819</v>
      </c>
      <c r="C6679" s="6" t="n">
        <v>13.4594968573305</v>
      </c>
      <c r="D6679" s="7" t="n">
        <v>2361.61413934729</v>
      </c>
      <c r="E6679" s="7" t="n">
        <v>2360.2534232186</v>
      </c>
      <c r="F6679" s="6" t="n">
        <v>21.9294626531837</v>
      </c>
      <c r="G6679" s="6" t="n">
        <v>31.4689119647863</v>
      </c>
      <c r="H6679" s="6" t="n">
        <v>33.6808603644211</v>
      </c>
      <c r="I6679" s="6" t="n">
        <v>34.6591614261183</v>
      </c>
    </row>
    <row r="6680" customFormat="false" ht="12.75" hidden="false" customHeight="false" outlineLevel="0" collapsed="false">
      <c r="A6680" s="5" t="n">
        <v>36823.6312147269</v>
      </c>
      <c r="B6680" s="6" t="n">
        <v>13.4506221521539</v>
      </c>
      <c r="C6680" s="6" t="n">
        <v>13.4518919987994</v>
      </c>
      <c r="D6680" s="7" t="n">
        <v>2361.60226038822</v>
      </c>
      <c r="E6680" s="7" t="n">
        <v>2360.25867756059</v>
      </c>
      <c r="F6680" s="6" t="n">
        <v>22.3340573838127</v>
      </c>
      <c r="G6680" s="6" t="n">
        <v>31.4688940889114</v>
      </c>
      <c r="H6680" s="6" t="n">
        <v>33.680870047706</v>
      </c>
      <c r="I6680" s="6" t="n">
        <v>34.6591614261183</v>
      </c>
    </row>
    <row r="6681" customFormat="false" ht="12.75" hidden="false" customHeight="false" outlineLevel="0" collapsed="false">
      <c r="A6681" s="5" t="n">
        <v>36823.6451036157</v>
      </c>
      <c r="B6681" s="6" t="n">
        <v>13.4501090023674</v>
      </c>
      <c r="C6681" s="6" t="n">
        <v>13.4600287760185</v>
      </c>
      <c r="D6681" s="7" t="n">
        <v>2361.62057788109</v>
      </c>
      <c r="E6681" s="7" t="n">
        <v>2360.2598617524</v>
      </c>
      <c r="F6681" s="6" t="n">
        <v>22.7184731662116</v>
      </c>
      <c r="G6681" s="6" t="n">
        <v>31.4535891553186</v>
      </c>
      <c r="H6681" s="6" t="n">
        <v>33.6808603644211</v>
      </c>
      <c r="I6681" s="6" t="n">
        <v>34.6591614261183</v>
      </c>
    </row>
    <row r="6682" customFormat="false" ht="12.75" hidden="false" customHeight="false" outlineLevel="0" collapsed="false">
      <c r="A6682" s="5" t="n">
        <v>36823.6589925046</v>
      </c>
      <c r="B6682" s="6" t="n">
        <v>13.4504440017409</v>
      </c>
      <c r="C6682" s="6" t="n">
        <v>13.4594968573305</v>
      </c>
      <c r="D6682" s="7" t="n">
        <v>2361.61980480561</v>
      </c>
      <c r="E6682" s="7" t="n">
        <v>2360.24195416896</v>
      </c>
      <c r="F6682" s="6" t="n">
        <v>23.0637322625947</v>
      </c>
      <c r="G6682" s="6" t="n">
        <v>31.4689119647863</v>
      </c>
      <c r="H6682" s="6" t="n">
        <v>33.6808603644211</v>
      </c>
      <c r="I6682" s="6" t="n">
        <v>34.6591792043067</v>
      </c>
    </row>
    <row r="6683" customFormat="false" ht="12.75" hidden="false" customHeight="false" outlineLevel="0" collapsed="false">
      <c r="A6683" s="5" t="n">
        <v>36823.6624647269</v>
      </c>
      <c r="B6683" s="6" t="n">
        <v>13.4504986449719</v>
      </c>
      <c r="C6683" s="6" t="n">
        <v>13.4594968573305</v>
      </c>
      <c r="D6683" s="7" t="n">
        <v>2361.58541208169</v>
      </c>
      <c r="E6683" s="7" t="n">
        <v>2360.25896257716</v>
      </c>
      <c r="F6683" s="6" t="n">
        <v>23.1212153999539</v>
      </c>
      <c r="G6683" s="6" t="n">
        <v>31.4689119647863</v>
      </c>
      <c r="H6683" s="6" t="n">
        <v>33.6808797286847</v>
      </c>
      <c r="I6683" s="6" t="n">
        <v>34.6591614261183</v>
      </c>
    </row>
    <row r="6684" customFormat="false" ht="12.75" hidden="false" customHeight="false" outlineLevel="0" collapsed="false">
      <c r="A6684" s="5" t="n">
        <v>36823.6659369491</v>
      </c>
      <c r="B6684" s="6" t="n">
        <v>13.4505889633266</v>
      </c>
      <c r="C6684" s="6" t="n">
        <v>13.4524237783667</v>
      </c>
      <c r="D6684" s="7" t="n">
        <v>2361.61947027888</v>
      </c>
      <c r="E6684" s="7" t="n">
        <v>2360.26388812275</v>
      </c>
      <c r="F6684" s="6" t="n">
        <v>23.2169825045107</v>
      </c>
      <c r="G6684" s="6" t="n">
        <v>31.4535712797434</v>
      </c>
      <c r="H6684" s="6" t="n">
        <v>33.6808603644211</v>
      </c>
      <c r="I6684" s="6" t="n">
        <v>34.6441461974736</v>
      </c>
    </row>
    <row r="6685" customFormat="false" ht="12.75" hidden="false" customHeight="false" outlineLevel="0" collapsed="false">
      <c r="A6685" s="5" t="n">
        <v>36823.6728813935</v>
      </c>
      <c r="B6685" s="6" t="n">
        <v>13.4498139956661</v>
      </c>
      <c r="C6685" s="6" t="n">
        <v>13.4600287760185</v>
      </c>
      <c r="D6685" s="7" t="n">
        <v>2361.62125866579</v>
      </c>
      <c r="E6685" s="7" t="n">
        <v>2360.26567650965</v>
      </c>
      <c r="F6685" s="6" t="n">
        <v>23.351046210476</v>
      </c>
      <c r="G6685" s="6" t="n">
        <v>31.4535891553186</v>
      </c>
      <c r="H6685" s="6" t="n">
        <v>33.6808603644211</v>
      </c>
      <c r="I6685" s="6" t="n">
        <v>34.6441461974736</v>
      </c>
    </row>
    <row r="6686" customFormat="false" ht="12.75" hidden="false" customHeight="false" outlineLevel="0" collapsed="false">
      <c r="A6686" s="5" t="n">
        <v>36823.6867702824</v>
      </c>
      <c r="B6686" s="6" t="n">
        <v>13.4464244067756</v>
      </c>
      <c r="C6686" s="6" t="n">
        <v>13.4524237783667</v>
      </c>
      <c r="D6686" s="7" t="n">
        <v>2361.61194749293</v>
      </c>
      <c r="E6686" s="7" t="n">
        <v>2360.26836466531</v>
      </c>
      <c r="F6686" s="6" t="n">
        <v>23.5808115210312</v>
      </c>
      <c r="G6686" s="6" t="n">
        <v>31.4535712797434</v>
      </c>
      <c r="H6686" s="6" t="n">
        <v>33.680870047706</v>
      </c>
      <c r="I6686" s="6" t="n">
        <v>34.6591614261183</v>
      </c>
    </row>
    <row r="6687" customFormat="false" ht="12.75" hidden="false" customHeight="false" outlineLevel="0" collapsed="false">
      <c r="A6687" s="5" t="n">
        <v>36823.7006591713</v>
      </c>
      <c r="B6687" s="6" t="n">
        <v>13.445712077524</v>
      </c>
      <c r="C6687" s="6" t="n">
        <v>13.4524237783667</v>
      </c>
      <c r="D6687" s="7" t="n">
        <v>2361.61359132967</v>
      </c>
      <c r="E6687" s="7" t="n">
        <v>2360.25800767204</v>
      </c>
      <c r="F6687" s="6" t="n">
        <v>23.7910022313451</v>
      </c>
      <c r="G6687" s="6" t="n">
        <v>31.4535712797434</v>
      </c>
      <c r="H6687" s="6" t="n">
        <v>33.680870047706</v>
      </c>
      <c r="I6687" s="6" t="n">
        <v>34.644163980107</v>
      </c>
    </row>
    <row r="6688" customFormat="false" ht="12.75" hidden="false" customHeight="false" outlineLevel="0" collapsed="false">
      <c r="A6688" s="5" t="n">
        <v>36823.7145480602</v>
      </c>
      <c r="B6688" s="6" t="n">
        <v>13.444045918027</v>
      </c>
      <c r="C6688" s="6" t="n">
        <v>13.4594968573305</v>
      </c>
      <c r="D6688" s="7" t="n">
        <v>2361.62089602952</v>
      </c>
      <c r="E6688" s="7" t="n">
        <v>2360.26185265549</v>
      </c>
      <c r="F6688" s="6" t="n">
        <v>23.9438117763998</v>
      </c>
      <c r="G6688" s="6" t="n">
        <v>31.4689119647863</v>
      </c>
      <c r="H6688" s="6" t="n">
        <v>33.6671862721355</v>
      </c>
      <c r="I6688" s="6" t="n">
        <v>34.644163980107</v>
      </c>
    </row>
    <row r="6689" customFormat="false" ht="12.75" hidden="false" customHeight="false" outlineLevel="0" collapsed="false">
      <c r="A6689" s="5" t="n">
        <v>36823.7180202824</v>
      </c>
      <c r="B6689" s="6" t="n">
        <v>13.4440789256808</v>
      </c>
      <c r="C6689" s="6" t="n">
        <v>13.4448187702489</v>
      </c>
      <c r="D6689" s="7" t="n">
        <v>2361.62081985801</v>
      </c>
      <c r="E6689" s="7" t="n">
        <v>2360.26177648398</v>
      </c>
      <c r="F6689" s="6" t="n">
        <v>23.9819602812149</v>
      </c>
      <c r="G6689" s="6" t="n">
        <v>31.4535534011237</v>
      </c>
      <c r="H6689" s="6" t="n">
        <v>33.6671862721355</v>
      </c>
      <c r="I6689" s="6" t="n">
        <v>34.644163980107</v>
      </c>
    </row>
    <row r="6690" customFormat="false" ht="12.75" hidden="false" customHeight="false" outlineLevel="0" collapsed="false">
      <c r="A6690" s="5" t="n">
        <v>36823.7214925046</v>
      </c>
      <c r="B6690" s="6" t="n">
        <v>13.4431955287968</v>
      </c>
      <c r="C6690" s="6" t="n">
        <v>13.4600287760185</v>
      </c>
      <c r="D6690" s="7" t="n">
        <v>2361.6228584662</v>
      </c>
      <c r="E6690" s="7" t="n">
        <v>2360.26381509218</v>
      </c>
      <c r="F6690" s="6" t="n">
        <v>24.0011012274333</v>
      </c>
      <c r="G6690" s="6" t="n">
        <v>31.4535891553186</v>
      </c>
      <c r="H6690" s="6" t="n">
        <v>33.6671862721355</v>
      </c>
      <c r="I6690" s="6" t="n">
        <v>34.644163980107</v>
      </c>
    </row>
    <row r="6691" customFormat="false" ht="12.75" hidden="false" customHeight="false" outlineLevel="0" collapsed="false">
      <c r="A6691" s="5" t="n">
        <v>36823.7284369491</v>
      </c>
      <c r="B6691" s="6" t="n">
        <v>13.4441117846219</v>
      </c>
      <c r="C6691" s="6" t="n">
        <v>13.4600287760185</v>
      </c>
      <c r="D6691" s="7" t="n">
        <v>2361.62074402968</v>
      </c>
      <c r="E6691" s="7" t="n">
        <v>2360.27883545822</v>
      </c>
      <c r="F6691" s="6" t="n">
        <v>24.0201011608754</v>
      </c>
      <c r="G6691" s="6" t="n">
        <v>31.4535891553186</v>
      </c>
      <c r="H6691" s="6" t="n">
        <v>33.6671862721355</v>
      </c>
      <c r="I6691" s="6" t="n">
        <v>34.6441461974736</v>
      </c>
    </row>
    <row r="6692" customFormat="false" ht="12.75" hidden="false" customHeight="false" outlineLevel="0" collapsed="false">
      <c r="A6692" s="5" t="n">
        <v>36823.7319091713</v>
      </c>
      <c r="B6692" s="6" t="n">
        <v>13.4432119389517</v>
      </c>
      <c r="C6692" s="6" t="n">
        <v>13.4448187702489</v>
      </c>
      <c r="D6692" s="7" t="n">
        <v>2361.61936088022</v>
      </c>
      <c r="E6692" s="7" t="n">
        <v>2360.26377722259</v>
      </c>
      <c r="F6692" s="6" t="n">
        <v>24.0201707067919</v>
      </c>
      <c r="G6692" s="6" t="n">
        <v>31.4535534011237</v>
      </c>
      <c r="H6692" s="6" t="n">
        <v>33.680870047706</v>
      </c>
      <c r="I6692" s="6" t="n">
        <v>34.644163980107</v>
      </c>
    </row>
    <row r="6693" customFormat="false" ht="12.75" hidden="false" customHeight="false" outlineLevel="0" collapsed="false">
      <c r="A6693" s="5" t="n">
        <v>36823.742325838</v>
      </c>
      <c r="B6693" s="6" t="n">
        <v>13.4458786197974</v>
      </c>
      <c r="C6693" s="6" t="n">
        <v>13.4600287760185</v>
      </c>
      <c r="D6693" s="7" t="n">
        <v>2361.61320700135</v>
      </c>
      <c r="E6693" s="7" t="n">
        <v>2360.25762334371</v>
      </c>
      <c r="F6693" s="6" t="n">
        <v>23.9818211534282</v>
      </c>
      <c r="G6693" s="6" t="n">
        <v>31.4535891553186</v>
      </c>
      <c r="H6693" s="6" t="n">
        <v>33.680870047706</v>
      </c>
      <c r="I6693" s="6" t="n">
        <v>34.644163980107</v>
      </c>
    </row>
    <row r="6694" customFormat="false" ht="12.75" hidden="false" customHeight="false" outlineLevel="0" collapsed="false">
      <c r="A6694" s="5" t="n">
        <v>36823.7457980602</v>
      </c>
      <c r="B6694" s="6" t="n">
        <v>13.4467454576053</v>
      </c>
      <c r="C6694" s="6" t="n">
        <v>13.4448187702489</v>
      </c>
      <c r="D6694" s="7" t="n">
        <v>2361.6112066064</v>
      </c>
      <c r="E6694" s="7" t="n">
        <v>2360.23848812512</v>
      </c>
      <c r="F6694" s="6" t="n">
        <v>23.9436030374083</v>
      </c>
      <c r="G6694" s="6" t="n">
        <v>31.4535534011237</v>
      </c>
      <c r="H6694" s="6" t="n">
        <v>33.680870047706</v>
      </c>
      <c r="I6694" s="6" t="n">
        <v>34.6441817599177</v>
      </c>
    </row>
    <row r="6695" customFormat="false" ht="12.75" hidden="false" customHeight="false" outlineLevel="0" collapsed="false">
      <c r="A6695" s="5" t="n">
        <v>36823.7527425046</v>
      </c>
      <c r="B6695" s="6" t="n">
        <v>13.4475788340819</v>
      </c>
      <c r="C6695" s="6" t="n">
        <v>13.4600287760185</v>
      </c>
      <c r="D6695" s="7" t="n">
        <v>2361.60928342992</v>
      </c>
      <c r="E6695" s="7" t="n">
        <v>2360.23656494863</v>
      </c>
      <c r="F6695" s="6" t="n">
        <v>23.8672134508904</v>
      </c>
      <c r="G6695" s="6" t="n">
        <v>31.4535891553186</v>
      </c>
      <c r="H6695" s="6" t="n">
        <v>33.680870047706</v>
      </c>
      <c r="I6695" s="6" t="n">
        <v>34.6441817599177</v>
      </c>
    </row>
    <row r="6696" customFormat="false" ht="12.75" hidden="false" customHeight="false" outlineLevel="0" collapsed="false">
      <c r="A6696" s="5" t="n">
        <v>36823.7562147269</v>
      </c>
      <c r="B6696" s="6" t="n">
        <v>13.4475285875105</v>
      </c>
      <c r="C6696" s="6" t="n">
        <v>13.4524237783667</v>
      </c>
      <c r="D6696" s="7" t="n">
        <v>2361.60939938355</v>
      </c>
      <c r="E6696" s="7" t="n">
        <v>2360.25381572591</v>
      </c>
      <c r="F6696" s="6" t="n">
        <v>23.8099534330835</v>
      </c>
      <c r="G6696" s="6" t="n">
        <v>31.4535712797434</v>
      </c>
      <c r="H6696" s="6" t="n">
        <v>33.680870047706</v>
      </c>
      <c r="I6696" s="6" t="n">
        <v>34.644163980107</v>
      </c>
    </row>
    <row r="6697" customFormat="false" ht="12.75" hidden="false" customHeight="false" outlineLevel="0" collapsed="false">
      <c r="A6697" s="5" t="n">
        <v>36823.7701036157</v>
      </c>
      <c r="B6697" s="6" t="n">
        <v>13.4481547645816</v>
      </c>
      <c r="C6697" s="6" t="n">
        <v>13.4448187702489</v>
      </c>
      <c r="D6697" s="7" t="n">
        <v>2361.59428046489</v>
      </c>
      <c r="E6697" s="7" t="n">
        <v>2360.23523587825</v>
      </c>
      <c r="F6697" s="6" t="n">
        <v>23.5042071628874</v>
      </c>
      <c r="G6697" s="6" t="n">
        <v>31.4535534011237</v>
      </c>
      <c r="H6697" s="6" t="n">
        <v>33.6671959557647</v>
      </c>
      <c r="I6697" s="6" t="n">
        <v>34.6441817599177</v>
      </c>
    </row>
    <row r="6698" customFormat="false" ht="12.75" hidden="false" customHeight="false" outlineLevel="0" collapsed="false">
      <c r="A6698" s="5" t="n">
        <v>36823.773575838</v>
      </c>
      <c r="B6698" s="6" t="n">
        <v>13.4480848502069</v>
      </c>
      <c r="C6698" s="6" t="n">
        <v>13.4594968573305</v>
      </c>
      <c r="D6698" s="7" t="n">
        <v>2361.6081157004</v>
      </c>
      <c r="E6698" s="7" t="n">
        <v>2360.24739836481</v>
      </c>
      <c r="F6698" s="6" t="n">
        <v>23.4277117544499</v>
      </c>
      <c r="G6698" s="6" t="n">
        <v>31.4689119647863</v>
      </c>
      <c r="H6698" s="6" t="n">
        <v>33.680870047706</v>
      </c>
      <c r="I6698" s="6" t="n">
        <v>34.6591792043067</v>
      </c>
    </row>
    <row r="6699" customFormat="false" ht="12.75" hidden="false" customHeight="false" outlineLevel="0" collapsed="false">
      <c r="A6699" s="5" t="n">
        <v>36823.7805202824</v>
      </c>
      <c r="B6699" s="6" t="n">
        <v>13.448771325451</v>
      </c>
      <c r="C6699" s="6" t="n">
        <v>13.4448187702489</v>
      </c>
      <c r="D6699" s="7" t="n">
        <v>2361.59285763212</v>
      </c>
      <c r="E6699" s="7" t="n">
        <v>2360.25094786913</v>
      </c>
      <c r="F6699" s="6" t="n">
        <v>23.1979726544585</v>
      </c>
      <c r="G6699" s="6" t="n">
        <v>31.4535534011237</v>
      </c>
      <c r="H6699" s="6" t="n">
        <v>33.6671959557647</v>
      </c>
      <c r="I6699" s="6" t="n">
        <v>34.644163980107</v>
      </c>
    </row>
    <row r="6700" customFormat="false" ht="12.75" hidden="false" customHeight="false" outlineLevel="0" collapsed="false">
      <c r="A6700" s="5" t="n">
        <v>36823.7839925046</v>
      </c>
      <c r="B6700" s="6" t="n">
        <v>13.4504622538611</v>
      </c>
      <c r="C6700" s="6" t="n">
        <v>13.4518919987994</v>
      </c>
      <c r="D6700" s="7" t="n">
        <v>2361.58549606118</v>
      </c>
      <c r="E6700" s="7" t="n">
        <v>2360.24704572664</v>
      </c>
      <c r="F6700" s="6" t="n">
        <v>23.0828952145955</v>
      </c>
      <c r="G6700" s="6" t="n">
        <v>31.4688940889114</v>
      </c>
      <c r="H6700" s="6" t="n">
        <v>33.6808797286847</v>
      </c>
      <c r="I6700" s="6" t="n">
        <v>34.644163980107</v>
      </c>
    </row>
    <row r="6701" customFormat="false" ht="12.75" hidden="false" customHeight="false" outlineLevel="0" collapsed="false">
      <c r="A6701" s="5" t="n">
        <v>36823.7978813935</v>
      </c>
      <c r="B6701" s="6" t="n">
        <v>13.4490563806001</v>
      </c>
      <c r="C6701" s="6" t="n">
        <v>13.4524237783667</v>
      </c>
      <c r="D6701" s="7" t="n">
        <v>2361.58874038409</v>
      </c>
      <c r="E6701" s="7" t="n">
        <v>2360.2331552259</v>
      </c>
      <c r="F6701" s="6" t="n">
        <v>22.5648965612559</v>
      </c>
      <c r="G6701" s="6" t="n">
        <v>31.4535712797434</v>
      </c>
      <c r="H6701" s="6" t="n">
        <v>33.6808797286847</v>
      </c>
      <c r="I6701" s="6" t="n">
        <v>34.6441817599177</v>
      </c>
    </row>
    <row r="6702" customFormat="false" ht="12.75" hidden="false" customHeight="false" outlineLevel="0" collapsed="false">
      <c r="A6702" s="5" t="n">
        <v>36823.8117702824</v>
      </c>
      <c r="B6702" s="6" t="n">
        <v>13.4511608876022</v>
      </c>
      <c r="C6702" s="6" t="n">
        <v>13.4524237783667</v>
      </c>
      <c r="D6702" s="7" t="n">
        <v>2361.58734325792</v>
      </c>
      <c r="E6702" s="7" t="n">
        <v>2360.22829867128</v>
      </c>
      <c r="F6702" s="6" t="n">
        <v>21.9874239861065</v>
      </c>
      <c r="G6702" s="6" t="n">
        <v>31.4535712797434</v>
      </c>
      <c r="H6702" s="6" t="n">
        <v>33.6671959557647</v>
      </c>
      <c r="I6702" s="6" t="n">
        <v>34.6441817599177</v>
      </c>
    </row>
    <row r="6703" customFormat="false" ht="12.75" hidden="false" customHeight="false" outlineLevel="0" collapsed="false">
      <c r="A6703" s="5" t="n">
        <v>36823.8256591713</v>
      </c>
      <c r="B6703" s="6" t="n">
        <v>13.4505315075672</v>
      </c>
      <c r="C6703" s="6" t="n">
        <v>13.4518919987994</v>
      </c>
      <c r="D6703" s="7" t="n">
        <v>2361.60592928442</v>
      </c>
      <c r="E6703" s="7" t="n">
        <v>2360.212616242</v>
      </c>
      <c r="F6703" s="6" t="n">
        <v>21.4084462977009</v>
      </c>
      <c r="G6703" s="6" t="n">
        <v>31.4688940889114</v>
      </c>
      <c r="H6703" s="6" t="n">
        <v>33.6671862721355</v>
      </c>
      <c r="I6703" s="6" t="n">
        <v>34.6441995369058</v>
      </c>
    </row>
    <row r="6704" customFormat="false" ht="12.75" hidden="false" customHeight="false" outlineLevel="0" collapsed="false">
      <c r="A6704" s="5" t="n">
        <v>36823.8395480602</v>
      </c>
      <c r="B6704" s="6" t="n">
        <v>13.4507670233123</v>
      </c>
      <c r="C6704" s="6" t="n">
        <v>13.4524237783667</v>
      </c>
      <c r="D6704" s="7" t="n">
        <v>2361.58479274706</v>
      </c>
      <c r="E6704" s="7" t="n">
        <v>2360.22920758887</v>
      </c>
      <c r="F6704" s="6" t="n">
        <v>20.8276823562818</v>
      </c>
      <c r="G6704" s="6" t="n">
        <v>31.4535712797434</v>
      </c>
      <c r="H6704" s="6" t="n">
        <v>33.6808797286847</v>
      </c>
      <c r="I6704" s="6" t="n">
        <v>34.6441817599177</v>
      </c>
    </row>
    <row r="6705" customFormat="false" ht="12.75" hidden="false" customHeight="false" outlineLevel="0" collapsed="false">
      <c r="A6705" s="5" t="n">
        <v>36823.8534369491</v>
      </c>
      <c r="B6705" s="6" t="n">
        <v>13.4518670139483</v>
      </c>
      <c r="C6705" s="6" t="n">
        <v>13.4524237783667</v>
      </c>
      <c r="D6705" s="7" t="n">
        <v>2361.58225430713</v>
      </c>
      <c r="E6705" s="7" t="n">
        <v>2360.22666914894</v>
      </c>
      <c r="F6705" s="6" t="n">
        <v>20.245131522467</v>
      </c>
      <c r="G6705" s="6" t="n">
        <v>31.4535712797434</v>
      </c>
      <c r="H6705" s="6" t="n">
        <v>33.6808797286847</v>
      </c>
      <c r="I6705" s="6" t="n">
        <v>34.6441817599177</v>
      </c>
    </row>
    <row r="6706" customFormat="false" ht="12.75" hidden="false" customHeight="false" outlineLevel="0" collapsed="false">
      <c r="A6706" s="5" t="n">
        <v>36823.867325838</v>
      </c>
      <c r="B6706" s="6" t="n">
        <v>13.453006525014</v>
      </c>
      <c r="C6706" s="6" t="n">
        <v>13.4448187702489</v>
      </c>
      <c r="D6706" s="7" t="n">
        <v>2361.56249132108</v>
      </c>
      <c r="E6706" s="7" t="n">
        <v>2360.20690466328</v>
      </c>
      <c r="F6706" s="6" t="n">
        <v>19.7193541118608</v>
      </c>
      <c r="G6706" s="6" t="n">
        <v>31.4535534011237</v>
      </c>
      <c r="H6706" s="6" t="n">
        <v>33.6808894073573</v>
      </c>
      <c r="I6706" s="6" t="n">
        <v>34.6441995369058</v>
      </c>
    </row>
    <row r="6707" customFormat="false" ht="12.75" hidden="false" customHeight="false" outlineLevel="0" collapsed="false">
      <c r="A6707" s="5" t="n">
        <v>36823.8812147269</v>
      </c>
      <c r="B6707" s="6" t="n">
        <v>13.4541169767651</v>
      </c>
      <c r="C6707" s="6" t="n">
        <v>13.4524237783667</v>
      </c>
      <c r="D6707" s="7" t="n">
        <v>2361.56338788063</v>
      </c>
      <c r="E6707" s="7" t="n">
        <v>2360.22147692706</v>
      </c>
      <c r="F6707" s="6" t="n">
        <v>19.1921864745379</v>
      </c>
      <c r="G6707" s="6" t="n">
        <v>31.4535712797434</v>
      </c>
      <c r="H6707" s="6" t="n">
        <v>33.6672056370876</v>
      </c>
      <c r="I6707" s="6" t="n">
        <v>34.6441817599177</v>
      </c>
    </row>
    <row r="6708" customFormat="false" ht="12.75" hidden="false" customHeight="false" outlineLevel="0" collapsed="false">
      <c r="A6708" s="5" t="n">
        <v>36823.8951036157</v>
      </c>
      <c r="B6708" s="6" t="n">
        <v>13.4526077767654</v>
      </c>
      <c r="C6708" s="6" t="n">
        <v>13.4524237783667</v>
      </c>
      <c r="D6708" s="7" t="n">
        <v>2361.56687064986</v>
      </c>
      <c r="E6708" s="7" t="n">
        <v>2360.21982631293</v>
      </c>
      <c r="F6708" s="6" t="n">
        <v>18.7422149447839</v>
      </c>
      <c r="G6708" s="6" t="n">
        <v>31.4535712797434</v>
      </c>
      <c r="H6708" s="6" t="n">
        <v>33.6672056370876</v>
      </c>
      <c r="I6708" s="6" t="n">
        <v>34.6591969796728</v>
      </c>
    </row>
    <row r="6709" customFormat="false" ht="12.75" hidden="false" customHeight="false" outlineLevel="0" collapsed="false">
      <c r="A6709" s="5" t="n">
        <v>36823.9089925046</v>
      </c>
      <c r="B6709" s="6" t="n">
        <v>13.4538037214109</v>
      </c>
      <c r="C6709" s="6" t="n">
        <v>13.4448187702489</v>
      </c>
      <c r="D6709" s="7" t="n">
        <v>2361.56065163709</v>
      </c>
      <c r="E6709" s="7" t="n">
        <v>2360.21706644067</v>
      </c>
      <c r="F6709" s="6" t="n">
        <v>18.3106520355489</v>
      </c>
      <c r="G6709" s="6" t="n">
        <v>31.4535534011237</v>
      </c>
      <c r="H6709" s="6" t="n">
        <v>33.6808894073573</v>
      </c>
      <c r="I6709" s="6" t="n">
        <v>34.6591969796728</v>
      </c>
    </row>
    <row r="6710" customFormat="false" ht="12.75" hidden="false" customHeight="false" outlineLevel="0" collapsed="false">
      <c r="A6710" s="5" t="n">
        <v>36823.9228813935</v>
      </c>
      <c r="B6710" s="6" t="n">
        <v>13.4541379145953</v>
      </c>
      <c r="C6710" s="6" t="n">
        <v>13.4518919987994</v>
      </c>
      <c r="D6710" s="7" t="n">
        <v>2361.56333956256</v>
      </c>
      <c r="E6710" s="7" t="n">
        <v>2360.20429376424</v>
      </c>
      <c r="F6710" s="6" t="n">
        <v>17.9175799991307</v>
      </c>
      <c r="G6710" s="6" t="n">
        <v>31.4688940889114</v>
      </c>
      <c r="H6710" s="6" t="n">
        <v>33.6672056370876</v>
      </c>
      <c r="I6710" s="6" t="n">
        <v>34.6441995369058</v>
      </c>
    </row>
    <row r="6711" customFormat="false" ht="12.75" hidden="false" customHeight="false" outlineLevel="0" collapsed="false">
      <c r="A6711" s="5" t="n">
        <v>36823.9367702824</v>
      </c>
      <c r="B6711" s="6" t="n">
        <v>13.4527452321352</v>
      </c>
      <c r="C6711" s="6" t="n">
        <v>13.4524237783667</v>
      </c>
      <c r="D6711" s="7" t="n">
        <v>2361.56309430465</v>
      </c>
      <c r="E6711" s="7" t="n">
        <v>2360.20750764684</v>
      </c>
      <c r="F6711" s="6" t="n">
        <v>17.5830025899635</v>
      </c>
      <c r="G6711" s="6" t="n">
        <v>31.4535712797434</v>
      </c>
      <c r="H6711" s="6" t="n">
        <v>33.6808894073573</v>
      </c>
      <c r="I6711" s="6" t="n">
        <v>34.6441995369058</v>
      </c>
    </row>
    <row r="6712" customFormat="false" ht="12.75" hidden="false" customHeight="false" outlineLevel="0" collapsed="false">
      <c r="A6712" s="5" t="n">
        <v>36823.9506591713</v>
      </c>
      <c r="B6712" s="6" t="n">
        <v>13.4513408246131</v>
      </c>
      <c r="C6712" s="6" t="n">
        <v>13.4372137516649</v>
      </c>
      <c r="D6712" s="7" t="n">
        <v>2361.58346859021</v>
      </c>
      <c r="E6712" s="7" t="n">
        <v>2360.21074858728</v>
      </c>
      <c r="F6712" s="6" t="n">
        <v>17.2478747124348</v>
      </c>
      <c r="G6712" s="6" t="n">
        <v>31.4535355194595</v>
      </c>
      <c r="H6712" s="6" t="n">
        <v>33.6808797286847</v>
      </c>
      <c r="I6712" s="6" t="n">
        <v>34.6441995369058</v>
      </c>
    </row>
    <row r="6713" customFormat="false" ht="12.75" hidden="false" customHeight="false" outlineLevel="0" collapsed="false">
      <c r="A6713" s="5" t="n">
        <v>36823.961075838</v>
      </c>
      <c r="B6713" s="6" t="n">
        <v>13.4510077445393</v>
      </c>
      <c r="C6713" s="6" t="n">
        <v>13.4518919987994</v>
      </c>
      <c r="D6713" s="7" t="n">
        <v>2361.56710389141</v>
      </c>
      <c r="E6713" s="7" t="n">
        <v>2360.2115172336</v>
      </c>
      <c r="F6713" s="6" t="n">
        <v>17.0306871373054</v>
      </c>
      <c r="G6713" s="6" t="n">
        <v>31.4688940889114</v>
      </c>
      <c r="H6713" s="6" t="n">
        <v>33.6808894073573</v>
      </c>
      <c r="I6713" s="6" t="n">
        <v>34.6441995369058</v>
      </c>
    </row>
    <row r="6714" customFormat="false" ht="12.75" hidden="false" customHeight="false" outlineLevel="0" collapsed="false">
      <c r="A6714" s="5" t="n">
        <v>36823.9645480602</v>
      </c>
      <c r="B6714" s="6" t="n">
        <v>13.4509160412693</v>
      </c>
      <c r="C6714" s="6" t="n">
        <v>13.4442871298032</v>
      </c>
      <c r="D6714" s="7" t="n">
        <v>2361.56731551434</v>
      </c>
      <c r="E6714" s="7" t="n">
        <v>2360.21172885653</v>
      </c>
      <c r="F6714" s="6" t="n">
        <v>16.9714141447676</v>
      </c>
      <c r="G6714" s="6" t="n">
        <v>31.4688762099924</v>
      </c>
      <c r="H6714" s="6" t="n">
        <v>33.6808894073573</v>
      </c>
      <c r="I6714" s="6" t="n">
        <v>34.6441995369058</v>
      </c>
    </row>
    <row r="6715" customFormat="false" ht="12.75" hidden="false" customHeight="false" outlineLevel="0" collapsed="false">
      <c r="A6715" s="5" t="n">
        <v>36823.9784369491</v>
      </c>
      <c r="B6715" s="6" t="n">
        <v>13.4522817942833</v>
      </c>
      <c r="C6715" s="6" t="n">
        <v>13.4448187702489</v>
      </c>
      <c r="D6715" s="7" t="n">
        <v>2361.56762291713</v>
      </c>
      <c r="E6715" s="7" t="n">
        <v>2360.20857711881</v>
      </c>
      <c r="F6715" s="6" t="n">
        <v>16.6944351479037</v>
      </c>
      <c r="G6715" s="6" t="n">
        <v>31.4535534011237</v>
      </c>
      <c r="H6715" s="6" t="n">
        <v>33.6672056370876</v>
      </c>
      <c r="I6715" s="6" t="n">
        <v>34.6441995369058</v>
      </c>
    </row>
    <row r="6716" customFormat="false" ht="12.75" hidden="false" customHeight="false" outlineLevel="0" collapsed="false">
      <c r="A6716" s="5" t="n">
        <v>36823.992325838</v>
      </c>
      <c r="B6716" s="6" t="n">
        <v>13.4501057266375</v>
      </c>
      <c r="C6716" s="6" t="n">
        <v>13.4448187702489</v>
      </c>
      <c r="D6716" s="7" t="n">
        <v>2361.56918547118</v>
      </c>
      <c r="E6716" s="7" t="n">
        <v>2360.21359881338</v>
      </c>
      <c r="F6716" s="6" t="n">
        <v>16.4569964777977</v>
      </c>
      <c r="G6716" s="6" t="n">
        <v>31.4535534011237</v>
      </c>
      <c r="H6716" s="6" t="n">
        <v>33.6808894073573</v>
      </c>
      <c r="I6716" s="6" t="n">
        <v>34.6441995369058</v>
      </c>
    </row>
    <row r="6717" customFormat="false" ht="12.75" hidden="false" customHeight="false" outlineLevel="0" collapsed="false">
      <c r="A6717" s="5" t="n">
        <v>36824.0062147269</v>
      </c>
      <c r="B6717" s="6" t="n">
        <v>13.4479559892456</v>
      </c>
      <c r="C6717" s="6" t="n">
        <v>13.4524237783667</v>
      </c>
      <c r="D6717" s="7" t="n">
        <v>2361.57414640363</v>
      </c>
      <c r="E6717" s="7" t="n">
        <v>2360.21855974582</v>
      </c>
      <c r="F6717" s="6" t="n">
        <v>16.2391157489154</v>
      </c>
      <c r="G6717" s="6" t="n">
        <v>31.4535712797434</v>
      </c>
      <c r="H6717" s="6" t="n">
        <v>33.6808894073573</v>
      </c>
      <c r="I6717" s="6" t="n">
        <v>34.6441995369058</v>
      </c>
    </row>
    <row r="6718" customFormat="false" ht="12.75" hidden="false" customHeight="false" outlineLevel="0" collapsed="false">
      <c r="A6718" s="5" t="n">
        <v>36824.0166313935</v>
      </c>
      <c r="B6718" s="6" t="n">
        <v>13.4449672574322</v>
      </c>
      <c r="C6718" s="6" t="n">
        <v>13.4372137516649</v>
      </c>
      <c r="D6718" s="7" t="n">
        <v>2361.60163625062</v>
      </c>
      <c r="E6718" s="7" t="n">
        <v>2360.24259166398</v>
      </c>
      <c r="F6718" s="6" t="n">
        <v>16.0607776063313</v>
      </c>
      <c r="G6718" s="6" t="n">
        <v>31.4535355194595</v>
      </c>
      <c r="H6718" s="6" t="n">
        <v>33.6671959557647</v>
      </c>
      <c r="I6718" s="6" t="n">
        <v>34.6441817599177</v>
      </c>
    </row>
    <row r="6719" customFormat="false" ht="12.75" hidden="false" customHeight="false" outlineLevel="0" collapsed="false">
      <c r="A6719" s="5" t="n">
        <v>36824.0201036157</v>
      </c>
      <c r="B6719" s="6" t="n">
        <v>13.4448695026042</v>
      </c>
      <c r="C6719" s="6" t="n">
        <v>13.4442871298032</v>
      </c>
      <c r="D6719" s="7" t="n">
        <v>2361.58126906511</v>
      </c>
      <c r="E6719" s="7" t="n">
        <v>2360.22054931854</v>
      </c>
      <c r="F6719" s="6" t="n">
        <v>16.001224620513</v>
      </c>
      <c r="G6719" s="6" t="n">
        <v>31.4688762099924</v>
      </c>
      <c r="H6719" s="6" t="n">
        <v>33.6808894073573</v>
      </c>
      <c r="I6719" s="6" t="n">
        <v>34.6592147522166</v>
      </c>
    </row>
    <row r="6720" customFormat="false" ht="12.75" hidden="false" customHeight="false" outlineLevel="0" collapsed="false">
      <c r="A6720" s="5" t="n">
        <v>36824.0339925046</v>
      </c>
      <c r="B6720" s="6" t="n">
        <v>13.4471722617731</v>
      </c>
      <c r="C6720" s="6" t="n">
        <v>13.4518919987994</v>
      </c>
      <c r="D6720" s="7" t="n">
        <v>2361.59308835061</v>
      </c>
      <c r="E6720" s="7" t="n">
        <v>2360.22036834768</v>
      </c>
      <c r="F6720" s="6" t="n">
        <v>15.762622691409</v>
      </c>
      <c r="G6720" s="6" t="n">
        <v>31.4688940889114</v>
      </c>
      <c r="H6720" s="6" t="n">
        <v>33.6808797286847</v>
      </c>
      <c r="I6720" s="6" t="n">
        <v>34.6441995369058</v>
      </c>
    </row>
    <row r="6721" customFormat="false" ht="12.75" hidden="false" customHeight="false" outlineLevel="0" collapsed="false">
      <c r="A6721" s="5" t="n">
        <v>36824.0478813935</v>
      </c>
      <c r="B6721" s="6" t="n">
        <v>13.4476368385137</v>
      </c>
      <c r="C6721" s="6" t="n">
        <v>13.4442871298032</v>
      </c>
      <c r="D6721" s="7" t="n">
        <v>2361.57834204582</v>
      </c>
      <c r="E6721" s="7" t="n">
        <v>2360.21929624751</v>
      </c>
      <c r="F6721" s="6" t="n">
        <v>15.5039910836562</v>
      </c>
      <c r="G6721" s="6" t="n">
        <v>31.4688762099924</v>
      </c>
      <c r="H6721" s="6" t="n">
        <v>33.6672056370876</v>
      </c>
      <c r="I6721" s="6" t="n">
        <v>34.6441995369058</v>
      </c>
    </row>
    <row r="6722" customFormat="false" ht="12.75" hidden="false" customHeight="false" outlineLevel="0" collapsed="false">
      <c r="A6722" s="5" t="n">
        <v>36824.0617702824</v>
      </c>
      <c r="B6722" s="6" t="n">
        <v>13.4481968228752</v>
      </c>
      <c r="C6722" s="6" t="n">
        <v>13.4442871298032</v>
      </c>
      <c r="D6722" s="7" t="n">
        <v>2361.57359063371</v>
      </c>
      <c r="E6722" s="7" t="n">
        <v>2360.23513882065</v>
      </c>
      <c r="F6722" s="6" t="n">
        <v>15.3048075746602</v>
      </c>
      <c r="G6722" s="6" t="n">
        <v>31.4688762099924</v>
      </c>
      <c r="H6722" s="6" t="n">
        <v>33.6808894073573</v>
      </c>
      <c r="I6722" s="6" t="n">
        <v>34.6441817599177</v>
      </c>
    </row>
    <row r="6723" customFormat="false" ht="12.75" hidden="false" customHeight="false" outlineLevel="0" collapsed="false">
      <c r="A6723" s="5" t="n">
        <v>36824.0756591713</v>
      </c>
      <c r="B6723" s="6" t="n">
        <v>13.4514498498805</v>
      </c>
      <c r="C6723" s="6" t="n">
        <v>13.4524237783667</v>
      </c>
      <c r="D6723" s="7" t="n">
        <v>2361.60035031654</v>
      </c>
      <c r="E6723" s="7" t="n">
        <v>2360.2447666589</v>
      </c>
      <c r="F6723" s="6" t="n">
        <v>15.1052140291848</v>
      </c>
      <c r="G6723" s="6" t="n">
        <v>31.4535712797434</v>
      </c>
      <c r="H6723" s="6" t="n">
        <v>33.680870047706</v>
      </c>
      <c r="I6723" s="6" t="n">
        <v>34.644163980107</v>
      </c>
    </row>
    <row r="6724" customFormat="false" ht="12.75" hidden="false" customHeight="false" outlineLevel="0" collapsed="false">
      <c r="A6724" s="5" t="n">
        <v>36824.0791313935</v>
      </c>
      <c r="B6724" s="6" t="n">
        <v>13.4513806466513</v>
      </c>
      <c r="C6724" s="6" t="n">
        <v>13.4372137516649</v>
      </c>
      <c r="D6724" s="7" t="n">
        <v>2361.5833766932</v>
      </c>
      <c r="E6724" s="7" t="n">
        <v>2360.24492635866</v>
      </c>
      <c r="F6724" s="6" t="n">
        <v>15.0653308790969</v>
      </c>
      <c r="G6724" s="6" t="n">
        <v>31.4535355194595</v>
      </c>
      <c r="H6724" s="6" t="n">
        <v>33.6808797286847</v>
      </c>
      <c r="I6724" s="6" t="n">
        <v>34.644163980107</v>
      </c>
    </row>
    <row r="6725" customFormat="false" ht="12.75" hidden="false" customHeight="false" outlineLevel="0" collapsed="false">
      <c r="A6725" s="5" t="n">
        <v>36824.086075838</v>
      </c>
      <c r="B6725" s="6" t="n">
        <v>13.4512068989319</v>
      </c>
      <c r="C6725" s="6" t="n">
        <v>13.4372137516649</v>
      </c>
      <c r="D6725" s="7" t="n">
        <v>2361.58723707793</v>
      </c>
      <c r="E6725" s="7" t="n">
        <v>2360.21105764654</v>
      </c>
      <c r="F6725" s="6" t="n">
        <v>14.9655896599161</v>
      </c>
      <c r="G6725" s="6" t="n">
        <v>31.4535355194595</v>
      </c>
      <c r="H6725" s="6" t="n">
        <v>33.6671959557647</v>
      </c>
      <c r="I6725" s="6" t="n">
        <v>34.6441995369058</v>
      </c>
    </row>
    <row r="6726" customFormat="false" ht="12.75" hidden="false" customHeight="false" outlineLevel="0" collapsed="false">
      <c r="A6726" s="5" t="n">
        <v>36824.0895480602</v>
      </c>
      <c r="B6726" s="6" t="n">
        <v>13.4511371037513</v>
      </c>
      <c r="C6726" s="6" t="n">
        <v>13.4448187702489</v>
      </c>
      <c r="D6726" s="7" t="n">
        <v>2361.56680537015</v>
      </c>
      <c r="E6726" s="7" t="n">
        <v>2360.24035470278</v>
      </c>
      <c r="F6726" s="6" t="n">
        <v>14.9256798347082</v>
      </c>
      <c r="G6726" s="6" t="n">
        <v>31.4535534011237</v>
      </c>
      <c r="H6726" s="6" t="n">
        <v>33.6808894073573</v>
      </c>
      <c r="I6726" s="6" t="n">
        <v>34.6591792043067</v>
      </c>
    </row>
    <row r="6727" customFormat="false" ht="12.75" hidden="false" customHeight="false" outlineLevel="0" collapsed="false">
      <c r="A6727" s="5" t="n">
        <v>36824.1034369491</v>
      </c>
      <c r="B6727" s="6" t="n">
        <v>13.4472247263676</v>
      </c>
      <c r="C6727" s="6" t="n">
        <v>13.4442871298032</v>
      </c>
      <c r="D6727" s="7" t="n">
        <v>2361.59642670693</v>
      </c>
      <c r="E6727" s="7" t="n">
        <v>2360.23738212028</v>
      </c>
      <c r="F6727" s="6" t="n">
        <v>14.7462843282116</v>
      </c>
      <c r="G6727" s="6" t="n">
        <v>31.4688762099924</v>
      </c>
      <c r="H6727" s="6" t="n">
        <v>33.6671959557647</v>
      </c>
      <c r="I6727" s="6" t="n">
        <v>34.6441817599177</v>
      </c>
    </row>
    <row r="6728" customFormat="false" ht="12.75" hidden="false" customHeight="false" outlineLevel="0" collapsed="false">
      <c r="A6728" s="5" t="n">
        <v>36824.117325838</v>
      </c>
      <c r="B6728" s="6" t="n">
        <v>13.4460774901675</v>
      </c>
      <c r="C6728" s="6" t="n">
        <v>13.4442871298032</v>
      </c>
      <c r="D6728" s="7" t="n">
        <v>2361.59561474663</v>
      </c>
      <c r="E6728" s="7" t="n">
        <v>2360.24002958844</v>
      </c>
      <c r="F6728" s="6" t="n">
        <v>14.606493417906</v>
      </c>
      <c r="G6728" s="6" t="n">
        <v>31.4688762099924</v>
      </c>
      <c r="H6728" s="6" t="n">
        <v>33.6808797286847</v>
      </c>
      <c r="I6728" s="6" t="n">
        <v>34.6441817599177</v>
      </c>
    </row>
    <row r="6729" customFormat="false" ht="12.75" hidden="false" customHeight="false" outlineLevel="0" collapsed="false">
      <c r="A6729" s="5" t="n">
        <v>36824.1312147269</v>
      </c>
      <c r="B6729" s="6" t="n">
        <v>13.4431302119639</v>
      </c>
      <c r="C6729" s="6" t="n">
        <v>13.4442871298032</v>
      </c>
      <c r="D6729" s="7" t="n">
        <v>2361.60241615787</v>
      </c>
      <c r="E6729" s="7" t="n">
        <v>2360.24683099967</v>
      </c>
      <c r="F6729" s="6" t="n">
        <v>14.4667559716319</v>
      </c>
      <c r="G6729" s="6" t="n">
        <v>31.4688762099924</v>
      </c>
      <c r="H6729" s="6" t="n">
        <v>33.6808797286847</v>
      </c>
      <c r="I6729" s="6" t="n">
        <v>34.6441817599177</v>
      </c>
    </row>
    <row r="6730" customFormat="false" ht="12.75" hidden="false" customHeight="false" outlineLevel="0" collapsed="false">
      <c r="A6730" s="5" t="n">
        <v>36824.1451036157</v>
      </c>
      <c r="B6730" s="6" t="n">
        <v>13.4393181738759</v>
      </c>
      <c r="C6730" s="6" t="n">
        <v>13.4448187702489</v>
      </c>
      <c r="D6730" s="7" t="n">
        <v>2361.59407982371</v>
      </c>
      <c r="E6730" s="7" t="n">
        <v>2360.25049462729</v>
      </c>
      <c r="F6730" s="6" t="n">
        <v>14.347011814689</v>
      </c>
      <c r="G6730" s="6" t="n">
        <v>31.4535534011237</v>
      </c>
      <c r="H6730" s="6" t="n">
        <v>33.6808894073573</v>
      </c>
      <c r="I6730" s="6" t="n">
        <v>34.6591969796728</v>
      </c>
    </row>
    <row r="6731" customFormat="false" ht="12.75" hidden="false" customHeight="false" outlineLevel="0" collapsed="false">
      <c r="A6731" s="5" t="n">
        <v>36824.1589925046</v>
      </c>
      <c r="B6731" s="6" t="n">
        <v>13.4409348773443</v>
      </c>
      <c r="C6731" s="6" t="n">
        <v>13.4442871298032</v>
      </c>
      <c r="D6731" s="7" t="n">
        <v>2361.61094174313</v>
      </c>
      <c r="E6731" s="7" t="n">
        <v>2360.25189715649</v>
      </c>
      <c r="F6731" s="6" t="n">
        <v>14.2467812523157</v>
      </c>
      <c r="G6731" s="6" t="n">
        <v>31.4688762099924</v>
      </c>
      <c r="H6731" s="6" t="n">
        <v>33.6671959557647</v>
      </c>
      <c r="I6731" s="6" t="n">
        <v>34.6441817599177</v>
      </c>
    </row>
    <row r="6732" customFormat="false" ht="12.75" hidden="false" customHeight="false" outlineLevel="0" collapsed="false">
      <c r="A6732" s="5" t="n">
        <v>36824.1728813935</v>
      </c>
      <c r="B6732" s="6" t="n">
        <v>13.4371567841177</v>
      </c>
      <c r="C6732" s="6" t="n">
        <v>13.4442871298032</v>
      </c>
      <c r="D6732" s="7" t="n">
        <v>2361.61620099136</v>
      </c>
      <c r="E6732" s="7" t="n">
        <v>2360.25548244981</v>
      </c>
      <c r="F6732" s="6" t="n">
        <v>14.1469437468419</v>
      </c>
      <c r="G6732" s="6" t="n">
        <v>31.4688762099924</v>
      </c>
      <c r="H6732" s="6" t="n">
        <v>33.6808797286847</v>
      </c>
      <c r="I6732" s="6" t="n">
        <v>34.6591969796728</v>
      </c>
    </row>
    <row r="6733" customFormat="false" ht="12.75" hidden="false" customHeight="false" outlineLevel="0" collapsed="false">
      <c r="A6733" s="5" t="n">
        <v>36824.1867702824</v>
      </c>
      <c r="B6733" s="6" t="n">
        <v>13.4377987528492</v>
      </c>
      <c r="C6733" s="6" t="n">
        <v>13.4448187702489</v>
      </c>
      <c r="D6733" s="7" t="n">
        <v>2361.61817895351</v>
      </c>
      <c r="E6733" s="7" t="n">
        <v>2360.24199952212</v>
      </c>
      <c r="F6733" s="6" t="n">
        <v>14.0066064627466</v>
      </c>
      <c r="G6733" s="6" t="n">
        <v>31.4535534011237</v>
      </c>
      <c r="H6733" s="6" t="n">
        <v>33.6671959557647</v>
      </c>
      <c r="I6733" s="6" t="n">
        <v>34.6441995369058</v>
      </c>
    </row>
    <row r="6734" customFormat="false" ht="12.75" hidden="false" customHeight="false" outlineLevel="0" collapsed="false">
      <c r="A6734" s="5" t="n">
        <v>36824.2006591713</v>
      </c>
      <c r="B6734" s="6" t="n">
        <v>13.4376139174016</v>
      </c>
      <c r="C6734" s="6" t="n">
        <v>13.4442871298032</v>
      </c>
      <c r="D6734" s="7" t="n">
        <v>2361.61514606839</v>
      </c>
      <c r="E6734" s="7" t="n">
        <v>2360.2595609102</v>
      </c>
      <c r="F6734" s="6" t="n">
        <v>13.9063608676969</v>
      </c>
      <c r="G6734" s="6" t="n">
        <v>31.4688762099924</v>
      </c>
      <c r="H6734" s="6" t="n">
        <v>33.6808797286847</v>
      </c>
      <c r="I6734" s="6" t="n">
        <v>34.6441817599177</v>
      </c>
    </row>
    <row r="6735" customFormat="false" ht="12.75" hidden="false" customHeight="false" outlineLevel="0" collapsed="false">
      <c r="A6735" s="5" t="n">
        <v>36824.2145480602</v>
      </c>
      <c r="B6735" s="6" t="n">
        <v>13.4428586802843</v>
      </c>
      <c r="C6735" s="6" t="n">
        <v>13.4448187702489</v>
      </c>
      <c r="D6735" s="7" t="n">
        <v>2361.58590942431</v>
      </c>
      <c r="E6735" s="7" t="n">
        <v>2360.24745761124</v>
      </c>
      <c r="F6735" s="6" t="n">
        <v>13.8256884405047</v>
      </c>
      <c r="G6735" s="6" t="n">
        <v>31.4535534011237</v>
      </c>
      <c r="H6735" s="6" t="n">
        <v>33.6808894073573</v>
      </c>
      <c r="I6735" s="6" t="n">
        <v>34.6441817599177</v>
      </c>
    </row>
    <row r="6736" customFormat="false" ht="12.75" hidden="false" customHeight="false" outlineLevel="0" collapsed="false">
      <c r="A6736" s="5" t="n">
        <v>36824.2284369491</v>
      </c>
      <c r="B6736" s="6" t="n">
        <v>13.4381399092497</v>
      </c>
      <c r="C6736" s="6" t="n">
        <v>13.4448187702489</v>
      </c>
      <c r="D6736" s="7" t="n">
        <v>2361.59679889592</v>
      </c>
      <c r="E6736" s="7" t="n">
        <v>2360.2532136995</v>
      </c>
      <c r="F6736" s="6" t="n">
        <v>13.7056531343504</v>
      </c>
      <c r="G6736" s="6" t="n">
        <v>31.4535534011237</v>
      </c>
      <c r="H6736" s="6" t="n">
        <v>33.6808894073573</v>
      </c>
      <c r="I6736" s="6" t="n">
        <v>34.6591969796728</v>
      </c>
    </row>
    <row r="6737" customFormat="false" ht="12.75" hidden="false" customHeight="false" outlineLevel="0" collapsed="false">
      <c r="A6737" s="5" t="n">
        <v>36824.242325838</v>
      </c>
      <c r="B6737" s="6" t="n">
        <v>13.4378763128043</v>
      </c>
      <c r="C6737" s="6" t="n">
        <v>13.4448187702489</v>
      </c>
      <c r="D6737" s="7" t="n">
        <v>2361.61454054054</v>
      </c>
      <c r="E6737" s="7" t="n">
        <v>2360.25382199899</v>
      </c>
      <c r="F6737" s="6" t="n">
        <v>13.5650958614</v>
      </c>
      <c r="G6737" s="6" t="n">
        <v>31.4535534011237</v>
      </c>
      <c r="H6737" s="6" t="n">
        <v>33.6808797286847</v>
      </c>
      <c r="I6737" s="6" t="n">
        <v>34.6591969796728</v>
      </c>
    </row>
    <row r="6738" customFormat="false" ht="12.75" hidden="false" customHeight="false" outlineLevel="0" collapsed="false">
      <c r="A6738" s="5" t="n">
        <v>36824.2562147269</v>
      </c>
      <c r="B6738" s="6" t="n">
        <v>13.4376486947046</v>
      </c>
      <c r="C6738" s="6" t="n">
        <v>13.4372137516649</v>
      </c>
      <c r="D6738" s="7" t="n">
        <v>2361.60139160846</v>
      </c>
      <c r="E6738" s="7" t="n">
        <v>2360.25434727153</v>
      </c>
      <c r="F6738" s="6" t="n">
        <v>13.4445438969425</v>
      </c>
      <c r="G6738" s="6" t="n">
        <v>31.4535355194595</v>
      </c>
      <c r="H6738" s="6" t="n">
        <v>33.6672056370876</v>
      </c>
      <c r="I6738" s="6" t="n">
        <v>34.6591969796728</v>
      </c>
    </row>
    <row r="6739" customFormat="false" ht="12.75" hidden="false" customHeight="false" outlineLevel="0" collapsed="false">
      <c r="A6739" s="5" t="n">
        <v>36824.2701036157</v>
      </c>
      <c r="B6739" s="6" t="n">
        <v>13.4383566508624</v>
      </c>
      <c r="C6739" s="6" t="n">
        <v>13.4372137516649</v>
      </c>
      <c r="D6739" s="7" t="n">
        <v>2361.59975786348</v>
      </c>
      <c r="E6739" s="7" t="n">
        <v>2360.25784690991</v>
      </c>
      <c r="F6739" s="6" t="n">
        <v>13.3439577325533</v>
      </c>
      <c r="G6739" s="6" t="n">
        <v>31.4535355194595</v>
      </c>
      <c r="H6739" s="6" t="n">
        <v>33.6672056370876</v>
      </c>
      <c r="I6739" s="6" t="n">
        <v>34.6441817599177</v>
      </c>
    </row>
    <row r="6740" customFormat="false" ht="12.75" hidden="false" customHeight="false" outlineLevel="0" collapsed="false">
      <c r="A6740" s="5" t="n">
        <v>36824.2839925046</v>
      </c>
      <c r="B6740" s="6" t="n">
        <v>13.4346079372807</v>
      </c>
      <c r="C6740" s="6" t="n">
        <v>13.4442871298032</v>
      </c>
      <c r="D6740" s="7" t="n">
        <v>2361.6220829456</v>
      </c>
      <c r="E6740" s="7" t="n">
        <v>2360.24936294266</v>
      </c>
      <c r="F6740" s="6" t="n">
        <v>13.263808841508</v>
      </c>
      <c r="G6740" s="6" t="n">
        <v>31.4688762099924</v>
      </c>
      <c r="H6740" s="6" t="n">
        <v>33.6808797286847</v>
      </c>
      <c r="I6740" s="6" t="n">
        <v>34.6441995369058</v>
      </c>
    </row>
    <row r="6741" customFormat="false" ht="12.75" hidden="false" customHeight="false" outlineLevel="0" collapsed="false">
      <c r="A6741" s="5" t="n">
        <v>36824.2978813935</v>
      </c>
      <c r="B6741" s="6" t="n">
        <v>13.4335936162051</v>
      </c>
      <c r="C6741" s="6" t="n">
        <v>13.4448187702489</v>
      </c>
      <c r="D6741" s="7" t="n">
        <v>2361.59015697425</v>
      </c>
      <c r="E6741" s="7" t="n">
        <v>2360.24657059484</v>
      </c>
      <c r="F6741" s="6" t="n">
        <v>13.2035296238455</v>
      </c>
      <c r="G6741" s="6" t="n">
        <v>31.4535534011237</v>
      </c>
      <c r="H6741" s="6" t="n">
        <v>33.6808990837238</v>
      </c>
      <c r="I6741" s="6" t="n">
        <v>34.6592147522166</v>
      </c>
    </row>
    <row r="6742" customFormat="false" ht="12.75" hidden="false" customHeight="false" outlineLevel="0" collapsed="false">
      <c r="A6742" s="5" t="n">
        <v>36824.3117702824</v>
      </c>
      <c r="B6742" s="6" t="n">
        <v>13.4370341201868</v>
      </c>
      <c r="C6742" s="6" t="n">
        <v>13.4372137516649</v>
      </c>
      <c r="D6742" s="7" t="n">
        <v>2361.60280985735</v>
      </c>
      <c r="E6742" s="7" t="n">
        <v>2360.24376405903</v>
      </c>
      <c r="F6742" s="6" t="n">
        <v>13.1227366845359</v>
      </c>
      <c r="G6742" s="6" t="n">
        <v>31.4535355194595</v>
      </c>
      <c r="H6742" s="6" t="n">
        <v>33.6672056370876</v>
      </c>
      <c r="I6742" s="6" t="n">
        <v>34.6441995369058</v>
      </c>
    </row>
    <row r="6743" customFormat="false" ht="12.75" hidden="false" customHeight="false" outlineLevel="0" collapsed="false">
      <c r="A6743" s="5" t="n">
        <v>36824.3256591713</v>
      </c>
      <c r="B6743" s="6" t="n">
        <v>13.4387540856388</v>
      </c>
      <c r="C6743" s="6" t="n">
        <v>13.4448187702489</v>
      </c>
      <c r="D6743" s="7" t="n">
        <v>2361.5953815658</v>
      </c>
      <c r="E6743" s="7" t="n">
        <v>2360.23979490799</v>
      </c>
      <c r="F6743" s="6" t="n">
        <v>13.082328670813</v>
      </c>
      <c r="G6743" s="6" t="n">
        <v>31.4535534011237</v>
      </c>
      <c r="H6743" s="6" t="n">
        <v>33.6808894073573</v>
      </c>
      <c r="I6743" s="6" t="n">
        <v>34.6441995369058</v>
      </c>
    </row>
    <row r="6744" customFormat="false" ht="12.75" hidden="false" customHeight="false" outlineLevel="0" collapsed="false">
      <c r="A6744" s="5" t="n">
        <v>36824.3395480602</v>
      </c>
      <c r="B6744" s="6" t="n">
        <v>13.4422714277405</v>
      </c>
      <c r="C6744" s="6" t="n">
        <v>13.4448187702489</v>
      </c>
      <c r="D6744" s="7" t="n">
        <v>2361.58726462248</v>
      </c>
      <c r="E6744" s="7" t="n">
        <v>2360.23167796468</v>
      </c>
      <c r="F6744" s="6" t="n">
        <v>13.0417650886067</v>
      </c>
      <c r="G6744" s="6" t="n">
        <v>31.4535534011237</v>
      </c>
      <c r="H6744" s="6" t="n">
        <v>33.6808894073573</v>
      </c>
      <c r="I6744" s="6" t="n">
        <v>34.6441995369058</v>
      </c>
    </row>
    <row r="6745" customFormat="false" ht="12.75" hidden="false" customHeight="false" outlineLevel="0" collapsed="false">
      <c r="A6745" s="5" t="n">
        <v>36824.3534369491</v>
      </c>
      <c r="B6745" s="6" t="n">
        <v>13.442232456776</v>
      </c>
      <c r="C6745" s="6" t="n">
        <v>13.4366822503418</v>
      </c>
      <c r="D6745" s="7" t="n">
        <v>2361.59081369599</v>
      </c>
      <c r="E6745" s="7" t="n">
        <v>2360.23176789767</v>
      </c>
      <c r="F6745" s="6" t="n">
        <v>13.02162827441</v>
      </c>
      <c r="G6745" s="6" t="n">
        <v>31.4688583280293</v>
      </c>
      <c r="H6745" s="6" t="n">
        <v>33.6672056370876</v>
      </c>
      <c r="I6745" s="6" t="n">
        <v>34.6441995369058</v>
      </c>
    </row>
    <row r="6746" customFormat="false" ht="12.75" hidden="false" customHeight="false" outlineLevel="0" collapsed="false">
      <c r="A6746" s="5" t="n">
        <v>36824.367325838</v>
      </c>
      <c r="B6746" s="6" t="n">
        <v>13.4432091454333</v>
      </c>
      <c r="C6746" s="6" t="n">
        <v>13.4448187702489</v>
      </c>
      <c r="D6746" s="7" t="n">
        <v>2361.56796729142</v>
      </c>
      <c r="E6746" s="7" t="n">
        <v>2360.22951400077</v>
      </c>
      <c r="F6746" s="6" t="n">
        <v>13.0618260659805</v>
      </c>
      <c r="G6746" s="6" t="n">
        <v>31.4535534011237</v>
      </c>
      <c r="H6746" s="6" t="n">
        <v>33.6808990837238</v>
      </c>
      <c r="I6746" s="6" t="n">
        <v>34.6441995369058</v>
      </c>
    </row>
    <row r="6747" customFormat="false" ht="12.75" hidden="false" customHeight="false" outlineLevel="0" collapsed="false">
      <c r="A6747" s="5" t="n">
        <v>36824.3812147269</v>
      </c>
      <c r="B6747" s="6" t="n">
        <v>13.442543011105</v>
      </c>
      <c r="C6747" s="6" t="n">
        <v>13.4372137516649</v>
      </c>
      <c r="D6747" s="7" t="n">
        <v>2361.58663789164</v>
      </c>
      <c r="E6747" s="7" t="n">
        <v>2360.213916368</v>
      </c>
      <c r="F6747" s="6" t="n">
        <v>13.1826694443992</v>
      </c>
      <c r="G6747" s="6" t="n">
        <v>31.4535355194595</v>
      </c>
      <c r="H6747" s="6" t="n">
        <v>33.6808894073573</v>
      </c>
      <c r="I6747" s="6" t="n">
        <v>34.6442173110712</v>
      </c>
    </row>
    <row r="6748" customFormat="false" ht="12.75" hidden="false" customHeight="false" outlineLevel="0" collapsed="false">
      <c r="A6748" s="5" t="n">
        <v>36824.3951036157</v>
      </c>
      <c r="B6748" s="6" t="n">
        <v>13.440230798079</v>
      </c>
      <c r="C6748" s="6" t="n">
        <v>13.4448187702489</v>
      </c>
      <c r="D6748" s="7" t="n">
        <v>2361.59197376786</v>
      </c>
      <c r="E6748" s="7" t="n">
        <v>2360.21925224421</v>
      </c>
      <c r="F6748" s="6" t="n">
        <v>13.384020830668</v>
      </c>
      <c r="G6748" s="6" t="n">
        <v>31.4535534011237</v>
      </c>
      <c r="H6748" s="6" t="n">
        <v>33.6808894073573</v>
      </c>
      <c r="I6748" s="6" t="n">
        <v>34.6442173110712</v>
      </c>
    </row>
    <row r="6749" customFormat="false" ht="12.75" hidden="false" customHeight="false" outlineLevel="0" collapsed="false">
      <c r="A6749" s="5" t="n">
        <v>36824.4089925046</v>
      </c>
      <c r="B6749" s="6" t="n">
        <v>13.4372785136446</v>
      </c>
      <c r="C6749" s="6" t="n">
        <v>13.4442871298032</v>
      </c>
      <c r="D6749" s="7" t="n">
        <v>2361.58165336478</v>
      </c>
      <c r="E6749" s="7" t="n">
        <v>2360.24320007413</v>
      </c>
      <c r="F6749" s="6" t="n">
        <v>13.7257987682071</v>
      </c>
      <c r="G6749" s="6" t="n">
        <v>31.4688762099924</v>
      </c>
      <c r="H6749" s="6" t="n">
        <v>33.6808990837238</v>
      </c>
      <c r="I6749" s="6" t="n">
        <v>34.6441995369058</v>
      </c>
    </row>
    <row r="6750" customFormat="false" ht="12.75" hidden="false" customHeight="false" outlineLevel="0" collapsed="false">
      <c r="A6750" s="5" t="n">
        <v>36824.4228813935</v>
      </c>
      <c r="B6750" s="6" t="n">
        <v>13.4354683703446</v>
      </c>
      <c r="C6750" s="6" t="n">
        <v>13.4366822503418</v>
      </c>
      <c r="D6750" s="7" t="n">
        <v>2361.56869722935</v>
      </c>
      <c r="E6750" s="7" t="n">
        <v>2360.23024246206</v>
      </c>
      <c r="F6750" s="6" t="n">
        <v>14.2071750919381</v>
      </c>
      <c r="G6750" s="6" t="n">
        <v>31.4688583280293</v>
      </c>
      <c r="H6750" s="6" t="n">
        <v>33.6809087577842</v>
      </c>
      <c r="I6750" s="6" t="n">
        <v>34.6442173110712</v>
      </c>
    </row>
    <row r="6751" customFormat="false" ht="12.75" hidden="false" customHeight="false" outlineLevel="0" collapsed="false">
      <c r="A6751" s="5" t="n">
        <v>36824.429825838</v>
      </c>
      <c r="B6751" s="6" t="n">
        <v>13.4304726223975</v>
      </c>
      <c r="C6751" s="6" t="n">
        <v>13.4524237783667</v>
      </c>
      <c r="D6751" s="7" t="n">
        <v>2361.61449263481</v>
      </c>
      <c r="E6751" s="7" t="n">
        <v>2360.24177111117</v>
      </c>
      <c r="F6751" s="6" t="n">
        <v>14.4277779561449</v>
      </c>
      <c r="G6751" s="6" t="n">
        <v>31.4535712797434</v>
      </c>
      <c r="H6751" s="6" t="n">
        <v>33.6808894073573</v>
      </c>
      <c r="I6751" s="6" t="n">
        <v>34.6442173110712</v>
      </c>
    </row>
    <row r="6752" customFormat="false" ht="12.75" hidden="false" customHeight="false" outlineLevel="0" collapsed="false">
      <c r="A6752" s="5" t="n">
        <v>36824.4332980602</v>
      </c>
      <c r="B6752" s="6" t="n">
        <v>13.4288895219898</v>
      </c>
      <c r="C6752" s="6" t="n">
        <v>13.4448187702489</v>
      </c>
      <c r="D6752" s="7" t="n">
        <v>2361.58387918709</v>
      </c>
      <c r="E6752" s="7" t="n">
        <v>2360.22828953288</v>
      </c>
      <c r="F6752" s="6" t="n">
        <v>14.5479158676989</v>
      </c>
      <c r="G6752" s="6" t="n">
        <v>31.4535534011237</v>
      </c>
      <c r="H6752" s="6" t="n">
        <v>33.6809087577842</v>
      </c>
      <c r="I6752" s="6" t="n">
        <v>34.6442350824139</v>
      </c>
    </row>
    <row r="6753" customFormat="false" ht="12.75" hidden="false" customHeight="false" outlineLevel="0" collapsed="false">
      <c r="A6753" s="5" t="n">
        <v>36824.4367702824</v>
      </c>
      <c r="B6753" s="6" t="n">
        <v>13.4291382247527</v>
      </c>
      <c r="C6753" s="6" t="n">
        <v>13.4600287760185</v>
      </c>
      <c r="D6753" s="7" t="n">
        <v>2361.58676382226</v>
      </c>
      <c r="E6753" s="7" t="n">
        <v>2360.24485049035</v>
      </c>
      <c r="F6753" s="6" t="n">
        <v>14.6878189623766</v>
      </c>
      <c r="G6753" s="6" t="n">
        <v>31.4535891553186</v>
      </c>
      <c r="H6753" s="6" t="n">
        <v>33.6672249928141</v>
      </c>
      <c r="I6753" s="6" t="n">
        <v>34.6442173110712</v>
      </c>
    </row>
    <row r="6754" customFormat="false" ht="12.75" hidden="false" customHeight="false" outlineLevel="0" collapsed="false">
      <c r="A6754" s="5" t="n">
        <v>36824.4506591713</v>
      </c>
      <c r="B6754" s="6" t="n">
        <v>13.4264818172964</v>
      </c>
      <c r="C6754" s="6" t="n">
        <v>13.4594968573305</v>
      </c>
      <c r="D6754" s="7" t="n">
        <v>2361.60656881789</v>
      </c>
      <c r="E6754" s="7" t="n">
        <v>2360.2509806614</v>
      </c>
      <c r="F6754" s="6" t="n">
        <v>15.2268626630037</v>
      </c>
      <c r="G6754" s="6" t="n">
        <v>31.4689119647863</v>
      </c>
      <c r="H6754" s="6" t="n">
        <v>33.6808990837238</v>
      </c>
      <c r="I6754" s="6" t="n">
        <v>34.6442173110712</v>
      </c>
    </row>
    <row r="6755" customFormat="false" ht="12.75" hidden="false" customHeight="false" outlineLevel="0" collapsed="false">
      <c r="A6755" s="5" t="n">
        <v>36824.4645480602</v>
      </c>
      <c r="B6755" s="6" t="n">
        <v>13.4247264146802</v>
      </c>
      <c r="C6755" s="6" t="n">
        <v>13.4600287760185</v>
      </c>
      <c r="D6755" s="7" t="n">
        <v>2361.59348635781</v>
      </c>
      <c r="E6755" s="7" t="n">
        <v>2360.24989879636</v>
      </c>
      <c r="F6755" s="6" t="n">
        <v>15.7843184060277</v>
      </c>
      <c r="G6755" s="6" t="n">
        <v>31.4535891553186</v>
      </c>
      <c r="H6755" s="6" t="n">
        <v>33.6809087577842</v>
      </c>
      <c r="I6755" s="6" t="n">
        <v>34.659232521938</v>
      </c>
    </row>
    <row r="6756" customFormat="false" ht="12.75" hidden="false" customHeight="false" outlineLevel="0" collapsed="false">
      <c r="A6756" s="5" t="n">
        <v>36824.4680202824</v>
      </c>
      <c r="B6756" s="6" t="n">
        <v>13.4258886373762</v>
      </c>
      <c r="C6756" s="6" t="n">
        <v>13.4594968573305</v>
      </c>
      <c r="D6756" s="7" t="n">
        <v>2361.62507106179</v>
      </c>
      <c r="E6756" s="7" t="n">
        <v>2360.25234953814</v>
      </c>
      <c r="F6756" s="6" t="n">
        <v>15.9431818278348</v>
      </c>
      <c r="G6756" s="6" t="n">
        <v>31.4689119647863</v>
      </c>
      <c r="H6756" s="6" t="n">
        <v>33.6808894073573</v>
      </c>
      <c r="I6756" s="6" t="n">
        <v>34.6442173110712</v>
      </c>
    </row>
    <row r="6757" customFormat="false" ht="12.75" hidden="false" customHeight="false" outlineLevel="0" collapsed="false">
      <c r="A6757" s="5" t="n">
        <v>36824.4714925046</v>
      </c>
      <c r="B6757" s="6" t="n">
        <v>13.4216207995245</v>
      </c>
      <c r="C6757" s="6" t="n">
        <v>13.4524237783667</v>
      </c>
      <c r="D6757" s="7" t="n">
        <v>2361.60065316201</v>
      </c>
      <c r="E6757" s="7" t="n">
        <v>2360.2450635078</v>
      </c>
      <c r="F6757" s="6" t="n">
        <v>16.0825141762199</v>
      </c>
      <c r="G6757" s="6" t="n">
        <v>31.4535712797434</v>
      </c>
      <c r="H6757" s="6" t="n">
        <v>33.6809087577842</v>
      </c>
      <c r="I6757" s="6" t="n">
        <v>34.6442350824139</v>
      </c>
    </row>
    <row r="6758" customFormat="false" ht="12.75" hidden="false" customHeight="false" outlineLevel="0" collapsed="false">
      <c r="A6758" s="5" t="n">
        <v>36824.4784369491</v>
      </c>
      <c r="B6758" s="6" t="n">
        <v>13.4185055706659</v>
      </c>
      <c r="C6758" s="6" t="n">
        <v>13.4518919987994</v>
      </c>
      <c r="D6758" s="7" t="n">
        <v>2361.62497554088</v>
      </c>
      <c r="E6758" s="7" t="n">
        <v>2360.24711999792</v>
      </c>
      <c r="F6758" s="6" t="n">
        <v>16.3802802284243</v>
      </c>
      <c r="G6758" s="6" t="n">
        <v>31.4688940889114</v>
      </c>
      <c r="H6758" s="6" t="n">
        <v>33.6808990837238</v>
      </c>
      <c r="I6758" s="6" t="n">
        <v>34.6592502888372</v>
      </c>
    </row>
    <row r="6759" customFormat="false" ht="12.75" hidden="false" customHeight="false" outlineLevel="0" collapsed="false">
      <c r="A6759" s="5" t="n">
        <v>36824.492325838</v>
      </c>
      <c r="B6759" s="6" t="n">
        <v>13.4141667890025</v>
      </c>
      <c r="C6759" s="6" t="n">
        <v>13.4594968573305</v>
      </c>
      <c r="D6759" s="7" t="n">
        <v>2361.60072131352</v>
      </c>
      <c r="E6759" s="7" t="n">
        <v>2360.27939995747</v>
      </c>
      <c r="F6759" s="6" t="n">
        <v>17.0534042077818</v>
      </c>
      <c r="G6759" s="6" t="n">
        <v>31.4689119647863</v>
      </c>
      <c r="H6759" s="6" t="n">
        <v>33.6809184295384</v>
      </c>
      <c r="I6759" s="6" t="n">
        <v>34.6442173110712</v>
      </c>
    </row>
    <row r="6760" customFormat="false" ht="12.75" hidden="false" customHeight="false" outlineLevel="0" collapsed="false">
      <c r="A6760" s="5" t="n">
        <v>36824.4957980602</v>
      </c>
      <c r="B6760" s="6" t="n">
        <v>13.4162370459297</v>
      </c>
      <c r="C6760" s="6" t="n">
        <v>13.4600287760185</v>
      </c>
      <c r="D6760" s="7" t="n">
        <v>2361.63021059796</v>
      </c>
      <c r="E6760" s="7" t="n">
        <v>2360.27462244148</v>
      </c>
      <c r="F6760" s="6" t="n">
        <v>17.2309559072307</v>
      </c>
      <c r="G6760" s="6" t="n">
        <v>31.4535891553186</v>
      </c>
      <c r="H6760" s="6" t="n">
        <v>33.6808990837238</v>
      </c>
      <c r="I6760" s="6" t="n">
        <v>34.6442173110712</v>
      </c>
    </row>
    <row r="6761" customFormat="false" ht="12.75" hidden="false" customHeight="false" outlineLevel="0" collapsed="false">
      <c r="A6761" s="5" t="n">
        <v>36824.5062147269</v>
      </c>
      <c r="B6761" s="6" t="n">
        <v>13.4143054439888</v>
      </c>
      <c r="C6761" s="6" t="n">
        <v>13.4524237783667</v>
      </c>
      <c r="D6761" s="7" t="n">
        <v>2361.61753475171</v>
      </c>
      <c r="E6761" s="7" t="n">
        <v>2360.2619450975</v>
      </c>
      <c r="F6761" s="6" t="n">
        <v>17.7436491721575</v>
      </c>
      <c r="G6761" s="6" t="n">
        <v>31.4535712797434</v>
      </c>
      <c r="H6761" s="6" t="n">
        <v>33.6809087577842</v>
      </c>
      <c r="I6761" s="6" t="n">
        <v>34.6442350824139</v>
      </c>
    </row>
    <row r="6762" customFormat="false" ht="12.75" hidden="false" customHeight="false" outlineLevel="0" collapsed="false">
      <c r="A6762" s="5" t="n">
        <v>36824.5201036157</v>
      </c>
      <c r="B6762" s="6" t="n">
        <v>13.4072265581022</v>
      </c>
      <c r="C6762" s="6" t="n">
        <v>13.4524237783667</v>
      </c>
      <c r="D6762" s="7" t="n">
        <v>2361.63387064222</v>
      </c>
      <c r="E6762" s="7" t="n">
        <v>2360.278280988</v>
      </c>
      <c r="F6762" s="6" t="n">
        <v>18.4517506718602</v>
      </c>
      <c r="G6762" s="6" t="n">
        <v>31.4535712797434</v>
      </c>
      <c r="H6762" s="6" t="n">
        <v>33.6809087577842</v>
      </c>
      <c r="I6762" s="6" t="n">
        <v>34.6442350824139</v>
      </c>
    </row>
    <row r="6763" customFormat="false" ht="12.75" hidden="false" customHeight="false" outlineLevel="0" collapsed="false">
      <c r="A6763" s="5" t="n">
        <v>36824.5339925046</v>
      </c>
      <c r="B6763" s="6" t="n">
        <v>13.4001205619356</v>
      </c>
      <c r="C6763" s="6" t="n">
        <v>13.4524237783667</v>
      </c>
      <c r="D6763" s="7" t="n">
        <v>2361.63313568368</v>
      </c>
      <c r="E6763" s="7" t="n">
        <v>2360.28954694114</v>
      </c>
      <c r="F6763" s="6" t="n">
        <v>19.1769247723706</v>
      </c>
      <c r="G6763" s="6" t="n">
        <v>31.4535712797434</v>
      </c>
      <c r="H6763" s="6" t="n">
        <v>33.6809184295384</v>
      </c>
      <c r="I6763" s="6" t="n">
        <v>34.6592502888372</v>
      </c>
    </row>
    <row r="6764" customFormat="false" ht="12.75" hidden="false" customHeight="false" outlineLevel="0" collapsed="false">
      <c r="A6764" s="5" t="n">
        <v>36824.5478813935</v>
      </c>
      <c r="B6764" s="6" t="n">
        <v>13.3956577006196</v>
      </c>
      <c r="C6764" s="6" t="n">
        <v>13.4518919987994</v>
      </c>
      <c r="D6764" s="7" t="n">
        <v>2361.66056800564</v>
      </c>
      <c r="E6764" s="7" t="n">
        <v>2360.28784344341</v>
      </c>
      <c r="F6764" s="6" t="n">
        <v>19.8992714969944</v>
      </c>
      <c r="G6764" s="6" t="n">
        <v>31.4688940889114</v>
      </c>
      <c r="H6764" s="6" t="n">
        <v>33.6809087577842</v>
      </c>
      <c r="I6764" s="6" t="n">
        <v>34.6442528509339</v>
      </c>
    </row>
    <row r="6765" customFormat="false" ht="12.75" hidden="false" customHeight="false" outlineLevel="0" collapsed="false">
      <c r="A6765" s="5" t="n">
        <v>36824.5617702824</v>
      </c>
      <c r="B6765" s="6" t="n">
        <v>13.3901251504555</v>
      </c>
      <c r="C6765" s="6" t="n">
        <v>13.4524237783667</v>
      </c>
      <c r="D6765" s="7" t="n">
        <v>2361.65620201786</v>
      </c>
      <c r="E6765" s="7" t="n">
        <v>2360.30061086686</v>
      </c>
      <c r="F6765" s="6" t="n">
        <v>20.5220251669868</v>
      </c>
      <c r="G6765" s="6" t="n">
        <v>31.4535712797434</v>
      </c>
      <c r="H6765" s="6" t="n">
        <v>33.6809184295384</v>
      </c>
      <c r="I6765" s="6" t="n">
        <v>34.6442528509339</v>
      </c>
    </row>
    <row r="6766" customFormat="false" ht="12.75" hidden="false" customHeight="false" outlineLevel="0" collapsed="false">
      <c r="A6766" s="5" t="n">
        <v>36824.5756591713</v>
      </c>
      <c r="B6766" s="6" t="n">
        <v>13.3844639086812</v>
      </c>
      <c r="C6766" s="6" t="n">
        <v>13.4448187702489</v>
      </c>
      <c r="D6766" s="7" t="n">
        <v>2361.66926642196</v>
      </c>
      <c r="E6766" s="7" t="n">
        <v>2360.31367527096</v>
      </c>
      <c r="F6766" s="6" t="n">
        <v>21.0653925640719</v>
      </c>
      <c r="G6766" s="6" t="n">
        <v>31.4535534011237</v>
      </c>
      <c r="H6766" s="6" t="n">
        <v>33.6809184295384</v>
      </c>
      <c r="I6766" s="6" t="n">
        <v>34.6442528509339</v>
      </c>
    </row>
    <row r="6767" customFormat="false" ht="12.75" hidden="false" customHeight="false" outlineLevel="0" collapsed="false">
      <c r="A6767" s="5" t="n">
        <v>36824.5895480602</v>
      </c>
      <c r="B6767" s="6" t="n">
        <v>13.3768030631664</v>
      </c>
      <c r="C6767" s="6" t="n">
        <v>13.4448187702489</v>
      </c>
      <c r="D6767" s="7" t="n">
        <v>2361.68694529622</v>
      </c>
      <c r="E6767" s="7" t="n">
        <v>2360.33135414522</v>
      </c>
      <c r="F6767" s="6" t="n">
        <v>21.45287696159</v>
      </c>
      <c r="G6767" s="6" t="n">
        <v>31.4535534011237</v>
      </c>
      <c r="H6767" s="6" t="n">
        <v>33.6809184295384</v>
      </c>
      <c r="I6767" s="6" t="n">
        <v>34.6442528509339</v>
      </c>
    </row>
    <row r="6768" customFormat="false" ht="12.75" hidden="false" customHeight="false" outlineLevel="0" collapsed="false">
      <c r="A6768" s="5" t="n">
        <v>36824.6034369491</v>
      </c>
      <c r="B6768" s="6" t="n">
        <v>13.3707806111814</v>
      </c>
      <c r="C6768" s="6" t="n">
        <v>13.4448187702489</v>
      </c>
      <c r="D6768" s="7" t="n">
        <v>2361.70084326234</v>
      </c>
      <c r="E6768" s="7" t="n">
        <v>2360.32811718223</v>
      </c>
      <c r="F6768" s="6" t="n">
        <v>21.7044122586666</v>
      </c>
      <c r="G6768" s="6" t="n">
        <v>31.4535534011237</v>
      </c>
      <c r="H6768" s="6" t="n">
        <v>33.6809184295384</v>
      </c>
      <c r="I6768" s="6" t="n">
        <v>34.6442706166312</v>
      </c>
    </row>
    <row r="6769" customFormat="false" ht="12.75" hidden="false" customHeight="false" outlineLevel="0" collapsed="false">
      <c r="A6769" s="5" t="n">
        <v>36824.617325838</v>
      </c>
      <c r="B6769" s="6" t="n">
        <v>13.3664689713892</v>
      </c>
      <c r="C6769" s="6" t="n">
        <v>13.4524237783667</v>
      </c>
      <c r="D6769" s="7" t="n">
        <v>2361.71079320032</v>
      </c>
      <c r="E6769" s="7" t="n">
        <v>2360.35520204932</v>
      </c>
      <c r="F6769" s="6" t="n">
        <v>21.878373326858</v>
      </c>
      <c r="G6769" s="6" t="n">
        <v>31.4535712797434</v>
      </c>
      <c r="H6769" s="6" t="n">
        <v>33.6809184295384</v>
      </c>
      <c r="I6769" s="6" t="n">
        <v>34.6442528509339</v>
      </c>
    </row>
    <row r="6770" customFormat="false" ht="12.75" hidden="false" customHeight="false" outlineLevel="0" collapsed="false">
      <c r="A6770" s="5" t="n">
        <v>36824.6312147269</v>
      </c>
      <c r="B6770" s="6" t="n">
        <v>13.3630335808843</v>
      </c>
      <c r="C6770" s="6" t="n">
        <v>13.4448187702489</v>
      </c>
      <c r="D6770" s="7" t="n">
        <v>2361.71872102457</v>
      </c>
      <c r="E6770" s="7" t="n">
        <v>2360.34599494446</v>
      </c>
      <c r="F6770" s="6" t="n">
        <v>22.0328440076701</v>
      </c>
      <c r="G6770" s="6" t="n">
        <v>31.4535534011237</v>
      </c>
      <c r="H6770" s="6" t="n">
        <v>33.6809184295384</v>
      </c>
      <c r="I6770" s="6" t="n">
        <v>34.6442706166312</v>
      </c>
    </row>
    <row r="6771" customFormat="false" ht="12.75" hidden="false" customHeight="false" outlineLevel="0" collapsed="false">
      <c r="A6771" s="5" t="n">
        <v>36824.6451036157</v>
      </c>
      <c r="B6771" s="6" t="n">
        <v>13.3594554630488</v>
      </c>
      <c r="C6771" s="6" t="n">
        <v>13.4448187702489</v>
      </c>
      <c r="D6771" s="7" t="n">
        <v>2361.70984478631</v>
      </c>
      <c r="E6771" s="7" t="n">
        <v>2360.35425213946</v>
      </c>
      <c r="F6771" s="6" t="n">
        <v>22.0523896018097</v>
      </c>
      <c r="G6771" s="6" t="n">
        <v>31.4535534011237</v>
      </c>
      <c r="H6771" s="6" t="n">
        <v>33.6809280989864</v>
      </c>
      <c r="I6771" s="6" t="n">
        <v>34.6442706166312</v>
      </c>
    </row>
    <row r="6772" customFormat="false" ht="12.75" hidden="false" customHeight="false" outlineLevel="0" collapsed="false">
      <c r="A6772" s="5" t="n">
        <v>36824.6589925046</v>
      </c>
      <c r="B6772" s="6" t="n">
        <v>13.3558369993286</v>
      </c>
      <c r="C6772" s="6" t="n">
        <v>13.4524237783667</v>
      </c>
      <c r="D6772" s="7" t="n">
        <v>2361.73532852046</v>
      </c>
      <c r="E6772" s="7" t="n">
        <v>2360.34033587443</v>
      </c>
      <c r="F6772" s="6" t="n">
        <v>22.0334048857588</v>
      </c>
      <c r="G6772" s="6" t="n">
        <v>31.4535712797434</v>
      </c>
      <c r="H6772" s="6" t="n">
        <v>33.6809184295384</v>
      </c>
      <c r="I6772" s="6" t="n">
        <v>34.6593035726006</v>
      </c>
    </row>
    <row r="6773" customFormat="false" ht="12.75" hidden="false" customHeight="false" outlineLevel="0" collapsed="false">
      <c r="A6773" s="5" t="n">
        <v>36824.6659369491</v>
      </c>
      <c r="B6773" s="6" t="n">
        <v>13.3540176539544</v>
      </c>
      <c r="C6773" s="6" t="n">
        <v>13.4372137516649</v>
      </c>
      <c r="D6773" s="7" t="n">
        <v>2361.72239357653</v>
      </c>
      <c r="E6773" s="7" t="n">
        <v>2360.36680092968</v>
      </c>
      <c r="F6773" s="6" t="n">
        <v>22.0142780844417</v>
      </c>
      <c r="G6773" s="6" t="n">
        <v>31.4535355194595</v>
      </c>
      <c r="H6773" s="6" t="n">
        <v>33.6809280989864</v>
      </c>
      <c r="I6773" s="6" t="n">
        <v>34.6442706166312</v>
      </c>
    </row>
    <row r="6774" customFormat="false" ht="12.75" hidden="false" customHeight="false" outlineLevel="0" collapsed="false">
      <c r="A6774" s="5" t="n">
        <v>36824.6728813935</v>
      </c>
      <c r="B6774" s="6" t="n">
        <v>13.3539973970214</v>
      </c>
      <c r="C6774" s="6" t="n">
        <v>13.4372137516649</v>
      </c>
      <c r="D6774" s="7" t="n">
        <v>2361.7224403233</v>
      </c>
      <c r="E6774" s="7" t="n">
        <v>2360.34971272625</v>
      </c>
      <c r="F6774" s="6" t="n">
        <v>21.9950091802818</v>
      </c>
      <c r="G6774" s="6" t="n">
        <v>31.4535355194595</v>
      </c>
      <c r="H6774" s="6" t="n">
        <v>33.6809280989864</v>
      </c>
      <c r="I6774" s="6" t="n">
        <v>34.6442883795058</v>
      </c>
    </row>
    <row r="6775" customFormat="false" ht="12.75" hidden="false" customHeight="false" outlineLevel="0" collapsed="false">
      <c r="A6775" s="5" t="n">
        <v>36824.6867702824</v>
      </c>
      <c r="B6775" s="6" t="n">
        <v>13.3530368445257</v>
      </c>
      <c r="C6775" s="6" t="n">
        <v>13.4372137516649</v>
      </c>
      <c r="D6775" s="7" t="n">
        <v>2361.72119884833</v>
      </c>
      <c r="E6775" s="7" t="n">
        <v>2360.35192938585</v>
      </c>
      <c r="F6775" s="6" t="n">
        <v>21.9372611645654</v>
      </c>
      <c r="G6775" s="6" t="n">
        <v>31.4535355194595</v>
      </c>
      <c r="H6775" s="6" t="n">
        <v>33.6946110187219</v>
      </c>
      <c r="I6775" s="6" t="n">
        <v>34.6442883795058</v>
      </c>
    </row>
    <row r="6776" customFormat="false" ht="12.75" hidden="false" customHeight="false" outlineLevel="0" collapsed="false">
      <c r="A6776" s="5" t="n">
        <v>36824.7006591713</v>
      </c>
      <c r="B6776" s="6" t="n">
        <v>13.3492743639486</v>
      </c>
      <c r="C6776" s="6" t="n">
        <v>13.4372137516649</v>
      </c>
      <c r="D6776" s="7" t="n">
        <v>2361.71620617509</v>
      </c>
      <c r="E6776" s="7" t="n">
        <v>2360.34347706204</v>
      </c>
      <c r="F6776" s="6" t="n">
        <v>21.7832763811841</v>
      </c>
      <c r="G6776" s="6" t="n">
        <v>31.4535355194595</v>
      </c>
      <c r="H6776" s="6" t="n">
        <v>33.6809377661283</v>
      </c>
      <c r="I6776" s="6" t="n">
        <v>34.6443061395577</v>
      </c>
    </row>
    <row r="6777" customFormat="false" ht="12.75" hidden="false" customHeight="false" outlineLevel="0" collapsed="false">
      <c r="A6777" s="5" t="n">
        <v>36824.7145480602</v>
      </c>
      <c r="B6777" s="6" t="n">
        <v>13.3472875953621</v>
      </c>
      <c r="C6777" s="6" t="n">
        <v>13.4372137516649</v>
      </c>
      <c r="D6777" s="7" t="n">
        <v>2361.70365754834</v>
      </c>
      <c r="E6777" s="7" t="n">
        <v>2360.34806191263</v>
      </c>
      <c r="F6777" s="6" t="n">
        <v>21.6097226221911</v>
      </c>
      <c r="G6777" s="6" t="n">
        <v>31.4535355194595</v>
      </c>
      <c r="H6777" s="6" t="n">
        <v>33.680947430964</v>
      </c>
      <c r="I6777" s="6" t="n">
        <v>34.6443061395577</v>
      </c>
    </row>
    <row r="6778" customFormat="false" ht="12.75" hidden="false" customHeight="false" outlineLevel="0" collapsed="false">
      <c r="A6778" s="5" t="n">
        <v>36824.7284369491</v>
      </c>
      <c r="B6778" s="6" t="n">
        <v>13.3461759163676</v>
      </c>
      <c r="C6778" s="6" t="n">
        <v>13.4372137516649</v>
      </c>
      <c r="D6778" s="7" t="n">
        <v>2361.72335643874</v>
      </c>
      <c r="E6778" s="7" t="n">
        <v>2360.35062732569</v>
      </c>
      <c r="F6778" s="6" t="n">
        <v>21.4166184173324</v>
      </c>
      <c r="G6778" s="6" t="n">
        <v>31.4535355194595</v>
      </c>
      <c r="H6778" s="6" t="n">
        <v>33.6809377661283</v>
      </c>
      <c r="I6778" s="6" t="n">
        <v>34.6443061395577</v>
      </c>
    </row>
    <row r="6779" customFormat="false" ht="12.75" hidden="false" customHeight="false" outlineLevel="0" collapsed="false">
      <c r="A6779" s="5" t="n">
        <v>36824.742325838</v>
      </c>
      <c r="B6779" s="6" t="n">
        <v>13.3432832360453</v>
      </c>
      <c r="C6779" s="6" t="n">
        <v>13.4290773604153</v>
      </c>
      <c r="D6779" s="7" t="n">
        <v>2361.71289837754</v>
      </c>
      <c r="E6779" s="7" t="n">
        <v>2360.37443771311</v>
      </c>
      <c r="F6779" s="6" t="n">
        <v>21.2428096070055</v>
      </c>
      <c r="G6779" s="6" t="n">
        <v>31.468840443022</v>
      </c>
      <c r="H6779" s="6" t="n">
        <v>33.680947430964</v>
      </c>
      <c r="I6779" s="6" t="n">
        <v>34.6442883795058</v>
      </c>
    </row>
    <row r="6780" customFormat="false" ht="12.75" hidden="false" customHeight="false" outlineLevel="0" collapsed="false">
      <c r="A6780" s="5" t="n">
        <v>36824.7457980602</v>
      </c>
      <c r="B6780" s="6" t="n">
        <v>13.3423401816933</v>
      </c>
      <c r="C6780" s="6" t="n">
        <v>13.4296087226147</v>
      </c>
      <c r="D6780" s="7" t="n">
        <v>2361.71507465681</v>
      </c>
      <c r="E6780" s="7" t="n">
        <v>2360.34234402871</v>
      </c>
      <c r="F6780" s="6" t="n">
        <v>21.2041879786521</v>
      </c>
      <c r="G6780" s="6" t="n">
        <v>31.4535176347507</v>
      </c>
      <c r="H6780" s="6" t="n">
        <v>33.680947430964</v>
      </c>
      <c r="I6780" s="6" t="n">
        <v>34.6443238967868</v>
      </c>
    </row>
    <row r="6781" customFormat="false" ht="12.75" hidden="false" customHeight="false" outlineLevel="0" collapsed="false">
      <c r="A6781" s="5" t="n">
        <v>36824.7562147269</v>
      </c>
      <c r="B6781" s="6" t="n">
        <v>13.3421864929916</v>
      </c>
      <c r="C6781" s="6" t="n">
        <v>13.4296087226147</v>
      </c>
      <c r="D6781" s="7" t="n">
        <v>2361.69829582368</v>
      </c>
      <c r="E6781" s="7" t="n">
        <v>2360.34269869494</v>
      </c>
      <c r="F6781" s="6" t="n">
        <v>21.068705926831</v>
      </c>
      <c r="G6781" s="6" t="n">
        <v>31.4535176347507</v>
      </c>
      <c r="H6781" s="6" t="n">
        <v>33.6809570934936</v>
      </c>
      <c r="I6781" s="6" t="n">
        <v>34.6443238967868</v>
      </c>
    </row>
    <row r="6782" customFormat="false" ht="12.75" hidden="false" customHeight="false" outlineLevel="0" collapsed="false">
      <c r="A6782" s="5" t="n">
        <v>36824.7701036157</v>
      </c>
      <c r="B6782" s="6" t="n">
        <v>13.3400745706373</v>
      </c>
      <c r="C6782" s="6" t="n">
        <v>13.4220036830983</v>
      </c>
      <c r="D6782" s="7" t="n">
        <v>2361.70316949065</v>
      </c>
      <c r="E6782" s="7" t="n">
        <v>2360.34757236192</v>
      </c>
      <c r="F6782" s="6" t="n">
        <v>20.7976027619062</v>
      </c>
      <c r="G6782" s="6" t="n">
        <v>31.4534997469974</v>
      </c>
      <c r="H6782" s="6" t="n">
        <v>33.6809570934936</v>
      </c>
      <c r="I6782" s="6" t="n">
        <v>34.6443238967868</v>
      </c>
    </row>
    <row r="6783" customFormat="false" ht="12.75" hidden="false" customHeight="false" outlineLevel="0" collapsed="false">
      <c r="A6783" s="5" t="n">
        <v>36824.7839925046</v>
      </c>
      <c r="B6783" s="6" t="n">
        <v>13.340607074662</v>
      </c>
      <c r="C6783" s="6" t="n">
        <v>13.4296087226147</v>
      </c>
      <c r="D6783" s="7" t="n">
        <v>2361.70194063521</v>
      </c>
      <c r="E6783" s="7" t="n">
        <v>2360.34121247998</v>
      </c>
      <c r="F6783" s="6" t="n">
        <v>20.4870815100946</v>
      </c>
      <c r="G6783" s="6" t="n">
        <v>31.4535176347507</v>
      </c>
      <c r="H6783" s="6" t="n">
        <v>33.6809570934936</v>
      </c>
      <c r="I6783" s="6" t="n">
        <v>34.6593390809977</v>
      </c>
    </row>
    <row r="6784" customFormat="false" ht="12.75" hidden="false" customHeight="false" outlineLevel="0" collapsed="false">
      <c r="A6784" s="5" t="n">
        <v>36824.7978813935</v>
      </c>
      <c r="B6784" s="6" t="n">
        <v>13.3410578690505</v>
      </c>
      <c r="C6784" s="6" t="n">
        <v>13.4296087226147</v>
      </c>
      <c r="D6784" s="7" t="n">
        <v>2361.68376681907</v>
      </c>
      <c r="E6784" s="7" t="n">
        <v>2360.32303746637</v>
      </c>
      <c r="F6784" s="6" t="n">
        <v>20.1177168198205</v>
      </c>
      <c r="G6784" s="6" t="n">
        <v>31.4535176347507</v>
      </c>
      <c r="H6784" s="6" t="n">
        <v>33.6809667537169</v>
      </c>
      <c r="I6784" s="6" t="n">
        <v>34.6593568309627</v>
      </c>
    </row>
    <row r="6785" customFormat="false" ht="12.75" hidden="false" customHeight="false" outlineLevel="0" collapsed="false">
      <c r="A6785" s="5" t="n">
        <v>36824.8117702824</v>
      </c>
      <c r="B6785" s="6" t="n">
        <v>13.3415439436793</v>
      </c>
      <c r="C6785" s="6" t="n">
        <v>13.4220036830983</v>
      </c>
      <c r="D6785" s="7" t="n">
        <v>2361.68264510839</v>
      </c>
      <c r="E6785" s="7" t="n">
        <v>2360.32704648757</v>
      </c>
      <c r="F6785" s="6" t="n">
        <v>19.7866417574995</v>
      </c>
      <c r="G6785" s="6" t="n">
        <v>31.4534997469974</v>
      </c>
      <c r="H6785" s="6" t="n">
        <v>33.6809667537169</v>
      </c>
      <c r="I6785" s="6" t="n">
        <v>34.6443416511932</v>
      </c>
    </row>
    <row r="6786" customFormat="false" ht="12.75" hidden="false" customHeight="false" outlineLevel="0" collapsed="false">
      <c r="A6786" s="5" t="n">
        <v>36824.8256591713</v>
      </c>
      <c r="B6786" s="6" t="n">
        <v>13.3365972993771</v>
      </c>
      <c r="C6786" s="6" t="n">
        <v>13.4296087226147</v>
      </c>
      <c r="D6786" s="7" t="n">
        <v>2361.69406044139</v>
      </c>
      <c r="E6786" s="7" t="n">
        <v>2360.33846182058</v>
      </c>
      <c r="F6786" s="6" t="n">
        <v>19.4359217703608</v>
      </c>
      <c r="G6786" s="6" t="n">
        <v>31.4535176347507</v>
      </c>
      <c r="H6786" s="6" t="n">
        <v>33.6809667537169</v>
      </c>
      <c r="I6786" s="6" t="n">
        <v>34.6443416511932</v>
      </c>
    </row>
    <row r="6787" customFormat="false" ht="12.75" hidden="false" customHeight="false" outlineLevel="0" collapsed="false">
      <c r="A6787" s="5" t="n">
        <v>36824.8395480602</v>
      </c>
      <c r="B6787" s="6" t="n">
        <v>13.3379334139779</v>
      </c>
      <c r="C6787" s="6" t="n">
        <v>13.4296087226147</v>
      </c>
      <c r="D6787" s="7" t="n">
        <v>2361.67384355657</v>
      </c>
      <c r="E6787" s="7" t="n">
        <v>2360.33537847919</v>
      </c>
      <c r="F6787" s="6" t="n">
        <v>19.0840872286996</v>
      </c>
      <c r="G6787" s="6" t="n">
        <v>31.4535176347507</v>
      </c>
      <c r="H6787" s="6" t="n">
        <v>33.6809764116341</v>
      </c>
      <c r="I6787" s="6" t="n">
        <v>34.6443416511932</v>
      </c>
    </row>
    <row r="6788" customFormat="false" ht="12.75" hidden="false" customHeight="false" outlineLevel="0" collapsed="false">
      <c r="A6788" s="5" t="n">
        <v>36824.8464925046</v>
      </c>
      <c r="B6788" s="6" t="n">
        <v>13.3385966394995</v>
      </c>
      <c r="C6788" s="6" t="n">
        <v>13.4138675491662</v>
      </c>
      <c r="D6788" s="7" t="n">
        <v>2361.67231303613</v>
      </c>
      <c r="E6788" s="7" t="n">
        <v>2360.31671292419</v>
      </c>
      <c r="F6788" s="6" t="n">
        <v>18.9079382146758</v>
      </c>
      <c r="G6788" s="6" t="n">
        <v>31.4688046638748</v>
      </c>
      <c r="H6788" s="6" t="n">
        <v>33.6809764116341</v>
      </c>
      <c r="I6788" s="6" t="n">
        <v>34.6443594027768</v>
      </c>
    </row>
    <row r="6789" customFormat="false" ht="12.75" hidden="false" customHeight="false" outlineLevel="0" collapsed="false">
      <c r="A6789" s="5" t="n">
        <v>36824.8534369491</v>
      </c>
      <c r="B6789" s="6" t="n">
        <v>13.3383841009036</v>
      </c>
      <c r="C6789" s="6" t="n">
        <v>13.4138675491662</v>
      </c>
      <c r="D6789" s="7" t="n">
        <v>2361.67280350982</v>
      </c>
      <c r="E6789" s="7" t="n">
        <v>2360.31207296061</v>
      </c>
      <c r="F6789" s="6" t="n">
        <v>18.7512950361402</v>
      </c>
      <c r="G6789" s="6" t="n">
        <v>31.4688046638748</v>
      </c>
      <c r="H6789" s="6" t="n">
        <v>33.6809764116341</v>
      </c>
      <c r="I6789" s="6" t="n">
        <v>34.6593745781053</v>
      </c>
    </row>
    <row r="6790" customFormat="false" ht="12.75" hidden="false" customHeight="false" outlineLevel="0" collapsed="false">
      <c r="A6790" s="5" t="n">
        <v>36824.867325838</v>
      </c>
      <c r="B6790" s="6" t="n">
        <v>13.338850660445</v>
      </c>
      <c r="C6790" s="6" t="n">
        <v>13.4220036830983</v>
      </c>
      <c r="D6790" s="7" t="n">
        <v>2361.67172683395</v>
      </c>
      <c r="E6790" s="7" t="n">
        <v>2360.316126722</v>
      </c>
      <c r="F6790" s="6" t="n">
        <v>18.4375713366201</v>
      </c>
      <c r="G6790" s="6" t="n">
        <v>31.4534997469974</v>
      </c>
      <c r="H6790" s="6" t="n">
        <v>33.6809764116341</v>
      </c>
      <c r="I6790" s="6" t="n">
        <v>34.6443594027768</v>
      </c>
    </row>
    <row r="6791" customFormat="false" ht="12.75" hidden="false" customHeight="false" outlineLevel="0" collapsed="false">
      <c r="A6791" s="5" t="n">
        <v>36824.8812147269</v>
      </c>
      <c r="B6791" s="6" t="n">
        <v>13.3393349559992</v>
      </c>
      <c r="C6791" s="6" t="n">
        <v>13.4138675491662</v>
      </c>
      <c r="D6791" s="7" t="n">
        <v>2361.65347566336</v>
      </c>
      <c r="E6791" s="7" t="n">
        <v>2360.29787406122</v>
      </c>
      <c r="F6791" s="6" t="n">
        <v>18.1430076275627</v>
      </c>
      <c r="G6791" s="6" t="n">
        <v>31.4688046638748</v>
      </c>
      <c r="H6791" s="6" t="n">
        <v>33.680986067245</v>
      </c>
      <c r="I6791" s="6" t="n">
        <v>34.6443771515377</v>
      </c>
    </row>
    <row r="6792" customFormat="false" ht="12.75" hidden="false" customHeight="false" outlineLevel="0" collapsed="false">
      <c r="A6792" s="5" t="n">
        <v>36824.8951036157</v>
      </c>
      <c r="B6792" s="6" t="n">
        <v>13.3371696764829</v>
      </c>
      <c r="C6792" s="6" t="n">
        <v>13.4138675491662</v>
      </c>
      <c r="D6792" s="7" t="n">
        <v>2361.65847246224</v>
      </c>
      <c r="E6792" s="7" t="n">
        <v>2360.29774071746</v>
      </c>
      <c r="F6792" s="6" t="n">
        <v>17.8875776044421</v>
      </c>
      <c r="G6792" s="6" t="n">
        <v>31.4688046638748</v>
      </c>
      <c r="H6792" s="6" t="n">
        <v>33.680986067245</v>
      </c>
      <c r="I6792" s="6" t="n">
        <v>34.6593923224255</v>
      </c>
    </row>
    <row r="6793" customFormat="false" ht="12.75" hidden="false" customHeight="false" outlineLevel="0" collapsed="false">
      <c r="A6793" s="5" t="n">
        <v>36824.9089925046</v>
      </c>
      <c r="B6793" s="6" t="n">
        <v>13.3358678791551</v>
      </c>
      <c r="C6793" s="6" t="n">
        <v>13.4143986331154</v>
      </c>
      <c r="D6793" s="7" t="n">
        <v>2361.6649328709</v>
      </c>
      <c r="E6793" s="7" t="n">
        <v>2360.30587500778</v>
      </c>
      <c r="F6793" s="6" t="n">
        <v>17.6120565841404</v>
      </c>
      <c r="G6793" s="6" t="n">
        <v>31.4534818561994</v>
      </c>
      <c r="H6793" s="6" t="n">
        <v>33.6673023234634</v>
      </c>
      <c r="I6793" s="6" t="n">
        <v>34.6443771515377</v>
      </c>
    </row>
    <row r="6794" customFormat="false" ht="12.75" hidden="false" customHeight="false" outlineLevel="0" collapsed="false">
      <c r="A6794" s="5" t="n">
        <v>36824.9228813935</v>
      </c>
      <c r="B6794" s="6" t="n">
        <v>13.3364156428444</v>
      </c>
      <c r="C6794" s="6" t="n">
        <v>13.4062626278434</v>
      </c>
      <c r="D6794" s="7" t="n">
        <v>2361.66021253987</v>
      </c>
      <c r="E6794" s="7" t="n">
        <v>2360.30461093773</v>
      </c>
      <c r="F6794" s="6" t="n">
        <v>17.3754651210105</v>
      </c>
      <c r="G6794" s="6" t="n">
        <v>31.468786769735</v>
      </c>
      <c r="H6794" s="6" t="n">
        <v>33.680986067245</v>
      </c>
      <c r="I6794" s="6" t="n">
        <v>34.6443771515377</v>
      </c>
    </row>
    <row r="6795" customFormat="false" ht="12.75" hidden="false" customHeight="false" outlineLevel="0" collapsed="false">
      <c r="A6795" s="5" t="n">
        <v>36824.9367702824</v>
      </c>
      <c r="B6795" s="6" t="n">
        <v>13.3352192641093</v>
      </c>
      <c r="C6795" s="6" t="n">
        <v>13.3991885017503</v>
      </c>
      <c r="D6795" s="7" t="n">
        <v>2361.64583982637</v>
      </c>
      <c r="E6795" s="7" t="n">
        <v>2360.30737181173</v>
      </c>
      <c r="F6795" s="6" t="n">
        <v>17.1782277715884</v>
      </c>
      <c r="G6795" s="6" t="n">
        <v>31.4534460654698</v>
      </c>
      <c r="H6795" s="6" t="n">
        <v>33.6809957205497</v>
      </c>
      <c r="I6795" s="6" t="n">
        <v>34.6443771515377</v>
      </c>
    </row>
    <row r="6796" customFormat="false" ht="12.75" hidden="false" customHeight="false" outlineLevel="0" collapsed="false">
      <c r="A6796" s="5" t="n">
        <v>36824.9506591713</v>
      </c>
      <c r="B6796" s="6" t="n">
        <v>13.3349179704388</v>
      </c>
      <c r="C6796" s="6" t="n">
        <v>13.3986576960552</v>
      </c>
      <c r="D6796" s="7" t="n">
        <v>2361.64999109247</v>
      </c>
      <c r="E6796" s="7" t="n">
        <v>2360.30806710482</v>
      </c>
      <c r="F6796" s="6" t="n">
        <v>16.9807279907221</v>
      </c>
      <c r="G6796" s="6" t="n">
        <v>31.4687688725509</v>
      </c>
      <c r="H6796" s="6" t="n">
        <v>33.6673119794155</v>
      </c>
      <c r="I6796" s="6" t="n">
        <v>34.6443771515377</v>
      </c>
    </row>
    <row r="6797" customFormat="false" ht="12.75" hidden="false" customHeight="false" outlineLevel="0" collapsed="false">
      <c r="A6797" s="5" t="n">
        <v>36824.9645480602</v>
      </c>
      <c r="B6797" s="6" t="n">
        <v>13.3327837427613</v>
      </c>
      <c r="C6797" s="6" t="n">
        <v>13.3986576960552</v>
      </c>
      <c r="D6797" s="7" t="n">
        <v>2361.65146026025</v>
      </c>
      <c r="E6797" s="7" t="n">
        <v>2360.30786210297</v>
      </c>
      <c r="F6797" s="6" t="n">
        <v>16.7634024217647</v>
      </c>
      <c r="G6797" s="6" t="n">
        <v>31.4687688725509</v>
      </c>
      <c r="H6797" s="6" t="n">
        <v>33.6809957205497</v>
      </c>
      <c r="I6797" s="6" t="n">
        <v>34.6593923224255</v>
      </c>
    </row>
    <row r="6798" customFormat="false" ht="12.75" hidden="false" customHeight="false" outlineLevel="0" collapsed="false">
      <c r="A6798" s="5" t="n">
        <v>36824.9784369491</v>
      </c>
      <c r="B6798" s="6" t="n">
        <v>13.3306759002588</v>
      </c>
      <c r="C6798" s="6" t="n">
        <v>13.3986576960552</v>
      </c>
      <c r="D6798" s="7" t="n">
        <v>2361.63919090264</v>
      </c>
      <c r="E6798" s="7" t="n">
        <v>2360.30072142079</v>
      </c>
      <c r="F6798" s="6" t="n">
        <v>16.5656470803674</v>
      </c>
      <c r="G6798" s="6" t="n">
        <v>31.4687688725509</v>
      </c>
      <c r="H6798" s="6" t="n">
        <v>33.6810053715482</v>
      </c>
      <c r="I6798" s="6" t="n">
        <v>34.6443948974758</v>
      </c>
    </row>
    <row r="6799" customFormat="false" ht="12.75" hidden="false" customHeight="false" outlineLevel="0" collapsed="false">
      <c r="A6799" s="5" t="n">
        <v>36824.992325838</v>
      </c>
      <c r="B6799" s="6" t="n">
        <v>13.3285640823959</v>
      </c>
      <c r="C6799" s="6" t="n">
        <v>13.3915834203678</v>
      </c>
      <c r="D6799" s="7" t="n">
        <v>2361.66465391103</v>
      </c>
      <c r="E6799" s="7" t="n">
        <v>2360.30559484662</v>
      </c>
      <c r="F6799" s="6" t="n">
        <v>16.3677015118614</v>
      </c>
      <c r="G6799" s="6" t="n">
        <v>31.4534281655381</v>
      </c>
      <c r="H6799" s="6" t="n">
        <v>33.6673119794155</v>
      </c>
      <c r="I6799" s="6" t="n">
        <v>34.6443948974758</v>
      </c>
    </row>
    <row r="6800" customFormat="false" ht="12.75" hidden="false" customHeight="false" outlineLevel="0" collapsed="false">
      <c r="A6800" s="5" t="n">
        <v>36825.0062147269</v>
      </c>
      <c r="B6800" s="6" t="n">
        <v>13.3273472542694</v>
      </c>
      <c r="C6800" s="6" t="n">
        <v>13.3915834203678</v>
      </c>
      <c r="D6800" s="7" t="n">
        <v>2361.64687239339</v>
      </c>
      <c r="E6800" s="7" t="n">
        <v>2360.29126781368</v>
      </c>
      <c r="F6800" s="6" t="n">
        <v>16.1694933672014</v>
      </c>
      <c r="G6800" s="6" t="n">
        <v>31.4534281655381</v>
      </c>
      <c r="H6800" s="6" t="n">
        <v>33.6810053715482</v>
      </c>
      <c r="I6800" s="6" t="n">
        <v>34.6444126405911</v>
      </c>
    </row>
    <row r="6801" customFormat="false" ht="12.75" hidden="false" customHeight="false" outlineLevel="0" collapsed="false">
      <c r="A6801" s="5" t="n">
        <v>36825.0201036157</v>
      </c>
      <c r="B6801" s="6" t="n">
        <v>13.3252598047034</v>
      </c>
      <c r="C6801" s="6" t="n">
        <v>13.3910527538012</v>
      </c>
      <c r="D6801" s="7" t="n">
        <v>2361.66882319423</v>
      </c>
      <c r="E6801" s="7" t="n">
        <v>2360.30809025482</v>
      </c>
      <c r="F6801" s="6" t="n">
        <v>15.9910229319149</v>
      </c>
      <c r="G6801" s="6" t="n">
        <v>31.4687509723226</v>
      </c>
      <c r="H6801" s="6" t="n">
        <v>33.6809957205497</v>
      </c>
      <c r="I6801" s="6" t="n">
        <v>34.6594100639233</v>
      </c>
    </row>
    <row r="6802" customFormat="false" ht="12.75" hidden="false" customHeight="false" outlineLevel="0" collapsed="false">
      <c r="A6802" s="5" t="n">
        <v>36825.0339925046</v>
      </c>
      <c r="B6802" s="6" t="n">
        <v>13.324133404892</v>
      </c>
      <c r="C6802" s="6" t="n">
        <v>13.3986576960552</v>
      </c>
      <c r="D6802" s="7" t="n">
        <v>2361.65428896887</v>
      </c>
      <c r="E6802" s="7" t="n">
        <v>2360.29868438917</v>
      </c>
      <c r="F6802" s="6" t="n">
        <v>15.8520658270784</v>
      </c>
      <c r="G6802" s="6" t="n">
        <v>31.4687688725509</v>
      </c>
      <c r="H6802" s="6" t="n">
        <v>33.6810053715482</v>
      </c>
      <c r="I6802" s="6" t="n">
        <v>34.6444126405911</v>
      </c>
    </row>
    <row r="6803" customFormat="false" ht="12.75" hidden="false" customHeight="false" outlineLevel="0" collapsed="false">
      <c r="A6803" s="5" t="n">
        <v>36825.0478813935</v>
      </c>
      <c r="B6803" s="6" t="n">
        <v>13.3203412058402</v>
      </c>
      <c r="C6803" s="6" t="n">
        <v>13.3915834203678</v>
      </c>
      <c r="D6803" s="7" t="n">
        <v>2361.66304019745</v>
      </c>
      <c r="E6803" s="7" t="n">
        <v>2360.30743561775</v>
      </c>
      <c r="F6803" s="6" t="n">
        <v>15.7331134228952</v>
      </c>
      <c r="G6803" s="6" t="n">
        <v>31.4534281655381</v>
      </c>
      <c r="H6803" s="6" t="n">
        <v>33.6810053715482</v>
      </c>
      <c r="I6803" s="6" t="n">
        <v>34.6444126405911</v>
      </c>
    </row>
    <row r="6804" customFormat="false" ht="12.75" hidden="false" customHeight="false" outlineLevel="0" collapsed="false">
      <c r="A6804" s="5" t="n">
        <v>36825.0617702824</v>
      </c>
      <c r="B6804" s="6" t="n">
        <v>13.3174465611991</v>
      </c>
      <c r="C6804" s="6" t="n">
        <v>13.3915834203678</v>
      </c>
      <c r="D6804" s="7" t="n">
        <v>2361.66972014662</v>
      </c>
      <c r="E6804" s="7" t="n">
        <v>2360.31411556692</v>
      </c>
      <c r="F6804" s="6" t="n">
        <v>15.6140202233705</v>
      </c>
      <c r="G6804" s="6" t="n">
        <v>31.4534281655381</v>
      </c>
      <c r="H6804" s="6" t="n">
        <v>33.6810053715482</v>
      </c>
      <c r="I6804" s="6" t="n">
        <v>34.6444126405911</v>
      </c>
    </row>
    <row r="6805" customFormat="false" ht="12.75" hidden="false" customHeight="false" outlineLevel="0" collapsed="false">
      <c r="A6805" s="5" t="n">
        <v>36825.0756591713</v>
      </c>
      <c r="B6805" s="6" t="n">
        <v>13.3181793485767</v>
      </c>
      <c r="C6805" s="6" t="n">
        <v>13.3834478010815</v>
      </c>
      <c r="D6805" s="7" t="n">
        <v>2361.66802909883</v>
      </c>
      <c r="E6805" s="7" t="n">
        <v>2360.31242451913</v>
      </c>
      <c r="F6805" s="6" t="n">
        <v>15.5144696364027</v>
      </c>
      <c r="G6805" s="6" t="n">
        <v>31.4687330690501</v>
      </c>
      <c r="H6805" s="6" t="n">
        <v>33.6810053715482</v>
      </c>
      <c r="I6805" s="6" t="n">
        <v>34.6444126405911</v>
      </c>
    </row>
    <row r="6806" customFormat="false" ht="12.75" hidden="false" customHeight="false" outlineLevel="0" collapsed="false">
      <c r="A6806" s="5" t="n">
        <v>36825.0895480602</v>
      </c>
      <c r="B6806" s="6" t="n">
        <v>13.3162480085112</v>
      </c>
      <c r="C6806" s="6" t="n">
        <v>13.3834478010815</v>
      </c>
      <c r="D6806" s="7" t="n">
        <v>2361.67248603744</v>
      </c>
      <c r="E6806" s="7" t="n">
        <v>2360.31688145774</v>
      </c>
      <c r="F6806" s="6" t="n">
        <v>15.4349981616874</v>
      </c>
      <c r="G6806" s="6" t="n">
        <v>31.4687330690501</v>
      </c>
      <c r="H6806" s="6" t="n">
        <v>33.6810053715482</v>
      </c>
      <c r="I6806" s="6" t="n">
        <v>34.6444126405911</v>
      </c>
    </row>
    <row r="6807" customFormat="false" ht="12.75" hidden="false" customHeight="false" outlineLevel="0" collapsed="false">
      <c r="A6807" s="5" t="n">
        <v>36825.1034369491</v>
      </c>
      <c r="B6807" s="6" t="n">
        <v>13.3142486889355</v>
      </c>
      <c r="C6807" s="6" t="n">
        <v>13.3834478010815</v>
      </c>
      <c r="D6807" s="7" t="n">
        <v>2361.67709985185</v>
      </c>
      <c r="E6807" s="7" t="n">
        <v>2360.32149527215</v>
      </c>
      <c r="F6807" s="6" t="n">
        <v>15.3156613526554</v>
      </c>
      <c r="G6807" s="6" t="n">
        <v>31.4687330690501</v>
      </c>
      <c r="H6807" s="6" t="n">
        <v>33.6810053715482</v>
      </c>
      <c r="I6807" s="6" t="n">
        <v>34.6444126405911</v>
      </c>
    </row>
    <row r="6808" customFormat="false" ht="12.75" hidden="false" customHeight="false" outlineLevel="0" collapsed="false">
      <c r="A6808" s="5" t="n">
        <v>36825.117325838</v>
      </c>
      <c r="B6808" s="6" t="n">
        <v>13.3123158056597</v>
      </c>
      <c r="C6808" s="6" t="n">
        <v>13.3834478010815</v>
      </c>
      <c r="D6808" s="7" t="n">
        <v>2361.68156035172</v>
      </c>
      <c r="E6808" s="7" t="n">
        <v>2360.32595577201</v>
      </c>
      <c r="F6808" s="6" t="n">
        <v>15.2361139386338</v>
      </c>
      <c r="G6808" s="6" t="n">
        <v>31.4687330690501</v>
      </c>
      <c r="H6808" s="6" t="n">
        <v>33.6810053715482</v>
      </c>
      <c r="I6808" s="6" t="n">
        <v>34.6444126405911</v>
      </c>
    </row>
    <row r="6809" customFormat="false" ht="12.75" hidden="false" customHeight="false" outlineLevel="0" collapsed="false">
      <c r="A6809" s="5" t="n">
        <v>36825.1312147269</v>
      </c>
      <c r="B6809" s="6" t="n">
        <v>13.3094494389867</v>
      </c>
      <c r="C6809" s="6" t="n">
        <v>13.3834478010815</v>
      </c>
      <c r="D6809" s="7" t="n">
        <v>2361.68817504404</v>
      </c>
      <c r="E6809" s="7" t="n">
        <v>2360.33257046434</v>
      </c>
      <c r="F6809" s="6" t="n">
        <v>15.1366733331612</v>
      </c>
      <c r="G6809" s="6" t="n">
        <v>31.4687330690501</v>
      </c>
      <c r="H6809" s="6" t="n">
        <v>33.6810053715482</v>
      </c>
      <c r="I6809" s="6" t="n">
        <v>34.6444126405911</v>
      </c>
    </row>
    <row r="6810" customFormat="false" ht="12.75" hidden="false" customHeight="false" outlineLevel="0" collapsed="false">
      <c r="A6810" s="5" t="n">
        <v>36825.1451036157</v>
      </c>
      <c r="B6810" s="6" t="n">
        <v>13.305649049424</v>
      </c>
      <c r="C6810" s="6" t="n">
        <v>13.3839783285185</v>
      </c>
      <c r="D6810" s="7" t="n">
        <v>2361.71407878334</v>
      </c>
      <c r="E6810" s="7" t="n">
        <v>2360.3413405941</v>
      </c>
      <c r="F6810" s="6" t="n">
        <v>15.0173111294758</v>
      </c>
      <c r="G6810" s="6" t="n">
        <v>31.4534102625617</v>
      </c>
      <c r="H6810" s="6" t="n">
        <v>33.6809957205497</v>
      </c>
      <c r="I6810" s="6" t="n">
        <v>34.6444126405911</v>
      </c>
    </row>
    <row r="6811" customFormat="false" ht="12.75" hidden="false" customHeight="false" outlineLevel="0" collapsed="false">
      <c r="A6811" s="5" t="n">
        <v>36825.1555202824</v>
      </c>
      <c r="B6811" s="6" t="n">
        <v>13.3037483553536</v>
      </c>
      <c r="C6811" s="6" t="n">
        <v>13.3834478010815</v>
      </c>
      <c r="D6811" s="7" t="n">
        <v>2361.68419775931</v>
      </c>
      <c r="E6811" s="7" t="n">
        <v>2360.32859169224</v>
      </c>
      <c r="F6811" s="6" t="n">
        <v>14.9576044378225</v>
      </c>
      <c r="G6811" s="6" t="n">
        <v>31.4687330690501</v>
      </c>
      <c r="H6811" s="6" t="n">
        <v>33.6810150202405</v>
      </c>
      <c r="I6811" s="6" t="n">
        <v>34.6444303808836</v>
      </c>
    </row>
    <row r="6812" customFormat="false" ht="12.75" hidden="false" customHeight="false" outlineLevel="0" collapsed="false">
      <c r="A6812" s="5" t="n">
        <v>36825.1589925046</v>
      </c>
      <c r="B6812" s="6" t="n">
        <v>13.302815129083</v>
      </c>
      <c r="C6812" s="6" t="n">
        <v>13.375842837896</v>
      </c>
      <c r="D6812" s="7" t="n">
        <v>2361.70348498997</v>
      </c>
      <c r="E6812" s="7" t="n">
        <v>2360.34275085688</v>
      </c>
      <c r="F6812" s="6" t="n">
        <v>14.9377226784815</v>
      </c>
      <c r="G6812" s="6" t="n">
        <v>31.4687151627333</v>
      </c>
      <c r="H6812" s="6" t="n">
        <v>33.6810053715482</v>
      </c>
      <c r="I6812" s="6" t="n">
        <v>34.6594278025987</v>
      </c>
    </row>
    <row r="6813" customFormat="false" ht="12.75" hidden="false" customHeight="false" outlineLevel="0" collapsed="false">
      <c r="A6813" s="5" t="n">
        <v>36825.1728813935</v>
      </c>
      <c r="B6813" s="6" t="n">
        <v>13.3017781228743</v>
      </c>
      <c r="C6813" s="6" t="n">
        <v>13.3763732262025</v>
      </c>
      <c r="D6813" s="7" t="n">
        <v>2361.70587808122</v>
      </c>
      <c r="E6813" s="7" t="n">
        <v>2360.33313838258</v>
      </c>
      <c r="F6813" s="6" t="n">
        <v>14.8579582888841</v>
      </c>
      <c r="G6813" s="6" t="n">
        <v>31.4533923565407</v>
      </c>
      <c r="H6813" s="6" t="n">
        <v>33.6810053715482</v>
      </c>
      <c r="I6813" s="6" t="n">
        <v>34.6444303808836</v>
      </c>
    </row>
    <row r="6814" customFormat="false" ht="12.75" hidden="false" customHeight="false" outlineLevel="0" collapsed="false">
      <c r="A6814" s="5" t="n">
        <v>36825.1867702824</v>
      </c>
      <c r="B6814" s="6" t="n">
        <v>13.3016740026233</v>
      </c>
      <c r="C6814" s="6" t="n">
        <v>13.3763732262025</v>
      </c>
      <c r="D6814" s="7" t="n">
        <v>2361.70611835872</v>
      </c>
      <c r="E6814" s="7" t="n">
        <v>2360.33337866008</v>
      </c>
      <c r="F6814" s="6" t="n">
        <v>14.7980604043121</v>
      </c>
      <c r="G6814" s="6" t="n">
        <v>31.4533923565407</v>
      </c>
      <c r="H6814" s="6" t="n">
        <v>33.6810053715482</v>
      </c>
      <c r="I6814" s="6" t="n">
        <v>34.6444303808836</v>
      </c>
    </row>
    <row r="6815" customFormat="false" ht="12.75" hidden="false" customHeight="false" outlineLevel="0" collapsed="false">
      <c r="A6815" s="5" t="n">
        <v>36825.2006591713</v>
      </c>
      <c r="B6815" s="6" t="n">
        <v>13.305129526681</v>
      </c>
      <c r="C6815" s="6" t="n">
        <v>13.375842837896</v>
      </c>
      <c r="D6815" s="7" t="n">
        <v>2361.69814407244</v>
      </c>
      <c r="E6815" s="7" t="n">
        <v>2360.33740993935</v>
      </c>
      <c r="F6815" s="6" t="n">
        <v>14.7178783793497</v>
      </c>
      <c r="G6815" s="6" t="n">
        <v>31.4687151627333</v>
      </c>
      <c r="H6815" s="6" t="n">
        <v>33.6810053715482</v>
      </c>
      <c r="I6815" s="6" t="n">
        <v>34.6594278025987</v>
      </c>
    </row>
    <row r="6816" customFormat="false" ht="12.75" hidden="false" customHeight="false" outlineLevel="0" collapsed="false">
      <c r="A6816" s="5" t="n">
        <v>36825.2145480602</v>
      </c>
      <c r="B6816" s="6" t="n">
        <v>13.3076504475132</v>
      </c>
      <c r="C6816" s="6" t="n">
        <v>13.3763732262025</v>
      </c>
      <c r="D6816" s="7" t="n">
        <v>2361.69232656282</v>
      </c>
      <c r="E6816" s="7" t="n">
        <v>2360.31958686418</v>
      </c>
      <c r="F6816" s="6" t="n">
        <v>14.6177534313802</v>
      </c>
      <c r="G6816" s="6" t="n">
        <v>31.4533923565407</v>
      </c>
      <c r="H6816" s="6" t="n">
        <v>33.6810053715482</v>
      </c>
      <c r="I6816" s="6" t="n">
        <v>34.6444303808836</v>
      </c>
    </row>
    <row r="6817" customFormat="false" ht="12.75" hidden="false" customHeight="false" outlineLevel="0" collapsed="false">
      <c r="A6817" s="5" t="n">
        <v>36825.2284369491</v>
      </c>
      <c r="B6817" s="6" t="n">
        <v>13.3056766785091</v>
      </c>
      <c r="C6817" s="6" t="n">
        <v>13.3687681134196</v>
      </c>
      <c r="D6817" s="7" t="n">
        <v>2361.69688141437</v>
      </c>
      <c r="E6817" s="7" t="n">
        <v>2360.34127683467</v>
      </c>
      <c r="F6817" s="6" t="n">
        <v>14.5179454466248</v>
      </c>
      <c r="G6817" s="6" t="n">
        <v>31.4533744474751</v>
      </c>
      <c r="H6817" s="6" t="n">
        <v>33.6810053715482</v>
      </c>
      <c r="I6817" s="6" t="n">
        <v>34.6444126405911</v>
      </c>
    </row>
    <row r="6818" customFormat="false" ht="12.75" hidden="false" customHeight="false" outlineLevel="0" collapsed="false">
      <c r="A6818" s="5" t="n">
        <v>36825.2319091713</v>
      </c>
      <c r="B6818" s="6" t="n">
        <v>13.3038084539798</v>
      </c>
      <c r="C6818" s="6" t="n">
        <v>13.3682378642446</v>
      </c>
      <c r="D6818" s="7" t="n">
        <v>2361.68060352724</v>
      </c>
      <c r="E6818" s="7" t="n">
        <v>2360.31131786307</v>
      </c>
      <c r="F6818" s="6" t="n">
        <v>14.4780965320757</v>
      </c>
      <c r="G6818" s="6" t="n">
        <v>31.4686972533723</v>
      </c>
      <c r="H6818" s="6" t="n">
        <v>33.6946979161465</v>
      </c>
      <c r="I6818" s="6" t="n">
        <v>34.6444481183533</v>
      </c>
    </row>
    <row r="6819" customFormat="false" ht="12.75" hidden="false" customHeight="false" outlineLevel="0" collapsed="false">
      <c r="A6819" s="5" t="n">
        <v>36825.242325838</v>
      </c>
      <c r="B6819" s="6" t="n">
        <v>13.3027676494408</v>
      </c>
      <c r="C6819" s="6" t="n">
        <v>13.3687681134196</v>
      </c>
      <c r="D6819" s="7" t="n">
        <v>2361.68300538387</v>
      </c>
      <c r="E6819" s="7" t="n">
        <v>2360.33085485973</v>
      </c>
      <c r="F6819" s="6" t="n">
        <v>14.3981570007617</v>
      </c>
      <c r="G6819" s="6" t="n">
        <v>31.4533744474751</v>
      </c>
      <c r="H6819" s="6" t="n">
        <v>33.6946979161465</v>
      </c>
      <c r="I6819" s="6" t="n">
        <v>34.6444303808836</v>
      </c>
    </row>
    <row r="6820" customFormat="false" ht="12.75" hidden="false" customHeight="false" outlineLevel="0" collapsed="false">
      <c r="A6820" s="5" t="n">
        <v>36825.2562147269</v>
      </c>
      <c r="B6820" s="6" t="n">
        <v>13.3052133642198</v>
      </c>
      <c r="C6820" s="6" t="n">
        <v>13.3687681134196</v>
      </c>
      <c r="D6820" s="7" t="n">
        <v>2361.69795060119</v>
      </c>
      <c r="E6820" s="7" t="n">
        <v>2360.32521090255</v>
      </c>
      <c r="F6820" s="6" t="n">
        <v>14.2578425753743</v>
      </c>
      <c r="G6820" s="6" t="n">
        <v>31.4533744474751</v>
      </c>
      <c r="H6820" s="6" t="n">
        <v>33.6810053715482</v>
      </c>
      <c r="I6820" s="6" t="n">
        <v>34.6444303808836</v>
      </c>
    </row>
    <row r="6821" customFormat="false" ht="12.75" hidden="false" customHeight="false" outlineLevel="0" collapsed="false">
      <c r="A6821" s="5" t="n">
        <v>36825.2701036157</v>
      </c>
      <c r="B6821" s="6" t="n">
        <v>13.3058596052845</v>
      </c>
      <c r="C6821" s="6" t="n">
        <v>13.375842837896</v>
      </c>
      <c r="D6821" s="7" t="n">
        <v>2361.67587010116</v>
      </c>
      <c r="E6821" s="7" t="n">
        <v>2360.32371957702</v>
      </c>
      <c r="F6821" s="6" t="n">
        <v>14.1175807038134</v>
      </c>
      <c r="G6821" s="6" t="n">
        <v>31.4687151627333</v>
      </c>
      <c r="H6821" s="6" t="n">
        <v>33.6946979161465</v>
      </c>
      <c r="I6821" s="6" t="n">
        <v>34.6444303808836</v>
      </c>
    </row>
    <row r="6822" customFormat="false" ht="12.75" hidden="false" customHeight="false" outlineLevel="0" collapsed="false">
      <c r="A6822" s="5" t="n">
        <v>36825.2839925046</v>
      </c>
      <c r="B6822" s="6" t="n">
        <v>13.3074388711549</v>
      </c>
      <c r="C6822" s="6" t="n">
        <v>13.3687681134196</v>
      </c>
      <c r="D6822" s="7" t="n">
        <v>2361.67568118438</v>
      </c>
      <c r="E6822" s="7" t="n">
        <v>2360.32007511732</v>
      </c>
      <c r="F6822" s="6" t="n">
        <v>13.9971982208153</v>
      </c>
      <c r="G6822" s="6" t="n">
        <v>31.4533744474751</v>
      </c>
      <c r="H6822" s="6" t="n">
        <v>33.6810150202405</v>
      </c>
      <c r="I6822" s="6" t="n">
        <v>34.6444303808836</v>
      </c>
    </row>
    <row r="6823" customFormat="false" ht="12.75" hidden="false" customHeight="false" outlineLevel="0" collapsed="false">
      <c r="A6823" s="5" t="n">
        <v>36825.2978813935</v>
      </c>
      <c r="B6823" s="6" t="n">
        <v>13.3063573846118</v>
      </c>
      <c r="C6823" s="6" t="n">
        <v>13.3687681134196</v>
      </c>
      <c r="D6823" s="7" t="n">
        <v>2361.67817692256</v>
      </c>
      <c r="E6823" s="7" t="n">
        <v>2360.32257085549</v>
      </c>
      <c r="F6823" s="6" t="n">
        <v>13.8970222015883</v>
      </c>
      <c r="G6823" s="6" t="n">
        <v>31.4533744474751</v>
      </c>
      <c r="H6823" s="6" t="n">
        <v>33.6810150202405</v>
      </c>
      <c r="I6823" s="6" t="n">
        <v>34.6444303808836</v>
      </c>
    </row>
    <row r="6824" customFormat="false" ht="12.75" hidden="false" customHeight="false" outlineLevel="0" collapsed="false">
      <c r="A6824" s="5" t="n">
        <v>36825.3117702824</v>
      </c>
      <c r="B6824" s="6" t="n">
        <v>13.3044131302246</v>
      </c>
      <c r="C6824" s="6" t="n">
        <v>13.3611629901696</v>
      </c>
      <c r="D6824" s="7" t="n">
        <v>2361.68266366345</v>
      </c>
      <c r="E6824" s="7" t="n">
        <v>2360.30992245635</v>
      </c>
      <c r="F6824" s="6" t="n">
        <v>13.8169350503885</v>
      </c>
      <c r="G6824" s="6" t="n">
        <v>31.4533565353648</v>
      </c>
      <c r="H6824" s="6" t="n">
        <v>33.6810150202405</v>
      </c>
      <c r="I6824" s="6" t="n">
        <v>34.6444481183533</v>
      </c>
    </row>
    <row r="6825" customFormat="false" ht="12.75" hidden="false" customHeight="false" outlineLevel="0" collapsed="false">
      <c r="A6825" s="5" t="n">
        <v>36825.3256591713</v>
      </c>
      <c r="B6825" s="6" t="n">
        <v>13.3086843115391</v>
      </c>
      <c r="C6825" s="6" t="n">
        <v>13.3611629901696</v>
      </c>
      <c r="D6825" s="7" t="n">
        <v>2361.67280709119</v>
      </c>
      <c r="E6825" s="7" t="n">
        <v>2360.30006588409</v>
      </c>
      <c r="F6825" s="6" t="n">
        <v>13.6961610175448</v>
      </c>
      <c r="G6825" s="6" t="n">
        <v>31.4533565353648</v>
      </c>
      <c r="H6825" s="6" t="n">
        <v>33.6810150202405</v>
      </c>
      <c r="I6825" s="6" t="n">
        <v>34.6444481183533</v>
      </c>
    </row>
    <row r="6826" customFormat="false" ht="12.75" hidden="false" customHeight="false" outlineLevel="0" collapsed="false">
      <c r="A6826" s="5" t="n">
        <v>36825.3395480602</v>
      </c>
      <c r="B6826" s="6" t="n">
        <v>13.3120552459387</v>
      </c>
      <c r="C6826" s="6" t="n">
        <v>13.3535578564527</v>
      </c>
      <c r="D6826" s="7" t="n">
        <v>2361.66502801181</v>
      </c>
      <c r="E6826" s="7" t="n">
        <v>2360.2922868047</v>
      </c>
      <c r="F6826" s="6" t="n">
        <v>13.5753912253394</v>
      </c>
      <c r="G6826" s="6" t="n">
        <v>31.4533386202098</v>
      </c>
      <c r="H6826" s="6" t="n">
        <v>33.6810150202405</v>
      </c>
      <c r="I6826" s="6" t="n">
        <v>34.6444481183533</v>
      </c>
    </row>
    <row r="6827" customFormat="false" ht="12.75" hidden="false" customHeight="false" outlineLevel="0" collapsed="false">
      <c r="A6827" s="5" t="n">
        <v>36825.3534369491</v>
      </c>
      <c r="B6827" s="6" t="n">
        <v>13.3156122039174</v>
      </c>
      <c r="C6827" s="6" t="n">
        <v>13.3530278855436</v>
      </c>
      <c r="D6827" s="7" t="n">
        <v>2361.65681964724</v>
      </c>
      <c r="E6827" s="7" t="n">
        <v>2360.28407844014</v>
      </c>
      <c r="F6827" s="6" t="n">
        <v>13.5550116183827</v>
      </c>
      <c r="G6827" s="6" t="n">
        <v>31.4686614255174</v>
      </c>
      <c r="H6827" s="6" t="n">
        <v>33.6810150202405</v>
      </c>
      <c r="I6827" s="6" t="n">
        <v>34.6444481183533</v>
      </c>
    </row>
    <row r="6828" customFormat="false" ht="12.75" hidden="false" customHeight="false" outlineLevel="0" collapsed="false">
      <c r="A6828" s="5" t="n">
        <v>36825.3638536157</v>
      </c>
      <c r="B6828" s="6" t="n">
        <v>13.3166228974018</v>
      </c>
      <c r="C6828" s="6" t="n">
        <v>13.3687681134196</v>
      </c>
      <c r="D6828" s="7" t="n">
        <v>2361.63735362405</v>
      </c>
      <c r="E6828" s="7" t="n">
        <v>2360.28174607056</v>
      </c>
      <c r="F6828" s="6" t="n">
        <v>13.6151909136042</v>
      </c>
      <c r="G6828" s="6" t="n">
        <v>31.4533744474751</v>
      </c>
      <c r="H6828" s="6" t="n">
        <v>33.6810246666265</v>
      </c>
      <c r="I6828" s="6" t="n">
        <v>34.6444481183533</v>
      </c>
    </row>
    <row r="6829" customFormat="false" ht="12.75" hidden="false" customHeight="false" outlineLevel="0" collapsed="false">
      <c r="A6829" s="5" t="n">
        <v>36825.367325838</v>
      </c>
      <c r="B6829" s="6" t="n">
        <v>13.3167346168135</v>
      </c>
      <c r="C6829" s="6" t="n">
        <v>13.3611629901696</v>
      </c>
      <c r="D6829" s="7" t="n">
        <v>2361.63709581002</v>
      </c>
      <c r="E6829" s="7" t="n">
        <v>2360.28148825653</v>
      </c>
      <c r="F6829" s="6" t="n">
        <v>13.6754264491028</v>
      </c>
      <c r="G6829" s="6" t="n">
        <v>31.4533565353648</v>
      </c>
      <c r="H6829" s="6" t="n">
        <v>33.6810246666265</v>
      </c>
      <c r="I6829" s="6" t="n">
        <v>34.6444481183533</v>
      </c>
    </row>
    <row r="6830" customFormat="false" ht="12.75" hidden="false" customHeight="false" outlineLevel="0" collapsed="false">
      <c r="A6830" s="5" t="n">
        <v>36825.3812147269</v>
      </c>
      <c r="B6830" s="6" t="n">
        <v>13.3136563363042</v>
      </c>
      <c r="C6830" s="6" t="n">
        <v>13.3611629901696</v>
      </c>
      <c r="D6830" s="7" t="n">
        <v>2361.64419953428</v>
      </c>
      <c r="E6830" s="7" t="n">
        <v>2360.27145681966</v>
      </c>
      <c r="F6830" s="6" t="n">
        <v>13.9565917981543</v>
      </c>
      <c r="G6830" s="6" t="n">
        <v>31.4533565353648</v>
      </c>
      <c r="H6830" s="6" t="n">
        <v>33.6810246666265</v>
      </c>
      <c r="I6830" s="6" t="n">
        <v>34.6444658530001</v>
      </c>
    </row>
    <row r="6831" customFormat="false" ht="12.75" hidden="false" customHeight="false" outlineLevel="0" collapsed="false">
      <c r="A6831" s="5" t="n">
        <v>36825.3951036157</v>
      </c>
      <c r="B6831" s="6" t="n">
        <v>13.3152780777512</v>
      </c>
      <c r="C6831" s="6" t="n">
        <v>13.3535578564527</v>
      </c>
      <c r="D6831" s="7" t="n">
        <v>2361.64045705401</v>
      </c>
      <c r="E6831" s="7" t="n">
        <v>2360.28484950052</v>
      </c>
      <c r="F6831" s="6" t="n">
        <v>14.3571167774803</v>
      </c>
      <c r="G6831" s="6" t="n">
        <v>31.4533386202098</v>
      </c>
      <c r="H6831" s="6" t="n">
        <v>33.6810246666265</v>
      </c>
      <c r="I6831" s="6" t="n">
        <v>34.6444481183533</v>
      </c>
    </row>
    <row r="6832" customFormat="false" ht="12.75" hidden="false" customHeight="false" outlineLevel="0" collapsed="false">
      <c r="A6832" s="5" t="n">
        <v>36825.4089925046</v>
      </c>
      <c r="B6832" s="6" t="n">
        <v>13.3160888972979</v>
      </c>
      <c r="C6832" s="6" t="n">
        <v>13.3611629901696</v>
      </c>
      <c r="D6832" s="7" t="n">
        <v>2361.63858593198</v>
      </c>
      <c r="E6832" s="7" t="n">
        <v>2360.28297837849</v>
      </c>
      <c r="F6832" s="6" t="n">
        <v>14.8168626478565</v>
      </c>
      <c r="G6832" s="6" t="n">
        <v>31.4533565353648</v>
      </c>
      <c r="H6832" s="6" t="n">
        <v>33.6810246666265</v>
      </c>
      <c r="I6832" s="6" t="n">
        <v>34.6444481183533</v>
      </c>
    </row>
    <row r="6833" customFormat="false" ht="12.75" hidden="false" customHeight="false" outlineLevel="0" collapsed="false">
      <c r="A6833" s="5" t="n">
        <v>36825.4228813935</v>
      </c>
      <c r="B6833" s="6" t="n">
        <v>13.3179114445874</v>
      </c>
      <c r="C6833" s="6" t="n">
        <v>13.3530278855436</v>
      </c>
      <c r="D6833" s="7" t="n">
        <v>2361.65151370723</v>
      </c>
      <c r="E6833" s="7" t="n">
        <v>2360.27877250013</v>
      </c>
      <c r="F6833" s="6" t="n">
        <v>15.3552057115105</v>
      </c>
      <c r="G6833" s="6" t="n">
        <v>31.4686614255174</v>
      </c>
      <c r="H6833" s="6" t="n">
        <v>33.6810150202405</v>
      </c>
      <c r="I6833" s="6" t="n">
        <v>34.6444481183533</v>
      </c>
    </row>
    <row r="6834" customFormat="false" ht="12.75" hidden="false" customHeight="false" outlineLevel="0" collapsed="false">
      <c r="A6834" s="5" t="n">
        <v>36825.4367702824</v>
      </c>
      <c r="B6834" s="6" t="n">
        <v>13.3170397080911</v>
      </c>
      <c r="C6834" s="6" t="n">
        <v>13.3611629901696</v>
      </c>
      <c r="D6834" s="7" t="n">
        <v>2361.63639175323</v>
      </c>
      <c r="E6834" s="7" t="n">
        <v>2360.26364903861</v>
      </c>
      <c r="F6834" s="6" t="n">
        <v>15.9122408561929</v>
      </c>
      <c r="G6834" s="6" t="n">
        <v>31.4533565353648</v>
      </c>
      <c r="H6834" s="6" t="n">
        <v>33.6810246666265</v>
      </c>
      <c r="I6834" s="6" t="n">
        <v>34.6444658530001</v>
      </c>
    </row>
    <row r="6835" customFormat="false" ht="12.75" hidden="false" customHeight="false" outlineLevel="0" collapsed="false">
      <c r="A6835" s="5" t="n">
        <v>36825.4506591713</v>
      </c>
      <c r="B6835" s="6" t="n">
        <v>13.3151422916432</v>
      </c>
      <c r="C6835" s="6" t="n">
        <v>13.3454228804939</v>
      </c>
      <c r="D6835" s="7" t="n">
        <v>2361.62363673093</v>
      </c>
      <c r="E6835" s="7" t="n">
        <v>2360.28516285308</v>
      </c>
      <c r="F6835" s="6" t="n">
        <v>16.4084183907108</v>
      </c>
      <c r="G6835" s="6" t="n">
        <v>31.4686435070235</v>
      </c>
      <c r="H6835" s="6" t="n">
        <v>33.6810343107063</v>
      </c>
      <c r="I6835" s="6" t="n">
        <v>34.6444481183533</v>
      </c>
    </row>
    <row r="6836" customFormat="false" ht="12.75" hidden="false" customHeight="false" outlineLevel="0" collapsed="false">
      <c r="A6836" s="5" t="n">
        <v>36825.4645480602</v>
      </c>
      <c r="B6836" s="6" t="n">
        <v>13.3158551541753</v>
      </c>
      <c r="C6836" s="6" t="n">
        <v>13.3530278855436</v>
      </c>
      <c r="D6836" s="7" t="n">
        <v>2361.63912533919</v>
      </c>
      <c r="E6836" s="7" t="n">
        <v>2360.2835177857</v>
      </c>
      <c r="F6836" s="6" t="n">
        <v>16.8636501084187</v>
      </c>
      <c r="G6836" s="6" t="n">
        <v>31.4686614255174</v>
      </c>
      <c r="H6836" s="6" t="n">
        <v>33.6810246666265</v>
      </c>
      <c r="I6836" s="6" t="n">
        <v>34.6444481183533</v>
      </c>
    </row>
    <row r="6837" customFormat="false" ht="12.75" hidden="false" customHeight="false" outlineLevel="0" collapsed="false">
      <c r="A6837" s="5" t="n">
        <v>36825.4784369491</v>
      </c>
      <c r="B6837" s="6" t="n">
        <v>13.3128909863615</v>
      </c>
      <c r="C6837" s="6" t="n">
        <v>13.3530278855436</v>
      </c>
      <c r="D6837" s="7" t="n">
        <v>2361.64596572645</v>
      </c>
      <c r="E6837" s="7" t="n">
        <v>2360.27322301183</v>
      </c>
      <c r="F6837" s="6" t="n">
        <v>17.2787036917393</v>
      </c>
      <c r="G6837" s="6" t="n">
        <v>31.4686614255174</v>
      </c>
      <c r="H6837" s="6" t="n">
        <v>33.6810246666265</v>
      </c>
      <c r="I6837" s="6" t="n">
        <v>34.6444658530001</v>
      </c>
    </row>
    <row r="6838" customFormat="false" ht="12.75" hidden="false" customHeight="false" outlineLevel="0" collapsed="false">
      <c r="A6838" s="5" t="n">
        <v>36825.492325838</v>
      </c>
      <c r="B6838" s="6" t="n">
        <v>13.3126060390455</v>
      </c>
      <c r="C6838" s="6" t="n">
        <v>13.3530278855436</v>
      </c>
      <c r="D6838" s="7" t="n">
        <v>2361.62948962154</v>
      </c>
      <c r="E6838" s="7" t="n">
        <v>2360.27388058256</v>
      </c>
      <c r="F6838" s="6" t="n">
        <v>17.6927005527129</v>
      </c>
      <c r="G6838" s="6" t="n">
        <v>31.4686614255174</v>
      </c>
      <c r="H6838" s="6" t="n">
        <v>33.6810343107063</v>
      </c>
      <c r="I6838" s="6" t="n">
        <v>34.6444658530001</v>
      </c>
    </row>
    <row r="6839" customFormat="false" ht="12.75" hidden="false" customHeight="false" outlineLevel="0" collapsed="false">
      <c r="A6839" s="5" t="n">
        <v>36825.5062147269</v>
      </c>
      <c r="B6839" s="6" t="n">
        <v>13.3078075626604</v>
      </c>
      <c r="C6839" s="6" t="n">
        <v>13.3530278855436</v>
      </c>
      <c r="D6839" s="7" t="n">
        <v>2361.64056302858</v>
      </c>
      <c r="E6839" s="7" t="n">
        <v>2360.2849539896</v>
      </c>
      <c r="F6839" s="6" t="n">
        <v>18.1062144533711</v>
      </c>
      <c r="G6839" s="6" t="n">
        <v>31.4686614255174</v>
      </c>
      <c r="H6839" s="6" t="n">
        <v>33.6810343107063</v>
      </c>
      <c r="I6839" s="6" t="n">
        <v>34.6444658530001</v>
      </c>
    </row>
    <row r="6840" customFormat="false" ht="12.75" hidden="false" customHeight="false" outlineLevel="0" collapsed="false">
      <c r="A6840" s="5" t="n">
        <v>36825.5201036157</v>
      </c>
      <c r="B6840" s="6" t="n">
        <v>13.3057157371048</v>
      </c>
      <c r="C6840" s="6" t="n">
        <v>13.3454228804939</v>
      </c>
      <c r="D6840" s="7" t="n">
        <v>2361.66252399397</v>
      </c>
      <c r="E6840" s="7" t="n">
        <v>2360.28978127935</v>
      </c>
      <c r="F6840" s="6" t="n">
        <v>18.5382816066174</v>
      </c>
      <c r="G6840" s="6" t="n">
        <v>31.4686435070235</v>
      </c>
      <c r="H6840" s="6" t="n">
        <v>33.6810246666265</v>
      </c>
      <c r="I6840" s="6" t="n">
        <v>34.6444658530001</v>
      </c>
    </row>
    <row r="6841" customFormat="false" ht="12.75" hidden="false" customHeight="false" outlineLevel="0" collapsed="false">
      <c r="A6841" s="5" t="n">
        <v>36825.5305202824</v>
      </c>
      <c r="B6841" s="6" t="n">
        <v>13.3008280433193</v>
      </c>
      <c r="C6841" s="6" t="n">
        <v>13.3454228804939</v>
      </c>
      <c r="D6841" s="7" t="n">
        <v>2361.63953591399</v>
      </c>
      <c r="E6841" s="7" t="n">
        <v>2360.3010605727</v>
      </c>
      <c r="F6841" s="6" t="n">
        <v>18.910930185983</v>
      </c>
      <c r="G6841" s="6" t="n">
        <v>31.4686435070235</v>
      </c>
      <c r="H6841" s="6" t="n">
        <v>33.6810439524798</v>
      </c>
      <c r="I6841" s="6" t="n">
        <v>34.6444658530001</v>
      </c>
    </row>
    <row r="6842" customFormat="false" ht="12.75" hidden="false" customHeight="false" outlineLevel="0" collapsed="false">
      <c r="A6842" s="5" t="n">
        <v>36825.5339925046</v>
      </c>
      <c r="B6842" s="6" t="n">
        <v>13.2973884421084</v>
      </c>
      <c r="C6842" s="6" t="n">
        <v>13.3454228804939</v>
      </c>
      <c r="D6842" s="7" t="n">
        <v>2361.64747345525</v>
      </c>
      <c r="E6842" s="7" t="n">
        <v>2360.30899811395</v>
      </c>
      <c r="F6842" s="6" t="n">
        <v>19.0286151477026</v>
      </c>
      <c r="G6842" s="6" t="n">
        <v>31.4686435070235</v>
      </c>
      <c r="H6842" s="6" t="n">
        <v>33.6810439524798</v>
      </c>
      <c r="I6842" s="6" t="n">
        <v>34.6444658530001</v>
      </c>
    </row>
    <row r="6843" customFormat="false" ht="12.75" hidden="false" customHeight="false" outlineLevel="0" collapsed="false">
      <c r="A6843" s="5" t="n">
        <v>36825.5478813935</v>
      </c>
      <c r="B6843" s="6" t="n">
        <v>13.2961291370737</v>
      </c>
      <c r="C6843" s="6" t="n">
        <v>13.3459527122685</v>
      </c>
      <c r="D6843" s="7" t="n">
        <v>2361.65037954379</v>
      </c>
      <c r="E6843" s="7" t="n">
        <v>2360.3119042025</v>
      </c>
      <c r="F6843" s="6" t="n">
        <v>19.4391176606108</v>
      </c>
      <c r="G6843" s="6" t="n">
        <v>31.4533207020101</v>
      </c>
      <c r="H6843" s="6" t="n">
        <v>33.6810439524798</v>
      </c>
      <c r="I6843" s="6" t="n">
        <v>34.6444658530001</v>
      </c>
    </row>
    <row r="6844" customFormat="false" ht="12.75" hidden="false" customHeight="false" outlineLevel="0" collapsed="false">
      <c r="A6844" s="5" t="n">
        <v>36825.5617702824</v>
      </c>
      <c r="B6844" s="6" t="n">
        <v>13.2912064266568</v>
      </c>
      <c r="C6844" s="6" t="n">
        <v>13.3454228804939</v>
      </c>
      <c r="D6844" s="7" t="n">
        <v>2361.66173964475</v>
      </c>
      <c r="E6844" s="7" t="n">
        <v>2360.32326430346</v>
      </c>
      <c r="F6844" s="6" t="n">
        <v>19.8100967612237</v>
      </c>
      <c r="G6844" s="6" t="n">
        <v>31.4686435070235</v>
      </c>
      <c r="H6844" s="6" t="n">
        <v>33.6810439524798</v>
      </c>
      <c r="I6844" s="6" t="n">
        <v>34.6444658530001</v>
      </c>
    </row>
    <row r="6845" customFormat="false" ht="12.75" hidden="false" customHeight="false" outlineLevel="0" collapsed="false">
      <c r="A6845" s="5" t="n">
        <v>36825.5756591713</v>
      </c>
      <c r="B6845" s="6" t="n">
        <v>13.2880441944038</v>
      </c>
      <c r="C6845" s="6" t="n">
        <v>13.3459527122685</v>
      </c>
      <c r="D6845" s="7" t="n">
        <v>2361.68617080148</v>
      </c>
      <c r="E6845" s="7" t="n">
        <v>2360.3305617625</v>
      </c>
      <c r="F6845" s="6" t="n">
        <v>20.1607953967321</v>
      </c>
      <c r="G6845" s="6" t="n">
        <v>31.4533207020101</v>
      </c>
      <c r="H6845" s="6" t="n">
        <v>33.6810343107063</v>
      </c>
      <c r="I6845" s="6" t="n">
        <v>34.6444658530001</v>
      </c>
    </row>
    <row r="6846" customFormat="false" ht="12.75" hidden="false" customHeight="false" outlineLevel="0" collapsed="false">
      <c r="A6846" s="5" t="n">
        <v>36825.5895480602</v>
      </c>
      <c r="B6846" s="6" t="n">
        <v>13.2874976899319</v>
      </c>
      <c r="C6846" s="6" t="n">
        <v>13.3459527122685</v>
      </c>
      <c r="D6846" s="7" t="n">
        <v>2361.67029826797</v>
      </c>
      <c r="E6846" s="7" t="n">
        <v>2360.32669425717</v>
      </c>
      <c r="F6846" s="6" t="n">
        <v>20.4524071512234</v>
      </c>
      <c r="G6846" s="6" t="n">
        <v>31.4533207020101</v>
      </c>
      <c r="H6846" s="6" t="n">
        <v>33.6810439524798</v>
      </c>
      <c r="I6846" s="6" t="n">
        <v>34.6594810016902</v>
      </c>
    </row>
    <row r="6847" customFormat="false" ht="12.75" hidden="false" customHeight="false" outlineLevel="0" collapsed="false">
      <c r="A6847" s="5" t="n">
        <v>36825.6034369491</v>
      </c>
      <c r="B6847" s="6" t="n">
        <v>13.2877736937204</v>
      </c>
      <c r="C6847" s="6" t="n">
        <v>13.337817864978</v>
      </c>
      <c r="D6847" s="7" t="n">
        <v>2361.70392870947</v>
      </c>
      <c r="E6847" s="7" t="n">
        <v>2360.33118599485</v>
      </c>
      <c r="F6847" s="6" t="n">
        <v>20.6853313091191</v>
      </c>
      <c r="G6847" s="6" t="n">
        <v>31.4686255854853</v>
      </c>
      <c r="H6847" s="6" t="n">
        <v>33.6810246666265</v>
      </c>
      <c r="I6847" s="6" t="n">
        <v>34.6444658530001</v>
      </c>
    </row>
    <row r="6848" customFormat="false" ht="12.75" hidden="false" customHeight="false" outlineLevel="0" collapsed="false">
      <c r="A6848" s="5" t="n">
        <v>36825.6069091713</v>
      </c>
      <c r="B6848" s="6" t="n">
        <v>13.2860204928942</v>
      </c>
      <c r="C6848" s="6" t="n">
        <v>13.3459527122685</v>
      </c>
      <c r="D6848" s="7" t="n">
        <v>2361.67370718421</v>
      </c>
      <c r="E6848" s="7" t="n">
        <v>2360.33523184291</v>
      </c>
      <c r="F6848" s="6" t="n">
        <v>20.7242662012723</v>
      </c>
      <c r="G6848" s="6" t="n">
        <v>31.4533207020101</v>
      </c>
      <c r="H6848" s="6" t="n">
        <v>33.6810439524798</v>
      </c>
      <c r="I6848" s="6" t="n">
        <v>34.6444658530001</v>
      </c>
    </row>
    <row r="6849" customFormat="false" ht="12.75" hidden="false" customHeight="false" outlineLevel="0" collapsed="false">
      <c r="A6849" s="5" t="n">
        <v>36825.617325838</v>
      </c>
      <c r="B6849" s="6" t="n">
        <v>13.2852790522161</v>
      </c>
      <c r="C6849" s="6" t="n">
        <v>13.3383475576171</v>
      </c>
      <c r="D6849" s="7" t="n">
        <v>2361.67541820116</v>
      </c>
      <c r="E6849" s="7" t="n">
        <v>2360.31980767764</v>
      </c>
      <c r="F6849" s="6" t="n">
        <v>20.8600554973351</v>
      </c>
      <c r="G6849" s="6" t="n">
        <v>31.4533027807657</v>
      </c>
      <c r="H6849" s="6" t="n">
        <v>33.6810439524798</v>
      </c>
      <c r="I6849" s="6" t="n">
        <v>34.6444835848242</v>
      </c>
    </row>
    <row r="6850" customFormat="false" ht="12.75" hidden="false" customHeight="false" outlineLevel="0" collapsed="false">
      <c r="A6850" s="5" t="n">
        <v>36825.6312147269</v>
      </c>
      <c r="B6850" s="6" t="n">
        <v>13.2889880830381</v>
      </c>
      <c r="C6850" s="6" t="n">
        <v>13.3459527122685</v>
      </c>
      <c r="D6850" s="7" t="n">
        <v>2361.68399259694</v>
      </c>
      <c r="E6850" s="7" t="n">
        <v>2360.31124837574</v>
      </c>
      <c r="F6850" s="6" t="n">
        <v>20.9566589731467</v>
      </c>
      <c r="G6850" s="6" t="n">
        <v>31.4533207020101</v>
      </c>
      <c r="H6850" s="6" t="n">
        <v>33.6810343107063</v>
      </c>
      <c r="I6850" s="6" t="n">
        <v>34.6444835848242</v>
      </c>
    </row>
    <row r="6851" customFormat="false" ht="12.75" hidden="false" customHeight="false" outlineLevel="0" collapsed="false">
      <c r="A6851" s="5" t="n">
        <v>36825.6451036157</v>
      </c>
      <c r="B6851" s="6" t="n">
        <v>13.2881552647535</v>
      </c>
      <c r="C6851" s="6" t="n">
        <v>13.3459527122685</v>
      </c>
      <c r="D6851" s="7" t="n">
        <v>2361.68591448529</v>
      </c>
      <c r="E6851" s="7" t="n">
        <v>2360.33030544631</v>
      </c>
      <c r="F6851" s="6" t="n">
        <v>21.0148374481009</v>
      </c>
      <c r="G6851" s="6" t="n">
        <v>31.4533207020101</v>
      </c>
      <c r="H6851" s="6" t="n">
        <v>33.6810343107063</v>
      </c>
      <c r="I6851" s="6" t="n">
        <v>34.6444658530001</v>
      </c>
    </row>
    <row r="6852" customFormat="false" ht="12.75" hidden="false" customHeight="false" outlineLevel="0" collapsed="false">
      <c r="A6852" s="5" t="n">
        <v>36825.6589925046</v>
      </c>
      <c r="B6852" s="6" t="n">
        <v>13.2889880830381</v>
      </c>
      <c r="C6852" s="6" t="n">
        <v>13.337817864978</v>
      </c>
      <c r="D6852" s="7" t="n">
        <v>2361.68399259694</v>
      </c>
      <c r="E6852" s="7" t="n">
        <v>2360.32838355796</v>
      </c>
      <c r="F6852" s="6" t="n">
        <v>20.9566589731467</v>
      </c>
      <c r="G6852" s="6" t="n">
        <v>31.4686255854853</v>
      </c>
      <c r="H6852" s="6" t="n">
        <v>33.6810343107063</v>
      </c>
      <c r="I6852" s="6" t="n">
        <v>34.6444658530001</v>
      </c>
    </row>
    <row r="6853" customFormat="false" ht="12.75" hidden="false" customHeight="false" outlineLevel="0" collapsed="false">
      <c r="A6853" s="5" t="n">
        <v>36825.6728813935</v>
      </c>
      <c r="B6853" s="6" t="n">
        <v>13.2870328077541</v>
      </c>
      <c r="C6853" s="6" t="n">
        <v>13.3383475576171</v>
      </c>
      <c r="D6853" s="7" t="n">
        <v>2361.68850477067</v>
      </c>
      <c r="E6853" s="7" t="n">
        <v>2360.33289573169</v>
      </c>
      <c r="F6853" s="6" t="n">
        <v>20.8211474097744</v>
      </c>
      <c r="G6853" s="6" t="n">
        <v>31.4533027807657</v>
      </c>
      <c r="H6853" s="6" t="n">
        <v>33.6810343107063</v>
      </c>
      <c r="I6853" s="6" t="n">
        <v>34.6444658530001</v>
      </c>
    </row>
    <row r="6854" customFormat="false" ht="12.75" hidden="false" customHeight="false" outlineLevel="0" collapsed="false">
      <c r="A6854" s="5" t="n">
        <v>36825.6867702824</v>
      </c>
      <c r="B6854" s="6" t="n">
        <v>13.2876823060179</v>
      </c>
      <c r="C6854" s="6" t="n">
        <v>13.337817864978</v>
      </c>
      <c r="D6854" s="7" t="n">
        <v>2361.68700592852</v>
      </c>
      <c r="E6854" s="7" t="n">
        <v>2360.32626822005</v>
      </c>
      <c r="F6854" s="6" t="n">
        <v>20.6077204138947</v>
      </c>
      <c r="G6854" s="6" t="n">
        <v>31.4686255854853</v>
      </c>
      <c r="H6854" s="6" t="n">
        <v>33.6810343107063</v>
      </c>
      <c r="I6854" s="6" t="n">
        <v>34.6594810016902</v>
      </c>
    </row>
    <row r="6855" customFormat="false" ht="12.75" hidden="false" customHeight="false" outlineLevel="0" collapsed="false">
      <c r="A6855" s="5" t="n">
        <v>36825.7006591713</v>
      </c>
      <c r="B6855" s="6" t="n">
        <v>13.2846597104499</v>
      </c>
      <c r="C6855" s="6" t="n">
        <v>13.337817864978</v>
      </c>
      <c r="D6855" s="7" t="n">
        <v>2361.67684745139</v>
      </c>
      <c r="E6855" s="7" t="n">
        <v>2360.33837211009</v>
      </c>
      <c r="F6855" s="6" t="n">
        <v>20.3360539336377</v>
      </c>
      <c r="G6855" s="6" t="n">
        <v>31.4686255854853</v>
      </c>
      <c r="H6855" s="6" t="n">
        <v>33.6810439524798</v>
      </c>
      <c r="I6855" s="6" t="n">
        <v>34.6444658530001</v>
      </c>
    </row>
    <row r="6856" customFormat="false" ht="12.75" hidden="false" customHeight="false" outlineLevel="0" collapsed="false">
      <c r="A6856" s="5" t="n">
        <v>36825.7145480602</v>
      </c>
      <c r="B6856" s="6" t="n">
        <v>13.2861500796092</v>
      </c>
      <c r="C6856" s="6" t="n">
        <v>13.337817864978</v>
      </c>
      <c r="D6856" s="7" t="n">
        <v>2361.67340813794</v>
      </c>
      <c r="E6856" s="7" t="n">
        <v>2360.33493279664</v>
      </c>
      <c r="F6856" s="6" t="n">
        <v>20.0831200426884</v>
      </c>
      <c r="G6856" s="6" t="n">
        <v>31.4686255854853</v>
      </c>
      <c r="H6856" s="6" t="n">
        <v>33.6810439524798</v>
      </c>
      <c r="I6856" s="6" t="n">
        <v>34.6444658530001</v>
      </c>
    </row>
    <row r="6857" customFormat="false" ht="12.75" hidden="false" customHeight="false" outlineLevel="0" collapsed="false">
      <c r="A6857" s="5" t="n">
        <v>36825.7284369491</v>
      </c>
      <c r="B6857" s="6" t="n">
        <v>13.2848625014386</v>
      </c>
      <c r="C6857" s="6" t="n">
        <v>13.3302128389957</v>
      </c>
      <c r="D6857" s="7" t="n">
        <v>2361.67637947218</v>
      </c>
      <c r="E6857" s="7" t="n">
        <v>2360.32076894866</v>
      </c>
      <c r="F6857" s="6" t="n">
        <v>19.7716192529423</v>
      </c>
      <c r="G6857" s="6" t="n">
        <v>31.4686076609028</v>
      </c>
      <c r="H6857" s="6" t="n">
        <v>33.6810439524798</v>
      </c>
      <c r="I6857" s="6" t="n">
        <v>34.6444835848242</v>
      </c>
    </row>
    <row r="6858" customFormat="false" ht="12.75" hidden="false" customHeight="false" outlineLevel="0" collapsed="false">
      <c r="A6858" s="5" t="n">
        <v>36825.742325838</v>
      </c>
      <c r="B6858" s="6" t="n">
        <v>13.2853635030861</v>
      </c>
      <c r="C6858" s="6" t="n">
        <v>13.3454228804939</v>
      </c>
      <c r="D6858" s="7" t="n">
        <v>2361.69235701221</v>
      </c>
      <c r="E6858" s="7" t="n">
        <v>2360.31961279102</v>
      </c>
      <c r="F6858" s="6" t="n">
        <v>19.459489015116</v>
      </c>
      <c r="G6858" s="6" t="n">
        <v>31.4686435070235</v>
      </c>
      <c r="H6858" s="6" t="n">
        <v>33.6810343107063</v>
      </c>
      <c r="I6858" s="6" t="n">
        <v>34.6444835848242</v>
      </c>
    </row>
    <row r="6859" customFormat="false" ht="12.75" hidden="false" customHeight="false" outlineLevel="0" collapsed="false">
      <c r="A6859" s="5" t="n">
        <v>36825.7562147269</v>
      </c>
      <c r="B6859" s="6" t="n">
        <v>13.288526237596</v>
      </c>
      <c r="C6859" s="6" t="n">
        <v>13.337817864978</v>
      </c>
      <c r="D6859" s="7" t="n">
        <v>2361.66792469643</v>
      </c>
      <c r="E6859" s="7" t="n">
        <v>2360.32944935514</v>
      </c>
      <c r="F6859" s="6" t="n">
        <v>19.1271070975648</v>
      </c>
      <c r="G6859" s="6" t="n">
        <v>31.4686255854853</v>
      </c>
      <c r="H6859" s="6" t="n">
        <v>33.6810439524798</v>
      </c>
      <c r="I6859" s="6" t="n">
        <v>34.6444658530001</v>
      </c>
    </row>
    <row r="6860" customFormat="false" ht="12.75" hidden="false" customHeight="false" outlineLevel="0" collapsed="false">
      <c r="A6860" s="5" t="n">
        <v>36825.7701036157</v>
      </c>
      <c r="B6860" s="6" t="n">
        <v>13.2907250872224</v>
      </c>
      <c r="C6860" s="6" t="n">
        <v>13.337817864978</v>
      </c>
      <c r="D6860" s="7" t="n">
        <v>2361.67998412574</v>
      </c>
      <c r="E6860" s="7" t="n">
        <v>2360.30723990455</v>
      </c>
      <c r="F6860" s="6" t="n">
        <v>18.7550732021585</v>
      </c>
      <c r="G6860" s="6" t="n">
        <v>31.4686255854853</v>
      </c>
      <c r="H6860" s="6" t="n">
        <v>33.6810343107063</v>
      </c>
      <c r="I6860" s="6" t="n">
        <v>34.6444835848242</v>
      </c>
    </row>
    <row r="6861" customFormat="false" ht="12.75" hidden="false" customHeight="false" outlineLevel="0" collapsed="false">
      <c r="A6861" s="5" t="n">
        <v>36825.7839925046</v>
      </c>
      <c r="B6861" s="6" t="n">
        <v>13.2947078160386</v>
      </c>
      <c r="C6861" s="6" t="n">
        <v>13.3302128389957</v>
      </c>
      <c r="D6861" s="7" t="n">
        <v>2361.66733824611</v>
      </c>
      <c r="E6861" s="7" t="n">
        <v>2360.31518417411</v>
      </c>
      <c r="F6861" s="6" t="n">
        <v>18.3822077662783</v>
      </c>
      <c r="G6861" s="6" t="n">
        <v>31.4686076609028</v>
      </c>
      <c r="H6861" s="6" t="n">
        <v>33.6947172013197</v>
      </c>
      <c r="I6861" s="6" t="n">
        <v>34.6444658530001</v>
      </c>
    </row>
    <row r="6862" customFormat="false" ht="12.75" hidden="false" customHeight="false" outlineLevel="0" collapsed="false">
      <c r="A6862" s="5" t="n">
        <v>36825.7978813935</v>
      </c>
      <c r="B6862" s="6" t="n">
        <v>13.2951075775816</v>
      </c>
      <c r="C6862" s="6" t="n">
        <v>13.3302128389957</v>
      </c>
      <c r="D6862" s="7" t="n">
        <v>2361.65273698877</v>
      </c>
      <c r="E6862" s="7" t="n">
        <v>2360.29712646526</v>
      </c>
      <c r="F6862" s="6" t="n">
        <v>18.0285981909875</v>
      </c>
      <c r="G6862" s="6" t="n">
        <v>31.4686076609028</v>
      </c>
      <c r="H6862" s="6" t="n">
        <v>33.6810439524798</v>
      </c>
      <c r="I6862" s="6" t="n">
        <v>34.6444835848242</v>
      </c>
    </row>
    <row r="6863" customFormat="false" ht="12.75" hidden="false" customHeight="false" outlineLevel="0" collapsed="false">
      <c r="A6863" s="5" t="n">
        <v>36825.8117702824</v>
      </c>
      <c r="B6863" s="6" t="n">
        <v>13.2973501030802</v>
      </c>
      <c r="C6863" s="6" t="n">
        <v>13.3302128389957</v>
      </c>
      <c r="D6863" s="7" t="n">
        <v>2361.64756192993</v>
      </c>
      <c r="E6863" s="7" t="n">
        <v>2360.26968812288</v>
      </c>
      <c r="F6863" s="6" t="n">
        <v>17.7136087894116</v>
      </c>
      <c r="G6863" s="6" t="n">
        <v>31.4686076609028</v>
      </c>
      <c r="H6863" s="6" t="n">
        <v>33.6810439524798</v>
      </c>
      <c r="I6863" s="6" t="n">
        <v>34.6595164536388</v>
      </c>
    </row>
    <row r="6864" customFormat="false" ht="12.75" hidden="false" customHeight="false" outlineLevel="0" collapsed="false">
      <c r="A6864" s="5" t="n">
        <v>36825.8256591713</v>
      </c>
      <c r="B6864" s="6" t="n">
        <v>13.2977840941301</v>
      </c>
      <c r="C6864" s="6" t="n">
        <v>13.322607802547</v>
      </c>
      <c r="D6864" s="7" t="n">
        <v>2361.64656041212</v>
      </c>
      <c r="E6864" s="7" t="n">
        <v>2360.27381468529</v>
      </c>
      <c r="F6864" s="6" t="n">
        <v>17.3982744080634</v>
      </c>
      <c r="G6864" s="6" t="n">
        <v>31.4685897332759</v>
      </c>
      <c r="H6864" s="6" t="n">
        <v>33.6810439524798</v>
      </c>
      <c r="I6864" s="6" t="n">
        <v>34.6445013138254</v>
      </c>
    </row>
    <row r="6865" customFormat="false" ht="12.75" hidden="false" customHeight="false" outlineLevel="0" collapsed="false">
      <c r="A6865" s="5" t="n">
        <v>36825.8326036157</v>
      </c>
      <c r="B6865" s="6" t="n">
        <v>13.2966783477434</v>
      </c>
      <c r="C6865" s="6" t="n">
        <v>13.337817864978</v>
      </c>
      <c r="D6865" s="7" t="n">
        <v>2361.63197841484</v>
      </c>
      <c r="E6865" s="7" t="n">
        <v>2360.29350161104</v>
      </c>
      <c r="F6865" s="6" t="n">
        <v>17.2602654196041</v>
      </c>
      <c r="G6865" s="6" t="n">
        <v>31.4686255854853</v>
      </c>
      <c r="H6865" s="6" t="n">
        <v>33.681053591947</v>
      </c>
      <c r="I6865" s="6" t="n">
        <v>34.6444835848242</v>
      </c>
    </row>
    <row r="6866" customFormat="false" ht="12.75" hidden="false" customHeight="false" outlineLevel="0" collapsed="false">
      <c r="A6866" s="5" t="n">
        <v>36825.8395480602</v>
      </c>
      <c r="B6866" s="6" t="n">
        <v>13.2973687026175</v>
      </c>
      <c r="C6866" s="6" t="n">
        <v>13.3302128389957</v>
      </c>
      <c r="D6866" s="7" t="n">
        <v>2361.63038528821</v>
      </c>
      <c r="E6866" s="7" t="n">
        <v>2360.2919084844</v>
      </c>
      <c r="F6866" s="6" t="n">
        <v>17.1220193973886</v>
      </c>
      <c r="G6866" s="6" t="n">
        <v>31.4686076609028</v>
      </c>
      <c r="H6866" s="6" t="n">
        <v>33.681053591947</v>
      </c>
      <c r="I6866" s="6" t="n">
        <v>34.6444835848242</v>
      </c>
    </row>
    <row r="6867" customFormat="false" ht="12.75" hidden="false" customHeight="false" outlineLevel="0" collapsed="false">
      <c r="A6867" s="5" t="n">
        <v>36825.8534369491</v>
      </c>
      <c r="B6867" s="6" t="n">
        <v>13.2970063648786</v>
      </c>
      <c r="C6867" s="6" t="n">
        <v>13.3302128389957</v>
      </c>
      <c r="D6867" s="7" t="n">
        <v>2361.63122145222</v>
      </c>
      <c r="E6867" s="7" t="n">
        <v>2360.27048136488</v>
      </c>
      <c r="F6867" s="6" t="n">
        <v>16.884932156133</v>
      </c>
      <c r="G6867" s="6" t="n">
        <v>31.4686076609028</v>
      </c>
      <c r="H6867" s="6" t="n">
        <v>33.681053591947</v>
      </c>
      <c r="I6867" s="6" t="n">
        <v>34.6595164536388</v>
      </c>
    </row>
    <row r="6868" customFormat="false" ht="12.75" hidden="false" customHeight="false" outlineLevel="0" collapsed="false">
      <c r="A6868" s="5" t="n">
        <v>36825.867325838</v>
      </c>
      <c r="B6868" s="6" t="n">
        <v>13.2984670460807</v>
      </c>
      <c r="C6868" s="6" t="n">
        <v>13.322607802547</v>
      </c>
      <c r="D6868" s="7" t="n">
        <v>2361.62785064945</v>
      </c>
      <c r="E6868" s="7" t="n">
        <v>2360.30650902786</v>
      </c>
      <c r="F6868" s="6" t="n">
        <v>16.667217014359</v>
      </c>
      <c r="G6868" s="6" t="n">
        <v>31.4685897332759</v>
      </c>
      <c r="H6868" s="6" t="n">
        <v>33.681053591947</v>
      </c>
      <c r="I6868" s="6" t="n">
        <v>34.6444658530001</v>
      </c>
    </row>
    <row r="6869" customFormat="false" ht="12.75" hidden="false" customHeight="false" outlineLevel="0" collapsed="false">
      <c r="A6869" s="5" t="n">
        <v>36825.8742702824</v>
      </c>
      <c r="B6869" s="6" t="n">
        <v>13.3000789090247</v>
      </c>
      <c r="C6869" s="6" t="n">
        <v>13.3302128389957</v>
      </c>
      <c r="D6869" s="7" t="n">
        <v>2361.62413096573</v>
      </c>
      <c r="E6869" s="7" t="n">
        <v>2360.26851895861</v>
      </c>
      <c r="F6869" s="6" t="n">
        <v>16.5483004102835</v>
      </c>
      <c r="G6869" s="6" t="n">
        <v>31.4686076609028</v>
      </c>
      <c r="H6869" s="6" t="n">
        <v>33.681053591947</v>
      </c>
      <c r="I6869" s="6" t="n">
        <v>34.6445013138254</v>
      </c>
    </row>
    <row r="6870" customFormat="false" ht="12.75" hidden="false" customHeight="false" outlineLevel="0" collapsed="false">
      <c r="A6870" s="5" t="n">
        <v>36825.8812147269</v>
      </c>
      <c r="B6870" s="6" t="n">
        <v>13.3016892585198</v>
      </c>
      <c r="C6870" s="6" t="n">
        <v>13.322607802547</v>
      </c>
      <c r="D6870" s="7" t="n">
        <v>2361.62386901977</v>
      </c>
      <c r="E6870" s="7" t="n">
        <v>2360.27680959592</v>
      </c>
      <c r="F6870" s="6" t="n">
        <v>16.429315017737</v>
      </c>
      <c r="G6870" s="6" t="n">
        <v>31.4685897332759</v>
      </c>
      <c r="H6870" s="6" t="n">
        <v>33.6673698666916</v>
      </c>
      <c r="I6870" s="6" t="n">
        <v>34.6594987290757</v>
      </c>
    </row>
    <row r="6871" customFormat="false" ht="12.75" hidden="false" customHeight="false" outlineLevel="0" collapsed="false">
      <c r="A6871" s="5" t="n">
        <v>36825.8951036157</v>
      </c>
      <c r="B6871" s="6" t="n">
        <v>13.3031712272334</v>
      </c>
      <c r="C6871" s="6" t="n">
        <v>13.3231372169123</v>
      </c>
      <c r="D6871" s="7" t="n">
        <v>2361.6341285665</v>
      </c>
      <c r="E6871" s="7" t="n">
        <v>2360.27851804298</v>
      </c>
      <c r="F6871" s="6" t="n">
        <v>16.2309495223396</v>
      </c>
      <c r="G6871" s="6" t="n">
        <v>31.4532669291427</v>
      </c>
      <c r="H6871" s="6" t="n">
        <v>33.6810439524798</v>
      </c>
      <c r="I6871" s="6" t="n">
        <v>34.6444835848242</v>
      </c>
    </row>
    <row r="6872" customFormat="false" ht="12.75" hidden="false" customHeight="false" outlineLevel="0" collapsed="false">
      <c r="A6872" s="5" t="n">
        <v>36825.9020480602</v>
      </c>
      <c r="B6872" s="6" t="n">
        <v>13.3047775393989</v>
      </c>
      <c r="C6872" s="6" t="n">
        <v>13.3302128389957</v>
      </c>
      <c r="D6872" s="7" t="n">
        <v>2361.59615423081</v>
      </c>
      <c r="E6872" s="7" t="n">
        <v>2360.25254788522</v>
      </c>
      <c r="F6872" s="6" t="n">
        <v>16.1117807640352</v>
      </c>
      <c r="G6872" s="6" t="n">
        <v>31.4686076609028</v>
      </c>
      <c r="H6872" s="6" t="n">
        <v>33.681063229108</v>
      </c>
      <c r="I6872" s="6" t="n">
        <v>34.6595164536388</v>
      </c>
    </row>
    <row r="6873" customFormat="false" ht="12.75" hidden="false" customHeight="false" outlineLevel="0" collapsed="false">
      <c r="A6873" s="5" t="n">
        <v>36825.9055202824</v>
      </c>
      <c r="B6873" s="6" t="n">
        <v>13.3064468414392</v>
      </c>
      <c r="C6873" s="6" t="n">
        <v>13.3155320308587</v>
      </c>
      <c r="D6873" s="7" t="n">
        <v>2361.60943573708</v>
      </c>
      <c r="E6873" s="7" t="n">
        <v>2360.24869564974</v>
      </c>
      <c r="F6873" s="6" t="n">
        <v>16.0322484744976</v>
      </c>
      <c r="G6873" s="6" t="n">
        <v>31.4532489987642</v>
      </c>
      <c r="H6873" s="6" t="n">
        <v>33.681053591947</v>
      </c>
      <c r="I6873" s="6" t="n">
        <v>34.6595164536388</v>
      </c>
    </row>
    <row r="6874" customFormat="false" ht="12.75" hidden="false" customHeight="false" outlineLevel="0" collapsed="false">
      <c r="A6874" s="5" t="n">
        <v>36825.9089925046</v>
      </c>
      <c r="B6874" s="6" t="n">
        <v>13.3063823260842</v>
      </c>
      <c r="C6874" s="6" t="n">
        <v>13.3302128389957</v>
      </c>
      <c r="D6874" s="7" t="n">
        <v>2361.62671833838</v>
      </c>
      <c r="E6874" s="7" t="n">
        <v>2360.27110781487</v>
      </c>
      <c r="F6874" s="6" t="n">
        <v>15.992543217742</v>
      </c>
      <c r="G6874" s="6" t="n">
        <v>31.4686076609028</v>
      </c>
      <c r="H6874" s="6" t="n">
        <v>33.6810439524798</v>
      </c>
      <c r="I6874" s="6" t="n">
        <v>34.6444835848242</v>
      </c>
    </row>
    <row r="6875" customFormat="false" ht="12.75" hidden="false" customHeight="false" outlineLevel="0" collapsed="false">
      <c r="A6875" s="5" t="n">
        <v>36825.9159369491</v>
      </c>
      <c r="B6875" s="6" t="n">
        <v>13.3070866889825</v>
      </c>
      <c r="C6875" s="6" t="n">
        <v>13.3155320308587</v>
      </c>
      <c r="D6875" s="7" t="n">
        <v>2361.60795916583</v>
      </c>
      <c r="E6875" s="7" t="n">
        <v>2360.26948236202</v>
      </c>
      <c r="F6875" s="6" t="n">
        <v>15.8733093040415</v>
      </c>
      <c r="G6875" s="6" t="n">
        <v>31.4532489987642</v>
      </c>
      <c r="H6875" s="6" t="n">
        <v>33.681053591947</v>
      </c>
      <c r="I6875" s="6" t="n">
        <v>34.6444835848242</v>
      </c>
    </row>
    <row r="6876" customFormat="false" ht="12.75" hidden="false" customHeight="false" outlineLevel="0" collapsed="false">
      <c r="A6876" s="5" t="n">
        <v>36825.9228813935</v>
      </c>
      <c r="B6876" s="6" t="n">
        <v>13.3051256803852</v>
      </c>
      <c r="C6876" s="6" t="n">
        <v>13.3231372169123</v>
      </c>
      <c r="D6876" s="7" t="n">
        <v>2361.61248457028</v>
      </c>
      <c r="E6876" s="7" t="n">
        <v>2360.25687256317</v>
      </c>
      <c r="F6876" s="6" t="n">
        <v>15.7741005376674</v>
      </c>
      <c r="G6876" s="6" t="n">
        <v>31.4532669291427</v>
      </c>
      <c r="H6876" s="6" t="n">
        <v>33.681053591947</v>
      </c>
      <c r="I6876" s="6" t="n">
        <v>34.6445013138254</v>
      </c>
    </row>
    <row r="6877" customFormat="false" ht="12.75" hidden="false" customHeight="false" outlineLevel="0" collapsed="false">
      <c r="A6877" s="5" t="n">
        <v>36825.9367702824</v>
      </c>
      <c r="B6877" s="6" t="n">
        <v>13.3056285933449</v>
      </c>
      <c r="C6877" s="6" t="n">
        <v>13.3302128389957</v>
      </c>
      <c r="D6877" s="7" t="n">
        <v>2361.61132400191</v>
      </c>
      <c r="E6877" s="7" t="n">
        <v>2360.27284719811</v>
      </c>
      <c r="F6877" s="6" t="n">
        <v>15.5353850168203</v>
      </c>
      <c r="G6877" s="6" t="n">
        <v>31.4686076609028</v>
      </c>
      <c r="H6877" s="6" t="n">
        <v>33.681053591947</v>
      </c>
      <c r="I6877" s="6" t="n">
        <v>34.6444835848242</v>
      </c>
    </row>
    <row r="6878" customFormat="false" ht="12.75" hidden="false" customHeight="false" outlineLevel="0" collapsed="false">
      <c r="A6878" s="5" t="n">
        <v>36825.9402425046</v>
      </c>
      <c r="B6878" s="6" t="n">
        <v>13.3064275156598</v>
      </c>
      <c r="C6878" s="6" t="n">
        <v>13.3150027556318</v>
      </c>
      <c r="D6878" s="7" t="n">
        <v>2361.60948033503</v>
      </c>
      <c r="E6878" s="7" t="n">
        <v>2360.24874024769</v>
      </c>
      <c r="F6878" s="6" t="n">
        <v>15.4756088068697</v>
      </c>
      <c r="G6878" s="6" t="n">
        <v>31.4685718026047</v>
      </c>
      <c r="H6878" s="6" t="n">
        <v>33.681053591947</v>
      </c>
      <c r="I6878" s="6" t="n">
        <v>34.6595164536388</v>
      </c>
    </row>
    <row r="6879" customFormat="false" ht="12.75" hidden="false" customHeight="false" outlineLevel="0" collapsed="false">
      <c r="A6879" s="5" t="n">
        <v>36825.9437147269</v>
      </c>
      <c r="B6879" s="6" t="n">
        <v>13.3063272177402</v>
      </c>
      <c r="C6879" s="6" t="n">
        <v>13.3302128389957</v>
      </c>
      <c r="D6879" s="7" t="n">
        <v>2361.59257805002</v>
      </c>
      <c r="E6879" s="7" t="n">
        <v>2360.27123498797</v>
      </c>
      <c r="F6879" s="6" t="n">
        <v>15.4158880034775</v>
      </c>
      <c r="G6879" s="6" t="n">
        <v>31.4686076609028</v>
      </c>
      <c r="H6879" s="6" t="n">
        <v>33.681063229108</v>
      </c>
      <c r="I6879" s="6" t="n">
        <v>34.6444835848242</v>
      </c>
    </row>
    <row r="6880" customFormat="false" ht="12.75" hidden="false" customHeight="false" outlineLevel="0" collapsed="false">
      <c r="A6880" s="5" t="n">
        <v>36825.9506591713</v>
      </c>
      <c r="B6880" s="6" t="n">
        <v>13.3079905586713</v>
      </c>
      <c r="C6880" s="6" t="n">
        <v>13.322607802547</v>
      </c>
      <c r="D6880" s="7" t="n">
        <v>2361.6058733127</v>
      </c>
      <c r="E6880" s="7" t="n">
        <v>2360.24513322536</v>
      </c>
      <c r="F6880" s="6" t="n">
        <v>15.3360883206215</v>
      </c>
      <c r="G6880" s="6" t="n">
        <v>31.4685897332759</v>
      </c>
      <c r="H6880" s="6" t="n">
        <v>33.681053591947</v>
      </c>
      <c r="I6880" s="6" t="n">
        <v>34.6595164536388</v>
      </c>
    </row>
    <row r="6881" customFormat="false" ht="12.75" hidden="false" customHeight="false" outlineLevel="0" collapsed="false">
      <c r="A6881" s="5" t="n">
        <v>36825.9645480602</v>
      </c>
      <c r="B6881" s="6" t="n">
        <v>13.3067530369688</v>
      </c>
      <c r="C6881" s="6" t="n">
        <v>13.3302128389957</v>
      </c>
      <c r="D6881" s="7" t="n">
        <v>2361.61218337719</v>
      </c>
      <c r="E6881" s="7" t="n">
        <v>2360.24798904467</v>
      </c>
      <c r="F6881" s="6" t="n">
        <v>15.1368914925392</v>
      </c>
      <c r="G6881" s="6" t="n">
        <v>31.4686076609028</v>
      </c>
      <c r="H6881" s="6" t="n">
        <v>33.6673698666916</v>
      </c>
      <c r="I6881" s="6" t="n">
        <v>34.6595164536388</v>
      </c>
    </row>
    <row r="6882" customFormat="false" ht="12.75" hidden="false" customHeight="false" outlineLevel="0" collapsed="false">
      <c r="A6882" s="5" t="n">
        <v>36825.9784369491</v>
      </c>
      <c r="B6882" s="6" t="n">
        <v>13.3065134832307</v>
      </c>
      <c r="C6882" s="6" t="n">
        <v>13.322607802547</v>
      </c>
      <c r="D6882" s="7" t="n">
        <v>2361.60928194833</v>
      </c>
      <c r="E6882" s="7" t="n">
        <v>2360.26567676967</v>
      </c>
      <c r="F6882" s="6" t="n">
        <v>14.9972895109928</v>
      </c>
      <c r="G6882" s="6" t="n">
        <v>31.4685897332759</v>
      </c>
      <c r="H6882" s="6" t="n">
        <v>33.681053591947</v>
      </c>
      <c r="I6882" s="6" t="n">
        <v>34.6594987290757</v>
      </c>
    </row>
    <row r="6883" customFormat="false" ht="12.75" hidden="false" customHeight="false" outlineLevel="0" collapsed="false">
      <c r="A6883" s="5" t="n">
        <v>36825.992325838</v>
      </c>
      <c r="B6883" s="6" t="n">
        <v>13.3062718938183</v>
      </c>
      <c r="C6883" s="6" t="n">
        <v>13.322607802547</v>
      </c>
      <c r="D6883" s="7" t="n">
        <v>2361.60983946236</v>
      </c>
      <c r="E6883" s="7" t="n">
        <v>2360.27136265856</v>
      </c>
      <c r="F6883" s="6" t="n">
        <v>14.8575941786699</v>
      </c>
      <c r="G6883" s="6" t="n">
        <v>31.4685897332759</v>
      </c>
      <c r="H6883" s="6" t="n">
        <v>33.681053591947</v>
      </c>
      <c r="I6883" s="6" t="n">
        <v>34.6444835848242</v>
      </c>
    </row>
    <row r="6884" customFormat="false" ht="12.75" hidden="false" customHeight="false" outlineLevel="0" collapsed="false">
      <c r="A6884" s="5" t="n">
        <v>36826.0062147269</v>
      </c>
      <c r="B6884" s="6" t="n">
        <v>13.3051644529733</v>
      </c>
      <c r="C6884" s="6" t="n">
        <v>13.322607802547</v>
      </c>
      <c r="D6884" s="7" t="n">
        <v>2361.61239509508</v>
      </c>
      <c r="E6884" s="7" t="n">
        <v>2360.27391829128</v>
      </c>
      <c r="F6884" s="6" t="n">
        <v>14.7378538983683</v>
      </c>
      <c r="G6884" s="6" t="n">
        <v>31.4685897332759</v>
      </c>
      <c r="H6884" s="6" t="n">
        <v>33.681053591947</v>
      </c>
      <c r="I6884" s="6" t="n">
        <v>34.6444835848242</v>
      </c>
    </row>
    <row r="6885" customFormat="false" ht="12.75" hidden="false" customHeight="false" outlineLevel="0" collapsed="false">
      <c r="A6885" s="5" t="n">
        <v>36826.0201036157</v>
      </c>
      <c r="B6885" s="6" t="n">
        <v>13.3031919564268</v>
      </c>
      <c r="C6885" s="6" t="n">
        <v>13.322607802547</v>
      </c>
      <c r="D6885" s="7" t="n">
        <v>2361.62040125537</v>
      </c>
      <c r="E6885" s="7" t="n">
        <v>2360.26133500307</v>
      </c>
      <c r="F6885" s="6" t="n">
        <v>14.6381030753163</v>
      </c>
      <c r="G6885" s="6" t="n">
        <v>31.4685897332759</v>
      </c>
      <c r="H6885" s="6" t="n">
        <v>33.6673698666916</v>
      </c>
      <c r="I6885" s="6" t="n">
        <v>34.6445013138254</v>
      </c>
    </row>
    <row r="6886" customFormat="false" ht="12.75" hidden="false" customHeight="false" outlineLevel="0" collapsed="false">
      <c r="A6886" s="5" t="n">
        <v>36826.0339925046</v>
      </c>
      <c r="B6886" s="6" t="n">
        <v>13.3021171863717</v>
      </c>
      <c r="C6886" s="6" t="n">
        <v>13.3302128389957</v>
      </c>
      <c r="D6886" s="7" t="n">
        <v>2361.61942724877</v>
      </c>
      <c r="E6886" s="7" t="n">
        <v>2360.28095044497</v>
      </c>
      <c r="F6886" s="6" t="n">
        <v>14.5382318307045</v>
      </c>
      <c r="G6886" s="6" t="n">
        <v>31.4686076609028</v>
      </c>
      <c r="H6886" s="6" t="n">
        <v>33.681053591947</v>
      </c>
      <c r="I6886" s="6" t="n">
        <v>34.6444835848242</v>
      </c>
    </row>
    <row r="6887" customFormat="false" ht="12.75" hidden="false" customHeight="false" outlineLevel="0" collapsed="false">
      <c r="A6887" s="5" t="n">
        <v>36826.0478813935</v>
      </c>
      <c r="B6887" s="6" t="n">
        <v>13.3037374796207</v>
      </c>
      <c r="C6887" s="6" t="n">
        <v>13.3155320308587</v>
      </c>
      <c r="D6887" s="7" t="n">
        <v>2361.61568811051</v>
      </c>
      <c r="E6887" s="7" t="n">
        <v>2360.27721130671</v>
      </c>
      <c r="F6887" s="6" t="n">
        <v>14.4380940732168</v>
      </c>
      <c r="G6887" s="6" t="n">
        <v>31.4532489987642</v>
      </c>
      <c r="H6887" s="6" t="n">
        <v>33.681053591947</v>
      </c>
      <c r="I6887" s="6" t="n">
        <v>34.6444835848242</v>
      </c>
    </row>
    <row r="6888" customFormat="false" ht="12.75" hidden="false" customHeight="false" outlineLevel="0" collapsed="false">
      <c r="A6888" s="5" t="n">
        <v>36826.0582980602</v>
      </c>
      <c r="B6888" s="6" t="n">
        <v>13.3036307042385</v>
      </c>
      <c r="C6888" s="6" t="n">
        <v>13.3231372169123</v>
      </c>
      <c r="D6888" s="7" t="n">
        <v>2361.65020193263</v>
      </c>
      <c r="E6888" s="7" t="n">
        <v>2360.27745771143</v>
      </c>
      <c r="F6888" s="6" t="n">
        <v>14.3780760970512</v>
      </c>
      <c r="G6888" s="6" t="n">
        <v>31.4532669291427</v>
      </c>
      <c r="H6888" s="6" t="n">
        <v>33.6810343107063</v>
      </c>
      <c r="I6888" s="6" t="n">
        <v>34.6444835848242</v>
      </c>
    </row>
    <row r="6889" customFormat="false" ht="12.75" hidden="false" customHeight="false" outlineLevel="0" collapsed="false">
      <c r="A6889" s="5" t="n">
        <v>36826.0617702824</v>
      </c>
      <c r="B6889" s="6" t="n">
        <v>13.3035593112931</v>
      </c>
      <c r="C6889" s="6" t="n">
        <v>13.3302128389957</v>
      </c>
      <c r="D6889" s="7" t="n">
        <v>2361.6332329879</v>
      </c>
      <c r="E6889" s="7" t="n">
        <v>2360.27762246438</v>
      </c>
      <c r="F6889" s="6" t="n">
        <v>14.3380545877162</v>
      </c>
      <c r="G6889" s="6" t="n">
        <v>31.4686076609028</v>
      </c>
      <c r="H6889" s="6" t="n">
        <v>33.6810439524798</v>
      </c>
      <c r="I6889" s="6" t="n">
        <v>34.6444835848242</v>
      </c>
    </row>
    <row r="6890" customFormat="false" ht="12.75" hidden="false" customHeight="false" outlineLevel="0" collapsed="false">
      <c r="A6890" s="5" t="n">
        <v>36826.0652425046</v>
      </c>
      <c r="B6890" s="6" t="n">
        <v>13.3026606315991</v>
      </c>
      <c r="C6890" s="6" t="n">
        <v>13.3155320308587</v>
      </c>
      <c r="D6890" s="7" t="n">
        <v>2361.6181731444</v>
      </c>
      <c r="E6890" s="7" t="n">
        <v>2360.2796963406</v>
      </c>
      <c r="F6890" s="6" t="n">
        <v>14.3381276184569</v>
      </c>
      <c r="G6890" s="6" t="n">
        <v>31.4532489987642</v>
      </c>
      <c r="H6890" s="6" t="n">
        <v>33.681053591947</v>
      </c>
      <c r="I6890" s="6" t="n">
        <v>34.6444835848242</v>
      </c>
    </row>
    <row r="6891" customFormat="false" ht="12.75" hidden="false" customHeight="false" outlineLevel="0" collapsed="false">
      <c r="A6891" s="5" t="n">
        <v>36826.0756591713</v>
      </c>
      <c r="B6891" s="6" t="n">
        <v>13.3025532367263</v>
      </c>
      <c r="C6891" s="6" t="n">
        <v>13.3231372169123</v>
      </c>
      <c r="D6891" s="7" t="n">
        <v>2361.63555469844</v>
      </c>
      <c r="E6891" s="7" t="n">
        <v>2360.27994417492</v>
      </c>
      <c r="F6891" s="6" t="n">
        <v>14.2780810908095</v>
      </c>
      <c r="G6891" s="6" t="n">
        <v>31.4532669291427</v>
      </c>
      <c r="H6891" s="6" t="n">
        <v>33.6810439524798</v>
      </c>
      <c r="I6891" s="6" t="n">
        <v>34.6444835848242</v>
      </c>
    </row>
    <row r="6892" customFormat="false" ht="12.75" hidden="false" customHeight="false" outlineLevel="0" collapsed="false">
      <c r="A6892" s="5" t="n">
        <v>36826.0895480602</v>
      </c>
      <c r="B6892" s="6" t="n">
        <v>13.3051054396048</v>
      </c>
      <c r="C6892" s="6" t="n">
        <v>13.3155320308587</v>
      </c>
      <c r="D6892" s="7" t="n">
        <v>2361.62966499949</v>
      </c>
      <c r="E6892" s="7" t="n">
        <v>2360.29118965819</v>
      </c>
      <c r="F6892" s="6" t="n">
        <v>14.1977731148699</v>
      </c>
      <c r="G6892" s="6" t="n">
        <v>31.4532489987642</v>
      </c>
      <c r="H6892" s="6" t="n">
        <v>33.6810439524798</v>
      </c>
      <c r="I6892" s="6" t="n">
        <v>34.6444658530001</v>
      </c>
    </row>
    <row r="6893" customFormat="false" ht="12.75" hidden="false" customHeight="false" outlineLevel="0" collapsed="false">
      <c r="A6893" s="5" t="n">
        <v>36826.1034369491</v>
      </c>
      <c r="B6893" s="6" t="n">
        <v>13.3040984830987</v>
      </c>
      <c r="C6893" s="6" t="n">
        <v>13.322607802547</v>
      </c>
      <c r="D6893" s="7" t="n">
        <v>2361.63198874527</v>
      </c>
      <c r="E6893" s="7" t="n">
        <v>2360.29351340398</v>
      </c>
      <c r="F6893" s="6" t="n">
        <v>14.1377596253058</v>
      </c>
      <c r="G6893" s="6" t="n">
        <v>31.4685897332759</v>
      </c>
      <c r="H6893" s="6" t="n">
        <v>33.6810439524798</v>
      </c>
      <c r="I6893" s="6" t="n">
        <v>34.6444658530001</v>
      </c>
    </row>
    <row r="6894" customFormat="false" ht="12.75" hidden="false" customHeight="false" outlineLevel="0" collapsed="false">
      <c r="A6894" s="5" t="n">
        <v>36826.117325838</v>
      </c>
      <c r="B6894" s="6" t="n">
        <v>13.3058233754356</v>
      </c>
      <c r="C6894" s="6" t="n">
        <v>13.3155320308587</v>
      </c>
      <c r="D6894" s="7" t="n">
        <v>2361.6280082245</v>
      </c>
      <c r="E6894" s="7" t="n">
        <v>2360.27239770098</v>
      </c>
      <c r="F6894" s="6" t="n">
        <v>14.097546112108</v>
      </c>
      <c r="G6894" s="6" t="n">
        <v>31.4532489987642</v>
      </c>
      <c r="H6894" s="6" t="n">
        <v>33.6810439524798</v>
      </c>
      <c r="I6894" s="6" t="n">
        <v>34.6444835848242</v>
      </c>
    </row>
    <row r="6895" customFormat="false" ht="12.75" hidden="false" customHeight="false" outlineLevel="0" collapsed="false">
      <c r="A6895" s="5" t="n">
        <v>36826.1312147269</v>
      </c>
      <c r="B6895" s="6" t="n">
        <v>13.3039535034604</v>
      </c>
      <c r="C6895" s="6" t="n">
        <v>13.3231372169123</v>
      </c>
      <c r="D6895" s="7" t="n">
        <v>2361.65291183248</v>
      </c>
      <c r="E6895" s="7" t="n">
        <v>2360.29384797237</v>
      </c>
      <c r="F6895" s="6" t="n">
        <v>14.0576175129814</v>
      </c>
      <c r="G6895" s="6" t="n">
        <v>31.4532669291427</v>
      </c>
      <c r="H6895" s="6" t="n">
        <v>33.667350580159</v>
      </c>
      <c r="I6895" s="6" t="n">
        <v>34.6444658530001</v>
      </c>
    </row>
    <row r="6896" customFormat="false" ht="12.75" hidden="false" customHeight="false" outlineLevel="0" collapsed="false">
      <c r="A6896" s="5" t="n">
        <v>36826.1451036157</v>
      </c>
      <c r="B6896" s="6" t="n">
        <v>13.3038443271846</v>
      </c>
      <c r="C6896" s="6" t="n">
        <v>13.3155320308587</v>
      </c>
      <c r="D6896" s="7" t="n">
        <v>2361.63257525892</v>
      </c>
      <c r="E6896" s="7" t="n">
        <v>2360.29409991762</v>
      </c>
      <c r="F6896" s="6" t="n">
        <v>13.9974909261378</v>
      </c>
      <c r="G6896" s="6" t="n">
        <v>31.4532489987642</v>
      </c>
      <c r="H6896" s="6" t="n">
        <v>33.6810439524798</v>
      </c>
      <c r="I6896" s="6" t="n">
        <v>34.6444658530001</v>
      </c>
    </row>
    <row r="6897" customFormat="false" ht="12.75" hidden="false" customHeight="false" outlineLevel="0" collapsed="false">
      <c r="A6897" s="5" t="n">
        <v>36826.1589925046</v>
      </c>
      <c r="B6897" s="6" t="n">
        <v>13.3047064810273</v>
      </c>
      <c r="C6897" s="6" t="n">
        <v>13.3155320308587</v>
      </c>
      <c r="D6897" s="7" t="n">
        <v>2361.64771937081</v>
      </c>
      <c r="E6897" s="7" t="n">
        <v>2360.29211033183</v>
      </c>
      <c r="F6897" s="6" t="n">
        <v>13.9773717397906</v>
      </c>
      <c r="G6897" s="6" t="n">
        <v>31.4532489987642</v>
      </c>
      <c r="H6897" s="6" t="n">
        <v>33.6810343107063</v>
      </c>
      <c r="I6897" s="6" t="n">
        <v>34.6444658530001</v>
      </c>
    </row>
    <row r="6898" customFormat="false" ht="12.75" hidden="false" customHeight="false" outlineLevel="0" collapsed="false">
      <c r="A6898" s="5" t="n">
        <v>36826.1728813935</v>
      </c>
      <c r="B6898" s="6" t="n">
        <v>13.306394038417</v>
      </c>
      <c r="C6898" s="6" t="n">
        <v>13.322607802547</v>
      </c>
      <c r="D6898" s="7" t="n">
        <v>2361.62669130992</v>
      </c>
      <c r="E6898" s="7" t="n">
        <v>2360.30535112975</v>
      </c>
      <c r="F6898" s="6" t="n">
        <v>13.9170758514343</v>
      </c>
      <c r="G6898" s="6" t="n">
        <v>31.4685897332759</v>
      </c>
      <c r="H6898" s="6" t="n">
        <v>33.6810439524798</v>
      </c>
      <c r="I6898" s="6" t="n">
        <v>34.6444481183533</v>
      </c>
    </row>
    <row r="6899" customFormat="false" ht="12.75" hidden="false" customHeight="false" outlineLevel="0" collapsed="false">
      <c r="A6899" s="5" t="n">
        <v>36826.1867702824</v>
      </c>
      <c r="B6899" s="6" t="n">
        <v>13.3080811878676</v>
      </c>
      <c r="C6899" s="6" t="n">
        <v>13.3150027556318</v>
      </c>
      <c r="D6899" s="7" t="n">
        <v>2361.63993158579</v>
      </c>
      <c r="E6899" s="7" t="n">
        <v>2360.30145770794</v>
      </c>
      <c r="F6899" s="6" t="n">
        <v>13.8567627113263</v>
      </c>
      <c r="G6899" s="6" t="n">
        <v>31.4685718026047</v>
      </c>
      <c r="H6899" s="6" t="n">
        <v>33.6810343107063</v>
      </c>
      <c r="I6899" s="6" t="n">
        <v>34.6444481183533</v>
      </c>
    </row>
    <row r="6900" customFormat="false" ht="12.75" hidden="false" customHeight="false" outlineLevel="0" collapsed="false">
      <c r="A6900" s="5" t="n">
        <v>36826.2006591713</v>
      </c>
      <c r="B6900" s="6" t="n">
        <v>13.3114542607386</v>
      </c>
      <c r="C6900" s="6" t="n">
        <v>13.3150027556318</v>
      </c>
      <c r="D6900" s="7" t="n">
        <v>2361.63214757148</v>
      </c>
      <c r="E6900" s="7" t="n">
        <v>2360.271409863</v>
      </c>
      <c r="F6900" s="6" t="n">
        <v>13.7360846757147</v>
      </c>
      <c r="G6900" s="6" t="n">
        <v>31.4685718026047</v>
      </c>
      <c r="H6900" s="6" t="n">
        <v>33.6810343107063</v>
      </c>
      <c r="I6900" s="6" t="n">
        <v>34.6594810016902</v>
      </c>
    </row>
    <row r="6901" customFormat="false" ht="12.75" hidden="false" customHeight="false" outlineLevel="0" collapsed="false">
      <c r="A6901" s="5" t="n">
        <v>36826.2145480602</v>
      </c>
      <c r="B6901" s="6" t="n">
        <v>13.3129538340947</v>
      </c>
      <c r="C6901" s="6" t="n">
        <v>13.30739769825</v>
      </c>
      <c r="D6901" s="7" t="n">
        <v>2361.6115533199</v>
      </c>
      <c r="E6901" s="7" t="n">
        <v>2360.2679493091</v>
      </c>
      <c r="F6901" s="6" t="n">
        <v>13.575317858203</v>
      </c>
      <c r="G6901" s="6" t="n">
        <v>31.4685538688891</v>
      </c>
      <c r="H6901" s="6" t="n">
        <v>33.6810439524798</v>
      </c>
      <c r="I6901" s="6" t="n">
        <v>34.6594810016902</v>
      </c>
    </row>
    <row r="6902" customFormat="false" ht="12.75" hidden="false" customHeight="false" outlineLevel="0" collapsed="false">
      <c r="A6902" s="5" t="n">
        <v>36826.2214925046</v>
      </c>
      <c r="B6902" s="6" t="n">
        <v>13.3128039922862</v>
      </c>
      <c r="C6902" s="6" t="n">
        <v>13.322607802547</v>
      </c>
      <c r="D6902" s="7" t="n">
        <v>2361.62903280637</v>
      </c>
      <c r="E6902" s="7" t="n">
        <v>2360.29055892852</v>
      </c>
      <c r="F6902" s="6" t="n">
        <v>13.4949620311897</v>
      </c>
      <c r="G6902" s="6" t="n">
        <v>31.4685897332759</v>
      </c>
      <c r="H6902" s="6" t="n">
        <v>33.6810343107063</v>
      </c>
      <c r="I6902" s="6" t="n">
        <v>34.6444481183533</v>
      </c>
    </row>
    <row r="6903" customFormat="false" ht="12.75" hidden="false" customHeight="false" outlineLevel="0" collapsed="false">
      <c r="A6903" s="5" t="n">
        <v>36826.2284369491</v>
      </c>
      <c r="B6903" s="6" t="n">
        <v>13.3153114271187</v>
      </c>
      <c r="C6903" s="6" t="n">
        <v>13.322607802547</v>
      </c>
      <c r="D6903" s="7" t="n">
        <v>2361.64038009394</v>
      </c>
      <c r="E6903" s="7" t="n">
        <v>2360.28477254044</v>
      </c>
      <c r="F6903" s="6" t="n">
        <v>13.3942540505065</v>
      </c>
      <c r="G6903" s="6" t="n">
        <v>31.4685897332759</v>
      </c>
      <c r="H6903" s="6" t="n">
        <v>33.6810246666265</v>
      </c>
      <c r="I6903" s="6" t="n">
        <v>34.6444481183533</v>
      </c>
    </row>
    <row r="6904" customFormat="false" ht="12.75" hidden="false" customHeight="false" outlineLevel="0" collapsed="false">
      <c r="A6904" s="5" t="n">
        <v>36826.242325838</v>
      </c>
      <c r="B6904" s="6" t="n">
        <v>13.3166522228172</v>
      </c>
      <c r="C6904" s="6" t="n">
        <v>13.3155320308587</v>
      </c>
      <c r="D6904" s="7" t="n">
        <v>2361.62015227437</v>
      </c>
      <c r="E6904" s="7" t="n">
        <v>2360.26454323539</v>
      </c>
      <c r="F6904" s="6" t="n">
        <v>13.152742006984</v>
      </c>
      <c r="G6904" s="6" t="n">
        <v>31.4532489987642</v>
      </c>
      <c r="H6904" s="6" t="n">
        <v>33.6810343107063</v>
      </c>
      <c r="I6904" s="6" t="n">
        <v>34.6444658530001</v>
      </c>
    </row>
    <row r="6905" customFormat="false" ht="12.75" hidden="false" customHeight="false" outlineLevel="0" collapsed="false">
      <c r="A6905" s="5" t="n">
        <v>36826.2562147269</v>
      </c>
      <c r="B6905" s="6" t="n">
        <v>13.3170105524897</v>
      </c>
      <c r="C6905" s="6" t="n">
        <v>13.3150027556318</v>
      </c>
      <c r="D6905" s="7" t="n">
        <v>2361.61932535974</v>
      </c>
      <c r="E6905" s="7" t="n">
        <v>2360.26371632077</v>
      </c>
      <c r="F6905" s="6" t="n">
        <v>12.870728979294</v>
      </c>
      <c r="G6905" s="6" t="n">
        <v>31.4685718026047</v>
      </c>
      <c r="H6905" s="6" t="n">
        <v>33.6810343107063</v>
      </c>
      <c r="I6905" s="6" t="n">
        <v>34.6444658530001</v>
      </c>
    </row>
    <row r="6906" customFormat="false" ht="12.75" hidden="false" customHeight="false" outlineLevel="0" collapsed="false">
      <c r="A6906" s="5" t="n">
        <v>36826.2701036157</v>
      </c>
      <c r="B6906" s="6" t="n">
        <v>13.3191572988818</v>
      </c>
      <c r="C6906" s="6" t="n">
        <v>13.3231372169123</v>
      </c>
      <c r="D6906" s="7" t="n">
        <v>2361.63150500525</v>
      </c>
      <c r="E6906" s="7" t="n">
        <v>2360.25876229063</v>
      </c>
      <c r="F6906" s="6" t="n">
        <v>12.5881947862125</v>
      </c>
      <c r="G6906" s="6" t="n">
        <v>31.4532669291427</v>
      </c>
      <c r="H6906" s="6" t="n">
        <v>33.6810246666265</v>
      </c>
      <c r="I6906" s="6" t="n">
        <v>34.6444658530001</v>
      </c>
    </row>
    <row r="6907" customFormat="false" ht="12.75" hidden="false" customHeight="false" outlineLevel="0" collapsed="false">
      <c r="A6907" s="5" t="n">
        <v>36826.2839925046</v>
      </c>
      <c r="B6907" s="6" t="n">
        <v>13.3187202491521</v>
      </c>
      <c r="C6907" s="6" t="n">
        <v>13.30739769825</v>
      </c>
      <c r="D6907" s="7" t="n">
        <v>2361.61537990591</v>
      </c>
      <c r="E6907" s="7" t="n">
        <v>2360.27690602806</v>
      </c>
      <c r="F6907" s="6" t="n">
        <v>12.3661153697354</v>
      </c>
      <c r="G6907" s="6" t="n">
        <v>31.4685538688891</v>
      </c>
      <c r="H6907" s="6" t="n">
        <v>33.6810343107063</v>
      </c>
      <c r="I6907" s="6" t="n">
        <v>34.6444481183533</v>
      </c>
    </row>
    <row r="6908" customFormat="false" ht="12.75" hidden="false" customHeight="false" outlineLevel="0" collapsed="false">
      <c r="A6908" s="5" t="n">
        <v>36826.2944091713</v>
      </c>
      <c r="B6908" s="6" t="n">
        <v>13.3220732414506</v>
      </c>
      <c r="C6908" s="6" t="n">
        <v>13.322607802547</v>
      </c>
      <c r="D6908" s="7" t="n">
        <v>2361.64190956062</v>
      </c>
      <c r="E6908" s="7" t="n">
        <v>2360.26916835352</v>
      </c>
      <c r="F6908" s="6" t="n">
        <v>12.2445882585458</v>
      </c>
      <c r="G6908" s="6" t="n">
        <v>31.4685897332759</v>
      </c>
      <c r="H6908" s="6" t="n">
        <v>33.6810150202405</v>
      </c>
      <c r="I6908" s="6" t="n">
        <v>34.6444481183533</v>
      </c>
    </row>
    <row r="6909" customFormat="false" ht="12.75" hidden="false" customHeight="false" outlineLevel="0" collapsed="false">
      <c r="A6909" s="5" t="n">
        <v>36826.2978813935</v>
      </c>
      <c r="B6909" s="6" t="n">
        <v>13.3228910660767</v>
      </c>
      <c r="C6909" s="6" t="n">
        <v>13.3079268343375</v>
      </c>
      <c r="D6909" s="7" t="n">
        <v>2361.62288861942</v>
      </c>
      <c r="E6909" s="7" t="n">
        <v>2360.26215210179</v>
      </c>
      <c r="F6909" s="6" t="n">
        <v>12.2040885392262</v>
      </c>
      <c r="G6909" s="6" t="n">
        <v>31.4532310653408</v>
      </c>
      <c r="H6909" s="6" t="n">
        <v>33.6810246666265</v>
      </c>
      <c r="I6909" s="6" t="n">
        <v>34.6594632714821</v>
      </c>
    </row>
    <row r="6910" customFormat="false" ht="12.75" hidden="false" customHeight="false" outlineLevel="0" collapsed="false">
      <c r="A6910" s="5" t="n">
        <v>36826.3117702824</v>
      </c>
      <c r="B6910" s="6" t="n">
        <v>13.3235060629138</v>
      </c>
      <c r="C6910" s="6" t="n">
        <v>13.3079268343375</v>
      </c>
      <c r="D6910" s="7" t="n">
        <v>2361.62146939595</v>
      </c>
      <c r="E6910" s="7" t="n">
        <v>2360.26586184245</v>
      </c>
      <c r="F6910" s="6" t="n">
        <v>12.0624642943615</v>
      </c>
      <c r="G6910" s="6" t="n">
        <v>31.4532310653408</v>
      </c>
      <c r="H6910" s="6" t="n">
        <v>33.6810246666265</v>
      </c>
      <c r="I6910" s="6" t="n">
        <v>34.6444481183533</v>
      </c>
    </row>
    <row r="6911" customFormat="false" ht="12.75" hidden="false" customHeight="false" outlineLevel="0" collapsed="false">
      <c r="A6911" s="5" t="n">
        <v>36826.3256591713</v>
      </c>
      <c r="B6911" s="6" t="n">
        <v>13.3250172425525</v>
      </c>
      <c r="C6911" s="6" t="n">
        <v>13.3155320308587</v>
      </c>
      <c r="D6911" s="7" t="n">
        <v>2361.61452680336</v>
      </c>
      <c r="E6911" s="7" t="n">
        <v>2360.26237450483</v>
      </c>
      <c r="F6911" s="6" t="n">
        <v>11.9206725164164</v>
      </c>
      <c r="G6911" s="6" t="n">
        <v>31.4532489987642</v>
      </c>
      <c r="H6911" s="6" t="n">
        <v>33.6947075598861</v>
      </c>
      <c r="I6911" s="6" t="n">
        <v>34.6444481183533</v>
      </c>
    </row>
    <row r="6912" customFormat="false" ht="12.75" hidden="false" customHeight="false" outlineLevel="0" collapsed="false">
      <c r="A6912" s="5" t="n">
        <v>36826.3395480602</v>
      </c>
      <c r="B6912" s="6" t="n">
        <v>13.3247295504611</v>
      </c>
      <c r="C6912" s="6" t="n">
        <v>13.3155320308587</v>
      </c>
      <c r="D6912" s="7" t="n">
        <v>2361.61864596315</v>
      </c>
      <c r="E6912" s="7" t="n">
        <v>2360.24077457903</v>
      </c>
      <c r="F6912" s="6" t="n">
        <v>11.7789354447439</v>
      </c>
      <c r="G6912" s="6" t="n">
        <v>31.4532489987642</v>
      </c>
      <c r="H6912" s="6" t="n">
        <v>33.6810246666265</v>
      </c>
      <c r="I6912" s="6" t="n">
        <v>34.6594810016902</v>
      </c>
    </row>
    <row r="6913" customFormat="false" ht="12.75" hidden="false" customHeight="false" outlineLevel="0" collapsed="false">
      <c r="A6913" s="5" t="n">
        <v>36826.3534369491</v>
      </c>
      <c r="B6913" s="6" t="n">
        <v>13.3299541070392</v>
      </c>
      <c r="C6913" s="6" t="n">
        <v>13.3155320308587</v>
      </c>
      <c r="D6913" s="7" t="n">
        <v>2361.60658929412</v>
      </c>
      <c r="E6913" s="7" t="n">
        <v>2360.25098174063</v>
      </c>
      <c r="F6913" s="6" t="n">
        <v>11.6974558527395</v>
      </c>
      <c r="G6913" s="6" t="n">
        <v>31.4532489987642</v>
      </c>
      <c r="H6913" s="6" t="n">
        <v>33.6810246666265</v>
      </c>
      <c r="I6913" s="6" t="n">
        <v>34.6444481183533</v>
      </c>
    </row>
    <row r="6914" customFormat="false" ht="12.75" hidden="false" customHeight="false" outlineLevel="0" collapsed="false">
      <c r="A6914" s="5" t="n">
        <v>36826.367325838</v>
      </c>
      <c r="B6914" s="6" t="n">
        <v>13.333464409714</v>
      </c>
      <c r="C6914" s="6" t="n">
        <v>13.3150027556318</v>
      </c>
      <c r="D6914" s="7" t="n">
        <v>2361.58135491999</v>
      </c>
      <c r="E6914" s="7" t="n">
        <v>2360.26001618218</v>
      </c>
      <c r="F6914" s="6" t="n">
        <v>11.6566302337398</v>
      </c>
      <c r="G6914" s="6" t="n">
        <v>31.4685718026047</v>
      </c>
      <c r="H6914" s="6" t="n">
        <v>33.6810343107063</v>
      </c>
      <c r="I6914" s="6" t="n">
        <v>34.6444303808836</v>
      </c>
    </row>
    <row r="6915" customFormat="false" ht="12.75" hidden="false" customHeight="false" outlineLevel="0" collapsed="false">
      <c r="A6915" s="5" t="n">
        <v>36826.3812147269</v>
      </c>
      <c r="B6915" s="6" t="n">
        <v>13.3343627349758</v>
      </c>
      <c r="C6915" s="6" t="n">
        <v>13.3079268343375</v>
      </c>
      <c r="D6915" s="7" t="n">
        <v>2361.59641553734</v>
      </c>
      <c r="E6915" s="7" t="n">
        <v>2360.24080798385</v>
      </c>
      <c r="F6915" s="6" t="n">
        <v>11.6565560193573</v>
      </c>
      <c r="G6915" s="6" t="n">
        <v>31.4532310653408</v>
      </c>
      <c r="H6915" s="6" t="n">
        <v>33.6810246666265</v>
      </c>
      <c r="I6915" s="6" t="n">
        <v>34.6444481183533</v>
      </c>
    </row>
    <row r="6916" customFormat="false" ht="12.75" hidden="false" customHeight="false" outlineLevel="0" collapsed="false">
      <c r="A6916" s="5" t="n">
        <v>36826.3951036157</v>
      </c>
      <c r="B6916" s="6" t="n">
        <v>13.3371822110804</v>
      </c>
      <c r="C6916" s="6" t="n">
        <v>13.3155320308587</v>
      </c>
      <c r="D6916" s="7" t="n">
        <v>2361.58990905402</v>
      </c>
      <c r="E6916" s="7" t="n">
        <v>2360.23430150053</v>
      </c>
      <c r="F6916" s="6" t="n">
        <v>11.7171238820504</v>
      </c>
      <c r="G6916" s="6" t="n">
        <v>31.4532489987642</v>
      </c>
      <c r="H6916" s="6" t="n">
        <v>33.6810246666265</v>
      </c>
      <c r="I6916" s="6" t="n">
        <v>34.6444481183533</v>
      </c>
    </row>
    <row r="6917" customFormat="false" ht="12.75" hidden="false" customHeight="false" outlineLevel="0" collapsed="false">
      <c r="A6917" s="5" t="n">
        <v>36826.4089925046</v>
      </c>
      <c r="B6917" s="6" t="n">
        <v>13.3364904621803</v>
      </c>
      <c r="C6917" s="6" t="n">
        <v>13.3079268343375</v>
      </c>
      <c r="D6917" s="7" t="n">
        <v>2361.59150539764</v>
      </c>
      <c r="E6917" s="7" t="n">
        <v>2360.23589784415</v>
      </c>
      <c r="F6917" s="6" t="n">
        <v>11.818477476777</v>
      </c>
      <c r="G6917" s="6" t="n">
        <v>31.4532310653408</v>
      </c>
      <c r="H6917" s="6" t="n">
        <v>33.6810246666265</v>
      </c>
      <c r="I6917" s="6" t="n">
        <v>34.6444481183533</v>
      </c>
    </row>
    <row r="6918" customFormat="false" ht="12.75" hidden="false" customHeight="false" outlineLevel="0" collapsed="false">
      <c r="A6918" s="5" t="n">
        <v>36826.4228813935</v>
      </c>
      <c r="B6918" s="6" t="n">
        <v>13.3341235992785</v>
      </c>
      <c r="C6918" s="6" t="n">
        <v>13.3155320308587</v>
      </c>
      <c r="D6918" s="7" t="n">
        <v>2361.61410104256</v>
      </c>
      <c r="E6918" s="7" t="n">
        <v>2360.24135983546</v>
      </c>
      <c r="F6918" s="6" t="n">
        <v>11.980647717556</v>
      </c>
      <c r="G6918" s="6" t="n">
        <v>31.4532489987642</v>
      </c>
      <c r="H6918" s="6" t="n">
        <v>33.6810150202405</v>
      </c>
      <c r="I6918" s="6" t="n">
        <v>34.6444481183533</v>
      </c>
    </row>
    <row r="6919" customFormat="false" ht="12.75" hidden="false" customHeight="false" outlineLevel="0" collapsed="false">
      <c r="A6919" s="5" t="n">
        <v>36826.4367702824</v>
      </c>
      <c r="B6919" s="6" t="n">
        <v>13.3338330712492</v>
      </c>
      <c r="C6919" s="6" t="n">
        <v>13.3155320308587</v>
      </c>
      <c r="D6919" s="7" t="n">
        <v>2361.59763783825</v>
      </c>
      <c r="E6919" s="7" t="n">
        <v>2360.24203028476</v>
      </c>
      <c r="F6919" s="6" t="n">
        <v>12.2840451945219</v>
      </c>
      <c r="G6919" s="6" t="n">
        <v>31.4532489987642</v>
      </c>
      <c r="H6919" s="6" t="n">
        <v>33.6810246666265</v>
      </c>
      <c r="I6919" s="6" t="n">
        <v>34.6444481183533</v>
      </c>
    </row>
    <row r="6920" customFormat="false" ht="12.75" hidden="false" customHeight="false" outlineLevel="0" collapsed="false">
      <c r="A6920" s="5" t="n">
        <v>36826.4506591713</v>
      </c>
      <c r="B6920" s="6" t="n">
        <v>13.3319722446204</v>
      </c>
      <c r="C6920" s="6" t="n">
        <v>13.3155320308587</v>
      </c>
      <c r="D6920" s="7" t="n">
        <v>2361.60193205355</v>
      </c>
      <c r="E6920" s="7" t="n">
        <v>2360.24632450005</v>
      </c>
      <c r="F6920" s="6" t="n">
        <v>12.7081992510812</v>
      </c>
      <c r="G6920" s="6" t="n">
        <v>31.4532489987642</v>
      </c>
      <c r="H6920" s="6" t="n">
        <v>33.6810246666265</v>
      </c>
      <c r="I6920" s="6" t="n">
        <v>34.6444481183533</v>
      </c>
    </row>
    <row r="6921" customFormat="false" ht="12.75" hidden="false" customHeight="false" outlineLevel="0" collapsed="false">
      <c r="A6921" s="5" t="n">
        <v>36826.4645480602</v>
      </c>
      <c r="B6921" s="6" t="n">
        <v>13.3295371314301</v>
      </c>
      <c r="C6921" s="6" t="n">
        <v>13.3079268343375</v>
      </c>
      <c r="D6921" s="7" t="n">
        <v>2361.60755154552</v>
      </c>
      <c r="E6921" s="7" t="n">
        <v>2360.25194399203</v>
      </c>
      <c r="F6921" s="6" t="n">
        <v>13.312653530539</v>
      </c>
      <c r="G6921" s="6" t="n">
        <v>31.4532310653408</v>
      </c>
      <c r="H6921" s="6" t="n">
        <v>33.6810246666265</v>
      </c>
      <c r="I6921" s="6" t="n">
        <v>34.6444481183533</v>
      </c>
    </row>
    <row r="6922" customFormat="false" ht="12.75" hidden="false" customHeight="false" outlineLevel="0" collapsed="false">
      <c r="A6922" s="5" t="n">
        <v>36826.4784369491</v>
      </c>
      <c r="B6922" s="6" t="n">
        <v>13.3264565159369</v>
      </c>
      <c r="C6922" s="6" t="n">
        <v>13.3155320308587</v>
      </c>
      <c r="D6922" s="7" t="n">
        <v>2361.6146606582</v>
      </c>
      <c r="E6922" s="7" t="n">
        <v>2360.25905310471</v>
      </c>
      <c r="F6922" s="6" t="n">
        <v>14.0758266541175</v>
      </c>
      <c r="G6922" s="6" t="n">
        <v>31.4532489987642</v>
      </c>
      <c r="H6922" s="6" t="n">
        <v>33.6810246666265</v>
      </c>
      <c r="I6922" s="6" t="n">
        <v>34.6444481183533</v>
      </c>
    </row>
    <row r="6923" customFormat="false" ht="12.75" hidden="false" customHeight="false" outlineLevel="0" collapsed="false">
      <c r="A6923" s="5" t="n">
        <v>36826.492325838</v>
      </c>
      <c r="B6923" s="6" t="n">
        <v>13.3243514137816</v>
      </c>
      <c r="C6923" s="6" t="n">
        <v>13.3155320308587</v>
      </c>
      <c r="D6923" s="7" t="n">
        <v>2361.61951858625</v>
      </c>
      <c r="E6923" s="7" t="n">
        <v>2360.26391103276</v>
      </c>
      <c r="F6923" s="6" t="n">
        <v>14.9160184692238</v>
      </c>
      <c r="G6923" s="6" t="n">
        <v>31.4532489987642</v>
      </c>
      <c r="H6923" s="6" t="n">
        <v>33.6810246666265</v>
      </c>
      <c r="I6923" s="6" t="n">
        <v>34.6444481183533</v>
      </c>
    </row>
    <row r="6924" customFormat="false" ht="12.75" hidden="false" customHeight="false" outlineLevel="0" collapsed="false">
      <c r="A6924" s="5" t="n">
        <v>36826.5062147269</v>
      </c>
      <c r="B6924" s="6" t="n">
        <v>13.3212401115314</v>
      </c>
      <c r="C6924" s="6" t="n">
        <v>13.30739769825</v>
      </c>
      <c r="D6924" s="7" t="n">
        <v>2361.62669851452</v>
      </c>
      <c r="E6924" s="7" t="n">
        <v>2360.27109096103</v>
      </c>
      <c r="F6924" s="6" t="n">
        <v>15.7330409107025</v>
      </c>
      <c r="G6924" s="6" t="n">
        <v>31.4685538688891</v>
      </c>
      <c r="H6924" s="6" t="n">
        <v>33.6810246666265</v>
      </c>
      <c r="I6924" s="6" t="n">
        <v>34.6444481183533</v>
      </c>
    </row>
    <row r="6925" customFormat="false" ht="12.75" hidden="false" customHeight="false" outlineLevel="0" collapsed="false">
      <c r="A6925" s="5" t="n">
        <v>36826.5201036157</v>
      </c>
      <c r="B6925" s="6" t="n">
        <v>13.3160412695597</v>
      </c>
      <c r="C6925" s="6" t="n">
        <v>13.30739769825</v>
      </c>
      <c r="D6925" s="7" t="n">
        <v>2361.63869584215</v>
      </c>
      <c r="E6925" s="7" t="n">
        <v>2360.28308828865</v>
      </c>
      <c r="F6925" s="6" t="n">
        <v>16.4083461646391</v>
      </c>
      <c r="G6925" s="6" t="n">
        <v>31.4685538688891</v>
      </c>
      <c r="H6925" s="6" t="n">
        <v>33.6810246666265</v>
      </c>
      <c r="I6925" s="6" t="n">
        <v>34.6444481183533</v>
      </c>
    </row>
    <row r="6926" customFormat="false" ht="12.75" hidden="false" customHeight="false" outlineLevel="0" collapsed="false">
      <c r="A6926" s="5" t="n">
        <v>36826.5339925046</v>
      </c>
      <c r="B6926" s="6" t="n">
        <v>13.3142091979647</v>
      </c>
      <c r="C6926" s="6" t="n">
        <v>13.30739769825</v>
      </c>
      <c r="D6926" s="7" t="n">
        <v>2361.64292369968</v>
      </c>
      <c r="E6926" s="7" t="n">
        <v>2360.28731614618</v>
      </c>
      <c r="F6926" s="6" t="n">
        <v>16.9626241568471</v>
      </c>
      <c r="G6926" s="6" t="n">
        <v>31.4685538688891</v>
      </c>
      <c r="H6926" s="6" t="n">
        <v>33.6810246666265</v>
      </c>
      <c r="I6926" s="6" t="n">
        <v>34.6444481183533</v>
      </c>
    </row>
    <row r="6927" customFormat="false" ht="12.75" hidden="false" customHeight="false" outlineLevel="0" collapsed="false">
      <c r="A6927" s="5" t="n">
        <v>36826.5478813935</v>
      </c>
      <c r="B6927" s="6" t="n">
        <v>13.3191548348206</v>
      </c>
      <c r="C6927" s="6" t="n">
        <v>13.3155320308587</v>
      </c>
      <c r="D6927" s="7" t="n">
        <v>2361.63151069155</v>
      </c>
      <c r="E6927" s="7" t="n">
        <v>2360.27590313805</v>
      </c>
      <c r="F6927" s="6" t="n">
        <v>17.2584688105261</v>
      </c>
      <c r="G6927" s="6" t="n">
        <v>31.4532489987642</v>
      </c>
      <c r="H6927" s="6" t="n">
        <v>33.6810246666265</v>
      </c>
      <c r="I6927" s="6" t="n">
        <v>34.6444481183533</v>
      </c>
    </row>
    <row r="6928" customFormat="false" ht="12.75" hidden="false" customHeight="false" outlineLevel="0" collapsed="false">
      <c r="A6928" s="5" t="n">
        <v>36826.5617702824</v>
      </c>
      <c r="B6928" s="6" t="n">
        <v>13.3163980766292</v>
      </c>
      <c r="C6928" s="6" t="n">
        <v>13.3155320308587</v>
      </c>
      <c r="D6928" s="7" t="n">
        <v>2361.63787244122</v>
      </c>
      <c r="E6928" s="7" t="n">
        <v>2360.28226488773</v>
      </c>
      <c r="F6928" s="6" t="n">
        <v>17.2192153412009</v>
      </c>
      <c r="G6928" s="6" t="n">
        <v>31.4532489987642</v>
      </c>
      <c r="H6928" s="6" t="n">
        <v>33.6810246666265</v>
      </c>
      <c r="I6928" s="6" t="n">
        <v>34.6444481183533</v>
      </c>
    </row>
    <row r="6929" customFormat="false" ht="12.75" hidden="false" customHeight="false" outlineLevel="0" collapsed="false">
      <c r="A6929" s="5" t="n">
        <v>36826.5756591713</v>
      </c>
      <c r="B6929" s="6" t="n">
        <v>13.3078552796923</v>
      </c>
      <c r="C6929" s="6" t="n">
        <v>13.3150027556318</v>
      </c>
      <c r="D6929" s="7" t="n">
        <v>2361.64045291235</v>
      </c>
      <c r="E6929" s="7" t="n">
        <v>2360.3019790345</v>
      </c>
      <c r="F6929" s="6" t="n">
        <v>16.9236019361805</v>
      </c>
      <c r="G6929" s="6" t="n">
        <v>31.4685718026047</v>
      </c>
      <c r="H6929" s="6" t="n">
        <v>33.6810343107063</v>
      </c>
      <c r="I6929" s="6" t="n">
        <v>34.6444481183533</v>
      </c>
    </row>
    <row r="6930" customFormat="false" ht="12.75" hidden="false" customHeight="false" outlineLevel="0" collapsed="false">
      <c r="A6930" s="5" t="n">
        <v>36826.5895480602</v>
      </c>
      <c r="B6930" s="6" t="n">
        <v>13.308231872475</v>
      </c>
      <c r="C6930" s="6" t="n">
        <v>13.322607802547</v>
      </c>
      <c r="D6930" s="7" t="n">
        <v>2361.65671752773</v>
      </c>
      <c r="E6930" s="7" t="n">
        <v>2360.30110997424</v>
      </c>
      <c r="F6930" s="6" t="n">
        <v>16.5872497303762</v>
      </c>
      <c r="G6930" s="6" t="n">
        <v>31.4685897332759</v>
      </c>
      <c r="H6930" s="6" t="n">
        <v>33.6810246666265</v>
      </c>
      <c r="I6930" s="6" t="n">
        <v>34.6444481183533</v>
      </c>
    </row>
    <row r="6931" customFormat="false" ht="12.75" hidden="false" customHeight="false" outlineLevel="0" collapsed="false">
      <c r="A6931" s="5" t="n">
        <v>36826.5964925046</v>
      </c>
      <c r="B6931" s="6" t="n">
        <v>13.3080133413862</v>
      </c>
      <c r="C6931" s="6" t="n">
        <v>13.30739769825</v>
      </c>
      <c r="D6931" s="7" t="n">
        <v>2361.65722183024</v>
      </c>
      <c r="E6931" s="7" t="n">
        <v>2360.30161427675</v>
      </c>
      <c r="F6931" s="6" t="n">
        <v>16.4486213649871</v>
      </c>
      <c r="G6931" s="6" t="n">
        <v>31.4685538688891</v>
      </c>
      <c r="H6931" s="6" t="n">
        <v>33.6810246666265</v>
      </c>
      <c r="I6931" s="6" t="n">
        <v>34.6444481183533</v>
      </c>
    </row>
    <row r="6932" customFormat="false" ht="12.75" hidden="false" customHeight="false" outlineLevel="0" collapsed="false">
      <c r="A6932" s="5" t="n">
        <v>36826.6034369491</v>
      </c>
      <c r="B6932" s="6" t="n">
        <v>13.308691764205</v>
      </c>
      <c r="C6932" s="6" t="n">
        <v>13.322607802547</v>
      </c>
      <c r="D6932" s="7" t="n">
        <v>2361.6693343498</v>
      </c>
      <c r="E6932" s="7" t="n">
        <v>2360.30004868563</v>
      </c>
      <c r="F6932" s="6" t="n">
        <v>16.3098273945586</v>
      </c>
      <c r="G6932" s="6" t="n">
        <v>31.4685897332759</v>
      </c>
      <c r="H6932" s="6" t="n">
        <v>33.6946979161465</v>
      </c>
      <c r="I6932" s="6" t="n">
        <v>34.6444481183533</v>
      </c>
    </row>
    <row r="6933" customFormat="false" ht="12.75" hidden="false" customHeight="false" outlineLevel="0" collapsed="false">
      <c r="A6933" s="5" t="n">
        <v>36826.6138536157</v>
      </c>
      <c r="B6933" s="6" t="n">
        <v>13.305708489013</v>
      </c>
      <c r="C6933" s="6" t="n">
        <v>13.3150027556318</v>
      </c>
      <c r="D6933" s="7" t="n">
        <v>2361.64540704469</v>
      </c>
      <c r="E6933" s="7" t="n">
        <v>2360.30693316684</v>
      </c>
      <c r="F6933" s="6" t="n">
        <v>16.1315505875022</v>
      </c>
      <c r="G6933" s="6" t="n">
        <v>31.4685718026047</v>
      </c>
      <c r="H6933" s="6" t="n">
        <v>33.6810343107063</v>
      </c>
      <c r="I6933" s="6" t="n">
        <v>34.6444481183533</v>
      </c>
    </row>
    <row r="6934" customFormat="false" ht="12.75" hidden="false" customHeight="false" outlineLevel="0" collapsed="false">
      <c r="A6934" s="5" t="n">
        <v>36826.617325838</v>
      </c>
      <c r="B6934" s="6" t="n">
        <v>13.3056122763797</v>
      </c>
      <c r="C6934" s="6" t="n">
        <v>13.3150027556318</v>
      </c>
      <c r="D6934" s="7" t="n">
        <v>2361.66276274949</v>
      </c>
      <c r="E6934" s="7" t="n">
        <v>2360.30715519599</v>
      </c>
      <c r="F6934" s="6" t="n">
        <v>16.072018446764</v>
      </c>
      <c r="G6934" s="6" t="n">
        <v>31.4685718026047</v>
      </c>
      <c r="H6934" s="6" t="n">
        <v>33.6810246666265</v>
      </c>
      <c r="I6934" s="6" t="n">
        <v>34.6444481183533</v>
      </c>
    </row>
    <row r="6935" customFormat="false" ht="12.75" hidden="false" customHeight="false" outlineLevel="0" collapsed="false">
      <c r="A6935" s="5" t="n">
        <v>36826.6312147269</v>
      </c>
      <c r="B6935" s="6" t="n">
        <v>13.3044225347662</v>
      </c>
      <c r="C6935" s="6" t="n">
        <v>13.3150027556318</v>
      </c>
      <c r="D6935" s="7" t="n">
        <v>2361.68264196067</v>
      </c>
      <c r="E6935" s="7" t="n">
        <v>2360.30990075356</v>
      </c>
      <c r="F6935" s="6" t="n">
        <v>15.8933915474657</v>
      </c>
      <c r="G6935" s="6" t="n">
        <v>31.4685718026047</v>
      </c>
      <c r="H6935" s="6" t="n">
        <v>33.6810150202405</v>
      </c>
      <c r="I6935" s="6" t="n">
        <v>34.6444481183533</v>
      </c>
    </row>
    <row r="6936" customFormat="false" ht="12.75" hidden="false" customHeight="false" outlineLevel="0" collapsed="false">
      <c r="A6936" s="5" t="n">
        <v>36826.6416313935</v>
      </c>
      <c r="B6936" s="6" t="n">
        <v>13.3034585707483</v>
      </c>
      <c r="C6936" s="6" t="n">
        <v>13.3155320308587</v>
      </c>
      <c r="D6936" s="7" t="n">
        <v>2361.65059916376</v>
      </c>
      <c r="E6936" s="7" t="n">
        <v>2360.32926042595</v>
      </c>
      <c r="F6936" s="6" t="n">
        <v>15.8537320680968</v>
      </c>
      <c r="G6936" s="6" t="n">
        <v>31.4532489987642</v>
      </c>
      <c r="H6936" s="6" t="n">
        <v>33.6810343107063</v>
      </c>
      <c r="I6936" s="6" t="n">
        <v>34.6444303808836</v>
      </c>
    </row>
    <row r="6937" customFormat="false" ht="12.75" hidden="false" customHeight="false" outlineLevel="0" collapsed="false">
      <c r="A6937" s="5" t="n">
        <v>36826.6451036157</v>
      </c>
      <c r="B6937" s="6" t="n">
        <v>13.3025596879618</v>
      </c>
      <c r="C6937" s="6" t="n">
        <v>13.3150027556318</v>
      </c>
      <c r="D6937" s="7" t="n">
        <v>2361.68694083791</v>
      </c>
      <c r="E6937" s="7" t="n">
        <v>2360.3141996308</v>
      </c>
      <c r="F6937" s="6" t="n">
        <v>15.8538044844554</v>
      </c>
      <c r="G6937" s="6" t="n">
        <v>31.4685718026047</v>
      </c>
      <c r="H6937" s="6" t="n">
        <v>33.6810150202405</v>
      </c>
      <c r="I6937" s="6" t="n">
        <v>34.6444481183533</v>
      </c>
    </row>
    <row r="6938" customFormat="false" ht="12.75" hidden="false" customHeight="false" outlineLevel="0" collapsed="false">
      <c r="A6938" s="5" t="n">
        <v>36826.6589925046</v>
      </c>
      <c r="B6938" s="6" t="n">
        <v>13.3018555066827</v>
      </c>
      <c r="C6938" s="6" t="n">
        <v>13.3150027556318</v>
      </c>
      <c r="D6938" s="7" t="n">
        <v>2361.67143221802</v>
      </c>
      <c r="E6938" s="7" t="n">
        <v>2360.31582466452</v>
      </c>
      <c r="F6938" s="6" t="n">
        <v>15.9730495875936</v>
      </c>
      <c r="G6938" s="6" t="n">
        <v>31.4685718026047</v>
      </c>
      <c r="H6938" s="6" t="n">
        <v>33.6810246666265</v>
      </c>
      <c r="I6938" s="6" t="n">
        <v>34.6444481183533</v>
      </c>
    </row>
    <row r="6939" customFormat="false" ht="12.75" hidden="false" customHeight="false" outlineLevel="0" collapsed="false">
      <c r="A6939" s="5" t="n">
        <v>36826.6728813935</v>
      </c>
      <c r="B6939" s="6" t="n">
        <v>13.2995437151009</v>
      </c>
      <c r="C6939" s="6" t="n">
        <v>13.3155320308587</v>
      </c>
      <c r="D6939" s="7" t="n">
        <v>2361.67676712167</v>
      </c>
      <c r="E6939" s="7" t="n">
        <v>2360.32115956817</v>
      </c>
      <c r="F6939" s="6" t="n">
        <v>16.2114060020913</v>
      </c>
      <c r="G6939" s="6" t="n">
        <v>31.4532489987642</v>
      </c>
      <c r="H6939" s="6" t="n">
        <v>33.6810246666265</v>
      </c>
      <c r="I6939" s="6" t="n">
        <v>34.6444481183533</v>
      </c>
    </row>
    <row r="6940" customFormat="false" ht="12.75" hidden="false" customHeight="false" outlineLevel="0" collapsed="false">
      <c r="A6940" s="5" t="n">
        <v>36826.6867702824</v>
      </c>
      <c r="B6940" s="6" t="n">
        <v>13.2983121010853</v>
      </c>
      <c r="C6940" s="6" t="n">
        <v>13.3155320308587</v>
      </c>
      <c r="D6940" s="7" t="n">
        <v>2361.6761540529</v>
      </c>
      <c r="E6940" s="7" t="n">
        <v>2360.32400175437</v>
      </c>
      <c r="F6940" s="6" t="n">
        <v>16.5682448185024</v>
      </c>
      <c r="G6940" s="6" t="n">
        <v>31.4532489987642</v>
      </c>
      <c r="H6940" s="6" t="n">
        <v>33.6947075598861</v>
      </c>
      <c r="I6940" s="6" t="n">
        <v>34.6444481183533</v>
      </c>
    </row>
    <row r="6941" customFormat="false" ht="12.75" hidden="false" customHeight="false" outlineLevel="0" collapsed="false">
      <c r="A6941" s="5" t="n">
        <v>36826.7006591713</v>
      </c>
      <c r="B6941" s="6" t="n">
        <v>13.2997641628508</v>
      </c>
      <c r="C6941" s="6" t="n">
        <v>13.322607802547</v>
      </c>
      <c r="D6941" s="7" t="n">
        <v>2361.65912472045</v>
      </c>
      <c r="E6941" s="7" t="n">
        <v>2360.3206508426</v>
      </c>
      <c r="F6941" s="6" t="n">
        <v>16.9242498283493</v>
      </c>
      <c r="G6941" s="6" t="n">
        <v>31.4685897332759</v>
      </c>
      <c r="H6941" s="6" t="n">
        <v>33.6810343107063</v>
      </c>
      <c r="I6941" s="6" t="n">
        <v>34.6444481183533</v>
      </c>
    </row>
    <row r="6942" customFormat="false" ht="12.75" hidden="false" customHeight="false" outlineLevel="0" collapsed="false">
      <c r="A6942" s="5" t="n">
        <v>36826.7145480602</v>
      </c>
      <c r="B6942" s="6" t="n">
        <v>13.300244807526</v>
      </c>
      <c r="C6942" s="6" t="n">
        <v>13.322607802547</v>
      </c>
      <c r="D6942" s="7" t="n">
        <v>2361.65801554043</v>
      </c>
      <c r="E6942" s="7" t="n">
        <v>2360.31954166258</v>
      </c>
      <c r="F6942" s="6" t="n">
        <v>17.240244585002</v>
      </c>
      <c r="G6942" s="6" t="n">
        <v>31.4685897332759</v>
      </c>
      <c r="H6942" s="6" t="n">
        <v>33.6810343107063</v>
      </c>
      <c r="I6942" s="6" t="n">
        <v>34.6444481183533</v>
      </c>
    </row>
    <row r="6943" customFormat="false" ht="12.75" hidden="false" customHeight="false" outlineLevel="0" collapsed="false">
      <c r="A6943" s="5" t="n">
        <v>36826.7284369491</v>
      </c>
      <c r="B6943" s="6" t="n">
        <v>13.3050938864722</v>
      </c>
      <c r="C6943" s="6" t="n">
        <v>13.322607802547</v>
      </c>
      <c r="D6943" s="7" t="n">
        <v>2361.66395903389</v>
      </c>
      <c r="E6943" s="7" t="n">
        <v>2360.3083514804</v>
      </c>
      <c r="F6943" s="6" t="n">
        <v>17.4765617331435</v>
      </c>
      <c r="G6943" s="6" t="n">
        <v>31.4685897332759</v>
      </c>
      <c r="H6943" s="6" t="n">
        <v>33.6810246666265</v>
      </c>
      <c r="I6943" s="6" t="n">
        <v>34.6444481183533</v>
      </c>
    </row>
    <row r="6944" customFormat="false" ht="12.75" hidden="false" customHeight="false" outlineLevel="0" collapsed="false">
      <c r="A6944" s="5" t="n">
        <v>36826.7388536157</v>
      </c>
      <c r="B6944" s="6" t="n">
        <v>13.3043114656915</v>
      </c>
      <c r="C6944" s="6" t="n">
        <v>13.337817864978</v>
      </c>
      <c r="D6944" s="7" t="n">
        <v>2361.64863094466</v>
      </c>
      <c r="E6944" s="7" t="n">
        <v>2360.31015706681</v>
      </c>
      <c r="F6944" s="6" t="n">
        <v>17.5554646447272</v>
      </c>
      <c r="G6944" s="6" t="n">
        <v>31.4686255854853</v>
      </c>
      <c r="H6944" s="6" t="n">
        <v>33.6810343107063</v>
      </c>
      <c r="I6944" s="6" t="n">
        <v>34.6444481183533</v>
      </c>
    </row>
    <row r="6945" customFormat="false" ht="12.75" hidden="false" customHeight="false" outlineLevel="0" collapsed="false">
      <c r="A6945" s="5" t="n">
        <v>36826.742325838</v>
      </c>
      <c r="B6945" s="6" t="n">
        <v>13.3052686420581</v>
      </c>
      <c r="C6945" s="6" t="n">
        <v>13.3302128389957</v>
      </c>
      <c r="D6945" s="7" t="n">
        <v>2361.66355575177</v>
      </c>
      <c r="E6945" s="7" t="n">
        <v>2360.30794819827</v>
      </c>
      <c r="F6945" s="6" t="n">
        <v>17.5947970615583</v>
      </c>
      <c r="G6945" s="6" t="n">
        <v>31.4686076609028</v>
      </c>
      <c r="H6945" s="6" t="n">
        <v>33.6810246666265</v>
      </c>
      <c r="I6945" s="6" t="n">
        <v>34.6444481183533</v>
      </c>
    </row>
    <row r="6946" customFormat="false" ht="12.75" hidden="false" customHeight="false" outlineLevel="0" collapsed="false">
      <c r="A6946" s="5" t="n">
        <v>36826.7562147269</v>
      </c>
      <c r="B6946" s="6" t="n">
        <v>13.3078495522007</v>
      </c>
      <c r="C6946" s="6" t="n">
        <v>13.3302128389957</v>
      </c>
      <c r="D6946" s="7" t="n">
        <v>2361.65759980528</v>
      </c>
      <c r="E6946" s="7" t="n">
        <v>2360.30199225179</v>
      </c>
      <c r="F6946" s="6" t="n">
        <v>17.5157658566056</v>
      </c>
      <c r="G6946" s="6" t="n">
        <v>31.4686076609028</v>
      </c>
      <c r="H6946" s="6" t="n">
        <v>33.6810246666265</v>
      </c>
      <c r="I6946" s="6" t="n">
        <v>34.6444481183533</v>
      </c>
    </row>
    <row r="6947" customFormat="false" ht="12.75" hidden="false" customHeight="false" outlineLevel="0" collapsed="false">
      <c r="A6947" s="5" t="n">
        <v>36826.7701036157</v>
      </c>
      <c r="B6947" s="6" t="n">
        <v>13.3074371963653</v>
      </c>
      <c r="C6947" s="6" t="n">
        <v>13.3302128389957</v>
      </c>
      <c r="D6947" s="7" t="n">
        <v>2361.64141772003</v>
      </c>
      <c r="E6947" s="7" t="n">
        <v>2360.28580868105</v>
      </c>
      <c r="F6947" s="6" t="n">
        <v>17.2396696930448</v>
      </c>
      <c r="G6947" s="6" t="n">
        <v>31.4686076609028</v>
      </c>
      <c r="H6947" s="6" t="n">
        <v>33.6810343107063</v>
      </c>
      <c r="I6947" s="6" t="n">
        <v>34.6444658530001</v>
      </c>
    </row>
    <row r="6948" customFormat="false" ht="12.75" hidden="false" customHeight="false" outlineLevel="0" collapsed="false">
      <c r="A6948" s="5" t="n">
        <v>36826.7839925046</v>
      </c>
      <c r="B6948" s="6" t="n">
        <v>13.3078248752282</v>
      </c>
      <c r="C6948" s="6" t="n">
        <v>13.3302128389957</v>
      </c>
      <c r="D6948" s="7" t="n">
        <v>2361.6405230765</v>
      </c>
      <c r="E6948" s="7" t="n">
        <v>2360.28491403752</v>
      </c>
      <c r="F6948" s="6" t="n">
        <v>16.9038359979943</v>
      </c>
      <c r="G6948" s="6" t="n">
        <v>31.4686076609028</v>
      </c>
      <c r="H6948" s="6" t="n">
        <v>33.6810343107063</v>
      </c>
      <c r="I6948" s="6" t="n">
        <v>34.6444658530001</v>
      </c>
    </row>
    <row r="6949" customFormat="false" ht="12.75" hidden="false" customHeight="false" outlineLevel="0" collapsed="false">
      <c r="A6949" s="5" t="n">
        <v>36826.7978813935</v>
      </c>
      <c r="B6949" s="6" t="n">
        <v>13.3108041716974</v>
      </c>
      <c r="C6949" s="6" t="n">
        <v>13.3231372169123</v>
      </c>
      <c r="D6949" s="7" t="n">
        <v>2361.6507814526</v>
      </c>
      <c r="E6949" s="7" t="n">
        <v>2360.29517389911</v>
      </c>
      <c r="F6949" s="6" t="n">
        <v>16.5078284436728</v>
      </c>
      <c r="G6949" s="6" t="n">
        <v>31.4532669291427</v>
      </c>
      <c r="H6949" s="6" t="n">
        <v>33.6810246666265</v>
      </c>
      <c r="I6949" s="6" t="n">
        <v>34.6444481183533</v>
      </c>
    </row>
    <row r="6950" customFormat="false" ht="12.75" hidden="false" customHeight="false" outlineLevel="0" collapsed="false">
      <c r="A6950" s="5" t="n">
        <v>36826.8117702824</v>
      </c>
      <c r="B6950" s="6" t="n">
        <v>13.3136704189888</v>
      </c>
      <c r="C6950" s="6" t="n">
        <v>13.3307423924985</v>
      </c>
      <c r="D6950" s="7" t="n">
        <v>2361.62703336013</v>
      </c>
      <c r="E6950" s="7" t="n">
        <v>2360.27142432115</v>
      </c>
      <c r="F6950" s="6" t="n">
        <v>16.0515194036865</v>
      </c>
      <c r="G6950" s="6" t="n">
        <v>31.4532848564766</v>
      </c>
      <c r="H6950" s="6" t="n">
        <v>33.6810343107063</v>
      </c>
      <c r="I6950" s="6" t="n">
        <v>34.6444658530001</v>
      </c>
    </row>
    <row r="6951" customFormat="false" ht="12.75" hidden="false" customHeight="false" outlineLevel="0" collapsed="false">
      <c r="A6951" s="5" t="n">
        <v>36826.8256591713</v>
      </c>
      <c r="B6951" s="6" t="n">
        <v>13.3174796541246</v>
      </c>
      <c r="C6951" s="6" t="n">
        <v>13.3302128389957</v>
      </c>
      <c r="D6951" s="7" t="n">
        <v>2361.63537649315</v>
      </c>
      <c r="E6951" s="7" t="n">
        <v>2360.27976893966</v>
      </c>
      <c r="F6951" s="6" t="n">
        <v>15.6339101066667</v>
      </c>
      <c r="G6951" s="6" t="n">
        <v>31.4686076609028</v>
      </c>
      <c r="H6951" s="6" t="n">
        <v>33.6810246666265</v>
      </c>
      <c r="I6951" s="6" t="n">
        <v>34.6444481183533</v>
      </c>
    </row>
    <row r="6952" customFormat="false" ht="12.75" hidden="false" customHeight="false" outlineLevel="0" collapsed="false">
      <c r="A6952" s="5" t="n">
        <v>36826.8291313935</v>
      </c>
      <c r="B6952" s="6" t="n">
        <v>13.319078221566</v>
      </c>
      <c r="C6952" s="6" t="n">
        <v>13.3302128389957</v>
      </c>
      <c r="D6952" s="7" t="n">
        <v>2361.59742011804</v>
      </c>
      <c r="E6952" s="7" t="n">
        <v>2360.27607993787</v>
      </c>
      <c r="F6952" s="6" t="n">
        <v>15.5143970415209</v>
      </c>
      <c r="G6952" s="6" t="n">
        <v>31.4686076609028</v>
      </c>
      <c r="H6952" s="6" t="n">
        <v>33.6810439524798</v>
      </c>
      <c r="I6952" s="6" t="n">
        <v>34.6444481183533</v>
      </c>
    </row>
    <row r="6953" customFormat="false" ht="12.75" hidden="false" customHeight="false" outlineLevel="0" collapsed="false">
      <c r="A6953" s="5" t="n">
        <v>36826.8395480602</v>
      </c>
      <c r="B6953" s="6" t="n">
        <v>13.3222368693368</v>
      </c>
      <c r="C6953" s="6" t="n">
        <v>13.322607802547</v>
      </c>
      <c r="D6953" s="7" t="n">
        <v>2361.6243983042</v>
      </c>
      <c r="E6953" s="7" t="n">
        <v>2360.26879075071</v>
      </c>
      <c r="F6953" s="6" t="n">
        <v>15.2552403231892</v>
      </c>
      <c r="G6953" s="6" t="n">
        <v>31.4685897332759</v>
      </c>
      <c r="H6953" s="6" t="n">
        <v>33.6810246666265</v>
      </c>
      <c r="I6953" s="6" t="n">
        <v>34.6444481183533</v>
      </c>
    </row>
    <row r="6954" customFormat="false" ht="12.75" hidden="false" customHeight="false" outlineLevel="0" collapsed="false">
      <c r="A6954" s="5" t="n">
        <v>36826.8430202824</v>
      </c>
      <c r="B6954" s="6" t="n">
        <v>13.3229658137627</v>
      </c>
      <c r="C6954" s="6" t="n">
        <v>13.337817864978</v>
      </c>
      <c r="D6954" s="7" t="n">
        <v>2361.60558244911</v>
      </c>
      <c r="E6954" s="7" t="n">
        <v>2360.26710857126</v>
      </c>
      <c r="F6954" s="6" t="n">
        <v>15.1555178723526</v>
      </c>
      <c r="G6954" s="6" t="n">
        <v>31.4686255854853</v>
      </c>
      <c r="H6954" s="6" t="n">
        <v>33.6810343107063</v>
      </c>
      <c r="I6954" s="6" t="n">
        <v>34.6444481183533</v>
      </c>
    </row>
    <row r="6955" customFormat="false" ht="12.75" hidden="false" customHeight="false" outlineLevel="0" collapsed="false">
      <c r="A6955" s="5" t="n">
        <v>36826.8499647269</v>
      </c>
      <c r="B6955" s="6" t="n">
        <v>13.3235216986629</v>
      </c>
      <c r="C6955" s="6" t="n">
        <v>13.322607802547</v>
      </c>
      <c r="D6955" s="7" t="n">
        <v>2361.6042996378</v>
      </c>
      <c r="E6955" s="7" t="n">
        <v>2360.26069679583</v>
      </c>
      <c r="F6955" s="6" t="n">
        <v>14.9560026719762</v>
      </c>
      <c r="G6955" s="6" t="n">
        <v>31.4685897332759</v>
      </c>
      <c r="H6955" s="6" t="n">
        <v>33.6810343107063</v>
      </c>
      <c r="I6955" s="6" t="n">
        <v>34.6594632714821</v>
      </c>
    </row>
    <row r="6956" customFormat="false" ht="12.75" hidden="false" customHeight="false" outlineLevel="0" collapsed="false">
      <c r="A6956" s="5" t="n">
        <v>36826.8534369491</v>
      </c>
      <c r="B6956" s="6" t="n">
        <v>13.3224498671273</v>
      </c>
      <c r="C6956" s="6" t="n">
        <v>13.3302128389957</v>
      </c>
      <c r="D6956" s="7" t="n">
        <v>2361.62390677084</v>
      </c>
      <c r="E6956" s="7" t="n">
        <v>2360.26829921734</v>
      </c>
      <c r="F6956" s="6" t="n">
        <v>14.8562828784498</v>
      </c>
      <c r="G6956" s="6" t="n">
        <v>31.4686076609028</v>
      </c>
      <c r="H6956" s="6" t="n">
        <v>33.6810246666265</v>
      </c>
      <c r="I6956" s="6" t="n">
        <v>34.6444481183533</v>
      </c>
    </row>
    <row r="6957" customFormat="false" ht="12.75" hidden="false" customHeight="false" outlineLevel="0" collapsed="false">
      <c r="A6957" s="5" t="n">
        <v>36826.867325838</v>
      </c>
      <c r="B6957" s="6" t="n">
        <v>13.3281095850612</v>
      </c>
      <c r="C6957" s="6" t="n">
        <v>13.3302128389957</v>
      </c>
      <c r="D6957" s="7" t="n">
        <v>2361.59371220765</v>
      </c>
      <c r="E6957" s="7" t="n">
        <v>2360.25523832981</v>
      </c>
      <c r="F6957" s="6" t="n">
        <v>14.496123888103</v>
      </c>
      <c r="G6957" s="6" t="n">
        <v>31.4686076609028</v>
      </c>
      <c r="H6957" s="6" t="n">
        <v>33.6810343107063</v>
      </c>
      <c r="I6957" s="6" t="n">
        <v>34.6444481183533</v>
      </c>
    </row>
    <row r="6958" customFormat="false" ht="12.75" hidden="false" customHeight="false" outlineLevel="0" collapsed="false">
      <c r="A6958" s="5" t="n">
        <v>36826.8812147269</v>
      </c>
      <c r="B6958" s="6" t="n">
        <v>13.3310226698843</v>
      </c>
      <c r="C6958" s="6" t="n">
        <v>13.322607802547</v>
      </c>
      <c r="D6958" s="7" t="n">
        <v>2361.58698970422</v>
      </c>
      <c r="E6958" s="7" t="n">
        <v>2360.24851582637</v>
      </c>
      <c r="F6958" s="6" t="n">
        <v>14.1155321619258</v>
      </c>
      <c r="G6958" s="6" t="n">
        <v>31.4685897332759</v>
      </c>
      <c r="H6958" s="6" t="n">
        <v>33.6810343107063</v>
      </c>
      <c r="I6958" s="6" t="n">
        <v>34.6444481183533</v>
      </c>
    </row>
    <row r="6959" customFormat="false" ht="12.75" hidden="false" customHeight="false" outlineLevel="0" collapsed="false">
      <c r="A6959" s="5" t="n">
        <v>36826.8951036157</v>
      </c>
      <c r="B6959" s="6" t="n">
        <v>13.3313352503176</v>
      </c>
      <c r="C6959" s="6" t="n">
        <v>13.3307423924985</v>
      </c>
      <c r="D6959" s="7" t="n">
        <v>2361.58626836476</v>
      </c>
      <c r="E6959" s="7" t="n">
        <v>2360.24779448691</v>
      </c>
      <c r="F6959" s="6" t="n">
        <v>13.7946731455083</v>
      </c>
      <c r="G6959" s="6" t="n">
        <v>31.4532848564766</v>
      </c>
      <c r="H6959" s="6" t="n">
        <v>33.6810343107063</v>
      </c>
      <c r="I6959" s="6" t="n">
        <v>34.6444481183533</v>
      </c>
    </row>
    <row r="6960" customFormat="false" ht="12.75" hidden="false" customHeight="false" outlineLevel="0" collapsed="false">
      <c r="A6960" s="5" t="n">
        <v>36826.9089925046</v>
      </c>
      <c r="B6960" s="6" t="n">
        <v>13.3317121160213</v>
      </c>
      <c r="C6960" s="6" t="n">
        <v>13.322607802547</v>
      </c>
      <c r="D6960" s="7" t="n">
        <v>2361.60253235031</v>
      </c>
      <c r="E6960" s="7" t="n">
        <v>2360.22978963569</v>
      </c>
      <c r="F6960" s="6" t="n">
        <v>13.5135120553719</v>
      </c>
      <c r="G6960" s="6" t="n">
        <v>31.4685897332759</v>
      </c>
      <c r="H6960" s="6" t="n">
        <v>33.6810246666265</v>
      </c>
      <c r="I6960" s="6" t="n">
        <v>34.6444658530001</v>
      </c>
    </row>
    <row r="6961" customFormat="false" ht="12.75" hidden="false" customHeight="false" outlineLevel="0" collapsed="false">
      <c r="A6961" s="5" t="n">
        <v>36826.9228813935</v>
      </c>
      <c r="B6961" s="6" t="n">
        <v>13.3358272729007</v>
      </c>
      <c r="C6961" s="6" t="n">
        <v>13.3307423924985</v>
      </c>
      <c r="D6961" s="7" t="n">
        <v>2361.59303583444</v>
      </c>
      <c r="E6961" s="7" t="n">
        <v>2360.25456342098</v>
      </c>
      <c r="F6961" s="6" t="n">
        <v>13.3121388243354</v>
      </c>
      <c r="G6961" s="6" t="n">
        <v>31.4532848564766</v>
      </c>
      <c r="H6961" s="6" t="n">
        <v>33.6810246666265</v>
      </c>
      <c r="I6961" s="6" t="n">
        <v>34.6444303808836</v>
      </c>
    </row>
    <row r="6962" customFormat="false" ht="12.75" hidden="false" customHeight="false" outlineLevel="0" collapsed="false">
      <c r="A6962" s="5" t="n">
        <v>36826.9332980602</v>
      </c>
      <c r="B6962" s="6" t="n">
        <v>13.3355218287662</v>
      </c>
      <c r="C6962" s="6" t="n">
        <v>13.3307423924985</v>
      </c>
      <c r="D6962" s="7" t="n">
        <v>2361.57660702987</v>
      </c>
      <c r="E6962" s="7" t="n">
        <v>2360.2209979909</v>
      </c>
      <c r="F6962" s="6" t="n">
        <v>13.1511968834267</v>
      </c>
      <c r="G6962" s="6" t="n">
        <v>31.4532848564766</v>
      </c>
      <c r="H6962" s="6" t="n">
        <v>33.6810343107063</v>
      </c>
      <c r="I6962" s="6" t="n">
        <v>34.6444658530001</v>
      </c>
    </row>
    <row r="6963" customFormat="false" ht="12.75" hidden="false" customHeight="false" outlineLevel="0" collapsed="false">
      <c r="A6963" s="5" t="n">
        <v>36826.9367702824</v>
      </c>
      <c r="B6963" s="6" t="n">
        <v>13.3363820267145</v>
      </c>
      <c r="C6963" s="6" t="n">
        <v>13.3307423924985</v>
      </c>
      <c r="D6963" s="7" t="n">
        <v>2361.57462195769</v>
      </c>
      <c r="E6963" s="7" t="n">
        <v>2360.23614807984</v>
      </c>
      <c r="F6963" s="6" t="n">
        <v>13.1309969558115</v>
      </c>
      <c r="G6963" s="6" t="n">
        <v>31.4532848564766</v>
      </c>
      <c r="H6963" s="6" t="n">
        <v>33.6810343107063</v>
      </c>
      <c r="I6963" s="6" t="n">
        <v>34.6444481183533</v>
      </c>
    </row>
    <row r="6964" customFormat="false" ht="12.75" hidden="false" customHeight="false" outlineLevel="0" collapsed="false">
      <c r="A6964" s="5" t="n">
        <v>36826.9506591713</v>
      </c>
      <c r="B6964" s="6" t="n">
        <v>13.3369720265101</v>
      </c>
      <c r="C6964" s="6" t="n">
        <v>13.3302128389957</v>
      </c>
      <c r="D6964" s="7" t="n">
        <v>2361.5732604197</v>
      </c>
      <c r="E6964" s="7" t="n">
        <v>2360.21765138072</v>
      </c>
      <c r="F6964" s="6" t="n">
        <v>12.9698441122659</v>
      </c>
      <c r="G6964" s="6" t="n">
        <v>31.4686076609028</v>
      </c>
      <c r="H6964" s="6" t="n">
        <v>33.6810343107063</v>
      </c>
      <c r="I6964" s="6" t="n">
        <v>34.6444658530001</v>
      </c>
    </row>
    <row r="6965" customFormat="false" ht="12.75" hidden="false" customHeight="false" outlineLevel="0" collapsed="false">
      <c r="A6965" s="5" t="n">
        <v>36826.9645480602</v>
      </c>
      <c r="B6965" s="6" t="n">
        <v>13.3393562852793</v>
      </c>
      <c r="C6965" s="6" t="n">
        <v>13.3307423924985</v>
      </c>
      <c r="D6965" s="7" t="n">
        <v>2361.58489195972</v>
      </c>
      <c r="E6965" s="7" t="n">
        <v>2360.22928440623</v>
      </c>
      <c r="F6965" s="6" t="n">
        <v>12.8084217153894</v>
      </c>
      <c r="G6965" s="6" t="n">
        <v>31.4532848564766</v>
      </c>
      <c r="H6965" s="6" t="n">
        <v>33.6810246666265</v>
      </c>
      <c r="I6965" s="6" t="n">
        <v>34.6444481183533</v>
      </c>
    </row>
    <row r="6966" customFormat="false" ht="12.75" hidden="false" customHeight="false" outlineLevel="0" collapsed="false">
      <c r="A6966" s="5" t="n">
        <v>36826.9784369491</v>
      </c>
      <c r="B6966" s="6" t="n">
        <v>13.3418164684352</v>
      </c>
      <c r="C6966" s="6" t="n">
        <v>13.3302128389957</v>
      </c>
      <c r="D6966" s="7" t="n">
        <v>2361.56208093833</v>
      </c>
      <c r="E6966" s="7" t="n">
        <v>2360.22360706048</v>
      </c>
      <c r="F6966" s="6" t="n">
        <v>12.6872192809305</v>
      </c>
      <c r="G6966" s="6" t="n">
        <v>31.4686076609028</v>
      </c>
      <c r="H6966" s="6" t="n">
        <v>33.6810343107063</v>
      </c>
      <c r="I6966" s="6" t="n">
        <v>34.6444481183533</v>
      </c>
    </row>
    <row r="6967" customFormat="false" ht="12.75" hidden="false" customHeight="false" outlineLevel="0" collapsed="false">
      <c r="A6967" s="5" t="n">
        <v>36826.9888536157</v>
      </c>
      <c r="B6967" s="6" t="n">
        <v>13.3425571707465</v>
      </c>
      <c r="C6967" s="6" t="n">
        <v>13.3302128389957</v>
      </c>
      <c r="D6967" s="7" t="n">
        <v>2361.59118341163</v>
      </c>
      <c r="E6967" s="7" t="n">
        <v>2360.21676878333</v>
      </c>
      <c r="F6967" s="6" t="n">
        <v>12.6064532309706</v>
      </c>
      <c r="G6967" s="6" t="n">
        <v>31.4686076609028</v>
      </c>
      <c r="H6967" s="6" t="n">
        <v>33.6946979161465</v>
      </c>
      <c r="I6967" s="6" t="n">
        <v>34.6594632714821</v>
      </c>
    </row>
    <row r="6968" customFormat="false" ht="12.75" hidden="false" customHeight="false" outlineLevel="0" collapsed="false">
      <c r="A6968" s="5" t="n">
        <v>36826.992325838</v>
      </c>
      <c r="B6968" s="6" t="n">
        <v>13.3442750006536</v>
      </c>
      <c r="C6968" s="6" t="n">
        <v>13.322607802547</v>
      </c>
      <c r="D6968" s="7" t="n">
        <v>2361.57354107809</v>
      </c>
      <c r="E6968" s="7" t="n">
        <v>2360.21793352459</v>
      </c>
      <c r="F6968" s="6" t="n">
        <v>12.5659479523011</v>
      </c>
      <c r="G6968" s="6" t="n">
        <v>31.4685897332759</v>
      </c>
      <c r="H6968" s="6" t="n">
        <v>33.6810246666265</v>
      </c>
      <c r="I6968" s="6" t="n">
        <v>34.6444481183533</v>
      </c>
    </row>
    <row r="6969" customFormat="false" ht="12.75" hidden="false" customHeight="false" outlineLevel="0" collapsed="false">
      <c r="A6969" s="5" t="n">
        <v>36826.9992702824</v>
      </c>
      <c r="B6969" s="6" t="n">
        <v>13.3468115934367</v>
      </c>
      <c r="C6969" s="6" t="n">
        <v>13.337817864978</v>
      </c>
      <c r="D6969" s="7" t="n">
        <v>2361.55055372679</v>
      </c>
      <c r="E6969" s="7" t="n">
        <v>2360.22921498897</v>
      </c>
      <c r="F6969" s="6" t="n">
        <v>12.4849882186121</v>
      </c>
      <c r="G6969" s="6" t="n">
        <v>31.4686255854853</v>
      </c>
      <c r="H6969" s="6" t="n">
        <v>33.6810343107063</v>
      </c>
      <c r="I6969" s="6" t="n">
        <v>34.6444303808836</v>
      </c>
    </row>
    <row r="6970" customFormat="false" ht="12.75" hidden="false" customHeight="false" outlineLevel="0" collapsed="false">
      <c r="A6970" s="5" t="n">
        <v>36827.0062147269</v>
      </c>
      <c r="B6970" s="6" t="n">
        <v>13.3484089337426</v>
      </c>
      <c r="C6970" s="6" t="n">
        <v>13.322607802547</v>
      </c>
      <c r="D6970" s="7" t="n">
        <v>2361.5640012325</v>
      </c>
      <c r="E6970" s="7" t="n">
        <v>2360.22552881904</v>
      </c>
      <c r="F6970" s="6" t="n">
        <v>12.3838748060233</v>
      </c>
      <c r="G6970" s="6" t="n">
        <v>31.4685897332759</v>
      </c>
      <c r="H6970" s="6" t="n">
        <v>33.6810246666265</v>
      </c>
      <c r="I6970" s="6" t="n">
        <v>34.6444303808836</v>
      </c>
    </row>
    <row r="6971" customFormat="false" ht="12.75" hidden="false" customHeight="false" outlineLevel="0" collapsed="false">
      <c r="A6971" s="5" t="n">
        <v>36827.0096869491</v>
      </c>
      <c r="B6971" s="6" t="n">
        <v>13.3483688748227</v>
      </c>
      <c r="C6971" s="6" t="n">
        <v>13.337817864978</v>
      </c>
      <c r="D6971" s="7" t="n">
        <v>2361.56409367616</v>
      </c>
      <c r="E6971" s="7" t="n">
        <v>2360.20848612266</v>
      </c>
      <c r="F6971" s="6" t="n">
        <v>12.3636759730007</v>
      </c>
      <c r="G6971" s="6" t="n">
        <v>31.4686255854853</v>
      </c>
      <c r="H6971" s="6" t="n">
        <v>33.6810246666265</v>
      </c>
      <c r="I6971" s="6" t="n">
        <v>34.6444481183533</v>
      </c>
    </row>
    <row r="6972" customFormat="false" ht="12.75" hidden="false" customHeight="false" outlineLevel="0" collapsed="false">
      <c r="A6972" s="5" t="n">
        <v>36827.0201036157</v>
      </c>
      <c r="B6972" s="6" t="n">
        <v>13.3491469043203</v>
      </c>
      <c r="C6972" s="6" t="n">
        <v>13.3302128389957</v>
      </c>
      <c r="D6972" s="7" t="n">
        <v>2361.56229822347</v>
      </c>
      <c r="E6972" s="7" t="n">
        <v>2360.21869655125</v>
      </c>
      <c r="F6972" s="6" t="n">
        <v>12.3029940564889</v>
      </c>
      <c r="G6972" s="6" t="n">
        <v>31.4686076609028</v>
      </c>
      <c r="H6972" s="6" t="n">
        <v>33.6810246666265</v>
      </c>
      <c r="I6972" s="6" t="n">
        <v>34.6594455384516</v>
      </c>
    </row>
    <row r="6973" customFormat="false" ht="12.75" hidden="false" customHeight="false" outlineLevel="0" collapsed="false">
      <c r="A6973" s="5" t="n">
        <v>36827.0339925046</v>
      </c>
      <c r="B6973" s="6" t="n">
        <v>13.3499245257781</v>
      </c>
      <c r="C6973" s="6" t="n">
        <v>13.3302128389957</v>
      </c>
      <c r="D6973" s="7" t="n">
        <v>2361.56050371241</v>
      </c>
      <c r="E6973" s="7" t="n">
        <v>2360.20489615892</v>
      </c>
      <c r="F6973" s="6" t="n">
        <v>12.2422949442017</v>
      </c>
      <c r="G6973" s="6" t="n">
        <v>31.4686076609028</v>
      </c>
      <c r="H6973" s="6" t="n">
        <v>33.6810246666265</v>
      </c>
      <c r="I6973" s="6" t="n">
        <v>34.6444481183533</v>
      </c>
    </row>
    <row r="6974" customFormat="false" ht="12.75" hidden="false" customHeight="false" outlineLevel="0" collapsed="false">
      <c r="A6974" s="5" t="n">
        <v>36827.0478813935</v>
      </c>
      <c r="B6974" s="6" t="n">
        <v>13.3498437450635</v>
      </c>
      <c r="C6974" s="6" t="n">
        <v>13.3302128389957</v>
      </c>
      <c r="D6974" s="7" t="n">
        <v>2361.56069012945</v>
      </c>
      <c r="E6974" s="7" t="n">
        <v>2360.22221771599</v>
      </c>
      <c r="F6974" s="6" t="n">
        <v>12.2018686720304</v>
      </c>
      <c r="G6974" s="6" t="n">
        <v>31.4686076609028</v>
      </c>
      <c r="H6974" s="6" t="n">
        <v>33.6810246666265</v>
      </c>
      <c r="I6974" s="6" t="n">
        <v>34.6444303808836</v>
      </c>
    </row>
    <row r="6975" customFormat="false" ht="12.75" hidden="false" customHeight="false" outlineLevel="0" collapsed="false">
      <c r="A6975" s="5" t="n">
        <v>36827.0617702824</v>
      </c>
      <c r="B6975" s="6" t="n">
        <v>13.3507017387637</v>
      </c>
      <c r="C6975" s="6" t="n">
        <v>13.3302128389957</v>
      </c>
      <c r="D6975" s="7" t="n">
        <v>2361.57584379759</v>
      </c>
      <c r="E6975" s="7" t="n">
        <v>2360.22023773053</v>
      </c>
      <c r="F6975" s="6" t="n">
        <v>12.1815786361606</v>
      </c>
      <c r="G6975" s="6" t="n">
        <v>31.4686076609028</v>
      </c>
      <c r="H6975" s="6" t="n">
        <v>33.6810150202405</v>
      </c>
      <c r="I6975" s="6" t="n">
        <v>34.6444303808836</v>
      </c>
    </row>
    <row r="6976" customFormat="false" ht="12.75" hidden="false" customHeight="false" outlineLevel="0" collapsed="false">
      <c r="A6976" s="5" t="n">
        <v>36827.0756591713</v>
      </c>
      <c r="B6976" s="6" t="n">
        <v>13.3524175812236</v>
      </c>
      <c r="C6976" s="6" t="n">
        <v>13.3302128389957</v>
      </c>
      <c r="D6976" s="7" t="n">
        <v>2361.57188416115</v>
      </c>
      <c r="E6976" s="7" t="n">
        <v>2360.23341321302</v>
      </c>
      <c r="F6976" s="6" t="n">
        <v>12.1409927929221</v>
      </c>
      <c r="G6976" s="6" t="n">
        <v>31.4686076609028</v>
      </c>
      <c r="H6976" s="6" t="n">
        <v>33.6810150202405</v>
      </c>
      <c r="I6976" s="6" t="n">
        <v>34.6444126405911</v>
      </c>
    </row>
    <row r="6977" customFormat="false" ht="12.75" hidden="false" customHeight="false" outlineLevel="0" collapsed="false">
      <c r="A6977" s="5" t="n">
        <v>36827.0895480602</v>
      </c>
      <c r="B6977" s="6" t="n">
        <v>13.353275429932</v>
      </c>
      <c r="C6977" s="6" t="n">
        <v>13.3307423924985</v>
      </c>
      <c r="D6977" s="7" t="n">
        <v>2361.55277085667</v>
      </c>
      <c r="E6977" s="7" t="n">
        <v>2360.23143356215</v>
      </c>
      <c r="F6977" s="6" t="n">
        <v>12.1206969855465</v>
      </c>
      <c r="G6977" s="6" t="n">
        <v>31.4532848564766</v>
      </c>
      <c r="H6977" s="6" t="n">
        <v>33.6810246666265</v>
      </c>
      <c r="I6977" s="6" t="n">
        <v>34.6444126405911</v>
      </c>
    </row>
    <row r="6978" customFormat="false" ht="12.75" hidden="false" customHeight="false" outlineLevel="0" collapsed="false">
      <c r="A6978" s="5" t="n">
        <v>36827.0964925046</v>
      </c>
      <c r="B6978" s="6" t="n">
        <v>13.3514379071011</v>
      </c>
      <c r="C6978" s="6" t="n">
        <v>13.3302128389957</v>
      </c>
      <c r="D6978" s="7" t="n">
        <v>2361.59127857916</v>
      </c>
      <c r="E6978" s="7" t="n">
        <v>2360.21853888052</v>
      </c>
      <c r="F6978" s="6" t="n">
        <v>12.1006215030525</v>
      </c>
      <c r="G6978" s="6" t="n">
        <v>31.4686076609028</v>
      </c>
      <c r="H6978" s="6" t="n">
        <v>33.6810053715482</v>
      </c>
      <c r="I6978" s="6" t="n">
        <v>34.6444303808836</v>
      </c>
    </row>
    <row r="6979" customFormat="false" ht="12.75" hidden="false" customHeight="false" outlineLevel="0" collapsed="false">
      <c r="A6979" s="5" t="n">
        <v>36827.1034369491</v>
      </c>
      <c r="B6979" s="6" t="n">
        <v>13.3504987942131</v>
      </c>
      <c r="C6979" s="6" t="n">
        <v>13.3302128389957</v>
      </c>
      <c r="D6979" s="7" t="n">
        <v>2361.59344576275</v>
      </c>
      <c r="E6979" s="7" t="n">
        <v>2360.23784118304</v>
      </c>
      <c r="F6979" s="6" t="n">
        <v>12.0804700550071</v>
      </c>
      <c r="G6979" s="6" t="n">
        <v>31.4686076609028</v>
      </c>
      <c r="H6979" s="6" t="n">
        <v>33.6810053715482</v>
      </c>
      <c r="I6979" s="6" t="n">
        <v>34.6444126405911</v>
      </c>
    </row>
    <row r="6980" customFormat="false" ht="12.75" hidden="false" customHeight="false" outlineLevel="0" collapsed="false">
      <c r="A6980" s="5" t="n">
        <v>36827.117325838</v>
      </c>
      <c r="B6980" s="6" t="n">
        <v>13.3495596467642</v>
      </c>
      <c r="C6980" s="6" t="n">
        <v>13.337817864978</v>
      </c>
      <c r="D6980" s="7" t="n">
        <v>2361.57847939452</v>
      </c>
      <c r="E6980" s="7" t="n">
        <v>2360.24000844639</v>
      </c>
      <c r="F6980" s="6" t="n">
        <v>12.0603167160848</v>
      </c>
      <c r="G6980" s="6" t="n">
        <v>31.4686255854853</v>
      </c>
      <c r="H6980" s="6" t="n">
        <v>33.6810150202405</v>
      </c>
      <c r="I6980" s="6" t="n">
        <v>34.6444126405911</v>
      </c>
    </row>
    <row r="6981" customFormat="false" ht="12.75" hidden="false" customHeight="false" outlineLevel="0" collapsed="false">
      <c r="A6981" s="5" t="n">
        <v>36827.1312147269</v>
      </c>
      <c r="B6981" s="6" t="n">
        <v>13.3494372392996</v>
      </c>
      <c r="C6981" s="6" t="n">
        <v>13.337817864978</v>
      </c>
      <c r="D6981" s="7" t="n">
        <v>2361.61302911439</v>
      </c>
      <c r="E6981" s="7" t="n">
        <v>2360.24029092515</v>
      </c>
      <c r="F6981" s="6" t="n">
        <v>11.9996230192322</v>
      </c>
      <c r="G6981" s="6" t="n">
        <v>31.4686255854853</v>
      </c>
      <c r="H6981" s="6" t="n">
        <v>33.6809957205497</v>
      </c>
      <c r="I6981" s="6" t="n">
        <v>34.6444126405911</v>
      </c>
    </row>
    <row r="6982" customFormat="false" ht="12.75" hidden="false" customHeight="false" outlineLevel="0" collapsed="false">
      <c r="A6982" s="5" t="n">
        <v>36827.1416313935</v>
      </c>
      <c r="B6982" s="6" t="n">
        <v>13.3502128482263</v>
      </c>
      <c r="C6982" s="6" t="n">
        <v>13.337817864978</v>
      </c>
      <c r="D6982" s="7" t="n">
        <v>2361.57697200653</v>
      </c>
      <c r="E6982" s="7" t="n">
        <v>2360.2385010584</v>
      </c>
      <c r="F6982" s="6" t="n">
        <v>11.9388380373808</v>
      </c>
      <c r="G6982" s="6" t="n">
        <v>31.4686255854853</v>
      </c>
      <c r="H6982" s="6" t="n">
        <v>33.6810150202405</v>
      </c>
      <c r="I6982" s="6" t="n">
        <v>34.6444126405911</v>
      </c>
    </row>
    <row r="6983" customFormat="false" ht="12.75" hidden="false" customHeight="false" outlineLevel="0" collapsed="false">
      <c r="A6983" s="5" t="n">
        <v>36827.1451036157</v>
      </c>
      <c r="B6983" s="6" t="n">
        <v>13.3501718249281</v>
      </c>
      <c r="C6983" s="6" t="n">
        <v>13.337817864978</v>
      </c>
      <c r="D6983" s="7" t="n">
        <v>2361.59420030725</v>
      </c>
      <c r="E6983" s="7" t="n">
        <v>2360.2557308254</v>
      </c>
      <c r="F6983" s="6" t="n">
        <v>11.9185972726182</v>
      </c>
      <c r="G6983" s="6" t="n">
        <v>31.4686255854853</v>
      </c>
      <c r="H6983" s="6" t="n">
        <v>33.6810053715482</v>
      </c>
      <c r="I6983" s="6" t="n">
        <v>34.6443948974758</v>
      </c>
    </row>
    <row r="6984" customFormat="false" ht="12.75" hidden="false" customHeight="false" outlineLevel="0" collapsed="false">
      <c r="A6984" s="5" t="n">
        <v>36827.1589925046</v>
      </c>
      <c r="B6984" s="6" t="n">
        <v>13.3507818244332</v>
      </c>
      <c r="C6984" s="6" t="n">
        <v>13.3454228804939</v>
      </c>
      <c r="D6984" s="7" t="n">
        <v>2361.59279261608</v>
      </c>
      <c r="E6984" s="7" t="n">
        <v>2360.25432313423</v>
      </c>
      <c r="F6984" s="6" t="n">
        <v>11.7767843739917</v>
      </c>
      <c r="G6984" s="6" t="n">
        <v>31.4686435070235</v>
      </c>
      <c r="H6984" s="6" t="n">
        <v>33.6810053715482</v>
      </c>
      <c r="I6984" s="6" t="n">
        <v>34.6443948974758</v>
      </c>
    </row>
    <row r="6985" customFormat="false" ht="12.75" hidden="false" customHeight="false" outlineLevel="0" collapsed="false">
      <c r="A6985" s="5" t="n">
        <v>36827.1728813935</v>
      </c>
      <c r="B6985" s="6" t="n">
        <v>13.3513062287672</v>
      </c>
      <c r="C6985" s="6" t="n">
        <v>13.3383475576171</v>
      </c>
      <c r="D6985" s="7" t="n">
        <v>2361.59158245224</v>
      </c>
      <c r="E6985" s="7" t="n">
        <v>2360.25311297038</v>
      </c>
      <c r="F6985" s="6" t="n">
        <v>11.5943374087274</v>
      </c>
      <c r="G6985" s="6" t="n">
        <v>31.4533027807657</v>
      </c>
      <c r="H6985" s="6" t="n">
        <v>33.6810053715482</v>
      </c>
      <c r="I6985" s="6" t="n">
        <v>34.6443948974758</v>
      </c>
    </row>
    <row r="6986" customFormat="false" ht="12.75" hidden="false" customHeight="false" outlineLevel="0" collapsed="false">
      <c r="A6986" s="5" t="n">
        <v>36827.1867702824</v>
      </c>
      <c r="B6986" s="6" t="n">
        <v>13.353623678837</v>
      </c>
      <c r="C6986" s="6" t="n">
        <v>13.3459527122685</v>
      </c>
      <c r="D6986" s="7" t="n">
        <v>2361.58623449054</v>
      </c>
      <c r="E6986" s="7" t="n">
        <v>2360.26490008544</v>
      </c>
      <c r="F6986" s="6" t="n">
        <v>11.4115872675927</v>
      </c>
      <c r="G6986" s="6" t="n">
        <v>31.4533207020101</v>
      </c>
      <c r="H6986" s="6" t="n">
        <v>33.6810053715482</v>
      </c>
      <c r="I6986" s="6" t="n">
        <v>34.6443771515377</v>
      </c>
    </row>
    <row r="6987" customFormat="false" ht="12.75" hidden="false" customHeight="false" outlineLevel="0" collapsed="false">
      <c r="A6987" s="5" t="n">
        <v>36827.2006591713</v>
      </c>
      <c r="B6987" s="6" t="n">
        <v>13.3541408092058</v>
      </c>
      <c r="C6987" s="6" t="n">
        <v>13.3454228804939</v>
      </c>
      <c r="D6987" s="7" t="n">
        <v>2361.6021747223</v>
      </c>
      <c r="E6987" s="7" t="n">
        <v>2360.24657163091</v>
      </c>
      <c r="F6987" s="6" t="n">
        <v>11.2288312683336</v>
      </c>
      <c r="G6987" s="6" t="n">
        <v>31.4686435070235</v>
      </c>
      <c r="H6987" s="6" t="n">
        <v>33.6809957205497</v>
      </c>
      <c r="I6987" s="6" t="n">
        <v>34.6443948974758</v>
      </c>
    </row>
    <row r="6988" customFormat="false" ht="12.75" hidden="false" customHeight="false" outlineLevel="0" collapsed="false">
      <c r="A6988" s="5" t="n">
        <v>36827.2145480602</v>
      </c>
      <c r="B6988" s="6" t="n">
        <v>13.3537989824733</v>
      </c>
      <c r="C6988" s="6" t="n">
        <v>13.337817864978</v>
      </c>
      <c r="D6988" s="7" t="n">
        <v>2361.60296355322</v>
      </c>
      <c r="E6988" s="7" t="n">
        <v>2360.26449553858</v>
      </c>
      <c r="F6988" s="6" t="n">
        <v>11.0663180751292</v>
      </c>
      <c r="G6988" s="6" t="n">
        <v>31.4686255854853</v>
      </c>
      <c r="H6988" s="6" t="n">
        <v>33.6809957205497</v>
      </c>
      <c r="I6988" s="6" t="n">
        <v>34.6443771515377</v>
      </c>
    </row>
    <row r="6989" customFormat="false" ht="12.75" hidden="false" customHeight="false" outlineLevel="0" collapsed="false">
      <c r="A6989" s="5" t="n">
        <v>36827.2284369491</v>
      </c>
      <c r="B6989" s="6" t="n">
        <v>13.3588437861995</v>
      </c>
      <c r="C6989" s="6" t="n">
        <v>13.3454228804939</v>
      </c>
      <c r="D6989" s="7" t="n">
        <v>2361.57418808893</v>
      </c>
      <c r="E6989" s="7" t="n">
        <v>2360.25285368383</v>
      </c>
      <c r="F6989" s="6" t="n">
        <v>10.9032354502801</v>
      </c>
      <c r="G6989" s="6" t="n">
        <v>31.4686435070235</v>
      </c>
      <c r="H6989" s="6" t="n">
        <v>33.6810053715482</v>
      </c>
      <c r="I6989" s="6" t="n">
        <v>34.6443771515377</v>
      </c>
    </row>
    <row r="6990" customFormat="false" ht="12.75" hidden="false" customHeight="false" outlineLevel="0" collapsed="false">
      <c r="A6990" s="5" t="n">
        <v>36827.2353813935</v>
      </c>
      <c r="B6990" s="6" t="n">
        <v>13.3614084658964</v>
      </c>
      <c r="C6990" s="6" t="n">
        <v>13.3302128389957</v>
      </c>
      <c r="D6990" s="7" t="n">
        <v>2361.58540320686</v>
      </c>
      <c r="E6990" s="7" t="n">
        <v>2360.24693519222</v>
      </c>
      <c r="F6990" s="6" t="n">
        <v>10.8419918378992</v>
      </c>
      <c r="G6990" s="6" t="n">
        <v>31.4686076609028</v>
      </c>
      <c r="H6990" s="6" t="n">
        <v>33.6809957205497</v>
      </c>
      <c r="I6990" s="6" t="n">
        <v>34.6443771515377</v>
      </c>
    </row>
    <row r="6991" customFormat="false" ht="12.75" hidden="false" customHeight="false" outlineLevel="0" collapsed="false">
      <c r="A6991" s="5" t="n">
        <v>36827.2388536157</v>
      </c>
      <c r="B6991" s="6" t="n">
        <v>13.3649144829079</v>
      </c>
      <c r="C6991" s="6" t="n">
        <v>13.3459527122685</v>
      </c>
      <c r="D6991" s="7" t="n">
        <v>2361.57731239837</v>
      </c>
      <c r="E6991" s="7" t="n">
        <v>2360.2559794394</v>
      </c>
      <c r="F6991" s="6" t="n">
        <v>10.8010038385229</v>
      </c>
      <c r="G6991" s="6" t="n">
        <v>31.4533207020101</v>
      </c>
      <c r="H6991" s="6" t="n">
        <v>33.6809957205497</v>
      </c>
      <c r="I6991" s="6" t="n">
        <v>34.6443594027768</v>
      </c>
    </row>
    <row r="6992" customFormat="false" ht="12.75" hidden="false" customHeight="false" outlineLevel="0" collapsed="false">
      <c r="A6992" s="5" t="n">
        <v>36827.242325838</v>
      </c>
      <c r="B6992" s="6" t="n">
        <v>13.365812725462</v>
      </c>
      <c r="C6992" s="6" t="n">
        <v>13.3459527122685</v>
      </c>
      <c r="D6992" s="7" t="n">
        <v>2361.57523953094</v>
      </c>
      <c r="E6992" s="7" t="n">
        <v>2360.25390657196</v>
      </c>
      <c r="F6992" s="6" t="n">
        <v>10.8009291823211</v>
      </c>
      <c r="G6992" s="6" t="n">
        <v>31.4533207020101</v>
      </c>
      <c r="H6992" s="6" t="n">
        <v>33.6809957205497</v>
      </c>
      <c r="I6992" s="6" t="n">
        <v>34.6443594027768</v>
      </c>
    </row>
    <row r="6993" customFormat="false" ht="12.75" hidden="false" customHeight="false" outlineLevel="0" collapsed="false">
      <c r="A6993" s="5" t="n">
        <v>36827.2562147269</v>
      </c>
      <c r="B6993" s="6" t="n">
        <v>13.3681138001279</v>
      </c>
      <c r="C6993" s="6" t="n">
        <v>13.3454228804939</v>
      </c>
      <c r="D6993" s="7" t="n">
        <v>2361.56992935864</v>
      </c>
      <c r="E6993" s="7" t="n">
        <v>2360.24859639966</v>
      </c>
      <c r="F6993" s="6" t="n">
        <v>10.6175080146664</v>
      </c>
      <c r="G6993" s="6" t="n">
        <v>31.4686435070235</v>
      </c>
      <c r="H6993" s="6" t="n">
        <v>33.6809957205497</v>
      </c>
      <c r="I6993" s="6" t="n">
        <v>34.6443594027768</v>
      </c>
    </row>
    <row r="6994" customFormat="false" ht="12.75" hidden="false" customHeight="false" outlineLevel="0" collapsed="false">
      <c r="A6994" s="5" t="n">
        <v>36827.2701036157</v>
      </c>
      <c r="B6994" s="6" t="n">
        <v>13.3704554237676</v>
      </c>
      <c r="C6994" s="6" t="n">
        <v>13.3459527122685</v>
      </c>
      <c r="D6994" s="7" t="n">
        <v>2361.58165919928</v>
      </c>
      <c r="E6994" s="7" t="n">
        <v>2360.26032768737</v>
      </c>
      <c r="F6994" s="6" t="n">
        <v>10.4543121202025</v>
      </c>
      <c r="G6994" s="6" t="n">
        <v>31.4533207020101</v>
      </c>
      <c r="H6994" s="6" t="n">
        <v>33.680986067245</v>
      </c>
      <c r="I6994" s="6" t="n">
        <v>34.6443416511932</v>
      </c>
    </row>
    <row r="6995" customFormat="false" ht="12.75" hidden="false" customHeight="false" outlineLevel="0" collapsed="false">
      <c r="A6995" s="5" t="n">
        <v>36827.2839925046</v>
      </c>
      <c r="B6995" s="6" t="n">
        <v>13.370953020888</v>
      </c>
      <c r="C6995" s="6" t="n">
        <v>13.337817864978</v>
      </c>
      <c r="D6995" s="7" t="n">
        <v>2361.58051089823</v>
      </c>
      <c r="E6995" s="7" t="n">
        <v>2360.24204435175</v>
      </c>
      <c r="F6995" s="6" t="n">
        <v>10.270748399243</v>
      </c>
      <c r="G6995" s="6" t="n">
        <v>31.4686255854853</v>
      </c>
      <c r="H6995" s="6" t="n">
        <v>33.680986067245</v>
      </c>
      <c r="I6995" s="6" t="n">
        <v>34.6443594027768</v>
      </c>
    </row>
    <row r="6996" customFormat="false" ht="12.75" hidden="false" customHeight="false" outlineLevel="0" collapsed="false">
      <c r="A6996" s="5" t="n">
        <v>36827.2978813935</v>
      </c>
      <c r="B6996" s="6" t="n">
        <v>13.3723901641375</v>
      </c>
      <c r="C6996" s="6" t="n">
        <v>13.3454228804939</v>
      </c>
      <c r="D6996" s="7" t="n">
        <v>2361.57719441381</v>
      </c>
      <c r="E6996" s="7" t="n">
        <v>2360.23359743007</v>
      </c>
      <c r="F6996" s="6" t="n">
        <v>10.1073677078175</v>
      </c>
      <c r="G6996" s="6" t="n">
        <v>31.4686435070235</v>
      </c>
      <c r="H6996" s="6" t="n">
        <v>33.680986067245</v>
      </c>
      <c r="I6996" s="6" t="n">
        <v>34.6593745781053</v>
      </c>
    </row>
    <row r="6997" customFormat="false" ht="12.75" hidden="false" customHeight="false" outlineLevel="0" collapsed="false">
      <c r="A6997" s="5" t="n">
        <v>36827.3117702824</v>
      </c>
      <c r="B6997" s="6" t="n">
        <v>13.3756205395176</v>
      </c>
      <c r="C6997" s="6" t="n">
        <v>13.3454228804939</v>
      </c>
      <c r="D6997" s="7" t="n">
        <v>2361.56973970139</v>
      </c>
      <c r="E6997" s="7" t="n">
        <v>2360.23127315491</v>
      </c>
      <c r="F6997" s="6" t="n">
        <v>9.94371476019303</v>
      </c>
      <c r="G6997" s="6" t="n">
        <v>31.4686435070235</v>
      </c>
      <c r="H6997" s="6" t="n">
        <v>33.680986067245</v>
      </c>
      <c r="I6997" s="6" t="n">
        <v>34.6443594027768</v>
      </c>
    </row>
    <row r="6998" customFormat="false" ht="12.75" hidden="false" customHeight="false" outlineLevel="0" collapsed="false">
      <c r="A6998" s="5" t="n">
        <v>36827.3256591713</v>
      </c>
      <c r="B6998" s="6" t="n">
        <v>13.3816793842293</v>
      </c>
      <c r="C6998" s="6" t="n">
        <v>13.3454228804939</v>
      </c>
      <c r="D6998" s="7" t="n">
        <v>2361.55575775206</v>
      </c>
      <c r="E6998" s="7" t="n">
        <v>2360.23442624015</v>
      </c>
      <c r="F6998" s="6" t="n">
        <v>9.84103153952067</v>
      </c>
      <c r="G6998" s="6" t="n">
        <v>31.4686435070235</v>
      </c>
      <c r="H6998" s="6" t="n">
        <v>33.680986067245</v>
      </c>
      <c r="I6998" s="6" t="n">
        <v>34.6443416511932</v>
      </c>
    </row>
    <row r="6999" customFormat="false" ht="12.75" hidden="false" customHeight="false" outlineLevel="0" collapsed="false">
      <c r="A6999" s="5" t="n">
        <v>36827.3395480602</v>
      </c>
      <c r="B6999" s="6" t="n">
        <v>13.381725062579</v>
      </c>
      <c r="C6999" s="6" t="n">
        <v>13.3459527122685</v>
      </c>
      <c r="D6999" s="7" t="n">
        <v>2361.57278590595</v>
      </c>
      <c r="E6999" s="7" t="n">
        <v>2360.23432082857</v>
      </c>
      <c r="F6999" s="6" t="n">
        <v>9.86146692142074</v>
      </c>
      <c r="G6999" s="6" t="n">
        <v>31.4533207020101</v>
      </c>
      <c r="H6999" s="6" t="n">
        <v>33.6809764116341</v>
      </c>
      <c r="I6999" s="6" t="n">
        <v>34.6443416511932</v>
      </c>
    </row>
    <row r="7000" customFormat="false" ht="12.75" hidden="false" customHeight="false" outlineLevel="0" collapsed="false">
      <c r="A7000" s="5" t="n">
        <v>36827.3534369491</v>
      </c>
      <c r="B7000" s="6" t="n">
        <v>13.3846925820991</v>
      </c>
      <c r="C7000" s="6" t="n">
        <v>13.3459527122685</v>
      </c>
      <c r="D7000" s="7" t="n">
        <v>2361.56593778398</v>
      </c>
      <c r="E7000" s="7" t="n">
        <v>2360.2274727066</v>
      </c>
      <c r="F7000" s="6" t="n">
        <v>9.98381407418211</v>
      </c>
      <c r="G7000" s="6" t="n">
        <v>31.4533207020101</v>
      </c>
      <c r="H7000" s="6" t="n">
        <v>33.6809764116341</v>
      </c>
      <c r="I7000" s="6" t="n">
        <v>34.6443416511932</v>
      </c>
    </row>
    <row r="7001" customFormat="false" ht="12.75" hidden="false" customHeight="false" outlineLevel="0" collapsed="false">
      <c r="A7001" s="5" t="n">
        <v>36827.367325838</v>
      </c>
      <c r="B7001" s="6" t="n">
        <v>13.3896801708148</v>
      </c>
      <c r="C7001" s="6" t="n">
        <v>13.3454228804939</v>
      </c>
      <c r="D7001" s="7" t="n">
        <v>2361.55442796387</v>
      </c>
      <c r="E7001" s="7" t="n">
        <v>2360.21596288649</v>
      </c>
      <c r="F7001" s="6" t="n">
        <v>10.2079773134718</v>
      </c>
      <c r="G7001" s="6" t="n">
        <v>31.4686435070235</v>
      </c>
      <c r="H7001" s="6" t="n">
        <v>33.6809764116341</v>
      </c>
      <c r="I7001" s="6" t="n">
        <v>34.6443416511932</v>
      </c>
    </row>
    <row r="7002" customFormat="false" ht="12.75" hidden="false" customHeight="false" outlineLevel="0" collapsed="false">
      <c r="A7002" s="5" t="n">
        <v>36827.3812147269</v>
      </c>
      <c r="B7002" s="6" t="n">
        <v>13.3912915345003</v>
      </c>
      <c r="C7002" s="6" t="n">
        <v>13.3530278855436</v>
      </c>
      <c r="D7002" s="7" t="n">
        <v>2361.53703212779</v>
      </c>
      <c r="E7002" s="7" t="n">
        <v>2360.21224435491</v>
      </c>
      <c r="F7002" s="6" t="n">
        <v>10.5340925506953</v>
      </c>
      <c r="G7002" s="6" t="n">
        <v>31.4686614255174</v>
      </c>
      <c r="H7002" s="6" t="n">
        <v>33.6673023234634</v>
      </c>
      <c r="I7002" s="6" t="n">
        <v>34.6443416511932</v>
      </c>
    </row>
    <row r="7003" customFormat="false" ht="12.75" hidden="false" customHeight="false" outlineLevel="0" collapsed="false">
      <c r="A7003" s="5" t="n">
        <v>36827.3951036157</v>
      </c>
      <c r="B7003" s="6" t="n">
        <v>13.3939636431237</v>
      </c>
      <c r="C7003" s="6" t="n">
        <v>13.3530278855436</v>
      </c>
      <c r="D7003" s="7" t="n">
        <v>2361.54454302777</v>
      </c>
      <c r="E7003" s="7" t="n">
        <v>2360.20607795039</v>
      </c>
      <c r="F7003" s="6" t="n">
        <v>10.9409952550427</v>
      </c>
      <c r="G7003" s="6" t="n">
        <v>31.4686614255174</v>
      </c>
      <c r="H7003" s="6" t="n">
        <v>33.6809764116341</v>
      </c>
      <c r="I7003" s="6" t="n">
        <v>34.6443416511932</v>
      </c>
    </row>
    <row r="7004" customFormat="false" ht="12.75" hidden="false" customHeight="false" outlineLevel="0" collapsed="false">
      <c r="A7004" s="5" t="n">
        <v>36827.4089925046</v>
      </c>
      <c r="B7004" s="6" t="n">
        <v>13.3950332454995</v>
      </c>
      <c r="C7004" s="6" t="n">
        <v>13.3530278855436</v>
      </c>
      <c r="D7004" s="7" t="n">
        <v>2361.5420747146</v>
      </c>
      <c r="E7004" s="7" t="n">
        <v>2360.19847890534</v>
      </c>
      <c r="F7004" s="6" t="n">
        <v>11.4487392913649</v>
      </c>
      <c r="G7004" s="6" t="n">
        <v>31.4686614255174</v>
      </c>
      <c r="H7004" s="6" t="n">
        <v>33.6809764116341</v>
      </c>
      <c r="I7004" s="6" t="n">
        <v>34.6593568309627</v>
      </c>
    </row>
    <row r="7005" customFormat="false" ht="12.75" hidden="false" customHeight="false" outlineLevel="0" collapsed="false">
      <c r="A7005" s="5" t="n">
        <v>36827.4228813935</v>
      </c>
      <c r="B7005" s="6" t="n">
        <v>13.3962395365388</v>
      </c>
      <c r="C7005" s="6" t="n">
        <v>13.3530278855436</v>
      </c>
      <c r="D7005" s="7" t="n">
        <v>2361.52215740058</v>
      </c>
      <c r="E7005" s="7" t="n">
        <v>2360.20082588867</v>
      </c>
      <c r="F7005" s="6" t="n">
        <v>12.0362308678442</v>
      </c>
      <c r="G7005" s="6" t="n">
        <v>31.4686614255174</v>
      </c>
      <c r="H7005" s="6" t="n">
        <v>33.680986067245</v>
      </c>
      <c r="I7005" s="6" t="n">
        <v>34.6443416511932</v>
      </c>
    </row>
    <row r="7006" customFormat="false" ht="12.75" hidden="false" customHeight="false" outlineLevel="0" collapsed="false">
      <c r="A7006" s="5" t="n">
        <v>36827.4263536157</v>
      </c>
      <c r="B7006" s="6" t="n">
        <v>13.3983629370438</v>
      </c>
      <c r="C7006" s="6" t="n">
        <v>13.3535578564527</v>
      </c>
      <c r="D7006" s="7" t="n">
        <v>2361.55152435447</v>
      </c>
      <c r="E7006" s="7" t="n">
        <v>2360.21306074713</v>
      </c>
      <c r="F7006" s="6" t="n">
        <v>12.1978672522141</v>
      </c>
      <c r="G7006" s="6" t="n">
        <v>31.4533386202098</v>
      </c>
      <c r="H7006" s="6" t="n">
        <v>33.6809667537169</v>
      </c>
      <c r="I7006" s="6" t="n">
        <v>34.6443238967868</v>
      </c>
    </row>
    <row r="7007" customFormat="false" ht="12.75" hidden="false" customHeight="false" outlineLevel="0" collapsed="false">
      <c r="A7007" s="5" t="n">
        <v>36827.4367702824</v>
      </c>
      <c r="B7007" s="6" t="n">
        <v>13.4012410910084</v>
      </c>
      <c r="C7007" s="6" t="n">
        <v>13.3606328801271</v>
      </c>
      <c r="D7007" s="7" t="n">
        <v>2361.52774891727</v>
      </c>
      <c r="E7007" s="7" t="n">
        <v>2360.18928383989</v>
      </c>
      <c r="F7007" s="6" t="n">
        <v>12.7428431184433</v>
      </c>
      <c r="G7007" s="6" t="n">
        <v>31.468679340967</v>
      </c>
      <c r="H7007" s="6" t="n">
        <v>33.6809764116341</v>
      </c>
      <c r="I7007" s="6" t="n">
        <v>34.6443416511932</v>
      </c>
    </row>
    <row r="7008" customFormat="false" ht="12.75" hidden="false" customHeight="false" outlineLevel="0" collapsed="false">
      <c r="A7008" s="5" t="n">
        <v>36827.4506591713</v>
      </c>
      <c r="B7008" s="6" t="n">
        <v>13.4008358734215</v>
      </c>
      <c r="C7008" s="6" t="n">
        <v>13.3459527122685</v>
      </c>
      <c r="D7008" s="7" t="n">
        <v>2361.54581757821</v>
      </c>
      <c r="E7008" s="7" t="n">
        <v>2360.20222294438</v>
      </c>
      <c r="F7008" s="6" t="n">
        <v>13.4676623990206</v>
      </c>
      <c r="G7008" s="6" t="n">
        <v>31.4533207020101</v>
      </c>
      <c r="H7008" s="6" t="n">
        <v>33.6809667537169</v>
      </c>
      <c r="I7008" s="6" t="n">
        <v>34.6593390809977</v>
      </c>
    </row>
    <row r="7009" customFormat="false" ht="12.75" hidden="false" customHeight="false" outlineLevel="0" collapsed="false">
      <c r="A7009" s="5" t="n">
        <v>36827.4541313935</v>
      </c>
      <c r="B7009" s="6" t="n">
        <v>13.4011751862399</v>
      </c>
      <c r="C7009" s="6" t="n">
        <v>13.3606328801271</v>
      </c>
      <c r="D7009" s="7" t="n">
        <v>2361.5279010052</v>
      </c>
      <c r="E7009" s="7" t="n">
        <v>2360.20657094129</v>
      </c>
      <c r="F7009" s="6" t="n">
        <v>13.6484444660935</v>
      </c>
      <c r="G7009" s="6" t="n">
        <v>31.468679340967</v>
      </c>
      <c r="H7009" s="6" t="n">
        <v>33.6809764116341</v>
      </c>
      <c r="I7009" s="6" t="n">
        <v>34.6443238967868</v>
      </c>
    </row>
    <row r="7010" customFormat="false" ht="12.75" hidden="false" customHeight="false" outlineLevel="0" collapsed="false">
      <c r="A7010" s="5" t="n">
        <v>36827.4645480602</v>
      </c>
      <c r="B7010" s="6" t="n">
        <v>13.399512079189</v>
      </c>
      <c r="C7010" s="6" t="n">
        <v>13.3535578564527</v>
      </c>
      <c r="D7010" s="7" t="n">
        <v>2361.53173894454</v>
      </c>
      <c r="E7010" s="7" t="n">
        <v>2360.21040888064</v>
      </c>
      <c r="F7010" s="6" t="n">
        <v>14.2101107386588</v>
      </c>
      <c r="G7010" s="6" t="n">
        <v>31.4533386202098</v>
      </c>
      <c r="H7010" s="6" t="n">
        <v>33.6809764116341</v>
      </c>
      <c r="I7010" s="6" t="n">
        <v>34.6443238967868</v>
      </c>
    </row>
    <row r="7011" customFormat="false" ht="12.75" hidden="false" customHeight="false" outlineLevel="0" collapsed="false">
      <c r="A7011" s="5" t="n">
        <v>36827.4749647269</v>
      </c>
      <c r="B7011" s="6" t="n">
        <v>13.3968811234647</v>
      </c>
      <c r="C7011" s="6" t="n">
        <v>13.3687681134196</v>
      </c>
      <c r="D7011" s="7" t="n">
        <v>2361.54126692977</v>
      </c>
      <c r="E7011" s="7" t="n">
        <v>2360.21134929043</v>
      </c>
      <c r="F7011" s="6" t="n">
        <v>14.7503825395742</v>
      </c>
      <c r="G7011" s="6" t="n">
        <v>31.4533744474751</v>
      </c>
      <c r="H7011" s="6" t="n">
        <v>33.6672926652048</v>
      </c>
      <c r="I7011" s="6" t="n">
        <v>34.6593390809977</v>
      </c>
    </row>
    <row r="7012" customFormat="false" ht="12.75" hidden="false" customHeight="false" outlineLevel="0" collapsed="false">
      <c r="A7012" s="5" t="n">
        <v>36827.4784369491</v>
      </c>
      <c r="B7012" s="6" t="n">
        <v>13.3971957856162</v>
      </c>
      <c r="C7012" s="6" t="n">
        <v>13.3530278855436</v>
      </c>
      <c r="D7012" s="7" t="n">
        <v>2361.55421778084</v>
      </c>
      <c r="E7012" s="7" t="n">
        <v>2360.2157541735</v>
      </c>
      <c r="F7012" s="6" t="n">
        <v>14.9300667096319</v>
      </c>
      <c r="G7012" s="6" t="n">
        <v>31.4686614255174</v>
      </c>
      <c r="H7012" s="6" t="n">
        <v>33.6809667537169</v>
      </c>
      <c r="I7012" s="6" t="n">
        <v>34.6443238967868</v>
      </c>
    </row>
    <row r="7013" customFormat="false" ht="12.75" hidden="false" customHeight="false" outlineLevel="0" collapsed="false">
      <c r="A7013" s="5" t="n">
        <v>36827.492325838</v>
      </c>
      <c r="B7013" s="6" t="n">
        <v>13.3947909466244</v>
      </c>
      <c r="C7013" s="6" t="n">
        <v>13.3530278855436</v>
      </c>
      <c r="D7013" s="7" t="n">
        <v>2361.54263386585</v>
      </c>
      <c r="E7013" s="7" t="n">
        <v>2360.20416878847</v>
      </c>
      <c r="F7013" s="6" t="n">
        <v>15.6276624372296</v>
      </c>
      <c r="G7013" s="6" t="n">
        <v>31.4686614255174</v>
      </c>
      <c r="H7013" s="6" t="n">
        <v>33.6809764116341</v>
      </c>
      <c r="I7013" s="6" t="n">
        <v>34.6443416511932</v>
      </c>
    </row>
    <row r="7014" customFormat="false" ht="12.75" hidden="false" customHeight="false" outlineLevel="0" collapsed="false">
      <c r="A7014" s="5" t="n">
        <v>36827.4957980602</v>
      </c>
      <c r="B7014" s="6" t="n">
        <v>13.3942227662136</v>
      </c>
      <c r="C7014" s="6" t="n">
        <v>13.3530278855436</v>
      </c>
      <c r="D7014" s="7" t="n">
        <v>2361.54394505141</v>
      </c>
      <c r="E7014" s="7" t="n">
        <v>2360.23974997989</v>
      </c>
      <c r="F7014" s="6" t="n">
        <v>15.8265360049442</v>
      </c>
      <c r="G7014" s="6" t="n">
        <v>31.4686614255174</v>
      </c>
      <c r="H7014" s="6" t="n">
        <v>33.6809764116341</v>
      </c>
      <c r="I7014" s="6" t="n">
        <v>34.6443061395577</v>
      </c>
    </row>
    <row r="7015" customFormat="false" ht="12.75" hidden="false" customHeight="false" outlineLevel="0" collapsed="false">
      <c r="A7015" s="5" t="n">
        <v>36827.5062147269</v>
      </c>
      <c r="B7015" s="6" t="n">
        <v>13.391498845322</v>
      </c>
      <c r="C7015" s="6" t="n">
        <v>13.3687681134196</v>
      </c>
      <c r="D7015" s="7" t="n">
        <v>2361.5502310227</v>
      </c>
      <c r="E7015" s="7" t="n">
        <v>2360.2237699323</v>
      </c>
      <c r="F7015" s="6" t="n">
        <v>16.3626362764948</v>
      </c>
      <c r="G7015" s="6" t="n">
        <v>31.4533744474751</v>
      </c>
      <c r="H7015" s="6" t="n">
        <v>33.6809764116341</v>
      </c>
      <c r="I7015" s="6" t="n">
        <v>34.6593390809977</v>
      </c>
    </row>
    <row r="7016" customFormat="false" ht="12.75" hidden="false" customHeight="false" outlineLevel="0" collapsed="false">
      <c r="A7016" s="5" t="n">
        <v>36827.5201036157</v>
      </c>
      <c r="B7016" s="6" t="n">
        <v>13.3861994385969</v>
      </c>
      <c r="C7016" s="6" t="n">
        <v>13.3611629901696</v>
      </c>
      <c r="D7016" s="7" t="n">
        <v>2361.56246042283</v>
      </c>
      <c r="E7016" s="7" t="n">
        <v>2360.22399534545</v>
      </c>
      <c r="F7016" s="6" t="n">
        <v>16.9963764614325</v>
      </c>
      <c r="G7016" s="6" t="n">
        <v>31.4533565353648</v>
      </c>
      <c r="H7016" s="6" t="n">
        <v>33.6809764116341</v>
      </c>
      <c r="I7016" s="6" t="n">
        <v>34.6443416511932</v>
      </c>
    </row>
    <row r="7017" customFormat="false" ht="12.75" hidden="false" customHeight="false" outlineLevel="0" collapsed="false">
      <c r="A7017" s="5" t="n">
        <v>36827.5339925046</v>
      </c>
      <c r="B7017" s="6" t="n">
        <v>13.3807697823456</v>
      </c>
      <c r="C7017" s="6" t="n">
        <v>13.3611629901696</v>
      </c>
      <c r="D7017" s="7" t="n">
        <v>2361.5749903988</v>
      </c>
      <c r="E7017" s="7" t="n">
        <v>2360.23139458954</v>
      </c>
      <c r="F7017" s="6" t="n">
        <v>17.5690621674059</v>
      </c>
      <c r="G7017" s="6" t="n">
        <v>31.4533565353648</v>
      </c>
      <c r="H7017" s="6" t="n">
        <v>33.6809764116341</v>
      </c>
      <c r="I7017" s="6" t="n">
        <v>34.6593568309627</v>
      </c>
    </row>
    <row r="7018" customFormat="false" ht="12.75" hidden="false" customHeight="false" outlineLevel="0" collapsed="false">
      <c r="A7018" s="5" t="n">
        <v>36827.5478813935</v>
      </c>
      <c r="B7018" s="6" t="n">
        <v>13.3743216905999</v>
      </c>
      <c r="C7018" s="6" t="n">
        <v>13.3606328801271</v>
      </c>
      <c r="D7018" s="7" t="n">
        <v>2361.60700415395</v>
      </c>
      <c r="E7018" s="7" t="n">
        <v>2360.26854054662</v>
      </c>
      <c r="F7018" s="6" t="n">
        <v>18.0812629097729</v>
      </c>
      <c r="G7018" s="6" t="n">
        <v>31.468679340967</v>
      </c>
      <c r="H7018" s="6" t="n">
        <v>33.6809667537169</v>
      </c>
      <c r="I7018" s="6" t="n">
        <v>34.6443238967868</v>
      </c>
    </row>
    <row r="7019" customFormat="false" ht="12.75" hidden="false" customHeight="false" outlineLevel="0" collapsed="false">
      <c r="A7019" s="5" t="n">
        <v>36827.5617702824</v>
      </c>
      <c r="B7019" s="6" t="n">
        <v>13.3713342572111</v>
      </c>
      <c r="C7019" s="6" t="n">
        <v>13.3682378642446</v>
      </c>
      <c r="D7019" s="7" t="n">
        <v>2361.59676468757</v>
      </c>
      <c r="E7019" s="7" t="n">
        <v>2360.27030359717</v>
      </c>
      <c r="F7019" s="6" t="n">
        <v>18.5134566816163</v>
      </c>
      <c r="G7019" s="6" t="n">
        <v>31.4686972533723</v>
      </c>
      <c r="H7019" s="6" t="n">
        <v>33.6809764116341</v>
      </c>
      <c r="I7019" s="6" t="n">
        <v>34.6593390809977</v>
      </c>
    </row>
    <row r="7020" customFormat="false" ht="12.75" hidden="false" customHeight="false" outlineLevel="0" collapsed="false">
      <c r="A7020" s="5" t="n">
        <v>36827.5756591713</v>
      </c>
      <c r="B7020" s="6" t="n">
        <v>13.3719246495113</v>
      </c>
      <c r="C7020" s="6" t="n">
        <v>13.3682378642446</v>
      </c>
      <c r="D7020" s="7" t="n">
        <v>2361.5954022438</v>
      </c>
      <c r="E7020" s="7" t="n">
        <v>2360.2689411534</v>
      </c>
      <c r="F7020" s="6" t="n">
        <v>18.9444413254304</v>
      </c>
      <c r="G7020" s="6" t="n">
        <v>31.4686972533723</v>
      </c>
      <c r="H7020" s="6" t="n">
        <v>33.6809764116341</v>
      </c>
      <c r="I7020" s="6" t="n">
        <v>34.6593390809977</v>
      </c>
    </row>
    <row r="7021" customFormat="false" ht="12.75" hidden="false" customHeight="false" outlineLevel="0" collapsed="false">
      <c r="A7021" s="5" t="n">
        <v>36827.5895480602</v>
      </c>
      <c r="B7021" s="6" t="n">
        <v>13.3706202803484</v>
      </c>
      <c r="C7021" s="6" t="n">
        <v>13.3611629901696</v>
      </c>
      <c r="D7021" s="7" t="n">
        <v>2361.61554586992</v>
      </c>
      <c r="E7021" s="7" t="n">
        <v>2360.27195123608</v>
      </c>
      <c r="F7021" s="6" t="n">
        <v>19.3160555017889</v>
      </c>
      <c r="G7021" s="6" t="n">
        <v>31.4533565353648</v>
      </c>
      <c r="H7021" s="6" t="n">
        <v>33.6809667537169</v>
      </c>
      <c r="I7021" s="6" t="n">
        <v>34.6593390809977</v>
      </c>
    </row>
    <row r="7022" customFormat="false" ht="12.75" hidden="false" customHeight="false" outlineLevel="0" collapsed="false">
      <c r="A7022" s="5" t="n">
        <v>36827.6034369491</v>
      </c>
      <c r="B7022" s="6" t="n">
        <v>13.3655789308075</v>
      </c>
      <c r="C7022" s="6" t="n">
        <v>13.3687681134196</v>
      </c>
      <c r="D7022" s="7" t="n">
        <v>2361.62717975347</v>
      </c>
      <c r="E7022" s="7" t="n">
        <v>2360.28871614614</v>
      </c>
      <c r="F7022" s="6" t="n">
        <v>19.589757657217</v>
      </c>
      <c r="G7022" s="6" t="n">
        <v>31.4533744474751</v>
      </c>
      <c r="H7022" s="6" t="n">
        <v>33.6809667537169</v>
      </c>
      <c r="I7022" s="6" t="n">
        <v>34.6443238967868</v>
      </c>
    </row>
    <row r="7023" customFormat="false" ht="12.75" hidden="false" customHeight="false" outlineLevel="0" collapsed="false">
      <c r="A7023" s="5" t="n">
        <v>36827.617325838</v>
      </c>
      <c r="B7023" s="6" t="n">
        <v>13.3632033937001</v>
      </c>
      <c r="C7023" s="6" t="n">
        <v>13.375842837896</v>
      </c>
      <c r="D7023" s="7" t="n">
        <v>2361.61552821875</v>
      </c>
      <c r="E7023" s="7" t="n">
        <v>2360.29419815485</v>
      </c>
      <c r="F7023" s="6" t="n">
        <v>19.8433914701848</v>
      </c>
      <c r="G7023" s="6" t="n">
        <v>31.4687151627333</v>
      </c>
      <c r="H7023" s="6" t="n">
        <v>33.6809764116341</v>
      </c>
      <c r="I7023" s="6" t="n">
        <v>34.6443238967868</v>
      </c>
    </row>
    <row r="7024" customFormat="false" ht="12.75" hidden="false" customHeight="false" outlineLevel="0" collapsed="false">
      <c r="A7024" s="5" t="n">
        <v>36827.6242702824</v>
      </c>
      <c r="B7024" s="6" t="n">
        <v>13.3642251779633</v>
      </c>
      <c r="C7024" s="6" t="n">
        <v>13.3611629901696</v>
      </c>
      <c r="D7024" s="7" t="n">
        <v>2361.6303037985</v>
      </c>
      <c r="E7024" s="7" t="n">
        <v>2360.28670916467</v>
      </c>
      <c r="F7024" s="6" t="n">
        <v>19.9407042201613</v>
      </c>
      <c r="G7024" s="6" t="n">
        <v>31.4533565353648</v>
      </c>
      <c r="H7024" s="6" t="n">
        <v>33.6809667537169</v>
      </c>
      <c r="I7024" s="6" t="n">
        <v>34.6593390809977</v>
      </c>
    </row>
    <row r="7025" customFormat="false" ht="12.75" hidden="false" customHeight="false" outlineLevel="0" collapsed="false">
      <c r="A7025" s="5" t="n">
        <v>36827.6312147269</v>
      </c>
      <c r="B7025" s="6" t="n">
        <v>13.3643465577341</v>
      </c>
      <c r="C7025" s="6" t="n">
        <v>13.375842837896</v>
      </c>
      <c r="D7025" s="7" t="n">
        <v>2361.6128901479</v>
      </c>
      <c r="E7025" s="7" t="n">
        <v>2360.2864290575</v>
      </c>
      <c r="F7025" s="6" t="n">
        <v>20.0380403063491</v>
      </c>
      <c r="G7025" s="6" t="n">
        <v>31.4687151627333</v>
      </c>
      <c r="H7025" s="6" t="n">
        <v>33.6809764116341</v>
      </c>
      <c r="I7025" s="6" t="n">
        <v>34.6593390809977</v>
      </c>
    </row>
    <row r="7026" customFormat="false" ht="12.75" hidden="false" customHeight="false" outlineLevel="0" collapsed="false">
      <c r="A7026" s="5" t="n">
        <v>36827.6451036157</v>
      </c>
      <c r="B7026" s="6" t="n">
        <v>13.3662658718832</v>
      </c>
      <c r="C7026" s="6" t="n">
        <v>13.3611629901696</v>
      </c>
      <c r="D7026" s="7" t="n">
        <v>2361.6084609614</v>
      </c>
      <c r="E7026" s="7" t="n">
        <v>2360.281999871</v>
      </c>
      <c r="F7026" s="6" t="n">
        <v>20.1351870109975</v>
      </c>
      <c r="G7026" s="6" t="n">
        <v>31.4533565353648</v>
      </c>
      <c r="H7026" s="6" t="n">
        <v>33.6809764116341</v>
      </c>
      <c r="I7026" s="6" t="n">
        <v>34.6593390809977</v>
      </c>
    </row>
    <row r="7027" customFormat="false" ht="12.75" hidden="false" customHeight="false" outlineLevel="0" collapsed="false">
      <c r="A7027" s="5" t="n">
        <v>36827.648575838</v>
      </c>
      <c r="B7027" s="6" t="n">
        <v>13.3662898389903</v>
      </c>
      <c r="C7027" s="6" t="n">
        <v>13.375842837896</v>
      </c>
      <c r="D7027" s="7" t="n">
        <v>2361.62553919613</v>
      </c>
      <c r="E7027" s="7" t="n">
        <v>2360.2819445623</v>
      </c>
      <c r="F7027" s="6" t="n">
        <v>20.1546389974129</v>
      </c>
      <c r="G7027" s="6" t="n">
        <v>31.4687151627333</v>
      </c>
      <c r="H7027" s="6" t="n">
        <v>33.6809667537169</v>
      </c>
      <c r="I7027" s="6" t="n">
        <v>34.6593390809977</v>
      </c>
    </row>
    <row r="7028" customFormat="false" ht="12.75" hidden="false" customHeight="false" outlineLevel="0" collapsed="false">
      <c r="A7028" s="5" t="n">
        <v>36827.6589925046</v>
      </c>
      <c r="B7028" s="6" t="n">
        <v>13.369036049629</v>
      </c>
      <c r="C7028" s="6" t="n">
        <v>13.3682378642446</v>
      </c>
      <c r="D7028" s="7" t="n">
        <v>2361.61920178696</v>
      </c>
      <c r="E7028" s="7" t="n">
        <v>2360.27560715313</v>
      </c>
      <c r="F7028" s="6" t="n">
        <v>20.1933246976407</v>
      </c>
      <c r="G7028" s="6" t="n">
        <v>31.4686972533723</v>
      </c>
      <c r="H7028" s="6" t="n">
        <v>33.6809667537169</v>
      </c>
      <c r="I7028" s="6" t="n">
        <v>34.6593390809977</v>
      </c>
    </row>
    <row r="7029" customFormat="false" ht="12.75" hidden="false" customHeight="false" outlineLevel="0" collapsed="false">
      <c r="A7029" s="5" t="n">
        <v>36827.6728813935</v>
      </c>
      <c r="B7029" s="6" t="n">
        <v>13.3680647893434</v>
      </c>
      <c r="C7029" s="6" t="n">
        <v>13.3687681134196</v>
      </c>
      <c r="D7029" s="7" t="n">
        <v>2361.62144315685</v>
      </c>
      <c r="E7029" s="7" t="n">
        <v>2360.26584453604</v>
      </c>
      <c r="F7029" s="6" t="n">
        <v>20.1350452640809</v>
      </c>
      <c r="G7029" s="6" t="n">
        <v>31.4533744474751</v>
      </c>
      <c r="H7029" s="6" t="n">
        <v>33.6809667537169</v>
      </c>
      <c r="I7029" s="6" t="n">
        <v>34.6443416511932</v>
      </c>
    </row>
    <row r="7030" customFormat="false" ht="12.75" hidden="false" customHeight="false" outlineLevel="0" collapsed="false">
      <c r="A7030" s="5" t="n">
        <v>36827.6867702824</v>
      </c>
      <c r="B7030" s="6" t="n">
        <v>13.3661212504466</v>
      </c>
      <c r="C7030" s="6" t="n">
        <v>13.3682378642446</v>
      </c>
      <c r="D7030" s="7" t="n">
        <v>2361.62592824661</v>
      </c>
      <c r="E7030" s="7" t="n">
        <v>2360.28233361278</v>
      </c>
      <c r="F7030" s="6" t="n">
        <v>20.0184350714607</v>
      </c>
      <c r="G7030" s="6" t="n">
        <v>31.4686972533723</v>
      </c>
      <c r="H7030" s="6" t="n">
        <v>33.6809667537169</v>
      </c>
      <c r="I7030" s="6" t="n">
        <v>34.6593390809977</v>
      </c>
    </row>
    <row r="7031" customFormat="false" ht="12.75" hidden="false" customHeight="false" outlineLevel="0" collapsed="false">
      <c r="A7031" s="5" t="n">
        <v>36827.7006591713</v>
      </c>
      <c r="B7031" s="6" t="n">
        <v>13.3659016825791</v>
      </c>
      <c r="C7031" s="6" t="n">
        <v>13.3687681134196</v>
      </c>
      <c r="D7031" s="7" t="n">
        <v>2361.62643494169</v>
      </c>
      <c r="E7031" s="7" t="n">
        <v>2360.28284030786</v>
      </c>
      <c r="F7031" s="6" t="n">
        <v>19.8431785238139</v>
      </c>
      <c r="G7031" s="6" t="n">
        <v>31.4533744474751</v>
      </c>
      <c r="H7031" s="6" t="n">
        <v>33.6809667537169</v>
      </c>
      <c r="I7031" s="6" t="n">
        <v>34.6593390809977</v>
      </c>
    </row>
    <row r="7032" customFormat="false" ht="12.75" hidden="false" customHeight="false" outlineLevel="0" collapsed="false">
      <c r="A7032" s="5" t="n">
        <v>36827.7145480602</v>
      </c>
      <c r="B7032" s="6" t="n">
        <v>13.3647545854548</v>
      </c>
      <c r="C7032" s="6" t="n">
        <v>13.3763732262025</v>
      </c>
      <c r="D7032" s="7" t="n">
        <v>2361.61194854547</v>
      </c>
      <c r="E7032" s="7" t="n">
        <v>2360.28548745507</v>
      </c>
      <c r="F7032" s="6" t="n">
        <v>19.6483390424134</v>
      </c>
      <c r="G7032" s="6" t="n">
        <v>31.4533923565407</v>
      </c>
      <c r="H7032" s="6" t="n">
        <v>33.6809764116341</v>
      </c>
      <c r="I7032" s="6" t="n">
        <v>34.6593390809977</v>
      </c>
    </row>
    <row r="7033" customFormat="false" ht="12.75" hidden="false" customHeight="false" outlineLevel="0" collapsed="false">
      <c r="A7033" s="5" t="n">
        <v>36827.7284369491</v>
      </c>
      <c r="B7033" s="6" t="n">
        <v>13.3644267526191</v>
      </c>
      <c r="C7033" s="6" t="n">
        <v>13.375842837896</v>
      </c>
      <c r="D7033" s="7" t="n">
        <v>2361.62983862622</v>
      </c>
      <c r="E7033" s="7" t="n">
        <v>2360.28624399238</v>
      </c>
      <c r="F7033" s="6" t="n">
        <v>19.394670532744</v>
      </c>
      <c r="G7033" s="6" t="n">
        <v>31.4687151627333</v>
      </c>
      <c r="H7033" s="6" t="n">
        <v>33.6809667537169</v>
      </c>
      <c r="I7033" s="6" t="n">
        <v>34.6593390809977</v>
      </c>
    </row>
    <row r="7034" customFormat="false" ht="12.75" hidden="false" customHeight="false" outlineLevel="0" collapsed="false">
      <c r="A7034" s="5" t="n">
        <v>36827.742325838</v>
      </c>
      <c r="B7034" s="6" t="n">
        <v>13.366738315427</v>
      </c>
      <c r="C7034" s="6" t="n">
        <v>13.3682378642446</v>
      </c>
      <c r="D7034" s="7" t="n">
        <v>2361.62450425051</v>
      </c>
      <c r="E7034" s="7" t="n">
        <v>2360.28604064317</v>
      </c>
      <c r="F7034" s="6" t="n">
        <v>19.1013620693826</v>
      </c>
      <c r="G7034" s="6" t="n">
        <v>31.4686972533723</v>
      </c>
      <c r="H7034" s="6" t="n">
        <v>33.6809667537169</v>
      </c>
      <c r="I7034" s="6" t="n">
        <v>34.6443238967868</v>
      </c>
    </row>
    <row r="7035" customFormat="false" ht="12.75" hidden="false" customHeight="false" outlineLevel="0" collapsed="false">
      <c r="A7035" s="5" t="n">
        <v>36827.7562147269</v>
      </c>
      <c r="B7035" s="6" t="n">
        <v>13.3681414848709</v>
      </c>
      <c r="C7035" s="6" t="n">
        <v>13.375842837896</v>
      </c>
      <c r="D7035" s="7" t="n">
        <v>2361.62126616717</v>
      </c>
      <c r="E7035" s="7" t="n">
        <v>2360.27767153334</v>
      </c>
      <c r="F7035" s="6" t="n">
        <v>18.8076955211593</v>
      </c>
      <c r="G7035" s="6" t="n">
        <v>31.4687151627333</v>
      </c>
      <c r="H7035" s="6" t="n">
        <v>33.6809667537169</v>
      </c>
      <c r="I7035" s="6" t="n">
        <v>34.6593390809977</v>
      </c>
    </row>
    <row r="7036" customFormat="false" ht="12.75" hidden="false" customHeight="false" outlineLevel="0" collapsed="false">
      <c r="A7036" s="5" t="n">
        <v>36827.7701036157</v>
      </c>
      <c r="B7036" s="6" t="n">
        <v>13.3676823596368</v>
      </c>
      <c r="C7036" s="6" t="n">
        <v>13.3687681134196</v>
      </c>
      <c r="D7036" s="7" t="n">
        <v>2361.60519214351</v>
      </c>
      <c r="E7036" s="7" t="n">
        <v>2360.28386207961</v>
      </c>
      <c r="F7036" s="6" t="n">
        <v>18.4745166784455</v>
      </c>
      <c r="G7036" s="6" t="n">
        <v>31.4533744474751</v>
      </c>
      <c r="H7036" s="6" t="n">
        <v>33.6809764116341</v>
      </c>
      <c r="I7036" s="6" t="n">
        <v>34.6443238967868</v>
      </c>
    </row>
    <row r="7037" customFormat="false" ht="12.75" hidden="false" customHeight="false" outlineLevel="0" collapsed="false">
      <c r="A7037" s="5" t="n">
        <v>36827.7770480602</v>
      </c>
      <c r="B7037" s="6" t="n">
        <v>13.3683339240891</v>
      </c>
      <c r="C7037" s="6" t="n">
        <v>13.375842837896</v>
      </c>
      <c r="D7037" s="7" t="n">
        <v>2361.63795559807</v>
      </c>
      <c r="E7037" s="7" t="n">
        <v>2360.26522345586</v>
      </c>
      <c r="F7037" s="6" t="n">
        <v>18.2978333188751</v>
      </c>
      <c r="G7037" s="6" t="n">
        <v>31.4687151627333</v>
      </c>
      <c r="H7037" s="6" t="n">
        <v>33.6809570934936</v>
      </c>
      <c r="I7037" s="6" t="n">
        <v>34.6443416511932</v>
      </c>
    </row>
    <row r="7038" customFormat="false" ht="12.75" hidden="false" customHeight="false" outlineLevel="0" collapsed="false">
      <c r="A7038" s="5" t="n">
        <v>36827.7805202824</v>
      </c>
      <c r="B7038" s="6" t="n">
        <v>13.3691220636708</v>
      </c>
      <c r="C7038" s="6" t="n">
        <v>13.375842837896</v>
      </c>
      <c r="D7038" s="7" t="n">
        <v>2361.60186974959</v>
      </c>
      <c r="E7038" s="7" t="n">
        <v>2360.28053968568</v>
      </c>
      <c r="F7038" s="6" t="n">
        <v>18.219217991146</v>
      </c>
      <c r="G7038" s="6" t="n">
        <v>31.4687151627333</v>
      </c>
      <c r="H7038" s="6" t="n">
        <v>33.6809764116341</v>
      </c>
      <c r="I7038" s="6" t="n">
        <v>34.6443238967868</v>
      </c>
    </row>
    <row r="7039" customFormat="false" ht="12.75" hidden="false" customHeight="false" outlineLevel="0" collapsed="false">
      <c r="A7039" s="5" t="n">
        <v>36827.7839925046</v>
      </c>
      <c r="B7039" s="6" t="n">
        <v>13.3690102637316</v>
      </c>
      <c r="C7039" s="6" t="n">
        <v>13.3763732262025</v>
      </c>
      <c r="D7039" s="7" t="n">
        <v>2361.61926129288</v>
      </c>
      <c r="E7039" s="7" t="n">
        <v>2360.27566665905</v>
      </c>
      <c r="F7039" s="6" t="n">
        <v>18.1406437814056</v>
      </c>
      <c r="G7039" s="6" t="n">
        <v>31.4533923565407</v>
      </c>
      <c r="H7039" s="6" t="n">
        <v>33.6809667537169</v>
      </c>
      <c r="I7039" s="6" t="n">
        <v>34.6593390809977</v>
      </c>
    </row>
    <row r="7040" customFormat="false" ht="12.75" hidden="false" customHeight="false" outlineLevel="0" collapsed="false">
      <c r="A7040" s="5" t="n">
        <v>36827.7978813935</v>
      </c>
      <c r="B7040" s="6" t="n">
        <v>13.3711969601243</v>
      </c>
      <c r="C7040" s="6" t="n">
        <v>13.375842837896</v>
      </c>
      <c r="D7040" s="7" t="n">
        <v>2361.597081527</v>
      </c>
      <c r="E7040" s="7" t="n">
        <v>2360.25348571774</v>
      </c>
      <c r="F7040" s="6" t="n">
        <v>17.7864670942477</v>
      </c>
      <c r="G7040" s="6" t="n">
        <v>31.4687151627333</v>
      </c>
      <c r="H7040" s="6" t="n">
        <v>33.6809764116341</v>
      </c>
      <c r="I7040" s="6" t="n">
        <v>34.6593568309627</v>
      </c>
    </row>
    <row r="7041" customFormat="false" ht="12.75" hidden="false" customHeight="false" outlineLevel="0" collapsed="false">
      <c r="A7041" s="5" t="n">
        <v>36827.8117702824</v>
      </c>
      <c r="B7041" s="6" t="n">
        <v>13.3707022040732</v>
      </c>
      <c r="C7041" s="6" t="n">
        <v>13.3763732262025</v>
      </c>
      <c r="D7041" s="7" t="n">
        <v>2361.59822327173</v>
      </c>
      <c r="E7041" s="7" t="n">
        <v>2360.27176218134</v>
      </c>
      <c r="F7041" s="6" t="n">
        <v>17.451603070361</v>
      </c>
      <c r="G7041" s="6" t="n">
        <v>31.4533923565407</v>
      </c>
      <c r="H7041" s="6" t="n">
        <v>33.6809764116341</v>
      </c>
      <c r="I7041" s="6" t="n">
        <v>34.6593390809977</v>
      </c>
    </row>
    <row r="7042" customFormat="false" ht="12.75" hidden="false" customHeight="false" outlineLevel="0" collapsed="false">
      <c r="A7042" s="5" t="n">
        <v>36827.8256591713</v>
      </c>
      <c r="B7042" s="6" t="n">
        <v>13.3711551195427</v>
      </c>
      <c r="C7042" s="6" t="n">
        <v>13.3687681134196</v>
      </c>
      <c r="D7042" s="7" t="n">
        <v>2361.63144514702</v>
      </c>
      <c r="E7042" s="7" t="n">
        <v>2360.27071699179</v>
      </c>
      <c r="F7042" s="6" t="n">
        <v>17.1556054248275</v>
      </c>
      <c r="G7042" s="6" t="n">
        <v>31.4533744474751</v>
      </c>
      <c r="H7042" s="6" t="n">
        <v>33.6809570934936</v>
      </c>
      <c r="I7042" s="6" t="n">
        <v>34.6593390809977</v>
      </c>
    </row>
    <row r="7043" customFormat="false" ht="12.75" hidden="false" customHeight="false" outlineLevel="0" collapsed="false">
      <c r="A7043" s="5" t="n">
        <v>36827.8291313935</v>
      </c>
      <c r="B7043" s="6" t="n">
        <v>13.3710647626647</v>
      </c>
      <c r="C7043" s="6" t="n">
        <v>13.3763732262025</v>
      </c>
      <c r="D7043" s="7" t="n">
        <v>2361.59738659806</v>
      </c>
      <c r="E7043" s="7" t="n">
        <v>2360.25892152068</v>
      </c>
      <c r="F7043" s="6" t="n">
        <v>17.0963688383885</v>
      </c>
      <c r="G7043" s="6" t="n">
        <v>31.4533923565407</v>
      </c>
      <c r="H7043" s="6" t="n">
        <v>33.6809764116341</v>
      </c>
      <c r="I7043" s="6" t="n">
        <v>34.6443416511932</v>
      </c>
    </row>
    <row r="7044" customFormat="false" ht="12.75" hidden="false" customHeight="false" outlineLevel="0" collapsed="false">
      <c r="A7044" s="5" t="n">
        <v>36827.8395480602</v>
      </c>
      <c r="B7044" s="6" t="n">
        <v>13.3725286244685</v>
      </c>
      <c r="C7044" s="6" t="n">
        <v>13.3839783285185</v>
      </c>
      <c r="D7044" s="7" t="n">
        <v>2361.59400845544</v>
      </c>
      <c r="E7044" s="7" t="n">
        <v>2360.25554337806</v>
      </c>
      <c r="F7044" s="6" t="n">
        <v>16.8788769341424</v>
      </c>
      <c r="G7044" s="6" t="n">
        <v>31.4534102625617</v>
      </c>
      <c r="H7044" s="6" t="n">
        <v>33.6809764116341</v>
      </c>
      <c r="I7044" s="6" t="n">
        <v>34.6443416511932</v>
      </c>
    </row>
    <row r="7045" customFormat="false" ht="12.75" hidden="false" customHeight="false" outlineLevel="0" collapsed="false">
      <c r="A7045" s="5" t="n">
        <v>36827.8430202824</v>
      </c>
      <c r="B7045" s="6" t="n">
        <v>13.3733049124758</v>
      </c>
      <c r="C7045" s="6" t="n">
        <v>13.3687681134196</v>
      </c>
      <c r="D7045" s="7" t="n">
        <v>2361.61280740191</v>
      </c>
      <c r="E7045" s="7" t="n">
        <v>2360.26575593117</v>
      </c>
      <c r="F7045" s="6" t="n">
        <v>16.799712021087</v>
      </c>
      <c r="G7045" s="6" t="n">
        <v>31.4533744474751</v>
      </c>
      <c r="H7045" s="6" t="n">
        <v>33.6672830046398</v>
      </c>
      <c r="I7045" s="6" t="n">
        <v>34.6593390809977</v>
      </c>
    </row>
    <row r="7046" customFormat="false" ht="12.75" hidden="false" customHeight="false" outlineLevel="0" collapsed="false">
      <c r="A7046" s="5" t="n">
        <v>36827.8534369491</v>
      </c>
      <c r="B7046" s="6" t="n">
        <v>13.3738940044147</v>
      </c>
      <c r="C7046" s="6" t="n">
        <v>13.375842837896</v>
      </c>
      <c r="D7046" s="7" t="n">
        <v>2361.59431412757</v>
      </c>
      <c r="E7046" s="7" t="n">
        <v>2360.26439648824</v>
      </c>
      <c r="F7046" s="6" t="n">
        <v>16.6017745267364</v>
      </c>
      <c r="G7046" s="6" t="n">
        <v>31.4687151627333</v>
      </c>
      <c r="H7046" s="6" t="n">
        <v>33.6672926652048</v>
      </c>
      <c r="I7046" s="6" t="n">
        <v>34.6593390809977</v>
      </c>
    </row>
    <row r="7047" customFormat="false" ht="12.75" hidden="false" customHeight="false" outlineLevel="0" collapsed="false">
      <c r="A7047" s="5" t="n">
        <v>36827.867325838</v>
      </c>
      <c r="B7047" s="6" t="n">
        <v>13.3743521291328</v>
      </c>
      <c r="C7047" s="6" t="n">
        <v>13.3682378642446</v>
      </c>
      <c r="D7047" s="7" t="n">
        <v>2361.58980036775</v>
      </c>
      <c r="E7047" s="7" t="n">
        <v>2360.24620455849</v>
      </c>
      <c r="F7047" s="6" t="n">
        <v>16.3243706226561</v>
      </c>
      <c r="G7047" s="6" t="n">
        <v>31.4686972533723</v>
      </c>
      <c r="H7047" s="6" t="n">
        <v>33.6809764116341</v>
      </c>
      <c r="I7047" s="6" t="n">
        <v>34.6593568309627</v>
      </c>
    </row>
    <row r="7048" customFormat="false" ht="12.75" hidden="false" customHeight="false" outlineLevel="0" collapsed="false">
      <c r="A7048" s="5" t="n">
        <v>36827.8777425046</v>
      </c>
      <c r="B7048" s="6" t="n">
        <v>13.3758625177323</v>
      </c>
      <c r="C7048" s="6" t="n">
        <v>13.3834478010815</v>
      </c>
      <c r="D7048" s="7" t="n">
        <v>2361.60344839903</v>
      </c>
      <c r="E7048" s="7" t="n">
        <v>2360.24784977822</v>
      </c>
      <c r="F7048" s="6" t="n">
        <v>16.1457438374608</v>
      </c>
      <c r="G7048" s="6" t="n">
        <v>31.4687330690501</v>
      </c>
      <c r="H7048" s="6" t="n">
        <v>33.6809667537169</v>
      </c>
      <c r="I7048" s="6" t="n">
        <v>34.6443416511932</v>
      </c>
    </row>
    <row r="7049" customFormat="false" ht="12.75" hidden="false" customHeight="false" outlineLevel="0" collapsed="false">
      <c r="A7049" s="5" t="n">
        <v>36827.8812147269</v>
      </c>
      <c r="B7049" s="6" t="n">
        <v>13.3757335331227</v>
      </c>
      <c r="C7049" s="6" t="n">
        <v>13.375842837896</v>
      </c>
      <c r="D7049" s="7" t="n">
        <v>2361.58661251239</v>
      </c>
      <c r="E7049" s="7" t="n">
        <v>2360.24301670313</v>
      </c>
      <c r="F7049" s="6" t="n">
        <v>16.0663689863896</v>
      </c>
      <c r="G7049" s="6" t="n">
        <v>31.4687151627333</v>
      </c>
      <c r="H7049" s="6" t="n">
        <v>33.6809764116341</v>
      </c>
      <c r="I7049" s="6" t="n">
        <v>34.6593568309627</v>
      </c>
    </row>
    <row r="7050" customFormat="false" ht="12.75" hidden="false" customHeight="false" outlineLevel="0" collapsed="false">
      <c r="A7050" s="5" t="n">
        <v>36827.8951036157</v>
      </c>
      <c r="B7050" s="6" t="n">
        <v>13.3771734946497</v>
      </c>
      <c r="C7050" s="6" t="n">
        <v>13.375842837896</v>
      </c>
      <c r="D7050" s="7" t="n">
        <v>2361.58328952425</v>
      </c>
      <c r="E7050" s="7" t="n">
        <v>2360.24482444687</v>
      </c>
      <c r="F7050" s="6" t="n">
        <v>15.8477857292846</v>
      </c>
      <c r="G7050" s="6" t="n">
        <v>31.4687151627333</v>
      </c>
      <c r="H7050" s="6" t="n">
        <v>33.6809764116341</v>
      </c>
      <c r="I7050" s="6" t="n">
        <v>34.6443416511932</v>
      </c>
    </row>
    <row r="7051" customFormat="false" ht="12.75" hidden="false" customHeight="false" outlineLevel="0" collapsed="false">
      <c r="A7051" s="5" t="n">
        <v>36827.9089925046</v>
      </c>
      <c r="B7051" s="6" t="n">
        <v>13.3777425492387</v>
      </c>
      <c r="C7051" s="6" t="n">
        <v>13.375842837896</v>
      </c>
      <c r="D7051" s="7" t="n">
        <v>2361.58543287029</v>
      </c>
      <c r="E7051" s="7" t="n">
        <v>2360.23838051209</v>
      </c>
      <c r="F7051" s="6" t="n">
        <v>15.6489327852243</v>
      </c>
      <c r="G7051" s="6" t="n">
        <v>31.4687151627333</v>
      </c>
      <c r="H7051" s="6" t="n">
        <v>33.6672926652048</v>
      </c>
      <c r="I7051" s="6" t="n">
        <v>34.6593568309627</v>
      </c>
    </row>
    <row r="7052" customFormat="false" ht="12.75" hidden="false" customHeight="false" outlineLevel="0" collapsed="false">
      <c r="A7052" s="5" t="n">
        <v>36827.9228813935</v>
      </c>
      <c r="B7052" s="6" t="n">
        <v>13.3793070880966</v>
      </c>
      <c r="C7052" s="6" t="n">
        <v>13.3839783285185</v>
      </c>
      <c r="D7052" s="7" t="n">
        <v>2361.57836584706</v>
      </c>
      <c r="E7052" s="7" t="n">
        <v>2360.23477003781</v>
      </c>
      <c r="F7052" s="6" t="n">
        <v>15.5095276783912</v>
      </c>
      <c r="G7052" s="6" t="n">
        <v>31.4534102625617</v>
      </c>
      <c r="H7052" s="6" t="n">
        <v>33.6809764116341</v>
      </c>
      <c r="I7052" s="6" t="n">
        <v>34.6593568309627</v>
      </c>
    </row>
    <row r="7053" customFormat="false" ht="12.75" hidden="false" customHeight="false" outlineLevel="0" collapsed="false">
      <c r="A7053" s="5" t="n">
        <v>36827.929825838</v>
      </c>
      <c r="B7053" s="6" t="n">
        <v>13.3809370366138</v>
      </c>
      <c r="C7053" s="6" t="n">
        <v>13.3687681134196</v>
      </c>
      <c r="D7053" s="7" t="n">
        <v>2361.57460442741</v>
      </c>
      <c r="E7053" s="7" t="n">
        <v>2360.23100861815</v>
      </c>
      <c r="F7053" s="6" t="n">
        <v>15.4098536988657</v>
      </c>
      <c r="G7053" s="6" t="n">
        <v>31.4533744474751</v>
      </c>
      <c r="H7053" s="6" t="n">
        <v>33.6809764116341</v>
      </c>
      <c r="I7053" s="6" t="n">
        <v>34.6593568309627</v>
      </c>
    </row>
    <row r="7054" customFormat="false" ht="12.75" hidden="false" customHeight="false" outlineLevel="0" collapsed="false">
      <c r="A7054" s="5" t="n">
        <v>36827.9367702824</v>
      </c>
      <c r="B7054" s="6" t="n">
        <v>13.3817346860953</v>
      </c>
      <c r="C7054" s="6" t="n">
        <v>13.3763732262025</v>
      </c>
      <c r="D7054" s="7" t="n">
        <v>2361.57276369784</v>
      </c>
      <c r="E7054" s="7" t="n">
        <v>2360.23429862046</v>
      </c>
      <c r="F7054" s="6" t="n">
        <v>15.3500409320904</v>
      </c>
      <c r="G7054" s="6" t="n">
        <v>31.4533923565407</v>
      </c>
      <c r="H7054" s="6" t="n">
        <v>33.6809764116341</v>
      </c>
      <c r="I7054" s="6" t="n">
        <v>34.6443416511932</v>
      </c>
    </row>
    <row r="7055" customFormat="false" ht="12.75" hidden="false" customHeight="false" outlineLevel="0" collapsed="false">
      <c r="A7055" s="5" t="n">
        <v>36827.9506591713</v>
      </c>
      <c r="B7055" s="6" t="n">
        <v>13.3814967539289</v>
      </c>
      <c r="C7055" s="6" t="n">
        <v>13.375842837896</v>
      </c>
      <c r="D7055" s="7" t="n">
        <v>2361.57331277207</v>
      </c>
      <c r="E7055" s="7" t="n">
        <v>2360.24685168167</v>
      </c>
      <c r="F7055" s="6" t="n">
        <v>15.2105810009627</v>
      </c>
      <c r="G7055" s="6" t="n">
        <v>31.4687151627333</v>
      </c>
      <c r="H7055" s="6" t="n">
        <v>33.6809764116341</v>
      </c>
      <c r="I7055" s="6" t="n">
        <v>34.6593390809977</v>
      </c>
    </row>
    <row r="7056" customFormat="false" ht="12.75" hidden="false" customHeight="false" outlineLevel="0" collapsed="false">
      <c r="A7056" s="5" t="n">
        <v>36827.9645480602</v>
      </c>
      <c r="B7056" s="6" t="n">
        <v>13.3848181231746</v>
      </c>
      <c r="C7056" s="6" t="n">
        <v>13.375842837896</v>
      </c>
      <c r="D7056" s="7" t="n">
        <v>2361.54851450834</v>
      </c>
      <c r="E7056" s="7" t="n">
        <v>2360.22718299643</v>
      </c>
      <c r="F7056" s="6" t="n">
        <v>15.0507920884646</v>
      </c>
      <c r="G7056" s="6" t="n">
        <v>31.4687151627333</v>
      </c>
      <c r="H7056" s="6" t="n">
        <v>33.680986067245</v>
      </c>
      <c r="I7056" s="6" t="n">
        <v>34.6443416511932</v>
      </c>
    </row>
    <row r="7057" customFormat="false" ht="12.75" hidden="false" customHeight="false" outlineLevel="0" collapsed="false">
      <c r="A7057" s="5" t="n">
        <v>36827.9784369491</v>
      </c>
      <c r="B7057" s="6" t="n">
        <v>13.3845757185629</v>
      </c>
      <c r="C7057" s="6" t="n">
        <v>13.3763732262025</v>
      </c>
      <c r="D7057" s="7" t="n">
        <v>2361.56620746907</v>
      </c>
      <c r="E7057" s="7" t="n">
        <v>2360.22774239169</v>
      </c>
      <c r="F7057" s="6" t="n">
        <v>14.9111318799747</v>
      </c>
      <c r="G7057" s="6" t="n">
        <v>31.4533923565407</v>
      </c>
      <c r="H7057" s="6" t="n">
        <v>33.6809764116341</v>
      </c>
      <c r="I7057" s="6" t="n">
        <v>34.6443416511932</v>
      </c>
    </row>
    <row r="7058" customFormat="false" ht="12.75" hidden="false" customHeight="false" outlineLevel="0" collapsed="false">
      <c r="A7058" s="5" t="n">
        <v>36827.992325838</v>
      </c>
      <c r="B7058" s="6" t="n">
        <v>13.380700531425</v>
      </c>
      <c r="C7058" s="6" t="n">
        <v>13.375842837896</v>
      </c>
      <c r="D7058" s="7" t="n">
        <v>2361.57515020861</v>
      </c>
      <c r="E7058" s="7" t="n">
        <v>2360.23155439936</v>
      </c>
      <c r="F7058" s="6" t="n">
        <v>14.7516981993768</v>
      </c>
      <c r="G7058" s="6" t="n">
        <v>31.4687151627333</v>
      </c>
      <c r="H7058" s="6" t="n">
        <v>33.6809764116341</v>
      </c>
      <c r="I7058" s="6" t="n">
        <v>34.6593568309627</v>
      </c>
    </row>
    <row r="7059" customFormat="false" ht="12.75" hidden="false" customHeight="false" outlineLevel="0" collapsed="false">
      <c r="A7059" s="5" t="n">
        <v>36828.0062147269</v>
      </c>
      <c r="B7059" s="6" t="n">
        <v>13.3750251193436</v>
      </c>
      <c r="C7059" s="6" t="n">
        <v>13.375842837896</v>
      </c>
      <c r="D7059" s="7" t="n">
        <v>2361.57457000892</v>
      </c>
      <c r="E7059" s="7" t="n">
        <v>2360.24978223604</v>
      </c>
      <c r="F7059" s="6" t="n">
        <v>14.59228930665</v>
      </c>
      <c r="G7059" s="6" t="n">
        <v>31.4687151627333</v>
      </c>
      <c r="H7059" s="6" t="n">
        <v>33.6673023234634</v>
      </c>
      <c r="I7059" s="6" t="n">
        <v>34.6443416511932</v>
      </c>
    </row>
    <row r="7060" customFormat="false" ht="12.75" hidden="false" customHeight="false" outlineLevel="0" collapsed="false">
      <c r="A7060" s="5" t="n">
        <v>36828.0201036157</v>
      </c>
      <c r="B7060" s="6" t="n">
        <v>13.375603469293</v>
      </c>
      <c r="C7060" s="6" t="n">
        <v>13.375842837896</v>
      </c>
      <c r="D7060" s="7" t="n">
        <v>2361.59036920863</v>
      </c>
      <c r="E7060" s="7" t="n">
        <v>2360.24331685043</v>
      </c>
      <c r="F7060" s="6" t="n">
        <v>14.4122421863178</v>
      </c>
      <c r="G7060" s="6" t="n">
        <v>31.4687151627333</v>
      </c>
      <c r="H7060" s="6" t="n">
        <v>33.6672926652048</v>
      </c>
      <c r="I7060" s="6" t="n">
        <v>34.6593568309627</v>
      </c>
    </row>
    <row r="7061" customFormat="false" ht="12.75" hidden="false" customHeight="false" outlineLevel="0" collapsed="false">
      <c r="A7061" s="5" t="n">
        <v>36828.0339925046</v>
      </c>
      <c r="B7061" s="6" t="n">
        <v>13.376214513835</v>
      </c>
      <c r="C7061" s="6" t="n">
        <v>13.375842837896</v>
      </c>
      <c r="D7061" s="7" t="n">
        <v>2361.58895910584</v>
      </c>
      <c r="E7061" s="7" t="n">
        <v>2360.24190674764</v>
      </c>
      <c r="F7061" s="6" t="n">
        <v>14.2520624856534</v>
      </c>
      <c r="G7061" s="6" t="n">
        <v>31.4687151627333</v>
      </c>
      <c r="H7061" s="6" t="n">
        <v>33.6672926652048</v>
      </c>
      <c r="I7061" s="6" t="n">
        <v>34.6593568309627</v>
      </c>
    </row>
    <row r="7062" customFormat="false" ht="12.75" hidden="false" customHeight="false" outlineLevel="0" collapsed="false">
      <c r="A7062" s="5" t="n">
        <v>36828.0478813935</v>
      </c>
      <c r="B7062" s="6" t="n">
        <v>13.3786204141623</v>
      </c>
      <c r="C7062" s="6" t="n">
        <v>13.3763732262025</v>
      </c>
      <c r="D7062" s="7" t="n">
        <v>2361.57995047922</v>
      </c>
      <c r="E7062" s="7" t="n">
        <v>2360.23635466996</v>
      </c>
      <c r="F7062" s="6" t="n">
        <v>14.0916140592988</v>
      </c>
      <c r="G7062" s="6" t="n">
        <v>31.4533923565407</v>
      </c>
      <c r="H7062" s="6" t="n">
        <v>33.6809764116341</v>
      </c>
      <c r="I7062" s="6" t="n">
        <v>34.6593568309627</v>
      </c>
    </row>
    <row r="7063" customFormat="false" ht="12.75" hidden="false" customHeight="false" outlineLevel="0" collapsed="false">
      <c r="A7063" s="5" t="n">
        <v>36828.0617702824</v>
      </c>
      <c r="B7063" s="6" t="n">
        <v>13.3764927072701</v>
      </c>
      <c r="C7063" s="6" t="n">
        <v>13.3687681134196</v>
      </c>
      <c r="D7063" s="7" t="n">
        <v>2361.60199411548</v>
      </c>
      <c r="E7063" s="7" t="n">
        <v>2360.24639549467</v>
      </c>
      <c r="F7063" s="6" t="n">
        <v>13.9113579194952</v>
      </c>
      <c r="G7063" s="6" t="n">
        <v>31.4533744474751</v>
      </c>
      <c r="H7063" s="6" t="n">
        <v>33.6809667537169</v>
      </c>
      <c r="I7063" s="6" t="n">
        <v>34.6443416511932</v>
      </c>
    </row>
    <row r="7064" customFormat="false" ht="12.75" hidden="false" customHeight="false" outlineLevel="0" collapsed="false">
      <c r="A7064" s="5" t="n">
        <v>36828.0687147269</v>
      </c>
      <c r="B7064" s="6" t="n">
        <v>13.3736486097328</v>
      </c>
      <c r="C7064" s="6" t="n">
        <v>13.3834478010815</v>
      </c>
      <c r="D7064" s="7" t="n">
        <v>2361.59488042299</v>
      </c>
      <c r="E7064" s="7" t="n">
        <v>2360.2478280648</v>
      </c>
      <c r="F7064" s="6" t="n">
        <v>13.8313496565664</v>
      </c>
      <c r="G7064" s="6" t="n">
        <v>31.4687330690501</v>
      </c>
      <c r="H7064" s="6" t="n">
        <v>33.6672926652048</v>
      </c>
      <c r="I7064" s="6" t="n">
        <v>34.6593568309627</v>
      </c>
    </row>
    <row r="7065" customFormat="false" ht="12.75" hidden="false" customHeight="false" outlineLevel="0" collapsed="false">
      <c r="A7065" s="5" t="n">
        <v>36828.0756591713</v>
      </c>
      <c r="B7065" s="6" t="n">
        <v>13.3743616729522</v>
      </c>
      <c r="C7065" s="6" t="n">
        <v>13.3687681134196</v>
      </c>
      <c r="D7065" s="7" t="n">
        <v>2361.58977834355</v>
      </c>
      <c r="E7065" s="7" t="n">
        <v>2360.24618253429</v>
      </c>
      <c r="F7065" s="6" t="n">
        <v>13.7309477478459</v>
      </c>
      <c r="G7065" s="6" t="n">
        <v>31.4533744474751</v>
      </c>
      <c r="H7065" s="6" t="n">
        <v>33.6809764116341</v>
      </c>
      <c r="I7065" s="6" t="n">
        <v>34.6593568309627</v>
      </c>
    </row>
    <row r="7066" customFormat="false" ht="12.75" hidden="false" customHeight="false" outlineLevel="0" collapsed="false">
      <c r="A7066" s="5" t="n">
        <v>36828.0826036157</v>
      </c>
      <c r="B7066" s="6" t="n">
        <v>13.3741749119848</v>
      </c>
      <c r="C7066" s="6" t="n">
        <v>13.3834478010815</v>
      </c>
      <c r="D7066" s="7" t="n">
        <v>2361.5902093304</v>
      </c>
      <c r="E7066" s="7" t="n">
        <v>2360.26374824</v>
      </c>
      <c r="F7066" s="6" t="n">
        <v>13.6305716407804</v>
      </c>
      <c r="G7066" s="6" t="n">
        <v>31.4687330690501</v>
      </c>
      <c r="H7066" s="6" t="n">
        <v>33.6809764116341</v>
      </c>
      <c r="I7066" s="6" t="n">
        <v>34.6593390809977</v>
      </c>
    </row>
    <row r="7067" customFormat="false" ht="12.75" hidden="false" customHeight="false" outlineLevel="0" collapsed="false">
      <c r="A7067" s="5" t="n">
        <v>36828.0895480602</v>
      </c>
      <c r="B7067" s="6" t="n">
        <v>13.3767208946093</v>
      </c>
      <c r="C7067" s="6" t="n">
        <v>13.3763732262025</v>
      </c>
      <c r="D7067" s="7" t="n">
        <v>2361.60492436621</v>
      </c>
      <c r="E7067" s="7" t="n">
        <v>2360.24073817662</v>
      </c>
      <c r="F7067" s="6" t="n">
        <v>13.5500158206819</v>
      </c>
      <c r="G7067" s="6" t="n">
        <v>31.4533923565407</v>
      </c>
      <c r="H7067" s="6" t="n">
        <v>33.6672830046398</v>
      </c>
      <c r="I7067" s="6" t="n">
        <v>34.6593568309627</v>
      </c>
    </row>
    <row r="7068" customFormat="false" ht="12.75" hidden="false" customHeight="false" outlineLevel="0" collapsed="false">
      <c r="A7068" s="5" t="n">
        <v>36828.1034369491</v>
      </c>
      <c r="B7068" s="6" t="n">
        <v>13.3737223312695</v>
      </c>
      <c r="C7068" s="6" t="n">
        <v>13.375842837896</v>
      </c>
      <c r="D7068" s="7" t="n">
        <v>2361.59471029637</v>
      </c>
      <c r="E7068" s="7" t="n">
        <v>2360.25278867006</v>
      </c>
      <c r="F7068" s="6" t="n">
        <v>13.3894746664347</v>
      </c>
      <c r="G7068" s="6" t="n">
        <v>31.4687151627333</v>
      </c>
      <c r="H7068" s="6" t="n">
        <v>33.6672926652048</v>
      </c>
      <c r="I7068" s="6" t="n">
        <v>34.6443416511932</v>
      </c>
    </row>
    <row r="7069" customFormat="false" ht="12.75" hidden="false" customHeight="false" outlineLevel="0" collapsed="false">
      <c r="A7069" s="5" t="n">
        <v>36828.117325838</v>
      </c>
      <c r="B7069" s="6" t="n">
        <v>13.3752145250434</v>
      </c>
      <c r="C7069" s="6" t="n">
        <v>13.3763732262025</v>
      </c>
      <c r="D7069" s="7" t="n">
        <v>2361.60494376678</v>
      </c>
      <c r="E7069" s="7" t="n">
        <v>2360.26134913294</v>
      </c>
      <c r="F7069" s="6" t="n">
        <v>13.2284435921353</v>
      </c>
      <c r="G7069" s="6" t="n">
        <v>31.4533923565407</v>
      </c>
      <c r="H7069" s="6" t="n">
        <v>33.6809667537169</v>
      </c>
      <c r="I7069" s="6" t="n">
        <v>34.6593390809977</v>
      </c>
    </row>
    <row r="7070" customFormat="false" ht="12.75" hidden="false" customHeight="false" outlineLevel="0" collapsed="false">
      <c r="A7070" s="5" t="n">
        <v>36828.1312147269</v>
      </c>
      <c r="B7070" s="6" t="n">
        <v>13.3730318987791</v>
      </c>
      <c r="C7070" s="6" t="n">
        <v>13.3763732262025</v>
      </c>
      <c r="D7070" s="7" t="n">
        <v>2361.60998059662</v>
      </c>
      <c r="E7070" s="7" t="n">
        <v>2360.27151698928</v>
      </c>
      <c r="F7070" s="6" t="n">
        <v>13.0273148428353</v>
      </c>
      <c r="G7070" s="6" t="n">
        <v>31.4533923565407</v>
      </c>
      <c r="H7070" s="6" t="n">
        <v>33.6809667537169</v>
      </c>
      <c r="I7070" s="6" t="n">
        <v>34.6443238967868</v>
      </c>
    </row>
    <row r="7071" customFormat="false" ht="12.75" hidden="false" customHeight="false" outlineLevel="0" collapsed="false">
      <c r="A7071" s="5" t="n">
        <v>36828.1451036157</v>
      </c>
      <c r="B7071" s="6" t="n">
        <v>13.3708842558975</v>
      </c>
      <c r="C7071" s="6" t="n">
        <v>13.3834478010815</v>
      </c>
      <c r="D7071" s="7" t="n">
        <v>2361.59780315214</v>
      </c>
      <c r="E7071" s="7" t="n">
        <v>2360.27134206174</v>
      </c>
      <c r="F7071" s="6" t="n">
        <v>12.8461511266862</v>
      </c>
      <c r="G7071" s="6" t="n">
        <v>31.4687330690501</v>
      </c>
      <c r="H7071" s="6" t="n">
        <v>33.6809764116341</v>
      </c>
      <c r="I7071" s="6" t="n">
        <v>34.6593390809977</v>
      </c>
    </row>
    <row r="7072" customFormat="false" ht="12.75" hidden="false" customHeight="false" outlineLevel="0" collapsed="false">
      <c r="A7072" s="5" t="n">
        <v>36828.1589925046</v>
      </c>
      <c r="B7072" s="6" t="n">
        <v>13.36967130513</v>
      </c>
      <c r="C7072" s="6" t="n">
        <v>13.3763732262025</v>
      </c>
      <c r="D7072" s="7" t="n">
        <v>2361.61773581273</v>
      </c>
      <c r="E7072" s="7" t="n">
        <v>2360.26213719192</v>
      </c>
      <c r="F7072" s="6" t="n">
        <v>12.6849299450618</v>
      </c>
      <c r="G7072" s="6" t="n">
        <v>31.4533923565407</v>
      </c>
      <c r="H7072" s="6" t="n">
        <v>33.6809667537169</v>
      </c>
      <c r="I7072" s="6" t="n">
        <v>34.6443416511932</v>
      </c>
    </row>
    <row r="7073" customFormat="false" ht="12.75" hidden="false" customHeight="false" outlineLevel="0" collapsed="false">
      <c r="A7073" s="5" t="n">
        <v>36828.1728813935</v>
      </c>
      <c r="B7073" s="6" t="n">
        <v>13.3693939820481</v>
      </c>
      <c r="C7073" s="6" t="n">
        <v>13.3763732262025</v>
      </c>
      <c r="D7073" s="7" t="n">
        <v>2361.61837578907</v>
      </c>
      <c r="E7073" s="7" t="n">
        <v>2360.27991218174</v>
      </c>
      <c r="F7073" s="6" t="n">
        <v>12.5436968049051</v>
      </c>
      <c r="G7073" s="6" t="n">
        <v>31.4533923565407</v>
      </c>
      <c r="H7073" s="6" t="n">
        <v>33.6809667537169</v>
      </c>
      <c r="I7073" s="6" t="n">
        <v>34.6443238967868</v>
      </c>
    </row>
    <row r="7074" customFormat="false" ht="12.75" hidden="false" customHeight="false" outlineLevel="0" collapsed="false">
      <c r="A7074" s="5" t="n">
        <v>36828.1867702824</v>
      </c>
      <c r="B7074" s="6" t="n">
        <v>13.3691145396171</v>
      </c>
      <c r="C7074" s="6" t="n">
        <v>13.3834478010815</v>
      </c>
      <c r="D7074" s="7" t="n">
        <v>2361.63615417762</v>
      </c>
      <c r="E7074" s="7" t="n">
        <v>2360.29769204127</v>
      </c>
      <c r="F7074" s="6" t="n">
        <v>12.4023703224767</v>
      </c>
      <c r="G7074" s="6" t="n">
        <v>31.4687330690501</v>
      </c>
      <c r="H7074" s="6" t="n">
        <v>33.6809570934936</v>
      </c>
      <c r="I7074" s="6" t="n">
        <v>34.6443061395577</v>
      </c>
    </row>
    <row r="7075" customFormat="false" ht="12.75" hidden="false" customHeight="false" outlineLevel="0" collapsed="false">
      <c r="A7075" s="5" t="n">
        <v>36828.1902425046</v>
      </c>
      <c r="B7075" s="6" t="n">
        <v>13.3699328293783</v>
      </c>
      <c r="C7075" s="6" t="n">
        <v>13.3834478010815</v>
      </c>
      <c r="D7075" s="7" t="n">
        <v>2361.5999987518</v>
      </c>
      <c r="E7075" s="7" t="n">
        <v>2360.2786686879</v>
      </c>
      <c r="F7075" s="6" t="n">
        <v>12.3619001623531</v>
      </c>
      <c r="G7075" s="6" t="n">
        <v>31.4687330690501</v>
      </c>
      <c r="H7075" s="6" t="n">
        <v>33.6809764116341</v>
      </c>
      <c r="I7075" s="6" t="n">
        <v>34.6443238967868</v>
      </c>
    </row>
    <row r="7076" customFormat="false" ht="12.75" hidden="false" customHeight="false" outlineLevel="0" collapsed="false">
      <c r="A7076" s="5" t="n">
        <v>36828.1971869491</v>
      </c>
      <c r="B7076" s="6" t="n">
        <v>13.371568853522</v>
      </c>
      <c r="C7076" s="6" t="n">
        <v>13.3763732262025</v>
      </c>
      <c r="D7076" s="7" t="n">
        <v>2361.6304903763</v>
      </c>
      <c r="E7076" s="7" t="n">
        <v>2360.26976222107</v>
      </c>
      <c r="F7076" s="6" t="n">
        <v>12.2809368767914</v>
      </c>
      <c r="G7076" s="6" t="n">
        <v>31.4533923565407</v>
      </c>
      <c r="H7076" s="6" t="n">
        <v>33.6809570934936</v>
      </c>
      <c r="I7076" s="6" t="n">
        <v>34.6593390809977</v>
      </c>
    </row>
    <row r="7077" customFormat="false" ht="12.75" hidden="false" customHeight="false" outlineLevel="0" collapsed="false">
      <c r="A7077" s="5" t="n">
        <v>36828.2006591713</v>
      </c>
      <c r="B7077" s="6" t="n">
        <v>13.3706299823943</v>
      </c>
      <c r="C7077" s="6" t="n">
        <v>13.3763732262025</v>
      </c>
      <c r="D7077" s="7" t="n">
        <v>2361.61552348058</v>
      </c>
      <c r="E7077" s="7" t="n">
        <v>2360.27705987325</v>
      </c>
      <c r="F7077" s="6" t="n">
        <v>12.2608023722641</v>
      </c>
      <c r="G7077" s="6" t="n">
        <v>31.4533923565407</v>
      </c>
      <c r="H7077" s="6" t="n">
        <v>33.6809667537169</v>
      </c>
      <c r="I7077" s="6" t="n">
        <v>34.6443238967868</v>
      </c>
    </row>
    <row r="7078" customFormat="false" ht="12.75" hidden="false" customHeight="false" outlineLevel="0" collapsed="false">
      <c r="A7078" s="5" t="n">
        <v>36828.2145480602</v>
      </c>
      <c r="B7078" s="6" t="n">
        <v>13.3703055333837</v>
      </c>
      <c r="C7078" s="6" t="n">
        <v>13.3839783285185</v>
      </c>
      <c r="D7078" s="7" t="n">
        <v>2361.61627220907</v>
      </c>
      <c r="E7078" s="7" t="n">
        <v>2360.27267757523</v>
      </c>
      <c r="F7078" s="6" t="n">
        <v>12.0990652899639</v>
      </c>
      <c r="G7078" s="6" t="n">
        <v>31.4534102625617</v>
      </c>
      <c r="H7078" s="6" t="n">
        <v>33.6809667537169</v>
      </c>
      <c r="I7078" s="6" t="n">
        <v>34.6593390809977</v>
      </c>
    </row>
    <row r="7079" customFormat="false" ht="12.75" hidden="false" customHeight="false" outlineLevel="0" collapsed="false">
      <c r="A7079" s="5" t="n">
        <v>36828.2180202824</v>
      </c>
      <c r="B7079" s="6" t="n">
        <v>13.3711224589429</v>
      </c>
      <c r="C7079" s="6" t="n">
        <v>13.3687681134196</v>
      </c>
      <c r="D7079" s="7" t="n">
        <v>2361.61438699624</v>
      </c>
      <c r="E7079" s="7" t="n">
        <v>2360.2759233889</v>
      </c>
      <c r="F7079" s="6" t="n">
        <v>12.0585378210431</v>
      </c>
      <c r="G7079" s="6" t="n">
        <v>31.4533744474751</v>
      </c>
      <c r="H7079" s="6" t="n">
        <v>33.6809667537169</v>
      </c>
      <c r="I7079" s="6" t="n">
        <v>34.6443238967868</v>
      </c>
    </row>
    <row r="7080" customFormat="false" ht="12.75" hidden="false" customHeight="false" outlineLevel="0" collapsed="false">
      <c r="A7080" s="5" t="n">
        <v>36828.2284369491</v>
      </c>
      <c r="B7080" s="6" t="n">
        <v>13.3754101170845</v>
      </c>
      <c r="C7080" s="6" t="n">
        <v>13.3839783285185</v>
      </c>
      <c r="D7080" s="7" t="n">
        <v>2361.62162592193</v>
      </c>
      <c r="E7080" s="7" t="n">
        <v>2360.26089776669</v>
      </c>
      <c r="F7080" s="6" t="n">
        <v>11.9570001546456</v>
      </c>
      <c r="G7080" s="6" t="n">
        <v>31.4534102625617</v>
      </c>
      <c r="H7080" s="6" t="n">
        <v>33.6809570934936</v>
      </c>
      <c r="I7080" s="6" t="n">
        <v>34.6593390809977</v>
      </c>
    </row>
    <row r="7081" customFormat="false" ht="12.75" hidden="false" customHeight="false" outlineLevel="0" collapsed="false">
      <c r="A7081" s="5" t="n">
        <v>36828.2388536157</v>
      </c>
      <c r="B7081" s="6" t="n">
        <v>13.3752042925932</v>
      </c>
      <c r="C7081" s="6" t="n">
        <v>13.3763732262025</v>
      </c>
      <c r="D7081" s="7" t="n">
        <v>2361.60496738012</v>
      </c>
      <c r="E7081" s="7" t="n">
        <v>2360.30077373646</v>
      </c>
      <c r="F7081" s="6" t="n">
        <v>11.855785650391</v>
      </c>
      <c r="G7081" s="6" t="n">
        <v>31.4533923565407</v>
      </c>
      <c r="H7081" s="6" t="n">
        <v>33.6809667537169</v>
      </c>
      <c r="I7081" s="6" t="n">
        <v>34.6442883795058</v>
      </c>
    </row>
    <row r="7082" customFormat="false" ht="12.75" hidden="false" customHeight="false" outlineLevel="0" collapsed="false">
      <c r="A7082" s="5" t="n">
        <v>36828.242325838</v>
      </c>
      <c r="B7082" s="6" t="n">
        <v>13.3742645528447</v>
      </c>
      <c r="C7082" s="6" t="n">
        <v>13.375842837896</v>
      </c>
      <c r="D7082" s="7" t="n">
        <v>2361.60713601031</v>
      </c>
      <c r="E7082" s="7" t="n">
        <v>2360.28580739536</v>
      </c>
      <c r="F7082" s="6" t="n">
        <v>11.8356112876503</v>
      </c>
      <c r="G7082" s="6" t="n">
        <v>31.4687151627333</v>
      </c>
      <c r="H7082" s="6" t="n">
        <v>33.6809667537169</v>
      </c>
      <c r="I7082" s="6" t="n">
        <v>34.6443061395577</v>
      </c>
    </row>
    <row r="7083" customFormat="false" ht="12.75" hidden="false" customHeight="false" outlineLevel="0" collapsed="false">
      <c r="A7083" s="5" t="n">
        <v>36828.2562147269</v>
      </c>
      <c r="B7083" s="6" t="n">
        <v>13.3749143037751</v>
      </c>
      <c r="C7083" s="6" t="n">
        <v>13.3834478010815</v>
      </c>
      <c r="D7083" s="7" t="n">
        <v>2361.62277010649</v>
      </c>
      <c r="E7083" s="7" t="n">
        <v>2360.26717297775</v>
      </c>
      <c r="F7083" s="6" t="n">
        <v>11.7140053398342</v>
      </c>
      <c r="G7083" s="6" t="n">
        <v>31.4687330690501</v>
      </c>
      <c r="H7083" s="6" t="n">
        <v>33.6809570934936</v>
      </c>
      <c r="I7083" s="6" t="n">
        <v>34.6443238967868</v>
      </c>
    </row>
    <row r="7084" customFormat="false" ht="12.75" hidden="false" customHeight="false" outlineLevel="0" collapsed="false">
      <c r="A7084" s="5" t="n">
        <v>36828.2701036157</v>
      </c>
      <c r="B7084" s="6" t="n">
        <v>13.3774428704948</v>
      </c>
      <c r="C7084" s="6" t="n">
        <v>13.375842837896</v>
      </c>
      <c r="D7084" s="7" t="n">
        <v>2361.61693495252</v>
      </c>
      <c r="E7084" s="7" t="n">
        <v>2360.27847281617</v>
      </c>
      <c r="F7084" s="6" t="n">
        <v>11.6327230910315</v>
      </c>
      <c r="G7084" s="6" t="n">
        <v>31.4687151627333</v>
      </c>
      <c r="H7084" s="6" t="n">
        <v>33.6809570934936</v>
      </c>
      <c r="I7084" s="6" t="n">
        <v>34.6443061395577</v>
      </c>
    </row>
    <row r="7085" customFormat="false" ht="12.75" hidden="false" customHeight="false" outlineLevel="0" collapsed="false">
      <c r="A7085" s="5" t="n">
        <v>36828.2839925046</v>
      </c>
      <c r="B7085" s="6" t="n">
        <v>13.3727834764153</v>
      </c>
      <c r="C7085" s="6" t="n">
        <v>13.375842837896</v>
      </c>
      <c r="D7085" s="7" t="n">
        <v>2361.61401071589</v>
      </c>
      <c r="E7085" s="7" t="n">
        <v>2360.26695924516</v>
      </c>
      <c r="F7085" s="6" t="n">
        <v>11.5520051427245</v>
      </c>
      <c r="G7085" s="6" t="n">
        <v>31.4687151627333</v>
      </c>
      <c r="H7085" s="6" t="n">
        <v>33.6672830046398</v>
      </c>
      <c r="I7085" s="6" t="n">
        <v>34.6593390809977</v>
      </c>
    </row>
    <row r="7086" customFormat="false" ht="12.75" hidden="false" customHeight="false" outlineLevel="0" collapsed="false">
      <c r="A7086" s="5" t="n">
        <v>36828.2978813935</v>
      </c>
      <c r="B7086" s="6" t="n">
        <v>13.3815149404185</v>
      </c>
      <c r="C7086" s="6" t="n">
        <v>13.3763732262025</v>
      </c>
      <c r="D7086" s="7" t="n">
        <v>2361.59040434668</v>
      </c>
      <c r="E7086" s="7" t="n">
        <v>2360.26907573173</v>
      </c>
      <c r="F7086" s="6" t="n">
        <v>11.4295692677612</v>
      </c>
      <c r="G7086" s="6" t="n">
        <v>31.4533923565407</v>
      </c>
      <c r="H7086" s="6" t="n">
        <v>33.6809667537169</v>
      </c>
      <c r="I7086" s="6" t="n">
        <v>34.6443061395577</v>
      </c>
    </row>
    <row r="7087" customFormat="false" ht="12.75" hidden="false" customHeight="false" outlineLevel="0" collapsed="false">
      <c r="A7087" s="5" t="n">
        <v>36828.3117702824</v>
      </c>
      <c r="B7087" s="6" t="n">
        <v>13.3742011124929</v>
      </c>
      <c r="C7087" s="6" t="n">
        <v>13.375842837896</v>
      </c>
      <c r="D7087" s="7" t="n">
        <v>2361.60728241112</v>
      </c>
      <c r="E7087" s="7" t="n">
        <v>2360.26368777729</v>
      </c>
      <c r="F7087" s="6" t="n">
        <v>11.3692931395752</v>
      </c>
      <c r="G7087" s="6" t="n">
        <v>31.4687151627333</v>
      </c>
      <c r="H7087" s="6" t="n">
        <v>33.6809667537169</v>
      </c>
      <c r="I7087" s="6" t="n">
        <v>34.6593390809977</v>
      </c>
    </row>
    <row r="7088" customFormat="false" ht="12.75" hidden="false" customHeight="false" outlineLevel="0" collapsed="false">
      <c r="A7088" s="5" t="n">
        <v>36828.3256591713</v>
      </c>
      <c r="B7088" s="6" t="n">
        <v>13.3804049082824</v>
      </c>
      <c r="C7088" s="6" t="n">
        <v>13.3839783285185</v>
      </c>
      <c r="D7088" s="7" t="n">
        <v>2361.6100994807</v>
      </c>
      <c r="E7088" s="7" t="n">
        <v>2360.24937132547</v>
      </c>
      <c r="F7088" s="6" t="n">
        <v>11.3281812812446</v>
      </c>
      <c r="G7088" s="6" t="n">
        <v>31.4534102625617</v>
      </c>
      <c r="H7088" s="6" t="n">
        <v>33.6809570934936</v>
      </c>
      <c r="I7088" s="6" t="n">
        <v>34.6593390809977</v>
      </c>
    </row>
    <row r="7089" customFormat="false" ht="12.75" hidden="false" customHeight="false" outlineLevel="0" collapsed="false">
      <c r="A7089" s="5" t="n">
        <v>36828.3395480602</v>
      </c>
      <c r="B7089" s="6" t="n">
        <v>13.3830575516781</v>
      </c>
      <c r="C7089" s="6" t="n">
        <v>13.3763732262025</v>
      </c>
      <c r="D7089" s="7" t="n">
        <v>2361.60397799594</v>
      </c>
      <c r="E7089" s="7" t="n">
        <v>2360.26551585959</v>
      </c>
      <c r="F7089" s="6" t="n">
        <v>11.3076596090364</v>
      </c>
      <c r="G7089" s="6" t="n">
        <v>31.4533923565407</v>
      </c>
      <c r="H7089" s="6" t="n">
        <v>33.6809570934936</v>
      </c>
      <c r="I7089" s="6" t="n">
        <v>34.6443061395577</v>
      </c>
    </row>
    <row r="7090" customFormat="false" ht="12.75" hidden="false" customHeight="false" outlineLevel="0" collapsed="false">
      <c r="A7090" s="5" t="n">
        <v>36828.3534369491</v>
      </c>
      <c r="B7090" s="6" t="n">
        <v>13.3804896978821</v>
      </c>
      <c r="C7090" s="6" t="n">
        <v>13.3839783285185</v>
      </c>
      <c r="D7090" s="7" t="n">
        <v>2361.60990381239</v>
      </c>
      <c r="E7090" s="7" t="n">
        <v>2360.27144167604</v>
      </c>
      <c r="F7090" s="6" t="n">
        <v>11.3687719657442</v>
      </c>
      <c r="G7090" s="6" t="n">
        <v>31.4534102625617</v>
      </c>
      <c r="H7090" s="6" t="n">
        <v>33.6809570934936</v>
      </c>
      <c r="I7090" s="6" t="n">
        <v>34.6443061395577</v>
      </c>
    </row>
    <row r="7091" customFormat="false" ht="12.75" hidden="false" customHeight="false" outlineLevel="0" collapsed="false">
      <c r="A7091" s="5" t="n">
        <v>36828.367325838</v>
      </c>
      <c r="B7091" s="6" t="n">
        <v>13.3806587494605</v>
      </c>
      <c r="C7091" s="6" t="n">
        <v>13.3839783285185</v>
      </c>
      <c r="D7091" s="7" t="n">
        <v>2361.59238017197</v>
      </c>
      <c r="E7091" s="7" t="n">
        <v>2360.24878553813</v>
      </c>
      <c r="F7091" s="6" t="n">
        <v>11.4499304768368</v>
      </c>
      <c r="G7091" s="6" t="n">
        <v>31.4534102625617</v>
      </c>
      <c r="H7091" s="6" t="n">
        <v>33.6809667537169</v>
      </c>
      <c r="I7091" s="6" t="n">
        <v>34.6593390809977</v>
      </c>
    </row>
    <row r="7092" customFormat="false" ht="12.75" hidden="false" customHeight="false" outlineLevel="0" collapsed="false">
      <c r="A7092" s="5" t="n">
        <v>36828.3777425046</v>
      </c>
      <c r="B7092" s="6" t="n">
        <v>13.3854030940566</v>
      </c>
      <c r="C7092" s="6" t="n">
        <v>13.3763732262025</v>
      </c>
      <c r="D7092" s="7" t="n">
        <v>2361.6156987052</v>
      </c>
      <c r="E7092" s="7" t="n">
        <v>2360.26010306949</v>
      </c>
      <c r="F7092" s="6" t="n">
        <v>11.5712391710151</v>
      </c>
      <c r="G7092" s="6" t="n">
        <v>31.4533923565407</v>
      </c>
      <c r="H7092" s="6" t="n">
        <v>33.680947430964</v>
      </c>
      <c r="I7092" s="6" t="n">
        <v>34.6443061395577</v>
      </c>
    </row>
    <row r="7093" customFormat="false" ht="12.75" hidden="false" customHeight="false" outlineLevel="0" collapsed="false">
      <c r="A7093" s="5" t="n">
        <v>36828.3812147269</v>
      </c>
      <c r="B7093" s="6" t="n">
        <v>13.3846302536497</v>
      </c>
      <c r="C7093" s="6" t="n">
        <v>13.3834478010815</v>
      </c>
      <c r="D7093" s="7" t="n">
        <v>2361.6003486837</v>
      </c>
      <c r="E7093" s="7" t="n">
        <v>2360.23962052847</v>
      </c>
      <c r="F7093" s="6" t="n">
        <v>11.6321282563783</v>
      </c>
      <c r="G7093" s="6" t="n">
        <v>31.4687330690501</v>
      </c>
      <c r="H7093" s="6" t="n">
        <v>33.6809570934936</v>
      </c>
      <c r="I7093" s="6" t="n">
        <v>34.6593390809977</v>
      </c>
    </row>
    <row r="7094" customFormat="false" ht="12.75" hidden="false" customHeight="false" outlineLevel="0" collapsed="false">
      <c r="A7094" s="5" t="n">
        <v>36828.3951036157</v>
      </c>
      <c r="B7094" s="6" t="n">
        <v>13.3805950174483</v>
      </c>
      <c r="C7094" s="6" t="n">
        <v>13.3834478010815</v>
      </c>
      <c r="D7094" s="7" t="n">
        <v>2361.60966076724</v>
      </c>
      <c r="E7094" s="7" t="n">
        <v>2360.27119863089</v>
      </c>
      <c r="F7094" s="6" t="n">
        <v>11.8553401310016</v>
      </c>
      <c r="G7094" s="6" t="n">
        <v>31.4687330690501</v>
      </c>
      <c r="H7094" s="6" t="n">
        <v>33.6809570934936</v>
      </c>
      <c r="I7094" s="6" t="n">
        <v>34.6443061395577</v>
      </c>
    </row>
    <row r="7095" customFormat="false" ht="12.75" hidden="false" customHeight="false" outlineLevel="0" collapsed="false">
      <c r="A7095" s="5" t="n">
        <v>36828.4055202824</v>
      </c>
      <c r="B7095" s="6" t="n">
        <v>13.3820266715377</v>
      </c>
      <c r="C7095" s="6" t="n">
        <v>13.3687681134196</v>
      </c>
      <c r="D7095" s="7" t="n">
        <v>2361.58922342871</v>
      </c>
      <c r="E7095" s="7" t="n">
        <v>2360.26789481376</v>
      </c>
      <c r="F7095" s="6" t="n">
        <v>12.1183252776869</v>
      </c>
      <c r="G7095" s="6" t="n">
        <v>31.4533744474751</v>
      </c>
      <c r="H7095" s="6" t="n">
        <v>33.6809667537169</v>
      </c>
      <c r="I7095" s="6" t="n">
        <v>34.6443061395577</v>
      </c>
    </row>
    <row r="7096" customFormat="false" ht="12.75" hidden="false" customHeight="false" outlineLevel="0" collapsed="false">
      <c r="A7096" s="5" t="n">
        <v>36828.4089925046</v>
      </c>
      <c r="B7096" s="6" t="n">
        <v>13.3803922108595</v>
      </c>
      <c r="C7096" s="6" t="n">
        <v>13.3763732262025</v>
      </c>
      <c r="D7096" s="7" t="n">
        <v>2361.59299526105</v>
      </c>
      <c r="E7096" s="7" t="n">
        <v>2360.2716666461</v>
      </c>
      <c r="F7096" s="6" t="n">
        <v>12.1993501079926</v>
      </c>
      <c r="G7096" s="6" t="n">
        <v>31.4533923565407</v>
      </c>
      <c r="H7096" s="6" t="n">
        <v>33.6809667537169</v>
      </c>
      <c r="I7096" s="6" t="n">
        <v>34.6443061395577</v>
      </c>
    </row>
    <row r="7097" customFormat="false" ht="12.75" hidden="false" customHeight="false" outlineLevel="0" collapsed="false">
      <c r="A7097" s="5" t="n">
        <v>36828.4228813935</v>
      </c>
      <c r="B7097" s="6" t="n">
        <v>13.3821327824212</v>
      </c>
      <c r="C7097" s="6" t="n">
        <v>13.3834478010815</v>
      </c>
      <c r="D7097" s="7" t="n">
        <v>2361.58897855744</v>
      </c>
      <c r="E7097" s="7" t="n">
        <v>2360.24538392361</v>
      </c>
      <c r="F7097" s="6" t="n">
        <v>12.623377865246</v>
      </c>
      <c r="G7097" s="6" t="n">
        <v>31.4687330690501</v>
      </c>
      <c r="H7097" s="6" t="n">
        <v>33.6809667537169</v>
      </c>
      <c r="I7097" s="6" t="n">
        <v>34.6593390809977</v>
      </c>
    </row>
    <row r="7098" customFormat="false" ht="12.75" hidden="false" customHeight="false" outlineLevel="0" collapsed="false">
      <c r="A7098" s="5" t="n">
        <v>36828.4367702824</v>
      </c>
      <c r="B7098" s="6" t="n">
        <v>13.3830331381404</v>
      </c>
      <c r="C7098" s="6" t="n">
        <v>13.3763732262025</v>
      </c>
      <c r="D7098" s="7" t="n">
        <v>2361.60403433487</v>
      </c>
      <c r="E7098" s="7" t="n">
        <v>2360.24330617964</v>
      </c>
      <c r="F7098" s="6" t="n">
        <v>13.0869064784962</v>
      </c>
      <c r="G7098" s="6" t="n">
        <v>31.4533923565407</v>
      </c>
      <c r="H7098" s="6" t="n">
        <v>33.6809570934936</v>
      </c>
      <c r="I7098" s="6" t="n">
        <v>34.6593390809977</v>
      </c>
    </row>
    <row r="7099" customFormat="false" ht="12.75" hidden="false" customHeight="false" outlineLevel="0" collapsed="false">
      <c r="A7099" s="5" t="n">
        <v>36828.4506591713</v>
      </c>
      <c r="B7099" s="6" t="n">
        <v>13.374998633073</v>
      </c>
      <c r="C7099" s="6" t="n">
        <v>13.375842837896</v>
      </c>
      <c r="D7099" s="7" t="n">
        <v>2361.60544197902</v>
      </c>
      <c r="E7099" s="7" t="n">
        <v>2360.27898204295</v>
      </c>
      <c r="F7099" s="6" t="n">
        <v>13.5903343334626</v>
      </c>
      <c r="G7099" s="6" t="n">
        <v>31.4687151627333</v>
      </c>
      <c r="H7099" s="6" t="n">
        <v>33.6809667537169</v>
      </c>
      <c r="I7099" s="6" t="n">
        <v>34.6593213282103</v>
      </c>
    </row>
    <row r="7100" customFormat="false" ht="12.75" hidden="false" customHeight="false" outlineLevel="0" collapsed="false">
      <c r="A7100" s="5" t="n">
        <v>36828.4645480602</v>
      </c>
      <c r="B7100" s="6" t="n">
        <v>13.3704947443012</v>
      </c>
      <c r="C7100" s="6" t="n">
        <v>13.375842837896</v>
      </c>
      <c r="D7100" s="7" t="n">
        <v>2361.61583556849</v>
      </c>
      <c r="E7100" s="7" t="n">
        <v>2360.27737196115</v>
      </c>
      <c r="F7100" s="6" t="n">
        <v>14.0722368915441</v>
      </c>
      <c r="G7100" s="6" t="n">
        <v>31.4687151627333</v>
      </c>
      <c r="H7100" s="6" t="n">
        <v>33.6809667537169</v>
      </c>
      <c r="I7100" s="6" t="n">
        <v>34.6443238967868</v>
      </c>
    </row>
    <row r="7101" customFormat="false" ht="12.75" hidden="false" customHeight="false" outlineLevel="0" collapsed="false">
      <c r="A7101" s="5" t="n">
        <v>36828.4784369491</v>
      </c>
      <c r="B7101" s="6" t="n">
        <v>13.3740908110442</v>
      </c>
      <c r="C7101" s="6" t="n">
        <v>13.375842837896</v>
      </c>
      <c r="D7101" s="7" t="n">
        <v>2361.60753695293</v>
      </c>
      <c r="E7101" s="7" t="n">
        <v>2360.26907334559</v>
      </c>
      <c r="F7101" s="6" t="n">
        <v>14.5723729514355</v>
      </c>
      <c r="G7101" s="6" t="n">
        <v>31.4687151627333</v>
      </c>
      <c r="H7101" s="6" t="n">
        <v>33.6809667537169</v>
      </c>
      <c r="I7101" s="6" t="n">
        <v>34.6443238967868</v>
      </c>
    </row>
    <row r="7102" customFormat="false" ht="12.75" hidden="false" customHeight="false" outlineLevel="0" collapsed="false">
      <c r="A7102" s="5" t="n">
        <v>36828.492325838</v>
      </c>
      <c r="B7102" s="6" t="n">
        <v>13.3721984906555</v>
      </c>
      <c r="C7102" s="6" t="n">
        <v>13.3763732262025</v>
      </c>
      <c r="D7102" s="7" t="n">
        <v>2361.61190384613</v>
      </c>
      <c r="E7102" s="7" t="n">
        <v>2360.2683092123</v>
      </c>
      <c r="F7102" s="6" t="n">
        <v>15.0318676512079</v>
      </c>
      <c r="G7102" s="6" t="n">
        <v>31.4533923565407</v>
      </c>
      <c r="H7102" s="6" t="n">
        <v>33.6809667537169</v>
      </c>
      <c r="I7102" s="6" t="n">
        <v>34.6593390809977</v>
      </c>
    </row>
    <row r="7103" customFormat="false" ht="12.75" hidden="false" customHeight="false" outlineLevel="0" collapsed="false">
      <c r="A7103" s="5" t="n">
        <v>36828.5062147269</v>
      </c>
      <c r="B7103" s="6" t="n">
        <v>13.3649901289559</v>
      </c>
      <c r="C7103" s="6" t="n">
        <v>13.3834478010815</v>
      </c>
      <c r="D7103" s="7" t="n">
        <v>2361.62853852698</v>
      </c>
      <c r="E7103" s="7" t="n">
        <v>2360.29007491964</v>
      </c>
      <c r="F7103" s="6" t="n">
        <v>15.5504892563087</v>
      </c>
      <c r="G7103" s="6" t="n">
        <v>31.4687330690501</v>
      </c>
      <c r="H7103" s="6" t="n">
        <v>33.6809667537169</v>
      </c>
      <c r="I7103" s="6" t="n">
        <v>34.6443238967868</v>
      </c>
    </row>
    <row r="7104" customFormat="false" ht="12.75" hidden="false" customHeight="false" outlineLevel="0" collapsed="false">
      <c r="A7104" s="5" t="n">
        <v>36828.5201036157</v>
      </c>
      <c r="B7104" s="6" t="n">
        <v>13.3640458457643</v>
      </c>
      <c r="C7104" s="6" t="n">
        <v>13.3834478010815</v>
      </c>
      <c r="D7104" s="7" t="n">
        <v>2361.63071764203</v>
      </c>
      <c r="E7104" s="7" t="n">
        <v>2360.27511902122</v>
      </c>
      <c r="F7104" s="6" t="n">
        <v>16.067311578824</v>
      </c>
      <c r="G7104" s="6" t="n">
        <v>31.4687330690501</v>
      </c>
      <c r="H7104" s="6" t="n">
        <v>33.6809667537169</v>
      </c>
      <c r="I7104" s="6" t="n">
        <v>34.6443416511932</v>
      </c>
    </row>
    <row r="7105" customFormat="false" ht="12.75" hidden="false" customHeight="false" outlineLevel="0" collapsed="false">
      <c r="A7105" s="5" t="n">
        <v>36828.5339925046</v>
      </c>
      <c r="B7105" s="6" t="n">
        <v>13.3574908750762</v>
      </c>
      <c r="C7105" s="6" t="n">
        <v>13.375842837896</v>
      </c>
      <c r="D7105" s="7" t="n">
        <v>2361.64584449747</v>
      </c>
      <c r="E7105" s="7" t="n">
        <v>2360.30224986364</v>
      </c>
      <c r="F7105" s="6" t="n">
        <v>16.4644574989253</v>
      </c>
      <c r="G7105" s="6" t="n">
        <v>31.4687151627333</v>
      </c>
      <c r="H7105" s="6" t="n">
        <v>33.6809667537169</v>
      </c>
      <c r="I7105" s="6" t="n">
        <v>34.6593390809977</v>
      </c>
    </row>
    <row r="7106" customFormat="false" ht="12.75" hidden="false" customHeight="false" outlineLevel="0" collapsed="false">
      <c r="A7106" s="5" t="n">
        <v>36828.5478813935</v>
      </c>
      <c r="B7106" s="6" t="n">
        <v>13.3525017184466</v>
      </c>
      <c r="C7106" s="6" t="n">
        <v>13.3834478010815</v>
      </c>
      <c r="D7106" s="7" t="n">
        <v>2361.64022439241</v>
      </c>
      <c r="E7106" s="7" t="n">
        <v>2360.29662858315</v>
      </c>
      <c r="F7106" s="6" t="n">
        <v>16.7222499646718</v>
      </c>
      <c r="G7106" s="6" t="n">
        <v>31.4687330690501</v>
      </c>
      <c r="H7106" s="6" t="n">
        <v>33.6809764116341</v>
      </c>
      <c r="I7106" s="6" t="n">
        <v>34.6593568309627</v>
      </c>
    </row>
    <row r="7107" customFormat="false" ht="12.75" hidden="false" customHeight="false" outlineLevel="0" collapsed="false">
      <c r="A7107" s="5" t="n">
        <v>36828.5617702824</v>
      </c>
      <c r="B7107" s="6" t="n">
        <v>13.3475053640541</v>
      </c>
      <c r="C7107" s="6" t="n">
        <v>13.3839783285185</v>
      </c>
      <c r="D7107" s="7" t="n">
        <v>2361.65175444101</v>
      </c>
      <c r="E7107" s="7" t="n">
        <v>2360.31328936363</v>
      </c>
      <c r="F7107" s="6" t="n">
        <v>16.9797191039486</v>
      </c>
      <c r="G7107" s="6" t="n">
        <v>31.4534102625617</v>
      </c>
      <c r="H7107" s="6" t="n">
        <v>33.6809764116341</v>
      </c>
      <c r="I7107" s="6" t="n">
        <v>34.6443416511932</v>
      </c>
    </row>
    <row r="7108" customFormat="false" ht="12.75" hidden="false" customHeight="false" outlineLevel="0" collapsed="false">
      <c r="A7108" s="5" t="n">
        <v>36828.5756591713</v>
      </c>
      <c r="B7108" s="6" t="n">
        <v>13.3433412494076</v>
      </c>
      <c r="C7108" s="6" t="n">
        <v>13.3763732262025</v>
      </c>
      <c r="D7108" s="7" t="n">
        <v>2361.66136393635</v>
      </c>
      <c r="E7108" s="7" t="n">
        <v>2360.33490284595</v>
      </c>
      <c r="F7108" s="6" t="n">
        <v>17.1973195307737</v>
      </c>
      <c r="G7108" s="6" t="n">
        <v>31.4533923565407</v>
      </c>
      <c r="H7108" s="6" t="n">
        <v>33.6809764116341</v>
      </c>
      <c r="I7108" s="6" t="n">
        <v>34.6593390809977</v>
      </c>
    </row>
    <row r="7109" customFormat="false" ht="12.75" hidden="false" customHeight="false" outlineLevel="0" collapsed="false">
      <c r="A7109" s="5" t="n">
        <v>36828.5791313935</v>
      </c>
      <c r="B7109" s="6" t="n">
        <v>13.3425018497307</v>
      </c>
      <c r="C7109" s="6" t="n">
        <v>13.3834478010815</v>
      </c>
      <c r="D7109" s="7" t="n">
        <v>2361.68043455596</v>
      </c>
      <c r="E7109" s="7" t="n">
        <v>2360.30770090058</v>
      </c>
      <c r="F7109" s="6" t="n">
        <v>17.2368649173328</v>
      </c>
      <c r="G7109" s="6" t="n">
        <v>31.4687330690501</v>
      </c>
      <c r="H7109" s="6" t="n">
        <v>33.6809667537169</v>
      </c>
      <c r="I7109" s="6" t="n">
        <v>34.6443594027768</v>
      </c>
    </row>
    <row r="7110" customFormat="false" ht="12.75" hidden="false" customHeight="false" outlineLevel="0" collapsed="false">
      <c r="A7110" s="5" t="n">
        <v>36828.5826036157</v>
      </c>
      <c r="B7110" s="6" t="n">
        <v>13.3416622810732</v>
      </c>
      <c r="C7110" s="6" t="n">
        <v>13.3834478010815</v>
      </c>
      <c r="D7110" s="7" t="n">
        <v>2361.64810491319</v>
      </c>
      <c r="E7110" s="7" t="n">
        <v>2360.32677340128</v>
      </c>
      <c r="F7110" s="6" t="n">
        <v>17.2764026484585</v>
      </c>
      <c r="G7110" s="6" t="n">
        <v>31.4687330690501</v>
      </c>
      <c r="H7110" s="6" t="n">
        <v>33.680986067245</v>
      </c>
      <c r="I7110" s="6" t="n">
        <v>34.6443416511932</v>
      </c>
    </row>
    <row r="7111" customFormat="false" ht="12.75" hidden="false" customHeight="false" outlineLevel="0" collapsed="false">
      <c r="A7111" s="5" t="n">
        <v>36828.5895480602</v>
      </c>
      <c r="B7111" s="6" t="n">
        <v>13.3399826373818</v>
      </c>
      <c r="C7111" s="6" t="n">
        <v>13.375842837896</v>
      </c>
      <c r="D7111" s="7" t="n">
        <v>2361.66911457948</v>
      </c>
      <c r="E7111" s="7" t="n">
        <v>2360.31351446753</v>
      </c>
      <c r="F7111" s="6" t="n">
        <v>17.3554551444269</v>
      </c>
      <c r="G7111" s="6" t="n">
        <v>31.4687151627333</v>
      </c>
      <c r="H7111" s="6" t="n">
        <v>33.6809764116341</v>
      </c>
      <c r="I7111" s="6" t="n">
        <v>34.6443594027768</v>
      </c>
    </row>
    <row r="7112" customFormat="false" ht="12.75" hidden="false" customHeight="false" outlineLevel="0" collapsed="false">
      <c r="A7112" s="5" t="n">
        <v>36828.6034369491</v>
      </c>
      <c r="B7112" s="6" t="n">
        <v>13.3365040358102</v>
      </c>
      <c r="C7112" s="6" t="n">
        <v>13.3834478010815</v>
      </c>
      <c r="D7112" s="7" t="n">
        <v>2361.67714212157</v>
      </c>
      <c r="E7112" s="7" t="n">
        <v>2360.33354631231</v>
      </c>
      <c r="F7112" s="6" t="n">
        <v>17.4346207609071</v>
      </c>
      <c r="G7112" s="6" t="n">
        <v>31.4687330690501</v>
      </c>
      <c r="H7112" s="6" t="n">
        <v>33.6809764116341</v>
      </c>
      <c r="I7112" s="6" t="n">
        <v>34.6593568309627</v>
      </c>
    </row>
    <row r="7113" customFormat="false" ht="12.75" hidden="false" customHeight="false" outlineLevel="0" collapsed="false">
      <c r="A7113" s="5" t="n">
        <v>36828.6138536157</v>
      </c>
      <c r="B7113" s="6" t="n">
        <v>13.3329662008702</v>
      </c>
      <c r="C7113" s="6" t="n">
        <v>13.3687681134196</v>
      </c>
      <c r="D7113" s="7" t="n">
        <v>2361.66817279058</v>
      </c>
      <c r="E7113" s="7" t="n">
        <v>2360.34684127867</v>
      </c>
      <c r="F7113" s="6" t="n">
        <v>17.4743357203795</v>
      </c>
      <c r="G7113" s="6" t="n">
        <v>31.4533744474751</v>
      </c>
      <c r="H7113" s="6" t="n">
        <v>33.680986067245</v>
      </c>
      <c r="I7113" s="6" t="n">
        <v>34.6443416511932</v>
      </c>
    </row>
    <row r="7114" customFormat="false" ht="12.75" hidden="false" customHeight="false" outlineLevel="0" collapsed="false">
      <c r="A7114" s="5" t="n">
        <v>36828.617325838</v>
      </c>
      <c r="B7114" s="6" t="n">
        <v>13.3338946348869</v>
      </c>
      <c r="C7114" s="6" t="n">
        <v>13.375842837896</v>
      </c>
      <c r="D7114" s="7" t="n">
        <v>2361.66603025054</v>
      </c>
      <c r="E7114" s="7" t="n">
        <v>2360.32756370406</v>
      </c>
      <c r="F7114" s="6" t="n">
        <v>17.493974777032</v>
      </c>
      <c r="G7114" s="6" t="n">
        <v>31.4687151627333</v>
      </c>
      <c r="H7114" s="6" t="n">
        <v>33.680986067245</v>
      </c>
      <c r="I7114" s="6" t="n">
        <v>34.6443594027768</v>
      </c>
    </row>
    <row r="7115" customFormat="false" ht="12.75" hidden="false" customHeight="false" outlineLevel="0" collapsed="false">
      <c r="A7115" s="5" t="n">
        <v>36828.6312147269</v>
      </c>
      <c r="B7115" s="6" t="n">
        <v>13.33308313612</v>
      </c>
      <c r="C7115" s="6" t="n">
        <v>13.3763732262025</v>
      </c>
      <c r="D7115" s="7" t="n">
        <v>2361.67135920098</v>
      </c>
      <c r="E7115" s="7" t="n">
        <v>2360.32943639352</v>
      </c>
      <c r="F7115" s="6" t="n">
        <v>17.553167862261</v>
      </c>
      <c r="G7115" s="6" t="n">
        <v>31.4533923565407</v>
      </c>
      <c r="H7115" s="6" t="n">
        <v>33.6673023234634</v>
      </c>
      <c r="I7115" s="6" t="n">
        <v>34.6443594027768</v>
      </c>
    </row>
    <row r="7116" customFormat="false" ht="12.75" hidden="false" customHeight="false" outlineLevel="0" collapsed="false">
      <c r="A7116" s="5" t="n">
        <v>36828.6451036157</v>
      </c>
      <c r="B7116" s="6" t="n">
        <v>13.3331122692742</v>
      </c>
      <c r="C7116" s="6" t="n">
        <v>13.3839783285185</v>
      </c>
      <c r="D7116" s="7" t="n">
        <v>2361.66783570965</v>
      </c>
      <c r="E7116" s="7" t="n">
        <v>2360.34650419774</v>
      </c>
      <c r="F7116" s="6" t="n">
        <v>17.5728711341355</v>
      </c>
      <c r="G7116" s="6" t="n">
        <v>31.4534102625617</v>
      </c>
      <c r="H7116" s="6" t="n">
        <v>33.680986067245</v>
      </c>
      <c r="I7116" s="6" t="n">
        <v>34.6443416511932</v>
      </c>
    </row>
    <row r="7117" customFormat="false" ht="12.75" hidden="false" customHeight="false" outlineLevel="0" collapsed="false">
      <c r="A7117" s="5" t="n">
        <v>36828.6589925046</v>
      </c>
      <c r="B7117" s="6" t="n">
        <v>13.3340695677136</v>
      </c>
      <c r="C7117" s="6" t="n">
        <v>13.3763732262025</v>
      </c>
      <c r="D7117" s="7" t="n">
        <v>2361.6656265594</v>
      </c>
      <c r="E7117" s="7" t="n">
        <v>2360.33916431561</v>
      </c>
      <c r="F7117" s="6" t="n">
        <v>17.6122001714501</v>
      </c>
      <c r="G7117" s="6" t="n">
        <v>31.4533923565407</v>
      </c>
      <c r="H7117" s="6" t="n">
        <v>33.680986067245</v>
      </c>
      <c r="I7117" s="6" t="n">
        <v>34.6593568309627</v>
      </c>
    </row>
    <row r="7118" customFormat="false" ht="12.75" hidden="false" customHeight="false" outlineLevel="0" collapsed="false">
      <c r="A7118" s="5" t="n">
        <v>36828.6728813935</v>
      </c>
      <c r="B7118" s="6" t="n">
        <v>13.3286746794018</v>
      </c>
      <c r="C7118" s="6" t="n">
        <v>13.3834478010815</v>
      </c>
      <c r="D7118" s="7" t="n">
        <v>2361.67807630166</v>
      </c>
      <c r="E7118" s="7" t="n">
        <v>2360.33960975518</v>
      </c>
      <c r="F7118" s="6" t="n">
        <v>17.612630876568</v>
      </c>
      <c r="G7118" s="6" t="n">
        <v>31.4687330690501</v>
      </c>
      <c r="H7118" s="6" t="n">
        <v>33.680986067245</v>
      </c>
      <c r="I7118" s="6" t="n">
        <v>34.6443594027768</v>
      </c>
    </row>
    <row r="7119" customFormat="false" ht="12.75" hidden="false" customHeight="false" outlineLevel="0" collapsed="false">
      <c r="A7119" s="5" t="n">
        <v>36828.6763536157</v>
      </c>
      <c r="B7119" s="6" t="n">
        <v>13.3331413621868</v>
      </c>
      <c r="C7119" s="6" t="n">
        <v>13.3687681134196</v>
      </c>
      <c r="D7119" s="7" t="n">
        <v>2361.66776857216</v>
      </c>
      <c r="E7119" s="7" t="n">
        <v>2360.32417158842</v>
      </c>
      <c r="F7119" s="6" t="n">
        <v>17.5925725005672</v>
      </c>
      <c r="G7119" s="6" t="n">
        <v>31.4533744474751</v>
      </c>
      <c r="H7119" s="6" t="n">
        <v>33.680986067245</v>
      </c>
      <c r="I7119" s="6" t="n">
        <v>34.6593745781053</v>
      </c>
    </row>
    <row r="7120" customFormat="false" ht="12.75" hidden="false" customHeight="false" outlineLevel="0" collapsed="false">
      <c r="A7120" s="5" t="n">
        <v>36828.6867702824</v>
      </c>
      <c r="B7120" s="6" t="n">
        <v>13.3312848491986</v>
      </c>
      <c r="C7120" s="6" t="n">
        <v>13.375842837896</v>
      </c>
      <c r="D7120" s="7" t="n">
        <v>2361.6549192454</v>
      </c>
      <c r="E7120" s="7" t="n">
        <v>2360.34559058911</v>
      </c>
      <c r="F7120" s="6" t="n">
        <v>17.5533114822167</v>
      </c>
      <c r="G7120" s="6" t="n">
        <v>31.4687151627333</v>
      </c>
      <c r="H7120" s="6" t="n">
        <v>33.6809957205497</v>
      </c>
      <c r="I7120" s="6" t="n">
        <v>34.6593568309627</v>
      </c>
    </row>
    <row r="7121" customFormat="false" ht="12.75" hidden="false" customHeight="false" outlineLevel="0" collapsed="false">
      <c r="A7121" s="5" t="n">
        <v>36828.6971869491</v>
      </c>
      <c r="B7121" s="6" t="n">
        <v>13.3311679314314</v>
      </c>
      <c r="C7121" s="6" t="n">
        <v>13.3687681134196</v>
      </c>
      <c r="D7121" s="7" t="n">
        <v>2361.67232264313</v>
      </c>
      <c r="E7121" s="7" t="n">
        <v>2360.31672104099</v>
      </c>
      <c r="F7121" s="6" t="n">
        <v>17.4744794028439</v>
      </c>
      <c r="G7121" s="6" t="n">
        <v>31.4533744474751</v>
      </c>
      <c r="H7121" s="6" t="n">
        <v>33.680986067245</v>
      </c>
      <c r="I7121" s="6" t="n">
        <v>34.6443771515377</v>
      </c>
    </row>
    <row r="7122" customFormat="false" ht="12.75" hidden="false" customHeight="false" outlineLevel="0" collapsed="false">
      <c r="A7122" s="5" t="n">
        <v>36828.7006591713</v>
      </c>
      <c r="B7122" s="6" t="n">
        <v>13.3293109778974</v>
      </c>
      <c r="C7122" s="6" t="n">
        <v>13.3763732262025</v>
      </c>
      <c r="D7122" s="7" t="n">
        <v>2361.65947433301</v>
      </c>
      <c r="E7122" s="7" t="n">
        <v>2360.33814137404</v>
      </c>
      <c r="F7122" s="6" t="n">
        <v>17.435195634828</v>
      </c>
      <c r="G7122" s="6" t="n">
        <v>31.4533923565407</v>
      </c>
      <c r="H7122" s="6" t="n">
        <v>33.6809957205497</v>
      </c>
      <c r="I7122" s="6" t="n">
        <v>34.6443594027768</v>
      </c>
    </row>
    <row r="7123" customFormat="false" ht="12.75" hidden="false" customHeight="false" outlineLevel="0" collapsed="false">
      <c r="A7123" s="5" t="n">
        <v>36828.7145480602</v>
      </c>
      <c r="B7123" s="6" t="n">
        <v>13.3264069682465</v>
      </c>
      <c r="C7123" s="6" t="n">
        <v>13.3687681134196</v>
      </c>
      <c r="D7123" s="7" t="n">
        <v>2361.68330948125</v>
      </c>
      <c r="E7123" s="7" t="n">
        <v>2360.31057280235</v>
      </c>
      <c r="F7123" s="6" t="n">
        <v>17.2973552735509</v>
      </c>
      <c r="G7123" s="6" t="n">
        <v>31.4533744474751</v>
      </c>
      <c r="H7123" s="6" t="n">
        <v>33.680986067245</v>
      </c>
      <c r="I7123" s="6" t="n">
        <v>34.6443948974758</v>
      </c>
    </row>
    <row r="7124" customFormat="false" ht="12.75" hidden="false" customHeight="false" outlineLevel="0" collapsed="false">
      <c r="A7124" s="5" t="n">
        <v>36828.7214925046</v>
      </c>
      <c r="B7124" s="6" t="n">
        <v>13.3280861903498</v>
      </c>
      <c r="C7124" s="6" t="n">
        <v>13.3834478010815</v>
      </c>
      <c r="D7124" s="7" t="n">
        <v>2361.66230076582</v>
      </c>
      <c r="E7124" s="7" t="n">
        <v>2360.33583736958</v>
      </c>
      <c r="F7124" s="6" t="n">
        <v>17.2182804068282</v>
      </c>
      <c r="G7124" s="6" t="n">
        <v>31.4687330690501</v>
      </c>
      <c r="H7124" s="6" t="n">
        <v>33.6809957205497</v>
      </c>
      <c r="I7124" s="6" t="n">
        <v>34.6593745781053</v>
      </c>
    </row>
    <row r="7125" customFormat="false" ht="12.75" hidden="false" customHeight="false" outlineLevel="0" collapsed="false">
      <c r="A7125" s="5" t="n">
        <v>36828.7249647269</v>
      </c>
      <c r="B7125" s="6" t="n">
        <v>13.3298246448398</v>
      </c>
      <c r="C7125" s="6" t="n">
        <v>13.3687681134196</v>
      </c>
      <c r="D7125" s="7" t="n">
        <v>2361.65828894776</v>
      </c>
      <c r="E7125" s="7" t="n">
        <v>2360.33695598879</v>
      </c>
      <c r="F7125" s="6" t="n">
        <v>17.178659537802</v>
      </c>
      <c r="G7125" s="6" t="n">
        <v>31.4533744474751</v>
      </c>
      <c r="H7125" s="6" t="n">
        <v>33.6809957205497</v>
      </c>
      <c r="I7125" s="6" t="n">
        <v>34.6443594027768</v>
      </c>
    </row>
    <row r="7126" customFormat="false" ht="12.75" hidden="false" customHeight="false" outlineLevel="0" collapsed="false">
      <c r="A7126" s="5" t="n">
        <v>36828.7284369491</v>
      </c>
      <c r="B7126" s="6" t="n">
        <v>13.3306938075186</v>
      </c>
      <c r="C7126" s="6" t="n">
        <v>13.3834478010815</v>
      </c>
      <c r="D7126" s="7" t="n">
        <v>2361.65628318773</v>
      </c>
      <c r="E7126" s="7" t="n">
        <v>2360.3178151731</v>
      </c>
      <c r="F7126" s="6" t="n">
        <v>17.1588462181149</v>
      </c>
      <c r="G7126" s="6" t="n">
        <v>31.4687330690501</v>
      </c>
      <c r="H7126" s="6" t="n">
        <v>33.6809957205497</v>
      </c>
      <c r="I7126" s="6" t="n">
        <v>34.6443771515377</v>
      </c>
    </row>
    <row r="7127" customFormat="false" ht="12.75" hidden="false" customHeight="false" outlineLevel="0" collapsed="false">
      <c r="A7127" s="5" t="n">
        <v>36828.7319091713</v>
      </c>
      <c r="B7127" s="6" t="n">
        <v>13.3288055807558</v>
      </c>
      <c r="C7127" s="6" t="n">
        <v>13.3687681134196</v>
      </c>
      <c r="D7127" s="7" t="n">
        <v>2361.66064063411</v>
      </c>
      <c r="E7127" s="7" t="n">
        <v>2360.32217261947</v>
      </c>
      <c r="F7127" s="6" t="n">
        <v>17.0997546625162</v>
      </c>
      <c r="G7127" s="6" t="n">
        <v>31.4533744474751</v>
      </c>
      <c r="H7127" s="6" t="n">
        <v>33.6809957205497</v>
      </c>
      <c r="I7127" s="6" t="n">
        <v>34.6443771515377</v>
      </c>
    </row>
    <row r="7128" customFormat="false" ht="12.75" hidden="false" customHeight="false" outlineLevel="0" collapsed="false">
      <c r="A7128" s="5" t="n">
        <v>36828.742325838</v>
      </c>
      <c r="B7128" s="6" t="n">
        <v>13.3276646345445</v>
      </c>
      <c r="C7128" s="6" t="n">
        <v>13.375842837896</v>
      </c>
      <c r="D7128" s="7" t="n">
        <v>2361.68040717441</v>
      </c>
      <c r="E7128" s="7" t="n">
        <v>2360.32480557227</v>
      </c>
      <c r="F7128" s="6" t="n">
        <v>16.941781592694</v>
      </c>
      <c r="G7128" s="6" t="n">
        <v>31.4687151627333</v>
      </c>
      <c r="H7128" s="6" t="n">
        <v>33.680986067245</v>
      </c>
      <c r="I7128" s="6" t="n">
        <v>34.6443771515377</v>
      </c>
    </row>
    <row r="7129" customFormat="false" ht="12.75" hidden="false" customHeight="false" outlineLevel="0" collapsed="false">
      <c r="A7129" s="5" t="n">
        <v>36828.7562147269</v>
      </c>
      <c r="B7129" s="6" t="n">
        <v>13.3264596152102</v>
      </c>
      <c r="C7129" s="6" t="n">
        <v>13.3687681134196</v>
      </c>
      <c r="D7129" s="7" t="n">
        <v>2361.66259828189</v>
      </c>
      <c r="E7129" s="7" t="n">
        <v>2360.32758638611</v>
      </c>
      <c r="F7129" s="6" t="n">
        <v>16.7441259162568</v>
      </c>
      <c r="G7129" s="6" t="n">
        <v>31.4533744474751</v>
      </c>
      <c r="H7129" s="6" t="n">
        <v>33.6946786217493</v>
      </c>
      <c r="I7129" s="6" t="n">
        <v>34.6443771515377</v>
      </c>
    </row>
    <row r="7130" customFormat="false" ht="12.75" hidden="false" customHeight="false" outlineLevel="0" collapsed="false">
      <c r="A7130" s="5" t="n">
        <v>36828.7701036157</v>
      </c>
      <c r="B7130" s="6" t="n">
        <v>13.3269548035491</v>
      </c>
      <c r="C7130" s="6" t="n">
        <v>13.3611629901696</v>
      </c>
      <c r="D7130" s="7" t="n">
        <v>2361.66491165843</v>
      </c>
      <c r="E7130" s="7" t="n">
        <v>2360.32644364379</v>
      </c>
      <c r="F7130" s="6" t="n">
        <v>16.4867228104945</v>
      </c>
      <c r="G7130" s="6" t="n">
        <v>31.4533565353648</v>
      </c>
      <c r="H7130" s="6" t="n">
        <v>33.6809957205497</v>
      </c>
      <c r="I7130" s="6" t="n">
        <v>34.6443771515377</v>
      </c>
    </row>
    <row r="7131" customFormat="false" ht="12.75" hidden="false" customHeight="false" outlineLevel="0" collapsed="false">
      <c r="A7131" s="5" t="n">
        <v>36828.7770480602</v>
      </c>
      <c r="B7131" s="6" t="n">
        <v>13.3294630842137</v>
      </c>
      <c r="C7131" s="6" t="n">
        <v>13.375842837896</v>
      </c>
      <c r="D7131" s="7" t="n">
        <v>2361.67625690594</v>
      </c>
      <c r="E7131" s="7" t="n">
        <v>2360.3206553038</v>
      </c>
      <c r="F7131" s="6" t="n">
        <v>16.3676292340528</v>
      </c>
      <c r="G7131" s="6" t="n">
        <v>31.4687151627333</v>
      </c>
      <c r="H7131" s="6" t="n">
        <v>33.680986067245</v>
      </c>
      <c r="I7131" s="6" t="n">
        <v>34.6443771515377</v>
      </c>
    </row>
    <row r="7132" customFormat="false" ht="12.75" hidden="false" customHeight="false" outlineLevel="0" collapsed="false">
      <c r="A7132" s="5" t="n">
        <v>36828.7839925046</v>
      </c>
      <c r="B7132" s="6" t="n">
        <v>13.3310708288868</v>
      </c>
      <c r="C7132" s="6" t="n">
        <v>13.3611629901696</v>
      </c>
      <c r="D7132" s="7" t="n">
        <v>2361.63827952888</v>
      </c>
      <c r="E7132" s="7" t="n">
        <v>2360.31694512378</v>
      </c>
      <c r="F7132" s="6" t="n">
        <v>16.2485390929259</v>
      </c>
      <c r="G7132" s="6" t="n">
        <v>31.4533565353648</v>
      </c>
      <c r="H7132" s="6" t="n">
        <v>33.6810053715482</v>
      </c>
      <c r="I7132" s="6" t="n">
        <v>34.6443771515377</v>
      </c>
    </row>
    <row r="7133" customFormat="false" ht="12.75" hidden="false" customHeight="false" outlineLevel="0" collapsed="false">
      <c r="A7133" s="5" t="n">
        <v>36828.7909369491</v>
      </c>
      <c r="B7133" s="6" t="n">
        <v>13.3308790892015</v>
      </c>
      <c r="C7133" s="6" t="n">
        <v>13.3763732262025</v>
      </c>
      <c r="D7133" s="7" t="n">
        <v>2361.65585561462</v>
      </c>
      <c r="E7133" s="7" t="n">
        <v>2360.31738759998</v>
      </c>
      <c r="F7133" s="6" t="n">
        <v>16.1295249239146</v>
      </c>
      <c r="G7133" s="6" t="n">
        <v>31.4533923565407</v>
      </c>
      <c r="H7133" s="6" t="n">
        <v>33.6809957205497</v>
      </c>
      <c r="I7133" s="6" t="n">
        <v>34.6443771515377</v>
      </c>
    </row>
    <row r="7134" customFormat="false" ht="12.75" hidden="false" customHeight="false" outlineLevel="0" collapsed="false">
      <c r="A7134" s="5" t="n">
        <v>36828.7978813935</v>
      </c>
      <c r="B7134" s="6" t="n">
        <v>13.3306858721918</v>
      </c>
      <c r="C7134" s="6" t="n">
        <v>13.3687681134196</v>
      </c>
      <c r="D7134" s="7" t="n">
        <v>2361.65630150003</v>
      </c>
      <c r="E7134" s="7" t="n">
        <v>2360.31783348539</v>
      </c>
      <c r="F7134" s="6" t="n">
        <v>16.0104421646893</v>
      </c>
      <c r="G7134" s="6" t="n">
        <v>31.4533744474751</v>
      </c>
      <c r="H7134" s="6" t="n">
        <v>33.6809957205497</v>
      </c>
      <c r="I7134" s="6" t="n">
        <v>34.6443771515377</v>
      </c>
    </row>
    <row r="7135" customFormat="false" ht="12.75" hidden="false" customHeight="false" outlineLevel="0" collapsed="false">
      <c r="A7135" s="5" t="n">
        <v>36828.8117702824</v>
      </c>
      <c r="B7135" s="6" t="n">
        <v>13.328529932808</v>
      </c>
      <c r="C7135" s="6" t="n">
        <v>13.3530278855436</v>
      </c>
      <c r="D7135" s="7" t="n">
        <v>2361.66127674476</v>
      </c>
      <c r="E7135" s="7" t="n">
        <v>2360.30567365337</v>
      </c>
      <c r="F7135" s="6" t="n">
        <v>15.7920906528435</v>
      </c>
      <c r="G7135" s="6" t="n">
        <v>31.4686614255174</v>
      </c>
      <c r="H7135" s="6" t="n">
        <v>33.6809957205497</v>
      </c>
      <c r="I7135" s="6" t="n">
        <v>34.6443948974758</v>
      </c>
    </row>
    <row r="7136" customFormat="false" ht="12.75" hidden="false" customHeight="false" outlineLevel="0" collapsed="false">
      <c r="A7136" s="5" t="n">
        <v>36828.8187147269</v>
      </c>
      <c r="B7136" s="6" t="n">
        <v>13.3310292996414</v>
      </c>
      <c r="C7136" s="6" t="n">
        <v>13.3682378642446</v>
      </c>
      <c r="D7136" s="7" t="n">
        <v>2361.65550897514</v>
      </c>
      <c r="E7136" s="7" t="n">
        <v>2360.29990588375</v>
      </c>
      <c r="F7136" s="6" t="n">
        <v>15.6725959721916</v>
      </c>
      <c r="G7136" s="6" t="n">
        <v>31.4686972533723</v>
      </c>
      <c r="H7136" s="6" t="n">
        <v>33.6809957205497</v>
      </c>
      <c r="I7136" s="6" t="n">
        <v>34.6443948974758</v>
      </c>
    </row>
    <row r="7137" customFormat="false" ht="12.75" hidden="false" customHeight="false" outlineLevel="0" collapsed="false">
      <c r="A7137" s="5" t="n">
        <v>36828.8256591713</v>
      </c>
      <c r="B7137" s="6" t="n">
        <v>13.3308968531396</v>
      </c>
      <c r="C7137" s="6" t="n">
        <v>13.3687681134196</v>
      </c>
      <c r="D7137" s="7" t="n">
        <v>2361.65581462092</v>
      </c>
      <c r="E7137" s="7" t="n">
        <v>2360.31734660628</v>
      </c>
      <c r="F7137" s="6" t="n">
        <v>15.5930397719612</v>
      </c>
      <c r="G7137" s="6" t="n">
        <v>31.4533744474751</v>
      </c>
      <c r="H7137" s="6" t="n">
        <v>33.6809957205497</v>
      </c>
      <c r="I7137" s="6" t="n">
        <v>34.6443771515377</v>
      </c>
    </row>
    <row r="7138" customFormat="false" ht="12.75" hidden="false" customHeight="false" outlineLevel="0" collapsed="false">
      <c r="A7138" s="5" t="n">
        <v>36828.8395480602</v>
      </c>
      <c r="B7138" s="6" t="n">
        <v>13.3332594992533</v>
      </c>
      <c r="C7138" s="6" t="n">
        <v>13.3687681134196</v>
      </c>
      <c r="D7138" s="7" t="n">
        <v>2361.65036236065</v>
      </c>
      <c r="E7138" s="7" t="n">
        <v>2360.31189434602</v>
      </c>
      <c r="F7138" s="6" t="n">
        <v>15.3937978689783</v>
      </c>
      <c r="G7138" s="6" t="n">
        <v>31.4533744474751</v>
      </c>
      <c r="H7138" s="6" t="n">
        <v>33.6809957205497</v>
      </c>
      <c r="I7138" s="6" t="n">
        <v>34.6443771515377</v>
      </c>
    </row>
    <row r="7139" customFormat="false" ht="12.75" hidden="false" customHeight="false" outlineLevel="0" collapsed="false">
      <c r="A7139" s="5" t="n">
        <v>36828.8464925046</v>
      </c>
      <c r="B7139" s="6" t="n">
        <v>13.3321920253695</v>
      </c>
      <c r="C7139" s="6" t="n">
        <v>13.3535578564527</v>
      </c>
      <c r="D7139" s="7" t="n">
        <v>2361.63569215239</v>
      </c>
      <c r="E7139" s="7" t="n">
        <v>2360.31435774729</v>
      </c>
      <c r="F7139" s="6" t="n">
        <v>15.2942870923011</v>
      </c>
      <c r="G7139" s="6" t="n">
        <v>31.4533386202098</v>
      </c>
      <c r="H7139" s="6" t="n">
        <v>33.6810053715482</v>
      </c>
      <c r="I7139" s="6" t="n">
        <v>34.6443771515377</v>
      </c>
    </row>
    <row r="7140" customFormat="false" ht="12.75" hidden="false" customHeight="false" outlineLevel="0" collapsed="false">
      <c r="A7140" s="5" t="n">
        <v>36828.8534369491</v>
      </c>
      <c r="B7140" s="6" t="n">
        <v>13.3320564093349</v>
      </c>
      <c r="C7140" s="6" t="n">
        <v>13.3611629901696</v>
      </c>
      <c r="D7140" s="7" t="n">
        <v>2361.653138722</v>
      </c>
      <c r="E7140" s="7" t="n">
        <v>2360.29753563061</v>
      </c>
      <c r="F7140" s="6" t="n">
        <v>15.2145860323205</v>
      </c>
      <c r="G7140" s="6" t="n">
        <v>31.4533565353648</v>
      </c>
      <c r="H7140" s="6" t="n">
        <v>33.6809957205497</v>
      </c>
      <c r="I7140" s="6" t="n">
        <v>34.6443948974758</v>
      </c>
    </row>
    <row r="7141" customFormat="false" ht="12.75" hidden="false" customHeight="false" outlineLevel="0" collapsed="false">
      <c r="A7141" s="5" t="n">
        <v>36828.867325838</v>
      </c>
      <c r="B7141" s="6" t="n">
        <v>13.3309186385893</v>
      </c>
      <c r="C7141" s="6" t="n">
        <v>13.3535578564527</v>
      </c>
      <c r="D7141" s="7" t="n">
        <v>2361.6557643468</v>
      </c>
      <c r="E7141" s="7" t="n">
        <v>2360.30016125541</v>
      </c>
      <c r="F7141" s="6" t="n">
        <v>15.075108634674</v>
      </c>
      <c r="G7141" s="6" t="n">
        <v>31.4533386202098</v>
      </c>
      <c r="H7141" s="6" t="n">
        <v>33.6809957205497</v>
      </c>
      <c r="I7141" s="6" t="n">
        <v>34.6443948974758</v>
      </c>
    </row>
    <row r="7142" customFormat="false" ht="12.75" hidden="false" customHeight="false" outlineLevel="0" collapsed="false">
      <c r="A7142" s="5" t="n">
        <v>36828.8812147269</v>
      </c>
      <c r="B7142" s="6" t="n">
        <v>13.3351372221189</v>
      </c>
      <c r="C7142" s="6" t="n">
        <v>13.3611629901696</v>
      </c>
      <c r="D7142" s="7" t="n">
        <v>2361.6288955445</v>
      </c>
      <c r="E7142" s="7" t="n">
        <v>2360.28529621463</v>
      </c>
      <c r="F7142" s="6" t="n">
        <v>14.9151440615456</v>
      </c>
      <c r="G7142" s="6" t="n">
        <v>31.4533565353648</v>
      </c>
      <c r="H7142" s="6" t="n">
        <v>33.6810053715482</v>
      </c>
      <c r="I7142" s="6" t="n">
        <v>34.6594100639233</v>
      </c>
    </row>
    <row r="7143" customFormat="false" ht="12.75" hidden="false" customHeight="false" outlineLevel="0" collapsed="false">
      <c r="A7143" s="5" t="n">
        <v>36828.8951036157</v>
      </c>
      <c r="B7143" s="6" t="n">
        <v>13.3393179672335</v>
      </c>
      <c r="C7143" s="6" t="n">
        <v>13.3611629901696</v>
      </c>
      <c r="D7143" s="7" t="n">
        <v>2361.6363812807</v>
      </c>
      <c r="E7143" s="7" t="n">
        <v>2360.28077818931</v>
      </c>
      <c r="F7143" s="6" t="n">
        <v>14.7350829371743</v>
      </c>
      <c r="G7143" s="6" t="n">
        <v>31.4533565353648</v>
      </c>
      <c r="H7143" s="6" t="n">
        <v>33.6809957205497</v>
      </c>
      <c r="I7143" s="6" t="n">
        <v>34.6443948974758</v>
      </c>
    </row>
    <row r="7144" customFormat="false" ht="12.75" hidden="false" customHeight="false" outlineLevel="0" collapsed="false">
      <c r="A7144" s="5" t="n">
        <v>36828.9089925046</v>
      </c>
      <c r="B7144" s="6" t="n">
        <v>13.3407633150885</v>
      </c>
      <c r="C7144" s="6" t="n">
        <v>13.3611629901696</v>
      </c>
      <c r="D7144" s="7" t="n">
        <v>2361.61591225303</v>
      </c>
      <c r="E7144" s="7" t="n">
        <v>2360.27231292317</v>
      </c>
      <c r="F7144" s="6" t="n">
        <v>14.5350928674084</v>
      </c>
      <c r="G7144" s="6" t="n">
        <v>31.4533565353648</v>
      </c>
      <c r="H7144" s="6" t="n">
        <v>33.6810053715482</v>
      </c>
      <c r="I7144" s="6" t="n">
        <v>34.6594100639233</v>
      </c>
    </row>
    <row r="7145" customFormat="false" ht="12.75" hidden="false" customHeight="false" outlineLevel="0" collapsed="false">
      <c r="A7145" s="5" t="n">
        <v>36828.9228813935</v>
      </c>
      <c r="B7145" s="6" t="n">
        <v>13.339436281086</v>
      </c>
      <c r="C7145" s="6" t="n">
        <v>13.3611629901696</v>
      </c>
      <c r="D7145" s="7" t="n">
        <v>2361.61897463919</v>
      </c>
      <c r="E7145" s="7" t="n">
        <v>2360.2582405061</v>
      </c>
      <c r="F7145" s="6" t="n">
        <v>14.295101579543</v>
      </c>
      <c r="G7145" s="6" t="n">
        <v>31.4533565353648</v>
      </c>
      <c r="H7145" s="6" t="n">
        <v>33.6810053715482</v>
      </c>
      <c r="I7145" s="6" t="n">
        <v>34.6594278025987</v>
      </c>
    </row>
    <row r="7146" customFormat="false" ht="12.75" hidden="false" customHeight="false" outlineLevel="0" collapsed="false">
      <c r="A7146" s="5" t="n">
        <v>36828.9367702824</v>
      </c>
      <c r="B7146" s="6" t="n">
        <v>13.3399006881775</v>
      </c>
      <c r="C7146" s="6" t="n">
        <v>13.3530278855436</v>
      </c>
      <c r="D7146" s="7" t="n">
        <v>2361.61790293052</v>
      </c>
      <c r="E7146" s="7" t="n">
        <v>2360.26229835082</v>
      </c>
      <c r="F7146" s="6" t="n">
        <v>14.0546896635541</v>
      </c>
      <c r="G7146" s="6" t="n">
        <v>31.4686614255174</v>
      </c>
      <c r="H7146" s="6" t="n">
        <v>33.6810053715482</v>
      </c>
      <c r="I7146" s="6" t="n">
        <v>34.6444126405911</v>
      </c>
    </row>
    <row r="7147" customFormat="false" ht="12.75" hidden="false" customHeight="false" outlineLevel="0" collapsed="false">
      <c r="A7147" s="5" t="n">
        <v>36828.9506591713</v>
      </c>
      <c r="B7147" s="6" t="n">
        <v>13.3340682027339</v>
      </c>
      <c r="C7147" s="6" t="n">
        <v>13.3535578564527</v>
      </c>
      <c r="D7147" s="7" t="n">
        <v>2361.63136251231</v>
      </c>
      <c r="E7147" s="7" t="n">
        <v>2360.27575793261</v>
      </c>
      <c r="F7147" s="6" t="n">
        <v>13.8145165750076</v>
      </c>
      <c r="G7147" s="6" t="n">
        <v>31.4533386202098</v>
      </c>
      <c r="H7147" s="6" t="n">
        <v>33.6810053715482</v>
      </c>
      <c r="I7147" s="6" t="n">
        <v>34.6444126405911</v>
      </c>
    </row>
    <row r="7148" customFormat="false" ht="12.75" hidden="false" customHeight="false" outlineLevel="0" collapsed="false">
      <c r="A7148" s="5" t="n">
        <v>36828.9645480602</v>
      </c>
      <c r="B7148" s="6" t="n">
        <v>13.3399123736598</v>
      </c>
      <c r="C7148" s="6" t="n">
        <v>13.3687681134196</v>
      </c>
      <c r="D7148" s="7" t="n">
        <v>2361.61787596402</v>
      </c>
      <c r="E7148" s="7" t="n">
        <v>2360.27940648217</v>
      </c>
      <c r="F7148" s="6" t="n">
        <v>13.5731156990736</v>
      </c>
      <c r="G7148" s="6" t="n">
        <v>31.4533744474751</v>
      </c>
      <c r="H7148" s="6" t="n">
        <v>33.6810053715482</v>
      </c>
      <c r="I7148" s="6" t="n">
        <v>34.6443948974758</v>
      </c>
    </row>
    <row r="7149" customFormat="false" ht="12.75" hidden="false" customHeight="false" outlineLevel="0" collapsed="false">
      <c r="A7149" s="5" t="n">
        <v>36828.9714925046</v>
      </c>
      <c r="B7149" s="6" t="n">
        <v>13.3369909190684</v>
      </c>
      <c r="C7149" s="6" t="n">
        <v>13.3530278855436</v>
      </c>
      <c r="D7149" s="7" t="n">
        <v>2361.59035049713</v>
      </c>
      <c r="E7149" s="7" t="n">
        <v>2360.26901320261</v>
      </c>
      <c r="F7149" s="6" t="n">
        <v>13.4527895289716</v>
      </c>
      <c r="G7149" s="6" t="n">
        <v>31.4686614255174</v>
      </c>
      <c r="H7149" s="6" t="n">
        <v>33.6810246666265</v>
      </c>
      <c r="I7149" s="6" t="n">
        <v>34.6444126405911</v>
      </c>
    </row>
    <row r="7150" customFormat="false" ht="12.75" hidden="false" customHeight="false" outlineLevel="0" collapsed="false">
      <c r="A7150" s="5" t="n">
        <v>36828.9749647269</v>
      </c>
      <c r="B7150" s="6" t="n">
        <v>13.3368397193903</v>
      </c>
      <c r="C7150" s="6" t="n">
        <v>13.3611629901696</v>
      </c>
      <c r="D7150" s="7" t="n">
        <v>2361.62496670465</v>
      </c>
      <c r="E7150" s="7" t="n">
        <v>2360.26423257156</v>
      </c>
      <c r="F7150" s="6" t="n">
        <v>13.3723871051963</v>
      </c>
      <c r="G7150" s="6" t="n">
        <v>31.4533565353648</v>
      </c>
      <c r="H7150" s="6" t="n">
        <v>33.6810053715482</v>
      </c>
      <c r="I7150" s="6" t="n">
        <v>34.6594278025987</v>
      </c>
    </row>
    <row r="7151" customFormat="false" ht="12.75" hidden="false" customHeight="false" outlineLevel="0" collapsed="false">
      <c r="A7151" s="5" t="n">
        <v>36828.9784369491</v>
      </c>
      <c r="B7151" s="6" t="n">
        <v>13.3349286754873</v>
      </c>
      <c r="C7151" s="6" t="n">
        <v>13.3535578564527</v>
      </c>
      <c r="D7151" s="7" t="n">
        <v>2361.62937680596</v>
      </c>
      <c r="E7151" s="7" t="n">
        <v>2360.26864267287</v>
      </c>
      <c r="F7151" s="6" t="n">
        <v>13.3122123611994</v>
      </c>
      <c r="G7151" s="6" t="n">
        <v>31.4533386202098</v>
      </c>
      <c r="H7151" s="6" t="n">
        <v>33.6810053715482</v>
      </c>
      <c r="I7151" s="6" t="n">
        <v>34.6594278025987</v>
      </c>
    </row>
    <row r="7152" customFormat="false" ht="12.75" hidden="false" customHeight="false" outlineLevel="0" collapsed="false">
      <c r="A7152" s="5" t="n">
        <v>36828.992325838</v>
      </c>
      <c r="B7152" s="6" t="n">
        <v>13.3345080202046</v>
      </c>
      <c r="C7152" s="6" t="n">
        <v>13.3454228804939</v>
      </c>
      <c r="D7152" s="7" t="n">
        <v>2361.61321391735</v>
      </c>
      <c r="E7152" s="7" t="n">
        <v>2360.25247859152</v>
      </c>
      <c r="F7152" s="6" t="n">
        <v>13.0908858502059</v>
      </c>
      <c r="G7152" s="6" t="n">
        <v>31.4686435070235</v>
      </c>
      <c r="H7152" s="6" t="n">
        <v>33.6810150202405</v>
      </c>
      <c r="I7152" s="6" t="n">
        <v>34.6594455384516</v>
      </c>
    </row>
    <row r="7153" customFormat="false" ht="12.75" hidden="false" customHeight="false" outlineLevel="0" collapsed="false">
      <c r="A7153" s="5" t="n">
        <v>36828.9957980602</v>
      </c>
      <c r="B7153" s="6" t="n">
        <v>13.3361895058431</v>
      </c>
      <c r="C7153" s="6" t="n">
        <v>13.3606328801271</v>
      </c>
      <c r="D7153" s="7" t="n">
        <v>2361.60933356587</v>
      </c>
      <c r="E7153" s="7" t="n">
        <v>2360.28286786758</v>
      </c>
      <c r="F7153" s="6" t="n">
        <v>13.0303367659655</v>
      </c>
      <c r="G7153" s="6" t="n">
        <v>31.468679340967</v>
      </c>
      <c r="H7153" s="6" t="n">
        <v>33.6810150202405</v>
      </c>
      <c r="I7153" s="6" t="n">
        <v>34.6594100639233</v>
      </c>
    </row>
    <row r="7154" customFormat="false" ht="12.75" hidden="false" customHeight="false" outlineLevel="0" collapsed="false">
      <c r="A7154" s="5" t="n">
        <v>36829.0062147269</v>
      </c>
      <c r="B7154" s="6" t="n">
        <v>13.3331836665433</v>
      </c>
      <c r="C7154" s="6" t="n">
        <v>13.3606328801271</v>
      </c>
      <c r="D7154" s="7" t="n">
        <v>2361.6162701181</v>
      </c>
      <c r="E7154" s="7" t="n">
        <v>2360.27266961659</v>
      </c>
      <c r="F7154" s="6" t="n">
        <v>12.8694025541103</v>
      </c>
      <c r="G7154" s="6" t="n">
        <v>31.468679340967</v>
      </c>
      <c r="H7154" s="6" t="n">
        <v>33.6810150202405</v>
      </c>
      <c r="I7154" s="6" t="n">
        <v>34.6594278025987</v>
      </c>
    </row>
    <row r="7155" customFormat="false" ht="12.75" hidden="false" customHeight="false" outlineLevel="0" collapsed="false">
      <c r="A7155" s="5" t="n">
        <v>36829.0166313935</v>
      </c>
      <c r="B7155" s="6" t="n">
        <v>13.3391602694224</v>
      </c>
      <c r="C7155" s="6" t="n">
        <v>13.3454228804939</v>
      </c>
      <c r="D7155" s="7" t="n">
        <v>2361.61961158919</v>
      </c>
      <c r="E7155" s="7" t="n">
        <v>2360.27601225932</v>
      </c>
      <c r="F7155" s="6" t="n">
        <v>12.7076089672701</v>
      </c>
      <c r="G7155" s="6" t="n">
        <v>31.4686435070235</v>
      </c>
      <c r="H7155" s="6" t="n">
        <v>33.6810053715482</v>
      </c>
      <c r="I7155" s="6" t="n">
        <v>34.6594100639233</v>
      </c>
    </row>
    <row r="7156" customFormat="false" ht="12.75" hidden="false" customHeight="false" outlineLevel="0" collapsed="false">
      <c r="A7156" s="5" t="n">
        <v>36829.0201036157</v>
      </c>
      <c r="B7156" s="6" t="n">
        <v>13.340878574361</v>
      </c>
      <c r="C7156" s="6" t="n">
        <v>13.3454228804939</v>
      </c>
      <c r="D7156" s="7" t="n">
        <v>2361.59851263852</v>
      </c>
      <c r="E7156" s="7" t="n">
        <v>2360.27717678824</v>
      </c>
      <c r="F7156" s="6" t="n">
        <v>12.6671229050704</v>
      </c>
      <c r="G7156" s="6" t="n">
        <v>31.4686435070235</v>
      </c>
      <c r="H7156" s="6" t="n">
        <v>33.6810150202405</v>
      </c>
      <c r="I7156" s="6" t="n">
        <v>34.6443948974758</v>
      </c>
    </row>
    <row r="7157" customFormat="false" ht="12.75" hidden="false" customHeight="false" outlineLevel="0" collapsed="false">
      <c r="A7157" s="5" t="n">
        <v>36829.0270480602</v>
      </c>
      <c r="B7157" s="6" t="n">
        <v>13.3335327209337</v>
      </c>
      <c r="C7157" s="6" t="n">
        <v>13.3606328801271</v>
      </c>
      <c r="D7157" s="7" t="n">
        <v>2361.63259823954</v>
      </c>
      <c r="E7157" s="7" t="n">
        <v>2360.27186410646</v>
      </c>
      <c r="F7157" s="6" t="n">
        <v>12.587013830033</v>
      </c>
      <c r="G7157" s="6" t="n">
        <v>31.468679340967</v>
      </c>
      <c r="H7157" s="6" t="n">
        <v>33.6810053715482</v>
      </c>
      <c r="I7157" s="6" t="n">
        <v>34.6594278025987</v>
      </c>
    </row>
    <row r="7158" customFormat="false" ht="12.75" hidden="false" customHeight="false" outlineLevel="0" collapsed="false">
      <c r="A7158" s="5" t="n">
        <v>36829.0339925046</v>
      </c>
      <c r="B7158" s="6" t="n">
        <v>13.3387252487257</v>
      </c>
      <c r="C7158" s="6" t="n">
        <v>13.3530278855436</v>
      </c>
      <c r="D7158" s="7" t="n">
        <v>2361.60348185153</v>
      </c>
      <c r="E7158" s="7" t="n">
        <v>2360.28214600125</v>
      </c>
      <c r="F7158" s="6" t="n">
        <v>12.4856532894485</v>
      </c>
      <c r="G7158" s="6" t="n">
        <v>31.4686614255174</v>
      </c>
      <c r="H7158" s="6" t="n">
        <v>33.6810150202405</v>
      </c>
      <c r="I7158" s="6" t="n">
        <v>34.6443948974758</v>
      </c>
    </row>
    <row r="7159" customFormat="false" ht="12.75" hidden="false" customHeight="false" outlineLevel="0" collapsed="false">
      <c r="A7159" s="5" t="n">
        <v>36829.0444091713</v>
      </c>
      <c r="B7159" s="6" t="n">
        <v>13.3294612940157</v>
      </c>
      <c r="C7159" s="6" t="n">
        <v>13.3454228804939</v>
      </c>
      <c r="D7159" s="7" t="n">
        <v>2361.64199384012</v>
      </c>
      <c r="E7159" s="7" t="n">
        <v>2360.26925414148</v>
      </c>
      <c r="F7159" s="6" t="n">
        <v>12.3450280648088</v>
      </c>
      <c r="G7159" s="6" t="n">
        <v>31.4686435070235</v>
      </c>
      <c r="H7159" s="6" t="n">
        <v>33.6810053715482</v>
      </c>
      <c r="I7159" s="6" t="n">
        <v>34.6444303808836</v>
      </c>
    </row>
    <row r="7160" customFormat="false" ht="12.75" hidden="false" customHeight="false" outlineLevel="0" collapsed="false">
      <c r="A7160" s="5" t="n">
        <v>36829.0478813935</v>
      </c>
      <c r="B7160" s="6" t="n">
        <v>13.3275441046156</v>
      </c>
      <c r="C7160" s="6" t="n">
        <v>13.3535578564527</v>
      </c>
      <c r="D7160" s="7" t="n">
        <v>2361.62582894885</v>
      </c>
      <c r="E7160" s="7" t="n">
        <v>2360.28568399027</v>
      </c>
      <c r="F7160" s="6" t="n">
        <v>12.2845628199289</v>
      </c>
      <c r="G7160" s="6" t="n">
        <v>31.4533386202098</v>
      </c>
      <c r="H7160" s="6" t="n">
        <v>33.6946979161465</v>
      </c>
      <c r="I7160" s="6" t="n">
        <v>34.6594278025987</v>
      </c>
    </row>
    <row r="7161" customFormat="false" ht="12.75" hidden="false" customHeight="false" outlineLevel="0" collapsed="false">
      <c r="A7161" s="5" t="n">
        <v>36829.0617702824</v>
      </c>
      <c r="B7161" s="6" t="n">
        <v>13.3316321308135</v>
      </c>
      <c r="C7161" s="6" t="n">
        <v>13.3535578564527</v>
      </c>
      <c r="D7161" s="7" t="n">
        <v>2361.61985058517</v>
      </c>
      <c r="E7161" s="7" t="n">
        <v>2360.28137963704</v>
      </c>
      <c r="F7161" s="6" t="n">
        <v>12.0820252872407</v>
      </c>
      <c r="G7161" s="6" t="n">
        <v>31.4533386202098</v>
      </c>
      <c r="H7161" s="6" t="n">
        <v>33.6810150202405</v>
      </c>
      <c r="I7161" s="6" t="n">
        <v>34.6444126405911</v>
      </c>
    </row>
    <row r="7162" customFormat="false" ht="12.75" hidden="false" customHeight="false" outlineLevel="0" collapsed="false">
      <c r="A7162" s="5" t="n">
        <v>36829.0756591713</v>
      </c>
      <c r="B7162" s="6" t="n">
        <v>13.335715527935</v>
      </c>
      <c r="C7162" s="6" t="n">
        <v>13.3454228804939</v>
      </c>
      <c r="D7162" s="7" t="n">
        <v>2361.61042736105</v>
      </c>
      <c r="E7162" s="7" t="n">
        <v>2360.27195641292</v>
      </c>
      <c r="F7162" s="6" t="n">
        <v>11.8792963862855</v>
      </c>
      <c r="G7162" s="6" t="n">
        <v>31.4686435070235</v>
      </c>
      <c r="H7162" s="6" t="n">
        <v>33.6810150202405</v>
      </c>
      <c r="I7162" s="6" t="n">
        <v>34.6444126405911</v>
      </c>
    </row>
    <row r="7163" customFormat="false" ht="12.75" hidden="false" customHeight="false" outlineLevel="0" collapsed="false">
      <c r="A7163" s="5" t="n">
        <v>36829.086075838</v>
      </c>
      <c r="B7163" s="6" t="n">
        <v>13.3174604696222</v>
      </c>
      <c r="C7163" s="6" t="n">
        <v>13.3611629901696</v>
      </c>
      <c r="D7163" s="7" t="n">
        <v>2361.65255441869</v>
      </c>
      <c r="E7163" s="7" t="n">
        <v>2360.29694835162</v>
      </c>
      <c r="F7163" s="6" t="n">
        <v>11.7390151556078</v>
      </c>
      <c r="G7163" s="6" t="n">
        <v>31.4533565353648</v>
      </c>
      <c r="H7163" s="6" t="n">
        <v>33.6810150202405</v>
      </c>
      <c r="I7163" s="6" t="n">
        <v>34.6444303808836</v>
      </c>
    </row>
    <row r="7164" customFormat="false" ht="12.75" hidden="false" customHeight="false" outlineLevel="0" collapsed="false">
      <c r="A7164" s="5" t="n">
        <v>36829.0895480602</v>
      </c>
      <c r="B7164" s="6" t="n">
        <v>13.3173777640203</v>
      </c>
      <c r="C7164" s="6" t="n">
        <v>13.3530278855436</v>
      </c>
      <c r="D7164" s="7" t="n">
        <v>2361.66987890935</v>
      </c>
      <c r="E7164" s="7" t="n">
        <v>2360.2971392107</v>
      </c>
      <c r="F7164" s="6" t="n">
        <v>11.6984942192586</v>
      </c>
      <c r="G7164" s="6" t="n">
        <v>31.4686614255174</v>
      </c>
      <c r="H7164" s="6" t="n">
        <v>33.6810053715482</v>
      </c>
      <c r="I7164" s="6" t="n">
        <v>34.6444303808836</v>
      </c>
    </row>
    <row r="7165" customFormat="false" ht="12.75" hidden="false" customHeight="false" outlineLevel="0" collapsed="false">
      <c r="A7165" s="5" t="n">
        <v>36829.0964925046</v>
      </c>
      <c r="B7165" s="6" t="n">
        <v>13.3198650847937</v>
      </c>
      <c r="C7165" s="6" t="n">
        <v>13.3530278855436</v>
      </c>
      <c r="D7165" s="7" t="n">
        <v>2361.62987165315</v>
      </c>
      <c r="E7165" s="7" t="n">
        <v>2360.29139923969</v>
      </c>
      <c r="F7165" s="6" t="n">
        <v>11.5969359555445</v>
      </c>
      <c r="G7165" s="6" t="n">
        <v>31.4686614255174</v>
      </c>
      <c r="H7165" s="6" t="n">
        <v>33.6810246666265</v>
      </c>
      <c r="I7165" s="6" t="n">
        <v>34.6444303808836</v>
      </c>
    </row>
    <row r="7166" customFormat="false" ht="12.75" hidden="false" customHeight="false" outlineLevel="0" collapsed="false">
      <c r="A7166" s="5" t="n">
        <v>36829.0999647269</v>
      </c>
      <c r="B7166" s="6" t="n">
        <v>13.3259861784226</v>
      </c>
      <c r="C7166" s="6" t="n">
        <v>13.3459527122685</v>
      </c>
      <c r="D7166" s="7" t="n">
        <v>2361.65001333765</v>
      </c>
      <c r="E7166" s="7" t="n">
        <v>2360.29440875795</v>
      </c>
      <c r="F7166" s="6" t="n">
        <v>11.5153133367349</v>
      </c>
      <c r="G7166" s="6" t="n">
        <v>31.4533207020101</v>
      </c>
      <c r="H7166" s="6" t="n">
        <v>33.6810053715482</v>
      </c>
      <c r="I7166" s="6" t="n">
        <v>34.6444126405911</v>
      </c>
    </row>
    <row r="7167" customFormat="false" ht="12.75" hidden="false" customHeight="false" outlineLevel="0" collapsed="false">
      <c r="A7167" s="5" t="n">
        <v>36829.1034369491</v>
      </c>
      <c r="B7167" s="6" t="n">
        <v>13.3313340487698</v>
      </c>
      <c r="C7167" s="6" t="n">
        <v>13.3454228804939</v>
      </c>
      <c r="D7167" s="7" t="n">
        <v>2361.6034048132</v>
      </c>
      <c r="E7167" s="7" t="n">
        <v>2360.28206751868</v>
      </c>
      <c r="F7167" s="6" t="n">
        <v>11.4945871857181</v>
      </c>
      <c r="G7167" s="6" t="n">
        <v>31.4686435070235</v>
      </c>
      <c r="H7167" s="6" t="n">
        <v>33.6810246666265</v>
      </c>
      <c r="I7167" s="6" t="n">
        <v>34.6444126405911</v>
      </c>
    </row>
    <row r="7168" customFormat="false" ht="12.75" hidden="false" customHeight="false" outlineLevel="0" collapsed="false">
      <c r="A7168" s="5" t="n">
        <v>36829.117325838</v>
      </c>
      <c r="B7168" s="6" t="n">
        <v>13.3273199689303</v>
      </c>
      <c r="C7168" s="6" t="n">
        <v>13.3535578564527</v>
      </c>
      <c r="D7168" s="7" t="n">
        <v>2361.61266807437</v>
      </c>
      <c r="E7168" s="7" t="n">
        <v>2360.28620122646</v>
      </c>
      <c r="F7168" s="6" t="n">
        <v>11.2919738290765</v>
      </c>
      <c r="G7168" s="6" t="n">
        <v>31.4533386202098</v>
      </c>
      <c r="H7168" s="6" t="n">
        <v>33.6810246666265</v>
      </c>
      <c r="I7168" s="6" t="n">
        <v>34.6594278025987</v>
      </c>
    </row>
    <row r="7169" customFormat="false" ht="12.75" hidden="false" customHeight="false" outlineLevel="0" collapsed="false">
      <c r="A7169" s="5" t="n">
        <v>36829.1207980602</v>
      </c>
      <c r="B7169" s="6" t="n">
        <v>13.3281335002848</v>
      </c>
      <c r="C7169" s="6" t="n">
        <v>13.3535578564527</v>
      </c>
      <c r="D7169" s="7" t="n">
        <v>2361.6450579795</v>
      </c>
      <c r="E7169" s="7" t="n">
        <v>2360.2894533998</v>
      </c>
      <c r="F7169" s="6" t="n">
        <v>11.2512945207267</v>
      </c>
      <c r="G7169" s="6" t="n">
        <v>31.4533386202098</v>
      </c>
      <c r="H7169" s="6" t="n">
        <v>33.6810053715482</v>
      </c>
      <c r="I7169" s="6" t="n">
        <v>34.6444126405911</v>
      </c>
    </row>
    <row r="7170" customFormat="false" ht="12.75" hidden="false" customHeight="false" outlineLevel="0" collapsed="false">
      <c r="A7170" s="5" t="n">
        <v>36829.1312147269</v>
      </c>
      <c r="B7170" s="6" t="n">
        <v>13.3288617690038</v>
      </c>
      <c r="C7170" s="6" t="n">
        <v>13.3535578564527</v>
      </c>
      <c r="D7170" s="7" t="n">
        <v>2361.64337735938</v>
      </c>
      <c r="E7170" s="7" t="n">
        <v>2360.28777277968</v>
      </c>
      <c r="F7170" s="6" t="n">
        <v>11.1699873433364</v>
      </c>
      <c r="G7170" s="6" t="n">
        <v>31.4533386202098</v>
      </c>
      <c r="H7170" s="6" t="n">
        <v>33.6810053715482</v>
      </c>
      <c r="I7170" s="6" t="n">
        <v>34.6444126405911</v>
      </c>
    </row>
    <row r="7171" customFormat="false" ht="12.75" hidden="false" customHeight="false" outlineLevel="0" collapsed="false">
      <c r="A7171" s="5" t="n">
        <v>36829.1451036157</v>
      </c>
      <c r="B7171" s="6" t="n">
        <v>13.3304447410895</v>
      </c>
      <c r="C7171" s="6" t="n">
        <v>13.3535578564527</v>
      </c>
      <c r="D7171" s="7" t="n">
        <v>2361.6225907153</v>
      </c>
      <c r="E7171" s="7" t="n">
        <v>2360.28411976718</v>
      </c>
      <c r="F7171" s="6" t="n">
        <v>11.0682545831119</v>
      </c>
      <c r="G7171" s="6" t="n">
        <v>31.4533386202098</v>
      </c>
      <c r="H7171" s="6" t="n">
        <v>33.6810150202405</v>
      </c>
      <c r="I7171" s="6" t="n">
        <v>34.6444126405911</v>
      </c>
    </row>
    <row r="7172" customFormat="false" ht="12.75" hidden="false" customHeight="false" outlineLevel="0" collapsed="false">
      <c r="A7172" s="5" t="n">
        <v>36829.1589925046</v>
      </c>
      <c r="B7172" s="6" t="n">
        <v>13.3301871039697</v>
      </c>
      <c r="C7172" s="6" t="n">
        <v>13.3530278855436</v>
      </c>
      <c r="D7172" s="7" t="n">
        <v>2361.64031889408</v>
      </c>
      <c r="E7172" s="7" t="n">
        <v>2360.28471431438</v>
      </c>
      <c r="F7172" s="6" t="n">
        <v>10.9462909858254</v>
      </c>
      <c r="G7172" s="6" t="n">
        <v>31.4686614255174</v>
      </c>
      <c r="H7172" s="6" t="n">
        <v>33.6810053715482</v>
      </c>
      <c r="I7172" s="6" t="n">
        <v>34.6444126405911</v>
      </c>
    </row>
    <row r="7173" customFormat="false" ht="12.75" hidden="false" customHeight="false" outlineLevel="0" collapsed="false">
      <c r="A7173" s="5" t="n">
        <v>36829.1728813935</v>
      </c>
      <c r="B7173" s="6" t="n">
        <v>13.3326657284724</v>
      </c>
      <c r="C7173" s="6" t="n">
        <v>13.3459527122685</v>
      </c>
      <c r="D7173" s="7" t="n">
        <v>2361.63459899138</v>
      </c>
      <c r="E7173" s="7" t="n">
        <v>2360.27899441168</v>
      </c>
      <c r="F7173" s="6" t="n">
        <v>10.8443786451608</v>
      </c>
      <c r="G7173" s="6" t="n">
        <v>31.4533207020101</v>
      </c>
      <c r="H7173" s="6" t="n">
        <v>33.6810053715482</v>
      </c>
      <c r="I7173" s="6" t="n">
        <v>34.6444126405911</v>
      </c>
    </row>
    <row r="7174" customFormat="false" ht="12.75" hidden="false" customHeight="false" outlineLevel="0" collapsed="false">
      <c r="A7174" s="5" t="n">
        <v>36829.1867702824</v>
      </c>
      <c r="B7174" s="6" t="n">
        <v>13.3351431571788</v>
      </c>
      <c r="C7174" s="6" t="n">
        <v>13.3535578564527</v>
      </c>
      <c r="D7174" s="7" t="n">
        <v>2361.62888184821</v>
      </c>
      <c r="E7174" s="7" t="n">
        <v>2360.29041236636</v>
      </c>
      <c r="F7174" s="6" t="n">
        <v>10.7424184150468</v>
      </c>
      <c r="G7174" s="6" t="n">
        <v>31.4533386202098</v>
      </c>
      <c r="H7174" s="6" t="n">
        <v>33.6810053715482</v>
      </c>
      <c r="I7174" s="6" t="n">
        <v>34.6443948974758</v>
      </c>
    </row>
    <row r="7175" customFormat="false" ht="12.75" hidden="false" customHeight="false" outlineLevel="0" collapsed="false">
      <c r="A7175" s="5" t="n">
        <v>36829.2006591713</v>
      </c>
      <c r="B7175" s="6" t="n">
        <v>13.3391082005365</v>
      </c>
      <c r="C7175" s="6" t="n">
        <v>13.3459527122685</v>
      </c>
      <c r="D7175" s="7" t="n">
        <v>2361.61973174815</v>
      </c>
      <c r="E7175" s="7" t="n">
        <v>2360.29839734305</v>
      </c>
      <c r="F7175" s="6" t="n">
        <v>10.4976828398265</v>
      </c>
      <c r="G7175" s="6" t="n">
        <v>31.4533207020101</v>
      </c>
      <c r="H7175" s="6" t="n">
        <v>33.6810053715482</v>
      </c>
      <c r="I7175" s="6" t="n">
        <v>34.6443771515377</v>
      </c>
    </row>
    <row r="7176" customFormat="false" ht="12.75" hidden="false" customHeight="false" outlineLevel="0" collapsed="false">
      <c r="A7176" s="5" t="n">
        <v>36829.2145480602</v>
      </c>
      <c r="B7176" s="6" t="n">
        <v>13.345492073438</v>
      </c>
      <c r="C7176" s="6" t="n">
        <v>13.3383475576171</v>
      </c>
      <c r="D7176" s="7" t="n">
        <v>2361.60499973377</v>
      </c>
      <c r="E7176" s="7" t="n">
        <v>2360.28366532867</v>
      </c>
      <c r="F7176" s="6" t="n">
        <v>10.1300257840349</v>
      </c>
      <c r="G7176" s="6" t="n">
        <v>31.4533027807657</v>
      </c>
      <c r="H7176" s="6" t="n">
        <v>33.6810053715482</v>
      </c>
      <c r="I7176" s="6" t="n">
        <v>34.6443771515377</v>
      </c>
    </row>
    <row r="7177" customFormat="false" ht="12.75" hidden="false" customHeight="false" outlineLevel="0" collapsed="false">
      <c r="A7177" s="5" t="n">
        <v>36829.2180202824</v>
      </c>
      <c r="B7177" s="6" t="n">
        <v>13.3470179044541</v>
      </c>
      <c r="C7177" s="6" t="n">
        <v>13.3535578564527</v>
      </c>
      <c r="D7177" s="7" t="n">
        <v>2361.60147858527</v>
      </c>
      <c r="E7177" s="7" t="n">
        <v>2360.26300910341</v>
      </c>
      <c r="F7177" s="6" t="n">
        <v>10.0073856846392</v>
      </c>
      <c r="G7177" s="6" t="n">
        <v>31.4533386202098</v>
      </c>
      <c r="H7177" s="6" t="n">
        <v>33.6810053715482</v>
      </c>
      <c r="I7177" s="6" t="n">
        <v>34.6443948974758</v>
      </c>
    </row>
    <row r="7178" customFormat="false" ht="12.75" hidden="false" customHeight="false" outlineLevel="0" collapsed="false">
      <c r="A7178" s="5" t="n">
        <v>36829.2284369491</v>
      </c>
      <c r="B7178" s="6" t="n">
        <v>13.3525292272021</v>
      </c>
      <c r="C7178" s="6" t="n">
        <v>13.3454228804939</v>
      </c>
      <c r="D7178" s="7" t="n">
        <v>2361.60589375769</v>
      </c>
      <c r="E7178" s="7" t="n">
        <v>2360.26742574306</v>
      </c>
      <c r="F7178" s="6" t="n">
        <v>9.65943177875529</v>
      </c>
      <c r="G7178" s="6" t="n">
        <v>31.4686435070235</v>
      </c>
      <c r="H7178" s="6" t="n">
        <v>33.6809957205497</v>
      </c>
      <c r="I7178" s="6" t="n">
        <v>34.6443771515377</v>
      </c>
    </row>
    <row r="7179" customFormat="false" ht="12.75" hidden="false" customHeight="false" outlineLevel="0" collapsed="false">
      <c r="A7179" s="5" t="n">
        <v>36829.242325838</v>
      </c>
      <c r="B7179" s="6" t="n">
        <v>13.3538707187603</v>
      </c>
      <c r="C7179" s="6" t="n">
        <v>13.3459527122685</v>
      </c>
      <c r="D7179" s="7" t="n">
        <v>2361.58566439841</v>
      </c>
      <c r="E7179" s="7" t="n">
        <v>2360.26432999331</v>
      </c>
      <c r="F7179" s="6" t="n">
        <v>9.06526189838579</v>
      </c>
      <c r="G7179" s="6" t="n">
        <v>31.4533207020101</v>
      </c>
      <c r="H7179" s="6" t="n">
        <v>33.6810053715482</v>
      </c>
      <c r="I7179" s="6" t="n">
        <v>34.6443771515377</v>
      </c>
    </row>
    <row r="7180" customFormat="false" ht="12.75" hidden="false" customHeight="false" outlineLevel="0" collapsed="false">
      <c r="A7180" s="5" t="n">
        <v>36829.2562147269</v>
      </c>
      <c r="B7180" s="6" t="n">
        <v>13.3573083574553</v>
      </c>
      <c r="C7180" s="6" t="n">
        <v>13.3454228804939</v>
      </c>
      <c r="D7180" s="7" t="n">
        <v>2361.61199858308</v>
      </c>
      <c r="E7180" s="7" t="n">
        <v>2360.25639698093</v>
      </c>
      <c r="F7180" s="6" t="n">
        <v>8.61323711556502</v>
      </c>
      <c r="G7180" s="6" t="n">
        <v>31.4686435070235</v>
      </c>
      <c r="H7180" s="6" t="n">
        <v>33.680986067245</v>
      </c>
      <c r="I7180" s="6" t="n">
        <v>34.6443771515377</v>
      </c>
    </row>
    <row r="7181" customFormat="false" ht="12.75" hidden="false" customHeight="false" outlineLevel="0" collapsed="false">
      <c r="A7181" s="5" t="n">
        <v>36829.2596869491</v>
      </c>
      <c r="B7181" s="6" t="n">
        <v>13.3598081270449</v>
      </c>
      <c r="C7181" s="6" t="n">
        <v>13.3535578564527</v>
      </c>
      <c r="D7181" s="7" t="n">
        <v>2361.57196268698</v>
      </c>
      <c r="E7181" s="7" t="n">
        <v>2360.25062828188</v>
      </c>
      <c r="F7181" s="6" t="n">
        <v>8.53079350664387</v>
      </c>
      <c r="G7181" s="6" t="n">
        <v>31.4533386202098</v>
      </c>
      <c r="H7181" s="6" t="n">
        <v>33.6810053715482</v>
      </c>
      <c r="I7181" s="6" t="n">
        <v>34.6443771515377</v>
      </c>
    </row>
    <row r="7182" customFormat="false" ht="12.75" hidden="false" customHeight="false" outlineLevel="0" collapsed="false">
      <c r="A7182" s="5" t="n">
        <v>36829.2701036157</v>
      </c>
      <c r="B7182" s="6" t="n">
        <v>13.3584720011409</v>
      </c>
      <c r="C7182" s="6" t="n">
        <v>13.3459527122685</v>
      </c>
      <c r="D7182" s="7" t="n">
        <v>2361.57504605445</v>
      </c>
      <c r="E7182" s="7" t="n">
        <v>2360.25371164935</v>
      </c>
      <c r="F7182" s="6" t="n">
        <v>8.34576961544277</v>
      </c>
      <c r="G7182" s="6" t="n">
        <v>31.4533207020101</v>
      </c>
      <c r="H7182" s="6" t="n">
        <v>33.6810053715482</v>
      </c>
      <c r="I7182" s="6" t="n">
        <v>34.6443771515377</v>
      </c>
    </row>
    <row r="7183" customFormat="false" ht="12.75" hidden="false" customHeight="false" outlineLevel="0" collapsed="false">
      <c r="A7183" s="5" t="n">
        <v>36829.2839925046</v>
      </c>
      <c r="B7183" s="6" t="n">
        <v>13.3560369491316</v>
      </c>
      <c r="C7183" s="6" t="n">
        <v>13.3535578564527</v>
      </c>
      <c r="D7183" s="7" t="n">
        <v>2361.59779901478</v>
      </c>
      <c r="E7183" s="7" t="n">
        <v>2360.25933100014</v>
      </c>
      <c r="F7183" s="6" t="n">
        <v>8.07828291251291</v>
      </c>
      <c r="G7183" s="6" t="n">
        <v>31.4533386202098</v>
      </c>
      <c r="H7183" s="6" t="n">
        <v>33.6809957205497</v>
      </c>
      <c r="I7183" s="6" t="n">
        <v>34.6443771515377</v>
      </c>
    </row>
    <row r="7184" customFormat="false" ht="12.75" hidden="false" customHeight="false" outlineLevel="0" collapsed="false">
      <c r="A7184" s="5" t="n">
        <v>36829.2978813935</v>
      </c>
      <c r="B7184" s="6" t="n">
        <v>13.3575344970981</v>
      </c>
      <c r="C7184" s="6" t="n">
        <v>13.3459527122685</v>
      </c>
      <c r="D7184" s="7" t="n">
        <v>2361.59434313486</v>
      </c>
      <c r="E7184" s="7" t="n">
        <v>2360.25587512022</v>
      </c>
      <c r="F7184" s="6" t="n">
        <v>7.95449747451069</v>
      </c>
      <c r="G7184" s="6" t="n">
        <v>31.4533207020101</v>
      </c>
      <c r="H7184" s="6" t="n">
        <v>33.6809957205497</v>
      </c>
      <c r="I7184" s="6" t="n">
        <v>34.6443771515377</v>
      </c>
    </row>
    <row r="7185" customFormat="false" ht="12.75" hidden="false" customHeight="false" outlineLevel="0" collapsed="false">
      <c r="A7185" s="5" t="n">
        <v>36829.3117702824</v>
      </c>
      <c r="B7185" s="6" t="n">
        <v>13.3592800266487</v>
      </c>
      <c r="C7185" s="6" t="n">
        <v>13.3459527122685</v>
      </c>
      <c r="D7185" s="7" t="n">
        <v>2361.59031498974</v>
      </c>
      <c r="E7185" s="7" t="n">
        <v>2360.2518469751</v>
      </c>
      <c r="F7185" s="6" t="n">
        <v>7.93373348695619</v>
      </c>
      <c r="G7185" s="6" t="n">
        <v>31.4533207020101</v>
      </c>
      <c r="H7185" s="6" t="n">
        <v>33.6809957205497</v>
      </c>
      <c r="I7185" s="6" t="n">
        <v>34.6443771515377</v>
      </c>
    </row>
    <row r="7186" customFormat="false" ht="12.75" hidden="false" customHeight="false" outlineLevel="0" collapsed="false">
      <c r="A7186" s="5" t="n">
        <v>36829.3256591713</v>
      </c>
      <c r="B7186" s="6" t="n">
        <v>13.3592800266487</v>
      </c>
      <c r="C7186" s="6" t="n">
        <v>13.3459527122685</v>
      </c>
      <c r="D7186" s="7" t="n">
        <v>2361.58685887088</v>
      </c>
      <c r="E7186" s="7" t="n">
        <v>2360.2518469751</v>
      </c>
      <c r="F7186" s="6" t="n">
        <v>7.93373348695619</v>
      </c>
      <c r="G7186" s="6" t="n">
        <v>31.4533207020101</v>
      </c>
      <c r="H7186" s="6" t="n">
        <v>33.6946786217493</v>
      </c>
      <c r="I7186" s="6" t="n">
        <v>34.6443771515377</v>
      </c>
    </row>
    <row r="7187" customFormat="false" ht="12.75" hidden="false" customHeight="false" outlineLevel="0" collapsed="false">
      <c r="A7187" s="5" t="n">
        <v>36829.3395480602</v>
      </c>
      <c r="B7187" s="6" t="n">
        <v>13.3639674313054</v>
      </c>
      <c r="C7187" s="6" t="n">
        <v>13.3459527122685</v>
      </c>
      <c r="D7187" s="7" t="n">
        <v>2361.57949790207</v>
      </c>
      <c r="E7187" s="7" t="n">
        <v>2360.2581649431</v>
      </c>
      <c r="F7187" s="6" t="n">
        <v>8.01579232925121</v>
      </c>
      <c r="G7187" s="6" t="n">
        <v>31.4533207020101</v>
      </c>
      <c r="H7187" s="6" t="n">
        <v>33.6809957205497</v>
      </c>
      <c r="I7187" s="6" t="n">
        <v>34.6443594027768</v>
      </c>
    </row>
    <row r="7188" customFormat="false" ht="12.75" hidden="false" customHeight="false" outlineLevel="0" collapsed="false">
      <c r="A7188" s="5" t="n">
        <v>36829.3534369491</v>
      </c>
      <c r="B7188" s="6" t="n">
        <v>13.366809367398</v>
      </c>
      <c r="C7188" s="6" t="n">
        <v>13.3459527122685</v>
      </c>
      <c r="D7188" s="7" t="n">
        <v>2361.59007317552</v>
      </c>
      <c r="E7188" s="7" t="n">
        <v>2360.25160662904</v>
      </c>
      <c r="F7188" s="6" t="n">
        <v>8.0773734973115</v>
      </c>
      <c r="G7188" s="6" t="n">
        <v>31.4533207020101</v>
      </c>
      <c r="H7188" s="6" t="n">
        <v>33.680986067245</v>
      </c>
      <c r="I7188" s="6" t="n">
        <v>34.6443594027768</v>
      </c>
    </row>
    <row r="7189" customFormat="false" ht="12.75" hidden="false" customHeight="false" outlineLevel="0" collapsed="false">
      <c r="A7189" s="5" t="n">
        <v>36829.367325838</v>
      </c>
      <c r="B7189" s="6" t="n">
        <v>13.3668588910077</v>
      </c>
      <c r="C7189" s="6" t="n">
        <v>13.3454228804939</v>
      </c>
      <c r="D7189" s="7" t="n">
        <v>2361.57282530276</v>
      </c>
      <c r="E7189" s="7" t="n">
        <v>2360.23435728812</v>
      </c>
      <c r="F7189" s="6" t="n">
        <v>8.09797256639842</v>
      </c>
      <c r="G7189" s="6" t="n">
        <v>31.4686435070235</v>
      </c>
      <c r="H7189" s="6" t="n">
        <v>33.6809957205497</v>
      </c>
      <c r="I7189" s="6" t="n">
        <v>34.6443771515377</v>
      </c>
    </row>
    <row r="7190" customFormat="false" ht="12.75" hidden="false" customHeight="false" outlineLevel="0" collapsed="false">
      <c r="A7190" s="5" t="n">
        <v>36829.3812147269</v>
      </c>
      <c r="B7190" s="6" t="n">
        <v>13.3697003885805</v>
      </c>
      <c r="C7190" s="6" t="n">
        <v>13.3535578564527</v>
      </c>
      <c r="D7190" s="7" t="n">
        <v>2361.56626800067</v>
      </c>
      <c r="E7190" s="7" t="n">
        <v>2360.24493504169</v>
      </c>
      <c r="F7190" s="6" t="n">
        <v>8.15953103752475</v>
      </c>
      <c r="G7190" s="6" t="n">
        <v>31.4533386202098</v>
      </c>
      <c r="H7190" s="6" t="n">
        <v>33.6809957205497</v>
      </c>
      <c r="I7190" s="6" t="n">
        <v>34.6443594027768</v>
      </c>
    </row>
    <row r="7191" customFormat="false" ht="12.75" hidden="false" customHeight="false" outlineLevel="0" collapsed="false">
      <c r="A7191" s="5" t="n">
        <v>36829.3951036157</v>
      </c>
      <c r="B7191" s="6" t="n">
        <v>13.3699467010179</v>
      </c>
      <c r="C7191" s="6" t="n">
        <v>13.3383475576171</v>
      </c>
      <c r="D7191" s="7" t="n">
        <v>2361.58283317485</v>
      </c>
      <c r="E7191" s="7" t="n">
        <v>2360.23923619111</v>
      </c>
      <c r="F7191" s="6" t="n">
        <v>8.26246937857289</v>
      </c>
      <c r="G7191" s="6" t="n">
        <v>31.4533027807657</v>
      </c>
      <c r="H7191" s="6" t="n">
        <v>33.680986067245</v>
      </c>
      <c r="I7191" s="6" t="n">
        <v>34.6593745781053</v>
      </c>
    </row>
    <row r="7192" customFormat="false" ht="12.75" hidden="false" customHeight="false" outlineLevel="0" collapsed="false">
      <c r="A7192" s="5" t="n">
        <v>36829.4020480602</v>
      </c>
      <c r="B7192" s="6" t="n">
        <v>13.3700939402443</v>
      </c>
      <c r="C7192" s="6" t="n">
        <v>13.3535578564527</v>
      </c>
      <c r="D7192" s="7" t="n">
        <v>2361.56535980452</v>
      </c>
      <c r="E7192" s="7" t="n">
        <v>2360.24402684554</v>
      </c>
      <c r="F7192" s="6" t="n">
        <v>8.32420953009923</v>
      </c>
      <c r="G7192" s="6" t="n">
        <v>31.4533386202098</v>
      </c>
      <c r="H7192" s="6" t="n">
        <v>33.6809957205497</v>
      </c>
      <c r="I7192" s="6" t="n">
        <v>34.6443594027768</v>
      </c>
    </row>
    <row r="7193" customFormat="false" ht="12.75" hidden="false" customHeight="false" outlineLevel="0" collapsed="false">
      <c r="A7193" s="5" t="n">
        <v>36829.4089925046</v>
      </c>
      <c r="B7193" s="6" t="n">
        <v>13.370289620243</v>
      </c>
      <c r="C7193" s="6" t="n">
        <v>13.3454228804939</v>
      </c>
      <c r="D7193" s="7" t="n">
        <v>2361.56490823529</v>
      </c>
      <c r="E7193" s="7" t="n">
        <v>2360.23844483906</v>
      </c>
      <c r="F7193" s="6" t="n">
        <v>8.4065030700326</v>
      </c>
      <c r="G7193" s="6" t="n">
        <v>31.4686435070235</v>
      </c>
      <c r="H7193" s="6" t="n">
        <v>33.6809957205497</v>
      </c>
      <c r="I7193" s="6" t="n">
        <v>34.6593745781053</v>
      </c>
    </row>
    <row r="7194" customFormat="false" ht="12.75" hidden="false" customHeight="false" outlineLevel="0" collapsed="false">
      <c r="A7194" s="5" t="n">
        <v>36829.4228813935</v>
      </c>
      <c r="B7194" s="6" t="n">
        <v>13.3699261445316</v>
      </c>
      <c r="C7194" s="6" t="n">
        <v>13.3454228804939</v>
      </c>
      <c r="D7194" s="7" t="n">
        <v>2361.5828806129</v>
      </c>
      <c r="E7194" s="7" t="n">
        <v>2360.25641836911</v>
      </c>
      <c r="F7194" s="6" t="n">
        <v>8.63272876428185</v>
      </c>
      <c r="G7194" s="6" t="n">
        <v>31.4686435070235</v>
      </c>
      <c r="H7194" s="6" t="n">
        <v>33.680986067245</v>
      </c>
      <c r="I7194" s="6" t="n">
        <v>34.6593568309627</v>
      </c>
    </row>
    <row r="7195" customFormat="false" ht="12.75" hidden="false" customHeight="false" outlineLevel="0" collapsed="false">
      <c r="A7195" s="5" t="n">
        <v>36829.4367702824</v>
      </c>
      <c r="B7195" s="6" t="n">
        <v>13.3681423594204</v>
      </c>
      <c r="C7195" s="6" t="n">
        <v>13.3459527122685</v>
      </c>
      <c r="D7195" s="7" t="n">
        <v>2361.58699704008</v>
      </c>
      <c r="E7195" s="7" t="n">
        <v>2360.2485304936</v>
      </c>
      <c r="F7195" s="6" t="n">
        <v>9.02303498727759</v>
      </c>
      <c r="G7195" s="6" t="n">
        <v>31.4533207020101</v>
      </c>
      <c r="H7195" s="6" t="n">
        <v>33.680986067245</v>
      </c>
      <c r="I7195" s="6" t="n">
        <v>34.6443594027768</v>
      </c>
    </row>
    <row r="7196" customFormat="false" ht="12.75" hidden="false" customHeight="false" outlineLevel="0" collapsed="false">
      <c r="A7196" s="5" t="n">
        <v>36829.4506591713</v>
      </c>
      <c r="B7196" s="6" t="n">
        <v>13.3651014355936</v>
      </c>
      <c r="C7196" s="6" t="n">
        <v>13.3459527122685</v>
      </c>
      <c r="D7196" s="7" t="n">
        <v>2361.5940145566</v>
      </c>
      <c r="E7196" s="7" t="n">
        <v>2360.25041757286</v>
      </c>
      <c r="F7196" s="6" t="n">
        <v>9.65838018220391</v>
      </c>
      <c r="G7196" s="6" t="n">
        <v>31.4533207020101</v>
      </c>
      <c r="H7196" s="6" t="n">
        <v>33.680986067245</v>
      </c>
      <c r="I7196" s="6" t="n">
        <v>34.6593745781053</v>
      </c>
    </row>
    <row r="7197" customFormat="false" ht="12.75" hidden="false" customHeight="false" outlineLevel="0" collapsed="false">
      <c r="A7197" s="5" t="n">
        <v>36829.4645480602</v>
      </c>
      <c r="B7197" s="6" t="n">
        <v>13.3659644965274</v>
      </c>
      <c r="C7197" s="6" t="n">
        <v>13.3459527122685</v>
      </c>
      <c r="D7197" s="7" t="n">
        <v>2361.59202287752</v>
      </c>
      <c r="E7197" s="7" t="n">
        <v>2360.25355633105</v>
      </c>
      <c r="F7197" s="6" t="n">
        <v>10.4546861619306</v>
      </c>
      <c r="G7197" s="6" t="n">
        <v>31.4533207020101</v>
      </c>
      <c r="H7197" s="6" t="n">
        <v>33.680986067245</v>
      </c>
      <c r="I7197" s="6" t="n">
        <v>34.6443594027768</v>
      </c>
    </row>
    <row r="7198" customFormat="false" ht="12.75" hidden="false" customHeight="false" outlineLevel="0" collapsed="false">
      <c r="A7198" s="5" t="n">
        <v>36829.4784369491</v>
      </c>
      <c r="B7198" s="6" t="n">
        <v>13.3676154454844</v>
      </c>
      <c r="C7198" s="6" t="n">
        <v>13.3454228804939</v>
      </c>
      <c r="D7198" s="7" t="n">
        <v>2361.57107940781</v>
      </c>
      <c r="E7198" s="7" t="n">
        <v>2360.24974644884</v>
      </c>
      <c r="F7198" s="6" t="n">
        <v>11.2277142744594</v>
      </c>
      <c r="G7198" s="6" t="n">
        <v>31.4686435070235</v>
      </c>
      <c r="H7198" s="6" t="n">
        <v>33.6809957205497</v>
      </c>
      <c r="I7198" s="6" t="n">
        <v>34.6443594027768</v>
      </c>
    </row>
    <row r="7199" customFormat="false" ht="12.75" hidden="false" customHeight="false" outlineLevel="0" collapsed="false">
      <c r="A7199" s="5" t="n">
        <v>36829.492325838</v>
      </c>
      <c r="B7199" s="6" t="n">
        <v>13.3650317603836</v>
      </c>
      <c r="C7199" s="6" t="n">
        <v>13.3530278855436</v>
      </c>
      <c r="D7199" s="7" t="n">
        <v>2361.57704175805</v>
      </c>
      <c r="E7199" s="7" t="n">
        <v>2360.26771310176</v>
      </c>
      <c r="F7199" s="6" t="n">
        <v>11.7148225282395</v>
      </c>
      <c r="G7199" s="6" t="n">
        <v>31.4686614255174</v>
      </c>
      <c r="H7199" s="6" t="n">
        <v>33.6809957205497</v>
      </c>
      <c r="I7199" s="6" t="n">
        <v>34.6593568309627</v>
      </c>
    </row>
    <row r="7200" customFormat="false" ht="12.75" hidden="false" customHeight="false" outlineLevel="0" collapsed="false">
      <c r="A7200" s="5" t="n">
        <v>36829.5062147269</v>
      </c>
      <c r="B7200" s="6" t="n">
        <v>13.3616046476513</v>
      </c>
      <c r="C7200" s="6" t="n">
        <v>13.3530278855436</v>
      </c>
      <c r="D7200" s="7" t="n">
        <v>2361.58495047973</v>
      </c>
      <c r="E7200" s="7" t="n">
        <v>2360.26361752076</v>
      </c>
      <c r="F7200" s="6" t="n">
        <v>12.2413325184685</v>
      </c>
      <c r="G7200" s="6" t="n">
        <v>31.4686614255174</v>
      </c>
      <c r="H7200" s="6" t="n">
        <v>33.6809957205497</v>
      </c>
      <c r="I7200" s="6" t="n">
        <v>34.6443594027768</v>
      </c>
    </row>
    <row r="7201" customFormat="false" ht="12.75" hidden="false" customHeight="false" outlineLevel="0" collapsed="false">
      <c r="A7201" s="5" t="n">
        <v>36829.5201036157</v>
      </c>
      <c r="B7201" s="6" t="n">
        <v>13.3582257832975</v>
      </c>
      <c r="C7201" s="6" t="n">
        <v>13.3530278855436</v>
      </c>
      <c r="D7201" s="7" t="n">
        <v>2361.60988144652</v>
      </c>
      <c r="E7201" s="7" t="n">
        <v>2360.27141490004</v>
      </c>
      <c r="F7201" s="6" t="n">
        <v>12.8068723241337</v>
      </c>
      <c r="G7201" s="6" t="n">
        <v>31.4686614255174</v>
      </c>
      <c r="H7201" s="6" t="n">
        <v>33.680986067245</v>
      </c>
      <c r="I7201" s="6" t="n">
        <v>34.6443594027768</v>
      </c>
    </row>
    <row r="7202" customFormat="false" ht="12.75" hidden="false" customHeight="false" outlineLevel="0" collapsed="false">
      <c r="A7202" s="5" t="n">
        <v>36829.5339925046</v>
      </c>
      <c r="B7202" s="6" t="n">
        <v>13.3543538436598</v>
      </c>
      <c r="C7202" s="6" t="n">
        <v>13.3454228804939</v>
      </c>
      <c r="D7202" s="7" t="n">
        <v>2361.60168310433</v>
      </c>
      <c r="E7202" s="7" t="n">
        <v>2360.28035014535</v>
      </c>
      <c r="F7202" s="6" t="n">
        <v>13.1295241831844</v>
      </c>
      <c r="G7202" s="6" t="n">
        <v>31.4686435070235</v>
      </c>
      <c r="H7202" s="6" t="n">
        <v>33.6809957205497</v>
      </c>
      <c r="I7202" s="6" t="n">
        <v>34.6443594027768</v>
      </c>
    </row>
    <row r="7203" customFormat="false" ht="12.75" hidden="false" customHeight="false" outlineLevel="0" collapsed="false">
      <c r="A7203" s="5" t="n">
        <v>36829.5478813935</v>
      </c>
      <c r="B7203" s="6" t="n">
        <v>13.3530529278287</v>
      </c>
      <c r="C7203" s="6" t="n">
        <v>13.3530278855436</v>
      </c>
      <c r="D7203" s="7" t="n">
        <v>2361.60468521779</v>
      </c>
      <c r="E7203" s="7" t="n">
        <v>2360.2953565615</v>
      </c>
      <c r="F7203" s="6" t="n">
        <v>13.3911670247219</v>
      </c>
      <c r="G7203" s="6" t="n">
        <v>31.4686614255174</v>
      </c>
      <c r="H7203" s="6" t="n">
        <v>33.6809957205497</v>
      </c>
      <c r="I7203" s="6" t="n">
        <v>34.6593568309627</v>
      </c>
    </row>
    <row r="7204" customFormat="false" ht="12.75" hidden="false" customHeight="false" outlineLevel="0" collapsed="false">
      <c r="A7204" s="5" t="n">
        <v>36829.5617702824</v>
      </c>
      <c r="B7204" s="6" t="n">
        <v>13.3515949453618</v>
      </c>
      <c r="C7204" s="6" t="n">
        <v>13.3611629901696</v>
      </c>
      <c r="D7204" s="7" t="n">
        <v>2361.62518338021</v>
      </c>
      <c r="E7204" s="7" t="n">
        <v>2360.28671683373</v>
      </c>
      <c r="F7204" s="6" t="n">
        <v>13.5721607418025</v>
      </c>
      <c r="G7204" s="6" t="n">
        <v>31.4533565353648</v>
      </c>
      <c r="H7204" s="6" t="n">
        <v>33.680986067245</v>
      </c>
      <c r="I7204" s="6" t="n">
        <v>34.6443594027768</v>
      </c>
    </row>
    <row r="7205" customFormat="false" ht="12.75" hidden="false" customHeight="false" outlineLevel="0" collapsed="false">
      <c r="A7205" s="5" t="n">
        <v>36829.5721869491</v>
      </c>
      <c r="B7205" s="6" t="n">
        <v>13.3490859061713</v>
      </c>
      <c r="C7205" s="6" t="n">
        <v>13.3459527122685</v>
      </c>
      <c r="D7205" s="7" t="n">
        <v>2361.63097347065</v>
      </c>
      <c r="E7205" s="7" t="n">
        <v>2360.29250692417</v>
      </c>
      <c r="F7205" s="6" t="n">
        <v>13.6727846984338</v>
      </c>
      <c r="G7205" s="6" t="n">
        <v>31.4533207020101</v>
      </c>
      <c r="H7205" s="6" t="n">
        <v>33.680986067245</v>
      </c>
      <c r="I7205" s="6" t="n">
        <v>34.6443594027768</v>
      </c>
    </row>
    <row r="7206" customFormat="false" ht="12.75" hidden="false" customHeight="false" outlineLevel="0" collapsed="false">
      <c r="A7206" s="5" t="n">
        <v>36829.5756591713</v>
      </c>
      <c r="B7206" s="6" t="n">
        <v>13.34916039564</v>
      </c>
      <c r="C7206" s="6" t="n">
        <v>13.3530278855436</v>
      </c>
      <c r="D7206" s="7" t="n">
        <v>2361.63080157188</v>
      </c>
      <c r="E7206" s="7" t="n">
        <v>2360.2923350254</v>
      </c>
      <c r="F7206" s="6" t="n">
        <v>13.7129327811378</v>
      </c>
      <c r="G7206" s="6" t="n">
        <v>31.4686614255174</v>
      </c>
      <c r="H7206" s="6" t="n">
        <v>33.680986067245</v>
      </c>
      <c r="I7206" s="6" t="n">
        <v>34.6443594027768</v>
      </c>
    </row>
    <row r="7207" customFormat="false" ht="12.75" hidden="false" customHeight="false" outlineLevel="0" collapsed="false">
      <c r="A7207" s="5" t="n">
        <v>36829.5895480602</v>
      </c>
      <c r="B7207" s="6" t="n">
        <v>13.3476592345238</v>
      </c>
      <c r="C7207" s="6" t="n">
        <v>13.3530278855436</v>
      </c>
      <c r="D7207" s="7" t="n">
        <v>2361.62058817535</v>
      </c>
      <c r="E7207" s="7" t="n">
        <v>2360.29579924336</v>
      </c>
      <c r="F7207" s="6" t="n">
        <v>13.8735955952681</v>
      </c>
      <c r="G7207" s="6" t="n">
        <v>31.4686614255174</v>
      </c>
      <c r="H7207" s="6" t="n">
        <v>33.6673119794155</v>
      </c>
      <c r="I7207" s="6" t="n">
        <v>34.6443594027768</v>
      </c>
    </row>
    <row r="7208" customFormat="false" ht="12.75" hidden="false" customHeight="false" outlineLevel="0" collapsed="false">
      <c r="A7208" s="5" t="n">
        <v>36829.6034369491</v>
      </c>
      <c r="B7208" s="6" t="n">
        <v>13.346686735203</v>
      </c>
      <c r="C7208" s="6" t="n">
        <v>13.3530278855436</v>
      </c>
      <c r="D7208" s="7" t="n">
        <v>2361.61937643154</v>
      </c>
      <c r="E7208" s="7" t="n">
        <v>2360.2929130353</v>
      </c>
      <c r="F7208" s="6" t="n">
        <v>13.8335513810227</v>
      </c>
      <c r="G7208" s="6" t="n">
        <v>31.4686614255174</v>
      </c>
      <c r="H7208" s="6" t="n">
        <v>33.6809957205497</v>
      </c>
      <c r="I7208" s="6" t="n">
        <v>34.6593745781053</v>
      </c>
    </row>
    <row r="7209" customFormat="false" ht="12.75" hidden="false" customHeight="false" outlineLevel="0" collapsed="false">
      <c r="A7209" s="5" t="n">
        <v>36829.617325838</v>
      </c>
      <c r="B7209" s="6" t="n">
        <v>13.3454538991536</v>
      </c>
      <c r="C7209" s="6" t="n">
        <v>13.3611629901696</v>
      </c>
      <c r="D7209" s="7" t="n">
        <v>2361.63935502531</v>
      </c>
      <c r="E7209" s="7" t="n">
        <v>2360.29575804157</v>
      </c>
      <c r="F7209" s="6" t="n">
        <v>13.6530015173155</v>
      </c>
      <c r="G7209" s="6" t="n">
        <v>31.4533565353648</v>
      </c>
      <c r="H7209" s="6" t="n">
        <v>33.680986067245</v>
      </c>
      <c r="I7209" s="6" t="n">
        <v>34.6593745781053</v>
      </c>
    </row>
    <row r="7210" customFormat="false" ht="12.75" hidden="false" customHeight="false" outlineLevel="0" collapsed="false">
      <c r="A7210" s="5" t="n">
        <v>36829.6312147269</v>
      </c>
      <c r="B7210" s="6" t="n">
        <v>13.3469136093804</v>
      </c>
      <c r="C7210" s="6" t="n">
        <v>13.3530278855436</v>
      </c>
      <c r="D7210" s="7" t="n">
        <v>2361.63598646325</v>
      </c>
      <c r="E7210" s="7" t="n">
        <v>2360.29238947951</v>
      </c>
      <c r="F7210" s="6" t="n">
        <v>13.4720769929712</v>
      </c>
      <c r="G7210" s="6" t="n">
        <v>31.4686614255174</v>
      </c>
      <c r="H7210" s="6" t="n">
        <v>33.680986067245</v>
      </c>
      <c r="I7210" s="6" t="n">
        <v>34.6593745781053</v>
      </c>
    </row>
    <row r="7211" customFormat="false" ht="12.75" hidden="false" customHeight="false" outlineLevel="0" collapsed="false">
      <c r="A7211" s="5" t="n">
        <v>36829.6451036157</v>
      </c>
      <c r="B7211" s="6" t="n">
        <v>13.3485218092154</v>
      </c>
      <c r="C7211" s="6" t="n">
        <v>13.3530278855436</v>
      </c>
      <c r="D7211" s="7" t="n">
        <v>2361.63573149383</v>
      </c>
      <c r="E7211" s="7" t="n">
        <v>2360.29380868638</v>
      </c>
      <c r="F7211" s="6" t="n">
        <v>13.3714311867479</v>
      </c>
      <c r="G7211" s="6" t="n">
        <v>31.4686614255174</v>
      </c>
      <c r="H7211" s="6" t="n">
        <v>33.6673023234634</v>
      </c>
      <c r="I7211" s="6" t="n">
        <v>34.6443594027768</v>
      </c>
    </row>
    <row r="7212" customFormat="false" ht="12.75" hidden="false" customHeight="false" outlineLevel="0" collapsed="false">
      <c r="A7212" s="5" t="n">
        <v>36829.6589925046</v>
      </c>
      <c r="B7212" s="6" t="n">
        <v>13.3502431324634</v>
      </c>
      <c r="C7212" s="6" t="n">
        <v>13.3535578564527</v>
      </c>
      <c r="D7212" s="7" t="n">
        <v>2361.61116936094</v>
      </c>
      <c r="E7212" s="7" t="n">
        <v>2360.2847059647</v>
      </c>
      <c r="F7212" s="6" t="n">
        <v>13.3310711992865</v>
      </c>
      <c r="G7212" s="6" t="n">
        <v>31.4533386202098</v>
      </c>
      <c r="H7212" s="6" t="n">
        <v>33.6809957205497</v>
      </c>
      <c r="I7212" s="6" t="n">
        <v>34.6593745781053</v>
      </c>
    </row>
    <row r="7213" customFormat="false" ht="12.75" hidden="false" customHeight="false" outlineLevel="0" collapsed="false">
      <c r="A7213" s="5" t="n">
        <v>36829.6728813935</v>
      </c>
      <c r="B7213" s="6" t="n">
        <v>13.3529390381436</v>
      </c>
      <c r="C7213" s="6" t="n">
        <v>13.3530278855436</v>
      </c>
      <c r="D7213" s="7" t="n">
        <v>2361.62208162764</v>
      </c>
      <c r="E7213" s="7" t="n">
        <v>2360.28361508116</v>
      </c>
      <c r="F7213" s="6" t="n">
        <v>13.3308504798173</v>
      </c>
      <c r="G7213" s="6" t="n">
        <v>31.4686614255174</v>
      </c>
      <c r="H7213" s="6" t="n">
        <v>33.680986067245</v>
      </c>
      <c r="I7213" s="6" t="n">
        <v>34.6443594027768</v>
      </c>
    </row>
    <row r="7214" customFormat="false" ht="12.75" hidden="false" customHeight="false" outlineLevel="0" collapsed="false">
      <c r="A7214" s="5" t="n">
        <v>36829.6867702824</v>
      </c>
      <c r="B7214" s="6" t="n">
        <v>13.3528247639698</v>
      </c>
      <c r="C7214" s="6" t="n">
        <v>13.3535578564527</v>
      </c>
      <c r="D7214" s="7" t="n">
        <v>2361.60866772278</v>
      </c>
      <c r="E7214" s="7" t="n">
        <v>2360.28387879079</v>
      </c>
      <c r="F7214" s="6" t="n">
        <v>13.2705167898393</v>
      </c>
      <c r="G7214" s="6" t="n">
        <v>31.4533386202098</v>
      </c>
      <c r="H7214" s="6" t="n">
        <v>33.6673119794155</v>
      </c>
      <c r="I7214" s="6" t="n">
        <v>34.6443594027768</v>
      </c>
    </row>
    <row r="7215" customFormat="false" ht="12.75" hidden="false" customHeight="false" outlineLevel="0" collapsed="false">
      <c r="A7215" s="5" t="n">
        <v>36829.7006591713</v>
      </c>
      <c r="B7215" s="6" t="n">
        <v>13.3543538436598</v>
      </c>
      <c r="C7215" s="6" t="n">
        <v>13.3606328801271</v>
      </c>
      <c r="D7215" s="7" t="n">
        <v>2361.61881669183</v>
      </c>
      <c r="E7215" s="7" t="n">
        <v>2360.29235444804</v>
      </c>
      <c r="F7215" s="6" t="n">
        <v>13.1295241831844</v>
      </c>
      <c r="G7215" s="6" t="n">
        <v>31.468679340967</v>
      </c>
      <c r="H7215" s="6" t="n">
        <v>33.680986067245</v>
      </c>
      <c r="I7215" s="6" t="n">
        <v>34.6593568309627</v>
      </c>
    </row>
    <row r="7216" customFormat="false" ht="12.75" hidden="false" customHeight="false" outlineLevel="0" collapsed="false">
      <c r="A7216" s="5" t="n">
        <v>36829.7145480602</v>
      </c>
      <c r="B7216" s="6" t="n">
        <v>13.3559581923332</v>
      </c>
      <c r="C7216" s="6" t="n">
        <v>13.3535578564527</v>
      </c>
      <c r="D7216" s="7" t="n">
        <v>2361.59798076124</v>
      </c>
      <c r="E7216" s="7" t="n">
        <v>2360.27664780226</v>
      </c>
      <c r="F7216" s="6" t="n">
        <v>13.0287157636635</v>
      </c>
      <c r="G7216" s="6" t="n">
        <v>31.4533386202098</v>
      </c>
      <c r="H7216" s="6" t="n">
        <v>33.6809957205497</v>
      </c>
      <c r="I7216" s="6" t="n">
        <v>34.6443594027768</v>
      </c>
    </row>
    <row r="7217" customFormat="false" ht="12.75" hidden="false" customHeight="false" outlineLevel="0" collapsed="false">
      <c r="A7217" s="5" t="n">
        <v>36829.7214925046</v>
      </c>
      <c r="B7217" s="6" t="n">
        <v>13.3568180841451</v>
      </c>
      <c r="C7217" s="6" t="n">
        <v>13.3535578564527</v>
      </c>
      <c r="D7217" s="7" t="n">
        <v>2361.63026354849</v>
      </c>
      <c r="E7217" s="7" t="n">
        <v>2360.27466343654</v>
      </c>
      <c r="F7217" s="6" t="n">
        <v>13.0085041125834</v>
      </c>
      <c r="G7217" s="6" t="n">
        <v>31.4533386202098</v>
      </c>
      <c r="H7217" s="6" t="n">
        <v>33.6809764116341</v>
      </c>
      <c r="I7217" s="6" t="n">
        <v>34.6443594027768</v>
      </c>
    </row>
    <row r="7218" customFormat="false" ht="12.75" hidden="false" customHeight="false" outlineLevel="0" collapsed="false">
      <c r="A7218" s="5" t="n">
        <v>36829.7284369491</v>
      </c>
      <c r="B7218" s="6" t="n">
        <v>13.3585377253157</v>
      </c>
      <c r="C7218" s="6" t="n">
        <v>13.3535578564527</v>
      </c>
      <c r="D7218" s="7" t="n">
        <v>2361.6126178413</v>
      </c>
      <c r="E7218" s="7" t="n">
        <v>2360.28269933653</v>
      </c>
      <c r="F7218" s="6" t="n">
        <v>12.9680750390117</v>
      </c>
      <c r="G7218" s="6" t="n">
        <v>31.4533386202098</v>
      </c>
      <c r="H7218" s="6" t="n">
        <v>33.6673023234634</v>
      </c>
      <c r="I7218" s="6" t="n">
        <v>34.6593568309627</v>
      </c>
    </row>
    <row r="7219" customFormat="false" ht="12.75" hidden="false" customHeight="false" outlineLevel="0" collapsed="false">
      <c r="A7219" s="5" t="n">
        <v>36829.7388536157</v>
      </c>
      <c r="B7219" s="6" t="n">
        <v>13.3566628268501</v>
      </c>
      <c r="C7219" s="6" t="n">
        <v>13.3535578564527</v>
      </c>
      <c r="D7219" s="7" t="n">
        <v>2361.63062183456</v>
      </c>
      <c r="E7219" s="7" t="n">
        <v>2360.25788666695</v>
      </c>
      <c r="F7219" s="6" t="n">
        <v>12.9279333000825</v>
      </c>
      <c r="G7219" s="6" t="n">
        <v>31.4533386202098</v>
      </c>
      <c r="H7219" s="6" t="n">
        <v>33.6809764116341</v>
      </c>
      <c r="I7219" s="6" t="n">
        <v>34.6443771515377</v>
      </c>
    </row>
    <row r="7220" customFormat="false" ht="12.75" hidden="false" customHeight="false" outlineLevel="0" collapsed="false">
      <c r="A7220" s="5" t="n">
        <v>36829.742325838</v>
      </c>
      <c r="B7220" s="6" t="n">
        <v>13.3557253258281</v>
      </c>
      <c r="C7220" s="6" t="n">
        <v>13.3611629901696</v>
      </c>
      <c r="D7220" s="7" t="n">
        <v>2361.59851814548</v>
      </c>
      <c r="E7220" s="7" t="n">
        <v>2360.28918948919</v>
      </c>
      <c r="F7220" s="6" t="n">
        <v>12.9078595939874</v>
      </c>
      <c r="G7220" s="6" t="n">
        <v>31.4533565353648</v>
      </c>
      <c r="H7220" s="6" t="n">
        <v>33.6809957205497</v>
      </c>
      <c r="I7220" s="6" t="n">
        <v>34.6593568309627</v>
      </c>
    </row>
    <row r="7221" customFormat="false" ht="12.75" hidden="false" customHeight="false" outlineLevel="0" collapsed="false">
      <c r="A7221" s="5" t="n">
        <v>36829.7527425046</v>
      </c>
      <c r="B7221" s="6" t="n">
        <v>13.3538111793645</v>
      </c>
      <c r="C7221" s="6" t="n">
        <v>13.3611629901696</v>
      </c>
      <c r="D7221" s="7" t="n">
        <v>2361.63720255952</v>
      </c>
      <c r="E7221" s="7" t="n">
        <v>2360.27647201031</v>
      </c>
      <c r="F7221" s="6" t="n">
        <v>12.8475533526776</v>
      </c>
      <c r="G7221" s="6" t="n">
        <v>31.4533565353648</v>
      </c>
      <c r="H7221" s="6" t="n">
        <v>33.6809764116341</v>
      </c>
      <c r="I7221" s="6" t="n">
        <v>34.6593745781053</v>
      </c>
    </row>
    <row r="7222" customFormat="false" ht="12.75" hidden="false" customHeight="false" outlineLevel="0" collapsed="false">
      <c r="A7222" s="5" t="n">
        <v>36829.7562147269</v>
      </c>
      <c r="B7222" s="6" t="n">
        <v>13.3546315277236</v>
      </c>
      <c r="C7222" s="6" t="n">
        <v>13.3535578564527</v>
      </c>
      <c r="D7222" s="7" t="n">
        <v>2361.61817588246</v>
      </c>
      <c r="E7222" s="7" t="n">
        <v>2360.29684437055</v>
      </c>
      <c r="F7222" s="6" t="n">
        <v>12.8071675306262</v>
      </c>
      <c r="G7222" s="6" t="n">
        <v>31.4533386202098</v>
      </c>
      <c r="H7222" s="6" t="n">
        <v>33.680986067245</v>
      </c>
      <c r="I7222" s="6" t="n">
        <v>34.6443416511932</v>
      </c>
    </row>
    <row r="7223" customFormat="false" ht="12.75" hidden="false" customHeight="false" outlineLevel="0" collapsed="false">
      <c r="A7223" s="5" t="n">
        <v>36829.7701036157</v>
      </c>
      <c r="B7223" s="6" t="n">
        <v>13.3579110864607</v>
      </c>
      <c r="C7223" s="6" t="n">
        <v>13.3530278855436</v>
      </c>
      <c r="D7223" s="7" t="n">
        <v>2361.61060766999</v>
      </c>
      <c r="E7223" s="7" t="n">
        <v>2360.27214112351</v>
      </c>
      <c r="F7223" s="6" t="n">
        <v>12.6455476920415</v>
      </c>
      <c r="G7223" s="6" t="n">
        <v>31.4686614255174</v>
      </c>
      <c r="H7223" s="6" t="n">
        <v>33.680986067245</v>
      </c>
      <c r="I7223" s="6" t="n">
        <v>34.6443594027768</v>
      </c>
    </row>
    <row r="7224" customFormat="false" ht="12.75" hidden="false" customHeight="false" outlineLevel="0" collapsed="false">
      <c r="A7224" s="5" t="n">
        <v>36829.7839925046</v>
      </c>
      <c r="B7224" s="6" t="n">
        <v>13.3591908130135</v>
      </c>
      <c r="C7224" s="6" t="n">
        <v>13.3535578564527</v>
      </c>
      <c r="D7224" s="7" t="n">
        <v>2361.60765445486</v>
      </c>
      <c r="E7224" s="7" t="n">
        <v>2360.26405747112</v>
      </c>
      <c r="F7224" s="6" t="n">
        <v>12.3829871787176</v>
      </c>
      <c r="G7224" s="6" t="n">
        <v>31.4533386202098</v>
      </c>
      <c r="H7224" s="6" t="n">
        <v>33.680986067245</v>
      </c>
      <c r="I7224" s="6" t="n">
        <v>34.6593745781053</v>
      </c>
    </row>
    <row r="7225" customFormat="false" ht="12.75" hidden="false" customHeight="false" outlineLevel="0" collapsed="false">
      <c r="A7225" s="5" t="n">
        <v>36829.7874647269</v>
      </c>
      <c r="B7225" s="6" t="n">
        <v>13.3599688765231</v>
      </c>
      <c r="C7225" s="6" t="n">
        <v>13.3687681134196</v>
      </c>
      <c r="D7225" s="7" t="n">
        <v>2361.60931518466</v>
      </c>
      <c r="E7225" s="7" t="n">
        <v>2360.2793966799</v>
      </c>
      <c r="F7225" s="6" t="n">
        <v>12.3223106592048</v>
      </c>
      <c r="G7225" s="6" t="n">
        <v>31.4533744474751</v>
      </c>
      <c r="H7225" s="6" t="n">
        <v>33.6673023234634</v>
      </c>
      <c r="I7225" s="6" t="n">
        <v>34.6593568309627</v>
      </c>
    </row>
    <row r="7226" customFormat="false" ht="12.75" hidden="false" customHeight="false" outlineLevel="0" collapsed="false">
      <c r="A7226" s="5" t="n">
        <v>36829.7978813935</v>
      </c>
      <c r="B7226" s="6" t="n">
        <v>13.36217858312</v>
      </c>
      <c r="C7226" s="6" t="n">
        <v>13.3763732262025</v>
      </c>
      <c r="D7226" s="7" t="n">
        <v>2361.60075960077</v>
      </c>
      <c r="E7226" s="7" t="n">
        <v>2360.26229305429</v>
      </c>
      <c r="F7226" s="6" t="n">
        <v>12.0795067401885</v>
      </c>
      <c r="G7226" s="6" t="n">
        <v>31.4533923565407</v>
      </c>
      <c r="H7226" s="6" t="n">
        <v>33.680986067245</v>
      </c>
      <c r="I7226" s="6" t="n">
        <v>34.6443594027768</v>
      </c>
    </row>
    <row r="7227" customFormat="false" ht="12.75" hidden="false" customHeight="false" outlineLevel="0" collapsed="false">
      <c r="A7227" s="5" t="n">
        <v>36829.8117702824</v>
      </c>
      <c r="B7227" s="6" t="n">
        <v>13.3624195350411</v>
      </c>
      <c r="C7227" s="6" t="n">
        <v>13.3611629901696</v>
      </c>
      <c r="D7227" s="7" t="n">
        <v>2361.60020355788</v>
      </c>
      <c r="E7227" s="7" t="n">
        <v>2360.2617370114</v>
      </c>
      <c r="F7227" s="6" t="n">
        <v>11.7555632979501</v>
      </c>
      <c r="G7227" s="6" t="n">
        <v>31.4533565353648</v>
      </c>
      <c r="H7227" s="6" t="n">
        <v>33.680986067245</v>
      </c>
      <c r="I7227" s="6" t="n">
        <v>34.6443594027768</v>
      </c>
    </row>
    <row r="7228" customFormat="false" ht="12.75" hidden="false" customHeight="false" outlineLevel="0" collapsed="false">
      <c r="A7228" s="5" t="n">
        <v>36829.8152425046</v>
      </c>
      <c r="B7228" s="6" t="n">
        <v>13.3613550251605</v>
      </c>
      <c r="C7228" s="6" t="n">
        <v>13.3763732262025</v>
      </c>
      <c r="D7228" s="7" t="n">
        <v>2361.60266011914</v>
      </c>
      <c r="E7228" s="7" t="n">
        <v>2360.27619787535</v>
      </c>
      <c r="F7228" s="6" t="n">
        <v>11.6745940568849</v>
      </c>
      <c r="G7228" s="6" t="n">
        <v>31.4533923565407</v>
      </c>
      <c r="H7228" s="6" t="n">
        <v>33.680986067245</v>
      </c>
      <c r="I7228" s="6" t="n">
        <v>34.6593568309627</v>
      </c>
    </row>
    <row r="7229" customFormat="false" ht="12.75" hidden="false" customHeight="false" outlineLevel="0" collapsed="false">
      <c r="A7229" s="5" t="n">
        <v>36829.8256591713</v>
      </c>
      <c r="B7229" s="6" t="n">
        <v>13.3644458994594</v>
      </c>
      <c r="C7229" s="6" t="n">
        <v>13.3687681134196</v>
      </c>
      <c r="D7229" s="7" t="n">
        <v>2361.5955273323</v>
      </c>
      <c r="E7229" s="7" t="n">
        <v>2360.26906508851</v>
      </c>
      <c r="F7229" s="6" t="n">
        <v>11.4309831703748</v>
      </c>
      <c r="G7229" s="6" t="n">
        <v>31.4533744474751</v>
      </c>
      <c r="H7229" s="6" t="n">
        <v>33.680986067245</v>
      </c>
      <c r="I7229" s="6" t="n">
        <v>34.6593568309627</v>
      </c>
    </row>
    <row r="7230" customFormat="false" ht="12.75" hidden="false" customHeight="false" outlineLevel="0" collapsed="false">
      <c r="A7230" s="5" t="n">
        <v>36829.8395480602</v>
      </c>
      <c r="B7230" s="6" t="n">
        <v>13.3672731762919</v>
      </c>
      <c r="C7230" s="6" t="n">
        <v>13.3611629901696</v>
      </c>
      <c r="D7230" s="7" t="n">
        <v>2361.5890028473</v>
      </c>
      <c r="E7230" s="7" t="n">
        <v>2360.26254060351</v>
      </c>
      <c r="F7230" s="6" t="n">
        <v>11.0652000836557</v>
      </c>
      <c r="G7230" s="6" t="n">
        <v>31.4533565353648</v>
      </c>
      <c r="H7230" s="6" t="n">
        <v>33.680986067245</v>
      </c>
      <c r="I7230" s="6" t="n">
        <v>34.6593568309627</v>
      </c>
    </row>
    <row r="7231" customFormat="false" ht="12.75" hidden="false" customHeight="false" outlineLevel="0" collapsed="false">
      <c r="A7231" s="5" t="n">
        <v>36829.8430202824</v>
      </c>
      <c r="B7231" s="6" t="n">
        <v>13.3670578259488</v>
      </c>
      <c r="C7231" s="6" t="n">
        <v>13.375842837896</v>
      </c>
      <c r="D7231" s="7" t="n">
        <v>2361.58949980963</v>
      </c>
      <c r="E7231" s="7" t="n">
        <v>2360.26303756584</v>
      </c>
      <c r="F7231" s="6" t="n">
        <v>10.9635668094226</v>
      </c>
      <c r="G7231" s="6" t="n">
        <v>31.4687151627333</v>
      </c>
      <c r="H7231" s="6" t="n">
        <v>33.680986067245</v>
      </c>
      <c r="I7231" s="6" t="n">
        <v>34.6593568309627</v>
      </c>
    </row>
    <row r="7232" customFormat="false" ht="12.75" hidden="false" customHeight="false" outlineLevel="0" collapsed="false">
      <c r="A7232" s="5" t="n">
        <v>36829.8534369491</v>
      </c>
      <c r="B7232" s="6" t="n">
        <v>13.3682892050064</v>
      </c>
      <c r="C7232" s="6" t="n">
        <v>13.3687681134196</v>
      </c>
      <c r="D7232" s="7" t="n">
        <v>2361.58665816565</v>
      </c>
      <c r="E7232" s="7" t="n">
        <v>2360.26532665374</v>
      </c>
      <c r="F7232" s="6" t="n">
        <v>10.6989480325274</v>
      </c>
      <c r="G7232" s="6" t="n">
        <v>31.4533744474751</v>
      </c>
      <c r="H7232" s="6" t="n">
        <v>33.680986067245</v>
      </c>
      <c r="I7232" s="6" t="n">
        <v>34.6443416511932</v>
      </c>
    </row>
    <row r="7233" customFormat="false" ht="12.75" hidden="false" customHeight="false" outlineLevel="0" collapsed="false">
      <c r="A7233" s="5" t="n">
        <v>36829.867325838</v>
      </c>
      <c r="B7233" s="6" t="n">
        <v>13.3720296815104</v>
      </c>
      <c r="C7233" s="6" t="n">
        <v>13.3606328801271</v>
      </c>
      <c r="D7233" s="7" t="n">
        <v>2361.59515986226</v>
      </c>
      <c r="E7233" s="7" t="n">
        <v>2360.23955975031</v>
      </c>
      <c r="F7233" s="6" t="n">
        <v>10.3522432102122</v>
      </c>
      <c r="G7233" s="6" t="n">
        <v>31.468679340967</v>
      </c>
      <c r="H7233" s="6" t="n">
        <v>33.6809764116341</v>
      </c>
      <c r="I7233" s="6" t="n">
        <v>34.6443594027768</v>
      </c>
    </row>
    <row r="7234" customFormat="false" ht="12.75" hidden="false" customHeight="false" outlineLevel="0" collapsed="false">
      <c r="A7234" s="5" t="n">
        <v>36829.8812147269</v>
      </c>
      <c r="B7234" s="6" t="n">
        <v>13.3750394527147</v>
      </c>
      <c r="C7234" s="6" t="n">
        <v>13.3611629901696</v>
      </c>
      <c r="D7234" s="7" t="n">
        <v>2361.57108067094</v>
      </c>
      <c r="E7234" s="7" t="n">
        <v>2360.24974915903</v>
      </c>
      <c r="F7234" s="6" t="n">
        <v>10.0867303431946</v>
      </c>
      <c r="G7234" s="6" t="n">
        <v>31.4533565353648</v>
      </c>
      <c r="H7234" s="6" t="n">
        <v>33.680986067245</v>
      </c>
      <c r="I7234" s="6" t="n">
        <v>34.6443416511932</v>
      </c>
    </row>
    <row r="7235" customFormat="false" ht="12.75" hidden="false" customHeight="false" outlineLevel="0" collapsed="false">
      <c r="A7235" s="5" t="n">
        <v>36829.8951036157</v>
      </c>
      <c r="B7235" s="6" t="n">
        <v>13.37718891138</v>
      </c>
      <c r="C7235" s="6" t="n">
        <v>13.3687681134196</v>
      </c>
      <c r="D7235" s="7" t="n">
        <v>2361.56957664269</v>
      </c>
      <c r="E7235" s="7" t="n">
        <v>2360.2447888698</v>
      </c>
      <c r="F7235" s="6" t="n">
        <v>9.84140701803868</v>
      </c>
      <c r="G7235" s="6" t="n">
        <v>31.4533744474751</v>
      </c>
      <c r="H7235" s="6" t="n">
        <v>33.6673023234634</v>
      </c>
      <c r="I7235" s="6" t="n">
        <v>34.6443416511932</v>
      </c>
    </row>
    <row r="7236" customFormat="false" ht="12.75" hidden="false" customHeight="false" outlineLevel="0" collapsed="false">
      <c r="A7236" s="5" t="n">
        <v>36829.9089925046</v>
      </c>
      <c r="B7236" s="6" t="n">
        <v>13.3775817551798</v>
      </c>
      <c r="C7236" s="6" t="n">
        <v>13.3606328801271</v>
      </c>
      <c r="D7236" s="7" t="n">
        <v>2361.56867008007</v>
      </c>
      <c r="E7236" s="7" t="n">
        <v>2360.23875157531</v>
      </c>
      <c r="F7236" s="6" t="n">
        <v>9.61641739146979</v>
      </c>
      <c r="G7236" s="6" t="n">
        <v>31.468679340967</v>
      </c>
      <c r="H7236" s="6" t="n">
        <v>33.6673023234634</v>
      </c>
      <c r="I7236" s="6" t="n">
        <v>34.6593568309627</v>
      </c>
    </row>
    <row r="7237" customFormat="false" ht="12.75" hidden="false" customHeight="false" outlineLevel="0" collapsed="false">
      <c r="A7237" s="5" t="n">
        <v>36829.9228813935</v>
      </c>
      <c r="B7237" s="6" t="n">
        <v>13.3780157275685</v>
      </c>
      <c r="C7237" s="6" t="n">
        <v>13.3687681134196</v>
      </c>
      <c r="D7237" s="7" t="n">
        <v>2361.56766860533</v>
      </c>
      <c r="E7237" s="7" t="n">
        <v>2360.24288083244</v>
      </c>
      <c r="F7237" s="6" t="n">
        <v>9.41167437746318</v>
      </c>
      <c r="G7237" s="6" t="n">
        <v>31.4533744474751</v>
      </c>
      <c r="H7237" s="6" t="n">
        <v>33.6673023234634</v>
      </c>
      <c r="I7237" s="6" t="n">
        <v>34.6443416511932</v>
      </c>
    </row>
    <row r="7238" customFormat="false" ht="12.75" hidden="false" customHeight="false" outlineLevel="0" collapsed="false">
      <c r="A7238" s="5" t="n">
        <v>36829.9367702824</v>
      </c>
      <c r="B7238" s="6" t="n">
        <v>13.3783980017192</v>
      </c>
      <c r="C7238" s="6" t="n">
        <v>13.3682378642446</v>
      </c>
      <c r="D7238" s="7" t="n">
        <v>2361.56678643421</v>
      </c>
      <c r="E7238" s="7" t="n">
        <v>2360.24199866133</v>
      </c>
      <c r="F7238" s="6" t="n">
        <v>9.1862444215061</v>
      </c>
      <c r="G7238" s="6" t="n">
        <v>31.4686972533723</v>
      </c>
      <c r="H7238" s="6" t="n">
        <v>33.6673023234634</v>
      </c>
      <c r="I7238" s="6" t="n">
        <v>34.6443416511932</v>
      </c>
    </row>
    <row r="7239" customFormat="false" ht="12.75" hidden="false" customHeight="false" outlineLevel="0" collapsed="false">
      <c r="A7239" s="5" t="n">
        <v>36829.9506591713</v>
      </c>
      <c r="B7239" s="6" t="n">
        <v>13.3805705618321</v>
      </c>
      <c r="C7239" s="6" t="n">
        <v>13.3606328801271</v>
      </c>
      <c r="D7239" s="7" t="n">
        <v>2361.55831657298</v>
      </c>
      <c r="E7239" s="7" t="n">
        <v>2360.23698506107</v>
      </c>
      <c r="F7239" s="6" t="n">
        <v>8.96043289491129</v>
      </c>
      <c r="G7239" s="6" t="n">
        <v>31.468679340967</v>
      </c>
      <c r="H7239" s="6" t="n">
        <v>33.680986067245</v>
      </c>
      <c r="I7239" s="6" t="n">
        <v>34.6443416511932</v>
      </c>
    </row>
    <row r="7240" customFormat="false" ht="12.75" hidden="false" customHeight="false" outlineLevel="0" collapsed="false">
      <c r="A7240" s="5" t="n">
        <v>36829.9645480602</v>
      </c>
      <c r="B7240" s="6" t="n">
        <v>13.3817430968331</v>
      </c>
      <c r="C7240" s="6" t="n">
        <v>13.3611629901696</v>
      </c>
      <c r="D7240" s="7" t="n">
        <v>2361.55906698395</v>
      </c>
      <c r="E7240" s="7" t="n">
        <v>2360.23427921106</v>
      </c>
      <c r="F7240" s="6" t="n">
        <v>8.69338368296204</v>
      </c>
      <c r="G7240" s="6" t="n">
        <v>31.4533565353648</v>
      </c>
      <c r="H7240" s="6" t="n">
        <v>33.6673023234634</v>
      </c>
      <c r="I7240" s="6" t="n">
        <v>34.6443416511932</v>
      </c>
    </row>
    <row r="7241" customFormat="false" ht="12.75" hidden="false" customHeight="false" outlineLevel="0" collapsed="false">
      <c r="A7241" s="5" t="n">
        <v>36829.9784369491</v>
      </c>
      <c r="B7241" s="6" t="n">
        <v>13.3831027384232</v>
      </c>
      <c r="C7241" s="6" t="n">
        <v>13.3606328801271</v>
      </c>
      <c r="D7241" s="7" t="n">
        <v>2361.55247308853</v>
      </c>
      <c r="E7241" s="7" t="n">
        <v>2360.23114157662</v>
      </c>
      <c r="F7241" s="6" t="n">
        <v>8.50826808603122</v>
      </c>
      <c r="G7241" s="6" t="n">
        <v>31.468679340967</v>
      </c>
      <c r="H7241" s="6" t="n">
        <v>33.680986067245</v>
      </c>
      <c r="I7241" s="6" t="n">
        <v>34.6443416511932</v>
      </c>
    </row>
    <row r="7242" customFormat="false" ht="12.75" hidden="false" customHeight="false" outlineLevel="0" collapsed="false">
      <c r="A7242" s="5" t="n">
        <v>36829.992325838</v>
      </c>
      <c r="B7242" s="6" t="n">
        <v>13.3828099474489</v>
      </c>
      <c r="C7242" s="6" t="n">
        <v>13.3682378642446</v>
      </c>
      <c r="D7242" s="7" t="n">
        <v>2361.57028232548</v>
      </c>
      <c r="E7242" s="7" t="n">
        <v>2360.2318172481</v>
      </c>
      <c r="F7242" s="6" t="n">
        <v>8.38487276776647</v>
      </c>
      <c r="G7242" s="6" t="n">
        <v>31.4686972533723</v>
      </c>
      <c r="H7242" s="6" t="n">
        <v>33.6809764116341</v>
      </c>
      <c r="I7242" s="6" t="n">
        <v>34.6443416511932</v>
      </c>
    </row>
    <row r="7243" customFormat="false" ht="12.75" hidden="false" customHeight="false" outlineLevel="0" collapsed="false">
      <c r="A7243" s="5" t="n">
        <v>36830.0027425046</v>
      </c>
      <c r="B7243" s="6" t="n">
        <v>13.3826629354118</v>
      </c>
      <c r="C7243" s="6" t="n">
        <v>13.3535578564527</v>
      </c>
      <c r="D7243" s="7" t="n">
        <v>2361.55348801856</v>
      </c>
      <c r="E7243" s="7" t="n">
        <v>2360.23215650665</v>
      </c>
      <c r="F7243" s="6" t="n">
        <v>8.32314939835495</v>
      </c>
      <c r="G7243" s="6" t="n">
        <v>31.4533386202098</v>
      </c>
      <c r="H7243" s="6" t="n">
        <v>33.680986067245</v>
      </c>
      <c r="I7243" s="6" t="n">
        <v>34.6443416511932</v>
      </c>
    </row>
    <row r="7244" customFormat="false" ht="12.75" hidden="false" customHeight="false" outlineLevel="0" collapsed="false">
      <c r="A7244" s="5" t="n">
        <v>36830.0062147269</v>
      </c>
      <c r="B7244" s="6" t="n">
        <v>13.3826138399825</v>
      </c>
      <c r="C7244" s="6" t="n">
        <v>13.3535578564527</v>
      </c>
      <c r="D7244" s="7" t="n">
        <v>2361.55360131571</v>
      </c>
      <c r="E7244" s="7" t="n">
        <v>2360.22713907192</v>
      </c>
      <c r="F7244" s="6" t="n">
        <v>8.30257113297192</v>
      </c>
      <c r="G7244" s="6" t="n">
        <v>31.4533386202098</v>
      </c>
      <c r="H7244" s="6" t="n">
        <v>33.680986067245</v>
      </c>
      <c r="I7244" s="6" t="n">
        <v>34.6593568309627</v>
      </c>
    </row>
    <row r="7245" customFormat="false" ht="12.75" hidden="false" customHeight="false" outlineLevel="0" collapsed="false">
      <c r="A7245" s="5" t="n">
        <v>36830.0131591713</v>
      </c>
      <c r="B7245" s="6" t="n">
        <v>13.3825646988257</v>
      </c>
      <c r="C7245" s="6" t="n">
        <v>13.3687681134196</v>
      </c>
      <c r="D7245" s="7" t="n">
        <v>2361.57084828384</v>
      </c>
      <c r="E7245" s="7" t="n">
        <v>2360.23238320646</v>
      </c>
      <c r="F7245" s="6" t="n">
        <v>8.28199096313708</v>
      </c>
      <c r="G7245" s="6" t="n">
        <v>31.4533744474751</v>
      </c>
      <c r="H7245" s="6" t="n">
        <v>33.6809764116341</v>
      </c>
      <c r="I7245" s="6" t="n">
        <v>34.6443416511932</v>
      </c>
    </row>
    <row r="7246" customFormat="false" ht="12.75" hidden="false" customHeight="false" outlineLevel="0" collapsed="false">
      <c r="A7246" s="5" t="n">
        <v>36830.0166313935</v>
      </c>
      <c r="B7246" s="6" t="n">
        <v>13.38161772716</v>
      </c>
      <c r="C7246" s="6" t="n">
        <v>13.3535578564527</v>
      </c>
      <c r="D7246" s="7" t="n">
        <v>2361.57303360307</v>
      </c>
      <c r="E7246" s="7" t="n">
        <v>2360.21743349112</v>
      </c>
      <c r="F7246" s="6" t="n">
        <v>8.2614846549312</v>
      </c>
      <c r="G7246" s="6" t="n">
        <v>31.4533386202098</v>
      </c>
      <c r="H7246" s="6" t="n">
        <v>33.6809764116341</v>
      </c>
      <c r="I7246" s="6" t="n">
        <v>34.6443594027768</v>
      </c>
    </row>
    <row r="7247" customFormat="false" ht="12.75" hidden="false" customHeight="false" outlineLevel="0" collapsed="false">
      <c r="A7247" s="5" t="n">
        <v>36830.0201036157</v>
      </c>
      <c r="B7247" s="6" t="n">
        <v>13.3806214508673</v>
      </c>
      <c r="C7247" s="6" t="n">
        <v>13.3687681134196</v>
      </c>
      <c r="D7247" s="7" t="n">
        <v>2361.55819913674</v>
      </c>
      <c r="E7247" s="7" t="n">
        <v>2360.23686762483</v>
      </c>
      <c r="F7247" s="6" t="n">
        <v>8.22039059063602</v>
      </c>
      <c r="G7247" s="6" t="n">
        <v>31.4533744474751</v>
      </c>
      <c r="H7247" s="6" t="n">
        <v>33.680986067245</v>
      </c>
      <c r="I7247" s="6" t="n">
        <v>34.6443416511932</v>
      </c>
    </row>
    <row r="7248" customFormat="false" ht="12.75" hidden="false" customHeight="false" outlineLevel="0" collapsed="false">
      <c r="A7248" s="5" t="n">
        <v>36830.0270480602</v>
      </c>
      <c r="B7248" s="6" t="n">
        <v>13.3796250110746</v>
      </c>
      <c r="C7248" s="6" t="n">
        <v>13.3535578564527</v>
      </c>
      <c r="D7248" s="7" t="n">
        <v>2361.56395487416</v>
      </c>
      <c r="E7248" s="7" t="n">
        <v>2360.23916710127</v>
      </c>
      <c r="F7248" s="6" t="n">
        <v>8.17928894012164</v>
      </c>
      <c r="G7248" s="6" t="n">
        <v>31.4533386202098</v>
      </c>
      <c r="H7248" s="6" t="n">
        <v>33.6673023234634</v>
      </c>
      <c r="I7248" s="6" t="n">
        <v>34.6443416511932</v>
      </c>
    </row>
    <row r="7249" customFormat="false" ht="12.75" hidden="false" customHeight="false" outlineLevel="0" collapsed="false">
      <c r="A7249" s="5" t="n">
        <v>36830.0339925046</v>
      </c>
      <c r="B7249" s="6" t="n">
        <v>13.3804239147097</v>
      </c>
      <c r="C7249" s="6" t="n">
        <v>13.3611629901696</v>
      </c>
      <c r="D7249" s="7" t="n">
        <v>2361.57578855488</v>
      </c>
      <c r="E7249" s="7" t="n">
        <v>2360.2373234775</v>
      </c>
      <c r="F7249" s="6" t="n">
        <v>8.13802808182329</v>
      </c>
      <c r="G7249" s="6" t="n">
        <v>31.4533565353648</v>
      </c>
      <c r="H7249" s="6" t="n">
        <v>33.6809764116341</v>
      </c>
      <c r="I7249" s="6" t="n">
        <v>34.6443416511932</v>
      </c>
    </row>
    <row r="7250" customFormat="false" ht="12.75" hidden="false" customHeight="false" outlineLevel="0" collapsed="false">
      <c r="A7250" s="5" t="n">
        <v>36830.0478813935</v>
      </c>
      <c r="B7250" s="6" t="n">
        <v>13.3793279089099</v>
      </c>
      <c r="C7250" s="6" t="n">
        <v>13.3682378642446</v>
      </c>
      <c r="D7250" s="7" t="n">
        <v>2361.56464049454</v>
      </c>
      <c r="E7250" s="7" t="n">
        <v>2360.23985272165</v>
      </c>
      <c r="F7250" s="6" t="n">
        <v>8.05571094841619</v>
      </c>
      <c r="G7250" s="6" t="n">
        <v>31.4686972533723</v>
      </c>
      <c r="H7250" s="6" t="n">
        <v>33.6673023234634</v>
      </c>
      <c r="I7250" s="6" t="n">
        <v>34.6443416511932</v>
      </c>
    </row>
    <row r="7251" customFormat="false" ht="12.75" hidden="false" customHeight="false" outlineLevel="0" collapsed="false">
      <c r="A7251" s="5" t="n">
        <v>36830.0582980602</v>
      </c>
      <c r="B7251" s="6" t="n">
        <v>13.3809243636571</v>
      </c>
      <c r="C7251" s="6" t="n">
        <v>13.3530278855436</v>
      </c>
      <c r="D7251" s="7" t="n">
        <v>2361.5609563682</v>
      </c>
      <c r="E7251" s="7" t="n">
        <v>2360.23616859532</v>
      </c>
      <c r="F7251" s="6" t="n">
        <v>7.97313576881998</v>
      </c>
      <c r="G7251" s="6" t="n">
        <v>31.4686614255174</v>
      </c>
      <c r="H7251" s="6" t="n">
        <v>33.6673023234634</v>
      </c>
      <c r="I7251" s="6" t="n">
        <v>34.6443416511932</v>
      </c>
    </row>
    <row r="7252" customFormat="false" ht="12.75" hidden="false" customHeight="false" outlineLevel="0" collapsed="false">
      <c r="A7252" s="5" t="n">
        <v>36830.0617702824</v>
      </c>
      <c r="B7252" s="6" t="n">
        <v>13.3799767774315</v>
      </c>
      <c r="C7252" s="6" t="n">
        <v>13.3530278855436</v>
      </c>
      <c r="D7252" s="7" t="n">
        <v>2361.55968684467</v>
      </c>
      <c r="E7252" s="7" t="n">
        <v>2360.23835533276</v>
      </c>
      <c r="F7252" s="6" t="n">
        <v>7.95260102823412</v>
      </c>
      <c r="G7252" s="6" t="n">
        <v>31.4686614255174</v>
      </c>
      <c r="H7252" s="6" t="n">
        <v>33.680986067245</v>
      </c>
      <c r="I7252" s="6" t="n">
        <v>34.6443416511932</v>
      </c>
    </row>
    <row r="7253" customFormat="false" ht="12.75" hidden="false" customHeight="false" outlineLevel="0" collapsed="false">
      <c r="A7253" s="5" t="n">
        <v>36830.0756591713</v>
      </c>
      <c r="B7253" s="6" t="n">
        <v>13.3788290694708</v>
      </c>
      <c r="C7253" s="6" t="n">
        <v>13.3611629901696</v>
      </c>
      <c r="D7253" s="7" t="n">
        <v>2361.5623354015</v>
      </c>
      <c r="E7253" s="7" t="n">
        <v>2360.24100388959</v>
      </c>
      <c r="F7253" s="6" t="n">
        <v>7.84959527594231</v>
      </c>
      <c r="G7253" s="6" t="n">
        <v>31.4533565353648</v>
      </c>
      <c r="H7253" s="6" t="n">
        <v>33.680986067245</v>
      </c>
      <c r="I7253" s="6" t="n">
        <v>34.6443416511932</v>
      </c>
    </row>
    <row r="7254" customFormat="false" ht="12.75" hidden="false" customHeight="false" outlineLevel="0" collapsed="false">
      <c r="A7254" s="5" t="n">
        <v>36830.0895480602</v>
      </c>
      <c r="B7254" s="6" t="n">
        <v>13.3785779268273</v>
      </c>
      <c r="C7254" s="6" t="n">
        <v>13.3611629901696</v>
      </c>
      <c r="D7254" s="7" t="n">
        <v>2361.58004852692</v>
      </c>
      <c r="E7254" s="7" t="n">
        <v>2360.23645271766</v>
      </c>
      <c r="F7254" s="6" t="n">
        <v>7.74646602495659</v>
      </c>
      <c r="G7254" s="6" t="n">
        <v>31.4533565353648</v>
      </c>
      <c r="H7254" s="6" t="n">
        <v>33.6809764116341</v>
      </c>
      <c r="I7254" s="6" t="n">
        <v>34.6593568309627</v>
      </c>
    </row>
    <row r="7255" customFormat="false" ht="12.75" hidden="false" customHeight="false" outlineLevel="0" collapsed="false">
      <c r="A7255" s="5" t="n">
        <v>36830.1034369491</v>
      </c>
      <c r="B7255" s="6" t="n">
        <v>13.3802220027081</v>
      </c>
      <c r="C7255" s="6" t="n">
        <v>13.3611629901696</v>
      </c>
      <c r="D7255" s="7" t="n">
        <v>2361.57625450565</v>
      </c>
      <c r="E7255" s="7" t="n">
        <v>2360.24979341525</v>
      </c>
      <c r="F7255" s="6" t="n">
        <v>7.68441361880267</v>
      </c>
      <c r="G7255" s="6" t="n">
        <v>31.4533565353648</v>
      </c>
      <c r="H7255" s="6" t="n">
        <v>33.6809764116341</v>
      </c>
      <c r="I7255" s="6" t="n">
        <v>34.6593390809977</v>
      </c>
    </row>
    <row r="7256" customFormat="false" ht="12.75" hidden="false" customHeight="false" outlineLevel="0" collapsed="false">
      <c r="A7256" s="5" t="n">
        <v>36830.117325838</v>
      </c>
      <c r="B7256" s="6" t="n">
        <v>13.3782750368378</v>
      </c>
      <c r="C7256" s="6" t="n">
        <v>13.3611629901696</v>
      </c>
      <c r="D7256" s="7" t="n">
        <v>2361.58074750382</v>
      </c>
      <c r="E7256" s="7" t="n">
        <v>2360.25428641342</v>
      </c>
      <c r="F7256" s="6" t="n">
        <v>7.62264807941564</v>
      </c>
      <c r="G7256" s="6" t="n">
        <v>31.4533565353648</v>
      </c>
      <c r="H7256" s="6" t="n">
        <v>33.6809764116341</v>
      </c>
      <c r="I7256" s="6" t="n">
        <v>34.6593390809977</v>
      </c>
    </row>
    <row r="7257" customFormat="false" ht="12.75" hidden="false" customHeight="false" outlineLevel="0" collapsed="false">
      <c r="A7257" s="5" t="n">
        <v>36830.1312147269</v>
      </c>
      <c r="B7257" s="6" t="n">
        <v>13.3826618897012</v>
      </c>
      <c r="C7257" s="6" t="n">
        <v>13.3611629901696</v>
      </c>
      <c r="D7257" s="7" t="n">
        <v>2361.57062399721</v>
      </c>
      <c r="E7257" s="7" t="n">
        <v>2360.24929393331</v>
      </c>
      <c r="F7257" s="6" t="n">
        <v>7.58097995464242</v>
      </c>
      <c r="G7257" s="6" t="n">
        <v>31.4533565353648</v>
      </c>
      <c r="H7257" s="6" t="n">
        <v>33.6809764116341</v>
      </c>
      <c r="I7257" s="6" t="n">
        <v>34.6443238967868</v>
      </c>
    </row>
    <row r="7258" customFormat="false" ht="12.75" hidden="false" customHeight="false" outlineLevel="0" collapsed="false">
      <c r="A7258" s="5" t="n">
        <v>36830.1451036157</v>
      </c>
      <c r="B7258" s="6" t="n">
        <v>13.3826618897012</v>
      </c>
      <c r="C7258" s="6" t="n">
        <v>13.3611629901696</v>
      </c>
      <c r="D7258" s="7" t="n">
        <v>2361.57062399721</v>
      </c>
      <c r="E7258" s="7" t="n">
        <v>2360.24929393331</v>
      </c>
      <c r="F7258" s="6" t="n">
        <v>7.58097995464242</v>
      </c>
      <c r="G7258" s="6" t="n">
        <v>31.4533565353648</v>
      </c>
      <c r="H7258" s="6" t="n">
        <v>33.6809764116341</v>
      </c>
      <c r="I7258" s="6" t="n">
        <v>34.6443238967868</v>
      </c>
    </row>
    <row r="7259" customFormat="false" ht="12.75" hidden="false" customHeight="false" outlineLevel="0" collapsed="false">
      <c r="A7259" s="5" t="n">
        <v>36830.1589925046</v>
      </c>
      <c r="B7259" s="6" t="n">
        <v>13.3835087699343</v>
      </c>
      <c r="C7259" s="6" t="n">
        <v>13.3611629901696</v>
      </c>
      <c r="D7259" s="7" t="n">
        <v>2361.58580320164</v>
      </c>
      <c r="E7259" s="7" t="n">
        <v>2360.26447458669</v>
      </c>
      <c r="F7259" s="6" t="n">
        <v>7.56025704887379</v>
      </c>
      <c r="G7259" s="6" t="n">
        <v>31.4533565353648</v>
      </c>
      <c r="H7259" s="6" t="n">
        <v>33.6809667537169</v>
      </c>
      <c r="I7259" s="6" t="n">
        <v>34.6443061395577</v>
      </c>
    </row>
    <row r="7260" customFormat="false" ht="12.75" hidden="false" customHeight="false" outlineLevel="0" collapsed="false">
      <c r="A7260" s="5" t="n">
        <v>36830.1728813935</v>
      </c>
      <c r="B7260" s="6" t="n">
        <v>13.3870485150703</v>
      </c>
      <c r="C7260" s="6" t="n">
        <v>13.3611629901696</v>
      </c>
      <c r="D7260" s="7" t="n">
        <v>2361.57763455902</v>
      </c>
      <c r="E7260" s="7" t="n">
        <v>2360.25630594407</v>
      </c>
      <c r="F7260" s="6" t="n">
        <v>7.5393039758647</v>
      </c>
      <c r="G7260" s="6" t="n">
        <v>31.4533565353648</v>
      </c>
      <c r="H7260" s="6" t="n">
        <v>33.6809667537169</v>
      </c>
      <c r="I7260" s="6" t="n">
        <v>34.6443061395577</v>
      </c>
    </row>
    <row r="7261" customFormat="false" ht="12.75" hidden="false" customHeight="false" outlineLevel="0" collapsed="false">
      <c r="A7261" s="5" t="n">
        <v>36830.1867702824</v>
      </c>
      <c r="B7261" s="6" t="n">
        <v>13.3860490903679</v>
      </c>
      <c r="C7261" s="6" t="n">
        <v>13.3682378642446</v>
      </c>
      <c r="D7261" s="7" t="n">
        <v>2361.58339776062</v>
      </c>
      <c r="E7261" s="7" t="n">
        <v>2360.24147731638</v>
      </c>
      <c r="F7261" s="6" t="n">
        <v>7.49807678685766</v>
      </c>
      <c r="G7261" s="6" t="n">
        <v>31.4686972533723</v>
      </c>
      <c r="H7261" s="6" t="n">
        <v>33.6672830046398</v>
      </c>
      <c r="I7261" s="6" t="n">
        <v>34.6443238967868</v>
      </c>
    </row>
    <row r="7262" customFormat="false" ht="12.75" hidden="false" customHeight="false" outlineLevel="0" collapsed="false">
      <c r="A7262" s="5" t="n">
        <v>36830.2006591713</v>
      </c>
      <c r="B7262" s="6" t="n">
        <v>13.3902818885933</v>
      </c>
      <c r="C7262" s="6" t="n">
        <v>13.3606328801271</v>
      </c>
      <c r="D7262" s="7" t="n">
        <v>2361.57017292781</v>
      </c>
      <c r="E7262" s="7" t="n">
        <v>2360.24884431286</v>
      </c>
      <c r="F7262" s="6" t="n">
        <v>7.39440453429175</v>
      </c>
      <c r="G7262" s="6" t="n">
        <v>31.468679340967</v>
      </c>
      <c r="H7262" s="6" t="n">
        <v>33.6809667537169</v>
      </c>
      <c r="I7262" s="6" t="n">
        <v>34.6443061395577</v>
      </c>
    </row>
    <row r="7263" customFormat="false" ht="12.75" hidden="false" customHeight="false" outlineLevel="0" collapsed="false">
      <c r="A7263" s="5" t="n">
        <v>36830.2145480602</v>
      </c>
      <c r="B7263" s="6" t="n">
        <v>13.3928209248464</v>
      </c>
      <c r="C7263" s="6" t="n">
        <v>13.3611629901696</v>
      </c>
      <c r="D7263" s="7" t="n">
        <v>2361.58490425964</v>
      </c>
      <c r="E7263" s="7" t="n">
        <v>2360.24298499843</v>
      </c>
      <c r="F7263" s="6" t="n">
        <v>7.33217809310336</v>
      </c>
      <c r="G7263" s="6" t="n">
        <v>31.4533565353648</v>
      </c>
      <c r="H7263" s="6" t="n">
        <v>33.6672733417683</v>
      </c>
      <c r="I7263" s="6" t="n">
        <v>34.6443061395577</v>
      </c>
    </row>
    <row r="7264" customFormat="false" ht="12.75" hidden="false" customHeight="false" outlineLevel="0" collapsed="false">
      <c r="A7264" s="5" t="n">
        <v>36830.2284369491</v>
      </c>
      <c r="B7264" s="6" t="n">
        <v>13.3936157439511</v>
      </c>
      <c r="C7264" s="6" t="n">
        <v>13.3687681134196</v>
      </c>
      <c r="D7264" s="7" t="n">
        <v>2361.57961293685</v>
      </c>
      <c r="E7264" s="7" t="n">
        <v>2360.2411508005</v>
      </c>
      <c r="F7264" s="6" t="n">
        <v>7.2907603884302</v>
      </c>
      <c r="G7264" s="6" t="n">
        <v>31.4533744474751</v>
      </c>
      <c r="H7264" s="6" t="n">
        <v>33.6809570934936</v>
      </c>
      <c r="I7264" s="6" t="n">
        <v>34.6443061395577</v>
      </c>
    </row>
    <row r="7265" customFormat="false" ht="12.75" hidden="false" customHeight="false" outlineLevel="0" collapsed="false">
      <c r="A7265" s="5" t="n">
        <v>36830.242325838</v>
      </c>
      <c r="B7265" s="6" t="n">
        <v>13.3971031552311</v>
      </c>
      <c r="C7265" s="6" t="n">
        <v>13.3687681134196</v>
      </c>
      <c r="D7265" s="7" t="n">
        <v>2361.57156506467</v>
      </c>
      <c r="E7265" s="7" t="n">
        <v>2360.23310292831</v>
      </c>
      <c r="F7265" s="6" t="n">
        <v>7.24910633154801</v>
      </c>
      <c r="G7265" s="6" t="n">
        <v>31.4533744474751</v>
      </c>
      <c r="H7265" s="6" t="n">
        <v>33.6809570934936</v>
      </c>
      <c r="I7265" s="6" t="n">
        <v>34.6443061395577</v>
      </c>
    </row>
    <row r="7266" customFormat="false" ht="12.75" hidden="false" customHeight="false" outlineLevel="0" collapsed="false">
      <c r="A7266" s="5" t="n">
        <v>36830.2527425046</v>
      </c>
      <c r="B7266" s="6" t="n">
        <v>13.4006935746406</v>
      </c>
      <c r="C7266" s="6" t="n">
        <v>13.3910527538012</v>
      </c>
      <c r="D7266" s="7" t="n">
        <v>2361.56327948141</v>
      </c>
      <c r="E7266" s="7" t="n">
        <v>2360.21968602395</v>
      </c>
      <c r="F7266" s="6" t="n">
        <v>7.24880136456213</v>
      </c>
      <c r="G7266" s="6" t="n">
        <v>31.4687509723226</v>
      </c>
      <c r="H7266" s="6" t="n">
        <v>33.6809570934936</v>
      </c>
      <c r="I7266" s="6" t="n">
        <v>34.6593213282103</v>
      </c>
    </row>
    <row r="7267" customFormat="false" ht="12.75" hidden="false" customHeight="false" outlineLevel="0" collapsed="false">
      <c r="A7267" s="5" t="n">
        <v>36830.2562147269</v>
      </c>
      <c r="B7267" s="6" t="n">
        <v>13.402540354167</v>
      </c>
      <c r="C7267" s="6" t="n">
        <v>13.375842837896</v>
      </c>
      <c r="D7267" s="7" t="n">
        <v>2361.55901768251</v>
      </c>
      <c r="E7267" s="7" t="n">
        <v>2360.22055554615</v>
      </c>
      <c r="F7267" s="6" t="n">
        <v>7.26932446945778</v>
      </c>
      <c r="G7267" s="6" t="n">
        <v>31.4687151627333</v>
      </c>
      <c r="H7267" s="6" t="n">
        <v>33.6809570934936</v>
      </c>
      <c r="I7267" s="6" t="n">
        <v>34.6443061395577</v>
      </c>
    </row>
    <row r="7268" customFormat="false" ht="12.75" hidden="false" customHeight="false" outlineLevel="0" collapsed="false">
      <c r="A7268" s="5" t="n">
        <v>36830.2701036157</v>
      </c>
      <c r="B7268" s="6" t="n">
        <v>13.4034379723657</v>
      </c>
      <c r="C7268" s="6" t="n">
        <v>13.3834478010815</v>
      </c>
      <c r="D7268" s="7" t="n">
        <v>2361.55694625589</v>
      </c>
      <c r="E7268" s="7" t="n">
        <v>2360.23561909084</v>
      </c>
      <c r="F7268" s="6" t="n">
        <v>7.2692482245738</v>
      </c>
      <c r="G7268" s="6" t="n">
        <v>31.4687330690501</v>
      </c>
      <c r="H7268" s="6" t="n">
        <v>33.6809570934936</v>
      </c>
      <c r="I7268" s="6" t="n">
        <v>34.6442883795058</v>
      </c>
    </row>
    <row r="7269" customFormat="false" ht="12.75" hidden="false" customHeight="false" outlineLevel="0" collapsed="false">
      <c r="A7269" s="5" t="n">
        <v>36830.2839925046</v>
      </c>
      <c r="B7269" s="6" t="n">
        <v>13.4061308385652</v>
      </c>
      <c r="C7269" s="6" t="n">
        <v>13.375842837896</v>
      </c>
      <c r="D7269" s="7" t="n">
        <v>2361.55073194928</v>
      </c>
      <c r="E7269" s="7" t="n">
        <v>2360.22940478422</v>
      </c>
      <c r="F7269" s="6" t="n">
        <v>7.26901947426403</v>
      </c>
      <c r="G7269" s="6" t="n">
        <v>31.4687151627333</v>
      </c>
      <c r="H7269" s="6" t="n">
        <v>33.6809570934936</v>
      </c>
      <c r="I7269" s="6" t="n">
        <v>34.6442883795058</v>
      </c>
    </row>
    <row r="7270" customFormat="false" ht="12.75" hidden="false" customHeight="false" outlineLevel="0" collapsed="false">
      <c r="A7270" s="5" t="n">
        <v>36830.2978813935</v>
      </c>
      <c r="B7270" s="6" t="n">
        <v>13.4087204942501</v>
      </c>
      <c r="C7270" s="6" t="n">
        <v>13.3834478010815</v>
      </c>
      <c r="D7270" s="7" t="n">
        <v>2361.56188932014</v>
      </c>
      <c r="E7270" s="7" t="n">
        <v>2360.22342865572</v>
      </c>
      <c r="F7270" s="6" t="n">
        <v>7.2274374674823</v>
      </c>
      <c r="G7270" s="6" t="n">
        <v>31.4687330690501</v>
      </c>
      <c r="H7270" s="6" t="n">
        <v>33.680947430964</v>
      </c>
      <c r="I7270" s="6" t="n">
        <v>34.6442883795058</v>
      </c>
    </row>
    <row r="7271" customFormat="false" ht="12.75" hidden="false" customHeight="false" outlineLevel="0" collapsed="false">
      <c r="A7271" s="5" t="n">
        <v>36830.3117702824</v>
      </c>
      <c r="B7271" s="6" t="n">
        <v>13.4112062976501</v>
      </c>
      <c r="C7271" s="6" t="n">
        <v>13.3834478010815</v>
      </c>
      <c r="D7271" s="7" t="n">
        <v>2361.53901935139</v>
      </c>
      <c r="E7271" s="7" t="n">
        <v>2360.21769218633</v>
      </c>
      <c r="F7271" s="6" t="n">
        <v>7.1444791969107</v>
      </c>
      <c r="G7271" s="6" t="n">
        <v>31.4687330690501</v>
      </c>
      <c r="H7271" s="6" t="n">
        <v>33.6809570934936</v>
      </c>
      <c r="I7271" s="6" t="n">
        <v>34.6442883795058</v>
      </c>
    </row>
    <row r="7272" customFormat="false" ht="12.75" hidden="false" customHeight="false" outlineLevel="0" collapsed="false">
      <c r="A7272" s="5" t="n">
        <v>36830.3256591713</v>
      </c>
      <c r="B7272" s="6" t="n">
        <v>13.41469289612</v>
      </c>
      <c r="C7272" s="6" t="n">
        <v>13.3910527538012</v>
      </c>
      <c r="D7272" s="7" t="n">
        <v>2361.54810685429</v>
      </c>
      <c r="E7272" s="7" t="n">
        <v>2360.20451457414</v>
      </c>
      <c r="F7272" s="6" t="n">
        <v>7.10279768464019</v>
      </c>
      <c r="G7272" s="6" t="n">
        <v>31.4687509723226</v>
      </c>
      <c r="H7272" s="6" t="n">
        <v>33.680947430964</v>
      </c>
      <c r="I7272" s="6" t="n">
        <v>34.6593035726006</v>
      </c>
    </row>
    <row r="7273" customFormat="false" ht="12.75" hidden="false" customHeight="false" outlineLevel="0" collapsed="false">
      <c r="A7273" s="5" t="n">
        <v>36830.336075838</v>
      </c>
      <c r="B7273" s="6" t="n">
        <v>13.4190768705939</v>
      </c>
      <c r="C7273" s="6" t="n">
        <v>13.3763732262025</v>
      </c>
      <c r="D7273" s="7" t="n">
        <v>2361.55512346745</v>
      </c>
      <c r="E7273" s="7" t="n">
        <v>2360.2166642759</v>
      </c>
      <c r="F7273" s="6" t="n">
        <v>7.06103199708103</v>
      </c>
      <c r="G7273" s="6" t="n">
        <v>31.4533923565407</v>
      </c>
      <c r="H7273" s="6" t="n">
        <v>33.6809377661283</v>
      </c>
      <c r="I7273" s="6" t="n">
        <v>34.6442706166312</v>
      </c>
    </row>
    <row r="7274" customFormat="false" ht="12.75" hidden="false" customHeight="false" outlineLevel="0" collapsed="false">
      <c r="A7274" s="5" t="n">
        <v>36830.3395480602</v>
      </c>
      <c r="B7274" s="6" t="n">
        <v>13.4190768705939</v>
      </c>
      <c r="C7274" s="6" t="n">
        <v>13.375842837896</v>
      </c>
      <c r="D7274" s="7" t="n">
        <v>2361.55858116821</v>
      </c>
      <c r="E7274" s="7" t="n">
        <v>2360.19952932569</v>
      </c>
      <c r="F7274" s="6" t="n">
        <v>7.06103199708103</v>
      </c>
      <c r="G7274" s="6" t="n">
        <v>31.4687151627333</v>
      </c>
      <c r="H7274" s="6" t="n">
        <v>33.6672540091059</v>
      </c>
      <c r="I7274" s="6" t="n">
        <v>34.6442883795058</v>
      </c>
    </row>
    <row r="7275" customFormat="false" ht="12.75" hidden="false" customHeight="false" outlineLevel="0" collapsed="false">
      <c r="A7275" s="5" t="n">
        <v>36830.3499647269</v>
      </c>
      <c r="B7275" s="6" t="n">
        <v>13.424358221562</v>
      </c>
      <c r="C7275" s="6" t="n">
        <v>13.3910527538012</v>
      </c>
      <c r="D7275" s="7" t="n">
        <v>2361.54293573444</v>
      </c>
      <c r="E7275" s="7" t="n">
        <v>2360.20447654289</v>
      </c>
      <c r="F7275" s="6" t="n">
        <v>7.01918204312513</v>
      </c>
      <c r="G7275" s="6" t="n">
        <v>31.4687509723226</v>
      </c>
      <c r="H7275" s="6" t="n">
        <v>33.6809377661283</v>
      </c>
      <c r="I7275" s="6" t="n">
        <v>34.6442706166312</v>
      </c>
    </row>
    <row r="7276" customFormat="false" ht="12.75" hidden="false" customHeight="false" outlineLevel="0" collapsed="false">
      <c r="A7276" s="5" t="n">
        <v>36830.3534369491</v>
      </c>
      <c r="B7276" s="6" t="n">
        <v>13.424358221562</v>
      </c>
      <c r="C7276" s="6" t="n">
        <v>13.3910527538012</v>
      </c>
      <c r="D7276" s="7" t="n">
        <v>2361.54293573444</v>
      </c>
      <c r="E7276" s="7" t="n">
        <v>2360.18734159269</v>
      </c>
      <c r="F7276" s="6" t="n">
        <v>7.01918204312513</v>
      </c>
      <c r="G7276" s="6" t="n">
        <v>31.4687509723226</v>
      </c>
      <c r="H7276" s="6" t="n">
        <v>33.6809377661283</v>
      </c>
      <c r="I7276" s="6" t="n">
        <v>34.6442883795058</v>
      </c>
    </row>
    <row r="7277" customFormat="false" ht="12.75" hidden="false" customHeight="false" outlineLevel="0" collapsed="false">
      <c r="A7277" s="5" t="n">
        <v>36830.3603813935</v>
      </c>
      <c r="B7277" s="6" t="n">
        <v>13.4288985040678</v>
      </c>
      <c r="C7277" s="6" t="n">
        <v>13.3834478010815</v>
      </c>
      <c r="D7277" s="7" t="n">
        <v>2361.53245815943</v>
      </c>
      <c r="E7277" s="7" t="n">
        <v>2360.21113389699</v>
      </c>
      <c r="F7277" s="6" t="n">
        <v>7.03949675932202</v>
      </c>
      <c r="G7277" s="6" t="n">
        <v>31.4687330690501</v>
      </c>
      <c r="H7277" s="6" t="n">
        <v>33.6809377661283</v>
      </c>
      <c r="I7277" s="6" t="n">
        <v>34.6442528509339</v>
      </c>
    </row>
    <row r="7278" customFormat="false" ht="12.75" hidden="false" customHeight="false" outlineLevel="0" collapsed="false">
      <c r="A7278" s="5" t="n">
        <v>36830.367325838</v>
      </c>
      <c r="B7278" s="6" t="n">
        <v>13.4288985040678</v>
      </c>
      <c r="C7278" s="6" t="n">
        <v>13.3839783285185</v>
      </c>
      <c r="D7278" s="7" t="n">
        <v>2361.53245815943</v>
      </c>
      <c r="E7278" s="7" t="n">
        <v>2360.19399896788</v>
      </c>
      <c r="F7278" s="6" t="n">
        <v>7.03949675932202</v>
      </c>
      <c r="G7278" s="6" t="n">
        <v>31.4534102625617</v>
      </c>
      <c r="H7278" s="6" t="n">
        <v>33.6809377661283</v>
      </c>
      <c r="I7278" s="6" t="n">
        <v>34.6442706166312</v>
      </c>
    </row>
    <row r="7279" customFormat="false" ht="12.75" hidden="false" customHeight="false" outlineLevel="0" collapsed="false">
      <c r="A7279" s="5" t="n">
        <v>36830.3812147269</v>
      </c>
      <c r="B7279" s="6" t="n">
        <v>13.4298482976189</v>
      </c>
      <c r="C7279" s="6" t="n">
        <v>13.3910527538012</v>
      </c>
      <c r="D7279" s="7" t="n">
        <v>2361.53026632816</v>
      </c>
      <c r="E7279" s="7" t="n">
        <v>2360.19180713661</v>
      </c>
      <c r="F7279" s="6" t="n">
        <v>7.06011525612629</v>
      </c>
      <c r="G7279" s="6" t="n">
        <v>31.4687509723226</v>
      </c>
      <c r="H7279" s="6" t="n">
        <v>33.6809377661283</v>
      </c>
      <c r="I7279" s="6" t="n">
        <v>34.6442706166312</v>
      </c>
    </row>
    <row r="7280" customFormat="false" ht="12.75" hidden="false" customHeight="false" outlineLevel="0" collapsed="false">
      <c r="A7280" s="5" t="n">
        <v>36830.3951036157</v>
      </c>
      <c r="B7280" s="6" t="n">
        <v>13.4300565054325</v>
      </c>
      <c r="C7280" s="6" t="n">
        <v>13.3839783285185</v>
      </c>
      <c r="D7280" s="7" t="n">
        <v>2361.52978584859</v>
      </c>
      <c r="E7280" s="7" t="n">
        <v>2360.19132665704</v>
      </c>
      <c r="F7280" s="6" t="n">
        <v>7.14287587203314</v>
      </c>
      <c r="G7280" s="6" t="n">
        <v>31.4534102625617</v>
      </c>
      <c r="H7280" s="6" t="n">
        <v>33.6809377661283</v>
      </c>
      <c r="I7280" s="6" t="n">
        <v>34.6442706166312</v>
      </c>
    </row>
    <row r="7281" customFormat="false" ht="12.75" hidden="false" customHeight="false" outlineLevel="0" collapsed="false">
      <c r="A7281" s="5" t="n">
        <v>36830.4089925046</v>
      </c>
      <c r="B7281" s="6" t="n">
        <v>13.4332153265015</v>
      </c>
      <c r="C7281" s="6" t="n">
        <v>13.3915834203678</v>
      </c>
      <c r="D7281" s="7" t="n">
        <v>2361.52249626151</v>
      </c>
      <c r="E7281" s="7" t="n">
        <v>2360.18403706995</v>
      </c>
      <c r="F7281" s="6" t="n">
        <v>7.32874694383524</v>
      </c>
      <c r="G7281" s="6" t="n">
        <v>31.4534281655381</v>
      </c>
      <c r="H7281" s="6" t="n">
        <v>33.6809377661283</v>
      </c>
      <c r="I7281" s="6" t="n">
        <v>34.6442706166312</v>
      </c>
    </row>
    <row r="7282" customFormat="false" ht="12.75" hidden="false" customHeight="false" outlineLevel="0" collapsed="false">
      <c r="A7282" s="5" t="n">
        <v>36830.4228813935</v>
      </c>
      <c r="B7282" s="6" t="n">
        <v>13.4372683874977</v>
      </c>
      <c r="C7282" s="6" t="n">
        <v>13.3915834203678</v>
      </c>
      <c r="D7282" s="7" t="n">
        <v>2361.51660074459</v>
      </c>
      <c r="E7282" s="7" t="n">
        <v>2360.19181878138</v>
      </c>
      <c r="F7282" s="6" t="n">
        <v>7.51438796257903</v>
      </c>
      <c r="G7282" s="6" t="n">
        <v>31.4534281655381</v>
      </c>
      <c r="H7282" s="6" t="n">
        <v>33.6672540091059</v>
      </c>
      <c r="I7282" s="6" t="n">
        <v>34.6442528509339</v>
      </c>
    </row>
    <row r="7283" customFormat="false" ht="12.75" hidden="false" customHeight="false" outlineLevel="0" collapsed="false">
      <c r="A7283" s="5" t="n">
        <v>36830.4367702824</v>
      </c>
      <c r="B7283" s="6" t="n">
        <v>13.4358805609706</v>
      </c>
      <c r="C7283" s="6" t="n">
        <v>13.3915834203678</v>
      </c>
      <c r="D7283" s="7" t="n">
        <v>2361.53347917572</v>
      </c>
      <c r="E7283" s="7" t="n">
        <v>2360.19502145798</v>
      </c>
      <c r="F7283" s="6" t="n">
        <v>7.67969636607993</v>
      </c>
      <c r="G7283" s="6" t="n">
        <v>31.4534281655381</v>
      </c>
      <c r="H7283" s="6" t="n">
        <v>33.6809280989864</v>
      </c>
      <c r="I7283" s="6" t="n">
        <v>34.6442528509339</v>
      </c>
    </row>
    <row r="7284" customFormat="false" ht="12.75" hidden="false" customHeight="false" outlineLevel="0" collapsed="false">
      <c r="A7284" s="5" t="n">
        <v>36830.4506591713</v>
      </c>
      <c r="B7284" s="6" t="n">
        <v>13.4298033856542</v>
      </c>
      <c r="C7284" s="6" t="n">
        <v>13.3991885017503</v>
      </c>
      <c r="D7284" s="7" t="n">
        <v>2361.53036997115</v>
      </c>
      <c r="E7284" s="7" t="n">
        <v>2360.20904570871</v>
      </c>
      <c r="F7284" s="6" t="n">
        <v>8.13385442850176</v>
      </c>
      <c r="G7284" s="6" t="n">
        <v>31.4534460654698</v>
      </c>
      <c r="H7284" s="6" t="n">
        <v>33.6809377661283</v>
      </c>
      <c r="I7284" s="6" t="n">
        <v>34.6442528509339</v>
      </c>
    </row>
    <row r="7285" customFormat="false" ht="12.75" hidden="false" customHeight="false" outlineLevel="0" collapsed="false">
      <c r="A7285" s="5" t="n">
        <v>36830.4645480602</v>
      </c>
      <c r="B7285" s="6" t="n">
        <v>13.4299593294977</v>
      </c>
      <c r="C7285" s="6" t="n">
        <v>13.3991885017503</v>
      </c>
      <c r="D7285" s="7" t="n">
        <v>2361.53001010075</v>
      </c>
      <c r="E7285" s="7" t="n">
        <v>2360.19155090919</v>
      </c>
      <c r="F7285" s="6" t="n">
        <v>8.95627827071681</v>
      </c>
      <c r="G7285" s="6" t="n">
        <v>31.4534460654698</v>
      </c>
      <c r="H7285" s="6" t="n">
        <v>33.6809377661283</v>
      </c>
      <c r="I7285" s="6" t="n">
        <v>34.6442706166312</v>
      </c>
    </row>
    <row r="7286" customFormat="false" ht="12.75" hidden="false" customHeight="false" outlineLevel="0" collapsed="false">
      <c r="A7286" s="5" t="n">
        <v>36830.4784369491</v>
      </c>
      <c r="B7286" s="6" t="n">
        <v>13.4299032515944</v>
      </c>
      <c r="C7286" s="6" t="n">
        <v>13.3915834203678</v>
      </c>
      <c r="D7286" s="7" t="n">
        <v>2361.54727296659</v>
      </c>
      <c r="E7286" s="7" t="n">
        <v>2360.20881524885</v>
      </c>
      <c r="F7286" s="6" t="n">
        <v>9.71431728695946</v>
      </c>
      <c r="G7286" s="6" t="n">
        <v>31.4534281655381</v>
      </c>
      <c r="H7286" s="6" t="n">
        <v>33.6809280989864</v>
      </c>
      <c r="I7286" s="6" t="n">
        <v>34.6442528509339</v>
      </c>
    </row>
    <row r="7287" customFormat="false" ht="12.75" hidden="false" customHeight="false" outlineLevel="0" collapsed="false">
      <c r="A7287" s="5" t="n">
        <v>36830.492325838</v>
      </c>
      <c r="B7287" s="6" t="n">
        <v>13.4298292161107</v>
      </c>
      <c r="C7287" s="6" t="n">
        <v>13.3991885017503</v>
      </c>
      <c r="D7287" s="7" t="n">
        <v>2361.54744381771</v>
      </c>
      <c r="E7287" s="7" t="n">
        <v>2360.20898609997</v>
      </c>
      <c r="F7287" s="6" t="n">
        <v>10.4901242774095</v>
      </c>
      <c r="G7287" s="6" t="n">
        <v>31.4534460654698</v>
      </c>
      <c r="H7287" s="6" t="n">
        <v>33.6809280989864</v>
      </c>
      <c r="I7287" s="6" t="n">
        <v>34.6442528509339</v>
      </c>
    </row>
    <row r="7288" customFormat="false" ht="12.75" hidden="false" customHeight="false" outlineLevel="0" collapsed="false">
      <c r="A7288" s="5" t="n">
        <v>36830.5062147269</v>
      </c>
      <c r="B7288" s="6" t="n">
        <v>13.4243419719355</v>
      </c>
      <c r="C7288" s="6" t="n">
        <v>13.3986576960552</v>
      </c>
      <c r="D7288" s="7" t="n">
        <v>2361.56010668888</v>
      </c>
      <c r="E7288" s="7" t="n">
        <v>2360.22164897114</v>
      </c>
      <c r="F7288" s="6" t="n">
        <v>11.2839296789212</v>
      </c>
      <c r="G7288" s="6" t="n">
        <v>31.4687688725509</v>
      </c>
      <c r="H7288" s="6" t="n">
        <v>33.6809280989864</v>
      </c>
      <c r="I7288" s="6" t="n">
        <v>34.6442528509339</v>
      </c>
    </row>
    <row r="7289" customFormat="false" ht="12.75" hidden="false" customHeight="false" outlineLevel="0" collapsed="false">
      <c r="A7289" s="5" t="n">
        <v>36830.5201036157</v>
      </c>
      <c r="B7289" s="6" t="n">
        <v>13.4216445293283</v>
      </c>
      <c r="C7289" s="6" t="n">
        <v>13.4067935726661</v>
      </c>
      <c r="D7289" s="7" t="n">
        <v>2361.56633155643</v>
      </c>
      <c r="E7289" s="7" t="n">
        <v>2360.22787383869</v>
      </c>
      <c r="F7289" s="6" t="n">
        <v>12.1555028353926</v>
      </c>
      <c r="G7289" s="6" t="n">
        <v>31.4534639623569</v>
      </c>
      <c r="H7289" s="6" t="n">
        <v>33.6809280989864</v>
      </c>
      <c r="I7289" s="6" t="n">
        <v>34.6442528509339</v>
      </c>
    </row>
    <row r="7290" customFormat="false" ht="12.75" hidden="false" customHeight="false" outlineLevel="0" collapsed="false">
      <c r="A7290" s="5" t="n">
        <v>36830.5339925046</v>
      </c>
      <c r="B7290" s="6" t="n">
        <v>13.4194508119077</v>
      </c>
      <c r="C7290" s="6" t="n">
        <v>13.4138675491662</v>
      </c>
      <c r="D7290" s="7" t="n">
        <v>2361.58852741451</v>
      </c>
      <c r="E7290" s="7" t="n">
        <v>2360.23293626351</v>
      </c>
      <c r="F7290" s="6" t="n">
        <v>12.8623147185264</v>
      </c>
      <c r="G7290" s="6" t="n">
        <v>31.4688046638748</v>
      </c>
      <c r="H7290" s="6" t="n">
        <v>33.6809184295384</v>
      </c>
      <c r="I7290" s="6" t="n">
        <v>34.6442528509339</v>
      </c>
    </row>
    <row r="7291" customFormat="false" ht="12.75" hidden="false" customHeight="false" outlineLevel="0" collapsed="false">
      <c r="A7291" s="5" t="n">
        <v>36830.5409369491</v>
      </c>
      <c r="B7291" s="6" t="n">
        <v>13.4164783779626</v>
      </c>
      <c r="C7291" s="6" t="n">
        <v>13.3991885017503</v>
      </c>
      <c r="D7291" s="7" t="n">
        <v>2361.5782534442</v>
      </c>
      <c r="E7291" s="7" t="n">
        <v>2360.23979572646</v>
      </c>
      <c r="F7291" s="6" t="n">
        <v>13.1848109591899</v>
      </c>
      <c r="G7291" s="6" t="n">
        <v>31.4534460654698</v>
      </c>
      <c r="H7291" s="6" t="n">
        <v>33.6809280989864</v>
      </c>
      <c r="I7291" s="6" t="n">
        <v>34.6442528509339</v>
      </c>
    </row>
    <row r="7292" customFormat="false" ht="12.75" hidden="false" customHeight="false" outlineLevel="0" collapsed="false">
      <c r="A7292" s="5" t="n">
        <v>36830.5444091713</v>
      </c>
      <c r="B7292" s="6" t="n">
        <v>13.414949650131</v>
      </c>
      <c r="C7292" s="6" t="n">
        <v>13.4138675491662</v>
      </c>
      <c r="D7292" s="7" t="n">
        <v>2361.59891471092</v>
      </c>
      <c r="E7292" s="7" t="n">
        <v>2360.24332355992</v>
      </c>
      <c r="F7292" s="6" t="n">
        <v>13.3257677991681</v>
      </c>
      <c r="G7292" s="6" t="n">
        <v>31.4688046638748</v>
      </c>
      <c r="H7292" s="6" t="n">
        <v>33.6809184295384</v>
      </c>
      <c r="I7292" s="6" t="n">
        <v>34.6442528509339</v>
      </c>
    </row>
    <row r="7293" customFormat="false" ht="12.75" hidden="false" customHeight="false" outlineLevel="0" collapsed="false">
      <c r="A7293" s="5" t="n">
        <v>36830.5478813935</v>
      </c>
      <c r="B7293" s="6" t="n">
        <v>13.4152163139965</v>
      </c>
      <c r="C7293" s="6" t="n">
        <v>13.4067935726661</v>
      </c>
      <c r="D7293" s="7" t="n">
        <v>2361.58116589951</v>
      </c>
      <c r="E7293" s="7" t="n">
        <v>2360.24270818177</v>
      </c>
      <c r="F7293" s="6" t="n">
        <v>13.4664836747055</v>
      </c>
      <c r="G7293" s="6" t="n">
        <v>31.4534639623569</v>
      </c>
      <c r="H7293" s="6" t="n">
        <v>33.6809280989864</v>
      </c>
      <c r="I7293" s="6" t="n">
        <v>34.6442528509339</v>
      </c>
    </row>
    <row r="7294" customFormat="false" ht="12.75" hidden="false" customHeight="false" outlineLevel="0" collapsed="false">
      <c r="A7294" s="5" t="n">
        <v>36830.5617702824</v>
      </c>
      <c r="B7294" s="6" t="n">
        <v>13.4162619509161</v>
      </c>
      <c r="C7294" s="6" t="n">
        <v>13.4062626278434</v>
      </c>
      <c r="D7294" s="7" t="n">
        <v>2361.57875289123</v>
      </c>
      <c r="E7294" s="7" t="n">
        <v>2360.22316024438</v>
      </c>
      <c r="F7294" s="6" t="n">
        <v>14.0284136561629</v>
      </c>
      <c r="G7294" s="6" t="n">
        <v>31.468786769735</v>
      </c>
      <c r="H7294" s="6" t="n">
        <v>33.6809280989864</v>
      </c>
      <c r="I7294" s="6" t="n">
        <v>34.6442706166312</v>
      </c>
    </row>
    <row r="7295" customFormat="false" ht="12.75" hidden="false" customHeight="false" outlineLevel="0" collapsed="false">
      <c r="A7295" s="5" t="n">
        <v>36830.5652425046</v>
      </c>
      <c r="B7295" s="6" t="n">
        <v>13.4165181246839</v>
      </c>
      <c r="C7295" s="6" t="n">
        <v>13.4067935726661</v>
      </c>
      <c r="D7295" s="7" t="n">
        <v>2361.59529515426</v>
      </c>
      <c r="E7295" s="7" t="n">
        <v>2360.25683891128</v>
      </c>
      <c r="F7295" s="6" t="n">
        <v>14.168662767283</v>
      </c>
      <c r="G7295" s="6" t="n">
        <v>31.4534639623569</v>
      </c>
      <c r="H7295" s="6" t="n">
        <v>33.6809184295384</v>
      </c>
      <c r="I7295" s="6" t="n">
        <v>34.6442350824139</v>
      </c>
    </row>
    <row r="7296" customFormat="false" ht="12.75" hidden="false" customHeight="false" outlineLevel="0" collapsed="false">
      <c r="A7296" s="5" t="n">
        <v>36830.5756591713</v>
      </c>
      <c r="B7296" s="6" t="n">
        <v>13.412743801149</v>
      </c>
      <c r="C7296" s="6" t="n">
        <v>13.4138675491662</v>
      </c>
      <c r="D7296" s="7" t="n">
        <v>2361.60400513165</v>
      </c>
      <c r="E7296" s="7" t="n">
        <v>2360.24841398065</v>
      </c>
      <c r="F7296" s="6" t="n">
        <v>14.569226287701</v>
      </c>
      <c r="G7296" s="6" t="n">
        <v>31.4688046638748</v>
      </c>
      <c r="H7296" s="6" t="n">
        <v>33.6809184295384</v>
      </c>
      <c r="I7296" s="6" t="n">
        <v>34.6442528509339</v>
      </c>
    </row>
    <row r="7297" customFormat="false" ht="12.75" hidden="false" customHeight="false" outlineLevel="0" collapsed="false">
      <c r="A7297" s="5" t="n">
        <v>36830.5895480602</v>
      </c>
      <c r="B7297" s="6" t="n">
        <v>13.4128589341292</v>
      </c>
      <c r="C7297" s="6" t="n">
        <v>13.4062626278434</v>
      </c>
      <c r="D7297" s="7" t="n">
        <v>2361.58660600689</v>
      </c>
      <c r="E7297" s="7" t="n">
        <v>2360.24814828915</v>
      </c>
      <c r="F7297" s="6" t="n">
        <v>15.1482305615298</v>
      </c>
      <c r="G7297" s="6" t="n">
        <v>31.468786769735</v>
      </c>
      <c r="H7297" s="6" t="n">
        <v>33.6809280989864</v>
      </c>
      <c r="I7297" s="6" t="n">
        <v>34.6442528509339</v>
      </c>
    </row>
    <row r="7298" customFormat="false" ht="12.75" hidden="false" customHeight="false" outlineLevel="0" collapsed="false">
      <c r="A7298" s="5" t="n">
        <v>36830.6034369491</v>
      </c>
      <c r="B7298" s="6" t="n">
        <v>13.4137380652857</v>
      </c>
      <c r="C7298" s="6" t="n">
        <v>13.4062626278434</v>
      </c>
      <c r="D7298" s="7" t="n">
        <v>2361.58457724269</v>
      </c>
      <c r="E7298" s="7" t="n">
        <v>2360.26325443296</v>
      </c>
      <c r="F7298" s="6" t="n">
        <v>15.6659098887037</v>
      </c>
      <c r="G7298" s="6" t="n">
        <v>31.468786769735</v>
      </c>
      <c r="H7298" s="6" t="n">
        <v>33.6809280989864</v>
      </c>
      <c r="I7298" s="6" t="n">
        <v>34.6442350824139</v>
      </c>
    </row>
    <row r="7299" customFormat="false" ht="12.75" hidden="false" customHeight="false" outlineLevel="0" collapsed="false">
      <c r="A7299" s="5" t="n">
        <v>36830.617325838</v>
      </c>
      <c r="B7299" s="6" t="n">
        <v>13.4153590632341</v>
      </c>
      <c r="C7299" s="6" t="n">
        <v>13.4138675491662</v>
      </c>
      <c r="D7299" s="7" t="n">
        <v>2361.58083647819</v>
      </c>
      <c r="E7299" s="7" t="n">
        <v>2360.24237876045</v>
      </c>
      <c r="F7299" s="6" t="n">
        <v>16.1028675948154</v>
      </c>
      <c r="G7299" s="6" t="n">
        <v>31.4688046638748</v>
      </c>
      <c r="H7299" s="6" t="n">
        <v>33.6809280989864</v>
      </c>
      <c r="I7299" s="6" t="n">
        <v>34.6442528509339</v>
      </c>
    </row>
    <row r="7300" customFormat="false" ht="12.75" hidden="false" customHeight="false" outlineLevel="0" collapsed="false">
      <c r="A7300" s="5" t="n">
        <v>36830.6312147269</v>
      </c>
      <c r="B7300" s="6" t="n">
        <v>13.4137541199382</v>
      </c>
      <c r="C7300" s="6" t="n">
        <v>13.4214724600234</v>
      </c>
      <c r="D7300" s="7" t="n">
        <v>2361.61880703798</v>
      </c>
      <c r="E7300" s="7" t="n">
        <v>2360.24608247575</v>
      </c>
      <c r="F7300" s="6" t="n">
        <v>16.2220427994038</v>
      </c>
      <c r="G7300" s="6" t="n">
        <v>31.4688225549705</v>
      </c>
      <c r="H7300" s="6" t="n">
        <v>33.6809087577842</v>
      </c>
      <c r="I7300" s="6" t="n">
        <v>34.6442528509339</v>
      </c>
    </row>
    <row r="7301" customFormat="false" ht="12.75" hidden="false" customHeight="false" outlineLevel="0" collapsed="false">
      <c r="A7301" s="5" t="n">
        <v>36830.6451036157</v>
      </c>
      <c r="B7301" s="6" t="n">
        <v>13.414813295925</v>
      </c>
      <c r="C7301" s="6" t="n">
        <v>13.4138675491662</v>
      </c>
      <c r="D7301" s="7" t="n">
        <v>2361.58209594121</v>
      </c>
      <c r="E7301" s="7" t="n">
        <v>2360.24363822347</v>
      </c>
      <c r="F7301" s="6" t="n">
        <v>16.3211095319495</v>
      </c>
      <c r="G7301" s="6" t="n">
        <v>31.4688046638748</v>
      </c>
      <c r="H7301" s="6" t="n">
        <v>33.6809280989864</v>
      </c>
      <c r="I7301" s="6" t="n">
        <v>34.6442528509339</v>
      </c>
    </row>
    <row r="7302" customFormat="false" ht="12.75" hidden="false" customHeight="false" outlineLevel="0" collapsed="false">
      <c r="A7302" s="5" t="n">
        <v>36830.6589925046</v>
      </c>
      <c r="B7302" s="6" t="n">
        <v>13.4176063763706</v>
      </c>
      <c r="C7302" s="6" t="n">
        <v>13.4138675491662</v>
      </c>
      <c r="D7302" s="7" t="n">
        <v>2361.59278380421</v>
      </c>
      <c r="E7302" s="7" t="n">
        <v>2360.23719265321</v>
      </c>
      <c r="F7302" s="6" t="n">
        <v>16.3803527356251</v>
      </c>
      <c r="G7302" s="6" t="n">
        <v>31.4688046638748</v>
      </c>
      <c r="H7302" s="6" t="n">
        <v>33.6809184295384</v>
      </c>
      <c r="I7302" s="6" t="n">
        <v>34.6442528509339</v>
      </c>
    </row>
    <row r="7303" customFormat="false" ht="12.75" hidden="false" customHeight="false" outlineLevel="0" collapsed="false">
      <c r="A7303" s="5" t="n">
        <v>36830.6728813935</v>
      </c>
      <c r="B7303" s="6" t="n">
        <v>13.4175108452552</v>
      </c>
      <c r="C7303" s="6" t="n">
        <v>13.4138675491662</v>
      </c>
      <c r="D7303" s="7" t="n">
        <v>2361.59300426063</v>
      </c>
      <c r="E7303" s="7" t="n">
        <v>2360.25454801765</v>
      </c>
      <c r="F7303" s="6" t="n">
        <v>16.3208919531902</v>
      </c>
      <c r="G7303" s="6" t="n">
        <v>31.4688046638748</v>
      </c>
      <c r="H7303" s="6" t="n">
        <v>33.6809184295384</v>
      </c>
      <c r="I7303" s="6" t="n">
        <v>34.6442350824139</v>
      </c>
    </row>
    <row r="7304" customFormat="false" ht="12.75" hidden="false" customHeight="false" outlineLevel="0" collapsed="false">
      <c r="A7304" s="5" t="n">
        <v>36830.6867702824</v>
      </c>
      <c r="B7304" s="6" t="n">
        <v>13.4180565364515</v>
      </c>
      <c r="C7304" s="6" t="n">
        <v>13.4138675491662</v>
      </c>
      <c r="D7304" s="7" t="n">
        <v>2361.59174497326</v>
      </c>
      <c r="E7304" s="7" t="n">
        <v>2360.23615382226</v>
      </c>
      <c r="F7304" s="6" t="n">
        <v>16.1026497461655</v>
      </c>
      <c r="G7304" s="6" t="n">
        <v>31.4688046638748</v>
      </c>
      <c r="H7304" s="6" t="n">
        <v>33.6809184295384</v>
      </c>
      <c r="I7304" s="6" t="n">
        <v>34.6442528509339</v>
      </c>
    </row>
    <row r="7305" customFormat="false" ht="12.75" hidden="false" customHeight="false" outlineLevel="0" collapsed="false">
      <c r="A7305" s="5" t="n">
        <v>36830.7006591713</v>
      </c>
      <c r="B7305" s="6" t="n">
        <v>13.4185314229061</v>
      </c>
      <c r="C7305" s="6" t="n">
        <v>13.4138675491662</v>
      </c>
      <c r="D7305" s="7" t="n">
        <v>2361.59064908144</v>
      </c>
      <c r="E7305" s="7" t="n">
        <v>2360.23505793044</v>
      </c>
      <c r="F7305" s="6" t="n">
        <v>15.8444428846809</v>
      </c>
      <c r="G7305" s="6" t="n">
        <v>31.4688046638748</v>
      </c>
      <c r="H7305" s="6" t="n">
        <v>33.6809184295384</v>
      </c>
      <c r="I7305" s="6" t="n">
        <v>34.6442528509339</v>
      </c>
    </row>
    <row r="7306" customFormat="false" ht="12.75" hidden="false" customHeight="false" outlineLevel="0" collapsed="false">
      <c r="A7306" s="5" t="n">
        <v>36830.7145480602</v>
      </c>
      <c r="B7306" s="6" t="n">
        <v>13.4207974060432</v>
      </c>
      <c r="C7306" s="6" t="n">
        <v>13.4220036830983</v>
      </c>
      <c r="D7306" s="7" t="n">
        <v>2361.58541988958</v>
      </c>
      <c r="E7306" s="7" t="n">
        <v>2360.22982873858</v>
      </c>
      <c r="F7306" s="6" t="n">
        <v>15.5857681303756</v>
      </c>
      <c r="G7306" s="6" t="n">
        <v>31.4534997469974</v>
      </c>
      <c r="H7306" s="6" t="n">
        <v>33.6809184295384</v>
      </c>
      <c r="I7306" s="6" t="n">
        <v>34.6442528509339</v>
      </c>
    </row>
    <row r="7307" customFormat="false" ht="12.75" hidden="false" customHeight="false" outlineLevel="0" collapsed="false">
      <c r="A7307" s="5" t="n">
        <v>36830.7284369491</v>
      </c>
      <c r="B7307" s="6" t="n">
        <v>13.4233268715476</v>
      </c>
      <c r="C7307" s="6" t="n">
        <v>13.4138675491662</v>
      </c>
      <c r="D7307" s="7" t="n">
        <v>2361.5795826615</v>
      </c>
      <c r="E7307" s="7" t="n">
        <v>2360.2239915105</v>
      </c>
      <c r="F7307" s="6" t="n">
        <v>15.4860573739695</v>
      </c>
      <c r="G7307" s="6" t="n">
        <v>31.4688046638748</v>
      </c>
      <c r="H7307" s="6" t="n">
        <v>33.6809184295384</v>
      </c>
      <c r="I7307" s="6" t="n">
        <v>34.6442528509339</v>
      </c>
    </row>
    <row r="7308" customFormat="false" ht="12.75" hidden="false" customHeight="false" outlineLevel="0" collapsed="false">
      <c r="A7308" s="5" t="n">
        <v>36830.742325838</v>
      </c>
      <c r="B7308" s="6" t="n">
        <v>13.4249900105039</v>
      </c>
      <c r="C7308" s="6" t="n">
        <v>13.4138675491662</v>
      </c>
      <c r="D7308" s="7" t="n">
        <v>2361.57574464852</v>
      </c>
      <c r="E7308" s="7" t="n">
        <v>2360.23728840554</v>
      </c>
      <c r="F7308" s="6" t="n">
        <v>15.4062834520442</v>
      </c>
      <c r="G7308" s="6" t="n">
        <v>31.4688046638748</v>
      </c>
      <c r="H7308" s="6" t="n">
        <v>33.6809184295384</v>
      </c>
      <c r="I7308" s="6" t="n">
        <v>34.6442350824139</v>
      </c>
    </row>
    <row r="7309" customFormat="false" ht="12.75" hidden="false" customHeight="false" outlineLevel="0" collapsed="false">
      <c r="A7309" s="5" t="n">
        <v>36830.7562147269</v>
      </c>
      <c r="B7309" s="6" t="n">
        <v>13.4282799551261</v>
      </c>
      <c r="C7309" s="6" t="n">
        <v>13.4138675491662</v>
      </c>
      <c r="D7309" s="7" t="n">
        <v>2361.5646940461</v>
      </c>
      <c r="E7309" s="7" t="n">
        <v>2360.22969622564</v>
      </c>
      <c r="F7309" s="6" t="n">
        <v>15.2267166608693</v>
      </c>
      <c r="G7309" s="6" t="n">
        <v>31.4688046638748</v>
      </c>
      <c r="H7309" s="6" t="n">
        <v>33.6946013519229</v>
      </c>
      <c r="I7309" s="6" t="n">
        <v>34.6442350824139</v>
      </c>
    </row>
    <row r="7310" customFormat="false" ht="12.75" hidden="false" customHeight="false" outlineLevel="0" collapsed="false">
      <c r="A7310" s="5" t="n">
        <v>36830.7701036157</v>
      </c>
      <c r="B7310" s="6" t="n">
        <v>13.4331558955399</v>
      </c>
      <c r="C7310" s="6" t="n">
        <v>13.4138675491662</v>
      </c>
      <c r="D7310" s="7" t="n">
        <v>2361.55690029844</v>
      </c>
      <c r="E7310" s="7" t="n">
        <v>2360.23044614822</v>
      </c>
      <c r="F7310" s="6" t="n">
        <v>14.9271430992032</v>
      </c>
      <c r="G7310" s="6" t="n">
        <v>31.4688046638748</v>
      </c>
      <c r="H7310" s="6" t="n">
        <v>33.6809184295384</v>
      </c>
      <c r="I7310" s="6" t="n">
        <v>34.659232521938</v>
      </c>
    </row>
    <row r="7311" customFormat="false" ht="12.75" hidden="false" customHeight="false" outlineLevel="0" collapsed="false">
      <c r="A7311" s="5" t="n">
        <v>36830.7839925046</v>
      </c>
      <c r="B7311" s="6" t="n">
        <v>13.4361171012401</v>
      </c>
      <c r="C7311" s="6" t="n">
        <v>13.4214724600234</v>
      </c>
      <c r="D7311" s="7" t="n">
        <v>2361.56720015805</v>
      </c>
      <c r="E7311" s="7" t="n">
        <v>2360.21161050384</v>
      </c>
      <c r="F7311" s="6" t="n">
        <v>14.5673214648681</v>
      </c>
      <c r="G7311" s="6" t="n">
        <v>31.4688225549705</v>
      </c>
      <c r="H7311" s="6" t="n">
        <v>33.6809087577842</v>
      </c>
      <c r="I7311" s="6" t="n">
        <v>34.6442350824139</v>
      </c>
    </row>
    <row r="7312" customFormat="false" ht="12.75" hidden="false" customHeight="false" outlineLevel="0" collapsed="false">
      <c r="A7312" s="5" t="n">
        <v>36830.7978813935</v>
      </c>
      <c r="B7312" s="6" t="n">
        <v>13.438092265305</v>
      </c>
      <c r="C7312" s="6" t="n">
        <v>13.4214724600234</v>
      </c>
      <c r="D7312" s="7" t="n">
        <v>2361.5455086759</v>
      </c>
      <c r="E7312" s="7" t="n">
        <v>2360.20705243292</v>
      </c>
      <c r="F7312" s="6" t="n">
        <v>14.1669003428609</v>
      </c>
      <c r="G7312" s="6" t="n">
        <v>31.4688225549705</v>
      </c>
      <c r="H7312" s="6" t="n">
        <v>33.6809184295384</v>
      </c>
      <c r="I7312" s="6" t="n">
        <v>34.6442350824139</v>
      </c>
    </row>
    <row r="7313" customFormat="false" ht="12.75" hidden="false" customHeight="false" outlineLevel="0" collapsed="false">
      <c r="A7313" s="5" t="n">
        <v>36830.8117702824</v>
      </c>
      <c r="B7313" s="6" t="n">
        <v>13.4409862704672</v>
      </c>
      <c r="C7313" s="6" t="n">
        <v>13.4214724600234</v>
      </c>
      <c r="D7313" s="7" t="n">
        <v>2361.57309700288</v>
      </c>
      <c r="E7313" s="7" t="n">
        <v>2360.2175088464</v>
      </c>
      <c r="F7313" s="6" t="n">
        <v>13.7857087879463</v>
      </c>
      <c r="G7313" s="6" t="n">
        <v>31.4688225549705</v>
      </c>
      <c r="H7313" s="6" t="n">
        <v>33.6808990837238</v>
      </c>
      <c r="I7313" s="6" t="n">
        <v>34.6442173110712</v>
      </c>
    </row>
    <row r="7314" customFormat="false" ht="12.75" hidden="false" customHeight="false" outlineLevel="0" collapsed="false">
      <c r="A7314" s="5" t="n">
        <v>36830.8152425046</v>
      </c>
      <c r="B7314" s="6" t="n">
        <v>13.4407990156656</v>
      </c>
      <c r="C7314" s="6" t="n">
        <v>13.4214724600234</v>
      </c>
      <c r="D7314" s="7" t="n">
        <v>2361.53926232892</v>
      </c>
      <c r="E7314" s="7" t="n">
        <v>2360.21794097286</v>
      </c>
      <c r="F7314" s="6" t="n">
        <v>13.6853582431658</v>
      </c>
      <c r="G7314" s="6" t="n">
        <v>31.4688225549705</v>
      </c>
      <c r="H7314" s="6" t="n">
        <v>33.6809184295384</v>
      </c>
      <c r="I7314" s="6" t="n">
        <v>34.6442173110712</v>
      </c>
    </row>
    <row r="7315" customFormat="false" ht="12.75" hidden="false" customHeight="false" outlineLevel="0" collapsed="false">
      <c r="A7315" s="5" t="n">
        <v>36830.8187147269</v>
      </c>
      <c r="B7315" s="6" t="n">
        <v>13.4397118217415</v>
      </c>
      <c r="C7315" s="6" t="n">
        <v>13.4067935726661</v>
      </c>
      <c r="D7315" s="7" t="n">
        <v>2361.54177123797</v>
      </c>
      <c r="E7315" s="7" t="n">
        <v>2360.21531708776</v>
      </c>
      <c r="F7315" s="6" t="n">
        <v>13.5850337772498</v>
      </c>
      <c r="G7315" s="6" t="n">
        <v>31.4534639623569</v>
      </c>
      <c r="H7315" s="6" t="n">
        <v>33.6809184295384</v>
      </c>
      <c r="I7315" s="6" t="n">
        <v>34.659232521938</v>
      </c>
    </row>
    <row r="7316" customFormat="false" ht="12.75" hidden="false" customHeight="false" outlineLevel="0" collapsed="false">
      <c r="A7316" s="5" t="n">
        <v>36830.8256591713</v>
      </c>
      <c r="B7316" s="6" t="n">
        <v>13.4410914042033</v>
      </c>
      <c r="C7316" s="6" t="n">
        <v>13.4220036830983</v>
      </c>
      <c r="D7316" s="7" t="n">
        <v>2361.55572099737</v>
      </c>
      <c r="E7316" s="7" t="n">
        <v>2360.21213343592</v>
      </c>
      <c r="F7316" s="6" t="n">
        <v>13.3638426272327</v>
      </c>
      <c r="G7316" s="6" t="n">
        <v>31.4534997469974</v>
      </c>
      <c r="H7316" s="6" t="n">
        <v>33.6809087577842</v>
      </c>
      <c r="I7316" s="6" t="n">
        <v>34.659232521938</v>
      </c>
    </row>
    <row r="7317" customFormat="false" ht="12.75" hidden="false" customHeight="false" outlineLevel="0" collapsed="false">
      <c r="A7317" s="5" t="n">
        <v>36830.8395480602</v>
      </c>
      <c r="B7317" s="6" t="n">
        <v>13.4438344879521</v>
      </c>
      <c r="C7317" s="6" t="n">
        <v>13.4143986331154</v>
      </c>
      <c r="D7317" s="7" t="n">
        <v>2361.5493908041</v>
      </c>
      <c r="E7317" s="7" t="n">
        <v>2360.21093603681</v>
      </c>
      <c r="F7317" s="6" t="n">
        <v>12.9207676457014</v>
      </c>
      <c r="G7317" s="6" t="n">
        <v>31.4534818561994</v>
      </c>
      <c r="H7317" s="6" t="n">
        <v>33.6809087577842</v>
      </c>
      <c r="I7317" s="6" t="n">
        <v>34.6442173110712</v>
      </c>
    </row>
    <row r="7318" customFormat="false" ht="12.75" hidden="false" customHeight="false" outlineLevel="0" collapsed="false">
      <c r="A7318" s="5" t="n">
        <v>36830.8534369491</v>
      </c>
      <c r="B7318" s="6" t="n">
        <v>13.4475350083101</v>
      </c>
      <c r="C7318" s="6" t="n">
        <v>13.4138675491662</v>
      </c>
      <c r="D7318" s="7" t="n">
        <v>2361.54430970635</v>
      </c>
      <c r="E7318" s="7" t="n">
        <v>2360.20239637445</v>
      </c>
      <c r="F7318" s="6" t="n">
        <v>12.517069630981</v>
      </c>
      <c r="G7318" s="6" t="n">
        <v>31.4688046638748</v>
      </c>
      <c r="H7318" s="6" t="n">
        <v>33.6672249928141</v>
      </c>
      <c r="I7318" s="6" t="n">
        <v>34.6442173110712</v>
      </c>
    </row>
    <row r="7319" customFormat="false" ht="12.75" hidden="false" customHeight="false" outlineLevel="0" collapsed="false">
      <c r="A7319" s="5" t="n">
        <v>36830.867325838</v>
      </c>
      <c r="B7319" s="6" t="n">
        <v>13.4486850703413</v>
      </c>
      <c r="C7319" s="6" t="n">
        <v>13.4220036830983</v>
      </c>
      <c r="D7319" s="7" t="n">
        <v>2361.53819715243</v>
      </c>
      <c r="E7319" s="7" t="n">
        <v>2360.19974238515</v>
      </c>
      <c r="F7319" s="6" t="n">
        <v>12.1937099446345</v>
      </c>
      <c r="G7319" s="6" t="n">
        <v>31.4534997469974</v>
      </c>
      <c r="H7319" s="6" t="n">
        <v>33.6809087577842</v>
      </c>
      <c r="I7319" s="6" t="n">
        <v>34.6442173110712</v>
      </c>
    </row>
    <row r="7320" customFormat="false" ht="12.75" hidden="false" customHeight="false" outlineLevel="0" collapsed="false">
      <c r="A7320" s="5" t="n">
        <v>36830.8812147269</v>
      </c>
      <c r="B7320" s="6" t="n">
        <v>13.454399761845</v>
      </c>
      <c r="C7320" s="6" t="n">
        <v>13.4296087226147</v>
      </c>
      <c r="D7320" s="7" t="n">
        <v>2361.52846796743</v>
      </c>
      <c r="E7320" s="7" t="n">
        <v>2360.18655463552</v>
      </c>
      <c r="F7320" s="6" t="n">
        <v>11.9099789371642</v>
      </c>
      <c r="G7320" s="6" t="n">
        <v>31.4535176347507</v>
      </c>
      <c r="H7320" s="6" t="n">
        <v>33.6672249928141</v>
      </c>
      <c r="I7320" s="6" t="n">
        <v>34.6442173110712</v>
      </c>
    </row>
    <row r="7321" customFormat="false" ht="12.75" hidden="false" customHeight="false" outlineLevel="0" collapsed="false">
      <c r="A7321" s="5" t="n">
        <v>36830.8846869491</v>
      </c>
      <c r="B7321" s="6" t="n">
        <v>13.4560724503723</v>
      </c>
      <c r="C7321" s="6" t="n">
        <v>13.4138675491662</v>
      </c>
      <c r="D7321" s="7" t="n">
        <v>2361.53828274156</v>
      </c>
      <c r="E7321" s="7" t="n">
        <v>2360.18269458508</v>
      </c>
      <c r="F7321" s="6" t="n">
        <v>11.849093394834</v>
      </c>
      <c r="G7321" s="6" t="n">
        <v>31.4688046638748</v>
      </c>
      <c r="H7321" s="6" t="n">
        <v>33.6808990837238</v>
      </c>
      <c r="I7321" s="6" t="n">
        <v>34.6442173110712</v>
      </c>
    </row>
    <row r="7322" customFormat="false" ht="12.75" hidden="false" customHeight="false" outlineLevel="0" collapsed="false">
      <c r="A7322" s="5" t="n">
        <v>36830.8951036157</v>
      </c>
      <c r="B7322" s="6" t="n">
        <v>13.4556543404964</v>
      </c>
      <c r="C7322" s="6" t="n">
        <v>13.4214724600234</v>
      </c>
      <c r="D7322" s="7" t="n">
        <v>2361.52211422131</v>
      </c>
      <c r="E7322" s="7" t="n">
        <v>2360.20079431986</v>
      </c>
      <c r="F7322" s="6" t="n">
        <v>11.6465140531935</v>
      </c>
      <c r="G7322" s="6" t="n">
        <v>31.4688225549705</v>
      </c>
      <c r="H7322" s="6" t="n">
        <v>33.6809087577842</v>
      </c>
      <c r="I7322" s="6" t="n">
        <v>34.6441995369058</v>
      </c>
    </row>
    <row r="7323" customFormat="false" ht="12.75" hidden="false" customHeight="false" outlineLevel="0" collapsed="false">
      <c r="A7323" s="5" t="n">
        <v>36830.9089925046</v>
      </c>
      <c r="B7323" s="6" t="n">
        <v>13.4560453142525</v>
      </c>
      <c r="C7323" s="6" t="n">
        <v>13.4220036830983</v>
      </c>
      <c r="D7323" s="7" t="n">
        <v>2361.52121197418</v>
      </c>
      <c r="E7323" s="7" t="n">
        <v>2360.16562231996</v>
      </c>
      <c r="F7323" s="6" t="n">
        <v>11.4030927305768</v>
      </c>
      <c r="G7323" s="6" t="n">
        <v>31.4534997469974</v>
      </c>
      <c r="H7323" s="6" t="n">
        <v>33.6809087577842</v>
      </c>
      <c r="I7323" s="6" t="n">
        <v>34.6442350824139</v>
      </c>
    </row>
    <row r="7324" customFormat="false" ht="12.75" hidden="false" customHeight="false" outlineLevel="0" collapsed="false">
      <c r="A7324" s="5" t="n">
        <v>36830.9228813935</v>
      </c>
      <c r="B7324" s="6" t="n">
        <v>13.4599807024974</v>
      </c>
      <c r="C7324" s="6" t="n">
        <v>13.4220036830983</v>
      </c>
      <c r="D7324" s="7" t="n">
        <v>2361.512130309</v>
      </c>
      <c r="E7324" s="7" t="n">
        <v>2360.17367554171</v>
      </c>
      <c r="F7324" s="6" t="n">
        <v>11.1387836532751</v>
      </c>
      <c r="G7324" s="6" t="n">
        <v>31.4534997469974</v>
      </c>
      <c r="H7324" s="6" t="n">
        <v>33.6809087577842</v>
      </c>
      <c r="I7324" s="6" t="n">
        <v>34.6442173110712</v>
      </c>
    </row>
    <row r="7325" customFormat="false" ht="12.75" hidden="false" customHeight="false" outlineLevel="0" collapsed="false">
      <c r="A7325" s="5" t="n">
        <v>36830.9367702824</v>
      </c>
      <c r="B7325" s="6" t="n">
        <v>13.4640828230742</v>
      </c>
      <c r="C7325" s="6" t="n">
        <v>13.4296087226147</v>
      </c>
      <c r="D7325" s="7" t="n">
        <v>2361.5026638769</v>
      </c>
      <c r="E7325" s="7" t="n">
        <v>2360.18134397545</v>
      </c>
      <c r="F7325" s="6" t="n">
        <v>10.9554960087729</v>
      </c>
      <c r="G7325" s="6" t="n">
        <v>31.4535176347507</v>
      </c>
      <c r="H7325" s="6" t="n">
        <v>33.6809087577842</v>
      </c>
      <c r="I7325" s="6" t="n">
        <v>34.6441995369058</v>
      </c>
    </row>
    <row r="7326" customFormat="false" ht="12.75" hidden="false" customHeight="false" outlineLevel="0" collapsed="false">
      <c r="A7326" s="5" t="n">
        <v>36830.9506591713</v>
      </c>
      <c r="B7326" s="6" t="n">
        <v>13.464543203489</v>
      </c>
      <c r="C7326" s="6" t="n">
        <v>13.4296087226147</v>
      </c>
      <c r="D7326" s="7" t="n">
        <v>2361.50160146055</v>
      </c>
      <c r="E7326" s="7" t="n">
        <v>2360.1802815591</v>
      </c>
      <c r="F7326" s="6" t="n">
        <v>10.7520026214041</v>
      </c>
      <c r="G7326" s="6" t="n">
        <v>31.4535176347507</v>
      </c>
      <c r="H7326" s="6" t="n">
        <v>33.6809087577842</v>
      </c>
      <c r="I7326" s="6" t="n">
        <v>34.6441995369058</v>
      </c>
    </row>
    <row r="7327" customFormat="false" ht="12.75" hidden="false" customHeight="false" outlineLevel="0" collapsed="false">
      <c r="A7327" s="5" t="n">
        <v>36830.9645480602</v>
      </c>
      <c r="B7327" s="6" t="n">
        <v>13.4650879148062</v>
      </c>
      <c r="C7327" s="6" t="n">
        <v>13.4290773604153</v>
      </c>
      <c r="D7327" s="7" t="n">
        <v>2361.50034443444</v>
      </c>
      <c r="E7327" s="7" t="n">
        <v>2360.17902453299</v>
      </c>
      <c r="F7327" s="6" t="n">
        <v>10.5890556325433</v>
      </c>
      <c r="G7327" s="6" t="n">
        <v>31.468840443022</v>
      </c>
      <c r="H7327" s="6" t="n">
        <v>33.6809087577842</v>
      </c>
      <c r="I7327" s="6" t="n">
        <v>34.6441995369058</v>
      </c>
    </row>
    <row r="7328" customFormat="false" ht="12.75" hidden="false" customHeight="false" outlineLevel="0" collapsed="false">
      <c r="A7328" s="5" t="n">
        <v>36830.9784369491</v>
      </c>
      <c r="B7328" s="6" t="n">
        <v>13.4664833002125</v>
      </c>
      <c r="C7328" s="6" t="n">
        <v>13.4296087226147</v>
      </c>
      <c r="D7328" s="7" t="n">
        <v>2361.51425770346</v>
      </c>
      <c r="E7328" s="7" t="n">
        <v>2360.17580441282</v>
      </c>
      <c r="F7328" s="6" t="n">
        <v>10.405528669896</v>
      </c>
      <c r="G7328" s="6" t="n">
        <v>31.4535176347507</v>
      </c>
      <c r="H7328" s="6" t="n">
        <v>33.6808990837238</v>
      </c>
      <c r="I7328" s="6" t="n">
        <v>34.6441995369058</v>
      </c>
    </row>
    <row r="7329" customFormat="false" ht="12.75" hidden="false" customHeight="false" outlineLevel="0" collapsed="false">
      <c r="A7329" s="5" t="n">
        <v>36830.992325838</v>
      </c>
      <c r="B7329" s="6" t="n">
        <v>13.4669765528378</v>
      </c>
      <c r="C7329" s="6" t="n">
        <v>13.4290773604153</v>
      </c>
      <c r="D7329" s="7" t="n">
        <v>2361.49598603898</v>
      </c>
      <c r="E7329" s="7" t="n">
        <v>2360.15753127169</v>
      </c>
      <c r="F7329" s="6" t="n">
        <v>10.2219222839901</v>
      </c>
      <c r="G7329" s="6" t="n">
        <v>31.468840443022</v>
      </c>
      <c r="H7329" s="6" t="n">
        <v>33.6809087577842</v>
      </c>
      <c r="I7329" s="6" t="n">
        <v>34.6442173110712</v>
      </c>
    </row>
    <row r="7330" customFormat="false" ht="12.75" hidden="false" customHeight="false" outlineLevel="0" collapsed="false">
      <c r="A7330" s="5" t="n">
        <v>36831.0027425046</v>
      </c>
      <c r="B7330" s="6" t="n">
        <v>13.4684555815913</v>
      </c>
      <c r="C7330" s="6" t="n">
        <v>13.4296087226147</v>
      </c>
      <c r="D7330" s="7" t="n">
        <v>2361.5097062849</v>
      </c>
      <c r="E7330" s="7" t="n">
        <v>2360.18325445564</v>
      </c>
      <c r="F7330" s="6" t="n">
        <v>10.0789185753571</v>
      </c>
      <c r="G7330" s="6" t="n">
        <v>31.4535176347507</v>
      </c>
      <c r="H7330" s="6" t="n">
        <v>33.6808990837238</v>
      </c>
      <c r="I7330" s="6" t="n">
        <v>34.6591969796728</v>
      </c>
    </row>
    <row r="7331" customFormat="false" ht="12.75" hidden="false" customHeight="false" outlineLevel="0" collapsed="false">
      <c r="A7331" s="5" t="n">
        <v>36831.0062147269</v>
      </c>
      <c r="B7331" s="6" t="n">
        <v>13.4683644073026</v>
      </c>
      <c r="C7331" s="6" t="n">
        <v>13.4296087226147</v>
      </c>
      <c r="D7331" s="7" t="n">
        <v>2361.5099166871</v>
      </c>
      <c r="E7331" s="7" t="n">
        <v>2360.1885982412</v>
      </c>
      <c r="F7331" s="6" t="n">
        <v>10.0380861917924</v>
      </c>
      <c r="G7331" s="6" t="n">
        <v>31.4535176347507</v>
      </c>
      <c r="H7331" s="6" t="n">
        <v>33.6808990837238</v>
      </c>
      <c r="I7331" s="6" t="n">
        <v>34.6441817599177</v>
      </c>
    </row>
    <row r="7332" customFormat="false" ht="12.75" hidden="false" customHeight="false" outlineLevel="0" collapsed="false">
      <c r="A7332" s="5" t="n">
        <v>36831.0201036157</v>
      </c>
      <c r="B7332" s="6" t="n">
        <v>13.4688961942856</v>
      </c>
      <c r="C7332" s="6" t="n">
        <v>13.4290773604153</v>
      </c>
      <c r="D7332" s="7" t="n">
        <v>2361.52582285353</v>
      </c>
      <c r="E7332" s="7" t="n">
        <v>2360.18737104047</v>
      </c>
      <c r="F7332" s="6" t="n">
        <v>9.87460513425875</v>
      </c>
      <c r="G7332" s="6" t="n">
        <v>31.468840443022</v>
      </c>
      <c r="H7332" s="6" t="n">
        <v>33.6808894073573</v>
      </c>
      <c r="I7332" s="6" t="n">
        <v>34.6441817599177</v>
      </c>
    </row>
    <row r="7333" customFormat="false" ht="12.75" hidden="false" customHeight="false" outlineLevel="0" collapsed="false">
      <c r="A7333" s="5" t="n">
        <v>36831.0339925046</v>
      </c>
      <c r="B7333" s="6" t="n">
        <v>13.4722124854604</v>
      </c>
      <c r="C7333" s="6" t="n">
        <v>13.4366822503418</v>
      </c>
      <c r="D7333" s="7" t="n">
        <v>2361.50103650674</v>
      </c>
      <c r="E7333" s="7" t="n">
        <v>2360.17971806084</v>
      </c>
      <c r="F7333" s="6" t="n">
        <v>9.75166923386188</v>
      </c>
      <c r="G7333" s="6" t="n">
        <v>31.4688583280293</v>
      </c>
      <c r="H7333" s="6" t="n">
        <v>33.6808990837238</v>
      </c>
      <c r="I7333" s="6" t="n">
        <v>34.6441817599177</v>
      </c>
    </row>
    <row r="7334" customFormat="false" ht="12.75" hidden="false" customHeight="false" outlineLevel="0" collapsed="false">
      <c r="A7334" s="5" t="n">
        <v>36831.0478813935</v>
      </c>
      <c r="B7334" s="6" t="n">
        <v>13.4738699576189</v>
      </c>
      <c r="C7334" s="6" t="n">
        <v>13.4366822503418</v>
      </c>
      <c r="D7334" s="7" t="n">
        <v>2361.51434493815</v>
      </c>
      <c r="E7334" s="7" t="n">
        <v>2360.17589312509</v>
      </c>
      <c r="F7334" s="6" t="n">
        <v>9.69017540141769</v>
      </c>
      <c r="G7334" s="6" t="n">
        <v>31.4688583280293</v>
      </c>
      <c r="H7334" s="6" t="n">
        <v>33.6808894073573</v>
      </c>
      <c r="I7334" s="6" t="n">
        <v>34.6441817599177</v>
      </c>
    </row>
    <row r="7335" customFormat="false" ht="12.75" hidden="false" customHeight="false" outlineLevel="0" collapsed="false">
      <c r="A7335" s="5" t="n">
        <v>36831.0617702824</v>
      </c>
      <c r="B7335" s="6" t="n">
        <v>13.4764252428276</v>
      </c>
      <c r="C7335" s="6" t="n">
        <v>13.4296087226147</v>
      </c>
      <c r="D7335" s="7" t="n">
        <v>2361.51190726664</v>
      </c>
      <c r="E7335" s="7" t="n">
        <v>2360.16999631307</v>
      </c>
      <c r="F7335" s="6" t="n">
        <v>9.6285888581511</v>
      </c>
      <c r="G7335" s="6" t="n">
        <v>31.4535176347507</v>
      </c>
      <c r="H7335" s="6" t="n">
        <v>33.6672056370876</v>
      </c>
      <c r="I7335" s="6" t="n">
        <v>34.6441817599177</v>
      </c>
    </row>
    <row r="7336" customFormat="false" ht="12.75" hidden="false" customHeight="false" outlineLevel="0" collapsed="false">
      <c r="A7336" s="5" t="n">
        <v>36831.0756591713</v>
      </c>
      <c r="B7336" s="6" t="n">
        <v>13.4797847656937</v>
      </c>
      <c r="C7336" s="6" t="n">
        <v>13.4290773604153</v>
      </c>
      <c r="D7336" s="7" t="n">
        <v>2361.50069538105</v>
      </c>
      <c r="E7336" s="7" t="n">
        <v>2360.17424471369</v>
      </c>
      <c r="F7336" s="6" t="n">
        <v>9.52598164478708</v>
      </c>
      <c r="G7336" s="6" t="n">
        <v>31.468840443022</v>
      </c>
      <c r="H7336" s="6" t="n">
        <v>33.6808894073573</v>
      </c>
      <c r="I7336" s="6" t="n">
        <v>34.6591792043067</v>
      </c>
    </row>
    <row r="7337" customFormat="false" ht="12.75" hidden="false" customHeight="false" outlineLevel="0" collapsed="false">
      <c r="A7337" s="5" t="n">
        <v>36831.0895480602</v>
      </c>
      <c r="B7337" s="6" t="n">
        <v>13.4865945279895</v>
      </c>
      <c r="C7337" s="6" t="n">
        <v>13.4442871298032</v>
      </c>
      <c r="D7337" s="7" t="n">
        <v>2361.4884396855</v>
      </c>
      <c r="E7337" s="7" t="n">
        <v>2360.16366355558</v>
      </c>
      <c r="F7337" s="6" t="n">
        <v>9.36158931014561</v>
      </c>
      <c r="G7337" s="6" t="n">
        <v>31.4688762099924</v>
      </c>
      <c r="H7337" s="6" t="n">
        <v>33.6672056370876</v>
      </c>
      <c r="I7337" s="6" t="n">
        <v>34.644163980107</v>
      </c>
    </row>
    <row r="7338" customFormat="false" ht="12.75" hidden="false" customHeight="false" outlineLevel="0" collapsed="false">
      <c r="A7338" s="5" t="n">
        <v>36831.1034369491</v>
      </c>
      <c r="B7338" s="6" t="n">
        <v>13.4871610644694</v>
      </c>
      <c r="C7338" s="6" t="n">
        <v>13.4372137516649</v>
      </c>
      <c r="D7338" s="7" t="n">
        <v>2361.48367315311</v>
      </c>
      <c r="E7338" s="7" t="n">
        <v>2360.17435699371</v>
      </c>
      <c r="F7338" s="6" t="n">
        <v>9.21809899971824</v>
      </c>
      <c r="G7338" s="6" t="n">
        <v>31.4535355194595</v>
      </c>
      <c r="H7338" s="6" t="n">
        <v>33.6808894073573</v>
      </c>
      <c r="I7338" s="6" t="n">
        <v>34.6591614261183</v>
      </c>
    </row>
    <row r="7339" customFormat="false" ht="12.75" hidden="false" customHeight="false" outlineLevel="0" collapsed="false">
      <c r="A7339" s="5" t="n">
        <v>36831.117325838</v>
      </c>
      <c r="B7339" s="6" t="n">
        <v>13.4887191394483</v>
      </c>
      <c r="C7339" s="6" t="n">
        <v>13.4366822503418</v>
      </c>
      <c r="D7339" s="7" t="n">
        <v>2361.49721094059</v>
      </c>
      <c r="E7339" s="7" t="n">
        <v>2360.15876060606</v>
      </c>
      <c r="F7339" s="6" t="n">
        <v>9.11545136722146</v>
      </c>
      <c r="G7339" s="6" t="n">
        <v>31.4688583280293</v>
      </c>
      <c r="H7339" s="6" t="n">
        <v>33.6808797286847</v>
      </c>
      <c r="I7339" s="6" t="n">
        <v>34.644163980107</v>
      </c>
    </row>
    <row r="7340" customFormat="false" ht="12.75" hidden="false" customHeight="false" outlineLevel="0" collapsed="false">
      <c r="A7340" s="5" t="n">
        <v>36831.1312147269</v>
      </c>
      <c r="B7340" s="6" t="n">
        <v>13.4884796504937</v>
      </c>
      <c r="C7340" s="6" t="n">
        <v>13.4448187702489</v>
      </c>
      <c r="D7340" s="7" t="n">
        <v>2361.49776360741</v>
      </c>
      <c r="E7340" s="7" t="n">
        <v>2360.15931327287</v>
      </c>
      <c r="F7340" s="6" t="n">
        <v>9.01290744287417</v>
      </c>
      <c r="G7340" s="6" t="n">
        <v>31.4535534011237</v>
      </c>
      <c r="H7340" s="6" t="n">
        <v>33.6808797286847</v>
      </c>
      <c r="I7340" s="6" t="n">
        <v>34.644163980107</v>
      </c>
    </row>
    <row r="7341" customFormat="false" ht="12.75" hidden="false" customHeight="false" outlineLevel="0" collapsed="false">
      <c r="A7341" s="5" t="n">
        <v>36831.1451036157</v>
      </c>
      <c r="B7341" s="6" t="n">
        <v>13.4854963263232</v>
      </c>
      <c r="C7341" s="6" t="n">
        <v>13.4372137516649</v>
      </c>
      <c r="D7341" s="7" t="n">
        <v>2361.48751485652</v>
      </c>
      <c r="E7341" s="7" t="n">
        <v>2360.16619786711</v>
      </c>
      <c r="F7341" s="6" t="n">
        <v>8.89001927308649</v>
      </c>
      <c r="G7341" s="6" t="n">
        <v>31.4535355194595</v>
      </c>
      <c r="H7341" s="6" t="n">
        <v>33.6808894073573</v>
      </c>
      <c r="I7341" s="6" t="n">
        <v>34.644163980107</v>
      </c>
    </row>
    <row r="7342" customFormat="false" ht="12.75" hidden="false" customHeight="false" outlineLevel="0" collapsed="false">
      <c r="A7342" s="5" t="n">
        <v>36831.1520480602</v>
      </c>
      <c r="B7342" s="6" t="n">
        <v>13.4862009780704</v>
      </c>
      <c r="C7342" s="6" t="n">
        <v>13.4372137516649</v>
      </c>
      <c r="D7342" s="7" t="n">
        <v>2361.52015540533</v>
      </c>
      <c r="E7342" s="7" t="n">
        <v>2360.18170655026</v>
      </c>
      <c r="F7342" s="6" t="n">
        <v>8.80782840885035</v>
      </c>
      <c r="G7342" s="6" t="n">
        <v>31.4535355194595</v>
      </c>
      <c r="H7342" s="6" t="n">
        <v>33.680870047706</v>
      </c>
      <c r="I7342" s="6" t="n">
        <v>34.6441461974736</v>
      </c>
    </row>
    <row r="7343" customFormat="false" ht="12.75" hidden="false" customHeight="false" outlineLevel="0" collapsed="false">
      <c r="A7343" s="5" t="n">
        <v>36831.1589925046</v>
      </c>
      <c r="B7343" s="6" t="n">
        <v>13.4851572706285</v>
      </c>
      <c r="C7343" s="6" t="n">
        <v>13.4448187702489</v>
      </c>
      <c r="D7343" s="7" t="n">
        <v>2361.50543063787</v>
      </c>
      <c r="E7343" s="7" t="n">
        <v>2360.16184662537</v>
      </c>
      <c r="F7343" s="6" t="n">
        <v>8.74629796378433</v>
      </c>
      <c r="G7343" s="6" t="n">
        <v>31.4535534011237</v>
      </c>
      <c r="H7343" s="6" t="n">
        <v>33.6808797286847</v>
      </c>
      <c r="I7343" s="6" t="n">
        <v>34.6591792043067</v>
      </c>
    </row>
    <row r="7344" customFormat="false" ht="12.75" hidden="false" customHeight="false" outlineLevel="0" collapsed="false">
      <c r="A7344" s="5" t="n">
        <v>36831.1728813935</v>
      </c>
      <c r="B7344" s="6" t="n">
        <v>13.4885548907772</v>
      </c>
      <c r="C7344" s="6" t="n">
        <v>13.4448187702489</v>
      </c>
      <c r="D7344" s="7" t="n">
        <v>2361.51472329908</v>
      </c>
      <c r="E7344" s="7" t="n">
        <v>2360.17114047146</v>
      </c>
      <c r="F7344" s="6" t="n">
        <v>8.66382602432802</v>
      </c>
      <c r="G7344" s="6" t="n">
        <v>31.4535534011237</v>
      </c>
      <c r="H7344" s="6" t="n">
        <v>33.680870047706</v>
      </c>
      <c r="I7344" s="6" t="n">
        <v>34.6591614261183</v>
      </c>
    </row>
    <row r="7345" customFormat="false" ht="12.75" hidden="false" customHeight="false" outlineLevel="0" collapsed="false">
      <c r="A7345" s="5" t="n">
        <v>36831.1867702824</v>
      </c>
      <c r="B7345" s="6" t="n">
        <v>13.4892574078688</v>
      </c>
      <c r="C7345" s="6" t="n">
        <v>13.4448187702489</v>
      </c>
      <c r="D7345" s="7" t="n">
        <v>2361.5131021058</v>
      </c>
      <c r="E7345" s="7" t="n">
        <v>2360.16951927817</v>
      </c>
      <c r="F7345" s="6" t="n">
        <v>8.581551113409</v>
      </c>
      <c r="G7345" s="6" t="n">
        <v>31.4535534011237</v>
      </c>
      <c r="H7345" s="6" t="n">
        <v>33.680870047706</v>
      </c>
      <c r="I7345" s="6" t="n">
        <v>34.6591614261183</v>
      </c>
    </row>
    <row r="7346" customFormat="false" ht="12.75" hidden="false" customHeight="false" outlineLevel="0" collapsed="false">
      <c r="A7346" s="5" t="n">
        <v>36831.2006591713</v>
      </c>
      <c r="B7346" s="6" t="n">
        <v>13.488212166782</v>
      </c>
      <c r="C7346" s="6" t="n">
        <v>13.4442871298032</v>
      </c>
      <c r="D7346" s="7" t="n">
        <v>2361.49838087752</v>
      </c>
      <c r="E7346" s="7" t="n">
        <v>2360.17193137299</v>
      </c>
      <c r="F7346" s="6" t="n">
        <v>8.51995781627524</v>
      </c>
      <c r="G7346" s="6" t="n">
        <v>31.4688762099924</v>
      </c>
      <c r="H7346" s="6" t="n">
        <v>33.6808797286847</v>
      </c>
      <c r="I7346" s="6" t="n">
        <v>34.6591614261183</v>
      </c>
    </row>
    <row r="7347" customFormat="false" ht="12.75" hidden="false" customHeight="false" outlineLevel="0" collapsed="false">
      <c r="A7347" s="5" t="n">
        <v>36831.2041313935</v>
      </c>
      <c r="B7347" s="6" t="n">
        <v>13.4890118908312</v>
      </c>
      <c r="C7347" s="6" t="n">
        <v>13.4442871298032</v>
      </c>
      <c r="D7347" s="7" t="n">
        <v>2361.53080198464</v>
      </c>
      <c r="E7347" s="7" t="n">
        <v>2360.19235460998</v>
      </c>
      <c r="F7347" s="6" t="n">
        <v>8.47875949506588</v>
      </c>
      <c r="G7347" s="6" t="n">
        <v>31.4688762099924</v>
      </c>
      <c r="H7347" s="6" t="n">
        <v>33.6808603644211</v>
      </c>
      <c r="I7347" s="6" t="n">
        <v>34.6441284120175</v>
      </c>
    </row>
    <row r="7348" customFormat="false" ht="12.75" hidden="false" customHeight="false" outlineLevel="0" collapsed="false">
      <c r="A7348" s="5" t="n">
        <v>36831.2145480602</v>
      </c>
      <c r="B7348" s="6" t="n">
        <v>13.4915581809019</v>
      </c>
      <c r="C7348" s="6" t="n">
        <v>13.4442871298032</v>
      </c>
      <c r="D7348" s="7" t="n">
        <v>2361.52492593063</v>
      </c>
      <c r="E7348" s="7" t="n">
        <v>2360.1693437745</v>
      </c>
      <c r="F7348" s="6" t="n">
        <v>8.41683364450817</v>
      </c>
      <c r="G7348" s="6" t="n">
        <v>31.4688762099924</v>
      </c>
      <c r="H7348" s="6" t="n">
        <v>33.6808603644211</v>
      </c>
      <c r="I7348" s="6" t="n">
        <v>34.6441461974736</v>
      </c>
    </row>
    <row r="7349" customFormat="false" ht="12.75" hidden="false" customHeight="false" outlineLevel="0" collapsed="false">
      <c r="A7349" s="5" t="n">
        <v>36831.2284369491</v>
      </c>
      <c r="B7349" s="6" t="n">
        <v>13.4913603277271</v>
      </c>
      <c r="C7349" s="6" t="n">
        <v>13.4448187702489</v>
      </c>
      <c r="D7349" s="7" t="n">
        <v>2361.52538251488</v>
      </c>
      <c r="E7349" s="7" t="n">
        <v>2360.18693514022</v>
      </c>
      <c r="F7349" s="6" t="n">
        <v>8.33454310778972</v>
      </c>
      <c r="G7349" s="6" t="n">
        <v>31.4535534011237</v>
      </c>
      <c r="H7349" s="6" t="n">
        <v>33.6808603644211</v>
      </c>
      <c r="I7349" s="6" t="n">
        <v>34.6441284120175</v>
      </c>
    </row>
    <row r="7350" customFormat="false" ht="12.75" hidden="false" customHeight="false" outlineLevel="0" collapsed="false">
      <c r="A7350" s="5" t="n">
        <v>36831.242325838</v>
      </c>
      <c r="B7350" s="6" t="n">
        <v>13.4920099850482</v>
      </c>
      <c r="C7350" s="6" t="n">
        <v>13.4448187702489</v>
      </c>
      <c r="D7350" s="7" t="n">
        <v>2361.52388330567</v>
      </c>
      <c r="E7350" s="7" t="n">
        <v>2360.18543593101</v>
      </c>
      <c r="F7350" s="6" t="n">
        <v>8.23156099248114</v>
      </c>
      <c r="G7350" s="6" t="n">
        <v>31.4535534011237</v>
      </c>
      <c r="H7350" s="6" t="n">
        <v>33.6808603644211</v>
      </c>
      <c r="I7350" s="6" t="n">
        <v>34.6441284120175</v>
      </c>
    </row>
    <row r="7351" customFormat="false" ht="12.75" hidden="false" customHeight="false" outlineLevel="0" collapsed="false">
      <c r="A7351" s="5" t="n">
        <v>36831.2527425046</v>
      </c>
      <c r="B7351" s="6" t="n">
        <v>13.490014450462</v>
      </c>
      <c r="C7351" s="6" t="n">
        <v>13.4594968573305</v>
      </c>
      <c r="D7351" s="7" t="n">
        <v>2361.51481480082</v>
      </c>
      <c r="E7351" s="7" t="n">
        <v>2360.19004101083</v>
      </c>
      <c r="F7351" s="6" t="n">
        <v>8.14935410193124</v>
      </c>
      <c r="G7351" s="6" t="n">
        <v>31.4689119647863</v>
      </c>
      <c r="H7351" s="6" t="n">
        <v>33.6671862721355</v>
      </c>
      <c r="I7351" s="6" t="n">
        <v>34.6441284120175</v>
      </c>
    </row>
    <row r="7352" customFormat="false" ht="12.75" hidden="false" customHeight="false" outlineLevel="0" collapsed="false">
      <c r="A7352" s="5" t="n">
        <v>36831.2562147269</v>
      </c>
      <c r="B7352" s="6" t="n">
        <v>13.4899144198622</v>
      </c>
      <c r="C7352" s="6" t="n">
        <v>13.4524237783667</v>
      </c>
      <c r="D7352" s="7" t="n">
        <v>2361.51158592427</v>
      </c>
      <c r="E7352" s="7" t="n">
        <v>2360.19027185067</v>
      </c>
      <c r="F7352" s="6" t="n">
        <v>8.10816313999304</v>
      </c>
      <c r="G7352" s="6" t="n">
        <v>31.4535712797434</v>
      </c>
      <c r="H7352" s="6" t="n">
        <v>33.680870047706</v>
      </c>
      <c r="I7352" s="6" t="n">
        <v>34.6441284120175</v>
      </c>
    </row>
    <row r="7353" customFormat="false" ht="12.75" hidden="false" customHeight="false" outlineLevel="0" collapsed="false">
      <c r="A7353" s="5" t="n">
        <v>36831.2701036157</v>
      </c>
      <c r="B7353" s="6" t="n">
        <v>13.4894619817721</v>
      </c>
      <c r="C7353" s="6" t="n">
        <v>13.4524237783667</v>
      </c>
      <c r="D7353" s="7" t="n">
        <v>2361.52976331324</v>
      </c>
      <c r="E7353" s="7" t="n">
        <v>2360.19131593857</v>
      </c>
      <c r="F7353" s="6" t="n">
        <v>7.92270953414509</v>
      </c>
      <c r="G7353" s="6" t="n">
        <v>31.4535712797434</v>
      </c>
      <c r="H7353" s="6" t="n">
        <v>33.6808603644211</v>
      </c>
      <c r="I7353" s="6" t="n">
        <v>34.6441284120175</v>
      </c>
    </row>
    <row r="7354" customFormat="false" ht="12.75" hidden="false" customHeight="false" outlineLevel="0" collapsed="false">
      <c r="A7354" s="5" t="n">
        <v>36831.2839925046</v>
      </c>
      <c r="B7354" s="6" t="n">
        <v>13.4927499568107</v>
      </c>
      <c r="C7354" s="6" t="n">
        <v>13.4600287760185</v>
      </c>
      <c r="D7354" s="7" t="n">
        <v>2361.53930895756</v>
      </c>
      <c r="E7354" s="7" t="n">
        <v>2360.20086306425</v>
      </c>
      <c r="F7354" s="6" t="n">
        <v>7.79868300199073</v>
      </c>
      <c r="G7354" s="6" t="n">
        <v>31.4535891553186</v>
      </c>
      <c r="H7354" s="6" t="n">
        <v>33.6808506788302</v>
      </c>
      <c r="I7354" s="6" t="n">
        <v>34.6441106237389</v>
      </c>
    </row>
    <row r="7355" customFormat="false" ht="12.75" hidden="false" customHeight="false" outlineLevel="0" collapsed="false">
      <c r="A7355" s="5" t="n">
        <v>36831.2978813935</v>
      </c>
      <c r="B7355" s="6" t="n">
        <v>13.4942912986234</v>
      </c>
      <c r="C7355" s="6" t="n">
        <v>13.4524237783667</v>
      </c>
      <c r="D7355" s="7" t="n">
        <v>2361.55288527191</v>
      </c>
      <c r="E7355" s="7" t="n">
        <v>2360.18017136122</v>
      </c>
      <c r="F7355" s="6" t="n">
        <v>7.69537660544112</v>
      </c>
      <c r="G7355" s="6" t="n">
        <v>31.4535712797434</v>
      </c>
      <c r="H7355" s="6" t="n">
        <v>33.6808409909331</v>
      </c>
      <c r="I7355" s="6" t="n">
        <v>34.6441284120175</v>
      </c>
    </row>
    <row r="7356" customFormat="false" ht="12.75" hidden="false" customHeight="false" outlineLevel="0" collapsed="false">
      <c r="A7356" s="5" t="n">
        <v>36831.3082980602</v>
      </c>
      <c r="B7356" s="6" t="n">
        <v>13.4968828728291</v>
      </c>
      <c r="C7356" s="6" t="n">
        <v>13.4518919987994</v>
      </c>
      <c r="D7356" s="7" t="n">
        <v>2361.51263818003</v>
      </c>
      <c r="E7356" s="7" t="n">
        <v>2360.19132556575</v>
      </c>
      <c r="F7356" s="6" t="n">
        <v>7.65387269818464</v>
      </c>
      <c r="G7356" s="6" t="n">
        <v>31.4688940889114</v>
      </c>
      <c r="H7356" s="6" t="n">
        <v>33.6808603644211</v>
      </c>
      <c r="I7356" s="6" t="n">
        <v>34.6441106237389</v>
      </c>
    </row>
    <row r="7357" customFormat="false" ht="12.75" hidden="false" customHeight="false" outlineLevel="0" collapsed="false">
      <c r="A7357" s="5" t="n">
        <v>36831.3117702824</v>
      </c>
      <c r="B7357" s="6" t="n">
        <v>13.4977807793386</v>
      </c>
      <c r="C7357" s="6" t="n">
        <v>13.4594968573305</v>
      </c>
      <c r="D7357" s="7" t="n">
        <v>2361.51056608808</v>
      </c>
      <c r="E7357" s="7" t="n">
        <v>2360.1892534738</v>
      </c>
      <c r="F7357" s="6" t="n">
        <v>7.65379634603217</v>
      </c>
      <c r="G7357" s="6" t="n">
        <v>31.4689119647863</v>
      </c>
      <c r="H7357" s="6" t="n">
        <v>33.6808603644211</v>
      </c>
      <c r="I7357" s="6" t="n">
        <v>34.6441106237389</v>
      </c>
    </row>
    <row r="7358" customFormat="false" ht="12.75" hidden="false" customHeight="false" outlineLevel="0" collapsed="false">
      <c r="A7358" s="5" t="n">
        <v>36831.3256591713</v>
      </c>
      <c r="B7358" s="6" t="n">
        <v>13.4977807793386</v>
      </c>
      <c r="C7358" s="6" t="n">
        <v>13.4594968573305</v>
      </c>
      <c r="D7358" s="7" t="n">
        <v>2361.52769936711</v>
      </c>
      <c r="E7358" s="7" t="n">
        <v>2360.1892534738</v>
      </c>
      <c r="F7358" s="6" t="n">
        <v>7.65379634603217</v>
      </c>
      <c r="G7358" s="6" t="n">
        <v>31.4689119647863</v>
      </c>
      <c r="H7358" s="6" t="n">
        <v>33.6808506788302</v>
      </c>
      <c r="I7358" s="6" t="n">
        <v>34.6441106237389</v>
      </c>
    </row>
    <row r="7359" customFormat="false" ht="12.75" hidden="false" customHeight="false" outlineLevel="0" collapsed="false">
      <c r="A7359" s="5" t="n">
        <v>36831.3395480602</v>
      </c>
      <c r="B7359" s="6" t="n">
        <v>13.5014746309867</v>
      </c>
      <c r="C7359" s="6" t="n">
        <v>13.4518919987994</v>
      </c>
      <c r="D7359" s="7" t="n">
        <v>2361.53630835107</v>
      </c>
      <c r="E7359" s="7" t="n">
        <v>2360.18072920077</v>
      </c>
      <c r="F7359" s="6" t="n">
        <v>7.69476591587208</v>
      </c>
      <c r="G7359" s="6" t="n">
        <v>31.4688940889114</v>
      </c>
      <c r="H7359" s="6" t="n">
        <v>33.6808409909331</v>
      </c>
      <c r="I7359" s="6" t="n">
        <v>34.6441106237389</v>
      </c>
    </row>
    <row r="7360" customFormat="false" ht="12.75" hidden="false" customHeight="false" outlineLevel="0" collapsed="false">
      <c r="A7360" s="5" t="n">
        <v>36831.3499647269</v>
      </c>
      <c r="B7360" s="6" t="n">
        <v>13.5035252263505</v>
      </c>
      <c r="C7360" s="6" t="n">
        <v>13.4671017053967</v>
      </c>
      <c r="D7360" s="7" t="n">
        <v>2361.53157620792</v>
      </c>
      <c r="E7360" s="7" t="n">
        <v>2360.17599705762</v>
      </c>
      <c r="F7360" s="6" t="n">
        <v>7.79776748507258</v>
      </c>
      <c r="G7360" s="6" t="n">
        <v>31.468929837617</v>
      </c>
      <c r="H7360" s="6" t="n">
        <v>33.6808409909331</v>
      </c>
      <c r="I7360" s="6" t="n">
        <v>34.6441106237389</v>
      </c>
    </row>
    <row r="7361" customFormat="false" ht="12.75" hidden="false" customHeight="false" outlineLevel="0" collapsed="false">
      <c r="A7361" s="5" t="n">
        <v>36831.3534369491</v>
      </c>
      <c r="B7361" s="6" t="n">
        <v>13.5045247572225</v>
      </c>
      <c r="C7361" s="6" t="n">
        <v>13.4671017053967</v>
      </c>
      <c r="D7361" s="7" t="n">
        <v>2361.52926959822</v>
      </c>
      <c r="E7361" s="7" t="n">
        <v>2360.19082518721</v>
      </c>
      <c r="F7361" s="6" t="n">
        <v>7.83893956737665</v>
      </c>
      <c r="G7361" s="6" t="n">
        <v>31.468929837617</v>
      </c>
      <c r="H7361" s="6" t="n">
        <v>33.6808409909331</v>
      </c>
      <c r="I7361" s="6" t="n">
        <v>34.6440928326376</v>
      </c>
    </row>
    <row r="7362" customFormat="false" ht="12.75" hidden="false" customHeight="false" outlineLevel="0" collapsed="false">
      <c r="A7362" s="5" t="n">
        <v>36831.367325838</v>
      </c>
      <c r="B7362" s="6" t="n">
        <v>13.5024864241687</v>
      </c>
      <c r="C7362" s="6" t="n">
        <v>13.4671017053967</v>
      </c>
      <c r="D7362" s="7" t="n">
        <v>2361.53397344373</v>
      </c>
      <c r="E7362" s="7" t="n">
        <v>2360.17839429342</v>
      </c>
      <c r="F7362" s="6" t="n">
        <v>8.10709695389645</v>
      </c>
      <c r="G7362" s="6" t="n">
        <v>31.468929837617</v>
      </c>
      <c r="H7362" s="6" t="n">
        <v>33.6808409909331</v>
      </c>
      <c r="I7362" s="6" t="n">
        <v>34.6441106237389</v>
      </c>
    </row>
    <row r="7363" customFormat="false" ht="12.75" hidden="false" customHeight="false" outlineLevel="0" collapsed="false">
      <c r="A7363" s="5" t="n">
        <v>36831.3812147269</v>
      </c>
      <c r="B7363" s="6" t="n">
        <v>13.5015356421999</v>
      </c>
      <c r="C7363" s="6" t="n">
        <v>13.4594968573305</v>
      </c>
      <c r="D7363" s="7" t="n">
        <v>2361.53616755596</v>
      </c>
      <c r="E7363" s="7" t="n">
        <v>2360.19772314495</v>
      </c>
      <c r="F7363" s="6" t="n">
        <v>8.45713138727766</v>
      </c>
      <c r="G7363" s="6" t="n">
        <v>31.4689119647863</v>
      </c>
      <c r="H7363" s="6" t="n">
        <v>33.6808409909331</v>
      </c>
      <c r="I7363" s="6" t="n">
        <v>34.6440928326376</v>
      </c>
    </row>
    <row r="7364" customFormat="false" ht="12.75" hidden="false" customHeight="false" outlineLevel="0" collapsed="false">
      <c r="A7364" s="5" t="n">
        <v>36831.3951036157</v>
      </c>
      <c r="B7364" s="6" t="n">
        <v>13.5017114481872</v>
      </c>
      <c r="C7364" s="6" t="n">
        <v>13.4671017053967</v>
      </c>
      <c r="D7364" s="7" t="n">
        <v>2361.51862859284</v>
      </c>
      <c r="E7364" s="7" t="n">
        <v>2360.19731743883</v>
      </c>
      <c r="F7364" s="6" t="n">
        <v>8.9091787077367</v>
      </c>
      <c r="G7364" s="6" t="n">
        <v>31.468929837617</v>
      </c>
      <c r="H7364" s="6" t="n">
        <v>33.6808506788302</v>
      </c>
      <c r="I7364" s="6" t="n">
        <v>34.6440928326376</v>
      </c>
    </row>
    <row r="7365" customFormat="false" ht="12.75" hidden="false" customHeight="false" outlineLevel="0" collapsed="false">
      <c r="A7365" s="5" t="n">
        <v>36831.4089925046</v>
      </c>
      <c r="B7365" s="6" t="n">
        <v>13.5002098955667</v>
      </c>
      <c r="C7365" s="6" t="n">
        <v>13.474706542998</v>
      </c>
      <c r="D7365" s="7" t="n">
        <v>2361.55636020624</v>
      </c>
      <c r="E7365" s="7" t="n">
        <v>2360.18364782097</v>
      </c>
      <c r="F7365" s="6" t="n">
        <v>9.4218902797358</v>
      </c>
      <c r="G7365" s="6" t="n">
        <v>31.4689477074036</v>
      </c>
      <c r="H7365" s="6" t="n">
        <v>33.68083130073</v>
      </c>
      <c r="I7365" s="6" t="n">
        <v>34.6441106237389</v>
      </c>
    </row>
    <row r="7366" customFormat="false" ht="12.75" hidden="false" customHeight="false" outlineLevel="0" collapsed="false">
      <c r="A7366" s="5" t="n">
        <v>36831.4124647269</v>
      </c>
      <c r="B7366" s="6" t="n">
        <v>13.5004919469628</v>
      </c>
      <c r="C7366" s="6" t="n">
        <v>13.4594968573305</v>
      </c>
      <c r="D7366" s="7" t="n">
        <v>2361.5557093184</v>
      </c>
      <c r="E7366" s="7" t="n">
        <v>2360.18299693313</v>
      </c>
      <c r="F7366" s="6" t="n">
        <v>9.54470931785711</v>
      </c>
      <c r="G7366" s="6" t="n">
        <v>31.4689119647863</v>
      </c>
      <c r="H7366" s="6" t="n">
        <v>33.68083130073</v>
      </c>
      <c r="I7366" s="6" t="n">
        <v>34.6441106237389</v>
      </c>
    </row>
    <row r="7367" customFormat="false" ht="12.75" hidden="false" customHeight="false" outlineLevel="0" collapsed="false">
      <c r="A7367" s="5" t="n">
        <v>36831.4159369491</v>
      </c>
      <c r="B7367" s="6" t="n">
        <v>13.4990687978221</v>
      </c>
      <c r="C7367" s="6" t="n">
        <v>13.4671017053967</v>
      </c>
      <c r="D7367" s="7" t="n">
        <v>2361.52472701676</v>
      </c>
      <c r="E7367" s="7" t="n">
        <v>2360.20341586275</v>
      </c>
      <c r="F7367" s="6" t="n">
        <v>9.70851234630687</v>
      </c>
      <c r="G7367" s="6" t="n">
        <v>31.468929837617</v>
      </c>
      <c r="H7367" s="6" t="n">
        <v>33.6808506788302</v>
      </c>
      <c r="I7367" s="6" t="n">
        <v>34.6440928326376</v>
      </c>
    </row>
    <row r="7368" customFormat="false" ht="12.75" hidden="false" customHeight="false" outlineLevel="0" collapsed="false">
      <c r="A7368" s="5" t="n">
        <v>36831.4228813935</v>
      </c>
      <c r="B7368" s="6" t="n">
        <v>13.4998526938378</v>
      </c>
      <c r="C7368" s="6" t="n">
        <v>13.4671017053967</v>
      </c>
      <c r="D7368" s="7" t="n">
        <v>2361.54005128295</v>
      </c>
      <c r="E7368" s="7" t="n">
        <v>2360.20674155764</v>
      </c>
      <c r="F7368" s="6" t="n">
        <v>10.0558678873057</v>
      </c>
      <c r="G7368" s="6" t="n">
        <v>31.468929837617</v>
      </c>
      <c r="H7368" s="6" t="n">
        <v>33.6808409909331</v>
      </c>
      <c r="I7368" s="6" t="n">
        <v>34.6290765971795</v>
      </c>
    </row>
    <row r="7369" customFormat="false" ht="12.75" hidden="false" customHeight="false" outlineLevel="0" collapsed="false">
      <c r="A7369" s="5" t="n">
        <v>36831.4367702824</v>
      </c>
      <c r="B7369" s="6" t="n">
        <v>13.4980952216313</v>
      </c>
      <c r="C7369" s="6" t="n">
        <v>13.474706542998</v>
      </c>
      <c r="D7369" s="7" t="n">
        <v>2361.54410698805</v>
      </c>
      <c r="E7369" s="7" t="n">
        <v>2360.20566257703</v>
      </c>
      <c r="F7369" s="6" t="n">
        <v>10.8916427912724</v>
      </c>
      <c r="G7369" s="6" t="n">
        <v>31.4689477074036</v>
      </c>
      <c r="H7369" s="6" t="n">
        <v>33.6808409909331</v>
      </c>
      <c r="I7369" s="6" t="n">
        <v>34.6440928326376</v>
      </c>
    </row>
    <row r="7370" customFormat="false" ht="12.75" hidden="false" customHeight="false" outlineLevel="0" collapsed="false">
      <c r="A7370" s="5" t="n">
        <v>36831.4506591713</v>
      </c>
      <c r="B7370" s="6" t="n">
        <v>13.4965957909975</v>
      </c>
      <c r="C7370" s="6" t="n">
        <v>13.4671017053967</v>
      </c>
      <c r="D7370" s="7" t="n">
        <v>2361.54756721259</v>
      </c>
      <c r="E7370" s="7" t="n">
        <v>2360.20912280157</v>
      </c>
      <c r="F7370" s="6" t="n">
        <v>11.88623341674</v>
      </c>
      <c r="G7370" s="6" t="n">
        <v>31.468929837617</v>
      </c>
      <c r="H7370" s="6" t="n">
        <v>33.6808409909331</v>
      </c>
      <c r="I7370" s="6" t="n">
        <v>34.6440928326376</v>
      </c>
    </row>
    <row r="7371" customFormat="false" ht="12.75" hidden="false" customHeight="false" outlineLevel="0" collapsed="false">
      <c r="A7371" s="5" t="n">
        <v>36831.4645480602</v>
      </c>
      <c r="B7371" s="6" t="n">
        <v>13.4951462391456</v>
      </c>
      <c r="C7371" s="6" t="n">
        <v>13.4671017053967</v>
      </c>
      <c r="D7371" s="7" t="n">
        <v>2361.55091233224</v>
      </c>
      <c r="E7371" s="7" t="n">
        <v>2360.21246792123</v>
      </c>
      <c r="F7371" s="6" t="n">
        <v>12.9568377649408</v>
      </c>
      <c r="G7371" s="6" t="n">
        <v>31.468929837617</v>
      </c>
      <c r="H7371" s="6" t="n">
        <v>33.6808409909331</v>
      </c>
      <c r="I7371" s="6" t="n">
        <v>34.6440928326376</v>
      </c>
    </row>
    <row r="7372" customFormat="false" ht="12.75" hidden="false" customHeight="false" outlineLevel="0" collapsed="false">
      <c r="A7372" s="5" t="n">
        <v>36831.4784369491</v>
      </c>
      <c r="B7372" s="6" t="n">
        <v>13.4914771875247</v>
      </c>
      <c r="C7372" s="6" t="n">
        <v>13.4676337632043</v>
      </c>
      <c r="D7372" s="7" t="n">
        <v>2361.55937937445</v>
      </c>
      <c r="E7372" s="7" t="n">
        <v>2360.22093496343</v>
      </c>
      <c r="F7372" s="6" t="n">
        <v>13.8618297178716</v>
      </c>
      <c r="G7372" s="6" t="n">
        <v>31.4536070278492</v>
      </c>
      <c r="H7372" s="6" t="n">
        <v>33.6808409909331</v>
      </c>
      <c r="I7372" s="6" t="n">
        <v>34.6440928326376</v>
      </c>
    </row>
    <row r="7373" customFormat="false" ht="12.75" hidden="false" customHeight="false" outlineLevel="0" collapsed="false">
      <c r="A7373" s="5" t="n">
        <v>36831.492325838</v>
      </c>
      <c r="B7373" s="6" t="n">
        <v>13.4856721574607</v>
      </c>
      <c r="C7373" s="6" t="n">
        <v>13.4671017053967</v>
      </c>
      <c r="D7373" s="7" t="n">
        <v>2361.55564234067</v>
      </c>
      <c r="E7373" s="7" t="n">
        <v>2360.23433118666</v>
      </c>
      <c r="F7373" s="6" t="n">
        <v>14.6232523119842</v>
      </c>
      <c r="G7373" s="6" t="n">
        <v>31.468929837617</v>
      </c>
      <c r="H7373" s="6" t="n">
        <v>33.6808506788302</v>
      </c>
      <c r="I7373" s="6" t="n">
        <v>34.6440928326376</v>
      </c>
    </row>
    <row r="7374" customFormat="false" ht="12.75" hidden="false" customHeight="false" outlineLevel="0" collapsed="false">
      <c r="A7374" s="5" t="n">
        <v>36831.5027425046</v>
      </c>
      <c r="B7374" s="6" t="n">
        <v>13.4847180302271</v>
      </c>
      <c r="C7374" s="6" t="n">
        <v>13.4823113701345</v>
      </c>
      <c r="D7374" s="7" t="n">
        <v>2361.57497742975</v>
      </c>
      <c r="E7374" s="7" t="n">
        <v>2360.23653301873</v>
      </c>
      <c r="F7374" s="6" t="n">
        <v>15.1025071152934</v>
      </c>
      <c r="G7374" s="6" t="n">
        <v>31.4689655741462</v>
      </c>
      <c r="H7374" s="6" t="n">
        <v>33.6808409909331</v>
      </c>
      <c r="I7374" s="6" t="n">
        <v>34.6440928326376</v>
      </c>
    </row>
    <row r="7375" customFormat="false" ht="12.75" hidden="false" customHeight="false" outlineLevel="0" collapsed="false">
      <c r="A7375" s="5" t="n">
        <v>36831.5062147269</v>
      </c>
      <c r="B7375" s="6" t="n">
        <v>13.4831268511843</v>
      </c>
      <c r="C7375" s="6" t="n">
        <v>13.474706542998</v>
      </c>
      <c r="D7375" s="7" t="n">
        <v>2361.57864938139</v>
      </c>
      <c r="E7375" s="7" t="n">
        <v>2360.22307023108</v>
      </c>
      <c r="F7375" s="6" t="n">
        <v>15.2222589354138</v>
      </c>
      <c r="G7375" s="6" t="n">
        <v>31.4689477074036</v>
      </c>
      <c r="H7375" s="6" t="n">
        <v>33.6808409909331</v>
      </c>
      <c r="I7375" s="6" t="n">
        <v>34.6441106237389</v>
      </c>
    </row>
    <row r="7376" customFormat="false" ht="12.75" hidden="false" customHeight="false" outlineLevel="0" collapsed="false">
      <c r="A7376" s="5" t="n">
        <v>36831.5201036157</v>
      </c>
      <c r="B7376" s="6" t="n">
        <v>13.4758804664014</v>
      </c>
      <c r="C7376" s="6" t="n">
        <v>13.474706542998</v>
      </c>
      <c r="D7376" s="7" t="n">
        <v>2361.59537180781</v>
      </c>
      <c r="E7376" s="7" t="n">
        <v>2360.25692739679</v>
      </c>
      <c r="F7376" s="6" t="n">
        <v>15.7205329215906</v>
      </c>
      <c r="G7376" s="6" t="n">
        <v>31.4689477074036</v>
      </c>
      <c r="H7376" s="6" t="n">
        <v>33.6808409909331</v>
      </c>
      <c r="I7376" s="6" t="n">
        <v>34.6440928326376</v>
      </c>
    </row>
    <row r="7377" customFormat="false" ht="12.75" hidden="false" customHeight="false" outlineLevel="0" collapsed="false">
      <c r="A7377" s="5" t="n">
        <v>36831.5339925046</v>
      </c>
      <c r="B7377" s="6" t="n">
        <v>13.4703407849143</v>
      </c>
      <c r="C7377" s="6" t="n">
        <v>13.474706542998</v>
      </c>
      <c r="D7377" s="7" t="n">
        <v>2361.59102243117</v>
      </c>
      <c r="E7377" s="7" t="n">
        <v>2360.25257653786</v>
      </c>
      <c r="F7377" s="6" t="n">
        <v>16.1777967072927</v>
      </c>
      <c r="G7377" s="6" t="n">
        <v>31.4689477074036</v>
      </c>
      <c r="H7377" s="6" t="n">
        <v>33.6808506788302</v>
      </c>
      <c r="I7377" s="6" t="n">
        <v>34.6441106237389</v>
      </c>
    </row>
    <row r="7378" customFormat="false" ht="12.75" hidden="false" customHeight="false" outlineLevel="0" collapsed="false">
      <c r="A7378" s="5" t="n">
        <v>36831.5478813935</v>
      </c>
      <c r="B7378" s="6" t="n">
        <v>13.4637216527937</v>
      </c>
      <c r="C7378" s="6" t="n">
        <v>13.474706542998</v>
      </c>
      <c r="D7378" s="7" t="n">
        <v>2361.60629735144</v>
      </c>
      <c r="E7378" s="7" t="n">
        <v>2360.2627168964</v>
      </c>
      <c r="F7378" s="6" t="n">
        <v>16.5351333021498</v>
      </c>
      <c r="G7378" s="6" t="n">
        <v>31.4689477074036</v>
      </c>
      <c r="H7378" s="6" t="n">
        <v>33.6808506788302</v>
      </c>
      <c r="I7378" s="6" t="n">
        <v>34.6591258612748</v>
      </c>
    </row>
    <row r="7379" customFormat="false" ht="12.75" hidden="false" customHeight="false" outlineLevel="0" collapsed="false">
      <c r="A7379" s="5" t="n">
        <v>36831.5617702824</v>
      </c>
      <c r="B7379" s="6" t="n">
        <v>13.4607781513511</v>
      </c>
      <c r="C7379" s="6" t="n">
        <v>13.4823113701345</v>
      </c>
      <c r="D7379" s="7" t="n">
        <v>2361.61309004708</v>
      </c>
      <c r="E7379" s="7" t="n">
        <v>2360.29177889306</v>
      </c>
      <c r="F7379" s="6" t="n">
        <v>16.9508565430914</v>
      </c>
      <c r="G7379" s="6" t="n">
        <v>31.4689655741462</v>
      </c>
      <c r="H7379" s="6" t="n">
        <v>33.6808506788302</v>
      </c>
      <c r="I7379" s="6" t="n">
        <v>34.6440928326376</v>
      </c>
    </row>
    <row r="7380" customFormat="false" ht="12.75" hidden="false" customHeight="false" outlineLevel="0" collapsed="false">
      <c r="A7380" s="5" t="n">
        <v>36831.5652425046</v>
      </c>
      <c r="B7380" s="6" t="n">
        <v>13.4582025297298</v>
      </c>
      <c r="C7380" s="6" t="n">
        <v>13.4823113701345</v>
      </c>
      <c r="D7380" s="7" t="n">
        <v>2361.61903378928</v>
      </c>
      <c r="E7380" s="7" t="n">
        <v>2360.26345313559</v>
      </c>
      <c r="F7380" s="6" t="n">
        <v>17.0301084183427</v>
      </c>
      <c r="G7380" s="6" t="n">
        <v>31.4689655741462</v>
      </c>
      <c r="H7380" s="6" t="n">
        <v>33.6808506788302</v>
      </c>
      <c r="I7380" s="6" t="n">
        <v>34.6441284120175</v>
      </c>
    </row>
    <row r="7381" customFormat="false" ht="12.75" hidden="false" customHeight="false" outlineLevel="0" collapsed="false">
      <c r="A7381" s="5" t="n">
        <v>36831.5687147269</v>
      </c>
      <c r="B7381" s="6" t="n">
        <v>13.4574249338769</v>
      </c>
      <c r="C7381" s="6" t="n">
        <v>13.4676337632043</v>
      </c>
      <c r="D7381" s="7" t="n">
        <v>2361.62082824125</v>
      </c>
      <c r="E7381" s="7" t="n">
        <v>2360.2772477862</v>
      </c>
      <c r="F7381" s="6" t="n">
        <v>17.1091849665408</v>
      </c>
      <c r="G7381" s="6" t="n">
        <v>31.4536070278492</v>
      </c>
      <c r="H7381" s="6" t="n">
        <v>33.6808506788302</v>
      </c>
      <c r="I7381" s="6" t="n">
        <v>34.6591258612748</v>
      </c>
    </row>
    <row r="7382" customFormat="false" ht="12.75" hidden="false" customHeight="false" outlineLevel="0" collapsed="false">
      <c r="A7382" s="5" t="n">
        <v>36831.5756591713</v>
      </c>
      <c r="B7382" s="6" t="n">
        <v>13.4558677203837</v>
      </c>
      <c r="C7382" s="6" t="n">
        <v>13.4823113701345</v>
      </c>
      <c r="D7382" s="7" t="n">
        <v>2361.62788210312</v>
      </c>
      <c r="E7382" s="7" t="n">
        <v>2360.28597591754</v>
      </c>
      <c r="F7382" s="6" t="n">
        <v>17.267246396641</v>
      </c>
      <c r="G7382" s="6" t="n">
        <v>31.4689655741462</v>
      </c>
      <c r="H7382" s="6" t="n">
        <v>33.6671668979579</v>
      </c>
      <c r="I7382" s="6" t="n">
        <v>34.6441106237389</v>
      </c>
    </row>
    <row r="7383" customFormat="false" ht="12.75" hidden="false" customHeight="false" outlineLevel="0" collapsed="false">
      <c r="A7383" s="5" t="n">
        <v>36831.5895480602</v>
      </c>
      <c r="B7383" s="6" t="n">
        <v>13.4500470266223</v>
      </c>
      <c r="C7383" s="6" t="n">
        <v>13.4752387399243</v>
      </c>
      <c r="D7383" s="7" t="n">
        <v>2361.63785418107</v>
      </c>
      <c r="E7383" s="7" t="n">
        <v>2360.29940828776</v>
      </c>
      <c r="F7383" s="6" t="n">
        <v>17.5832189145337</v>
      </c>
      <c r="G7383" s="6" t="n">
        <v>31.4536248973354</v>
      </c>
      <c r="H7383" s="6" t="n">
        <v>33.6808506788302</v>
      </c>
      <c r="I7383" s="6" t="n">
        <v>34.6441106237389</v>
      </c>
    </row>
    <row r="7384" customFormat="false" ht="12.75" hidden="false" customHeight="false" outlineLevel="0" collapsed="false">
      <c r="A7384" s="5" t="n">
        <v>36831.6034369491</v>
      </c>
      <c r="B7384" s="6" t="n">
        <v>13.4450286606227</v>
      </c>
      <c r="C7384" s="6" t="n">
        <v>13.4823113701345</v>
      </c>
      <c r="D7384" s="7" t="n">
        <v>2361.63230174666</v>
      </c>
      <c r="E7384" s="7" t="n">
        <v>2360.293854372</v>
      </c>
      <c r="F7384" s="6" t="n">
        <v>17.8396084837807</v>
      </c>
      <c r="G7384" s="6" t="n">
        <v>31.4689655741462</v>
      </c>
      <c r="H7384" s="6" t="n">
        <v>33.6808603644211</v>
      </c>
      <c r="I7384" s="6" t="n">
        <v>34.6441284120175</v>
      </c>
    </row>
    <row r="7385" customFormat="false" ht="12.75" hidden="false" customHeight="false" outlineLevel="0" collapsed="false">
      <c r="A7385" s="5" t="n">
        <v>36831.617325838</v>
      </c>
      <c r="B7385" s="6" t="n">
        <v>13.443657383416</v>
      </c>
      <c r="C7385" s="6" t="n">
        <v>13.474706542998</v>
      </c>
      <c r="D7385" s="7" t="n">
        <v>2361.65259951155</v>
      </c>
      <c r="E7385" s="7" t="n">
        <v>2360.29701885786</v>
      </c>
      <c r="F7385" s="6" t="n">
        <v>18.1346870119553</v>
      </c>
      <c r="G7385" s="6" t="n">
        <v>31.4689477074036</v>
      </c>
      <c r="H7385" s="6" t="n">
        <v>33.6808506788302</v>
      </c>
      <c r="I7385" s="6" t="n">
        <v>34.6441284120175</v>
      </c>
    </row>
    <row r="7386" customFormat="false" ht="12.75" hidden="false" customHeight="false" outlineLevel="0" collapsed="false">
      <c r="A7386" s="5" t="n">
        <v>36831.6312147269</v>
      </c>
      <c r="B7386" s="6" t="n">
        <v>13.4431763544741</v>
      </c>
      <c r="C7386" s="6" t="n">
        <v>13.4823113701345</v>
      </c>
      <c r="D7386" s="7" t="n">
        <v>2361.64003630364</v>
      </c>
      <c r="E7386" s="7" t="n">
        <v>2360.29812892465</v>
      </c>
      <c r="F7386" s="6" t="n">
        <v>18.4292645344356</v>
      </c>
      <c r="G7386" s="6" t="n">
        <v>31.4689655741462</v>
      </c>
      <c r="H7386" s="6" t="n">
        <v>33.6671765861999</v>
      </c>
      <c r="I7386" s="6" t="n">
        <v>34.6441284120175</v>
      </c>
    </row>
    <row r="7387" customFormat="false" ht="12.75" hidden="false" customHeight="false" outlineLevel="0" collapsed="false">
      <c r="A7387" s="5" t="n">
        <v>36831.6451036157</v>
      </c>
      <c r="B7387" s="6" t="n">
        <v>13.4408331630387</v>
      </c>
      <c r="C7387" s="6" t="n">
        <v>13.474706542998</v>
      </c>
      <c r="D7387" s="7" t="n">
        <v>2361.64198366416</v>
      </c>
      <c r="E7387" s="7" t="n">
        <v>2360.28126753547</v>
      </c>
      <c r="F7387" s="6" t="n">
        <v>18.6843708545565</v>
      </c>
      <c r="G7387" s="6" t="n">
        <v>31.4689477074036</v>
      </c>
      <c r="H7387" s="6" t="n">
        <v>33.6808603644211</v>
      </c>
      <c r="I7387" s="6" t="n">
        <v>34.6591614261183</v>
      </c>
    </row>
    <row r="7388" customFormat="false" ht="12.75" hidden="false" customHeight="false" outlineLevel="0" collapsed="false">
      <c r="A7388" s="5" t="n">
        <v>36831.6589925046</v>
      </c>
      <c r="B7388" s="6" t="n">
        <v>13.4373968265412</v>
      </c>
      <c r="C7388" s="6" t="n">
        <v>13.4823113701345</v>
      </c>
      <c r="D7388" s="7" t="n">
        <v>2361.6327803704</v>
      </c>
      <c r="E7388" s="7" t="n">
        <v>2360.28919754277</v>
      </c>
      <c r="F7388" s="6" t="n">
        <v>18.8021906171779</v>
      </c>
      <c r="G7388" s="6" t="n">
        <v>31.4689655741462</v>
      </c>
      <c r="H7388" s="6" t="n">
        <v>33.680870047706</v>
      </c>
      <c r="I7388" s="6" t="n">
        <v>34.6591614261183</v>
      </c>
    </row>
    <row r="7389" customFormat="false" ht="12.75" hidden="false" customHeight="false" outlineLevel="0" collapsed="false">
      <c r="A7389" s="5" t="n">
        <v>36831.6728813935</v>
      </c>
      <c r="B7389" s="6" t="n">
        <v>13.4348584860882</v>
      </c>
      <c r="C7389" s="6" t="n">
        <v>13.4823113701345</v>
      </c>
      <c r="D7389" s="7" t="n">
        <v>2361.63863807914</v>
      </c>
      <c r="E7389" s="7" t="n">
        <v>2360.31218973839</v>
      </c>
      <c r="F7389" s="6" t="n">
        <v>18.9198698348776</v>
      </c>
      <c r="G7389" s="6" t="n">
        <v>31.4689655741462</v>
      </c>
      <c r="H7389" s="6" t="n">
        <v>33.680870047706</v>
      </c>
      <c r="I7389" s="6" t="n">
        <v>34.6591436451077</v>
      </c>
    </row>
    <row r="7390" customFormat="false" ht="12.75" hidden="false" customHeight="false" outlineLevel="0" collapsed="false">
      <c r="A7390" s="5" t="n">
        <v>36831.6867702824</v>
      </c>
      <c r="B7390" s="6" t="n">
        <v>13.434091322292</v>
      </c>
      <c r="C7390" s="6" t="n">
        <v>13.4828437061785</v>
      </c>
      <c r="D7390" s="7" t="n">
        <v>2361.64040845713</v>
      </c>
      <c r="E7390" s="7" t="n">
        <v>2360.2968256295</v>
      </c>
      <c r="F7390" s="6" t="n">
        <v>19.017775982929</v>
      </c>
      <c r="G7390" s="6" t="n">
        <v>31.453642763777</v>
      </c>
      <c r="H7390" s="6" t="n">
        <v>33.680870047706</v>
      </c>
      <c r="I7390" s="6" t="n">
        <v>34.6591614261183</v>
      </c>
    </row>
    <row r="7391" customFormat="false" ht="12.75" hidden="false" customHeight="false" outlineLevel="0" collapsed="false">
      <c r="A7391" s="5" t="n">
        <v>36831.7006591713</v>
      </c>
      <c r="B7391" s="6" t="n">
        <v>13.4305459509592</v>
      </c>
      <c r="C7391" s="6" t="n">
        <v>13.4828437061785</v>
      </c>
      <c r="D7391" s="7" t="n">
        <v>2361.64859008328</v>
      </c>
      <c r="E7391" s="7" t="n">
        <v>2360.30500725565</v>
      </c>
      <c r="F7391" s="6" t="n">
        <v>19.0571823608768</v>
      </c>
      <c r="G7391" s="6" t="n">
        <v>31.453642763777</v>
      </c>
      <c r="H7391" s="6" t="n">
        <v>33.680870047706</v>
      </c>
      <c r="I7391" s="6" t="n">
        <v>34.6591614261183</v>
      </c>
    </row>
    <row r="7392" customFormat="false" ht="12.75" hidden="false" customHeight="false" outlineLevel="0" collapsed="false">
      <c r="A7392" s="5" t="n">
        <v>36831.7145480602</v>
      </c>
      <c r="B7392" s="6" t="n">
        <v>13.4288255989459</v>
      </c>
      <c r="C7392" s="6" t="n">
        <v>13.474706542998</v>
      </c>
      <c r="D7392" s="7" t="n">
        <v>2361.66969342745</v>
      </c>
      <c r="E7392" s="7" t="n">
        <v>2360.31411127132</v>
      </c>
      <c r="F7392" s="6" t="n">
        <v>19.1159916110231</v>
      </c>
      <c r="G7392" s="6" t="n">
        <v>31.4689477074036</v>
      </c>
      <c r="H7392" s="6" t="n">
        <v>33.6808603644211</v>
      </c>
      <c r="I7392" s="6" t="n">
        <v>34.6441461974736</v>
      </c>
    </row>
    <row r="7393" customFormat="false" ht="12.75" hidden="false" customHeight="false" outlineLevel="0" collapsed="false">
      <c r="A7393" s="5" t="n">
        <v>36831.7284369491</v>
      </c>
      <c r="B7393" s="6" t="n">
        <v>13.4278999209643</v>
      </c>
      <c r="C7393" s="6" t="n">
        <v>13.4823113701345</v>
      </c>
      <c r="D7393" s="7" t="n">
        <v>2361.65469630635</v>
      </c>
      <c r="E7393" s="7" t="n">
        <v>2360.29397897075</v>
      </c>
      <c r="F7393" s="6" t="n">
        <v>19.0965095153362</v>
      </c>
      <c r="G7393" s="6" t="n">
        <v>31.4689655741462</v>
      </c>
      <c r="H7393" s="6" t="n">
        <v>33.680870047706</v>
      </c>
      <c r="I7393" s="6" t="n">
        <v>34.6591792043067</v>
      </c>
    </row>
    <row r="7394" customFormat="false" ht="12.75" hidden="false" customHeight="false" outlineLevel="0" collapsed="false">
      <c r="A7394" s="5" t="n">
        <v>36831.742325838</v>
      </c>
      <c r="B7394" s="6" t="n">
        <v>13.4277948233317</v>
      </c>
      <c r="C7394" s="6" t="n">
        <v>13.474706542998</v>
      </c>
      <c r="D7394" s="7" t="n">
        <v>2361.63780551625</v>
      </c>
      <c r="E7394" s="7" t="n">
        <v>2360.31648998427</v>
      </c>
      <c r="F7394" s="6" t="n">
        <v>19.0182763395874</v>
      </c>
      <c r="G7394" s="6" t="n">
        <v>31.4689477074036</v>
      </c>
      <c r="H7394" s="6" t="n">
        <v>33.6808797286847</v>
      </c>
      <c r="I7394" s="6" t="n">
        <v>34.6441461974736</v>
      </c>
    </row>
    <row r="7395" customFormat="false" ht="12.75" hidden="false" customHeight="false" outlineLevel="0" collapsed="false">
      <c r="A7395" s="5" t="n">
        <v>36831.7562147269</v>
      </c>
      <c r="B7395" s="6" t="n">
        <v>13.4266298112956</v>
      </c>
      <c r="C7395" s="6" t="n">
        <v>13.474706542998</v>
      </c>
      <c r="D7395" s="7" t="n">
        <v>2361.65762732866</v>
      </c>
      <c r="E7395" s="7" t="n">
        <v>2360.30204367102</v>
      </c>
      <c r="F7395" s="6" t="n">
        <v>18.8226315448705</v>
      </c>
      <c r="G7395" s="6" t="n">
        <v>31.4689477074036</v>
      </c>
      <c r="H7395" s="6" t="n">
        <v>33.680870047706</v>
      </c>
      <c r="I7395" s="6" t="n">
        <v>34.644163980107</v>
      </c>
    </row>
    <row r="7396" customFormat="false" ht="12.75" hidden="false" customHeight="false" outlineLevel="0" collapsed="false">
      <c r="A7396" s="5" t="n">
        <v>36831.7701036157</v>
      </c>
      <c r="B7396" s="6" t="n">
        <v>13.4289223681425</v>
      </c>
      <c r="C7396" s="6" t="n">
        <v>13.474706542998</v>
      </c>
      <c r="D7396" s="7" t="n">
        <v>2361.63520348976</v>
      </c>
      <c r="E7396" s="7" t="n">
        <v>2360.29675315522</v>
      </c>
      <c r="F7396" s="6" t="n">
        <v>18.528484822476</v>
      </c>
      <c r="G7396" s="6" t="n">
        <v>31.4689477074036</v>
      </c>
      <c r="H7396" s="6" t="n">
        <v>33.6808797286847</v>
      </c>
      <c r="I7396" s="6" t="n">
        <v>34.644163980107</v>
      </c>
    </row>
    <row r="7397" customFormat="false" ht="12.75" hidden="false" customHeight="false" outlineLevel="0" collapsed="false">
      <c r="A7397" s="5" t="n">
        <v>36831.7839925046</v>
      </c>
      <c r="B7397" s="6" t="n">
        <v>13.4328360173827</v>
      </c>
      <c r="C7397" s="6" t="n">
        <v>13.474706542998</v>
      </c>
      <c r="D7397" s="7" t="n">
        <v>2361.62617199152</v>
      </c>
      <c r="E7397" s="7" t="n">
        <v>2360.28772165698</v>
      </c>
      <c r="F7397" s="6" t="n">
        <v>18.1159003650493</v>
      </c>
      <c r="G7397" s="6" t="n">
        <v>31.4689477074036</v>
      </c>
      <c r="H7397" s="6" t="n">
        <v>33.6808797286847</v>
      </c>
      <c r="I7397" s="6" t="n">
        <v>34.644163980107</v>
      </c>
    </row>
    <row r="7398" customFormat="false" ht="12.75" hidden="false" customHeight="false" outlineLevel="0" collapsed="false">
      <c r="A7398" s="5" t="n">
        <v>36831.7978813935</v>
      </c>
      <c r="B7398" s="6" t="n">
        <v>13.4312186073335</v>
      </c>
      <c r="C7398" s="6" t="n">
        <v>13.4671017053967</v>
      </c>
      <c r="D7398" s="7" t="n">
        <v>2361.62990447624</v>
      </c>
      <c r="E7398" s="7" t="n">
        <v>2360.29145414171</v>
      </c>
      <c r="F7398" s="6" t="n">
        <v>17.6241313133124</v>
      </c>
      <c r="G7398" s="6" t="n">
        <v>31.468929837617</v>
      </c>
      <c r="H7398" s="6" t="n">
        <v>33.6808797286847</v>
      </c>
      <c r="I7398" s="6" t="n">
        <v>34.644163980107</v>
      </c>
    </row>
    <row r="7399" customFormat="false" ht="12.75" hidden="false" customHeight="false" outlineLevel="0" collapsed="false">
      <c r="A7399" s="5" t="n">
        <v>36831.8117702824</v>
      </c>
      <c r="B7399" s="6" t="n">
        <v>13.4322737944947</v>
      </c>
      <c r="C7399" s="6" t="n">
        <v>13.4676337632043</v>
      </c>
      <c r="D7399" s="7" t="n">
        <v>2361.61033608382</v>
      </c>
      <c r="E7399" s="7" t="n">
        <v>2360.2667508874</v>
      </c>
      <c r="F7399" s="6" t="n">
        <v>17.1309549281894</v>
      </c>
      <c r="G7399" s="6" t="n">
        <v>31.4536070278492</v>
      </c>
      <c r="H7399" s="6" t="n">
        <v>33.6808894073573</v>
      </c>
      <c r="I7399" s="6" t="n">
        <v>34.6591969796728</v>
      </c>
    </row>
    <row r="7400" customFormat="false" ht="12.75" hidden="false" customHeight="false" outlineLevel="0" collapsed="false">
      <c r="A7400" s="5" t="n">
        <v>36831.8256591713</v>
      </c>
      <c r="B7400" s="6" t="n">
        <v>13.4332718400619</v>
      </c>
      <c r="C7400" s="6" t="n">
        <v>13.4676337632043</v>
      </c>
      <c r="D7400" s="7" t="n">
        <v>2361.61149204225</v>
      </c>
      <c r="E7400" s="7" t="n">
        <v>2360.28158223437</v>
      </c>
      <c r="F7400" s="6" t="n">
        <v>16.6167930450495</v>
      </c>
      <c r="G7400" s="6" t="n">
        <v>31.4536070278492</v>
      </c>
      <c r="H7400" s="6" t="n">
        <v>33.6672056370876</v>
      </c>
      <c r="I7400" s="6" t="n">
        <v>34.6591792043067</v>
      </c>
    </row>
    <row r="7401" customFormat="false" ht="12.75" hidden="false" customHeight="false" outlineLevel="0" collapsed="false">
      <c r="A7401" s="5" t="n">
        <v>36831.8291313935</v>
      </c>
      <c r="B7401" s="6" t="n">
        <v>13.433083134516</v>
      </c>
      <c r="C7401" s="6" t="n">
        <v>13.4671017053967</v>
      </c>
      <c r="D7401" s="7" t="n">
        <v>2361.6427350443</v>
      </c>
      <c r="E7401" s="7" t="n">
        <v>2360.27001656302</v>
      </c>
      <c r="F7401" s="6" t="n">
        <v>16.4979907150873</v>
      </c>
      <c r="G7401" s="6" t="n">
        <v>31.468929837617</v>
      </c>
      <c r="H7401" s="6" t="n">
        <v>33.680870047706</v>
      </c>
      <c r="I7401" s="6" t="n">
        <v>34.6441817599177</v>
      </c>
    </row>
    <row r="7402" customFormat="false" ht="12.75" hidden="false" customHeight="false" outlineLevel="0" collapsed="false">
      <c r="A7402" s="5" t="n">
        <v>36831.8395480602</v>
      </c>
      <c r="B7402" s="6" t="n">
        <v>13.4343387788399</v>
      </c>
      <c r="C7402" s="6" t="n">
        <v>13.4671017053967</v>
      </c>
      <c r="D7402" s="7" t="n">
        <v>2361.62270408046</v>
      </c>
      <c r="E7402" s="7" t="n">
        <v>2360.26711892227</v>
      </c>
      <c r="F7402" s="6" t="n">
        <v>16.1608663163313</v>
      </c>
      <c r="G7402" s="6" t="n">
        <v>31.468929837617</v>
      </c>
      <c r="H7402" s="6" t="n">
        <v>33.6808797286847</v>
      </c>
      <c r="I7402" s="6" t="n">
        <v>34.6441817599177</v>
      </c>
    </row>
    <row r="7403" customFormat="false" ht="12.75" hidden="false" customHeight="false" outlineLevel="0" collapsed="false">
      <c r="A7403" s="5" t="n">
        <v>36831.8534369491</v>
      </c>
      <c r="B7403" s="6" t="n">
        <v>13.4363158972381</v>
      </c>
      <c r="C7403" s="6" t="n">
        <v>13.4600287760185</v>
      </c>
      <c r="D7403" s="7" t="n">
        <v>2361.60446729492</v>
      </c>
      <c r="E7403" s="7" t="n">
        <v>2360.27455748704</v>
      </c>
      <c r="F7403" s="6" t="n">
        <v>15.7237394348571</v>
      </c>
      <c r="G7403" s="6" t="n">
        <v>31.4535891553186</v>
      </c>
      <c r="H7403" s="6" t="n">
        <v>33.6672056370876</v>
      </c>
      <c r="I7403" s="6" t="n">
        <v>34.6591792043067</v>
      </c>
    </row>
    <row r="7404" customFormat="false" ht="12.75" hidden="false" customHeight="false" outlineLevel="0" collapsed="false">
      <c r="A7404" s="5" t="n">
        <v>36831.867325838</v>
      </c>
      <c r="B7404" s="6" t="n">
        <v>13.4365764740622</v>
      </c>
      <c r="C7404" s="6" t="n">
        <v>13.4600287760185</v>
      </c>
      <c r="D7404" s="7" t="n">
        <v>2361.60040682328</v>
      </c>
      <c r="E7404" s="7" t="n">
        <v>2360.26195501022</v>
      </c>
      <c r="F7404" s="6" t="n">
        <v>15.345593837583</v>
      </c>
      <c r="G7404" s="6" t="n">
        <v>31.4535891553186</v>
      </c>
      <c r="H7404" s="6" t="n">
        <v>33.6808894073573</v>
      </c>
      <c r="I7404" s="6" t="n">
        <v>34.6441817599177</v>
      </c>
    </row>
    <row r="7405" customFormat="false" ht="12.75" hidden="false" customHeight="false" outlineLevel="0" collapsed="false">
      <c r="A7405" s="5" t="n">
        <v>36831.8812147269</v>
      </c>
      <c r="B7405" s="6" t="n">
        <v>13.4368217820534</v>
      </c>
      <c r="C7405" s="6" t="n">
        <v>13.4600287760185</v>
      </c>
      <c r="D7405" s="7" t="n">
        <v>2361.59984072792</v>
      </c>
      <c r="E7405" s="7" t="n">
        <v>2360.26138891485</v>
      </c>
      <c r="F7405" s="6" t="n">
        <v>14.9667600910195</v>
      </c>
      <c r="G7405" s="6" t="n">
        <v>31.4535891553186</v>
      </c>
      <c r="H7405" s="6" t="n">
        <v>33.6808894073573</v>
      </c>
      <c r="I7405" s="6" t="n">
        <v>34.6441817599177</v>
      </c>
    </row>
    <row r="7406" customFormat="false" ht="12.75" hidden="false" customHeight="false" outlineLevel="0" collapsed="false">
      <c r="A7406" s="5" t="n">
        <v>36831.8951036157</v>
      </c>
      <c r="B7406" s="6" t="n">
        <v>13.4379863435324</v>
      </c>
      <c r="C7406" s="6" t="n">
        <v>13.4600287760185</v>
      </c>
      <c r="D7406" s="7" t="n">
        <v>2361.59715327835</v>
      </c>
      <c r="E7406" s="7" t="n">
        <v>2360.25870146529</v>
      </c>
      <c r="F7406" s="6" t="n">
        <v>14.6071530622104</v>
      </c>
      <c r="G7406" s="6" t="n">
        <v>31.4535891553186</v>
      </c>
      <c r="H7406" s="6" t="n">
        <v>33.6808894073573</v>
      </c>
      <c r="I7406" s="6" t="n">
        <v>34.6441817599177</v>
      </c>
    </row>
    <row r="7407" customFormat="false" ht="12.75" hidden="false" customHeight="false" outlineLevel="0" collapsed="false">
      <c r="A7407" s="5" t="n">
        <v>36831.9089925046</v>
      </c>
      <c r="B7407" s="6" t="n">
        <v>13.438310606106</v>
      </c>
      <c r="C7407" s="6" t="n">
        <v>13.4594968573305</v>
      </c>
      <c r="D7407" s="7" t="n">
        <v>2361.5964049801</v>
      </c>
      <c r="E7407" s="7" t="n">
        <v>2360.25795316704</v>
      </c>
      <c r="F7407" s="6" t="n">
        <v>14.2870407326537</v>
      </c>
      <c r="G7407" s="6" t="n">
        <v>31.4689119647863</v>
      </c>
      <c r="H7407" s="6" t="n">
        <v>33.6808894073573</v>
      </c>
      <c r="I7407" s="6" t="n">
        <v>34.6441817599177</v>
      </c>
    </row>
    <row r="7408" customFormat="false" ht="12.75" hidden="false" customHeight="false" outlineLevel="0" collapsed="false">
      <c r="A7408" s="5" t="n">
        <v>36831.9228813935</v>
      </c>
      <c r="B7408" s="6" t="n">
        <v>13.4387345172757</v>
      </c>
      <c r="C7408" s="6" t="n">
        <v>13.4600287760185</v>
      </c>
      <c r="D7408" s="7" t="n">
        <v>2361.59542672356</v>
      </c>
      <c r="E7408" s="7" t="n">
        <v>2360.25697491049</v>
      </c>
      <c r="F7408" s="6" t="n">
        <v>14.0265763441619</v>
      </c>
      <c r="G7408" s="6" t="n">
        <v>31.4535891553186</v>
      </c>
      <c r="H7408" s="6" t="n">
        <v>33.6808894073573</v>
      </c>
      <c r="I7408" s="6" t="n">
        <v>34.6441817599177</v>
      </c>
    </row>
    <row r="7409" customFormat="false" ht="12.75" hidden="false" customHeight="false" outlineLevel="0" collapsed="false">
      <c r="A7409" s="5" t="n">
        <v>36831.9367702824</v>
      </c>
      <c r="B7409" s="6" t="n">
        <v>13.4392630710422</v>
      </c>
      <c r="C7409" s="6" t="n">
        <v>13.4594968573305</v>
      </c>
      <c r="D7409" s="7" t="n">
        <v>2361.5942069841</v>
      </c>
      <c r="E7409" s="7" t="n">
        <v>2360.25575517103</v>
      </c>
      <c r="F7409" s="6" t="n">
        <v>13.8259828885061</v>
      </c>
      <c r="G7409" s="6" t="n">
        <v>31.4689119647863</v>
      </c>
      <c r="H7409" s="6" t="n">
        <v>33.6808894073573</v>
      </c>
      <c r="I7409" s="6" t="n">
        <v>34.6441817599177</v>
      </c>
    </row>
    <row r="7410" customFormat="false" ht="12.75" hidden="false" customHeight="false" outlineLevel="0" collapsed="false">
      <c r="A7410" s="5" t="n">
        <v>36831.9506591713</v>
      </c>
      <c r="B7410" s="6" t="n">
        <v>13.4397118217415</v>
      </c>
      <c r="C7410" s="6" t="n">
        <v>13.4524237783667</v>
      </c>
      <c r="D7410" s="7" t="n">
        <v>2361.59317140556</v>
      </c>
      <c r="E7410" s="7" t="n">
        <v>2360.23758474775</v>
      </c>
      <c r="F7410" s="6" t="n">
        <v>13.5850337772498</v>
      </c>
      <c r="G7410" s="6" t="n">
        <v>31.4535712797434</v>
      </c>
      <c r="H7410" s="6" t="n">
        <v>33.6808894073573</v>
      </c>
      <c r="I7410" s="6" t="n">
        <v>34.6441995369058</v>
      </c>
    </row>
    <row r="7411" customFormat="false" ht="12.75" hidden="false" customHeight="false" outlineLevel="0" collapsed="false">
      <c r="A7411" s="5" t="n">
        <v>36831.9645480602</v>
      </c>
      <c r="B7411" s="6" t="n">
        <v>13.4374195248557</v>
      </c>
      <c r="C7411" s="6" t="n">
        <v>13.4594968573305</v>
      </c>
      <c r="D7411" s="7" t="n">
        <v>2361.60192046196</v>
      </c>
      <c r="E7411" s="7" t="n">
        <v>2360.24287466364</v>
      </c>
      <c r="F7411" s="6" t="n">
        <v>13.3239233466358</v>
      </c>
      <c r="G7411" s="6" t="n">
        <v>31.4689119647863</v>
      </c>
      <c r="H7411" s="6" t="n">
        <v>33.6672056370876</v>
      </c>
      <c r="I7411" s="6" t="n">
        <v>34.6441995369058</v>
      </c>
    </row>
    <row r="7412" customFormat="false" ht="12.75" hidden="false" customHeight="false" outlineLevel="0" collapsed="false">
      <c r="A7412" s="5" t="n">
        <v>36831.9784369491</v>
      </c>
      <c r="B7412" s="6" t="n">
        <v>13.4378164337958</v>
      </c>
      <c r="C7412" s="6" t="n">
        <v>13.4524237783667</v>
      </c>
      <c r="D7412" s="7" t="n">
        <v>2361.59754537774</v>
      </c>
      <c r="E7412" s="7" t="n">
        <v>2360.24195871993</v>
      </c>
      <c r="F7412" s="6" t="n">
        <v>13.0622696190362</v>
      </c>
      <c r="G7412" s="6" t="n">
        <v>31.4535712797434</v>
      </c>
      <c r="H7412" s="6" t="n">
        <v>33.6808894073573</v>
      </c>
      <c r="I7412" s="6" t="n">
        <v>34.6441995369058</v>
      </c>
    </row>
    <row r="7413" customFormat="false" ht="12.75" hidden="false" customHeight="false" outlineLevel="0" collapsed="false">
      <c r="A7413" s="5" t="n">
        <v>36831.992325838</v>
      </c>
      <c r="B7413" s="6" t="n">
        <v>13.4363689925659</v>
      </c>
      <c r="C7413" s="6" t="n">
        <v>13.4600287760185</v>
      </c>
      <c r="D7413" s="7" t="n">
        <v>2361.58375225957</v>
      </c>
      <c r="E7413" s="7" t="n">
        <v>2360.24016588017</v>
      </c>
      <c r="F7413" s="6" t="n">
        <v>12.7802821343153</v>
      </c>
      <c r="G7413" s="6" t="n">
        <v>31.4535891553186</v>
      </c>
      <c r="H7413" s="6" t="n">
        <v>33.6808990837238</v>
      </c>
      <c r="I7413" s="6" t="n">
        <v>34.6592147522166</v>
      </c>
    </row>
    <row r="7414" customFormat="false" ht="12.75" hidden="false" customHeight="false" outlineLevel="0" collapsed="false">
      <c r="A7414" s="5" t="n">
        <v>36831.9992702824</v>
      </c>
      <c r="B7414" s="6" t="n">
        <v>13.437888889275</v>
      </c>
      <c r="C7414" s="6" t="n">
        <v>13.4448187702489</v>
      </c>
      <c r="D7414" s="7" t="n">
        <v>2361.58024480563</v>
      </c>
      <c r="E7414" s="7" t="n">
        <v>2360.24179151498</v>
      </c>
      <c r="F7414" s="6" t="n">
        <v>12.6389632278003</v>
      </c>
      <c r="G7414" s="6" t="n">
        <v>31.4535534011237</v>
      </c>
      <c r="H7414" s="6" t="n">
        <v>33.6808990837238</v>
      </c>
      <c r="I7414" s="6" t="n">
        <v>34.6441995369058</v>
      </c>
    </row>
    <row r="7415" customFormat="false" ht="12.75" hidden="false" customHeight="false" outlineLevel="0" collapsed="false">
      <c r="A7415" s="5" t="n">
        <v>36832.0062147269</v>
      </c>
      <c r="B7415" s="6" t="n">
        <v>13.4375690510737</v>
      </c>
      <c r="C7415" s="6" t="n">
        <v>13.4524237783667</v>
      </c>
      <c r="D7415" s="7" t="n">
        <v>2361.58098289378</v>
      </c>
      <c r="E7415" s="7" t="n">
        <v>2360.25966444788</v>
      </c>
      <c r="F7415" s="6" t="n">
        <v>12.4775108207439</v>
      </c>
      <c r="G7415" s="6" t="n">
        <v>31.4535712797434</v>
      </c>
      <c r="H7415" s="6" t="n">
        <v>33.6808990837238</v>
      </c>
      <c r="I7415" s="6" t="n">
        <v>34.6441817599177</v>
      </c>
    </row>
    <row r="7416" customFormat="false" ht="12.75" hidden="false" customHeight="false" outlineLevel="0" collapsed="false">
      <c r="A7416" s="5" t="n">
        <v>36832.0201036157</v>
      </c>
      <c r="B7416" s="6" t="n">
        <v>13.4350828588648</v>
      </c>
      <c r="C7416" s="6" t="n">
        <v>13.4524237783667</v>
      </c>
      <c r="D7416" s="7" t="n">
        <v>2361.56958687123</v>
      </c>
      <c r="E7416" s="7" t="n">
        <v>2360.24313388101</v>
      </c>
      <c r="F7416" s="6" t="n">
        <v>12.1341682292299</v>
      </c>
      <c r="G7416" s="6" t="n">
        <v>31.4535712797434</v>
      </c>
      <c r="H7416" s="6" t="n">
        <v>33.6809087577842</v>
      </c>
      <c r="I7416" s="6" t="n">
        <v>34.6592147522166</v>
      </c>
    </row>
    <row r="7417" customFormat="false" ht="12.75" hidden="false" customHeight="false" outlineLevel="0" collapsed="false">
      <c r="A7417" s="5" t="n">
        <v>36832.023575838</v>
      </c>
      <c r="B7417" s="6" t="n">
        <v>13.4358175549407</v>
      </c>
      <c r="C7417" s="6" t="n">
        <v>13.4524237783667</v>
      </c>
      <c r="D7417" s="7" t="n">
        <v>2361.6021581751</v>
      </c>
      <c r="E7417" s="7" t="n">
        <v>2360.24657151729</v>
      </c>
      <c r="F7417" s="6" t="n">
        <v>12.0531924998355</v>
      </c>
      <c r="G7417" s="6" t="n">
        <v>31.4535712797434</v>
      </c>
      <c r="H7417" s="6" t="n">
        <v>33.6808894073573</v>
      </c>
      <c r="I7417" s="6" t="n">
        <v>34.6441995369058</v>
      </c>
    </row>
    <row r="7418" customFormat="false" ht="12.75" hidden="false" customHeight="false" outlineLevel="0" collapsed="false">
      <c r="A7418" s="5" t="n">
        <v>36832.0339925046</v>
      </c>
      <c r="B7418" s="6" t="n">
        <v>13.4326258488562</v>
      </c>
      <c r="C7418" s="6" t="n">
        <v>13.4524237783667</v>
      </c>
      <c r="D7418" s="7" t="n">
        <v>2361.57525689432</v>
      </c>
      <c r="E7418" s="7" t="n">
        <v>2360.23166933288</v>
      </c>
      <c r="F7418" s="6" t="n">
        <v>11.8105286001783</v>
      </c>
      <c r="G7418" s="6" t="n">
        <v>31.4535712797434</v>
      </c>
      <c r="H7418" s="6" t="n">
        <v>33.6809087577842</v>
      </c>
      <c r="I7418" s="6" t="n">
        <v>34.659232521938</v>
      </c>
    </row>
    <row r="7419" customFormat="false" ht="12.75" hidden="false" customHeight="false" outlineLevel="0" collapsed="false">
      <c r="A7419" s="5" t="n">
        <v>36832.0478813935</v>
      </c>
      <c r="B7419" s="6" t="n">
        <v>13.4304107229768</v>
      </c>
      <c r="C7419" s="6" t="n">
        <v>13.4524237783667</v>
      </c>
      <c r="D7419" s="7" t="n">
        <v>2361.59404311405</v>
      </c>
      <c r="E7419" s="7" t="n">
        <v>2360.25904882182</v>
      </c>
      <c r="F7419" s="6" t="n">
        <v>11.6080623271507</v>
      </c>
      <c r="G7419" s="6" t="n">
        <v>31.4535712797434</v>
      </c>
      <c r="H7419" s="6" t="n">
        <v>33.6945820114072</v>
      </c>
      <c r="I7419" s="6" t="n">
        <v>34.6441995369058</v>
      </c>
    </row>
    <row r="7420" customFormat="false" ht="12.75" hidden="false" customHeight="false" outlineLevel="0" collapsed="false">
      <c r="A7420" s="5" t="n">
        <v>36832.0617702824</v>
      </c>
      <c r="B7420" s="6" t="n">
        <v>13.4310563109446</v>
      </c>
      <c r="C7420" s="6" t="n">
        <v>13.4524237783667</v>
      </c>
      <c r="D7420" s="7" t="n">
        <v>2361.59601229408</v>
      </c>
      <c r="E7420" s="7" t="n">
        <v>2360.25755900344</v>
      </c>
      <c r="F7420" s="6" t="n">
        <v>11.4863272704441</v>
      </c>
      <c r="G7420" s="6" t="n">
        <v>31.4535712797434</v>
      </c>
      <c r="H7420" s="6" t="n">
        <v>33.6808990837238</v>
      </c>
      <c r="I7420" s="6" t="n">
        <v>34.6441995369058</v>
      </c>
    </row>
    <row r="7421" customFormat="false" ht="12.75" hidden="false" customHeight="false" outlineLevel="0" collapsed="false">
      <c r="A7421" s="5" t="n">
        <v>36832.0756591713</v>
      </c>
      <c r="B7421" s="6" t="n">
        <v>13.4318277413435</v>
      </c>
      <c r="C7421" s="6" t="n">
        <v>13.4600287760185</v>
      </c>
      <c r="D7421" s="7" t="n">
        <v>2361.59423207009</v>
      </c>
      <c r="E7421" s="7" t="n">
        <v>2360.25577877944</v>
      </c>
      <c r="F7421" s="6" t="n">
        <v>11.4253966972628</v>
      </c>
      <c r="G7421" s="6" t="n">
        <v>31.4535891553186</v>
      </c>
      <c r="H7421" s="6" t="n">
        <v>33.6808990837238</v>
      </c>
      <c r="I7421" s="6" t="n">
        <v>34.6441995369058</v>
      </c>
    </row>
    <row r="7422" customFormat="false" ht="12.75" hidden="false" customHeight="false" outlineLevel="0" collapsed="false">
      <c r="A7422" s="5" t="n">
        <v>36832.0826036157</v>
      </c>
      <c r="B7422" s="6" t="n">
        <v>13.4326837883422</v>
      </c>
      <c r="C7422" s="6" t="n">
        <v>13.4448187702489</v>
      </c>
      <c r="D7422" s="7" t="n">
        <v>2361.59225657701</v>
      </c>
      <c r="E7422" s="7" t="n">
        <v>2360.23666842053</v>
      </c>
      <c r="F7422" s="6" t="n">
        <v>11.4050329576497</v>
      </c>
      <c r="G7422" s="6" t="n">
        <v>31.4535534011237</v>
      </c>
      <c r="H7422" s="6" t="n">
        <v>33.6808990837238</v>
      </c>
      <c r="I7422" s="6" t="n">
        <v>34.6442173110712</v>
      </c>
    </row>
    <row r="7423" customFormat="false" ht="12.75" hidden="false" customHeight="false" outlineLevel="0" collapsed="false">
      <c r="A7423" s="5" t="n">
        <v>36832.0895480602</v>
      </c>
      <c r="B7423" s="6" t="n">
        <v>13.4318277413435</v>
      </c>
      <c r="C7423" s="6" t="n">
        <v>13.4518919987994</v>
      </c>
      <c r="D7423" s="7" t="n">
        <v>2361.59423207009</v>
      </c>
      <c r="E7423" s="7" t="n">
        <v>2360.25577877944</v>
      </c>
      <c r="F7423" s="6" t="n">
        <v>11.4253966972628</v>
      </c>
      <c r="G7423" s="6" t="n">
        <v>31.4688940889114</v>
      </c>
      <c r="H7423" s="6" t="n">
        <v>33.6808990837238</v>
      </c>
      <c r="I7423" s="6" t="n">
        <v>34.6441995369058</v>
      </c>
    </row>
    <row r="7424" customFormat="false" ht="12.75" hidden="false" customHeight="false" outlineLevel="0" collapsed="false">
      <c r="A7424" s="5" t="n">
        <v>36832.1034369491</v>
      </c>
      <c r="B7424" s="6" t="n">
        <v>13.4317428027062</v>
      </c>
      <c r="C7424" s="6" t="n">
        <v>13.4442871298032</v>
      </c>
      <c r="D7424" s="7" t="n">
        <v>2361.57729469313</v>
      </c>
      <c r="E7424" s="7" t="n">
        <v>2360.25597479168</v>
      </c>
      <c r="F7424" s="6" t="n">
        <v>11.3848164934595</v>
      </c>
      <c r="G7424" s="6" t="n">
        <v>31.4688762099924</v>
      </c>
      <c r="H7424" s="6" t="n">
        <v>33.6809087577842</v>
      </c>
      <c r="I7424" s="6" t="n">
        <v>34.6441995369058</v>
      </c>
    </row>
    <row r="7425" customFormat="false" ht="12.75" hidden="false" customHeight="false" outlineLevel="0" collapsed="false">
      <c r="A7425" s="5" t="n">
        <v>36832.117325838</v>
      </c>
      <c r="B7425" s="6" t="n">
        <v>13.4307165851344</v>
      </c>
      <c r="C7425" s="6" t="n">
        <v>13.4518919987994</v>
      </c>
      <c r="D7425" s="7" t="n">
        <v>2361.57966288753</v>
      </c>
      <c r="E7425" s="7" t="n">
        <v>2360.24120812024</v>
      </c>
      <c r="F7425" s="6" t="n">
        <v>11.3240065219308</v>
      </c>
      <c r="G7425" s="6" t="n">
        <v>31.4688940889114</v>
      </c>
      <c r="H7425" s="6" t="n">
        <v>33.6809087577842</v>
      </c>
      <c r="I7425" s="6" t="n">
        <v>34.6442173110712</v>
      </c>
    </row>
    <row r="7426" customFormat="false" ht="12.75" hidden="false" customHeight="false" outlineLevel="0" collapsed="false">
      <c r="A7426" s="5" t="n">
        <v>36832.1312147269</v>
      </c>
      <c r="B7426" s="6" t="n">
        <v>13.4278502821355</v>
      </c>
      <c r="C7426" s="6" t="n">
        <v>13.4442871298032</v>
      </c>
      <c r="D7426" s="7" t="n">
        <v>2361.58627743291</v>
      </c>
      <c r="E7426" s="7" t="n">
        <v>2360.26495753146</v>
      </c>
      <c r="F7426" s="6" t="n">
        <v>11.2430243779239</v>
      </c>
      <c r="G7426" s="6" t="n">
        <v>31.4688762099924</v>
      </c>
      <c r="H7426" s="6" t="n">
        <v>33.6809087577842</v>
      </c>
      <c r="I7426" s="6" t="n">
        <v>34.6441995369058</v>
      </c>
    </row>
    <row r="7427" customFormat="false" ht="12.75" hidden="false" customHeight="false" outlineLevel="0" collapsed="false">
      <c r="A7427" s="5" t="n">
        <v>36832.1451036157</v>
      </c>
      <c r="B7427" s="6" t="n">
        <v>13.4267372464787</v>
      </c>
      <c r="C7427" s="6" t="n">
        <v>13.4448187702489</v>
      </c>
      <c r="D7427" s="7" t="n">
        <v>2361.58884597673</v>
      </c>
      <c r="E7427" s="7" t="n">
        <v>2360.26752607528</v>
      </c>
      <c r="F7427" s="6" t="n">
        <v>11.1415487141672</v>
      </c>
      <c r="G7427" s="6" t="n">
        <v>31.4535534011237</v>
      </c>
      <c r="H7427" s="6" t="n">
        <v>33.6809087577842</v>
      </c>
      <c r="I7427" s="6" t="n">
        <v>34.6441995369058</v>
      </c>
    </row>
    <row r="7428" customFormat="false" ht="12.75" hidden="false" customHeight="false" outlineLevel="0" collapsed="false">
      <c r="A7428" s="5" t="n">
        <v>36832.1520480602</v>
      </c>
      <c r="B7428" s="6" t="n">
        <v>13.4257526762093</v>
      </c>
      <c r="C7428" s="6" t="n">
        <v>13.4442871298032</v>
      </c>
      <c r="D7428" s="7" t="n">
        <v>2361.59111806197</v>
      </c>
      <c r="E7428" s="7" t="n">
        <v>2360.23552840776</v>
      </c>
      <c r="F7428" s="6" t="n">
        <v>11.1009899570099</v>
      </c>
      <c r="G7428" s="6" t="n">
        <v>31.4688762099924</v>
      </c>
      <c r="H7428" s="6" t="n">
        <v>33.6809087577842</v>
      </c>
      <c r="I7428" s="6" t="n">
        <v>34.6442350824139</v>
      </c>
    </row>
    <row r="7429" customFormat="false" ht="12.75" hidden="false" customHeight="false" outlineLevel="0" collapsed="false">
      <c r="A7429" s="5" t="n">
        <v>36832.1555202824</v>
      </c>
      <c r="B7429" s="6" t="n">
        <v>13.4265647839572</v>
      </c>
      <c r="C7429" s="6" t="n">
        <v>13.4518919987994</v>
      </c>
      <c r="D7429" s="7" t="n">
        <v>2361.58924396717</v>
      </c>
      <c r="E7429" s="7" t="n">
        <v>2360.26792406572</v>
      </c>
      <c r="F7429" s="6" t="n">
        <v>11.0602741800351</v>
      </c>
      <c r="G7429" s="6" t="n">
        <v>31.4688940889114</v>
      </c>
      <c r="H7429" s="6" t="n">
        <v>33.6809087577842</v>
      </c>
      <c r="I7429" s="6" t="n">
        <v>34.6441995369058</v>
      </c>
    </row>
    <row r="7430" customFormat="false" ht="12.75" hidden="false" customHeight="false" outlineLevel="0" collapsed="false">
      <c r="A7430" s="5" t="n">
        <v>36832.1589925046</v>
      </c>
      <c r="B7430" s="6" t="n">
        <v>13.4256663635899</v>
      </c>
      <c r="C7430" s="6" t="n">
        <v>13.4442871298032</v>
      </c>
      <c r="D7430" s="7" t="n">
        <v>2361.59131724494</v>
      </c>
      <c r="E7430" s="7" t="n">
        <v>2360.25286247765</v>
      </c>
      <c r="F7430" s="6" t="n">
        <v>11.0603488969146</v>
      </c>
      <c r="G7430" s="6" t="n">
        <v>31.4688762099924</v>
      </c>
      <c r="H7430" s="6" t="n">
        <v>33.6809087577842</v>
      </c>
      <c r="I7430" s="6" t="n">
        <v>34.6442173110712</v>
      </c>
    </row>
    <row r="7431" customFormat="false" ht="12.75" hidden="false" customHeight="false" outlineLevel="0" collapsed="false">
      <c r="A7431" s="5" t="n">
        <v>36832.1728813935</v>
      </c>
      <c r="B7431" s="6" t="n">
        <v>13.4282751180136</v>
      </c>
      <c r="C7431" s="6" t="n">
        <v>13.4518919987994</v>
      </c>
      <c r="D7431" s="7" t="n">
        <v>2361.60243043162</v>
      </c>
      <c r="E7431" s="7" t="n">
        <v>2360.26397714097</v>
      </c>
      <c r="F7431" s="6" t="n">
        <v>11.0194760090395</v>
      </c>
      <c r="G7431" s="6" t="n">
        <v>31.4688940889114</v>
      </c>
      <c r="H7431" s="6" t="n">
        <v>33.6808990837238</v>
      </c>
      <c r="I7431" s="6" t="n">
        <v>34.6441995369058</v>
      </c>
    </row>
    <row r="7432" customFormat="false" ht="12.75" hidden="false" customHeight="false" outlineLevel="0" collapsed="false">
      <c r="A7432" s="5" t="n">
        <v>36832.1867702824</v>
      </c>
      <c r="B7432" s="6" t="n">
        <v>13.4254932054995</v>
      </c>
      <c r="C7432" s="6" t="n">
        <v>13.4448187702489</v>
      </c>
      <c r="D7432" s="7" t="n">
        <v>2361.60885022973</v>
      </c>
      <c r="E7432" s="7" t="n">
        <v>2360.25326207324</v>
      </c>
      <c r="F7432" s="6" t="n">
        <v>10.9790439184216</v>
      </c>
      <c r="G7432" s="6" t="n">
        <v>31.4535534011237</v>
      </c>
      <c r="H7432" s="6" t="n">
        <v>33.6808990837238</v>
      </c>
      <c r="I7432" s="6" t="n">
        <v>34.6442173110712</v>
      </c>
    </row>
    <row r="7433" customFormat="false" ht="12.75" hidden="false" customHeight="false" outlineLevel="0" collapsed="false">
      <c r="A7433" s="5" t="n">
        <v>36832.2006591713</v>
      </c>
      <c r="B7433" s="6" t="n">
        <v>13.4289129101968</v>
      </c>
      <c r="C7433" s="6" t="n">
        <v>13.4448187702489</v>
      </c>
      <c r="D7433" s="7" t="n">
        <v>2361.6009586035</v>
      </c>
      <c r="E7433" s="7" t="n">
        <v>2360.24537044702</v>
      </c>
      <c r="F7433" s="6" t="n">
        <v>10.8974093121528</v>
      </c>
      <c r="G7433" s="6" t="n">
        <v>31.4535534011237</v>
      </c>
      <c r="H7433" s="6" t="n">
        <v>33.6808990837238</v>
      </c>
      <c r="I7433" s="6" t="n">
        <v>34.6442173110712</v>
      </c>
    </row>
    <row r="7434" customFormat="false" ht="12.75" hidden="false" customHeight="false" outlineLevel="0" collapsed="false">
      <c r="A7434" s="5" t="n">
        <v>36832.2145480602</v>
      </c>
      <c r="B7434" s="6" t="n">
        <v>13.4305350376403</v>
      </c>
      <c r="C7434" s="6" t="n">
        <v>13.4442871298032</v>
      </c>
      <c r="D7434" s="7" t="n">
        <v>2361.59721523248</v>
      </c>
      <c r="E7434" s="7" t="n">
        <v>2360.25876194183</v>
      </c>
      <c r="F7434" s="6" t="n">
        <v>10.815893587513</v>
      </c>
      <c r="G7434" s="6" t="n">
        <v>31.4688762099924</v>
      </c>
      <c r="H7434" s="6" t="n">
        <v>33.6808990837238</v>
      </c>
      <c r="I7434" s="6" t="n">
        <v>34.6441995369058</v>
      </c>
    </row>
    <row r="7435" customFormat="false" ht="12.75" hidden="false" customHeight="false" outlineLevel="0" collapsed="false">
      <c r="A7435" s="5" t="n">
        <v>36832.2284369491</v>
      </c>
      <c r="B7435" s="6" t="n">
        <v>13.4322441958925</v>
      </c>
      <c r="C7435" s="6" t="n">
        <v>13.4518919987994</v>
      </c>
      <c r="D7435" s="7" t="n">
        <v>2361.59672987369</v>
      </c>
      <c r="E7435" s="7" t="n">
        <v>2360.25481773048</v>
      </c>
      <c r="F7435" s="6" t="n">
        <v>10.7750493904531</v>
      </c>
      <c r="G7435" s="6" t="n">
        <v>31.4688940889114</v>
      </c>
      <c r="H7435" s="6" t="n">
        <v>33.6672153161041</v>
      </c>
      <c r="I7435" s="6" t="n">
        <v>34.6441995369058</v>
      </c>
    </row>
    <row r="7436" customFormat="false" ht="12.75" hidden="false" customHeight="false" outlineLevel="0" collapsed="false">
      <c r="A7436" s="5" t="n">
        <v>36832.242325838</v>
      </c>
      <c r="B7436" s="6" t="n">
        <v>13.4338651633485</v>
      </c>
      <c r="C7436" s="6" t="n">
        <v>13.4448187702489</v>
      </c>
      <c r="D7436" s="7" t="n">
        <v>2361.589530327</v>
      </c>
      <c r="E7436" s="7" t="n">
        <v>2360.23394217052</v>
      </c>
      <c r="F7436" s="6" t="n">
        <v>10.6934876949747</v>
      </c>
      <c r="G7436" s="6" t="n">
        <v>31.4535534011237</v>
      </c>
      <c r="H7436" s="6" t="n">
        <v>33.6808990837238</v>
      </c>
      <c r="I7436" s="6" t="n">
        <v>34.6442173110712</v>
      </c>
    </row>
    <row r="7437" customFormat="false" ht="12.75" hidden="false" customHeight="false" outlineLevel="0" collapsed="false">
      <c r="A7437" s="5" t="n">
        <v>36832.2562147269</v>
      </c>
      <c r="B7437" s="6" t="n">
        <v>13.4345427600534</v>
      </c>
      <c r="C7437" s="6" t="n">
        <v>13.4448187702489</v>
      </c>
      <c r="D7437" s="7" t="n">
        <v>2361.5708332531</v>
      </c>
      <c r="E7437" s="7" t="n">
        <v>2360.24951335165</v>
      </c>
      <c r="F7437" s="6" t="n">
        <v>10.5916049209398</v>
      </c>
      <c r="G7437" s="6" t="n">
        <v>31.4535534011237</v>
      </c>
      <c r="H7437" s="6" t="n">
        <v>33.6809087577842</v>
      </c>
      <c r="I7437" s="6" t="n">
        <v>34.6441995369058</v>
      </c>
    </row>
    <row r="7438" customFormat="false" ht="12.75" hidden="false" customHeight="false" outlineLevel="0" collapsed="false">
      <c r="A7438" s="5" t="n">
        <v>36832.2701036157</v>
      </c>
      <c r="B7438" s="6" t="n">
        <v>13.437104794891</v>
      </c>
      <c r="C7438" s="6" t="n">
        <v>13.4366822503418</v>
      </c>
      <c r="D7438" s="7" t="n">
        <v>2361.58205425421</v>
      </c>
      <c r="E7438" s="7" t="n">
        <v>2360.24360096356</v>
      </c>
      <c r="F7438" s="6" t="n">
        <v>10.5302724394224</v>
      </c>
      <c r="G7438" s="6" t="n">
        <v>31.4688583280293</v>
      </c>
      <c r="H7438" s="6" t="n">
        <v>33.6808990837238</v>
      </c>
      <c r="I7438" s="6" t="n">
        <v>34.6441995369058</v>
      </c>
    </row>
    <row r="7439" customFormat="false" ht="12.75" hidden="false" customHeight="false" outlineLevel="0" collapsed="false">
      <c r="A7439" s="5" t="n">
        <v>36832.2839925046</v>
      </c>
      <c r="B7439" s="6" t="n">
        <v>13.4386341682043</v>
      </c>
      <c r="C7439" s="6" t="n">
        <v>13.4372137516649</v>
      </c>
      <c r="D7439" s="7" t="n">
        <v>2361.57852493118</v>
      </c>
      <c r="E7439" s="7" t="n">
        <v>2360.24007164053</v>
      </c>
      <c r="F7439" s="6" t="n">
        <v>10.4078556417846</v>
      </c>
      <c r="G7439" s="6" t="n">
        <v>31.4535355194595</v>
      </c>
      <c r="H7439" s="6" t="n">
        <v>33.6808990837238</v>
      </c>
      <c r="I7439" s="6" t="n">
        <v>34.6441995369058</v>
      </c>
    </row>
    <row r="7440" customFormat="false" ht="12.75" hidden="false" customHeight="false" outlineLevel="0" collapsed="false">
      <c r="A7440" s="5" t="n">
        <v>36832.2978813935</v>
      </c>
      <c r="B7440" s="6" t="n">
        <v>13.4411500030857</v>
      </c>
      <c r="C7440" s="6" t="n">
        <v>13.4448187702489</v>
      </c>
      <c r="D7440" s="7" t="n">
        <v>2361.57271915837</v>
      </c>
      <c r="E7440" s="7" t="n">
        <v>2360.23426586773</v>
      </c>
      <c r="F7440" s="6" t="n">
        <v>10.3260811238942</v>
      </c>
      <c r="G7440" s="6" t="n">
        <v>31.4535534011237</v>
      </c>
      <c r="H7440" s="6" t="n">
        <v>33.6808990837238</v>
      </c>
      <c r="I7440" s="6" t="n">
        <v>34.6441995369058</v>
      </c>
    </row>
    <row r="7441" customFormat="false" ht="12.75" hidden="false" customHeight="false" outlineLevel="0" collapsed="false">
      <c r="A7441" s="5" t="n">
        <v>36832.3117702824</v>
      </c>
      <c r="B7441" s="6" t="n">
        <v>13.4443826928993</v>
      </c>
      <c r="C7441" s="6" t="n">
        <v>13.4448187702489</v>
      </c>
      <c r="D7441" s="7" t="n">
        <v>2361.56525910496</v>
      </c>
      <c r="E7441" s="7" t="n">
        <v>2360.22680581431</v>
      </c>
      <c r="F7441" s="6" t="n">
        <v>10.1625902746375</v>
      </c>
      <c r="G7441" s="6" t="n">
        <v>31.4535534011237</v>
      </c>
      <c r="H7441" s="6" t="n">
        <v>33.6808990837238</v>
      </c>
      <c r="I7441" s="6" t="n">
        <v>34.6441995369058</v>
      </c>
    </row>
    <row r="7442" customFormat="false" ht="12.75" hidden="false" customHeight="false" outlineLevel="0" collapsed="false">
      <c r="A7442" s="5" t="n">
        <v>36832.3256591713</v>
      </c>
      <c r="B7442" s="6" t="n">
        <v>13.447566627566</v>
      </c>
      <c r="C7442" s="6" t="n">
        <v>13.4442871298032</v>
      </c>
      <c r="D7442" s="7" t="n">
        <v>2361.554452565</v>
      </c>
      <c r="E7442" s="7" t="n">
        <v>2360.21432518401</v>
      </c>
      <c r="F7442" s="6" t="n">
        <v>9.97855427503582</v>
      </c>
      <c r="G7442" s="6" t="n">
        <v>31.4688762099924</v>
      </c>
      <c r="H7442" s="6" t="n">
        <v>33.6945820114072</v>
      </c>
      <c r="I7442" s="6" t="n">
        <v>34.6592147522166</v>
      </c>
    </row>
    <row r="7443" customFormat="false" ht="12.75" hidden="false" customHeight="false" outlineLevel="0" collapsed="false">
      <c r="A7443" s="5" t="n">
        <v>36832.3395480602</v>
      </c>
      <c r="B7443" s="6" t="n">
        <v>13.4490422679387</v>
      </c>
      <c r="C7443" s="6" t="n">
        <v>13.4372137516649</v>
      </c>
      <c r="D7443" s="7" t="n">
        <v>2361.55450623948</v>
      </c>
      <c r="E7443" s="7" t="n">
        <v>2360.21605294883</v>
      </c>
      <c r="F7443" s="6" t="n">
        <v>9.83539170995225</v>
      </c>
      <c r="G7443" s="6" t="n">
        <v>31.4535355194595</v>
      </c>
      <c r="H7443" s="6" t="n">
        <v>33.6808990837238</v>
      </c>
      <c r="I7443" s="6" t="n">
        <v>34.6441995369058</v>
      </c>
    </row>
    <row r="7444" customFormat="false" ht="12.75" hidden="false" customHeight="false" outlineLevel="0" collapsed="false">
      <c r="A7444" s="5" t="n">
        <v>36832.3534369491</v>
      </c>
      <c r="B7444" s="6" t="n">
        <v>13.4506081492735</v>
      </c>
      <c r="C7444" s="6" t="n">
        <v>13.4372137516649</v>
      </c>
      <c r="D7444" s="7" t="n">
        <v>2361.56802603433</v>
      </c>
      <c r="E7444" s="7" t="n">
        <v>2360.22957422127</v>
      </c>
      <c r="F7444" s="6" t="n">
        <v>9.73303238981135</v>
      </c>
      <c r="G7444" s="6" t="n">
        <v>31.4535355194595</v>
      </c>
      <c r="H7444" s="6" t="n">
        <v>33.6808894073573</v>
      </c>
      <c r="I7444" s="6" t="n">
        <v>34.6441817599177</v>
      </c>
    </row>
    <row r="7445" customFormat="false" ht="12.75" hidden="false" customHeight="false" outlineLevel="0" collapsed="false">
      <c r="A7445" s="5" t="n">
        <v>36832.367325838</v>
      </c>
      <c r="B7445" s="6" t="n">
        <v>13.4543857200208</v>
      </c>
      <c r="C7445" s="6" t="n">
        <v>13.4442871298032</v>
      </c>
      <c r="D7445" s="7" t="n">
        <v>2361.55930856338</v>
      </c>
      <c r="E7445" s="7" t="n">
        <v>2360.22085675031</v>
      </c>
      <c r="F7445" s="6" t="n">
        <v>9.81450193370126</v>
      </c>
      <c r="G7445" s="6" t="n">
        <v>31.4688762099924</v>
      </c>
      <c r="H7445" s="6" t="n">
        <v>33.6808894073573</v>
      </c>
      <c r="I7445" s="6" t="n">
        <v>34.6441817599177</v>
      </c>
    </row>
    <row r="7446" customFormat="false" ht="12.75" hidden="false" customHeight="false" outlineLevel="0" collapsed="false">
      <c r="A7446" s="5" t="n">
        <v>36832.3812147269</v>
      </c>
      <c r="B7446" s="6" t="n">
        <v>13.4566407487019</v>
      </c>
      <c r="C7446" s="6" t="n">
        <v>13.4372137516649</v>
      </c>
      <c r="D7446" s="7" t="n">
        <v>2361.53697128387</v>
      </c>
      <c r="E7446" s="7" t="n">
        <v>2360.21565283797</v>
      </c>
      <c r="F7446" s="6" t="n">
        <v>10.0186454487747</v>
      </c>
      <c r="G7446" s="6" t="n">
        <v>31.4535355194595</v>
      </c>
      <c r="H7446" s="6" t="n">
        <v>33.6808990837238</v>
      </c>
      <c r="I7446" s="6" t="n">
        <v>34.6441817599177</v>
      </c>
    </row>
    <row r="7447" customFormat="false" ht="12.75" hidden="false" customHeight="false" outlineLevel="0" collapsed="false">
      <c r="A7447" s="5" t="n">
        <v>36832.3951036157</v>
      </c>
      <c r="B7447" s="6" t="n">
        <v>13.4565115154839</v>
      </c>
      <c r="C7447" s="6" t="n">
        <v>13.4372137516649</v>
      </c>
      <c r="D7447" s="7" t="n">
        <v>2361.55440288154</v>
      </c>
      <c r="E7447" s="7" t="n">
        <v>2360.21595106847</v>
      </c>
      <c r="F7447" s="6" t="n">
        <v>10.365583455506</v>
      </c>
      <c r="G7447" s="6" t="n">
        <v>31.4535355194595</v>
      </c>
      <c r="H7447" s="6" t="n">
        <v>33.6808894073573</v>
      </c>
      <c r="I7447" s="6" t="n">
        <v>34.6441817599177</v>
      </c>
    </row>
    <row r="7448" customFormat="false" ht="12.75" hidden="false" customHeight="false" outlineLevel="0" collapsed="false">
      <c r="A7448" s="5" t="n">
        <v>36832.4089925046</v>
      </c>
      <c r="B7448" s="6" t="n">
        <v>13.4565890474836</v>
      </c>
      <c r="C7448" s="6" t="n">
        <v>13.4372137516649</v>
      </c>
      <c r="D7448" s="7" t="n">
        <v>2361.53709059438</v>
      </c>
      <c r="E7448" s="7" t="n">
        <v>2360.21577214848</v>
      </c>
      <c r="F7448" s="6" t="n">
        <v>10.8137224214328</v>
      </c>
      <c r="G7448" s="6" t="n">
        <v>31.4535355194595</v>
      </c>
      <c r="H7448" s="6" t="n">
        <v>33.6808990837238</v>
      </c>
      <c r="I7448" s="6" t="n">
        <v>34.6441817599177</v>
      </c>
    </row>
    <row r="7449" customFormat="false" ht="12.75" hidden="false" customHeight="false" outlineLevel="0" collapsed="false">
      <c r="A7449" s="5" t="n">
        <v>36832.4228813935</v>
      </c>
      <c r="B7449" s="6" t="n">
        <v>13.4524511485155</v>
      </c>
      <c r="C7449" s="6" t="n">
        <v>13.4372137516649</v>
      </c>
      <c r="D7449" s="7" t="n">
        <v>2361.58090630429</v>
      </c>
      <c r="E7449" s="7" t="n">
        <v>2360.22532114609</v>
      </c>
      <c r="F7449" s="6" t="n">
        <v>11.4033913377095</v>
      </c>
      <c r="G7449" s="6" t="n">
        <v>31.4535355194595</v>
      </c>
      <c r="H7449" s="6" t="n">
        <v>33.6808797286847</v>
      </c>
      <c r="I7449" s="6" t="n">
        <v>34.6441817599177</v>
      </c>
    </row>
    <row r="7450" customFormat="false" ht="12.75" hidden="false" customHeight="false" outlineLevel="0" collapsed="false">
      <c r="A7450" s="5" t="n">
        <v>36832.429825838</v>
      </c>
      <c r="B7450" s="6" t="n">
        <v>13.4512872758624</v>
      </c>
      <c r="C7450" s="6" t="n">
        <v>13.4448187702489</v>
      </c>
      <c r="D7450" s="7" t="n">
        <v>2361.54932545196</v>
      </c>
      <c r="E7450" s="7" t="n">
        <v>2360.24514182972</v>
      </c>
      <c r="F7450" s="6" t="n">
        <v>11.7076804732676</v>
      </c>
      <c r="G7450" s="6" t="n">
        <v>31.4535534011237</v>
      </c>
      <c r="H7450" s="6" t="n">
        <v>33.6808990837238</v>
      </c>
      <c r="I7450" s="6" t="n">
        <v>34.644163980107</v>
      </c>
    </row>
    <row r="7451" customFormat="false" ht="12.75" hidden="false" customHeight="false" outlineLevel="0" collapsed="false">
      <c r="A7451" s="5" t="n">
        <v>36832.4367702824</v>
      </c>
      <c r="B7451" s="6" t="n">
        <v>13.4492558132789</v>
      </c>
      <c r="C7451" s="6" t="n">
        <v>13.4442871298032</v>
      </c>
      <c r="D7451" s="7" t="n">
        <v>2361.5711468097</v>
      </c>
      <c r="E7451" s="7" t="n">
        <v>2360.23269499664</v>
      </c>
      <c r="F7451" s="6" t="n">
        <v>12.0318470152191</v>
      </c>
      <c r="G7451" s="6" t="n">
        <v>31.4688762099924</v>
      </c>
      <c r="H7451" s="6" t="n">
        <v>33.6808894073573</v>
      </c>
      <c r="I7451" s="6" t="n">
        <v>34.6441817599177</v>
      </c>
    </row>
    <row r="7452" customFormat="false" ht="12.75" hidden="false" customHeight="false" outlineLevel="0" collapsed="false">
      <c r="A7452" s="5" t="n">
        <v>36832.4506591713</v>
      </c>
      <c r="B7452" s="6" t="n">
        <v>13.4443785239501</v>
      </c>
      <c r="C7452" s="6" t="n">
        <v>13.4290773604153</v>
      </c>
      <c r="D7452" s="7" t="n">
        <v>2361.58240209277</v>
      </c>
      <c r="E7452" s="7" t="n">
        <v>2360.24395027971</v>
      </c>
      <c r="F7452" s="6" t="n">
        <v>12.7392906416395</v>
      </c>
      <c r="G7452" s="6" t="n">
        <v>31.468840443022</v>
      </c>
      <c r="H7452" s="6" t="n">
        <v>33.6808894073573</v>
      </c>
      <c r="I7452" s="6" t="n">
        <v>34.6441817599177</v>
      </c>
    </row>
    <row r="7453" customFormat="false" ht="12.75" hidden="false" customHeight="false" outlineLevel="0" collapsed="false">
      <c r="A7453" s="5" t="n">
        <v>36832.4576036157</v>
      </c>
      <c r="B7453" s="6" t="n">
        <v>13.4424656324218</v>
      </c>
      <c r="C7453" s="6" t="n">
        <v>13.4448187702489</v>
      </c>
      <c r="D7453" s="7" t="n">
        <v>2361.59027559834</v>
      </c>
      <c r="E7453" s="7" t="n">
        <v>2360.23122980003</v>
      </c>
      <c r="F7453" s="6" t="n">
        <v>13.1424205826943</v>
      </c>
      <c r="G7453" s="6" t="n">
        <v>31.4535534011237</v>
      </c>
      <c r="H7453" s="6" t="n">
        <v>33.6672056370876</v>
      </c>
      <c r="I7453" s="6" t="n">
        <v>34.6441995369058</v>
      </c>
    </row>
    <row r="7454" customFormat="false" ht="12.75" hidden="false" customHeight="false" outlineLevel="0" collapsed="false">
      <c r="A7454" s="5" t="n">
        <v>36832.4645480602</v>
      </c>
      <c r="B7454" s="6" t="n">
        <v>13.4413960293809</v>
      </c>
      <c r="C7454" s="6" t="n">
        <v>13.4448187702489</v>
      </c>
      <c r="D7454" s="7" t="n">
        <v>2361.58928477255</v>
      </c>
      <c r="E7454" s="7" t="n">
        <v>2360.25083295948</v>
      </c>
      <c r="F7454" s="6" t="n">
        <v>13.5246245657141</v>
      </c>
      <c r="G7454" s="6" t="n">
        <v>31.4535534011237</v>
      </c>
      <c r="H7454" s="6" t="n">
        <v>33.6808894073573</v>
      </c>
      <c r="I7454" s="6" t="n">
        <v>34.6441817599177</v>
      </c>
    </row>
    <row r="7455" customFormat="false" ht="12.75" hidden="false" customHeight="false" outlineLevel="0" collapsed="false">
      <c r="A7455" s="5" t="n">
        <v>36832.4784369491</v>
      </c>
      <c r="B7455" s="6" t="n">
        <v>13.4382379964734</v>
      </c>
      <c r="C7455" s="6" t="n">
        <v>13.4372137516649</v>
      </c>
      <c r="D7455" s="7" t="n">
        <v>2361.57943917363</v>
      </c>
      <c r="E7455" s="7" t="n">
        <v>2360.25298734437</v>
      </c>
      <c r="F7455" s="6" t="n">
        <v>14.2470015570741</v>
      </c>
      <c r="G7455" s="6" t="n">
        <v>31.4535355194595</v>
      </c>
      <c r="H7455" s="6" t="n">
        <v>33.6808990837238</v>
      </c>
      <c r="I7455" s="6" t="n">
        <v>34.6591969796728</v>
      </c>
    </row>
    <row r="7456" customFormat="false" ht="12.75" hidden="false" customHeight="false" outlineLevel="0" collapsed="false">
      <c r="A7456" s="5" t="n">
        <v>36832.4819091713</v>
      </c>
      <c r="B7456" s="6" t="n">
        <v>13.4376644148862</v>
      </c>
      <c r="C7456" s="6" t="n">
        <v>13.4594968573305</v>
      </c>
      <c r="D7456" s="7" t="n">
        <v>2361.59789619061</v>
      </c>
      <c r="E7456" s="7" t="n">
        <v>2360.25431099419</v>
      </c>
      <c r="F7456" s="6" t="n">
        <v>14.4271911883203</v>
      </c>
      <c r="G7456" s="6" t="n">
        <v>31.4689119647863</v>
      </c>
      <c r="H7456" s="6" t="n">
        <v>33.6808894073573</v>
      </c>
      <c r="I7456" s="6" t="n">
        <v>34.6591969796728</v>
      </c>
    </row>
    <row r="7457" customFormat="false" ht="12.75" hidden="false" customHeight="false" outlineLevel="0" collapsed="false">
      <c r="A7457" s="5" t="n">
        <v>36832.492325838</v>
      </c>
      <c r="B7457" s="6" t="n">
        <v>13.4340898036694</v>
      </c>
      <c r="C7457" s="6" t="n">
        <v>13.4600287760185</v>
      </c>
      <c r="D7457" s="7" t="n">
        <v>2361.58901192626</v>
      </c>
      <c r="E7457" s="7" t="n">
        <v>2360.26256009699</v>
      </c>
      <c r="F7457" s="6" t="n">
        <v>14.9470256709853</v>
      </c>
      <c r="G7457" s="6" t="n">
        <v>31.4535891553186</v>
      </c>
      <c r="H7457" s="6" t="n">
        <v>33.6808990837238</v>
      </c>
      <c r="I7457" s="6" t="n">
        <v>34.6591969796728</v>
      </c>
    </row>
    <row r="7458" customFormat="false" ht="12.75" hidden="false" customHeight="false" outlineLevel="0" collapsed="false">
      <c r="A7458" s="5" t="n">
        <v>36832.5062147269</v>
      </c>
      <c r="B7458" s="6" t="n">
        <v>13.4307211046636</v>
      </c>
      <c r="C7458" s="6" t="n">
        <v>13.4518919987994</v>
      </c>
      <c r="D7458" s="7" t="n">
        <v>2361.59678584704</v>
      </c>
      <c r="E7458" s="7" t="n">
        <v>2360.27546740114</v>
      </c>
      <c r="F7458" s="6" t="n">
        <v>15.6048595695445</v>
      </c>
      <c r="G7458" s="6" t="n">
        <v>31.4688940889114</v>
      </c>
      <c r="H7458" s="6" t="n">
        <v>33.6808990837238</v>
      </c>
      <c r="I7458" s="6" t="n">
        <v>34.6441817599177</v>
      </c>
    </row>
    <row r="7459" customFormat="false" ht="12.75" hidden="false" customHeight="false" outlineLevel="0" collapsed="false">
      <c r="A7459" s="5" t="n">
        <v>36832.5201036157</v>
      </c>
      <c r="B7459" s="6" t="n">
        <v>13.4255076269812</v>
      </c>
      <c r="C7459" s="6" t="n">
        <v>13.4518919987994</v>
      </c>
      <c r="D7459" s="7" t="n">
        <v>2361.60881694938</v>
      </c>
      <c r="E7459" s="7" t="n">
        <v>2360.28236512012</v>
      </c>
      <c r="F7459" s="6" t="n">
        <v>16.2607609410169</v>
      </c>
      <c r="G7459" s="6" t="n">
        <v>31.4688940889114</v>
      </c>
      <c r="H7459" s="6" t="n">
        <v>33.6808990837238</v>
      </c>
      <c r="I7459" s="6" t="n">
        <v>34.6591969796728</v>
      </c>
    </row>
    <row r="7460" customFormat="false" ht="12.75" hidden="false" customHeight="false" outlineLevel="0" collapsed="false">
      <c r="A7460" s="5" t="n">
        <v>36832.5339925046</v>
      </c>
      <c r="B7460" s="6" t="n">
        <v>13.4193793609618</v>
      </c>
      <c r="C7460" s="6" t="n">
        <v>13.4594968573305</v>
      </c>
      <c r="D7460" s="7" t="n">
        <v>2361.62295910174</v>
      </c>
      <c r="E7460" s="7" t="n">
        <v>2360.28450581109</v>
      </c>
      <c r="F7460" s="6" t="n">
        <v>16.9344207752095</v>
      </c>
      <c r="G7460" s="6" t="n">
        <v>31.4689119647863</v>
      </c>
      <c r="H7460" s="6" t="n">
        <v>33.6808990837238</v>
      </c>
      <c r="I7460" s="6" t="n">
        <v>34.6441995369058</v>
      </c>
    </row>
    <row r="7461" customFormat="false" ht="12.75" hidden="false" customHeight="false" outlineLevel="0" collapsed="false">
      <c r="A7461" s="5" t="n">
        <v>36832.5478813935</v>
      </c>
      <c r="B7461" s="6" t="n">
        <v>13.4120976493316</v>
      </c>
      <c r="C7461" s="6" t="n">
        <v>13.4594968573305</v>
      </c>
      <c r="D7461" s="7" t="n">
        <v>2361.63976305165</v>
      </c>
      <c r="E7461" s="7" t="n">
        <v>2360.301309761</v>
      </c>
      <c r="F7461" s="6" t="n">
        <v>17.4680043034745</v>
      </c>
      <c r="G7461" s="6" t="n">
        <v>31.4689119647863</v>
      </c>
      <c r="H7461" s="6" t="n">
        <v>33.6808990837238</v>
      </c>
      <c r="I7461" s="6" t="n">
        <v>34.6441995369058</v>
      </c>
    </row>
    <row r="7462" customFormat="false" ht="12.75" hidden="false" customHeight="false" outlineLevel="0" collapsed="false">
      <c r="A7462" s="5" t="n">
        <v>36832.5617702824</v>
      </c>
      <c r="B7462" s="6" t="n">
        <v>13.4147066762679</v>
      </c>
      <c r="C7462" s="6" t="n">
        <v>13.4594968573305</v>
      </c>
      <c r="D7462" s="7" t="n">
        <v>2361.61660883106</v>
      </c>
      <c r="E7462" s="7" t="n">
        <v>2360.29015584085</v>
      </c>
      <c r="F7462" s="6" t="n">
        <v>18.0190646519703</v>
      </c>
      <c r="G7462" s="6" t="n">
        <v>31.4689119647863</v>
      </c>
      <c r="H7462" s="6" t="n">
        <v>33.6809087577842</v>
      </c>
      <c r="I7462" s="6" t="n">
        <v>34.6592147522166</v>
      </c>
    </row>
    <row r="7463" customFormat="false" ht="12.75" hidden="false" customHeight="false" outlineLevel="0" collapsed="false">
      <c r="A7463" s="5" t="n">
        <v>36832.5721869491</v>
      </c>
      <c r="B7463" s="6" t="n">
        <v>13.4117235614509</v>
      </c>
      <c r="C7463" s="6" t="n">
        <v>13.4448187702489</v>
      </c>
      <c r="D7463" s="7" t="n">
        <v>2361.62349294218</v>
      </c>
      <c r="E7463" s="7" t="n">
        <v>2360.29703995197</v>
      </c>
      <c r="F7463" s="6" t="n">
        <v>18.4513924182567</v>
      </c>
      <c r="G7463" s="6" t="n">
        <v>31.4535534011237</v>
      </c>
      <c r="H7463" s="6" t="n">
        <v>33.6809087577842</v>
      </c>
      <c r="I7463" s="6" t="n">
        <v>34.6592147522166</v>
      </c>
    </row>
    <row r="7464" customFormat="false" ht="12.75" hidden="false" customHeight="false" outlineLevel="0" collapsed="false">
      <c r="A7464" s="5" t="n">
        <v>36832.5756591713</v>
      </c>
      <c r="B7464" s="6" t="n">
        <v>13.4101161208863</v>
      </c>
      <c r="C7464" s="6" t="n">
        <v>13.4448187702489</v>
      </c>
      <c r="D7464" s="7" t="n">
        <v>2361.62720242041</v>
      </c>
      <c r="E7464" s="7" t="n">
        <v>2360.3007494302</v>
      </c>
      <c r="F7464" s="6" t="n">
        <v>18.5888096042651</v>
      </c>
      <c r="G7464" s="6" t="n">
        <v>31.4535534011237</v>
      </c>
      <c r="H7464" s="6" t="n">
        <v>33.6809087577842</v>
      </c>
      <c r="I7464" s="6" t="n">
        <v>34.6592147522166</v>
      </c>
    </row>
    <row r="7465" customFormat="false" ht="12.75" hidden="false" customHeight="false" outlineLevel="0" collapsed="false">
      <c r="A7465" s="5" t="n">
        <v>36832.5895480602</v>
      </c>
      <c r="B7465" s="6" t="n">
        <v>13.4061812090879</v>
      </c>
      <c r="C7465" s="6" t="n">
        <v>13.4518919987994</v>
      </c>
      <c r="D7465" s="7" t="n">
        <v>2361.6362829861</v>
      </c>
      <c r="E7465" s="7" t="n">
        <v>2360.29782821881</v>
      </c>
      <c r="F7465" s="6" t="n">
        <v>19.0004281069335</v>
      </c>
      <c r="G7465" s="6" t="n">
        <v>31.4688940889114</v>
      </c>
      <c r="H7465" s="6" t="n">
        <v>33.6809087577842</v>
      </c>
      <c r="I7465" s="6" t="n">
        <v>34.6442173110712</v>
      </c>
    </row>
    <row r="7466" customFormat="false" ht="12.75" hidden="false" customHeight="false" outlineLevel="0" collapsed="false">
      <c r="A7466" s="5" t="n">
        <v>36832.5930202824</v>
      </c>
      <c r="B7466" s="6" t="n">
        <v>13.4053606297631</v>
      </c>
      <c r="C7466" s="6" t="n">
        <v>13.4524237783667</v>
      </c>
      <c r="D7466" s="7" t="n">
        <v>2361.67244338705</v>
      </c>
      <c r="E7466" s="7" t="n">
        <v>2360.31685672924</v>
      </c>
      <c r="F7466" s="6" t="n">
        <v>19.0591824064741</v>
      </c>
      <c r="G7466" s="6" t="n">
        <v>31.4535712797434</v>
      </c>
      <c r="H7466" s="6" t="n">
        <v>33.6808894073573</v>
      </c>
      <c r="I7466" s="6" t="n">
        <v>34.6441995369058</v>
      </c>
    </row>
    <row r="7467" customFormat="false" ht="12.75" hidden="false" customHeight="false" outlineLevel="0" collapsed="false">
      <c r="A7467" s="5" t="n">
        <v>36832.6034369491</v>
      </c>
      <c r="B7467" s="6" t="n">
        <v>13.4029225378506</v>
      </c>
      <c r="C7467" s="6" t="n">
        <v>13.4524237783667</v>
      </c>
      <c r="D7467" s="7" t="n">
        <v>2361.64380299664</v>
      </c>
      <c r="E7467" s="7" t="n">
        <v>2360.30534822936</v>
      </c>
      <c r="F7467" s="6" t="n">
        <v>19.2548820767072</v>
      </c>
      <c r="G7467" s="6" t="n">
        <v>31.4535712797434</v>
      </c>
      <c r="H7467" s="6" t="n">
        <v>33.6809087577842</v>
      </c>
      <c r="I7467" s="6" t="n">
        <v>34.6442173110712</v>
      </c>
    </row>
    <row r="7468" customFormat="false" ht="12.75" hidden="false" customHeight="false" outlineLevel="0" collapsed="false">
      <c r="A7468" s="5" t="n">
        <v>36832.617325838</v>
      </c>
      <c r="B7468" s="6" t="n">
        <v>13.4007826509426</v>
      </c>
      <c r="C7468" s="6" t="n">
        <v>13.4524237783667</v>
      </c>
      <c r="D7468" s="7" t="n">
        <v>2361.63160778597</v>
      </c>
      <c r="E7468" s="7" t="n">
        <v>2360.31028642991</v>
      </c>
      <c r="F7468" s="6" t="n">
        <v>19.68449274846</v>
      </c>
      <c r="G7468" s="6" t="n">
        <v>31.4535712797434</v>
      </c>
      <c r="H7468" s="6" t="n">
        <v>33.6809184295384</v>
      </c>
      <c r="I7468" s="6" t="n">
        <v>34.6442173110712</v>
      </c>
    </row>
    <row r="7469" customFormat="false" ht="12.75" hidden="false" customHeight="false" outlineLevel="0" collapsed="false">
      <c r="A7469" s="5" t="n">
        <v>36832.6242702824</v>
      </c>
      <c r="B7469" s="6" t="n">
        <v>13.400130690311</v>
      </c>
      <c r="C7469" s="6" t="n">
        <v>13.4442871298032</v>
      </c>
      <c r="D7469" s="7" t="n">
        <v>2361.66737911093</v>
      </c>
      <c r="E7469" s="7" t="n">
        <v>2360.32892582028</v>
      </c>
      <c r="F7469" s="6" t="n">
        <v>19.8794392212469</v>
      </c>
      <c r="G7469" s="6" t="n">
        <v>31.4688762099924</v>
      </c>
      <c r="H7469" s="6" t="n">
        <v>33.6808990837238</v>
      </c>
      <c r="I7469" s="6" t="n">
        <v>34.6441995369058</v>
      </c>
    </row>
    <row r="7470" customFormat="false" ht="12.75" hidden="false" customHeight="false" outlineLevel="0" collapsed="false">
      <c r="A7470" s="5" t="n">
        <v>36832.6312147269</v>
      </c>
      <c r="B7470" s="6" t="n">
        <v>13.4012738202628</v>
      </c>
      <c r="C7470" s="6" t="n">
        <v>13.4518919987994</v>
      </c>
      <c r="D7470" s="7" t="n">
        <v>2361.64760772954</v>
      </c>
      <c r="E7470" s="7" t="n">
        <v>2360.30915296225</v>
      </c>
      <c r="F7470" s="6" t="n">
        <v>20.0740529949248</v>
      </c>
      <c r="G7470" s="6" t="n">
        <v>31.4688940889114</v>
      </c>
      <c r="H7470" s="6" t="n">
        <v>33.6809087577842</v>
      </c>
      <c r="I7470" s="6" t="n">
        <v>34.6442173110712</v>
      </c>
    </row>
    <row r="7471" customFormat="false" ht="12.75" hidden="false" customHeight="false" outlineLevel="0" collapsed="false">
      <c r="A7471" s="5" t="n">
        <v>36832.6451036157</v>
      </c>
      <c r="B7471" s="6" t="n">
        <v>13.3996668208513</v>
      </c>
      <c r="C7471" s="6" t="n">
        <v>13.4524237783667</v>
      </c>
      <c r="D7471" s="7" t="n">
        <v>2361.65131618972</v>
      </c>
      <c r="E7471" s="7" t="n">
        <v>2360.32486319951</v>
      </c>
      <c r="F7471" s="6" t="n">
        <v>20.2298054835122</v>
      </c>
      <c r="G7471" s="6" t="n">
        <v>31.4535712797434</v>
      </c>
      <c r="H7471" s="6" t="n">
        <v>33.6809087577842</v>
      </c>
      <c r="I7471" s="6" t="n">
        <v>34.6592147522166</v>
      </c>
    </row>
    <row r="7472" customFormat="false" ht="12.75" hidden="false" customHeight="false" outlineLevel="0" collapsed="false">
      <c r="A7472" s="5" t="n">
        <v>36832.6589925046</v>
      </c>
      <c r="B7472" s="6" t="n">
        <v>13.4006139818675</v>
      </c>
      <c r="C7472" s="6" t="n">
        <v>13.4524237783667</v>
      </c>
      <c r="D7472" s="7" t="n">
        <v>2361.6319970223</v>
      </c>
      <c r="E7472" s="7" t="n">
        <v>2360.29354077931</v>
      </c>
      <c r="F7472" s="6" t="n">
        <v>20.2686181521851</v>
      </c>
      <c r="G7472" s="6" t="n">
        <v>31.4535712797434</v>
      </c>
      <c r="H7472" s="6" t="n">
        <v>33.6809184295384</v>
      </c>
      <c r="I7472" s="6" t="n">
        <v>34.6442350824139</v>
      </c>
    </row>
    <row r="7473" customFormat="false" ht="12.75" hidden="false" customHeight="false" outlineLevel="0" collapsed="false">
      <c r="A7473" s="5" t="n">
        <v>36832.6659369491</v>
      </c>
      <c r="B7473" s="6" t="n">
        <v>13.4024130666633</v>
      </c>
      <c r="C7473" s="6" t="n">
        <v>13.4372137516649</v>
      </c>
      <c r="D7473" s="7" t="n">
        <v>2361.64497869938</v>
      </c>
      <c r="E7473" s="7" t="n">
        <v>2360.32365879793</v>
      </c>
      <c r="F7473" s="6" t="n">
        <v>20.2684763367263</v>
      </c>
      <c r="G7473" s="6" t="n">
        <v>31.4535355194595</v>
      </c>
      <c r="H7473" s="6" t="n">
        <v>33.6809087577842</v>
      </c>
      <c r="I7473" s="6" t="n">
        <v>34.6441995369058</v>
      </c>
    </row>
    <row r="7474" customFormat="false" ht="12.75" hidden="false" customHeight="false" outlineLevel="0" collapsed="false">
      <c r="A7474" s="5" t="n">
        <v>36832.6728813935</v>
      </c>
      <c r="B7474" s="6" t="n">
        <v>13.4033126119291</v>
      </c>
      <c r="C7474" s="6" t="n">
        <v>13.4448187702489</v>
      </c>
      <c r="D7474" s="7" t="n">
        <v>2361.64290282569</v>
      </c>
      <c r="E7474" s="7" t="n">
        <v>2360.32158292424</v>
      </c>
      <c r="F7474" s="6" t="n">
        <v>20.2684054255403</v>
      </c>
      <c r="G7474" s="6" t="n">
        <v>31.4535534011237</v>
      </c>
      <c r="H7474" s="6" t="n">
        <v>33.6809087577842</v>
      </c>
      <c r="I7474" s="6" t="n">
        <v>34.6441995369058</v>
      </c>
    </row>
    <row r="7475" customFormat="false" ht="12.75" hidden="false" customHeight="false" outlineLevel="0" collapsed="false">
      <c r="A7475" s="5" t="n">
        <v>36832.6867702824</v>
      </c>
      <c r="B7475" s="6" t="n">
        <v>13.4023176485875</v>
      </c>
      <c r="C7475" s="6" t="n">
        <v>13.4448187702489</v>
      </c>
      <c r="D7475" s="7" t="n">
        <v>2361.64519889494</v>
      </c>
      <c r="E7475" s="7" t="n">
        <v>2360.30674412766</v>
      </c>
      <c r="F7475" s="6" t="n">
        <v>20.1907014759567</v>
      </c>
      <c r="G7475" s="6" t="n">
        <v>31.4535534011237</v>
      </c>
      <c r="H7475" s="6" t="n">
        <v>33.6809087577842</v>
      </c>
      <c r="I7475" s="6" t="n">
        <v>34.6442173110712</v>
      </c>
    </row>
    <row r="7476" customFormat="false" ht="12.75" hidden="false" customHeight="false" outlineLevel="0" collapsed="false">
      <c r="A7476" s="5" t="n">
        <v>36832.7006591713</v>
      </c>
      <c r="B7476" s="6" t="n">
        <v>13.4030728773135</v>
      </c>
      <c r="C7476" s="6" t="n">
        <v>13.4448187702489</v>
      </c>
      <c r="D7476" s="7" t="n">
        <v>2361.62632264819</v>
      </c>
      <c r="E7476" s="7" t="n">
        <v>2360.28786640521</v>
      </c>
      <c r="F7476" s="6" t="n">
        <v>20.0739110221955</v>
      </c>
      <c r="G7476" s="6" t="n">
        <v>31.4535534011237</v>
      </c>
      <c r="H7476" s="6" t="n">
        <v>33.6809184295384</v>
      </c>
      <c r="I7476" s="6" t="n">
        <v>34.6442350824139</v>
      </c>
    </row>
    <row r="7477" customFormat="false" ht="12.75" hidden="false" customHeight="false" outlineLevel="0" collapsed="false">
      <c r="A7477" s="5" t="n">
        <v>36832.7145480602</v>
      </c>
      <c r="B7477" s="6" t="n">
        <v>13.4028782689336</v>
      </c>
      <c r="C7477" s="6" t="n">
        <v>13.4372137516649</v>
      </c>
      <c r="D7477" s="7" t="n">
        <v>2361.62677174445</v>
      </c>
      <c r="E7477" s="7" t="n">
        <v>2360.30031759424</v>
      </c>
      <c r="F7477" s="6" t="n">
        <v>19.9181782798777</v>
      </c>
      <c r="G7477" s="6" t="n">
        <v>31.4535355194595</v>
      </c>
      <c r="H7477" s="6" t="n">
        <v>33.6809184295384</v>
      </c>
      <c r="I7477" s="6" t="n">
        <v>34.659232521938</v>
      </c>
    </row>
    <row r="7478" customFormat="false" ht="12.75" hidden="false" customHeight="false" outlineLevel="0" collapsed="false">
      <c r="A7478" s="5" t="n">
        <v>36832.7284369491</v>
      </c>
      <c r="B7478" s="6" t="n">
        <v>13.4035806525069</v>
      </c>
      <c r="C7478" s="6" t="n">
        <v>13.4372137516649</v>
      </c>
      <c r="D7478" s="7" t="n">
        <v>2361.62515085928</v>
      </c>
      <c r="E7478" s="7" t="n">
        <v>2360.2866946163</v>
      </c>
      <c r="F7478" s="6" t="n">
        <v>19.7622524533741</v>
      </c>
      <c r="G7478" s="6" t="n">
        <v>31.4535355194595</v>
      </c>
      <c r="H7478" s="6" t="n">
        <v>33.6809184295384</v>
      </c>
      <c r="I7478" s="6" t="n">
        <v>34.6442350824139</v>
      </c>
    </row>
    <row r="7479" customFormat="false" ht="12.75" hidden="false" customHeight="false" outlineLevel="0" collapsed="false">
      <c r="A7479" s="5" t="n">
        <v>36832.742325838</v>
      </c>
      <c r="B7479" s="6" t="n">
        <v>13.4060291671811</v>
      </c>
      <c r="C7479" s="6" t="n">
        <v>13.4448187702489</v>
      </c>
      <c r="D7479" s="7" t="n">
        <v>2361.61950044081</v>
      </c>
      <c r="E7479" s="7" t="n">
        <v>2360.28104419782</v>
      </c>
      <c r="F7479" s="6" t="n">
        <v>19.5670488814092</v>
      </c>
      <c r="G7479" s="6" t="n">
        <v>31.4535534011237</v>
      </c>
      <c r="H7479" s="6" t="n">
        <v>33.6809184295384</v>
      </c>
      <c r="I7479" s="6" t="n">
        <v>34.6442350824139</v>
      </c>
    </row>
    <row r="7480" customFormat="false" ht="12.75" hidden="false" customHeight="false" outlineLevel="0" collapsed="false">
      <c r="A7480" s="5" t="n">
        <v>36832.7562147269</v>
      </c>
      <c r="B7480" s="6" t="n">
        <v>13.4056209303004</v>
      </c>
      <c r="C7480" s="6" t="n">
        <v>13.4442871298032</v>
      </c>
      <c r="D7480" s="7" t="n">
        <v>2361.62044252591</v>
      </c>
      <c r="E7480" s="7" t="n">
        <v>2360.28198628293</v>
      </c>
      <c r="F7480" s="6" t="n">
        <v>19.2546681261536</v>
      </c>
      <c r="G7480" s="6" t="n">
        <v>31.4688762099924</v>
      </c>
      <c r="H7480" s="6" t="n">
        <v>33.6809184295384</v>
      </c>
      <c r="I7480" s="6" t="n">
        <v>34.6442350824139</v>
      </c>
    </row>
    <row r="7481" customFormat="false" ht="12.75" hidden="false" customHeight="false" outlineLevel="0" collapsed="false">
      <c r="A7481" s="5" t="n">
        <v>36832.7666313935</v>
      </c>
      <c r="B7481" s="6" t="n">
        <v>13.4088003083542</v>
      </c>
      <c r="C7481" s="6" t="n">
        <v>13.4290773604153</v>
      </c>
      <c r="D7481" s="7" t="n">
        <v>2361.60964707711</v>
      </c>
      <c r="E7481" s="7" t="n">
        <v>2360.28665134942</v>
      </c>
      <c r="F7481" s="6" t="n">
        <v>18.9415137053269</v>
      </c>
      <c r="G7481" s="6" t="n">
        <v>31.468840443022</v>
      </c>
      <c r="H7481" s="6" t="n">
        <v>33.6946013519229</v>
      </c>
      <c r="I7481" s="6" t="n">
        <v>34.659232521938</v>
      </c>
    </row>
    <row r="7482" customFormat="false" ht="12.75" hidden="false" customHeight="false" outlineLevel="0" collapsed="false">
      <c r="A7482" s="5" t="n">
        <v>36832.7701036157</v>
      </c>
      <c r="B7482" s="6" t="n">
        <v>13.4095401765917</v>
      </c>
      <c r="C7482" s="6" t="n">
        <v>13.4448187702489</v>
      </c>
      <c r="D7482" s="7" t="n">
        <v>2361.6113981114</v>
      </c>
      <c r="E7482" s="7" t="n">
        <v>2360.25580696039</v>
      </c>
      <c r="F7482" s="6" t="n">
        <v>18.8239905061603</v>
      </c>
      <c r="G7482" s="6" t="n">
        <v>31.4535534011237</v>
      </c>
      <c r="H7482" s="6" t="n">
        <v>33.6809184295384</v>
      </c>
      <c r="I7482" s="6" t="n">
        <v>34.6442528509339</v>
      </c>
    </row>
    <row r="7483" customFormat="false" ht="12.75" hidden="false" customHeight="false" outlineLevel="0" collapsed="false">
      <c r="A7483" s="5" t="n">
        <v>36832.773575838</v>
      </c>
      <c r="B7483" s="6" t="n">
        <v>13.4102785871267</v>
      </c>
      <c r="C7483" s="6" t="n">
        <v>13.4366822503418</v>
      </c>
      <c r="D7483" s="7" t="n">
        <v>2361.60969408708</v>
      </c>
      <c r="E7483" s="7" t="n">
        <v>2360.28323993687</v>
      </c>
      <c r="F7483" s="6" t="n">
        <v>18.7063986061617</v>
      </c>
      <c r="G7483" s="6" t="n">
        <v>31.4688583280293</v>
      </c>
      <c r="H7483" s="6" t="n">
        <v>33.6809184295384</v>
      </c>
      <c r="I7483" s="6" t="n">
        <v>34.659232521938</v>
      </c>
    </row>
    <row r="7484" customFormat="false" ht="12.75" hidden="false" customHeight="false" outlineLevel="0" collapsed="false">
      <c r="A7484" s="5" t="n">
        <v>36832.7839925046</v>
      </c>
      <c r="B7484" s="6" t="n">
        <v>13.4124850441726</v>
      </c>
      <c r="C7484" s="6" t="n">
        <v>13.4372137516649</v>
      </c>
      <c r="D7484" s="7" t="n">
        <v>2361.60460226313</v>
      </c>
      <c r="E7484" s="7" t="n">
        <v>2360.26614602015</v>
      </c>
      <c r="F7484" s="6" t="n">
        <v>18.3532107039375</v>
      </c>
      <c r="G7484" s="6" t="n">
        <v>31.4535355194595</v>
      </c>
      <c r="H7484" s="6" t="n">
        <v>33.6809184295384</v>
      </c>
      <c r="I7484" s="6" t="n">
        <v>34.6442350824139</v>
      </c>
    </row>
    <row r="7485" customFormat="false" ht="12.75" hidden="false" customHeight="false" outlineLevel="0" collapsed="false">
      <c r="A7485" s="5" t="n">
        <v>36832.7978813935</v>
      </c>
      <c r="B7485" s="6" t="n">
        <v>13.4135503029821</v>
      </c>
      <c r="C7485" s="6" t="n">
        <v>13.4372137516649</v>
      </c>
      <c r="D7485" s="7" t="n">
        <v>2361.60214397357</v>
      </c>
      <c r="E7485" s="7" t="n">
        <v>2360.28082261751</v>
      </c>
      <c r="F7485" s="6" t="n">
        <v>17.8421266266563</v>
      </c>
      <c r="G7485" s="6" t="n">
        <v>31.4535355194595</v>
      </c>
      <c r="H7485" s="6" t="n">
        <v>33.6809184295384</v>
      </c>
      <c r="I7485" s="6" t="n">
        <v>34.6442173110712</v>
      </c>
    </row>
    <row r="7486" customFormat="false" ht="12.75" hidden="false" customHeight="false" outlineLevel="0" collapsed="false">
      <c r="A7486" s="5" t="n">
        <v>36832.8117702824</v>
      </c>
      <c r="B7486" s="6" t="n">
        <v>13.4145282989243</v>
      </c>
      <c r="C7486" s="6" t="n">
        <v>13.4366822503418</v>
      </c>
      <c r="D7486" s="7" t="n">
        <v>2361.59642863733</v>
      </c>
      <c r="E7486" s="7" t="n">
        <v>2360.26143081688</v>
      </c>
      <c r="F7486" s="6" t="n">
        <v>17.290297923741</v>
      </c>
      <c r="G7486" s="6" t="n">
        <v>31.4688583280293</v>
      </c>
      <c r="H7486" s="6" t="n">
        <v>33.6946013519229</v>
      </c>
      <c r="I7486" s="6" t="n">
        <v>34.6442350824139</v>
      </c>
    </row>
    <row r="7487" customFormat="false" ht="12.75" hidden="false" customHeight="false" outlineLevel="0" collapsed="false">
      <c r="A7487" s="5" t="n">
        <v>36832.8256591713</v>
      </c>
      <c r="B7487" s="6" t="n">
        <v>13.4164662107705</v>
      </c>
      <c r="C7487" s="6" t="n">
        <v>13.4366822503418</v>
      </c>
      <c r="D7487" s="7" t="n">
        <v>2361.61254836683</v>
      </c>
      <c r="E7487" s="7" t="n">
        <v>2360.25695871262</v>
      </c>
      <c r="F7487" s="6" t="n">
        <v>16.7962427073878</v>
      </c>
      <c r="G7487" s="6" t="n">
        <v>31.4688583280293</v>
      </c>
      <c r="H7487" s="6" t="n">
        <v>33.6809087577842</v>
      </c>
      <c r="I7487" s="6" t="n">
        <v>34.6442350824139</v>
      </c>
    </row>
    <row r="7488" customFormat="false" ht="12.75" hidden="false" customHeight="false" outlineLevel="0" collapsed="false">
      <c r="A7488" s="5" t="n">
        <v>36832.8395480602</v>
      </c>
      <c r="B7488" s="6" t="n">
        <v>13.4166116602255</v>
      </c>
      <c r="C7488" s="6" t="n">
        <v>13.4296087226147</v>
      </c>
      <c r="D7488" s="7" t="n">
        <v>2361.59507930301</v>
      </c>
      <c r="E7488" s="7" t="n">
        <v>2360.25662306003</v>
      </c>
      <c r="F7488" s="6" t="n">
        <v>16.3209644818424</v>
      </c>
      <c r="G7488" s="6" t="n">
        <v>31.4535176347507</v>
      </c>
      <c r="H7488" s="6" t="n">
        <v>33.6809184295384</v>
      </c>
      <c r="I7488" s="6" t="n">
        <v>34.6442350824139</v>
      </c>
    </row>
    <row r="7489" customFormat="false" ht="12.75" hidden="false" customHeight="false" outlineLevel="0" collapsed="false">
      <c r="A7489" s="5" t="n">
        <v>36832.8534369491</v>
      </c>
      <c r="B7489" s="6" t="n">
        <v>13.4167660485855</v>
      </c>
      <c r="C7489" s="6" t="n">
        <v>13.4290773604153</v>
      </c>
      <c r="D7489" s="7" t="n">
        <v>2361.57758958892</v>
      </c>
      <c r="E7489" s="7" t="n">
        <v>2360.2562667792</v>
      </c>
      <c r="F7489" s="6" t="n">
        <v>15.8644562283331</v>
      </c>
      <c r="G7489" s="6" t="n">
        <v>31.468840443022</v>
      </c>
      <c r="H7489" s="6" t="n">
        <v>33.6809280989864</v>
      </c>
      <c r="I7489" s="6" t="n">
        <v>34.6442350824139</v>
      </c>
    </row>
    <row r="7490" customFormat="false" ht="12.75" hidden="false" customHeight="false" outlineLevel="0" collapsed="false">
      <c r="A7490" s="5" t="n">
        <v>36832.867325838</v>
      </c>
      <c r="B7490" s="6" t="n">
        <v>13.419629331121</v>
      </c>
      <c r="C7490" s="6" t="n">
        <v>13.4290773604153</v>
      </c>
      <c r="D7490" s="7" t="n">
        <v>2361.5881154471</v>
      </c>
      <c r="E7490" s="7" t="n">
        <v>2360.2325242961</v>
      </c>
      <c r="F7490" s="6" t="n">
        <v>15.4266307842722</v>
      </c>
      <c r="G7490" s="6" t="n">
        <v>31.468840443022</v>
      </c>
      <c r="H7490" s="6" t="n">
        <v>33.6809184295384</v>
      </c>
      <c r="I7490" s="6" t="n">
        <v>34.6442528509339</v>
      </c>
    </row>
    <row r="7491" customFormat="false" ht="12.75" hidden="false" customHeight="false" outlineLevel="0" collapsed="false">
      <c r="A7491" s="5" t="n">
        <v>36832.8812147269</v>
      </c>
      <c r="B7491" s="6" t="n">
        <v>13.4208814091218</v>
      </c>
      <c r="C7491" s="6" t="n">
        <v>13.4296087226147</v>
      </c>
      <c r="D7491" s="7" t="n">
        <v>2361.58522603633</v>
      </c>
      <c r="E7491" s="7" t="n">
        <v>2360.24676979334</v>
      </c>
      <c r="F7491" s="6" t="n">
        <v>15.1076985326105</v>
      </c>
      <c r="G7491" s="6" t="n">
        <v>31.4535176347507</v>
      </c>
      <c r="H7491" s="6" t="n">
        <v>33.6809184295384</v>
      </c>
      <c r="I7491" s="6" t="n">
        <v>34.6442350824139</v>
      </c>
    </row>
    <row r="7492" customFormat="false" ht="12.75" hidden="false" customHeight="false" outlineLevel="0" collapsed="false">
      <c r="A7492" s="5" t="n">
        <v>36832.8951036157</v>
      </c>
      <c r="B7492" s="6" t="n">
        <v>13.4238853765452</v>
      </c>
      <c r="C7492" s="6" t="n">
        <v>13.4366822503418</v>
      </c>
      <c r="D7492" s="7" t="n">
        <v>2361.57829380381</v>
      </c>
      <c r="E7492" s="7" t="n">
        <v>2360.23983756083</v>
      </c>
      <c r="F7492" s="6" t="n">
        <v>14.7681607902398</v>
      </c>
      <c r="G7492" s="6" t="n">
        <v>31.4688583280293</v>
      </c>
      <c r="H7492" s="6" t="n">
        <v>33.6809184295384</v>
      </c>
      <c r="I7492" s="6" t="n">
        <v>34.6442350824139</v>
      </c>
    </row>
    <row r="7493" customFormat="false" ht="12.75" hidden="false" customHeight="false" outlineLevel="0" collapsed="false">
      <c r="A7493" s="5" t="n">
        <v>36832.9089925046</v>
      </c>
      <c r="B7493" s="6" t="n">
        <v>13.4250788587949</v>
      </c>
      <c r="C7493" s="6" t="n">
        <v>13.4296087226147</v>
      </c>
      <c r="D7493" s="7" t="n">
        <v>2361.575539614</v>
      </c>
      <c r="E7493" s="7" t="n">
        <v>2360.23708337102</v>
      </c>
      <c r="F7493" s="6" t="n">
        <v>14.4282179293664</v>
      </c>
      <c r="G7493" s="6" t="n">
        <v>31.4535176347507</v>
      </c>
      <c r="H7493" s="6" t="n">
        <v>33.6809184295384</v>
      </c>
      <c r="I7493" s="6" t="n">
        <v>34.6442350824139</v>
      </c>
    </row>
    <row r="7494" customFormat="false" ht="12.75" hidden="false" customHeight="false" outlineLevel="0" collapsed="false">
      <c r="A7494" s="5" t="n">
        <v>36832.9228813935</v>
      </c>
      <c r="B7494" s="6" t="n">
        <v>13.4271954166594</v>
      </c>
      <c r="C7494" s="6" t="n">
        <v>13.4296087226147</v>
      </c>
      <c r="D7494" s="7" t="n">
        <v>2361.5706552497</v>
      </c>
      <c r="E7494" s="7" t="n">
        <v>2360.23219900672</v>
      </c>
      <c r="F7494" s="6" t="n">
        <v>14.1076861083515</v>
      </c>
      <c r="G7494" s="6" t="n">
        <v>31.4535176347507</v>
      </c>
      <c r="H7494" s="6" t="n">
        <v>33.6809184295384</v>
      </c>
      <c r="I7494" s="6" t="n">
        <v>34.6442350824139</v>
      </c>
    </row>
    <row r="7495" customFormat="false" ht="12.75" hidden="false" customHeight="false" outlineLevel="0" collapsed="false">
      <c r="A7495" s="5" t="n">
        <v>36832.9367702824</v>
      </c>
      <c r="B7495" s="6" t="n">
        <v>13.4310985284366</v>
      </c>
      <c r="C7495" s="6" t="n">
        <v>13.4290773604153</v>
      </c>
      <c r="D7495" s="7" t="n">
        <v>2361.56164806868</v>
      </c>
      <c r="E7495" s="7" t="n">
        <v>2360.22319182569</v>
      </c>
      <c r="F7495" s="6" t="n">
        <v>13.7865185506507</v>
      </c>
      <c r="G7495" s="6" t="n">
        <v>31.468840443022</v>
      </c>
      <c r="H7495" s="6" t="n">
        <v>33.6809184295384</v>
      </c>
      <c r="I7495" s="6" t="n">
        <v>34.6442350824139</v>
      </c>
    </row>
    <row r="7496" customFormat="false" ht="12.75" hidden="false" customHeight="false" outlineLevel="0" collapsed="false">
      <c r="A7496" s="5" t="n">
        <v>36832.9506591713</v>
      </c>
      <c r="B7496" s="6" t="n">
        <v>13.4332305429037</v>
      </c>
      <c r="C7496" s="6" t="n">
        <v>13.4372137516649</v>
      </c>
      <c r="D7496" s="7" t="n">
        <v>2361.57386144652</v>
      </c>
      <c r="E7496" s="7" t="n">
        <v>2360.23540667923</v>
      </c>
      <c r="F7496" s="6" t="n">
        <v>13.4851041923508</v>
      </c>
      <c r="G7496" s="6" t="n">
        <v>31.4535355194595</v>
      </c>
      <c r="H7496" s="6" t="n">
        <v>33.6809087577842</v>
      </c>
      <c r="I7496" s="6" t="n">
        <v>34.6442173110712</v>
      </c>
    </row>
    <row r="7497" customFormat="false" ht="12.75" hidden="false" customHeight="false" outlineLevel="0" collapsed="false">
      <c r="A7497" s="5" t="n">
        <v>36832.9576036157</v>
      </c>
      <c r="B7497" s="6" t="n">
        <v>13.4329254536696</v>
      </c>
      <c r="C7497" s="6" t="n">
        <v>13.4214724600234</v>
      </c>
      <c r="D7497" s="7" t="n">
        <v>2361.5745654986</v>
      </c>
      <c r="E7497" s="7" t="n">
        <v>2360.21897584439</v>
      </c>
      <c r="F7497" s="6" t="n">
        <v>13.3242923606354</v>
      </c>
      <c r="G7497" s="6" t="n">
        <v>31.4688225549705</v>
      </c>
      <c r="H7497" s="6" t="n">
        <v>33.6809087577842</v>
      </c>
      <c r="I7497" s="6" t="n">
        <v>34.6442350824139</v>
      </c>
    </row>
    <row r="7498" customFormat="false" ht="12.75" hidden="false" customHeight="false" outlineLevel="0" collapsed="false">
      <c r="A7498" s="5" t="n">
        <v>36832.9645480602</v>
      </c>
      <c r="B7498" s="6" t="n">
        <v>13.4335550236929</v>
      </c>
      <c r="C7498" s="6" t="n">
        <v>13.4290773604153</v>
      </c>
      <c r="D7498" s="7" t="n">
        <v>2361.5731126447</v>
      </c>
      <c r="E7498" s="7" t="n">
        <v>2360.21752299049</v>
      </c>
      <c r="F7498" s="6" t="n">
        <v>13.1834081327297</v>
      </c>
      <c r="G7498" s="6" t="n">
        <v>31.468840443022</v>
      </c>
      <c r="H7498" s="6" t="n">
        <v>33.6809087577842</v>
      </c>
      <c r="I7498" s="6" t="n">
        <v>34.6442350824139</v>
      </c>
    </row>
    <row r="7499" customFormat="false" ht="12.75" hidden="false" customHeight="false" outlineLevel="0" collapsed="false">
      <c r="A7499" s="5" t="n">
        <v>36832.9784369491</v>
      </c>
      <c r="B7499" s="6" t="n">
        <v>13.4339089290594</v>
      </c>
      <c r="C7499" s="6" t="n">
        <v>13.4290773604153</v>
      </c>
      <c r="D7499" s="7" t="n">
        <v>2361.55516252878</v>
      </c>
      <c r="E7499" s="7" t="n">
        <v>2360.21670628579</v>
      </c>
      <c r="F7499" s="6" t="n">
        <v>12.9014332473859</v>
      </c>
      <c r="G7499" s="6" t="n">
        <v>31.468840443022</v>
      </c>
      <c r="H7499" s="6" t="n">
        <v>33.6809184295384</v>
      </c>
      <c r="I7499" s="6" t="n">
        <v>34.6442350824139</v>
      </c>
    </row>
    <row r="7500" customFormat="false" ht="12.75" hidden="false" customHeight="false" outlineLevel="0" collapsed="false">
      <c r="A7500" s="5" t="n">
        <v>36832.992325838</v>
      </c>
      <c r="B7500" s="6" t="n">
        <v>13.4360914677203</v>
      </c>
      <c r="C7500" s="6" t="n">
        <v>13.4214724600234</v>
      </c>
      <c r="D7500" s="7" t="n">
        <v>2361.5501259011</v>
      </c>
      <c r="E7500" s="7" t="n">
        <v>2360.22880454504</v>
      </c>
      <c r="F7500" s="6" t="n">
        <v>12.6391114095365</v>
      </c>
      <c r="G7500" s="6" t="n">
        <v>31.4688225549705</v>
      </c>
      <c r="H7500" s="6" t="n">
        <v>33.6809184295384</v>
      </c>
      <c r="I7500" s="6" t="n">
        <v>34.6442173110712</v>
      </c>
    </row>
    <row r="7501" customFormat="false" ht="12.75" hidden="false" customHeight="false" outlineLevel="0" collapsed="false">
      <c r="A7501" s="5" t="n">
        <v>36833.0062147269</v>
      </c>
      <c r="B7501" s="6" t="n">
        <v>13.4373677338109</v>
      </c>
      <c r="C7501" s="6" t="n">
        <v>13.4220036830983</v>
      </c>
      <c r="D7501" s="7" t="n">
        <v>2361.56431408289</v>
      </c>
      <c r="E7501" s="7" t="n">
        <v>2360.20872442868</v>
      </c>
      <c r="F7501" s="6" t="n">
        <v>12.3765411521608</v>
      </c>
      <c r="G7501" s="6" t="n">
        <v>31.4534997469974</v>
      </c>
      <c r="H7501" s="6" t="n">
        <v>33.6809087577842</v>
      </c>
      <c r="I7501" s="6" t="n">
        <v>34.6442350824139</v>
      </c>
    </row>
    <row r="7502" customFormat="false" ht="12.75" hidden="false" customHeight="false" outlineLevel="0" collapsed="false">
      <c r="A7502" s="5" t="n">
        <v>36833.0201036157</v>
      </c>
      <c r="B7502" s="6" t="n">
        <v>13.4368391912917</v>
      </c>
      <c r="C7502" s="6" t="n">
        <v>13.4290773604153</v>
      </c>
      <c r="D7502" s="7" t="n">
        <v>2361.54840038517</v>
      </c>
      <c r="E7502" s="7" t="n">
        <v>2360.22707902911</v>
      </c>
      <c r="F7502" s="6" t="n">
        <v>12.1137971253124</v>
      </c>
      <c r="G7502" s="6" t="n">
        <v>31.468840443022</v>
      </c>
      <c r="H7502" s="6" t="n">
        <v>33.6809184295384</v>
      </c>
      <c r="I7502" s="6" t="n">
        <v>34.6442173110712</v>
      </c>
    </row>
    <row r="7503" customFormat="false" ht="12.75" hidden="false" customHeight="false" outlineLevel="0" collapsed="false">
      <c r="A7503" s="5" t="n">
        <v>36833.0339925046</v>
      </c>
      <c r="B7503" s="6" t="n">
        <v>13.4363861748528</v>
      </c>
      <c r="C7503" s="6" t="n">
        <v>13.4214724600234</v>
      </c>
      <c r="D7503" s="7" t="n">
        <v>2361.56657921895</v>
      </c>
      <c r="E7503" s="7" t="n">
        <v>2360.21098956473</v>
      </c>
      <c r="F7503" s="6" t="n">
        <v>11.8912237956027</v>
      </c>
      <c r="G7503" s="6" t="n">
        <v>31.4688225549705</v>
      </c>
      <c r="H7503" s="6" t="n">
        <v>33.6809087577842</v>
      </c>
      <c r="I7503" s="6" t="n">
        <v>34.6442350824139</v>
      </c>
    </row>
    <row r="7504" customFormat="false" ht="12.75" hidden="false" customHeight="false" outlineLevel="0" collapsed="false">
      <c r="A7504" s="5" t="n">
        <v>36833.0478813935</v>
      </c>
      <c r="B7504" s="6" t="n">
        <v>13.4377668302261</v>
      </c>
      <c r="C7504" s="6" t="n">
        <v>13.4220036830983</v>
      </c>
      <c r="D7504" s="7" t="n">
        <v>2361.54625967993</v>
      </c>
      <c r="E7504" s="7" t="n">
        <v>2360.22493832387</v>
      </c>
      <c r="F7504" s="6" t="n">
        <v>11.6885354123324</v>
      </c>
      <c r="G7504" s="6" t="n">
        <v>31.4534997469974</v>
      </c>
      <c r="H7504" s="6" t="n">
        <v>33.6809184295384</v>
      </c>
      <c r="I7504" s="6" t="n">
        <v>34.6442173110712</v>
      </c>
    </row>
    <row r="7505" customFormat="false" ht="12.75" hidden="false" customHeight="false" outlineLevel="0" collapsed="false">
      <c r="A7505" s="5" t="n">
        <v>36833.0617702824</v>
      </c>
      <c r="B7505" s="6" t="n">
        <v>13.437388190412</v>
      </c>
      <c r="C7505" s="6" t="n">
        <v>13.4296087226147</v>
      </c>
      <c r="D7505" s="7" t="n">
        <v>2361.56426687535</v>
      </c>
      <c r="E7505" s="7" t="n">
        <v>2360.22581210806</v>
      </c>
      <c r="F7505" s="6" t="n">
        <v>11.5060869170304</v>
      </c>
      <c r="G7505" s="6" t="n">
        <v>31.4535176347507</v>
      </c>
      <c r="H7505" s="6" t="n">
        <v>33.6809087577842</v>
      </c>
      <c r="I7505" s="6" t="n">
        <v>34.6442173110712</v>
      </c>
    </row>
    <row r="7506" customFormat="false" ht="12.75" hidden="false" customHeight="false" outlineLevel="0" collapsed="false">
      <c r="A7506" s="5" t="n">
        <v>36833.0756591713</v>
      </c>
      <c r="B7506" s="6" t="n">
        <v>13.4388882166045</v>
      </c>
      <c r="C7506" s="6" t="n">
        <v>13.4296087226147</v>
      </c>
      <c r="D7506" s="7" t="n">
        <v>2361.56080527644</v>
      </c>
      <c r="E7506" s="7" t="n">
        <v>2360.20521562223</v>
      </c>
      <c r="F7506" s="6" t="n">
        <v>11.3639266090839</v>
      </c>
      <c r="G7506" s="6" t="n">
        <v>31.4535176347507</v>
      </c>
      <c r="H7506" s="6" t="n">
        <v>33.6809087577842</v>
      </c>
      <c r="I7506" s="6" t="n">
        <v>34.6442350824139</v>
      </c>
    </row>
    <row r="7507" customFormat="false" ht="12.75" hidden="false" customHeight="false" outlineLevel="0" collapsed="false">
      <c r="A7507" s="5" t="n">
        <v>36833.0895480602</v>
      </c>
      <c r="B7507" s="6" t="n">
        <v>13.4411124710702</v>
      </c>
      <c r="C7507" s="6" t="n">
        <v>13.4214724600234</v>
      </c>
      <c r="D7507" s="7" t="n">
        <v>2361.55567238152</v>
      </c>
      <c r="E7507" s="7" t="n">
        <v>2360.21721761423</v>
      </c>
      <c r="F7507" s="6" t="n">
        <v>11.1403534356981</v>
      </c>
      <c r="G7507" s="6" t="n">
        <v>31.4688225549705</v>
      </c>
      <c r="H7507" s="6" t="n">
        <v>33.6809087577842</v>
      </c>
      <c r="I7507" s="6" t="n">
        <v>34.6442173110712</v>
      </c>
    </row>
    <row r="7508" customFormat="false" ht="12.75" hidden="false" customHeight="false" outlineLevel="0" collapsed="false">
      <c r="A7508" s="5" t="n">
        <v>36833.1034369491</v>
      </c>
      <c r="B7508" s="6" t="n">
        <v>13.4433746873025</v>
      </c>
      <c r="C7508" s="6" t="n">
        <v>13.4214724600234</v>
      </c>
      <c r="D7508" s="7" t="n">
        <v>2361.53331847129</v>
      </c>
      <c r="E7508" s="7" t="n">
        <v>2360.22913198107</v>
      </c>
      <c r="F7508" s="6" t="n">
        <v>10.9368841796693</v>
      </c>
      <c r="G7508" s="6" t="n">
        <v>31.4688225549705</v>
      </c>
      <c r="H7508" s="6" t="n">
        <v>33.6809184295384</v>
      </c>
      <c r="I7508" s="6" t="n">
        <v>34.6441995369058</v>
      </c>
    </row>
    <row r="7509" customFormat="false" ht="12.75" hidden="false" customHeight="false" outlineLevel="0" collapsed="false">
      <c r="A7509" s="5" t="n">
        <v>36833.117325838</v>
      </c>
      <c r="B7509" s="6" t="n">
        <v>13.4438794062462</v>
      </c>
      <c r="C7509" s="6" t="n">
        <v>13.4214724600234</v>
      </c>
      <c r="D7509" s="7" t="n">
        <v>2361.5492871465</v>
      </c>
      <c r="E7509" s="7" t="n">
        <v>2360.20569958506</v>
      </c>
      <c r="F7509" s="6" t="n">
        <v>10.7537258574114</v>
      </c>
      <c r="G7509" s="6" t="n">
        <v>31.4688225549705</v>
      </c>
      <c r="H7509" s="6" t="n">
        <v>33.6809087577842</v>
      </c>
      <c r="I7509" s="6" t="n">
        <v>34.659232521938</v>
      </c>
    </row>
    <row r="7510" customFormat="false" ht="12.75" hidden="false" customHeight="false" outlineLevel="0" collapsed="false">
      <c r="A7510" s="5" t="n">
        <v>36833.1312147269</v>
      </c>
      <c r="B7510" s="6" t="n">
        <v>13.4426723039776</v>
      </c>
      <c r="C7510" s="6" t="n">
        <v>13.4220036830983</v>
      </c>
      <c r="D7510" s="7" t="n">
        <v>2361.53493935589</v>
      </c>
      <c r="E7510" s="7" t="n">
        <v>2360.21361799983</v>
      </c>
      <c r="F7510" s="6" t="n">
        <v>10.6112958558004</v>
      </c>
      <c r="G7510" s="6" t="n">
        <v>31.4534997469974</v>
      </c>
      <c r="H7510" s="6" t="n">
        <v>33.6809184295384</v>
      </c>
      <c r="I7510" s="6" t="n">
        <v>34.6442173110712</v>
      </c>
    </row>
    <row r="7511" customFormat="false" ht="12.75" hidden="false" customHeight="false" outlineLevel="0" collapsed="false">
      <c r="A7511" s="5" t="n">
        <v>36833.1451036157</v>
      </c>
      <c r="B7511" s="6" t="n">
        <v>13.4450118621859</v>
      </c>
      <c r="C7511" s="6" t="n">
        <v>13.4296087226147</v>
      </c>
      <c r="D7511" s="7" t="n">
        <v>2361.54667378664</v>
      </c>
      <c r="E7511" s="7" t="n">
        <v>2360.20821901935</v>
      </c>
      <c r="F7511" s="6" t="n">
        <v>10.4480937649963</v>
      </c>
      <c r="G7511" s="6" t="n">
        <v>31.4535176347507</v>
      </c>
      <c r="H7511" s="6" t="n">
        <v>33.6809087577842</v>
      </c>
      <c r="I7511" s="6" t="n">
        <v>34.6442173110712</v>
      </c>
    </row>
    <row r="7512" customFormat="false" ht="12.75" hidden="false" customHeight="false" outlineLevel="0" collapsed="false">
      <c r="A7512" s="5" t="n">
        <v>36833.1589925046</v>
      </c>
      <c r="B7512" s="6" t="n">
        <v>13.4419584657202</v>
      </c>
      <c r="C7512" s="6" t="n">
        <v>13.4296087226147</v>
      </c>
      <c r="D7512" s="7" t="n">
        <v>2361.55372008617</v>
      </c>
      <c r="E7512" s="7" t="n">
        <v>2360.23240018472</v>
      </c>
      <c r="F7512" s="6" t="n">
        <v>10.2852198946479</v>
      </c>
      <c r="G7512" s="6" t="n">
        <v>31.4535176347507</v>
      </c>
      <c r="H7512" s="6" t="n">
        <v>33.6809087577842</v>
      </c>
      <c r="I7512" s="6" t="n">
        <v>34.6441995369058</v>
      </c>
    </row>
    <row r="7513" customFormat="false" ht="12.75" hidden="false" customHeight="false" outlineLevel="0" collapsed="false">
      <c r="A7513" s="5" t="n">
        <v>36833.1728813935</v>
      </c>
      <c r="B7513" s="6" t="n">
        <v>13.4406536028315</v>
      </c>
      <c r="C7513" s="6" t="n">
        <v>13.4214724600234</v>
      </c>
      <c r="D7513" s="7" t="n">
        <v>2361.55673130823</v>
      </c>
      <c r="E7513" s="7" t="n">
        <v>2360.23541140677</v>
      </c>
      <c r="F7513" s="6" t="n">
        <v>10.1016630361562</v>
      </c>
      <c r="G7513" s="6" t="n">
        <v>31.4688225549705</v>
      </c>
      <c r="H7513" s="6" t="n">
        <v>33.6809087577842</v>
      </c>
      <c r="I7513" s="6" t="n">
        <v>34.6441995369058</v>
      </c>
    </row>
    <row r="7514" customFormat="false" ht="12.75" hidden="false" customHeight="false" outlineLevel="0" collapsed="false">
      <c r="A7514" s="5" t="n">
        <v>36833.1867702824</v>
      </c>
      <c r="B7514" s="6" t="n">
        <v>13.44199408012</v>
      </c>
      <c r="C7514" s="6" t="n">
        <v>13.4220036830983</v>
      </c>
      <c r="D7514" s="7" t="n">
        <v>2361.57077128829</v>
      </c>
      <c r="E7514" s="7" t="n">
        <v>2360.23231799765</v>
      </c>
      <c r="F7514" s="6" t="n">
        <v>9.89729610191085</v>
      </c>
      <c r="G7514" s="6" t="n">
        <v>31.4534997469974</v>
      </c>
      <c r="H7514" s="6" t="n">
        <v>33.6808990837238</v>
      </c>
      <c r="I7514" s="6" t="n">
        <v>34.6441995369058</v>
      </c>
    </row>
    <row r="7515" customFormat="false" ht="12.75" hidden="false" customHeight="false" outlineLevel="0" collapsed="false">
      <c r="A7515" s="5" t="n">
        <v>36833.2006591713</v>
      </c>
      <c r="B7515" s="6" t="n">
        <v>13.4451725824671</v>
      </c>
      <c r="C7515" s="6" t="n">
        <v>13.4220036830983</v>
      </c>
      <c r="D7515" s="7" t="n">
        <v>2361.56343628288</v>
      </c>
      <c r="E7515" s="7" t="n">
        <v>2360.20271533224</v>
      </c>
      <c r="F7515" s="6" t="n">
        <v>9.71303697941884</v>
      </c>
      <c r="G7515" s="6" t="n">
        <v>31.4534997469974</v>
      </c>
      <c r="H7515" s="6" t="n">
        <v>33.6808990837238</v>
      </c>
      <c r="I7515" s="6" t="n">
        <v>34.659232521938</v>
      </c>
    </row>
    <row r="7516" customFormat="false" ht="12.75" hidden="false" customHeight="false" outlineLevel="0" collapsed="false">
      <c r="A7516" s="5" t="n">
        <v>36833.2041313935</v>
      </c>
      <c r="B7516" s="6" t="n">
        <v>13.4450336093164</v>
      </c>
      <c r="C7516" s="6" t="n">
        <v>13.4296087226147</v>
      </c>
      <c r="D7516" s="7" t="n">
        <v>2361.54662360095</v>
      </c>
      <c r="E7516" s="7" t="n">
        <v>2360.24243854425</v>
      </c>
      <c r="F7516" s="6" t="n">
        <v>9.65168332373197</v>
      </c>
      <c r="G7516" s="6" t="n">
        <v>31.4535176347507</v>
      </c>
      <c r="H7516" s="6" t="n">
        <v>33.6809087577842</v>
      </c>
      <c r="I7516" s="6" t="n">
        <v>34.6441817599177</v>
      </c>
    </row>
    <row r="7517" customFormat="false" ht="12.75" hidden="false" customHeight="false" outlineLevel="0" collapsed="false">
      <c r="A7517" s="5" t="n">
        <v>36833.2145480602</v>
      </c>
      <c r="B7517" s="6" t="n">
        <v>13.4474489756316</v>
      </c>
      <c r="C7517" s="6" t="n">
        <v>13.4220036830983</v>
      </c>
      <c r="D7517" s="7" t="n">
        <v>2361.54104967869</v>
      </c>
      <c r="E7517" s="7" t="n">
        <v>2360.23173123862</v>
      </c>
      <c r="F7517" s="6" t="n">
        <v>9.52869834316842</v>
      </c>
      <c r="G7517" s="6" t="n">
        <v>31.4534997469974</v>
      </c>
      <c r="H7517" s="6" t="n">
        <v>33.6809087577842</v>
      </c>
      <c r="I7517" s="6" t="n">
        <v>34.6591969796728</v>
      </c>
    </row>
    <row r="7518" customFormat="false" ht="12.75" hidden="false" customHeight="false" outlineLevel="0" collapsed="false">
      <c r="A7518" s="5" t="n">
        <v>36833.2284369491</v>
      </c>
      <c r="B7518" s="6" t="n">
        <v>13.448066256556</v>
      </c>
      <c r="C7518" s="6" t="n">
        <v>13.4290773604153</v>
      </c>
      <c r="D7518" s="7" t="n">
        <v>2361.55675857344</v>
      </c>
      <c r="E7518" s="7" t="n">
        <v>2360.21830528279</v>
      </c>
      <c r="F7518" s="6" t="n">
        <v>9.40579541261215</v>
      </c>
      <c r="G7518" s="6" t="n">
        <v>31.468840443022</v>
      </c>
      <c r="H7518" s="6" t="n">
        <v>33.6808990837238</v>
      </c>
      <c r="I7518" s="6" t="n">
        <v>34.6441995369058</v>
      </c>
    </row>
    <row r="7519" customFormat="false" ht="12.75" hidden="false" customHeight="false" outlineLevel="0" collapsed="false">
      <c r="A7519" s="5" t="n">
        <v>36833.2388536157</v>
      </c>
      <c r="B7519" s="6" t="n">
        <v>13.4533141068392</v>
      </c>
      <c r="C7519" s="6" t="n">
        <v>13.4372137516649</v>
      </c>
      <c r="D7519" s="7" t="n">
        <v>2361.54464814971</v>
      </c>
      <c r="E7519" s="7" t="n">
        <v>2360.2353308495</v>
      </c>
      <c r="F7519" s="6" t="n">
        <v>9.3439029173018</v>
      </c>
      <c r="G7519" s="6" t="n">
        <v>31.4535355194595</v>
      </c>
      <c r="H7519" s="6" t="n">
        <v>33.6808990837238</v>
      </c>
      <c r="I7519" s="6" t="n">
        <v>34.6591792043067</v>
      </c>
    </row>
    <row r="7520" customFormat="false" ht="12.75" hidden="false" customHeight="false" outlineLevel="0" collapsed="false">
      <c r="A7520" s="5" t="n">
        <v>36833.242325838</v>
      </c>
      <c r="B7520" s="6" t="n">
        <v>13.4523688164557</v>
      </c>
      <c r="C7520" s="6" t="n">
        <v>13.4372137516649</v>
      </c>
      <c r="D7520" s="7" t="n">
        <v>2361.52969619986</v>
      </c>
      <c r="E7520" s="7" t="n">
        <v>2360.22551114316</v>
      </c>
      <c r="F7520" s="6" t="n">
        <v>9.32349475320678</v>
      </c>
      <c r="G7520" s="6" t="n">
        <v>31.4535355194595</v>
      </c>
      <c r="H7520" s="6" t="n">
        <v>33.6809087577842</v>
      </c>
      <c r="I7520" s="6" t="n">
        <v>34.6441817599177</v>
      </c>
    </row>
    <row r="7521" customFormat="false" ht="12.75" hidden="false" customHeight="false" outlineLevel="0" collapsed="false">
      <c r="A7521" s="5" t="n">
        <v>36833.2562147269</v>
      </c>
      <c r="B7521" s="6" t="n">
        <v>13.4540234273341</v>
      </c>
      <c r="C7521" s="6" t="n">
        <v>13.4372137516649</v>
      </c>
      <c r="D7521" s="7" t="n">
        <v>2361.54301125626</v>
      </c>
      <c r="E7521" s="7" t="n">
        <v>2360.22169281036</v>
      </c>
      <c r="F7521" s="6" t="n">
        <v>9.26188120844252</v>
      </c>
      <c r="G7521" s="6" t="n">
        <v>31.4535355194595</v>
      </c>
      <c r="H7521" s="6" t="n">
        <v>33.6808990837238</v>
      </c>
      <c r="I7521" s="6" t="n">
        <v>34.6441817599177</v>
      </c>
    </row>
    <row r="7522" customFormat="false" ht="12.75" hidden="false" customHeight="false" outlineLevel="0" collapsed="false">
      <c r="A7522" s="5" t="n">
        <v>36833.2701036157</v>
      </c>
      <c r="B7522" s="6" t="n">
        <v>13.4583245186455</v>
      </c>
      <c r="C7522" s="6" t="n">
        <v>13.4372137516649</v>
      </c>
      <c r="D7522" s="7" t="n">
        <v>2361.53308566093</v>
      </c>
      <c r="E7522" s="7" t="n">
        <v>2360.22376836072</v>
      </c>
      <c r="F7522" s="6" t="n">
        <v>9.17952659296752</v>
      </c>
      <c r="G7522" s="6" t="n">
        <v>31.4535355194595</v>
      </c>
      <c r="H7522" s="6" t="n">
        <v>33.6808990837238</v>
      </c>
      <c r="I7522" s="6" t="n">
        <v>34.6591792043067</v>
      </c>
    </row>
    <row r="7523" customFormat="false" ht="12.75" hidden="false" customHeight="false" outlineLevel="0" collapsed="false">
      <c r="A7523" s="5" t="n">
        <v>36833.2839925046</v>
      </c>
      <c r="B7523" s="6" t="n">
        <v>13.461774313207</v>
      </c>
      <c r="C7523" s="6" t="n">
        <v>13.4448187702489</v>
      </c>
      <c r="D7523" s="7" t="n">
        <v>2361.52512459655</v>
      </c>
      <c r="E7523" s="7" t="n">
        <v>2360.22094097431</v>
      </c>
      <c r="F7523" s="6" t="n">
        <v>9.11772145916333</v>
      </c>
      <c r="G7523" s="6" t="n">
        <v>31.4535534011237</v>
      </c>
      <c r="H7523" s="6" t="n">
        <v>33.6808990837238</v>
      </c>
      <c r="I7523" s="6" t="n">
        <v>34.644163980107</v>
      </c>
    </row>
    <row r="7524" customFormat="false" ht="12.75" hidden="false" customHeight="false" outlineLevel="0" collapsed="false">
      <c r="A7524" s="5" t="n">
        <v>36833.2978813935</v>
      </c>
      <c r="B7524" s="6" t="n">
        <v>13.4615833163843</v>
      </c>
      <c r="C7524" s="6" t="n">
        <v>13.4448187702489</v>
      </c>
      <c r="D7524" s="7" t="n">
        <v>2361.52556535845</v>
      </c>
      <c r="E7524" s="7" t="n">
        <v>2360.21624805825</v>
      </c>
      <c r="F7524" s="6" t="n">
        <v>9.03569115153021</v>
      </c>
      <c r="G7524" s="6" t="n">
        <v>31.4535534011237</v>
      </c>
      <c r="H7524" s="6" t="n">
        <v>33.6808990837238</v>
      </c>
      <c r="I7524" s="6" t="n">
        <v>34.6591792043067</v>
      </c>
    </row>
    <row r="7525" customFormat="false" ht="12.75" hidden="false" customHeight="false" outlineLevel="0" collapsed="false">
      <c r="A7525" s="5" t="n">
        <v>36833.3117702824</v>
      </c>
      <c r="B7525" s="6" t="n">
        <v>13.4631397328921</v>
      </c>
      <c r="C7525" s="6" t="n">
        <v>13.4372137516649</v>
      </c>
      <c r="D7525" s="7" t="n">
        <v>2361.52197362805</v>
      </c>
      <c r="E7525" s="7" t="n">
        <v>2360.21265632784</v>
      </c>
      <c r="F7525" s="6" t="n">
        <v>8.93295899111903</v>
      </c>
      <c r="G7525" s="6" t="n">
        <v>31.4535355194595</v>
      </c>
      <c r="H7525" s="6" t="n">
        <v>33.6808990837238</v>
      </c>
      <c r="I7525" s="6" t="n">
        <v>34.6591792043067</v>
      </c>
    </row>
    <row r="7526" customFormat="false" ht="12.75" hidden="false" customHeight="false" outlineLevel="0" collapsed="false">
      <c r="A7526" s="5" t="n">
        <v>36833.3221869491</v>
      </c>
      <c r="B7526" s="6" t="n">
        <v>13.466635858625</v>
      </c>
      <c r="C7526" s="6" t="n">
        <v>13.4518919987994</v>
      </c>
      <c r="D7526" s="7" t="n">
        <v>2361.53103901275</v>
      </c>
      <c r="E7526" s="7" t="n">
        <v>2360.18745381633</v>
      </c>
      <c r="F7526" s="6" t="n">
        <v>8.89161038780188</v>
      </c>
      <c r="G7526" s="6" t="n">
        <v>31.4688940889114</v>
      </c>
      <c r="H7526" s="6" t="n">
        <v>33.6808894073573</v>
      </c>
      <c r="I7526" s="6" t="n">
        <v>34.6591969796728</v>
      </c>
    </row>
    <row r="7527" customFormat="false" ht="12.75" hidden="false" customHeight="false" outlineLevel="0" collapsed="false">
      <c r="A7527" s="5" t="n">
        <v>36833.3256591713</v>
      </c>
      <c r="B7527" s="6" t="n">
        <v>13.4684320569432</v>
      </c>
      <c r="C7527" s="6" t="n">
        <v>13.4524237783667</v>
      </c>
      <c r="D7527" s="7" t="n">
        <v>2361.52689393971</v>
      </c>
      <c r="E7527" s="7" t="n">
        <v>2360.21757778031</v>
      </c>
      <c r="F7527" s="6" t="n">
        <v>8.89145890196432</v>
      </c>
      <c r="G7527" s="6" t="n">
        <v>31.4535712797434</v>
      </c>
      <c r="H7527" s="6" t="n">
        <v>33.6808894073573</v>
      </c>
      <c r="I7527" s="6" t="n">
        <v>34.6591614261183</v>
      </c>
    </row>
    <row r="7528" customFormat="false" ht="12.75" hidden="false" customHeight="false" outlineLevel="0" collapsed="false">
      <c r="A7528" s="5" t="n">
        <v>36833.3326036157</v>
      </c>
      <c r="B7528" s="6" t="n">
        <v>13.470228262988</v>
      </c>
      <c r="C7528" s="6" t="n">
        <v>13.4448187702489</v>
      </c>
      <c r="D7528" s="7" t="n">
        <v>2361.52274884884</v>
      </c>
      <c r="E7528" s="7" t="n">
        <v>2360.17916365241</v>
      </c>
      <c r="F7528" s="6" t="n">
        <v>8.89130740583297</v>
      </c>
      <c r="G7528" s="6" t="n">
        <v>31.4535534011237</v>
      </c>
      <c r="H7528" s="6" t="n">
        <v>33.6808894073573</v>
      </c>
      <c r="I7528" s="6" t="n">
        <v>34.6591969796728</v>
      </c>
    </row>
    <row r="7529" customFormat="false" ht="12.75" hidden="false" customHeight="false" outlineLevel="0" collapsed="false">
      <c r="A7529" s="5" t="n">
        <v>36833.3395480602</v>
      </c>
      <c r="B7529" s="6" t="n">
        <v>13.4720726658501</v>
      </c>
      <c r="C7529" s="6" t="n">
        <v>13.4448187702489</v>
      </c>
      <c r="D7529" s="7" t="n">
        <v>2361.53562587967</v>
      </c>
      <c r="E7529" s="7" t="n">
        <v>2360.19204186717</v>
      </c>
      <c r="F7529" s="6" t="n">
        <v>8.91167976828018</v>
      </c>
      <c r="G7529" s="6" t="n">
        <v>31.4535534011237</v>
      </c>
      <c r="H7529" s="6" t="n">
        <v>33.6808797286847</v>
      </c>
      <c r="I7529" s="6" t="n">
        <v>34.6591792043067</v>
      </c>
    </row>
    <row r="7530" customFormat="false" ht="12.75" hidden="false" customHeight="false" outlineLevel="0" collapsed="false">
      <c r="A7530" s="5" t="n">
        <v>36833.3534369491</v>
      </c>
      <c r="B7530" s="6" t="n">
        <v>13.4732589765614</v>
      </c>
      <c r="C7530" s="6" t="n">
        <v>13.4448187702489</v>
      </c>
      <c r="D7530" s="7" t="n">
        <v>2361.51921403495</v>
      </c>
      <c r="E7530" s="7" t="n">
        <v>2360.20643873503</v>
      </c>
      <c r="F7530" s="6" t="n">
        <v>9.03470728598645</v>
      </c>
      <c r="G7530" s="6" t="n">
        <v>31.4535534011237</v>
      </c>
      <c r="H7530" s="6" t="n">
        <v>33.6672056370876</v>
      </c>
      <c r="I7530" s="6" t="n">
        <v>34.6591614261183</v>
      </c>
    </row>
    <row r="7531" customFormat="false" ht="12.75" hidden="false" customHeight="false" outlineLevel="0" collapsed="false">
      <c r="A7531" s="5" t="n">
        <v>36833.367325838</v>
      </c>
      <c r="B7531" s="6" t="n">
        <v>13.4765250035637</v>
      </c>
      <c r="C7531" s="6" t="n">
        <v>13.4442871298032</v>
      </c>
      <c r="D7531" s="7" t="n">
        <v>2361.50821790905</v>
      </c>
      <c r="E7531" s="7" t="n">
        <v>2360.19890174964</v>
      </c>
      <c r="F7531" s="6" t="n">
        <v>9.2804813107119</v>
      </c>
      <c r="G7531" s="6" t="n">
        <v>31.4688762099924</v>
      </c>
      <c r="H7531" s="6" t="n">
        <v>33.6808894073573</v>
      </c>
      <c r="I7531" s="6" t="n">
        <v>34.6591614261183</v>
      </c>
    </row>
    <row r="7532" customFormat="false" ht="12.75" hidden="false" customHeight="false" outlineLevel="0" collapsed="false">
      <c r="A7532" s="5" t="n">
        <v>36833.3812147269</v>
      </c>
      <c r="B7532" s="6" t="n">
        <v>13.4783148583188</v>
      </c>
      <c r="C7532" s="6" t="n">
        <v>13.4442871298032</v>
      </c>
      <c r="D7532" s="7" t="n">
        <v>2361.52122082012</v>
      </c>
      <c r="E7532" s="7" t="n">
        <v>2360.18277048559</v>
      </c>
      <c r="F7532" s="6" t="n">
        <v>9.66934671683051</v>
      </c>
      <c r="G7532" s="6" t="n">
        <v>31.4688762099924</v>
      </c>
      <c r="H7532" s="6" t="n">
        <v>33.6808797286847</v>
      </c>
      <c r="I7532" s="6" t="n">
        <v>34.644163980107</v>
      </c>
    </row>
    <row r="7533" customFormat="false" ht="12.75" hidden="false" customHeight="false" outlineLevel="0" collapsed="false">
      <c r="A7533" s="5" t="n">
        <v>36833.3951036157</v>
      </c>
      <c r="B7533" s="6" t="n">
        <v>13.4766317154094</v>
      </c>
      <c r="C7533" s="6" t="n">
        <v>13.4524237783667</v>
      </c>
      <c r="D7533" s="7" t="n">
        <v>2361.52510499607</v>
      </c>
      <c r="E7533" s="7" t="n">
        <v>2360.19865549154</v>
      </c>
      <c r="F7533" s="6" t="n">
        <v>10.1190661789305</v>
      </c>
      <c r="G7533" s="6" t="n">
        <v>31.4535712797434</v>
      </c>
      <c r="H7533" s="6" t="n">
        <v>33.6808797286847</v>
      </c>
      <c r="I7533" s="6" t="n">
        <v>34.6591614261183</v>
      </c>
    </row>
    <row r="7534" customFormat="false" ht="12.75" hidden="false" customHeight="false" outlineLevel="0" collapsed="false">
      <c r="A7534" s="5" t="n">
        <v>36833.4089925046</v>
      </c>
      <c r="B7534" s="6" t="n">
        <v>13.474249588129</v>
      </c>
      <c r="C7534" s="6" t="n">
        <v>13.4518919987994</v>
      </c>
      <c r="D7534" s="7" t="n">
        <v>2361.51692800825</v>
      </c>
      <c r="E7534" s="7" t="n">
        <v>2360.20928668089</v>
      </c>
      <c r="F7534" s="6" t="n">
        <v>10.669756877241</v>
      </c>
      <c r="G7534" s="6" t="n">
        <v>31.4688940889114</v>
      </c>
      <c r="H7534" s="6" t="n">
        <v>33.6672056370876</v>
      </c>
      <c r="I7534" s="6" t="n">
        <v>34.6441461974736</v>
      </c>
    </row>
    <row r="7535" customFormat="false" ht="12.75" hidden="false" customHeight="false" outlineLevel="0" collapsed="false">
      <c r="A7535" s="5" t="n">
        <v>36833.4124647269</v>
      </c>
      <c r="B7535" s="6" t="n">
        <v>13.474558275249</v>
      </c>
      <c r="C7535" s="6" t="n">
        <v>13.4372137516649</v>
      </c>
      <c r="D7535" s="7" t="n">
        <v>2361.53334928643</v>
      </c>
      <c r="E7535" s="7" t="n">
        <v>2360.20344035345</v>
      </c>
      <c r="F7535" s="6" t="n">
        <v>10.8122238264004</v>
      </c>
      <c r="G7535" s="6" t="n">
        <v>31.4535355194595</v>
      </c>
      <c r="H7535" s="6" t="n">
        <v>33.6671959557647</v>
      </c>
      <c r="I7535" s="6" t="n">
        <v>34.6591614261183</v>
      </c>
    </row>
    <row r="7536" customFormat="false" ht="12.75" hidden="false" customHeight="false" outlineLevel="0" collapsed="false">
      <c r="A7536" s="5" t="n">
        <v>36833.4194091713</v>
      </c>
      <c r="B7536" s="6" t="n">
        <v>13.4752123597864</v>
      </c>
      <c r="C7536" s="6" t="n">
        <v>13.4518919987994</v>
      </c>
      <c r="D7536" s="7" t="n">
        <v>2361.51124708699</v>
      </c>
      <c r="E7536" s="7" t="n">
        <v>2360.20706490015</v>
      </c>
      <c r="F7536" s="6" t="n">
        <v>11.117195834889</v>
      </c>
      <c r="G7536" s="6" t="n">
        <v>31.4688940889114</v>
      </c>
      <c r="H7536" s="6" t="n">
        <v>33.6808894073573</v>
      </c>
      <c r="I7536" s="6" t="n">
        <v>34.6441461974736</v>
      </c>
    </row>
    <row r="7537" customFormat="false" ht="12.75" hidden="false" customHeight="false" outlineLevel="0" collapsed="false">
      <c r="A7537" s="5" t="n">
        <v>36833.4228813935</v>
      </c>
      <c r="B7537" s="6" t="n">
        <v>13.4755141600652</v>
      </c>
      <c r="C7537" s="6" t="n">
        <v>13.4442871298032</v>
      </c>
      <c r="D7537" s="7" t="n">
        <v>2361.52768396994</v>
      </c>
      <c r="E7537" s="7" t="n">
        <v>2360.20123446541</v>
      </c>
      <c r="F7537" s="6" t="n">
        <v>11.2593694250865</v>
      </c>
      <c r="G7537" s="6" t="n">
        <v>31.4688762099924</v>
      </c>
      <c r="H7537" s="6" t="n">
        <v>33.6808797286847</v>
      </c>
      <c r="I7537" s="6" t="n">
        <v>34.6591614261183</v>
      </c>
    </row>
    <row r="7538" customFormat="false" ht="12.75" hidden="false" customHeight="false" outlineLevel="0" collapsed="false">
      <c r="A7538" s="5" t="n">
        <v>36833.4367702824</v>
      </c>
      <c r="B7538" s="6" t="n">
        <v>13.4732298381733</v>
      </c>
      <c r="C7538" s="6" t="n">
        <v>13.4518919987994</v>
      </c>
      <c r="D7538" s="7" t="n">
        <v>2361.53641491045</v>
      </c>
      <c r="E7538" s="7" t="n">
        <v>2360.21163995002</v>
      </c>
      <c r="F7538" s="6" t="n">
        <v>11.888171316321</v>
      </c>
      <c r="G7538" s="6" t="n">
        <v>31.4688940889114</v>
      </c>
      <c r="H7538" s="6" t="n">
        <v>33.6671959557647</v>
      </c>
      <c r="I7538" s="6" t="n">
        <v>34.6441461974736</v>
      </c>
    </row>
    <row r="7539" customFormat="false" ht="12.75" hidden="false" customHeight="false" outlineLevel="0" collapsed="false">
      <c r="A7539" s="5" t="n">
        <v>36833.4506591713</v>
      </c>
      <c r="B7539" s="6" t="n">
        <v>13.4718411571846</v>
      </c>
      <c r="C7539" s="6" t="n">
        <v>13.4518919987994</v>
      </c>
      <c r="D7539" s="7" t="n">
        <v>2361.53616013043</v>
      </c>
      <c r="E7539" s="7" t="n">
        <v>2360.23197937993</v>
      </c>
      <c r="F7539" s="6" t="n">
        <v>12.535250850043</v>
      </c>
      <c r="G7539" s="6" t="n">
        <v>31.4688940889114</v>
      </c>
      <c r="H7539" s="6" t="n">
        <v>33.6808797286847</v>
      </c>
      <c r="I7539" s="6" t="n">
        <v>34.6441284120175</v>
      </c>
    </row>
    <row r="7540" customFormat="false" ht="12.75" hidden="false" customHeight="false" outlineLevel="0" collapsed="false">
      <c r="A7540" s="5" t="n">
        <v>36833.4645480602</v>
      </c>
      <c r="B7540" s="6" t="n">
        <v>13.4704843986363</v>
      </c>
      <c r="C7540" s="6" t="n">
        <v>13.4518919987994</v>
      </c>
      <c r="D7540" s="7" t="n">
        <v>2361.54275054015</v>
      </c>
      <c r="E7540" s="7" t="n">
        <v>2360.23511036119</v>
      </c>
      <c r="F7540" s="6" t="n">
        <v>13.2206196889331</v>
      </c>
      <c r="G7540" s="6" t="n">
        <v>31.4688940889114</v>
      </c>
      <c r="H7540" s="6" t="n">
        <v>33.6671959557647</v>
      </c>
      <c r="I7540" s="6" t="n">
        <v>34.6441284120175</v>
      </c>
    </row>
    <row r="7541" customFormat="false" ht="12.75" hidden="false" customHeight="false" outlineLevel="0" collapsed="false">
      <c r="A7541" s="5" t="n">
        <v>36833.4784369491</v>
      </c>
      <c r="B7541" s="6" t="n">
        <v>13.4673160395482</v>
      </c>
      <c r="C7541" s="6" t="n">
        <v>13.4524237783667</v>
      </c>
      <c r="D7541" s="7" t="n">
        <v>2361.55006213805</v>
      </c>
      <c r="E7541" s="7" t="n">
        <v>2360.24242195909</v>
      </c>
      <c r="F7541" s="6" t="n">
        <v>13.9239849332444</v>
      </c>
      <c r="G7541" s="6" t="n">
        <v>31.4535712797434</v>
      </c>
      <c r="H7541" s="6" t="n">
        <v>33.6671959557647</v>
      </c>
      <c r="I7541" s="6" t="n">
        <v>34.6441284120175</v>
      </c>
    </row>
    <row r="7542" customFormat="false" ht="12.75" hidden="false" customHeight="false" outlineLevel="0" collapsed="false">
      <c r="A7542" s="5" t="n">
        <v>36833.492325838</v>
      </c>
      <c r="B7542" s="6" t="n">
        <v>13.4676546425557</v>
      </c>
      <c r="C7542" s="6" t="n">
        <v>13.4518919987994</v>
      </c>
      <c r="D7542" s="7" t="n">
        <v>2361.56295464113</v>
      </c>
      <c r="E7542" s="7" t="n">
        <v>2360.21937181351</v>
      </c>
      <c r="F7542" s="6" t="n">
        <v>14.6047334001665</v>
      </c>
      <c r="G7542" s="6" t="n">
        <v>31.4688940889114</v>
      </c>
      <c r="H7542" s="6" t="n">
        <v>33.680870047706</v>
      </c>
      <c r="I7542" s="6" t="n">
        <v>34.6591614261183</v>
      </c>
    </row>
    <row r="7543" customFormat="false" ht="12.75" hidden="false" customHeight="false" outlineLevel="0" collapsed="false">
      <c r="A7543" s="5" t="n">
        <v>36833.5062147269</v>
      </c>
      <c r="B7543" s="6" t="n">
        <v>13.4625146272249</v>
      </c>
      <c r="C7543" s="6" t="n">
        <v>13.4518919987994</v>
      </c>
      <c r="D7543" s="7" t="n">
        <v>2361.56114232033</v>
      </c>
      <c r="E7543" s="7" t="n">
        <v>2360.25350214137</v>
      </c>
      <c r="F7543" s="6" t="n">
        <v>15.2637936344307</v>
      </c>
      <c r="G7543" s="6" t="n">
        <v>31.4688940889114</v>
      </c>
      <c r="H7543" s="6" t="n">
        <v>33.6671959557647</v>
      </c>
      <c r="I7543" s="6" t="n">
        <v>34.6441284120175</v>
      </c>
    </row>
    <row r="7544" customFormat="false" ht="12.75" hidden="false" customHeight="false" outlineLevel="0" collapsed="false">
      <c r="A7544" s="5" t="n">
        <v>36833.5201036157</v>
      </c>
      <c r="B7544" s="6" t="n">
        <v>13.4580949828711</v>
      </c>
      <c r="C7544" s="6" t="n">
        <v>13.4594968573305</v>
      </c>
      <c r="D7544" s="7" t="n">
        <v>2361.56788207116</v>
      </c>
      <c r="E7544" s="7" t="n">
        <v>2360.24656653918</v>
      </c>
      <c r="F7544" s="6" t="n">
        <v>15.8412406087029</v>
      </c>
      <c r="G7544" s="6" t="n">
        <v>31.4689119647863</v>
      </c>
      <c r="H7544" s="6" t="n">
        <v>33.6808797286847</v>
      </c>
      <c r="I7544" s="6" t="n">
        <v>34.6441461974736</v>
      </c>
    </row>
    <row r="7545" customFormat="false" ht="12.75" hidden="false" customHeight="false" outlineLevel="0" collapsed="false">
      <c r="A7545" s="5" t="n">
        <v>36833.5339925046</v>
      </c>
      <c r="B7545" s="6" t="n">
        <v>13.4509096949231</v>
      </c>
      <c r="C7545" s="6" t="n">
        <v>13.4594968573305</v>
      </c>
      <c r="D7545" s="7" t="n">
        <v>2361.58446350488</v>
      </c>
      <c r="E7545" s="7" t="n">
        <v>2360.26314797291</v>
      </c>
      <c r="F7545" s="6" t="n">
        <v>16.397485116508</v>
      </c>
      <c r="G7545" s="6" t="n">
        <v>31.4689119647863</v>
      </c>
      <c r="H7545" s="6" t="n">
        <v>33.6808797286847</v>
      </c>
      <c r="I7545" s="6" t="n">
        <v>34.6441461974736</v>
      </c>
    </row>
    <row r="7546" customFormat="false" ht="12.75" hidden="false" customHeight="false" outlineLevel="0" collapsed="false">
      <c r="A7546" s="5" t="n">
        <v>36833.5478813935</v>
      </c>
      <c r="B7546" s="6" t="n">
        <v>13.4471959118095</v>
      </c>
      <c r="C7546" s="6" t="n">
        <v>13.4600287760185</v>
      </c>
      <c r="D7546" s="7" t="n">
        <v>2361.59303377361</v>
      </c>
      <c r="E7546" s="7" t="n">
        <v>2360.2888530231</v>
      </c>
      <c r="F7546" s="6" t="n">
        <v>16.8926463338999</v>
      </c>
      <c r="G7546" s="6" t="n">
        <v>31.4535891553186</v>
      </c>
      <c r="H7546" s="6" t="n">
        <v>33.6808797286847</v>
      </c>
      <c r="I7546" s="6" t="n">
        <v>34.6441284120175</v>
      </c>
    </row>
    <row r="7547" customFormat="false" ht="12.75" hidden="false" customHeight="false" outlineLevel="0" collapsed="false">
      <c r="A7547" s="5" t="n">
        <v>36833.5617702824</v>
      </c>
      <c r="B7547" s="6" t="n">
        <v>13.4415378258306</v>
      </c>
      <c r="C7547" s="6" t="n">
        <v>13.4600287760185</v>
      </c>
      <c r="D7547" s="7" t="n">
        <v>2361.60955032355</v>
      </c>
      <c r="E7547" s="7" t="n">
        <v>2360.28477536312</v>
      </c>
      <c r="F7547" s="6" t="n">
        <v>17.3078619427075</v>
      </c>
      <c r="G7547" s="6" t="n">
        <v>31.4535891553186</v>
      </c>
      <c r="H7547" s="6" t="n">
        <v>33.6671959557647</v>
      </c>
      <c r="I7547" s="6" t="n">
        <v>34.6441461974736</v>
      </c>
    </row>
    <row r="7548" customFormat="false" ht="12.75" hidden="false" customHeight="false" outlineLevel="0" collapsed="false">
      <c r="A7548" s="5" t="n">
        <v>36833.5756591713</v>
      </c>
      <c r="B7548" s="6" t="n">
        <v>13.4411992863707</v>
      </c>
      <c r="C7548" s="6" t="n">
        <v>13.4600287760185</v>
      </c>
      <c r="D7548" s="7" t="n">
        <v>2361.60687214</v>
      </c>
      <c r="E7548" s="7" t="n">
        <v>2360.28555660803</v>
      </c>
      <c r="F7548" s="6" t="n">
        <v>17.6824227921075</v>
      </c>
      <c r="G7548" s="6" t="n">
        <v>31.4535891553186</v>
      </c>
      <c r="H7548" s="6" t="n">
        <v>33.6808797286847</v>
      </c>
      <c r="I7548" s="6" t="n">
        <v>34.6441461974736</v>
      </c>
    </row>
    <row r="7549" customFormat="false" ht="12.75" hidden="false" customHeight="false" outlineLevel="0" collapsed="false">
      <c r="A7549" s="5" t="n">
        <v>36833.5895480602</v>
      </c>
      <c r="B7549" s="6" t="n">
        <v>13.4371914947563</v>
      </c>
      <c r="C7549" s="6" t="n">
        <v>13.4600287760185</v>
      </c>
      <c r="D7549" s="7" t="n">
        <v>2361.61612088988</v>
      </c>
      <c r="E7549" s="7" t="n">
        <v>2360.28967138535</v>
      </c>
      <c r="F7549" s="6" t="n">
        <v>18.0172679762137</v>
      </c>
      <c r="G7549" s="6" t="n">
        <v>31.4535891553186</v>
      </c>
      <c r="H7549" s="6" t="n">
        <v>33.6808797286847</v>
      </c>
      <c r="I7549" s="6" t="n">
        <v>34.6591614261183</v>
      </c>
    </row>
    <row r="7550" customFormat="false" ht="12.75" hidden="false" customHeight="false" outlineLevel="0" collapsed="false">
      <c r="A7550" s="5" t="n">
        <v>36833.6034369491</v>
      </c>
      <c r="B7550" s="6" t="n">
        <v>13.4366023153317</v>
      </c>
      <c r="C7550" s="6" t="n">
        <v>13.4594968573305</v>
      </c>
      <c r="D7550" s="7" t="n">
        <v>2361.61748053471</v>
      </c>
      <c r="E7550" s="7" t="n">
        <v>2360.29103103018</v>
      </c>
      <c r="F7550" s="6" t="n">
        <v>18.2334777868535</v>
      </c>
      <c r="G7550" s="6" t="n">
        <v>31.4689119647863</v>
      </c>
      <c r="H7550" s="6" t="n">
        <v>33.6808797286847</v>
      </c>
      <c r="I7550" s="6" t="n">
        <v>34.6591614261183</v>
      </c>
    </row>
    <row r="7551" customFormat="false" ht="12.75" hidden="false" customHeight="false" outlineLevel="0" collapsed="false">
      <c r="A7551" s="5" t="n">
        <v>36833.617325838</v>
      </c>
      <c r="B7551" s="6" t="n">
        <v>13.4342092965315</v>
      </c>
      <c r="C7551" s="6" t="n">
        <v>13.4594968573305</v>
      </c>
      <c r="D7551" s="7" t="n">
        <v>2361.60932868117</v>
      </c>
      <c r="E7551" s="7" t="n">
        <v>2360.30168735381</v>
      </c>
      <c r="F7551" s="6" t="n">
        <v>18.4496002696371</v>
      </c>
      <c r="G7551" s="6" t="n">
        <v>31.4689119647863</v>
      </c>
      <c r="H7551" s="6" t="n">
        <v>33.6672056370876</v>
      </c>
      <c r="I7551" s="6" t="n">
        <v>34.6441461974736</v>
      </c>
    </row>
    <row r="7552" customFormat="false" ht="12.75" hidden="false" customHeight="false" outlineLevel="0" collapsed="false">
      <c r="A7552" s="5" t="n">
        <v>36833.6312147269</v>
      </c>
      <c r="B7552" s="6" t="n">
        <v>13.4354091861419</v>
      </c>
      <c r="C7552" s="6" t="n">
        <v>13.4594968573305</v>
      </c>
      <c r="D7552" s="7" t="n">
        <v>2361.62023390976</v>
      </c>
      <c r="E7552" s="7" t="n">
        <v>2360.29891837779</v>
      </c>
      <c r="F7552" s="6" t="n">
        <v>18.6652051164162</v>
      </c>
      <c r="G7552" s="6" t="n">
        <v>31.4689119647863</v>
      </c>
      <c r="H7552" s="6" t="n">
        <v>33.6808797286847</v>
      </c>
      <c r="I7552" s="6" t="n">
        <v>34.6441461974736</v>
      </c>
    </row>
    <row r="7553" customFormat="false" ht="12.75" hidden="false" customHeight="false" outlineLevel="0" collapsed="false">
      <c r="A7553" s="5" t="n">
        <v>36833.6451036157</v>
      </c>
      <c r="B7553" s="6" t="n">
        <v>13.4320801278096</v>
      </c>
      <c r="C7553" s="6" t="n">
        <v>13.4600287760185</v>
      </c>
      <c r="D7553" s="7" t="n">
        <v>2361.62791635207</v>
      </c>
      <c r="E7553" s="7" t="n">
        <v>2360.30660082009</v>
      </c>
      <c r="F7553" s="6" t="n">
        <v>18.8613608157789</v>
      </c>
      <c r="G7553" s="6" t="n">
        <v>31.4535891553186</v>
      </c>
      <c r="H7553" s="6" t="n">
        <v>33.6808797286847</v>
      </c>
      <c r="I7553" s="6" t="n">
        <v>34.6441461974736</v>
      </c>
    </row>
    <row r="7554" customFormat="false" ht="12.75" hidden="false" customHeight="false" outlineLevel="0" collapsed="false">
      <c r="A7554" s="5" t="n">
        <v>36833.6589925046</v>
      </c>
      <c r="B7554" s="6" t="n">
        <v>13.4314191528149</v>
      </c>
      <c r="C7554" s="6" t="n">
        <v>13.4594968573305</v>
      </c>
      <c r="D7554" s="7" t="n">
        <v>2361.61230833385</v>
      </c>
      <c r="E7554" s="7" t="n">
        <v>2360.29099134444</v>
      </c>
      <c r="F7554" s="6" t="n">
        <v>19.0375516190565</v>
      </c>
      <c r="G7554" s="6" t="n">
        <v>31.4689119647863</v>
      </c>
      <c r="H7554" s="6" t="n">
        <v>33.6808894073573</v>
      </c>
      <c r="I7554" s="6" t="n">
        <v>34.644163980107</v>
      </c>
    </row>
    <row r="7555" customFormat="false" ht="12.75" hidden="false" customHeight="false" outlineLevel="0" collapsed="false">
      <c r="A7555" s="5" t="n">
        <v>36833.6728813935</v>
      </c>
      <c r="B7555" s="6" t="n">
        <v>13.4289038895943</v>
      </c>
      <c r="C7555" s="6" t="n">
        <v>13.4671017053967</v>
      </c>
      <c r="D7555" s="7" t="n">
        <v>2361.61811278744</v>
      </c>
      <c r="E7555" s="7" t="n">
        <v>2360.29679579803</v>
      </c>
      <c r="F7555" s="6" t="n">
        <v>19.1746407881282</v>
      </c>
      <c r="G7555" s="6" t="n">
        <v>31.468929837617</v>
      </c>
      <c r="H7555" s="6" t="n">
        <v>33.6808894073573</v>
      </c>
      <c r="I7555" s="6" t="n">
        <v>34.644163980107</v>
      </c>
    </row>
    <row r="7556" customFormat="false" ht="12.75" hidden="false" customHeight="false" outlineLevel="0" collapsed="false">
      <c r="A7556" s="5" t="n">
        <v>36833.6832980602</v>
      </c>
      <c r="B7556" s="6" t="n">
        <v>13.4289818219109</v>
      </c>
      <c r="C7556" s="6" t="n">
        <v>13.4524237783667</v>
      </c>
      <c r="D7556" s="7" t="n">
        <v>2361.61793294363</v>
      </c>
      <c r="E7556" s="7" t="n">
        <v>2360.29148227626</v>
      </c>
      <c r="F7556" s="6" t="n">
        <v>19.2332728132138</v>
      </c>
      <c r="G7556" s="6" t="n">
        <v>31.4535712797434</v>
      </c>
      <c r="H7556" s="6" t="n">
        <v>33.6808894073573</v>
      </c>
      <c r="I7556" s="6" t="n">
        <v>34.6591792043067</v>
      </c>
    </row>
    <row r="7557" customFormat="false" ht="12.75" hidden="false" customHeight="false" outlineLevel="0" collapsed="false">
      <c r="A7557" s="5" t="n">
        <v>36833.6867702824</v>
      </c>
      <c r="B7557" s="6" t="n">
        <v>13.4281082039439</v>
      </c>
      <c r="C7557" s="6" t="n">
        <v>13.4600287760185</v>
      </c>
      <c r="D7557" s="7" t="n">
        <v>2361.61994898509</v>
      </c>
      <c r="E7557" s="7" t="n">
        <v>2360.29863199568</v>
      </c>
      <c r="F7557" s="6" t="n">
        <v>19.2528843897407</v>
      </c>
      <c r="G7557" s="6" t="n">
        <v>31.4535891553186</v>
      </c>
      <c r="H7557" s="6" t="n">
        <v>33.6808894073573</v>
      </c>
      <c r="I7557" s="6" t="n">
        <v>34.644163980107</v>
      </c>
    </row>
    <row r="7558" customFormat="false" ht="12.75" hidden="false" customHeight="false" outlineLevel="0" collapsed="false">
      <c r="A7558" s="5" t="n">
        <v>36833.7006591713</v>
      </c>
      <c r="B7558" s="6" t="n">
        <v>13.426386617038</v>
      </c>
      <c r="C7558" s="6" t="n">
        <v>13.4594968573305</v>
      </c>
      <c r="D7558" s="7" t="n">
        <v>2361.62392187795</v>
      </c>
      <c r="E7558" s="7" t="n">
        <v>2360.30260488854</v>
      </c>
      <c r="F7558" s="6" t="n">
        <v>19.3116362283848</v>
      </c>
      <c r="G7558" s="6" t="n">
        <v>31.4689119647863</v>
      </c>
      <c r="H7558" s="6" t="n">
        <v>33.6808894073573</v>
      </c>
      <c r="I7558" s="6" t="n">
        <v>34.644163980107</v>
      </c>
    </row>
    <row r="7559" customFormat="false" ht="12.75" hidden="false" customHeight="false" outlineLevel="0" collapsed="false">
      <c r="A7559" s="5" t="n">
        <v>36833.7145480602</v>
      </c>
      <c r="B7559" s="6" t="n">
        <v>13.4281598768046</v>
      </c>
      <c r="C7559" s="6" t="n">
        <v>13.4594968573305</v>
      </c>
      <c r="D7559" s="7" t="n">
        <v>2361.61982974003</v>
      </c>
      <c r="E7559" s="7" t="n">
        <v>2360.28137792697</v>
      </c>
      <c r="F7559" s="6" t="n">
        <v>19.2919590505165</v>
      </c>
      <c r="G7559" s="6" t="n">
        <v>31.4689119647863</v>
      </c>
      <c r="H7559" s="6" t="n">
        <v>33.6808894073573</v>
      </c>
      <c r="I7559" s="6" t="n">
        <v>34.6441817599177</v>
      </c>
    </row>
    <row r="7560" customFormat="false" ht="12.75" hidden="false" customHeight="false" outlineLevel="0" collapsed="false">
      <c r="A7560" s="5" t="n">
        <v>36833.7284369491</v>
      </c>
      <c r="B7560" s="6" t="n">
        <v>13.4298813378668</v>
      </c>
      <c r="C7560" s="6" t="n">
        <v>13.4600287760185</v>
      </c>
      <c r="D7560" s="7" t="n">
        <v>2361.61931627809</v>
      </c>
      <c r="E7560" s="7" t="n">
        <v>2360.27740532451</v>
      </c>
      <c r="F7560" s="6" t="n">
        <v>19.2332014234263</v>
      </c>
      <c r="G7560" s="6" t="n">
        <v>31.4535891553186</v>
      </c>
      <c r="H7560" s="6" t="n">
        <v>33.6672056370876</v>
      </c>
      <c r="I7560" s="6" t="n">
        <v>34.6441817599177</v>
      </c>
    </row>
    <row r="7561" customFormat="false" ht="12.75" hidden="false" customHeight="false" outlineLevel="0" collapsed="false">
      <c r="A7561" s="5" t="n">
        <v>36833.742325838</v>
      </c>
      <c r="B7561" s="6" t="n">
        <v>13.431471716241</v>
      </c>
      <c r="C7561" s="6" t="n">
        <v>13.4594968573305</v>
      </c>
      <c r="D7561" s="7" t="n">
        <v>2361.61218703364</v>
      </c>
      <c r="E7561" s="7" t="n">
        <v>2360.29087004423</v>
      </c>
      <c r="F7561" s="6" t="n">
        <v>19.076668268845</v>
      </c>
      <c r="G7561" s="6" t="n">
        <v>31.4689119647863</v>
      </c>
      <c r="H7561" s="6" t="n">
        <v>33.6808894073573</v>
      </c>
      <c r="I7561" s="6" t="n">
        <v>34.644163980107</v>
      </c>
    </row>
    <row r="7562" customFormat="false" ht="12.75" hidden="false" customHeight="false" outlineLevel="0" collapsed="false">
      <c r="A7562" s="5" t="n">
        <v>36833.7562147269</v>
      </c>
      <c r="B7562" s="6" t="n">
        <v>13.4328725567142</v>
      </c>
      <c r="C7562" s="6" t="n">
        <v>13.4594968573305</v>
      </c>
      <c r="D7562" s="7" t="n">
        <v>2361.59182095769</v>
      </c>
      <c r="E7562" s="7" t="n">
        <v>2360.28763733544</v>
      </c>
      <c r="F7562" s="6" t="n">
        <v>18.7829644314799</v>
      </c>
      <c r="G7562" s="6" t="n">
        <v>31.4689119647863</v>
      </c>
      <c r="H7562" s="6" t="n">
        <v>33.6808990837238</v>
      </c>
      <c r="I7562" s="6" t="n">
        <v>34.644163980107</v>
      </c>
    </row>
    <row r="7563" customFormat="false" ht="12.75" hidden="false" customHeight="false" outlineLevel="0" collapsed="false">
      <c r="A7563" s="5" t="n">
        <v>36833.7701036157</v>
      </c>
      <c r="B7563" s="6" t="n">
        <v>13.4304733770744</v>
      </c>
      <c r="C7563" s="6" t="n">
        <v>13.4594968573305</v>
      </c>
      <c r="D7563" s="7" t="n">
        <v>2361.61449089325</v>
      </c>
      <c r="E7563" s="7" t="n">
        <v>2360.27603908019</v>
      </c>
      <c r="F7563" s="6" t="n">
        <v>18.3517762766724</v>
      </c>
      <c r="G7563" s="6" t="n">
        <v>31.4689119647863</v>
      </c>
      <c r="H7563" s="6" t="n">
        <v>33.6808894073573</v>
      </c>
      <c r="I7563" s="6" t="n">
        <v>34.6441817599177</v>
      </c>
    </row>
    <row r="7564" customFormat="false" ht="12.75" hidden="false" customHeight="false" outlineLevel="0" collapsed="false">
      <c r="A7564" s="5" t="n">
        <v>36833.7839925046</v>
      </c>
      <c r="B7564" s="6" t="n">
        <v>13.4324657979376</v>
      </c>
      <c r="C7564" s="6" t="n">
        <v>13.4594968573305</v>
      </c>
      <c r="D7564" s="7" t="n">
        <v>2361.60989299895</v>
      </c>
      <c r="E7564" s="7" t="n">
        <v>2360.27144118589</v>
      </c>
      <c r="F7564" s="6" t="n">
        <v>17.8602916376826</v>
      </c>
      <c r="G7564" s="6" t="n">
        <v>31.4689119647863</v>
      </c>
      <c r="H7564" s="6" t="n">
        <v>33.6808894073573</v>
      </c>
      <c r="I7564" s="6" t="n">
        <v>34.6441817599177</v>
      </c>
    </row>
    <row r="7565" customFormat="false" ht="12.75" hidden="false" customHeight="false" outlineLevel="0" collapsed="false">
      <c r="A7565" s="5" t="n">
        <v>36833.7978813935</v>
      </c>
      <c r="B7565" s="6" t="n">
        <v>13.4344325620625</v>
      </c>
      <c r="C7565" s="6" t="n">
        <v>13.4594968573305</v>
      </c>
      <c r="D7565" s="7" t="n">
        <v>2361.59167979791</v>
      </c>
      <c r="E7565" s="7" t="n">
        <v>2360.26690249945</v>
      </c>
      <c r="F7565" s="6" t="n">
        <v>17.3676147724841</v>
      </c>
      <c r="G7565" s="6" t="n">
        <v>31.4689119647863</v>
      </c>
      <c r="H7565" s="6" t="n">
        <v>33.6672153161041</v>
      </c>
      <c r="I7565" s="6" t="n">
        <v>34.6441817599177</v>
      </c>
    </row>
    <row r="7566" customFormat="false" ht="12.75" hidden="false" customHeight="false" outlineLevel="0" collapsed="false">
      <c r="A7566" s="5" t="n">
        <v>36833.8117702824</v>
      </c>
      <c r="B7566" s="6" t="n">
        <v>13.4346056665252</v>
      </c>
      <c r="C7566" s="6" t="n">
        <v>13.4518919987994</v>
      </c>
      <c r="D7566" s="7" t="n">
        <v>2361.58782147351</v>
      </c>
      <c r="E7566" s="7" t="n">
        <v>2360.26650302761</v>
      </c>
      <c r="F7566" s="6" t="n">
        <v>16.8936593672838</v>
      </c>
      <c r="G7566" s="6" t="n">
        <v>31.4688940889114</v>
      </c>
      <c r="H7566" s="6" t="n">
        <v>33.6808990837238</v>
      </c>
      <c r="I7566" s="6" t="n">
        <v>34.6441817599177</v>
      </c>
    </row>
    <row r="7567" customFormat="false" ht="12.75" hidden="false" customHeight="false" outlineLevel="0" collapsed="false">
      <c r="A7567" s="5" t="n">
        <v>36833.8152425046</v>
      </c>
      <c r="B7567" s="6" t="n">
        <v>13.4362499498996</v>
      </c>
      <c r="C7567" s="6" t="n">
        <v>13.4671017053967</v>
      </c>
      <c r="D7567" s="7" t="n">
        <v>2361.58402697342</v>
      </c>
      <c r="E7567" s="7" t="n">
        <v>2360.26270852752</v>
      </c>
      <c r="F7567" s="6" t="n">
        <v>16.7946507668271</v>
      </c>
      <c r="G7567" s="6" t="n">
        <v>31.468929837617</v>
      </c>
      <c r="H7567" s="6" t="n">
        <v>33.6808990837238</v>
      </c>
      <c r="I7567" s="6" t="n">
        <v>34.6441817599177</v>
      </c>
    </row>
    <row r="7568" customFormat="false" ht="12.75" hidden="false" customHeight="false" outlineLevel="0" collapsed="false">
      <c r="A7568" s="5" t="n">
        <v>36833.8187147269</v>
      </c>
      <c r="B7568" s="6" t="n">
        <v>13.4360634302201</v>
      </c>
      <c r="C7568" s="6" t="n">
        <v>13.4524237783667</v>
      </c>
      <c r="D7568" s="7" t="n">
        <v>2361.61872411574</v>
      </c>
      <c r="E7568" s="7" t="n">
        <v>2360.26313895754</v>
      </c>
      <c r="F7568" s="6" t="n">
        <v>16.6759511920583</v>
      </c>
      <c r="G7568" s="6" t="n">
        <v>31.4535712797434</v>
      </c>
      <c r="H7568" s="6" t="n">
        <v>33.6808797286847</v>
      </c>
      <c r="I7568" s="6" t="n">
        <v>34.6441817599177</v>
      </c>
    </row>
    <row r="7569" customFormat="false" ht="12.75" hidden="false" customHeight="false" outlineLevel="0" collapsed="false">
      <c r="A7569" s="5" t="n">
        <v>36833.8221869491</v>
      </c>
      <c r="B7569" s="6" t="n">
        <v>13.4368061194059</v>
      </c>
      <c r="C7569" s="6" t="n">
        <v>13.4594968573305</v>
      </c>
      <c r="D7569" s="7" t="n">
        <v>2361.58274350533</v>
      </c>
      <c r="E7569" s="7" t="n">
        <v>2360.26142505942</v>
      </c>
      <c r="F7569" s="6" t="n">
        <v>16.5769100021387</v>
      </c>
      <c r="G7569" s="6" t="n">
        <v>31.4689119647863</v>
      </c>
      <c r="H7569" s="6" t="n">
        <v>33.6808990837238</v>
      </c>
      <c r="I7569" s="6" t="n">
        <v>34.6441817599177</v>
      </c>
    </row>
    <row r="7570" customFormat="false" ht="12.75" hidden="false" customHeight="false" outlineLevel="0" collapsed="false">
      <c r="A7570" s="5" t="n">
        <v>36833.8256591713</v>
      </c>
      <c r="B7570" s="6" t="n">
        <v>13.4357176177216</v>
      </c>
      <c r="C7570" s="6" t="n">
        <v>13.4524237783667</v>
      </c>
      <c r="D7570" s="7" t="n">
        <v>2361.58525543229</v>
      </c>
      <c r="E7570" s="7" t="n">
        <v>2360.25880360303</v>
      </c>
      <c r="F7570" s="6" t="n">
        <v>16.4581571387659</v>
      </c>
      <c r="G7570" s="6" t="n">
        <v>31.4535712797434</v>
      </c>
      <c r="H7570" s="6" t="n">
        <v>33.6808990837238</v>
      </c>
      <c r="I7570" s="6" t="n">
        <v>34.6591969796728</v>
      </c>
    </row>
    <row r="7571" customFormat="false" ht="12.75" hidden="false" customHeight="false" outlineLevel="0" collapsed="false">
      <c r="A7571" s="5" t="n">
        <v>36833.8395480602</v>
      </c>
      <c r="B7571" s="6" t="n">
        <v>13.4386728120804</v>
      </c>
      <c r="C7571" s="6" t="n">
        <v>13.4594968573305</v>
      </c>
      <c r="D7571" s="7" t="n">
        <v>2361.59556912016</v>
      </c>
      <c r="E7571" s="7" t="n">
        <v>2360.2571173071</v>
      </c>
      <c r="F7571" s="6" t="n">
        <v>16.061286502878</v>
      </c>
      <c r="G7571" s="6" t="n">
        <v>31.4689119647863</v>
      </c>
      <c r="H7571" s="6" t="n">
        <v>33.6808894073573</v>
      </c>
      <c r="I7571" s="6" t="n">
        <v>34.6441817599177</v>
      </c>
    </row>
    <row r="7572" customFormat="false" ht="12.75" hidden="false" customHeight="false" outlineLevel="0" collapsed="false">
      <c r="A7572" s="5" t="n">
        <v>36833.8534369491</v>
      </c>
      <c r="B7572" s="6" t="n">
        <v>13.4407451564194</v>
      </c>
      <c r="C7572" s="6" t="n">
        <v>13.4594968573305</v>
      </c>
      <c r="D7572" s="7" t="n">
        <v>2361.57365341991</v>
      </c>
      <c r="E7572" s="7" t="n">
        <v>2360.25233497401</v>
      </c>
      <c r="F7572" s="6" t="n">
        <v>15.6836104873916</v>
      </c>
      <c r="G7572" s="6" t="n">
        <v>31.4689119647863</v>
      </c>
      <c r="H7572" s="6" t="n">
        <v>33.6808990837238</v>
      </c>
      <c r="I7572" s="6" t="n">
        <v>34.6441817599177</v>
      </c>
    </row>
    <row r="7573" customFormat="false" ht="12.75" hidden="false" customHeight="false" outlineLevel="0" collapsed="false">
      <c r="A7573" s="5" t="n">
        <v>36833.867325838</v>
      </c>
      <c r="B7573" s="6" t="n">
        <v>13.4418347023934</v>
      </c>
      <c r="C7573" s="6" t="n">
        <v>13.4600287760185</v>
      </c>
      <c r="D7573" s="7" t="n">
        <v>2361.58827245021</v>
      </c>
      <c r="E7573" s="7" t="n">
        <v>2360.24982063714</v>
      </c>
      <c r="F7573" s="6" t="n">
        <v>15.265473822488</v>
      </c>
      <c r="G7573" s="6" t="n">
        <v>31.4535891553186</v>
      </c>
      <c r="H7573" s="6" t="n">
        <v>33.6808894073573</v>
      </c>
      <c r="I7573" s="6" t="n">
        <v>34.6441817599177</v>
      </c>
    </row>
    <row r="7574" customFormat="false" ht="12.75" hidden="false" customHeight="false" outlineLevel="0" collapsed="false">
      <c r="A7574" s="5" t="n">
        <v>36833.8812147269</v>
      </c>
      <c r="B7574" s="6" t="n">
        <v>13.4428703615608</v>
      </c>
      <c r="C7574" s="6" t="n">
        <v>13.4600287760185</v>
      </c>
      <c r="D7574" s="7" t="n">
        <v>2361.56874910035</v>
      </c>
      <c r="E7574" s="7" t="n">
        <v>2360.24743065445</v>
      </c>
      <c r="F7574" s="6" t="n">
        <v>14.8265308810238</v>
      </c>
      <c r="G7574" s="6" t="n">
        <v>31.4535891553186</v>
      </c>
      <c r="H7574" s="6" t="n">
        <v>33.6808990837238</v>
      </c>
      <c r="I7574" s="6" t="n">
        <v>34.6441817599177</v>
      </c>
    </row>
    <row r="7575" customFormat="false" ht="12.75" hidden="false" customHeight="false" outlineLevel="0" collapsed="false">
      <c r="A7575" s="5" t="n">
        <v>36833.8951036157</v>
      </c>
      <c r="B7575" s="6" t="n">
        <v>13.4456832688845</v>
      </c>
      <c r="C7575" s="6" t="n">
        <v>13.4600287760185</v>
      </c>
      <c r="D7575" s="7" t="n">
        <v>2361.57939114292</v>
      </c>
      <c r="E7575" s="7" t="n">
        <v>2360.24093932986</v>
      </c>
      <c r="F7575" s="6" t="n">
        <v>14.3865182558885</v>
      </c>
      <c r="G7575" s="6" t="n">
        <v>31.4535891553186</v>
      </c>
      <c r="H7575" s="6" t="n">
        <v>33.6808894073573</v>
      </c>
      <c r="I7575" s="6" t="n">
        <v>34.6441817599177</v>
      </c>
    </row>
    <row r="7576" customFormat="false" ht="12.75" hidden="false" customHeight="false" outlineLevel="0" collapsed="false">
      <c r="A7576" s="5" t="n">
        <v>36833.9089925046</v>
      </c>
      <c r="B7576" s="6" t="n">
        <v>13.4449901886581</v>
      </c>
      <c r="C7576" s="6" t="n">
        <v>13.4594968573305</v>
      </c>
      <c r="D7576" s="7" t="n">
        <v>2361.56385719167</v>
      </c>
      <c r="E7576" s="7" t="n">
        <v>2360.24253874576</v>
      </c>
      <c r="F7576" s="6" t="n">
        <v>14.0060181535404</v>
      </c>
      <c r="G7576" s="6" t="n">
        <v>31.4689119647863</v>
      </c>
      <c r="H7576" s="6" t="n">
        <v>33.6808990837238</v>
      </c>
      <c r="I7576" s="6" t="n">
        <v>34.6441817599177</v>
      </c>
    </row>
    <row r="7577" customFormat="false" ht="12.75" hidden="false" customHeight="false" outlineLevel="0" collapsed="false">
      <c r="A7577" s="5" t="n">
        <v>36833.9228813935</v>
      </c>
      <c r="B7577" s="6" t="n">
        <v>13.4461547374723</v>
      </c>
      <c r="C7577" s="6" t="n">
        <v>13.4524237783667</v>
      </c>
      <c r="D7577" s="7" t="n">
        <v>2361.56116977133</v>
      </c>
      <c r="E7577" s="7" t="n">
        <v>2360.23985132542</v>
      </c>
      <c r="F7577" s="6" t="n">
        <v>13.6648403104846</v>
      </c>
      <c r="G7577" s="6" t="n">
        <v>31.4535712797434</v>
      </c>
      <c r="H7577" s="6" t="n">
        <v>33.6808990837238</v>
      </c>
      <c r="I7577" s="6" t="n">
        <v>34.6441817599177</v>
      </c>
    </row>
    <row r="7578" customFormat="false" ht="12.75" hidden="false" customHeight="false" outlineLevel="0" collapsed="false">
      <c r="A7578" s="5" t="n">
        <v>36833.9367702824</v>
      </c>
      <c r="B7578" s="6" t="n">
        <v>13.4492192371141</v>
      </c>
      <c r="C7578" s="6" t="n">
        <v>13.4448187702489</v>
      </c>
      <c r="D7578" s="7" t="n">
        <v>2361.57123121624</v>
      </c>
      <c r="E7578" s="7" t="n">
        <v>2360.23277940317</v>
      </c>
      <c r="F7578" s="6" t="n">
        <v>13.3832827891375</v>
      </c>
      <c r="G7578" s="6" t="n">
        <v>31.4535534011237</v>
      </c>
      <c r="H7578" s="6" t="n">
        <v>33.6808894073573</v>
      </c>
      <c r="I7578" s="6" t="n">
        <v>34.6441817599177</v>
      </c>
    </row>
    <row r="7579" customFormat="false" ht="12.75" hidden="false" customHeight="false" outlineLevel="0" collapsed="false">
      <c r="A7579" s="5" t="n">
        <v>36833.9402425046</v>
      </c>
      <c r="B7579" s="6" t="n">
        <v>13.4482054920335</v>
      </c>
      <c r="C7579" s="6" t="n">
        <v>13.4600287760185</v>
      </c>
      <c r="D7579" s="7" t="n">
        <v>2361.5564372608</v>
      </c>
      <c r="E7579" s="7" t="n">
        <v>2360.2351188149</v>
      </c>
      <c r="F7579" s="6" t="n">
        <v>13.3230374610921</v>
      </c>
      <c r="G7579" s="6" t="n">
        <v>31.4535891553186</v>
      </c>
      <c r="H7579" s="6" t="n">
        <v>33.6808990837238</v>
      </c>
      <c r="I7579" s="6" t="n">
        <v>34.6441817599177</v>
      </c>
    </row>
    <row r="7580" customFormat="false" ht="12.75" hidden="false" customHeight="false" outlineLevel="0" collapsed="false">
      <c r="A7580" s="5" t="n">
        <v>36833.9437147269</v>
      </c>
      <c r="B7580" s="6" t="n">
        <v>13.4489890440672</v>
      </c>
      <c r="C7580" s="6" t="n">
        <v>13.4448187702489</v>
      </c>
      <c r="D7580" s="7" t="n">
        <v>2361.5546290638</v>
      </c>
      <c r="E7580" s="7" t="n">
        <v>2360.2333106179</v>
      </c>
      <c r="F7580" s="6" t="n">
        <v>13.2626273068375</v>
      </c>
      <c r="G7580" s="6" t="n">
        <v>31.4535534011237</v>
      </c>
      <c r="H7580" s="6" t="n">
        <v>33.6808990837238</v>
      </c>
      <c r="I7580" s="6" t="n">
        <v>34.6441817599177</v>
      </c>
    </row>
    <row r="7581" customFormat="false" ht="12.75" hidden="false" customHeight="false" outlineLevel="0" collapsed="false">
      <c r="A7581" s="5" t="n">
        <v>36833.9506591713</v>
      </c>
      <c r="B7581" s="6" t="n">
        <v>13.4478972090877</v>
      </c>
      <c r="C7581" s="6" t="n">
        <v>13.4524237783667</v>
      </c>
      <c r="D7581" s="7" t="n">
        <v>2361.55714868298</v>
      </c>
      <c r="E7581" s="7" t="n">
        <v>2360.23583023708</v>
      </c>
      <c r="F7581" s="6" t="n">
        <v>13.1621025851471</v>
      </c>
      <c r="G7581" s="6" t="n">
        <v>31.4535712797434</v>
      </c>
      <c r="H7581" s="6" t="n">
        <v>33.6808990837238</v>
      </c>
      <c r="I7581" s="6" t="n">
        <v>34.6441817599177</v>
      </c>
    </row>
    <row r="7582" customFormat="false" ht="12.75" hidden="false" customHeight="false" outlineLevel="0" collapsed="false">
      <c r="A7582" s="5" t="n">
        <v>36833.9645480602</v>
      </c>
      <c r="B7582" s="6" t="n">
        <v>13.447507956012</v>
      </c>
      <c r="C7582" s="6" t="n">
        <v>13.4524237783667</v>
      </c>
      <c r="D7582" s="7" t="n">
        <v>2361.57863946698</v>
      </c>
      <c r="E7582" s="7" t="n">
        <v>2360.23672851341</v>
      </c>
      <c r="F7582" s="6" t="n">
        <v>12.9607625271655</v>
      </c>
      <c r="G7582" s="6" t="n">
        <v>31.4535712797434</v>
      </c>
      <c r="H7582" s="6" t="n">
        <v>33.6672056370876</v>
      </c>
      <c r="I7582" s="6" t="n">
        <v>34.6441817599177</v>
      </c>
    </row>
    <row r="7583" customFormat="false" ht="12.75" hidden="false" customHeight="false" outlineLevel="0" collapsed="false">
      <c r="A7583" s="5" t="n">
        <v>36833.9784369491</v>
      </c>
      <c r="B7583" s="6" t="n">
        <v>13.4452376317646</v>
      </c>
      <c r="C7583" s="6" t="n">
        <v>13.4518919987994</v>
      </c>
      <c r="D7583" s="7" t="n">
        <v>2361.56328616911</v>
      </c>
      <c r="E7583" s="7" t="n">
        <v>2360.25910254686</v>
      </c>
      <c r="F7583" s="6" t="n">
        <v>12.7190511471448</v>
      </c>
      <c r="G7583" s="6" t="n">
        <v>31.4688940889114</v>
      </c>
      <c r="H7583" s="6" t="n">
        <v>33.6808990837238</v>
      </c>
      <c r="I7583" s="6" t="n">
        <v>34.644163980107</v>
      </c>
    </row>
    <row r="7584" customFormat="false" ht="12.75" hidden="false" customHeight="false" outlineLevel="0" collapsed="false">
      <c r="A7584" s="5" t="n">
        <v>36833.992325838</v>
      </c>
      <c r="B7584" s="6" t="n">
        <v>13.447414500109</v>
      </c>
      <c r="C7584" s="6" t="n">
        <v>13.4524237783667</v>
      </c>
      <c r="D7584" s="7" t="n">
        <v>2361.54112923758</v>
      </c>
      <c r="E7584" s="7" t="n">
        <v>2360.23694418088</v>
      </c>
      <c r="F7584" s="6" t="n">
        <v>12.4565047027438</v>
      </c>
      <c r="G7584" s="6" t="n">
        <v>31.4535712797434</v>
      </c>
      <c r="H7584" s="6" t="n">
        <v>33.6809087577842</v>
      </c>
      <c r="I7584" s="6" t="n">
        <v>34.6441817599177</v>
      </c>
    </row>
    <row r="7585" customFormat="false" ht="12.75" hidden="false" customHeight="false" outlineLevel="0" collapsed="false">
      <c r="A7585" s="5" t="n">
        <v>36834.0027425046</v>
      </c>
      <c r="B7585" s="6" t="n">
        <v>13.4461925447205</v>
      </c>
      <c r="C7585" s="6" t="n">
        <v>13.4594968573305</v>
      </c>
      <c r="D7585" s="7" t="n">
        <v>2361.57821589099</v>
      </c>
      <c r="E7585" s="7" t="n">
        <v>2360.23976407793</v>
      </c>
      <c r="F7585" s="6" t="n">
        <v>12.294988664766</v>
      </c>
      <c r="G7585" s="6" t="n">
        <v>31.4689119647863</v>
      </c>
      <c r="H7585" s="6" t="n">
        <v>33.6808894073573</v>
      </c>
      <c r="I7585" s="6" t="n">
        <v>34.6441817599177</v>
      </c>
    </row>
    <row r="7586" customFormat="false" ht="12.75" hidden="false" customHeight="false" outlineLevel="0" collapsed="false">
      <c r="A7586" s="5" t="n">
        <v>36834.0062147269</v>
      </c>
      <c r="B7586" s="6" t="n">
        <v>13.4451719389763</v>
      </c>
      <c r="C7586" s="6" t="n">
        <v>13.4600287760185</v>
      </c>
      <c r="D7586" s="7" t="n">
        <v>2361.56343776786</v>
      </c>
      <c r="E7586" s="7" t="n">
        <v>2360.24211932195</v>
      </c>
      <c r="F7586" s="6" t="n">
        <v>12.2344351768464</v>
      </c>
      <c r="G7586" s="6" t="n">
        <v>31.4535891553186</v>
      </c>
      <c r="H7586" s="6" t="n">
        <v>33.6808990837238</v>
      </c>
      <c r="I7586" s="6" t="n">
        <v>34.6441817599177</v>
      </c>
    </row>
    <row r="7587" customFormat="false" ht="12.75" hidden="false" customHeight="false" outlineLevel="0" collapsed="false">
      <c r="A7587" s="5" t="n">
        <v>36834.0201036157</v>
      </c>
      <c r="B7587" s="6" t="n">
        <v>13.4447626483354</v>
      </c>
      <c r="C7587" s="6" t="n">
        <v>13.4524237783667</v>
      </c>
      <c r="D7587" s="7" t="n">
        <v>2361.56438228472</v>
      </c>
      <c r="E7587" s="7" t="n">
        <v>2360.24306383882</v>
      </c>
      <c r="F7587" s="6" t="n">
        <v>12.0322188656646</v>
      </c>
      <c r="G7587" s="6" t="n">
        <v>31.4535712797434</v>
      </c>
      <c r="H7587" s="6" t="n">
        <v>33.6808990837238</v>
      </c>
      <c r="I7587" s="6" t="n">
        <v>34.6441817599177</v>
      </c>
    </row>
    <row r="7588" customFormat="false" ht="12.75" hidden="false" customHeight="false" outlineLevel="0" collapsed="false">
      <c r="A7588" s="5" t="n">
        <v>36834.0339925046</v>
      </c>
      <c r="B7588" s="6" t="n">
        <v>13.4443489630676</v>
      </c>
      <c r="C7588" s="6" t="n">
        <v>13.4524237783667</v>
      </c>
      <c r="D7588" s="7" t="n">
        <v>2361.58247031019</v>
      </c>
      <c r="E7588" s="7" t="n">
        <v>2360.25601964282</v>
      </c>
      <c r="F7588" s="6" t="n">
        <v>11.8298120536831</v>
      </c>
      <c r="G7588" s="6" t="n">
        <v>31.4535712797434</v>
      </c>
      <c r="H7588" s="6" t="n">
        <v>33.6808894073573</v>
      </c>
      <c r="I7588" s="6" t="n">
        <v>34.6591792043067</v>
      </c>
    </row>
    <row r="7589" customFormat="false" ht="12.75" hidden="false" customHeight="false" outlineLevel="0" collapsed="false">
      <c r="A7589" s="5" t="n">
        <v>36834.0478813935</v>
      </c>
      <c r="B7589" s="6" t="n">
        <v>13.442091715311</v>
      </c>
      <c r="C7589" s="6" t="n">
        <v>13.4524237783667</v>
      </c>
      <c r="D7589" s="7" t="n">
        <v>2361.57054597631</v>
      </c>
      <c r="E7589" s="7" t="n">
        <v>2360.24409414705</v>
      </c>
      <c r="F7589" s="6" t="n">
        <v>11.6070936066251</v>
      </c>
      <c r="G7589" s="6" t="n">
        <v>31.4535712797434</v>
      </c>
      <c r="H7589" s="6" t="n">
        <v>33.6808990837238</v>
      </c>
      <c r="I7589" s="6" t="n">
        <v>34.6591969796728</v>
      </c>
    </row>
    <row r="7590" customFormat="false" ht="12.75" hidden="false" customHeight="false" outlineLevel="0" collapsed="false">
      <c r="A7590" s="5" t="n">
        <v>36834.0617702824</v>
      </c>
      <c r="B7590" s="6" t="n">
        <v>13.4379471107926</v>
      </c>
      <c r="C7590" s="6" t="n">
        <v>13.4518919987994</v>
      </c>
      <c r="D7590" s="7" t="n">
        <v>2361.58011044828</v>
      </c>
      <c r="E7590" s="7" t="n">
        <v>2360.25879200238</v>
      </c>
      <c r="F7590" s="6" t="n">
        <v>11.3437063109971</v>
      </c>
      <c r="G7590" s="6" t="n">
        <v>31.4688940889114</v>
      </c>
      <c r="H7590" s="6" t="n">
        <v>33.6808990837238</v>
      </c>
      <c r="I7590" s="6" t="n">
        <v>34.6441817599177</v>
      </c>
    </row>
    <row r="7591" customFormat="false" ht="12.75" hidden="false" customHeight="false" outlineLevel="0" collapsed="false">
      <c r="A7591" s="5" t="n">
        <v>36834.0756591713</v>
      </c>
      <c r="B7591" s="6" t="n">
        <v>13.438373981857</v>
      </c>
      <c r="C7591" s="6" t="n">
        <v>13.4524237783667</v>
      </c>
      <c r="D7591" s="7" t="n">
        <v>2361.57912536121</v>
      </c>
      <c r="E7591" s="7" t="n">
        <v>2360.25780691531</v>
      </c>
      <c r="F7591" s="6" t="n">
        <v>11.1202617147649</v>
      </c>
      <c r="G7591" s="6" t="n">
        <v>31.4535712797434</v>
      </c>
      <c r="H7591" s="6" t="n">
        <v>33.6808990837238</v>
      </c>
      <c r="I7591" s="6" t="n">
        <v>34.6441817599177</v>
      </c>
    </row>
    <row r="7592" customFormat="false" ht="12.75" hidden="false" customHeight="false" outlineLevel="0" collapsed="false">
      <c r="A7592" s="5" t="n">
        <v>36834.0895480602</v>
      </c>
      <c r="B7592" s="6" t="n">
        <v>13.4370421468473</v>
      </c>
      <c r="C7592" s="6" t="n">
        <v>13.4518919987994</v>
      </c>
      <c r="D7592" s="7" t="n">
        <v>2361.58219882662</v>
      </c>
      <c r="E7592" s="7" t="n">
        <v>2360.26088038071</v>
      </c>
      <c r="F7592" s="6" t="n">
        <v>10.9170729065229</v>
      </c>
      <c r="G7592" s="6" t="n">
        <v>31.4688940889114</v>
      </c>
      <c r="H7592" s="6" t="n">
        <v>33.6808990837238</v>
      </c>
      <c r="I7592" s="6" t="n">
        <v>34.6441817599177</v>
      </c>
    </row>
    <row r="7593" customFormat="false" ht="12.75" hidden="false" customHeight="false" outlineLevel="0" collapsed="false">
      <c r="A7593" s="5" t="n">
        <v>36834.1034369491</v>
      </c>
      <c r="B7593" s="6" t="n">
        <v>13.4384010797497</v>
      </c>
      <c r="C7593" s="6" t="n">
        <v>13.4524237783667</v>
      </c>
      <c r="D7593" s="7" t="n">
        <v>2361.57906282761</v>
      </c>
      <c r="E7593" s="7" t="n">
        <v>2360.25774438171</v>
      </c>
      <c r="F7593" s="6" t="n">
        <v>10.7134691010224</v>
      </c>
      <c r="G7593" s="6" t="n">
        <v>31.4535712797434</v>
      </c>
      <c r="H7593" s="6" t="n">
        <v>33.6808990837238</v>
      </c>
      <c r="I7593" s="6" t="n">
        <v>34.6441817599177</v>
      </c>
    </row>
    <row r="7594" customFormat="false" ht="12.75" hidden="false" customHeight="false" outlineLevel="0" collapsed="false">
      <c r="A7594" s="5" t="n">
        <v>36834.117325838</v>
      </c>
      <c r="B7594" s="6" t="n">
        <v>13.4360730199333</v>
      </c>
      <c r="C7594" s="6" t="n">
        <v>13.4600287760185</v>
      </c>
      <c r="D7594" s="7" t="n">
        <v>2361.58443527334</v>
      </c>
      <c r="E7594" s="7" t="n">
        <v>2360.26311682744</v>
      </c>
      <c r="F7594" s="6" t="n">
        <v>10.4692226266755</v>
      </c>
      <c r="G7594" s="6" t="n">
        <v>31.4535891553186</v>
      </c>
      <c r="H7594" s="6" t="n">
        <v>33.6808990837238</v>
      </c>
      <c r="I7594" s="6" t="n">
        <v>34.6441817599177</v>
      </c>
    </row>
    <row r="7595" customFormat="false" ht="12.75" hidden="false" customHeight="false" outlineLevel="0" collapsed="false">
      <c r="A7595" s="5" t="n">
        <v>36834.1312147269</v>
      </c>
      <c r="B7595" s="6" t="n">
        <v>13.4335580492248</v>
      </c>
      <c r="C7595" s="6" t="n">
        <v>13.4600287760185</v>
      </c>
      <c r="D7595" s="7" t="n">
        <v>2361.5902390519</v>
      </c>
      <c r="E7595" s="7" t="n">
        <v>2360.26378722264</v>
      </c>
      <c r="F7595" s="6" t="n">
        <v>10.1430845169261</v>
      </c>
      <c r="G7595" s="6" t="n">
        <v>31.4535891553186</v>
      </c>
      <c r="H7595" s="6" t="n">
        <v>33.6808990837238</v>
      </c>
      <c r="I7595" s="6" t="n">
        <v>34.6591969796728</v>
      </c>
    </row>
    <row r="7596" customFormat="false" ht="12.75" hidden="false" customHeight="false" outlineLevel="0" collapsed="false">
      <c r="A7596" s="5" t="n">
        <v>36834.1451036157</v>
      </c>
      <c r="B7596" s="6" t="n">
        <v>13.4311695223435</v>
      </c>
      <c r="C7596" s="6" t="n">
        <v>13.4518919987994</v>
      </c>
      <c r="D7596" s="7" t="n">
        <v>2361.59575103701</v>
      </c>
      <c r="E7596" s="7" t="n">
        <v>2360.24016288053</v>
      </c>
      <c r="F7596" s="6" t="n">
        <v>9.87776685388028</v>
      </c>
      <c r="G7596" s="6" t="n">
        <v>31.4688940889114</v>
      </c>
      <c r="H7596" s="6" t="n">
        <v>33.6808990837238</v>
      </c>
      <c r="I7596" s="6" t="n">
        <v>34.6442173110712</v>
      </c>
    </row>
    <row r="7597" customFormat="false" ht="12.75" hidden="false" customHeight="false" outlineLevel="0" collapsed="false">
      <c r="A7597" s="5" t="n">
        <v>36834.1555202824</v>
      </c>
      <c r="B7597" s="6" t="n">
        <v>13.4325053084402</v>
      </c>
      <c r="C7597" s="6" t="n">
        <v>13.4524237783667</v>
      </c>
      <c r="D7597" s="7" t="n">
        <v>2361.59266845371</v>
      </c>
      <c r="E7597" s="7" t="n">
        <v>2360.27135000781</v>
      </c>
      <c r="F7597" s="6" t="n">
        <v>9.67319110838701</v>
      </c>
      <c r="G7597" s="6" t="n">
        <v>31.4535712797434</v>
      </c>
      <c r="H7597" s="6" t="n">
        <v>33.6808990837238</v>
      </c>
      <c r="I7597" s="6" t="n">
        <v>34.6441817599177</v>
      </c>
    </row>
    <row r="7598" customFormat="false" ht="12.75" hidden="false" customHeight="false" outlineLevel="0" collapsed="false">
      <c r="A7598" s="5" t="n">
        <v>36834.1589925046</v>
      </c>
      <c r="B7598" s="6" t="n">
        <v>13.4305234666176</v>
      </c>
      <c r="C7598" s="6" t="n">
        <v>13.4524237783667</v>
      </c>
      <c r="D7598" s="7" t="n">
        <v>2361.59724193484</v>
      </c>
      <c r="E7598" s="7" t="n">
        <v>2360.25878864419</v>
      </c>
      <c r="F7598" s="6" t="n">
        <v>9.59151835352417</v>
      </c>
      <c r="G7598" s="6" t="n">
        <v>31.4535712797434</v>
      </c>
      <c r="H7598" s="6" t="n">
        <v>33.6808990837238</v>
      </c>
      <c r="I7598" s="6" t="n">
        <v>34.6441995369058</v>
      </c>
    </row>
    <row r="7599" customFormat="false" ht="12.75" hidden="false" customHeight="false" outlineLevel="0" collapsed="false">
      <c r="A7599" s="5" t="n">
        <v>36834.1728813935</v>
      </c>
      <c r="B7599" s="6" t="n">
        <v>13.4300096295572</v>
      </c>
      <c r="C7599" s="6" t="n">
        <v>13.4524237783667</v>
      </c>
      <c r="D7599" s="7" t="n">
        <v>2361.59842771267</v>
      </c>
      <c r="E7599" s="7" t="n">
        <v>2360.27710926677</v>
      </c>
      <c r="F7599" s="6" t="n">
        <v>9.36634692253875</v>
      </c>
      <c r="G7599" s="6" t="n">
        <v>31.4535712797434</v>
      </c>
      <c r="H7599" s="6" t="n">
        <v>33.6808990837238</v>
      </c>
      <c r="I7599" s="6" t="n">
        <v>34.6441817599177</v>
      </c>
    </row>
    <row r="7600" customFormat="false" ht="12.75" hidden="false" customHeight="false" outlineLevel="0" collapsed="false">
      <c r="A7600" s="5" t="n">
        <v>36834.1867702824</v>
      </c>
      <c r="B7600" s="6" t="n">
        <v>13.429632481336</v>
      </c>
      <c r="C7600" s="6" t="n">
        <v>13.4518919987994</v>
      </c>
      <c r="D7600" s="7" t="n">
        <v>2361.59929805472</v>
      </c>
      <c r="E7600" s="7" t="n">
        <v>2360.26084476407</v>
      </c>
      <c r="F7600" s="6" t="n">
        <v>9.20244112750345</v>
      </c>
      <c r="G7600" s="6" t="n">
        <v>31.4688940889114</v>
      </c>
      <c r="H7600" s="6" t="n">
        <v>33.6808990837238</v>
      </c>
      <c r="I7600" s="6" t="n">
        <v>34.6441995369058</v>
      </c>
    </row>
    <row r="7601" customFormat="false" ht="12.75" hidden="false" customHeight="false" outlineLevel="0" collapsed="false">
      <c r="A7601" s="5" t="n">
        <v>36834.2006591713</v>
      </c>
      <c r="B7601" s="6" t="n">
        <v>13.4302933451798</v>
      </c>
      <c r="C7601" s="6" t="n">
        <v>13.4524237783667</v>
      </c>
      <c r="D7601" s="7" t="n">
        <v>2361.59777298431</v>
      </c>
      <c r="E7601" s="7" t="n">
        <v>2360.27645453841</v>
      </c>
      <c r="F7601" s="6" t="n">
        <v>9.0998625562292</v>
      </c>
      <c r="G7601" s="6" t="n">
        <v>31.4535712797434</v>
      </c>
      <c r="H7601" s="6" t="n">
        <v>33.6808990837238</v>
      </c>
      <c r="I7601" s="6" t="n">
        <v>34.6441817599177</v>
      </c>
    </row>
    <row r="7602" customFormat="false" ht="12.75" hidden="false" customHeight="false" outlineLevel="0" collapsed="false">
      <c r="A7602" s="5" t="n">
        <v>36834.2145480602</v>
      </c>
      <c r="B7602" s="6" t="n">
        <v>13.4308573611761</v>
      </c>
      <c r="C7602" s="6" t="n">
        <v>13.4372137516649</v>
      </c>
      <c r="D7602" s="7" t="n">
        <v>2361.57933801974</v>
      </c>
      <c r="E7602" s="7" t="n">
        <v>2360.25801811829</v>
      </c>
      <c r="F7602" s="6" t="n">
        <v>8.95620266010447</v>
      </c>
      <c r="G7602" s="6" t="n">
        <v>31.4535355194595</v>
      </c>
      <c r="H7602" s="6" t="n">
        <v>33.6809087577842</v>
      </c>
      <c r="I7602" s="6" t="n">
        <v>34.6441995369058</v>
      </c>
    </row>
    <row r="7603" customFormat="false" ht="12.75" hidden="false" customHeight="false" outlineLevel="0" collapsed="false">
      <c r="A7603" s="5" t="n">
        <v>36834.2180202824</v>
      </c>
      <c r="B7603" s="6" t="n">
        <v>13.4298634860284</v>
      </c>
      <c r="C7603" s="6" t="n">
        <v>13.4594968573305</v>
      </c>
      <c r="D7603" s="7" t="n">
        <v>2361.58163157777</v>
      </c>
      <c r="E7603" s="7" t="n">
        <v>2360.26031167632</v>
      </c>
      <c r="F7603" s="6" t="n">
        <v>8.91523704762835</v>
      </c>
      <c r="G7603" s="6" t="n">
        <v>31.4689119647863</v>
      </c>
      <c r="H7603" s="6" t="n">
        <v>33.6809087577842</v>
      </c>
      <c r="I7603" s="6" t="n">
        <v>34.6441995369058</v>
      </c>
    </row>
    <row r="7604" customFormat="false" ht="12.75" hidden="false" customHeight="false" outlineLevel="0" collapsed="false">
      <c r="A7604" s="5" t="n">
        <v>36834.2249647269</v>
      </c>
      <c r="B7604" s="6" t="n">
        <v>13.4296712512709</v>
      </c>
      <c r="C7604" s="6" t="n">
        <v>13.4442871298032</v>
      </c>
      <c r="D7604" s="7" t="n">
        <v>2361.58207519644</v>
      </c>
      <c r="E7604" s="7" t="n">
        <v>2360.27789013974</v>
      </c>
      <c r="F7604" s="6" t="n">
        <v>8.83313174623764</v>
      </c>
      <c r="G7604" s="6" t="n">
        <v>31.4688762099924</v>
      </c>
      <c r="H7604" s="6" t="n">
        <v>33.6809087577842</v>
      </c>
      <c r="I7604" s="6" t="n">
        <v>34.6441817599177</v>
      </c>
    </row>
    <row r="7605" customFormat="false" ht="12.75" hidden="false" customHeight="false" outlineLevel="0" collapsed="false">
      <c r="A7605" s="5" t="n">
        <v>36834.2284369491</v>
      </c>
      <c r="B7605" s="6" t="n">
        <v>13.4304728575567</v>
      </c>
      <c r="C7605" s="6" t="n">
        <v>13.4600287760185</v>
      </c>
      <c r="D7605" s="7" t="n">
        <v>2361.59735872498</v>
      </c>
      <c r="E7605" s="7" t="n">
        <v>2360.27604027908</v>
      </c>
      <c r="F7605" s="6" t="n">
        <v>8.79199198927832</v>
      </c>
      <c r="G7605" s="6" t="n">
        <v>31.4535891553186</v>
      </c>
      <c r="H7605" s="6" t="n">
        <v>33.6808990837238</v>
      </c>
      <c r="I7605" s="6" t="n">
        <v>34.6441817599177</v>
      </c>
    </row>
    <row r="7606" customFormat="false" ht="12.75" hidden="false" customHeight="false" outlineLevel="0" collapsed="false">
      <c r="A7606" s="5" t="n">
        <v>36834.2353813935</v>
      </c>
      <c r="B7606" s="6" t="n">
        <v>13.4302310573384</v>
      </c>
      <c r="C7606" s="6" t="n">
        <v>13.4442871298032</v>
      </c>
      <c r="D7606" s="7" t="n">
        <v>2361.59791672548</v>
      </c>
      <c r="E7606" s="7" t="n">
        <v>2360.27659827958</v>
      </c>
      <c r="F7606" s="6" t="n">
        <v>8.68929842080252</v>
      </c>
      <c r="G7606" s="6" t="n">
        <v>31.4688762099924</v>
      </c>
      <c r="H7606" s="6" t="n">
        <v>33.6808990837238</v>
      </c>
      <c r="I7606" s="6" t="n">
        <v>34.6441817599177</v>
      </c>
    </row>
    <row r="7607" customFormat="false" ht="12.75" hidden="false" customHeight="false" outlineLevel="0" collapsed="false">
      <c r="A7607" s="5" t="n">
        <v>36834.242325838</v>
      </c>
      <c r="B7607" s="6" t="n">
        <v>13.4282408767964</v>
      </c>
      <c r="C7607" s="6" t="n">
        <v>13.4524237783667</v>
      </c>
      <c r="D7607" s="7" t="n">
        <v>2361.58537606061</v>
      </c>
      <c r="E7607" s="7" t="n">
        <v>2360.26405615916</v>
      </c>
      <c r="F7607" s="6" t="n">
        <v>8.60726079188434</v>
      </c>
      <c r="G7607" s="6" t="n">
        <v>31.4535712797434</v>
      </c>
      <c r="H7607" s="6" t="n">
        <v>33.6809087577842</v>
      </c>
      <c r="I7607" s="6" t="n">
        <v>34.6441995369058</v>
      </c>
    </row>
    <row r="7608" customFormat="false" ht="12.75" hidden="false" customHeight="false" outlineLevel="0" collapsed="false">
      <c r="A7608" s="5" t="n">
        <v>36834.2562147269</v>
      </c>
      <c r="B7608" s="6" t="n">
        <v>13.4332377827155</v>
      </c>
      <c r="C7608" s="6" t="n">
        <v>13.4518919987994</v>
      </c>
      <c r="D7608" s="7" t="n">
        <v>2361.59097812846</v>
      </c>
      <c r="E7608" s="7" t="n">
        <v>2360.26965968256</v>
      </c>
      <c r="F7608" s="6" t="n">
        <v>8.44233626986956</v>
      </c>
      <c r="G7608" s="6" t="n">
        <v>31.4688940889114</v>
      </c>
      <c r="H7608" s="6" t="n">
        <v>33.6808990837238</v>
      </c>
      <c r="I7608" s="6" t="n">
        <v>34.6441817599177</v>
      </c>
    </row>
    <row r="7609" customFormat="false" ht="12.75" hidden="false" customHeight="false" outlineLevel="0" collapsed="false">
      <c r="A7609" s="5" t="n">
        <v>36834.2701036157</v>
      </c>
      <c r="B7609" s="6" t="n">
        <v>13.4366329262297</v>
      </c>
      <c r="C7609" s="6" t="n">
        <v>13.4448187702489</v>
      </c>
      <c r="D7609" s="7" t="n">
        <v>2361.58314318189</v>
      </c>
      <c r="E7609" s="7" t="n">
        <v>2360.24468989124</v>
      </c>
      <c r="F7609" s="6" t="n">
        <v>8.35975207879616</v>
      </c>
      <c r="G7609" s="6" t="n">
        <v>31.4535534011237</v>
      </c>
      <c r="H7609" s="6" t="n">
        <v>33.6808990837238</v>
      </c>
      <c r="I7609" s="6" t="n">
        <v>34.6441995369058</v>
      </c>
    </row>
    <row r="7610" customFormat="false" ht="12.75" hidden="false" customHeight="false" outlineLevel="0" collapsed="false">
      <c r="A7610" s="5" t="n">
        <v>36834.273575838</v>
      </c>
      <c r="B7610" s="6" t="n">
        <v>13.4374815801706</v>
      </c>
      <c r="C7610" s="6" t="n">
        <v>13.4594968573305</v>
      </c>
      <c r="D7610" s="7" t="n">
        <v>2361.58118474972</v>
      </c>
      <c r="E7610" s="7" t="n">
        <v>2360.25473292045</v>
      </c>
      <c r="F7610" s="6" t="n">
        <v>8.33910122046367</v>
      </c>
      <c r="G7610" s="6" t="n">
        <v>31.4689119647863</v>
      </c>
      <c r="H7610" s="6" t="n">
        <v>33.6808990837238</v>
      </c>
      <c r="I7610" s="6" t="n">
        <v>34.6591969796728</v>
      </c>
    </row>
    <row r="7611" customFormat="false" ht="12.75" hidden="false" customHeight="false" outlineLevel="0" collapsed="false">
      <c r="A7611" s="5" t="n">
        <v>36834.2839925046</v>
      </c>
      <c r="B7611" s="6" t="n">
        <v>13.4390798485383</v>
      </c>
      <c r="C7611" s="6" t="n">
        <v>13.4594968573305</v>
      </c>
      <c r="D7611" s="7" t="n">
        <v>2361.5603630489</v>
      </c>
      <c r="E7611" s="7" t="n">
        <v>2360.23904314745</v>
      </c>
      <c r="F7611" s="6" t="n">
        <v>8.2566304106814</v>
      </c>
      <c r="G7611" s="6" t="n">
        <v>31.4689119647863</v>
      </c>
      <c r="H7611" s="6" t="n">
        <v>33.6809087577842</v>
      </c>
      <c r="I7611" s="6" t="n">
        <v>34.6441995369058</v>
      </c>
    </row>
    <row r="7612" customFormat="false" ht="12.75" hidden="false" customHeight="false" outlineLevel="0" collapsed="false">
      <c r="A7612" s="5" t="n">
        <v>36834.2874647269</v>
      </c>
      <c r="B7612" s="6" t="n">
        <v>13.4390303389343</v>
      </c>
      <c r="C7612" s="6" t="n">
        <v>13.4448187702489</v>
      </c>
      <c r="D7612" s="7" t="n">
        <v>2361.57761069103</v>
      </c>
      <c r="E7612" s="7" t="n">
        <v>2360.25629224513</v>
      </c>
      <c r="F7612" s="6" t="n">
        <v>8.2360458936687</v>
      </c>
      <c r="G7612" s="6" t="n">
        <v>31.4535534011237</v>
      </c>
      <c r="H7612" s="6" t="n">
        <v>33.6808990837238</v>
      </c>
      <c r="I7612" s="6" t="n">
        <v>34.6441817599177</v>
      </c>
    </row>
    <row r="7613" customFormat="false" ht="12.75" hidden="false" customHeight="false" outlineLevel="0" collapsed="false">
      <c r="A7613" s="5" t="n">
        <v>36834.2978813935</v>
      </c>
      <c r="B7613" s="6" t="n">
        <v>13.4387820994213</v>
      </c>
      <c r="C7613" s="6" t="n">
        <v>13.4518919987994</v>
      </c>
      <c r="D7613" s="7" t="n">
        <v>2361.57818355144</v>
      </c>
      <c r="E7613" s="7" t="n">
        <v>2360.2397302608</v>
      </c>
      <c r="F7613" s="6" t="n">
        <v>8.13309474068459</v>
      </c>
      <c r="G7613" s="6" t="n">
        <v>31.4688940889114</v>
      </c>
      <c r="H7613" s="6" t="n">
        <v>33.6808990837238</v>
      </c>
      <c r="I7613" s="6" t="n">
        <v>34.6441995369058</v>
      </c>
    </row>
    <row r="7614" customFormat="false" ht="12.75" hidden="false" customHeight="false" outlineLevel="0" collapsed="false">
      <c r="A7614" s="5" t="n">
        <v>36834.3117702824</v>
      </c>
      <c r="B7614" s="6" t="n">
        <v>13.4383825162302</v>
      </c>
      <c r="C7614" s="6" t="n">
        <v>13.4372137516649</v>
      </c>
      <c r="D7614" s="7" t="n">
        <v>2361.5791056665</v>
      </c>
      <c r="E7614" s="7" t="n">
        <v>2360.24065237585</v>
      </c>
      <c r="F7614" s="6" t="n">
        <v>7.96827386110591</v>
      </c>
      <c r="G7614" s="6" t="n">
        <v>31.4535355194595</v>
      </c>
      <c r="H7614" s="6" t="n">
        <v>33.6808990837238</v>
      </c>
      <c r="I7614" s="6" t="n">
        <v>34.6441995369058</v>
      </c>
    </row>
    <row r="7615" customFormat="false" ht="12.75" hidden="false" customHeight="false" outlineLevel="0" collapsed="false">
      <c r="A7615" s="5" t="n">
        <v>36834.3256591713</v>
      </c>
      <c r="B7615" s="6" t="n">
        <v>13.434388751098</v>
      </c>
      <c r="C7615" s="6" t="n">
        <v>13.4442871298032</v>
      </c>
      <c r="D7615" s="7" t="n">
        <v>2361.57118865838</v>
      </c>
      <c r="E7615" s="7" t="n">
        <v>2360.26700360167</v>
      </c>
      <c r="F7615" s="6" t="n">
        <v>7.80363554887679</v>
      </c>
      <c r="G7615" s="6" t="n">
        <v>31.4688762099924</v>
      </c>
      <c r="H7615" s="6" t="n">
        <v>33.6809087577842</v>
      </c>
      <c r="I7615" s="6" t="n">
        <v>34.6441817599177</v>
      </c>
    </row>
    <row r="7616" customFormat="false" ht="12.75" hidden="false" customHeight="false" outlineLevel="0" collapsed="false">
      <c r="A7616" s="5" t="n">
        <v>36834.3395480602</v>
      </c>
      <c r="B7616" s="6" t="n">
        <v>13.4414700933102</v>
      </c>
      <c r="C7616" s="6" t="n">
        <v>13.4448187702489</v>
      </c>
      <c r="D7616" s="7" t="n">
        <v>2361.57198048862</v>
      </c>
      <c r="E7616" s="7" t="n">
        <v>2360.25066204272</v>
      </c>
      <c r="F7616" s="6" t="n">
        <v>7.76177179167961</v>
      </c>
      <c r="G7616" s="6" t="n">
        <v>31.4535534011237</v>
      </c>
      <c r="H7616" s="6" t="n">
        <v>33.6808990837238</v>
      </c>
      <c r="I7616" s="6" t="n">
        <v>34.6441817599177</v>
      </c>
    </row>
    <row r="7617" customFormat="false" ht="12.75" hidden="false" customHeight="false" outlineLevel="0" collapsed="false">
      <c r="A7617" s="5" t="n">
        <v>36834.3534369491</v>
      </c>
      <c r="B7617" s="6" t="n">
        <v>13.4428215896707</v>
      </c>
      <c r="C7617" s="6" t="n">
        <v>13.4524237783667</v>
      </c>
      <c r="D7617" s="7" t="n">
        <v>2361.55172826167</v>
      </c>
      <c r="E7617" s="7" t="n">
        <v>2360.24754320497</v>
      </c>
      <c r="F7617" s="6" t="n">
        <v>7.94728235401278</v>
      </c>
      <c r="G7617" s="6" t="n">
        <v>31.4535712797434</v>
      </c>
      <c r="H7617" s="6" t="n">
        <v>33.6809087577842</v>
      </c>
      <c r="I7617" s="6" t="n">
        <v>34.6441817599177</v>
      </c>
    </row>
    <row r="7618" customFormat="false" ht="12.75" hidden="false" customHeight="false" outlineLevel="0" collapsed="false">
      <c r="A7618" s="5" t="n">
        <v>36834.367325838</v>
      </c>
      <c r="B7618" s="6" t="n">
        <v>13.4404213108675</v>
      </c>
      <c r="C7618" s="6" t="n">
        <v>13.4518919987994</v>
      </c>
      <c r="D7618" s="7" t="n">
        <v>2361.5744007558</v>
      </c>
      <c r="E7618" s="7" t="n">
        <v>2360.23594746515</v>
      </c>
      <c r="F7618" s="6" t="n">
        <v>8.44172950474681</v>
      </c>
      <c r="G7618" s="6" t="n">
        <v>31.4688940889114</v>
      </c>
      <c r="H7618" s="6" t="n">
        <v>33.6808990837238</v>
      </c>
      <c r="I7618" s="6" t="n">
        <v>34.6441995369058</v>
      </c>
    </row>
    <row r="7619" customFormat="false" ht="12.75" hidden="false" customHeight="false" outlineLevel="0" collapsed="false">
      <c r="A7619" s="5" t="n">
        <v>36834.3812147269</v>
      </c>
      <c r="B7619" s="6" t="n">
        <v>13.4418729759385</v>
      </c>
      <c r="C7619" s="6" t="n">
        <v>13.4442871298032</v>
      </c>
      <c r="D7619" s="7" t="n">
        <v>2361.57105075948</v>
      </c>
      <c r="E7619" s="7" t="n">
        <v>2360.23259746884</v>
      </c>
      <c r="F7619" s="6" t="n">
        <v>9.0578654120123</v>
      </c>
      <c r="G7619" s="6" t="n">
        <v>31.4688762099924</v>
      </c>
      <c r="H7619" s="6" t="n">
        <v>33.6808990837238</v>
      </c>
      <c r="I7619" s="6" t="n">
        <v>34.6441995369058</v>
      </c>
    </row>
    <row r="7620" customFormat="false" ht="12.75" hidden="false" customHeight="false" outlineLevel="0" collapsed="false">
      <c r="A7620" s="5" t="n">
        <v>36834.3951036157</v>
      </c>
      <c r="B7620" s="6" t="n">
        <v>13.4453111481603</v>
      </c>
      <c r="C7620" s="6" t="n">
        <v>13.4448187702489</v>
      </c>
      <c r="D7620" s="7" t="n">
        <v>2361.56311651589</v>
      </c>
      <c r="E7620" s="7" t="n">
        <v>2360.24179806999</v>
      </c>
      <c r="F7620" s="6" t="n">
        <v>9.77437349256592</v>
      </c>
      <c r="G7620" s="6" t="n">
        <v>31.4535534011237</v>
      </c>
      <c r="H7620" s="6" t="n">
        <v>33.6808990837238</v>
      </c>
      <c r="I7620" s="6" t="n">
        <v>34.6441817599177</v>
      </c>
    </row>
    <row r="7621" customFormat="false" ht="12.75" hidden="false" customHeight="false" outlineLevel="0" collapsed="false">
      <c r="A7621" s="5" t="n">
        <v>36834.4089925046</v>
      </c>
      <c r="B7621" s="6" t="n">
        <v>13.4433043127961</v>
      </c>
      <c r="C7621" s="6" t="n">
        <v>13.4448187702489</v>
      </c>
      <c r="D7621" s="7" t="n">
        <v>2361.56774767443</v>
      </c>
      <c r="E7621" s="7" t="n">
        <v>2360.24642922852</v>
      </c>
      <c r="F7621" s="6" t="n">
        <v>10.488999512735</v>
      </c>
      <c r="G7621" s="6" t="n">
        <v>31.4535534011237</v>
      </c>
      <c r="H7621" s="6" t="n">
        <v>33.6808990837238</v>
      </c>
      <c r="I7621" s="6" t="n">
        <v>34.6441817599177</v>
      </c>
    </row>
    <row r="7622" customFormat="false" ht="12.75" hidden="false" customHeight="false" outlineLevel="0" collapsed="false">
      <c r="A7622" s="5" t="n">
        <v>36834.4228813935</v>
      </c>
      <c r="B7622" s="6" t="n">
        <v>13.4421400076442</v>
      </c>
      <c r="C7622" s="6" t="n">
        <v>13.4442871298032</v>
      </c>
      <c r="D7622" s="7" t="n">
        <v>2361.57043453247</v>
      </c>
      <c r="E7622" s="7" t="n">
        <v>2360.24911608657</v>
      </c>
      <c r="F7622" s="6" t="n">
        <v>11.2012150346595</v>
      </c>
      <c r="G7622" s="6" t="n">
        <v>31.4688762099924</v>
      </c>
      <c r="H7622" s="6" t="n">
        <v>33.6808990837238</v>
      </c>
      <c r="I7622" s="6" t="n">
        <v>34.6441817599177</v>
      </c>
    </row>
    <row r="7623" customFormat="false" ht="12.75" hidden="false" customHeight="false" outlineLevel="0" collapsed="false">
      <c r="A7623" s="5" t="n">
        <v>36834.4367702824</v>
      </c>
      <c r="B7623" s="6" t="n">
        <v>13.4410857937309</v>
      </c>
      <c r="C7623" s="6" t="n">
        <v>13.4518919987994</v>
      </c>
      <c r="D7623" s="7" t="n">
        <v>2361.57286733381</v>
      </c>
      <c r="E7623" s="7" t="n">
        <v>2360.24641550454</v>
      </c>
      <c r="F7623" s="6" t="n">
        <v>11.9920502449462</v>
      </c>
      <c r="G7623" s="6" t="n">
        <v>31.4688940889114</v>
      </c>
      <c r="H7623" s="6" t="n">
        <v>33.6808990837238</v>
      </c>
      <c r="I7623" s="6" t="n">
        <v>34.6591969796728</v>
      </c>
    </row>
    <row r="7624" customFormat="false" ht="12.75" hidden="false" customHeight="false" outlineLevel="0" collapsed="false">
      <c r="A7624" s="5" t="n">
        <v>36834.4506591713</v>
      </c>
      <c r="B7624" s="6" t="n">
        <v>13.4381269379326</v>
      </c>
      <c r="C7624" s="6" t="n">
        <v>13.4448187702489</v>
      </c>
      <c r="D7624" s="7" t="n">
        <v>2361.57969546257</v>
      </c>
      <c r="E7624" s="7" t="n">
        <v>2360.27037816237</v>
      </c>
      <c r="F7624" s="6" t="n">
        <v>12.7599725202796</v>
      </c>
      <c r="G7624" s="6" t="n">
        <v>31.4535534011237</v>
      </c>
      <c r="H7624" s="6" t="n">
        <v>33.6808990837238</v>
      </c>
      <c r="I7624" s="6" t="n">
        <v>34.6591792043067</v>
      </c>
    </row>
    <row r="7625" customFormat="false" ht="12.75" hidden="false" customHeight="false" outlineLevel="0" collapsed="false">
      <c r="A7625" s="5" t="n">
        <v>36834.4645480602</v>
      </c>
      <c r="B7625" s="6" t="n">
        <v>13.4333442406047</v>
      </c>
      <c r="C7625" s="6" t="n">
        <v>13.4372137516649</v>
      </c>
      <c r="D7625" s="7" t="n">
        <v>2361.59073245641</v>
      </c>
      <c r="E7625" s="7" t="n">
        <v>2360.2694140105</v>
      </c>
      <c r="F7625" s="6" t="n">
        <v>13.5453771941729</v>
      </c>
      <c r="G7625" s="6" t="n">
        <v>31.4535355194595</v>
      </c>
      <c r="H7625" s="6" t="n">
        <v>33.6808990837238</v>
      </c>
      <c r="I7625" s="6" t="n">
        <v>34.6441817599177</v>
      </c>
    </row>
    <row r="7626" customFormat="false" ht="12.75" hidden="false" customHeight="false" outlineLevel="0" collapsed="false">
      <c r="A7626" s="5" t="n">
        <v>36834.4784369491</v>
      </c>
      <c r="B7626" s="6" t="n">
        <v>13.427559390983</v>
      </c>
      <c r="C7626" s="6" t="n">
        <v>13.4448187702489</v>
      </c>
      <c r="D7626" s="7" t="n">
        <v>2361.58694872018</v>
      </c>
      <c r="E7626" s="7" t="n">
        <v>2360.27763028012</v>
      </c>
      <c r="F7626" s="6" t="n">
        <v>14.3079381689855</v>
      </c>
      <c r="G7626" s="6" t="n">
        <v>31.4535534011237</v>
      </c>
      <c r="H7626" s="6" t="n">
        <v>33.6809087577842</v>
      </c>
      <c r="I7626" s="6" t="n">
        <v>34.6591969796728</v>
      </c>
    </row>
    <row r="7627" customFormat="false" ht="12.75" hidden="false" customHeight="false" outlineLevel="0" collapsed="false">
      <c r="A7627" s="5" t="n">
        <v>36834.492325838</v>
      </c>
      <c r="B7627" s="6" t="n">
        <v>13.4199478863825</v>
      </c>
      <c r="C7627" s="6" t="n">
        <v>13.4448187702489</v>
      </c>
      <c r="D7627" s="7" t="n">
        <v>2361.6045137308</v>
      </c>
      <c r="E7627" s="7" t="n">
        <v>2360.28319382935</v>
      </c>
      <c r="F7627" s="6" t="n">
        <v>15.0878312233854</v>
      </c>
      <c r="G7627" s="6" t="n">
        <v>31.4535534011237</v>
      </c>
      <c r="H7627" s="6" t="n">
        <v>33.6809087577842</v>
      </c>
      <c r="I7627" s="6" t="n">
        <v>34.6441995369058</v>
      </c>
    </row>
    <row r="7628" customFormat="false" ht="12.75" hidden="false" customHeight="false" outlineLevel="0" collapsed="false">
      <c r="A7628" s="5" t="n">
        <v>36834.5062147269</v>
      </c>
      <c r="B7628" s="6" t="n">
        <v>13.4142324148361</v>
      </c>
      <c r="C7628" s="6" t="n">
        <v>13.4448187702489</v>
      </c>
      <c r="D7628" s="7" t="n">
        <v>2361.63483666972</v>
      </c>
      <c r="E7628" s="7" t="n">
        <v>2360.29638337907</v>
      </c>
      <c r="F7628" s="6" t="n">
        <v>15.963985138834</v>
      </c>
      <c r="G7628" s="6" t="n">
        <v>31.4535534011237</v>
      </c>
      <c r="H7628" s="6" t="n">
        <v>33.6808990837238</v>
      </c>
      <c r="I7628" s="6" t="n">
        <v>34.6441995369058</v>
      </c>
    </row>
    <row r="7629" customFormat="false" ht="12.75" hidden="false" customHeight="false" outlineLevel="0" collapsed="false">
      <c r="A7629" s="5" t="n">
        <v>36834.5131591713</v>
      </c>
      <c r="B7629" s="6" t="n">
        <v>13.4122429972883</v>
      </c>
      <c r="C7629" s="6" t="n">
        <v>13.4448187702489</v>
      </c>
      <c r="D7629" s="7" t="n">
        <v>2361.60170241034</v>
      </c>
      <c r="E7629" s="7" t="n">
        <v>2360.30097434264</v>
      </c>
      <c r="F7629" s="6" t="n">
        <v>16.4006041307023</v>
      </c>
      <c r="G7629" s="6" t="n">
        <v>31.4535534011237</v>
      </c>
      <c r="H7629" s="6" t="n">
        <v>33.6946013519229</v>
      </c>
      <c r="I7629" s="6" t="n">
        <v>34.6441995369058</v>
      </c>
    </row>
    <row r="7630" customFormat="false" ht="12.75" hidden="false" customHeight="false" outlineLevel="0" collapsed="false">
      <c r="A7630" s="5" t="n">
        <v>36834.5201036157</v>
      </c>
      <c r="B7630" s="6" t="n">
        <v>13.4091794914469</v>
      </c>
      <c r="C7630" s="6" t="n">
        <v>13.4518919987994</v>
      </c>
      <c r="D7630" s="7" t="n">
        <v>2361.64649726215</v>
      </c>
      <c r="E7630" s="7" t="n">
        <v>2360.30804397151</v>
      </c>
      <c r="F7630" s="6" t="n">
        <v>16.7374808086162</v>
      </c>
      <c r="G7630" s="6" t="n">
        <v>31.4688940889114</v>
      </c>
      <c r="H7630" s="6" t="n">
        <v>33.6808990837238</v>
      </c>
      <c r="I7630" s="6" t="n">
        <v>34.6441995369058</v>
      </c>
    </row>
    <row r="7631" customFormat="false" ht="12.75" hidden="false" customHeight="false" outlineLevel="0" collapsed="false">
      <c r="A7631" s="5" t="n">
        <v>36834.523575838</v>
      </c>
      <c r="B7631" s="6" t="n">
        <v>13.407566388118</v>
      </c>
      <c r="C7631" s="6" t="n">
        <v>13.4372137516649</v>
      </c>
      <c r="D7631" s="7" t="n">
        <v>2361.6330864191</v>
      </c>
      <c r="E7631" s="7" t="n">
        <v>2360.31176651765</v>
      </c>
      <c r="F7631" s="6" t="n">
        <v>16.8562892375332</v>
      </c>
      <c r="G7631" s="6" t="n">
        <v>31.4535355194595</v>
      </c>
      <c r="H7631" s="6" t="n">
        <v>33.6809087577842</v>
      </c>
      <c r="I7631" s="6" t="n">
        <v>34.6441995369058</v>
      </c>
    </row>
    <row r="7632" customFormat="false" ht="12.75" hidden="false" customHeight="false" outlineLevel="0" collapsed="false">
      <c r="A7632" s="5" t="n">
        <v>36834.5270480602</v>
      </c>
      <c r="B7632" s="6" t="n">
        <v>13.4051134652992</v>
      </c>
      <c r="C7632" s="6" t="n">
        <v>13.4518919987994</v>
      </c>
      <c r="D7632" s="7" t="n">
        <v>2361.63874701022</v>
      </c>
      <c r="E7632" s="7" t="n">
        <v>2360.31742710877</v>
      </c>
      <c r="F7632" s="6" t="n">
        <v>17.0146175307612</v>
      </c>
      <c r="G7632" s="6" t="n">
        <v>31.4688940889114</v>
      </c>
      <c r="H7632" s="6" t="n">
        <v>33.6809087577842</v>
      </c>
      <c r="I7632" s="6" t="n">
        <v>34.6441995369058</v>
      </c>
    </row>
    <row r="7633" customFormat="false" ht="12.75" hidden="false" customHeight="false" outlineLevel="0" collapsed="false">
      <c r="A7633" s="5" t="n">
        <v>36834.5339925046</v>
      </c>
      <c r="B7633" s="6" t="n">
        <v>13.4018786292859</v>
      </c>
      <c r="C7633" s="6" t="n">
        <v>13.4448187702489</v>
      </c>
      <c r="D7633" s="7" t="n">
        <v>2361.64621201641</v>
      </c>
      <c r="E7633" s="7" t="n">
        <v>2360.30262445496</v>
      </c>
      <c r="F7633" s="6" t="n">
        <v>17.251844503178</v>
      </c>
      <c r="G7633" s="6" t="n">
        <v>31.4535534011237</v>
      </c>
      <c r="H7633" s="6" t="n">
        <v>33.6809087577842</v>
      </c>
      <c r="I7633" s="6" t="n">
        <v>34.659232521938</v>
      </c>
    </row>
    <row r="7634" customFormat="false" ht="12.75" hidden="false" customHeight="false" outlineLevel="0" collapsed="false">
      <c r="A7634" s="5" t="n">
        <v>36834.5478813935</v>
      </c>
      <c r="B7634" s="6" t="n">
        <v>13.3945781515939</v>
      </c>
      <c r="C7634" s="6" t="n">
        <v>13.4524237783667</v>
      </c>
      <c r="D7634" s="7" t="n">
        <v>2361.66305927262</v>
      </c>
      <c r="E7634" s="7" t="n">
        <v>2360.31947171118</v>
      </c>
      <c r="F7634" s="6" t="n">
        <v>17.784599027799</v>
      </c>
      <c r="G7634" s="6" t="n">
        <v>31.4535712797434</v>
      </c>
      <c r="H7634" s="6" t="n">
        <v>33.6809087577842</v>
      </c>
      <c r="I7634" s="6" t="n">
        <v>34.659232521938</v>
      </c>
    </row>
    <row r="7635" customFormat="false" ht="12.75" hidden="false" customHeight="false" outlineLevel="0" collapsed="false">
      <c r="A7635" s="5" t="n">
        <v>36834.5617702824</v>
      </c>
      <c r="B7635" s="6" t="n">
        <v>13.3872750159673</v>
      </c>
      <c r="C7635" s="6" t="n">
        <v>13.4372137516649</v>
      </c>
      <c r="D7635" s="7" t="n">
        <v>2361.6627792513</v>
      </c>
      <c r="E7635" s="7" t="n">
        <v>2360.34145789524</v>
      </c>
      <c r="F7635" s="6" t="n">
        <v>18.3355898121468</v>
      </c>
      <c r="G7635" s="6" t="n">
        <v>31.4535355194595</v>
      </c>
      <c r="H7635" s="6" t="n">
        <v>33.6809184295384</v>
      </c>
      <c r="I7635" s="6" t="n">
        <v>34.6442173110712</v>
      </c>
    </row>
    <row r="7636" customFormat="false" ht="12.75" hidden="false" customHeight="false" outlineLevel="0" collapsed="false">
      <c r="A7636" s="5" t="n">
        <v>36834.5756591713</v>
      </c>
      <c r="B7636" s="6" t="n">
        <v>13.3816852102185</v>
      </c>
      <c r="C7636" s="6" t="n">
        <v>13.4448187702489</v>
      </c>
      <c r="D7636" s="7" t="n">
        <v>2361.67567880303</v>
      </c>
      <c r="E7636" s="7" t="n">
        <v>2360.35435744697</v>
      </c>
      <c r="F7636" s="6" t="n">
        <v>18.8457857610765</v>
      </c>
      <c r="G7636" s="6" t="n">
        <v>31.4535534011237</v>
      </c>
      <c r="H7636" s="6" t="n">
        <v>33.6809184295384</v>
      </c>
      <c r="I7636" s="6" t="n">
        <v>34.6442173110712</v>
      </c>
    </row>
    <row r="7637" customFormat="false" ht="12.75" hidden="false" customHeight="false" outlineLevel="0" collapsed="false">
      <c r="A7637" s="5" t="n">
        <v>36834.5895480602</v>
      </c>
      <c r="B7637" s="6" t="n">
        <v>13.3796399947221</v>
      </c>
      <c r="C7637" s="6" t="n">
        <v>13.4448187702489</v>
      </c>
      <c r="D7637" s="7" t="n">
        <v>2361.6803985311</v>
      </c>
      <c r="E7637" s="7" t="n">
        <v>2360.35907717504</v>
      </c>
      <c r="F7637" s="6" t="n">
        <v>19.3348754707327</v>
      </c>
      <c r="G7637" s="6" t="n">
        <v>31.4535534011237</v>
      </c>
      <c r="H7637" s="6" t="n">
        <v>33.6809184295384</v>
      </c>
      <c r="I7637" s="6" t="n">
        <v>34.6442173110712</v>
      </c>
    </row>
    <row r="7638" customFormat="false" ht="12.75" hidden="false" customHeight="false" outlineLevel="0" collapsed="false">
      <c r="A7638" s="5" t="n">
        <v>36834.6034369491</v>
      </c>
      <c r="B7638" s="6" t="n">
        <v>13.3775205085813</v>
      </c>
      <c r="C7638" s="6" t="n">
        <v>13.4448187702489</v>
      </c>
      <c r="D7638" s="7" t="n">
        <v>2361.68183123043</v>
      </c>
      <c r="E7638" s="7" t="n">
        <v>2360.3639682969</v>
      </c>
      <c r="F7638" s="6" t="n">
        <v>19.783802064739</v>
      </c>
      <c r="G7638" s="6" t="n">
        <v>31.4535534011237</v>
      </c>
      <c r="H7638" s="6" t="n">
        <v>33.6946013519229</v>
      </c>
      <c r="I7638" s="6" t="n">
        <v>34.6442173110712</v>
      </c>
    </row>
    <row r="7639" customFormat="false" ht="12.75" hidden="false" customHeight="false" outlineLevel="0" collapsed="false">
      <c r="A7639" s="5" t="n">
        <v>36834.617325838</v>
      </c>
      <c r="B7639" s="6" t="n">
        <v>13.3754986114464</v>
      </c>
      <c r="C7639" s="6" t="n">
        <v>13.4448187702489</v>
      </c>
      <c r="D7639" s="7" t="n">
        <v>2361.68995556942</v>
      </c>
      <c r="E7639" s="7" t="n">
        <v>2360.36350141921</v>
      </c>
      <c r="F7639" s="6" t="n">
        <v>20.3289130496042</v>
      </c>
      <c r="G7639" s="6" t="n">
        <v>31.4535534011237</v>
      </c>
      <c r="H7639" s="6" t="n">
        <v>33.6809184295384</v>
      </c>
      <c r="I7639" s="6" t="n">
        <v>34.659232521938</v>
      </c>
    </row>
    <row r="7640" customFormat="false" ht="12.75" hidden="false" customHeight="false" outlineLevel="0" collapsed="false">
      <c r="A7640" s="5" t="n">
        <v>36834.6312147269</v>
      </c>
      <c r="B7640" s="6" t="n">
        <v>13.3751091740369</v>
      </c>
      <c r="C7640" s="6" t="n">
        <v>13.4372137516649</v>
      </c>
      <c r="D7640" s="7" t="n">
        <v>2361.67372083788</v>
      </c>
      <c r="E7640" s="7" t="n">
        <v>2360.35239802815</v>
      </c>
      <c r="F7640" s="6" t="n">
        <v>20.7560695579508</v>
      </c>
      <c r="G7640" s="6" t="n">
        <v>31.4535355194595</v>
      </c>
      <c r="H7640" s="6" t="n">
        <v>33.6809280989864</v>
      </c>
      <c r="I7640" s="6" t="n">
        <v>34.6442350824139</v>
      </c>
    </row>
    <row r="7641" customFormat="false" ht="12.75" hidden="false" customHeight="false" outlineLevel="0" collapsed="false">
      <c r="A7641" s="5" t="n">
        <v>36834.6451036157</v>
      </c>
      <c r="B7641" s="6" t="n">
        <v>13.3746790319556</v>
      </c>
      <c r="C7641" s="6" t="n">
        <v>13.4372137516649</v>
      </c>
      <c r="D7641" s="7" t="n">
        <v>2361.69184690671</v>
      </c>
      <c r="E7641" s="7" t="n">
        <v>2360.37052555065</v>
      </c>
      <c r="F7641" s="6" t="n">
        <v>21.1629522632934</v>
      </c>
      <c r="G7641" s="6" t="n">
        <v>31.4535355194595</v>
      </c>
      <c r="H7641" s="6" t="n">
        <v>33.6809184295384</v>
      </c>
      <c r="I7641" s="6" t="n">
        <v>34.6442173110712</v>
      </c>
    </row>
    <row r="7642" customFormat="false" ht="12.75" hidden="false" customHeight="false" outlineLevel="0" collapsed="false">
      <c r="A7642" s="5" t="n">
        <v>36834.6520480602</v>
      </c>
      <c r="B7642" s="6" t="n">
        <v>13.3721763215437</v>
      </c>
      <c r="C7642" s="6" t="n">
        <v>13.4372137516649</v>
      </c>
      <c r="D7642" s="7" t="n">
        <v>2361.66335550372</v>
      </c>
      <c r="E7642" s="7" t="n">
        <v>2360.35916614929</v>
      </c>
      <c r="F7642" s="6" t="n">
        <v>21.3372542447378</v>
      </c>
      <c r="G7642" s="6" t="n">
        <v>31.4535355194595</v>
      </c>
      <c r="H7642" s="6" t="n">
        <v>33.6809377661283</v>
      </c>
      <c r="I7642" s="6" t="n">
        <v>34.6442350824139</v>
      </c>
    </row>
    <row r="7643" customFormat="false" ht="12.75" hidden="false" customHeight="false" outlineLevel="0" collapsed="false">
      <c r="A7643" s="5" t="n">
        <v>36834.6555202824</v>
      </c>
      <c r="B7643" s="6" t="n">
        <v>13.3722838304503</v>
      </c>
      <c r="C7643" s="6" t="n">
        <v>13.4372137516649</v>
      </c>
      <c r="D7643" s="7" t="n">
        <v>2361.6973742948</v>
      </c>
      <c r="E7643" s="7" t="n">
        <v>2360.3417831438</v>
      </c>
      <c r="F7643" s="6" t="n">
        <v>21.4339044983128</v>
      </c>
      <c r="G7643" s="6" t="n">
        <v>31.4535355194595</v>
      </c>
      <c r="H7643" s="6" t="n">
        <v>33.6809184295384</v>
      </c>
      <c r="I7643" s="6" t="n">
        <v>34.6442528509339</v>
      </c>
    </row>
    <row r="7644" customFormat="false" ht="12.75" hidden="false" customHeight="false" outlineLevel="0" collapsed="false">
      <c r="A7644" s="5" t="n">
        <v>36834.6589925046</v>
      </c>
      <c r="B7644" s="6" t="n">
        <v>13.373247444332</v>
      </c>
      <c r="C7644" s="6" t="n">
        <v>13.4448187702489</v>
      </c>
      <c r="D7644" s="7" t="n">
        <v>2361.67801713719</v>
      </c>
      <c r="E7644" s="7" t="n">
        <v>2360.33955941946</v>
      </c>
      <c r="F7644" s="6" t="n">
        <v>21.4918014251937</v>
      </c>
      <c r="G7644" s="6" t="n">
        <v>31.4535534011237</v>
      </c>
      <c r="H7644" s="6" t="n">
        <v>33.6809280989864</v>
      </c>
      <c r="I7644" s="6" t="n">
        <v>34.6442528509339</v>
      </c>
    </row>
    <row r="7645" customFormat="false" ht="12.75" hidden="false" customHeight="false" outlineLevel="0" collapsed="false">
      <c r="A7645" s="5" t="n">
        <v>36834.6728813935</v>
      </c>
      <c r="B7645" s="6" t="n">
        <v>13.369860148506</v>
      </c>
      <c r="C7645" s="6" t="n">
        <v>13.4296087226147</v>
      </c>
      <c r="D7645" s="7" t="n">
        <v>2361.68583397372</v>
      </c>
      <c r="E7645" s="7" t="n">
        <v>2360.34737625598</v>
      </c>
      <c r="F7645" s="6" t="n">
        <v>21.6851829902149</v>
      </c>
      <c r="G7645" s="6" t="n">
        <v>31.4535176347507</v>
      </c>
      <c r="H7645" s="6" t="n">
        <v>33.6809280989864</v>
      </c>
      <c r="I7645" s="6" t="n">
        <v>34.6442528509339</v>
      </c>
    </row>
    <row r="7646" customFormat="false" ht="12.75" hidden="false" customHeight="false" outlineLevel="0" collapsed="false">
      <c r="A7646" s="5" t="n">
        <v>36834.6867702824</v>
      </c>
      <c r="B7646" s="6" t="n">
        <v>13.3709051380754</v>
      </c>
      <c r="C7646" s="6" t="n">
        <v>13.4372137516649</v>
      </c>
      <c r="D7646" s="7" t="n">
        <v>2361.70055589259</v>
      </c>
      <c r="E7646" s="7" t="n">
        <v>2360.33983253664</v>
      </c>
      <c r="F7646" s="6" t="n">
        <v>21.8201694801727</v>
      </c>
      <c r="G7646" s="6" t="n">
        <v>31.4535355194595</v>
      </c>
      <c r="H7646" s="6" t="n">
        <v>33.6809184295384</v>
      </c>
      <c r="I7646" s="6" t="n">
        <v>34.659268052914</v>
      </c>
    </row>
    <row r="7647" customFormat="false" ht="12.75" hidden="false" customHeight="false" outlineLevel="0" collapsed="false">
      <c r="A7647" s="5" t="n">
        <v>36834.6902425046</v>
      </c>
      <c r="B7647" s="6" t="n">
        <v>13.3691265918967</v>
      </c>
      <c r="C7647" s="6" t="n">
        <v>13.4448187702489</v>
      </c>
      <c r="D7647" s="7" t="n">
        <v>2361.67039334136</v>
      </c>
      <c r="E7647" s="7" t="n">
        <v>2360.33193414981</v>
      </c>
      <c r="F7647" s="6" t="n">
        <v>21.8395961027857</v>
      </c>
      <c r="G7647" s="6" t="n">
        <v>31.4535534011237</v>
      </c>
      <c r="H7647" s="6" t="n">
        <v>33.6809377661283</v>
      </c>
      <c r="I7647" s="6" t="n">
        <v>34.6442706166312</v>
      </c>
    </row>
    <row r="7648" customFormat="false" ht="12.75" hidden="false" customHeight="false" outlineLevel="0" collapsed="false">
      <c r="A7648" s="5" t="n">
        <v>36834.6937147269</v>
      </c>
      <c r="B7648" s="6" t="n">
        <v>13.3673685508275</v>
      </c>
      <c r="C7648" s="6" t="n">
        <v>13.4296087226147</v>
      </c>
      <c r="D7648" s="7" t="n">
        <v>2361.69158381451</v>
      </c>
      <c r="E7648" s="7" t="n">
        <v>2360.33599116766</v>
      </c>
      <c r="F7648" s="6" t="n">
        <v>21.8783031381571</v>
      </c>
      <c r="G7648" s="6" t="n">
        <v>31.4535176347507</v>
      </c>
      <c r="H7648" s="6" t="n">
        <v>33.6809280989864</v>
      </c>
      <c r="I7648" s="6" t="n">
        <v>34.6442706166312</v>
      </c>
    </row>
    <row r="7649" customFormat="false" ht="12.75" hidden="false" customHeight="false" outlineLevel="0" collapsed="false">
      <c r="A7649" s="5" t="n">
        <v>36834.7006591713</v>
      </c>
      <c r="B7649" s="6" t="n">
        <v>13.3664894725342</v>
      </c>
      <c r="C7649" s="6" t="n">
        <v>13.4372137516649</v>
      </c>
      <c r="D7649" s="7" t="n">
        <v>2361.69361245673</v>
      </c>
      <c r="E7649" s="7" t="n">
        <v>2360.33801980988</v>
      </c>
      <c r="F7649" s="6" t="n">
        <v>21.8976537711126</v>
      </c>
      <c r="G7649" s="6" t="n">
        <v>31.4535355194595</v>
      </c>
      <c r="H7649" s="6" t="n">
        <v>33.6809280989864</v>
      </c>
      <c r="I7649" s="6" t="n">
        <v>34.6442706166312</v>
      </c>
    </row>
    <row r="7650" customFormat="false" ht="12.75" hidden="false" customHeight="false" outlineLevel="0" collapsed="false">
      <c r="A7650" s="5" t="n">
        <v>36834.7145480602</v>
      </c>
      <c r="B7650" s="6" t="n">
        <v>13.3646492815011</v>
      </c>
      <c r="C7650" s="6" t="n">
        <v>13.4296087226147</v>
      </c>
      <c r="D7650" s="7" t="n">
        <v>2361.68072559612</v>
      </c>
      <c r="E7650" s="7" t="n">
        <v>2360.33713449423</v>
      </c>
      <c r="F7650" s="6" t="n">
        <v>21.8592313622109</v>
      </c>
      <c r="G7650" s="6" t="n">
        <v>31.4535176347507</v>
      </c>
      <c r="H7650" s="6" t="n">
        <v>33.6809377661283</v>
      </c>
      <c r="I7650" s="6" t="n">
        <v>34.6592858141685</v>
      </c>
    </row>
    <row r="7651" customFormat="false" ht="12.75" hidden="false" customHeight="false" outlineLevel="0" collapsed="false">
      <c r="A7651" s="5" t="n">
        <v>36834.7284369491</v>
      </c>
      <c r="B7651" s="6" t="n">
        <v>13.3654455959133</v>
      </c>
      <c r="C7651" s="6" t="n">
        <v>13.4290773604153</v>
      </c>
      <c r="D7651" s="7" t="n">
        <v>2361.67888794748</v>
      </c>
      <c r="E7651" s="7" t="n">
        <v>2360.34042875593</v>
      </c>
      <c r="F7651" s="6" t="n">
        <v>21.7627208679053</v>
      </c>
      <c r="G7651" s="6" t="n">
        <v>31.468840443022</v>
      </c>
      <c r="H7651" s="6" t="n">
        <v>33.6809377661283</v>
      </c>
      <c r="I7651" s="6" t="n">
        <v>34.6442706166312</v>
      </c>
    </row>
    <row r="7652" customFormat="false" ht="12.75" hidden="false" customHeight="false" outlineLevel="0" collapsed="false">
      <c r="A7652" s="5" t="n">
        <v>36834.742325838</v>
      </c>
      <c r="B7652" s="6" t="n">
        <v>13.3643788418883</v>
      </c>
      <c r="C7652" s="6" t="n">
        <v>13.4290773604153</v>
      </c>
      <c r="D7652" s="7" t="n">
        <v>2361.68134968754</v>
      </c>
      <c r="E7652" s="7" t="n">
        <v>2360.32062393006</v>
      </c>
      <c r="F7652" s="6" t="n">
        <v>21.6083875643629</v>
      </c>
      <c r="G7652" s="6" t="n">
        <v>31.468840443022</v>
      </c>
      <c r="H7652" s="6" t="n">
        <v>33.6809377661283</v>
      </c>
      <c r="I7652" s="6" t="n">
        <v>34.6593035726006</v>
      </c>
    </row>
    <row r="7653" customFormat="false" ht="12.75" hidden="false" customHeight="false" outlineLevel="0" collapsed="false">
      <c r="A7653" s="5" t="n">
        <v>36834.7562147269</v>
      </c>
      <c r="B7653" s="6" t="n">
        <v>13.3604822478959</v>
      </c>
      <c r="C7653" s="6" t="n">
        <v>13.4372137516649</v>
      </c>
      <c r="D7653" s="7" t="n">
        <v>2361.66975079152</v>
      </c>
      <c r="E7653" s="7" t="n">
        <v>2360.33474768577</v>
      </c>
      <c r="F7653" s="6" t="n">
        <v>21.3381694257243</v>
      </c>
      <c r="G7653" s="6" t="n">
        <v>31.4535355194595</v>
      </c>
      <c r="H7653" s="6" t="n">
        <v>33.6946303454023</v>
      </c>
      <c r="I7653" s="6" t="n">
        <v>34.6442883795058</v>
      </c>
    </row>
    <row r="7654" customFormat="false" ht="12.75" hidden="false" customHeight="false" outlineLevel="0" collapsed="false">
      <c r="A7654" s="5" t="n">
        <v>36834.7701036157</v>
      </c>
      <c r="B7654" s="6" t="n">
        <v>13.3626967118389</v>
      </c>
      <c r="C7654" s="6" t="n">
        <v>13.4220036830983</v>
      </c>
      <c r="D7654" s="7" t="n">
        <v>2361.66809804878</v>
      </c>
      <c r="E7654" s="7" t="n">
        <v>2360.32963738436</v>
      </c>
      <c r="F7654" s="6" t="n">
        <v>20.9121327576825</v>
      </c>
      <c r="G7654" s="6" t="n">
        <v>31.4534997469974</v>
      </c>
      <c r="H7654" s="6" t="n">
        <v>33.680947430964</v>
      </c>
      <c r="I7654" s="6" t="n">
        <v>34.6442883795058</v>
      </c>
    </row>
    <row r="7655" customFormat="false" ht="12.75" hidden="false" customHeight="false" outlineLevel="0" collapsed="false">
      <c r="A7655" s="5" t="n">
        <v>36834.7839925046</v>
      </c>
      <c r="B7655" s="6" t="n">
        <v>13.3610360512389</v>
      </c>
      <c r="C7655" s="6" t="n">
        <v>13.4296087226147</v>
      </c>
      <c r="D7655" s="7" t="n">
        <v>2361.67193034247</v>
      </c>
      <c r="E7655" s="7" t="n">
        <v>2360.33346967805</v>
      </c>
      <c r="F7655" s="6" t="n">
        <v>20.2717357604122</v>
      </c>
      <c r="G7655" s="6" t="n">
        <v>31.4535176347507</v>
      </c>
      <c r="H7655" s="6" t="n">
        <v>33.680947430964</v>
      </c>
      <c r="I7655" s="6" t="n">
        <v>34.6442883795058</v>
      </c>
    </row>
    <row r="7656" customFormat="false" ht="12.75" hidden="false" customHeight="false" outlineLevel="0" collapsed="false">
      <c r="A7656" s="5" t="n">
        <v>36834.7978813935</v>
      </c>
      <c r="B7656" s="6" t="n">
        <v>13.3610819016261</v>
      </c>
      <c r="C7656" s="6" t="n">
        <v>13.4220036830983</v>
      </c>
      <c r="D7656" s="7" t="n">
        <v>2361.65469103452</v>
      </c>
      <c r="E7656" s="7" t="n">
        <v>2360.33336386947</v>
      </c>
      <c r="F7656" s="6" t="n">
        <v>19.5901130535661</v>
      </c>
      <c r="G7656" s="6" t="n">
        <v>31.4534997469974</v>
      </c>
      <c r="H7656" s="6" t="n">
        <v>33.6809570934936</v>
      </c>
      <c r="I7656" s="6" t="n">
        <v>34.6442883795058</v>
      </c>
    </row>
    <row r="7657" customFormat="false" ht="12.75" hidden="false" customHeight="false" outlineLevel="0" collapsed="false">
      <c r="A7657" s="5" t="n">
        <v>36834.8117702824</v>
      </c>
      <c r="B7657" s="6" t="n">
        <v>13.3610795502972</v>
      </c>
      <c r="C7657" s="6" t="n">
        <v>13.4214724600234</v>
      </c>
      <c r="D7657" s="7" t="n">
        <v>2361.65469646067</v>
      </c>
      <c r="E7657" s="7" t="n">
        <v>2360.29396830543</v>
      </c>
      <c r="F7657" s="6" t="n">
        <v>18.906155322829</v>
      </c>
      <c r="G7657" s="6" t="n">
        <v>31.4688225549705</v>
      </c>
      <c r="H7657" s="6" t="n">
        <v>33.6809570934936</v>
      </c>
      <c r="I7657" s="6" t="n">
        <v>34.6593390809977</v>
      </c>
    </row>
    <row r="7658" customFormat="false" ht="12.75" hidden="false" customHeight="false" outlineLevel="0" collapsed="false">
      <c r="A7658" s="5" t="n">
        <v>36834.8152425046</v>
      </c>
      <c r="B7658" s="6" t="n">
        <v>13.3626652892737</v>
      </c>
      <c r="C7658" s="6" t="n">
        <v>13.4220036830983</v>
      </c>
      <c r="D7658" s="7" t="n">
        <v>2361.65103706303</v>
      </c>
      <c r="E7658" s="7" t="n">
        <v>2360.32970989797</v>
      </c>
      <c r="F7658" s="6" t="n">
        <v>18.749367782986</v>
      </c>
      <c r="G7658" s="6" t="n">
        <v>31.4534997469974</v>
      </c>
      <c r="H7658" s="6" t="n">
        <v>33.6809570934936</v>
      </c>
      <c r="I7658" s="6" t="n">
        <v>34.6442883795058</v>
      </c>
    </row>
    <row r="7659" customFormat="false" ht="12.75" hidden="false" customHeight="false" outlineLevel="0" collapsed="false">
      <c r="A7659" s="5" t="n">
        <v>36834.8256591713</v>
      </c>
      <c r="B7659" s="6" t="n">
        <v>13.3637541869186</v>
      </c>
      <c r="C7659" s="6" t="n">
        <v>13.4220036830983</v>
      </c>
      <c r="D7659" s="7" t="n">
        <v>2361.64852422231</v>
      </c>
      <c r="E7659" s="7" t="n">
        <v>2360.32719705725</v>
      </c>
      <c r="F7659" s="6" t="n">
        <v>18.2392865272958</v>
      </c>
      <c r="G7659" s="6" t="n">
        <v>31.4534997469974</v>
      </c>
      <c r="H7659" s="6" t="n">
        <v>33.6809570934936</v>
      </c>
      <c r="I7659" s="6" t="n">
        <v>34.6442883795058</v>
      </c>
    </row>
    <row r="7660" customFormat="false" ht="12.75" hidden="false" customHeight="false" outlineLevel="0" collapsed="false">
      <c r="A7660" s="5" t="n">
        <v>36834.8395480602</v>
      </c>
      <c r="B7660" s="6" t="n">
        <v>13.3636843942285</v>
      </c>
      <c r="C7660" s="6" t="n">
        <v>13.4067935726661</v>
      </c>
      <c r="D7660" s="7" t="n">
        <v>2361.64868528236</v>
      </c>
      <c r="E7660" s="7" t="n">
        <v>2360.31022314601</v>
      </c>
      <c r="F7660" s="6" t="n">
        <v>17.5704284110654</v>
      </c>
      <c r="G7660" s="6" t="n">
        <v>31.4534639623569</v>
      </c>
      <c r="H7660" s="6" t="n">
        <v>33.6809570934936</v>
      </c>
      <c r="I7660" s="6" t="n">
        <v>34.6443061395577</v>
      </c>
    </row>
    <row r="7661" customFormat="false" ht="12.75" hidden="false" customHeight="false" outlineLevel="0" collapsed="false">
      <c r="A7661" s="5" t="n">
        <v>36834.8430202824</v>
      </c>
      <c r="B7661" s="6" t="n">
        <v>13.3643488020513</v>
      </c>
      <c r="C7661" s="6" t="n">
        <v>13.4220036830983</v>
      </c>
      <c r="D7661" s="7" t="n">
        <v>2361.64715203354</v>
      </c>
      <c r="E7661" s="7" t="n">
        <v>2360.30868989719</v>
      </c>
      <c r="F7661" s="6" t="n">
        <v>17.412674806939</v>
      </c>
      <c r="G7661" s="6" t="n">
        <v>31.4534997469974</v>
      </c>
      <c r="H7661" s="6" t="n">
        <v>33.6809570934936</v>
      </c>
      <c r="I7661" s="6" t="n">
        <v>34.6443061395577</v>
      </c>
    </row>
    <row r="7662" customFormat="false" ht="12.75" hidden="false" customHeight="false" outlineLevel="0" collapsed="false">
      <c r="A7662" s="5" t="n">
        <v>36834.8534369491</v>
      </c>
      <c r="B7662" s="6" t="n">
        <v>13.3636897083434</v>
      </c>
      <c r="C7662" s="6" t="n">
        <v>13.4214724600234</v>
      </c>
      <c r="D7662" s="7" t="n">
        <v>2361.63153949762</v>
      </c>
      <c r="E7662" s="7" t="n">
        <v>2360.31021088267</v>
      </c>
      <c r="F7662" s="6" t="n">
        <v>16.9784212776761</v>
      </c>
      <c r="G7662" s="6" t="n">
        <v>31.4688225549705</v>
      </c>
      <c r="H7662" s="6" t="n">
        <v>33.6809667537169</v>
      </c>
      <c r="I7662" s="6" t="n">
        <v>34.6443061395577</v>
      </c>
    </row>
    <row r="7663" customFormat="false" ht="12.75" hidden="false" customHeight="false" outlineLevel="0" collapsed="false">
      <c r="A7663" s="5" t="n">
        <v>36834.867325838</v>
      </c>
      <c r="B7663" s="6" t="n">
        <v>13.3655826230395</v>
      </c>
      <c r="C7663" s="6" t="n">
        <v>13.4138675491662</v>
      </c>
      <c r="D7663" s="7" t="n">
        <v>2361.62717123294</v>
      </c>
      <c r="E7663" s="7" t="n">
        <v>2360.30584261799</v>
      </c>
      <c r="F7663" s="6" t="n">
        <v>16.4638065782565</v>
      </c>
      <c r="G7663" s="6" t="n">
        <v>31.4688046638748</v>
      </c>
      <c r="H7663" s="6" t="n">
        <v>33.6809667537169</v>
      </c>
      <c r="I7663" s="6" t="n">
        <v>34.6443061395577</v>
      </c>
    </row>
    <row r="7664" customFormat="false" ht="12.75" hidden="false" customHeight="false" outlineLevel="0" collapsed="false">
      <c r="A7664" s="5" t="n">
        <v>36834.8812147269</v>
      </c>
      <c r="B7664" s="6" t="n">
        <v>13.3648478059203</v>
      </c>
      <c r="C7664" s="6" t="n">
        <v>13.4138675491662</v>
      </c>
      <c r="D7664" s="7" t="n">
        <v>2361.62886696475</v>
      </c>
      <c r="E7664" s="7" t="n">
        <v>2360.28527233092</v>
      </c>
      <c r="F7664" s="6" t="n">
        <v>16.0076882278145</v>
      </c>
      <c r="G7664" s="6" t="n">
        <v>31.4688046638748</v>
      </c>
      <c r="H7664" s="6" t="n">
        <v>33.6809667537169</v>
      </c>
      <c r="I7664" s="6" t="n">
        <v>34.6593390809977</v>
      </c>
    </row>
    <row r="7665" customFormat="false" ht="12.75" hidden="false" customHeight="false" outlineLevel="0" collapsed="false">
      <c r="A7665" s="5" t="n">
        <v>36834.8951036157</v>
      </c>
      <c r="B7665" s="6" t="n">
        <v>13.360595172304</v>
      </c>
      <c r="C7665" s="6" t="n">
        <v>13.4138675491662</v>
      </c>
      <c r="D7665" s="7" t="n">
        <v>2361.63868073464</v>
      </c>
      <c r="E7665" s="7" t="n">
        <v>2360.3002171273</v>
      </c>
      <c r="F7665" s="6" t="n">
        <v>15.6105349717319</v>
      </c>
      <c r="G7665" s="6" t="n">
        <v>31.4688046638748</v>
      </c>
      <c r="H7665" s="6" t="n">
        <v>33.6809667537169</v>
      </c>
      <c r="I7665" s="6" t="n">
        <v>34.6443238967868</v>
      </c>
    </row>
    <row r="7666" customFormat="false" ht="12.75" hidden="false" customHeight="false" outlineLevel="0" collapsed="false">
      <c r="A7666" s="5" t="n">
        <v>36834.9089925046</v>
      </c>
      <c r="B7666" s="6" t="n">
        <v>13.3554955163321</v>
      </c>
      <c r="C7666" s="6" t="n">
        <v>13.4214724600234</v>
      </c>
      <c r="D7666" s="7" t="n">
        <v>2361.636772177</v>
      </c>
      <c r="E7666" s="7" t="n">
        <v>2360.30685453766</v>
      </c>
      <c r="F7666" s="6" t="n">
        <v>15.2525484150741</v>
      </c>
      <c r="G7666" s="6" t="n">
        <v>31.4688225549705</v>
      </c>
      <c r="H7666" s="6" t="n">
        <v>33.6672926652048</v>
      </c>
      <c r="I7666" s="6" t="n">
        <v>34.6593390809977</v>
      </c>
    </row>
    <row r="7667" customFormat="false" ht="12.75" hidden="false" customHeight="false" outlineLevel="0" collapsed="false">
      <c r="A7667" s="5" t="n">
        <v>36834.9228813935</v>
      </c>
      <c r="B7667" s="6" t="n">
        <v>13.3549119229569</v>
      </c>
      <c r="C7667" s="6" t="n">
        <v>13.4138675491662</v>
      </c>
      <c r="D7667" s="7" t="n">
        <v>2361.65179592544</v>
      </c>
      <c r="E7667" s="7" t="n">
        <v>2360.3082012916</v>
      </c>
      <c r="F7667" s="6" t="n">
        <v>14.9135400715475</v>
      </c>
      <c r="G7667" s="6" t="n">
        <v>31.4688046638748</v>
      </c>
      <c r="H7667" s="6" t="n">
        <v>33.6809667537169</v>
      </c>
      <c r="I7667" s="6" t="n">
        <v>34.6593390809977</v>
      </c>
    </row>
    <row r="7668" customFormat="false" ht="12.75" hidden="false" customHeight="false" outlineLevel="0" collapsed="false">
      <c r="A7668" s="5" t="n">
        <v>36834.9367702824</v>
      </c>
      <c r="B7668" s="6" t="n">
        <v>13.3516551441363</v>
      </c>
      <c r="C7668" s="6" t="n">
        <v>13.4062626278434</v>
      </c>
      <c r="D7668" s="7" t="n">
        <v>2361.64217802543</v>
      </c>
      <c r="E7668" s="7" t="n">
        <v>2360.31571693504</v>
      </c>
      <c r="F7668" s="6" t="n">
        <v>14.5941896059022</v>
      </c>
      <c r="G7668" s="6" t="n">
        <v>31.468786769735</v>
      </c>
      <c r="H7668" s="6" t="n">
        <v>33.6809764116341</v>
      </c>
      <c r="I7668" s="6" t="n">
        <v>34.6593390809977</v>
      </c>
    </row>
    <row r="7669" customFormat="false" ht="12.75" hidden="false" customHeight="false" outlineLevel="0" collapsed="false">
      <c r="A7669" s="5" t="n">
        <v>36834.9506591713</v>
      </c>
      <c r="B7669" s="6" t="n">
        <v>13.3501494062895</v>
      </c>
      <c r="C7669" s="6" t="n">
        <v>13.4138675491662</v>
      </c>
      <c r="D7669" s="7" t="n">
        <v>2361.64565280508</v>
      </c>
      <c r="E7669" s="7" t="n">
        <v>2360.34145773356</v>
      </c>
      <c r="F7669" s="6" t="n">
        <v>14.2541860646677</v>
      </c>
      <c r="G7669" s="6" t="n">
        <v>31.4688046638748</v>
      </c>
      <c r="H7669" s="6" t="n">
        <v>33.6809764116341</v>
      </c>
      <c r="I7669" s="6" t="n">
        <v>34.6443061395577</v>
      </c>
    </row>
    <row r="7670" customFormat="false" ht="12.75" hidden="false" customHeight="false" outlineLevel="0" collapsed="false">
      <c r="A7670" s="5" t="n">
        <v>36834.961075838</v>
      </c>
      <c r="B7670" s="6" t="n">
        <v>13.3478796117713</v>
      </c>
      <c r="C7670" s="6" t="n">
        <v>13.3986576960552</v>
      </c>
      <c r="D7670" s="7" t="n">
        <v>2361.65089079243</v>
      </c>
      <c r="E7670" s="7" t="n">
        <v>2360.30729498317</v>
      </c>
      <c r="F7670" s="6" t="n">
        <v>13.9939025820287</v>
      </c>
      <c r="G7670" s="6" t="n">
        <v>31.4687688725509</v>
      </c>
      <c r="H7670" s="6" t="n">
        <v>33.6809764116341</v>
      </c>
      <c r="I7670" s="6" t="n">
        <v>34.6593568309627</v>
      </c>
    </row>
    <row r="7671" customFormat="false" ht="12.75" hidden="false" customHeight="false" outlineLevel="0" collapsed="false">
      <c r="A7671" s="5" t="n">
        <v>36834.9645480602</v>
      </c>
      <c r="B7671" s="6" t="n">
        <v>13.3485947822557</v>
      </c>
      <c r="C7671" s="6" t="n">
        <v>13.4062626278434</v>
      </c>
      <c r="D7671" s="7" t="n">
        <v>2361.64924039901</v>
      </c>
      <c r="E7671" s="7" t="n">
        <v>2360.32277930861</v>
      </c>
      <c r="F7671" s="6" t="n">
        <v>13.8935781890652</v>
      </c>
      <c r="G7671" s="6" t="n">
        <v>31.468786769735</v>
      </c>
      <c r="H7671" s="6" t="n">
        <v>33.6809764116341</v>
      </c>
      <c r="I7671" s="6" t="n">
        <v>34.6593390809977</v>
      </c>
    </row>
    <row r="7672" customFormat="false" ht="12.75" hidden="false" customHeight="false" outlineLevel="0" collapsed="false">
      <c r="A7672" s="5" t="n">
        <v>36834.9784369491</v>
      </c>
      <c r="B7672" s="6" t="n">
        <v>13.3496849047984</v>
      </c>
      <c r="C7672" s="6" t="n">
        <v>13.4138675491662</v>
      </c>
      <c r="D7672" s="7" t="n">
        <v>2361.6467247316</v>
      </c>
      <c r="E7672" s="7" t="n">
        <v>2360.3253946677</v>
      </c>
      <c r="F7672" s="6" t="n">
        <v>13.5120426736776</v>
      </c>
      <c r="G7672" s="6" t="n">
        <v>31.4688046638748</v>
      </c>
      <c r="H7672" s="6" t="n">
        <v>33.6809764116341</v>
      </c>
      <c r="I7672" s="6" t="n">
        <v>34.6443238967868</v>
      </c>
    </row>
    <row r="7673" customFormat="false" ht="12.75" hidden="false" customHeight="false" outlineLevel="0" collapsed="false">
      <c r="A7673" s="5" t="n">
        <v>36834.9888536157</v>
      </c>
      <c r="B7673" s="6" t="n">
        <v>13.3491538938688</v>
      </c>
      <c r="C7673" s="6" t="n">
        <v>13.3986576960552</v>
      </c>
      <c r="D7673" s="7" t="n">
        <v>2361.64795014144</v>
      </c>
      <c r="E7673" s="7" t="n">
        <v>2360.34375506992</v>
      </c>
      <c r="F7673" s="6" t="n">
        <v>13.2305792555561</v>
      </c>
      <c r="G7673" s="6" t="n">
        <v>31.4687688725509</v>
      </c>
      <c r="H7673" s="6" t="n">
        <v>33.6809764116341</v>
      </c>
      <c r="I7673" s="6" t="n">
        <v>34.6443061395577</v>
      </c>
    </row>
    <row r="7674" customFormat="false" ht="12.75" hidden="false" customHeight="false" outlineLevel="0" collapsed="false">
      <c r="A7674" s="5" t="n">
        <v>36834.992325838</v>
      </c>
      <c r="B7674" s="6" t="n">
        <v>13.348063620132</v>
      </c>
      <c r="C7674" s="6" t="n">
        <v>13.4062626278434</v>
      </c>
      <c r="D7674" s="7" t="n">
        <v>2361.63333259228</v>
      </c>
      <c r="E7674" s="7" t="n">
        <v>2360.32400506735</v>
      </c>
      <c r="F7674" s="6" t="n">
        <v>13.1300397661355</v>
      </c>
      <c r="G7674" s="6" t="n">
        <v>31.468786769735</v>
      </c>
      <c r="H7674" s="6" t="n">
        <v>33.680986067245</v>
      </c>
      <c r="I7674" s="6" t="n">
        <v>34.6593390809977</v>
      </c>
    </row>
    <row r="7675" customFormat="false" ht="12.75" hidden="false" customHeight="false" outlineLevel="0" collapsed="false">
      <c r="A7675" s="5" t="n">
        <v>36835.0062147269</v>
      </c>
      <c r="B7675" s="6" t="n">
        <v>13.3501778653092</v>
      </c>
      <c r="C7675" s="6" t="n">
        <v>13.4062626278434</v>
      </c>
      <c r="D7675" s="7" t="n">
        <v>2361.62845356495</v>
      </c>
      <c r="E7675" s="7" t="n">
        <v>2360.31912604002</v>
      </c>
      <c r="F7675" s="6" t="n">
        <v>12.8276934159678</v>
      </c>
      <c r="G7675" s="6" t="n">
        <v>31.468786769735</v>
      </c>
      <c r="H7675" s="6" t="n">
        <v>33.680986067245</v>
      </c>
      <c r="I7675" s="6" t="n">
        <v>34.6593390809977</v>
      </c>
    </row>
    <row r="7676" customFormat="false" ht="12.75" hidden="false" customHeight="false" outlineLevel="0" collapsed="false">
      <c r="A7676" s="5" t="n">
        <v>36835.0201036157</v>
      </c>
      <c r="B7676" s="6" t="n">
        <v>13.348767520016</v>
      </c>
      <c r="C7676" s="6" t="n">
        <v>13.3986576960552</v>
      </c>
      <c r="D7676" s="7" t="n">
        <v>2361.63170820794</v>
      </c>
      <c r="E7676" s="7" t="n">
        <v>2360.3275117095</v>
      </c>
      <c r="F7676" s="6" t="n">
        <v>12.5655785828379</v>
      </c>
      <c r="G7676" s="6" t="n">
        <v>31.4687688725509</v>
      </c>
      <c r="H7676" s="6" t="n">
        <v>33.680986067245</v>
      </c>
      <c r="I7676" s="6" t="n">
        <v>34.6443238967868</v>
      </c>
    </row>
    <row r="7677" customFormat="false" ht="12.75" hidden="false" customHeight="false" outlineLevel="0" collapsed="false">
      <c r="A7677" s="5" t="n">
        <v>36835.0339925046</v>
      </c>
      <c r="B7677" s="6" t="n">
        <v>13.3438765239588</v>
      </c>
      <c r="C7677" s="6" t="n">
        <v>13.3910527538012</v>
      </c>
      <c r="D7677" s="7" t="n">
        <v>2361.64299512191</v>
      </c>
      <c r="E7677" s="7" t="n">
        <v>2360.31653287812</v>
      </c>
      <c r="F7677" s="6" t="n">
        <v>12.3640457529354</v>
      </c>
      <c r="G7677" s="6" t="n">
        <v>31.4687509723226</v>
      </c>
      <c r="H7677" s="6" t="n">
        <v>33.680986067245</v>
      </c>
      <c r="I7677" s="6" t="n">
        <v>34.6593568309627</v>
      </c>
    </row>
    <row r="7678" customFormat="false" ht="12.75" hidden="false" customHeight="false" outlineLevel="0" collapsed="false">
      <c r="A7678" s="5" t="n">
        <v>36835.0478813935</v>
      </c>
      <c r="B7678" s="6" t="n">
        <v>13.3381236272324</v>
      </c>
      <c r="C7678" s="6" t="n">
        <v>13.3986576960552</v>
      </c>
      <c r="D7678" s="7" t="n">
        <v>2361.65627103744</v>
      </c>
      <c r="E7678" s="7" t="n">
        <v>2360.33493952553</v>
      </c>
      <c r="F7678" s="6" t="n">
        <v>12.1826150037257</v>
      </c>
      <c r="G7678" s="6" t="n">
        <v>31.4687688725509</v>
      </c>
      <c r="H7678" s="6" t="n">
        <v>33.680986067245</v>
      </c>
      <c r="I7678" s="6" t="n">
        <v>34.6443416511932</v>
      </c>
    </row>
    <row r="7679" customFormat="false" ht="12.75" hidden="false" customHeight="false" outlineLevel="0" collapsed="false">
      <c r="A7679" s="5" t="n">
        <v>36835.0617702824</v>
      </c>
      <c r="B7679" s="6" t="n">
        <v>13.3368595906962</v>
      </c>
      <c r="C7679" s="6" t="n">
        <v>13.3986576960552</v>
      </c>
      <c r="D7679" s="7" t="n">
        <v>2361.6626443058</v>
      </c>
      <c r="E7679" s="7" t="n">
        <v>2360.33785653292</v>
      </c>
      <c r="F7679" s="6" t="n">
        <v>12.0006603895273</v>
      </c>
      <c r="G7679" s="6" t="n">
        <v>31.4687688725509</v>
      </c>
      <c r="H7679" s="6" t="n">
        <v>33.6673023234634</v>
      </c>
      <c r="I7679" s="6" t="n">
        <v>34.6443416511932</v>
      </c>
    </row>
    <row r="7680" customFormat="false" ht="12.75" hidden="false" customHeight="false" outlineLevel="0" collapsed="false">
      <c r="A7680" s="5" t="n">
        <v>36835.0756591713</v>
      </c>
      <c r="B7680" s="6" t="n">
        <v>13.3346937491436</v>
      </c>
      <c r="C7680" s="6" t="n">
        <v>13.3986576960552</v>
      </c>
      <c r="D7680" s="7" t="n">
        <v>2361.66418614072</v>
      </c>
      <c r="E7680" s="7" t="n">
        <v>2360.33772389693</v>
      </c>
      <c r="F7680" s="6" t="n">
        <v>11.8186257809482</v>
      </c>
      <c r="G7680" s="6" t="n">
        <v>31.4687688725509</v>
      </c>
      <c r="H7680" s="6" t="n">
        <v>33.680986067245</v>
      </c>
      <c r="I7680" s="6" t="n">
        <v>34.6593568309627</v>
      </c>
    </row>
    <row r="7681" customFormat="false" ht="12.75" hidden="false" customHeight="false" outlineLevel="0" collapsed="false">
      <c r="A7681" s="5" t="n">
        <v>36835.0895480602</v>
      </c>
      <c r="B7681" s="6" t="n">
        <v>13.3407341303248</v>
      </c>
      <c r="C7681" s="6" t="n">
        <v>13.3991885017503</v>
      </c>
      <c r="D7681" s="7" t="n">
        <v>2361.65024679953</v>
      </c>
      <c r="E7681" s="7" t="n">
        <v>2360.32891528762</v>
      </c>
      <c r="F7681" s="6" t="n">
        <v>11.6965654332933</v>
      </c>
      <c r="G7681" s="6" t="n">
        <v>31.4534460654698</v>
      </c>
      <c r="H7681" s="6" t="n">
        <v>33.680986067245</v>
      </c>
      <c r="I7681" s="6" t="n">
        <v>34.6443416511932</v>
      </c>
    </row>
    <row r="7682" customFormat="false" ht="12.75" hidden="false" customHeight="false" outlineLevel="0" collapsed="false">
      <c r="A7682" s="5" t="n">
        <v>36835.1034369491</v>
      </c>
      <c r="B7682" s="6" t="n">
        <v>13.3386460014526</v>
      </c>
      <c r="C7682" s="6" t="n">
        <v>13.3991885017503</v>
      </c>
      <c r="D7682" s="7" t="n">
        <v>2361.65506555847</v>
      </c>
      <c r="E7682" s="7" t="n">
        <v>2360.33373404656</v>
      </c>
      <c r="F7682" s="6" t="n">
        <v>11.554829196631</v>
      </c>
      <c r="G7682" s="6" t="n">
        <v>31.4534460654698</v>
      </c>
      <c r="H7682" s="6" t="n">
        <v>33.680986067245</v>
      </c>
      <c r="I7682" s="6" t="n">
        <v>34.6443416511932</v>
      </c>
    </row>
    <row r="7683" customFormat="false" ht="12.75" hidden="false" customHeight="false" outlineLevel="0" collapsed="false">
      <c r="A7683" s="5" t="n">
        <v>36835.117325838</v>
      </c>
      <c r="B7683" s="6" t="n">
        <v>13.3374120212464</v>
      </c>
      <c r="C7683" s="6" t="n">
        <v>13.3839783285185</v>
      </c>
      <c r="D7683" s="7" t="n">
        <v>2361.64077961759</v>
      </c>
      <c r="E7683" s="7" t="n">
        <v>2360.31431622136</v>
      </c>
      <c r="F7683" s="6" t="n">
        <v>11.3926353416757</v>
      </c>
      <c r="G7683" s="6" t="n">
        <v>31.4534102625617</v>
      </c>
      <c r="H7683" s="6" t="n">
        <v>33.6809957205497</v>
      </c>
      <c r="I7683" s="6" t="n">
        <v>34.6593745781053</v>
      </c>
    </row>
    <row r="7684" customFormat="false" ht="12.75" hidden="false" customHeight="false" outlineLevel="0" collapsed="false">
      <c r="A7684" s="5" t="n">
        <v>36835.1207980602</v>
      </c>
      <c r="B7684" s="6" t="n">
        <v>13.3373698666857</v>
      </c>
      <c r="C7684" s="6" t="n">
        <v>13.3986576960552</v>
      </c>
      <c r="D7684" s="7" t="n">
        <v>2361.65801048485</v>
      </c>
      <c r="E7684" s="7" t="n">
        <v>2360.33667897294</v>
      </c>
      <c r="F7684" s="6" t="n">
        <v>11.3723432548429</v>
      </c>
      <c r="G7684" s="6" t="n">
        <v>31.4687688725509</v>
      </c>
      <c r="H7684" s="6" t="n">
        <v>33.680986067245</v>
      </c>
      <c r="I7684" s="6" t="n">
        <v>34.6443416511932</v>
      </c>
    </row>
    <row r="7685" customFormat="false" ht="12.75" hidden="false" customHeight="false" outlineLevel="0" collapsed="false">
      <c r="A7685" s="5" t="n">
        <v>36835.1277425046</v>
      </c>
      <c r="B7685" s="6" t="n">
        <v>13.3389973527257</v>
      </c>
      <c r="C7685" s="6" t="n">
        <v>13.3834478010815</v>
      </c>
      <c r="D7685" s="7" t="n">
        <v>2361.63712116033</v>
      </c>
      <c r="E7685" s="7" t="n">
        <v>2360.31578820136</v>
      </c>
      <c r="F7685" s="6" t="n">
        <v>11.2910071056364</v>
      </c>
      <c r="G7685" s="6" t="n">
        <v>31.4687330690501</v>
      </c>
      <c r="H7685" s="6" t="n">
        <v>33.6809957205497</v>
      </c>
      <c r="I7685" s="6" t="n">
        <v>34.6443594027768</v>
      </c>
    </row>
    <row r="7686" customFormat="false" ht="12.75" hidden="false" customHeight="false" outlineLevel="0" collapsed="false">
      <c r="A7686" s="5" t="n">
        <v>36835.1312147269</v>
      </c>
      <c r="B7686" s="6" t="n">
        <v>13.339853242175</v>
      </c>
      <c r="C7686" s="6" t="n">
        <v>13.3910527538012</v>
      </c>
      <c r="D7686" s="7" t="n">
        <v>2361.65227961834</v>
      </c>
      <c r="E7686" s="7" t="n">
        <v>2360.31381307186</v>
      </c>
      <c r="F7686" s="6" t="n">
        <v>11.270631089228</v>
      </c>
      <c r="G7686" s="6" t="n">
        <v>31.4687509723226</v>
      </c>
      <c r="H7686" s="6" t="n">
        <v>33.680986067245</v>
      </c>
      <c r="I7686" s="6" t="n">
        <v>34.6443594027768</v>
      </c>
    </row>
    <row r="7687" customFormat="false" ht="12.75" hidden="false" customHeight="false" outlineLevel="0" collapsed="false">
      <c r="A7687" s="5" t="n">
        <v>36835.1451036157</v>
      </c>
      <c r="B7687" s="6" t="n">
        <v>13.3368605970418</v>
      </c>
      <c r="C7687" s="6" t="n">
        <v>13.3910527538012</v>
      </c>
      <c r="D7687" s="7" t="n">
        <v>2361.64205213499</v>
      </c>
      <c r="E7687" s="7" t="n">
        <v>2360.32071917601</v>
      </c>
      <c r="F7687" s="6" t="n">
        <v>11.1286896427335</v>
      </c>
      <c r="G7687" s="6" t="n">
        <v>31.4687509723226</v>
      </c>
      <c r="H7687" s="6" t="n">
        <v>33.6809957205497</v>
      </c>
      <c r="I7687" s="6" t="n">
        <v>34.6443594027768</v>
      </c>
    </row>
    <row r="7688" customFormat="false" ht="12.75" hidden="false" customHeight="false" outlineLevel="0" collapsed="false">
      <c r="A7688" s="5" t="n">
        <v>36835.1589925046</v>
      </c>
      <c r="B7688" s="6" t="n">
        <v>13.3383570377623</v>
      </c>
      <c r="C7688" s="6" t="n">
        <v>13.3910527538012</v>
      </c>
      <c r="D7688" s="7" t="n">
        <v>2361.65573239775</v>
      </c>
      <c r="E7688" s="7" t="n">
        <v>2360.31726585127</v>
      </c>
      <c r="F7688" s="6" t="n">
        <v>10.9862827011359</v>
      </c>
      <c r="G7688" s="6" t="n">
        <v>31.4687509723226</v>
      </c>
      <c r="H7688" s="6" t="n">
        <v>33.680986067245</v>
      </c>
      <c r="I7688" s="6" t="n">
        <v>34.6443594027768</v>
      </c>
    </row>
    <row r="7689" customFormat="false" ht="12.75" hidden="false" customHeight="false" outlineLevel="0" collapsed="false">
      <c r="A7689" s="5" t="n">
        <v>36835.1728813935</v>
      </c>
      <c r="B7689" s="6" t="n">
        <v>13.3387358389973</v>
      </c>
      <c r="C7689" s="6" t="n">
        <v>13.3910527538012</v>
      </c>
      <c r="D7689" s="7" t="n">
        <v>2361.63772465355</v>
      </c>
      <c r="E7689" s="7" t="n">
        <v>2360.31639169458</v>
      </c>
      <c r="F7689" s="6" t="n">
        <v>10.7421200087731</v>
      </c>
      <c r="G7689" s="6" t="n">
        <v>31.4687509723226</v>
      </c>
      <c r="H7689" s="6" t="n">
        <v>33.6809957205497</v>
      </c>
      <c r="I7689" s="6" t="n">
        <v>34.6443594027768</v>
      </c>
    </row>
    <row r="7690" customFormat="false" ht="12.75" hidden="false" customHeight="false" outlineLevel="0" collapsed="false">
      <c r="A7690" s="5" t="n">
        <v>36835.1867702824</v>
      </c>
      <c r="B7690" s="6" t="n">
        <v>13.3381218242714</v>
      </c>
      <c r="C7690" s="6" t="n">
        <v>13.3834478010815</v>
      </c>
      <c r="D7690" s="7" t="n">
        <v>2361.63914161061</v>
      </c>
      <c r="E7690" s="7" t="n">
        <v>2360.31780865164</v>
      </c>
      <c r="F7690" s="6" t="n">
        <v>10.4570038057342</v>
      </c>
      <c r="G7690" s="6" t="n">
        <v>31.4687330690501</v>
      </c>
      <c r="H7690" s="6" t="n">
        <v>33.6809957205497</v>
      </c>
      <c r="I7690" s="6" t="n">
        <v>34.6443594027768</v>
      </c>
    </row>
    <row r="7691" customFormat="false" ht="12.75" hidden="false" customHeight="false" outlineLevel="0" collapsed="false">
      <c r="A7691" s="5" t="n">
        <v>36835.2006591713</v>
      </c>
      <c r="B7691" s="6" t="n">
        <v>13.3420342762312</v>
      </c>
      <c r="C7691" s="6" t="n">
        <v>13.3915834203678</v>
      </c>
      <c r="D7691" s="7" t="n">
        <v>2361.63011287532</v>
      </c>
      <c r="E7691" s="7" t="n">
        <v>2360.30364947908</v>
      </c>
      <c r="F7691" s="6" t="n">
        <v>10.1915445880084</v>
      </c>
      <c r="G7691" s="6" t="n">
        <v>31.4534281655381</v>
      </c>
      <c r="H7691" s="6" t="n">
        <v>33.6809957205497</v>
      </c>
      <c r="I7691" s="6" t="n">
        <v>34.6593745781053</v>
      </c>
    </row>
    <row r="7692" customFormat="false" ht="12.75" hidden="false" customHeight="false" outlineLevel="0" collapsed="false">
      <c r="A7692" s="5" t="n">
        <v>36835.2145480602</v>
      </c>
      <c r="B7692" s="6" t="n">
        <v>13.3434256959042</v>
      </c>
      <c r="C7692" s="6" t="n">
        <v>13.3834478010815</v>
      </c>
      <c r="D7692" s="7" t="n">
        <v>2361.62690190684</v>
      </c>
      <c r="E7692" s="7" t="n">
        <v>2360.30556894787</v>
      </c>
      <c r="F7692" s="6" t="n">
        <v>10.0076854062003</v>
      </c>
      <c r="G7692" s="6" t="n">
        <v>31.4687330690501</v>
      </c>
      <c r="H7692" s="6" t="n">
        <v>33.6809957205497</v>
      </c>
      <c r="I7692" s="6" t="n">
        <v>34.6443594027768</v>
      </c>
    </row>
    <row r="7693" customFormat="false" ht="12.75" hidden="false" customHeight="false" outlineLevel="0" collapsed="false">
      <c r="A7693" s="5" t="n">
        <v>36835.2284369491</v>
      </c>
      <c r="B7693" s="6" t="n">
        <v>13.3449044457065</v>
      </c>
      <c r="C7693" s="6" t="n">
        <v>13.3839783285185</v>
      </c>
      <c r="D7693" s="7" t="n">
        <v>2361.6234894073</v>
      </c>
      <c r="E7693" s="7" t="n">
        <v>2360.28502139266</v>
      </c>
      <c r="F7693" s="6" t="n">
        <v>9.86454361866083</v>
      </c>
      <c r="G7693" s="6" t="n">
        <v>31.4534102625617</v>
      </c>
      <c r="H7693" s="6" t="n">
        <v>33.6809957205497</v>
      </c>
      <c r="I7693" s="6" t="n">
        <v>34.6443771515377</v>
      </c>
    </row>
    <row r="7694" customFormat="false" ht="12.75" hidden="false" customHeight="false" outlineLevel="0" collapsed="false">
      <c r="A7694" s="5" t="n">
        <v>36835.242325838</v>
      </c>
      <c r="B7694" s="6" t="n">
        <v>13.3490749129129</v>
      </c>
      <c r="C7694" s="6" t="n">
        <v>13.3834478010815</v>
      </c>
      <c r="D7694" s="7" t="n">
        <v>2361.61386525221</v>
      </c>
      <c r="E7694" s="7" t="n">
        <v>2360.27539723757</v>
      </c>
      <c r="F7694" s="6" t="n">
        <v>9.72108309048247</v>
      </c>
      <c r="G7694" s="6" t="n">
        <v>31.4687330690501</v>
      </c>
      <c r="H7694" s="6" t="n">
        <v>33.6809957205497</v>
      </c>
      <c r="I7694" s="6" t="n">
        <v>34.6443771515377</v>
      </c>
    </row>
    <row r="7695" customFormat="false" ht="12.75" hidden="false" customHeight="false" outlineLevel="0" collapsed="false">
      <c r="A7695" s="5" t="n">
        <v>36835.2562147269</v>
      </c>
      <c r="B7695" s="6" t="n">
        <v>13.351400810725</v>
      </c>
      <c r="C7695" s="6" t="n">
        <v>13.3763732262025</v>
      </c>
      <c r="D7695" s="7" t="n">
        <v>2361.60849779572</v>
      </c>
      <c r="E7695" s="7" t="n">
        <v>2360.27002978108</v>
      </c>
      <c r="F7695" s="6" t="n">
        <v>9.55721707687817</v>
      </c>
      <c r="G7695" s="6" t="n">
        <v>31.4533923565407</v>
      </c>
      <c r="H7695" s="6" t="n">
        <v>33.6809957205497</v>
      </c>
      <c r="I7695" s="6" t="n">
        <v>34.6443771515377</v>
      </c>
    </row>
    <row r="7696" customFormat="false" ht="12.75" hidden="false" customHeight="false" outlineLevel="0" collapsed="false">
      <c r="A7696" s="5" t="n">
        <v>36835.2701036157</v>
      </c>
      <c r="B7696" s="6" t="n">
        <v>13.3536304371069</v>
      </c>
      <c r="C7696" s="6" t="n">
        <v>13.3763732262025</v>
      </c>
      <c r="D7696" s="7" t="n">
        <v>2361.60335250407</v>
      </c>
      <c r="E7696" s="7" t="n">
        <v>2360.28201954509</v>
      </c>
      <c r="F7696" s="6" t="n">
        <v>9.3522689703163</v>
      </c>
      <c r="G7696" s="6" t="n">
        <v>31.4533923565407</v>
      </c>
      <c r="H7696" s="6" t="n">
        <v>33.6809957205497</v>
      </c>
      <c r="I7696" s="6" t="n">
        <v>34.6443594027768</v>
      </c>
    </row>
    <row r="7697" customFormat="false" ht="12.75" hidden="false" customHeight="false" outlineLevel="0" collapsed="false">
      <c r="A7697" s="5" t="n">
        <v>36835.2839925046</v>
      </c>
      <c r="B7697" s="6" t="n">
        <v>13.355808194377</v>
      </c>
      <c r="C7697" s="6" t="n">
        <v>13.375842837896</v>
      </c>
      <c r="D7697" s="7" t="n">
        <v>2361.59832691037</v>
      </c>
      <c r="E7697" s="7" t="n">
        <v>2360.27699395139</v>
      </c>
      <c r="F7697" s="6" t="n">
        <v>9.12662806641408</v>
      </c>
      <c r="G7697" s="6" t="n">
        <v>31.4687151627333</v>
      </c>
      <c r="H7697" s="6" t="n">
        <v>33.6809957205497</v>
      </c>
      <c r="I7697" s="6" t="n">
        <v>34.6443594027768</v>
      </c>
    </row>
    <row r="7698" customFormat="false" ht="12.75" hidden="false" customHeight="false" outlineLevel="0" collapsed="false">
      <c r="A7698" s="5" t="n">
        <v>36835.2978813935</v>
      </c>
      <c r="B7698" s="6" t="n">
        <v>13.3560413111092</v>
      </c>
      <c r="C7698" s="6" t="n">
        <v>13.3763732262025</v>
      </c>
      <c r="D7698" s="7" t="n">
        <v>2361.59778894868</v>
      </c>
      <c r="E7698" s="7" t="n">
        <v>2360.25932093404</v>
      </c>
      <c r="F7698" s="6" t="n">
        <v>8.83932724453435</v>
      </c>
      <c r="G7698" s="6" t="n">
        <v>31.4533923565407</v>
      </c>
      <c r="H7698" s="6" t="n">
        <v>33.6809957205497</v>
      </c>
      <c r="I7698" s="6" t="n">
        <v>34.6443771515377</v>
      </c>
    </row>
    <row r="7699" customFormat="false" ht="12.75" hidden="false" customHeight="false" outlineLevel="0" collapsed="false">
      <c r="A7699" s="5" t="n">
        <v>36835.3117702824</v>
      </c>
      <c r="B7699" s="6" t="n">
        <v>13.3600983296419</v>
      </c>
      <c r="C7699" s="6" t="n">
        <v>13.375842837896</v>
      </c>
      <c r="D7699" s="7" t="n">
        <v>2361.58842659822</v>
      </c>
      <c r="E7699" s="7" t="n">
        <v>2360.26709363924</v>
      </c>
      <c r="F7699" s="6" t="n">
        <v>8.65410751073953</v>
      </c>
      <c r="G7699" s="6" t="n">
        <v>31.4687151627333</v>
      </c>
      <c r="H7699" s="6" t="n">
        <v>33.6809957205497</v>
      </c>
      <c r="I7699" s="6" t="n">
        <v>34.6443594027768</v>
      </c>
    </row>
    <row r="7700" customFormat="false" ht="12.75" hidden="false" customHeight="false" outlineLevel="0" collapsed="false">
      <c r="A7700" s="5" t="n">
        <v>36835.3256591713</v>
      </c>
      <c r="B7700" s="6" t="n">
        <v>13.3626952142709</v>
      </c>
      <c r="C7700" s="6" t="n">
        <v>13.3763732262025</v>
      </c>
      <c r="D7700" s="7" t="n">
        <v>2361.58243378754</v>
      </c>
      <c r="E7700" s="7" t="n">
        <v>2360.2439657729</v>
      </c>
      <c r="F7700" s="6" t="n">
        <v>8.61278378227416</v>
      </c>
      <c r="G7700" s="6" t="n">
        <v>31.4533923565407</v>
      </c>
      <c r="H7700" s="6" t="n">
        <v>33.6809957205497</v>
      </c>
      <c r="I7700" s="6" t="n">
        <v>34.6443771515377</v>
      </c>
    </row>
    <row r="7701" customFormat="false" ht="12.75" hidden="false" customHeight="false" outlineLevel="0" collapsed="false">
      <c r="A7701" s="5" t="n">
        <v>36835.3395480602</v>
      </c>
      <c r="B7701" s="6" t="n">
        <v>13.3654369935408</v>
      </c>
      <c r="C7701" s="6" t="n">
        <v>13.3763732262025</v>
      </c>
      <c r="D7701" s="7" t="n">
        <v>2361.57610660461</v>
      </c>
      <c r="E7701" s="7" t="n">
        <v>2360.25477364563</v>
      </c>
      <c r="F7701" s="6" t="n">
        <v>8.6331066091206</v>
      </c>
      <c r="G7701" s="6" t="n">
        <v>31.4533923565407</v>
      </c>
      <c r="H7701" s="6" t="n">
        <v>33.6809957205497</v>
      </c>
      <c r="I7701" s="6" t="n">
        <v>34.6443594027768</v>
      </c>
    </row>
    <row r="7702" customFormat="false" ht="12.75" hidden="false" customHeight="false" outlineLevel="0" collapsed="false">
      <c r="A7702" s="5" t="n">
        <v>36835.3534369491</v>
      </c>
      <c r="B7702" s="6" t="n">
        <v>13.36492409811</v>
      </c>
      <c r="C7702" s="6" t="n">
        <v>13.3763732262025</v>
      </c>
      <c r="D7702" s="7" t="n">
        <v>2361.57729020945</v>
      </c>
      <c r="E7702" s="7" t="n">
        <v>2360.25082681321</v>
      </c>
      <c r="F7702" s="6" t="n">
        <v>8.79750976782639</v>
      </c>
      <c r="G7702" s="6" t="n">
        <v>31.4533923565407</v>
      </c>
      <c r="H7702" s="6" t="n">
        <v>33.6809957205497</v>
      </c>
      <c r="I7702" s="6" t="n">
        <v>34.6593745781053</v>
      </c>
    </row>
    <row r="7703" customFormat="false" ht="12.75" hidden="false" customHeight="false" outlineLevel="0" collapsed="false">
      <c r="A7703" s="5" t="n">
        <v>36835.367325838</v>
      </c>
      <c r="B7703" s="6" t="n">
        <v>13.3645981442467</v>
      </c>
      <c r="C7703" s="6" t="n">
        <v>13.3763732262025</v>
      </c>
      <c r="D7703" s="7" t="n">
        <v>2361.57804241067</v>
      </c>
      <c r="E7703" s="7" t="n">
        <v>2360.25670945169</v>
      </c>
      <c r="F7703" s="6" t="n">
        <v>9.04384801437814</v>
      </c>
      <c r="G7703" s="6" t="n">
        <v>31.4533923565407</v>
      </c>
      <c r="H7703" s="6" t="n">
        <v>33.6809957205497</v>
      </c>
      <c r="I7703" s="6" t="n">
        <v>34.6443594027768</v>
      </c>
    </row>
    <row r="7704" customFormat="false" ht="12.75" hidden="false" customHeight="false" outlineLevel="0" collapsed="false">
      <c r="A7704" s="5" t="n">
        <v>36835.3707980602</v>
      </c>
      <c r="B7704" s="6" t="n">
        <v>13.3647873309957</v>
      </c>
      <c r="C7704" s="6" t="n">
        <v>13.3687681134196</v>
      </c>
      <c r="D7704" s="7" t="n">
        <v>2361.61187297884</v>
      </c>
      <c r="E7704" s="7" t="n">
        <v>2360.25627286689</v>
      </c>
      <c r="F7704" s="6" t="n">
        <v>9.1258746553577</v>
      </c>
      <c r="G7704" s="6" t="n">
        <v>31.4533744474751</v>
      </c>
      <c r="H7704" s="6" t="n">
        <v>33.6809764116341</v>
      </c>
      <c r="I7704" s="6" t="n">
        <v>34.6443594027768</v>
      </c>
    </row>
    <row r="7705" customFormat="false" ht="12.75" hidden="false" customHeight="false" outlineLevel="0" collapsed="false">
      <c r="A7705" s="5" t="n">
        <v>36835.3742702824</v>
      </c>
      <c r="B7705" s="6" t="n">
        <v>13.3641248552216</v>
      </c>
      <c r="C7705" s="6" t="n">
        <v>13.3763732262025</v>
      </c>
      <c r="D7705" s="7" t="n">
        <v>2361.57913461611</v>
      </c>
      <c r="E7705" s="7" t="n">
        <v>2360.25780165714</v>
      </c>
      <c r="F7705" s="6" t="n">
        <v>9.22844041509615</v>
      </c>
      <c r="G7705" s="6" t="n">
        <v>31.4533923565407</v>
      </c>
      <c r="H7705" s="6" t="n">
        <v>33.6809957205497</v>
      </c>
      <c r="I7705" s="6" t="n">
        <v>34.6443594027768</v>
      </c>
    </row>
    <row r="7706" customFormat="false" ht="12.75" hidden="false" customHeight="false" outlineLevel="0" collapsed="false">
      <c r="A7706" s="5" t="n">
        <v>36835.3812147269</v>
      </c>
      <c r="B7706" s="6" t="n">
        <v>13.362842899634</v>
      </c>
      <c r="C7706" s="6" t="n">
        <v>13.3687681134196</v>
      </c>
      <c r="D7706" s="7" t="n">
        <v>2361.58209297516</v>
      </c>
      <c r="E7706" s="7" t="n">
        <v>2360.26076001618</v>
      </c>
      <c r="F7706" s="6" t="n">
        <v>9.45390213818451</v>
      </c>
      <c r="G7706" s="6" t="n">
        <v>31.4533744474751</v>
      </c>
      <c r="H7706" s="6" t="n">
        <v>33.6809957205497</v>
      </c>
      <c r="I7706" s="6" t="n">
        <v>34.6443594027768</v>
      </c>
    </row>
    <row r="7707" customFormat="false" ht="12.75" hidden="false" customHeight="false" outlineLevel="0" collapsed="false">
      <c r="A7707" s="5" t="n">
        <v>36835.3951036157</v>
      </c>
      <c r="B7707" s="6" t="n">
        <v>13.3630926176028</v>
      </c>
      <c r="C7707" s="6" t="n">
        <v>13.3687681134196</v>
      </c>
      <c r="D7707" s="7" t="n">
        <v>2361.58151670292</v>
      </c>
      <c r="E7707" s="7" t="n">
        <v>2360.26018374395</v>
      </c>
      <c r="F7707" s="6" t="n">
        <v>9.96519078309644</v>
      </c>
      <c r="G7707" s="6" t="n">
        <v>31.4533744474751</v>
      </c>
      <c r="H7707" s="6" t="n">
        <v>33.6809957205497</v>
      </c>
      <c r="I7707" s="6" t="n">
        <v>34.6443594027768</v>
      </c>
    </row>
    <row r="7708" customFormat="false" ht="12.75" hidden="false" customHeight="false" outlineLevel="0" collapsed="false">
      <c r="A7708" s="5" t="n">
        <v>36835.4089925046</v>
      </c>
      <c r="B7708" s="6" t="n">
        <v>13.3642566092753</v>
      </c>
      <c r="C7708" s="6" t="n">
        <v>13.3682378642446</v>
      </c>
      <c r="D7708" s="7" t="n">
        <v>2361.5788305683</v>
      </c>
      <c r="E7708" s="7" t="n">
        <v>2360.27463264389</v>
      </c>
      <c r="F7708" s="6" t="n">
        <v>10.4955899876219</v>
      </c>
      <c r="G7708" s="6" t="n">
        <v>31.4686972533723</v>
      </c>
      <c r="H7708" s="6" t="n">
        <v>33.6809957205497</v>
      </c>
      <c r="I7708" s="6" t="n">
        <v>34.6443416511932</v>
      </c>
    </row>
    <row r="7709" customFormat="false" ht="12.75" hidden="false" customHeight="false" outlineLevel="0" collapsed="false">
      <c r="A7709" s="5" t="n">
        <v>36835.4228813935</v>
      </c>
      <c r="B7709" s="6" t="n">
        <v>13.3646212294985</v>
      </c>
      <c r="C7709" s="6" t="n">
        <v>13.3687681134196</v>
      </c>
      <c r="D7709" s="7" t="n">
        <v>2361.59512272451</v>
      </c>
      <c r="E7709" s="7" t="n">
        <v>2360.2737912126</v>
      </c>
      <c r="F7709" s="6" t="n">
        <v>11.0857446429336</v>
      </c>
      <c r="G7709" s="6" t="n">
        <v>31.4533744474751</v>
      </c>
      <c r="H7709" s="6" t="n">
        <v>33.680986067245</v>
      </c>
      <c r="I7709" s="6" t="n">
        <v>34.6443416511932</v>
      </c>
    </row>
    <row r="7710" customFormat="false" ht="12.75" hidden="false" customHeight="false" outlineLevel="0" collapsed="false">
      <c r="A7710" s="5" t="n">
        <v>36835.4367702824</v>
      </c>
      <c r="B7710" s="6" t="n">
        <v>13.3637302235612</v>
      </c>
      <c r="C7710" s="6" t="n">
        <v>13.3834478010815</v>
      </c>
      <c r="D7710" s="7" t="n">
        <v>2361.59717889206</v>
      </c>
      <c r="E7710" s="7" t="n">
        <v>2360.25871234558</v>
      </c>
      <c r="F7710" s="6" t="n">
        <v>11.9579646004259</v>
      </c>
      <c r="G7710" s="6" t="n">
        <v>31.4687330690501</v>
      </c>
      <c r="H7710" s="6" t="n">
        <v>33.680986067245</v>
      </c>
      <c r="I7710" s="6" t="n">
        <v>34.6443594027768</v>
      </c>
    </row>
    <row r="7711" customFormat="false" ht="12.75" hidden="false" customHeight="false" outlineLevel="0" collapsed="false">
      <c r="A7711" s="5" t="n">
        <v>36835.4402425046</v>
      </c>
      <c r="B7711" s="6" t="n">
        <v>13.3634016183778</v>
      </c>
      <c r="C7711" s="6" t="n">
        <v>13.3682378642446</v>
      </c>
      <c r="D7711" s="7" t="n">
        <v>2361.60139347269</v>
      </c>
      <c r="E7711" s="7" t="n">
        <v>2360.27660569981</v>
      </c>
      <c r="F7711" s="6" t="n">
        <v>12.2411844155585</v>
      </c>
      <c r="G7711" s="6" t="n">
        <v>31.4686972533723</v>
      </c>
      <c r="H7711" s="6" t="n">
        <v>33.6673023234634</v>
      </c>
      <c r="I7711" s="6" t="n">
        <v>34.6443416511932</v>
      </c>
    </row>
    <row r="7712" customFormat="false" ht="12.75" hidden="false" customHeight="false" outlineLevel="0" collapsed="false">
      <c r="A7712" s="5" t="n">
        <v>36835.4506591713</v>
      </c>
      <c r="B7712" s="6" t="n">
        <v>13.3645452738894</v>
      </c>
      <c r="C7712" s="6" t="n">
        <v>13.3763732262025</v>
      </c>
      <c r="D7712" s="7" t="n">
        <v>2361.59529800669</v>
      </c>
      <c r="E7712" s="7" t="n">
        <v>2360.27396649478</v>
      </c>
      <c r="F7712" s="6" t="n">
        <v>13.2896730050861</v>
      </c>
      <c r="G7712" s="6" t="n">
        <v>31.4533923565407</v>
      </c>
      <c r="H7712" s="6" t="n">
        <v>33.680986067245</v>
      </c>
      <c r="I7712" s="6" t="n">
        <v>34.6443416511932</v>
      </c>
    </row>
    <row r="7713" customFormat="false" ht="12.75" hidden="false" customHeight="false" outlineLevel="0" collapsed="false">
      <c r="A7713" s="5" t="n">
        <v>36835.4645480602</v>
      </c>
      <c r="B7713" s="6" t="n">
        <v>13.3616482272909</v>
      </c>
      <c r="C7713" s="6" t="n">
        <v>13.3687681134196</v>
      </c>
      <c r="D7713" s="7" t="n">
        <v>2361.60198349884</v>
      </c>
      <c r="E7713" s="7" t="n">
        <v>2360.28065198693</v>
      </c>
      <c r="F7713" s="6" t="n">
        <v>14.6533424872003</v>
      </c>
      <c r="G7713" s="6" t="n">
        <v>31.4533744474751</v>
      </c>
      <c r="H7713" s="6" t="n">
        <v>33.680986067245</v>
      </c>
      <c r="I7713" s="6" t="n">
        <v>34.6443416511932</v>
      </c>
    </row>
    <row r="7714" customFormat="false" ht="12.75" hidden="false" customHeight="false" outlineLevel="0" collapsed="false">
      <c r="A7714" s="5" t="n">
        <v>36835.4784369491</v>
      </c>
      <c r="B7714" s="6" t="n">
        <v>13.3570324940068</v>
      </c>
      <c r="C7714" s="6" t="n">
        <v>13.3763732262025</v>
      </c>
      <c r="D7714" s="7" t="n">
        <v>2361.59550160353</v>
      </c>
      <c r="E7714" s="7" t="n">
        <v>2360.27416864455</v>
      </c>
      <c r="F7714" s="6" t="n">
        <v>15.6307158556402</v>
      </c>
      <c r="G7714" s="6" t="n">
        <v>31.4533923565407</v>
      </c>
      <c r="H7714" s="6" t="n">
        <v>33.6809957205497</v>
      </c>
      <c r="I7714" s="6" t="n">
        <v>34.6443594027768</v>
      </c>
    </row>
    <row r="7715" customFormat="false" ht="12.75" hidden="false" customHeight="false" outlineLevel="0" collapsed="false">
      <c r="A7715" s="5" t="n">
        <v>36835.492325838</v>
      </c>
      <c r="B7715" s="6" t="n">
        <v>13.3533862330583</v>
      </c>
      <c r="C7715" s="6" t="n">
        <v>13.3763732262025</v>
      </c>
      <c r="D7715" s="7" t="n">
        <v>2361.62104963938</v>
      </c>
      <c r="E7715" s="7" t="n">
        <v>2360.29971812747</v>
      </c>
      <c r="F7715" s="6" t="n">
        <v>16.1475553604144</v>
      </c>
      <c r="G7715" s="6" t="n">
        <v>31.4533923565407</v>
      </c>
      <c r="H7715" s="6" t="n">
        <v>33.680986067245</v>
      </c>
      <c r="I7715" s="6" t="n">
        <v>34.6443416511932</v>
      </c>
    </row>
    <row r="7716" customFormat="false" ht="12.75" hidden="false" customHeight="false" outlineLevel="0" collapsed="false">
      <c r="A7716" s="5" t="n">
        <v>36835.5062147269</v>
      </c>
      <c r="B7716" s="6" t="n">
        <v>13.3485943313218</v>
      </c>
      <c r="C7716" s="6" t="n">
        <v>13.3611629901696</v>
      </c>
      <c r="D7716" s="7" t="n">
        <v>2361.63210787415</v>
      </c>
      <c r="E7716" s="7" t="n">
        <v>2360.31077636224</v>
      </c>
      <c r="F7716" s="6" t="n">
        <v>16.5245994545365</v>
      </c>
      <c r="G7716" s="6" t="n">
        <v>31.4533565353648</v>
      </c>
      <c r="H7716" s="6" t="n">
        <v>33.680986067245</v>
      </c>
      <c r="I7716" s="6" t="n">
        <v>34.6443416511932</v>
      </c>
    </row>
    <row r="7717" customFormat="false" ht="12.75" hidden="false" customHeight="false" outlineLevel="0" collapsed="false">
      <c r="A7717" s="5" t="n">
        <v>36835.5201036157</v>
      </c>
      <c r="B7717" s="6" t="n">
        <v>13.3428575508551</v>
      </c>
      <c r="C7717" s="6" t="n">
        <v>13.3687681134196</v>
      </c>
      <c r="D7717" s="7" t="n">
        <v>2361.64880285928</v>
      </c>
      <c r="E7717" s="7" t="n">
        <v>2360.30688005183</v>
      </c>
      <c r="F7717" s="6" t="n">
        <v>16.8812577779812</v>
      </c>
      <c r="G7717" s="6" t="n">
        <v>31.4533744474751</v>
      </c>
      <c r="H7717" s="6" t="n">
        <v>33.6673023234634</v>
      </c>
      <c r="I7717" s="6" t="n">
        <v>34.6443594027768</v>
      </c>
    </row>
    <row r="7718" customFormat="false" ht="12.75" hidden="false" customHeight="false" outlineLevel="0" collapsed="false">
      <c r="A7718" s="5" t="n">
        <v>36835.5339925046</v>
      </c>
      <c r="B7718" s="6" t="n">
        <v>13.3381547738851</v>
      </c>
      <c r="C7718" s="6" t="n">
        <v>13.3687681134196</v>
      </c>
      <c r="D7718" s="7" t="n">
        <v>2361.63906557304</v>
      </c>
      <c r="E7718" s="7" t="n">
        <v>2360.32973691676</v>
      </c>
      <c r="F7718" s="6" t="n">
        <v>17.3358746801458</v>
      </c>
      <c r="G7718" s="6" t="n">
        <v>31.4533744474751</v>
      </c>
      <c r="H7718" s="6" t="n">
        <v>33.6809957205497</v>
      </c>
      <c r="I7718" s="6" t="n">
        <v>34.6593568309627</v>
      </c>
    </row>
    <row r="7719" customFormat="false" ht="12.75" hidden="false" customHeight="false" outlineLevel="0" collapsed="false">
      <c r="A7719" s="5" t="n">
        <v>36835.5478813935</v>
      </c>
      <c r="B7719" s="6" t="n">
        <v>13.3298620535691</v>
      </c>
      <c r="C7719" s="6" t="n">
        <v>13.3687681134196</v>
      </c>
      <c r="D7719" s="7" t="n">
        <v>2361.65820261993</v>
      </c>
      <c r="E7719" s="7" t="n">
        <v>2360.35400469552</v>
      </c>
      <c r="F7719" s="6" t="n">
        <v>17.8094485963345</v>
      </c>
      <c r="G7719" s="6" t="n">
        <v>31.4533744474751</v>
      </c>
      <c r="H7719" s="6" t="n">
        <v>33.6809957205497</v>
      </c>
      <c r="I7719" s="6" t="n">
        <v>34.6443416511932</v>
      </c>
    </row>
    <row r="7720" customFormat="false" ht="12.75" hidden="false" customHeight="false" outlineLevel="0" collapsed="false">
      <c r="A7720" s="5" t="n">
        <v>36835.5582980602</v>
      </c>
      <c r="B7720" s="6" t="n">
        <v>13.3258189174229</v>
      </c>
      <c r="C7720" s="6" t="n">
        <v>13.3687681134196</v>
      </c>
      <c r="D7720" s="7" t="n">
        <v>2361.66753293411</v>
      </c>
      <c r="E7720" s="7" t="n">
        <v>2360.32906491947</v>
      </c>
      <c r="F7720" s="6" t="n">
        <v>18.1244333121091</v>
      </c>
      <c r="G7720" s="6" t="n">
        <v>31.4533744474751</v>
      </c>
      <c r="H7720" s="6" t="n">
        <v>33.6809957205497</v>
      </c>
      <c r="I7720" s="6" t="n">
        <v>34.6443771515377</v>
      </c>
    </row>
    <row r="7721" customFormat="false" ht="12.75" hidden="false" customHeight="false" outlineLevel="0" collapsed="false">
      <c r="A7721" s="5" t="n">
        <v>36835.5617702824</v>
      </c>
      <c r="B7721" s="6" t="n">
        <v>13.3259860322943</v>
      </c>
      <c r="C7721" s="6" t="n">
        <v>13.3687681134196</v>
      </c>
      <c r="D7721" s="7" t="n">
        <v>2361.66714728441</v>
      </c>
      <c r="E7721" s="7" t="n">
        <v>2360.34581432543</v>
      </c>
      <c r="F7721" s="6" t="n">
        <v>18.2422923895637</v>
      </c>
      <c r="G7721" s="6" t="n">
        <v>31.4533744474751</v>
      </c>
      <c r="H7721" s="6" t="n">
        <v>33.6809957205497</v>
      </c>
      <c r="I7721" s="6" t="n">
        <v>34.6443594027768</v>
      </c>
    </row>
    <row r="7722" customFormat="false" ht="12.75" hidden="false" customHeight="false" outlineLevel="0" collapsed="false">
      <c r="A7722" s="5" t="n">
        <v>36835.5756591713</v>
      </c>
      <c r="B7722" s="6" t="n">
        <v>13.3246803118721</v>
      </c>
      <c r="C7722" s="6" t="n">
        <v>13.3687681134196</v>
      </c>
      <c r="D7722" s="7" t="n">
        <v>2361.67016048538</v>
      </c>
      <c r="E7722" s="7" t="n">
        <v>2360.34369708914</v>
      </c>
      <c r="F7722" s="6" t="n">
        <v>18.5956007862234</v>
      </c>
      <c r="G7722" s="6" t="n">
        <v>31.4533744474751</v>
      </c>
      <c r="H7722" s="6" t="n">
        <v>33.6809957205497</v>
      </c>
      <c r="I7722" s="6" t="n">
        <v>34.6593745781053</v>
      </c>
    </row>
    <row r="7723" customFormat="false" ht="12.75" hidden="false" customHeight="false" outlineLevel="0" collapsed="false">
      <c r="A7723" s="5" t="n">
        <v>36835.5895480602</v>
      </c>
      <c r="B7723" s="6" t="n">
        <v>13.3234141377134</v>
      </c>
      <c r="C7723" s="6" t="n">
        <v>13.3834478010815</v>
      </c>
      <c r="D7723" s="7" t="n">
        <v>2361.65594881621</v>
      </c>
      <c r="E7723" s="7" t="n">
        <v>2360.35174946677</v>
      </c>
      <c r="F7723" s="6" t="n">
        <v>18.9874250787873</v>
      </c>
      <c r="G7723" s="6" t="n">
        <v>31.4687330690501</v>
      </c>
      <c r="H7723" s="6" t="n">
        <v>33.6810053715482</v>
      </c>
      <c r="I7723" s="6" t="n">
        <v>34.6443594027768</v>
      </c>
    </row>
    <row r="7724" customFormat="false" ht="12.75" hidden="false" customHeight="false" outlineLevel="0" collapsed="false">
      <c r="A7724" s="5" t="n">
        <v>36835.5930202824</v>
      </c>
      <c r="B7724" s="6" t="n">
        <v>13.3217721938201</v>
      </c>
      <c r="C7724" s="6" t="n">
        <v>13.3682378642446</v>
      </c>
      <c r="D7724" s="7" t="n">
        <v>2361.69400511454</v>
      </c>
      <c r="E7724" s="7" t="n">
        <v>2360.35553856806</v>
      </c>
      <c r="F7724" s="6" t="n">
        <v>19.104923244183</v>
      </c>
      <c r="G7724" s="6" t="n">
        <v>31.4686972533723</v>
      </c>
      <c r="H7724" s="6" t="n">
        <v>33.680986067245</v>
      </c>
      <c r="I7724" s="6" t="n">
        <v>34.6443594027768</v>
      </c>
    </row>
    <row r="7725" customFormat="false" ht="12.75" hidden="false" customHeight="false" outlineLevel="0" collapsed="false">
      <c r="A7725" s="5" t="n">
        <v>36835.6034369491</v>
      </c>
      <c r="B7725" s="6" t="n">
        <v>13.3222081754847</v>
      </c>
      <c r="C7725" s="6" t="n">
        <v>13.3763732262025</v>
      </c>
      <c r="D7725" s="7" t="n">
        <v>2361.6758654155</v>
      </c>
      <c r="E7725" s="7" t="n">
        <v>2360.35453245653</v>
      </c>
      <c r="F7725" s="6" t="n">
        <v>19.4370586258961</v>
      </c>
      <c r="G7725" s="6" t="n">
        <v>31.4533923565407</v>
      </c>
      <c r="H7725" s="6" t="n">
        <v>33.6809957205497</v>
      </c>
      <c r="I7725" s="6" t="n">
        <v>34.6443594027768</v>
      </c>
    </row>
    <row r="7726" customFormat="false" ht="12.75" hidden="false" customHeight="false" outlineLevel="0" collapsed="false">
      <c r="A7726" s="5" t="n">
        <v>36835.617325838</v>
      </c>
      <c r="B7726" s="6" t="n">
        <v>13.3182833383678</v>
      </c>
      <c r="C7726" s="6" t="n">
        <v>13.3687681134196</v>
      </c>
      <c r="D7726" s="7" t="n">
        <v>2361.68492273193</v>
      </c>
      <c r="E7726" s="7" t="n">
        <v>2360.35845933569</v>
      </c>
      <c r="F7726" s="6" t="n">
        <v>19.8858959415849</v>
      </c>
      <c r="G7726" s="6" t="n">
        <v>31.4533744474751</v>
      </c>
      <c r="H7726" s="6" t="n">
        <v>33.6809957205497</v>
      </c>
      <c r="I7726" s="6" t="n">
        <v>34.6593745781053</v>
      </c>
    </row>
    <row r="7727" customFormat="false" ht="12.75" hidden="false" customHeight="false" outlineLevel="0" collapsed="false">
      <c r="A7727" s="5" t="n">
        <v>36835.6242702824</v>
      </c>
      <c r="B7727" s="6" t="n">
        <v>13.3168463599646</v>
      </c>
      <c r="C7727" s="6" t="n">
        <v>13.3535578564527</v>
      </c>
      <c r="D7727" s="7" t="n">
        <v>2361.6711052264</v>
      </c>
      <c r="E7727" s="7" t="n">
        <v>2360.36690587696</v>
      </c>
      <c r="F7727" s="6" t="n">
        <v>20.1779826658297</v>
      </c>
      <c r="G7727" s="6" t="n">
        <v>31.4533386202098</v>
      </c>
      <c r="H7727" s="6" t="n">
        <v>33.6810053715482</v>
      </c>
      <c r="I7727" s="6" t="n">
        <v>34.6443594027768</v>
      </c>
    </row>
    <row r="7728" customFormat="false" ht="12.75" hidden="false" customHeight="false" outlineLevel="0" collapsed="false">
      <c r="A7728" s="5" t="n">
        <v>36835.6277425046</v>
      </c>
      <c r="B7728" s="6" t="n">
        <v>13.3152134363444</v>
      </c>
      <c r="C7728" s="6" t="n">
        <v>13.3763732262025</v>
      </c>
      <c r="D7728" s="7" t="n">
        <v>2361.69200712121</v>
      </c>
      <c r="E7728" s="7" t="n">
        <v>2360.34840896394</v>
      </c>
      <c r="F7728" s="6" t="n">
        <v>20.3142182916495</v>
      </c>
      <c r="G7728" s="6" t="n">
        <v>31.4533923565407</v>
      </c>
      <c r="H7728" s="6" t="n">
        <v>33.6809957205497</v>
      </c>
      <c r="I7728" s="6" t="n">
        <v>34.6593923224255</v>
      </c>
    </row>
    <row r="7729" customFormat="false" ht="12.75" hidden="false" customHeight="false" outlineLevel="0" collapsed="false">
      <c r="A7729" s="5" t="n">
        <v>36835.6312147269</v>
      </c>
      <c r="B7729" s="6" t="n">
        <v>13.3126325927487</v>
      </c>
      <c r="C7729" s="6" t="n">
        <v>13.3687681134196</v>
      </c>
      <c r="D7729" s="7" t="n">
        <v>2361.69796291413</v>
      </c>
      <c r="E7729" s="7" t="n">
        <v>2360.35949489949</v>
      </c>
      <c r="F7729" s="6" t="n">
        <v>20.4115831341941</v>
      </c>
      <c r="G7729" s="6" t="n">
        <v>31.4533744474751</v>
      </c>
      <c r="H7729" s="6" t="n">
        <v>33.6809957205497</v>
      </c>
      <c r="I7729" s="6" t="n">
        <v>34.6443771515377</v>
      </c>
    </row>
    <row r="7730" customFormat="false" ht="12.75" hidden="false" customHeight="false" outlineLevel="0" collapsed="false">
      <c r="A7730" s="5" t="n">
        <v>36835.6451036157</v>
      </c>
      <c r="B7730" s="6" t="n">
        <v>13.3148227668139</v>
      </c>
      <c r="C7730" s="6" t="n">
        <v>13.3687681134196</v>
      </c>
      <c r="D7730" s="7" t="n">
        <v>2361.69290866628</v>
      </c>
      <c r="E7730" s="7" t="n">
        <v>2360.34931050901</v>
      </c>
      <c r="F7730" s="6" t="n">
        <v>20.7414054173691</v>
      </c>
      <c r="G7730" s="6" t="n">
        <v>31.4533744474751</v>
      </c>
      <c r="H7730" s="6" t="n">
        <v>33.6809957205497</v>
      </c>
      <c r="I7730" s="6" t="n">
        <v>34.6593923224255</v>
      </c>
    </row>
    <row r="7731" customFormat="false" ht="12.75" hidden="false" customHeight="false" outlineLevel="0" collapsed="false">
      <c r="A7731" s="5" t="n">
        <v>36835.6589925046</v>
      </c>
      <c r="B7731" s="6" t="n">
        <v>13.3133157969433</v>
      </c>
      <c r="C7731" s="6" t="n">
        <v>13.3611629901696</v>
      </c>
      <c r="D7731" s="7" t="n">
        <v>2361.69638628906</v>
      </c>
      <c r="E7731" s="7" t="n">
        <v>2360.34078319767</v>
      </c>
      <c r="F7731" s="6" t="n">
        <v>20.993499665475</v>
      </c>
      <c r="G7731" s="6" t="n">
        <v>31.4533565353648</v>
      </c>
      <c r="H7731" s="6" t="n">
        <v>33.6809957205497</v>
      </c>
      <c r="I7731" s="6" t="n">
        <v>34.6443948974758</v>
      </c>
    </row>
    <row r="7732" customFormat="false" ht="12.75" hidden="false" customHeight="false" outlineLevel="0" collapsed="false">
      <c r="A7732" s="5" t="n">
        <v>36835.6728813935</v>
      </c>
      <c r="B7732" s="6" t="n">
        <v>13.3137091807162</v>
      </c>
      <c r="C7732" s="6" t="n">
        <v>13.3611629901696</v>
      </c>
      <c r="D7732" s="7" t="n">
        <v>2361.67834487082</v>
      </c>
      <c r="E7732" s="7" t="n">
        <v>2360.33987538896</v>
      </c>
      <c r="F7732" s="6" t="n">
        <v>21.341826300029</v>
      </c>
      <c r="G7732" s="6" t="n">
        <v>31.4533565353648</v>
      </c>
      <c r="H7732" s="6" t="n">
        <v>33.6810053715482</v>
      </c>
      <c r="I7732" s="6" t="n">
        <v>34.6443948974758</v>
      </c>
    </row>
    <row r="7733" customFormat="false" ht="12.75" hidden="false" customHeight="false" outlineLevel="0" collapsed="false">
      <c r="A7733" s="5" t="n">
        <v>36835.6867702824</v>
      </c>
      <c r="B7733" s="6" t="n">
        <v>13.3140485036125</v>
      </c>
      <c r="C7733" s="6" t="n">
        <v>13.3687681134196</v>
      </c>
      <c r="D7733" s="7" t="n">
        <v>2361.67756181798</v>
      </c>
      <c r="E7733" s="7" t="n">
        <v>2360.33909233612</v>
      </c>
      <c r="F7733" s="6" t="n">
        <v>21.6509315997112</v>
      </c>
      <c r="G7733" s="6" t="n">
        <v>31.4533744474751</v>
      </c>
      <c r="H7733" s="6" t="n">
        <v>33.6810053715482</v>
      </c>
      <c r="I7733" s="6" t="n">
        <v>34.6443948974758</v>
      </c>
    </row>
    <row r="7734" customFormat="false" ht="12.75" hidden="false" customHeight="false" outlineLevel="0" collapsed="false">
      <c r="A7734" s="5" t="n">
        <v>36835.7006591713</v>
      </c>
      <c r="B7734" s="6" t="n">
        <v>13.3106783091941</v>
      </c>
      <c r="C7734" s="6" t="n">
        <v>13.3611629901696</v>
      </c>
      <c r="D7734" s="7" t="n">
        <v>2361.66475001521</v>
      </c>
      <c r="E7734" s="7" t="n">
        <v>2360.34686970786</v>
      </c>
      <c r="F7734" s="6" t="n">
        <v>21.8634387153149</v>
      </c>
      <c r="G7734" s="6" t="n">
        <v>31.4533565353648</v>
      </c>
      <c r="H7734" s="6" t="n">
        <v>33.6946979161465</v>
      </c>
      <c r="I7734" s="6" t="n">
        <v>34.6443948974758</v>
      </c>
    </row>
    <row r="7735" customFormat="false" ht="12.75" hidden="false" customHeight="false" outlineLevel="0" collapsed="false">
      <c r="A7735" s="5" t="n">
        <v>36835.7145480602</v>
      </c>
      <c r="B7735" s="6" t="n">
        <v>13.3062423004057</v>
      </c>
      <c r="C7735" s="6" t="n">
        <v>13.3687681134196</v>
      </c>
      <c r="D7735" s="7" t="n">
        <v>2361.6784425015</v>
      </c>
      <c r="E7735" s="7" t="n">
        <v>2360.3519768032</v>
      </c>
      <c r="F7735" s="6" t="n">
        <v>21.9216287943858</v>
      </c>
      <c r="G7735" s="6" t="n">
        <v>31.4533744474751</v>
      </c>
      <c r="H7735" s="6" t="n">
        <v>33.6810150202405</v>
      </c>
      <c r="I7735" s="6" t="n">
        <v>34.6594100639233</v>
      </c>
    </row>
    <row r="7736" customFormat="false" ht="12.75" hidden="false" customHeight="false" outlineLevel="0" collapsed="false">
      <c r="A7736" s="5" t="n">
        <v>36835.7284369491</v>
      </c>
      <c r="B7736" s="6" t="n">
        <v>13.3061605421822</v>
      </c>
      <c r="C7736" s="6" t="n">
        <v>13.3687681134196</v>
      </c>
      <c r="D7736" s="7" t="n">
        <v>2361.69576480589</v>
      </c>
      <c r="E7736" s="7" t="n">
        <v>2360.35729532404</v>
      </c>
      <c r="F7736" s="6" t="n">
        <v>21.8445052035641</v>
      </c>
      <c r="G7736" s="6" t="n">
        <v>31.4533744474751</v>
      </c>
      <c r="H7736" s="6" t="n">
        <v>33.6810053715482</v>
      </c>
      <c r="I7736" s="6" t="n">
        <v>34.6443948974758</v>
      </c>
    </row>
    <row r="7737" customFormat="false" ht="12.75" hidden="false" customHeight="false" outlineLevel="0" collapsed="false">
      <c r="A7737" s="5" t="n">
        <v>36835.742325838</v>
      </c>
      <c r="B7737" s="6" t="n">
        <v>13.3094673676756</v>
      </c>
      <c r="C7737" s="6" t="n">
        <v>13.3611629901696</v>
      </c>
      <c r="D7737" s="7" t="n">
        <v>2361.67100003857</v>
      </c>
      <c r="E7737" s="7" t="n">
        <v>2360.33252909044</v>
      </c>
      <c r="F7737" s="6" t="n">
        <v>21.5740518635224</v>
      </c>
      <c r="G7737" s="6" t="n">
        <v>31.4533565353648</v>
      </c>
      <c r="H7737" s="6" t="n">
        <v>33.6810150202405</v>
      </c>
      <c r="I7737" s="6" t="n">
        <v>34.6444126405911</v>
      </c>
    </row>
    <row r="7738" customFormat="false" ht="12.75" hidden="false" customHeight="false" outlineLevel="0" collapsed="false">
      <c r="A7738" s="5" t="n">
        <v>36835.7562147269</v>
      </c>
      <c r="B7738" s="6" t="n">
        <v>13.3134921601488</v>
      </c>
      <c r="C7738" s="6" t="n">
        <v>13.3611629901696</v>
      </c>
      <c r="D7738" s="7" t="n">
        <v>2361.67884568751</v>
      </c>
      <c r="E7738" s="7" t="n">
        <v>2360.32324110781</v>
      </c>
      <c r="F7738" s="6" t="n">
        <v>21.1483877340679</v>
      </c>
      <c r="G7738" s="6" t="n">
        <v>31.4533565353648</v>
      </c>
      <c r="H7738" s="6" t="n">
        <v>33.6810053715482</v>
      </c>
      <c r="I7738" s="6" t="n">
        <v>34.6444126405911</v>
      </c>
    </row>
    <row r="7739" customFormat="false" ht="12.75" hidden="false" customHeight="false" outlineLevel="0" collapsed="false">
      <c r="A7739" s="5" t="n">
        <v>36835.7701036157</v>
      </c>
      <c r="B7739" s="6" t="n">
        <v>13.3138094058547</v>
      </c>
      <c r="C7739" s="6" t="n">
        <v>13.3611629901696</v>
      </c>
      <c r="D7739" s="7" t="n">
        <v>2361.66097995046</v>
      </c>
      <c r="E7739" s="7" t="n">
        <v>2360.32250900233</v>
      </c>
      <c r="F7739" s="6" t="n">
        <v>20.6444850281023</v>
      </c>
      <c r="G7739" s="6" t="n">
        <v>31.4533565353648</v>
      </c>
      <c r="H7739" s="6" t="n">
        <v>33.6810150202405</v>
      </c>
      <c r="I7739" s="6" t="n">
        <v>34.6444126405911</v>
      </c>
    </row>
    <row r="7740" customFormat="false" ht="12.75" hidden="false" customHeight="false" outlineLevel="0" collapsed="false">
      <c r="A7740" s="5" t="n">
        <v>36835.7839925046</v>
      </c>
      <c r="B7740" s="6" t="n">
        <v>13.3158753715001</v>
      </c>
      <c r="C7740" s="6" t="n">
        <v>13.3687681134196</v>
      </c>
      <c r="D7740" s="7" t="n">
        <v>2361.65621233743</v>
      </c>
      <c r="E7740" s="7" t="n">
        <v>2360.31774138931</v>
      </c>
      <c r="F7740" s="6" t="n">
        <v>20.1196987119478</v>
      </c>
      <c r="G7740" s="6" t="n">
        <v>31.4533744474751</v>
      </c>
      <c r="H7740" s="6" t="n">
        <v>33.6810150202405</v>
      </c>
      <c r="I7740" s="6" t="n">
        <v>34.6444126405911</v>
      </c>
    </row>
    <row r="7741" customFormat="false" ht="12.75" hidden="false" customHeight="false" outlineLevel="0" collapsed="false">
      <c r="A7741" s="5" t="n">
        <v>36835.7874647269</v>
      </c>
      <c r="B7741" s="6" t="n">
        <v>13.3166062055622</v>
      </c>
      <c r="C7741" s="6" t="n">
        <v>13.3535578564527</v>
      </c>
      <c r="D7741" s="7" t="n">
        <v>2361.65452579729</v>
      </c>
      <c r="E7741" s="7" t="n">
        <v>2360.31605484916</v>
      </c>
      <c r="F7741" s="6" t="n">
        <v>19.9834002852228</v>
      </c>
      <c r="G7741" s="6" t="n">
        <v>31.4533386202098</v>
      </c>
      <c r="H7741" s="6" t="n">
        <v>33.6810150202405</v>
      </c>
      <c r="I7741" s="6" t="n">
        <v>34.6444126405911</v>
      </c>
    </row>
    <row r="7742" customFormat="false" ht="12.75" hidden="false" customHeight="false" outlineLevel="0" collapsed="false">
      <c r="A7742" s="5" t="n">
        <v>36835.7978813935</v>
      </c>
      <c r="B7742" s="6" t="n">
        <v>13.3178878444194</v>
      </c>
      <c r="C7742" s="6" t="n">
        <v>13.3611629901696</v>
      </c>
      <c r="D7742" s="7" t="n">
        <v>2361.65156816916</v>
      </c>
      <c r="E7742" s="7" t="n">
        <v>2360.31309722103</v>
      </c>
      <c r="F7742" s="6" t="n">
        <v>19.5740150601252</v>
      </c>
      <c r="G7742" s="6" t="n">
        <v>31.4533565353648</v>
      </c>
      <c r="H7742" s="6" t="n">
        <v>33.6810150202405</v>
      </c>
      <c r="I7742" s="6" t="n">
        <v>34.6444126405911</v>
      </c>
    </row>
    <row r="7743" customFormat="false" ht="12.75" hidden="false" customHeight="false" outlineLevel="0" collapsed="false">
      <c r="A7743" s="5" t="n">
        <v>36835.8117702824</v>
      </c>
      <c r="B7743" s="6" t="n">
        <v>13.3161938353573</v>
      </c>
      <c r="C7743" s="6" t="n">
        <v>13.3530278855436</v>
      </c>
      <c r="D7743" s="7" t="n">
        <v>2361.65547742084</v>
      </c>
      <c r="E7743" s="7" t="n">
        <v>2360.29987135377</v>
      </c>
      <c r="F7743" s="6" t="n">
        <v>18.968428818892</v>
      </c>
      <c r="G7743" s="6" t="n">
        <v>31.4686614255174</v>
      </c>
      <c r="H7743" s="6" t="n">
        <v>33.6810150202405</v>
      </c>
      <c r="I7743" s="6" t="n">
        <v>34.6444303808836</v>
      </c>
    </row>
    <row r="7744" customFormat="false" ht="12.75" hidden="false" customHeight="false" outlineLevel="0" collapsed="false">
      <c r="A7744" s="5" t="n">
        <v>36835.8256591713</v>
      </c>
      <c r="B7744" s="6" t="n">
        <v>13.3164245983992</v>
      </c>
      <c r="C7744" s="6" t="n">
        <v>13.3535578564527</v>
      </c>
      <c r="D7744" s="7" t="n">
        <v>2361.63781123713</v>
      </c>
      <c r="E7744" s="7" t="n">
        <v>2360.29933882367</v>
      </c>
      <c r="F7744" s="6" t="n">
        <v>18.4785902922697</v>
      </c>
      <c r="G7744" s="6" t="n">
        <v>31.4533386202098</v>
      </c>
      <c r="H7744" s="6" t="n">
        <v>33.6810246666265</v>
      </c>
      <c r="I7744" s="6" t="n">
        <v>34.6444303808836</v>
      </c>
    </row>
    <row r="7745" customFormat="false" ht="12.75" hidden="false" customHeight="false" outlineLevel="0" collapsed="false">
      <c r="A7745" s="5" t="n">
        <v>36835.8395480602</v>
      </c>
      <c r="B7745" s="6" t="n">
        <v>13.3149166741618</v>
      </c>
      <c r="C7745" s="6" t="n">
        <v>13.3530278855436</v>
      </c>
      <c r="D7745" s="7" t="n">
        <v>2361.6412910623</v>
      </c>
      <c r="E7745" s="7" t="n">
        <v>2360.30281864884</v>
      </c>
      <c r="F7745" s="6" t="n">
        <v>18.0466814705457</v>
      </c>
      <c r="G7745" s="6" t="n">
        <v>31.4686614255174</v>
      </c>
      <c r="H7745" s="6" t="n">
        <v>33.6810246666265</v>
      </c>
      <c r="I7745" s="6" t="n">
        <v>34.6444303808836</v>
      </c>
    </row>
    <row r="7746" customFormat="false" ht="12.75" hidden="false" customHeight="false" outlineLevel="0" collapsed="false">
      <c r="A7746" s="5" t="n">
        <v>36835.8534369491</v>
      </c>
      <c r="B7746" s="6" t="n">
        <v>13.3143754289219</v>
      </c>
      <c r="C7746" s="6" t="n">
        <v>13.3606328801271</v>
      </c>
      <c r="D7746" s="7" t="n">
        <v>2361.65967374338</v>
      </c>
      <c r="E7746" s="7" t="n">
        <v>2360.30406767631</v>
      </c>
      <c r="F7746" s="6" t="n">
        <v>17.6728654658883</v>
      </c>
      <c r="G7746" s="6" t="n">
        <v>31.468679340967</v>
      </c>
      <c r="H7746" s="6" t="n">
        <v>33.6810150202405</v>
      </c>
      <c r="I7746" s="6" t="n">
        <v>34.6444303808836</v>
      </c>
    </row>
    <row r="7747" customFormat="false" ht="12.75" hidden="false" customHeight="false" outlineLevel="0" collapsed="false">
      <c r="A7747" s="5" t="n">
        <v>36835.867325838</v>
      </c>
      <c r="B7747" s="6" t="n">
        <v>13.3156474818254</v>
      </c>
      <c r="C7747" s="6" t="n">
        <v>13.3535578564527</v>
      </c>
      <c r="D7747" s="7" t="n">
        <v>2361.63960458307</v>
      </c>
      <c r="E7747" s="7" t="n">
        <v>2360.31826728855</v>
      </c>
      <c r="F7747" s="6" t="n">
        <v>17.3179457651068</v>
      </c>
      <c r="G7747" s="6" t="n">
        <v>31.4533386202098</v>
      </c>
      <c r="H7747" s="6" t="n">
        <v>33.6810246666265</v>
      </c>
      <c r="I7747" s="6" t="n">
        <v>34.6444126405911</v>
      </c>
    </row>
    <row r="7748" customFormat="false" ht="12.75" hidden="false" customHeight="false" outlineLevel="0" collapsed="false">
      <c r="A7748" s="5" t="n">
        <v>36835.8812147269</v>
      </c>
      <c r="B7748" s="6" t="n">
        <v>13.3133404561747</v>
      </c>
      <c r="C7748" s="6" t="n">
        <v>13.3535578564527</v>
      </c>
      <c r="D7748" s="7" t="n">
        <v>2361.64492848842</v>
      </c>
      <c r="E7748" s="7" t="n">
        <v>2360.30645607496</v>
      </c>
      <c r="F7748" s="6" t="n">
        <v>16.9824564246461</v>
      </c>
      <c r="G7748" s="6" t="n">
        <v>31.4533386202098</v>
      </c>
      <c r="H7748" s="6" t="n">
        <v>33.6810246666265</v>
      </c>
      <c r="I7748" s="6" t="n">
        <v>34.6444303808836</v>
      </c>
    </row>
    <row r="7749" customFormat="false" ht="12.75" hidden="false" customHeight="false" outlineLevel="0" collapsed="false">
      <c r="A7749" s="5" t="n">
        <v>36835.8846869491</v>
      </c>
      <c r="B7749" s="6" t="n">
        <v>13.3123199956642</v>
      </c>
      <c r="C7749" s="6" t="n">
        <v>13.337817864978</v>
      </c>
      <c r="D7749" s="7" t="n">
        <v>2361.6644170509</v>
      </c>
      <c r="E7749" s="7" t="n">
        <v>2360.30881098383</v>
      </c>
      <c r="F7749" s="6" t="n">
        <v>16.9034759352401</v>
      </c>
      <c r="G7749" s="6" t="n">
        <v>31.4686255854853</v>
      </c>
      <c r="H7749" s="6" t="n">
        <v>33.6810150202405</v>
      </c>
      <c r="I7749" s="6" t="n">
        <v>34.6444303808836</v>
      </c>
    </row>
    <row r="7750" customFormat="false" ht="12.75" hidden="false" customHeight="false" outlineLevel="0" collapsed="false">
      <c r="A7750" s="5" t="n">
        <v>36835.8916313935</v>
      </c>
      <c r="B7750" s="6" t="n">
        <v>13.3120444265784</v>
      </c>
      <c r="C7750" s="6" t="n">
        <v>13.3530278855436</v>
      </c>
      <c r="D7750" s="7" t="n">
        <v>2361.64791932595</v>
      </c>
      <c r="E7750" s="7" t="n">
        <v>2360.30944691249</v>
      </c>
      <c r="F7750" s="6" t="n">
        <v>16.7254963984904</v>
      </c>
      <c r="G7750" s="6" t="n">
        <v>31.4686614255174</v>
      </c>
      <c r="H7750" s="6" t="n">
        <v>33.6810246666265</v>
      </c>
      <c r="I7750" s="6" t="n">
        <v>34.6444303808836</v>
      </c>
    </row>
    <row r="7751" customFormat="false" ht="12.75" hidden="false" customHeight="false" outlineLevel="0" collapsed="false">
      <c r="A7751" s="5" t="n">
        <v>36835.8951036157</v>
      </c>
      <c r="B7751" s="6" t="n">
        <v>13.3137188964057</v>
      </c>
      <c r="C7751" s="6" t="n">
        <v>13.3459527122685</v>
      </c>
      <c r="D7751" s="7" t="n">
        <v>2361.64405516481</v>
      </c>
      <c r="E7751" s="7" t="n">
        <v>2360.31071183953</v>
      </c>
      <c r="F7751" s="6" t="n">
        <v>16.6462005976437</v>
      </c>
      <c r="G7751" s="6" t="n">
        <v>31.4533207020101</v>
      </c>
      <c r="H7751" s="6" t="n">
        <v>33.6810246666265</v>
      </c>
      <c r="I7751" s="6" t="n">
        <v>34.6294142298764</v>
      </c>
    </row>
    <row r="7752" customFormat="false" ht="12.75" hidden="false" customHeight="false" outlineLevel="0" collapsed="false">
      <c r="A7752" s="5" t="n">
        <v>36835.9089925046</v>
      </c>
      <c r="B7752" s="6" t="n">
        <v>13.3150161160131</v>
      </c>
      <c r="C7752" s="6" t="n">
        <v>13.3530278855436</v>
      </c>
      <c r="D7752" s="7" t="n">
        <v>2361.65819523471</v>
      </c>
      <c r="E7752" s="7" t="n">
        <v>2360.30258916764</v>
      </c>
      <c r="F7752" s="6" t="n">
        <v>16.3291447709565</v>
      </c>
      <c r="G7752" s="6" t="n">
        <v>31.4686614255174</v>
      </c>
      <c r="H7752" s="6" t="n">
        <v>33.6810150202405</v>
      </c>
      <c r="I7752" s="6" t="n">
        <v>34.6444303808836</v>
      </c>
    </row>
    <row r="7753" customFormat="false" ht="12.75" hidden="false" customHeight="false" outlineLevel="0" collapsed="false">
      <c r="A7753" s="5" t="n">
        <v>36835.9228813935</v>
      </c>
      <c r="B7753" s="6" t="n">
        <v>13.3118080983759</v>
      </c>
      <c r="C7753" s="6" t="n">
        <v>13.3535578564527</v>
      </c>
      <c r="D7753" s="7" t="n">
        <v>2361.64846469873</v>
      </c>
      <c r="E7753" s="7" t="n">
        <v>2360.30999228527</v>
      </c>
      <c r="F7753" s="6" t="n">
        <v>16.0119625871239</v>
      </c>
      <c r="G7753" s="6" t="n">
        <v>31.4533386202098</v>
      </c>
      <c r="H7753" s="6" t="n">
        <v>33.6810246666265</v>
      </c>
      <c r="I7753" s="6" t="n">
        <v>34.6444303808836</v>
      </c>
    </row>
    <row r="7754" customFormat="false" ht="12.75" hidden="false" customHeight="false" outlineLevel="0" collapsed="false">
      <c r="A7754" s="5" t="n">
        <v>36835.9367702824</v>
      </c>
      <c r="B7754" s="6" t="n">
        <v>13.3103875968328</v>
      </c>
      <c r="C7754" s="6" t="n">
        <v>13.3459527122685</v>
      </c>
      <c r="D7754" s="7" t="n">
        <v>2361.65174277921</v>
      </c>
      <c r="E7754" s="7" t="n">
        <v>2360.31327036575</v>
      </c>
      <c r="F7754" s="6" t="n">
        <v>15.6941484052954</v>
      </c>
      <c r="G7754" s="6" t="n">
        <v>31.4533207020101</v>
      </c>
      <c r="H7754" s="6" t="n">
        <v>33.6810246666265</v>
      </c>
      <c r="I7754" s="6" t="n">
        <v>34.6444303808836</v>
      </c>
    </row>
    <row r="7755" customFormat="false" ht="12.75" hidden="false" customHeight="false" outlineLevel="0" collapsed="false">
      <c r="A7755" s="5" t="n">
        <v>36835.9506591713</v>
      </c>
      <c r="B7755" s="6" t="n">
        <v>13.3125855670729</v>
      </c>
      <c r="C7755" s="6" t="n">
        <v>13.3454228804939</v>
      </c>
      <c r="D7755" s="7" t="n">
        <v>2361.64667054019</v>
      </c>
      <c r="E7755" s="7" t="n">
        <v>2360.30819812673</v>
      </c>
      <c r="F7755" s="6" t="n">
        <v>15.3954689291909</v>
      </c>
      <c r="G7755" s="6" t="n">
        <v>31.4686435070235</v>
      </c>
      <c r="H7755" s="6" t="n">
        <v>33.6810246666265</v>
      </c>
      <c r="I7755" s="6" t="n">
        <v>34.6444303808836</v>
      </c>
    </row>
    <row r="7756" customFormat="false" ht="12.75" hidden="false" customHeight="false" outlineLevel="0" collapsed="false">
      <c r="A7756" s="5" t="n">
        <v>36835.9645480602</v>
      </c>
      <c r="B7756" s="6" t="n">
        <v>13.3130105519265</v>
      </c>
      <c r="C7756" s="6" t="n">
        <v>13.3459527122685</v>
      </c>
      <c r="D7756" s="7" t="n">
        <v>2361.64568980592</v>
      </c>
      <c r="E7756" s="7" t="n">
        <v>2360.30721739246</v>
      </c>
      <c r="F7756" s="6" t="n">
        <v>15.1164449392686</v>
      </c>
      <c r="G7756" s="6" t="n">
        <v>31.4533207020101</v>
      </c>
      <c r="H7756" s="6" t="n">
        <v>33.6810246666265</v>
      </c>
      <c r="I7756" s="6" t="n">
        <v>34.6444303808836</v>
      </c>
    </row>
    <row r="7757" customFormat="false" ht="12.75" hidden="false" customHeight="false" outlineLevel="0" collapsed="false">
      <c r="A7757" s="5" t="n">
        <v>36835.9784369491</v>
      </c>
      <c r="B7757" s="6" t="n">
        <v>13.3097975227341</v>
      </c>
      <c r="C7757" s="6" t="n">
        <v>13.3454228804939</v>
      </c>
      <c r="D7757" s="7" t="n">
        <v>2361.65310448867</v>
      </c>
      <c r="E7757" s="7" t="n">
        <v>2360.31463207521</v>
      </c>
      <c r="F7757" s="6" t="n">
        <v>14.8173726845907</v>
      </c>
      <c r="G7757" s="6" t="n">
        <v>31.4686435070235</v>
      </c>
      <c r="H7757" s="6" t="n">
        <v>33.6810246666265</v>
      </c>
      <c r="I7757" s="6" t="n">
        <v>34.6444303808836</v>
      </c>
    </row>
    <row r="7758" customFormat="false" ht="12.75" hidden="false" customHeight="false" outlineLevel="0" collapsed="false">
      <c r="A7758" s="5" t="n">
        <v>36835.992325838</v>
      </c>
      <c r="B7758" s="6" t="n">
        <v>13.3084081743511</v>
      </c>
      <c r="C7758" s="6" t="n">
        <v>13.3454228804939</v>
      </c>
      <c r="D7758" s="7" t="n">
        <v>2361.65631067725</v>
      </c>
      <c r="E7758" s="7" t="n">
        <v>2360.31783826379</v>
      </c>
      <c r="F7758" s="6" t="n">
        <v>14.5377211440901</v>
      </c>
      <c r="G7758" s="6" t="n">
        <v>31.4686435070235</v>
      </c>
      <c r="H7758" s="6" t="n">
        <v>33.6810246666265</v>
      </c>
      <c r="I7758" s="6" t="n">
        <v>34.6444303808836</v>
      </c>
    </row>
    <row r="7759" customFormat="false" ht="12.75" hidden="false" customHeight="false" outlineLevel="0" collapsed="false">
      <c r="A7759" s="5" t="n">
        <v>36836.0062147269</v>
      </c>
      <c r="B7759" s="6" t="n">
        <v>13.3061837837936</v>
      </c>
      <c r="C7759" s="6" t="n">
        <v>13.3454228804939</v>
      </c>
      <c r="D7759" s="7" t="n">
        <v>2361.66144388622</v>
      </c>
      <c r="E7759" s="7" t="n">
        <v>2360.31096512629</v>
      </c>
      <c r="F7759" s="6" t="n">
        <v>14.2978063030419</v>
      </c>
      <c r="G7759" s="6" t="n">
        <v>31.4686435070235</v>
      </c>
      <c r="H7759" s="6" t="n">
        <v>33.6810246666265</v>
      </c>
      <c r="I7759" s="6" t="n">
        <v>34.6294319717873</v>
      </c>
    </row>
    <row r="7760" customFormat="false" ht="12.75" hidden="false" customHeight="false" outlineLevel="0" collapsed="false">
      <c r="A7760" s="5" t="n">
        <v>36836.0201036157</v>
      </c>
      <c r="B7760" s="6" t="n">
        <v>13.3004677162165</v>
      </c>
      <c r="C7760" s="6" t="n">
        <v>13.3454228804939</v>
      </c>
      <c r="D7760" s="7" t="n">
        <v>2361.65750113576</v>
      </c>
      <c r="E7760" s="7" t="n">
        <v>2360.33616239794</v>
      </c>
      <c r="F7760" s="6" t="n">
        <v>14.1180194272179</v>
      </c>
      <c r="G7760" s="6" t="n">
        <v>31.4686435070235</v>
      </c>
      <c r="H7760" s="6" t="n">
        <v>33.6810343107063</v>
      </c>
      <c r="I7760" s="6" t="n">
        <v>34.6444303808836</v>
      </c>
    </row>
    <row r="7761" customFormat="false" ht="12.75" hidden="false" customHeight="false" outlineLevel="0" collapsed="false">
      <c r="A7761" s="5" t="n">
        <v>36836.0339925046</v>
      </c>
      <c r="B7761" s="6" t="n">
        <v>13.3001768434797</v>
      </c>
      <c r="C7761" s="6" t="n">
        <v>13.3454228804939</v>
      </c>
      <c r="D7761" s="7" t="n">
        <v>2361.65817238054</v>
      </c>
      <c r="E7761" s="7" t="n">
        <v>2360.33683364272</v>
      </c>
      <c r="F7761" s="6" t="n">
        <v>13.957689740568</v>
      </c>
      <c r="G7761" s="6" t="n">
        <v>31.4686435070235</v>
      </c>
      <c r="H7761" s="6" t="n">
        <v>33.6810343107063</v>
      </c>
      <c r="I7761" s="6" t="n">
        <v>34.6444303808836</v>
      </c>
    </row>
    <row r="7762" customFormat="false" ht="12.75" hidden="false" customHeight="false" outlineLevel="0" collapsed="false">
      <c r="A7762" s="5" t="n">
        <v>36836.0478813935</v>
      </c>
      <c r="B7762" s="6" t="n">
        <v>13.3008187183628</v>
      </c>
      <c r="C7762" s="6" t="n">
        <v>13.3454228804939</v>
      </c>
      <c r="D7762" s="7" t="n">
        <v>2361.66014595194</v>
      </c>
      <c r="E7762" s="7" t="n">
        <v>2360.31821725296</v>
      </c>
      <c r="F7762" s="6" t="n">
        <v>13.817228017127</v>
      </c>
      <c r="G7762" s="6" t="n">
        <v>31.4686435070235</v>
      </c>
      <c r="H7762" s="6" t="n">
        <v>33.667350580159</v>
      </c>
      <c r="I7762" s="6" t="n">
        <v>34.6444481183533</v>
      </c>
    </row>
    <row r="7763" customFormat="false" ht="12.75" hidden="false" customHeight="false" outlineLevel="0" collapsed="false">
      <c r="A7763" s="5" t="n">
        <v>36836.0617702824</v>
      </c>
      <c r="B7763" s="6" t="n">
        <v>13.2959927479333</v>
      </c>
      <c r="C7763" s="6" t="n">
        <v>13.337817864978</v>
      </c>
      <c r="D7763" s="7" t="n">
        <v>2361.66782798564</v>
      </c>
      <c r="E7763" s="7" t="n">
        <v>2360.32935410779</v>
      </c>
      <c r="F7763" s="6" t="n">
        <v>13.6369578189985</v>
      </c>
      <c r="G7763" s="6" t="n">
        <v>31.4686255854853</v>
      </c>
      <c r="H7763" s="6" t="n">
        <v>33.6810343107063</v>
      </c>
      <c r="I7763" s="6" t="n">
        <v>34.6444481183533</v>
      </c>
    </row>
    <row r="7764" customFormat="false" ht="12.75" hidden="false" customHeight="false" outlineLevel="0" collapsed="false">
      <c r="A7764" s="5" t="n">
        <v>36836.0756591713</v>
      </c>
      <c r="B7764" s="6" t="n">
        <v>13.2956938762386</v>
      </c>
      <c r="C7764" s="6" t="n">
        <v>13.337817864978</v>
      </c>
      <c r="D7764" s="7" t="n">
        <v>2361.66851768955</v>
      </c>
      <c r="E7764" s="7" t="n">
        <v>2360.3300438117</v>
      </c>
      <c r="F7764" s="6" t="n">
        <v>13.4762626368967</v>
      </c>
      <c r="G7764" s="6" t="n">
        <v>31.4686255854853</v>
      </c>
      <c r="H7764" s="6" t="n">
        <v>33.6810343107063</v>
      </c>
      <c r="I7764" s="6" t="n">
        <v>34.6444481183533</v>
      </c>
    </row>
    <row r="7765" customFormat="false" ht="12.75" hidden="false" customHeight="false" outlineLevel="0" collapsed="false">
      <c r="A7765" s="5" t="n">
        <v>36836.0895480602</v>
      </c>
      <c r="B7765" s="6" t="n">
        <v>13.2936331150084</v>
      </c>
      <c r="C7765" s="6" t="n">
        <v>13.337817864978</v>
      </c>
      <c r="D7765" s="7" t="n">
        <v>2361.67327329239</v>
      </c>
      <c r="E7765" s="7" t="n">
        <v>2360.33479941454</v>
      </c>
      <c r="F7765" s="6" t="n">
        <v>13.335701176588</v>
      </c>
      <c r="G7765" s="6" t="n">
        <v>31.4686255854853</v>
      </c>
      <c r="H7765" s="6" t="n">
        <v>33.6810343107063</v>
      </c>
      <c r="I7765" s="6" t="n">
        <v>34.6444481183533</v>
      </c>
    </row>
    <row r="7766" customFormat="false" ht="12.75" hidden="false" customHeight="false" outlineLevel="0" collapsed="false">
      <c r="A7766" s="5" t="n">
        <v>36836.1034369491</v>
      </c>
      <c r="B7766" s="6" t="n">
        <v>13.2924307245356</v>
      </c>
      <c r="C7766" s="6" t="n">
        <v>13.337817864978</v>
      </c>
      <c r="D7766" s="7" t="n">
        <v>2361.67604803964</v>
      </c>
      <c r="E7766" s="7" t="n">
        <v>2360.33757416179</v>
      </c>
      <c r="F7766" s="6" t="n">
        <v>13.1748510116451</v>
      </c>
      <c r="G7766" s="6" t="n">
        <v>31.4686255854853</v>
      </c>
      <c r="H7766" s="6" t="n">
        <v>33.6810343107063</v>
      </c>
      <c r="I7766" s="6" t="n">
        <v>34.6444481183533</v>
      </c>
    </row>
    <row r="7767" customFormat="false" ht="12.75" hidden="false" customHeight="false" outlineLevel="0" collapsed="false">
      <c r="A7767" s="5" t="n">
        <v>36836.117325838</v>
      </c>
      <c r="B7767" s="6" t="n">
        <v>13.2921625987815</v>
      </c>
      <c r="C7767" s="6" t="n">
        <v>13.337817864978</v>
      </c>
      <c r="D7767" s="7" t="n">
        <v>2361.67666679138</v>
      </c>
      <c r="E7767" s="7" t="n">
        <v>2360.33819291353</v>
      </c>
      <c r="F7767" s="6" t="n">
        <v>13.0339428744356</v>
      </c>
      <c r="G7767" s="6" t="n">
        <v>31.4686255854853</v>
      </c>
      <c r="H7767" s="6" t="n">
        <v>33.6810343107063</v>
      </c>
      <c r="I7767" s="6" t="n">
        <v>34.6444481183533</v>
      </c>
    </row>
    <row r="7768" customFormat="false" ht="12.75" hidden="false" customHeight="false" outlineLevel="0" collapsed="false">
      <c r="A7768" s="5" t="n">
        <v>36836.1312147269</v>
      </c>
      <c r="B7768" s="6" t="n">
        <v>13.2882986492876</v>
      </c>
      <c r="C7768" s="6" t="n">
        <v>13.3459527122685</v>
      </c>
      <c r="D7768" s="7" t="n">
        <v>2361.6855835979</v>
      </c>
      <c r="E7768" s="7" t="n">
        <v>2360.34710972005</v>
      </c>
      <c r="F7768" s="6" t="n">
        <v>12.893235740319</v>
      </c>
      <c r="G7768" s="6" t="n">
        <v>31.4533207020101</v>
      </c>
      <c r="H7768" s="6" t="n">
        <v>33.6810343107063</v>
      </c>
      <c r="I7768" s="6" t="n">
        <v>34.6444481183533</v>
      </c>
    </row>
    <row r="7769" customFormat="false" ht="12.75" hidden="false" customHeight="false" outlineLevel="0" collapsed="false">
      <c r="A7769" s="5" t="n">
        <v>36836.1451036157</v>
      </c>
      <c r="B7769" s="6" t="n">
        <v>13.2808002096066</v>
      </c>
      <c r="C7769" s="6" t="n">
        <v>13.3302128389957</v>
      </c>
      <c r="D7769" s="7" t="n">
        <v>2361.68575399179</v>
      </c>
      <c r="E7769" s="7" t="n">
        <v>2360.3472786505</v>
      </c>
      <c r="F7769" s="6" t="n">
        <v>12.7325662524416</v>
      </c>
      <c r="G7769" s="6" t="n">
        <v>31.4686076609028</v>
      </c>
      <c r="H7769" s="6" t="n">
        <v>33.6810439524798</v>
      </c>
      <c r="I7769" s="6" t="n">
        <v>34.6444658530001</v>
      </c>
    </row>
    <row r="7770" customFormat="false" ht="12.75" hidden="false" customHeight="false" outlineLevel="0" collapsed="false">
      <c r="A7770" s="5" t="n">
        <v>36836.1589925046</v>
      </c>
      <c r="B7770" s="6" t="n">
        <v>13.2777913442413</v>
      </c>
      <c r="C7770" s="6" t="n">
        <v>13.337817864978</v>
      </c>
      <c r="D7770" s="7" t="n">
        <v>2361.69269752725</v>
      </c>
      <c r="E7770" s="7" t="n">
        <v>2360.37135734708</v>
      </c>
      <c r="F7770" s="6" t="n">
        <v>12.5714073536427</v>
      </c>
      <c r="G7770" s="6" t="n">
        <v>31.4686255854853</v>
      </c>
      <c r="H7770" s="6" t="n">
        <v>33.6810439524798</v>
      </c>
      <c r="I7770" s="6" t="n">
        <v>34.6444481183533</v>
      </c>
    </row>
    <row r="7771" customFormat="false" ht="12.75" hidden="false" customHeight="false" outlineLevel="0" collapsed="false">
      <c r="A7771" s="5" t="n">
        <v>36836.1728813935</v>
      </c>
      <c r="B7771" s="6" t="n">
        <v>13.275717944299</v>
      </c>
      <c r="C7771" s="6" t="n">
        <v>13.337817864978</v>
      </c>
      <c r="D7771" s="7" t="n">
        <v>2361.69748229635</v>
      </c>
      <c r="E7771" s="7" t="n">
        <v>2360.35900695505</v>
      </c>
      <c r="F7771" s="6" t="n">
        <v>12.4302475340277</v>
      </c>
      <c r="G7771" s="6" t="n">
        <v>31.4686255854853</v>
      </c>
      <c r="H7771" s="6" t="n">
        <v>33.6810439524798</v>
      </c>
      <c r="I7771" s="6" t="n">
        <v>34.6444658530001</v>
      </c>
    </row>
    <row r="7772" customFormat="false" ht="12.75" hidden="false" customHeight="false" outlineLevel="0" collapsed="false">
      <c r="A7772" s="5" t="n">
        <v>36836.1867702824</v>
      </c>
      <c r="B7772" s="6" t="n">
        <v>13.2773156519577</v>
      </c>
      <c r="C7772" s="6" t="n">
        <v>13.3302128389957</v>
      </c>
      <c r="D7772" s="7" t="n">
        <v>2361.69379527867</v>
      </c>
      <c r="E7772" s="7" t="n">
        <v>2360.35531993738</v>
      </c>
      <c r="F7772" s="6" t="n">
        <v>12.3291091305184</v>
      </c>
      <c r="G7772" s="6" t="n">
        <v>31.4686076609028</v>
      </c>
      <c r="H7772" s="6" t="n">
        <v>33.6810439524798</v>
      </c>
      <c r="I7772" s="6" t="n">
        <v>34.6444658530001</v>
      </c>
    </row>
    <row r="7773" customFormat="false" ht="12.75" hidden="false" customHeight="false" outlineLevel="0" collapsed="false">
      <c r="A7773" s="5" t="n">
        <v>36836.2006591713</v>
      </c>
      <c r="B7773" s="6" t="n">
        <v>13.2798906907642</v>
      </c>
      <c r="C7773" s="6" t="n">
        <v>13.337817864978</v>
      </c>
      <c r="D7773" s="7" t="n">
        <v>2361.67071916171</v>
      </c>
      <c r="E7773" s="7" t="n">
        <v>2360.34937754013</v>
      </c>
      <c r="F7773" s="6" t="n">
        <v>12.2682702869441</v>
      </c>
      <c r="G7773" s="6" t="n">
        <v>31.4686255854853</v>
      </c>
      <c r="H7773" s="6" t="n">
        <v>33.681053591947</v>
      </c>
      <c r="I7773" s="6" t="n">
        <v>34.6444658530001</v>
      </c>
    </row>
    <row r="7774" customFormat="false" ht="12.75" hidden="false" customHeight="false" outlineLevel="0" collapsed="false">
      <c r="A7774" s="5" t="n">
        <v>36836.211075838</v>
      </c>
      <c r="B7774" s="6" t="n">
        <v>13.2815669929225</v>
      </c>
      <c r="C7774" s="6" t="n">
        <v>13.337817864978</v>
      </c>
      <c r="D7774" s="7" t="n">
        <v>2361.69766322253</v>
      </c>
      <c r="E7774" s="7" t="n">
        <v>2360.36264431166</v>
      </c>
      <c r="F7774" s="6" t="n">
        <v>12.2074879753105</v>
      </c>
      <c r="G7774" s="6" t="n">
        <v>31.4686255854853</v>
      </c>
      <c r="H7774" s="6" t="n">
        <v>33.6947172013197</v>
      </c>
      <c r="I7774" s="6" t="n">
        <v>34.6444481183533</v>
      </c>
    </row>
    <row r="7775" customFormat="false" ht="12.75" hidden="false" customHeight="false" outlineLevel="0" collapsed="false">
      <c r="A7775" s="5" t="n">
        <v>36836.2145480602</v>
      </c>
      <c r="B7775" s="6" t="n">
        <v>13.2824251013698</v>
      </c>
      <c r="C7775" s="6" t="n">
        <v>13.337817864978</v>
      </c>
      <c r="D7775" s="7" t="n">
        <v>2361.68200424157</v>
      </c>
      <c r="E7775" s="7" t="n">
        <v>2360.34352890027</v>
      </c>
      <c r="F7775" s="6" t="n">
        <v>12.187198753278</v>
      </c>
      <c r="G7775" s="6" t="n">
        <v>31.4686255854853</v>
      </c>
      <c r="H7775" s="6" t="n">
        <v>33.6810439524798</v>
      </c>
      <c r="I7775" s="6" t="n">
        <v>34.6444658530001</v>
      </c>
    </row>
    <row r="7776" customFormat="false" ht="12.75" hidden="false" customHeight="false" outlineLevel="0" collapsed="false">
      <c r="A7776" s="5" t="n">
        <v>36836.2284369491</v>
      </c>
      <c r="B7776" s="6" t="n">
        <v>13.2803864507002</v>
      </c>
      <c r="C7776" s="6" t="n">
        <v>13.3302128389957</v>
      </c>
      <c r="D7776" s="7" t="n">
        <v>2361.68325414103</v>
      </c>
      <c r="E7776" s="7" t="n">
        <v>2360.34823347874</v>
      </c>
      <c r="F7776" s="6" t="n">
        <v>12.066014290864</v>
      </c>
      <c r="G7776" s="6" t="n">
        <v>31.4686076609028</v>
      </c>
      <c r="H7776" s="6" t="n">
        <v>33.6947268404473</v>
      </c>
      <c r="I7776" s="6" t="n">
        <v>34.6444658530001</v>
      </c>
    </row>
    <row r="7777" customFormat="false" ht="12.75" hidden="false" customHeight="false" outlineLevel="0" collapsed="false">
      <c r="A7777" s="5" t="n">
        <v>36836.242325838</v>
      </c>
      <c r="B7777" s="6" t="n">
        <v>13.2819393738625</v>
      </c>
      <c r="C7777" s="6" t="n">
        <v>13.3302128389957</v>
      </c>
      <c r="D7777" s="7" t="n">
        <v>2361.66599143149</v>
      </c>
      <c r="E7777" s="7" t="n">
        <v>2360.32751462769</v>
      </c>
      <c r="F7777" s="6" t="n">
        <v>11.9444656543366</v>
      </c>
      <c r="G7777" s="6" t="n">
        <v>31.4686076609028</v>
      </c>
      <c r="H7777" s="6" t="n">
        <v>33.681053591947</v>
      </c>
      <c r="I7777" s="6" t="n">
        <v>34.6444835848242</v>
      </c>
    </row>
    <row r="7778" customFormat="false" ht="12.75" hidden="false" customHeight="false" outlineLevel="0" collapsed="false">
      <c r="A7778" s="5" t="n">
        <v>36836.2562147269</v>
      </c>
      <c r="B7778" s="6" t="n">
        <v>13.2808369124903</v>
      </c>
      <c r="C7778" s="6" t="n">
        <v>13.3302128389957</v>
      </c>
      <c r="D7778" s="7" t="n">
        <v>2361.65140183136</v>
      </c>
      <c r="E7778" s="7" t="n">
        <v>2360.34719395153</v>
      </c>
      <c r="F7778" s="6" t="n">
        <v>11.8433199042319</v>
      </c>
      <c r="G7778" s="6" t="n">
        <v>31.4686076609028</v>
      </c>
      <c r="H7778" s="6" t="n">
        <v>33.681063229108</v>
      </c>
      <c r="I7778" s="6" t="n">
        <v>34.6444658530001</v>
      </c>
    </row>
    <row r="7779" customFormat="false" ht="12.75" hidden="false" customHeight="false" outlineLevel="0" collapsed="false">
      <c r="A7779" s="5" t="n">
        <v>36836.2701036157</v>
      </c>
      <c r="B7779" s="6" t="n">
        <v>13.2788351871237</v>
      </c>
      <c r="C7779" s="6" t="n">
        <v>13.322607802547</v>
      </c>
      <c r="D7779" s="7" t="n">
        <v>2361.65602119759</v>
      </c>
      <c r="E7779" s="7" t="n">
        <v>2360.35181331776</v>
      </c>
      <c r="F7779" s="6" t="n">
        <v>11.7422006444414</v>
      </c>
      <c r="G7779" s="6" t="n">
        <v>31.4685897332759</v>
      </c>
      <c r="H7779" s="6" t="n">
        <v>33.681063229108</v>
      </c>
      <c r="I7779" s="6" t="n">
        <v>34.6444658530001</v>
      </c>
    </row>
    <row r="7780" customFormat="false" ht="12.75" hidden="false" customHeight="false" outlineLevel="0" collapsed="false">
      <c r="A7780" s="5" t="n">
        <v>36836.2839925046</v>
      </c>
      <c r="B7780" s="6" t="n">
        <v>13.2786288624609</v>
      </c>
      <c r="C7780" s="6" t="n">
        <v>13.3302128389957</v>
      </c>
      <c r="D7780" s="7" t="n">
        <v>2361.65649733143</v>
      </c>
      <c r="E7780" s="7" t="n">
        <v>2360.33515426938</v>
      </c>
      <c r="F7780" s="6" t="n">
        <v>11.6408857897693</v>
      </c>
      <c r="G7780" s="6" t="n">
        <v>31.4686076609028</v>
      </c>
      <c r="H7780" s="6" t="n">
        <v>33.681063229108</v>
      </c>
      <c r="I7780" s="6" t="n">
        <v>34.6444835848242</v>
      </c>
    </row>
    <row r="7781" customFormat="false" ht="12.75" hidden="false" customHeight="false" outlineLevel="0" collapsed="false">
      <c r="A7781" s="5" t="n">
        <v>36836.2978813935</v>
      </c>
      <c r="B7781" s="6" t="n">
        <v>13.2801345501278</v>
      </c>
      <c r="C7781" s="6" t="n">
        <v>13.322607802547</v>
      </c>
      <c r="D7781" s="7" t="n">
        <v>2361.67015640934</v>
      </c>
      <c r="E7781" s="7" t="n">
        <v>2360.32655123067</v>
      </c>
      <c r="F7781" s="6" t="n">
        <v>11.4988167390609</v>
      </c>
      <c r="G7781" s="6" t="n">
        <v>31.4685897332759</v>
      </c>
      <c r="H7781" s="6" t="n">
        <v>33.681053591947</v>
      </c>
      <c r="I7781" s="6" t="n">
        <v>34.6594987290757</v>
      </c>
    </row>
    <row r="7782" customFormat="false" ht="12.75" hidden="false" customHeight="false" outlineLevel="0" collapsed="false">
      <c r="A7782" s="5" t="n">
        <v>36836.3117702824</v>
      </c>
      <c r="B7782" s="6" t="n">
        <v>13.2826619802563</v>
      </c>
      <c r="C7782" s="6" t="n">
        <v>13.322607802547</v>
      </c>
      <c r="D7782" s="7" t="n">
        <v>2361.66432387827</v>
      </c>
      <c r="E7782" s="7" t="n">
        <v>2360.33785358719</v>
      </c>
      <c r="F7782" s="6" t="n">
        <v>11.4174546702495</v>
      </c>
      <c r="G7782" s="6" t="n">
        <v>31.4685897332759</v>
      </c>
      <c r="H7782" s="6" t="n">
        <v>33.681053591947</v>
      </c>
      <c r="I7782" s="6" t="n">
        <v>34.6594810016902</v>
      </c>
    </row>
    <row r="7783" customFormat="false" ht="12.75" hidden="false" customHeight="false" outlineLevel="0" collapsed="false">
      <c r="A7783" s="5" t="n">
        <v>36836.3187147269</v>
      </c>
      <c r="B7783" s="6" t="n">
        <v>13.2845001838846</v>
      </c>
      <c r="C7783" s="6" t="n">
        <v>13.3302128389957</v>
      </c>
      <c r="D7783" s="7" t="n">
        <v>2361.6600818699</v>
      </c>
      <c r="E7783" s="7" t="n">
        <v>2360.29934178256</v>
      </c>
      <c r="F7783" s="6" t="n">
        <v>11.4375941114265</v>
      </c>
      <c r="G7783" s="6" t="n">
        <v>31.4686076609028</v>
      </c>
      <c r="H7783" s="6" t="n">
        <v>33.681053591947</v>
      </c>
      <c r="I7783" s="6" t="n">
        <v>34.6595164536388</v>
      </c>
    </row>
    <row r="7784" customFormat="false" ht="12.75" hidden="false" customHeight="false" outlineLevel="0" collapsed="false">
      <c r="A7784" s="5" t="n">
        <v>36836.3221869491</v>
      </c>
      <c r="B7784" s="6" t="n">
        <v>13.28544017911</v>
      </c>
      <c r="C7784" s="6" t="n">
        <v>13.3302128389957</v>
      </c>
      <c r="D7784" s="7" t="n">
        <v>2361.65791265015</v>
      </c>
      <c r="E7784" s="7" t="n">
        <v>2360.33657102857</v>
      </c>
      <c r="F7784" s="6" t="n">
        <v>11.4578058348481</v>
      </c>
      <c r="G7784" s="6" t="n">
        <v>31.4686076609028</v>
      </c>
      <c r="H7784" s="6" t="n">
        <v>33.681053591947</v>
      </c>
      <c r="I7784" s="6" t="n">
        <v>34.6444658530001</v>
      </c>
    </row>
    <row r="7785" customFormat="false" ht="12.75" hidden="false" customHeight="false" outlineLevel="0" collapsed="false">
      <c r="A7785" s="5" t="n">
        <v>36836.3256591713</v>
      </c>
      <c r="B7785" s="6" t="n">
        <v>13.2863801400851</v>
      </c>
      <c r="C7785" s="6" t="n">
        <v>13.3383475576171</v>
      </c>
      <c r="D7785" s="7" t="n">
        <v>2361.65574350943</v>
      </c>
      <c r="E7785" s="7" t="n">
        <v>2360.31726670563</v>
      </c>
      <c r="F7785" s="6" t="n">
        <v>11.4780156675823</v>
      </c>
      <c r="G7785" s="6" t="n">
        <v>31.4533027807657</v>
      </c>
      <c r="H7785" s="6" t="n">
        <v>33.681053591947</v>
      </c>
      <c r="I7785" s="6" t="n">
        <v>34.6444835848242</v>
      </c>
    </row>
    <row r="7786" customFormat="false" ht="12.75" hidden="false" customHeight="false" outlineLevel="0" collapsed="false">
      <c r="A7786" s="5" t="n">
        <v>36836.3326036157</v>
      </c>
      <c r="B7786" s="6" t="n">
        <v>13.2874034046185</v>
      </c>
      <c r="C7786" s="6" t="n">
        <v>13.3155320308587</v>
      </c>
      <c r="D7786" s="7" t="n">
        <v>2361.63624838799</v>
      </c>
      <c r="E7786" s="7" t="n">
        <v>2360.31490532594</v>
      </c>
      <c r="F7786" s="6" t="n">
        <v>11.5387820960738</v>
      </c>
      <c r="G7786" s="6" t="n">
        <v>31.4532489987642</v>
      </c>
      <c r="H7786" s="6" t="n">
        <v>33.681063229108</v>
      </c>
      <c r="I7786" s="6" t="n">
        <v>34.6444835848242</v>
      </c>
    </row>
    <row r="7787" customFormat="false" ht="12.75" hidden="false" customHeight="false" outlineLevel="0" collapsed="false">
      <c r="A7787" s="5" t="n">
        <v>36836.3395480602</v>
      </c>
      <c r="B7787" s="6" t="n">
        <v>13.2911624506265</v>
      </c>
      <c r="C7787" s="6" t="n">
        <v>13.322607802547</v>
      </c>
      <c r="D7787" s="7" t="n">
        <v>2361.64470740819</v>
      </c>
      <c r="E7787" s="7" t="n">
        <v>2360.30623060438</v>
      </c>
      <c r="F7787" s="6" t="n">
        <v>11.6195797855906</v>
      </c>
      <c r="G7787" s="6" t="n">
        <v>31.4685897332759</v>
      </c>
      <c r="H7787" s="6" t="n">
        <v>33.681053591947</v>
      </c>
      <c r="I7787" s="6" t="n">
        <v>34.6444835848242</v>
      </c>
    </row>
    <row r="7788" customFormat="false" ht="12.75" hidden="false" customHeight="false" outlineLevel="0" collapsed="false">
      <c r="A7788" s="5" t="n">
        <v>36836.3534369491</v>
      </c>
      <c r="B7788" s="6" t="n">
        <v>13.293289309559</v>
      </c>
      <c r="C7788" s="6" t="n">
        <v>13.322607802547</v>
      </c>
      <c r="D7788" s="7" t="n">
        <v>2361.62266553044</v>
      </c>
      <c r="E7788" s="7" t="n">
        <v>2360.30132246839</v>
      </c>
      <c r="F7788" s="6" t="n">
        <v>11.7815287596624</v>
      </c>
      <c r="G7788" s="6" t="n">
        <v>31.4685897332759</v>
      </c>
      <c r="H7788" s="6" t="n">
        <v>33.681063229108</v>
      </c>
      <c r="I7788" s="6" t="n">
        <v>34.6444835848242</v>
      </c>
    </row>
    <row r="7789" customFormat="false" ht="12.75" hidden="false" customHeight="false" outlineLevel="0" collapsed="false">
      <c r="A7789" s="5" t="n">
        <v>36836.367325838</v>
      </c>
      <c r="B7789" s="6" t="n">
        <v>13.2963118118402</v>
      </c>
      <c r="C7789" s="6" t="n">
        <v>13.322607802547</v>
      </c>
      <c r="D7789" s="7" t="n">
        <v>2361.61569052517</v>
      </c>
      <c r="E7789" s="7" t="n">
        <v>2360.31148264534</v>
      </c>
      <c r="F7789" s="6" t="n">
        <v>11.943282093077</v>
      </c>
      <c r="G7789" s="6" t="n">
        <v>31.4685897332759</v>
      </c>
      <c r="H7789" s="6" t="n">
        <v>33.681063229108</v>
      </c>
      <c r="I7789" s="6" t="n">
        <v>34.6444658530001</v>
      </c>
    </row>
    <row r="7790" customFormat="false" ht="12.75" hidden="false" customHeight="false" outlineLevel="0" collapsed="false">
      <c r="A7790" s="5" t="n">
        <v>36836.3812147269</v>
      </c>
      <c r="B7790" s="6" t="n">
        <v>13.2956574722635</v>
      </c>
      <c r="C7790" s="6" t="n">
        <v>13.322607802547</v>
      </c>
      <c r="D7790" s="7" t="n">
        <v>2361.61720053958</v>
      </c>
      <c r="E7790" s="7" t="n">
        <v>2360.29072910267</v>
      </c>
      <c r="F7790" s="6" t="n">
        <v>12.0647576585106</v>
      </c>
      <c r="G7790" s="6" t="n">
        <v>31.4685897332759</v>
      </c>
      <c r="H7790" s="6" t="n">
        <v>33.681063229108</v>
      </c>
      <c r="I7790" s="6" t="n">
        <v>34.6594987290757</v>
      </c>
    </row>
    <row r="7791" customFormat="false" ht="12.75" hidden="false" customHeight="false" outlineLevel="0" collapsed="false">
      <c r="A7791" s="5" t="n">
        <v>36836.3951036157</v>
      </c>
      <c r="B7791" s="6" t="n">
        <v>13.2951221485633</v>
      </c>
      <c r="C7791" s="6" t="n">
        <v>13.322607802547</v>
      </c>
      <c r="D7791" s="7" t="n">
        <v>2361.61843590197</v>
      </c>
      <c r="E7791" s="7" t="n">
        <v>2360.31422802213</v>
      </c>
      <c r="F7791" s="6" t="n">
        <v>12.246805313392</v>
      </c>
      <c r="G7791" s="6" t="n">
        <v>31.4685897332759</v>
      </c>
      <c r="H7791" s="6" t="n">
        <v>33.681063229108</v>
      </c>
      <c r="I7791" s="6" t="n">
        <v>34.6444658530001</v>
      </c>
    </row>
    <row r="7792" customFormat="false" ht="12.75" hidden="false" customHeight="false" outlineLevel="0" collapsed="false">
      <c r="A7792" s="5" t="n">
        <v>36836.4089925046</v>
      </c>
      <c r="B7792" s="6" t="n">
        <v>13.2945832804178</v>
      </c>
      <c r="C7792" s="6" t="n">
        <v>13.3155320308587</v>
      </c>
      <c r="D7792" s="7" t="n">
        <v>2361.61967944384</v>
      </c>
      <c r="E7792" s="7" t="n">
        <v>2360.31034289451</v>
      </c>
      <c r="F7792" s="6" t="n">
        <v>12.4286985304141</v>
      </c>
      <c r="G7792" s="6" t="n">
        <v>31.4532489987642</v>
      </c>
      <c r="H7792" s="6" t="n">
        <v>33.681063229108</v>
      </c>
      <c r="I7792" s="6" t="n">
        <v>34.6594810016902</v>
      </c>
    </row>
    <row r="7793" customFormat="false" ht="12.75" hidden="false" customHeight="false" outlineLevel="0" collapsed="false">
      <c r="A7793" s="5" t="n">
        <v>36836.4228813935</v>
      </c>
      <c r="B7793" s="6" t="n">
        <v>13.2922834160001</v>
      </c>
      <c r="C7793" s="6" t="n">
        <v>13.3155320308587</v>
      </c>
      <c r="D7793" s="7" t="n">
        <v>2361.62498682326</v>
      </c>
      <c r="E7793" s="7" t="n">
        <v>2360.30364376121</v>
      </c>
      <c r="F7793" s="6" t="n">
        <v>12.6307601859912</v>
      </c>
      <c r="G7793" s="6" t="n">
        <v>31.4532489987642</v>
      </c>
      <c r="H7793" s="6" t="n">
        <v>33.681063229108</v>
      </c>
      <c r="I7793" s="6" t="n">
        <v>34.6444835848242</v>
      </c>
    </row>
    <row r="7794" customFormat="false" ht="12.75" hidden="false" customHeight="false" outlineLevel="0" collapsed="false">
      <c r="A7794" s="5" t="n">
        <v>36836.4367702824</v>
      </c>
      <c r="B7794" s="6" t="n">
        <v>13.29478098112</v>
      </c>
      <c r="C7794" s="6" t="n">
        <v>13.3155320308587</v>
      </c>
      <c r="D7794" s="7" t="n">
        <v>2361.6363569532</v>
      </c>
      <c r="E7794" s="7" t="n">
        <v>2360.2978801494</v>
      </c>
      <c r="F7794" s="6" t="n">
        <v>12.99344560254</v>
      </c>
      <c r="G7794" s="6" t="n">
        <v>31.4532489987642</v>
      </c>
      <c r="H7794" s="6" t="n">
        <v>33.681053591947</v>
      </c>
      <c r="I7794" s="6" t="n">
        <v>34.6444835848242</v>
      </c>
    </row>
    <row r="7795" customFormat="false" ht="12.75" hidden="false" customHeight="false" outlineLevel="0" collapsed="false">
      <c r="A7795" s="5" t="n">
        <v>36836.4506591713</v>
      </c>
      <c r="B7795" s="6" t="n">
        <v>13.2985393074202</v>
      </c>
      <c r="C7795" s="6" t="n">
        <v>13.3079268343375</v>
      </c>
      <c r="D7795" s="7" t="n">
        <v>2361.61055015076</v>
      </c>
      <c r="E7795" s="7" t="n">
        <v>2360.28407871385</v>
      </c>
      <c r="F7795" s="6" t="n">
        <v>13.5564054673134</v>
      </c>
      <c r="G7795" s="6" t="n">
        <v>31.4532310653408</v>
      </c>
      <c r="H7795" s="6" t="n">
        <v>33.681063229108</v>
      </c>
      <c r="I7795" s="6" t="n">
        <v>34.6594987290757</v>
      </c>
    </row>
    <row r="7796" customFormat="false" ht="12.75" hidden="false" customHeight="false" outlineLevel="0" collapsed="false">
      <c r="A7796" s="5" t="n">
        <v>36836.4541313935</v>
      </c>
      <c r="B7796" s="6" t="n">
        <v>13.2997354815958</v>
      </c>
      <c r="C7796" s="6" t="n">
        <v>13.3155320308587</v>
      </c>
      <c r="D7796" s="7" t="n">
        <v>2361.64205721028</v>
      </c>
      <c r="E7796" s="7" t="n">
        <v>2360.30358186898</v>
      </c>
      <c r="F7796" s="6" t="n">
        <v>13.7169666120198</v>
      </c>
      <c r="G7796" s="6" t="n">
        <v>31.4532489987642</v>
      </c>
      <c r="H7796" s="6" t="n">
        <v>33.6810439524798</v>
      </c>
      <c r="I7796" s="6" t="n">
        <v>34.6444658530001</v>
      </c>
    </row>
    <row r="7797" customFormat="false" ht="12.75" hidden="false" customHeight="false" outlineLevel="0" collapsed="false">
      <c r="A7797" s="5" t="n">
        <v>36836.461075838</v>
      </c>
      <c r="B7797" s="6" t="n">
        <v>13.2986342292479</v>
      </c>
      <c r="C7797" s="6" t="n">
        <v>13.3150027556318</v>
      </c>
      <c r="D7797" s="7" t="n">
        <v>2361.61033110039</v>
      </c>
      <c r="E7797" s="7" t="n">
        <v>2360.28898803833</v>
      </c>
      <c r="F7797" s="6" t="n">
        <v>14.0981311215602</v>
      </c>
      <c r="G7797" s="6" t="n">
        <v>31.4685718026047</v>
      </c>
      <c r="H7797" s="6" t="n">
        <v>33.681063229108</v>
      </c>
      <c r="I7797" s="6" t="n">
        <v>34.6444835848242</v>
      </c>
    </row>
    <row r="7798" customFormat="false" ht="12.75" hidden="false" customHeight="false" outlineLevel="0" collapsed="false">
      <c r="A7798" s="5" t="n">
        <v>36836.4645480602</v>
      </c>
      <c r="B7798" s="6" t="n">
        <v>13.2962267328013</v>
      </c>
      <c r="C7798" s="6" t="n">
        <v>13.3155320308587</v>
      </c>
      <c r="D7798" s="7" t="n">
        <v>2361.63302060317</v>
      </c>
      <c r="E7798" s="7" t="n">
        <v>2360.30655031209</v>
      </c>
      <c r="F7798" s="6" t="n">
        <v>14.2585731436074</v>
      </c>
      <c r="G7798" s="6" t="n">
        <v>31.4532489987642</v>
      </c>
      <c r="H7798" s="6" t="n">
        <v>33.681053591947</v>
      </c>
      <c r="I7798" s="6" t="n">
        <v>34.6594810016902</v>
      </c>
    </row>
    <row r="7799" customFormat="false" ht="12.75" hidden="false" customHeight="false" outlineLevel="0" collapsed="false">
      <c r="A7799" s="5" t="n">
        <v>36836.4784369491</v>
      </c>
      <c r="B7799" s="6" t="n">
        <v>13.2992889508157</v>
      </c>
      <c r="C7799" s="6" t="n">
        <v>13.30739769825</v>
      </c>
      <c r="D7799" s="7" t="n">
        <v>2361.60882020446</v>
      </c>
      <c r="E7799" s="7" t="n">
        <v>2360.29948365513</v>
      </c>
      <c r="F7799" s="6" t="n">
        <v>14.9779209133479</v>
      </c>
      <c r="G7799" s="6" t="n">
        <v>31.4685538688891</v>
      </c>
      <c r="H7799" s="6" t="n">
        <v>33.681063229108</v>
      </c>
      <c r="I7799" s="6" t="n">
        <v>34.6594810016902</v>
      </c>
    </row>
    <row r="7800" customFormat="false" ht="12.75" hidden="false" customHeight="false" outlineLevel="0" collapsed="false">
      <c r="A7800" s="5" t="n">
        <v>36836.492325838</v>
      </c>
      <c r="B7800" s="6" t="n">
        <v>13.3005329291796</v>
      </c>
      <c r="C7800" s="6" t="n">
        <v>13.3079268343375</v>
      </c>
      <c r="D7800" s="7" t="n">
        <v>2361.64021694662</v>
      </c>
      <c r="E7800" s="7" t="n">
        <v>2360.31887676645</v>
      </c>
      <c r="F7800" s="6" t="n">
        <v>15.7148278747024</v>
      </c>
      <c r="G7800" s="6" t="n">
        <v>31.4532310653408</v>
      </c>
      <c r="H7800" s="6" t="n">
        <v>33.6810439524798</v>
      </c>
      <c r="I7800" s="6" t="n">
        <v>34.6444481183533</v>
      </c>
    </row>
    <row r="7801" customFormat="false" ht="12.75" hidden="false" customHeight="false" outlineLevel="0" collapsed="false">
      <c r="A7801" s="5" t="n">
        <v>36836.5027425046</v>
      </c>
      <c r="B7801" s="6" t="n">
        <v>13.2986129499159</v>
      </c>
      <c r="C7801" s="6" t="n">
        <v>13.3079268343375</v>
      </c>
      <c r="D7801" s="7" t="n">
        <v>2361.62751394829</v>
      </c>
      <c r="E7801" s="7" t="n">
        <v>2360.28903714449</v>
      </c>
      <c r="F7801" s="6" t="n">
        <v>16.1916438064828</v>
      </c>
      <c r="G7801" s="6" t="n">
        <v>31.4532310653408</v>
      </c>
      <c r="H7801" s="6" t="n">
        <v>33.681053591947</v>
      </c>
      <c r="I7801" s="6" t="n">
        <v>34.6444835848242</v>
      </c>
    </row>
    <row r="7802" customFormat="false" ht="12.75" hidden="false" customHeight="false" outlineLevel="0" collapsed="false">
      <c r="A7802" s="5" t="n">
        <v>36836.5062147269</v>
      </c>
      <c r="B7802" s="6" t="n">
        <v>13.2988665791167</v>
      </c>
      <c r="C7802" s="6" t="n">
        <v>13.3155320308587</v>
      </c>
      <c r="D7802" s="7" t="n">
        <v>2361.64406236985</v>
      </c>
      <c r="E7802" s="7" t="n">
        <v>2360.30558702855</v>
      </c>
      <c r="F7802" s="6" t="n">
        <v>16.3502661195786</v>
      </c>
      <c r="G7802" s="6" t="n">
        <v>31.4532489987642</v>
      </c>
      <c r="H7802" s="6" t="n">
        <v>33.6810439524798</v>
      </c>
      <c r="I7802" s="6" t="n">
        <v>34.6444658530001</v>
      </c>
    </row>
    <row r="7803" customFormat="false" ht="12.75" hidden="false" customHeight="false" outlineLevel="0" collapsed="false">
      <c r="A7803" s="5" t="n">
        <v>36836.5201036157</v>
      </c>
      <c r="B7803" s="6" t="n">
        <v>13.2978749000017</v>
      </c>
      <c r="C7803" s="6" t="n">
        <v>13.3155320308587</v>
      </c>
      <c r="D7803" s="7" t="n">
        <v>2361.6292171404</v>
      </c>
      <c r="E7803" s="7" t="n">
        <v>2360.32501067994</v>
      </c>
      <c r="F7803" s="6" t="n">
        <v>16.8650905066111</v>
      </c>
      <c r="G7803" s="6" t="n">
        <v>31.4532489987642</v>
      </c>
      <c r="H7803" s="6" t="n">
        <v>33.681053591947</v>
      </c>
      <c r="I7803" s="6" t="n">
        <v>34.6444481183533</v>
      </c>
    </row>
    <row r="7804" customFormat="false" ht="12.75" hidden="false" customHeight="false" outlineLevel="0" collapsed="false">
      <c r="A7804" s="5" t="n">
        <v>36836.5339925046</v>
      </c>
      <c r="B7804" s="6" t="n">
        <v>13.2976070348285</v>
      </c>
      <c r="C7804" s="6" t="n">
        <v>13.30739769825</v>
      </c>
      <c r="D7804" s="7" t="n">
        <v>2361.6298352908</v>
      </c>
      <c r="E7804" s="7" t="n">
        <v>2360.30849366922</v>
      </c>
      <c r="F7804" s="6" t="n">
        <v>17.2799251318485</v>
      </c>
      <c r="G7804" s="6" t="n">
        <v>31.4685538688891</v>
      </c>
      <c r="H7804" s="6" t="n">
        <v>33.681053591947</v>
      </c>
      <c r="I7804" s="6" t="n">
        <v>34.6444658530001</v>
      </c>
    </row>
    <row r="7805" customFormat="false" ht="12.75" hidden="false" customHeight="false" outlineLevel="0" collapsed="false">
      <c r="A7805" s="5" t="n">
        <v>36836.5478813935</v>
      </c>
      <c r="B7805" s="6" t="n">
        <v>13.2998451222305</v>
      </c>
      <c r="C7805" s="6" t="n">
        <v>13.3003216273487</v>
      </c>
      <c r="D7805" s="7" t="n">
        <v>2361.62467047371</v>
      </c>
      <c r="E7805" s="7" t="n">
        <v>2360.30332885213</v>
      </c>
      <c r="F7805" s="6" t="n">
        <v>17.5755262811469</v>
      </c>
      <c r="G7805" s="6" t="n">
        <v>31.4532131288727</v>
      </c>
      <c r="H7805" s="6" t="n">
        <v>33.681053591947</v>
      </c>
      <c r="I7805" s="6" t="n">
        <v>34.6444658530001</v>
      </c>
    </row>
    <row r="7806" customFormat="false" ht="12.75" hidden="false" customHeight="false" outlineLevel="0" collapsed="false">
      <c r="A7806" s="5" t="n">
        <v>36836.5513536157</v>
      </c>
      <c r="B7806" s="6" t="n">
        <v>13.2972636851814</v>
      </c>
      <c r="C7806" s="6" t="n">
        <v>13.3150027556318</v>
      </c>
      <c r="D7806" s="7" t="n">
        <v>2361.64776135585</v>
      </c>
      <c r="E7806" s="7" t="n">
        <v>2360.32642117568</v>
      </c>
      <c r="F7806" s="6" t="n">
        <v>17.6545342068238</v>
      </c>
      <c r="G7806" s="6" t="n">
        <v>31.4685718026047</v>
      </c>
      <c r="H7806" s="6" t="n">
        <v>33.6810439524798</v>
      </c>
      <c r="I7806" s="6" t="n">
        <v>34.6444481183533</v>
      </c>
    </row>
    <row r="7807" customFormat="false" ht="12.75" hidden="false" customHeight="false" outlineLevel="0" collapsed="false">
      <c r="A7807" s="5" t="n">
        <v>36836.5617702824</v>
      </c>
      <c r="B7807" s="6" t="n">
        <v>13.29383980698</v>
      </c>
      <c r="C7807" s="6" t="n">
        <v>13.3150027556318</v>
      </c>
      <c r="D7807" s="7" t="n">
        <v>2361.63852889352</v>
      </c>
      <c r="E7807" s="7" t="n">
        <v>2360.31718727194</v>
      </c>
      <c r="F7807" s="6" t="n">
        <v>17.7729527325269</v>
      </c>
      <c r="G7807" s="6" t="n">
        <v>31.4685718026047</v>
      </c>
      <c r="H7807" s="6" t="n">
        <v>33.681053591947</v>
      </c>
      <c r="I7807" s="6" t="n">
        <v>34.6444658530001</v>
      </c>
    </row>
    <row r="7808" customFormat="false" ht="12.75" hidden="false" customHeight="false" outlineLevel="0" collapsed="false">
      <c r="A7808" s="5" t="n">
        <v>36836.5756591713</v>
      </c>
      <c r="B7808" s="6" t="n">
        <v>13.2914548715195</v>
      </c>
      <c r="C7808" s="6" t="n">
        <v>13.30739769825</v>
      </c>
      <c r="D7808" s="7" t="n">
        <v>2361.64403259074</v>
      </c>
      <c r="E7808" s="7" t="n">
        <v>2360.32269096916</v>
      </c>
      <c r="F7808" s="6" t="n">
        <v>17.9895642000826</v>
      </c>
      <c r="G7808" s="6" t="n">
        <v>31.4685538688891</v>
      </c>
      <c r="H7808" s="6" t="n">
        <v>33.681053591947</v>
      </c>
      <c r="I7808" s="6" t="n">
        <v>34.6444658530001</v>
      </c>
    </row>
    <row r="7809" customFormat="false" ht="12.75" hidden="false" customHeight="false" outlineLevel="0" collapsed="false">
      <c r="A7809" s="5" t="n">
        <v>36836.5895480602</v>
      </c>
      <c r="B7809" s="6" t="n">
        <v>13.2889816331565</v>
      </c>
      <c r="C7809" s="6" t="n">
        <v>13.30739769825</v>
      </c>
      <c r="D7809" s="7" t="n">
        <v>2361.63260632213</v>
      </c>
      <c r="E7809" s="7" t="n">
        <v>2360.32326977281</v>
      </c>
      <c r="F7809" s="6" t="n">
        <v>18.1470131355695</v>
      </c>
      <c r="G7809" s="6" t="n">
        <v>31.4685538688891</v>
      </c>
      <c r="H7809" s="6" t="n">
        <v>33.681063229108</v>
      </c>
      <c r="I7809" s="6" t="n">
        <v>34.6594810016902</v>
      </c>
    </row>
    <row r="7810" customFormat="false" ht="12.75" hidden="false" customHeight="false" outlineLevel="0" collapsed="false">
      <c r="A7810" s="5" t="n">
        <v>36836.6034369491</v>
      </c>
      <c r="B7810" s="6" t="n">
        <v>13.288413823375</v>
      </c>
      <c r="C7810" s="6" t="n">
        <v>13.3079268343375</v>
      </c>
      <c r="D7810" s="7" t="n">
        <v>2361.65105039415</v>
      </c>
      <c r="E7810" s="7" t="n">
        <v>2360.3468439337</v>
      </c>
      <c r="F7810" s="6" t="n">
        <v>18.3827073850687</v>
      </c>
      <c r="G7810" s="6" t="n">
        <v>31.4532310653408</v>
      </c>
      <c r="H7810" s="6" t="n">
        <v>33.681053591947</v>
      </c>
      <c r="I7810" s="6" t="n">
        <v>34.6444481183533</v>
      </c>
    </row>
    <row r="7811" customFormat="false" ht="12.75" hidden="false" customHeight="false" outlineLevel="0" collapsed="false">
      <c r="A7811" s="5" t="n">
        <v>36836.617325838</v>
      </c>
      <c r="B7811" s="6" t="n">
        <v>13.2879475337448</v>
      </c>
      <c r="C7811" s="6" t="n">
        <v>13.3079268343375</v>
      </c>
      <c r="D7811" s="7" t="n">
        <v>2361.65212644714</v>
      </c>
      <c r="E7811" s="7" t="n">
        <v>2360.32565615607</v>
      </c>
      <c r="F7811" s="6" t="n">
        <v>18.6965155247417</v>
      </c>
      <c r="G7811" s="6" t="n">
        <v>31.4532310653408</v>
      </c>
      <c r="H7811" s="6" t="n">
        <v>33.681053591947</v>
      </c>
      <c r="I7811" s="6" t="n">
        <v>34.6594810016902</v>
      </c>
    </row>
    <row r="7812" customFormat="false" ht="12.75" hidden="false" customHeight="false" outlineLevel="0" collapsed="false">
      <c r="A7812" s="5" t="n">
        <v>36836.6312147269</v>
      </c>
      <c r="B7812" s="6" t="n">
        <v>13.2901425550094</v>
      </c>
      <c r="C7812" s="6" t="n">
        <v>13.3079268343375</v>
      </c>
      <c r="D7812" s="7" t="n">
        <v>2361.64706101346</v>
      </c>
      <c r="E7812" s="7" t="n">
        <v>2360.32571939187</v>
      </c>
      <c r="F7812" s="6" t="n">
        <v>18.9900584725224</v>
      </c>
      <c r="G7812" s="6" t="n">
        <v>31.4532310653408</v>
      </c>
      <c r="H7812" s="6" t="n">
        <v>33.681053591947</v>
      </c>
      <c r="I7812" s="6" t="n">
        <v>34.6444658530001</v>
      </c>
    </row>
    <row r="7813" customFormat="false" ht="12.75" hidden="false" customHeight="false" outlineLevel="0" collapsed="false">
      <c r="A7813" s="5" t="n">
        <v>36836.6451036157</v>
      </c>
      <c r="B7813" s="6" t="n">
        <v>13.2903505097474</v>
      </c>
      <c r="C7813" s="6" t="n">
        <v>13.3150027556318</v>
      </c>
      <c r="D7813" s="7" t="n">
        <v>2361.66371483762</v>
      </c>
      <c r="E7813" s="7" t="n">
        <v>2360.32523949633</v>
      </c>
      <c r="F7813" s="6" t="n">
        <v>19.1465153964637</v>
      </c>
      <c r="G7813" s="6" t="n">
        <v>31.4685718026047</v>
      </c>
      <c r="H7813" s="6" t="n">
        <v>33.6810439524798</v>
      </c>
      <c r="I7813" s="6" t="n">
        <v>34.6444658530001</v>
      </c>
    </row>
    <row r="7814" customFormat="false" ht="12.75" hidden="false" customHeight="false" outlineLevel="0" collapsed="false">
      <c r="A7814" s="5" t="n">
        <v>36836.6589925046</v>
      </c>
      <c r="B7814" s="6" t="n">
        <v>13.2922262835297</v>
      </c>
      <c r="C7814" s="6" t="n">
        <v>13.30739769825</v>
      </c>
      <c r="D7814" s="7" t="n">
        <v>2361.64225240918</v>
      </c>
      <c r="E7814" s="7" t="n">
        <v>2360.33804594872</v>
      </c>
      <c r="F7814" s="6" t="n">
        <v>19.2050132064251</v>
      </c>
      <c r="G7814" s="6" t="n">
        <v>31.4685538688891</v>
      </c>
      <c r="H7814" s="6" t="n">
        <v>33.681053591947</v>
      </c>
      <c r="I7814" s="6" t="n">
        <v>34.6444481183533</v>
      </c>
    </row>
    <row r="7815" customFormat="false" ht="12.75" hidden="false" customHeight="false" outlineLevel="0" collapsed="false">
      <c r="A7815" s="5" t="n">
        <v>36836.6728813935</v>
      </c>
      <c r="B7815" s="6" t="n">
        <v>13.2913013224589</v>
      </c>
      <c r="C7815" s="6" t="n">
        <v>13.3150027556318</v>
      </c>
      <c r="D7815" s="7" t="n">
        <v>2361.64438693473</v>
      </c>
      <c r="E7815" s="7" t="n">
        <v>2360.30591013092</v>
      </c>
      <c r="F7815" s="6" t="n">
        <v>19.1855395180316</v>
      </c>
      <c r="G7815" s="6" t="n">
        <v>31.4685718026047</v>
      </c>
      <c r="H7815" s="6" t="n">
        <v>33.681053591947</v>
      </c>
      <c r="I7815" s="6" t="n">
        <v>34.6444835848242</v>
      </c>
    </row>
    <row r="7816" customFormat="false" ht="12.75" hidden="false" customHeight="false" outlineLevel="0" collapsed="false">
      <c r="A7816" s="5" t="n">
        <v>36836.6867702824</v>
      </c>
      <c r="B7816" s="6" t="n">
        <v>13.2918885636268</v>
      </c>
      <c r="C7816" s="6" t="n">
        <v>13.30739769825</v>
      </c>
      <c r="D7816" s="7" t="n">
        <v>2361.64648600798</v>
      </c>
      <c r="E7816" s="7" t="n">
        <v>2360.32169014122</v>
      </c>
      <c r="F7816" s="6" t="n">
        <v>18.9507828917232</v>
      </c>
      <c r="G7816" s="6" t="n">
        <v>31.4685538688891</v>
      </c>
      <c r="H7816" s="6" t="n">
        <v>33.6673698666916</v>
      </c>
      <c r="I7816" s="6" t="n">
        <v>34.6444658530001</v>
      </c>
    </row>
    <row r="7817" customFormat="false" ht="12.75" hidden="false" customHeight="false" outlineLevel="0" collapsed="false">
      <c r="A7817" s="5" t="n">
        <v>36836.7006591713</v>
      </c>
      <c r="B7817" s="6" t="n">
        <v>13.2933157864997</v>
      </c>
      <c r="C7817" s="6" t="n">
        <v>13.3079268343375</v>
      </c>
      <c r="D7817" s="7" t="n">
        <v>2361.65687189127</v>
      </c>
      <c r="E7817" s="7" t="n">
        <v>2360.31839654997</v>
      </c>
      <c r="F7817" s="6" t="n">
        <v>18.6764937377115</v>
      </c>
      <c r="G7817" s="6" t="n">
        <v>31.4532310653408</v>
      </c>
      <c r="H7817" s="6" t="n">
        <v>33.6810439524798</v>
      </c>
      <c r="I7817" s="6" t="n">
        <v>34.6444658530001</v>
      </c>
    </row>
    <row r="7818" customFormat="false" ht="12.75" hidden="false" customHeight="false" outlineLevel="0" collapsed="false">
      <c r="A7818" s="5" t="n">
        <v>36836.7145480602</v>
      </c>
      <c r="B7818" s="6" t="n">
        <v>13.2983864253247</v>
      </c>
      <c r="C7818" s="6" t="n">
        <v>13.3079268343375</v>
      </c>
      <c r="D7818" s="7" t="n">
        <v>2361.62803669734</v>
      </c>
      <c r="E7818" s="7" t="n">
        <v>2360.30156640627</v>
      </c>
      <c r="F7818" s="6" t="n">
        <v>18.4407852979194</v>
      </c>
      <c r="G7818" s="6" t="n">
        <v>31.4532310653408</v>
      </c>
      <c r="H7818" s="6" t="n">
        <v>33.681053591947</v>
      </c>
      <c r="I7818" s="6" t="n">
        <v>34.6594810016902</v>
      </c>
    </row>
    <row r="7819" customFormat="false" ht="12.75" hidden="false" customHeight="false" outlineLevel="0" collapsed="false">
      <c r="A7819" s="5" t="n">
        <v>36836.7284369491</v>
      </c>
      <c r="B7819" s="6" t="n">
        <v>13.3016805908232</v>
      </c>
      <c r="C7819" s="6" t="n">
        <v>13.30739769825</v>
      </c>
      <c r="D7819" s="7" t="n">
        <v>2361.63756849668</v>
      </c>
      <c r="E7819" s="7" t="n">
        <v>2360.31622831651</v>
      </c>
      <c r="F7819" s="6" t="n">
        <v>18.2245843319522</v>
      </c>
      <c r="G7819" s="6" t="n">
        <v>31.4685538688891</v>
      </c>
      <c r="H7819" s="6" t="n">
        <v>33.6810439524798</v>
      </c>
      <c r="I7819" s="6" t="n">
        <v>34.6444481183533</v>
      </c>
    </row>
    <row r="7820" customFormat="false" ht="12.75" hidden="false" customHeight="false" outlineLevel="0" collapsed="false">
      <c r="A7820" s="5" t="n">
        <v>36836.742325838</v>
      </c>
      <c r="B7820" s="6" t="n">
        <v>13.3066550803761</v>
      </c>
      <c r="C7820" s="6" t="n">
        <v>13.30739769825</v>
      </c>
      <c r="D7820" s="7" t="n">
        <v>2361.6260889054</v>
      </c>
      <c r="E7820" s="7" t="n">
        <v>2360.28761356411</v>
      </c>
      <c r="F7820" s="6" t="n">
        <v>17.9293530599551</v>
      </c>
      <c r="G7820" s="6" t="n">
        <v>31.4685538688891</v>
      </c>
      <c r="H7820" s="6" t="n">
        <v>33.6810439524798</v>
      </c>
      <c r="I7820" s="6" t="n">
        <v>34.6444658530001</v>
      </c>
    </row>
    <row r="7821" customFormat="false" ht="12.75" hidden="false" customHeight="false" outlineLevel="0" collapsed="false">
      <c r="A7821" s="5" t="n">
        <v>36836.7562147269</v>
      </c>
      <c r="B7821" s="6" t="n">
        <v>13.3112406627501</v>
      </c>
      <c r="C7821" s="6" t="n">
        <v>13.30739769825</v>
      </c>
      <c r="D7821" s="7" t="n">
        <v>2361.59837307252</v>
      </c>
      <c r="E7821" s="7" t="n">
        <v>2360.27703145093</v>
      </c>
      <c r="F7821" s="6" t="n">
        <v>17.3774771724927</v>
      </c>
      <c r="G7821" s="6" t="n">
        <v>31.4685538688891</v>
      </c>
      <c r="H7821" s="6" t="n">
        <v>33.681053591947</v>
      </c>
      <c r="I7821" s="6" t="n">
        <v>34.6444658530001</v>
      </c>
    </row>
    <row r="7822" customFormat="false" ht="12.75" hidden="false" customHeight="false" outlineLevel="0" collapsed="false">
      <c r="A7822" s="5" t="n">
        <v>36836.7701036157</v>
      </c>
      <c r="B7822" s="6" t="n">
        <v>13.3175920778652</v>
      </c>
      <c r="C7822" s="6" t="n">
        <v>13.3079268343375</v>
      </c>
      <c r="D7822" s="7" t="n">
        <v>2361.60084968043</v>
      </c>
      <c r="E7822" s="7" t="n">
        <v>2360.26237433913</v>
      </c>
      <c r="F7822" s="6" t="n">
        <v>16.8239606296425</v>
      </c>
      <c r="G7822" s="6" t="n">
        <v>31.4532310653408</v>
      </c>
      <c r="H7822" s="6" t="n">
        <v>33.6810439524798</v>
      </c>
      <c r="I7822" s="6" t="n">
        <v>34.6444658530001</v>
      </c>
    </row>
    <row r="7823" customFormat="false" ht="12.75" hidden="false" customHeight="false" outlineLevel="0" collapsed="false">
      <c r="A7823" s="5" t="n">
        <v>36836.7839925046</v>
      </c>
      <c r="B7823" s="6" t="n">
        <v>13.3258038600805</v>
      </c>
      <c r="C7823" s="6" t="n">
        <v>13.3079268343375</v>
      </c>
      <c r="D7823" s="7" t="n">
        <v>2361.58189941378</v>
      </c>
      <c r="E7823" s="7" t="n">
        <v>2360.24342407248</v>
      </c>
      <c r="F7823" s="6" t="n">
        <v>16.3282775208676</v>
      </c>
      <c r="G7823" s="6" t="n">
        <v>31.4532310653408</v>
      </c>
      <c r="H7823" s="6" t="n">
        <v>33.6810439524798</v>
      </c>
      <c r="I7823" s="6" t="n">
        <v>34.6444658530001</v>
      </c>
    </row>
    <row r="7824" customFormat="false" ht="12.75" hidden="false" customHeight="false" outlineLevel="0" collapsed="false">
      <c r="A7824" s="5" t="n">
        <v>36836.7978813935</v>
      </c>
      <c r="B7824" s="6" t="n">
        <v>13.3313248896912</v>
      </c>
      <c r="C7824" s="6" t="n">
        <v>13.3150027556318</v>
      </c>
      <c r="D7824" s="7" t="n">
        <v>2361.5520248565</v>
      </c>
      <c r="E7824" s="7" t="n">
        <v>2360.24781839604</v>
      </c>
      <c r="F7824" s="6" t="n">
        <v>15.8514859663002</v>
      </c>
      <c r="G7824" s="6" t="n">
        <v>31.4685718026047</v>
      </c>
      <c r="H7824" s="6" t="n">
        <v>33.681053591947</v>
      </c>
      <c r="I7824" s="6" t="n">
        <v>34.6444481183533</v>
      </c>
    </row>
    <row r="7825" customFormat="false" ht="12.75" hidden="false" customHeight="false" outlineLevel="0" collapsed="false">
      <c r="A7825" s="5" t="n">
        <v>36836.8082980602</v>
      </c>
      <c r="B7825" s="6" t="n">
        <v>13.3352916161297</v>
      </c>
      <c r="C7825" s="6" t="n">
        <v>13.30739769825</v>
      </c>
      <c r="D7825" s="7" t="n">
        <v>2361.5771382898</v>
      </c>
      <c r="E7825" s="7" t="n">
        <v>2360.21640058133</v>
      </c>
      <c r="F7825" s="6" t="n">
        <v>15.5329894890148</v>
      </c>
      <c r="G7825" s="6" t="n">
        <v>31.4685538688891</v>
      </c>
      <c r="H7825" s="6" t="n">
        <v>33.6810343107063</v>
      </c>
      <c r="I7825" s="6" t="n">
        <v>34.6594810016902</v>
      </c>
    </row>
    <row r="7826" customFormat="false" ht="12.75" hidden="false" customHeight="false" outlineLevel="0" collapsed="false">
      <c r="A7826" s="5" t="n">
        <v>36836.8117702824</v>
      </c>
      <c r="B7826" s="6" t="n">
        <v>13.336922240374</v>
      </c>
      <c r="C7826" s="6" t="n">
        <v>13.3079268343375</v>
      </c>
      <c r="D7826" s="7" t="n">
        <v>2361.55969614626</v>
      </c>
      <c r="E7826" s="7" t="n">
        <v>2360.23490143293</v>
      </c>
      <c r="F7826" s="6" t="n">
        <v>15.4333272457592</v>
      </c>
      <c r="G7826" s="6" t="n">
        <v>31.4532310653408</v>
      </c>
      <c r="H7826" s="6" t="n">
        <v>33.6673602245786</v>
      </c>
      <c r="I7826" s="6" t="n">
        <v>34.6444481183533</v>
      </c>
    </row>
    <row r="7827" customFormat="false" ht="12.75" hidden="false" customHeight="false" outlineLevel="0" collapsed="false">
      <c r="A7827" s="5" t="n">
        <v>36836.8256591713</v>
      </c>
      <c r="B7827" s="6" t="n">
        <v>13.3399071491308</v>
      </c>
      <c r="C7827" s="6" t="n">
        <v>13.3079268343375</v>
      </c>
      <c r="D7827" s="7" t="n">
        <v>2361.54935336212</v>
      </c>
      <c r="E7827" s="7" t="n">
        <v>2360.22801318195</v>
      </c>
      <c r="F7827" s="6" t="n">
        <v>15.0743804567684</v>
      </c>
      <c r="G7827" s="6" t="n">
        <v>31.4532310653408</v>
      </c>
      <c r="H7827" s="6" t="n">
        <v>33.6810439524798</v>
      </c>
      <c r="I7827" s="6" t="n">
        <v>34.6444481183533</v>
      </c>
    </row>
    <row r="7828" customFormat="false" ht="12.75" hidden="false" customHeight="false" outlineLevel="0" collapsed="false">
      <c r="A7828" s="5" t="n">
        <v>36836.8395480602</v>
      </c>
      <c r="B7828" s="6" t="n">
        <v>13.3473723045814</v>
      </c>
      <c r="C7828" s="6" t="n">
        <v>13.3003216273487</v>
      </c>
      <c r="D7828" s="7" t="n">
        <v>2361.54925977799</v>
      </c>
      <c r="E7828" s="7" t="n">
        <v>2360.22792104018</v>
      </c>
      <c r="F7828" s="6" t="n">
        <v>14.7144502454588</v>
      </c>
      <c r="G7828" s="6" t="n">
        <v>31.4532131288727</v>
      </c>
      <c r="H7828" s="6" t="n">
        <v>33.6810343107063</v>
      </c>
      <c r="I7828" s="6" t="n">
        <v>34.6444303808836</v>
      </c>
    </row>
    <row r="7829" customFormat="false" ht="12.75" hidden="false" customHeight="false" outlineLevel="0" collapsed="false">
      <c r="A7829" s="5" t="n">
        <v>36836.8534369491</v>
      </c>
      <c r="B7829" s="6" t="n">
        <v>13.3547872328638</v>
      </c>
      <c r="C7829" s="6" t="n">
        <v>13.30739769825</v>
      </c>
      <c r="D7829" s="7" t="n">
        <v>2361.53214840503</v>
      </c>
      <c r="E7829" s="7" t="n">
        <v>2360.19367452718</v>
      </c>
      <c r="F7829" s="6" t="n">
        <v>14.333887794693</v>
      </c>
      <c r="G7829" s="6" t="n">
        <v>31.4685538688891</v>
      </c>
      <c r="H7829" s="6" t="n">
        <v>33.6810343107063</v>
      </c>
      <c r="I7829" s="6" t="n">
        <v>34.6444481183533</v>
      </c>
    </row>
    <row r="7830" customFormat="false" ht="12.75" hidden="false" customHeight="false" outlineLevel="0" collapsed="false">
      <c r="A7830" s="5" t="n">
        <v>36836.867325838</v>
      </c>
      <c r="B7830" s="6" t="n">
        <v>13.3567568836567</v>
      </c>
      <c r="C7830" s="6" t="n">
        <v>13.3150027556318</v>
      </c>
      <c r="D7830" s="7" t="n">
        <v>2361.52760305705</v>
      </c>
      <c r="E7830" s="7" t="n">
        <v>2360.20113506047</v>
      </c>
      <c r="F7830" s="6" t="n">
        <v>13.9330243797465</v>
      </c>
      <c r="G7830" s="6" t="n">
        <v>31.4685718026047</v>
      </c>
      <c r="H7830" s="6" t="n">
        <v>33.6810343107063</v>
      </c>
      <c r="I7830" s="6" t="n">
        <v>34.6594455384516</v>
      </c>
    </row>
    <row r="7831" customFormat="false" ht="12.75" hidden="false" customHeight="false" outlineLevel="0" collapsed="false">
      <c r="A7831" s="5" t="n">
        <v>36836.8812147269</v>
      </c>
      <c r="B7831" s="6" t="n">
        <v>13.3614428876664</v>
      </c>
      <c r="C7831" s="6" t="n">
        <v>13.30739769825</v>
      </c>
      <c r="D7831" s="7" t="n">
        <v>2361.51678920164</v>
      </c>
      <c r="E7831" s="7" t="n">
        <v>2360.19545046383</v>
      </c>
      <c r="F7831" s="6" t="n">
        <v>13.551265837994</v>
      </c>
      <c r="G7831" s="6" t="n">
        <v>31.4685538688891</v>
      </c>
      <c r="H7831" s="6" t="n">
        <v>33.6810343107063</v>
      </c>
      <c r="I7831" s="6" t="n">
        <v>34.6444303808836</v>
      </c>
    </row>
    <row r="7832" customFormat="false" ht="12.75" hidden="false" customHeight="false" outlineLevel="0" collapsed="false">
      <c r="A7832" s="5" t="n">
        <v>36836.8951036157</v>
      </c>
      <c r="B7832" s="6" t="n">
        <v>13.365175782021</v>
      </c>
      <c r="C7832" s="6" t="n">
        <v>13.3155320308587</v>
      </c>
      <c r="D7832" s="7" t="n">
        <v>2361.50817483006</v>
      </c>
      <c r="E7832" s="7" t="n">
        <v>2360.20397121118</v>
      </c>
      <c r="F7832" s="6" t="n">
        <v>13.1487666290065</v>
      </c>
      <c r="G7832" s="6" t="n">
        <v>31.4532489987642</v>
      </c>
      <c r="H7832" s="6" t="n">
        <v>33.6810343107063</v>
      </c>
      <c r="I7832" s="6" t="n">
        <v>34.6444126405911</v>
      </c>
    </row>
    <row r="7833" customFormat="false" ht="12.75" hidden="false" customHeight="false" outlineLevel="0" collapsed="false">
      <c r="A7833" s="5" t="n">
        <v>36836.9089925046</v>
      </c>
      <c r="B7833" s="6" t="n">
        <v>13.3669755948833</v>
      </c>
      <c r="C7833" s="6" t="n">
        <v>13.3150027556318</v>
      </c>
      <c r="D7833" s="7" t="n">
        <v>2361.50402141576</v>
      </c>
      <c r="E7833" s="7" t="n">
        <v>2360.19468824349</v>
      </c>
      <c r="F7833" s="6" t="n">
        <v>12.6851515980144</v>
      </c>
      <c r="G7833" s="6" t="n">
        <v>31.4685718026047</v>
      </c>
      <c r="H7833" s="6" t="n">
        <v>33.6810343107063</v>
      </c>
      <c r="I7833" s="6" t="n">
        <v>34.6594278025987</v>
      </c>
    </row>
    <row r="7834" customFormat="false" ht="12.75" hidden="false" customHeight="false" outlineLevel="0" collapsed="false">
      <c r="A7834" s="5" t="n">
        <v>36836.9159369491</v>
      </c>
      <c r="B7834" s="6" t="n">
        <v>13.3674374918621</v>
      </c>
      <c r="C7834" s="6" t="n">
        <v>13.2997926304015</v>
      </c>
      <c r="D7834" s="7" t="n">
        <v>2361.5200891753</v>
      </c>
      <c r="E7834" s="7" t="n">
        <v>2360.19875188078</v>
      </c>
      <c r="F7834" s="6" t="n">
        <v>12.4630981963606</v>
      </c>
      <c r="G7834" s="6" t="n">
        <v>31.4685359321292</v>
      </c>
      <c r="H7834" s="6" t="n">
        <v>33.6810246666265</v>
      </c>
      <c r="I7834" s="6" t="n">
        <v>34.6444126405911</v>
      </c>
    </row>
    <row r="7835" customFormat="false" ht="12.75" hidden="false" customHeight="false" outlineLevel="0" collapsed="false">
      <c r="A7835" s="5" t="n">
        <v>36836.9228813935</v>
      </c>
      <c r="B7835" s="6" t="n">
        <v>13.3678940789104</v>
      </c>
      <c r="C7835" s="6" t="n">
        <v>13.3150027556318</v>
      </c>
      <c r="D7835" s="7" t="n">
        <v>2361.51903551288</v>
      </c>
      <c r="E7835" s="7" t="n">
        <v>2360.19769821836</v>
      </c>
      <c r="F7835" s="6" t="n">
        <v>12.240814114634</v>
      </c>
      <c r="G7835" s="6" t="n">
        <v>31.4685718026047</v>
      </c>
      <c r="H7835" s="6" t="n">
        <v>33.6810246666265</v>
      </c>
      <c r="I7835" s="6" t="n">
        <v>34.6444126405911</v>
      </c>
    </row>
    <row r="7836" customFormat="false" ht="12.75" hidden="false" customHeight="false" outlineLevel="0" collapsed="false">
      <c r="A7836" s="5" t="n">
        <v>36836.9367702824</v>
      </c>
      <c r="B7836" s="6" t="n">
        <v>13.372426341882</v>
      </c>
      <c r="C7836" s="6" t="n">
        <v>13.3150027556318</v>
      </c>
      <c r="D7836" s="7" t="n">
        <v>2361.50857644448</v>
      </c>
      <c r="E7836" s="7" t="n">
        <v>2360.18723914996</v>
      </c>
      <c r="F7836" s="6" t="n">
        <v>11.8155092900787</v>
      </c>
      <c r="G7836" s="6" t="n">
        <v>31.4685718026047</v>
      </c>
      <c r="H7836" s="6" t="n">
        <v>33.6810246666265</v>
      </c>
      <c r="I7836" s="6" t="n">
        <v>34.6444126405911</v>
      </c>
    </row>
    <row r="7837" customFormat="false" ht="12.75" hidden="false" customHeight="false" outlineLevel="0" collapsed="false">
      <c r="A7837" s="5" t="n">
        <v>36836.9506591713</v>
      </c>
      <c r="B7837" s="6" t="n">
        <v>13.3744542742876</v>
      </c>
      <c r="C7837" s="6" t="n">
        <v>13.3150027556318</v>
      </c>
      <c r="D7837" s="7" t="n">
        <v>2361.52103025408</v>
      </c>
      <c r="E7837" s="7" t="n">
        <v>2360.1996944038</v>
      </c>
      <c r="F7837" s="6" t="n">
        <v>11.4910191285587</v>
      </c>
      <c r="G7837" s="6" t="n">
        <v>31.4685718026047</v>
      </c>
      <c r="H7837" s="6" t="n">
        <v>33.6810150202405</v>
      </c>
      <c r="I7837" s="6" t="n">
        <v>34.6443948974758</v>
      </c>
    </row>
    <row r="7838" customFormat="false" ht="12.75" hidden="false" customHeight="false" outlineLevel="0" collapsed="false">
      <c r="A7838" s="5" t="n">
        <v>36836.9645480602</v>
      </c>
      <c r="B7838" s="6" t="n">
        <v>13.3802348010117</v>
      </c>
      <c r="C7838" s="6" t="n">
        <v>13.3150027556318</v>
      </c>
      <c r="D7838" s="7" t="n">
        <v>2361.5248242086</v>
      </c>
      <c r="E7838" s="7" t="n">
        <v>2360.2034898035</v>
      </c>
      <c r="F7838" s="6" t="n">
        <v>11.2469770544387</v>
      </c>
      <c r="G7838" s="6" t="n">
        <v>31.4685718026047</v>
      </c>
      <c r="H7838" s="6" t="n">
        <v>33.6810053715482</v>
      </c>
      <c r="I7838" s="6" t="n">
        <v>34.6443771515377</v>
      </c>
    </row>
    <row r="7839" customFormat="false" ht="12.75" hidden="false" customHeight="false" outlineLevel="0" collapsed="false">
      <c r="A7839" s="5" t="n">
        <v>36836.9784369491</v>
      </c>
      <c r="B7839" s="6" t="n">
        <v>13.3843411113695</v>
      </c>
      <c r="C7839" s="6" t="n">
        <v>13.3150027556318</v>
      </c>
      <c r="D7839" s="7" t="n">
        <v>2361.4982144762</v>
      </c>
      <c r="E7839" s="7" t="n">
        <v>2360.19401370267</v>
      </c>
      <c r="F7839" s="6" t="n">
        <v>11.0637831466138</v>
      </c>
      <c r="G7839" s="6" t="n">
        <v>31.4685718026047</v>
      </c>
      <c r="H7839" s="6" t="n">
        <v>33.6810150202405</v>
      </c>
      <c r="I7839" s="6" t="n">
        <v>34.6443771515377</v>
      </c>
    </row>
    <row r="7840" customFormat="false" ht="12.75" hidden="false" customHeight="false" outlineLevel="0" collapsed="false">
      <c r="A7840" s="5" t="n">
        <v>36836.992325838</v>
      </c>
      <c r="B7840" s="6" t="n">
        <v>13.3902836084146</v>
      </c>
      <c r="C7840" s="6" t="n">
        <v>13.322607802547</v>
      </c>
      <c r="D7840" s="7" t="n">
        <v>2361.50163465305</v>
      </c>
      <c r="E7840" s="7" t="n">
        <v>2360.19743530361</v>
      </c>
      <c r="F7840" s="6" t="n">
        <v>10.9006230582581</v>
      </c>
      <c r="G7840" s="6" t="n">
        <v>31.4685897332759</v>
      </c>
      <c r="H7840" s="6" t="n">
        <v>33.6810053715482</v>
      </c>
      <c r="I7840" s="6" t="n">
        <v>34.6443594027768</v>
      </c>
    </row>
    <row r="7841" customFormat="false" ht="12.75" hidden="false" customHeight="false" outlineLevel="0" collapsed="false">
      <c r="A7841" s="5" t="n">
        <v>36837.0062147269</v>
      </c>
      <c r="B7841" s="6" t="n">
        <v>13.3898472899102</v>
      </c>
      <c r="C7841" s="6" t="n">
        <v>13.322607802547</v>
      </c>
      <c r="D7841" s="7" t="n">
        <v>2361.50264154191</v>
      </c>
      <c r="E7841" s="7" t="n">
        <v>2360.19844219247</v>
      </c>
      <c r="F7841" s="6" t="n">
        <v>10.6971543410992</v>
      </c>
      <c r="G7841" s="6" t="n">
        <v>31.4685897332759</v>
      </c>
      <c r="H7841" s="6" t="n">
        <v>33.6810053715482</v>
      </c>
      <c r="I7841" s="6" t="n">
        <v>34.6443594027768</v>
      </c>
    </row>
    <row r="7842" customFormat="false" ht="12.75" hidden="false" customHeight="false" outlineLevel="0" collapsed="false">
      <c r="A7842" s="5" t="n">
        <v>36837.0201036157</v>
      </c>
      <c r="B7842" s="6" t="n">
        <v>13.388508293126</v>
      </c>
      <c r="C7842" s="6" t="n">
        <v>13.322607802547</v>
      </c>
      <c r="D7842" s="7" t="n">
        <v>2361.50573153449</v>
      </c>
      <c r="E7842" s="7" t="n">
        <v>2360.19640174779</v>
      </c>
      <c r="F7842" s="6" t="n">
        <v>10.4935699980226</v>
      </c>
      <c r="G7842" s="6" t="n">
        <v>31.4685897332759</v>
      </c>
      <c r="H7842" s="6" t="n">
        <v>33.6810053715482</v>
      </c>
      <c r="I7842" s="6" t="n">
        <v>34.6593745781053</v>
      </c>
    </row>
    <row r="7843" customFormat="false" ht="12.75" hidden="false" customHeight="false" outlineLevel="0" collapsed="false">
      <c r="A7843" s="5" t="n">
        <v>36837.0339925046</v>
      </c>
      <c r="B7843" s="6" t="n">
        <v>13.3934075564946</v>
      </c>
      <c r="C7843" s="6" t="n">
        <v>13.322607802547</v>
      </c>
      <c r="D7843" s="7" t="n">
        <v>2361.4944255421</v>
      </c>
      <c r="E7843" s="7" t="n">
        <v>2360.20223049535</v>
      </c>
      <c r="F7843" s="6" t="n">
        <v>10.2688752904622</v>
      </c>
      <c r="G7843" s="6" t="n">
        <v>31.4685897332759</v>
      </c>
      <c r="H7843" s="6" t="n">
        <v>33.6810053715482</v>
      </c>
      <c r="I7843" s="6" t="n">
        <v>34.6593568309627</v>
      </c>
    </row>
    <row r="7844" customFormat="false" ht="12.75" hidden="false" customHeight="false" outlineLevel="0" collapsed="false">
      <c r="A7844" s="5" t="n">
        <v>36837.0478813935</v>
      </c>
      <c r="B7844" s="6" t="n">
        <v>13.3965499192504</v>
      </c>
      <c r="C7844" s="6" t="n">
        <v>13.3231372169123</v>
      </c>
      <c r="D7844" s="7" t="n">
        <v>2361.50776351829</v>
      </c>
      <c r="E7844" s="7" t="n">
        <v>2360.21211360785</v>
      </c>
      <c r="F7844" s="6" t="n">
        <v>10.0645155056923</v>
      </c>
      <c r="G7844" s="6" t="n">
        <v>31.4532669291427</v>
      </c>
      <c r="H7844" s="6" t="n">
        <v>33.6673119794155</v>
      </c>
      <c r="I7844" s="6" t="n">
        <v>34.6593390809977</v>
      </c>
    </row>
    <row r="7845" customFormat="false" ht="12.75" hidden="false" customHeight="false" outlineLevel="0" collapsed="false">
      <c r="A7845" s="5" t="n">
        <v>36837.0617702824</v>
      </c>
      <c r="B7845" s="6" t="n">
        <v>13.396993099272</v>
      </c>
      <c r="C7845" s="6" t="n">
        <v>13.3302128389957</v>
      </c>
      <c r="D7845" s="7" t="n">
        <v>2361.52041840965</v>
      </c>
      <c r="E7845" s="7" t="n">
        <v>2360.21109088472</v>
      </c>
      <c r="F7845" s="6" t="n">
        <v>9.86018996071061</v>
      </c>
      <c r="G7845" s="6" t="n">
        <v>31.4686076609028</v>
      </c>
      <c r="H7845" s="6" t="n">
        <v>33.680986067245</v>
      </c>
      <c r="I7845" s="6" t="n">
        <v>34.6593390809977</v>
      </c>
    </row>
    <row r="7846" customFormat="false" ht="12.75" hidden="false" customHeight="false" outlineLevel="0" collapsed="false">
      <c r="A7846" s="5" t="n">
        <v>36837.0756591713</v>
      </c>
      <c r="B7846" s="6" t="n">
        <v>13.4000797989778</v>
      </c>
      <c r="C7846" s="6" t="n">
        <v>13.3302128389957</v>
      </c>
      <c r="D7846" s="7" t="n">
        <v>2361.51329525649</v>
      </c>
      <c r="E7846" s="7" t="n">
        <v>2360.20396773156</v>
      </c>
      <c r="F7846" s="6" t="n">
        <v>9.63499348940684</v>
      </c>
      <c r="G7846" s="6" t="n">
        <v>31.4686076609028</v>
      </c>
      <c r="H7846" s="6" t="n">
        <v>33.680986067245</v>
      </c>
      <c r="I7846" s="6" t="n">
        <v>34.6593390809977</v>
      </c>
    </row>
    <row r="7847" customFormat="false" ht="12.75" hidden="false" customHeight="false" outlineLevel="0" collapsed="false">
      <c r="A7847" s="5" t="n">
        <v>36837.0895480602</v>
      </c>
      <c r="B7847" s="6" t="n">
        <v>13.4040120085205</v>
      </c>
      <c r="C7847" s="6" t="n">
        <v>13.3302128389957</v>
      </c>
      <c r="D7847" s="7" t="n">
        <v>2361.48708733927</v>
      </c>
      <c r="E7847" s="7" t="n">
        <v>2360.19489340184</v>
      </c>
      <c r="F7847" s="6" t="n">
        <v>9.38901292459239</v>
      </c>
      <c r="G7847" s="6" t="n">
        <v>31.4686076609028</v>
      </c>
      <c r="H7847" s="6" t="n">
        <v>33.6809957205497</v>
      </c>
      <c r="I7847" s="6" t="n">
        <v>34.6593390809977</v>
      </c>
    </row>
    <row r="7848" customFormat="false" ht="12.75" hidden="false" customHeight="false" outlineLevel="0" collapsed="false">
      <c r="A7848" s="5" t="n">
        <v>36837.1034369491</v>
      </c>
      <c r="B7848" s="6" t="n">
        <v>13.4025018138804</v>
      </c>
      <c r="C7848" s="6" t="n">
        <v>13.3383475576171</v>
      </c>
      <c r="D7848" s="7" t="n">
        <v>2361.5111622523</v>
      </c>
      <c r="E7848" s="7" t="n">
        <v>2360.22064448528</v>
      </c>
      <c r="F7848" s="6" t="n">
        <v>9.12270752615145</v>
      </c>
      <c r="G7848" s="6" t="n">
        <v>31.4533027807657</v>
      </c>
      <c r="H7848" s="6" t="n">
        <v>33.6673023234634</v>
      </c>
      <c r="I7848" s="6" t="n">
        <v>34.6443061395577</v>
      </c>
    </row>
    <row r="7849" customFormat="false" ht="12.75" hidden="false" customHeight="false" outlineLevel="0" collapsed="false">
      <c r="A7849" s="5" t="n">
        <v>36837.117325838</v>
      </c>
      <c r="B7849" s="6" t="n">
        <v>13.4010320076465</v>
      </c>
      <c r="C7849" s="6" t="n">
        <v>13.337817864978</v>
      </c>
      <c r="D7849" s="7" t="n">
        <v>2361.51109785187</v>
      </c>
      <c r="E7849" s="7" t="n">
        <v>2360.22403634582</v>
      </c>
      <c r="F7849" s="6" t="n">
        <v>8.87660747616199</v>
      </c>
      <c r="G7849" s="6" t="n">
        <v>31.4686255854853</v>
      </c>
      <c r="H7849" s="6" t="n">
        <v>33.680986067245</v>
      </c>
      <c r="I7849" s="6" t="n">
        <v>34.6443061395577</v>
      </c>
    </row>
    <row r="7850" customFormat="false" ht="12.75" hidden="false" customHeight="false" outlineLevel="0" collapsed="false">
      <c r="A7850" s="5" t="n">
        <v>36837.1312147269</v>
      </c>
      <c r="B7850" s="6" t="n">
        <v>13.4031473631017</v>
      </c>
      <c r="C7850" s="6" t="n">
        <v>13.337817864978</v>
      </c>
      <c r="D7850" s="7" t="n">
        <v>2361.54048337126</v>
      </c>
      <c r="E7850" s="7" t="n">
        <v>2360.21915475631</v>
      </c>
      <c r="F7850" s="6" t="n">
        <v>8.62993070932455</v>
      </c>
      <c r="G7850" s="6" t="n">
        <v>31.4686255854853</v>
      </c>
      <c r="H7850" s="6" t="n">
        <v>33.6809667537169</v>
      </c>
      <c r="I7850" s="6" t="n">
        <v>34.6443061395577</v>
      </c>
    </row>
    <row r="7851" customFormat="false" ht="12.75" hidden="false" customHeight="false" outlineLevel="0" collapsed="false">
      <c r="A7851" s="5" t="n">
        <v>36837.1451036157</v>
      </c>
      <c r="B7851" s="6" t="n">
        <v>13.4071495910709</v>
      </c>
      <c r="C7851" s="6" t="n">
        <v>13.3454228804939</v>
      </c>
      <c r="D7851" s="7" t="n">
        <v>2361.53124746056</v>
      </c>
      <c r="E7851" s="7" t="n">
        <v>2360.20991884561</v>
      </c>
      <c r="F7851" s="6" t="n">
        <v>8.42396733885157</v>
      </c>
      <c r="G7851" s="6" t="n">
        <v>31.4686435070235</v>
      </c>
      <c r="H7851" s="6" t="n">
        <v>33.6809667537169</v>
      </c>
      <c r="I7851" s="6" t="n">
        <v>34.6443061395577</v>
      </c>
    </row>
    <row r="7852" customFormat="false" ht="12.75" hidden="false" customHeight="false" outlineLevel="0" collapsed="false">
      <c r="A7852" s="5" t="n">
        <v>36837.1589925046</v>
      </c>
      <c r="B7852" s="6" t="n">
        <v>13.4147876598388</v>
      </c>
      <c r="C7852" s="6" t="n">
        <v>13.3459527122685</v>
      </c>
      <c r="D7852" s="7" t="n">
        <v>2361.51362114802</v>
      </c>
      <c r="E7852" s="7" t="n">
        <v>2360.20942750436</v>
      </c>
      <c r="F7852" s="6" t="n">
        <v>8.23809530114725</v>
      </c>
      <c r="G7852" s="6" t="n">
        <v>31.4533207020101</v>
      </c>
      <c r="H7852" s="6" t="n">
        <v>33.6809667537169</v>
      </c>
      <c r="I7852" s="6" t="n">
        <v>34.6442883795058</v>
      </c>
    </row>
    <row r="7853" customFormat="false" ht="12.75" hidden="false" customHeight="false" outlineLevel="0" collapsed="false">
      <c r="A7853" s="5" t="n">
        <v>36837.1728813935</v>
      </c>
      <c r="B7853" s="6" t="n">
        <v>13.4206756337266</v>
      </c>
      <c r="C7853" s="6" t="n">
        <v>13.3454228804939</v>
      </c>
      <c r="D7853" s="7" t="n">
        <v>2361.50003351597</v>
      </c>
      <c r="E7853" s="7" t="n">
        <v>2360.19583987231</v>
      </c>
      <c r="F7853" s="6" t="n">
        <v>8.07282082510539</v>
      </c>
      <c r="G7853" s="6" t="n">
        <v>31.4686435070235</v>
      </c>
      <c r="H7853" s="6" t="n">
        <v>33.6809667537169</v>
      </c>
      <c r="I7853" s="6" t="n">
        <v>34.6442883795058</v>
      </c>
    </row>
    <row r="7854" customFormat="false" ht="12.75" hidden="false" customHeight="false" outlineLevel="0" collapsed="false">
      <c r="A7854" s="5" t="n">
        <v>36837.1867702824</v>
      </c>
      <c r="B7854" s="6" t="n">
        <v>13.4221214135772</v>
      </c>
      <c r="C7854" s="6" t="n">
        <v>13.3454228804939</v>
      </c>
      <c r="D7854" s="7" t="n">
        <v>2361.51383062233</v>
      </c>
      <c r="E7854" s="7" t="n">
        <v>2360.19250345727</v>
      </c>
      <c r="F7854" s="6" t="n">
        <v>7.92841839025095</v>
      </c>
      <c r="G7854" s="6" t="n">
        <v>31.4686435070235</v>
      </c>
      <c r="H7854" s="6" t="n">
        <v>33.6809570934936</v>
      </c>
      <c r="I7854" s="6" t="n">
        <v>34.6442883795058</v>
      </c>
    </row>
    <row r="7855" customFormat="false" ht="12.75" hidden="false" customHeight="false" outlineLevel="0" collapsed="false">
      <c r="A7855" s="5" t="n">
        <v>36837.2006591713</v>
      </c>
      <c r="B7855" s="6" t="n">
        <v>13.4271054076414</v>
      </c>
      <c r="C7855" s="6" t="n">
        <v>13.3459527122685</v>
      </c>
      <c r="D7855" s="7" t="n">
        <v>2361.48519557616</v>
      </c>
      <c r="E7855" s="7" t="n">
        <v>2360.18100193251</v>
      </c>
      <c r="F7855" s="6" t="n">
        <v>7.76298980389248</v>
      </c>
      <c r="G7855" s="6" t="n">
        <v>31.4533207020101</v>
      </c>
      <c r="H7855" s="6" t="n">
        <v>33.6809667537169</v>
      </c>
      <c r="I7855" s="6" t="n">
        <v>34.6442883795058</v>
      </c>
    </row>
    <row r="7856" customFormat="false" ht="12.75" hidden="false" customHeight="false" outlineLevel="0" collapsed="false">
      <c r="A7856" s="5" t="n">
        <v>36837.211075838</v>
      </c>
      <c r="B7856" s="6" t="n">
        <v>13.4331872338231</v>
      </c>
      <c r="C7856" s="6" t="n">
        <v>13.3530278855436</v>
      </c>
      <c r="D7856" s="7" t="n">
        <v>2361.50542761343</v>
      </c>
      <c r="E7856" s="7" t="n">
        <v>2360.18410189921</v>
      </c>
      <c r="F7856" s="6" t="n">
        <v>7.67992485038086</v>
      </c>
      <c r="G7856" s="6" t="n">
        <v>31.4686614255174</v>
      </c>
      <c r="H7856" s="6" t="n">
        <v>33.680947430964</v>
      </c>
      <c r="I7856" s="6" t="n">
        <v>34.6442706166312</v>
      </c>
    </row>
    <row r="7857" customFormat="false" ht="12.75" hidden="false" customHeight="false" outlineLevel="0" collapsed="false">
      <c r="A7857" s="5" t="n">
        <v>36837.2145480602</v>
      </c>
      <c r="B7857" s="6" t="n">
        <v>13.4322386848925</v>
      </c>
      <c r="C7857" s="6" t="n">
        <v>13.3459527122685</v>
      </c>
      <c r="D7857" s="7" t="n">
        <v>2361.49048307314</v>
      </c>
      <c r="E7857" s="7" t="n">
        <v>2360.19142259802</v>
      </c>
      <c r="F7857" s="6" t="n">
        <v>7.65936321531446</v>
      </c>
      <c r="G7857" s="6" t="n">
        <v>31.4533207020101</v>
      </c>
      <c r="H7857" s="6" t="n">
        <v>33.6809570934936</v>
      </c>
      <c r="I7857" s="6" t="n">
        <v>34.6292544256373</v>
      </c>
    </row>
    <row r="7858" customFormat="false" ht="12.75" hidden="false" customHeight="false" outlineLevel="0" collapsed="false">
      <c r="A7858" s="5" t="n">
        <v>36837.2284369491</v>
      </c>
      <c r="B7858" s="6" t="n">
        <v>13.4336774188638</v>
      </c>
      <c r="C7858" s="6" t="n">
        <v>13.3530278855436</v>
      </c>
      <c r="D7858" s="7" t="n">
        <v>2361.48716291782</v>
      </c>
      <c r="E7858" s="7" t="n">
        <v>2360.18297070296</v>
      </c>
      <c r="F7858" s="6" t="n">
        <v>7.51469289917466</v>
      </c>
      <c r="G7858" s="6" t="n">
        <v>31.4686614255174</v>
      </c>
      <c r="H7858" s="6" t="n">
        <v>33.6809570934936</v>
      </c>
      <c r="I7858" s="6" t="n">
        <v>34.6442706166312</v>
      </c>
    </row>
    <row r="7859" customFormat="false" ht="12.75" hidden="false" customHeight="false" outlineLevel="0" collapsed="false">
      <c r="A7859" s="5" t="n">
        <v>36837.242325838</v>
      </c>
      <c r="B7859" s="6" t="n">
        <v>13.4340098159141</v>
      </c>
      <c r="C7859" s="6" t="n">
        <v>13.3530278855436</v>
      </c>
      <c r="D7859" s="7" t="n">
        <v>2361.4863958477</v>
      </c>
      <c r="E7859" s="7" t="n">
        <v>2360.18220363285</v>
      </c>
      <c r="F7859" s="6" t="n">
        <v>7.28732834688546</v>
      </c>
      <c r="G7859" s="6" t="n">
        <v>31.4686614255174</v>
      </c>
      <c r="H7859" s="6" t="n">
        <v>33.6809570934936</v>
      </c>
      <c r="I7859" s="6" t="n">
        <v>34.6442706166312</v>
      </c>
    </row>
    <row r="7860" customFormat="false" ht="12.75" hidden="false" customHeight="false" outlineLevel="0" collapsed="false">
      <c r="A7860" s="5" t="n">
        <v>36837.2562147269</v>
      </c>
      <c r="B7860" s="6" t="n">
        <v>13.4416219769868</v>
      </c>
      <c r="C7860" s="6" t="n">
        <v>13.3611629901696</v>
      </c>
      <c r="D7860" s="7" t="n">
        <v>2361.48596282152</v>
      </c>
      <c r="E7860" s="7" t="n">
        <v>2360.18177203641</v>
      </c>
      <c r="F7860" s="6" t="n">
        <v>7.10050603643996</v>
      </c>
      <c r="G7860" s="6" t="n">
        <v>31.4533565353648</v>
      </c>
      <c r="H7860" s="6" t="n">
        <v>33.680947430964</v>
      </c>
      <c r="I7860" s="6" t="n">
        <v>34.6442528509339</v>
      </c>
    </row>
    <row r="7861" customFormat="false" ht="12.75" hidden="false" customHeight="false" outlineLevel="0" collapsed="false">
      <c r="A7861" s="5" t="n">
        <v>36837.2701036157</v>
      </c>
      <c r="B7861" s="6" t="n">
        <v>13.4457442262346</v>
      </c>
      <c r="C7861" s="6" t="n">
        <v>13.3606328801271</v>
      </c>
      <c r="D7861" s="7" t="n">
        <v>2361.49358341597</v>
      </c>
      <c r="E7861" s="7" t="n">
        <v>2360.17225915353</v>
      </c>
      <c r="F7861" s="6" t="n">
        <v>6.9552450427127</v>
      </c>
      <c r="G7861" s="6" t="n">
        <v>31.468679340967</v>
      </c>
      <c r="H7861" s="6" t="n">
        <v>33.6809377661283</v>
      </c>
      <c r="I7861" s="6" t="n">
        <v>34.6442528509339</v>
      </c>
    </row>
    <row r="7862" customFormat="false" ht="12.75" hidden="false" customHeight="false" outlineLevel="0" collapsed="false">
      <c r="A7862" s="5" t="n">
        <v>36837.2839925046</v>
      </c>
      <c r="B7862" s="6" t="n">
        <v>13.4471710513074</v>
      </c>
      <c r="C7862" s="6" t="n">
        <v>13.3611629901696</v>
      </c>
      <c r="D7862" s="7" t="n">
        <v>2361.50742419802</v>
      </c>
      <c r="E7862" s="7" t="n">
        <v>2360.16896648028</v>
      </c>
      <c r="F7862" s="6" t="n">
        <v>6.81011977600713</v>
      </c>
      <c r="G7862" s="6" t="n">
        <v>31.4533565353648</v>
      </c>
      <c r="H7862" s="6" t="n">
        <v>33.6809280989864</v>
      </c>
      <c r="I7862" s="6" t="n">
        <v>34.6442528509339</v>
      </c>
    </row>
    <row r="7863" customFormat="false" ht="12.75" hidden="false" customHeight="false" outlineLevel="0" collapsed="false">
      <c r="A7863" s="5" t="n">
        <v>36837.2909369491</v>
      </c>
      <c r="B7863" s="6" t="n">
        <v>13.4505498581282</v>
      </c>
      <c r="C7863" s="6" t="n">
        <v>13.375842837896</v>
      </c>
      <c r="D7863" s="7" t="n">
        <v>2361.48249349621</v>
      </c>
      <c r="E7863" s="7" t="n">
        <v>2360.16116923377</v>
      </c>
      <c r="F7863" s="6" t="n">
        <v>6.72693016175444</v>
      </c>
      <c r="G7863" s="6" t="n">
        <v>31.4687151627333</v>
      </c>
      <c r="H7863" s="6" t="n">
        <v>33.6809377661283</v>
      </c>
      <c r="I7863" s="6" t="n">
        <v>34.6442528509339</v>
      </c>
    </row>
    <row r="7864" customFormat="false" ht="12.75" hidden="false" customHeight="false" outlineLevel="0" collapsed="false">
      <c r="A7864" s="5" t="n">
        <v>36837.2978813935</v>
      </c>
      <c r="B7864" s="6" t="n">
        <v>13.450284226678</v>
      </c>
      <c r="C7864" s="6" t="n">
        <v>13.375842837896</v>
      </c>
      <c r="D7864" s="7" t="n">
        <v>2361.48310649187</v>
      </c>
      <c r="E7864" s="7" t="n">
        <v>2360.16178222943</v>
      </c>
      <c r="F7864" s="6" t="n">
        <v>6.62328315668028</v>
      </c>
      <c r="G7864" s="6" t="n">
        <v>31.4687151627333</v>
      </c>
      <c r="H7864" s="6" t="n">
        <v>33.6809377661283</v>
      </c>
      <c r="I7864" s="6" t="n">
        <v>34.6442528509339</v>
      </c>
    </row>
    <row r="7865" customFormat="false" ht="12.75" hidden="false" customHeight="false" outlineLevel="0" collapsed="false">
      <c r="A7865" s="5" t="n">
        <v>36837.3117702824</v>
      </c>
      <c r="B7865" s="6" t="n">
        <v>13.4542908169333</v>
      </c>
      <c r="C7865" s="6" t="n">
        <v>13.3763732262025</v>
      </c>
      <c r="D7865" s="7" t="n">
        <v>2361.47386051436</v>
      </c>
      <c r="E7865" s="7" t="n">
        <v>2360.16967115993</v>
      </c>
      <c r="F7865" s="6" t="n">
        <v>6.43621487371753</v>
      </c>
      <c r="G7865" s="6" t="n">
        <v>31.4533923565407</v>
      </c>
      <c r="H7865" s="6" t="n">
        <v>33.6809377661283</v>
      </c>
      <c r="I7865" s="6" t="n">
        <v>34.6442350824139</v>
      </c>
    </row>
    <row r="7866" customFormat="false" ht="12.75" hidden="false" customHeight="false" outlineLevel="0" collapsed="false">
      <c r="A7866" s="5" t="n">
        <v>36837.3256591713</v>
      </c>
      <c r="B7866" s="6" t="n">
        <v>13.4556547800261</v>
      </c>
      <c r="C7866" s="6" t="n">
        <v>13.375842837896</v>
      </c>
      <c r="D7866" s="7" t="n">
        <v>2361.45357942989</v>
      </c>
      <c r="E7866" s="7" t="n">
        <v>2360.14938864478</v>
      </c>
      <c r="F7866" s="6" t="n">
        <v>6.26998954360205</v>
      </c>
      <c r="G7866" s="6" t="n">
        <v>31.4687151627333</v>
      </c>
      <c r="H7866" s="6" t="n">
        <v>33.680947430964</v>
      </c>
      <c r="I7866" s="6" t="n">
        <v>34.6442528509339</v>
      </c>
    </row>
    <row r="7867" customFormat="false" ht="12.75" hidden="false" customHeight="false" outlineLevel="0" collapsed="false">
      <c r="A7867" s="5" t="n">
        <v>36837.336075838</v>
      </c>
      <c r="B7867" s="6" t="n">
        <v>13.4553294475078</v>
      </c>
      <c r="C7867" s="6" t="n">
        <v>13.3834478010815</v>
      </c>
      <c r="D7867" s="7" t="n">
        <v>2361.48859712987</v>
      </c>
      <c r="E7867" s="7" t="n">
        <v>2360.16727432014</v>
      </c>
      <c r="F7867" s="6" t="n">
        <v>6.14535568916977</v>
      </c>
      <c r="G7867" s="6" t="n">
        <v>31.4687330690501</v>
      </c>
      <c r="H7867" s="6" t="n">
        <v>33.6809280989864</v>
      </c>
      <c r="I7867" s="6" t="n">
        <v>34.6442350824139</v>
      </c>
    </row>
    <row r="7868" customFormat="false" ht="12.75" hidden="false" customHeight="false" outlineLevel="0" collapsed="false">
      <c r="A7868" s="5" t="n">
        <v>36837.3395480602</v>
      </c>
      <c r="B7868" s="6" t="n">
        <v>13.4570700117524</v>
      </c>
      <c r="C7868" s="6" t="n">
        <v>13.3834478010815</v>
      </c>
      <c r="D7868" s="7" t="n">
        <v>2361.46744698785</v>
      </c>
      <c r="E7868" s="7" t="n">
        <v>2360.18039252035</v>
      </c>
      <c r="F7868" s="6" t="n">
        <v>6.12442294489197</v>
      </c>
      <c r="G7868" s="6" t="n">
        <v>31.4687330690501</v>
      </c>
      <c r="H7868" s="6" t="n">
        <v>33.6809377661283</v>
      </c>
      <c r="I7868" s="6" t="n">
        <v>34.6442173110712</v>
      </c>
    </row>
    <row r="7869" customFormat="false" ht="12.75" hidden="false" customHeight="false" outlineLevel="0" collapsed="false">
      <c r="A7869" s="5" t="n">
        <v>36837.3534369491</v>
      </c>
      <c r="B7869" s="6" t="n">
        <v>13.4606599391504</v>
      </c>
      <c r="C7869" s="6" t="n">
        <v>13.375842837896</v>
      </c>
      <c r="D7869" s="7" t="n">
        <v>2361.47629599531</v>
      </c>
      <c r="E7869" s="7" t="n">
        <v>2360.15497318558</v>
      </c>
      <c r="F7869" s="6" t="n">
        <v>6.12411537287947</v>
      </c>
      <c r="G7869" s="6" t="n">
        <v>31.4687151627333</v>
      </c>
      <c r="H7869" s="6" t="n">
        <v>33.6809280989864</v>
      </c>
      <c r="I7869" s="6" t="n">
        <v>34.6442350824139</v>
      </c>
    </row>
    <row r="7870" customFormat="false" ht="12.75" hidden="false" customHeight="false" outlineLevel="0" collapsed="false">
      <c r="A7870" s="5" t="n">
        <v>36837.367325838</v>
      </c>
      <c r="B7870" s="6" t="n">
        <v>13.4656896787067</v>
      </c>
      <c r="C7870" s="6" t="n">
        <v>13.375842837896</v>
      </c>
      <c r="D7870" s="7" t="n">
        <v>2361.46468890402</v>
      </c>
      <c r="E7870" s="7" t="n">
        <v>2360.16050098123</v>
      </c>
      <c r="F7870" s="6" t="n">
        <v>6.33143585397813</v>
      </c>
      <c r="G7870" s="6" t="n">
        <v>31.4687151627333</v>
      </c>
      <c r="H7870" s="6" t="n">
        <v>33.6809280989864</v>
      </c>
      <c r="I7870" s="6" t="n">
        <v>34.6442173110712</v>
      </c>
    </row>
    <row r="7871" customFormat="false" ht="12.75" hidden="false" customHeight="false" outlineLevel="0" collapsed="false">
      <c r="A7871" s="5" t="n">
        <v>36837.3812147269</v>
      </c>
      <c r="B7871" s="6" t="n">
        <v>13.4674983374013</v>
      </c>
      <c r="C7871" s="6" t="n">
        <v>13.3834478010815</v>
      </c>
      <c r="D7871" s="7" t="n">
        <v>2361.47764850953</v>
      </c>
      <c r="E7871" s="7" t="n">
        <v>2360.15632715347</v>
      </c>
      <c r="F7871" s="6" t="n">
        <v>6.68402064083068</v>
      </c>
      <c r="G7871" s="6" t="n">
        <v>31.4687330690501</v>
      </c>
      <c r="H7871" s="6" t="n">
        <v>33.6809184295384</v>
      </c>
      <c r="I7871" s="6" t="n">
        <v>34.6442173110712</v>
      </c>
    </row>
    <row r="7872" customFormat="false" ht="12.75" hidden="false" customHeight="false" outlineLevel="0" collapsed="false">
      <c r="A7872" s="5" t="n">
        <v>36837.3951036157</v>
      </c>
      <c r="B7872" s="6" t="n">
        <v>13.4686572111991</v>
      </c>
      <c r="C7872" s="6" t="n">
        <v>13.3839783285185</v>
      </c>
      <c r="D7872" s="7" t="n">
        <v>2361.47497418538</v>
      </c>
      <c r="E7872" s="7" t="n">
        <v>2360.15365282932</v>
      </c>
      <c r="F7872" s="6" t="n">
        <v>7.13958927791997</v>
      </c>
      <c r="G7872" s="6" t="n">
        <v>31.4534102625617</v>
      </c>
      <c r="H7872" s="6" t="n">
        <v>33.6809184295384</v>
      </c>
      <c r="I7872" s="6" t="n">
        <v>34.6442173110712</v>
      </c>
    </row>
    <row r="7873" customFormat="false" ht="12.75" hidden="false" customHeight="false" outlineLevel="0" collapsed="false">
      <c r="A7873" s="5" t="n">
        <v>36837.4089925046</v>
      </c>
      <c r="B7873" s="6" t="n">
        <v>13.4700993399084</v>
      </c>
      <c r="C7873" s="6" t="n">
        <v>13.3839783285185</v>
      </c>
      <c r="D7873" s="7" t="n">
        <v>2361.47164619605</v>
      </c>
      <c r="E7873" s="7" t="n">
        <v>2360.16745970583</v>
      </c>
      <c r="F7873" s="6" t="n">
        <v>7.7180707973554</v>
      </c>
      <c r="G7873" s="6" t="n">
        <v>31.4534102625617</v>
      </c>
      <c r="H7873" s="6" t="n">
        <v>33.6809184295384</v>
      </c>
      <c r="I7873" s="6" t="n">
        <v>34.6441995369058</v>
      </c>
    </row>
    <row r="7874" customFormat="false" ht="12.75" hidden="false" customHeight="false" outlineLevel="0" collapsed="false">
      <c r="A7874" s="5" t="n">
        <v>36837.4228813935</v>
      </c>
      <c r="B7874" s="6" t="n">
        <v>13.4681108084964</v>
      </c>
      <c r="C7874" s="6" t="n">
        <v>13.3834478010815</v>
      </c>
      <c r="D7874" s="7" t="n">
        <v>2361.47623511469</v>
      </c>
      <c r="E7874" s="7" t="n">
        <v>2360.16691553571</v>
      </c>
      <c r="F7874" s="6" t="n">
        <v>8.37766806487936</v>
      </c>
      <c r="G7874" s="6" t="n">
        <v>31.4687330690501</v>
      </c>
      <c r="H7874" s="6" t="n">
        <v>33.6809184295384</v>
      </c>
      <c r="I7874" s="6" t="n">
        <v>34.6592147522166</v>
      </c>
    </row>
    <row r="7875" customFormat="false" ht="12.75" hidden="false" customHeight="false" outlineLevel="0" collapsed="false">
      <c r="A7875" s="5" t="n">
        <v>36837.4367702824</v>
      </c>
      <c r="B7875" s="6" t="n">
        <v>13.466121755071</v>
      </c>
      <c r="C7875" s="6" t="n">
        <v>13.3910527538012</v>
      </c>
      <c r="D7875" s="7" t="n">
        <v>2361.48082523798</v>
      </c>
      <c r="E7875" s="7" t="n">
        <v>2360.1937735925</v>
      </c>
      <c r="F7875" s="6" t="n">
        <v>9.05582326960702</v>
      </c>
      <c r="G7875" s="6" t="n">
        <v>31.4687509723226</v>
      </c>
      <c r="H7875" s="6" t="n">
        <v>33.6809184295384</v>
      </c>
      <c r="I7875" s="6" t="n">
        <v>34.6441817599177</v>
      </c>
    </row>
    <row r="7876" customFormat="false" ht="12.75" hidden="false" customHeight="false" outlineLevel="0" collapsed="false">
      <c r="A7876" s="5" t="n">
        <v>36837.4506591713</v>
      </c>
      <c r="B7876" s="6" t="n">
        <v>13.4642666060094</v>
      </c>
      <c r="C7876" s="6" t="n">
        <v>13.3834478010815</v>
      </c>
      <c r="D7876" s="7" t="n">
        <v>2361.50223976243</v>
      </c>
      <c r="E7876" s="7" t="n">
        <v>2360.18091986098</v>
      </c>
      <c r="F7876" s="6" t="n">
        <v>9.81367329059233</v>
      </c>
      <c r="G7876" s="6" t="n">
        <v>31.4687330690501</v>
      </c>
      <c r="H7876" s="6" t="n">
        <v>33.6809087577842</v>
      </c>
      <c r="I7876" s="6" t="n">
        <v>34.6441995369058</v>
      </c>
    </row>
    <row r="7877" customFormat="false" ht="12.75" hidden="false" customHeight="false" outlineLevel="0" collapsed="false">
      <c r="A7877" s="5" t="n">
        <v>36837.461075838</v>
      </c>
      <c r="B7877" s="6" t="n">
        <v>13.4628897596356</v>
      </c>
      <c r="C7877" s="6" t="n">
        <v>13.3991885017503</v>
      </c>
      <c r="D7877" s="7" t="n">
        <v>2361.48828368899</v>
      </c>
      <c r="E7877" s="7" t="n">
        <v>2360.18409719876</v>
      </c>
      <c r="F7877" s="6" t="n">
        <v>10.4058290614007</v>
      </c>
      <c r="G7877" s="6" t="n">
        <v>31.4534460654698</v>
      </c>
      <c r="H7877" s="6" t="n">
        <v>33.6809184295384</v>
      </c>
      <c r="I7877" s="6" t="n">
        <v>34.6441995369058</v>
      </c>
    </row>
    <row r="7878" customFormat="false" ht="12.75" hidden="false" customHeight="false" outlineLevel="0" collapsed="false">
      <c r="A7878" s="5" t="n">
        <v>36837.4645480602</v>
      </c>
      <c r="B7878" s="6" t="n">
        <v>13.4615386103701</v>
      </c>
      <c r="C7878" s="6" t="n">
        <v>13.3915834203678</v>
      </c>
      <c r="D7878" s="7" t="n">
        <v>2361.50853513698</v>
      </c>
      <c r="E7878" s="7" t="n">
        <v>2360.18208214677</v>
      </c>
      <c r="F7878" s="6" t="n">
        <v>10.6097213387</v>
      </c>
      <c r="G7878" s="6" t="n">
        <v>31.4534281655381</v>
      </c>
      <c r="H7878" s="6" t="n">
        <v>33.6809087577842</v>
      </c>
      <c r="I7878" s="6" t="n">
        <v>34.6592147522166</v>
      </c>
    </row>
    <row r="7879" customFormat="false" ht="12.75" hidden="false" customHeight="false" outlineLevel="0" collapsed="false">
      <c r="A7879" s="5" t="n">
        <v>36837.4714925046</v>
      </c>
      <c r="B7879" s="6" t="n">
        <v>13.4596774682073</v>
      </c>
      <c r="C7879" s="6" t="n">
        <v>13.4062626278434</v>
      </c>
      <c r="D7879" s="7" t="n">
        <v>2361.51283008044</v>
      </c>
      <c r="E7879" s="7" t="n">
        <v>2360.20864502373</v>
      </c>
      <c r="F7879" s="6" t="n">
        <v>10.9965310517943</v>
      </c>
      <c r="G7879" s="6" t="n">
        <v>31.468786769735</v>
      </c>
      <c r="H7879" s="6" t="n">
        <v>33.6809087577842</v>
      </c>
      <c r="I7879" s="6" t="n">
        <v>34.6441817599177</v>
      </c>
    </row>
    <row r="7880" customFormat="false" ht="12.75" hidden="false" customHeight="false" outlineLevel="0" collapsed="false">
      <c r="A7880" s="5" t="n">
        <v>36837.4784369491</v>
      </c>
      <c r="B7880" s="6" t="n">
        <v>13.4568586303827</v>
      </c>
      <c r="C7880" s="6" t="n">
        <v>13.4138675491662</v>
      </c>
      <c r="D7880" s="7" t="n">
        <v>2361.5193350908</v>
      </c>
      <c r="E7880" s="7" t="n">
        <v>2360.19288210059</v>
      </c>
      <c r="F7880" s="6" t="n">
        <v>11.3624335918692</v>
      </c>
      <c r="G7880" s="6" t="n">
        <v>31.4688046638748</v>
      </c>
      <c r="H7880" s="6" t="n">
        <v>33.6809087577842</v>
      </c>
      <c r="I7880" s="6" t="n">
        <v>34.6592147522166</v>
      </c>
    </row>
    <row r="7881" customFormat="false" ht="12.75" hidden="false" customHeight="false" outlineLevel="0" collapsed="false">
      <c r="A7881" s="5" t="n">
        <v>36837.492325838</v>
      </c>
      <c r="B7881" s="6" t="n">
        <v>13.453707821106</v>
      </c>
      <c r="C7881" s="6" t="n">
        <v>13.4138675491662</v>
      </c>
      <c r="D7881" s="7" t="n">
        <v>2361.52660618913</v>
      </c>
      <c r="E7881" s="7" t="n">
        <v>2360.20528628768</v>
      </c>
      <c r="F7881" s="6" t="n">
        <v>12.0112429106062</v>
      </c>
      <c r="G7881" s="6" t="n">
        <v>31.4688046638748</v>
      </c>
      <c r="H7881" s="6" t="n">
        <v>33.6809087577842</v>
      </c>
      <c r="I7881" s="6" t="n">
        <v>34.6441995369058</v>
      </c>
    </row>
    <row r="7882" customFormat="false" ht="12.75" hidden="false" customHeight="false" outlineLevel="0" collapsed="false">
      <c r="A7882" s="5" t="n">
        <v>36837.5062147269</v>
      </c>
      <c r="B7882" s="6" t="n">
        <v>13.4432812001614</v>
      </c>
      <c r="C7882" s="6" t="n">
        <v>13.4138675491662</v>
      </c>
      <c r="D7882" s="7" t="n">
        <v>2361.55066762208</v>
      </c>
      <c r="E7882" s="7" t="n">
        <v>2360.24134918201</v>
      </c>
      <c r="F7882" s="6" t="n">
        <v>12.638518622926</v>
      </c>
      <c r="G7882" s="6" t="n">
        <v>31.4688046638748</v>
      </c>
      <c r="H7882" s="6" t="n">
        <v>33.6809087577842</v>
      </c>
      <c r="I7882" s="6" t="n">
        <v>34.6591969796728</v>
      </c>
    </row>
    <row r="7883" customFormat="false" ht="12.75" hidden="false" customHeight="false" outlineLevel="0" collapsed="false">
      <c r="A7883" s="5" t="n">
        <v>36837.5201036157</v>
      </c>
      <c r="B7883" s="6" t="n">
        <v>13.4406680323293</v>
      </c>
      <c r="C7883" s="6" t="n">
        <v>13.4214724600234</v>
      </c>
      <c r="D7883" s="7" t="n">
        <v>2361.53956459816</v>
      </c>
      <c r="E7883" s="7" t="n">
        <v>2360.23537810793</v>
      </c>
      <c r="F7883" s="6" t="n">
        <v>13.1425683729745</v>
      </c>
      <c r="G7883" s="6" t="n">
        <v>31.4688225549705</v>
      </c>
      <c r="H7883" s="6" t="n">
        <v>33.6809184295384</v>
      </c>
      <c r="I7883" s="6" t="n">
        <v>34.6441995369058</v>
      </c>
    </row>
    <row r="7884" customFormat="false" ht="12.75" hidden="false" customHeight="false" outlineLevel="0" collapsed="false">
      <c r="A7884" s="5" t="n">
        <v>36837.523575838</v>
      </c>
      <c r="B7884" s="6" t="n">
        <v>13.4400007945782</v>
      </c>
      <c r="C7884" s="6" t="n">
        <v>13.4138675491662</v>
      </c>
      <c r="D7884" s="7" t="n">
        <v>2361.57537117801</v>
      </c>
      <c r="E7884" s="7" t="n">
        <v>2360.23691788736</v>
      </c>
      <c r="F7884" s="6" t="n">
        <v>13.2633658401512</v>
      </c>
      <c r="G7884" s="6" t="n">
        <v>31.4688046638748</v>
      </c>
      <c r="H7884" s="6" t="n">
        <v>33.6808990837238</v>
      </c>
      <c r="I7884" s="6" t="n">
        <v>34.6441995369058</v>
      </c>
    </row>
    <row r="7885" customFormat="false" ht="12.75" hidden="false" customHeight="false" outlineLevel="0" collapsed="false">
      <c r="A7885" s="5" t="n">
        <v>36837.5339925046</v>
      </c>
      <c r="B7885" s="6" t="n">
        <v>13.4344317367673</v>
      </c>
      <c r="C7885" s="6" t="n">
        <v>13.4143986331154</v>
      </c>
      <c r="D7885" s="7" t="n">
        <v>2361.57108946068</v>
      </c>
      <c r="E7885" s="7" t="n">
        <v>2360.26177102061</v>
      </c>
      <c r="F7885" s="6" t="n">
        <v>13.6457204268351</v>
      </c>
      <c r="G7885" s="6" t="n">
        <v>31.4534818561994</v>
      </c>
      <c r="H7885" s="6" t="n">
        <v>33.6809087577842</v>
      </c>
      <c r="I7885" s="6" t="n">
        <v>34.6591969796728</v>
      </c>
    </row>
    <row r="7886" customFormat="false" ht="12.75" hidden="false" customHeight="false" outlineLevel="0" collapsed="false">
      <c r="A7886" s="5" t="n">
        <v>36837.5478813935</v>
      </c>
      <c r="B7886" s="6" t="n">
        <v>13.4299287643811</v>
      </c>
      <c r="C7886" s="6" t="n">
        <v>13.4220036830983</v>
      </c>
      <c r="D7886" s="7" t="n">
        <v>2361.58148093542</v>
      </c>
      <c r="E7886" s="7" t="n">
        <v>2360.25502794521</v>
      </c>
      <c r="F7886" s="6" t="n">
        <v>14.1274995251185</v>
      </c>
      <c r="G7886" s="6" t="n">
        <v>31.4534997469974</v>
      </c>
      <c r="H7886" s="6" t="n">
        <v>33.6809087577842</v>
      </c>
      <c r="I7886" s="6" t="n">
        <v>34.6592147522166</v>
      </c>
    </row>
    <row r="7887" customFormat="false" ht="12.75" hidden="false" customHeight="false" outlineLevel="0" collapsed="false">
      <c r="A7887" s="5" t="n">
        <v>36837.5582980602</v>
      </c>
      <c r="B7887" s="6" t="n">
        <v>13.4295736569897</v>
      </c>
      <c r="C7887" s="6" t="n">
        <v>13.4138675491662</v>
      </c>
      <c r="D7887" s="7" t="n">
        <v>2361.58230041401</v>
      </c>
      <c r="E7887" s="7" t="n">
        <v>2360.29525018096</v>
      </c>
      <c r="F7887" s="6" t="n">
        <v>14.427851291125</v>
      </c>
      <c r="G7887" s="6" t="n">
        <v>31.4688046638748</v>
      </c>
      <c r="H7887" s="6" t="n">
        <v>33.6809087577842</v>
      </c>
      <c r="I7887" s="6" t="n">
        <v>34.644163980107</v>
      </c>
    </row>
    <row r="7888" customFormat="false" ht="12.75" hidden="false" customHeight="false" outlineLevel="0" collapsed="false">
      <c r="A7888" s="5" t="n">
        <v>36837.5617702824</v>
      </c>
      <c r="B7888" s="6" t="n">
        <v>13.4288538233864</v>
      </c>
      <c r="C7888" s="6" t="n">
        <v>13.4138675491662</v>
      </c>
      <c r="D7888" s="7" t="n">
        <v>2361.60109495768</v>
      </c>
      <c r="E7888" s="7" t="n">
        <v>2360.27977651178</v>
      </c>
      <c r="F7888" s="6" t="n">
        <v>14.527922090199</v>
      </c>
      <c r="G7888" s="6" t="n">
        <v>31.4688046638748</v>
      </c>
      <c r="H7888" s="6" t="n">
        <v>33.6808990837238</v>
      </c>
      <c r="I7888" s="6" t="n">
        <v>34.6441817599177</v>
      </c>
    </row>
    <row r="7889" customFormat="false" ht="12.75" hidden="false" customHeight="false" outlineLevel="0" collapsed="false">
      <c r="A7889" s="5" t="n">
        <v>36837.5756591713</v>
      </c>
      <c r="B7889" s="6" t="n">
        <v>13.428555912348</v>
      </c>
      <c r="C7889" s="6" t="n">
        <v>13.4143986331154</v>
      </c>
      <c r="D7889" s="7" t="n">
        <v>2361.5846490555</v>
      </c>
      <c r="E7889" s="7" t="n">
        <v>2360.28046399879</v>
      </c>
      <c r="F7889" s="6" t="n">
        <v>14.8676303409187</v>
      </c>
      <c r="G7889" s="6" t="n">
        <v>31.4534818561994</v>
      </c>
      <c r="H7889" s="6" t="n">
        <v>33.6809087577842</v>
      </c>
      <c r="I7889" s="6" t="n">
        <v>34.6441817599177</v>
      </c>
    </row>
    <row r="7890" customFormat="false" ht="12.75" hidden="false" customHeight="false" outlineLevel="0" collapsed="false">
      <c r="A7890" s="5" t="n">
        <v>36837.5826036157</v>
      </c>
      <c r="B7890" s="6" t="n">
        <v>13.4243739597829</v>
      </c>
      <c r="C7890" s="6" t="n">
        <v>13.4290773604153</v>
      </c>
      <c r="D7890" s="7" t="n">
        <v>2361.59429971526</v>
      </c>
      <c r="E7890" s="7" t="n">
        <v>2360.29011465855</v>
      </c>
      <c r="F7890" s="6" t="n">
        <v>15.0475795259404</v>
      </c>
      <c r="G7890" s="6" t="n">
        <v>31.468840443022</v>
      </c>
      <c r="H7890" s="6" t="n">
        <v>33.6809087577842</v>
      </c>
      <c r="I7890" s="6" t="n">
        <v>34.6441817599177</v>
      </c>
    </row>
    <row r="7891" customFormat="false" ht="12.75" hidden="false" customHeight="false" outlineLevel="0" collapsed="false">
      <c r="A7891" s="5" t="n">
        <v>36837.586075838</v>
      </c>
      <c r="B7891" s="6" t="n">
        <v>13.4227483505753</v>
      </c>
      <c r="C7891" s="6" t="n">
        <v>13.4138675491662</v>
      </c>
      <c r="D7891" s="7" t="n">
        <v>2361.61518451032</v>
      </c>
      <c r="E7891" s="7" t="n">
        <v>2360.29386606442</v>
      </c>
      <c r="F7891" s="6" t="n">
        <v>15.1474274760887</v>
      </c>
      <c r="G7891" s="6" t="n">
        <v>31.4688046638748</v>
      </c>
      <c r="H7891" s="6" t="n">
        <v>33.6808990837238</v>
      </c>
      <c r="I7891" s="6" t="n">
        <v>34.6441817599177</v>
      </c>
    </row>
    <row r="7892" customFormat="false" ht="12.75" hidden="false" customHeight="false" outlineLevel="0" collapsed="false">
      <c r="A7892" s="5" t="n">
        <v>36837.5895480602</v>
      </c>
      <c r="B7892" s="6" t="n">
        <v>13.4228855646958</v>
      </c>
      <c r="C7892" s="6" t="n">
        <v>13.4214724600234</v>
      </c>
      <c r="D7892" s="7" t="n">
        <v>2361.59773447315</v>
      </c>
      <c r="E7892" s="7" t="n">
        <v>2360.2764145717</v>
      </c>
      <c r="F7892" s="6" t="n">
        <v>15.2271546381721</v>
      </c>
      <c r="G7892" s="6" t="n">
        <v>31.4688225549705</v>
      </c>
      <c r="H7892" s="6" t="n">
        <v>33.6809087577842</v>
      </c>
      <c r="I7892" s="6" t="n">
        <v>34.6441995369058</v>
      </c>
    </row>
    <row r="7893" customFormat="false" ht="12.75" hidden="false" customHeight="false" outlineLevel="0" collapsed="false">
      <c r="A7893" s="5" t="n">
        <v>36837.6034369491</v>
      </c>
      <c r="B7893" s="6" t="n">
        <v>13.4170332595803</v>
      </c>
      <c r="C7893" s="6" t="n">
        <v>13.4220036830983</v>
      </c>
      <c r="D7893" s="7" t="n">
        <v>2361.62837318185</v>
      </c>
      <c r="E7893" s="7" t="n">
        <v>2360.2899198912</v>
      </c>
      <c r="F7893" s="6" t="n">
        <v>15.4865675065473</v>
      </c>
      <c r="G7893" s="6" t="n">
        <v>31.4534997469974</v>
      </c>
      <c r="H7893" s="6" t="n">
        <v>33.6808990837238</v>
      </c>
      <c r="I7893" s="6" t="n">
        <v>34.6441995369058</v>
      </c>
    </row>
    <row r="7894" customFormat="false" ht="12.75" hidden="false" customHeight="false" outlineLevel="0" collapsed="false">
      <c r="A7894" s="5" t="n">
        <v>36837.617325838</v>
      </c>
      <c r="B7894" s="6" t="n">
        <v>13.4138376849665</v>
      </c>
      <c r="C7894" s="6" t="n">
        <v>13.4290773604153</v>
      </c>
      <c r="D7894" s="7" t="n">
        <v>2361.61861419561</v>
      </c>
      <c r="E7894" s="7" t="n">
        <v>2360.29729429416</v>
      </c>
      <c r="F7894" s="6" t="n">
        <v>15.72555923572</v>
      </c>
      <c r="G7894" s="6" t="n">
        <v>31.468840443022</v>
      </c>
      <c r="H7894" s="6" t="n">
        <v>33.6809087577842</v>
      </c>
      <c r="I7894" s="6" t="n">
        <v>34.6441995369058</v>
      </c>
    </row>
    <row r="7895" customFormat="false" ht="12.75" hidden="false" customHeight="false" outlineLevel="0" collapsed="false">
      <c r="A7895" s="5" t="n">
        <v>36837.6312147269</v>
      </c>
      <c r="B7895" s="6" t="n">
        <v>13.4169298293204</v>
      </c>
      <c r="C7895" s="6" t="n">
        <v>13.4220036830983</v>
      </c>
      <c r="D7895" s="7" t="n">
        <v>2361.62861186706</v>
      </c>
      <c r="E7895" s="7" t="n">
        <v>2360.30729342116</v>
      </c>
      <c r="F7895" s="6" t="n">
        <v>15.9637671299474</v>
      </c>
      <c r="G7895" s="6" t="n">
        <v>31.4534997469974</v>
      </c>
      <c r="H7895" s="6" t="n">
        <v>33.6808990837238</v>
      </c>
      <c r="I7895" s="6" t="n">
        <v>34.6441817599177</v>
      </c>
    </row>
    <row r="7896" customFormat="false" ht="12.75" hidden="false" customHeight="false" outlineLevel="0" collapsed="false">
      <c r="A7896" s="5" t="n">
        <v>36837.6451036157</v>
      </c>
      <c r="B7896" s="6" t="n">
        <v>13.4163551093163</v>
      </c>
      <c r="C7896" s="6" t="n">
        <v>13.4220036830983</v>
      </c>
      <c r="D7896" s="7" t="n">
        <v>2361.62993814399</v>
      </c>
      <c r="E7896" s="7" t="n">
        <v>2360.30861969809</v>
      </c>
      <c r="F7896" s="6" t="n">
        <v>16.162318619215</v>
      </c>
      <c r="G7896" s="6" t="n">
        <v>31.4534997469974</v>
      </c>
      <c r="H7896" s="6" t="n">
        <v>33.6808990837238</v>
      </c>
      <c r="I7896" s="6" t="n">
        <v>34.6441817599177</v>
      </c>
    </row>
    <row r="7897" customFormat="false" ht="12.75" hidden="false" customHeight="false" outlineLevel="0" collapsed="false">
      <c r="A7897" s="5" t="n">
        <v>36837.6589925046</v>
      </c>
      <c r="B7897" s="6" t="n">
        <v>13.4184419197175</v>
      </c>
      <c r="C7897" s="6" t="n">
        <v>13.4296087226147</v>
      </c>
      <c r="D7897" s="7" t="n">
        <v>2361.62512242768</v>
      </c>
      <c r="E7897" s="7" t="n">
        <v>2360.29867059842</v>
      </c>
      <c r="F7897" s="6" t="n">
        <v>16.3406415963591</v>
      </c>
      <c r="G7897" s="6" t="n">
        <v>31.4535176347507</v>
      </c>
      <c r="H7897" s="6" t="n">
        <v>33.6808990837238</v>
      </c>
      <c r="I7897" s="6" t="n">
        <v>34.6591969796728</v>
      </c>
    </row>
    <row r="7898" customFormat="false" ht="12.75" hidden="false" customHeight="false" outlineLevel="0" collapsed="false">
      <c r="A7898" s="5" t="n">
        <v>36837.6728813935</v>
      </c>
      <c r="B7898" s="6" t="n">
        <v>13.4159347702425</v>
      </c>
      <c r="C7898" s="6" t="n">
        <v>13.4366822503418</v>
      </c>
      <c r="D7898" s="7" t="n">
        <v>2361.63090815724</v>
      </c>
      <c r="E7898" s="7" t="n">
        <v>2360.30958971134</v>
      </c>
      <c r="F7898" s="6" t="n">
        <v>16.4597520460722</v>
      </c>
      <c r="G7898" s="6" t="n">
        <v>31.4688583280293</v>
      </c>
      <c r="H7898" s="6" t="n">
        <v>33.6808990837238</v>
      </c>
      <c r="I7898" s="6" t="n">
        <v>34.6441817599177</v>
      </c>
    </row>
    <row r="7899" customFormat="false" ht="12.75" hidden="false" customHeight="false" outlineLevel="0" collapsed="false">
      <c r="A7899" s="5" t="n">
        <v>36837.679825838</v>
      </c>
      <c r="B7899" s="6" t="n">
        <v>13.4159663611837</v>
      </c>
      <c r="C7899" s="6" t="n">
        <v>13.4220036830983</v>
      </c>
      <c r="D7899" s="7" t="n">
        <v>2361.61370186587</v>
      </c>
      <c r="E7899" s="7" t="n">
        <v>2360.29238196442</v>
      </c>
      <c r="F7899" s="6" t="n">
        <v>16.4795608582217</v>
      </c>
      <c r="G7899" s="6" t="n">
        <v>31.4534997469974</v>
      </c>
      <c r="H7899" s="6" t="n">
        <v>33.6809087577842</v>
      </c>
      <c r="I7899" s="6" t="n">
        <v>34.6441995369058</v>
      </c>
    </row>
    <row r="7900" customFormat="false" ht="12.75" hidden="false" customHeight="false" outlineLevel="0" collapsed="false">
      <c r="A7900" s="5" t="n">
        <v>36837.6867702824</v>
      </c>
      <c r="B7900" s="6" t="n">
        <v>13.4159979108531</v>
      </c>
      <c r="C7900" s="6" t="n">
        <v>13.4366822503418</v>
      </c>
      <c r="D7900" s="7" t="n">
        <v>2361.63076244814</v>
      </c>
      <c r="E7900" s="7" t="n">
        <v>2360.29230915749</v>
      </c>
      <c r="F7900" s="6" t="n">
        <v>16.4993677649027</v>
      </c>
      <c r="G7900" s="6" t="n">
        <v>31.4688583280293</v>
      </c>
      <c r="H7900" s="6" t="n">
        <v>33.6808990837238</v>
      </c>
      <c r="I7900" s="6" t="n">
        <v>34.6441995369058</v>
      </c>
    </row>
    <row r="7901" customFormat="false" ht="12.75" hidden="false" customHeight="false" outlineLevel="0" collapsed="false">
      <c r="A7901" s="5" t="n">
        <v>36837.7006591713</v>
      </c>
      <c r="B7901" s="6" t="n">
        <v>13.4142624724898</v>
      </c>
      <c r="C7901" s="6" t="n">
        <v>13.4290773604153</v>
      </c>
      <c r="D7901" s="7" t="n">
        <v>2361.61763391671</v>
      </c>
      <c r="E7901" s="7" t="n">
        <v>2360.29631401526</v>
      </c>
      <c r="F7901" s="6" t="n">
        <v>16.5391207324294</v>
      </c>
      <c r="G7901" s="6" t="n">
        <v>31.468840443022</v>
      </c>
      <c r="H7901" s="6" t="n">
        <v>33.6809087577842</v>
      </c>
      <c r="I7901" s="6" t="n">
        <v>34.6441995369058</v>
      </c>
    </row>
    <row r="7902" customFormat="false" ht="12.75" hidden="false" customHeight="false" outlineLevel="0" collapsed="false">
      <c r="A7902" s="5" t="n">
        <v>36837.7145480602</v>
      </c>
      <c r="B7902" s="6" t="n">
        <v>13.4133632684033</v>
      </c>
      <c r="C7902" s="6" t="n">
        <v>13.4290773604153</v>
      </c>
      <c r="D7902" s="7" t="n">
        <v>2361.61970900306</v>
      </c>
      <c r="E7902" s="7" t="n">
        <v>2360.29838910161</v>
      </c>
      <c r="F7902" s="6" t="n">
        <v>16.5391931641282</v>
      </c>
      <c r="G7902" s="6" t="n">
        <v>31.468840443022</v>
      </c>
      <c r="H7902" s="6" t="n">
        <v>33.6809087577842</v>
      </c>
      <c r="I7902" s="6" t="n">
        <v>34.6441995369058</v>
      </c>
    </row>
    <row r="7903" customFormat="false" ht="12.75" hidden="false" customHeight="false" outlineLevel="0" collapsed="false">
      <c r="A7903" s="5" t="n">
        <v>36837.7284369491</v>
      </c>
      <c r="B7903" s="6" t="n">
        <v>13.4141363756266</v>
      </c>
      <c r="C7903" s="6" t="n">
        <v>13.4372137516649</v>
      </c>
      <c r="D7903" s="7" t="n">
        <v>2361.61792490947</v>
      </c>
      <c r="E7903" s="7" t="n">
        <v>2360.29660500802</v>
      </c>
      <c r="F7903" s="6" t="n">
        <v>16.4598969801463</v>
      </c>
      <c r="G7903" s="6" t="n">
        <v>31.4535355194595</v>
      </c>
      <c r="H7903" s="6" t="n">
        <v>33.6809087577842</v>
      </c>
      <c r="I7903" s="6" t="n">
        <v>34.6441995369058</v>
      </c>
    </row>
    <row r="7904" customFormat="false" ht="12.75" hidden="false" customHeight="false" outlineLevel="0" collapsed="false">
      <c r="A7904" s="5" t="n">
        <v>36837.742325838</v>
      </c>
      <c r="B7904" s="6" t="n">
        <v>13.4183781033175</v>
      </c>
      <c r="C7904" s="6" t="n">
        <v>13.4290773604153</v>
      </c>
      <c r="D7904" s="7" t="n">
        <v>2361.6081363071</v>
      </c>
      <c r="E7904" s="7" t="n">
        <v>2360.26968153982</v>
      </c>
      <c r="F7904" s="6" t="n">
        <v>16.3009953424639</v>
      </c>
      <c r="G7904" s="6" t="n">
        <v>31.468840443022</v>
      </c>
      <c r="H7904" s="6" t="n">
        <v>33.6809087577842</v>
      </c>
      <c r="I7904" s="6" t="n">
        <v>34.6442173110712</v>
      </c>
    </row>
    <row r="7905" customFormat="false" ht="12.75" hidden="false" customHeight="false" outlineLevel="0" collapsed="false">
      <c r="A7905" s="5" t="n">
        <v>36837.7562147269</v>
      </c>
      <c r="B7905" s="6" t="n">
        <v>13.420656725612</v>
      </c>
      <c r="C7905" s="6" t="n">
        <v>13.4366822503418</v>
      </c>
      <c r="D7905" s="7" t="n">
        <v>2361.60287794796</v>
      </c>
      <c r="E7905" s="7" t="n">
        <v>2360.25929038652</v>
      </c>
      <c r="F7905" s="6" t="n">
        <v>16.0428909692365</v>
      </c>
      <c r="G7905" s="6" t="n">
        <v>31.4688583280293</v>
      </c>
      <c r="H7905" s="6" t="n">
        <v>33.6809087577842</v>
      </c>
      <c r="I7905" s="6" t="n">
        <v>34.659232521938</v>
      </c>
    </row>
    <row r="7906" customFormat="false" ht="12.75" hidden="false" customHeight="false" outlineLevel="0" collapsed="false">
      <c r="A7906" s="5" t="n">
        <v>36837.7701036157</v>
      </c>
      <c r="B7906" s="6" t="n">
        <v>13.4226958120193</v>
      </c>
      <c r="C7906" s="6" t="n">
        <v>13.4296087226147</v>
      </c>
      <c r="D7906" s="7" t="n">
        <v>2361.59817236395</v>
      </c>
      <c r="E7906" s="7" t="n">
        <v>2360.2768524625</v>
      </c>
      <c r="F7906" s="6" t="n">
        <v>15.6452949028378</v>
      </c>
      <c r="G7906" s="6" t="n">
        <v>31.4535176347507</v>
      </c>
      <c r="H7906" s="6" t="n">
        <v>33.6809087577842</v>
      </c>
      <c r="I7906" s="6" t="n">
        <v>34.6441995369058</v>
      </c>
    </row>
    <row r="7907" customFormat="false" ht="12.75" hidden="false" customHeight="false" outlineLevel="0" collapsed="false">
      <c r="A7907" s="5" t="n">
        <v>36837.7839925046</v>
      </c>
      <c r="B7907" s="6" t="n">
        <v>13.4228513242168</v>
      </c>
      <c r="C7907" s="6" t="n">
        <v>13.4290773604153</v>
      </c>
      <c r="D7907" s="7" t="n">
        <v>2361.59781348964</v>
      </c>
      <c r="E7907" s="7" t="n">
        <v>2360.2542259282</v>
      </c>
      <c r="F7907" s="6" t="n">
        <v>15.2072257056575</v>
      </c>
      <c r="G7907" s="6" t="n">
        <v>31.468840443022</v>
      </c>
      <c r="H7907" s="6" t="n">
        <v>33.6809087577842</v>
      </c>
      <c r="I7907" s="6" t="n">
        <v>34.659232521938</v>
      </c>
    </row>
    <row r="7908" customFormat="false" ht="12.75" hidden="false" customHeight="false" outlineLevel="0" collapsed="false">
      <c r="A7908" s="5" t="n">
        <v>36837.7978813935</v>
      </c>
      <c r="B7908" s="6" t="n">
        <v>13.4256128948621</v>
      </c>
      <c r="C7908" s="6" t="n">
        <v>13.4372137516649</v>
      </c>
      <c r="D7908" s="7" t="n">
        <v>2361.59144063431</v>
      </c>
      <c r="E7908" s="7" t="n">
        <v>2360.27012073286</v>
      </c>
      <c r="F7908" s="6" t="n">
        <v>14.7280669477258</v>
      </c>
      <c r="G7908" s="6" t="n">
        <v>31.4535355194595</v>
      </c>
      <c r="H7908" s="6" t="n">
        <v>33.6809087577842</v>
      </c>
      <c r="I7908" s="6" t="n">
        <v>34.6441995369058</v>
      </c>
    </row>
    <row r="7909" customFormat="false" ht="12.75" hidden="false" customHeight="false" outlineLevel="0" collapsed="false">
      <c r="A7909" s="5" t="n">
        <v>36837.8013536157</v>
      </c>
      <c r="B7909" s="6" t="n">
        <v>13.426334927047</v>
      </c>
      <c r="C7909" s="6" t="n">
        <v>13.4220036830983</v>
      </c>
      <c r="D7909" s="7" t="n">
        <v>2361.58977440619</v>
      </c>
      <c r="E7909" s="7" t="n">
        <v>2360.2513196389</v>
      </c>
      <c r="F7909" s="6" t="n">
        <v>14.6280916649843</v>
      </c>
      <c r="G7909" s="6" t="n">
        <v>31.4534997469974</v>
      </c>
      <c r="H7909" s="6" t="n">
        <v>33.6809087577842</v>
      </c>
      <c r="I7909" s="6" t="n">
        <v>34.6442173110712</v>
      </c>
    </row>
    <row r="7910" customFormat="false" ht="12.75" hidden="false" customHeight="false" outlineLevel="0" collapsed="false">
      <c r="A7910" s="5" t="n">
        <v>36837.8117702824</v>
      </c>
      <c r="B7910" s="6" t="n">
        <v>13.4284221264183</v>
      </c>
      <c r="C7910" s="6" t="n">
        <v>13.4372137516649</v>
      </c>
      <c r="D7910" s="7" t="n">
        <v>2361.56782438103</v>
      </c>
      <c r="E7910" s="7" t="n">
        <v>2360.24650302497</v>
      </c>
      <c r="F7910" s="6" t="n">
        <v>14.2878481496268</v>
      </c>
      <c r="G7910" s="6" t="n">
        <v>31.4535355194595</v>
      </c>
      <c r="H7910" s="6" t="n">
        <v>33.6809184295384</v>
      </c>
      <c r="I7910" s="6" t="n">
        <v>34.6442173110712</v>
      </c>
    </row>
    <row r="7911" customFormat="false" ht="12.75" hidden="false" customHeight="false" outlineLevel="0" collapsed="false">
      <c r="A7911" s="5" t="n">
        <v>36837.8152425046</v>
      </c>
      <c r="B7911" s="6" t="n">
        <v>13.4273415178335</v>
      </c>
      <c r="C7911" s="6" t="n">
        <v>13.4290773604153</v>
      </c>
      <c r="D7911" s="7" t="n">
        <v>2361.60458489357</v>
      </c>
      <c r="E7911" s="7" t="n">
        <v>2360.24899673709</v>
      </c>
      <c r="F7911" s="6" t="n">
        <v>14.1878097953954</v>
      </c>
      <c r="G7911" s="6" t="n">
        <v>31.468840443022</v>
      </c>
      <c r="H7911" s="6" t="n">
        <v>33.6808990837238</v>
      </c>
      <c r="I7911" s="6" t="n">
        <v>34.6442173110712</v>
      </c>
    </row>
    <row r="7912" customFormat="false" ht="12.75" hidden="false" customHeight="false" outlineLevel="0" collapsed="false">
      <c r="A7912" s="5" t="n">
        <v>36837.8187147269</v>
      </c>
      <c r="B7912" s="6" t="n">
        <v>13.4262598750247</v>
      </c>
      <c r="C7912" s="6" t="n">
        <v>13.4296087226147</v>
      </c>
      <c r="D7912" s="7" t="n">
        <v>2361.57281419194</v>
      </c>
      <c r="E7912" s="7" t="n">
        <v>2360.25149283588</v>
      </c>
      <c r="F7912" s="6" t="n">
        <v>14.0877238891621</v>
      </c>
      <c r="G7912" s="6" t="n">
        <v>31.4535176347507</v>
      </c>
      <c r="H7912" s="6" t="n">
        <v>33.6809184295384</v>
      </c>
      <c r="I7912" s="6" t="n">
        <v>34.6442173110712</v>
      </c>
    </row>
    <row r="7913" customFormat="false" ht="12.75" hidden="false" customHeight="false" outlineLevel="0" collapsed="false">
      <c r="A7913" s="5" t="n">
        <v>36837.8256591713</v>
      </c>
      <c r="B7913" s="6" t="n">
        <v>13.4267530137123</v>
      </c>
      <c r="C7913" s="6" t="n">
        <v>13.4296087226147</v>
      </c>
      <c r="D7913" s="7" t="n">
        <v>2361.57167617958</v>
      </c>
      <c r="E7913" s="7" t="n">
        <v>2360.2332199366</v>
      </c>
      <c r="F7913" s="6" t="n">
        <v>13.8671321465577</v>
      </c>
      <c r="G7913" s="6" t="n">
        <v>31.4535176347507</v>
      </c>
      <c r="H7913" s="6" t="n">
        <v>33.6809184295384</v>
      </c>
      <c r="I7913" s="6" t="n">
        <v>34.6442350824139</v>
      </c>
    </row>
    <row r="7914" customFormat="false" ht="12.75" hidden="false" customHeight="false" outlineLevel="0" collapsed="false">
      <c r="A7914" s="5" t="n">
        <v>36837.8395480602</v>
      </c>
      <c r="B7914" s="6" t="n">
        <v>13.4296731499084</v>
      </c>
      <c r="C7914" s="6" t="n">
        <v>13.4372137516649</v>
      </c>
      <c r="D7914" s="7" t="n">
        <v>2361.56493740374</v>
      </c>
      <c r="E7914" s="7" t="n">
        <v>2360.24361604768</v>
      </c>
      <c r="F7914" s="6" t="n">
        <v>13.5054919702877</v>
      </c>
      <c r="G7914" s="6" t="n">
        <v>31.4535355194595</v>
      </c>
      <c r="H7914" s="6" t="n">
        <v>33.6809184295384</v>
      </c>
      <c r="I7914" s="6" t="n">
        <v>34.6442173110712</v>
      </c>
    </row>
    <row r="7915" customFormat="false" ht="12.75" hidden="false" customHeight="false" outlineLevel="0" collapsed="false">
      <c r="A7915" s="5" t="n">
        <v>36837.8534369491</v>
      </c>
      <c r="B7915" s="6" t="n">
        <v>13.4327718738705</v>
      </c>
      <c r="C7915" s="6" t="n">
        <v>13.4296087226147</v>
      </c>
      <c r="D7915" s="7" t="n">
        <v>2361.55432807976</v>
      </c>
      <c r="E7915" s="7" t="n">
        <v>2360.23646514623</v>
      </c>
      <c r="F7915" s="6" t="n">
        <v>13.2438407213258</v>
      </c>
      <c r="G7915" s="6" t="n">
        <v>31.4535176347507</v>
      </c>
      <c r="H7915" s="6" t="n">
        <v>33.6946013519229</v>
      </c>
      <c r="I7915" s="6" t="n">
        <v>34.6442173110712</v>
      </c>
    </row>
    <row r="7916" customFormat="false" ht="12.75" hidden="false" customHeight="false" outlineLevel="0" collapsed="false">
      <c r="A7916" s="5" t="n">
        <v>36837.867325838</v>
      </c>
      <c r="B7916" s="6" t="n">
        <v>13.4340264050052</v>
      </c>
      <c r="C7916" s="6" t="n">
        <v>13.4290773604153</v>
      </c>
      <c r="D7916" s="7" t="n">
        <v>2361.55489143044</v>
      </c>
      <c r="E7916" s="7" t="n">
        <v>2360.21643518746</v>
      </c>
      <c r="F7916" s="6" t="n">
        <v>12.9618720447107</v>
      </c>
      <c r="G7916" s="6" t="n">
        <v>31.468840443022</v>
      </c>
      <c r="H7916" s="6" t="n">
        <v>33.6809184295384</v>
      </c>
      <c r="I7916" s="6" t="n">
        <v>34.6442350824139</v>
      </c>
    </row>
    <row r="7917" customFormat="false" ht="12.75" hidden="false" customHeight="false" outlineLevel="0" collapsed="false">
      <c r="A7917" s="5" t="n">
        <v>36837.8812147269</v>
      </c>
      <c r="B7917" s="6" t="n">
        <v>13.435192759832</v>
      </c>
      <c r="C7917" s="6" t="n">
        <v>13.4290773604153</v>
      </c>
      <c r="D7917" s="7" t="n">
        <v>2361.55219984238</v>
      </c>
      <c r="E7917" s="7" t="n">
        <v>2360.24801335216</v>
      </c>
      <c r="F7917" s="6" t="n">
        <v>12.6391854966755</v>
      </c>
      <c r="G7917" s="6" t="n">
        <v>31.468840443022</v>
      </c>
      <c r="H7917" s="6" t="n">
        <v>33.6809184295384</v>
      </c>
      <c r="I7917" s="6" t="n">
        <v>34.6441995369058</v>
      </c>
    </row>
    <row r="7918" customFormat="false" ht="12.75" hidden="false" customHeight="false" outlineLevel="0" collapsed="false">
      <c r="A7918" s="5" t="n">
        <v>36837.8951036157</v>
      </c>
      <c r="B7918" s="6" t="n">
        <v>13.4407193207044</v>
      </c>
      <c r="C7918" s="6" t="n">
        <v>13.4290773604153</v>
      </c>
      <c r="D7918" s="7" t="n">
        <v>2361.53944624037</v>
      </c>
      <c r="E7918" s="7" t="n">
        <v>2360.21812488431</v>
      </c>
      <c r="F7918" s="6" t="n">
        <v>12.2550176626926</v>
      </c>
      <c r="G7918" s="6" t="n">
        <v>31.468840443022</v>
      </c>
      <c r="H7918" s="6" t="n">
        <v>33.6809184295384</v>
      </c>
      <c r="I7918" s="6" t="n">
        <v>34.6442173110712</v>
      </c>
    </row>
    <row r="7919" customFormat="false" ht="12.75" hidden="false" customHeight="false" outlineLevel="0" collapsed="false">
      <c r="A7919" s="5" t="n">
        <v>36837.9089925046</v>
      </c>
      <c r="B7919" s="6" t="n">
        <v>13.4390819428099</v>
      </c>
      <c r="C7919" s="6" t="n">
        <v>13.4290773604153</v>
      </c>
      <c r="D7919" s="7" t="n">
        <v>2361.56035821597</v>
      </c>
      <c r="E7919" s="7" t="n">
        <v>2360.23390522576</v>
      </c>
      <c r="F7919" s="6" t="n">
        <v>11.8910005861717</v>
      </c>
      <c r="G7919" s="6" t="n">
        <v>31.468840443022</v>
      </c>
      <c r="H7919" s="6" t="n">
        <v>33.6809087577842</v>
      </c>
      <c r="I7919" s="6" t="n">
        <v>34.6592147522166</v>
      </c>
    </row>
    <row r="7920" customFormat="false" ht="12.75" hidden="false" customHeight="false" outlineLevel="0" collapsed="false">
      <c r="A7920" s="5" t="n">
        <v>36837.9124647269</v>
      </c>
      <c r="B7920" s="6" t="n">
        <v>13.4406713682879</v>
      </c>
      <c r="C7920" s="6" t="n">
        <v>13.4442871298032</v>
      </c>
      <c r="D7920" s="7" t="n">
        <v>2361.53955689979</v>
      </c>
      <c r="E7920" s="7" t="n">
        <v>2360.21823554373</v>
      </c>
      <c r="F7920" s="6" t="n">
        <v>11.7896056651681</v>
      </c>
      <c r="G7920" s="6" t="n">
        <v>31.4688762099924</v>
      </c>
      <c r="H7920" s="6" t="n">
        <v>33.6809184295384</v>
      </c>
      <c r="I7920" s="6" t="n">
        <v>34.6442173110712</v>
      </c>
    </row>
    <row r="7921" customFormat="false" ht="12.75" hidden="false" customHeight="false" outlineLevel="0" collapsed="false">
      <c r="A7921" s="5" t="n">
        <v>36837.9159369491</v>
      </c>
      <c r="B7921" s="6" t="n">
        <v>13.4414029302982</v>
      </c>
      <c r="C7921" s="6" t="n">
        <v>13.4290773604153</v>
      </c>
      <c r="D7921" s="7" t="n">
        <v>2361.55500209099</v>
      </c>
      <c r="E7921" s="7" t="n">
        <v>2360.23368218954</v>
      </c>
      <c r="F7921" s="6" t="n">
        <v>11.7085000059669</v>
      </c>
      <c r="G7921" s="6" t="n">
        <v>31.468840443022</v>
      </c>
      <c r="H7921" s="6" t="n">
        <v>33.6809087577842</v>
      </c>
      <c r="I7921" s="6" t="n">
        <v>34.6441995369058</v>
      </c>
    </row>
    <row r="7922" customFormat="false" ht="12.75" hidden="false" customHeight="false" outlineLevel="0" collapsed="false">
      <c r="A7922" s="5" t="n">
        <v>36837.9228813935</v>
      </c>
      <c r="B7922" s="6" t="n">
        <v>13.4410667772768</v>
      </c>
      <c r="C7922" s="6" t="n">
        <v>13.4290773604153</v>
      </c>
      <c r="D7922" s="7" t="n">
        <v>2361.55577782874</v>
      </c>
      <c r="E7922" s="7" t="n">
        <v>2360.22932483853</v>
      </c>
      <c r="F7922" s="6" t="n">
        <v>11.546346158823</v>
      </c>
      <c r="G7922" s="6" t="n">
        <v>31.468840443022</v>
      </c>
      <c r="H7922" s="6" t="n">
        <v>33.6809087577842</v>
      </c>
      <c r="I7922" s="6" t="n">
        <v>34.6592147522166</v>
      </c>
    </row>
    <row r="7923" customFormat="false" ht="12.75" hidden="false" customHeight="false" outlineLevel="0" collapsed="false">
      <c r="A7923" s="5" t="n">
        <v>36837.9367702824</v>
      </c>
      <c r="B7923" s="6" t="n">
        <v>13.4368777658881</v>
      </c>
      <c r="C7923" s="6" t="n">
        <v>13.4290773604153</v>
      </c>
      <c r="D7923" s="7" t="n">
        <v>2361.54831136687</v>
      </c>
      <c r="E7923" s="7" t="n">
        <v>2360.22699001081</v>
      </c>
      <c r="F7923" s="6" t="n">
        <v>11.2625822353898</v>
      </c>
      <c r="G7923" s="6" t="n">
        <v>31.468840443022</v>
      </c>
      <c r="H7923" s="6" t="n">
        <v>33.6809184295384</v>
      </c>
      <c r="I7923" s="6" t="n">
        <v>34.6442173110712</v>
      </c>
    </row>
    <row r="7924" customFormat="false" ht="12.75" hidden="false" customHeight="false" outlineLevel="0" collapsed="false">
      <c r="A7924" s="5" t="n">
        <v>36837.9506591713</v>
      </c>
      <c r="B7924" s="6" t="n">
        <v>13.4372593921341</v>
      </c>
      <c r="C7924" s="6" t="n">
        <v>13.4290773604153</v>
      </c>
      <c r="D7924" s="7" t="n">
        <v>2361.54743069091</v>
      </c>
      <c r="E7924" s="7" t="n">
        <v>2360.2209765407</v>
      </c>
      <c r="F7924" s="6" t="n">
        <v>11.01872848387</v>
      </c>
      <c r="G7924" s="6" t="n">
        <v>31.468840443022</v>
      </c>
      <c r="H7924" s="6" t="n">
        <v>33.6809184295384</v>
      </c>
      <c r="I7924" s="6" t="n">
        <v>34.659232521938</v>
      </c>
    </row>
    <row r="7925" customFormat="false" ht="12.75" hidden="false" customHeight="false" outlineLevel="0" collapsed="false">
      <c r="A7925" s="5" t="n">
        <v>36837.9645480602</v>
      </c>
      <c r="B7925" s="6" t="n">
        <v>13.4367799825431</v>
      </c>
      <c r="C7925" s="6" t="n">
        <v>13.4290773604153</v>
      </c>
      <c r="D7925" s="7" t="n">
        <v>2361.56567043197</v>
      </c>
      <c r="E7925" s="7" t="n">
        <v>2360.24435053052</v>
      </c>
      <c r="F7925" s="6" t="n">
        <v>10.7950233533118</v>
      </c>
      <c r="G7925" s="6" t="n">
        <v>31.468840443022</v>
      </c>
      <c r="H7925" s="6" t="n">
        <v>33.6809087577842</v>
      </c>
      <c r="I7925" s="6" t="n">
        <v>34.6441995369058</v>
      </c>
    </row>
    <row r="7926" customFormat="false" ht="12.75" hidden="false" customHeight="false" outlineLevel="0" collapsed="false">
      <c r="A7926" s="5" t="n">
        <v>36837.9784369491</v>
      </c>
      <c r="B7926" s="6" t="n">
        <v>13.4398886073224</v>
      </c>
      <c r="C7926" s="6" t="n">
        <v>13.4290773604153</v>
      </c>
      <c r="D7926" s="7" t="n">
        <v>2361.55849668248</v>
      </c>
      <c r="E7926" s="7" t="n">
        <v>2360.23717678103</v>
      </c>
      <c r="F7926" s="6" t="n">
        <v>10.5707879182874</v>
      </c>
      <c r="G7926" s="6" t="n">
        <v>31.468840443022</v>
      </c>
      <c r="H7926" s="6" t="n">
        <v>33.6809087577842</v>
      </c>
      <c r="I7926" s="6" t="n">
        <v>34.6441995369058</v>
      </c>
    </row>
    <row r="7927" customFormat="false" ht="12.75" hidden="false" customHeight="false" outlineLevel="0" collapsed="false">
      <c r="A7927" s="5" t="n">
        <v>36837.992325838</v>
      </c>
      <c r="B7927" s="6" t="n">
        <v>13.4349514300937</v>
      </c>
      <c r="C7927" s="6" t="n">
        <v>13.4290773604153</v>
      </c>
      <c r="D7927" s="7" t="n">
        <v>2361.55275675716</v>
      </c>
      <c r="E7927" s="7" t="n">
        <v>2360.2314354011</v>
      </c>
      <c r="F7927" s="6" t="n">
        <v>10.3673849290361</v>
      </c>
      <c r="G7927" s="6" t="n">
        <v>31.468840443022</v>
      </c>
      <c r="H7927" s="6" t="n">
        <v>33.6809184295384</v>
      </c>
      <c r="I7927" s="6" t="n">
        <v>34.6442173110712</v>
      </c>
    </row>
    <row r="7928" customFormat="false" ht="12.75" hidden="false" customHeight="false" outlineLevel="0" collapsed="false">
      <c r="A7928" s="5" t="n">
        <v>36838.0062147269</v>
      </c>
      <c r="B7928" s="6" t="n">
        <v>13.4353545908923</v>
      </c>
      <c r="C7928" s="6" t="n">
        <v>13.4366822503418</v>
      </c>
      <c r="D7928" s="7" t="n">
        <v>2361.56895979732</v>
      </c>
      <c r="E7928" s="7" t="n">
        <v>2360.24763989586</v>
      </c>
      <c r="F7928" s="6" t="n">
        <v>10.14293426992</v>
      </c>
      <c r="G7928" s="6" t="n">
        <v>31.4688583280293</v>
      </c>
      <c r="H7928" s="6" t="n">
        <v>33.6809087577842</v>
      </c>
      <c r="I7928" s="6" t="n">
        <v>34.6441995369058</v>
      </c>
    </row>
    <row r="7929" customFormat="false" ht="12.75" hidden="false" customHeight="false" outlineLevel="0" collapsed="false">
      <c r="A7929" s="5" t="n">
        <v>36838.0201036157</v>
      </c>
      <c r="B7929" s="6" t="n">
        <v>13.43665045762</v>
      </c>
      <c r="C7929" s="6" t="n">
        <v>13.4372137516649</v>
      </c>
      <c r="D7929" s="7" t="n">
        <v>2361.56596933564</v>
      </c>
      <c r="E7929" s="7" t="n">
        <v>2360.24464943419</v>
      </c>
      <c r="F7929" s="6" t="n">
        <v>9.91817772385967</v>
      </c>
      <c r="G7929" s="6" t="n">
        <v>31.4535355194595</v>
      </c>
      <c r="H7929" s="6" t="n">
        <v>33.6809087577842</v>
      </c>
      <c r="I7929" s="6" t="n">
        <v>34.6441995369058</v>
      </c>
    </row>
    <row r="7930" customFormat="false" ht="12.75" hidden="false" customHeight="false" outlineLevel="0" collapsed="false">
      <c r="A7930" s="5" t="n">
        <v>36838.0339925046</v>
      </c>
      <c r="B7930" s="6" t="n">
        <v>13.4362367490836</v>
      </c>
      <c r="C7930" s="6" t="n">
        <v>13.4290773604153</v>
      </c>
      <c r="D7930" s="7" t="n">
        <v>2361.56692404764</v>
      </c>
      <c r="E7930" s="7" t="n">
        <v>2360.24560414619</v>
      </c>
      <c r="F7930" s="6" t="n">
        <v>9.73423751543786</v>
      </c>
      <c r="G7930" s="6" t="n">
        <v>31.468840443022</v>
      </c>
      <c r="H7930" s="6" t="n">
        <v>33.6809087577842</v>
      </c>
      <c r="I7930" s="6" t="n">
        <v>34.6441995369058</v>
      </c>
    </row>
    <row r="7931" customFormat="false" ht="12.75" hidden="false" customHeight="false" outlineLevel="0" collapsed="false">
      <c r="A7931" s="5" t="n">
        <v>36838.0478813935</v>
      </c>
      <c r="B7931" s="6" t="n">
        <v>13.4340230610582</v>
      </c>
      <c r="C7931" s="6" t="n">
        <v>13.4372137516649</v>
      </c>
      <c r="D7931" s="7" t="n">
        <v>2361.58916594767</v>
      </c>
      <c r="E7931" s="7" t="n">
        <v>2360.25071265702</v>
      </c>
      <c r="F7931" s="6" t="n">
        <v>9.55029377210972</v>
      </c>
      <c r="G7931" s="6" t="n">
        <v>31.4535355194595</v>
      </c>
      <c r="H7931" s="6" t="n">
        <v>33.6808990837238</v>
      </c>
      <c r="I7931" s="6" t="n">
        <v>34.6441995369058</v>
      </c>
    </row>
    <row r="7932" customFormat="false" ht="12.75" hidden="false" customHeight="false" outlineLevel="0" collapsed="false">
      <c r="A7932" s="5" t="n">
        <v>36838.0513536157</v>
      </c>
      <c r="B7932" s="6" t="n">
        <v>13.4348279797335</v>
      </c>
      <c r="C7932" s="6" t="n">
        <v>13.4290773604153</v>
      </c>
      <c r="D7932" s="7" t="n">
        <v>2361.55304164261</v>
      </c>
      <c r="E7932" s="7" t="n">
        <v>2360.24885515238</v>
      </c>
      <c r="F7932" s="6" t="n">
        <v>9.50928757840282</v>
      </c>
      <c r="G7932" s="6" t="n">
        <v>31.468840443022</v>
      </c>
      <c r="H7932" s="6" t="n">
        <v>33.6809184295384</v>
      </c>
      <c r="I7932" s="6" t="n">
        <v>34.6441995369058</v>
      </c>
    </row>
    <row r="7933" customFormat="false" ht="12.75" hidden="false" customHeight="false" outlineLevel="0" collapsed="false">
      <c r="A7933" s="5" t="n">
        <v>36838.0617702824</v>
      </c>
      <c r="B7933" s="6" t="n">
        <v>13.4354453011714</v>
      </c>
      <c r="C7933" s="6" t="n">
        <v>13.4290773604153</v>
      </c>
      <c r="D7933" s="7" t="n">
        <v>2361.5858838551</v>
      </c>
      <c r="E7933" s="7" t="n">
        <v>2360.24743056445</v>
      </c>
      <c r="F7933" s="6" t="n">
        <v>9.38637395904837</v>
      </c>
      <c r="G7933" s="6" t="n">
        <v>31.468840443022</v>
      </c>
      <c r="H7933" s="6" t="n">
        <v>33.6808990837238</v>
      </c>
      <c r="I7933" s="6" t="n">
        <v>34.6441995369058</v>
      </c>
    </row>
    <row r="7934" customFormat="false" ht="12.75" hidden="false" customHeight="false" outlineLevel="0" collapsed="false">
      <c r="A7934" s="5" t="n">
        <v>36838.0756591713</v>
      </c>
      <c r="B7934" s="6" t="n">
        <v>13.437857154486</v>
      </c>
      <c r="C7934" s="6" t="n">
        <v>13.4290773604153</v>
      </c>
      <c r="D7934" s="7" t="n">
        <v>2361.56318465056</v>
      </c>
      <c r="E7934" s="7" t="n">
        <v>2360.25899959385</v>
      </c>
      <c r="F7934" s="6" t="n">
        <v>9.26324066753788</v>
      </c>
      <c r="G7934" s="6" t="n">
        <v>31.468840443022</v>
      </c>
      <c r="H7934" s="6" t="n">
        <v>33.6809087577842</v>
      </c>
      <c r="I7934" s="6" t="n">
        <v>34.6441817599177</v>
      </c>
    </row>
    <row r="7935" customFormat="false" ht="12.75" hidden="false" customHeight="false" outlineLevel="0" collapsed="false">
      <c r="A7935" s="5" t="n">
        <v>36838.0895480602</v>
      </c>
      <c r="B7935" s="6" t="n">
        <v>13.4367223673359</v>
      </c>
      <c r="C7935" s="6" t="n">
        <v>13.4366822503418</v>
      </c>
      <c r="D7935" s="7" t="n">
        <v>2361.58293677933</v>
      </c>
      <c r="E7935" s="7" t="n">
        <v>2360.24448348869</v>
      </c>
      <c r="F7935" s="6" t="n">
        <v>9.1608413759325</v>
      </c>
      <c r="G7935" s="6" t="n">
        <v>31.4688583280293</v>
      </c>
      <c r="H7935" s="6" t="n">
        <v>33.6808990837238</v>
      </c>
      <c r="I7935" s="6" t="n">
        <v>34.6441995369058</v>
      </c>
    </row>
    <row r="7936" customFormat="false" ht="12.75" hidden="false" customHeight="false" outlineLevel="0" collapsed="false">
      <c r="A7936" s="5" t="n">
        <v>36838.1034369491</v>
      </c>
      <c r="B7936" s="6" t="n">
        <v>13.43908328264</v>
      </c>
      <c r="C7936" s="6" t="n">
        <v>13.4290773604153</v>
      </c>
      <c r="D7936" s="7" t="n">
        <v>2361.57748851325</v>
      </c>
      <c r="E7936" s="7" t="n">
        <v>2360.25617006735</v>
      </c>
      <c r="F7936" s="6" t="n">
        <v>9.01706985410186</v>
      </c>
      <c r="G7936" s="6" t="n">
        <v>31.468840443022</v>
      </c>
      <c r="H7936" s="6" t="n">
        <v>33.6808990837238</v>
      </c>
      <c r="I7936" s="6" t="n">
        <v>34.6441817599177</v>
      </c>
    </row>
    <row r="7937" customFormat="false" ht="12.75" hidden="false" customHeight="false" outlineLevel="0" collapsed="false">
      <c r="A7937" s="5" t="n">
        <v>36838.117325838</v>
      </c>
      <c r="B7937" s="6" t="n">
        <v>13.438554924305</v>
      </c>
      <c r="C7937" s="6" t="n">
        <v>13.4296087226147</v>
      </c>
      <c r="D7937" s="7" t="n">
        <v>2361.56157441252</v>
      </c>
      <c r="E7937" s="7" t="n">
        <v>2360.25738935581</v>
      </c>
      <c r="F7937" s="6" t="n">
        <v>8.79131076509883</v>
      </c>
      <c r="G7937" s="6" t="n">
        <v>31.4535176347507</v>
      </c>
      <c r="H7937" s="6" t="n">
        <v>33.6809087577842</v>
      </c>
      <c r="I7937" s="6" t="n">
        <v>34.6441817599177</v>
      </c>
    </row>
    <row r="7938" customFormat="false" ht="12.75" hidden="false" customHeight="false" outlineLevel="0" collapsed="false">
      <c r="A7938" s="5" t="n">
        <v>36838.1277425046</v>
      </c>
      <c r="B7938" s="6" t="n">
        <v>13.435473249637</v>
      </c>
      <c r="C7938" s="6" t="n">
        <v>13.4290773604153</v>
      </c>
      <c r="D7938" s="7" t="n">
        <v>2361.6029527258</v>
      </c>
      <c r="E7938" s="7" t="n">
        <v>2360.26450091274</v>
      </c>
      <c r="F7938" s="6" t="n">
        <v>8.62720488937718</v>
      </c>
      <c r="G7938" s="6" t="n">
        <v>31.468840443022</v>
      </c>
      <c r="H7938" s="6" t="n">
        <v>33.6808894073573</v>
      </c>
      <c r="I7938" s="6" t="n">
        <v>34.6441817599177</v>
      </c>
    </row>
    <row r="7939" customFormat="false" ht="12.75" hidden="false" customHeight="false" outlineLevel="0" collapsed="false">
      <c r="A7939" s="5" t="n">
        <v>36838.1312147269</v>
      </c>
      <c r="B7939" s="6" t="n">
        <v>13.4362250945627</v>
      </c>
      <c r="C7939" s="6" t="n">
        <v>13.4442871298032</v>
      </c>
      <c r="D7939" s="7" t="n">
        <v>2361.58408433189</v>
      </c>
      <c r="E7939" s="7" t="n">
        <v>2360.24563104124</v>
      </c>
      <c r="F7939" s="6" t="n">
        <v>8.56547280816931</v>
      </c>
      <c r="G7939" s="6" t="n">
        <v>31.4688762099924</v>
      </c>
      <c r="H7939" s="6" t="n">
        <v>33.6808990837238</v>
      </c>
      <c r="I7939" s="6" t="n">
        <v>34.6441995369058</v>
      </c>
    </row>
    <row r="7940" customFormat="false" ht="12.75" hidden="false" customHeight="false" outlineLevel="0" collapsed="false">
      <c r="A7940" s="5" t="n">
        <v>36838.1451036157</v>
      </c>
      <c r="B7940" s="6" t="n">
        <v>13.4364355851296</v>
      </c>
      <c r="C7940" s="6" t="n">
        <v>13.4372137516649</v>
      </c>
      <c r="D7940" s="7" t="n">
        <v>2361.58359858442</v>
      </c>
      <c r="E7940" s="7" t="n">
        <v>2360.26228013852</v>
      </c>
      <c r="F7940" s="6" t="n">
        <v>8.27744077692071</v>
      </c>
      <c r="G7940" s="6" t="n">
        <v>31.4535355194595</v>
      </c>
      <c r="H7940" s="6" t="n">
        <v>33.6808990837238</v>
      </c>
      <c r="I7940" s="6" t="n">
        <v>34.6441817599177</v>
      </c>
    </row>
    <row r="7941" customFormat="false" ht="12.75" hidden="false" customHeight="false" outlineLevel="0" collapsed="false">
      <c r="A7941" s="5" t="n">
        <v>36838.1589925046</v>
      </c>
      <c r="B7941" s="6" t="n">
        <v>13.4337427737919</v>
      </c>
      <c r="C7941" s="6" t="n">
        <v>13.4296087226147</v>
      </c>
      <c r="D7941" s="7" t="n">
        <v>2361.58981276444</v>
      </c>
      <c r="E7941" s="7" t="n">
        <v>2360.25135947379</v>
      </c>
      <c r="F7941" s="6" t="n">
        <v>7.90681495480667</v>
      </c>
      <c r="G7941" s="6" t="n">
        <v>31.4535176347507</v>
      </c>
      <c r="H7941" s="6" t="n">
        <v>33.6808990837238</v>
      </c>
      <c r="I7941" s="6" t="n">
        <v>34.6441995369058</v>
      </c>
    </row>
    <row r="7942" customFormat="false" ht="12.75" hidden="false" customHeight="false" outlineLevel="0" collapsed="false">
      <c r="A7942" s="5" t="n">
        <v>36838.1728813935</v>
      </c>
      <c r="B7942" s="6" t="n">
        <v>13.432086075346</v>
      </c>
      <c r="C7942" s="6" t="n">
        <v>13.4296087226147</v>
      </c>
      <c r="D7942" s="7" t="n">
        <v>2361.5936359147</v>
      </c>
      <c r="E7942" s="7" t="n">
        <v>2360.27231746879</v>
      </c>
      <c r="F7942" s="6" t="n">
        <v>7.59743841474431</v>
      </c>
      <c r="G7942" s="6" t="n">
        <v>31.4535176347507</v>
      </c>
      <c r="H7942" s="6" t="n">
        <v>33.6808990837238</v>
      </c>
      <c r="I7942" s="6" t="n">
        <v>34.6441817599177</v>
      </c>
    </row>
    <row r="7943" customFormat="false" ht="12.75" hidden="false" customHeight="false" outlineLevel="0" collapsed="false">
      <c r="A7943" s="5" t="n">
        <v>36838.1763536157</v>
      </c>
      <c r="B7943" s="6" t="n">
        <v>13.4310353100711</v>
      </c>
      <c r="C7943" s="6" t="n">
        <v>13.4442871298032</v>
      </c>
      <c r="D7943" s="7" t="n">
        <v>2361.59606075764</v>
      </c>
      <c r="E7943" s="7" t="n">
        <v>2360.25760746699</v>
      </c>
      <c r="F7943" s="6" t="n">
        <v>7.5355726880439</v>
      </c>
      <c r="G7943" s="6" t="n">
        <v>31.4688762099924</v>
      </c>
      <c r="H7943" s="6" t="n">
        <v>33.6808990837238</v>
      </c>
      <c r="I7943" s="6" t="n">
        <v>34.6441995369058</v>
      </c>
    </row>
    <row r="7944" customFormat="false" ht="12.75" hidden="false" customHeight="false" outlineLevel="0" collapsed="false">
      <c r="A7944" s="5" t="n">
        <v>36838.1867702824</v>
      </c>
      <c r="B7944" s="6" t="n">
        <v>13.4298816453669</v>
      </c>
      <c r="C7944" s="6" t="n">
        <v>13.4290773604153</v>
      </c>
      <c r="D7944" s="7" t="n">
        <v>2361.5987230608</v>
      </c>
      <c r="E7944" s="7" t="n">
        <v>2360.26026977015</v>
      </c>
      <c r="F7944" s="6" t="n">
        <v>7.43237432920541</v>
      </c>
      <c r="G7944" s="6" t="n">
        <v>31.468840443022</v>
      </c>
      <c r="H7944" s="6" t="n">
        <v>33.6808990837238</v>
      </c>
      <c r="I7944" s="6" t="n">
        <v>34.6441995369058</v>
      </c>
    </row>
    <row r="7945" customFormat="false" ht="12.75" hidden="false" customHeight="false" outlineLevel="0" collapsed="false">
      <c r="A7945" s="5" t="n">
        <v>36838.2006591713</v>
      </c>
      <c r="B7945" s="6" t="n">
        <v>13.4277260364018</v>
      </c>
      <c r="C7945" s="6" t="n">
        <v>13.4296087226147</v>
      </c>
      <c r="D7945" s="7" t="n">
        <v>2361.60369754303</v>
      </c>
      <c r="E7945" s="7" t="n">
        <v>2360.26524425238</v>
      </c>
      <c r="F7945" s="6" t="n">
        <v>7.28786256706806</v>
      </c>
      <c r="G7945" s="6" t="n">
        <v>31.4535176347507</v>
      </c>
      <c r="H7945" s="6" t="n">
        <v>33.6808990837238</v>
      </c>
      <c r="I7945" s="6" t="n">
        <v>34.6441995369058</v>
      </c>
    </row>
    <row r="7946" customFormat="false" ht="12.75" hidden="false" customHeight="false" outlineLevel="0" collapsed="false">
      <c r="A7946" s="5" t="n">
        <v>36838.2145480602</v>
      </c>
      <c r="B7946" s="6" t="n">
        <v>13.4291068798882</v>
      </c>
      <c r="C7946" s="6" t="n">
        <v>13.4372137516649</v>
      </c>
      <c r="D7946" s="7" t="n">
        <v>2361.58337759194</v>
      </c>
      <c r="E7946" s="7" t="n">
        <v>2360.27919253523</v>
      </c>
      <c r="F7946" s="6" t="n">
        <v>7.12226495817828</v>
      </c>
      <c r="G7946" s="6" t="n">
        <v>31.4535355194595</v>
      </c>
      <c r="H7946" s="6" t="n">
        <v>33.6809087577842</v>
      </c>
      <c r="I7946" s="6" t="n">
        <v>34.6441817599177</v>
      </c>
    </row>
    <row r="7947" customFormat="false" ht="12.75" hidden="false" customHeight="false" outlineLevel="0" collapsed="false">
      <c r="A7947" s="5" t="n">
        <v>36838.2284369491</v>
      </c>
      <c r="B7947" s="6" t="n">
        <v>13.4285845387429</v>
      </c>
      <c r="C7947" s="6" t="n">
        <v>13.4372137516649</v>
      </c>
      <c r="D7947" s="7" t="n">
        <v>2361.58458299458</v>
      </c>
      <c r="E7947" s="7" t="n">
        <v>2360.26326309313</v>
      </c>
      <c r="F7947" s="6" t="n">
        <v>6.91528733021269</v>
      </c>
      <c r="G7947" s="6" t="n">
        <v>31.4535355194595</v>
      </c>
      <c r="H7947" s="6" t="n">
        <v>33.6809087577842</v>
      </c>
      <c r="I7947" s="6" t="n">
        <v>34.6441995369058</v>
      </c>
    </row>
    <row r="7948" customFormat="false" ht="12.75" hidden="false" customHeight="false" outlineLevel="0" collapsed="false">
      <c r="A7948" s="5" t="n">
        <v>36838.2319091713</v>
      </c>
      <c r="B7948" s="6" t="n">
        <v>13.4275819243212</v>
      </c>
      <c r="C7948" s="6" t="n">
        <v>13.4372137516649</v>
      </c>
      <c r="D7948" s="7" t="n">
        <v>2361.62116347653</v>
      </c>
      <c r="E7948" s="7" t="n">
        <v>2360.26044372996</v>
      </c>
      <c r="F7948" s="6" t="n">
        <v>6.87394543698946</v>
      </c>
      <c r="G7948" s="6" t="n">
        <v>31.4535355194595</v>
      </c>
      <c r="H7948" s="6" t="n">
        <v>33.6808894073573</v>
      </c>
      <c r="I7948" s="6" t="n">
        <v>34.6592147522166</v>
      </c>
    </row>
    <row r="7949" customFormat="false" ht="12.75" hidden="false" customHeight="false" outlineLevel="0" collapsed="false">
      <c r="A7949" s="5" t="n">
        <v>36838.242325838</v>
      </c>
      <c r="B7949" s="6" t="n">
        <v>13.4298526194688</v>
      </c>
      <c r="C7949" s="6" t="n">
        <v>13.4372137516649</v>
      </c>
      <c r="D7949" s="7" t="n">
        <v>2361.58165665445</v>
      </c>
      <c r="E7949" s="7" t="n">
        <v>2360.260336753</v>
      </c>
      <c r="F7949" s="6" t="n">
        <v>6.70796615210816</v>
      </c>
      <c r="G7949" s="6" t="n">
        <v>31.4535355194595</v>
      </c>
      <c r="H7949" s="6" t="n">
        <v>33.6809087577842</v>
      </c>
      <c r="I7949" s="6" t="n">
        <v>34.6441995369058</v>
      </c>
    </row>
    <row r="7950" customFormat="false" ht="12.75" hidden="false" customHeight="false" outlineLevel="0" collapsed="false">
      <c r="A7950" s="5" t="n">
        <v>36838.2562147269</v>
      </c>
      <c r="B7950" s="6" t="n">
        <v>13.4248333191019</v>
      </c>
      <c r="C7950" s="6" t="n">
        <v>13.4372137516649</v>
      </c>
      <c r="D7950" s="7" t="n">
        <v>2361.59323965529</v>
      </c>
      <c r="E7950" s="7" t="n">
        <v>2360.26678666508</v>
      </c>
      <c r="F7950" s="6" t="n">
        <v>6.50099068675755</v>
      </c>
      <c r="G7950" s="6" t="n">
        <v>31.4535355194595</v>
      </c>
      <c r="H7950" s="6" t="n">
        <v>33.6809087577842</v>
      </c>
      <c r="I7950" s="6" t="n">
        <v>34.6592147522166</v>
      </c>
    </row>
    <row r="7951" customFormat="false" ht="12.75" hidden="false" customHeight="false" outlineLevel="0" collapsed="false">
      <c r="A7951" s="5" t="n">
        <v>36838.2701036157</v>
      </c>
      <c r="B7951" s="6" t="n">
        <v>13.4242970545388</v>
      </c>
      <c r="C7951" s="6" t="n">
        <v>13.4372137516649</v>
      </c>
      <c r="D7951" s="7" t="n">
        <v>2361.5944771889</v>
      </c>
      <c r="E7951" s="7" t="n">
        <v>2360.27315728745</v>
      </c>
      <c r="F7951" s="6" t="n">
        <v>6.29344202360195</v>
      </c>
      <c r="G7951" s="6" t="n">
        <v>31.4535355194595</v>
      </c>
      <c r="H7951" s="6" t="n">
        <v>33.6809087577842</v>
      </c>
      <c r="I7951" s="6" t="n">
        <v>34.6441995369058</v>
      </c>
    </row>
    <row r="7952" customFormat="false" ht="12.75" hidden="false" customHeight="false" outlineLevel="0" collapsed="false">
      <c r="A7952" s="5" t="n">
        <v>36838.2839925046</v>
      </c>
      <c r="B7952" s="6" t="n">
        <v>13.4237560786457</v>
      </c>
      <c r="C7952" s="6" t="n">
        <v>13.4296087226147</v>
      </c>
      <c r="D7952" s="7" t="n">
        <v>2361.59572559481</v>
      </c>
      <c r="E7952" s="7" t="n">
        <v>2360.27440569336</v>
      </c>
      <c r="F7952" s="6" t="n">
        <v>6.08570293457946</v>
      </c>
      <c r="G7952" s="6" t="n">
        <v>31.4535176347507</v>
      </c>
      <c r="H7952" s="6" t="n">
        <v>33.6809087577842</v>
      </c>
      <c r="I7952" s="6" t="n">
        <v>34.6441995369058</v>
      </c>
    </row>
    <row r="7953" customFormat="false" ht="12.75" hidden="false" customHeight="false" outlineLevel="0" collapsed="false">
      <c r="A7953" s="5" t="n">
        <v>36838.2978813935</v>
      </c>
      <c r="B7953" s="6" t="n">
        <v>13.4259572268438</v>
      </c>
      <c r="C7953" s="6" t="n">
        <v>13.4372137516649</v>
      </c>
      <c r="D7953" s="7" t="n">
        <v>2361.59064602204</v>
      </c>
      <c r="E7953" s="7" t="n">
        <v>2360.26932612059</v>
      </c>
      <c r="F7953" s="6" t="n">
        <v>5.89834427304205</v>
      </c>
      <c r="G7953" s="6" t="n">
        <v>31.4535355194595</v>
      </c>
      <c r="H7953" s="6" t="n">
        <v>33.6809087577842</v>
      </c>
      <c r="I7953" s="6" t="n">
        <v>34.6441995369058</v>
      </c>
    </row>
    <row r="7954" customFormat="false" ht="12.75" hidden="false" customHeight="false" outlineLevel="0" collapsed="false">
      <c r="A7954" s="5" t="n">
        <v>36838.3117702824</v>
      </c>
      <c r="B7954" s="6" t="n">
        <v>13.4299489286264</v>
      </c>
      <c r="C7954" s="6" t="n">
        <v>13.4448187702489</v>
      </c>
      <c r="D7954" s="7" t="n">
        <v>2361.58489296716</v>
      </c>
      <c r="E7954" s="7" t="n">
        <v>2360.26011450109</v>
      </c>
      <c r="F7954" s="6" t="n">
        <v>5.71067691065585</v>
      </c>
      <c r="G7954" s="6" t="n">
        <v>31.4535534011237</v>
      </c>
      <c r="H7954" s="6" t="n">
        <v>33.6672249928141</v>
      </c>
      <c r="I7954" s="6" t="n">
        <v>34.6441995369058</v>
      </c>
    </row>
    <row r="7955" customFormat="false" ht="12.75" hidden="false" customHeight="false" outlineLevel="0" collapsed="false">
      <c r="A7955" s="5" t="n">
        <v>36838.3152425046</v>
      </c>
      <c r="B7955" s="6" t="n">
        <v>13.431577655649</v>
      </c>
      <c r="C7955" s="6" t="n">
        <v>13.4296087226147</v>
      </c>
      <c r="D7955" s="7" t="n">
        <v>2361.56054239049</v>
      </c>
      <c r="E7955" s="7" t="n">
        <v>2360.25635590027</v>
      </c>
      <c r="F7955" s="6" t="n">
        <v>5.64806098637091</v>
      </c>
      <c r="G7955" s="6" t="n">
        <v>31.4535176347507</v>
      </c>
      <c r="H7955" s="6" t="n">
        <v>33.6809184295384</v>
      </c>
      <c r="I7955" s="6" t="n">
        <v>34.6441995369058</v>
      </c>
    </row>
    <row r="7956" customFormat="false" ht="12.75" hidden="false" customHeight="false" outlineLevel="0" collapsed="false">
      <c r="A7956" s="5" t="n">
        <v>36838.3221869491</v>
      </c>
      <c r="B7956" s="6" t="n">
        <v>13.4304028845938</v>
      </c>
      <c r="C7956" s="6" t="n">
        <v>13.4442871298032</v>
      </c>
      <c r="D7956" s="7" t="n">
        <v>2361.56325340062</v>
      </c>
      <c r="E7956" s="7" t="n">
        <v>2360.2590669104</v>
      </c>
      <c r="F7956" s="6" t="n">
        <v>5.5439967154301</v>
      </c>
      <c r="G7956" s="6" t="n">
        <v>31.4688762099924</v>
      </c>
      <c r="H7956" s="6" t="n">
        <v>33.6809184295384</v>
      </c>
      <c r="I7956" s="6" t="n">
        <v>34.6441995369058</v>
      </c>
    </row>
    <row r="7957" customFormat="false" ht="12.75" hidden="false" customHeight="false" outlineLevel="0" collapsed="false">
      <c r="A7957" s="5" t="n">
        <v>36838.3256591713</v>
      </c>
      <c r="B7957" s="6" t="n">
        <v>13.4311888418049</v>
      </c>
      <c r="C7957" s="6" t="n">
        <v>13.4372137516649</v>
      </c>
      <c r="D7957" s="7" t="n">
        <v>2361.57857306444</v>
      </c>
      <c r="E7957" s="7" t="n">
        <v>2360.25725316299</v>
      </c>
      <c r="F7957" s="6" t="n">
        <v>5.5022497947744</v>
      </c>
      <c r="G7957" s="6" t="n">
        <v>31.4535355194595</v>
      </c>
      <c r="H7957" s="6" t="n">
        <v>33.6809087577842</v>
      </c>
      <c r="I7957" s="6" t="n">
        <v>34.6441995369058</v>
      </c>
    </row>
    <row r="7958" customFormat="false" ht="12.75" hidden="false" customHeight="false" outlineLevel="0" collapsed="false">
      <c r="A7958" s="5" t="n">
        <v>36838.3395480602</v>
      </c>
      <c r="B7958" s="6" t="n">
        <v>13.4315827405272</v>
      </c>
      <c r="C7958" s="6" t="n">
        <v>13.4372137516649</v>
      </c>
      <c r="D7958" s="7" t="n">
        <v>2361.57766406739</v>
      </c>
      <c r="E7958" s="7" t="n">
        <v>2360.2392093001</v>
      </c>
      <c r="F7958" s="6" t="n">
        <v>5.31456400480873</v>
      </c>
      <c r="G7958" s="6" t="n">
        <v>31.4535355194595</v>
      </c>
      <c r="H7958" s="6" t="n">
        <v>33.6809087577842</v>
      </c>
      <c r="I7958" s="6" t="n">
        <v>34.6442173110712</v>
      </c>
    </row>
    <row r="7959" customFormat="false" ht="12.75" hidden="false" customHeight="false" outlineLevel="0" collapsed="false">
      <c r="A7959" s="5" t="n">
        <v>36838.3534369491</v>
      </c>
      <c r="B7959" s="6" t="n">
        <v>13.430460566934</v>
      </c>
      <c r="C7959" s="6" t="n">
        <v>13.4372137516649</v>
      </c>
      <c r="D7959" s="7" t="n">
        <v>2361.56312028753</v>
      </c>
      <c r="E7959" s="7" t="n">
        <v>2360.25893379731</v>
      </c>
      <c r="F7959" s="6" t="n">
        <v>5.23121004110296</v>
      </c>
      <c r="G7959" s="6" t="n">
        <v>31.4535355194595</v>
      </c>
      <c r="H7959" s="6" t="n">
        <v>33.6809184295384</v>
      </c>
      <c r="I7959" s="6" t="n">
        <v>34.6441995369058</v>
      </c>
    </row>
    <row r="7960" customFormat="false" ht="12.75" hidden="false" customHeight="false" outlineLevel="0" collapsed="false">
      <c r="A7960" s="5" t="n">
        <v>36838.367325838</v>
      </c>
      <c r="B7960" s="6" t="n">
        <v>13.4269280331861</v>
      </c>
      <c r="C7960" s="6" t="n">
        <v>13.4448187702489</v>
      </c>
      <c r="D7960" s="7" t="n">
        <v>2361.57127228849</v>
      </c>
      <c r="E7960" s="7" t="n">
        <v>2360.24995093243</v>
      </c>
      <c r="F7960" s="6" t="n">
        <v>5.25237938894421</v>
      </c>
      <c r="G7960" s="6" t="n">
        <v>31.4535534011237</v>
      </c>
      <c r="H7960" s="6" t="n">
        <v>33.6809184295384</v>
      </c>
      <c r="I7960" s="6" t="n">
        <v>34.6442173110712</v>
      </c>
    </row>
    <row r="7961" customFormat="false" ht="12.75" hidden="false" customHeight="false" outlineLevel="0" collapsed="false">
      <c r="A7961" s="5" t="n">
        <v>36838.3777425046</v>
      </c>
      <c r="B7961" s="6" t="n">
        <v>13.4299004563275</v>
      </c>
      <c r="C7961" s="6" t="n">
        <v>13.4290773604153</v>
      </c>
      <c r="D7961" s="7" t="n">
        <v>2361.56441285047</v>
      </c>
      <c r="E7961" s="7" t="n">
        <v>2360.23795870025</v>
      </c>
      <c r="F7961" s="6" t="n">
        <v>5.35642243711057</v>
      </c>
      <c r="G7961" s="6" t="n">
        <v>31.468840443022</v>
      </c>
      <c r="H7961" s="6" t="n">
        <v>33.6809184295384</v>
      </c>
      <c r="I7961" s="6" t="n">
        <v>34.659232521938</v>
      </c>
    </row>
    <row r="7962" customFormat="false" ht="12.75" hidden="false" customHeight="false" outlineLevel="0" collapsed="false">
      <c r="A7962" s="5" t="n">
        <v>36838.3812147269</v>
      </c>
      <c r="B7962" s="6" t="n">
        <v>13.4300683611515</v>
      </c>
      <c r="C7962" s="6" t="n">
        <v>13.4366822503418</v>
      </c>
      <c r="D7962" s="7" t="n">
        <v>2361.5640253778</v>
      </c>
      <c r="E7962" s="7" t="n">
        <v>2360.24270402174</v>
      </c>
      <c r="F7962" s="6" t="n">
        <v>5.41896433394634</v>
      </c>
      <c r="G7962" s="6" t="n">
        <v>31.4688583280293</v>
      </c>
      <c r="H7962" s="6" t="n">
        <v>33.6809184295384</v>
      </c>
      <c r="I7962" s="6" t="n">
        <v>34.6442173110712</v>
      </c>
    </row>
    <row r="7963" customFormat="false" ht="12.75" hidden="false" customHeight="false" outlineLevel="0" collapsed="false">
      <c r="A7963" s="5" t="n">
        <v>36838.3951036157</v>
      </c>
      <c r="B7963" s="6" t="n">
        <v>13.4273121575227</v>
      </c>
      <c r="C7963" s="6" t="n">
        <v>13.4372137516649</v>
      </c>
      <c r="D7963" s="7" t="n">
        <v>2361.58751925894</v>
      </c>
      <c r="E7963" s="7" t="n">
        <v>2360.24906449165</v>
      </c>
      <c r="F7963" s="6" t="n">
        <v>5.73172465260786</v>
      </c>
      <c r="G7963" s="6" t="n">
        <v>31.4535355194595</v>
      </c>
      <c r="H7963" s="6" t="n">
        <v>33.6809087577842</v>
      </c>
      <c r="I7963" s="6" t="n">
        <v>34.6442173110712</v>
      </c>
    </row>
    <row r="7964" customFormat="false" ht="12.75" hidden="false" customHeight="false" outlineLevel="0" collapsed="false">
      <c r="A7964" s="5" t="n">
        <v>36838.4089925046</v>
      </c>
      <c r="B7964" s="6" t="n">
        <v>13.4240271562333</v>
      </c>
      <c r="C7964" s="6" t="n">
        <v>13.4372137516649</v>
      </c>
      <c r="D7964" s="7" t="n">
        <v>2361.57796661992</v>
      </c>
      <c r="E7964" s="7" t="n">
        <v>2360.27378012969</v>
      </c>
      <c r="F7964" s="6" t="n">
        <v>6.18959628214925</v>
      </c>
      <c r="G7964" s="6" t="n">
        <v>31.4535355194595</v>
      </c>
      <c r="H7964" s="6" t="n">
        <v>33.6809184295384</v>
      </c>
      <c r="I7964" s="6" t="n">
        <v>34.6441995369058</v>
      </c>
    </row>
    <row r="7965" customFormat="false" ht="12.75" hidden="false" customHeight="false" outlineLevel="0" collapsed="false">
      <c r="A7965" s="5" t="n">
        <v>36838.4228813935</v>
      </c>
      <c r="B7965" s="6" t="n">
        <v>13.4210884139438</v>
      </c>
      <c r="C7965" s="6" t="n">
        <v>13.4366822503418</v>
      </c>
      <c r="D7965" s="7" t="n">
        <v>2361.56761489963</v>
      </c>
      <c r="E7965" s="7" t="n">
        <v>2360.26342697683</v>
      </c>
      <c r="F7965" s="6" t="n">
        <v>6.79162142493609</v>
      </c>
      <c r="G7965" s="6" t="n">
        <v>31.4688583280293</v>
      </c>
      <c r="H7965" s="6" t="n">
        <v>33.6809280989864</v>
      </c>
      <c r="I7965" s="6" t="n">
        <v>34.6442173110712</v>
      </c>
    </row>
    <row r="7966" customFormat="false" ht="12.75" hidden="false" customHeight="false" outlineLevel="0" collapsed="false">
      <c r="A7966" s="5" t="n">
        <v>36838.4239346343</v>
      </c>
      <c r="B7966" s="6" t="n">
        <v>13.4201305501733</v>
      </c>
      <c r="C7966" s="6" t="n">
        <v>13.4372137516649</v>
      </c>
      <c r="D7966" s="7" t="n">
        <v>2361.61213897829</v>
      </c>
      <c r="E7966" s="7" t="n">
        <v>2360.27212103348</v>
      </c>
      <c r="F7966" s="6" t="n">
        <v>7.12302865006467</v>
      </c>
      <c r="G7966" s="6" t="n">
        <v>31.4535355194595</v>
      </c>
      <c r="H7966" s="6" t="n">
        <v>33.6809087577842</v>
      </c>
      <c r="I7966" s="6" t="n">
        <v>34.659232521938</v>
      </c>
    </row>
    <row r="7967" customFormat="false" ht="12.75" hidden="false" customHeight="false" outlineLevel="0" collapsed="false">
      <c r="A7967" s="5" t="n">
        <v>36838.429825838</v>
      </c>
      <c r="B7967" s="6" t="n">
        <v>13.4174673677365</v>
      </c>
      <c r="C7967" s="6" t="n">
        <v>13.4366822503418</v>
      </c>
      <c r="D7967" s="7" t="n">
        <v>2361.60409219898</v>
      </c>
      <c r="E7967" s="7" t="n">
        <v>2360.26050463753</v>
      </c>
      <c r="F7967" s="6" t="n">
        <v>7.4954117090138</v>
      </c>
      <c r="G7967" s="6" t="n">
        <v>31.4688583280293</v>
      </c>
      <c r="H7967" s="6" t="n">
        <v>33.6809280989864</v>
      </c>
      <c r="I7967" s="6" t="n">
        <v>34.6442173110712</v>
      </c>
    </row>
    <row r="7968" customFormat="false" ht="12.75" hidden="false" customHeight="false" outlineLevel="0" collapsed="false">
      <c r="A7968" s="5" t="n">
        <v>36838.4367702824</v>
      </c>
      <c r="B7968" s="6" t="n">
        <v>13.417925375323</v>
      </c>
      <c r="C7968" s="6" t="n">
        <v>13.4366822503418</v>
      </c>
      <c r="D7968" s="7" t="n">
        <v>2361.57597116011</v>
      </c>
      <c r="E7968" s="7" t="n">
        <v>2360.27178323731</v>
      </c>
      <c r="F7968" s="6" t="n">
        <v>7.68121915264459</v>
      </c>
      <c r="G7968" s="6" t="n">
        <v>31.4688583280293</v>
      </c>
      <c r="H7968" s="6" t="n">
        <v>33.6809087577842</v>
      </c>
      <c r="I7968" s="6" t="n">
        <v>34.6442350824139</v>
      </c>
    </row>
    <row r="7969" customFormat="false" ht="12.75" hidden="false" customHeight="false" outlineLevel="0" collapsed="false">
      <c r="A7969" s="5" t="n">
        <v>36838.4378235232</v>
      </c>
      <c r="B7969" s="6" t="n">
        <v>13.4168790748712</v>
      </c>
      <c r="C7969" s="6" t="n">
        <v>13.4366822503418</v>
      </c>
      <c r="D7969" s="7" t="n">
        <v>2361.60813297794</v>
      </c>
      <c r="E7969" s="7" t="n">
        <v>2360.26811328946</v>
      </c>
      <c r="F7969" s="6" t="n">
        <v>8.36142080944353</v>
      </c>
      <c r="G7969" s="6" t="n">
        <v>31.4688583280293</v>
      </c>
      <c r="H7969" s="6" t="n">
        <v>33.6946013519229</v>
      </c>
      <c r="I7969" s="6" t="n">
        <v>34.6742467393438</v>
      </c>
    </row>
    <row r="7970" customFormat="false" ht="12.75" hidden="false" customHeight="false" outlineLevel="0" collapsed="false">
      <c r="A7970" s="5" t="n">
        <v>36838.4402425046</v>
      </c>
      <c r="B7970" s="6" t="n">
        <v>13.4106481353739</v>
      </c>
      <c r="C7970" s="6" t="n">
        <v>13.4350874408616</v>
      </c>
      <c r="D7970" s="7" t="n">
        <v>2361.60918106401</v>
      </c>
      <c r="E7970" s="7" t="n">
        <v>2360.2535914098</v>
      </c>
      <c r="F7970" s="6" t="n">
        <v>9.94078617769479</v>
      </c>
      <c r="G7970" s="6" t="n">
        <v>31.5148208643965</v>
      </c>
      <c r="H7970" s="6" t="n">
        <v>33.7356354183014</v>
      </c>
      <c r="I7970" s="6" t="n">
        <v>34.6892599632899</v>
      </c>
    </row>
    <row r="7971" customFormat="false" ht="12.75" hidden="false" customHeight="false" outlineLevel="0" collapsed="false">
      <c r="A7971" s="5" t="n">
        <v>36838.4506591713</v>
      </c>
      <c r="B7971" s="6" t="n">
        <v>13.4049600897705</v>
      </c>
      <c r="C7971" s="6" t="n">
        <v>13.4350874408616</v>
      </c>
      <c r="D7971" s="7" t="n">
        <v>2361.59100376976</v>
      </c>
      <c r="E7971" s="7" t="n">
        <v>2360.26287507741</v>
      </c>
      <c r="F7971" s="6" t="n">
        <v>11.0417434935949</v>
      </c>
      <c r="G7971" s="6" t="n">
        <v>31.5148208643965</v>
      </c>
      <c r="H7971" s="6" t="n">
        <v>33.7356450794596</v>
      </c>
      <c r="I7971" s="6" t="n">
        <v>34.6892777213077</v>
      </c>
    </row>
    <row r="7972" customFormat="false" ht="12.75" hidden="false" customHeight="false" outlineLevel="0" collapsed="false">
      <c r="A7972" s="5" t="n">
        <v>36838.451712412</v>
      </c>
      <c r="B7972" s="6" t="n">
        <v>13.3987708811679</v>
      </c>
      <c r="C7972" s="6" t="n">
        <v>13.4361506980894</v>
      </c>
      <c r="D7972" s="7" t="n">
        <v>2361.6430071741</v>
      </c>
      <c r="E7972" s="7" t="n">
        <v>2360.30466321672</v>
      </c>
      <c r="F7972" s="6" t="n">
        <v>11.9550699950161</v>
      </c>
      <c r="G7972" s="6" t="n">
        <v>31.4841801550417</v>
      </c>
      <c r="H7972" s="6" t="n">
        <v>33.7219550130767</v>
      </c>
      <c r="I7972" s="6" t="n">
        <v>34.6742467393438</v>
      </c>
    </row>
    <row r="7973" customFormat="false" ht="12.75" hidden="false" customHeight="false" outlineLevel="0" collapsed="false">
      <c r="A7973" s="5" t="n">
        <v>36838.4656013009</v>
      </c>
      <c r="B7973" s="6" t="n">
        <v>13.3935757190595</v>
      </c>
      <c r="C7973" s="6" t="n">
        <v>13.4366822503418</v>
      </c>
      <c r="D7973" s="7" t="n">
        <v>2361.64478074471</v>
      </c>
      <c r="E7973" s="7" t="n">
        <v>2360.3046504247</v>
      </c>
      <c r="F7973" s="6" t="n">
        <v>12.5013294549502</v>
      </c>
      <c r="G7973" s="6" t="n">
        <v>31.4688583280293</v>
      </c>
      <c r="H7973" s="6" t="n">
        <v>33.6946013519229</v>
      </c>
      <c r="I7973" s="6" t="n">
        <v>34.6592502888372</v>
      </c>
    </row>
    <row r="7974" customFormat="false" ht="12.75" hidden="false" customHeight="false" outlineLevel="0" collapsed="false">
      <c r="A7974" s="5" t="n">
        <v>36838.4794901898</v>
      </c>
      <c r="B7974" s="6" t="n">
        <v>13.3846366512291</v>
      </c>
      <c r="C7974" s="6" t="n">
        <v>13.4372137516649</v>
      </c>
      <c r="D7974" s="7" t="n">
        <v>2361.65173435205</v>
      </c>
      <c r="E7974" s="7" t="n">
        <v>2360.32527904277</v>
      </c>
      <c r="F7974" s="6" t="n">
        <v>12.986077509429</v>
      </c>
      <c r="G7974" s="6" t="n">
        <v>31.4535355194595</v>
      </c>
      <c r="H7974" s="6" t="n">
        <v>33.6809280989864</v>
      </c>
      <c r="I7974" s="6" t="n">
        <v>34.6592502888372</v>
      </c>
    </row>
    <row r="7975" customFormat="false" ht="12.75" hidden="false" customHeight="false" outlineLevel="0" collapsed="false">
      <c r="A7975" s="5" t="n">
        <v>36838.4933790787</v>
      </c>
      <c r="B7975" s="6" t="n">
        <v>13.3758973590437</v>
      </c>
      <c r="C7975" s="6" t="n">
        <v>13.4290773604153</v>
      </c>
      <c r="D7975" s="7" t="n">
        <v>2361.6719019494</v>
      </c>
      <c r="E7975" s="7" t="n">
        <v>2360.35057913968</v>
      </c>
      <c r="F7975" s="6" t="n">
        <v>13.5902608020704</v>
      </c>
      <c r="G7975" s="6" t="n">
        <v>31.468840443022</v>
      </c>
      <c r="H7975" s="6" t="n">
        <v>33.6809280989864</v>
      </c>
      <c r="I7975" s="6" t="n">
        <v>34.6442350824139</v>
      </c>
    </row>
    <row r="7976" customFormat="false" ht="12.75" hidden="false" customHeight="false" outlineLevel="0" collapsed="false">
      <c r="A7976" s="5" t="n">
        <v>36838.5072679676</v>
      </c>
      <c r="B7976" s="6" t="n">
        <v>13.3689516512736</v>
      </c>
      <c r="C7976" s="6" t="n">
        <v>13.4296087226147</v>
      </c>
      <c r="D7976" s="7" t="n">
        <v>2361.68793050579</v>
      </c>
      <c r="E7976" s="7" t="n">
        <v>2360.36147519652</v>
      </c>
      <c r="F7976" s="6" t="n">
        <v>14.2126029579374</v>
      </c>
      <c r="G7976" s="6" t="n">
        <v>31.4535176347507</v>
      </c>
      <c r="H7976" s="6" t="n">
        <v>33.6809280989864</v>
      </c>
      <c r="I7976" s="6" t="n">
        <v>34.6592502888372</v>
      </c>
    </row>
    <row r="7977" customFormat="false" ht="12.75" hidden="false" customHeight="false" outlineLevel="0" collapsed="false">
      <c r="A7977" s="5" t="n">
        <v>36838.5211568565</v>
      </c>
      <c r="B7977" s="6" t="n">
        <v>13.3654194330846</v>
      </c>
      <c r="C7977" s="6" t="n">
        <v>13.4290773604153</v>
      </c>
      <c r="D7977" s="7" t="n">
        <v>2361.67894832324</v>
      </c>
      <c r="E7977" s="7" t="n">
        <v>2360.3576240608</v>
      </c>
      <c r="F7977" s="6" t="n">
        <v>14.7529400423696</v>
      </c>
      <c r="G7977" s="6" t="n">
        <v>31.468840443022</v>
      </c>
      <c r="H7977" s="6" t="n">
        <v>33.6809377661283</v>
      </c>
      <c r="I7977" s="6" t="n">
        <v>34.6442528509339</v>
      </c>
    </row>
    <row r="7978" customFormat="false" ht="12.75" hidden="false" customHeight="false" outlineLevel="0" collapsed="false">
      <c r="A7978" s="5" t="n">
        <v>36838.5350457454</v>
      </c>
      <c r="B7978" s="6" t="n">
        <v>13.3590571972018</v>
      </c>
      <c r="C7978" s="6" t="n">
        <v>13.4366822503418</v>
      </c>
      <c r="D7978" s="7" t="n">
        <v>2361.69363040604</v>
      </c>
      <c r="E7978" s="7" t="n">
        <v>2360.3723061436</v>
      </c>
      <c r="F7978" s="6" t="n">
        <v>15.2323307417111</v>
      </c>
      <c r="G7978" s="6" t="n">
        <v>31.4688583280293</v>
      </c>
      <c r="H7978" s="6" t="n">
        <v>33.6809377661283</v>
      </c>
      <c r="I7978" s="6" t="n">
        <v>34.6442528509339</v>
      </c>
    </row>
    <row r="7979" customFormat="false" ht="12.75" hidden="false" customHeight="false" outlineLevel="0" collapsed="false">
      <c r="A7979" s="5" t="n">
        <v>36838.5489346343</v>
      </c>
      <c r="B7979" s="6" t="n">
        <v>13.3525376658256</v>
      </c>
      <c r="C7979" s="6" t="n">
        <v>13.4290773604153</v>
      </c>
      <c r="D7979" s="7" t="n">
        <v>2361.70867547845</v>
      </c>
      <c r="E7979" s="7" t="n">
        <v>2360.38735121601</v>
      </c>
      <c r="F7979" s="6" t="n">
        <v>15.6310790741045</v>
      </c>
      <c r="G7979" s="6" t="n">
        <v>31.468840443022</v>
      </c>
      <c r="H7979" s="6" t="n">
        <v>33.6809377661283</v>
      </c>
      <c r="I7979" s="6" t="n">
        <v>34.6442528509339</v>
      </c>
    </row>
    <row r="7980" customFormat="false" ht="12.75" hidden="false" customHeight="false" outlineLevel="0" collapsed="false">
      <c r="A7980" s="5" t="n">
        <v>36838.5628235232</v>
      </c>
      <c r="B7980" s="6" t="n">
        <v>13.3460008483315</v>
      </c>
      <c r="C7980" s="6" t="n">
        <v>13.4366822503418</v>
      </c>
      <c r="D7980" s="7" t="n">
        <v>2361.70662696457</v>
      </c>
      <c r="E7980" s="7" t="n">
        <v>2360.38530125035</v>
      </c>
      <c r="F7980" s="6" t="n">
        <v>16.0290625942865</v>
      </c>
      <c r="G7980" s="6" t="n">
        <v>31.4688583280293</v>
      </c>
      <c r="H7980" s="6" t="n">
        <v>33.680947430964</v>
      </c>
      <c r="I7980" s="6" t="n">
        <v>34.6442706166312</v>
      </c>
    </row>
    <row r="7981" customFormat="false" ht="12.75" hidden="false" customHeight="false" outlineLevel="0" collapsed="false">
      <c r="A7981" s="5" t="n">
        <v>36838.576712412</v>
      </c>
      <c r="B7981" s="6" t="n">
        <v>13.3429799411945</v>
      </c>
      <c r="C7981" s="6" t="n">
        <v>13.4290773604153</v>
      </c>
      <c r="D7981" s="7" t="n">
        <v>2361.71359828873</v>
      </c>
      <c r="E7981" s="7" t="n">
        <v>2360.39227257451</v>
      </c>
      <c r="F7981" s="6" t="n">
        <v>16.3863624765762</v>
      </c>
      <c r="G7981" s="6" t="n">
        <v>31.468840443022</v>
      </c>
      <c r="H7981" s="6" t="n">
        <v>33.680947430964</v>
      </c>
      <c r="I7981" s="6" t="n">
        <v>34.6442706166312</v>
      </c>
    </row>
    <row r="7982" customFormat="false" ht="12.75" hidden="false" customHeight="false" outlineLevel="0" collapsed="false">
      <c r="A7982" s="5" t="n">
        <v>36838.5906013009</v>
      </c>
      <c r="B7982" s="6" t="n">
        <v>13.3326603193848</v>
      </c>
      <c r="C7982" s="6" t="n">
        <v>13.4296087226147</v>
      </c>
      <c r="D7982" s="7" t="n">
        <v>2361.7374128006</v>
      </c>
      <c r="E7982" s="7" t="n">
        <v>2360.39895213618</v>
      </c>
      <c r="F7982" s="6" t="n">
        <v>16.6842653854807</v>
      </c>
      <c r="G7982" s="6" t="n">
        <v>31.4535176347507</v>
      </c>
      <c r="H7982" s="6" t="n">
        <v>33.680947430964</v>
      </c>
      <c r="I7982" s="6" t="n">
        <v>34.6442883795058</v>
      </c>
    </row>
    <row r="7983" customFormat="false" ht="12.75" hidden="false" customHeight="false" outlineLevel="0" collapsed="false">
      <c r="A7983" s="5" t="n">
        <v>36838.6044901898</v>
      </c>
      <c r="B7983" s="6" t="n">
        <v>13.3330894542805</v>
      </c>
      <c r="C7983" s="6" t="n">
        <v>13.4290773604153</v>
      </c>
      <c r="D7983" s="7" t="n">
        <v>2361.71928898994</v>
      </c>
      <c r="E7983" s="7" t="n">
        <v>2360.39283020915</v>
      </c>
      <c r="F7983" s="6" t="n">
        <v>16.9611116372766</v>
      </c>
      <c r="G7983" s="6" t="n">
        <v>31.468840443022</v>
      </c>
      <c r="H7983" s="6" t="n">
        <v>33.6809570934936</v>
      </c>
      <c r="I7983" s="6" t="n">
        <v>34.6593035726006</v>
      </c>
    </row>
    <row r="7984" customFormat="false" ht="12.75" hidden="false" customHeight="false" outlineLevel="0" collapsed="false">
      <c r="A7984" s="5" t="n">
        <v>36838.607962412</v>
      </c>
      <c r="B7984" s="6" t="n">
        <v>13.3332106019496</v>
      </c>
      <c r="C7984" s="6" t="n">
        <v>13.4290773604153</v>
      </c>
      <c r="D7984" s="7" t="n">
        <v>2361.75327639509</v>
      </c>
      <c r="E7984" s="7" t="n">
        <v>2360.41481720354</v>
      </c>
      <c r="F7984" s="6" t="n">
        <v>17.0401419730364</v>
      </c>
      <c r="G7984" s="6" t="n">
        <v>31.468840443022</v>
      </c>
      <c r="H7984" s="6" t="n">
        <v>33.6809377661283</v>
      </c>
      <c r="I7984" s="6" t="n">
        <v>34.6442706166312</v>
      </c>
    </row>
    <row r="7985" customFormat="false" ht="12.75" hidden="false" customHeight="false" outlineLevel="0" collapsed="false">
      <c r="A7985" s="5" t="n">
        <v>36838.6183790787</v>
      </c>
      <c r="B7985" s="6" t="n">
        <v>13.3361781512647</v>
      </c>
      <c r="C7985" s="6" t="n">
        <v>13.4290773604153</v>
      </c>
      <c r="D7985" s="7" t="n">
        <v>2361.72929472703</v>
      </c>
      <c r="E7985" s="7" t="n">
        <v>2360.39083406261</v>
      </c>
      <c r="F7985" s="6" t="n">
        <v>17.2176329093035</v>
      </c>
      <c r="G7985" s="6" t="n">
        <v>31.468840443022</v>
      </c>
      <c r="H7985" s="6" t="n">
        <v>33.680947430964</v>
      </c>
      <c r="I7985" s="6" t="n">
        <v>34.6442883795058</v>
      </c>
    </row>
    <row r="7986" customFormat="false" ht="12.75" hidden="false" customHeight="false" outlineLevel="0" collapsed="false">
      <c r="A7986" s="5" t="n">
        <v>36838.6322679676</v>
      </c>
      <c r="B7986" s="6" t="n">
        <v>13.3293109778974</v>
      </c>
      <c r="C7986" s="6" t="n">
        <v>13.4296087226147</v>
      </c>
      <c r="D7986" s="7" t="n">
        <v>2361.72455128011</v>
      </c>
      <c r="E7986" s="7" t="n">
        <v>2360.40668138576</v>
      </c>
      <c r="F7986" s="6" t="n">
        <v>17.435195634828</v>
      </c>
      <c r="G7986" s="6" t="n">
        <v>31.4535176347507</v>
      </c>
      <c r="H7986" s="6" t="n">
        <v>33.6946400052836</v>
      </c>
      <c r="I7986" s="6" t="n">
        <v>34.6442883795058</v>
      </c>
    </row>
    <row r="7987" customFormat="false" ht="12.75" hidden="false" customHeight="false" outlineLevel="0" collapsed="false">
      <c r="A7987" s="5" t="n">
        <v>36838.6461568565</v>
      </c>
      <c r="B7987" s="6" t="n">
        <v>13.3241499608346</v>
      </c>
      <c r="C7987" s="6" t="n">
        <v>13.4214724600234</v>
      </c>
      <c r="D7987" s="7" t="n">
        <v>2361.7399185902</v>
      </c>
      <c r="E7987" s="7" t="n">
        <v>2360.40145645385</v>
      </c>
      <c r="F7987" s="6" t="n">
        <v>17.5932903494652</v>
      </c>
      <c r="G7987" s="6" t="n">
        <v>31.4688225549705</v>
      </c>
      <c r="H7987" s="6" t="n">
        <v>33.6809570934936</v>
      </c>
      <c r="I7987" s="6" t="n">
        <v>34.6443061395577</v>
      </c>
    </row>
    <row r="7988" customFormat="false" ht="12.75" hidden="false" customHeight="false" outlineLevel="0" collapsed="false">
      <c r="A7988" s="5" t="n">
        <v>36838.6600457454</v>
      </c>
      <c r="B7988" s="6" t="n">
        <v>13.3197990316605</v>
      </c>
      <c r="C7988" s="6" t="n">
        <v>13.4290773604153</v>
      </c>
      <c r="D7988" s="7" t="n">
        <v>2361.73282567458</v>
      </c>
      <c r="E7988" s="7" t="n">
        <v>2360.41149705963</v>
      </c>
      <c r="F7988" s="6" t="n">
        <v>17.6921268505476</v>
      </c>
      <c r="G7988" s="6" t="n">
        <v>31.468840443022</v>
      </c>
      <c r="H7988" s="6" t="n">
        <v>33.6809667537169</v>
      </c>
      <c r="I7988" s="6" t="n">
        <v>34.6443061395577</v>
      </c>
    </row>
    <row r="7989" customFormat="false" ht="12.75" hidden="false" customHeight="false" outlineLevel="0" collapsed="false">
      <c r="A7989" s="5" t="n">
        <v>36838.6739346343</v>
      </c>
      <c r="B7989" s="6" t="n">
        <v>13.3171592312126</v>
      </c>
      <c r="C7989" s="6" t="n">
        <v>13.4214724600234</v>
      </c>
      <c r="D7989" s="7" t="n">
        <v>2361.72178397834</v>
      </c>
      <c r="E7989" s="7" t="n">
        <v>2360.40045391443</v>
      </c>
      <c r="F7989" s="6" t="n">
        <v>17.7317196880091</v>
      </c>
      <c r="G7989" s="6" t="n">
        <v>31.4688225549705</v>
      </c>
      <c r="H7989" s="6" t="n">
        <v>33.6809764116341</v>
      </c>
      <c r="I7989" s="6" t="n">
        <v>34.6443238967868</v>
      </c>
    </row>
    <row r="7990" customFormat="false" ht="12.75" hidden="false" customHeight="false" outlineLevel="0" collapsed="false">
      <c r="A7990" s="5" t="n">
        <v>36838.6878235232</v>
      </c>
      <c r="B7990" s="6" t="n">
        <v>13.3170727918342</v>
      </c>
      <c r="C7990" s="6" t="n">
        <v>13.4214724600234</v>
      </c>
      <c r="D7990" s="7" t="n">
        <v>2361.72198345382</v>
      </c>
      <c r="E7990" s="7" t="n">
        <v>2360.39552236343</v>
      </c>
      <c r="F7990" s="6" t="n">
        <v>17.6726503077489</v>
      </c>
      <c r="G7990" s="6" t="n">
        <v>31.4688225549705</v>
      </c>
      <c r="H7990" s="6" t="n">
        <v>33.6809764116341</v>
      </c>
      <c r="I7990" s="6" t="n">
        <v>34.6593390809977</v>
      </c>
    </row>
    <row r="7991" customFormat="false" ht="12.75" hidden="false" customHeight="false" outlineLevel="0" collapsed="false">
      <c r="A7991" s="5" t="n">
        <v>36838.701712412</v>
      </c>
      <c r="B7991" s="6" t="n">
        <v>13.3123450128152</v>
      </c>
      <c r="C7991" s="6" t="n">
        <v>13.4220036830983</v>
      </c>
      <c r="D7991" s="7" t="n">
        <v>2361.7328937131</v>
      </c>
      <c r="E7991" s="7" t="n">
        <v>2360.4064326227</v>
      </c>
      <c r="F7991" s="6" t="n">
        <v>17.5154070188346</v>
      </c>
      <c r="G7991" s="6" t="n">
        <v>31.4534997469974</v>
      </c>
      <c r="H7991" s="6" t="n">
        <v>33.6809764116341</v>
      </c>
      <c r="I7991" s="6" t="n">
        <v>34.6593390809977</v>
      </c>
    </row>
    <row r="7992" customFormat="false" ht="12.75" hidden="false" customHeight="false" outlineLevel="0" collapsed="false">
      <c r="A7992" s="5" t="n">
        <v>36838.7156013009</v>
      </c>
      <c r="B7992" s="6" t="n">
        <v>13.305609336273</v>
      </c>
      <c r="C7992" s="6" t="n">
        <v>13.4214724600234</v>
      </c>
      <c r="D7992" s="7" t="n">
        <v>2361.73130401657</v>
      </c>
      <c r="E7992" s="7" t="n">
        <v>2360.40997250466</v>
      </c>
      <c r="F7992" s="6" t="n">
        <v>17.2200780011047</v>
      </c>
      <c r="G7992" s="6" t="n">
        <v>31.4688225549705</v>
      </c>
      <c r="H7992" s="6" t="n">
        <v>33.680986067245</v>
      </c>
      <c r="I7992" s="6" t="n">
        <v>34.6443416511932</v>
      </c>
    </row>
    <row r="7993" customFormat="false" ht="12.75" hidden="false" customHeight="false" outlineLevel="0" collapsed="false">
      <c r="A7993" s="5" t="n">
        <v>36838.7190735232</v>
      </c>
      <c r="B7993" s="6" t="n">
        <v>13.3072580562244</v>
      </c>
      <c r="C7993" s="6" t="n">
        <v>13.4067935726661</v>
      </c>
      <c r="D7993" s="7" t="n">
        <v>2361.74463284369</v>
      </c>
      <c r="E7993" s="7" t="n">
        <v>2360.40616776631</v>
      </c>
      <c r="F7993" s="6" t="n">
        <v>17.1212284437064</v>
      </c>
      <c r="G7993" s="6" t="n">
        <v>31.4534639623569</v>
      </c>
      <c r="H7993" s="6" t="n">
        <v>33.6809764116341</v>
      </c>
      <c r="I7993" s="6" t="n">
        <v>34.6443416511932</v>
      </c>
    </row>
    <row r="7994" customFormat="false" ht="12.75" hidden="false" customHeight="false" outlineLevel="0" collapsed="false">
      <c r="A7994" s="5" t="n">
        <v>36838.7260179676</v>
      </c>
      <c r="B7994" s="6" t="n">
        <v>13.3069258568967</v>
      </c>
      <c r="C7994" s="6" t="n">
        <v>13.4138675491662</v>
      </c>
      <c r="D7994" s="7" t="n">
        <v>2361.71113230455</v>
      </c>
      <c r="E7994" s="7" t="n">
        <v>2360.40180364827</v>
      </c>
      <c r="F7994" s="6" t="n">
        <v>16.9039080033942</v>
      </c>
      <c r="G7994" s="6" t="n">
        <v>31.4688046638748</v>
      </c>
      <c r="H7994" s="6" t="n">
        <v>33.6809957205497</v>
      </c>
      <c r="I7994" s="6" t="n">
        <v>34.6593568309627</v>
      </c>
    </row>
    <row r="7995" customFormat="false" ht="12.75" hidden="false" customHeight="false" outlineLevel="0" collapsed="false">
      <c r="A7995" s="5" t="n">
        <v>36838.7294901898</v>
      </c>
      <c r="B7995" s="6" t="n">
        <v>13.3058129077669</v>
      </c>
      <c r="C7995" s="6" t="n">
        <v>13.4138675491662</v>
      </c>
      <c r="D7995" s="7" t="n">
        <v>2361.7308342362</v>
      </c>
      <c r="E7995" s="7" t="n">
        <v>2360.40950272429</v>
      </c>
      <c r="F7995" s="6" t="n">
        <v>16.765565200023</v>
      </c>
      <c r="G7995" s="6" t="n">
        <v>31.4688046638748</v>
      </c>
      <c r="H7995" s="6" t="n">
        <v>33.680986067245</v>
      </c>
      <c r="I7995" s="6" t="n">
        <v>34.6443416511932</v>
      </c>
    </row>
    <row r="7996" customFormat="false" ht="12.75" hidden="false" customHeight="false" outlineLevel="0" collapsed="false">
      <c r="A7996" s="5" t="n">
        <v>36838.7433790787</v>
      </c>
      <c r="B7996" s="6" t="n">
        <v>13.302240482768</v>
      </c>
      <c r="C7996" s="6" t="n">
        <v>13.4138675491662</v>
      </c>
      <c r="D7996" s="7" t="n">
        <v>2361.72194470639</v>
      </c>
      <c r="E7996" s="7" t="n">
        <v>2360.41774678198</v>
      </c>
      <c r="F7996" s="6" t="n">
        <v>16.2111892020693</v>
      </c>
      <c r="G7996" s="6" t="n">
        <v>31.4688046638748</v>
      </c>
      <c r="H7996" s="6" t="n">
        <v>33.6809957205497</v>
      </c>
      <c r="I7996" s="6" t="n">
        <v>34.6443416511932</v>
      </c>
    </row>
    <row r="7997" customFormat="false" ht="12.75" hidden="false" customHeight="false" outlineLevel="0" collapsed="false">
      <c r="A7997" s="5" t="n">
        <v>36838.7537957454</v>
      </c>
      <c r="B7997" s="6" t="n">
        <v>13.2952054070014</v>
      </c>
      <c r="C7997" s="6" t="n">
        <v>13.4062626278434</v>
      </c>
      <c r="D7997" s="7" t="n">
        <v>2361.73817949662</v>
      </c>
      <c r="E7997" s="7" t="n">
        <v>2360.39971148198</v>
      </c>
      <c r="F7997" s="6" t="n">
        <v>15.7550210387653</v>
      </c>
      <c r="G7997" s="6" t="n">
        <v>31.468786769735</v>
      </c>
      <c r="H7997" s="6" t="n">
        <v>33.6809957205497</v>
      </c>
      <c r="I7997" s="6" t="n">
        <v>34.6443771515377</v>
      </c>
    </row>
    <row r="7998" customFormat="false" ht="12.75" hidden="false" customHeight="false" outlineLevel="0" collapsed="false">
      <c r="A7998" s="5" t="n">
        <v>36838.7572679676</v>
      </c>
      <c r="B7998" s="6" t="n">
        <v>13.2958408442301</v>
      </c>
      <c r="C7998" s="6" t="n">
        <v>13.4062626278434</v>
      </c>
      <c r="D7998" s="7" t="n">
        <v>2361.75384669052</v>
      </c>
      <c r="E7998" s="7" t="n">
        <v>2360.39824508838</v>
      </c>
      <c r="F7998" s="6" t="n">
        <v>15.5958691654044</v>
      </c>
      <c r="G7998" s="6" t="n">
        <v>31.468786769735</v>
      </c>
      <c r="H7998" s="6" t="n">
        <v>33.680986067245</v>
      </c>
      <c r="I7998" s="6" t="n">
        <v>34.6443771515377</v>
      </c>
    </row>
    <row r="7999" customFormat="false" ht="12.75" hidden="false" customHeight="false" outlineLevel="0" collapsed="false">
      <c r="A7999" s="5" t="n">
        <v>36838.7711568565</v>
      </c>
      <c r="B7999" s="6" t="n">
        <v>13.297525794262</v>
      </c>
      <c r="C7999" s="6" t="n">
        <v>13.4138675491662</v>
      </c>
      <c r="D7999" s="7" t="n">
        <v>2361.71569114725</v>
      </c>
      <c r="E7999" s="7" t="n">
        <v>2360.39435674215</v>
      </c>
      <c r="F7999" s="6" t="n">
        <v>14.9980171105719</v>
      </c>
      <c r="G7999" s="6" t="n">
        <v>31.4688046638748</v>
      </c>
      <c r="H7999" s="6" t="n">
        <v>33.6810053715482</v>
      </c>
      <c r="I7999" s="6" t="n">
        <v>34.6443771515377</v>
      </c>
    </row>
    <row r="8000" customFormat="false" ht="12.75" hidden="false" customHeight="false" outlineLevel="0" collapsed="false">
      <c r="A8000" s="5" t="n">
        <v>36838.7850457454</v>
      </c>
      <c r="B8000" s="6" t="n">
        <v>13.2902572675259</v>
      </c>
      <c r="C8000" s="6" t="n">
        <v>13.3991885017503</v>
      </c>
      <c r="D8000" s="7" t="n">
        <v>2361.73246467049</v>
      </c>
      <c r="E8000" s="7" t="n">
        <v>2360.39399518863</v>
      </c>
      <c r="F8000" s="6" t="n">
        <v>14.4391886747335</v>
      </c>
      <c r="G8000" s="6" t="n">
        <v>31.4534460654698</v>
      </c>
      <c r="H8000" s="6" t="n">
        <v>33.6810053715482</v>
      </c>
      <c r="I8000" s="6" t="n">
        <v>34.6443948974758</v>
      </c>
    </row>
    <row r="8001" customFormat="false" ht="12.75" hidden="false" customHeight="false" outlineLevel="0" collapsed="false">
      <c r="A8001" s="5" t="n">
        <v>36838.7989346343</v>
      </c>
      <c r="B8001" s="6" t="n">
        <v>13.2901458441237</v>
      </c>
      <c r="C8001" s="6" t="n">
        <v>13.3986576960552</v>
      </c>
      <c r="D8001" s="7" t="n">
        <v>2361.71558816984</v>
      </c>
      <c r="E8001" s="7" t="n">
        <v>2360.39425231956</v>
      </c>
      <c r="F8001" s="6" t="n">
        <v>13.8782843396135</v>
      </c>
      <c r="G8001" s="6" t="n">
        <v>31.4687688725509</v>
      </c>
      <c r="H8001" s="6" t="n">
        <v>33.6810150202405</v>
      </c>
      <c r="I8001" s="6" t="n">
        <v>34.6443948974758</v>
      </c>
    </row>
    <row r="8002" customFormat="false" ht="12.75" hidden="false" customHeight="false" outlineLevel="0" collapsed="false">
      <c r="A8002" s="5" t="n">
        <v>36838.8128235232</v>
      </c>
      <c r="B8002" s="6" t="n">
        <v>13.289216104303</v>
      </c>
      <c r="C8002" s="6" t="n">
        <v>13.3986576960552</v>
      </c>
      <c r="D8002" s="7" t="n">
        <v>2361.71773372327</v>
      </c>
      <c r="E8002" s="7" t="n">
        <v>2360.39639787299</v>
      </c>
      <c r="F8002" s="6" t="n">
        <v>13.3762799960215</v>
      </c>
      <c r="G8002" s="6" t="n">
        <v>31.4687688725509</v>
      </c>
      <c r="H8002" s="6" t="n">
        <v>33.6810150202405</v>
      </c>
      <c r="I8002" s="6" t="n">
        <v>34.6443948974758</v>
      </c>
    </row>
    <row r="8003" customFormat="false" ht="12.75" hidden="false" customHeight="false" outlineLevel="0" collapsed="false">
      <c r="A8003" s="5" t="n">
        <v>36838.826712412</v>
      </c>
      <c r="B8003" s="6" t="n">
        <v>13.2847436453964</v>
      </c>
      <c r="C8003" s="6" t="n">
        <v>13.3986576960552</v>
      </c>
      <c r="D8003" s="7" t="n">
        <v>2361.74518841386</v>
      </c>
      <c r="E8003" s="7" t="n">
        <v>2360.38958383416</v>
      </c>
      <c r="F8003" s="6" t="n">
        <v>12.9136787599601</v>
      </c>
      <c r="G8003" s="6" t="n">
        <v>31.4687688725509</v>
      </c>
      <c r="H8003" s="6" t="n">
        <v>33.6810053715482</v>
      </c>
      <c r="I8003" s="6" t="n">
        <v>34.6444126405911</v>
      </c>
    </row>
    <row r="8004" customFormat="false" ht="12.75" hidden="false" customHeight="false" outlineLevel="0" collapsed="false">
      <c r="A8004" s="5" t="n">
        <v>36838.8406013009</v>
      </c>
      <c r="B8004" s="6" t="n">
        <v>13.2830631124019</v>
      </c>
      <c r="C8004" s="6" t="n">
        <v>13.3915834203678</v>
      </c>
      <c r="D8004" s="7" t="n">
        <v>2361.73193293535</v>
      </c>
      <c r="E8004" s="7" t="n">
        <v>2360.38833243384</v>
      </c>
      <c r="F8004" s="6" t="n">
        <v>12.5104162183138</v>
      </c>
      <c r="G8004" s="6" t="n">
        <v>31.4534281655381</v>
      </c>
      <c r="H8004" s="6" t="n">
        <v>33.6810150202405</v>
      </c>
      <c r="I8004" s="6" t="n">
        <v>34.6594278025987</v>
      </c>
    </row>
    <row r="8005" customFormat="false" ht="12.75" hidden="false" customHeight="false" outlineLevel="0" collapsed="false">
      <c r="A8005" s="5" t="n">
        <v>36838.8544901898</v>
      </c>
      <c r="B8005" s="6" t="n">
        <v>13.2841411744187</v>
      </c>
      <c r="C8005" s="6" t="n">
        <v>13.3839783285185</v>
      </c>
      <c r="D8005" s="7" t="n">
        <v>2361.725989557</v>
      </c>
      <c r="E8005" s="7" t="n">
        <v>2360.37383903286</v>
      </c>
      <c r="F8005" s="6" t="n">
        <v>12.1466145382668</v>
      </c>
      <c r="G8005" s="6" t="n">
        <v>31.4534102625617</v>
      </c>
      <c r="H8005" s="6" t="n">
        <v>33.6946979161465</v>
      </c>
      <c r="I8005" s="6" t="n">
        <v>34.6444303808836</v>
      </c>
    </row>
    <row r="8006" customFormat="false" ht="12.75" hidden="false" customHeight="false" outlineLevel="0" collapsed="false">
      <c r="A8006" s="5" t="n">
        <v>36838.8614346343</v>
      </c>
      <c r="B8006" s="6" t="n">
        <v>13.2838173008649</v>
      </c>
      <c r="C8006" s="6" t="n">
        <v>13.3991885017503</v>
      </c>
      <c r="D8006" s="7" t="n">
        <v>2361.70960359187</v>
      </c>
      <c r="E8006" s="7" t="n">
        <v>2360.37458643337</v>
      </c>
      <c r="F8006" s="6" t="n">
        <v>11.9847923409441</v>
      </c>
      <c r="G8006" s="6" t="n">
        <v>31.4534460654698</v>
      </c>
      <c r="H8006" s="6" t="n">
        <v>33.6947075598861</v>
      </c>
      <c r="I8006" s="6" t="n">
        <v>34.6444303808836</v>
      </c>
    </row>
    <row r="8007" customFormat="false" ht="12.75" hidden="false" customHeight="false" outlineLevel="0" collapsed="false">
      <c r="A8007" s="5" t="n">
        <v>36838.8683790787</v>
      </c>
      <c r="B8007" s="6" t="n">
        <v>13.2843889141619</v>
      </c>
      <c r="C8007" s="6" t="n">
        <v>13.3915834203678</v>
      </c>
      <c r="D8007" s="7" t="n">
        <v>2361.72887339283</v>
      </c>
      <c r="E8007" s="7" t="n">
        <v>2360.3904024447</v>
      </c>
      <c r="F8007" s="6" t="n">
        <v>11.8227742322085</v>
      </c>
      <c r="G8007" s="6" t="n">
        <v>31.4534281655381</v>
      </c>
      <c r="H8007" s="6" t="n">
        <v>33.6810150202405</v>
      </c>
      <c r="I8007" s="6" t="n">
        <v>34.6444126405911</v>
      </c>
    </row>
    <row r="8008" customFormat="false" ht="12.75" hidden="false" customHeight="false" outlineLevel="0" collapsed="false">
      <c r="A8008" s="5" t="n">
        <v>36838.8822679676</v>
      </c>
      <c r="B8008" s="6" t="n">
        <v>13.2846671633808</v>
      </c>
      <c r="C8008" s="6" t="n">
        <v>13.3763732262025</v>
      </c>
      <c r="D8008" s="7" t="n">
        <v>2361.71109762564</v>
      </c>
      <c r="E8008" s="7" t="n">
        <v>2360.35549007214</v>
      </c>
      <c r="F8008" s="6" t="n">
        <v>11.5187262228154</v>
      </c>
      <c r="G8008" s="6" t="n">
        <v>31.4533923565407</v>
      </c>
      <c r="H8008" s="6" t="n">
        <v>33.6810246666265</v>
      </c>
      <c r="I8008" s="6" t="n">
        <v>34.6444481183533</v>
      </c>
    </row>
    <row r="8009" customFormat="false" ht="12.75" hidden="false" customHeight="false" outlineLevel="0" collapsed="false">
      <c r="A8009" s="5" t="n">
        <v>36838.8961568565</v>
      </c>
      <c r="B8009" s="6" t="n">
        <v>13.2849778396141</v>
      </c>
      <c r="C8009" s="6" t="n">
        <v>13.3834478010815</v>
      </c>
      <c r="D8009" s="7" t="n">
        <v>2361.70692542553</v>
      </c>
      <c r="E8009" s="7" t="n">
        <v>2360.35477312699</v>
      </c>
      <c r="F8009" s="6" t="n">
        <v>11.2345562536924</v>
      </c>
      <c r="G8009" s="6" t="n">
        <v>31.4687330690501</v>
      </c>
      <c r="H8009" s="6" t="n">
        <v>33.6947075598861</v>
      </c>
      <c r="I8009" s="6" t="n">
        <v>34.6444481183533</v>
      </c>
    </row>
    <row r="8010" customFormat="false" ht="12.75" hidden="false" customHeight="false" outlineLevel="0" collapsed="false">
      <c r="A8010" s="5" t="n">
        <v>36838.9065735232</v>
      </c>
      <c r="B8010" s="6" t="n">
        <v>13.2827994226047</v>
      </c>
      <c r="C8010" s="6" t="n">
        <v>13.3687681134196</v>
      </c>
      <c r="D8010" s="7" t="n">
        <v>2361.69827412102</v>
      </c>
      <c r="E8010" s="7" t="n">
        <v>2360.35980024317</v>
      </c>
      <c r="F8010" s="6" t="n">
        <v>11.0518747375948</v>
      </c>
      <c r="G8010" s="6" t="n">
        <v>31.4533744474751</v>
      </c>
      <c r="H8010" s="6" t="n">
        <v>33.6810343107063</v>
      </c>
      <c r="I8010" s="6" t="n">
        <v>34.6444481183533</v>
      </c>
    </row>
    <row r="8011" customFormat="false" ht="12.75" hidden="false" customHeight="false" outlineLevel="0" collapsed="false">
      <c r="A8011" s="5" t="n">
        <v>36838.9100457454</v>
      </c>
      <c r="B8011" s="6" t="n">
        <v>13.2808750696761</v>
      </c>
      <c r="C8011" s="6" t="n">
        <v>13.3687681134196</v>
      </c>
      <c r="D8011" s="7" t="n">
        <v>2361.70271493547</v>
      </c>
      <c r="E8011" s="7" t="n">
        <v>2360.36424105762</v>
      </c>
      <c r="F8011" s="6" t="n">
        <v>10.9910458054324</v>
      </c>
      <c r="G8011" s="6" t="n">
        <v>31.4533744474751</v>
      </c>
      <c r="H8011" s="6" t="n">
        <v>33.6810343107063</v>
      </c>
      <c r="I8011" s="6" t="n">
        <v>34.6444481183533</v>
      </c>
    </row>
    <row r="8012" customFormat="false" ht="12.75" hidden="false" customHeight="false" outlineLevel="0" collapsed="false">
      <c r="A8012" s="5" t="n">
        <v>36838.9239346343</v>
      </c>
      <c r="B8012" s="6" t="n">
        <v>13.2777077153593</v>
      </c>
      <c r="C8012" s="6" t="n">
        <v>13.3763732262025</v>
      </c>
      <c r="D8012" s="7" t="n">
        <v>2361.69289051698</v>
      </c>
      <c r="E8012" s="7" t="n">
        <v>2360.35441517568</v>
      </c>
      <c r="F8012" s="6" t="n">
        <v>10.7675380063321</v>
      </c>
      <c r="G8012" s="6" t="n">
        <v>31.4533923565407</v>
      </c>
      <c r="H8012" s="6" t="n">
        <v>33.6810439524798</v>
      </c>
      <c r="I8012" s="6" t="n">
        <v>34.6444658530001</v>
      </c>
    </row>
    <row r="8013" customFormat="false" ht="12.75" hidden="false" customHeight="false" outlineLevel="0" collapsed="false">
      <c r="A8013" s="5" t="n">
        <v>36838.9378235232</v>
      </c>
      <c r="B8013" s="6" t="n">
        <v>13.2754333340652</v>
      </c>
      <c r="C8013" s="6" t="n">
        <v>13.3763732262025</v>
      </c>
      <c r="D8013" s="7" t="n">
        <v>2361.6981390892</v>
      </c>
      <c r="E8013" s="7" t="n">
        <v>2360.3596637479</v>
      </c>
      <c r="F8013" s="6" t="n">
        <v>10.5437257658134</v>
      </c>
      <c r="G8013" s="6" t="n">
        <v>31.4533923565407</v>
      </c>
      <c r="H8013" s="6" t="n">
        <v>33.6810439524798</v>
      </c>
      <c r="I8013" s="6" t="n">
        <v>34.6444658530001</v>
      </c>
    </row>
    <row r="8014" customFormat="false" ht="12.75" hidden="false" customHeight="false" outlineLevel="0" collapsed="false">
      <c r="A8014" s="5" t="n">
        <v>36838.951712412</v>
      </c>
      <c r="B8014" s="6" t="n">
        <v>13.2731979970001</v>
      </c>
      <c r="C8014" s="6" t="n">
        <v>13.3611629901696</v>
      </c>
      <c r="D8014" s="7" t="n">
        <v>2361.70329755935</v>
      </c>
      <c r="E8014" s="7" t="n">
        <v>2360.38195737918</v>
      </c>
      <c r="F8014" s="6" t="n">
        <v>10.3400739847757</v>
      </c>
      <c r="G8014" s="6" t="n">
        <v>31.4533565353648</v>
      </c>
      <c r="H8014" s="6" t="n">
        <v>33.6810439524798</v>
      </c>
      <c r="I8014" s="6" t="n">
        <v>34.6444481183533</v>
      </c>
    </row>
    <row r="8015" customFormat="false" ht="12.75" hidden="false" customHeight="false" outlineLevel="0" collapsed="false">
      <c r="A8015" s="5" t="n">
        <v>36838.9656013009</v>
      </c>
      <c r="B8015" s="6" t="n">
        <v>13.2737412892338</v>
      </c>
      <c r="C8015" s="6" t="n">
        <v>13.3763732262025</v>
      </c>
      <c r="D8015" s="7" t="n">
        <v>2361.70204380804</v>
      </c>
      <c r="E8015" s="7" t="n">
        <v>2360.38070362787</v>
      </c>
      <c r="F8015" s="6" t="n">
        <v>10.1768215588001</v>
      </c>
      <c r="G8015" s="6" t="n">
        <v>31.4533923565407</v>
      </c>
      <c r="H8015" s="6" t="n">
        <v>33.6810439524798</v>
      </c>
      <c r="I8015" s="6" t="n">
        <v>34.6444481183533</v>
      </c>
    </row>
    <row r="8016" customFormat="false" ht="12.75" hidden="false" customHeight="false" outlineLevel="0" collapsed="false">
      <c r="A8016" s="5" t="n">
        <v>36838.9725457454</v>
      </c>
      <c r="B8016" s="6" t="n">
        <v>13.2753587293685</v>
      </c>
      <c r="C8016" s="6" t="n">
        <v>13.3611629901696</v>
      </c>
      <c r="D8016" s="7" t="n">
        <v>2361.71544495156</v>
      </c>
      <c r="E8016" s="7" t="n">
        <v>2360.35983591258</v>
      </c>
      <c r="F8016" s="6" t="n">
        <v>10.0950375417041</v>
      </c>
      <c r="G8016" s="6" t="n">
        <v>31.4533565353648</v>
      </c>
      <c r="H8016" s="6" t="n">
        <v>33.6810343107063</v>
      </c>
      <c r="I8016" s="6" t="n">
        <v>34.6444658530001</v>
      </c>
    </row>
    <row r="8017" customFormat="false" ht="12.75" hidden="false" customHeight="false" outlineLevel="0" collapsed="false">
      <c r="A8017" s="5" t="n">
        <v>36838.9794901898</v>
      </c>
      <c r="B8017" s="6" t="n">
        <v>13.2733838018364</v>
      </c>
      <c r="C8017" s="6" t="n">
        <v>13.3611629901696</v>
      </c>
      <c r="D8017" s="7" t="n">
        <v>2361.70286877896</v>
      </c>
      <c r="E8017" s="7" t="n">
        <v>2360.38152859879</v>
      </c>
      <c r="F8017" s="6" t="n">
        <v>10.0135218363368</v>
      </c>
      <c r="G8017" s="6" t="n">
        <v>31.4533565353648</v>
      </c>
      <c r="H8017" s="6" t="n">
        <v>33.6810439524798</v>
      </c>
      <c r="I8017" s="6" t="n">
        <v>34.6444481183533</v>
      </c>
    </row>
    <row r="8018" customFormat="false" ht="12.75" hidden="false" customHeight="false" outlineLevel="0" collapsed="false">
      <c r="A8018" s="5" t="n">
        <v>36838.9933790787</v>
      </c>
      <c r="B8018" s="6" t="n">
        <v>13.2730686825692</v>
      </c>
      <c r="C8018" s="6" t="n">
        <v>13.3530278855436</v>
      </c>
      <c r="D8018" s="7" t="n">
        <v>2361.68646225755</v>
      </c>
      <c r="E8018" s="7" t="n">
        <v>2360.38225579709</v>
      </c>
      <c r="F8018" s="6" t="n">
        <v>9.87053459346459</v>
      </c>
      <c r="G8018" s="6" t="n">
        <v>31.4686614255174</v>
      </c>
      <c r="H8018" s="6" t="n">
        <v>33.681053591947</v>
      </c>
      <c r="I8018" s="6" t="n">
        <v>34.6444481183533</v>
      </c>
    </row>
    <row r="8019" customFormat="false" ht="12.75" hidden="false" customHeight="false" outlineLevel="0" collapsed="false">
      <c r="A8019" s="5" t="n">
        <v>36839.0072679676</v>
      </c>
      <c r="B8019" s="6" t="n">
        <v>13.2682622117557</v>
      </c>
      <c r="C8019" s="6" t="n">
        <v>13.3530278855436</v>
      </c>
      <c r="D8019" s="7" t="n">
        <v>2361.71468783299</v>
      </c>
      <c r="E8019" s="7" t="n">
        <v>2360.3710838222</v>
      </c>
      <c r="F8019" s="6" t="n">
        <v>9.7278282186177</v>
      </c>
      <c r="G8019" s="6" t="n">
        <v>31.4686614255174</v>
      </c>
      <c r="H8019" s="6" t="n">
        <v>33.6810439524798</v>
      </c>
      <c r="I8019" s="6" t="n">
        <v>34.6594810016902</v>
      </c>
    </row>
    <row r="8020" customFormat="false" ht="12.75" hidden="false" customHeight="false" outlineLevel="0" collapsed="false">
      <c r="A8020" s="5" t="n">
        <v>36839.0211568565</v>
      </c>
      <c r="B8020" s="6" t="n">
        <v>13.2706820773529</v>
      </c>
      <c r="C8020" s="6" t="n">
        <v>13.3606328801271</v>
      </c>
      <c r="D8020" s="7" t="n">
        <v>2361.70910352776</v>
      </c>
      <c r="E8020" s="7" t="n">
        <v>2360.36549951697</v>
      </c>
      <c r="F8020" s="6" t="n">
        <v>9.60488905906419</v>
      </c>
      <c r="G8020" s="6" t="n">
        <v>31.468679340967</v>
      </c>
      <c r="H8020" s="6" t="n">
        <v>33.6810439524798</v>
      </c>
      <c r="I8020" s="6" t="n">
        <v>34.6594810016902</v>
      </c>
    </row>
    <row r="8021" customFormat="false" ht="12.75" hidden="false" customHeight="false" outlineLevel="0" collapsed="false">
      <c r="A8021" s="5" t="n">
        <v>36839.0350457454</v>
      </c>
      <c r="B8021" s="6" t="n">
        <v>13.266769688728</v>
      </c>
      <c r="C8021" s="6" t="n">
        <v>13.3530278855436</v>
      </c>
      <c r="D8021" s="7" t="n">
        <v>2361.70445264236</v>
      </c>
      <c r="E8021" s="7" t="n">
        <v>2360.36252159338</v>
      </c>
      <c r="F8021" s="6" t="n">
        <v>9.46193507983652</v>
      </c>
      <c r="G8021" s="6" t="n">
        <v>31.4686614255174</v>
      </c>
      <c r="H8021" s="6" t="n">
        <v>33.6673698666916</v>
      </c>
      <c r="I8021" s="6" t="n">
        <v>34.6444835848242</v>
      </c>
    </row>
    <row r="8022" customFormat="false" ht="12.75" hidden="false" customHeight="false" outlineLevel="0" collapsed="false">
      <c r="A8022" s="5" t="n">
        <v>36839.0489346343</v>
      </c>
      <c r="B8022" s="6" t="n">
        <v>13.267344111135</v>
      </c>
      <c r="C8022" s="6" t="n">
        <v>13.3530278855436</v>
      </c>
      <c r="D8022" s="7" t="n">
        <v>2361.71680652673</v>
      </c>
      <c r="E8022" s="7" t="n">
        <v>2360.37833118543</v>
      </c>
      <c r="F8022" s="6" t="n">
        <v>9.31851325171854</v>
      </c>
      <c r="G8022" s="6" t="n">
        <v>31.4686614255174</v>
      </c>
      <c r="H8022" s="6" t="n">
        <v>33.6810439524798</v>
      </c>
      <c r="I8022" s="6" t="n">
        <v>34.6444658530001</v>
      </c>
    </row>
    <row r="8023" customFormat="false" ht="12.75" hidden="false" customHeight="false" outlineLevel="0" collapsed="false">
      <c r="A8023" s="5" t="n">
        <v>36839.0628235232</v>
      </c>
      <c r="B8023" s="6" t="n">
        <v>13.2669718910552</v>
      </c>
      <c r="C8023" s="6" t="n">
        <v>13.3459527122685</v>
      </c>
      <c r="D8023" s="7" t="n">
        <v>2361.70053177643</v>
      </c>
      <c r="E8023" s="7" t="n">
        <v>2360.36205497263</v>
      </c>
      <c r="F8023" s="6" t="n">
        <v>9.15457397150582</v>
      </c>
      <c r="G8023" s="6" t="n">
        <v>31.4533207020101</v>
      </c>
      <c r="H8023" s="6" t="n">
        <v>33.681053591947</v>
      </c>
      <c r="I8023" s="6" t="n">
        <v>34.6444835848242</v>
      </c>
    </row>
    <row r="8024" customFormat="false" ht="12.75" hidden="false" customHeight="false" outlineLevel="0" collapsed="false">
      <c r="A8024" s="5" t="n">
        <v>36839.076712412</v>
      </c>
      <c r="B8024" s="6" t="n">
        <v>13.2638567027316</v>
      </c>
      <c r="C8024" s="6" t="n">
        <v>13.3535578564527</v>
      </c>
      <c r="D8024" s="7" t="n">
        <v>2361.70426628152</v>
      </c>
      <c r="E8024" s="7" t="n">
        <v>2360.36924386876</v>
      </c>
      <c r="F8024" s="6" t="n">
        <v>8.97022200985287</v>
      </c>
      <c r="G8024" s="6" t="n">
        <v>31.4533386202098</v>
      </c>
      <c r="H8024" s="6" t="n">
        <v>33.6947364772689</v>
      </c>
      <c r="I8024" s="6" t="n">
        <v>34.6444835848242</v>
      </c>
    </row>
    <row r="8025" customFormat="false" ht="12.75" hidden="false" customHeight="false" outlineLevel="0" collapsed="false">
      <c r="A8025" s="5" t="n">
        <v>36839.0906013009</v>
      </c>
      <c r="B8025" s="6" t="n">
        <v>13.2635259428234</v>
      </c>
      <c r="C8025" s="6" t="n">
        <v>13.3454228804939</v>
      </c>
      <c r="D8025" s="7" t="n">
        <v>2361.6913502229</v>
      </c>
      <c r="E8025" s="7" t="n">
        <v>2360.37000716085</v>
      </c>
      <c r="F8025" s="6" t="n">
        <v>8.82655536247938</v>
      </c>
      <c r="G8025" s="6" t="n">
        <v>31.4686435070235</v>
      </c>
      <c r="H8025" s="6" t="n">
        <v>33.681063229108</v>
      </c>
      <c r="I8025" s="6" t="n">
        <v>34.6444835848242</v>
      </c>
    </row>
    <row r="8026" customFormat="false" ht="12.75" hidden="false" customHeight="false" outlineLevel="0" collapsed="false">
      <c r="A8026" s="5" t="n">
        <v>36839.1044901898</v>
      </c>
      <c r="B8026" s="6" t="n">
        <v>13.2605478434779</v>
      </c>
      <c r="C8026" s="6" t="n">
        <v>13.3454228804939</v>
      </c>
      <c r="D8026" s="7" t="n">
        <v>2361.71535650161</v>
      </c>
      <c r="E8026" s="7" t="n">
        <v>2360.3768796978</v>
      </c>
      <c r="F8026" s="6" t="n">
        <v>8.70356397170808</v>
      </c>
      <c r="G8026" s="6" t="n">
        <v>31.4686435070235</v>
      </c>
      <c r="H8026" s="6" t="n">
        <v>33.681053591947</v>
      </c>
      <c r="I8026" s="6" t="n">
        <v>34.6444835848242</v>
      </c>
    </row>
    <row r="8027" customFormat="false" ht="12.75" hidden="false" customHeight="false" outlineLevel="0" collapsed="false">
      <c r="A8027" s="5" t="n">
        <v>36839.1183790787</v>
      </c>
      <c r="B8027" s="6" t="n">
        <v>13.2584658842487</v>
      </c>
      <c r="C8027" s="6" t="n">
        <v>13.3454228804939</v>
      </c>
      <c r="D8027" s="7" t="n">
        <v>2361.70302728115</v>
      </c>
      <c r="E8027" s="7" t="n">
        <v>2360.3816842191</v>
      </c>
      <c r="F8027" s="6" t="n">
        <v>8.58042902634839</v>
      </c>
      <c r="G8027" s="6" t="n">
        <v>31.4686435070235</v>
      </c>
      <c r="H8027" s="6" t="n">
        <v>33.681063229108</v>
      </c>
      <c r="I8027" s="6" t="n">
        <v>34.6444835848242</v>
      </c>
    </row>
    <row r="8028" customFormat="false" ht="12.75" hidden="false" customHeight="false" outlineLevel="0" collapsed="false">
      <c r="A8028" s="5" t="n">
        <v>36839.1322679676</v>
      </c>
      <c r="B8028" s="6" t="n">
        <v>13.2581293139788</v>
      </c>
      <c r="C8028" s="6" t="n">
        <v>13.3454228804939</v>
      </c>
      <c r="D8028" s="7" t="n">
        <v>2361.72093772353</v>
      </c>
      <c r="E8028" s="7" t="n">
        <v>2360.38246091973</v>
      </c>
      <c r="F8028" s="6" t="n">
        <v>8.436509400868</v>
      </c>
      <c r="G8028" s="6" t="n">
        <v>31.4686435070235</v>
      </c>
      <c r="H8028" s="6" t="n">
        <v>33.681053591947</v>
      </c>
      <c r="I8028" s="6" t="n">
        <v>34.6444835848242</v>
      </c>
    </row>
    <row r="8029" customFormat="false" ht="12.75" hidden="false" customHeight="false" outlineLevel="0" collapsed="false">
      <c r="A8029" s="5" t="n">
        <v>36839.139212412</v>
      </c>
      <c r="B8029" s="6" t="n">
        <v>13.2579359994675</v>
      </c>
      <c r="C8029" s="6" t="n">
        <v>13.3302128389957</v>
      </c>
      <c r="D8029" s="7" t="n">
        <v>2361.70425009219</v>
      </c>
      <c r="E8029" s="7" t="n">
        <v>2360.37777865527</v>
      </c>
      <c r="F8029" s="6" t="n">
        <v>8.35422772080382</v>
      </c>
      <c r="G8029" s="6" t="n">
        <v>31.4686076609028</v>
      </c>
      <c r="H8029" s="6" t="n">
        <v>33.681063229108</v>
      </c>
      <c r="I8029" s="6" t="n">
        <v>34.6594987290757</v>
      </c>
    </row>
    <row r="8030" customFormat="false" ht="12.75" hidden="false" customHeight="false" outlineLevel="0" collapsed="false">
      <c r="A8030" s="5" t="n">
        <v>36839.1461568565</v>
      </c>
      <c r="B8030" s="6" t="n">
        <v>13.2576933438677</v>
      </c>
      <c r="C8030" s="6" t="n">
        <v>13.337817864978</v>
      </c>
      <c r="D8030" s="7" t="n">
        <v>2361.70481006665</v>
      </c>
      <c r="E8030" s="7" t="n">
        <v>2360.3834670046</v>
      </c>
      <c r="F8030" s="6" t="n">
        <v>8.25133277482234</v>
      </c>
      <c r="G8030" s="6" t="n">
        <v>31.4686255854853</v>
      </c>
      <c r="H8030" s="6" t="n">
        <v>33.681063229108</v>
      </c>
      <c r="I8030" s="6" t="n">
        <v>34.6444835848242</v>
      </c>
    </row>
    <row r="8031" customFormat="false" ht="12.75" hidden="false" customHeight="false" outlineLevel="0" collapsed="false">
      <c r="A8031" s="5" t="n">
        <v>36839.1600457454</v>
      </c>
      <c r="B8031" s="6" t="n">
        <v>13.2554587828084</v>
      </c>
      <c r="C8031" s="6" t="n">
        <v>13.337817864978</v>
      </c>
      <c r="D8031" s="7" t="n">
        <v>2361.70996674601</v>
      </c>
      <c r="E8031" s="7" t="n">
        <v>2360.38862368396</v>
      </c>
      <c r="F8031" s="6" t="n">
        <v>8.06615288470876</v>
      </c>
      <c r="G8031" s="6" t="n">
        <v>31.4686255854853</v>
      </c>
      <c r="H8031" s="6" t="n">
        <v>33.681063229108</v>
      </c>
      <c r="I8031" s="6" t="n">
        <v>34.6444835848242</v>
      </c>
    </row>
    <row r="8032" customFormat="false" ht="12.75" hidden="false" customHeight="false" outlineLevel="0" collapsed="false">
      <c r="A8032" s="5" t="n">
        <v>36839.1739346343</v>
      </c>
      <c r="B8032" s="6" t="n">
        <v>13.2576088692795</v>
      </c>
      <c r="C8032" s="6" t="n">
        <v>13.337817864978</v>
      </c>
      <c r="D8032" s="7" t="n">
        <v>2361.68787124422</v>
      </c>
      <c r="E8032" s="7" t="n">
        <v>2360.36139866242</v>
      </c>
      <c r="F8032" s="6" t="n">
        <v>7.8392013443252</v>
      </c>
      <c r="G8032" s="6" t="n">
        <v>31.4686255854853</v>
      </c>
      <c r="H8032" s="6" t="n">
        <v>33.6810728639627</v>
      </c>
      <c r="I8032" s="6" t="n">
        <v>34.6595164536388</v>
      </c>
    </row>
    <row r="8033" customFormat="false" ht="12.75" hidden="false" customHeight="false" outlineLevel="0" collapsed="false">
      <c r="A8033" s="5" t="n">
        <v>36839.1878235232</v>
      </c>
      <c r="B8033" s="6" t="n">
        <v>13.2570610610865</v>
      </c>
      <c r="C8033" s="6" t="n">
        <v>13.337817864978</v>
      </c>
      <c r="D8033" s="7" t="n">
        <v>2361.70626918076</v>
      </c>
      <c r="E8033" s="7" t="n">
        <v>2360.38492611871</v>
      </c>
      <c r="F8033" s="6" t="n">
        <v>7.61224587002483</v>
      </c>
      <c r="G8033" s="6" t="n">
        <v>31.4686255854853</v>
      </c>
      <c r="H8033" s="6" t="n">
        <v>33.681063229108</v>
      </c>
      <c r="I8033" s="6" t="n">
        <v>34.6444835848242</v>
      </c>
    </row>
    <row r="8034" customFormat="false" ht="12.75" hidden="false" customHeight="false" outlineLevel="0" collapsed="false">
      <c r="A8034" s="5" t="n">
        <v>36839.201712412</v>
      </c>
      <c r="B8034" s="6" t="n">
        <v>13.2555598661709</v>
      </c>
      <c r="C8034" s="6" t="n">
        <v>13.3302128389957</v>
      </c>
      <c r="D8034" s="7" t="n">
        <v>2361.69259971293</v>
      </c>
      <c r="E8034" s="7" t="n">
        <v>2360.37125521135</v>
      </c>
      <c r="F8034" s="6" t="n">
        <v>7.36447108754473</v>
      </c>
      <c r="G8034" s="6" t="n">
        <v>31.4686076609028</v>
      </c>
      <c r="H8034" s="6" t="n">
        <v>33.6810728639627</v>
      </c>
      <c r="I8034" s="6" t="n">
        <v>34.6445013138254</v>
      </c>
    </row>
    <row r="8035" customFormat="false" ht="12.75" hidden="false" customHeight="false" outlineLevel="0" collapsed="false">
      <c r="A8035" s="5" t="n">
        <v>36839.2156013009</v>
      </c>
      <c r="B8035" s="6" t="n">
        <v>13.2540522270924</v>
      </c>
      <c r="C8035" s="6" t="n">
        <v>13.337817864978</v>
      </c>
      <c r="D8035" s="7" t="n">
        <v>2361.67894509421</v>
      </c>
      <c r="E8035" s="7" t="n">
        <v>2360.36960629823</v>
      </c>
      <c r="F8035" s="6" t="n">
        <v>7.11642231133474</v>
      </c>
      <c r="G8035" s="6" t="n">
        <v>31.4686255854853</v>
      </c>
      <c r="H8035" s="6" t="n">
        <v>33.681082496511</v>
      </c>
      <c r="I8035" s="6" t="n">
        <v>34.6595164536388</v>
      </c>
    </row>
    <row r="8036" customFormat="false" ht="12.75" hidden="false" customHeight="false" outlineLevel="0" collapsed="false">
      <c r="A8036" s="5" t="n">
        <v>36839.2190735232</v>
      </c>
      <c r="B8036" s="6" t="n">
        <v>13.2538473262682</v>
      </c>
      <c r="C8036" s="6" t="n">
        <v>13.3231372169123</v>
      </c>
      <c r="D8036" s="7" t="n">
        <v>2361.71713944908</v>
      </c>
      <c r="E8036" s="7" t="n">
        <v>2360.35294421652</v>
      </c>
      <c r="F8036" s="6" t="n">
        <v>7.03365319425792</v>
      </c>
      <c r="G8036" s="6" t="n">
        <v>31.4532669291427</v>
      </c>
      <c r="H8036" s="6" t="n">
        <v>33.6673795064982</v>
      </c>
      <c r="I8036" s="6" t="n">
        <v>34.6595341753794</v>
      </c>
    </row>
    <row r="8037" customFormat="false" ht="12.75" hidden="false" customHeight="false" outlineLevel="0" collapsed="false">
      <c r="A8037" s="5" t="n">
        <v>36839.2294901898</v>
      </c>
      <c r="B8037" s="6" t="n">
        <v>13.25317634378</v>
      </c>
      <c r="C8037" s="6" t="n">
        <v>13.322607802547</v>
      </c>
      <c r="D8037" s="7" t="n">
        <v>2361.69810014922</v>
      </c>
      <c r="E8037" s="7" t="n">
        <v>2360.37162756742</v>
      </c>
      <c r="F8037" s="6" t="n">
        <v>6.7644431623938</v>
      </c>
      <c r="G8037" s="6" t="n">
        <v>31.4685897332759</v>
      </c>
      <c r="H8037" s="6" t="n">
        <v>33.6810728639627</v>
      </c>
      <c r="I8037" s="6" t="n">
        <v>34.6595164536388</v>
      </c>
    </row>
    <row r="8038" customFormat="false" ht="12.75" hidden="false" customHeight="false" outlineLevel="0" collapsed="false">
      <c r="A8038" s="5" t="n">
        <v>36839.2433790787</v>
      </c>
      <c r="B8038" s="6" t="n">
        <v>13.2569306685332</v>
      </c>
      <c r="C8038" s="6" t="n">
        <v>13.3302128389957</v>
      </c>
      <c r="D8038" s="7" t="n">
        <v>2361.67230253704</v>
      </c>
      <c r="E8038" s="7" t="n">
        <v>2360.36296374106</v>
      </c>
      <c r="F8038" s="6" t="n">
        <v>6.4737840325327</v>
      </c>
      <c r="G8038" s="6" t="n">
        <v>31.4686076609028</v>
      </c>
      <c r="H8038" s="6" t="n">
        <v>33.681082496511</v>
      </c>
      <c r="I8038" s="6" t="n">
        <v>34.6595164536388</v>
      </c>
    </row>
    <row r="8039" customFormat="false" ht="12.75" hidden="false" customHeight="false" outlineLevel="0" collapsed="false">
      <c r="A8039" s="5" t="n">
        <v>36839.2572679676</v>
      </c>
      <c r="B8039" s="6" t="n">
        <v>13.2571403048653</v>
      </c>
      <c r="C8039" s="6" t="n">
        <v>13.322607802547</v>
      </c>
      <c r="D8039" s="7" t="n">
        <v>2361.67181876089</v>
      </c>
      <c r="E8039" s="7" t="n">
        <v>2360.36247996491</v>
      </c>
      <c r="F8039" s="6" t="n">
        <v>6.20382885142905</v>
      </c>
      <c r="G8039" s="6" t="n">
        <v>31.4685897332759</v>
      </c>
      <c r="H8039" s="6" t="n">
        <v>33.681082496511</v>
      </c>
      <c r="I8039" s="6" t="n">
        <v>34.6595164536388</v>
      </c>
    </row>
    <row r="8040" customFormat="false" ht="12.75" hidden="false" customHeight="false" outlineLevel="0" collapsed="false">
      <c r="A8040" s="5" t="n">
        <v>36839.2711568565</v>
      </c>
      <c r="B8040" s="6" t="n">
        <v>13.2547584784163</v>
      </c>
      <c r="C8040" s="6" t="n">
        <v>13.322607802547</v>
      </c>
      <c r="D8040" s="7" t="n">
        <v>2361.69444906929</v>
      </c>
      <c r="E8040" s="7" t="n">
        <v>2360.35084155772</v>
      </c>
      <c r="F8040" s="6" t="n">
        <v>5.97537108641274</v>
      </c>
      <c r="G8040" s="6" t="n">
        <v>31.4685897332759</v>
      </c>
      <c r="H8040" s="6" t="n">
        <v>33.6810728639627</v>
      </c>
      <c r="I8040" s="6" t="n">
        <v>34.6595341753794</v>
      </c>
    </row>
    <row r="8041" customFormat="false" ht="12.75" hidden="false" customHeight="false" outlineLevel="0" collapsed="false">
      <c r="A8041" s="5" t="n">
        <v>36839.2850457454</v>
      </c>
      <c r="B8041" s="6" t="n">
        <v>13.2578613062162</v>
      </c>
      <c r="C8041" s="6" t="n">
        <v>13.3150027556318</v>
      </c>
      <c r="D8041" s="7" t="n">
        <v>2361.67015491162</v>
      </c>
      <c r="E8041" s="7" t="n">
        <v>2360.34368118587</v>
      </c>
      <c r="F8041" s="6" t="n">
        <v>5.78784914523655</v>
      </c>
      <c r="G8041" s="6" t="n">
        <v>31.4685718026047</v>
      </c>
      <c r="H8041" s="6" t="n">
        <v>33.681082496511</v>
      </c>
      <c r="I8041" s="6" t="n">
        <v>34.6595341753794</v>
      </c>
    </row>
    <row r="8042" customFormat="false" ht="12.75" hidden="false" customHeight="false" outlineLevel="0" collapsed="false">
      <c r="A8042" s="5" t="n">
        <v>36839.2989346343</v>
      </c>
      <c r="B8042" s="6" t="n">
        <v>13.2592207153211</v>
      </c>
      <c r="C8042" s="6" t="n">
        <v>13.3231372169123</v>
      </c>
      <c r="D8042" s="7" t="n">
        <v>2361.66701781368</v>
      </c>
      <c r="E8042" s="7" t="n">
        <v>2360.34054408794</v>
      </c>
      <c r="F8042" s="6" t="n">
        <v>5.6211519943321</v>
      </c>
      <c r="G8042" s="6" t="n">
        <v>31.4532669291427</v>
      </c>
      <c r="H8042" s="6" t="n">
        <v>33.681082496511</v>
      </c>
      <c r="I8042" s="6" t="n">
        <v>34.6595341753794</v>
      </c>
    </row>
    <row r="8043" customFormat="false" ht="12.75" hidden="false" customHeight="false" outlineLevel="0" collapsed="false">
      <c r="A8043" s="5" t="n">
        <v>36839.3128235232</v>
      </c>
      <c r="B8043" s="6" t="n">
        <v>13.2625899868081</v>
      </c>
      <c r="C8043" s="6" t="n">
        <v>13.3155320308587</v>
      </c>
      <c r="D8043" s="7" t="n">
        <v>2361.65924257179</v>
      </c>
      <c r="E8043" s="7" t="n">
        <v>2360.33276884604</v>
      </c>
      <c r="F8043" s="6" t="n">
        <v>5.53752791438917</v>
      </c>
      <c r="G8043" s="6" t="n">
        <v>31.4532489987642</v>
      </c>
      <c r="H8043" s="6" t="n">
        <v>33.681082496511</v>
      </c>
      <c r="I8043" s="6" t="n">
        <v>34.6595341753794</v>
      </c>
    </row>
    <row r="8044" customFormat="false" ht="12.75" hidden="false" customHeight="false" outlineLevel="0" collapsed="false">
      <c r="A8044" s="5" t="n">
        <v>36839.326712412</v>
      </c>
      <c r="B8044" s="6" t="n">
        <v>13.2644931677301</v>
      </c>
      <c r="C8044" s="6" t="n">
        <v>13.3155320308587</v>
      </c>
      <c r="D8044" s="7" t="n">
        <v>2361.65485061582</v>
      </c>
      <c r="E8044" s="7" t="n">
        <v>2360.33350467565</v>
      </c>
      <c r="F8044" s="6" t="n">
        <v>5.57903758519191</v>
      </c>
      <c r="G8044" s="6" t="n">
        <v>31.4532489987642</v>
      </c>
      <c r="H8044" s="6" t="n">
        <v>33.681082496511</v>
      </c>
      <c r="I8044" s="6" t="n">
        <v>34.6445190400038</v>
      </c>
    </row>
    <row r="8045" customFormat="false" ht="12.75" hidden="false" customHeight="false" outlineLevel="0" collapsed="false">
      <c r="A8045" s="5" t="n">
        <v>36839.3406013009</v>
      </c>
      <c r="B8045" s="6" t="n">
        <v>13.2641942448262</v>
      </c>
      <c r="C8045" s="6" t="n">
        <v>13.3079268343375</v>
      </c>
      <c r="D8045" s="7" t="n">
        <v>2361.6555404379</v>
      </c>
      <c r="E8045" s="7" t="n">
        <v>2360.31705925224</v>
      </c>
      <c r="F8045" s="6" t="n">
        <v>5.80812342239304</v>
      </c>
      <c r="G8045" s="6" t="n">
        <v>31.4532310653408</v>
      </c>
      <c r="H8045" s="6" t="n">
        <v>33.681082496511</v>
      </c>
      <c r="I8045" s="6" t="n">
        <v>34.6445367633593</v>
      </c>
    </row>
    <row r="8046" customFormat="false" ht="12.75" hidden="false" customHeight="false" outlineLevel="0" collapsed="false">
      <c r="A8046" s="5" t="n">
        <v>36839.3544901898</v>
      </c>
      <c r="B8046" s="6" t="n">
        <v>13.2634729751382</v>
      </c>
      <c r="C8046" s="6" t="n">
        <v>13.30739769825</v>
      </c>
      <c r="D8046" s="7" t="n">
        <v>2361.64007109855</v>
      </c>
      <c r="E8046" s="7" t="n">
        <v>2360.31872372075</v>
      </c>
      <c r="F8046" s="6" t="n">
        <v>6.22406627529518</v>
      </c>
      <c r="G8046" s="6" t="n">
        <v>31.4685538688891</v>
      </c>
      <c r="H8046" s="6" t="n">
        <v>33.6810921267531</v>
      </c>
      <c r="I8046" s="6" t="n">
        <v>34.6445367633593</v>
      </c>
    </row>
    <row r="8047" customFormat="false" ht="12.75" hidden="false" customHeight="false" outlineLevel="0" collapsed="false">
      <c r="A8047" s="5" t="n">
        <v>36839.3683790787</v>
      </c>
      <c r="B8047" s="6" t="n">
        <v>13.2613029771939</v>
      </c>
      <c r="C8047" s="6" t="n">
        <v>13.30739769825</v>
      </c>
      <c r="D8047" s="7" t="n">
        <v>2361.64507878612</v>
      </c>
      <c r="E8047" s="7" t="n">
        <v>2360.32373140831</v>
      </c>
      <c r="F8047" s="6" t="n">
        <v>6.78447878005969</v>
      </c>
      <c r="G8047" s="6" t="n">
        <v>31.4685538688891</v>
      </c>
      <c r="H8047" s="6" t="n">
        <v>33.6810921267531</v>
      </c>
      <c r="I8047" s="6" t="n">
        <v>34.6445367633593</v>
      </c>
    </row>
    <row r="8048" customFormat="false" ht="12.75" hidden="false" customHeight="false" outlineLevel="0" collapsed="false">
      <c r="A8048" s="5" t="n">
        <v>36839.3822679676</v>
      </c>
      <c r="B8048" s="6" t="n">
        <v>13.2592502844947</v>
      </c>
      <c r="C8048" s="6" t="n">
        <v>13.3155320308587</v>
      </c>
      <c r="D8048" s="7" t="n">
        <v>2361.64981576927</v>
      </c>
      <c r="E8048" s="7" t="n">
        <v>2360.32334090052</v>
      </c>
      <c r="F8048" s="6" t="n">
        <v>7.40549546011187</v>
      </c>
      <c r="G8048" s="6" t="n">
        <v>31.4532489987642</v>
      </c>
      <c r="H8048" s="6" t="n">
        <v>33.6810921267531</v>
      </c>
      <c r="I8048" s="6" t="n">
        <v>34.6595518942975</v>
      </c>
    </row>
    <row r="8049" customFormat="false" ht="12.75" hidden="false" customHeight="false" outlineLevel="0" collapsed="false">
      <c r="A8049" s="5" t="n">
        <v>36839.3961568565</v>
      </c>
      <c r="B8049" s="6" t="n">
        <v>13.2592445470853</v>
      </c>
      <c r="C8049" s="6" t="n">
        <v>13.3079268343375</v>
      </c>
      <c r="D8049" s="7" t="n">
        <v>2361.64982900944</v>
      </c>
      <c r="E8049" s="7" t="n">
        <v>2360.32848163164</v>
      </c>
      <c r="F8049" s="6" t="n">
        <v>8.14823929983896</v>
      </c>
      <c r="G8049" s="6" t="n">
        <v>31.4532310653408</v>
      </c>
      <c r="H8049" s="6" t="n">
        <v>33.6810921267531</v>
      </c>
      <c r="I8049" s="6" t="n">
        <v>34.6445367633593</v>
      </c>
    </row>
    <row r="8050" customFormat="false" ht="12.75" hidden="false" customHeight="false" outlineLevel="0" collapsed="false">
      <c r="A8050" s="5" t="n">
        <v>36839.4100457454</v>
      </c>
      <c r="B8050" s="6" t="n">
        <v>13.2567694106993</v>
      </c>
      <c r="C8050" s="6" t="n">
        <v>13.3079268343375</v>
      </c>
      <c r="D8050" s="7" t="n">
        <v>2361.6726746705</v>
      </c>
      <c r="E8050" s="7" t="n">
        <v>2360.33419348484</v>
      </c>
      <c r="F8050" s="6" t="n">
        <v>9.01185333857055</v>
      </c>
      <c r="G8050" s="6" t="n">
        <v>31.4532310653408</v>
      </c>
      <c r="H8050" s="6" t="n">
        <v>33.681082496511</v>
      </c>
      <c r="I8050" s="6" t="n">
        <v>34.6445367633593</v>
      </c>
    </row>
    <row r="8051" customFormat="false" ht="12.75" hidden="false" customHeight="false" outlineLevel="0" collapsed="false">
      <c r="A8051" s="5" t="n">
        <v>36839.4239346343</v>
      </c>
      <c r="B8051" s="6" t="n">
        <v>13.2561445928672</v>
      </c>
      <c r="C8051" s="6" t="n">
        <v>13.3079268343375</v>
      </c>
      <c r="D8051" s="7" t="n">
        <v>2361.65698274995</v>
      </c>
      <c r="E8051" s="7" t="n">
        <v>2360.3305078812</v>
      </c>
      <c r="F8051" s="6" t="n">
        <v>9.93324625109122</v>
      </c>
      <c r="G8051" s="6" t="n">
        <v>31.4532310653408</v>
      </c>
      <c r="H8051" s="6" t="n">
        <v>33.6810921267531</v>
      </c>
      <c r="I8051" s="6" t="n">
        <v>34.6595518942975</v>
      </c>
    </row>
    <row r="8052" customFormat="false" ht="12.75" hidden="false" customHeight="false" outlineLevel="0" collapsed="false">
      <c r="A8052" s="5" t="n">
        <v>36839.4378235232</v>
      </c>
      <c r="B8052" s="6" t="n">
        <v>13.2544883992732</v>
      </c>
      <c r="C8052" s="6" t="n">
        <v>13.3003216273487</v>
      </c>
      <c r="D8052" s="7" t="n">
        <v>2361.64367090527</v>
      </c>
      <c r="E8052" s="7" t="n">
        <v>2360.32232209077</v>
      </c>
      <c r="F8052" s="6" t="n">
        <v>10.8305119426696</v>
      </c>
      <c r="G8052" s="6" t="n">
        <v>31.4532131288727</v>
      </c>
      <c r="H8052" s="6" t="n">
        <v>33.6811017546889</v>
      </c>
      <c r="I8052" s="6" t="n">
        <v>34.6445544838919</v>
      </c>
    </row>
    <row r="8053" customFormat="false" ht="12.75" hidden="false" customHeight="false" outlineLevel="0" collapsed="false">
      <c r="A8053" s="5" t="n">
        <v>36839.451712412</v>
      </c>
      <c r="B8053" s="6" t="n">
        <v>13.2482967892089</v>
      </c>
      <c r="C8053" s="6" t="n">
        <v>13.3079268343375</v>
      </c>
      <c r="D8053" s="7" t="n">
        <v>2361.67509306608</v>
      </c>
      <c r="E8053" s="7" t="n">
        <v>2360.35374568828</v>
      </c>
      <c r="F8053" s="6" t="n">
        <v>11.7447161244361</v>
      </c>
      <c r="G8053" s="6" t="n">
        <v>31.4532310653408</v>
      </c>
      <c r="H8053" s="6" t="n">
        <v>33.6810921267531</v>
      </c>
      <c r="I8053" s="6" t="n">
        <v>34.6445367633593</v>
      </c>
    </row>
    <row r="8054" customFormat="false" ht="12.75" hidden="false" customHeight="false" outlineLevel="0" collapsed="false">
      <c r="A8054" s="5" t="n">
        <v>36839.4656013009</v>
      </c>
      <c r="B8054" s="6" t="n">
        <v>13.2437336160784</v>
      </c>
      <c r="C8054" s="6" t="n">
        <v>13.3003216273487</v>
      </c>
      <c r="D8054" s="7" t="n">
        <v>2361.66848963572</v>
      </c>
      <c r="E8054" s="7" t="n">
        <v>2360.34714082122</v>
      </c>
      <c r="F8054" s="6" t="n">
        <v>12.6145612912602</v>
      </c>
      <c r="G8054" s="6" t="n">
        <v>31.4532131288727</v>
      </c>
      <c r="H8054" s="6" t="n">
        <v>33.6811017546889</v>
      </c>
      <c r="I8054" s="6" t="n">
        <v>34.6445544838919</v>
      </c>
    </row>
    <row r="8055" customFormat="false" ht="12.75" hidden="false" customHeight="false" outlineLevel="0" collapsed="false">
      <c r="A8055" s="5" t="n">
        <v>36839.4794901898</v>
      </c>
      <c r="B8055" s="6" t="n">
        <v>13.2379667294259</v>
      </c>
      <c r="C8055" s="6" t="n">
        <v>13.3003216273487</v>
      </c>
      <c r="D8055" s="7" t="n">
        <v>2361.69893166558</v>
      </c>
      <c r="E8055" s="7" t="n">
        <v>2360.36044902118</v>
      </c>
      <c r="F8055" s="6" t="n">
        <v>13.3603544809949</v>
      </c>
      <c r="G8055" s="6" t="n">
        <v>31.4532131288727</v>
      </c>
      <c r="H8055" s="6" t="n">
        <v>33.6810921267531</v>
      </c>
      <c r="I8055" s="6" t="n">
        <v>34.6445544838919</v>
      </c>
    </row>
    <row r="8056" customFormat="false" ht="12.75" hidden="false" customHeight="false" outlineLevel="0" collapsed="false">
      <c r="A8056" s="5" t="n">
        <v>36839.4933790787</v>
      </c>
      <c r="B8056" s="6" t="n">
        <v>13.2328583909032</v>
      </c>
      <c r="C8056" s="6" t="n">
        <v>13.3079268343375</v>
      </c>
      <c r="D8056" s="7" t="n">
        <v>2361.7107201391</v>
      </c>
      <c r="E8056" s="7" t="n">
        <v>2360.3722374947</v>
      </c>
      <c r="F8056" s="6" t="n">
        <v>14.0032638177124</v>
      </c>
      <c r="G8056" s="6" t="n">
        <v>31.4532310653408</v>
      </c>
      <c r="H8056" s="6" t="n">
        <v>33.6810921267531</v>
      </c>
      <c r="I8056" s="6" t="n">
        <v>34.6445544838919</v>
      </c>
    </row>
    <row r="8057" customFormat="false" ht="12.75" hidden="false" customHeight="false" outlineLevel="0" collapsed="false">
      <c r="A8057" s="5" t="n">
        <v>36839.5072679676</v>
      </c>
      <c r="B8057" s="6" t="n">
        <v>13.2284648294982</v>
      </c>
      <c r="C8057" s="6" t="n">
        <v>13.292716409892</v>
      </c>
      <c r="D8057" s="7" t="n">
        <v>2361.70372529706</v>
      </c>
      <c r="E8057" s="7" t="n">
        <v>2360.38237648255</v>
      </c>
      <c r="F8057" s="6" t="n">
        <v>14.5641972428631</v>
      </c>
      <c r="G8057" s="6" t="n">
        <v>31.4531951893599</v>
      </c>
      <c r="H8057" s="6" t="n">
        <v>33.6811017546889</v>
      </c>
      <c r="I8057" s="6" t="n">
        <v>34.6445544838919</v>
      </c>
    </row>
    <row r="8058" customFormat="false" ht="12.75" hidden="false" customHeight="false" outlineLevel="0" collapsed="false">
      <c r="A8058" s="5" t="n">
        <v>36839.514212412</v>
      </c>
      <c r="B8058" s="6" t="n">
        <v>13.2271196400201</v>
      </c>
      <c r="C8058" s="6" t="n">
        <v>13.3079268343375</v>
      </c>
      <c r="D8058" s="7" t="n">
        <v>2361.72396341036</v>
      </c>
      <c r="E8058" s="7" t="n">
        <v>2360.38548076597</v>
      </c>
      <c r="F8058" s="6" t="n">
        <v>14.8240649462649</v>
      </c>
      <c r="G8058" s="6" t="n">
        <v>31.4532310653408</v>
      </c>
      <c r="H8058" s="6" t="n">
        <v>33.6810921267531</v>
      </c>
      <c r="I8058" s="6" t="n">
        <v>34.6445544838919</v>
      </c>
    </row>
    <row r="8059" customFormat="false" ht="12.75" hidden="false" customHeight="false" outlineLevel="0" collapsed="false">
      <c r="A8059" s="5" t="n">
        <v>36839.5211568565</v>
      </c>
      <c r="B8059" s="6" t="n">
        <v>13.2239701146214</v>
      </c>
      <c r="C8059" s="6" t="n">
        <v>13.3003216273487</v>
      </c>
      <c r="D8059" s="7" t="n">
        <v>2361.7312315459</v>
      </c>
      <c r="E8059" s="7" t="n">
        <v>2360.3927489015</v>
      </c>
      <c r="F8059" s="6" t="n">
        <v>15.0837553252152</v>
      </c>
      <c r="G8059" s="6" t="n">
        <v>31.4532131288727</v>
      </c>
      <c r="H8059" s="6" t="n">
        <v>33.6810921267531</v>
      </c>
      <c r="I8059" s="6" t="n">
        <v>34.6445544838919</v>
      </c>
    </row>
    <row r="8060" customFormat="false" ht="12.75" hidden="false" customHeight="false" outlineLevel="0" collapsed="false">
      <c r="A8060" s="5" t="n">
        <v>36839.5350457454</v>
      </c>
      <c r="B8060" s="6" t="n">
        <v>13.2230415462537</v>
      </c>
      <c r="C8060" s="6" t="n">
        <v>13.3003216273487</v>
      </c>
      <c r="D8060" s="7" t="n">
        <v>2361.71624056608</v>
      </c>
      <c r="E8060" s="7" t="n">
        <v>2360.39489175158</v>
      </c>
      <c r="F8060" s="6" t="n">
        <v>15.6017338645485</v>
      </c>
      <c r="G8060" s="6" t="n">
        <v>31.4532131288727</v>
      </c>
      <c r="H8060" s="6" t="n">
        <v>33.6811017546889</v>
      </c>
      <c r="I8060" s="6" t="n">
        <v>34.6445544838919</v>
      </c>
    </row>
    <row r="8061" customFormat="false" ht="12.75" hidden="false" customHeight="false" outlineLevel="0" collapsed="false">
      <c r="A8061" s="5" t="n">
        <v>36839.5489346343</v>
      </c>
      <c r="B8061" s="6" t="n">
        <v>13.2173999045793</v>
      </c>
      <c r="C8061" s="6" t="n">
        <v>13.2997926304015</v>
      </c>
      <c r="D8061" s="7" t="n">
        <v>2361.72925973918</v>
      </c>
      <c r="E8061" s="7" t="n">
        <v>2360.40791092467</v>
      </c>
      <c r="F8061" s="6" t="n">
        <v>15.9996959945743</v>
      </c>
      <c r="G8061" s="6" t="n">
        <v>31.4685359321292</v>
      </c>
      <c r="H8061" s="6" t="n">
        <v>33.6811017546889</v>
      </c>
      <c r="I8061" s="6" t="n">
        <v>34.6445544838919</v>
      </c>
    </row>
    <row r="8062" customFormat="false" ht="12.75" hidden="false" customHeight="false" outlineLevel="0" collapsed="false">
      <c r="A8062" s="5" t="n">
        <v>36839.5628235232</v>
      </c>
      <c r="B8062" s="6" t="n">
        <v>13.2135076975464</v>
      </c>
      <c r="C8062" s="6" t="n">
        <v>13.2997926304015</v>
      </c>
      <c r="D8062" s="7" t="n">
        <v>2361.73824175541</v>
      </c>
      <c r="E8062" s="7" t="n">
        <v>2360.41176574461</v>
      </c>
      <c r="F8062" s="6" t="n">
        <v>16.3769332895114</v>
      </c>
      <c r="G8062" s="6" t="n">
        <v>31.4685359321292</v>
      </c>
      <c r="H8062" s="6" t="n">
        <v>33.6811017546889</v>
      </c>
      <c r="I8062" s="6" t="n">
        <v>34.6595696103931</v>
      </c>
    </row>
    <row r="8063" customFormat="false" ht="12.75" hidden="false" customHeight="false" outlineLevel="0" collapsed="false">
      <c r="A8063" s="5" t="n">
        <v>36839.5662957454</v>
      </c>
      <c r="B8063" s="6" t="n">
        <v>13.2136635277478</v>
      </c>
      <c r="C8063" s="6" t="n">
        <v>13.2851111819676</v>
      </c>
      <c r="D8063" s="7" t="n">
        <v>2361.73788214725</v>
      </c>
      <c r="E8063" s="7" t="n">
        <v>2360.41140613645</v>
      </c>
      <c r="F8063" s="6" t="n">
        <v>16.4759970543191</v>
      </c>
      <c r="G8063" s="6" t="n">
        <v>31.4531772468022</v>
      </c>
      <c r="H8063" s="6" t="n">
        <v>33.6811017546889</v>
      </c>
      <c r="I8063" s="6" t="n">
        <v>34.6595696103931</v>
      </c>
    </row>
    <row r="8064" customFormat="false" ht="12.75" hidden="false" customHeight="false" outlineLevel="0" collapsed="false">
      <c r="A8064" s="5" t="n">
        <v>36839.576712412</v>
      </c>
      <c r="B8064" s="6" t="n">
        <v>13.2122969053</v>
      </c>
      <c r="C8064" s="6" t="n">
        <v>13.3003216273487</v>
      </c>
      <c r="D8064" s="7" t="n">
        <v>2361.72390203943</v>
      </c>
      <c r="E8064" s="7" t="n">
        <v>2360.41455988056</v>
      </c>
      <c r="F8064" s="6" t="n">
        <v>16.7532658517461</v>
      </c>
      <c r="G8064" s="6" t="n">
        <v>31.4532131288727</v>
      </c>
      <c r="H8064" s="6" t="n">
        <v>33.6811113803183</v>
      </c>
      <c r="I8064" s="6" t="n">
        <v>34.6595696103931</v>
      </c>
    </row>
    <row r="8065" customFormat="false" ht="12.75" hidden="false" customHeight="false" outlineLevel="0" collapsed="false">
      <c r="A8065" s="5" t="n">
        <v>36839.5906013009</v>
      </c>
      <c r="B8065" s="6" t="n">
        <v>13.2102023433717</v>
      </c>
      <c r="C8065" s="6" t="n">
        <v>13.2921875520863</v>
      </c>
      <c r="D8065" s="7" t="n">
        <v>2361.74586949581</v>
      </c>
      <c r="E8065" s="7" t="n">
        <v>2360.41939348501</v>
      </c>
      <c r="F8065" s="6" t="n">
        <v>17.1487258438745</v>
      </c>
      <c r="G8065" s="6" t="n">
        <v>31.4685179923249</v>
      </c>
      <c r="H8065" s="6" t="n">
        <v>33.6811017546889</v>
      </c>
      <c r="I8065" s="6" t="n">
        <v>34.6595696103931</v>
      </c>
    </row>
    <row r="8066" customFormat="false" ht="12.75" hidden="false" customHeight="false" outlineLevel="0" collapsed="false">
      <c r="A8066" s="5" t="n">
        <v>36839.6044901898</v>
      </c>
      <c r="B8066" s="6" t="n">
        <v>13.213017340696</v>
      </c>
      <c r="C8066" s="6" t="n">
        <v>13.2851111819676</v>
      </c>
      <c r="D8066" s="7" t="n">
        <v>2361.73937334814</v>
      </c>
      <c r="E8066" s="7" t="n">
        <v>2360.41802453364</v>
      </c>
      <c r="F8066" s="6" t="n">
        <v>17.2274684287495</v>
      </c>
      <c r="G8066" s="6" t="n">
        <v>31.4531772468022</v>
      </c>
      <c r="H8066" s="6" t="n">
        <v>33.6811017546889</v>
      </c>
      <c r="I8066" s="6" t="n">
        <v>34.6445544838919</v>
      </c>
    </row>
    <row r="8067" customFormat="false" ht="12.75" hidden="false" customHeight="false" outlineLevel="0" collapsed="false">
      <c r="A8067" s="5" t="n">
        <v>36839.6183790787</v>
      </c>
      <c r="B8067" s="6" t="n">
        <v>13.2155850253106</v>
      </c>
      <c r="C8067" s="6" t="n">
        <v>13.2921875520863</v>
      </c>
      <c r="D8067" s="7" t="n">
        <v>2361.71631407017</v>
      </c>
      <c r="E8067" s="7" t="n">
        <v>2360.4120991076</v>
      </c>
      <c r="F8067" s="6" t="n">
        <v>16.5550699703817</v>
      </c>
      <c r="G8067" s="6" t="n">
        <v>31.4685179923249</v>
      </c>
      <c r="H8067" s="6" t="n">
        <v>33.6811113803183</v>
      </c>
      <c r="I8067" s="6" t="n">
        <v>34.6445544838919</v>
      </c>
    </row>
    <row r="8068" customFormat="false" ht="12.75" hidden="false" customHeight="false" outlineLevel="0" collapsed="false">
      <c r="A8068" s="5" t="n">
        <v>36839.6322679676</v>
      </c>
      <c r="B8068" s="6" t="n">
        <v>13.2177806314791</v>
      </c>
      <c r="C8068" s="6" t="n">
        <v>13.2851111819676</v>
      </c>
      <c r="D8068" s="7" t="n">
        <v>2361.72838113864</v>
      </c>
      <c r="E8068" s="7" t="n">
        <v>2360.40703232414</v>
      </c>
      <c r="F8068" s="6" t="n">
        <v>15.681719859421</v>
      </c>
      <c r="G8068" s="6" t="n">
        <v>31.4531772468022</v>
      </c>
      <c r="H8068" s="6" t="n">
        <v>33.6811017546889</v>
      </c>
      <c r="I8068" s="6" t="n">
        <v>34.6445544838919</v>
      </c>
    </row>
    <row r="8069" customFormat="false" ht="12.75" hidden="false" customHeight="false" outlineLevel="0" collapsed="false">
      <c r="A8069" s="5" t="n">
        <v>36839.6461568565</v>
      </c>
      <c r="B8069" s="6" t="n">
        <v>13.2206567114792</v>
      </c>
      <c r="C8069" s="6" t="n">
        <v>13.2851111819676</v>
      </c>
      <c r="D8069" s="7" t="n">
        <v>2361.72174403095</v>
      </c>
      <c r="E8069" s="7" t="n">
        <v>2360.39526802014</v>
      </c>
      <c r="F8069" s="6" t="n">
        <v>14.7247185096813</v>
      </c>
      <c r="G8069" s="6" t="n">
        <v>31.4531772468022</v>
      </c>
      <c r="H8069" s="6" t="n">
        <v>33.6811017546889</v>
      </c>
      <c r="I8069" s="6" t="n">
        <v>34.6595696103931</v>
      </c>
    </row>
    <row r="8070" customFormat="false" ht="12.75" hidden="false" customHeight="false" outlineLevel="0" collapsed="false">
      <c r="A8070" s="5" t="n">
        <v>36839.6600457454</v>
      </c>
      <c r="B8070" s="6" t="n">
        <v>13.2269566615559</v>
      </c>
      <c r="C8070" s="6" t="n">
        <v>13.2851111819676</v>
      </c>
      <c r="D8070" s="7" t="n">
        <v>2361.70720568462</v>
      </c>
      <c r="E8070" s="7" t="n">
        <v>2360.38585687011</v>
      </c>
      <c r="F8070" s="6" t="n">
        <v>13.7228938024535</v>
      </c>
      <c r="G8070" s="6" t="n">
        <v>31.4531772468022</v>
      </c>
      <c r="H8070" s="6" t="n">
        <v>33.6811017546889</v>
      </c>
      <c r="I8070" s="6" t="n">
        <v>34.6445544838919</v>
      </c>
    </row>
    <row r="8071" customFormat="false" ht="12.75" hidden="false" customHeight="false" outlineLevel="0" collapsed="false">
      <c r="A8071" s="5" t="n">
        <v>36839.6739346343</v>
      </c>
      <c r="B8071" s="6" t="n">
        <v>13.2270554173246</v>
      </c>
      <c r="C8071" s="6" t="n">
        <v>13.2851111819676</v>
      </c>
      <c r="D8071" s="7" t="n">
        <v>2361.70697778669</v>
      </c>
      <c r="E8071" s="7" t="n">
        <v>2360.38050177589</v>
      </c>
      <c r="F8071" s="6" t="n">
        <v>12.8176216511602</v>
      </c>
      <c r="G8071" s="6" t="n">
        <v>31.4531772468022</v>
      </c>
      <c r="H8071" s="6" t="n">
        <v>33.6811017546889</v>
      </c>
      <c r="I8071" s="6" t="n">
        <v>34.6595696103931</v>
      </c>
    </row>
    <row r="8072" customFormat="false" ht="12.75" hidden="false" customHeight="false" outlineLevel="0" collapsed="false">
      <c r="A8072" s="5" t="n">
        <v>36839.6878235232</v>
      </c>
      <c r="B8072" s="6" t="n">
        <v>13.2345364127558</v>
      </c>
      <c r="C8072" s="6" t="n">
        <v>13.2851111819676</v>
      </c>
      <c r="D8072" s="7" t="n">
        <v>2361.67258009915</v>
      </c>
      <c r="E8072" s="7" t="n">
        <v>2360.36836513658</v>
      </c>
      <c r="F8072" s="6" t="n">
        <v>12.0495515818705</v>
      </c>
      <c r="G8072" s="6" t="n">
        <v>31.4531772468022</v>
      </c>
      <c r="H8072" s="6" t="n">
        <v>33.6811113803183</v>
      </c>
      <c r="I8072" s="6" t="n">
        <v>34.6445544838919</v>
      </c>
    </row>
    <row r="8073" customFormat="false" ht="12.75" hidden="false" customHeight="false" outlineLevel="0" collapsed="false">
      <c r="A8073" s="5" t="n">
        <v>36839.701712412</v>
      </c>
      <c r="B8073" s="6" t="n">
        <v>13.2377140226047</v>
      </c>
      <c r="C8073" s="6" t="n">
        <v>13.2769773640551</v>
      </c>
      <c r="D8073" s="7" t="n">
        <v>2361.68238100527</v>
      </c>
      <c r="E8073" s="7" t="n">
        <v>2360.33877000143</v>
      </c>
      <c r="F8073" s="6" t="n">
        <v>11.4008708482047</v>
      </c>
      <c r="G8073" s="6" t="n">
        <v>31.468482103583</v>
      </c>
      <c r="H8073" s="6" t="n">
        <v>33.6811017546889</v>
      </c>
      <c r="I8073" s="6" t="n">
        <v>34.6595873236662</v>
      </c>
    </row>
    <row r="8074" customFormat="false" ht="12.75" hidden="false" customHeight="false" outlineLevel="0" collapsed="false">
      <c r="A8074" s="5" t="n">
        <v>36839.7156013009</v>
      </c>
      <c r="B8074" s="6" t="n">
        <v>13.2425990649242</v>
      </c>
      <c r="C8074" s="6" t="n">
        <v>13.2769773640551</v>
      </c>
      <c r="D8074" s="7" t="n">
        <v>2361.67110783069</v>
      </c>
      <c r="E8074" s="7" t="n">
        <v>2360.32749682684</v>
      </c>
      <c r="F8074" s="6" t="n">
        <v>10.7297362711203</v>
      </c>
      <c r="G8074" s="6" t="n">
        <v>31.468482103583</v>
      </c>
      <c r="H8074" s="6" t="n">
        <v>33.6811017546889</v>
      </c>
      <c r="I8074" s="6" t="n">
        <v>34.6595873236662</v>
      </c>
    </row>
    <row r="8075" customFormat="false" ht="12.75" hidden="false" customHeight="false" outlineLevel="0" collapsed="false">
      <c r="A8075" s="5" t="n">
        <v>36839.7294901898</v>
      </c>
      <c r="B8075" s="6" t="n">
        <v>13.2450972193464</v>
      </c>
      <c r="C8075" s="6" t="n">
        <v>13.2775059435752</v>
      </c>
      <c r="D8075" s="7" t="n">
        <v>2361.66534285895</v>
      </c>
      <c r="E8075" s="7" t="n">
        <v>2360.32685875675</v>
      </c>
      <c r="F8075" s="6" t="n">
        <v>10.2200147312135</v>
      </c>
      <c r="G8075" s="6" t="n">
        <v>31.4531593011997</v>
      </c>
      <c r="H8075" s="6" t="n">
        <v>33.6811017546889</v>
      </c>
      <c r="I8075" s="6" t="n">
        <v>34.6445722016016</v>
      </c>
    </row>
    <row r="8076" customFormat="false" ht="12.75" hidden="false" customHeight="false" outlineLevel="0" collapsed="false">
      <c r="A8076" s="5" t="n">
        <v>36839.7433790787</v>
      </c>
      <c r="B8076" s="6" t="n">
        <v>13.2479290842471</v>
      </c>
      <c r="C8076" s="6" t="n">
        <v>13.2769773640551</v>
      </c>
      <c r="D8076" s="7" t="n">
        <v>2361.64167393417</v>
      </c>
      <c r="E8076" s="7" t="n">
        <v>2360.31519678225</v>
      </c>
      <c r="F8076" s="6" t="n">
        <v>9.87262758179476</v>
      </c>
      <c r="G8076" s="6" t="n">
        <v>31.468482103583</v>
      </c>
      <c r="H8076" s="6" t="n">
        <v>33.6811113803183</v>
      </c>
      <c r="I8076" s="6" t="n">
        <v>34.6595873236662</v>
      </c>
    </row>
    <row r="8077" customFormat="false" ht="12.75" hidden="false" customHeight="false" outlineLevel="0" collapsed="false">
      <c r="A8077" s="5" t="n">
        <v>36839.7572679676</v>
      </c>
      <c r="B8077" s="6" t="n">
        <v>13.2492263048841</v>
      </c>
      <c r="C8077" s="6" t="n">
        <v>13.2775059435752</v>
      </c>
      <c r="D8077" s="7" t="n">
        <v>2361.65581420001</v>
      </c>
      <c r="E8077" s="7" t="n">
        <v>2360.31220319617</v>
      </c>
      <c r="F8077" s="6" t="n">
        <v>9.64759775899372</v>
      </c>
      <c r="G8077" s="6" t="n">
        <v>31.4531593011997</v>
      </c>
      <c r="H8077" s="6" t="n">
        <v>33.6811017546889</v>
      </c>
      <c r="I8077" s="6" t="n">
        <v>34.6595873236662</v>
      </c>
    </row>
    <row r="8078" customFormat="false" ht="12.75" hidden="false" customHeight="false" outlineLevel="0" collapsed="false">
      <c r="A8078" s="5" t="n">
        <v>36839.7711568565</v>
      </c>
      <c r="B8078" s="6" t="n">
        <v>13.2480544379937</v>
      </c>
      <c r="C8078" s="6" t="n">
        <v>13.269372254339</v>
      </c>
      <c r="D8078" s="7" t="n">
        <v>2361.63793199316</v>
      </c>
      <c r="E8078" s="7" t="n">
        <v>2360.31490750438</v>
      </c>
      <c r="F8078" s="6" t="n">
        <v>9.52491346304463</v>
      </c>
      <c r="G8078" s="6" t="n">
        <v>31.4684641546454</v>
      </c>
      <c r="H8078" s="6" t="n">
        <v>33.6947942497718</v>
      </c>
      <c r="I8078" s="6" t="n">
        <v>34.6595873236662</v>
      </c>
    </row>
    <row r="8079" customFormat="false" ht="12.75" hidden="false" customHeight="false" outlineLevel="0" collapsed="false">
      <c r="A8079" s="5" t="n">
        <v>36839.7850457454</v>
      </c>
      <c r="B8079" s="6" t="n">
        <v>13.2502872050298</v>
      </c>
      <c r="C8079" s="6" t="n">
        <v>13.269372254339</v>
      </c>
      <c r="D8079" s="7" t="n">
        <v>2361.61909824301</v>
      </c>
      <c r="E8079" s="7" t="n">
        <v>2360.30975496506</v>
      </c>
      <c r="F8079" s="6" t="n">
        <v>9.31993776426474</v>
      </c>
      <c r="G8079" s="6" t="n">
        <v>31.4684641546454</v>
      </c>
      <c r="H8079" s="6" t="n">
        <v>33.6811210036414</v>
      </c>
      <c r="I8079" s="6" t="n">
        <v>34.6595873236662</v>
      </c>
    </row>
    <row r="8080" customFormat="false" ht="12.75" hidden="false" customHeight="false" outlineLevel="0" collapsed="false">
      <c r="A8080" s="5" t="n">
        <v>36839.7989346343</v>
      </c>
      <c r="B8080" s="6" t="n">
        <v>13.2533662241301</v>
      </c>
      <c r="C8080" s="6" t="n">
        <v>13.2699006947148</v>
      </c>
      <c r="D8080" s="7" t="n">
        <v>2361.62912668828</v>
      </c>
      <c r="E8080" s="7" t="n">
        <v>2360.30264953637</v>
      </c>
      <c r="F8080" s="6" t="n">
        <v>9.09419139706784</v>
      </c>
      <c r="G8080" s="6" t="n">
        <v>31.4531413525524</v>
      </c>
      <c r="H8080" s="6" t="n">
        <v>33.6811113803183</v>
      </c>
      <c r="I8080" s="6" t="n">
        <v>34.6595873236662</v>
      </c>
    </row>
    <row r="8081" customFormat="false" ht="12.75" hidden="false" customHeight="false" outlineLevel="0" collapsed="false">
      <c r="A8081" s="5" t="n">
        <v>36839.8128235232</v>
      </c>
      <c r="B8081" s="6" t="n">
        <v>13.2556835176758</v>
      </c>
      <c r="C8081" s="6" t="n">
        <v>13.269372254339</v>
      </c>
      <c r="D8081" s="7" t="n">
        <v>2361.62377908779</v>
      </c>
      <c r="E8081" s="7" t="n">
        <v>2360.29730193588</v>
      </c>
      <c r="F8081" s="6" t="n">
        <v>8.92986017048967</v>
      </c>
      <c r="G8081" s="6" t="n">
        <v>31.4684641546454</v>
      </c>
      <c r="H8081" s="6" t="n">
        <v>33.6811113803183</v>
      </c>
      <c r="I8081" s="6" t="n">
        <v>34.6595873236662</v>
      </c>
    </row>
    <row r="8082" customFormat="false" ht="12.75" hidden="false" customHeight="false" outlineLevel="0" collapsed="false">
      <c r="A8082" s="5" t="n">
        <v>36839.826712412</v>
      </c>
      <c r="B8082" s="6" t="n">
        <v>13.2553998361854</v>
      </c>
      <c r="C8082" s="6" t="n">
        <v>13.269372254339</v>
      </c>
      <c r="D8082" s="7" t="n">
        <v>2361.62443373739</v>
      </c>
      <c r="E8082" s="7" t="n">
        <v>2360.29795658547</v>
      </c>
      <c r="F8082" s="6" t="n">
        <v>8.80670064567373</v>
      </c>
      <c r="G8082" s="6" t="n">
        <v>31.4684641546454</v>
      </c>
      <c r="H8082" s="6" t="n">
        <v>33.6811113803183</v>
      </c>
      <c r="I8082" s="6" t="n">
        <v>34.6595873236662</v>
      </c>
    </row>
    <row r="8083" customFormat="false" ht="12.75" hidden="false" customHeight="false" outlineLevel="0" collapsed="false">
      <c r="A8083" s="5" t="n">
        <v>36839.8406013009</v>
      </c>
      <c r="B8083" s="6" t="n">
        <v>13.2561074266626</v>
      </c>
      <c r="C8083" s="6" t="n">
        <v>13.2769773640551</v>
      </c>
      <c r="D8083" s="7" t="n">
        <v>2361.62280083628</v>
      </c>
      <c r="E8083" s="7" t="n">
        <v>2360.27918867023</v>
      </c>
      <c r="F8083" s="6" t="n">
        <v>8.72448099634786</v>
      </c>
      <c r="G8083" s="6" t="n">
        <v>31.468482103583</v>
      </c>
      <c r="H8083" s="6" t="n">
        <v>33.6811113803183</v>
      </c>
      <c r="I8083" s="6" t="n">
        <v>34.6596050341168</v>
      </c>
    </row>
    <row r="8084" customFormat="false" ht="12.75" hidden="false" customHeight="false" outlineLevel="0" collapsed="false">
      <c r="A8084" s="5" t="n">
        <v>36839.8544901898</v>
      </c>
      <c r="B8084" s="6" t="n">
        <v>13.2576640530124</v>
      </c>
      <c r="C8084" s="6" t="n">
        <v>13.2699006947148</v>
      </c>
      <c r="D8084" s="7" t="n">
        <v>2361.61920862163</v>
      </c>
      <c r="E8084" s="7" t="n">
        <v>2360.29273146972</v>
      </c>
      <c r="F8084" s="6" t="n">
        <v>8.62160704377963</v>
      </c>
      <c r="G8084" s="6" t="n">
        <v>31.4531413525524</v>
      </c>
      <c r="H8084" s="6" t="n">
        <v>33.6811113803183</v>
      </c>
      <c r="I8084" s="6" t="n">
        <v>34.6595873236662</v>
      </c>
    </row>
    <row r="8085" customFormat="false" ht="12.75" hidden="false" customHeight="false" outlineLevel="0" collapsed="false">
      <c r="A8085" s="5" t="n">
        <v>36839.8683790787</v>
      </c>
      <c r="B8085" s="6" t="n">
        <v>13.2591713939867</v>
      </c>
      <c r="C8085" s="6" t="n">
        <v>13.2699006947148</v>
      </c>
      <c r="D8085" s="7" t="n">
        <v>2361.61573014246</v>
      </c>
      <c r="E8085" s="7" t="n">
        <v>2360.30638798359</v>
      </c>
      <c r="F8085" s="6" t="n">
        <v>8.49812534979003</v>
      </c>
      <c r="G8085" s="6" t="n">
        <v>31.4531413525524</v>
      </c>
      <c r="H8085" s="6" t="n">
        <v>33.6811113803183</v>
      </c>
      <c r="I8085" s="6" t="n">
        <v>34.6595696103931</v>
      </c>
    </row>
    <row r="8086" customFormat="false" ht="12.75" hidden="false" customHeight="false" outlineLevel="0" collapsed="false">
      <c r="A8086" s="5" t="n">
        <v>36839.8822679676</v>
      </c>
      <c r="B8086" s="6" t="n">
        <v>13.2596341279151</v>
      </c>
      <c r="C8086" s="6" t="n">
        <v>13.2699006947148</v>
      </c>
      <c r="D8086" s="7" t="n">
        <v>2361.59752842096</v>
      </c>
      <c r="E8086" s="7" t="n">
        <v>2360.27105012888</v>
      </c>
      <c r="F8086" s="6" t="n">
        <v>8.31292466789569</v>
      </c>
      <c r="G8086" s="6" t="n">
        <v>31.4531413525524</v>
      </c>
      <c r="H8086" s="6" t="n">
        <v>33.6811210036414</v>
      </c>
      <c r="I8086" s="6" t="n">
        <v>34.6596050341168</v>
      </c>
    </row>
    <row r="8087" customFormat="false" ht="12.75" hidden="false" customHeight="false" outlineLevel="0" collapsed="false">
      <c r="A8087" s="5" t="n">
        <v>36839.8926846343</v>
      </c>
      <c r="B8087" s="6" t="n">
        <v>13.2593909779662</v>
      </c>
      <c r="C8087" s="6" t="n">
        <v>13.2699006947148</v>
      </c>
      <c r="D8087" s="7" t="n">
        <v>2361.63235726213</v>
      </c>
      <c r="E8087" s="7" t="n">
        <v>2360.28874625828</v>
      </c>
      <c r="F8087" s="6" t="n">
        <v>8.21001059473087</v>
      </c>
      <c r="G8087" s="6" t="n">
        <v>31.4531413525524</v>
      </c>
      <c r="H8087" s="6" t="n">
        <v>33.6811017546889</v>
      </c>
      <c r="I8087" s="6" t="n">
        <v>34.6595873236662</v>
      </c>
    </row>
    <row r="8088" customFormat="false" ht="12.75" hidden="false" customHeight="false" outlineLevel="0" collapsed="false">
      <c r="A8088" s="5" t="n">
        <v>36839.8961568565</v>
      </c>
      <c r="B8088" s="6" t="n">
        <v>13.2601420425276</v>
      </c>
      <c r="C8088" s="6" t="n">
        <v>13.2775059435752</v>
      </c>
      <c r="D8088" s="7" t="n">
        <v>2361.59635631032</v>
      </c>
      <c r="E8088" s="7" t="n">
        <v>2360.29213993403</v>
      </c>
      <c r="F8088" s="6" t="n">
        <v>8.14816383458345</v>
      </c>
      <c r="G8088" s="6" t="n">
        <v>31.4531593011997</v>
      </c>
      <c r="H8088" s="6" t="n">
        <v>33.6811210036414</v>
      </c>
      <c r="I8088" s="6" t="n">
        <v>34.6445722016016</v>
      </c>
    </row>
    <row r="8089" customFormat="false" ht="12.75" hidden="false" customHeight="false" outlineLevel="0" collapsed="false">
      <c r="A8089" s="5" t="n">
        <v>36839.9100457454</v>
      </c>
      <c r="B8089" s="6" t="n">
        <v>13.2615936941392</v>
      </c>
      <c r="C8089" s="6" t="n">
        <v>13.2699006947148</v>
      </c>
      <c r="D8089" s="7" t="n">
        <v>2361.61014021903</v>
      </c>
      <c r="E8089" s="7" t="n">
        <v>2360.30079806016</v>
      </c>
      <c r="F8089" s="6" t="n">
        <v>8.00381304858583</v>
      </c>
      <c r="G8089" s="6" t="n">
        <v>31.4531413525524</v>
      </c>
      <c r="H8089" s="6" t="n">
        <v>33.6811113803183</v>
      </c>
      <c r="I8089" s="6" t="n">
        <v>34.6595696103931</v>
      </c>
    </row>
    <row r="8090" customFormat="false" ht="12.75" hidden="false" customHeight="false" outlineLevel="0" collapsed="false">
      <c r="A8090" s="5" t="n">
        <v>36839.9239346343</v>
      </c>
      <c r="B8090" s="6" t="n">
        <v>13.2630925236574</v>
      </c>
      <c r="C8090" s="6" t="n">
        <v>13.2699006947148</v>
      </c>
      <c r="D8090" s="7" t="n">
        <v>2361.60668138168</v>
      </c>
      <c r="E8090" s="7" t="n">
        <v>2360.28020422977</v>
      </c>
      <c r="F8090" s="6" t="n">
        <v>7.87998774508323</v>
      </c>
      <c r="G8090" s="6" t="n">
        <v>31.4531413525524</v>
      </c>
      <c r="H8090" s="6" t="n">
        <v>33.6811113803183</v>
      </c>
      <c r="I8090" s="6" t="n">
        <v>34.6595873236662</v>
      </c>
    </row>
    <row r="8091" customFormat="false" ht="12.75" hidden="false" customHeight="false" outlineLevel="0" collapsed="false">
      <c r="A8091" s="5" t="n">
        <v>36839.9378235232</v>
      </c>
      <c r="B8091" s="6" t="n">
        <v>13.2620464244308</v>
      </c>
      <c r="C8091" s="6" t="n">
        <v>13.2699006947148</v>
      </c>
      <c r="D8091" s="7" t="n">
        <v>2361.60564279369</v>
      </c>
      <c r="E8091" s="7" t="n">
        <v>2360.30488049425</v>
      </c>
      <c r="F8091" s="6" t="n">
        <v>7.81820053146685</v>
      </c>
      <c r="G8091" s="6" t="n">
        <v>31.4531413525524</v>
      </c>
      <c r="H8091" s="6" t="n">
        <v>33.6947942497718</v>
      </c>
      <c r="I8091" s="6" t="n">
        <v>34.6445544838919</v>
      </c>
    </row>
    <row r="8092" customFormat="false" ht="12.75" hidden="false" customHeight="false" outlineLevel="0" collapsed="false">
      <c r="A8092" s="5" t="n">
        <v>36839.951712412</v>
      </c>
      <c r="B8092" s="6" t="n">
        <v>13.2637419423257</v>
      </c>
      <c r="C8092" s="6" t="n">
        <v>13.2699006947148</v>
      </c>
      <c r="D8092" s="7" t="n">
        <v>2361.60518272322</v>
      </c>
      <c r="E8092" s="7" t="n">
        <v>2360.29584056435</v>
      </c>
      <c r="F8092" s="6" t="n">
        <v>7.77679788476698</v>
      </c>
      <c r="G8092" s="6" t="n">
        <v>31.4531413525524</v>
      </c>
      <c r="H8092" s="6" t="n">
        <v>33.6811113803183</v>
      </c>
      <c r="I8092" s="6" t="n">
        <v>34.6595696103931</v>
      </c>
    </row>
    <row r="8093" customFormat="false" ht="12.75" hidden="false" customHeight="false" outlineLevel="0" collapsed="false">
      <c r="A8093" s="5" t="n">
        <v>36839.9656013009</v>
      </c>
      <c r="B8093" s="6" t="n">
        <v>13.2654372503799</v>
      </c>
      <c r="C8093" s="6" t="n">
        <v>13.269372254339</v>
      </c>
      <c r="D8093" s="7" t="n">
        <v>2361.61840432579</v>
      </c>
      <c r="E8093" s="7" t="n">
        <v>2360.27479332195</v>
      </c>
      <c r="F8093" s="6" t="n">
        <v>7.73538754287815</v>
      </c>
      <c r="G8093" s="6" t="n">
        <v>31.4684641546454</v>
      </c>
      <c r="H8093" s="6" t="n">
        <v>33.6811017546889</v>
      </c>
      <c r="I8093" s="6" t="n">
        <v>34.6595873236662</v>
      </c>
    </row>
    <row r="8094" customFormat="false" ht="12.75" hidden="false" customHeight="false" outlineLevel="0" collapsed="false">
      <c r="A8094" s="5" t="n">
        <v>36839.9794901898</v>
      </c>
      <c r="B8094" s="6" t="n">
        <v>13.2652875896921</v>
      </c>
      <c r="C8094" s="6" t="n">
        <v>13.2699006947148</v>
      </c>
      <c r="D8094" s="7" t="n">
        <v>2361.60161584468</v>
      </c>
      <c r="E8094" s="7" t="n">
        <v>2360.29227368581</v>
      </c>
      <c r="F8094" s="6" t="n">
        <v>7.67348465314907</v>
      </c>
      <c r="G8094" s="6" t="n">
        <v>31.4531413525524</v>
      </c>
      <c r="H8094" s="6" t="n">
        <v>33.6811113803183</v>
      </c>
      <c r="I8094" s="6" t="n">
        <v>34.6595696103931</v>
      </c>
    </row>
    <row r="8095" customFormat="false" ht="12.75" hidden="false" customHeight="false" outlineLevel="0" collapsed="false">
      <c r="A8095" s="5" t="n">
        <v>36839.9933790787</v>
      </c>
      <c r="B8095" s="6" t="n">
        <v>13.265137520246</v>
      </c>
      <c r="C8095" s="6" t="n">
        <v>13.2699006947148</v>
      </c>
      <c r="D8095" s="7" t="n">
        <v>2361.62254881598</v>
      </c>
      <c r="E8095" s="7" t="n">
        <v>2360.30975497187</v>
      </c>
      <c r="F8095" s="6" t="n">
        <v>7.61156462570625</v>
      </c>
      <c r="G8095" s="6" t="n">
        <v>31.4531413525524</v>
      </c>
      <c r="H8095" s="6" t="n">
        <v>33.6674180426587</v>
      </c>
      <c r="I8095" s="6" t="n">
        <v>34.6595518942975</v>
      </c>
    </row>
    <row r="8096" customFormat="false" ht="12.75" hidden="false" customHeight="false" outlineLevel="0" collapsed="false">
      <c r="A8096" s="5" t="n">
        <v>36840.0072679676</v>
      </c>
      <c r="B8096" s="6" t="n">
        <v>13.2676791884641</v>
      </c>
      <c r="C8096" s="6" t="n">
        <v>13.2617671341558</v>
      </c>
      <c r="D8096" s="7" t="n">
        <v>2361.61323062252</v>
      </c>
      <c r="E8096" s="7" t="n">
        <v>2360.30388958367</v>
      </c>
      <c r="F8096" s="6" t="n">
        <v>7.54940025575285</v>
      </c>
      <c r="G8096" s="6" t="n">
        <v>31.4684462026634</v>
      </c>
      <c r="H8096" s="6" t="n">
        <v>33.6811017546889</v>
      </c>
      <c r="I8096" s="6" t="n">
        <v>34.6595518942975</v>
      </c>
    </row>
    <row r="8097" customFormat="false" ht="12.75" hidden="false" customHeight="false" outlineLevel="0" collapsed="false">
      <c r="A8097" s="5" t="n">
        <v>36840.014212412</v>
      </c>
      <c r="B8097" s="6" t="n">
        <v>13.2684256316688</v>
      </c>
      <c r="C8097" s="6" t="n">
        <v>13.2769773640551</v>
      </c>
      <c r="D8097" s="7" t="n">
        <v>2361.59437420935</v>
      </c>
      <c r="E8097" s="7" t="n">
        <v>2360.30216702243</v>
      </c>
      <c r="F8097" s="6" t="n">
        <v>7.48737011070575</v>
      </c>
      <c r="G8097" s="6" t="n">
        <v>31.468482103583</v>
      </c>
      <c r="H8097" s="6" t="n">
        <v>33.6811113803183</v>
      </c>
      <c r="I8097" s="6" t="n">
        <v>34.6595518942975</v>
      </c>
    </row>
    <row r="8098" customFormat="false" ht="12.75" hidden="false" customHeight="false" outlineLevel="0" collapsed="false">
      <c r="A8098" s="5" t="n">
        <v>36840.0211568565</v>
      </c>
      <c r="B8098" s="6" t="n">
        <v>13.2692725959933</v>
      </c>
      <c r="C8098" s="6" t="n">
        <v>13.2699006947148</v>
      </c>
      <c r="D8098" s="7" t="n">
        <v>2361.60955352822</v>
      </c>
      <c r="E8098" s="7" t="n">
        <v>2360.30021248937</v>
      </c>
      <c r="F8098" s="6" t="n">
        <v>7.46663905721719</v>
      </c>
      <c r="G8098" s="6" t="n">
        <v>31.4531413525524</v>
      </c>
      <c r="H8098" s="6" t="n">
        <v>33.6811017546889</v>
      </c>
      <c r="I8098" s="6" t="n">
        <v>34.6595518942975</v>
      </c>
    </row>
    <row r="8099" customFormat="false" ht="12.75" hidden="false" customHeight="false" outlineLevel="0" collapsed="false">
      <c r="A8099" s="5" t="n">
        <v>36840.0350457454</v>
      </c>
      <c r="B8099" s="6" t="n">
        <v>13.2708652087805</v>
      </c>
      <c r="C8099" s="6" t="n">
        <v>13.269372254339</v>
      </c>
      <c r="D8099" s="7" t="n">
        <v>2361.60587826794</v>
      </c>
      <c r="E8099" s="7" t="n">
        <v>2360.31367217995</v>
      </c>
      <c r="F8099" s="6" t="n">
        <v>7.38384724514824</v>
      </c>
      <c r="G8099" s="6" t="n">
        <v>31.4684641546454</v>
      </c>
      <c r="H8099" s="6" t="n">
        <v>33.6811017546889</v>
      </c>
      <c r="I8099" s="6" t="n">
        <v>34.6595341753794</v>
      </c>
    </row>
    <row r="8100" customFormat="false" ht="12.75" hidden="false" customHeight="false" outlineLevel="0" collapsed="false">
      <c r="A8100" s="5" t="n">
        <v>36840.0489346343</v>
      </c>
      <c r="B8100" s="6" t="n">
        <v>13.2688676753155</v>
      </c>
      <c r="C8100" s="6" t="n">
        <v>13.269372254339</v>
      </c>
      <c r="D8100" s="7" t="n">
        <v>2361.61048796056</v>
      </c>
      <c r="E8100" s="7" t="n">
        <v>2360.30114692171</v>
      </c>
      <c r="F8100" s="6" t="n">
        <v>7.3013282259536</v>
      </c>
      <c r="G8100" s="6" t="n">
        <v>31.4684641546454</v>
      </c>
      <c r="H8100" s="6" t="n">
        <v>33.6811017546889</v>
      </c>
      <c r="I8100" s="6" t="n">
        <v>34.6595518942975</v>
      </c>
    </row>
    <row r="8101" customFormat="false" ht="12.75" hidden="false" customHeight="false" outlineLevel="0" collapsed="false">
      <c r="A8101" s="5" t="n">
        <v>36840.0628235232</v>
      </c>
      <c r="B8101" s="6" t="n">
        <v>13.2686641198144</v>
      </c>
      <c r="C8101" s="6" t="n">
        <v>13.2699006947148</v>
      </c>
      <c r="D8101" s="7" t="n">
        <v>2361.59037118896</v>
      </c>
      <c r="E8101" s="7" t="n">
        <v>2360.31875161603</v>
      </c>
      <c r="F8101" s="6" t="n">
        <v>7.21862711064879</v>
      </c>
      <c r="G8101" s="6" t="n">
        <v>31.4531413525524</v>
      </c>
      <c r="H8101" s="6" t="n">
        <v>33.6947942497718</v>
      </c>
      <c r="I8101" s="6" t="n">
        <v>34.6595341753794</v>
      </c>
    </row>
    <row r="8102" customFormat="false" ht="12.75" hidden="false" customHeight="false" outlineLevel="0" collapsed="false">
      <c r="A8102" s="5" t="n">
        <v>36840.0662957454</v>
      </c>
      <c r="B8102" s="6" t="n">
        <v>13.2695614358855</v>
      </c>
      <c r="C8102" s="6" t="n">
        <v>13.269372254339</v>
      </c>
      <c r="D8102" s="7" t="n">
        <v>2361.62947389777</v>
      </c>
      <c r="E8102" s="7" t="n">
        <v>2360.30467342672</v>
      </c>
      <c r="F8102" s="6" t="n">
        <v>7.21855122880785</v>
      </c>
      <c r="G8102" s="6" t="n">
        <v>31.4684641546454</v>
      </c>
      <c r="H8102" s="6" t="n">
        <v>33.6674084120784</v>
      </c>
      <c r="I8102" s="6" t="n">
        <v>34.6445367633593</v>
      </c>
    </row>
    <row r="8103" customFormat="false" ht="12.75" hidden="false" customHeight="false" outlineLevel="0" collapsed="false">
      <c r="A8103" s="5" t="n">
        <v>36840.076712412</v>
      </c>
      <c r="B8103" s="6" t="n">
        <v>13.2703055795276</v>
      </c>
      <c r="C8103" s="6" t="n">
        <v>13.269372254339</v>
      </c>
      <c r="D8103" s="7" t="n">
        <v>2361.62430354996</v>
      </c>
      <c r="E8103" s="7" t="n">
        <v>2360.29782868122</v>
      </c>
      <c r="F8103" s="6" t="n">
        <v>7.15642946315284</v>
      </c>
      <c r="G8103" s="6" t="n">
        <v>31.4684641546454</v>
      </c>
      <c r="H8103" s="6" t="n">
        <v>33.6810921267531</v>
      </c>
      <c r="I8103" s="6" t="n">
        <v>34.6595518942975</v>
      </c>
    </row>
    <row r="8104" customFormat="false" ht="12.75" hidden="false" customHeight="false" outlineLevel="0" collapsed="false">
      <c r="A8104" s="5" t="n">
        <v>36840.0906013009</v>
      </c>
      <c r="B8104" s="6" t="n">
        <v>13.2718952829932</v>
      </c>
      <c r="C8104" s="6" t="n">
        <v>13.2699006947148</v>
      </c>
      <c r="D8104" s="7" t="n">
        <v>2361.6206350035</v>
      </c>
      <c r="E8104" s="7" t="n">
        <v>2360.31129508562</v>
      </c>
      <c r="F8104" s="6" t="n">
        <v>7.07352306730521</v>
      </c>
      <c r="G8104" s="6" t="n">
        <v>31.4531413525524</v>
      </c>
      <c r="H8104" s="6" t="n">
        <v>33.6810921267531</v>
      </c>
      <c r="I8104" s="6" t="n">
        <v>34.6595341753794</v>
      </c>
    </row>
    <row r="8105" customFormat="false" ht="12.75" hidden="false" customHeight="false" outlineLevel="0" collapsed="false">
      <c r="A8105" s="5" t="n">
        <v>36840.1044901898</v>
      </c>
      <c r="B8105" s="6" t="n">
        <v>13.2725869122107</v>
      </c>
      <c r="C8105" s="6" t="n">
        <v>13.269372254339</v>
      </c>
      <c r="D8105" s="7" t="n">
        <v>2361.61903893608</v>
      </c>
      <c r="E8105" s="7" t="n">
        <v>2360.30969901819</v>
      </c>
      <c r="F8105" s="6" t="n">
        <v>6.99066204710883</v>
      </c>
      <c r="G8105" s="6" t="n">
        <v>31.4684641546454</v>
      </c>
      <c r="H8105" s="6" t="n">
        <v>33.6810921267531</v>
      </c>
      <c r="I8105" s="6" t="n">
        <v>34.6595341753794</v>
      </c>
    </row>
    <row r="8106" customFormat="false" ht="12.75" hidden="false" customHeight="false" outlineLevel="0" collapsed="false">
      <c r="A8106" s="5" t="n">
        <v>36840.1183790787</v>
      </c>
      <c r="B8106" s="6" t="n">
        <v>13.2742267064335</v>
      </c>
      <c r="C8106" s="6" t="n">
        <v>13.269372254339</v>
      </c>
      <c r="D8106" s="7" t="n">
        <v>2361.61525479556</v>
      </c>
      <c r="E8106" s="7" t="n">
        <v>2360.30591487768</v>
      </c>
      <c r="F8106" s="6" t="n">
        <v>6.92840122094643</v>
      </c>
      <c r="G8106" s="6" t="n">
        <v>31.4684641546454</v>
      </c>
      <c r="H8106" s="6" t="n">
        <v>33.6810921267531</v>
      </c>
      <c r="I8106" s="6" t="n">
        <v>34.6595341753794</v>
      </c>
    </row>
    <row r="8107" customFormat="false" ht="12.75" hidden="false" customHeight="false" outlineLevel="0" collapsed="false">
      <c r="A8107" s="5" t="n">
        <v>36840.1322679676</v>
      </c>
      <c r="B8107" s="6" t="n">
        <v>13.2740715374101</v>
      </c>
      <c r="C8107" s="6" t="n">
        <v>13.269372254339</v>
      </c>
      <c r="D8107" s="7" t="n">
        <v>2361.63620006702</v>
      </c>
      <c r="E8107" s="7" t="n">
        <v>2360.30627296004</v>
      </c>
      <c r="F8107" s="6" t="n">
        <v>6.86627523828991</v>
      </c>
      <c r="G8107" s="6" t="n">
        <v>31.4684641546454</v>
      </c>
      <c r="H8107" s="6" t="n">
        <v>33.6673987791915</v>
      </c>
      <c r="I8107" s="6" t="n">
        <v>34.6595341753794</v>
      </c>
    </row>
    <row r="8108" customFormat="false" ht="12.75" hidden="false" customHeight="false" outlineLevel="0" collapsed="false">
      <c r="A8108" s="5" t="n">
        <v>36840.1461568565</v>
      </c>
      <c r="B8108" s="6" t="n">
        <v>13.2748131904629</v>
      </c>
      <c r="C8108" s="6" t="n">
        <v>13.2769773640551</v>
      </c>
      <c r="D8108" s="7" t="n">
        <v>2361.61390137088</v>
      </c>
      <c r="E8108" s="7" t="n">
        <v>2360.30456145299</v>
      </c>
      <c r="F8108" s="6" t="n">
        <v>6.80405604744554</v>
      </c>
      <c r="G8108" s="6" t="n">
        <v>31.468482103583</v>
      </c>
      <c r="H8108" s="6" t="n">
        <v>33.6810921267531</v>
      </c>
      <c r="I8108" s="6" t="n">
        <v>34.6595341753794</v>
      </c>
    </row>
    <row r="8109" customFormat="false" ht="12.75" hidden="false" customHeight="false" outlineLevel="0" collapsed="false">
      <c r="A8109" s="5" t="n">
        <v>36840.1600457454</v>
      </c>
      <c r="B8109" s="6" t="n">
        <v>13.2764516281418</v>
      </c>
      <c r="C8109" s="6" t="n">
        <v>13.269372254339</v>
      </c>
      <c r="D8109" s="7" t="n">
        <v>2361.62725416871</v>
      </c>
      <c r="E8109" s="7" t="n">
        <v>2360.31791537273</v>
      </c>
      <c r="F8109" s="6" t="n">
        <v>6.74174356346333</v>
      </c>
      <c r="G8109" s="6" t="n">
        <v>31.4684641546454</v>
      </c>
      <c r="H8109" s="6" t="n">
        <v>33.681082496511</v>
      </c>
      <c r="I8109" s="6" t="n">
        <v>34.6595164536388</v>
      </c>
    </row>
    <row r="8110" customFormat="false" ht="12.75" hidden="false" customHeight="false" outlineLevel="0" collapsed="false">
      <c r="A8110" s="5" t="n">
        <v>36840.1739346343</v>
      </c>
      <c r="B8110" s="6" t="n">
        <v>13.2780373495343</v>
      </c>
      <c r="C8110" s="6" t="n">
        <v>13.269372254339</v>
      </c>
      <c r="D8110" s="7" t="n">
        <v>2361.62359481165</v>
      </c>
      <c r="E8110" s="7" t="n">
        <v>2360.31425601567</v>
      </c>
      <c r="F8110" s="6" t="n">
        <v>6.65868418045658</v>
      </c>
      <c r="G8110" s="6" t="n">
        <v>31.4684641546454</v>
      </c>
      <c r="H8110" s="6" t="n">
        <v>33.681082496511</v>
      </c>
      <c r="I8110" s="6" t="n">
        <v>34.6595164536388</v>
      </c>
    </row>
    <row r="8111" customFormat="false" ht="12.75" hidden="false" customHeight="false" outlineLevel="0" collapsed="false">
      <c r="A8111" s="5" t="n">
        <v>36840.1878235232</v>
      </c>
      <c r="B8111" s="6" t="n">
        <v>13.2805719124691</v>
      </c>
      <c r="C8111" s="6" t="n">
        <v>13.2769773640551</v>
      </c>
      <c r="D8111" s="7" t="n">
        <v>2361.61774582026</v>
      </c>
      <c r="E8111" s="7" t="n">
        <v>2360.30840702429</v>
      </c>
      <c r="F8111" s="6" t="n">
        <v>6.59625529119608</v>
      </c>
      <c r="G8111" s="6" t="n">
        <v>31.468482103583</v>
      </c>
      <c r="H8111" s="6" t="n">
        <v>33.681082496511</v>
      </c>
      <c r="I8111" s="6" t="n">
        <v>34.6595164536388</v>
      </c>
    </row>
    <row r="8112" customFormat="false" ht="12.75" hidden="false" customHeight="false" outlineLevel="0" collapsed="false">
      <c r="A8112" s="5" t="n">
        <v>36840.201712412</v>
      </c>
      <c r="B8112" s="6" t="n">
        <v>13.2821561993324</v>
      </c>
      <c r="C8112" s="6" t="n">
        <v>13.269372254339</v>
      </c>
      <c r="D8112" s="7" t="n">
        <v>2361.61754315489</v>
      </c>
      <c r="E8112" s="7" t="n">
        <v>2360.30475097768</v>
      </c>
      <c r="F8112" s="6" t="n">
        <v>6.5131422757819</v>
      </c>
      <c r="G8112" s="6" t="n">
        <v>31.4684641546454</v>
      </c>
      <c r="H8112" s="6" t="n">
        <v>33.6673987791915</v>
      </c>
      <c r="I8112" s="6" t="n">
        <v>34.6595164536388</v>
      </c>
    </row>
    <row r="8113" customFormat="false" ht="12.75" hidden="false" customHeight="false" outlineLevel="0" collapsed="false">
      <c r="A8113" s="5" t="n">
        <v>36840.2156013009</v>
      </c>
      <c r="B8113" s="6" t="n">
        <v>13.2828425078298</v>
      </c>
      <c r="C8113" s="6" t="n">
        <v>13.2699006947148</v>
      </c>
      <c r="D8113" s="7" t="n">
        <v>2361.62963977064</v>
      </c>
      <c r="E8113" s="7" t="n">
        <v>2360.30316718884</v>
      </c>
      <c r="F8113" s="6" t="n">
        <v>6.43007490188635</v>
      </c>
      <c r="G8113" s="6" t="n">
        <v>31.4531413525524</v>
      </c>
      <c r="H8113" s="6" t="n">
        <v>33.6810728639627</v>
      </c>
      <c r="I8113" s="6" t="n">
        <v>34.6595164536388</v>
      </c>
    </row>
    <row r="8114" customFormat="false" ht="12.75" hidden="false" customHeight="false" outlineLevel="0" collapsed="false">
      <c r="A8114" s="5" t="n">
        <v>36840.2225457454</v>
      </c>
      <c r="B8114" s="6" t="n">
        <v>13.2835810187888</v>
      </c>
      <c r="C8114" s="6" t="n">
        <v>13.2769773640551</v>
      </c>
      <c r="D8114" s="7" t="n">
        <v>2361.5936679209</v>
      </c>
      <c r="E8114" s="7" t="n">
        <v>2360.30146293278</v>
      </c>
      <c r="F8114" s="6" t="n">
        <v>6.36773526157353</v>
      </c>
      <c r="G8114" s="6" t="n">
        <v>31.468482103583</v>
      </c>
      <c r="H8114" s="6" t="n">
        <v>33.6810921267531</v>
      </c>
      <c r="I8114" s="6" t="n">
        <v>34.6595164536388</v>
      </c>
    </row>
    <row r="8115" customFormat="false" ht="12.75" hidden="false" customHeight="false" outlineLevel="0" collapsed="false">
      <c r="A8115" s="5" t="n">
        <v>36840.2294901898</v>
      </c>
      <c r="B8115" s="6" t="n">
        <v>13.2861133774345</v>
      </c>
      <c r="C8115" s="6" t="n">
        <v>13.2775059435752</v>
      </c>
      <c r="D8115" s="7" t="n">
        <v>2361.62209161001</v>
      </c>
      <c r="E8115" s="7" t="n">
        <v>2360.31275393689</v>
      </c>
      <c r="F8115" s="6" t="n">
        <v>6.30522580475898</v>
      </c>
      <c r="G8115" s="6" t="n">
        <v>31.4531593011997</v>
      </c>
      <c r="H8115" s="6" t="n">
        <v>33.6810728639627</v>
      </c>
      <c r="I8115" s="6" t="n">
        <v>34.6594987290757</v>
      </c>
    </row>
    <row r="8116" customFormat="false" ht="12.75" hidden="false" customHeight="false" outlineLevel="0" collapsed="false">
      <c r="A8116" s="5" t="n">
        <v>36840.2433790787</v>
      </c>
      <c r="B8116" s="6" t="n">
        <v>13.2875881283708</v>
      </c>
      <c r="C8116" s="6" t="n">
        <v>13.2775059435752</v>
      </c>
      <c r="D8116" s="7" t="n">
        <v>2361.6015545528</v>
      </c>
      <c r="E8116" s="7" t="n">
        <v>2360.29221575682</v>
      </c>
      <c r="F8116" s="6" t="n">
        <v>6.18046045661137</v>
      </c>
      <c r="G8116" s="6" t="n">
        <v>31.4531593011997</v>
      </c>
      <c r="H8116" s="6" t="n">
        <v>33.681082496511</v>
      </c>
      <c r="I8116" s="6" t="n">
        <v>34.6595164536388</v>
      </c>
    </row>
    <row r="8117" customFormat="false" ht="12.75" hidden="false" customHeight="false" outlineLevel="0" collapsed="false">
      <c r="A8117" s="5" t="n">
        <v>36840.2572679676</v>
      </c>
      <c r="B8117" s="6" t="n">
        <v>13.2908015768537</v>
      </c>
      <c r="C8117" s="6" t="n">
        <v>13.2775059435752</v>
      </c>
      <c r="D8117" s="7" t="n">
        <v>2361.59759228369</v>
      </c>
      <c r="E8117" s="7" t="n">
        <v>2360.28480010648</v>
      </c>
      <c r="F8117" s="6" t="n">
        <v>6.03468657337725</v>
      </c>
      <c r="G8117" s="6" t="n">
        <v>31.4531593011997</v>
      </c>
      <c r="H8117" s="6" t="n">
        <v>33.6673987791915</v>
      </c>
      <c r="I8117" s="6" t="n">
        <v>34.6595164536388</v>
      </c>
    </row>
    <row r="8118" customFormat="false" ht="12.75" hidden="false" customHeight="false" outlineLevel="0" collapsed="false">
      <c r="A8118" s="5" t="n">
        <v>36840.2711568565</v>
      </c>
      <c r="B8118" s="6" t="n">
        <v>13.2940125008872</v>
      </c>
      <c r="C8118" s="6" t="n">
        <v>13.2769773640551</v>
      </c>
      <c r="D8118" s="7" t="n">
        <v>2361.60386286358</v>
      </c>
      <c r="E8118" s="7" t="n">
        <v>2360.29965356532</v>
      </c>
      <c r="F8118" s="6" t="n">
        <v>5.88881886749882</v>
      </c>
      <c r="G8118" s="6" t="n">
        <v>31.468482103583</v>
      </c>
      <c r="H8118" s="6" t="n">
        <v>33.6810728639627</v>
      </c>
      <c r="I8118" s="6" t="n">
        <v>34.6444835848242</v>
      </c>
    </row>
    <row r="8119" customFormat="false" ht="12.75" hidden="false" customHeight="false" outlineLevel="0" collapsed="false">
      <c r="A8119" s="5" t="n">
        <v>36840.2850457454</v>
      </c>
      <c r="B8119" s="6" t="n">
        <v>13.2981179352087</v>
      </c>
      <c r="C8119" s="6" t="n">
        <v>13.2699006947148</v>
      </c>
      <c r="D8119" s="7" t="n">
        <v>2361.59438878438</v>
      </c>
      <c r="E8119" s="7" t="n">
        <v>2360.28505111126</v>
      </c>
      <c r="F8119" s="6" t="n">
        <v>5.74278075215005</v>
      </c>
      <c r="G8119" s="6" t="n">
        <v>31.4531413525524</v>
      </c>
      <c r="H8119" s="6" t="n">
        <v>33.6810728639627</v>
      </c>
      <c r="I8119" s="6" t="n">
        <v>34.6594987290757</v>
      </c>
    </row>
    <row r="8120" customFormat="false" ht="12.75" hidden="false" customHeight="false" outlineLevel="0" collapsed="false">
      <c r="A8120" s="5" t="n">
        <v>36840.2989346343</v>
      </c>
      <c r="B8120" s="6" t="n">
        <v>13.301323761731</v>
      </c>
      <c r="C8120" s="6" t="n">
        <v>13.2775059435752</v>
      </c>
      <c r="D8120" s="7" t="n">
        <v>2361.58699072318</v>
      </c>
      <c r="E8120" s="7" t="n">
        <v>2360.26051814137</v>
      </c>
      <c r="F8120" s="6" t="n">
        <v>5.59672532976708</v>
      </c>
      <c r="G8120" s="6" t="n">
        <v>31.4531593011997</v>
      </c>
      <c r="H8120" s="6" t="n">
        <v>33.6810728639627</v>
      </c>
      <c r="I8120" s="6" t="n">
        <v>34.6595164536388</v>
      </c>
    </row>
    <row r="8121" customFormat="false" ht="12.75" hidden="false" customHeight="false" outlineLevel="0" collapsed="false">
      <c r="A8121" s="5" t="n">
        <v>36840.3093513009</v>
      </c>
      <c r="B8121" s="6" t="n">
        <v>13.3028982346536</v>
      </c>
      <c r="C8121" s="6" t="n">
        <v>13.2775059435752</v>
      </c>
      <c r="D8121" s="7" t="n">
        <v>2361.58335732412</v>
      </c>
      <c r="E8121" s="7" t="n">
        <v>2360.29628320808</v>
      </c>
      <c r="F8121" s="6" t="n">
        <v>5.51324487810439</v>
      </c>
      <c r="G8121" s="6" t="n">
        <v>31.4531593011997</v>
      </c>
      <c r="H8121" s="6" t="n">
        <v>33.6810728639627</v>
      </c>
      <c r="I8121" s="6" t="n">
        <v>34.6444658530001</v>
      </c>
    </row>
    <row r="8122" customFormat="false" ht="12.75" hidden="false" customHeight="false" outlineLevel="0" collapsed="false">
      <c r="A8122" s="5" t="n">
        <v>36840.3128235232</v>
      </c>
      <c r="B8122" s="6" t="n">
        <v>13.3037402218083</v>
      </c>
      <c r="C8122" s="6" t="n">
        <v>13.2699006947148</v>
      </c>
      <c r="D8122" s="7" t="n">
        <v>2361.58141427684</v>
      </c>
      <c r="E8122" s="7" t="n">
        <v>2360.26006977527</v>
      </c>
      <c r="F8122" s="6" t="n">
        <v>5.49233162693349</v>
      </c>
      <c r="G8122" s="6" t="n">
        <v>31.4531413525524</v>
      </c>
      <c r="H8122" s="6" t="n">
        <v>33.6810728639627</v>
      </c>
      <c r="I8122" s="6" t="n">
        <v>34.6445013138254</v>
      </c>
    </row>
    <row r="8123" customFormat="false" ht="12.75" hidden="false" customHeight="false" outlineLevel="0" collapsed="false">
      <c r="A8123" s="5" t="n">
        <v>36840.326712412</v>
      </c>
      <c r="B8123" s="6" t="n">
        <v>13.3063210208893</v>
      </c>
      <c r="C8123" s="6" t="n">
        <v>13.2769773640551</v>
      </c>
      <c r="D8123" s="7" t="n">
        <v>2361.57545858666</v>
      </c>
      <c r="E8123" s="7" t="n">
        <v>2360.24898600486</v>
      </c>
      <c r="F8123" s="6" t="n">
        <v>5.45042261807685</v>
      </c>
      <c r="G8123" s="6" t="n">
        <v>31.468482103583</v>
      </c>
      <c r="H8123" s="6" t="n">
        <v>33.6810728639627</v>
      </c>
      <c r="I8123" s="6" t="n">
        <v>34.6595164536388</v>
      </c>
    </row>
    <row r="8124" customFormat="false" ht="12.75" hidden="false" customHeight="false" outlineLevel="0" collapsed="false">
      <c r="A8124" s="5" t="n">
        <v>36840.3406013009</v>
      </c>
      <c r="B8124" s="6" t="n">
        <v>13.3064312170622</v>
      </c>
      <c r="C8124" s="6" t="n">
        <v>13.2769773640551</v>
      </c>
      <c r="D8124" s="7" t="n">
        <v>2361.55807050197</v>
      </c>
      <c r="E8124" s="7" t="n">
        <v>2360.24873170599</v>
      </c>
      <c r="F8124" s="6" t="n">
        <v>5.4921014831199</v>
      </c>
      <c r="G8124" s="6" t="n">
        <v>31.468482103583</v>
      </c>
      <c r="H8124" s="6" t="n">
        <v>33.681082496511</v>
      </c>
      <c r="I8124" s="6" t="n">
        <v>34.6595164536388</v>
      </c>
    </row>
    <row r="8125" customFormat="false" ht="12.75" hidden="false" customHeight="false" outlineLevel="0" collapsed="false">
      <c r="A8125" s="5" t="n">
        <v>36840.3544901898</v>
      </c>
      <c r="B8125" s="6" t="n">
        <v>13.3079855221144</v>
      </c>
      <c r="C8125" s="6" t="n">
        <v>13.2851111819676</v>
      </c>
      <c r="D8125" s="7" t="n">
        <v>2361.5750710992</v>
      </c>
      <c r="E8125" s="7" t="n">
        <v>2360.24514484818</v>
      </c>
      <c r="F8125" s="6" t="n">
        <v>5.7419381227253</v>
      </c>
      <c r="G8125" s="6" t="n">
        <v>31.4531772468022</v>
      </c>
      <c r="H8125" s="6" t="n">
        <v>33.6673891439981</v>
      </c>
      <c r="I8125" s="6" t="n">
        <v>34.6595164536388</v>
      </c>
    </row>
    <row r="8126" customFormat="false" ht="12.75" hidden="false" customHeight="false" outlineLevel="0" collapsed="false">
      <c r="A8126" s="5" t="n">
        <v>36840.3683790787</v>
      </c>
      <c r="B8126" s="6" t="n">
        <v>13.3080617068155</v>
      </c>
      <c r="C8126" s="6" t="n">
        <v>13.2851111819676</v>
      </c>
      <c r="D8126" s="7" t="n">
        <v>2361.57144161913</v>
      </c>
      <c r="E8126" s="7" t="n">
        <v>2360.26723232087</v>
      </c>
      <c r="F8126" s="6" t="n">
        <v>6.11637053783464</v>
      </c>
      <c r="G8126" s="6" t="n">
        <v>31.4531772468022</v>
      </c>
      <c r="H8126" s="6" t="n">
        <v>33.6810728639627</v>
      </c>
      <c r="I8126" s="6" t="n">
        <v>34.6444835848242</v>
      </c>
    </row>
    <row r="8127" customFormat="false" ht="12.75" hidden="false" customHeight="false" outlineLevel="0" collapsed="false">
      <c r="A8127" s="5" t="n">
        <v>36840.3822679676</v>
      </c>
      <c r="B8127" s="6" t="n">
        <v>13.3072781810096</v>
      </c>
      <c r="C8127" s="6" t="n">
        <v>13.2775059435752</v>
      </c>
      <c r="D8127" s="7" t="n">
        <v>2361.57324975561</v>
      </c>
      <c r="E8127" s="7" t="n">
        <v>2360.26904045735</v>
      </c>
      <c r="F8127" s="6" t="n">
        <v>6.51100718930445</v>
      </c>
      <c r="G8127" s="6" t="n">
        <v>31.4531593011997</v>
      </c>
      <c r="H8127" s="6" t="n">
        <v>33.6810728639627</v>
      </c>
      <c r="I8127" s="6" t="n">
        <v>34.6444835848242</v>
      </c>
    </row>
    <row r="8128" customFormat="false" ht="12.75" hidden="false" customHeight="false" outlineLevel="0" collapsed="false">
      <c r="A8128" s="5" t="n">
        <v>36840.3961568565</v>
      </c>
      <c r="B8128" s="6" t="n">
        <v>13.3067879710358</v>
      </c>
      <c r="C8128" s="6" t="n">
        <v>13.2845824633041</v>
      </c>
      <c r="D8128" s="7" t="n">
        <v>2361.5743810094</v>
      </c>
      <c r="E8128" s="7" t="n">
        <v>2360.26504333627</v>
      </c>
      <c r="F8128" s="6" t="n">
        <v>7.02916962274479</v>
      </c>
      <c r="G8128" s="6" t="n">
        <v>31.4685000494761</v>
      </c>
      <c r="H8128" s="6" t="n">
        <v>33.6810728639627</v>
      </c>
      <c r="I8128" s="6" t="n">
        <v>34.6594987290757</v>
      </c>
    </row>
    <row r="8129" customFormat="false" ht="12.75" hidden="false" customHeight="false" outlineLevel="0" collapsed="false">
      <c r="A8129" s="5" t="n">
        <v>36840.4100457454</v>
      </c>
      <c r="B8129" s="6" t="n">
        <v>13.3066204856931</v>
      </c>
      <c r="C8129" s="6" t="n">
        <v>13.2845824633041</v>
      </c>
      <c r="D8129" s="7" t="n">
        <v>2361.57476751403</v>
      </c>
      <c r="E8129" s="7" t="n">
        <v>2360.26542984091</v>
      </c>
      <c r="F8129" s="6" t="n">
        <v>7.69063721743059</v>
      </c>
      <c r="G8129" s="6" t="n">
        <v>31.4685000494761</v>
      </c>
      <c r="H8129" s="6" t="n">
        <v>33.6810728639627</v>
      </c>
      <c r="I8129" s="6" t="n">
        <v>34.6594987290757</v>
      </c>
    </row>
    <row r="8130" customFormat="false" ht="12.75" hidden="false" customHeight="false" outlineLevel="0" collapsed="false">
      <c r="A8130" s="5" t="n">
        <v>36840.4239346343</v>
      </c>
      <c r="B8130" s="6" t="n">
        <v>13.3030577694468</v>
      </c>
      <c r="C8130" s="6" t="n">
        <v>13.2769773640551</v>
      </c>
      <c r="D8130" s="7" t="n">
        <v>2361.6035768879</v>
      </c>
      <c r="E8130" s="7" t="n">
        <v>2360.27877986865</v>
      </c>
      <c r="F8130" s="6" t="n">
        <v>8.45330524104537</v>
      </c>
      <c r="G8130" s="6" t="n">
        <v>31.468482103583</v>
      </c>
      <c r="H8130" s="6" t="n">
        <v>33.6673795064982</v>
      </c>
      <c r="I8130" s="6" t="n">
        <v>34.6444835848242</v>
      </c>
    </row>
    <row r="8131" customFormat="false" ht="12.75" hidden="false" customHeight="false" outlineLevel="0" collapsed="false">
      <c r="A8131" s="5" t="n">
        <v>36840.4378235232</v>
      </c>
      <c r="B8131" s="6" t="n">
        <v>13.3004690978241</v>
      </c>
      <c r="C8131" s="6" t="n">
        <v>13.2851111819676</v>
      </c>
      <c r="D8131" s="7" t="n">
        <v>2361.5889630245</v>
      </c>
      <c r="E8131" s="7" t="n">
        <v>2360.28475372624</v>
      </c>
      <c r="F8131" s="6" t="n">
        <v>9.27476253240938</v>
      </c>
      <c r="G8131" s="6" t="n">
        <v>31.4531772468022</v>
      </c>
      <c r="H8131" s="6" t="n">
        <v>33.6810728639627</v>
      </c>
      <c r="I8131" s="6" t="n">
        <v>34.6444835848242</v>
      </c>
    </row>
    <row r="8132" customFormat="false" ht="12.75" hidden="false" customHeight="false" outlineLevel="0" collapsed="false">
      <c r="A8132" s="5" t="n">
        <v>36840.451712412</v>
      </c>
      <c r="B8132" s="6" t="n">
        <v>13.2987500088829</v>
      </c>
      <c r="C8132" s="6" t="n">
        <v>13.2845824633041</v>
      </c>
      <c r="D8132" s="7" t="n">
        <v>2361.59293015282</v>
      </c>
      <c r="E8132" s="7" t="n">
        <v>2360.30072736729</v>
      </c>
      <c r="F8132" s="6" t="n">
        <v>10.1135062688027</v>
      </c>
      <c r="G8132" s="6" t="n">
        <v>31.4685000494761</v>
      </c>
      <c r="H8132" s="6" t="n">
        <v>33.6810728639627</v>
      </c>
      <c r="I8132" s="6" t="n">
        <v>34.6594810016902</v>
      </c>
    </row>
    <row r="8133" customFormat="false" ht="12.75" hidden="false" customHeight="false" outlineLevel="0" collapsed="false">
      <c r="A8133" s="5" t="n">
        <v>36840.4551846343</v>
      </c>
      <c r="B8133" s="6" t="n">
        <v>13.2973993032845</v>
      </c>
      <c r="C8133" s="6" t="n">
        <v>13.2851111819676</v>
      </c>
      <c r="D8133" s="7" t="n">
        <v>2361.59604716574</v>
      </c>
      <c r="E8133" s="7" t="n">
        <v>2360.26957458394</v>
      </c>
      <c r="F8133" s="6" t="n">
        <v>10.317668327531</v>
      </c>
      <c r="G8133" s="6" t="n">
        <v>31.4531772468022</v>
      </c>
      <c r="H8133" s="6" t="n">
        <v>33.6810728639627</v>
      </c>
      <c r="I8133" s="6" t="n">
        <v>34.6595164536388</v>
      </c>
    </row>
    <row r="8134" customFormat="false" ht="12.75" hidden="false" customHeight="false" outlineLevel="0" collapsed="false">
      <c r="A8134" s="5" t="n">
        <v>36840.4656013009</v>
      </c>
      <c r="B8134" s="6" t="n">
        <v>13.2950300842249</v>
      </c>
      <c r="C8134" s="6" t="n">
        <v>13.2851111819676</v>
      </c>
      <c r="D8134" s="7" t="n">
        <v>2361.60151459434</v>
      </c>
      <c r="E8134" s="7" t="n">
        <v>2360.29730529608</v>
      </c>
      <c r="F8134" s="6" t="n">
        <v>10.8881879539558</v>
      </c>
      <c r="G8134" s="6" t="n">
        <v>31.4531772468022</v>
      </c>
      <c r="H8134" s="6" t="n">
        <v>33.6810728639627</v>
      </c>
      <c r="I8134" s="6" t="n">
        <v>34.6444835848242</v>
      </c>
    </row>
    <row r="8135" customFormat="false" ht="12.75" hidden="false" customHeight="false" outlineLevel="0" collapsed="false">
      <c r="A8135" s="5" t="n">
        <v>36840.4794901898</v>
      </c>
      <c r="B8135" s="6" t="n">
        <v>13.2901396414093</v>
      </c>
      <c r="C8135" s="6" t="n">
        <v>13.2851111819676</v>
      </c>
      <c r="D8135" s="7" t="n">
        <v>2361.61280023161</v>
      </c>
      <c r="E8135" s="7" t="n">
        <v>2360.30859093335</v>
      </c>
      <c r="F8135" s="6" t="n">
        <v>11.5588360915357</v>
      </c>
      <c r="G8135" s="6" t="n">
        <v>31.4531772468022</v>
      </c>
      <c r="H8135" s="6" t="n">
        <v>33.6810728639627</v>
      </c>
      <c r="I8135" s="6" t="n">
        <v>34.6444835848242</v>
      </c>
    </row>
    <row r="8136" customFormat="false" ht="12.75" hidden="false" customHeight="false" outlineLevel="0" collapsed="false">
      <c r="A8136" s="5" t="n">
        <v>36840.4933790787</v>
      </c>
      <c r="B8136" s="6" t="n">
        <v>13.2867553539635</v>
      </c>
      <c r="C8136" s="6" t="n">
        <v>13.2851111819676</v>
      </c>
      <c r="D8136" s="7" t="n">
        <v>2361.62406379494</v>
      </c>
      <c r="E8136" s="7" t="n">
        <v>2360.31640082745</v>
      </c>
      <c r="F8136" s="6" t="n">
        <v>12.1059487304945</v>
      </c>
      <c r="G8136" s="6" t="n">
        <v>31.4531772468022</v>
      </c>
      <c r="H8136" s="6" t="n">
        <v>33.6673891439981</v>
      </c>
      <c r="I8136" s="6" t="n">
        <v>34.6444835848242</v>
      </c>
    </row>
    <row r="8137" customFormat="false" ht="12.75" hidden="false" customHeight="false" outlineLevel="0" collapsed="false">
      <c r="A8137" s="5" t="n">
        <v>36840.5072679676</v>
      </c>
      <c r="B8137" s="6" t="n">
        <v>13.2831815180388</v>
      </c>
      <c r="C8137" s="6" t="n">
        <v>13.2851111819676</v>
      </c>
      <c r="D8137" s="7" t="n">
        <v>2361.64599120318</v>
      </c>
      <c r="E8137" s="7" t="n">
        <v>2360.32464814112</v>
      </c>
      <c r="F8137" s="6" t="n">
        <v>12.5709652065593</v>
      </c>
      <c r="G8137" s="6" t="n">
        <v>31.4531772468022</v>
      </c>
      <c r="H8137" s="6" t="n">
        <v>33.681063229108</v>
      </c>
      <c r="I8137" s="6" t="n">
        <v>34.6444835848242</v>
      </c>
    </row>
    <row r="8138" customFormat="false" ht="12.75" hidden="false" customHeight="false" outlineLevel="0" collapsed="false">
      <c r="A8138" s="5" t="n">
        <v>36840.5211568565</v>
      </c>
      <c r="B8138" s="6" t="n">
        <v>13.2803673439501</v>
      </c>
      <c r="C8138" s="6" t="n">
        <v>13.2845824633041</v>
      </c>
      <c r="D8138" s="7" t="n">
        <v>2361.65248545107</v>
      </c>
      <c r="E8138" s="7" t="n">
        <v>2360.32601401416</v>
      </c>
      <c r="F8138" s="6" t="n">
        <v>12.9744811423085</v>
      </c>
      <c r="G8138" s="6" t="n">
        <v>31.4685000494761</v>
      </c>
      <c r="H8138" s="6" t="n">
        <v>33.681063229108</v>
      </c>
      <c r="I8138" s="6" t="n">
        <v>34.6594987290757</v>
      </c>
    </row>
    <row r="8139" customFormat="false" ht="12.75" hidden="false" customHeight="false" outlineLevel="0" collapsed="false">
      <c r="A8139" s="5" t="n">
        <v>36840.5350457454</v>
      </c>
      <c r="B8139" s="6" t="n">
        <v>13.2815345187426</v>
      </c>
      <c r="C8139" s="6" t="n">
        <v>13.292716409892</v>
      </c>
      <c r="D8139" s="7" t="n">
        <v>2361.64979197078</v>
      </c>
      <c r="E8139" s="7" t="n">
        <v>2360.30618562519</v>
      </c>
      <c r="F8139" s="6" t="n">
        <v>13.1153550716783</v>
      </c>
      <c r="G8139" s="6" t="n">
        <v>31.4531951893599</v>
      </c>
      <c r="H8139" s="6" t="n">
        <v>33.681063229108</v>
      </c>
      <c r="I8139" s="6" t="n">
        <v>34.6595164536388</v>
      </c>
    </row>
    <row r="8140" customFormat="false" ht="12.75" hidden="false" customHeight="false" outlineLevel="0" collapsed="false">
      <c r="A8140" s="5" t="n">
        <v>36840.5489346343</v>
      </c>
      <c r="B8140" s="6" t="n">
        <v>13.2777874670737</v>
      </c>
      <c r="C8140" s="6" t="n">
        <v>13.2845824633041</v>
      </c>
      <c r="D8140" s="7" t="n">
        <v>2361.65843901309</v>
      </c>
      <c r="E8140" s="7" t="n">
        <v>2360.34910246377</v>
      </c>
      <c r="F8140" s="6" t="n">
        <v>13.0351190923209</v>
      </c>
      <c r="G8140" s="6" t="n">
        <v>31.4685000494761</v>
      </c>
      <c r="H8140" s="6" t="n">
        <v>33.681063229108</v>
      </c>
      <c r="I8140" s="6" t="n">
        <v>34.6594810016902</v>
      </c>
    </row>
    <row r="8141" customFormat="false" ht="12.75" hidden="false" customHeight="false" outlineLevel="0" collapsed="false">
      <c r="A8141" s="5" t="n">
        <v>36840.5628235232</v>
      </c>
      <c r="B8141" s="6" t="n">
        <v>13.2747449436497</v>
      </c>
      <c r="C8141" s="6" t="n">
        <v>13.2921875520863</v>
      </c>
      <c r="D8141" s="7" t="n">
        <v>2361.665460221</v>
      </c>
      <c r="E8141" s="7" t="n">
        <v>2360.34411715895</v>
      </c>
      <c r="F8141" s="6" t="n">
        <v>12.85403619908</v>
      </c>
      <c r="G8141" s="6" t="n">
        <v>31.4685179923249</v>
      </c>
      <c r="H8141" s="6" t="n">
        <v>33.681063229108</v>
      </c>
      <c r="I8141" s="6" t="n">
        <v>34.6444835848242</v>
      </c>
    </row>
    <row r="8142" customFormat="false" ht="12.75" hidden="false" customHeight="false" outlineLevel="0" collapsed="false">
      <c r="A8142" s="5" t="n">
        <v>36840.576712412</v>
      </c>
      <c r="B8142" s="6" t="n">
        <v>13.2727927475781</v>
      </c>
      <c r="C8142" s="6" t="n">
        <v>13.292716409892</v>
      </c>
      <c r="D8142" s="7" t="n">
        <v>2361.65283152507</v>
      </c>
      <c r="E8142" s="7" t="n">
        <v>2360.3486222268</v>
      </c>
      <c r="F8142" s="6" t="n">
        <v>12.7735545803337</v>
      </c>
      <c r="G8142" s="6" t="n">
        <v>31.4531951893599</v>
      </c>
      <c r="H8142" s="6" t="n">
        <v>33.6810728639627</v>
      </c>
      <c r="I8142" s="6" t="n">
        <v>34.6444835848242</v>
      </c>
    </row>
    <row r="8143" customFormat="false" ht="12.75" hidden="false" customHeight="false" outlineLevel="0" collapsed="false">
      <c r="A8143" s="5" t="n">
        <v>36840.5906013009</v>
      </c>
      <c r="B8143" s="6" t="n">
        <v>13.272909368563</v>
      </c>
      <c r="C8143" s="6" t="n">
        <v>13.292716409892</v>
      </c>
      <c r="D8143" s="7" t="n">
        <v>2361.6696961635</v>
      </c>
      <c r="E8143" s="7" t="n">
        <v>2360.36035961418</v>
      </c>
      <c r="F8143" s="6" t="n">
        <v>12.8340289873454</v>
      </c>
      <c r="G8143" s="6" t="n">
        <v>31.4531951893599</v>
      </c>
      <c r="H8143" s="6" t="n">
        <v>33.681063229108</v>
      </c>
      <c r="I8143" s="6" t="n">
        <v>34.6594810016902</v>
      </c>
    </row>
    <row r="8144" customFormat="false" ht="12.75" hidden="false" customHeight="false" outlineLevel="0" collapsed="false">
      <c r="A8144" s="5" t="n">
        <v>36840.6044901898</v>
      </c>
      <c r="B8144" s="6" t="n">
        <v>13.2704847703598</v>
      </c>
      <c r="C8144" s="6" t="n">
        <v>13.2921875520863</v>
      </c>
      <c r="D8144" s="7" t="n">
        <v>2361.65815762634</v>
      </c>
      <c r="E8144" s="7" t="n">
        <v>2360.3659548408</v>
      </c>
      <c r="F8144" s="6" t="n">
        <v>12.975289774677</v>
      </c>
      <c r="G8144" s="6" t="n">
        <v>31.4685179923249</v>
      </c>
      <c r="H8144" s="6" t="n">
        <v>33.6810728639627</v>
      </c>
      <c r="I8144" s="6" t="n">
        <v>34.6594810016902</v>
      </c>
    </row>
    <row r="8145" customFormat="false" ht="12.75" hidden="false" customHeight="false" outlineLevel="0" collapsed="false">
      <c r="A8145" s="5" t="n">
        <v>36840.607962412</v>
      </c>
      <c r="B8145" s="6" t="n">
        <v>13.2696632792356</v>
      </c>
      <c r="C8145" s="6" t="n">
        <v>13.292716409892</v>
      </c>
      <c r="D8145" s="7" t="n">
        <v>2361.67718713887</v>
      </c>
      <c r="E8145" s="7" t="n">
        <v>2360.33358079329</v>
      </c>
      <c r="F8145" s="6" t="n">
        <v>13.015643286453</v>
      </c>
      <c r="G8145" s="6" t="n">
        <v>31.4531951893599</v>
      </c>
      <c r="H8145" s="6" t="n">
        <v>33.681063229108</v>
      </c>
      <c r="I8145" s="6" t="n">
        <v>34.6595164536388</v>
      </c>
    </row>
    <row r="8146" customFormat="false" ht="12.75" hidden="false" customHeight="false" outlineLevel="0" collapsed="false">
      <c r="A8146" s="5" t="n">
        <v>36840.6114346343</v>
      </c>
      <c r="B8146" s="6" t="n">
        <v>13.2697400225145</v>
      </c>
      <c r="C8146" s="6" t="n">
        <v>13.2921875520863</v>
      </c>
      <c r="D8146" s="7" t="n">
        <v>2361.65987627521</v>
      </c>
      <c r="E8146" s="7" t="n">
        <v>2360.37280215917</v>
      </c>
      <c r="F8146" s="6" t="n">
        <v>13.0559156817154</v>
      </c>
      <c r="G8146" s="6" t="n">
        <v>31.4685179923249</v>
      </c>
      <c r="H8146" s="6" t="n">
        <v>33.6810728639627</v>
      </c>
      <c r="I8146" s="6" t="n">
        <v>34.6444658530001</v>
      </c>
    </row>
    <row r="8147" customFormat="false" ht="12.75" hidden="false" customHeight="false" outlineLevel="0" collapsed="false">
      <c r="A8147" s="5" t="n">
        <v>36840.6183790787</v>
      </c>
      <c r="B8147" s="6" t="n">
        <v>13.269931138306</v>
      </c>
      <c r="C8147" s="6" t="n">
        <v>13.2921875520863</v>
      </c>
      <c r="D8147" s="7" t="n">
        <v>2361.65943523877</v>
      </c>
      <c r="E8147" s="7" t="n">
        <v>2360.35009756565</v>
      </c>
      <c r="F8147" s="6" t="n">
        <v>13.1565633351582</v>
      </c>
      <c r="G8147" s="6" t="n">
        <v>31.4685179923249</v>
      </c>
      <c r="H8147" s="6" t="n">
        <v>33.6810728639627</v>
      </c>
      <c r="I8147" s="6" t="n">
        <v>34.6594987290757</v>
      </c>
    </row>
    <row r="8148" customFormat="false" ht="12.75" hidden="false" customHeight="false" outlineLevel="0" collapsed="false">
      <c r="A8148" s="5" t="n">
        <v>36840.6322679676</v>
      </c>
      <c r="B8148" s="6" t="n">
        <v>13.2685132683045</v>
      </c>
      <c r="C8148" s="6" t="n">
        <v>13.2997926304015</v>
      </c>
      <c r="D8148" s="7" t="n">
        <v>2361.67984101025</v>
      </c>
      <c r="E8148" s="7" t="n">
        <v>2360.3584979482</v>
      </c>
      <c r="F8148" s="6" t="n">
        <v>13.3578624564647</v>
      </c>
      <c r="G8148" s="6" t="n">
        <v>31.4685359321292</v>
      </c>
      <c r="H8148" s="6" t="n">
        <v>33.681063229108</v>
      </c>
      <c r="I8148" s="6" t="n">
        <v>34.6444835848242</v>
      </c>
    </row>
    <row r="8149" customFormat="false" ht="12.75" hidden="false" customHeight="false" outlineLevel="0" collapsed="false">
      <c r="A8149" s="5" t="n">
        <v>36840.6461568565</v>
      </c>
      <c r="B8149" s="6" t="n">
        <v>13.2661925667121</v>
      </c>
      <c r="C8149" s="6" t="n">
        <v>13.2921875520863</v>
      </c>
      <c r="D8149" s="7" t="n">
        <v>2361.66806271168</v>
      </c>
      <c r="E8149" s="7" t="n">
        <v>2360.36385341342</v>
      </c>
      <c r="F8149" s="6" t="n">
        <v>13.5590440064026</v>
      </c>
      <c r="G8149" s="6" t="n">
        <v>31.4685179923249</v>
      </c>
      <c r="H8149" s="6" t="n">
        <v>33.6810728639627</v>
      </c>
      <c r="I8149" s="6" t="n">
        <v>34.6444835848242</v>
      </c>
    </row>
    <row r="8150" customFormat="false" ht="12.75" hidden="false" customHeight="false" outlineLevel="0" collapsed="false">
      <c r="A8150" s="5" t="n">
        <v>36840.6531013009</v>
      </c>
      <c r="B8150" s="6" t="n">
        <v>13.2654056515107</v>
      </c>
      <c r="C8150" s="6" t="n">
        <v>13.292716409892</v>
      </c>
      <c r="D8150" s="7" t="n">
        <v>2361.70414617538</v>
      </c>
      <c r="E8150" s="7" t="n">
        <v>2360.36566937157</v>
      </c>
      <c r="F8150" s="6" t="n">
        <v>13.6193685493322</v>
      </c>
      <c r="G8150" s="6" t="n">
        <v>31.4531951893599</v>
      </c>
      <c r="H8150" s="6" t="n">
        <v>33.681053591947</v>
      </c>
      <c r="I8150" s="6" t="n">
        <v>34.6444835848242</v>
      </c>
    </row>
    <row r="8151" customFormat="false" ht="12.75" hidden="false" customHeight="false" outlineLevel="0" collapsed="false">
      <c r="A8151" s="5" t="n">
        <v>36840.6600457454</v>
      </c>
      <c r="B8151" s="6" t="n">
        <v>13.2645813222975</v>
      </c>
      <c r="C8151" s="6" t="n">
        <v>13.2921875520863</v>
      </c>
      <c r="D8151" s="7" t="n">
        <v>2361.67178096802</v>
      </c>
      <c r="E8151" s="7" t="n">
        <v>2360.36757166976</v>
      </c>
      <c r="F8151" s="6" t="n">
        <v>13.6595997596771</v>
      </c>
      <c r="G8151" s="6" t="n">
        <v>31.4685179923249</v>
      </c>
      <c r="H8151" s="6" t="n">
        <v>33.6810728639627</v>
      </c>
      <c r="I8151" s="6" t="n">
        <v>34.6444835848242</v>
      </c>
    </row>
    <row r="8152" customFormat="false" ht="12.75" hidden="false" customHeight="false" outlineLevel="0" collapsed="false">
      <c r="A8152" s="5" t="n">
        <v>36840.6739346343</v>
      </c>
      <c r="B8152" s="6" t="n">
        <v>13.2637568143673</v>
      </c>
      <c r="C8152" s="6" t="n">
        <v>13.2921875520863</v>
      </c>
      <c r="D8152" s="7" t="n">
        <v>2361.69081744242</v>
      </c>
      <c r="E8152" s="7" t="n">
        <v>2360.36947438037</v>
      </c>
      <c r="F8152" s="6" t="n">
        <v>13.6998233156583</v>
      </c>
      <c r="G8152" s="6" t="n">
        <v>31.4685179923249</v>
      </c>
      <c r="H8152" s="6" t="n">
        <v>33.681063229108</v>
      </c>
      <c r="I8152" s="6" t="n">
        <v>34.6444835848242</v>
      </c>
    </row>
    <row r="8153" customFormat="false" ht="12.75" hidden="false" customHeight="false" outlineLevel="0" collapsed="false">
      <c r="A8153" s="5" t="n">
        <v>36840.6878235232</v>
      </c>
      <c r="B8153" s="6" t="n">
        <v>13.2662298018621</v>
      </c>
      <c r="C8153" s="6" t="n">
        <v>13.2851111819676</v>
      </c>
      <c r="D8153" s="7" t="n">
        <v>2361.6885645054</v>
      </c>
      <c r="E8153" s="7" t="n">
        <v>2360.36376748615</v>
      </c>
      <c r="F8153" s="6" t="n">
        <v>13.5791296846215</v>
      </c>
      <c r="G8153" s="6" t="n">
        <v>31.4531772468022</v>
      </c>
      <c r="H8153" s="6" t="n">
        <v>33.6673795064982</v>
      </c>
      <c r="I8153" s="6" t="n">
        <v>34.6444835848242</v>
      </c>
    </row>
    <row r="8154" customFormat="false" ht="12.75" hidden="false" customHeight="false" outlineLevel="0" collapsed="false">
      <c r="A8154" s="5" t="n">
        <v>36840.701712412</v>
      </c>
      <c r="B8154" s="6" t="n">
        <v>13.2684755595713</v>
      </c>
      <c r="C8154" s="6" t="n">
        <v>13.2921875520863</v>
      </c>
      <c r="D8154" s="7" t="n">
        <v>2361.67992803041</v>
      </c>
      <c r="E8154" s="7" t="n">
        <v>2360.37059148108</v>
      </c>
      <c r="F8154" s="6" t="n">
        <v>13.3377558002818</v>
      </c>
      <c r="G8154" s="6" t="n">
        <v>31.4685179923249</v>
      </c>
      <c r="H8154" s="6" t="n">
        <v>33.681063229108</v>
      </c>
      <c r="I8154" s="6" t="n">
        <v>34.6594810016902</v>
      </c>
    </row>
    <row r="8155" customFormat="false" ht="12.75" hidden="false" customHeight="false" outlineLevel="0" collapsed="false">
      <c r="A8155" s="5" t="n">
        <v>36840.7121290787</v>
      </c>
      <c r="B8155" s="6" t="n">
        <v>13.2697400225145</v>
      </c>
      <c r="C8155" s="6" t="n">
        <v>13.2921875520863</v>
      </c>
      <c r="D8155" s="7" t="n">
        <v>2361.65987627521</v>
      </c>
      <c r="E8155" s="7" t="n">
        <v>2360.33340369341</v>
      </c>
      <c r="F8155" s="6" t="n">
        <v>13.0559156817154</v>
      </c>
      <c r="G8155" s="6" t="n">
        <v>31.4685179923249</v>
      </c>
      <c r="H8155" s="6" t="n">
        <v>33.6810728639627</v>
      </c>
      <c r="I8155" s="6" t="n">
        <v>34.6595164536388</v>
      </c>
    </row>
    <row r="8156" customFormat="false" ht="12.75" hidden="false" customHeight="false" outlineLevel="0" collapsed="false">
      <c r="A8156" s="5" t="n">
        <v>36840.7156013009</v>
      </c>
      <c r="B8156" s="6" t="n">
        <v>13.2695478458684</v>
      </c>
      <c r="C8156" s="6" t="n">
        <v>13.2921875520863</v>
      </c>
      <c r="D8156" s="7" t="n">
        <v>2361.66031975978</v>
      </c>
      <c r="E8156" s="7" t="n">
        <v>2360.35611046152</v>
      </c>
      <c r="F8156" s="6" t="n">
        <v>12.9552204073126</v>
      </c>
      <c r="G8156" s="6" t="n">
        <v>31.4685179923249</v>
      </c>
      <c r="H8156" s="6" t="n">
        <v>33.6810728639627</v>
      </c>
      <c r="I8156" s="6" t="n">
        <v>34.6444835848242</v>
      </c>
    </row>
    <row r="8157" customFormat="false" ht="12.75" hidden="false" customHeight="false" outlineLevel="0" collapsed="false">
      <c r="A8157" s="5" t="n">
        <v>36840.7294901898</v>
      </c>
      <c r="B8157" s="6" t="n">
        <v>13.2722434411821</v>
      </c>
      <c r="C8157" s="6" t="n">
        <v>13.2997926304015</v>
      </c>
      <c r="D8157" s="7" t="n">
        <v>2361.65409915521</v>
      </c>
      <c r="E8157" s="7" t="n">
        <v>2360.33275465363</v>
      </c>
      <c r="F8157" s="6" t="n">
        <v>12.4911140094413</v>
      </c>
      <c r="G8157" s="6" t="n">
        <v>31.4685359321292</v>
      </c>
      <c r="H8157" s="6" t="n">
        <v>33.6810728639627</v>
      </c>
      <c r="I8157" s="6" t="n">
        <v>34.6445013138254</v>
      </c>
    </row>
    <row r="8158" customFormat="false" ht="12.75" hidden="false" customHeight="false" outlineLevel="0" collapsed="false">
      <c r="A8158" s="5" t="n">
        <v>36840.7399068565</v>
      </c>
      <c r="B8158" s="6" t="n">
        <v>13.2742196893733</v>
      </c>
      <c r="C8158" s="6" t="n">
        <v>13.2845824633041</v>
      </c>
      <c r="D8158" s="7" t="n">
        <v>2361.64953858246</v>
      </c>
      <c r="E8158" s="7" t="n">
        <v>2360.3453292842</v>
      </c>
      <c r="F8158" s="6" t="n">
        <v>12.1272059999329</v>
      </c>
      <c r="G8158" s="6" t="n">
        <v>31.4685000494761</v>
      </c>
      <c r="H8158" s="6" t="n">
        <v>33.6810728639627</v>
      </c>
      <c r="I8158" s="6" t="n">
        <v>34.6444835848242</v>
      </c>
    </row>
    <row r="8159" customFormat="false" ht="12.75" hidden="false" customHeight="false" outlineLevel="0" collapsed="false">
      <c r="A8159" s="5" t="n">
        <v>36840.7433790787</v>
      </c>
      <c r="B8159" s="6" t="n">
        <v>13.2758140878254</v>
      </c>
      <c r="C8159" s="6" t="n">
        <v>13.2851111819676</v>
      </c>
      <c r="D8159" s="7" t="n">
        <v>2361.64585920142</v>
      </c>
      <c r="E8159" s="7" t="n">
        <v>2360.34164990316</v>
      </c>
      <c r="F8159" s="6" t="n">
        <v>12.0259245401402</v>
      </c>
      <c r="G8159" s="6" t="n">
        <v>31.4531772468022</v>
      </c>
      <c r="H8159" s="6" t="n">
        <v>33.6810728639627</v>
      </c>
      <c r="I8159" s="6" t="n">
        <v>34.6444835848242</v>
      </c>
    </row>
    <row r="8160" customFormat="false" ht="12.75" hidden="false" customHeight="false" outlineLevel="0" collapsed="false">
      <c r="A8160" s="5" t="n">
        <v>36840.7572679676</v>
      </c>
      <c r="B8160" s="6" t="n">
        <v>13.278463023918</v>
      </c>
      <c r="C8160" s="6" t="n">
        <v>13.292716409892</v>
      </c>
      <c r="D8160" s="7" t="n">
        <v>2361.63974627197</v>
      </c>
      <c r="E8160" s="7" t="n">
        <v>2360.33553697371</v>
      </c>
      <c r="F8160" s="6" t="n">
        <v>11.5597996215972</v>
      </c>
      <c r="G8160" s="6" t="n">
        <v>31.4531951893599</v>
      </c>
      <c r="H8160" s="6" t="n">
        <v>33.6810728639627</v>
      </c>
      <c r="I8160" s="6" t="n">
        <v>34.6444835848242</v>
      </c>
    </row>
    <row r="8161" customFormat="false" ht="12.75" hidden="false" customHeight="false" outlineLevel="0" collapsed="false">
      <c r="A8161" s="5" t="n">
        <v>36840.7711568565</v>
      </c>
      <c r="B8161" s="6" t="n">
        <v>13.2783940868689</v>
      </c>
      <c r="C8161" s="6" t="n">
        <v>13.292716409892</v>
      </c>
      <c r="D8161" s="7" t="n">
        <v>2361.63990535747</v>
      </c>
      <c r="E8161" s="7" t="n">
        <v>2360.31343277567</v>
      </c>
      <c r="F8161" s="6" t="n">
        <v>11.0928884636253</v>
      </c>
      <c r="G8161" s="6" t="n">
        <v>31.4531951893599</v>
      </c>
      <c r="H8161" s="6" t="n">
        <v>33.6810728639627</v>
      </c>
      <c r="I8161" s="6" t="n">
        <v>34.6595164536388</v>
      </c>
    </row>
    <row r="8162" customFormat="false" ht="12.75" hidden="false" customHeight="false" outlineLevel="0" collapsed="false">
      <c r="A8162" s="5" t="n">
        <v>36840.7850457454</v>
      </c>
      <c r="B8162" s="6" t="n">
        <v>13.2801415217889</v>
      </c>
      <c r="C8162" s="6" t="n">
        <v>13.292716409892</v>
      </c>
      <c r="D8162" s="7" t="n">
        <v>2361.61873902953</v>
      </c>
      <c r="E8162" s="7" t="n">
        <v>2360.30940023355</v>
      </c>
      <c r="F8162" s="6" t="n">
        <v>10.6451824415943</v>
      </c>
      <c r="G8162" s="6" t="n">
        <v>31.4531951893599</v>
      </c>
      <c r="H8162" s="6" t="n">
        <v>33.681082496511</v>
      </c>
      <c r="I8162" s="6" t="n">
        <v>34.6595164536388</v>
      </c>
    </row>
    <row r="8163" customFormat="false" ht="12.75" hidden="false" customHeight="false" outlineLevel="0" collapsed="false">
      <c r="A8163" s="5" t="n">
        <v>36840.7989346343</v>
      </c>
      <c r="B8163" s="6" t="n">
        <v>13.282854126878</v>
      </c>
      <c r="C8163" s="6" t="n">
        <v>13.292716409892</v>
      </c>
      <c r="D8163" s="7" t="n">
        <v>2361.61247917163</v>
      </c>
      <c r="E8163" s="7" t="n">
        <v>2360.30314037565</v>
      </c>
      <c r="F8163" s="6" t="n">
        <v>10.2372810532642</v>
      </c>
      <c r="G8163" s="6" t="n">
        <v>31.4531951893599</v>
      </c>
      <c r="H8163" s="6" t="n">
        <v>33.681082496511</v>
      </c>
      <c r="I8163" s="6" t="n">
        <v>34.6595164536388</v>
      </c>
    </row>
    <row r="8164" customFormat="false" ht="12.75" hidden="false" customHeight="false" outlineLevel="0" collapsed="false">
      <c r="A8164" s="5" t="n">
        <v>36840.8128235232</v>
      </c>
      <c r="B8164" s="6" t="n">
        <v>13.2837527312607</v>
      </c>
      <c r="C8164" s="6" t="n">
        <v>13.2921875520863</v>
      </c>
      <c r="D8164" s="7" t="n">
        <v>2361.58981842224</v>
      </c>
      <c r="E8164" s="7" t="n">
        <v>2360.30106667323</v>
      </c>
      <c r="F8164" s="6" t="n">
        <v>9.82876614801632</v>
      </c>
      <c r="G8164" s="6" t="n">
        <v>31.4685179923249</v>
      </c>
      <c r="H8164" s="6" t="n">
        <v>33.694775001495</v>
      </c>
      <c r="I8164" s="6" t="n">
        <v>34.6595164536388</v>
      </c>
    </row>
    <row r="8165" customFormat="false" ht="12.75" hidden="false" customHeight="false" outlineLevel="0" collapsed="false">
      <c r="A8165" s="5" t="n">
        <v>36840.8197679676</v>
      </c>
      <c r="B8165" s="6" t="n">
        <v>13.2859909722638</v>
      </c>
      <c r="C8165" s="6" t="n">
        <v>13.2921875520863</v>
      </c>
      <c r="D8165" s="7" t="n">
        <v>2361.62237408348</v>
      </c>
      <c r="E8165" s="7" t="n">
        <v>2360.31303641036</v>
      </c>
      <c r="F8165" s="6" t="n">
        <v>9.6240729241501</v>
      </c>
      <c r="G8165" s="6" t="n">
        <v>31.4685179923249</v>
      </c>
      <c r="H8165" s="6" t="n">
        <v>33.6810728639627</v>
      </c>
      <c r="I8165" s="6" t="n">
        <v>34.6594987290757</v>
      </c>
    </row>
    <row r="8166" customFormat="false" ht="12.75" hidden="false" customHeight="false" outlineLevel="0" collapsed="false">
      <c r="A8166" s="5" t="n">
        <v>36840.826712412</v>
      </c>
      <c r="B8166" s="6" t="n">
        <v>13.2865212537141</v>
      </c>
      <c r="C8166" s="6" t="n">
        <v>13.2921875520863</v>
      </c>
      <c r="D8166" s="7" t="n">
        <v>2361.60401657124</v>
      </c>
      <c r="E8166" s="7" t="n">
        <v>2360.29467777526</v>
      </c>
      <c r="F8166" s="6" t="n">
        <v>9.4602858386135</v>
      </c>
      <c r="G8166" s="6" t="n">
        <v>31.4685179923249</v>
      </c>
      <c r="H8166" s="6" t="n">
        <v>33.681082496511</v>
      </c>
      <c r="I8166" s="6" t="n">
        <v>34.6595164536388</v>
      </c>
    </row>
    <row r="8167" customFormat="false" ht="12.75" hidden="false" customHeight="false" outlineLevel="0" collapsed="false">
      <c r="A8167" s="5" t="n">
        <v>36840.8406013009</v>
      </c>
      <c r="B8167" s="6" t="n">
        <v>13.2919210741824</v>
      </c>
      <c r="C8167" s="6" t="n">
        <v>13.2851111819676</v>
      </c>
      <c r="D8167" s="7" t="n">
        <v>2361.6086892329</v>
      </c>
      <c r="E8167" s="7" t="n">
        <v>2360.29935155978</v>
      </c>
      <c r="F8167" s="6" t="n">
        <v>9.07045483390968</v>
      </c>
      <c r="G8167" s="6" t="n">
        <v>31.4531772468022</v>
      </c>
      <c r="H8167" s="6" t="n">
        <v>33.6810728639627</v>
      </c>
      <c r="I8167" s="6" t="n">
        <v>34.6594987290757</v>
      </c>
    </row>
    <row r="8168" customFormat="false" ht="12.75" hidden="false" customHeight="false" outlineLevel="0" collapsed="false">
      <c r="A8168" s="5" t="n">
        <v>36840.8544901898</v>
      </c>
      <c r="B8168" s="6" t="n">
        <v>13.2982013934384</v>
      </c>
      <c r="C8168" s="6" t="n">
        <v>13.2851111819676</v>
      </c>
      <c r="D8168" s="7" t="n">
        <v>2361.57706240264</v>
      </c>
      <c r="E8168" s="7" t="n">
        <v>2360.26772360666</v>
      </c>
      <c r="F8168" s="6" t="n">
        <v>8.6798586212937</v>
      </c>
      <c r="G8168" s="6" t="n">
        <v>31.4531772468022</v>
      </c>
      <c r="H8168" s="6" t="n">
        <v>33.681082496511</v>
      </c>
      <c r="I8168" s="6" t="n">
        <v>34.6595164536388</v>
      </c>
    </row>
    <row r="8169" customFormat="false" ht="12.75" hidden="false" customHeight="false" outlineLevel="0" collapsed="false">
      <c r="A8169" s="5" t="n">
        <v>36840.8683790787</v>
      </c>
      <c r="B8169" s="6" t="n">
        <v>13.301019888875</v>
      </c>
      <c r="C8169" s="6" t="n">
        <v>13.2845824633041</v>
      </c>
      <c r="D8169" s="7" t="n">
        <v>2361.5705581824</v>
      </c>
      <c r="E8169" s="7" t="n">
        <v>2360.26121938643</v>
      </c>
      <c r="F8169" s="6" t="n">
        <v>8.35060678659376</v>
      </c>
      <c r="G8169" s="6" t="n">
        <v>31.4685000494761</v>
      </c>
      <c r="H8169" s="6" t="n">
        <v>33.681082496511</v>
      </c>
      <c r="I8169" s="6" t="n">
        <v>34.6595164536388</v>
      </c>
    </row>
    <row r="8170" customFormat="false" ht="12.75" hidden="false" customHeight="false" outlineLevel="0" collapsed="false">
      <c r="A8170" s="5" t="n">
        <v>36840.8822679676</v>
      </c>
      <c r="B8170" s="6" t="n">
        <v>13.3049209807294</v>
      </c>
      <c r="C8170" s="6" t="n">
        <v>13.2845824633041</v>
      </c>
      <c r="D8170" s="7" t="n">
        <v>2361.56155566274</v>
      </c>
      <c r="E8170" s="7" t="n">
        <v>2360.25221686676</v>
      </c>
      <c r="F8170" s="6" t="n">
        <v>8.10319602263468</v>
      </c>
      <c r="G8170" s="6" t="n">
        <v>31.4685000494761</v>
      </c>
      <c r="H8170" s="6" t="n">
        <v>33.681082496511</v>
      </c>
      <c r="I8170" s="6" t="n">
        <v>34.6595164536388</v>
      </c>
    </row>
    <row r="8171" customFormat="false" ht="12.75" hidden="false" customHeight="false" outlineLevel="0" collapsed="false">
      <c r="A8171" s="5" t="n">
        <v>36840.8961568565</v>
      </c>
      <c r="B8171" s="6" t="n">
        <v>13.3043273736135</v>
      </c>
      <c r="C8171" s="6" t="n">
        <v>13.2845824633041</v>
      </c>
      <c r="D8171" s="7" t="n">
        <v>2361.56292552532</v>
      </c>
      <c r="E8171" s="7" t="n">
        <v>2360.25358672934</v>
      </c>
      <c r="F8171" s="6" t="n">
        <v>7.85588856158589</v>
      </c>
      <c r="G8171" s="6" t="n">
        <v>31.4685000494761</v>
      </c>
      <c r="H8171" s="6" t="n">
        <v>33.681082496511</v>
      </c>
      <c r="I8171" s="6" t="n">
        <v>34.6595164536388</v>
      </c>
    </row>
    <row r="8172" customFormat="false" ht="12.75" hidden="false" customHeight="false" outlineLevel="0" collapsed="false">
      <c r="A8172" s="5" t="n">
        <v>36840.9100457454</v>
      </c>
      <c r="B8172" s="6" t="n">
        <v>13.3079624914743</v>
      </c>
      <c r="C8172" s="6" t="n">
        <v>13.2845824633041</v>
      </c>
      <c r="D8172" s="7" t="n">
        <v>2361.55453679179</v>
      </c>
      <c r="E8172" s="7" t="n">
        <v>2360.26746127935</v>
      </c>
      <c r="F8172" s="6" t="n">
        <v>7.50468759021554</v>
      </c>
      <c r="G8172" s="6" t="n">
        <v>31.4685000494761</v>
      </c>
      <c r="H8172" s="6" t="n">
        <v>33.681082496511</v>
      </c>
      <c r="I8172" s="6" t="n">
        <v>34.6444835848242</v>
      </c>
    </row>
    <row r="8173" customFormat="false" ht="12.75" hidden="false" customHeight="false" outlineLevel="0" collapsed="false">
      <c r="A8173" s="5" t="n">
        <v>36840.9135179676</v>
      </c>
      <c r="B8173" s="6" t="n">
        <v>13.3068625260137</v>
      </c>
      <c r="C8173" s="6" t="n">
        <v>13.2851111819676</v>
      </c>
      <c r="D8173" s="7" t="n">
        <v>2361.59134272323</v>
      </c>
      <c r="E8173" s="7" t="n">
        <v>2360.24773637765</v>
      </c>
      <c r="F8173" s="6" t="n">
        <v>7.42213707917435</v>
      </c>
      <c r="G8173" s="6" t="n">
        <v>31.4531772468022</v>
      </c>
      <c r="H8173" s="6" t="n">
        <v>33.681063229108</v>
      </c>
      <c r="I8173" s="6" t="n">
        <v>34.6595164536388</v>
      </c>
    </row>
    <row r="8174" customFormat="false" ht="12.75" hidden="false" customHeight="false" outlineLevel="0" collapsed="false">
      <c r="A8174" s="5" t="n">
        <v>36840.9239346343</v>
      </c>
      <c r="B8174" s="6" t="n">
        <v>13.310686261505</v>
      </c>
      <c r="C8174" s="6" t="n">
        <v>13.2851111819676</v>
      </c>
      <c r="D8174" s="7" t="n">
        <v>2361.56538495447</v>
      </c>
      <c r="E8174" s="7" t="n">
        <v>2360.23891237267</v>
      </c>
      <c r="F8174" s="6" t="n">
        <v>7.15301080781177</v>
      </c>
      <c r="G8174" s="6" t="n">
        <v>31.4531772468022</v>
      </c>
      <c r="H8174" s="6" t="n">
        <v>33.6810728639627</v>
      </c>
      <c r="I8174" s="6" t="n">
        <v>34.6595164536388</v>
      </c>
    </row>
    <row r="8175" customFormat="false" ht="12.75" hidden="false" customHeight="false" outlineLevel="0" collapsed="false">
      <c r="A8175" s="5" t="n">
        <v>36840.9378235232</v>
      </c>
      <c r="B8175" s="6" t="n">
        <v>13.3116015062626</v>
      </c>
      <c r="C8175" s="6" t="n">
        <v>13.2845824633041</v>
      </c>
      <c r="D8175" s="7" t="n">
        <v>2361.56327285118</v>
      </c>
      <c r="E8175" s="7" t="n">
        <v>2360.25393517805</v>
      </c>
      <c r="F8175" s="6" t="n">
        <v>6.80093487119125</v>
      </c>
      <c r="G8175" s="6" t="n">
        <v>31.4685000494761</v>
      </c>
      <c r="H8175" s="6" t="n">
        <v>33.6810728639627</v>
      </c>
      <c r="I8175" s="6" t="n">
        <v>34.6594987290757</v>
      </c>
    </row>
    <row r="8176" customFormat="false" ht="12.75" hidden="false" customHeight="false" outlineLevel="0" collapsed="false">
      <c r="A8176" s="5" t="n">
        <v>36840.951712412</v>
      </c>
      <c r="B8176" s="6" t="n">
        <v>13.3143504826783</v>
      </c>
      <c r="C8176" s="6" t="n">
        <v>13.2851111819676</v>
      </c>
      <c r="D8176" s="7" t="n">
        <v>2361.55692905945</v>
      </c>
      <c r="E8176" s="7" t="n">
        <v>2360.25271976119</v>
      </c>
      <c r="F8176" s="6" t="n">
        <v>6.4689044141894</v>
      </c>
      <c r="G8176" s="6" t="n">
        <v>31.4531772468022</v>
      </c>
      <c r="H8176" s="6" t="n">
        <v>33.6810728639627</v>
      </c>
      <c r="I8176" s="6" t="n">
        <v>34.6444835848242</v>
      </c>
    </row>
    <row r="8177" customFormat="false" ht="12.75" hidden="false" customHeight="false" outlineLevel="0" collapsed="false">
      <c r="A8177" s="5" t="n">
        <v>36840.9656013009</v>
      </c>
      <c r="B8177" s="6" t="n">
        <v>13.3161898220252</v>
      </c>
      <c r="C8177" s="6" t="n">
        <v>13.2851111819676</v>
      </c>
      <c r="D8177" s="7" t="n">
        <v>2361.55268443019</v>
      </c>
      <c r="E8177" s="7" t="n">
        <v>2360.24847513193</v>
      </c>
      <c r="F8177" s="6" t="n">
        <v>6.13646183461092</v>
      </c>
      <c r="G8177" s="6" t="n">
        <v>31.4531772468022</v>
      </c>
      <c r="H8177" s="6" t="n">
        <v>33.6810728639627</v>
      </c>
      <c r="I8177" s="6" t="n">
        <v>34.6444835848242</v>
      </c>
    </row>
    <row r="8178" customFormat="false" ht="12.75" hidden="false" customHeight="false" outlineLevel="0" collapsed="false">
      <c r="A8178" s="5" t="n">
        <v>36840.9794901898</v>
      </c>
      <c r="B8178" s="6" t="n">
        <v>13.3181255072982</v>
      </c>
      <c r="C8178" s="6" t="n">
        <v>13.292716409892</v>
      </c>
      <c r="D8178" s="7" t="n">
        <v>2361.54821746417</v>
      </c>
      <c r="E8178" s="7" t="n">
        <v>2360.26114334813</v>
      </c>
      <c r="F8178" s="6" t="n">
        <v>5.84514529604559</v>
      </c>
      <c r="G8178" s="6" t="n">
        <v>31.4531951893599</v>
      </c>
      <c r="H8178" s="6" t="n">
        <v>33.6810728639627</v>
      </c>
      <c r="I8178" s="6" t="n">
        <v>34.6444658530001</v>
      </c>
    </row>
    <row r="8179" customFormat="false" ht="12.75" hidden="false" customHeight="false" outlineLevel="0" collapsed="false">
      <c r="A8179" s="5" t="n">
        <v>36840.9864346343</v>
      </c>
      <c r="B8179" s="6" t="n">
        <v>13.3205446078955</v>
      </c>
      <c r="C8179" s="6" t="n">
        <v>13.2851111819676</v>
      </c>
      <c r="D8179" s="7" t="n">
        <v>2361.57690242987</v>
      </c>
      <c r="E8179" s="7" t="n">
        <v>2360.25556080829</v>
      </c>
      <c r="F8179" s="6" t="n">
        <v>5.74086522277021</v>
      </c>
      <c r="G8179" s="6" t="n">
        <v>31.4531772468022</v>
      </c>
      <c r="H8179" s="6" t="n">
        <v>33.681053591947</v>
      </c>
      <c r="I8179" s="6" t="n">
        <v>34.6444658530001</v>
      </c>
    </row>
    <row r="8180" customFormat="false" ht="12.75" hidden="false" customHeight="false" outlineLevel="0" collapsed="false">
      <c r="A8180" s="5" t="n">
        <v>36840.9933790787</v>
      </c>
      <c r="B8180" s="6" t="n">
        <v>13.3202711979954</v>
      </c>
      <c r="C8180" s="6" t="n">
        <v>13.292716409892</v>
      </c>
      <c r="D8180" s="7" t="n">
        <v>2361.56039963404</v>
      </c>
      <c r="E8180" s="7" t="n">
        <v>2360.25106308472</v>
      </c>
      <c r="F8180" s="6" t="n">
        <v>5.63676736956317</v>
      </c>
      <c r="G8180" s="6" t="n">
        <v>31.4531951893599</v>
      </c>
      <c r="H8180" s="6" t="n">
        <v>33.681063229108</v>
      </c>
      <c r="I8180" s="6" t="n">
        <v>34.6594810016902</v>
      </c>
    </row>
    <row r="8181" customFormat="false" ht="12.75" hidden="false" customHeight="false" outlineLevel="0" collapsed="false">
      <c r="A8181" s="5" t="n">
        <v>36841.0072679676</v>
      </c>
      <c r="B8181" s="6" t="n">
        <v>13.3234194202379</v>
      </c>
      <c r="C8181" s="6" t="n">
        <v>13.2845824633041</v>
      </c>
      <c r="D8181" s="7" t="n">
        <v>2361.55313450579</v>
      </c>
      <c r="E8181" s="7" t="n">
        <v>2360.26606178709</v>
      </c>
      <c r="F8181" s="6" t="n">
        <v>5.46980470661123</v>
      </c>
      <c r="G8181" s="6" t="n">
        <v>31.4685000494761</v>
      </c>
      <c r="H8181" s="6" t="n">
        <v>33.681063229108</v>
      </c>
      <c r="I8181" s="6" t="n">
        <v>34.6444481183533</v>
      </c>
    </row>
    <row r="8182" customFormat="false" ht="12.75" hidden="false" customHeight="false" outlineLevel="0" collapsed="false">
      <c r="A8182" s="5" t="n">
        <v>36841.014212412</v>
      </c>
      <c r="B8182" s="6" t="n">
        <v>13.3223566070893</v>
      </c>
      <c r="C8182" s="6" t="n">
        <v>13.2921875520863</v>
      </c>
      <c r="D8182" s="7" t="n">
        <v>2361.55558715152</v>
      </c>
      <c r="E8182" s="7" t="n">
        <v>2360.23424408947</v>
      </c>
      <c r="F8182" s="6" t="n">
        <v>5.40735414855303</v>
      </c>
      <c r="G8182" s="6" t="n">
        <v>31.4685179923249</v>
      </c>
      <c r="H8182" s="6" t="n">
        <v>33.681063229108</v>
      </c>
      <c r="I8182" s="6" t="n">
        <v>34.6444835848242</v>
      </c>
    </row>
    <row r="8183" customFormat="false" ht="12.75" hidden="false" customHeight="false" outlineLevel="0" collapsed="false">
      <c r="A8183" s="5" t="n">
        <v>36841.0211568565</v>
      </c>
      <c r="B8183" s="6" t="n">
        <v>13.3230874041285</v>
      </c>
      <c r="C8183" s="6" t="n">
        <v>13.2997926304015</v>
      </c>
      <c r="D8183" s="7" t="n">
        <v>2361.55390069681</v>
      </c>
      <c r="E8183" s="7" t="n">
        <v>2360.24969281698</v>
      </c>
      <c r="F8183" s="6" t="n">
        <v>5.34473284993262</v>
      </c>
      <c r="G8183" s="6" t="n">
        <v>31.4685359321292</v>
      </c>
      <c r="H8183" s="6" t="n">
        <v>33.681063229108</v>
      </c>
      <c r="I8183" s="6" t="n">
        <v>34.6444658530001</v>
      </c>
    </row>
    <row r="8184" customFormat="false" ht="12.75" hidden="false" customHeight="false" outlineLevel="0" collapsed="false">
      <c r="A8184" s="5" t="n">
        <v>36841.0281013009</v>
      </c>
      <c r="B8184" s="6" t="n">
        <v>13.3220793646062</v>
      </c>
      <c r="C8184" s="6" t="n">
        <v>13.2845824633041</v>
      </c>
      <c r="D8184" s="7" t="n">
        <v>2361.57336068362</v>
      </c>
      <c r="E8184" s="7" t="n">
        <v>2360.24689039254</v>
      </c>
      <c r="F8184" s="6" t="n">
        <v>5.30310384494456</v>
      </c>
      <c r="G8184" s="6" t="n">
        <v>31.4685000494761</v>
      </c>
      <c r="H8184" s="6" t="n">
        <v>33.681053591947</v>
      </c>
      <c r="I8184" s="6" t="n">
        <v>34.6594810016902</v>
      </c>
    </row>
    <row r="8185" customFormat="false" ht="12.75" hidden="false" customHeight="false" outlineLevel="0" collapsed="false">
      <c r="A8185" s="5" t="n">
        <v>36841.0350457454</v>
      </c>
      <c r="B8185" s="6" t="n">
        <v>13.3246590863225</v>
      </c>
      <c r="C8185" s="6" t="n">
        <v>13.2921875520863</v>
      </c>
      <c r="D8185" s="7" t="n">
        <v>2361.56740747966</v>
      </c>
      <c r="E8185" s="7" t="n">
        <v>2360.2632010192</v>
      </c>
      <c r="F8185" s="6" t="n">
        <v>5.26115979814097</v>
      </c>
      <c r="G8185" s="6" t="n">
        <v>31.4685179923249</v>
      </c>
      <c r="H8185" s="6" t="n">
        <v>33.681053591947</v>
      </c>
      <c r="I8185" s="6" t="n">
        <v>34.6444481183533</v>
      </c>
    </row>
    <row r="8186" customFormat="false" ht="12.75" hidden="false" customHeight="false" outlineLevel="0" collapsed="false">
      <c r="A8186" s="5" t="n">
        <v>36841.0489346343</v>
      </c>
      <c r="B8186" s="6" t="n">
        <v>13.3262299398984</v>
      </c>
      <c r="C8186" s="6" t="n">
        <v>13.292716409892</v>
      </c>
      <c r="D8186" s="7" t="n">
        <v>2361.56378243294</v>
      </c>
      <c r="E8186" s="7" t="n">
        <v>2360.25957597249</v>
      </c>
      <c r="F8186" s="6" t="n">
        <v>5.17755613295872</v>
      </c>
      <c r="G8186" s="6" t="n">
        <v>31.4531951893599</v>
      </c>
      <c r="H8186" s="6" t="n">
        <v>33.681053591947</v>
      </c>
      <c r="I8186" s="6" t="n">
        <v>34.6444481183533</v>
      </c>
    </row>
    <row r="8187" customFormat="false" ht="12.75" hidden="false" customHeight="false" outlineLevel="0" collapsed="false">
      <c r="A8187" s="5" t="n">
        <v>36841.0628235232</v>
      </c>
      <c r="B8187" s="6" t="n">
        <v>13.3296499321741</v>
      </c>
      <c r="C8187" s="6" t="n">
        <v>13.2921875520863</v>
      </c>
      <c r="D8187" s="7" t="n">
        <v>2361.57302386279</v>
      </c>
      <c r="E8187" s="7" t="n">
        <v>2360.26881882266</v>
      </c>
      <c r="F8187" s="6" t="n">
        <v>5.11464093561302</v>
      </c>
      <c r="G8187" s="6" t="n">
        <v>31.4685179923249</v>
      </c>
      <c r="H8187" s="6" t="n">
        <v>33.6810439524798</v>
      </c>
      <c r="I8187" s="6" t="n">
        <v>34.6444303808836</v>
      </c>
    </row>
    <row r="8188" customFormat="false" ht="12.75" hidden="false" customHeight="false" outlineLevel="0" collapsed="false">
      <c r="A8188" s="5" t="n">
        <v>36841.076712412</v>
      </c>
      <c r="B8188" s="6" t="n">
        <v>13.3341347617359</v>
      </c>
      <c r="C8188" s="6" t="n">
        <v>13.2997926304015</v>
      </c>
      <c r="D8188" s="7" t="n">
        <v>2361.56267425611</v>
      </c>
      <c r="E8188" s="7" t="n">
        <v>2360.25846921597</v>
      </c>
      <c r="F8188" s="6" t="n">
        <v>5.11425616890846</v>
      </c>
      <c r="G8188" s="6" t="n">
        <v>31.4685359321292</v>
      </c>
      <c r="H8188" s="6" t="n">
        <v>33.6810439524798</v>
      </c>
      <c r="I8188" s="6" t="n">
        <v>34.6444303808836</v>
      </c>
    </row>
    <row r="8189" customFormat="false" ht="12.75" hidden="false" customHeight="false" outlineLevel="0" collapsed="false">
      <c r="A8189" s="5" t="n">
        <v>36841.0906013009</v>
      </c>
      <c r="B8189" s="6" t="n">
        <v>13.3359847568632</v>
      </c>
      <c r="C8189" s="6" t="n">
        <v>13.2997926304015</v>
      </c>
      <c r="D8189" s="7" t="n">
        <v>2361.57553873427</v>
      </c>
      <c r="E8189" s="7" t="n">
        <v>2360.25419999645</v>
      </c>
      <c r="F8189" s="6" t="n">
        <v>5.13497338735822</v>
      </c>
      <c r="G8189" s="6" t="n">
        <v>31.4685359321292</v>
      </c>
      <c r="H8189" s="6" t="n">
        <v>33.6810343107063</v>
      </c>
      <c r="I8189" s="6" t="n">
        <v>34.6444303808836</v>
      </c>
    </row>
    <row r="8190" customFormat="false" ht="12.75" hidden="false" customHeight="false" outlineLevel="0" collapsed="false">
      <c r="A8190" s="5" t="n">
        <v>36841.1044901898</v>
      </c>
      <c r="B8190" s="6" t="n">
        <v>13.3387317230461</v>
      </c>
      <c r="C8190" s="6" t="n">
        <v>13.2997926304015</v>
      </c>
      <c r="D8190" s="7" t="n">
        <v>2361.55206588386</v>
      </c>
      <c r="E8190" s="7" t="n">
        <v>2360.26499596266</v>
      </c>
      <c r="F8190" s="6" t="n">
        <v>5.15561177155034</v>
      </c>
      <c r="G8190" s="6" t="n">
        <v>31.4685359321292</v>
      </c>
      <c r="H8190" s="6" t="n">
        <v>33.6810439524798</v>
      </c>
      <c r="I8190" s="6" t="n">
        <v>34.6444126405911</v>
      </c>
    </row>
    <row r="8191" customFormat="false" ht="12.75" hidden="false" customHeight="false" outlineLevel="0" collapsed="false">
      <c r="A8191" s="5" t="n">
        <v>36841.1149068565</v>
      </c>
      <c r="B8191" s="6" t="n">
        <v>13.3422636630093</v>
      </c>
      <c r="C8191" s="6" t="n">
        <v>13.2997926304015</v>
      </c>
      <c r="D8191" s="7" t="n">
        <v>2361.5781826265</v>
      </c>
      <c r="E8191" s="7" t="n">
        <v>2360.25684533198</v>
      </c>
      <c r="F8191" s="6" t="n">
        <v>5.1344346261669</v>
      </c>
      <c r="G8191" s="6" t="n">
        <v>31.4685359321292</v>
      </c>
      <c r="H8191" s="6" t="n">
        <v>33.6810246666265</v>
      </c>
      <c r="I8191" s="6" t="n">
        <v>34.6444126405911</v>
      </c>
    </row>
    <row r="8192" customFormat="false" ht="12.75" hidden="false" customHeight="false" outlineLevel="0" collapsed="false">
      <c r="A8192" s="5" t="n">
        <v>36841.1183790787</v>
      </c>
      <c r="B8192" s="6" t="n">
        <v>13.3431045661189</v>
      </c>
      <c r="C8192" s="6" t="n">
        <v>13.2997926304015</v>
      </c>
      <c r="D8192" s="7" t="n">
        <v>2361.55910840521</v>
      </c>
      <c r="E8192" s="7" t="n">
        <v>2360.25490478634</v>
      </c>
      <c r="F8192" s="6" t="n">
        <v>5.11348643618583</v>
      </c>
      <c r="G8192" s="6" t="n">
        <v>31.4685359321292</v>
      </c>
      <c r="H8192" s="6" t="n">
        <v>33.6810343107063</v>
      </c>
      <c r="I8192" s="6" t="n">
        <v>34.6444126405911</v>
      </c>
    </row>
    <row r="8193" customFormat="false" ht="12.75" hidden="false" customHeight="false" outlineLevel="0" collapsed="false">
      <c r="A8193" s="5" t="n">
        <v>36841.1322679676</v>
      </c>
      <c r="B8193" s="6" t="n">
        <v>13.3438329840053</v>
      </c>
      <c r="C8193" s="6" t="n">
        <v>13.2997926304015</v>
      </c>
      <c r="D8193" s="7" t="n">
        <v>2361.57456111651</v>
      </c>
      <c r="E8193" s="7" t="n">
        <v>2360.25322382199</v>
      </c>
      <c r="F8193" s="6" t="n">
        <v>5.05078435784967</v>
      </c>
      <c r="G8193" s="6" t="n">
        <v>31.4685359321292</v>
      </c>
      <c r="H8193" s="6" t="n">
        <v>33.6810246666265</v>
      </c>
      <c r="I8193" s="6" t="n">
        <v>34.6444126405911</v>
      </c>
    </row>
    <row r="8194" customFormat="false" ht="12.75" hidden="false" customHeight="false" outlineLevel="0" collapsed="false">
      <c r="A8194" s="5" t="n">
        <v>36841.1461568565</v>
      </c>
      <c r="B8194" s="6" t="n">
        <v>13.3489893252683</v>
      </c>
      <c r="C8194" s="6" t="n">
        <v>13.2921875520863</v>
      </c>
      <c r="D8194" s="7" t="n">
        <v>2361.56266186744</v>
      </c>
      <c r="E8194" s="7" t="n">
        <v>2360.25845967076</v>
      </c>
      <c r="F8194" s="6" t="n">
        <v>4.96679523199275</v>
      </c>
      <c r="G8194" s="6" t="n">
        <v>31.4685179923249</v>
      </c>
      <c r="H8194" s="6" t="n">
        <v>33.6810246666265</v>
      </c>
      <c r="I8194" s="6" t="n">
        <v>34.6443948974758</v>
      </c>
    </row>
    <row r="8195" customFormat="false" ht="12.75" hidden="false" customHeight="false" outlineLevel="0" collapsed="false">
      <c r="A8195" s="5" t="n">
        <v>36841.1565735232</v>
      </c>
      <c r="B8195" s="6" t="n">
        <v>13.3506135699013</v>
      </c>
      <c r="C8195" s="6" t="n">
        <v>13.30739769825</v>
      </c>
      <c r="D8195" s="7" t="n">
        <v>2361.55891361059</v>
      </c>
      <c r="E8195" s="7" t="n">
        <v>2360.23757631607</v>
      </c>
      <c r="F8195" s="6" t="n">
        <v>4.90397581077795</v>
      </c>
      <c r="G8195" s="6" t="n">
        <v>31.4685538688891</v>
      </c>
      <c r="H8195" s="6" t="n">
        <v>33.6810246666265</v>
      </c>
      <c r="I8195" s="6" t="n">
        <v>34.6444126405911</v>
      </c>
    </row>
    <row r="8196" customFormat="false" ht="12.75" hidden="false" customHeight="false" outlineLevel="0" collapsed="false">
      <c r="A8196" s="5" t="n">
        <v>36841.1600457454</v>
      </c>
      <c r="B8196" s="6" t="n">
        <v>13.3523508145963</v>
      </c>
      <c r="C8196" s="6" t="n">
        <v>13.2997926304015</v>
      </c>
      <c r="D8196" s="7" t="n">
        <v>2361.55490458437</v>
      </c>
      <c r="E8196" s="7" t="n">
        <v>2360.23356728985</v>
      </c>
      <c r="F8196" s="6" t="n">
        <v>4.88292935668496</v>
      </c>
      <c r="G8196" s="6" t="n">
        <v>31.4685359321292</v>
      </c>
      <c r="H8196" s="6" t="n">
        <v>33.6810246666265</v>
      </c>
      <c r="I8196" s="6" t="n">
        <v>34.6444126405911</v>
      </c>
    </row>
    <row r="8197" customFormat="false" ht="12.75" hidden="false" customHeight="false" outlineLevel="0" collapsed="false">
      <c r="A8197" s="5" t="n">
        <v>36841.1739346343</v>
      </c>
      <c r="B8197" s="6" t="n">
        <v>13.351055877794</v>
      </c>
      <c r="C8197" s="6" t="n">
        <v>13.3079268343375</v>
      </c>
      <c r="D8197" s="7" t="n">
        <v>2361.53730425744</v>
      </c>
      <c r="E8197" s="7" t="n">
        <v>2360.2536907034</v>
      </c>
      <c r="F8197" s="6" t="n">
        <v>4.73670744511235</v>
      </c>
      <c r="G8197" s="6" t="n">
        <v>31.4532310653408</v>
      </c>
      <c r="H8197" s="6" t="n">
        <v>33.6947172013197</v>
      </c>
      <c r="I8197" s="6" t="n">
        <v>34.6443948974758</v>
      </c>
    </row>
    <row r="8198" customFormat="false" ht="12.75" hidden="false" customHeight="false" outlineLevel="0" collapsed="false">
      <c r="A8198" s="5" t="n">
        <v>36841.1774068565</v>
      </c>
      <c r="B8198" s="6" t="n">
        <v>13.3517815002869</v>
      </c>
      <c r="C8198" s="6" t="n">
        <v>13.2997926304015</v>
      </c>
      <c r="D8198" s="7" t="n">
        <v>2361.57335204023</v>
      </c>
      <c r="E8198" s="7" t="n">
        <v>2360.24688634194</v>
      </c>
      <c r="F8198" s="6" t="n">
        <v>4.673902107036</v>
      </c>
      <c r="G8198" s="6" t="n">
        <v>31.4685359321292</v>
      </c>
      <c r="H8198" s="6" t="n">
        <v>33.6810150202405</v>
      </c>
      <c r="I8198" s="6" t="n">
        <v>34.6594100639233</v>
      </c>
    </row>
    <row r="8199" customFormat="false" ht="12.75" hidden="false" customHeight="false" outlineLevel="0" collapsed="false">
      <c r="A8199" s="5" t="n">
        <v>36841.1878235232</v>
      </c>
      <c r="B8199" s="6" t="n">
        <v>13.3522770129266</v>
      </c>
      <c r="C8199" s="6" t="n">
        <v>13.3079268343375</v>
      </c>
      <c r="D8199" s="7" t="n">
        <v>2361.57220854953</v>
      </c>
      <c r="E8199" s="7" t="n">
        <v>2360.24574285123</v>
      </c>
      <c r="F8199" s="6" t="n">
        <v>4.52739248595265</v>
      </c>
      <c r="G8199" s="6" t="n">
        <v>31.4532310653408</v>
      </c>
      <c r="H8199" s="6" t="n">
        <v>33.6810150202405</v>
      </c>
      <c r="I8199" s="6" t="n">
        <v>34.6594100639233</v>
      </c>
    </row>
    <row r="8200" customFormat="false" ht="12.75" hidden="false" customHeight="false" outlineLevel="0" collapsed="false">
      <c r="A8200" s="5" t="n">
        <v>36841.1947679676</v>
      </c>
      <c r="B8200" s="6" t="n">
        <v>13.3511497545935</v>
      </c>
      <c r="C8200" s="6" t="n">
        <v>13.2921875520863</v>
      </c>
      <c r="D8200" s="7" t="n">
        <v>2361.5576762613</v>
      </c>
      <c r="E8200" s="7" t="n">
        <v>2360.25347406463</v>
      </c>
      <c r="F8200" s="6" t="n">
        <v>4.44375222786651</v>
      </c>
      <c r="G8200" s="6" t="n">
        <v>31.4685179923249</v>
      </c>
      <c r="H8200" s="6" t="n">
        <v>33.6810246666265</v>
      </c>
      <c r="I8200" s="6" t="n">
        <v>34.6443948974758</v>
      </c>
    </row>
    <row r="8201" customFormat="false" ht="12.75" hidden="false" customHeight="false" outlineLevel="0" collapsed="false">
      <c r="A8201" s="5" t="n">
        <v>36841.1982401898</v>
      </c>
      <c r="B8201" s="6" t="n">
        <v>13.3545637802238</v>
      </c>
      <c r="C8201" s="6" t="n">
        <v>13.30739769825</v>
      </c>
      <c r="D8201" s="7" t="n">
        <v>2361.56693139423</v>
      </c>
      <c r="E8201" s="7" t="n">
        <v>2360.24559554394</v>
      </c>
      <c r="F8201" s="6" t="n">
        <v>4.38063478757981</v>
      </c>
      <c r="G8201" s="6" t="n">
        <v>31.4685538688891</v>
      </c>
      <c r="H8201" s="6" t="n">
        <v>33.6810150202405</v>
      </c>
      <c r="I8201" s="6" t="n">
        <v>34.6443948974758</v>
      </c>
    </row>
    <row r="8202" customFormat="false" ht="12.75" hidden="false" customHeight="false" outlineLevel="0" collapsed="false">
      <c r="A8202" s="5" t="n">
        <v>36841.201712412</v>
      </c>
      <c r="B8202" s="6" t="n">
        <v>13.355402727699</v>
      </c>
      <c r="C8202" s="6" t="n">
        <v>13.2997926304015</v>
      </c>
      <c r="D8202" s="7" t="n">
        <v>2361.54786170798</v>
      </c>
      <c r="E8202" s="7" t="n">
        <v>2360.26079458806</v>
      </c>
      <c r="F8202" s="6" t="n">
        <v>4.35961755824302</v>
      </c>
      <c r="G8202" s="6" t="n">
        <v>31.4685359321292</v>
      </c>
      <c r="H8202" s="6" t="n">
        <v>33.6810246666265</v>
      </c>
      <c r="I8202" s="6" t="n">
        <v>34.6443771515377</v>
      </c>
    </row>
    <row r="8203" customFormat="false" ht="12.75" hidden="false" customHeight="false" outlineLevel="0" collapsed="false">
      <c r="A8203" s="5" t="n">
        <v>36841.2156013009</v>
      </c>
      <c r="B8203" s="6" t="n">
        <v>13.3613320333112</v>
      </c>
      <c r="C8203" s="6" t="n">
        <v>13.30739769825</v>
      </c>
      <c r="D8203" s="7" t="n">
        <v>2361.55131234864</v>
      </c>
      <c r="E8203" s="7" t="n">
        <v>2360.24711157511</v>
      </c>
      <c r="F8203" s="6" t="n">
        <v>4.23339636134412</v>
      </c>
      <c r="G8203" s="6" t="n">
        <v>31.4685538688891</v>
      </c>
      <c r="H8203" s="6" t="n">
        <v>33.6810150202405</v>
      </c>
      <c r="I8203" s="6" t="n">
        <v>34.6443771515377</v>
      </c>
    </row>
    <row r="8204" customFormat="false" ht="12.75" hidden="false" customHeight="false" outlineLevel="0" collapsed="false">
      <c r="A8204" s="5" t="n">
        <v>36841.2294901898</v>
      </c>
      <c r="B8204" s="6" t="n">
        <v>13.3656994944859</v>
      </c>
      <c r="C8204" s="6" t="n">
        <v>13.30739769825</v>
      </c>
      <c r="D8204" s="7" t="n">
        <v>2361.55836722366</v>
      </c>
      <c r="E8204" s="7" t="n">
        <v>2360.23703281856</v>
      </c>
      <c r="F8204" s="6" t="n">
        <v>4.19110069033101</v>
      </c>
      <c r="G8204" s="6" t="n">
        <v>31.4685538688891</v>
      </c>
      <c r="H8204" s="6" t="n">
        <v>33.6810053715482</v>
      </c>
      <c r="I8204" s="6" t="n">
        <v>34.6443771515377</v>
      </c>
    </row>
    <row r="8205" customFormat="false" ht="12.75" hidden="false" customHeight="false" outlineLevel="0" collapsed="false">
      <c r="A8205" s="5" t="n">
        <v>36841.2433790787</v>
      </c>
      <c r="B8205" s="6" t="n">
        <v>13.3709050022193</v>
      </c>
      <c r="C8205" s="6" t="n">
        <v>13.3079268343375</v>
      </c>
      <c r="D8205" s="7" t="n">
        <v>2361.5463545135</v>
      </c>
      <c r="E8205" s="7" t="n">
        <v>2360.2250201084</v>
      </c>
      <c r="F8205" s="6" t="n">
        <v>4.12775868580096</v>
      </c>
      <c r="G8205" s="6" t="n">
        <v>31.4532310653408</v>
      </c>
      <c r="H8205" s="6" t="n">
        <v>33.6810053715482</v>
      </c>
      <c r="I8205" s="6" t="n">
        <v>34.6443771515377</v>
      </c>
    </row>
    <row r="8206" customFormat="false" ht="12.75" hidden="false" customHeight="false" outlineLevel="0" collapsed="false">
      <c r="A8206" s="5" t="n">
        <v>36841.2572679676</v>
      </c>
      <c r="B8206" s="6" t="n">
        <v>13.3761686407238</v>
      </c>
      <c r="C8206" s="6" t="n">
        <v>13.3150027556318</v>
      </c>
      <c r="D8206" s="7" t="n">
        <v>2361.53420765541</v>
      </c>
      <c r="E8206" s="7" t="n">
        <v>2360.20774310768</v>
      </c>
      <c r="F8206" s="6" t="n">
        <v>4.08536589386961</v>
      </c>
      <c r="G8206" s="6" t="n">
        <v>31.4685718026047</v>
      </c>
      <c r="H8206" s="6" t="n">
        <v>33.6810053715482</v>
      </c>
      <c r="I8206" s="6" t="n">
        <v>34.6593923224255</v>
      </c>
    </row>
    <row r="8207" customFormat="false" ht="12.75" hidden="false" customHeight="false" outlineLevel="0" collapsed="false">
      <c r="A8207" s="5" t="n">
        <v>36841.2711568565</v>
      </c>
      <c r="B8207" s="6" t="n">
        <v>13.3814320258325</v>
      </c>
      <c r="C8207" s="6" t="n">
        <v>13.30739769825</v>
      </c>
      <c r="D8207" s="7" t="n">
        <v>2361.53919499162</v>
      </c>
      <c r="E8207" s="7" t="n">
        <v>2360.21786203265</v>
      </c>
      <c r="F8207" s="6" t="n">
        <v>4.04296517856425</v>
      </c>
      <c r="G8207" s="6" t="n">
        <v>31.4685538688891</v>
      </c>
      <c r="H8207" s="6" t="n">
        <v>33.6809957205497</v>
      </c>
      <c r="I8207" s="6" t="n">
        <v>34.6443594027768</v>
      </c>
    </row>
    <row r="8208" customFormat="false" ht="12.75" hidden="false" customHeight="false" outlineLevel="0" collapsed="false">
      <c r="A8208" s="5" t="n">
        <v>36841.2850457454</v>
      </c>
      <c r="B8208" s="6" t="n">
        <v>13.3856804176783</v>
      </c>
      <c r="C8208" s="6" t="n">
        <v>13.322607802547</v>
      </c>
      <c r="D8208" s="7" t="n">
        <v>2361.5122574009</v>
      </c>
      <c r="E8208" s="7" t="n">
        <v>2360.20805805147</v>
      </c>
      <c r="F8208" s="6" t="n">
        <v>3.95868327793751</v>
      </c>
      <c r="G8208" s="6" t="n">
        <v>31.4685897332759</v>
      </c>
      <c r="H8208" s="6" t="n">
        <v>33.6810053715482</v>
      </c>
      <c r="I8208" s="6" t="n">
        <v>34.6443594027768</v>
      </c>
    </row>
    <row r="8209" customFormat="false" ht="12.75" hidden="false" customHeight="false" outlineLevel="0" collapsed="false">
      <c r="A8209" s="5" t="n">
        <v>36841.2885179676</v>
      </c>
      <c r="B8209" s="6" t="n">
        <v>13.3874740126394</v>
      </c>
      <c r="C8209" s="6" t="n">
        <v>13.3079268343375</v>
      </c>
      <c r="D8209" s="7" t="n">
        <v>2361.50811833561</v>
      </c>
      <c r="E8209" s="7" t="n">
        <v>2360.21592328886</v>
      </c>
      <c r="F8209" s="6" t="n">
        <v>3.95852806255644</v>
      </c>
      <c r="G8209" s="6" t="n">
        <v>31.4532310653408</v>
      </c>
      <c r="H8209" s="6" t="n">
        <v>33.6810053715482</v>
      </c>
      <c r="I8209" s="6" t="n">
        <v>34.6593568309627</v>
      </c>
    </row>
    <row r="8210" customFormat="false" ht="12.75" hidden="false" customHeight="false" outlineLevel="0" collapsed="false">
      <c r="A8210" s="5" t="n">
        <v>36841.2989346343</v>
      </c>
      <c r="B8210" s="6" t="n">
        <v>13.3900462399251</v>
      </c>
      <c r="C8210" s="6" t="n">
        <v>13.322607802547</v>
      </c>
      <c r="D8210" s="7" t="n">
        <v>2361.50218242649</v>
      </c>
      <c r="E8210" s="7" t="n">
        <v>2360.20998737974</v>
      </c>
      <c r="F8210" s="6" t="n">
        <v>3.91633666511402</v>
      </c>
      <c r="G8210" s="6" t="n">
        <v>31.4685897332759</v>
      </c>
      <c r="H8210" s="6" t="n">
        <v>33.6810053715482</v>
      </c>
      <c r="I8210" s="6" t="n">
        <v>34.6593568309627</v>
      </c>
    </row>
    <row r="8211" customFormat="false" ht="12.75" hidden="false" customHeight="false" outlineLevel="0" collapsed="false">
      <c r="A8211" s="5" t="n">
        <v>36841.3058790787</v>
      </c>
      <c r="B8211" s="6" t="n">
        <v>13.3910021546206</v>
      </c>
      <c r="C8211" s="6" t="n">
        <v>13.30739769825</v>
      </c>
      <c r="D8211" s="7" t="n">
        <v>2361.4999764695</v>
      </c>
      <c r="E8211" s="7" t="n">
        <v>2360.1906466828</v>
      </c>
      <c r="F8211" s="6" t="n">
        <v>3.93723926559083</v>
      </c>
      <c r="G8211" s="6" t="n">
        <v>31.4685538688891</v>
      </c>
      <c r="H8211" s="6" t="n">
        <v>33.6810053715482</v>
      </c>
      <c r="I8211" s="6" t="n">
        <v>34.6593745781053</v>
      </c>
    </row>
    <row r="8212" customFormat="false" ht="12.75" hidden="false" customHeight="false" outlineLevel="0" collapsed="false">
      <c r="A8212" s="5" t="n">
        <v>36841.3128235232</v>
      </c>
      <c r="B8212" s="6" t="n">
        <v>13.3928548440366</v>
      </c>
      <c r="C8212" s="6" t="n">
        <v>13.3150027556318</v>
      </c>
      <c r="D8212" s="7" t="n">
        <v>2361.49915671743</v>
      </c>
      <c r="E8212" s="7" t="n">
        <v>2360.18637124569</v>
      </c>
      <c r="F8212" s="6" t="n">
        <v>3.9580623519876</v>
      </c>
      <c r="G8212" s="6" t="n">
        <v>31.4685718026047</v>
      </c>
      <c r="H8212" s="6" t="n">
        <v>33.6673216330611</v>
      </c>
      <c r="I8212" s="6" t="n">
        <v>34.6593745781053</v>
      </c>
    </row>
    <row r="8213" customFormat="false" ht="12.75" hidden="false" customHeight="false" outlineLevel="0" collapsed="false">
      <c r="A8213" s="5" t="n">
        <v>36841.326712412</v>
      </c>
      <c r="B8213" s="6" t="n">
        <v>13.3984717225918</v>
      </c>
      <c r="C8213" s="6" t="n">
        <v>13.30739769825</v>
      </c>
      <c r="D8213" s="7" t="n">
        <v>2361.49987261449</v>
      </c>
      <c r="E8213" s="7" t="n">
        <v>2360.1905439582</v>
      </c>
      <c r="F8213" s="6" t="n">
        <v>4.04149112389865</v>
      </c>
      <c r="G8213" s="6" t="n">
        <v>31.4685538688891</v>
      </c>
      <c r="H8213" s="6" t="n">
        <v>33.6809957205497</v>
      </c>
      <c r="I8213" s="6" t="n">
        <v>34.6593568309627</v>
      </c>
    </row>
    <row r="8214" customFormat="false" ht="12.75" hidden="false" customHeight="false" outlineLevel="0" collapsed="false">
      <c r="A8214" s="5" t="n">
        <v>36841.3371290787</v>
      </c>
      <c r="B8214" s="6" t="n">
        <v>13.3996624814707</v>
      </c>
      <c r="C8214" s="6" t="n">
        <v>13.322607802547</v>
      </c>
      <c r="D8214" s="7" t="n">
        <v>2361.51425829689</v>
      </c>
      <c r="E8214" s="7" t="n">
        <v>2360.20493077196</v>
      </c>
      <c r="F8214" s="6" t="n">
        <v>4.14623894497604</v>
      </c>
      <c r="G8214" s="6" t="n">
        <v>31.4685897332759</v>
      </c>
      <c r="H8214" s="6" t="n">
        <v>33.680986067245</v>
      </c>
      <c r="I8214" s="6" t="n">
        <v>34.6593390809977</v>
      </c>
    </row>
    <row r="8215" customFormat="false" ht="12.75" hidden="false" customHeight="false" outlineLevel="0" collapsed="false">
      <c r="A8215" s="5" t="n">
        <v>36841.3406013009</v>
      </c>
      <c r="B8215" s="6" t="n">
        <v>13.4024703717811</v>
      </c>
      <c r="C8215" s="6" t="n">
        <v>13.322607802547</v>
      </c>
      <c r="D8215" s="7" t="n">
        <v>2361.49064496251</v>
      </c>
      <c r="E8215" s="7" t="n">
        <v>2360.18131630623</v>
      </c>
      <c r="F8215" s="6" t="n">
        <v>4.18792313237254</v>
      </c>
      <c r="G8215" s="6" t="n">
        <v>31.4685897332759</v>
      </c>
      <c r="H8215" s="6" t="n">
        <v>33.6809957205497</v>
      </c>
      <c r="I8215" s="6" t="n">
        <v>34.6593568309627</v>
      </c>
    </row>
    <row r="8216" customFormat="false" ht="12.75" hidden="false" customHeight="false" outlineLevel="0" collapsed="false">
      <c r="A8216" s="5" t="n">
        <v>36841.3544901898</v>
      </c>
      <c r="B8216" s="6" t="n">
        <v>13.4047895412778</v>
      </c>
      <c r="C8216" s="6" t="n">
        <v>13.322607802547</v>
      </c>
      <c r="D8216" s="7" t="n">
        <v>2361.48529303291</v>
      </c>
      <c r="E8216" s="7" t="n">
        <v>2360.17596437662</v>
      </c>
      <c r="F8216" s="6" t="n">
        <v>4.37629996460004</v>
      </c>
      <c r="G8216" s="6" t="n">
        <v>31.4685897332759</v>
      </c>
      <c r="H8216" s="6" t="n">
        <v>33.6809957205497</v>
      </c>
      <c r="I8216" s="6" t="n">
        <v>34.6593568309627</v>
      </c>
    </row>
    <row r="8217" customFormat="false" ht="12.75" hidden="false" customHeight="false" outlineLevel="0" collapsed="false">
      <c r="A8217" s="5" t="n">
        <v>36841.3683790787</v>
      </c>
      <c r="B8217" s="6" t="n">
        <v>13.4062657304808</v>
      </c>
      <c r="C8217" s="6" t="n">
        <v>13.3231372169123</v>
      </c>
      <c r="D8217" s="7" t="n">
        <v>2361.48188644244</v>
      </c>
      <c r="E8217" s="7" t="n">
        <v>2360.18969250501</v>
      </c>
      <c r="F8217" s="6" t="n">
        <v>4.58552163572014</v>
      </c>
      <c r="G8217" s="6" t="n">
        <v>31.4532669291427</v>
      </c>
      <c r="H8217" s="6" t="n">
        <v>33.6809957205497</v>
      </c>
      <c r="I8217" s="6" t="n">
        <v>34.6593390809977</v>
      </c>
    </row>
    <row r="8218" customFormat="false" ht="12.75" hidden="false" customHeight="false" outlineLevel="0" collapsed="false">
      <c r="A8218" s="5" t="n">
        <v>36841.3822679676</v>
      </c>
      <c r="B8218" s="6" t="n">
        <v>13.4052174470958</v>
      </c>
      <c r="C8218" s="6" t="n">
        <v>13.322607802547</v>
      </c>
      <c r="D8218" s="7" t="n">
        <v>2361.50143914544</v>
      </c>
      <c r="E8218" s="7" t="n">
        <v>2360.18010763353</v>
      </c>
      <c r="F8218" s="6" t="n">
        <v>4.85748044867444</v>
      </c>
      <c r="G8218" s="6" t="n">
        <v>31.4685897332759</v>
      </c>
      <c r="H8218" s="6" t="n">
        <v>33.680986067245</v>
      </c>
      <c r="I8218" s="6" t="n">
        <v>34.6443416511932</v>
      </c>
    </row>
    <row r="8219" customFormat="false" ht="12.75" hidden="false" customHeight="false" outlineLevel="0" collapsed="false">
      <c r="A8219" s="5" t="n">
        <v>36841.3961568565</v>
      </c>
      <c r="B8219" s="6" t="n">
        <v>13.4051706988934</v>
      </c>
      <c r="C8219" s="6" t="n">
        <v>13.322607802547</v>
      </c>
      <c r="D8219" s="7" t="n">
        <v>2361.50500328689</v>
      </c>
      <c r="E8219" s="7" t="n">
        <v>2360.20935419875</v>
      </c>
      <c r="F8219" s="6" t="n">
        <v>5.17077777242151</v>
      </c>
      <c r="G8219" s="6" t="n">
        <v>31.4685897332759</v>
      </c>
      <c r="H8219" s="6" t="n">
        <v>33.6673023234634</v>
      </c>
      <c r="I8219" s="6" t="n">
        <v>34.6593213282103</v>
      </c>
    </row>
    <row r="8220" customFormat="false" ht="12.75" hidden="false" customHeight="false" outlineLevel="0" collapsed="false">
      <c r="A8220" s="5" t="n">
        <v>36841.4100457454</v>
      </c>
      <c r="B8220" s="6" t="n">
        <v>13.405113077306</v>
      </c>
      <c r="C8220" s="6" t="n">
        <v>13.322607802547</v>
      </c>
      <c r="D8220" s="7" t="n">
        <v>2361.50167999881</v>
      </c>
      <c r="E8220" s="7" t="n">
        <v>2360.19235247387</v>
      </c>
      <c r="F8220" s="6" t="n">
        <v>5.48364641263146</v>
      </c>
      <c r="G8220" s="6" t="n">
        <v>31.4685897332759</v>
      </c>
      <c r="H8220" s="6" t="n">
        <v>33.680986067245</v>
      </c>
      <c r="I8220" s="6" t="n">
        <v>34.6593390809977</v>
      </c>
    </row>
    <row r="8221" customFormat="false" ht="12.75" hidden="false" customHeight="false" outlineLevel="0" collapsed="false">
      <c r="A8221" s="5" t="n">
        <v>36841.4135179676</v>
      </c>
      <c r="B8221" s="6" t="n">
        <v>13.40443790945</v>
      </c>
      <c r="C8221" s="6" t="n">
        <v>13.337817864978</v>
      </c>
      <c r="D8221" s="7" t="n">
        <v>2361.50323807847</v>
      </c>
      <c r="E8221" s="7" t="n">
        <v>2360.19391055354</v>
      </c>
      <c r="F8221" s="6" t="n">
        <v>5.56706209621093</v>
      </c>
      <c r="G8221" s="6" t="n">
        <v>31.4686255854853</v>
      </c>
      <c r="H8221" s="6" t="n">
        <v>33.680986067245</v>
      </c>
      <c r="I8221" s="6" t="n">
        <v>34.6593390809977</v>
      </c>
    </row>
    <row r="8222" customFormat="false" ht="12.75" hidden="false" customHeight="false" outlineLevel="0" collapsed="false">
      <c r="A8222" s="5" t="n">
        <v>36841.4239346343</v>
      </c>
      <c r="B8222" s="6" t="n">
        <v>13.4016199022201</v>
      </c>
      <c r="C8222" s="6" t="n">
        <v>13.322607802547</v>
      </c>
      <c r="D8222" s="7" t="n">
        <v>2361.50974117208</v>
      </c>
      <c r="E8222" s="7" t="n">
        <v>2360.22267966603</v>
      </c>
      <c r="F8222" s="6" t="n">
        <v>5.85881491720235</v>
      </c>
      <c r="G8222" s="6" t="n">
        <v>31.4685897332759</v>
      </c>
      <c r="H8222" s="6" t="n">
        <v>33.680986067245</v>
      </c>
      <c r="I8222" s="6" t="n">
        <v>34.6443061395577</v>
      </c>
    </row>
    <row r="8223" customFormat="false" ht="12.75" hidden="false" customHeight="false" outlineLevel="0" collapsed="false">
      <c r="A8223" s="5" t="n">
        <v>36841.4274068565</v>
      </c>
      <c r="B8223" s="6" t="n">
        <v>13.402001882827</v>
      </c>
      <c r="C8223" s="6" t="n">
        <v>13.337817864978</v>
      </c>
      <c r="D8223" s="7" t="n">
        <v>2361.50885967837</v>
      </c>
      <c r="E8223" s="7" t="n">
        <v>2360.21666685121</v>
      </c>
      <c r="F8223" s="6" t="n">
        <v>6.00439743754612</v>
      </c>
      <c r="G8223" s="6" t="n">
        <v>31.4686255854853</v>
      </c>
      <c r="H8223" s="6" t="n">
        <v>33.680986067245</v>
      </c>
      <c r="I8223" s="6" t="n">
        <v>34.6593213282103</v>
      </c>
    </row>
    <row r="8224" customFormat="false" ht="12.75" hidden="false" customHeight="false" outlineLevel="0" collapsed="false">
      <c r="A8224" s="5" t="n">
        <v>36841.4378235232</v>
      </c>
      <c r="B8224" s="6" t="n">
        <v>13.4014458346842</v>
      </c>
      <c r="C8224" s="6" t="n">
        <v>13.337817864978</v>
      </c>
      <c r="D8224" s="7" t="n">
        <v>2361.51014286639</v>
      </c>
      <c r="E8224" s="7" t="n">
        <v>2360.20081534146</v>
      </c>
      <c r="F8224" s="6" t="n">
        <v>6.48223620848575</v>
      </c>
      <c r="G8224" s="6" t="n">
        <v>31.4686255854853</v>
      </c>
      <c r="H8224" s="6" t="n">
        <v>33.680986067245</v>
      </c>
      <c r="I8224" s="6" t="n">
        <v>34.6593390809977</v>
      </c>
    </row>
    <row r="8225" customFormat="false" ht="12.75" hidden="false" customHeight="false" outlineLevel="0" collapsed="false">
      <c r="A8225" s="5" t="n">
        <v>36841.451712412</v>
      </c>
      <c r="B8225" s="6" t="n">
        <v>13.3983092713584</v>
      </c>
      <c r="C8225" s="6" t="n">
        <v>13.3302128389957</v>
      </c>
      <c r="D8225" s="7" t="n">
        <v>2361.51738108945</v>
      </c>
      <c r="E8225" s="7" t="n">
        <v>2360.20805356452</v>
      </c>
      <c r="F8225" s="6" t="n">
        <v>7.3730548945926</v>
      </c>
      <c r="G8225" s="6" t="n">
        <v>31.4686076609028</v>
      </c>
      <c r="H8225" s="6" t="n">
        <v>33.680986067245</v>
      </c>
      <c r="I8225" s="6" t="n">
        <v>34.6593390809977</v>
      </c>
    </row>
    <row r="8226" customFormat="false" ht="12.75" hidden="false" customHeight="false" outlineLevel="0" collapsed="false">
      <c r="A8226" s="5" t="n">
        <v>36841.4621290787</v>
      </c>
      <c r="B8226" s="6" t="n">
        <v>13.3960859755063</v>
      </c>
      <c r="C8226" s="6" t="n">
        <v>13.3454228804939</v>
      </c>
      <c r="D8226" s="7" t="n">
        <v>2361.52596803316</v>
      </c>
      <c r="E8226" s="7" t="n">
        <v>2360.23545026614</v>
      </c>
      <c r="F8226" s="6" t="n">
        <v>7.93062190121779</v>
      </c>
      <c r="G8226" s="6" t="n">
        <v>31.4686435070235</v>
      </c>
      <c r="H8226" s="6" t="n">
        <v>33.6673023234634</v>
      </c>
      <c r="I8226" s="6" t="n">
        <v>34.6443061395577</v>
      </c>
    </row>
    <row r="8227" customFormat="false" ht="12.75" hidden="false" customHeight="false" outlineLevel="0" collapsed="false">
      <c r="A8227" s="5" t="n">
        <v>36841.4656013009</v>
      </c>
      <c r="B8227" s="6" t="n">
        <v>13.3947386793167</v>
      </c>
      <c r="C8227" s="6" t="n">
        <v>13.3454228804939</v>
      </c>
      <c r="D8227" s="7" t="n">
        <v>2361.54275448271</v>
      </c>
      <c r="E8227" s="7" t="n">
        <v>2360.23855941119</v>
      </c>
      <c r="F8227" s="6" t="n">
        <v>8.11621921121161</v>
      </c>
      <c r="G8227" s="6" t="n">
        <v>31.4686435070235</v>
      </c>
      <c r="H8227" s="6" t="n">
        <v>33.6809764116341</v>
      </c>
      <c r="I8227" s="6" t="n">
        <v>34.6443061395577</v>
      </c>
    </row>
    <row r="8228" customFormat="false" ht="12.75" hidden="false" customHeight="false" outlineLevel="0" collapsed="false">
      <c r="A8228" s="5" t="n">
        <v>36841.4794901898</v>
      </c>
      <c r="B8228" s="6" t="n">
        <v>13.3928546575218</v>
      </c>
      <c r="C8228" s="6" t="n">
        <v>13.3383475576171</v>
      </c>
      <c r="D8228" s="7" t="n">
        <v>2361.53342492082</v>
      </c>
      <c r="E8228" s="7" t="n">
        <v>2360.2429071538</v>
      </c>
      <c r="F8228" s="6" t="n">
        <v>8.83623165846857</v>
      </c>
      <c r="G8228" s="6" t="n">
        <v>31.4533027807657</v>
      </c>
      <c r="H8228" s="6" t="n">
        <v>33.6673023234634</v>
      </c>
      <c r="I8228" s="6" t="n">
        <v>34.6443061395577</v>
      </c>
    </row>
    <row r="8229" customFormat="false" ht="12.75" hidden="false" customHeight="false" outlineLevel="0" collapsed="false">
      <c r="A8229" s="5" t="n">
        <v>36841.4933790787</v>
      </c>
      <c r="B8229" s="6" t="n">
        <v>13.3898763836904</v>
      </c>
      <c r="C8229" s="6" t="n">
        <v>13.3459527122685</v>
      </c>
      <c r="D8229" s="7" t="n">
        <v>2361.55397516493</v>
      </c>
      <c r="E8229" s="7" t="n">
        <v>2360.24978009341</v>
      </c>
      <c r="F8229" s="6" t="n">
        <v>9.49258605744895</v>
      </c>
      <c r="G8229" s="6" t="n">
        <v>31.4533207020101</v>
      </c>
      <c r="H8229" s="6" t="n">
        <v>33.6809764116341</v>
      </c>
      <c r="I8229" s="6" t="n">
        <v>34.6443061395577</v>
      </c>
    </row>
    <row r="8230" customFormat="false" ht="12.75" hidden="false" customHeight="false" outlineLevel="0" collapsed="false">
      <c r="A8230" s="5" t="n">
        <v>36841.5072679676</v>
      </c>
      <c r="B8230" s="6" t="n">
        <v>13.3886019371581</v>
      </c>
      <c r="C8230" s="6" t="n">
        <v>13.3459527122685</v>
      </c>
      <c r="D8230" s="7" t="n">
        <v>2361.55691619538</v>
      </c>
      <c r="E8230" s="7" t="n">
        <v>2360.24758980275</v>
      </c>
      <c r="F8230" s="6" t="n">
        <v>10.126428609694</v>
      </c>
      <c r="G8230" s="6" t="n">
        <v>31.4533207020101</v>
      </c>
      <c r="H8230" s="6" t="n">
        <v>33.6809764116341</v>
      </c>
      <c r="I8230" s="6" t="n">
        <v>34.6593213282103</v>
      </c>
    </row>
    <row r="8231" customFormat="false" ht="12.75" hidden="false" customHeight="false" outlineLevel="0" collapsed="false">
      <c r="A8231" s="5" t="n">
        <v>36841.5211568565</v>
      </c>
      <c r="B8231" s="6" t="n">
        <v>13.3860784892959</v>
      </c>
      <c r="C8231" s="6" t="n">
        <v>13.3459527122685</v>
      </c>
      <c r="D8231" s="7" t="n">
        <v>2361.5627395366</v>
      </c>
      <c r="E8231" s="7" t="n">
        <v>2360.23627844621</v>
      </c>
      <c r="F8231" s="6" t="n">
        <v>10.6160127044521</v>
      </c>
      <c r="G8231" s="6" t="n">
        <v>31.4533207020101</v>
      </c>
      <c r="H8231" s="6" t="n">
        <v>33.6809764116341</v>
      </c>
      <c r="I8231" s="6" t="n">
        <v>34.6593390809977</v>
      </c>
    </row>
    <row r="8232" customFormat="false" ht="12.75" hidden="false" customHeight="false" outlineLevel="0" collapsed="false">
      <c r="A8232" s="5" t="n">
        <v>36841.5315735232</v>
      </c>
      <c r="B8232" s="6" t="n">
        <v>13.3858787549848</v>
      </c>
      <c r="C8232" s="6" t="n">
        <v>13.3459527122685</v>
      </c>
      <c r="D8232" s="7" t="n">
        <v>2361.56320046194</v>
      </c>
      <c r="E8232" s="7" t="n">
        <v>2360.27100874599</v>
      </c>
      <c r="F8232" s="6" t="n">
        <v>10.9416672492116</v>
      </c>
      <c r="G8232" s="6" t="n">
        <v>31.4533207020101</v>
      </c>
      <c r="H8232" s="6" t="n">
        <v>33.6809764116341</v>
      </c>
      <c r="I8232" s="6" t="n">
        <v>34.6593035726006</v>
      </c>
    </row>
    <row r="8233" customFormat="false" ht="12.75" hidden="false" customHeight="false" outlineLevel="0" collapsed="false">
      <c r="A8233" s="5" t="n">
        <v>36841.5350457454</v>
      </c>
      <c r="B8233" s="6" t="n">
        <v>13.3860516129085</v>
      </c>
      <c r="C8233" s="6" t="n">
        <v>13.337817864978</v>
      </c>
      <c r="D8233" s="7" t="n">
        <v>2361.57993510247</v>
      </c>
      <c r="E8233" s="7" t="n">
        <v>2360.25860648752</v>
      </c>
      <c r="F8233" s="6" t="n">
        <v>11.0229859971543</v>
      </c>
      <c r="G8233" s="6" t="n">
        <v>31.4686255854853</v>
      </c>
      <c r="H8233" s="6" t="n">
        <v>33.6809667537169</v>
      </c>
      <c r="I8233" s="6" t="n">
        <v>34.6443061395577</v>
      </c>
    </row>
    <row r="8234" customFormat="false" ht="12.75" hidden="false" customHeight="false" outlineLevel="0" collapsed="false">
      <c r="A8234" s="5" t="n">
        <v>36841.5489346343</v>
      </c>
      <c r="B8234" s="6" t="n">
        <v>13.3849816024294</v>
      </c>
      <c r="C8234" s="6" t="n">
        <v>13.3454228804939</v>
      </c>
      <c r="D8234" s="7" t="n">
        <v>2361.58240435742</v>
      </c>
      <c r="E8234" s="7" t="n">
        <v>2360.26107574247</v>
      </c>
      <c r="F8234" s="6" t="n">
        <v>11.3683996232775</v>
      </c>
      <c r="G8234" s="6" t="n">
        <v>31.4686435070235</v>
      </c>
      <c r="H8234" s="6" t="n">
        <v>33.6809667537169</v>
      </c>
      <c r="I8234" s="6" t="n">
        <v>34.6443061395577</v>
      </c>
    </row>
    <row r="8235" customFormat="false" ht="12.75" hidden="false" customHeight="false" outlineLevel="0" collapsed="false">
      <c r="A8235" s="5" t="n">
        <v>36841.5628235232</v>
      </c>
      <c r="B8235" s="6" t="n">
        <v>13.3833960937436</v>
      </c>
      <c r="C8235" s="6" t="n">
        <v>13.3530278855436</v>
      </c>
      <c r="D8235" s="7" t="n">
        <v>2361.58606322362</v>
      </c>
      <c r="E8235" s="7" t="n">
        <v>2360.25960328756</v>
      </c>
      <c r="F8235" s="6" t="n">
        <v>11.4699920691649</v>
      </c>
      <c r="G8235" s="6" t="n">
        <v>31.4686614255174</v>
      </c>
      <c r="H8235" s="6" t="n">
        <v>33.6809667537169</v>
      </c>
      <c r="I8235" s="6" t="n">
        <v>34.6593213282103</v>
      </c>
    </row>
    <row r="8236" customFormat="false" ht="12.75" hidden="false" customHeight="false" outlineLevel="0" collapsed="false">
      <c r="A8236" s="5" t="n">
        <v>36841.576712412</v>
      </c>
      <c r="B8236" s="6" t="n">
        <v>13.3843366182211</v>
      </c>
      <c r="C8236" s="6" t="n">
        <v>13.3530278855436</v>
      </c>
      <c r="D8236" s="7" t="n">
        <v>2361.58389278252</v>
      </c>
      <c r="E8236" s="7" t="n">
        <v>2360.27969913886</v>
      </c>
      <c r="F8236" s="6" t="n">
        <v>11.4902006337445</v>
      </c>
      <c r="G8236" s="6" t="n">
        <v>31.4686614255174</v>
      </c>
      <c r="H8236" s="6" t="n">
        <v>33.6809667537169</v>
      </c>
      <c r="I8236" s="6" t="n">
        <v>34.6442883795058</v>
      </c>
    </row>
    <row r="8237" customFormat="false" ht="12.75" hidden="false" customHeight="false" outlineLevel="0" collapsed="false">
      <c r="A8237" s="5" t="n">
        <v>36841.5801846343</v>
      </c>
      <c r="B8237" s="6" t="n">
        <v>13.3842944946806</v>
      </c>
      <c r="C8237" s="6" t="n">
        <v>13.375842837896</v>
      </c>
      <c r="D8237" s="7" t="n">
        <v>2361.58398999069</v>
      </c>
      <c r="E8237" s="7" t="n">
        <v>2360.29693129723</v>
      </c>
      <c r="F8237" s="6" t="n">
        <v>11.4699176396842</v>
      </c>
      <c r="G8237" s="6" t="n">
        <v>31.4687151627333</v>
      </c>
      <c r="H8237" s="6" t="n">
        <v>33.6809667537169</v>
      </c>
      <c r="I8237" s="6" t="n">
        <v>34.6442706166312</v>
      </c>
    </row>
    <row r="8238" customFormat="false" ht="12.75" hidden="false" customHeight="false" outlineLevel="0" collapsed="false">
      <c r="A8238" s="5" t="n">
        <v>36841.5906013009</v>
      </c>
      <c r="B8238" s="6" t="n">
        <v>13.3859646463464</v>
      </c>
      <c r="C8238" s="6" t="n">
        <v>13.375842837896</v>
      </c>
      <c r="D8238" s="7" t="n">
        <v>2361.59726931594</v>
      </c>
      <c r="E8238" s="7" t="n">
        <v>2360.27594215088</v>
      </c>
      <c r="F8238" s="6" t="n">
        <v>11.4089083121331</v>
      </c>
      <c r="G8238" s="6" t="n">
        <v>31.4687151627333</v>
      </c>
      <c r="H8238" s="6" t="n">
        <v>33.6809570934936</v>
      </c>
      <c r="I8238" s="6" t="n">
        <v>34.6442883795058</v>
      </c>
    </row>
    <row r="8239" customFormat="false" ht="12.75" hidden="false" customHeight="false" outlineLevel="0" collapsed="false">
      <c r="A8239" s="5" t="n">
        <v>36841.6044901898</v>
      </c>
      <c r="B8239" s="6" t="n">
        <v>13.3851507264557</v>
      </c>
      <c r="C8239" s="6" t="n">
        <v>13.375842837896</v>
      </c>
      <c r="D8239" s="7" t="n">
        <v>2361.59914759261</v>
      </c>
      <c r="E8239" s="7" t="n">
        <v>2360.27782042755</v>
      </c>
      <c r="F8239" s="6" t="n">
        <v>11.4495583004856</v>
      </c>
      <c r="G8239" s="6" t="n">
        <v>31.4687151627333</v>
      </c>
      <c r="H8239" s="6" t="n">
        <v>33.6809570934936</v>
      </c>
      <c r="I8239" s="6" t="n">
        <v>34.6442883795058</v>
      </c>
    </row>
    <row r="8240" customFormat="false" ht="12.75" hidden="false" customHeight="false" outlineLevel="0" collapsed="false">
      <c r="A8240" s="5" t="n">
        <v>36841.6183790787</v>
      </c>
      <c r="B8240" s="6" t="n">
        <v>13.3873255541383</v>
      </c>
      <c r="C8240" s="6" t="n">
        <v>13.3834478010815</v>
      </c>
      <c r="D8240" s="7" t="n">
        <v>2361.57699523809</v>
      </c>
      <c r="E8240" s="7" t="n">
        <v>2360.27280159444</v>
      </c>
      <c r="F8240" s="6" t="n">
        <v>11.6319051519892</v>
      </c>
      <c r="G8240" s="6" t="n">
        <v>31.4687330690501</v>
      </c>
      <c r="H8240" s="6" t="n">
        <v>33.6809667537169</v>
      </c>
      <c r="I8240" s="6" t="n">
        <v>34.6442883795058</v>
      </c>
    </row>
    <row r="8241" customFormat="false" ht="12.75" hidden="false" customHeight="false" outlineLevel="0" collapsed="false">
      <c r="A8241" s="5" t="n">
        <v>36841.6322679676</v>
      </c>
      <c r="B8241" s="6" t="n">
        <v>13.3903539949284</v>
      </c>
      <c r="C8241" s="6" t="n">
        <v>13.3687681134196</v>
      </c>
      <c r="D8241" s="7" t="n">
        <v>2361.58714004998</v>
      </c>
      <c r="E8241" s="7" t="n">
        <v>2360.28294783512</v>
      </c>
      <c r="F8241" s="6" t="n">
        <v>11.7937711282785</v>
      </c>
      <c r="G8241" s="6" t="n">
        <v>31.4533744474751</v>
      </c>
      <c r="H8241" s="6" t="n">
        <v>33.6809570934936</v>
      </c>
      <c r="I8241" s="6" t="n">
        <v>34.6442706166312</v>
      </c>
    </row>
    <row r="8242" customFormat="false" ht="12.75" hidden="false" customHeight="false" outlineLevel="0" collapsed="false">
      <c r="A8242" s="5" t="n">
        <v>36841.6426846343</v>
      </c>
      <c r="B8242" s="6" t="n">
        <v>13.3913766753017</v>
      </c>
      <c r="C8242" s="6" t="n">
        <v>13.3834478010815</v>
      </c>
      <c r="D8242" s="7" t="n">
        <v>2361.58478001835</v>
      </c>
      <c r="E8242" s="7" t="n">
        <v>2360.26345285329</v>
      </c>
      <c r="F8242" s="6" t="n">
        <v>11.8544488218412</v>
      </c>
      <c r="G8242" s="6" t="n">
        <v>31.4687330690501</v>
      </c>
      <c r="H8242" s="6" t="n">
        <v>33.6809570934936</v>
      </c>
      <c r="I8242" s="6" t="n">
        <v>34.6442883795058</v>
      </c>
    </row>
    <row r="8243" customFormat="false" ht="12.75" hidden="false" customHeight="false" outlineLevel="0" collapsed="false">
      <c r="A8243" s="5" t="n">
        <v>36841.6461568565</v>
      </c>
      <c r="B8243" s="6" t="n">
        <v>13.3905195051179</v>
      </c>
      <c r="C8243" s="6" t="n">
        <v>13.3763732262025</v>
      </c>
      <c r="D8243" s="7" t="n">
        <v>2361.58675810339</v>
      </c>
      <c r="E8243" s="7" t="n">
        <v>2360.28256588853</v>
      </c>
      <c r="F8243" s="6" t="n">
        <v>11.8747699626138</v>
      </c>
      <c r="G8243" s="6" t="n">
        <v>31.4533923565407</v>
      </c>
      <c r="H8243" s="6" t="n">
        <v>33.6809570934936</v>
      </c>
      <c r="I8243" s="6" t="n">
        <v>34.6442706166312</v>
      </c>
    </row>
    <row r="8244" customFormat="false" ht="12.75" hidden="false" customHeight="false" outlineLevel="0" collapsed="false">
      <c r="A8244" s="5" t="n">
        <v>36841.6600457454</v>
      </c>
      <c r="B8244" s="6" t="n">
        <v>13.3913766753017</v>
      </c>
      <c r="C8244" s="6" t="n">
        <v>13.375842837896</v>
      </c>
      <c r="D8244" s="7" t="n">
        <v>2361.58478001835</v>
      </c>
      <c r="E8244" s="7" t="n">
        <v>2360.26345285329</v>
      </c>
      <c r="F8244" s="6" t="n">
        <v>11.8544488218412</v>
      </c>
      <c r="G8244" s="6" t="n">
        <v>31.4687151627333</v>
      </c>
      <c r="H8244" s="6" t="n">
        <v>33.6809570934936</v>
      </c>
      <c r="I8244" s="6" t="n">
        <v>34.6442883795058</v>
      </c>
    </row>
    <row r="8245" customFormat="false" ht="12.75" hidden="false" customHeight="false" outlineLevel="0" collapsed="false">
      <c r="A8245" s="5" t="n">
        <v>36841.6739346343</v>
      </c>
      <c r="B8245" s="6" t="n">
        <v>13.3928831620062</v>
      </c>
      <c r="C8245" s="6" t="n">
        <v>13.375842837896</v>
      </c>
      <c r="D8245" s="7" t="n">
        <v>2361.59843700993</v>
      </c>
      <c r="E8245" s="7" t="n">
        <v>2360.27197938538</v>
      </c>
      <c r="F8245" s="6" t="n">
        <v>11.7125187656397</v>
      </c>
      <c r="G8245" s="6" t="n">
        <v>31.4687151627333</v>
      </c>
      <c r="H8245" s="6" t="n">
        <v>33.680947430964</v>
      </c>
      <c r="I8245" s="6" t="n">
        <v>34.6592858141685</v>
      </c>
    </row>
    <row r="8246" customFormat="false" ht="12.75" hidden="false" customHeight="false" outlineLevel="0" collapsed="false">
      <c r="A8246" s="5" t="n">
        <v>36841.6878235232</v>
      </c>
      <c r="B8246" s="6" t="n">
        <v>13.3969144842334</v>
      </c>
      <c r="C8246" s="6" t="n">
        <v>13.3839783285185</v>
      </c>
      <c r="D8246" s="7" t="n">
        <v>2361.56854318856</v>
      </c>
      <c r="E8246" s="7" t="n">
        <v>2360.26780824442</v>
      </c>
      <c r="F8246" s="6" t="n">
        <v>11.4891584734592</v>
      </c>
      <c r="G8246" s="6" t="n">
        <v>31.4534102625617</v>
      </c>
      <c r="H8246" s="6" t="n">
        <v>33.6946400052836</v>
      </c>
      <c r="I8246" s="6" t="n">
        <v>34.6442706166312</v>
      </c>
    </row>
    <row r="8247" customFormat="false" ht="12.75" hidden="false" customHeight="false" outlineLevel="0" collapsed="false">
      <c r="A8247" s="5" t="n">
        <v>36841.6947679676</v>
      </c>
      <c r="B8247" s="6" t="n">
        <v>13.4011104015009</v>
      </c>
      <c r="C8247" s="6" t="n">
        <v>13.3687681134196</v>
      </c>
      <c r="D8247" s="7" t="n">
        <v>2361.56231757327</v>
      </c>
      <c r="E8247" s="7" t="n">
        <v>2360.25299344808</v>
      </c>
      <c r="F8247" s="6" t="n">
        <v>11.346764088747</v>
      </c>
      <c r="G8247" s="6" t="n">
        <v>31.4533744474751</v>
      </c>
      <c r="H8247" s="6" t="n">
        <v>33.6809570934936</v>
      </c>
      <c r="I8247" s="6" t="n">
        <v>34.6592858141685</v>
      </c>
    </row>
    <row r="8248" customFormat="false" ht="12.75" hidden="false" customHeight="false" outlineLevel="0" collapsed="false">
      <c r="A8248" s="5" t="n">
        <v>36841.701712412</v>
      </c>
      <c r="B8248" s="6" t="n">
        <v>13.4062023533264</v>
      </c>
      <c r="C8248" s="6" t="n">
        <v>13.3763732262025</v>
      </c>
      <c r="D8248" s="7" t="n">
        <v>2361.56770041458</v>
      </c>
      <c r="E8248" s="7" t="n">
        <v>2360.24637470036</v>
      </c>
      <c r="F8248" s="6" t="n">
        <v>11.2042011203753</v>
      </c>
      <c r="G8248" s="6" t="n">
        <v>31.4533923565407</v>
      </c>
      <c r="H8248" s="6" t="n">
        <v>33.680947430964</v>
      </c>
      <c r="I8248" s="6" t="n">
        <v>34.6442706166312</v>
      </c>
    </row>
    <row r="8249" customFormat="false" ht="12.75" hidden="false" customHeight="false" outlineLevel="0" collapsed="false">
      <c r="A8249" s="5" t="n">
        <v>36841.7156013009</v>
      </c>
      <c r="B8249" s="6" t="n">
        <v>13.410639786556</v>
      </c>
      <c r="C8249" s="6" t="n">
        <v>13.3763732262025</v>
      </c>
      <c r="D8249" s="7" t="n">
        <v>2361.55746018405</v>
      </c>
      <c r="E8249" s="7" t="n">
        <v>2360.21899951963</v>
      </c>
      <c r="F8249" s="6" t="n">
        <v>10.7564952114035</v>
      </c>
      <c r="G8249" s="6" t="n">
        <v>31.4533923565407</v>
      </c>
      <c r="H8249" s="6" t="n">
        <v>33.680947430964</v>
      </c>
      <c r="I8249" s="6" t="n">
        <v>34.6442883795058</v>
      </c>
    </row>
    <row r="8250" customFormat="false" ht="12.75" hidden="false" customHeight="false" outlineLevel="0" collapsed="false">
      <c r="A8250" s="5" t="n">
        <v>36841.7260179676</v>
      </c>
      <c r="B8250" s="6" t="n">
        <v>13.4186926188623</v>
      </c>
      <c r="C8250" s="6" t="n">
        <v>13.375842837896</v>
      </c>
      <c r="D8250" s="7" t="n">
        <v>2361.53887672488</v>
      </c>
      <c r="E8250" s="7" t="n">
        <v>2360.23468593977</v>
      </c>
      <c r="F8250" s="6" t="n">
        <v>10.3279569683819</v>
      </c>
      <c r="G8250" s="6" t="n">
        <v>31.4687151627333</v>
      </c>
      <c r="H8250" s="6" t="n">
        <v>33.680947430964</v>
      </c>
      <c r="I8250" s="6" t="n">
        <v>34.6442528509339</v>
      </c>
    </row>
    <row r="8251" customFormat="false" ht="12.75" hidden="false" customHeight="false" outlineLevel="0" collapsed="false">
      <c r="A8251" s="5" t="n">
        <v>36841.7294901898</v>
      </c>
      <c r="B8251" s="6" t="n">
        <v>13.4156833167949</v>
      </c>
      <c r="C8251" s="6" t="n">
        <v>13.375842837896</v>
      </c>
      <c r="D8251" s="7" t="n">
        <v>2361.54582126811</v>
      </c>
      <c r="E8251" s="7" t="n">
        <v>2360.22449555389</v>
      </c>
      <c r="F8251" s="6" t="n">
        <v>10.1853987684531</v>
      </c>
      <c r="G8251" s="6" t="n">
        <v>31.4687151627333</v>
      </c>
      <c r="H8251" s="6" t="n">
        <v>33.680947430964</v>
      </c>
      <c r="I8251" s="6" t="n">
        <v>34.6442706166312</v>
      </c>
    </row>
    <row r="8252" customFormat="false" ht="12.75" hidden="false" customHeight="false" outlineLevel="0" collapsed="false">
      <c r="A8252" s="5" t="n">
        <v>36841.7433790787</v>
      </c>
      <c r="B8252" s="6" t="n">
        <v>13.4211057821559</v>
      </c>
      <c r="C8252" s="6" t="n">
        <v>13.375842837896</v>
      </c>
      <c r="D8252" s="7" t="n">
        <v>2361.53330788651</v>
      </c>
      <c r="E8252" s="7" t="n">
        <v>2360.21198217229</v>
      </c>
      <c r="F8252" s="6" t="n">
        <v>9.79684735966583</v>
      </c>
      <c r="G8252" s="6" t="n">
        <v>31.4687151627333</v>
      </c>
      <c r="H8252" s="6" t="n">
        <v>33.680947430964</v>
      </c>
      <c r="I8252" s="6" t="n">
        <v>34.6442706166312</v>
      </c>
    </row>
    <row r="8253" customFormat="false" ht="12.75" hidden="false" customHeight="false" outlineLevel="0" collapsed="false">
      <c r="A8253" s="5" t="n">
        <v>36841.7572679676</v>
      </c>
      <c r="B8253" s="6" t="n">
        <v>13.4249017981827</v>
      </c>
      <c r="C8253" s="6" t="n">
        <v>13.375842837896</v>
      </c>
      <c r="D8253" s="7" t="n">
        <v>2361.52454784953</v>
      </c>
      <c r="E8253" s="7" t="n">
        <v>2360.20322213531</v>
      </c>
      <c r="F8253" s="6" t="n">
        <v>9.48964854380938</v>
      </c>
      <c r="G8253" s="6" t="n">
        <v>31.4687151627333</v>
      </c>
      <c r="H8253" s="6" t="n">
        <v>33.680947430964</v>
      </c>
      <c r="I8253" s="6" t="n">
        <v>34.6442706166312</v>
      </c>
    </row>
    <row r="8254" customFormat="false" ht="12.75" hidden="false" customHeight="false" outlineLevel="0" collapsed="false">
      <c r="A8254" s="5" t="n">
        <v>36841.7711568565</v>
      </c>
      <c r="B8254" s="6" t="n">
        <v>13.4305305613563</v>
      </c>
      <c r="C8254" s="6" t="n">
        <v>13.375842837896</v>
      </c>
      <c r="D8254" s="7" t="n">
        <v>2361.51155839605</v>
      </c>
      <c r="E8254" s="7" t="n">
        <v>2360.19023268183</v>
      </c>
      <c r="F8254" s="6" t="n">
        <v>9.20236562141858</v>
      </c>
      <c r="G8254" s="6" t="n">
        <v>31.4687151627333</v>
      </c>
      <c r="H8254" s="6" t="n">
        <v>33.680947430964</v>
      </c>
      <c r="I8254" s="6" t="n">
        <v>34.6442706166312</v>
      </c>
    </row>
    <row r="8255" customFormat="false" ht="12.75" hidden="false" customHeight="false" outlineLevel="0" collapsed="false">
      <c r="A8255" s="5" t="n">
        <v>36841.7850457454</v>
      </c>
      <c r="B8255" s="6" t="n">
        <v>13.4352036387853</v>
      </c>
      <c r="C8255" s="6" t="n">
        <v>13.375842837896</v>
      </c>
      <c r="D8255" s="7" t="n">
        <v>2361.50077437121</v>
      </c>
      <c r="E8255" s="7" t="n">
        <v>2360.1965835861</v>
      </c>
      <c r="F8255" s="6" t="n">
        <v>8.89425972377916</v>
      </c>
      <c r="G8255" s="6" t="n">
        <v>31.4687151627333</v>
      </c>
      <c r="H8255" s="6" t="n">
        <v>33.680947430964</v>
      </c>
      <c r="I8255" s="6" t="n">
        <v>34.6442528509339</v>
      </c>
    </row>
    <row r="8256" customFormat="false" ht="12.75" hidden="false" customHeight="false" outlineLevel="0" collapsed="false">
      <c r="A8256" s="5" t="n">
        <v>36841.7989346343</v>
      </c>
      <c r="B8256" s="6" t="n">
        <v>13.4424620647518</v>
      </c>
      <c r="C8256" s="6" t="n">
        <v>13.3687681134196</v>
      </c>
      <c r="D8256" s="7" t="n">
        <v>2361.50115763477</v>
      </c>
      <c r="E8256" s="7" t="n">
        <v>2360.17983337233</v>
      </c>
      <c r="F8256" s="6" t="n">
        <v>8.544386227882</v>
      </c>
      <c r="G8256" s="6" t="n">
        <v>31.4533744474751</v>
      </c>
      <c r="H8256" s="6" t="n">
        <v>33.6809377661283</v>
      </c>
      <c r="I8256" s="6" t="n">
        <v>34.6442528509339</v>
      </c>
    </row>
    <row r="8257" customFormat="false" ht="12.75" hidden="false" customHeight="false" outlineLevel="0" collapsed="false">
      <c r="A8257" s="5" t="n">
        <v>36841.8128235232</v>
      </c>
      <c r="B8257" s="6" t="n">
        <v>13.4479598668061</v>
      </c>
      <c r="C8257" s="6" t="n">
        <v>13.375842837896</v>
      </c>
      <c r="D8257" s="7" t="n">
        <v>2361.48847039926</v>
      </c>
      <c r="E8257" s="7" t="n">
        <v>2360.18428104484</v>
      </c>
      <c r="F8257" s="6" t="n">
        <v>8.2146998679153</v>
      </c>
      <c r="G8257" s="6" t="n">
        <v>31.4687151627333</v>
      </c>
      <c r="H8257" s="6" t="n">
        <v>33.6809377661283</v>
      </c>
      <c r="I8257" s="6" t="n">
        <v>34.6442350824139</v>
      </c>
    </row>
    <row r="8258" customFormat="false" ht="12.75" hidden="false" customHeight="false" outlineLevel="0" collapsed="false">
      <c r="A8258" s="5" t="n">
        <v>36841.826712412</v>
      </c>
      <c r="B8258" s="6" t="n">
        <v>13.4534953345413</v>
      </c>
      <c r="C8258" s="6" t="n">
        <v>13.3763732262025</v>
      </c>
      <c r="D8258" s="7" t="n">
        <v>2361.47223839633</v>
      </c>
      <c r="E8258" s="7" t="n">
        <v>2360.15437198051</v>
      </c>
      <c r="F8258" s="6" t="n">
        <v>7.90514093905217</v>
      </c>
      <c r="G8258" s="6" t="n">
        <v>31.4533923565407</v>
      </c>
      <c r="H8258" s="6" t="n">
        <v>33.6946206832151</v>
      </c>
      <c r="I8258" s="6" t="n">
        <v>34.6442528509339</v>
      </c>
    </row>
    <row r="8259" customFormat="false" ht="12.75" hidden="false" customHeight="false" outlineLevel="0" collapsed="false">
      <c r="A8259" s="5" t="n">
        <v>36841.8406013009</v>
      </c>
      <c r="B8259" s="6" t="n">
        <v>13.4562750170802</v>
      </c>
      <c r="C8259" s="6" t="n">
        <v>13.3834478010815</v>
      </c>
      <c r="D8259" s="7" t="n">
        <v>2361.46582374432</v>
      </c>
      <c r="E8259" s="7" t="n">
        <v>2360.1479573285</v>
      </c>
      <c r="F8259" s="6" t="n">
        <v>7.57473471294402</v>
      </c>
      <c r="G8259" s="6" t="n">
        <v>31.4687330690501</v>
      </c>
      <c r="H8259" s="6" t="n">
        <v>33.6946206832151</v>
      </c>
      <c r="I8259" s="6" t="n">
        <v>34.6442528509339</v>
      </c>
    </row>
    <row r="8260" customFormat="false" ht="12.75" hidden="false" customHeight="false" outlineLevel="0" collapsed="false">
      <c r="A8260" s="5" t="n">
        <v>36841.8544901898</v>
      </c>
      <c r="B8260" s="6" t="n">
        <v>13.460889559611</v>
      </c>
      <c r="C8260" s="6" t="n">
        <v>13.3763732262025</v>
      </c>
      <c r="D8260" s="7" t="n">
        <v>2361.45863264664</v>
      </c>
      <c r="E8260" s="7" t="n">
        <v>2360.1373083842</v>
      </c>
      <c r="F8260" s="6" t="n">
        <v>7.26436312327556</v>
      </c>
      <c r="G8260" s="6" t="n">
        <v>31.4533923565407</v>
      </c>
      <c r="H8260" s="6" t="n">
        <v>33.6809377661283</v>
      </c>
      <c r="I8260" s="6" t="n">
        <v>34.6442528509339</v>
      </c>
    </row>
    <row r="8261" customFormat="false" ht="12.75" hidden="false" customHeight="false" outlineLevel="0" collapsed="false">
      <c r="A8261" s="5" t="n">
        <v>36841.8683790787</v>
      </c>
      <c r="B8261" s="6" t="n">
        <v>13.4636448676803</v>
      </c>
      <c r="C8261" s="6" t="n">
        <v>13.3839783285185</v>
      </c>
      <c r="D8261" s="7" t="n">
        <v>2361.4694076987</v>
      </c>
      <c r="E8261" s="7" t="n">
        <v>2360.13094998096</v>
      </c>
      <c r="F8261" s="6" t="n">
        <v>6.93300973228709</v>
      </c>
      <c r="G8261" s="6" t="n">
        <v>31.4534102625617</v>
      </c>
      <c r="H8261" s="6" t="n">
        <v>33.6809280989864</v>
      </c>
      <c r="I8261" s="6" t="n">
        <v>34.6442528509339</v>
      </c>
    </row>
    <row r="8262" customFormat="false" ht="12.75" hidden="false" customHeight="false" outlineLevel="0" collapsed="false">
      <c r="A8262" s="5" t="n">
        <v>36841.8787957454</v>
      </c>
      <c r="B8262" s="6" t="n">
        <v>13.465756244971</v>
      </c>
      <c r="C8262" s="6" t="n">
        <v>13.3839783285185</v>
      </c>
      <c r="D8262" s="7" t="n">
        <v>2361.44740183427</v>
      </c>
      <c r="E8262" s="7" t="n">
        <v>2360.16034736677</v>
      </c>
      <c r="F8262" s="6" t="n">
        <v>6.70490163819477</v>
      </c>
      <c r="G8262" s="6" t="n">
        <v>31.4534102625617</v>
      </c>
      <c r="H8262" s="6" t="n">
        <v>33.6809377661283</v>
      </c>
      <c r="I8262" s="6" t="n">
        <v>34.6442173110712</v>
      </c>
    </row>
    <row r="8263" customFormat="false" ht="12.75" hidden="false" customHeight="false" outlineLevel="0" collapsed="false">
      <c r="A8263" s="5" t="n">
        <v>36841.8822679676</v>
      </c>
      <c r="B8263" s="6" t="n">
        <v>13.4673918557786</v>
      </c>
      <c r="C8263" s="6" t="n">
        <v>13.3910527538012</v>
      </c>
      <c r="D8263" s="7" t="n">
        <v>2361.46076080309</v>
      </c>
      <c r="E8263" s="7" t="n">
        <v>2360.13943799337</v>
      </c>
      <c r="F8263" s="6" t="n">
        <v>6.64255960472498</v>
      </c>
      <c r="G8263" s="6" t="n">
        <v>31.4687509723226</v>
      </c>
      <c r="H8263" s="6" t="n">
        <v>33.6809280989864</v>
      </c>
      <c r="I8263" s="6" t="n">
        <v>34.6442350824139</v>
      </c>
    </row>
    <row r="8264" customFormat="false" ht="12.75" hidden="false" customHeight="false" outlineLevel="0" collapsed="false">
      <c r="A8264" s="5" t="n">
        <v>36841.8857401898</v>
      </c>
      <c r="B8264" s="6" t="n">
        <v>13.4672317796031</v>
      </c>
      <c r="C8264" s="6" t="n">
        <v>13.4062626278434</v>
      </c>
      <c r="D8264" s="7" t="n">
        <v>2361.46113020965</v>
      </c>
      <c r="E8264" s="7" t="n">
        <v>2360.13980739992</v>
      </c>
      <c r="F8264" s="6" t="n">
        <v>6.58035376779804</v>
      </c>
      <c r="G8264" s="6" t="n">
        <v>31.468786769735</v>
      </c>
      <c r="H8264" s="6" t="n">
        <v>33.6809280989864</v>
      </c>
      <c r="I8264" s="6" t="n">
        <v>34.6442350824139</v>
      </c>
    </row>
    <row r="8265" customFormat="false" ht="12.75" hidden="false" customHeight="false" outlineLevel="0" collapsed="false">
      <c r="A8265" s="5" t="n">
        <v>36841.8961568565</v>
      </c>
      <c r="B8265" s="6" t="n">
        <v>13.4666951228089</v>
      </c>
      <c r="C8265" s="6" t="n">
        <v>13.3991885017503</v>
      </c>
      <c r="D8265" s="7" t="n">
        <v>2361.45891051383</v>
      </c>
      <c r="E8265" s="7" t="n">
        <v>2360.14104583868</v>
      </c>
      <c r="F8265" s="6" t="n">
        <v>6.37287719495835</v>
      </c>
      <c r="G8265" s="6" t="n">
        <v>31.4534460654698</v>
      </c>
      <c r="H8265" s="6" t="n">
        <v>33.6946110187219</v>
      </c>
      <c r="I8265" s="6" t="n">
        <v>34.6442350824139</v>
      </c>
    </row>
    <row r="8266" customFormat="false" ht="12.75" hidden="false" customHeight="false" outlineLevel="0" collapsed="false">
      <c r="A8266" s="5" t="n">
        <v>36841.9100457454</v>
      </c>
      <c r="B8266" s="6" t="n">
        <v>13.4703140381029</v>
      </c>
      <c r="C8266" s="6" t="n">
        <v>13.4062626278434</v>
      </c>
      <c r="D8266" s="7" t="n">
        <v>2361.45401730541</v>
      </c>
      <c r="E8266" s="7" t="n">
        <v>2360.14982938262</v>
      </c>
      <c r="F8266" s="6" t="n">
        <v>6.04013380034352</v>
      </c>
      <c r="G8266" s="6" t="n">
        <v>31.468786769735</v>
      </c>
      <c r="H8266" s="6" t="n">
        <v>33.6809280989864</v>
      </c>
      <c r="I8266" s="6" t="n">
        <v>34.6442173110712</v>
      </c>
    </row>
    <row r="8267" customFormat="false" ht="12.75" hidden="false" customHeight="false" outlineLevel="0" collapsed="false">
      <c r="A8267" s="5" t="n">
        <v>36841.9239346343</v>
      </c>
      <c r="B8267" s="6" t="n">
        <v>13.4712832344076</v>
      </c>
      <c r="C8267" s="6" t="n">
        <v>13.4062626278434</v>
      </c>
      <c r="D8267" s="7" t="n">
        <v>2361.45178069856</v>
      </c>
      <c r="E8267" s="7" t="n">
        <v>2360.14759277576</v>
      </c>
      <c r="F8267" s="6" t="n">
        <v>5.7279500031724</v>
      </c>
      <c r="G8267" s="6" t="n">
        <v>31.468786769735</v>
      </c>
      <c r="H8267" s="6" t="n">
        <v>33.6809280989864</v>
      </c>
      <c r="I8267" s="6" t="n">
        <v>34.6442173110712</v>
      </c>
    </row>
    <row r="8268" customFormat="false" ht="12.75" hidden="false" customHeight="false" outlineLevel="0" collapsed="false">
      <c r="A8268" s="5" t="n">
        <v>36841.9378235232</v>
      </c>
      <c r="B8268" s="6" t="n">
        <v>13.4733069570011</v>
      </c>
      <c r="C8268" s="6" t="n">
        <v>13.4062626278434</v>
      </c>
      <c r="D8268" s="7" t="n">
        <v>2361.46424400276</v>
      </c>
      <c r="E8268" s="7" t="n">
        <v>2360.13778985254</v>
      </c>
      <c r="F8268" s="6" t="n">
        <v>5.47778599680901</v>
      </c>
      <c r="G8268" s="6" t="n">
        <v>31.468786769735</v>
      </c>
      <c r="H8268" s="6" t="n">
        <v>33.6809184295384</v>
      </c>
      <c r="I8268" s="6" t="n">
        <v>34.659232521938</v>
      </c>
    </row>
    <row r="8269" customFormat="false" ht="12.75" hidden="false" customHeight="false" outlineLevel="0" collapsed="false">
      <c r="A8269" s="5" t="n">
        <v>36841.951712412</v>
      </c>
      <c r="B8269" s="6" t="n">
        <v>13.4773440658262</v>
      </c>
      <c r="C8269" s="6" t="n">
        <v>13.4067935726661</v>
      </c>
      <c r="D8269" s="7" t="n">
        <v>2361.43779416452</v>
      </c>
      <c r="E8269" s="7" t="n">
        <v>2360.13360624172</v>
      </c>
      <c r="F8269" s="6" t="n">
        <v>5.31062541784431</v>
      </c>
      <c r="G8269" s="6" t="n">
        <v>31.4534639623569</v>
      </c>
      <c r="H8269" s="6" t="n">
        <v>33.6809280989864</v>
      </c>
      <c r="I8269" s="6" t="n">
        <v>34.6442173110712</v>
      </c>
    </row>
    <row r="8270" customFormat="false" ht="12.75" hidden="false" customHeight="false" outlineLevel="0" collapsed="false">
      <c r="A8270" s="5" t="n">
        <v>36841.9586568565</v>
      </c>
      <c r="B8270" s="6" t="n">
        <v>13.4770614299001</v>
      </c>
      <c r="C8270" s="6" t="n">
        <v>13.4062626278434</v>
      </c>
      <c r="D8270" s="7" t="n">
        <v>2361.47271324576</v>
      </c>
      <c r="E8270" s="7" t="n">
        <v>2360.15139334431</v>
      </c>
      <c r="F8270" s="6" t="n">
        <v>5.20632947568779</v>
      </c>
      <c r="G8270" s="6" t="n">
        <v>31.468786769735</v>
      </c>
      <c r="H8270" s="6" t="n">
        <v>33.6809087577842</v>
      </c>
      <c r="I8270" s="6" t="n">
        <v>34.6441995369058</v>
      </c>
    </row>
    <row r="8271" customFormat="false" ht="12.75" hidden="false" customHeight="false" outlineLevel="0" collapsed="false">
      <c r="A8271" s="5" t="n">
        <v>36841.9621290787</v>
      </c>
      <c r="B8271" s="6" t="n">
        <v>13.4779020589712</v>
      </c>
      <c r="C8271" s="6" t="n">
        <v>13.4220036830983</v>
      </c>
      <c r="D8271" s="7" t="n">
        <v>2361.47077333252</v>
      </c>
      <c r="E8271" s="7" t="n">
        <v>2360.14945343107</v>
      </c>
      <c r="F8271" s="6" t="n">
        <v>5.18538722575268</v>
      </c>
      <c r="G8271" s="6" t="n">
        <v>31.4534997469974</v>
      </c>
      <c r="H8271" s="6" t="n">
        <v>33.6809087577842</v>
      </c>
      <c r="I8271" s="6" t="n">
        <v>34.6441995369058</v>
      </c>
    </row>
    <row r="8272" customFormat="false" ht="12.75" hidden="false" customHeight="false" outlineLevel="0" collapsed="false">
      <c r="A8272" s="5" t="n">
        <v>36841.9656013009</v>
      </c>
      <c r="B8272" s="6" t="n">
        <v>13.4786290279951</v>
      </c>
      <c r="C8272" s="6" t="n">
        <v>13.4143986331154</v>
      </c>
      <c r="D8272" s="7" t="n">
        <v>2361.45196230047</v>
      </c>
      <c r="E8272" s="7" t="n">
        <v>2360.13064094441</v>
      </c>
      <c r="F8272" s="6" t="n">
        <v>5.1227036932505</v>
      </c>
      <c r="G8272" s="6" t="n">
        <v>31.4534818561994</v>
      </c>
      <c r="H8272" s="6" t="n">
        <v>33.6809184295384</v>
      </c>
      <c r="I8272" s="6" t="n">
        <v>34.6442173110712</v>
      </c>
    </row>
    <row r="8273" customFormat="false" ht="12.75" hidden="false" customHeight="false" outlineLevel="0" collapsed="false">
      <c r="A8273" s="5" t="n">
        <v>36841.9725457454</v>
      </c>
      <c r="B8273" s="6" t="n">
        <v>13.47840124346</v>
      </c>
      <c r="C8273" s="6" t="n">
        <v>13.4143986331154</v>
      </c>
      <c r="D8273" s="7" t="n">
        <v>2361.46962136831</v>
      </c>
      <c r="E8273" s="7" t="n">
        <v>2360.16543631161</v>
      </c>
      <c r="F8273" s="6" t="n">
        <v>5.03920212675421</v>
      </c>
      <c r="G8273" s="6" t="n">
        <v>31.4534818561994</v>
      </c>
      <c r="H8273" s="6" t="n">
        <v>33.6809087577842</v>
      </c>
      <c r="I8273" s="6" t="n">
        <v>34.6441817599177</v>
      </c>
    </row>
    <row r="8274" customFormat="false" ht="12.75" hidden="false" customHeight="false" outlineLevel="0" collapsed="false">
      <c r="A8274" s="5" t="n">
        <v>36841.9794901898</v>
      </c>
      <c r="B8274" s="6" t="n">
        <v>13.479967184654</v>
      </c>
      <c r="C8274" s="6" t="n">
        <v>13.4067935726661</v>
      </c>
      <c r="D8274" s="7" t="n">
        <v>2361.46600765787</v>
      </c>
      <c r="E8274" s="7" t="n">
        <v>2360.16182260116</v>
      </c>
      <c r="F8274" s="6" t="n">
        <v>4.95551518892245</v>
      </c>
      <c r="G8274" s="6" t="n">
        <v>31.4534639623569</v>
      </c>
      <c r="H8274" s="6" t="n">
        <v>33.6809087577842</v>
      </c>
      <c r="I8274" s="6" t="n">
        <v>34.6441817599177</v>
      </c>
    </row>
    <row r="8275" customFormat="false" ht="12.75" hidden="false" customHeight="false" outlineLevel="0" collapsed="false">
      <c r="A8275" s="5" t="n">
        <v>36841.9864346343</v>
      </c>
      <c r="B8275" s="6" t="n">
        <v>13.4815322787046</v>
      </c>
      <c r="C8275" s="6" t="n">
        <v>13.4220036830983</v>
      </c>
      <c r="D8275" s="7" t="n">
        <v>2361.46239590236</v>
      </c>
      <c r="E8275" s="7" t="n">
        <v>2360.15821084566</v>
      </c>
      <c r="F8275" s="6" t="n">
        <v>4.87179763298667</v>
      </c>
      <c r="G8275" s="6" t="n">
        <v>31.4534997469974</v>
      </c>
      <c r="H8275" s="6" t="n">
        <v>33.6809087577842</v>
      </c>
      <c r="I8275" s="6" t="n">
        <v>34.6441817599177</v>
      </c>
    </row>
    <row r="8276" customFormat="false" ht="12.75" hidden="false" customHeight="false" outlineLevel="0" collapsed="false">
      <c r="A8276" s="5" t="n">
        <v>36841.9933790787</v>
      </c>
      <c r="B8276" s="6" t="n">
        <v>13.484051374891</v>
      </c>
      <c r="C8276" s="6" t="n">
        <v>13.4143986331154</v>
      </c>
      <c r="D8276" s="7" t="n">
        <v>2361.45658260347</v>
      </c>
      <c r="E8276" s="7" t="n">
        <v>2360.15239754677</v>
      </c>
      <c r="F8276" s="6" t="n">
        <v>4.80887308105949</v>
      </c>
      <c r="G8276" s="6" t="n">
        <v>31.4534818561994</v>
      </c>
      <c r="H8276" s="6" t="n">
        <v>33.6809087577842</v>
      </c>
      <c r="I8276" s="6" t="n">
        <v>34.6441817599177</v>
      </c>
    </row>
    <row r="8277" customFormat="false" ht="12.75" hidden="false" customHeight="false" outlineLevel="0" collapsed="false">
      <c r="A8277" s="5" t="n">
        <v>36842.0072679676</v>
      </c>
      <c r="B8277" s="6" t="n">
        <v>13.4862805020003</v>
      </c>
      <c r="C8277" s="6" t="n">
        <v>13.4220036830983</v>
      </c>
      <c r="D8277" s="7" t="n">
        <v>2361.43430505276</v>
      </c>
      <c r="E8277" s="7" t="n">
        <v>2360.14725340728</v>
      </c>
      <c r="F8277" s="6" t="n">
        <v>4.64137767595941</v>
      </c>
      <c r="G8277" s="6" t="n">
        <v>31.4534997469974</v>
      </c>
      <c r="H8277" s="6" t="n">
        <v>33.6809184295384</v>
      </c>
      <c r="I8277" s="6" t="n">
        <v>34.6441817599177</v>
      </c>
    </row>
    <row r="8278" customFormat="false" ht="12.75" hidden="false" customHeight="false" outlineLevel="0" collapsed="false">
      <c r="A8278" s="5" t="n">
        <v>36842.0107401898</v>
      </c>
      <c r="B8278" s="6" t="n">
        <v>13.4870615572314</v>
      </c>
      <c r="C8278" s="6" t="n">
        <v>13.4067935726661</v>
      </c>
      <c r="D8278" s="7" t="n">
        <v>2361.46676941804</v>
      </c>
      <c r="E8278" s="7" t="n">
        <v>2360.16258579579</v>
      </c>
      <c r="F8278" s="6" t="n">
        <v>4.59946530628969</v>
      </c>
      <c r="G8278" s="6" t="n">
        <v>31.4534639623569</v>
      </c>
      <c r="H8278" s="6" t="n">
        <v>33.6808990837238</v>
      </c>
      <c r="I8278" s="6" t="n">
        <v>34.644163980107</v>
      </c>
    </row>
    <row r="8279" customFormat="false" ht="12.75" hidden="false" customHeight="false" outlineLevel="0" collapsed="false">
      <c r="A8279" s="5" t="n">
        <v>36842.014212412</v>
      </c>
      <c r="B8279" s="6" t="n">
        <v>13.4879005919539</v>
      </c>
      <c r="C8279" s="6" t="n">
        <v>13.4214724600234</v>
      </c>
      <c r="D8279" s="7" t="n">
        <v>2361.44424108439</v>
      </c>
      <c r="E8279" s="7" t="n">
        <v>2360.16064956181</v>
      </c>
      <c r="F8279" s="6" t="n">
        <v>4.57846743121137</v>
      </c>
      <c r="G8279" s="6" t="n">
        <v>31.4688225549705</v>
      </c>
      <c r="H8279" s="6" t="n">
        <v>33.694591682818</v>
      </c>
      <c r="I8279" s="6" t="n">
        <v>34.644163980107</v>
      </c>
    </row>
    <row r="8280" customFormat="false" ht="12.75" hidden="false" customHeight="false" outlineLevel="0" collapsed="false">
      <c r="A8280" s="5" t="n">
        <v>36842.0211568565</v>
      </c>
      <c r="B8280" s="6" t="n">
        <v>13.4894618407818</v>
      </c>
      <c r="C8280" s="6" t="n">
        <v>13.4296087226147</v>
      </c>
      <c r="D8280" s="7" t="n">
        <v>2361.44409691296</v>
      </c>
      <c r="E8280" s="7" t="n">
        <v>2360.1570466799</v>
      </c>
      <c r="F8280" s="6" t="n">
        <v>4.49461205358187</v>
      </c>
      <c r="G8280" s="6" t="n">
        <v>31.4535176347507</v>
      </c>
      <c r="H8280" s="6" t="n">
        <v>33.6809087577842</v>
      </c>
      <c r="I8280" s="6" t="n">
        <v>34.644163980107</v>
      </c>
    </row>
    <row r="8281" customFormat="false" ht="12.75" hidden="false" customHeight="false" outlineLevel="0" collapsed="false">
      <c r="A8281" s="5" t="n">
        <v>36842.0350457454</v>
      </c>
      <c r="B8281" s="6" t="n">
        <v>13.4908462827028</v>
      </c>
      <c r="C8281" s="6" t="n">
        <v>13.4143986331154</v>
      </c>
      <c r="D8281" s="7" t="n">
        <v>2361.45457643776</v>
      </c>
      <c r="E8281" s="7" t="n">
        <v>2360.14871813597</v>
      </c>
      <c r="F8281" s="6" t="n">
        <v>4.34790809366562</v>
      </c>
      <c r="G8281" s="6" t="n">
        <v>31.4534818561994</v>
      </c>
      <c r="H8281" s="6" t="n">
        <v>33.6945820114072</v>
      </c>
      <c r="I8281" s="6" t="n">
        <v>34.6591792043067</v>
      </c>
    </row>
    <row r="8282" customFormat="false" ht="12.75" hidden="false" customHeight="false" outlineLevel="0" collapsed="false">
      <c r="A8282" s="5" t="n">
        <v>36842.0385179676</v>
      </c>
      <c r="B8282" s="6" t="n">
        <v>13.490728737781</v>
      </c>
      <c r="C8282" s="6" t="n">
        <v>13.4296087226147</v>
      </c>
      <c r="D8282" s="7" t="n">
        <v>2361.45830669369</v>
      </c>
      <c r="E8282" s="7" t="n">
        <v>2360.15412307144</v>
      </c>
      <c r="F8282" s="6" t="n">
        <v>4.30601993026233</v>
      </c>
      <c r="G8282" s="6" t="n">
        <v>31.4535176347507</v>
      </c>
      <c r="H8282" s="6" t="n">
        <v>33.6808990837238</v>
      </c>
      <c r="I8282" s="6" t="n">
        <v>34.644163980107</v>
      </c>
    </row>
    <row r="8283" customFormat="false" ht="12.75" hidden="false" customHeight="false" outlineLevel="0" collapsed="false">
      <c r="A8283" s="5" t="n">
        <v>36842.0489346343</v>
      </c>
      <c r="B8283" s="6" t="n">
        <v>13.4921690995085</v>
      </c>
      <c r="C8283" s="6" t="n">
        <v>13.4220036830983</v>
      </c>
      <c r="D8283" s="7" t="n">
        <v>2361.47211614917</v>
      </c>
      <c r="E8283" s="7" t="n">
        <v>2360.16793396233</v>
      </c>
      <c r="F8283" s="6" t="n">
        <v>4.18015409854855</v>
      </c>
      <c r="G8283" s="6" t="n">
        <v>31.4534997469974</v>
      </c>
      <c r="H8283" s="6" t="n">
        <v>33.6808894073573</v>
      </c>
      <c r="I8283" s="6" t="n">
        <v>34.6441461974736</v>
      </c>
    </row>
    <row r="8284" customFormat="false" ht="12.75" hidden="false" customHeight="false" outlineLevel="0" collapsed="false">
      <c r="A8284" s="5" t="n">
        <v>36842.0628235232</v>
      </c>
      <c r="B8284" s="6" t="n">
        <v>13.4962392913031</v>
      </c>
      <c r="C8284" s="6" t="n">
        <v>13.4220036830983</v>
      </c>
      <c r="D8284" s="7" t="n">
        <v>2361.47985674401</v>
      </c>
      <c r="E8284" s="7" t="n">
        <v>2360.15854121203</v>
      </c>
      <c r="F8284" s="6" t="n">
        <v>4.03301598717306</v>
      </c>
      <c r="G8284" s="6" t="n">
        <v>31.4534997469974</v>
      </c>
      <c r="H8284" s="6" t="n">
        <v>33.6808797286847</v>
      </c>
      <c r="I8284" s="6" t="n">
        <v>34.6441461974736</v>
      </c>
    </row>
    <row r="8285" customFormat="false" ht="12.75" hidden="false" customHeight="false" outlineLevel="0" collapsed="false">
      <c r="A8285" s="5" t="n">
        <v>36842.076712412</v>
      </c>
      <c r="B8285" s="6" t="n">
        <v>13.5004263832717</v>
      </c>
      <c r="C8285" s="6" t="n">
        <v>13.4214724600234</v>
      </c>
      <c r="D8285" s="7" t="n">
        <v>2361.47019422408</v>
      </c>
      <c r="E8285" s="7" t="n">
        <v>2360.14374471955</v>
      </c>
      <c r="F8285" s="6" t="n">
        <v>3.92774842784526</v>
      </c>
      <c r="G8285" s="6" t="n">
        <v>31.4688225549705</v>
      </c>
      <c r="H8285" s="6" t="n">
        <v>33.6808797286847</v>
      </c>
      <c r="I8285" s="6" t="n">
        <v>34.6591614261183</v>
      </c>
    </row>
    <row r="8286" customFormat="false" ht="12.75" hidden="false" customHeight="false" outlineLevel="0" collapsed="false">
      <c r="A8286" s="5" t="n">
        <v>36842.0906013009</v>
      </c>
      <c r="B8286" s="6" t="n">
        <v>13.5035948463168</v>
      </c>
      <c r="C8286" s="6" t="n">
        <v>13.4290773604153</v>
      </c>
      <c r="D8286" s="7" t="n">
        <v>2361.46634181473</v>
      </c>
      <c r="E8286" s="7" t="n">
        <v>2360.15870163578</v>
      </c>
      <c r="F8286" s="6" t="n">
        <v>3.78052711958513</v>
      </c>
      <c r="G8286" s="6" t="n">
        <v>31.468840443022</v>
      </c>
      <c r="H8286" s="6" t="n">
        <v>33.6671959557647</v>
      </c>
      <c r="I8286" s="6" t="n">
        <v>34.6441284120175</v>
      </c>
    </row>
    <row r="8287" customFormat="false" ht="12.75" hidden="false" customHeight="false" outlineLevel="0" collapsed="false">
      <c r="A8287" s="5" t="n">
        <v>36842.1044901898</v>
      </c>
      <c r="B8287" s="6" t="n">
        <v>13.5032331871686</v>
      </c>
      <c r="C8287" s="6" t="n">
        <v>13.4296087226147</v>
      </c>
      <c r="D8287" s="7" t="n">
        <v>2361.48085030741</v>
      </c>
      <c r="E8287" s="7" t="n">
        <v>2360.15953623381</v>
      </c>
      <c r="F8287" s="6" t="n">
        <v>3.65453047086667</v>
      </c>
      <c r="G8287" s="6" t="n">
        <v>31.4535176347507</v>
      </c>
      <c r="H8287" s="6" t="n">
        <v>33.680870047706</v>
      </c>
      <c r="I8287" s="6" t="n">
        <v>34.6441284120175</v>
      </c>
    </row>
    <row r="8288" customFormat="false" ht="12.75" hidden="false" customHeight="false" outlineLevel="0" collapsed="false">
      <c r="A8288" s="5" t="n">
        <v>36842.1183790787</v>
      </c>
      <c r="B8288" s="6" t="n">
        <v>13.503766702034</v>
      </c>
      <c r="C8288" s="6" t="n">
        <v>13.4296087226147</v>
      </c>
      <c r="D8288" s="7" t="n">
        <v>2361.46248579617</v>
      </c>
      <c r="E8288" s="7" t="n">
        <v>2360.15317077851</v>
      </c>
      <c r="F8288" s="6" t="n">
        <v>3.5283871387097</v>
      </c>
      <c r="G8288" s="6" t="n">
        <v>31.4535176347507</v>
      </c>
      <c r="H8288" s="6" t="n">
        <v>33.6808797286847</v>
      </c>
      <c r="I8288" s="6" t="n">
        <v>34.6591436451077</v>
      </c>
    </row>
    <row r="8289" customFormat="false" ht="12.75" hidden="false" customHeight="false" outlineLevel="0" collapsed="false">
      <c r="A8289" s="5" t="n">
        <v>36842.1322679676</v>
      </c>
      <c r="B8289" s="6" t="n">
        <v>13.504298381378</v>
      </c>
      <c r="C8289" s="6" t="n">
        <v>13.4290773604153</v>
      </c>
      <c r="D8289" s="7" t="n">
        <v>2361.47839216693</v>
      </c>
      <c r="E8289" s="7" t="n">
        <v>2360.17421285371</v>
      </c>
      <c r="F8289" s="6" t="n">
        <v>3.40217515281392</v>
      </c>
      <c r="G8289" s="6" t="n">
        <v>31.468840443022</v>
      </c>
      <c r="H8289" s="6" t="n">
        <v>33.680870047706</v>
      </c>
      <c r="I8289" s="6" t="n">
        <v>34.6441106237389</v>
      </c>
    </row>
    <row r="8290" customFormat="false" ht="12.75" hidden="false" customHeight="false" outlineLevel="0" collapsed="false">
      <c r="A8290" s="5" t="n">
        <v>36842.1461568565</v>
      </c>
      <c r="B8290" s="6" t="n">
        <v>13.5066832972427</v>
      </c>
      <c r="C8290" s="6" t="n">
        <v>13.4290773604153</v>
      </c>
      <c r="D8290" s="7" t="n">
        <v>2361.47288851493</v>
      </c>
      <c r="E8290" s="7" t="n">
        <v>2360.16357463998</v>
      </c>
      <c r="F8290" s="6" t="n">
        <v>3.29677652163742</v>
      </c>
      <c r="G8290" s="6" t="n">
        <v>31.468840443022</v>
      </c>
      <c r="H8290" s="6" t="n">
        <v>33.680870047706</v>
      </c>
      <c r="I8290" s="6" t="n">
        <v>34.6591258612748</v>
      </c>
    </row>
    <row r="8291" customFormat="false" ht="12.75" hidden="false" customHeight="false" outlineLevel="0" collapsed="false">
      <c r="A8291" s="5" t="n">
        <v>36842.1600457454</v>
      </c>
      <c r="B8291" s="6" t="n">
        <v>13.5072730994893</v>
      </c>
      <c r="C8291" s="6" t="n">
        <v>13.4366822503418</v>
      </c>
      <c r="D8291" s="7" t="n">
        <v>2361.48866073389</v>
      </c>
      <c r="E8291" s="7" t="n">
        <v>2360.16734811961</v>
      </c>
      <c r="F8291" s="6" t="n">
        <v>3.19148659681245</v>
      </c>
      <c r="G8291" s="6" t="n">
        <v>31.4688583280293</v>
      </c>
      <c r="H8291" s="6" t="n">
        <v>33.6808603644211</v>
      </c>
      <c r="I8291" s="6" t="n">
        <v>34.6441106237389</v>
      </c>
    </row>
    <row r="8292" customFormat="false" ht="12.75" hidden="false" customHeight="false" outlineLevel="0" collapsed="false">
      <c r="A8292" s="5" t="n">
        <v>36842.1739346343</v>
      </c>
      <c r="B8292" s="6" t="n">
        <v>13.509717067895</v>
      </c>
      <c r="C8292" s="6" t="n">
        <v>13.4366822503418</v>
      </c>
      <c r="D8292" s="7" t="n">
        <v>2361.50015408583</v>
      </c>
      <c r="E8292" s="7" t="n">
        <v>2360.17884293181</v>
      </c>
      <c r="F8292" s="6" t="n">
        <v>3.10704797793397</v>
      </c>
      <c r="G8292" s="6" t="n">
        <v>31.4688583280293</v>
      </c>
      <c r="H8292" s="6" t="n">
        <v>33.6808506788302</v>
      </c>
      <c r="I8292" s="6" t="n">
        <v>34.6440928326376</v>
      </c>
    </row>
    <row r="8293" customFormat="false" ht="12.75" hidden="false" customHeight="false" outlineLevel="0" collapsed="false">
      <c r="A8293" s="5" t="n">
        <v>36842.1878235232</v>
      </c>
      <c r="B8293" s="6" t="n">
        <v>13.5103664729067</v>
      </c>
      <c r="C8293" s="6" t="n">
        <v>13.4448187702489</v>
      </c>
      <c r="D8293" s="7" t="n">
        <v>2361.49865545888</v>
      </c>
      <c r="E8293" s="7" t="n">
        <v>2360.17734430486</v>
      </c>
      <c r="F8293" s="6" t="n">
        <v>3.02273541930744</v>
      </c>
      <c r="G8293" s="6" t="n">
        <v>31.4535534011237</v>
      </c>
      <c r="H8293" s="6" t="n">
        <v>33.6808506788302</v>
      </c>
      <c r="I8293" s="6" t="n">
        <v>34.6440928326376</v>
      </c>
    </row>
    <row r="8294" customFormat="false" ht="12.75" hidden="false" customHeight="false" outlineLevel="0" collapsed="false">
      <c r="A8294" s="5" t="n">
        <v>36842.201712412</v>
      </c>
      <c r="B8294" s="6" t="n">
        <v>13.5119739905557</v>
      </c>
      <c r="C8294" s="6" t="n">
        <v>13.4372137516649</v>
      </c>
      <c r="D8294" s="7" t="n">
        <v>2361.47781252373</v>
      </c>
      <c r="E8294" s="7" t="n">
        <v>2360.17363464875</v>
      </c>
      <c r="F8294" s="6" t="n">
        <v>2.95938294895661</v>
      </c>
      <c r="G8294" s="6" t="n">
        <v>31.4535355194595</v>
      </c>
      <c r="H8294" s="6" t="n">
        <v>33.6808603644211</v>
      </c>
      <c r="I8294" s="6" t="n">
        <v>34.6440928326376</v>
      </c>
    </row>
    <row r="8295" customFormat="false" ht="12.75" hidden="false" customHeight="false" outlineLevel="0" collapsed="false">
      <c r="A8295" s="5" t="n">
        <v>36842.2156013009</v>
      </c>
      <c r="B8295" s="6" t="n">
        <v>13.5088476360164</v>
      </c>
      <c r="C8295" s="6" t="n">
        <v>13.4372137516649</v>
      </c>
      <c r="D8295" s="7" t="n">
        <v>2361.50216046708</v>
      </c>
      <c r="E8295" s="7" t="n">
        <v>2360.18084931307</v>
      </c>
      <c r="F8295" s="6" t="n">
        <v>2.81209506696196</v>
      </c>
      <c r="G8295" s="6" t="n">
        <v>31.4535355194595</v>
      </c>
      <c r="H8295" s="6" t="n">
        <v>33.6808506788302</v>
      </c>
      <c r="I8295" s="6" t="n">
        <v>34.6440928326376</v>
      </c>
    </row>
    <row r="8296" customFormat="false" ht="12.75" hidden="false" customHeight="false" outlineLevel="0" collapsed="false">
      <c r="A8296" s="5" t="n">
        <v>36842.2260179676</v>
      </c>
      <c r="B8296" s="6" t="n">
        <v>13.5112876764266</v>
      </c>
      <c r="C8296" s="6" t="n">
        <v>13.4524237783667</v>
      </c>
      <c r="D8296" s="7" t="n">
        <v>2361.4965296046</v>
      </c>
      <c r="E8296" s="7" t="n">
        <v>2360.17521845058</v>
      </c>
      <c r="F8296" s="6" t="n">
        <v>2.72751875019411</v>
      </c>
      <c r="G8296" s="6" t="n">
        <v>31.4535712797434</v>
      </c>
      <c r="H8296" s="6" t="n">
        <v>33.6808506788302</v>
      </c>
      <c r="I8296" s="6" t="n">
        <v>34.6440928326376</v>
      </c>
    </row>
    <row r="8297" customFormat="false" ht="12.75" hidden="false" customHeight="false" outlineLevel="0" collapsed="false">
      <c r="A8297" s="5" t="n">
        <v>36842.2294901898</v>
      </c>
      <c r="B8297" s="6" t="n">
        <v>13.51212172929</v>
      </c>
      <c r="C8297" s="6" t="n">
        <v>13.4518919987994</v>
      </c>
      <c r="D8297" s="7" t="n">
        <v>2361.49460486722</v>
      </c>
      <c r="E8297" s="7" t="n">
        <v>2360.19042843141</v>
      </c>
      <c r="F8297" s="6" t="n">
        <v>2.70635024370739</v>
      </c>
      <c r="G8297" s="6" t="n">
        <v>31.4688940889114</v>
      </c>
      <c r="H8297" s="6" t="n">
        <v>33.6808506788302</v>
      </c>
      <c r="I8297" s="6" t="n">
        <v>34.6440750387137</v>
      </c>
    </row>
    <row r="8298" customFormat="false" ht="12.75" hidden="false" customHeight="false" outlineLevel="0" collapsed="false">
      <c r="A8298" s="5" t="n">
        <v>36842.2433790787</v>
      </c>
      <c r="B8298" s="6" t="n">
        <v>13.5153943789728</v>
      </c>
      <c r="C8298" s="6" t="n">
        <v>13.4448187702489</v>
      </c>
      <c r="D8298" s="7" t="n">
        <v>2361.50418585572</v>
      </c>
      <c r="E8298" s="7" t="n">
        <v>2360.18287616291</v>
      </c>
      <c r="F8298" s="6" t="n">
        <v>2.60055742103152</v>
      </c>
      <c r="G8298" s="6" t="n">
        <v>31.4535534011237</v>
      </c>
      <c r="H8298" s="6" t="n">
        <v>33.6808409909331</v>
      </c>
      <c r="I8298" s="6" t="n">
        <v>34.6440750387137</v>
      </c>
    </row>
    <row r="8299" customFormat="false" ht="12.75" hidden="false" customHeight="false" outlineLevel="0" collapsed="false">
      <c r="A8299" s="5" t="n">
        <v>36842.2503235232</v>
      </c>
      <c r="B8299" s="6" t="n">
        <v>13.5161018827657</v>
      </c>
      <c r="C8299" s="6" t="n">
        <v>13.4600287760185</v>
      </c>
      <c r="D8299" s="7" t="n">
        <v>2361.50255315466</v>
      </c>
      <c r="E8299" s="7" t="n">
        <v>2360.18124346185</v>
      </c>
      <c r="F8299" s="6" t="n">
        <v>2.53716873892653</v>
      </c>
      <c r="G8299" s="6" t="n">
        <v>31.4535891553186</v>
      </c>
      <c r="H8299" s="6" t="n">
        <v>33.6808409909331</v>
      </c>
      <c r="I8299" s="6" t="n">
        <v>34.6440750387137</v>
      </c>
    </row>
    <row r="8300" customFormat="false" ht="12.75" hidden="false" customHeight="false" outlineLevel="0" collapsed="false">
      <c r="A8300" s="5" t="n">
        <v>36842.2572679676</v>
      </c>
      <c r="B8300" s="6" t="n">
        <v>13.5177688817179</v>
      </c>
      <c r="C8300" s="6" t="n">
        <v>13.4518919987994</v>
      </c>
      <c r="D8300" s="7" t="n">
        <v>2361.481572977</v>
      </c>
      <c r="E8300" s="7" t="n">
        <v>2360.17739654119</v>
      </c>
      <c r="F8300" s="6" t="n">
        <v>2.49479522971313</v>
      </c>
      <c r="G8300" s="6" t="n">
        <v>31.4688940889114</v>
      </c>
      <c r="H8300" s="6" t="n">
        <v>33.6808506788302</v>
      </c>
      <c r="I8300" s="6" t="n">
        <v>34.6440750387137</v>
      </c>
    </row>
    <row r="8301" customFormat="false" ht="12.75" hidden="false" customHeight="false" outlineLevel="0" collapsed="false">
      <c r="A8301" s="5" t="n">
        <v>36842.264212412</v>
      </c>
      <c r="B8301" s="6" t="n">
        <v>13.5185389517022</v>
      </c>
      <c r="C8301" s="6" t="n">
        <v>13.4448187702489</v>
      </c>
      <c r="D8301" s="7" t="n">
        <v>2361.51406238438</v>
      </c>
      <c r="E8301" s="7" t="n">
        <v>2360.19275415372</v>
      </c>
      <c r="F8301" s="6" t="n">
        <v>2.45249267385658</v>
      </c>
      <c r="G8301" s="6" t="n">
        <v>31.4535534011237</v>
      </c>
      <c r="H8301" s="6" t="n">
        <v>33.68083130073</v>
      </c>
      <c r="I8301" s="6" t="n">
        <v>34.6440572419672</v>
      </c>
    </row>
    <row r="8302" customFormat="false" ht="12.75" hidden="false" customHeight="false" outlineLevel="0" collapsed="false">
      <c r="A8302" s="5" t="n">
        <v>36842.2676846343</v>
      </c>
      <c r="B8302" s="6" t="n">
        <v>13.5193088005924</v>
      </c>
      <c r="C8302" s="6" t="n">
        <v>13.4594968573305</v>
      </c>
      <c r="D8302" s="7" t="n">
        <v>2361.51228581002</v>
      </c>
      <c r="E8302" s="7" t="n">
        <v>2360.19097757936</v>
      </c>
      <c r="F8302" s="6" t="n">
        <v>2.4101824638561</v>
      </c>
      <c r="G8302" s="6" t="n">
        <v>31.4689119647863</v>
      </c>
      <c r="H8302" s="6" t="n">
        <v>33.68083130073</v>
      </c>
      <c r="I8302" s="6" t="n">
        <v>34.6440572419672</v>
      </c>
    </row>
    <row r="8303" customFormat="false" ht="12.75" hidden="false" customHeight="false" outlineLevel="0" collapsed="false">
      <c r="A8303" s="5" t="n">
        <v>36842.2711568565</v>
      </c>
      <c r="B8303" s="6" t="n">
        <v>13.5192453049366</v>
      </c>
      <c r="C8303" s="6" t="n">
        <v>13.4594968573305</v>
      </c>
      <c r="D8303" s="7" t="n">
        <v>2361.4781658465</v>
      </c>
      <c r="E8303" s="7" t="n">
        <v>2360.19112410779</v>
      </c>
      <c r="F8303" s="6" t="n">
        <v>2.38906382883277</v>
      </c>
      <c r="G8303" s="6" t="n">
        <v>31.4689119647863</v>
      </c>
      <c r="H8303" s="6" t="n">
        <v>33.6808506788302</v>
      </c>
      <c r="I8303" s="6" t="n">
        <v>34.6440572419672</v>
      </c>
    </row>
    <row r="8304" customFormat="false" ht="12.75" hidden="false" customHeight="false" outlineLevel="0" collapsed="false">
      <c r="A8304" s="5" t="n">
        <v>36842.2746290787</v>
      </c>
      <c r="B8304" s="6" t="n">
        <v>13.5201419797021</v>
      </c>
      <c r="C8304" s="6" t="n">
        <v>13.4594968573305</v>
      </c>
      <c r="D8304" s="7" t="n">
        <v>2361.510363089</v>
      </c>
      <c r="E8304" s="7" t="n">
        <v>2360.17192016122</v>
      </c>
      <c r="F8304" s="6" t="n">
        <v>2.38898514759462</v>
      </c>
      <c r="G8304" s="6" t="n">
        <v>31.4689119647863</v>
      </c>
      <c r="H8304" s="6" t="n">
        <v>33.68083130073</v>
      </c>
      <c r="I8304" s="6" t="n">
        <v>34.6440750387137</v>
      </c>
    </row>
    <row r="8305" customFormat="false" ht="12.75" hidden="false" customHeight="false" outlineLevel="0" collapsed="false">
      <c r="A8305" s="5" t="n">
        <v>36842.2850457454</v>
      </c>
      <c r="B8305" s="6" t="n">
        <v>13.5252674219715</v>
      </c>
      <c r="C8305" s="6" t="n">
        <v>13.4594968573305</v>
      </c>
      <c r="D8305" s="7" t="n">
        <v>2361.4985351453</v>
      </c>
      <c r="E8305" s="7" t="n">
        <v>2360.17722691464</v>
      </c>
      <c r="F8305" s="6" t="n">
        <v>2.30401917259715</v>
      </c>
      <c r="G8305" s="6" t="n">
        <v>31.4689119647863</v>
      </c>
      <c r="H8305" s="6" t="n">
        <v>33.68083130073</v>
      </c>
      <c r="I8305" s="6" t="n">
        <v>34.6440572419672</v>
      </c>
    </row>
    <row r="8306" customFormat="false" ht="12.75" hidden="false" customHeight="false" outlineLevel="0" collapsed="false">
      <c r="A8306" s="5" t="n">
        <v>36842.2989346343</v>
      </c>
      <c r="B8306" s="6" t="n">
        <v>13.5305836175166</v>
      </c>
      <c r="C8306" s="6" t="n">
        <v>13.4676337632043</v>
      </c>
      <c r="D8306" s="7" t="n">
        <v>2361.48626700174</v>
      </c>
      <c r="E8306" s="7" t="n">
        <v>2360.16495877107</v>
      </c>
      <c r="F8306" s="6" t="n">
        <v>2.28241844300159</v>
      </c>
      <c r="G8306" s="6" t="n">
        <v>31.4536070278492</v>
      </c>
      <c r="H8306" s="6" t="n">
        <v>33.68083130073</v>
      </c>
      <c r="I8306" s="6" t="n">
        <v>34.6440572419672</v>
      </c>
    </row>
    <row r="8307" customFormat="false" ht="12.75" hidden="false" customHeight="false" outlineLevel="0" collapsed="false">
      <c r="A8307" s="5" t="n">
        <v>36842.3024068565</v>
      </c>
      <c r="B8307" s="6" t="n">
        <v>13.5306474397342</v>
      </c>
      <c r="C8307" s="6" t="n">
        <v>13.4524237783667</v>
      </c>
      <c r="D8307" s="7" t="n">
        <v>2361.46898648473</v>
      </c>
      <c r="E8307" s="7" t="n">
        <v>2360.16481148903</v>
      </c>
      <c r="F8307" s="6" t="n">
        <v>2.30354671424083</v>
      </c>
      <c r="G8307" s="6" t="n">
        <v>31.4535712797434</v>
      </c>
      <c r="H8307" s="6" t="n">
        <v>33.6808409909331</v>
      </c>
      <c r="I8307" s="6" t="n">
        <v>34.6440572419672</v>
      </c>
    </row>
    <row r="8308" customFormat="false" ht="12.75" hidden="false" customHeight="false" outlineLevel="0" collapsed="false">
      <c r="A8308" s="5" t="n">
        <v>36842.3058790787</v>
      </c>
      <c r="B8308" s="6" t="n">
        <v>13.53154411615</v>
      </c>
      <c r="C8308" s="6" t="n">
        <v>13.4594968573305</v>
      </c>
      <c r="D8308" s="7" t="n">
        <v>2361.50118367936</v>
      </c>
      <c r="E8308" s="7" t="n">
        <v>2360.15760679026</v>
      </c>
      <c r="F8308" s="6" t="n">
        <v>2.30346796164837</v>
      </c>
      <c r="G8308" s="6" t="n">
        <v>31.4689119647863</v>
      </c>
      <c r="H8308" s="6" t="n">
        <v>33.6808216082208</v>
      </c>
      <c r="I8308" s="6" t="n">
        <v>34.6590724928425</v>
      </c>
    </row>
    <row r="8309" customFormat="false" ht="12.75" hidden="false" customHeight="false" outlineLevel="0" collapsed="false">
      <c r="A8309" s="5" t="n">
        <v>36842.3128235232</v>
      </c>
      <c r="B8309" s="6" t="n">
        <v>13.532631996237</v>
      </c>
      <c r="C8309" s="6" t="n">
        <v>13.4524237783667</v>
      </c>
      <c r="D8309" s="7" t="n">
        <v>2361.48153997392</v>
      </c>
      <c r="E8309" s="7" t="n">
        <v>2360.17736641927</v>
      </c>
      <c r="F8309" s="6" t="n">
        <v>2.36676265076367</v>
      </c>
      <c r="G8309" s="6" t="n">
        <v>31.4535712797434</v>
      </c>
      <c r="H8309" s="6" t="n">
        <v>33.68083130073</v>
      </c>
      <c r="I8309" s="6" t="n">
        <v>34.6440394423981</v>
      </c>
    </row>
    <row r="8310" customFormat="false" ht="12.75" hidden="false" customHeight="false" outlineLevel="0" collapsed="false">
      <c r="A8310" s="5" t="n">
        <v>36842.3232401898</v>
      </c>
      <c r="B8310" s="6" t="n">
        <v>13.5339731221498</v>
      </c>
      <c r="C8310" s="6" t="n">
        <v>13.4671017053967</v>
      </c>
      <c r="D8310" s="7" t="n">
        <v>2361.47844506797</v>
      </c>
      <c r="E8310" s="7" t="n">
        <v>2360.17427151332</v>
      </c>
      <c r="F8310" s="6" t="n">
        <v>2.51448871686471</v>
      </c>
      <c r="G8310" s="6" t="n">
        <v>31.468929837617</v>
      </c>
      <c r="H8310" s="6" t="n">
        <v>33.68083130073</v>
      </c>
      <c r="I8310" s="6" t="n">
        <v>34.6440394423981</v>
      </c>
    </row>
    <row r="8311" customFormat="false" ht="12.75" hidden="false" customHeight="false" outlineLevel="0" collapsed="false">
      <c r="A8311" s="5" t="n">
        <v>36842.326712412</v>
      </c>
      <c r="B8311" s="6" t="n">
        <v>13.5341628417467</v>
      </c>
      <c r="C8311" s="6" t="n">
        <v>13.4524237783667</v>
      </c>
      <c r="D8311" s="7" t="n">
        <v>2361.47800725351</v>
      </c>
      <c r="E8311" s="7" t="n">
        <v>2360.17383369887</v>
      </c>
      <c r="F8311" s="6" t="n">
        <v>2.57780507138555</v>
      </c>
      <c r="G8311" s="6" t="n">
        <v>31.4535712797434</v>
      </c>
      <c r="H8311" s="6" t="n">
        <v>33.68083130073</v>
      </c>
      <c r="I8311" s="6" t="n">
        <v>34.6440394423981</v>
      </c>
    </row>
    <row r="8312" customFormat="false" ht="12.75" hidden="false" customHeight="false" outlineLevel="0" collapsed="false">
      <c r="A8312" s="5" t="n">
        <v>36842.3371290787</v>
      </c>
      <c r="B8312" s="6" t="n">
        <v>13.5321641839216</v>
      </c>
      <c r="C8312" s="6" t="n">
        <v>13.4671017053967</v>
      </c>
      <c r="D8312" s="7" t="n">
        <v>2361.4826195408</v>
      </c>
      <c r="E8312" s="7" t="n">
        <v>2360.16131131014</v>
      </c>
      <c r="F8312" s="6" t="n">
        <v>2.81005405512055</v>
      </c>
      <c r="G8312" s="6" t="n">
        <v>31.468929837617</v>
      </c>
      <c r="H8312" s="6" t="n">
        <v>33.68083130073</v>
      </c>
      <c r="I8312" s="6" t="n">
        <v>34.6440572419672</v>
      </c>
    </row>
    <row r="8313" customFormat="false" ht="12.75" hidden="false" customHeight="false" outlineLevel="0" collapsed="false">
      <c r="A8313" s="5" t="n">
        <v>36842.3406013009</v>
      </c>
      <c r="B8313" s="6" t="n">
        <v>13.5314549261152</v>
      </c>
      <c r="C8313" s="6" t="n">
        <v>13.4671017053967</v>
      </c>
      <c r="D8313" s="7" t="n">
        <v>2361.48425628958</v>
      </c>
      <c r="E8313" s="7" t="n">
        <v>2360.16294805892</v>
      </c>
      <c r="F8313" s="6" t="n">
        <v>2.87336887124722</v>
      </c>
      <c r="G8313" s="6" t="n">
        <v>31.468929837617</v>
      </c>
      <c r="H8313" s="6" t="n">
        <v>33.68083130073</v>
      </c>
      <c r="I8313" s="6" t="n">
        <v>34.6440572419672</v>
      </c>
    </row>
    <row r="8314" customFormat="false" ht="12.75" hidden="false" customHeight="false" outlineLevel="0" collapsed="false">
      <c r="A8314" s="5" t="n">
        <v>36842.3544901898</v>
      </c>
      <c r="B8314" s="6" t="n">
        <v>13.528147734042</v>
      </c>
      <c r="C8314" s="6" t="n">
        <v>13.4594968573305</v>
      </c>
      <c r="D8314" s="7" t="n">
        <v>2361.49188827129</v>
      </c>
      <c r="E8314" s="7" t="n">
        <v>2360.18771471665</v>
      </c>
      <c r="F8314" s="6" t="n">
        <v>3.27385903939314</v>
      </c>
      <c r="G8314" s="6" t="n">
        <v>31.4689119647863</v>
      </c>
      <c r="H8314" s="6" t="n">
        <v>33.68083130073</v>
      </c>
      <c r="I8314" s="6" t="n">
        <v>34.6440394423981</v>
      </c>
    </row>
    <row r="8315" customFormat="false" ht="12.75" hidden="false" customHeight="false" outlineLevel="0" collapsed="false">
      <c r="A8315" s="5" t="n">
        <v>36842.3649068565</v>
      </c>
      <c r="B8315" s="6" t="n">
        <v>13.5292462520499</v>
      </c>
      <c r="C8315" s="6" t="n">
        <v>13.474706542998</v>
      </c>
      <c r="D8315" s="7" t="n">
        <v>2361.48935322974</v>
      </c>
      <c r="E8315" s="7" t="n">
        <v>2360.16804499907</v>
      </c>
      <c r="F8315" s="6" t="n">
        <v>3.65226490521402</v>
      </c>
      <c r="G8315" s="6" t="n">
        <v>31.4689477074036</v>
      </c>
      <c r="H8315" s="6" t="n">
        <v>33.68083130073</v>
      </c>
      <c r="I8315" s="6" t="n">
        <v>34.6440572419672</v>
      </c>
    </row>
    <row r="8316" customFormat="false" ht="12.75" hidden="false" customHeight="false" outlineLevel="0" collapsed="false">
      <c r="A8316" s="5" t="n">
        <v>36842.3683790787</v>
      </c>
      <c r="B8316" s="6" t="n">
        <v>13.5305059391853</v>
      </c>
      <c r="C8316" s="6" t="n">
        <v>13.4676337632043</v>
      </c>
      <c r="D8316" s="7" t="n">
        <v>2361.48644625942</v>
      </c>
      <c r="E8316" s="7" t="n">
        <v>2360.16513802876</v>
      </c>
      <c r="F8316" s="6" t="n">
        <v>3.77818499247883</v>
      </c>
      <c r="G8316" s="6" t="n">
        <v>31.4536070278492</v>
      </c>
      <c r="H8316" s="6" t="n">
        <v>33.68083130073</v>
      </c>
      <c r="I8316" s="6" t="n">
        <v>34.6440572419672</v>
      </c>
    </row>
    <row r="8317" customFormat="false" ht="12.75" hidden="false" customHeight="false" outlineLevel="0" collapsed="false">
      <c r="A8317" s="5" t="n">
        <v>36842.3822679676</v>
      </c>
      <c r="B8317" s="6" t="n">
        <v>13.5287625849035</v>
      </c>
      <c r="C8317" s="6" t="n">
        <v>13.4671017053967</v>
      </c>
      <c r="D8317" s="7" t="n">
        <v>2361.49046938469</v>
      </c>
      <c r="E8317" s="7" t="n">
        <v>2360.16916115402</v>
      </c>
      <c r="F8317" s="6" t="n">
        <v>4.42839527273577</v>
      </c>
      <c r="G8317" s="6" t="n">
        <v>31.468929837617</v>
      </c>
      <c r="H8317" s="6" t="n">
        <v>33.68083130073</v>
      </c>
      <c r="I8317" s="6" t="n">
        <v>34.6440572419672</v>
      </c>
    </row>
    <row r="8318" customFormat="false" ht="12.75" hidden="false" customHeight="false" outlineLevel="0" collapsed="false">
      <c r="A8318" s="5" t="n">
        <v>36842.3961568565</v>
      </c>
      <c r="B8318" s="6" t="n">
        <v>13.5278684165689</v>
      </c>
      <c r="C8318" s="6" t="n">
        <v>13.474706542998</v>
      </c>
      <c r="D8318" s="7" t="n">
        <v>2361.49253285008</v>
      </c>
      <c r="E8318" s="7" t="n">
        <v>2360.17122461941</v>
      </c>
      <c r="F8318" s="6" t="n">
        <v>5.07669586773262</v>
      </c>
      <c r="G8318" s="6" t="n">
        <v>31.4689477074036</v>
      </c>
      <c r="H8318" s="6" t="n">
        <v>33.68083130073</v>
      </c>
      <c r="I8318" s="6" t="n">
        <v>34.6440572419672</v>
      </c>
    </row>
    <row r="8319" customFormat="false" ht="12.75" hidden="false" customHeight="false" outlineLevel="0" collapsed="false">
      <c r="A8319" s="5" t="n">
        <v>36842.4100457454</v>
      </c>
      <c r="B8319" s="6" t="n">
        <v>13.5244566079069</v>
      </c>
      <c r="C8319" s="6" t="n">
        <v>13.4671017053967</v>
      </c>
      <c r="D8319" s="7" t="n">
        <v>2361.50040625468</v>
      </c>
      <c r="E8319" s="7" t="n">
        <v>2360.19623270004</v>
      </c>
      <c r="F8319" s="6" t="n">
        <v>5.80664851282619</v>
      </c>
      <c r="G8319" s="6" t="n">
        <v>31.468929837617</v>
      </c>
      <c r="H8319" s="6" t="n">
        <v>33.68083130073</v>
      </c>
      <c r="I8319" s="6" t="n">
        <v>34.6440394423981</v>
      </c>
    </row>
    <row r="8320" customFormat="false" ht="12.75" hidden="false" customHeight="false" outlineLevel="0" collapsed="false">
      <c r="A8320" s="5" t="n">
        <v>36842.420462412</v>
      </c>
      <c r="B8320" s="6" t="n">
        <v>13.5223473177741</v>
      </c>
      <c r="C8320" s="6" t="n">
        <v>13.4823113701345</v>
      </c>
      <c r="D8320" s="7" t="n">
        <v>2361.5052738473</v>
      </c>
      <c r="E8320" s="7" t="n">
        <v>2360.18396561663</v>
      </c>
      <c r="F8320" s="6" t="n">
        <v>6.36810994266283</v>
      </c>
      <c r="G8320" s="6" t="n">
        <v>31.4689655741462</v>
      </c>
      <c r="H8320" s="6" t="n">
        <v>33.68083130073</v>
      </c>
      <c r="I8320" s="6" t="n">
        <v>34.6440572419672</v>
      </c>
    </row>
    <row r="8321" customFormat="false" ht="12.75" hidden="false" customHeight="false" outlineLevel="0" collapsed="false">
      <c r="A8321" s="5" t="n">
        <v>36842.4239346343</v>
      </c>
      <c r="B8321" s="6" t="n">
        <v>13.5219355027075</v>
      </c>
      <c r="C8321" s="6" t="n">
        <v>13.4752387399243</v>
      </c>
      <c r="D8321" s="7" t="n">
        <v>2361.50622418976</v>
      </c>
      <c r="E8321" s="7" t="n">
        <v>2360.20205063511</v>
      </c>
      <c r="F8321" s="6" t="n">
        <v>6.55492918031606</v>
      </c>
      <c r="G8321" s="6" t="n">
        <v>31.4536248973354</v>
      </c>
      <c r="H8321" s="6" t="n">
        <v>33.68083130073</v>
      </c>
      <c r="I8321" s="6" t="n">
        <v>34.6440394423981</v>
      </c>
    </row>
    <row r="8322" customFormat="false" ht="12.75" hidden="false" customHeight="false" outlineLevel="0" collapsed="false">
      <c r="A8322" s="5" t="n">
        <v>36842.4378235232</v>
      </c>
      <c r="B8322" s="6" t="n">
        <v>13.517399049854</v>
      </c>
      <c r="C8322" s="6" t="n">
        <v>13.4671017053967</v>
      </c>
      <c r="D8322" s="7" t="n">
        <v>2361.51669292711</v>
      </c>
      <c r="E8322" s="7" t="n">
        <v>2360.19538469645</v>
      </c>
      <c r="F8322" s="6" t="n">
        <v>7.23886719816995</v>
      </c>
      <c r="G8322" s="6" t="n">
        <v>31.468929837617</v>
      </c>
      <c r="H8322" s="6" t="n">
        <v>33.68083130073</v>
      </c>
      <c r="I8322" s="6" t="n">
        <v>34.6440572419672</v>
      </c>
    </row>
    <row r="8323" customFormat="false" ht="12.75" hidden="false" customHeight="false" outlineLevel="0" collapsed="false">
      <c r="A8323" s="5" t="n">
        <v>36842.4447679676</v>
      </c>
      <c r="B8323" s="6" t="n">
        <v>13.5155854370121</v>
      </c>
      <c r="C8323" s="6" t="n">
        <v>13.4823113701345</v>
      </c>
      <c r="D8323" s="7" t="n">
        <v>2361.53801140045</v>
      </c>
      <c r="E8323" s="7" t="n">
        <v>2360.21156889279</v>
      </c>
      <c r="F8323" s="6" t="n">
        <v>7.59034155100074</v>
      </c>
      <c r="G8323" s="6" t="n">
        <v>31.4689655741462</v>
      </c>
      <c r="H8323" s="6" t="n">
        <v>33.6808216082208</v>
      </c>
      <c r="I8323" s="6" t="n">
        <v>34.6590546977206</v>
      </c>
    </row>
    <row r="8324" customFormat="false" ht="12.75" hidden="false" customHeight="false" outlineLevel="0" collapsed="false">
      <c r="A8324" s="5" t="n">
        <v>36842.451712412</v>
      </c>
      <c r="B8324" s="6" t="n">
        <v>13.5120123447594</v>
      </c>
      <c r="C8324" s="6" t="n">
        <v>13.4823113701345</v>
      </c>
      <c r="D8324" s="7" t="n">
        <v>2361.52912378502</v>
      </c>
      <c r="E8324" s="7" t="n">
        <v>2360.20781555436</v>
      </c>
      <c r="F8324" s="6" t="n">
        <v>7.96202901247925</v>
      </c>
      <c r="G8324" s="6" t="n">
        <v>31.4689655741462</v>
      </c>
      <c r="H8324" s="6" t="n">
        <v>33.68083130073</v>
      </c>
      <c r="I8324" s="6" t="n">
        <v>34.6440572419672</v>
      </c>
    </row>
    <row r="8325" customFormat="false" ht="12.75" hidden="false" customHeight="false" outlineLevel="0" collapsed="false">
      <c r="A8325" s="5" t="n">
        <v>36842.4656013009</v>
      </c>
      <c r="B8325" s="6" t="n">
        <v>13.5100608895478</v>
      </c>
      <c r="C8325" s="6" t="n">
        <v>13.4899161868063</v>
      </c>
      <c r="D8325" s="7" t="n">
        <v>2361.5336271432</v>
      </c>
      <c r="E8325" s="7" t="n">
        <v>2360.21231891254</v>
      </c>
      <c r="F8325" s="6" t="n">
        <v>8.6414566197129</v>
      </c>
      <c r="G8325" s="6" t="n">
        <v>31.4689834378446</v>
      </c>
      <c r="H8325" s="6" t="n">
        <v>33.68083130073</v>
      </c>
      <c r="I8325" s="6" t="n">
        <v>34.6440572419672</v>
      </c>
    </row>
    <row r="8326" customFormat="false" ht="12.75" hidden="false" customHeight="false" outlineLevel="0" collapsed="false">
      <c r="A8326" s="5" t="n">
        <v>36842.4794901898</v>
      </c>
      <c r="B8326" s="6" t="n">
        <v>13.5036613190183</v>
      </c>
      <c r="C8326" s="6" t="n">
        <v>13.4823113701345</v>
      </c>
      <c r="D8326" s="7" t="n">
        <v>2361.54839538289</v>
      </c>
      <c r="E8326" s="7" t="n">
        <v>2360.22708715222</v>
      </c>
      <c r="F8326" s="6" t="n">
        <v>9.36015247834021</v>
      </c>
      <c r="G8326" s="6" t="n">
        <v>31.4689655741462</v>
      </c>
      <c r="H8326" s="6" t="n">
        <v>33.68083130073</v>
      </c>
      <c r="I8326" s="6" t="n">
        <v>34.6440572419672</v>
      </c>
    </row>
    <row r="8327" customFormat="false" ht="12.75" hidden="false" customHeight="false" outlineLevel="0" collapsed="false">
      <c r="A8327" s="5" t="n">
        <v>36842.4933790787</v>
      </c>
      <c r="B8327" s="6" t="n">
        <v>13.4987710504811</v>
      </c>
      <c r="C8327" s="6" t="n">
        <v>13.4899161868063</v>
      </c>
      <c r="D8327" s="7" t="n">
        <v>2361.55968061797</v>
      </c>
      <c r="E8327" s="7" t="n">
        <v>2360.23837238731</v>
      </c>
      <c r="F8327" s="6" t="n">
        <v>9.97426207326659</v>
      </c>
      <c r="G8327" s="6" t="n">
        <v>31.4689834378446</v>
      </c>
      <c r="H8327" s="6" t="n">
        <v>33.68083130073</v>
      </c>
      <c r="I8327" s="6" t="n">
        <v>34.6440572419672</v>
      </c>
    </row>
    <row r="8328" customFormat="false" ht="12.75" hidden="false" customHeight="false" outlineLevel="0" collapsed="false">
      <c r="A8328" s="5" t="n">
        <v>36842.5072679676</v>
      </c>
      <c r="B8328" s="6" t="n">
        <v>13.4938828291608</v>
      </c>
      <c r="C8328" s="6" t="n">
        <v>13.4899161868063</v>
      </c>
      <c r="D8328" s="7" t="n">
        <v>2361.57096112871</v>
      </c>
      <c r="E8328" s="7" t="n">
        <v>2360.24965289805</v>
      </c>
      <c r="F8328" s="6" t="n">
        <v>10.6070195669172</v>
      </c>
      <c r="G8328" s="6" t="n">
        <v>31.4689834378446</v>
      </c>
      <c r="H8328" s="6" t="n">
        <v>33.68083130073</v>
      </c>
      <c r="I8328" s="6" t="n">
        <v>34.6440572419672</v>
      </c>
    </row>
    <row r="8329" customFormat="false" ht="12.75" hidden="false" customHeight="false" outlineLevel="0" collapsed="false">
      <c r="A8329" s="5" t="n">
        <v>36842.5211568565</v>
      </c>
      <c r="B8329" s="6" t="n">
        <v>13.4878353602418</v>
      </c>
      <c r="C8329" s="6" t="n">
        <v>13.4899161868063</v>
      </c>
      <c r="D8329" s="7" t="n">
        <v>2361.58491682622</v>
      </c>
      <c r="E8329" s="7" t="n">
        <v>2360.25847315005</v>
      </c>
      <c r="F8329" s="6" t="n">
        <v>11.1364643231606</v>
      </c>
      <c r="G8329" s="6" t="n">
        <v>31.4689834378446</v>
      </c>
      <c r="H8329" s="6" t="n">
        <v>33.68083130073</v>
      </c>
      <c r="I8329" s="6" t="n">
        <v>34.6590724928425</v>
      </c>
    </row>
    <row r="8330" customFormat="false" ht="12.75" hidden="false" customHeight="false" outlineLevel="0" collapsed="false">
      <c r="A8330" s="5" t="n">
        <v>36842.5350457454</v>
      </c>
      <c r="B8330" s="6" t="n">
        <v>13.4824015526958</v>
      </c>
      <c r="C8330" s="6" t="n">
        <v>13.4828437061785</v>
      </c>
      <c r="D8330" s="7" t="n">
        <v>2361.61458959502</v>
      </c>
      <c r="E8330" s="7" t="n">
        <v>2360.25901345432</v>
      </c>
      <c r="F8330" s="6" t="n">
        <v>11.542913937247</v>
      </c>
      <c r="G8330" s="6" t="n">
        <v>31.453642763777</v>
      </c>
      <c r="H8330" s="6" t="n">
        <v>33.6808216082208</v>
      </c>
      <c r="I8330" s="6" t="n">
        <v>34.6440750387137</v>
      </c>
    </row>
    <row r="8331" customFormat="false" ht="12.75" hidden="false" customHeight="false" outlineLevel="0" collapsed="false">
      <c r="A8331" s="5" t="n">
        <v>36842.5385179676</v>
      </c>
      <c r="B8331" s="6" t="n">
        <v>13.4826128012752</v>
      </c>
      <c r="C8331" s="6" t="n">
        <v>13.4823113701345</v>
      </c>
      <c r="D8331" s="7" t="n">
        <v>2361.59696888537</v>
      </c>
      <c r="E8331" s="7" t="n">
        <v>2360.29279533073</v>
      </c>
      <c r="F8331" s="6" t="n">
        <v>11.6442762955032</v>
      </c>
      <c r="G8331" s="6" t="n">
        <v>31.4689655741462</v>
      </c>
      <c r="H8331" s="6" t="n">
        <v>33.68083130073</v>
      </c>
      <c r="I8331" s="6" t="n">
        <v>34.6440394423981</v>
      </c>
    </row>
    <row r="8332" customFormat="false" ht="12.75" hidden="false" customHeight="false" outlineLevel="0" collapsed="false">
      <c r="A8332" s="5" t="n">
        <v>36842.5419901898</v>
      </c>
      <c r="B8332" s="6" t="n">
        <v>13.4818823438621</v>
      </c>
      <c r="C8332" s="6" t="n">
        <v>13.4980536072899</v>
      </c>
      <c r="D8332" s="7" t="n">
        <v>2361.59865455632</v>
      </c>
      <c r="E8332" s="7" t="n">
        <v>2360.27221088016</v>
      </c>
      <c r="F8332" s="6" t="n">
        <v>11.7254064866679</v>
      </c>
      <c r="G8332" s="6" t="n">
        <v>31.4536784875269</v>
      </c>
      <c r="H8332" s="6" t="n">
        <v>33.68083130073</v>
      </c>
      <c r="I8332" s="6" t="n">
        <v>34.6590724928425</v>
      </c>
    </row>
    <row r="8333" customFormat="false" ht="12.75" hidden="false" customHeight="false" outlineLevel="0" collapsed="false">
      <c r="A8333" s="5" t="n">
        <v>36842.5489346343</v>
      </c>
      <c r="B8333" s="6" t="n">
        <v>13.4813594831663</v>
      </c>
      <c r="C8333" s="6" t="n">
        <v>13.4823113701345</v>
      </c>
      <c r="D8333" s="7" t="n">
        <v>2361.59986115793</v>
      </c>
      <c r="E8333" s="7" t="n">
        <v>2360.27341748176</v>
      </c>
      <c r="F8333" s="6" t="n">
        <v>11.9077445759763</v>
      </c>
      <c r="G8333" s="6" t="n">
        <v>31.4689655741462</v>
      </c>
      <c r="H8333" s="6" t="n">
        <v>33.68083130073</v>
      </c>
      <c r="I8333" s="6" t="n">
        <v>34.6590724928425</v>
      </c>
    </row>
    <row r="8334" customFormat="false" ht="12.75" hidden="false" customHeight="false" outlineLevel="0" collapsed="false">
      <c r="A8334" s="5" t="n">
        <v>36842.5628235232</v>
      </c>
      <c r="B8334" s="6" t="n">
        <v>13.477484186645</v>
      </c>
      <c r="C8334" s="6" t="n">
        <v>13.4899161868063</v>
      </c>
      <c r="D8334" s="7" t="n">
        <v>2361.6088041499</v>
      </c>
      <c r="E8334" s="7" t="n">
        <v>2360.27036122212</v>
      </c>
      <c r="F8334" s="6" t="n">
        <v>12.2115460871569</v>
      </c>
      <c r="G8334" s="6" t="n">
        <v>31.4689834378446</v>
      </c>
      <c r="H8334" s="6" t="n">
        <v>33.68083130073</v>
      </c>
      <c r="I8334" s="6" t="n">
        <v>34.6440750387137</v>
      </c>
    </row>
    <row r="8335" customFormat="false" ht="12.75" hidden="false" customHeight="false" outlineLevel="0" collapsed="false">
      <c r="A8335" s="5" t="n">
        <v>36842.576712412</v>
      </c>
      <c r="B8335" s="6" t="n">
        <v>13.4746577580839</v>
      </c>
      <c r="C8335" s="6" t="n">
        <v>13.4975209930135</v>
      </c>
      <c r="D8335" s="7" t="n">
        <v>2361.61532667735</v>
      </c>
      <c r="E8335" s="7" t="n">
        <v>2360.29401844668</v>
      </c>
      <c r="F8335" s="6" t="n">
        <v>12.5955709622592</v>
      </c>
      <c r="G8335" s="6" t="n">
        <v>31.469001298499</v>
      </c>
      <c r="H8335" s="6" t="n">
        <v>33.68083130073</v>
      </c>
      <c r="I8335" s="6" t="n">
        <v>34.6440572419672</v>
      </c>
    </row>
    <row r="8336" customFormat="false" ht="12.75" hidden="false" customHeight="false" outlineLevel="0" collapsed="false">
      <c r="A8336" s="5" t="n">
        <v>36842.5906013009</v>
      </c>
      <c r="B8336" s="6" t="n">
        <v>13.4725961235614</v>
      </c>
      <c r="C8336" s="6" t="n">
        <v>13.4899161868063</v>
      </c>
      <c r="D8336" s="7" t="n">
        <v>2361.62354516361</v>
      </c>
      <c r="E8336" s="7" t="n">
        <v>2360.2816413677</v>
      </c>
      <c r="F8336" s="6" t="n">
        <v>12.9183986013556</v>
      </c>
      <c r="G8336" s="6" t="n">
        <v>31.4689834378446</v>
      </c>
      <c r="H8336" s="6" t="n">
        <v>33.6671475145549</v>
      </c>
      <c r="I8336" s="6" t="n">
        <v>34.6440750387137</v>
      </c>
    </row>
    <row r="8337" customFormat="false" ht="12.75" hidden="false" customHeight="false" outlineLevel="0" collapsed="false">
      <c r="A8337" s="5" t="n">
        <v>36842.6044901898</v>
      </c>
      <c r="B8337" s="6" t="n">
        <v>13.4695081283678</v>
      </c>
      <c r="C8337" s="6" t="n">
        <v>13.4980536072899</v>
      </c>
      <c r="D8337" s="7" t="n">
        <v>2361.62721043823</v>
      </c>
      <c r="E8337" s="7" t="n">
        <v>2360.28876751046</v>
      </c>
      <c r="F8337" s="6" t="n">
        <v>13.1804518953102</v>
      </c>
      <c r="G8337" s="6" t="n">
        <v>31.4536784875269</v>
      </c>
      <c r="H8337" s="6" t="n">
        <v>33.68083130073</v>
      </c>
      <c r="I8337" s="6" t="n">
        <v>34.6440750387137</v>
      </c>
    </row>
    <row r="8338" customFormat="false" ht="12.75" hidden="false" customHeight="false" outlineLevel="0" collapsed="false">
      <c r="A8338" s="5" t="n">
        <v>36842.6183790787</v>
      </c>
      <c r="B8338" s="6" t="n">
        <v>13.4700081069434</v>
      </c>
      <c r="C8338" s="6" t="n">
        <v>13.4899161868063</v>
      </c>
      <c r="D8338" s="7" t="n">
        <v>2361.62605664152</v>
      </c>
      <c r="E8338" s="7" t="n">
        <v>2360.28247856283</v>
      </c>
      <c r="F8338" s="6" t="n">
        <v>13.4418869436364</v>
      </c>
      <c r="G8338" s="6" t="n">
        <v>31.4689834378446</v>
      </c>
      <c r="H8338" s="6" t="n">
        <v>33.68083130073</v>
      </c>
      <c r="I8338" s="6" t="n">
        <v>34.6590902851422</v>
      </c>
    </row>
    <row r="8339" customFormat="false" ht="12.75" hidden="false" customHeight="false" outlineLevel="0" collapsed="false">
      <c r="A8339" s="5" t="n">
        <v>36842.6322679676</v>
      </c>
      <c r="B8339" s="6" t="n">
        <v>13.4687028806751</v>
      </c>
      <c r="C8339" s="6" t="n">
        <v>13.4975209930135</v>
      </c>
      <c r="D8339" s="7" t="n">
        <v>2361.62906870214</v>
      </c>
      <c r="E8339" s="7" t="n">
        <v>2360.30776047147</v>
      </c>
      <c r="F8339" s="6" t="n">
        <v>13.7031474898951</v>
      </c>
      <c r="G8339" s="6" t="n">
        <v>31.469001298499</v>
      </c>
      <c r="H8339" s="6" t="n">
        <v>33.68083130073</v>
      </c>
      <c r="I8339" s="6" t="n">
        <v>34.6440572419672</v>
      </c>
    </row>
    <row r="8340" customFormat="false" ht="12.75" hidden="false" customHeight="false" outlineLevel="0" collapsed="false">
      <c r="A8340" s="5" t="n">
        <v>36842.6461568565</v>
      </c>
      <c r="B8340" s="6" t="n">
        <v>13.4672044535801</v>
      </c>
      <c r="C8340" s="6" t="n">
        <v>13.4899161868063</v>
      </c>
      <c r="D8340" s="7" t="n">
        <v>2361.63252661082</v>
      </c>
      <c r="E8340" s="7" t="n">
        <v>2360.28894853213</v>
      </c>
      <c r="F8340" s="6" t="n">
        <v>13.8638196216687</v>
      </c>
      <c r="G8340" s="6" t="n">
        <v>31.4689834378446</v>
      </c>
      <c r="H8340" s="6" t="n">
        <v>33.68083130073</v>
      </c>
      <c r="I8340" s="6" t="n">
        <v>34.6590902851422</v>
      </c>
    </row>
    <row r="8341" customFormat="false" ht="12.75" hidden="false" customHeight="false" outlineLevel="0" collapsed="false">
      <c r="A8341" s="5" t="n">
        <v>36842.6600457454</v>
      </c>
      <c r="B8341" s="6" t="n">
        <v>13.463831324966</v>
      </c>
      <c r="C8341" s="6" t="n">
        <v>13.4980536072899</v>
      </c>
      <c r="D8341" s="7" t="n">
        <v>2361.62317751881</v>
      </c>
      <c r="E8341" s="7" t="n">
        <v>2360.29673267508</v>
      </c>
      <c r="F8341" s="6" t="n">
        <v>13.9844275496984</v>
      </c>
      <c r="G8341" s="6" t="n">
        <v>31.4536784875269</v>
      </c>
      <c r="H8341" s="6" t="n">
        <v>33.6808409909331</v>
      </c>
      <c r="I8341" s="6" t="n">
        <v>34.6590902851422</v>
      </c>
    </row>
    <row r="8342" customFormat="false" ht="12.75" hidden="false" customHeight="false" outlineLevel="0" collapsed="false">
      <c r="A8342" s="5" t="n">
        <v>36842.6739346343</v>
      </c>
      <c r="B8342" s="6" t="n">
        <v>13.4665652347707</v>
      </c>
      <c r="C8342" s="6" t="n">
        <v>13.4899161868063</v>
      </c>
      <c r="D8342" s="7" t="n">
        <v>2361.61686849619</v>
      </c>
      <c r="E8342" s="7" t="n">
        <v>2360.29042365246</v>
      </c>
      <c r="F8342" s="6" t="n">
        <v>14.0042522835163</v>
      </c>
      <c r="G8342" s="6" t="n">
        <v>31.4689834378446</v>
      </c>
      <c r="H8342" s="6" t="n">
        <v>33.6808409909331</v>
      </c>
      <c r="I8342" s="6" t="n">
        <v>34.6590902851422</v>
      </c>
    </row>
    <row r="8343" customFormat="false" ht="12.75" hidden="false" customHeight="false" outlineLevel="0" collapsed="false">
      <c r="A8343" s="5" t="n">
        <v>36842.6878235232</v>
      </c>
      <c r="B8343" s="6" t="n">
        <v>13.4663054903684</v>
      </c>
      <c r="C8343" s="6" t="n">
        <v>13.4899161868063</v>
      </c>
      <c r="D8343" s="7" t="n">
        <v>2361.61746790635</v>
      </c>
      <c r="E8343" s="7" t="n">
        <v>2360.273888639</v>
      </c>
      <c r="F8343" s="6" t="n">
        <v>13.8638932873988</v>
      </c>
      <c r="G8343" s="6" t="n">
        <v>31.4689834378446</v>
      </c>
      <c r="H8343" s="6" t="n">
        <v>33.6808409909331</v>
      </c>
      <c r="I8343" s="6" t="n">
        <v>34.6591080746196</v>
      </c>
    </row>
    <row r="8344" customFormat="false" ht="12.75" hidden="false" customHeight="false" outlineLevel="0" collapsed="false">
      <c r="A8344" s="5" t="n">
        <v>36842.701712412</v>
      </c>
      <c r="B8344" s="6" t="n">
        <v>13.4674257060222</v>
      </c>
      <c r="C8344" s="6" t="n">
        <v>13.4899161868063</v>
      </c>
      <c r="D8344" s="7" t="n">
        <v>2361.6148827933</v>
      </c>
      <c r="E8344" s="7" t="n">
        <v>2360.28843794957</v>
      </c>
      <c r="F8344" s="6" t="n">
        <v>13.5023938447789</v>
      </c>
      <c r="G8344" s="6" t="n">
        <v>31.4689834378446</v>
      </c>
      <c r="H8344" s="6" t="n">
        <v>33.6808409909331</v>
      </c>
      <c r="I8344" s="6" t="n">
        <v>34.6590902851422</v>
      </c>
    </row>
    <row r="8345" customFormat="false" ht="12.75" hidden="false" customHeight="false" outlineLevel="0" collapsed="false">
      <c r="A8345" s="5" t="n">
        <v>36842.7156013009</v>
      </c>
      <c r="B8345" s="6" t="n">
        <v>13.4681412702708</v>
      </c>
      <c r="C8345" s="6" t="n">
        <v>13.4980536072899</v>
      </c>
      <c r="D8345" s="7" t="n">
        <v>2361.61323149119</v>
      </c>
      <c r="E8345" s="7" t="n">
        <v>2360.29192179837</v>
      </c>
      <c r="F8345" s="6" t="n">
        <v>12.9389155104063</v>
      </c>
      <c r="G8345" s="6" t="n">
        <v>31.4536784875269</v>
      </c>
      <c r="H8345" s="6" t="n">
        <v>33.6808409909331</v>
      </c>
      <c r="I8345" s="6" t="n">
        <v>34.6440750387137</v>
      </c>
    </row>
    <row r="8346" customFormat="false" ht="12.75" hidden="false" customHeight="false" outlineLevel="0" collapsed="false">
      <c r="A8346" s="5" t="n">
        <v>36842.7294901898</v>
      </c>
      <c r="B8346" s="6" t="n">
        <v>13.4694773118046</v>
      </c>
      <c r="C8346" s="6" t="n">
        <v>13.4899161868063</v>
      </c>
      <c r="D8346" s="7" t="n">
        <v>2361.59301506142</v>
      </c>
      <c r="E8346" s="7" t="n">
        <v>2360.2717039074</v>
      </c>
      <c r="F8346" s="6" t="n">
        <v>12.2526400575919</v>
      </c>
      <c r="G8346" s="6" t="n">
        <v>31.4689834378446</v>
      </c>
      <c r="H8346" s="6" t="n">
        <v>33.6808506788302</v>
      </c>
      <c r="I8346" s="6" t="n">
        <v>34.6440928326376</v>
      </c>
    </row>
    <row r="8347" customFormat="false" ht="12.75" hidden="false" customHeight="false" outlineLevel="0" collapsed="false">
      <c r="A8347" s="5" t="n">
        <v>36842.7433790787</v>
      </c>
      <c r="B8347" s="6" t="n">
        <v>13.4716604701015</v>
      </c>
      <c r="C8347" s="6" t="n">
        <v>13.4899161868063</v>
      </c>
      <c r="D8347" s="7" t="n">
        <v>2361.58797700381</v>
      </c>
      <c r="E8347" s="7" t="n">
        <v>2360.26666584979</v>
      </c>
      <c r="F8347" s="6" t="n">
        <v>11.564085993398</v>
      </c>
      <c r="G8347" s="6" t="n">
        <v>31.4689834378446</v>
      </c>
      <c r="H8347" s="6" t="n">
        <v>33.6808506788302</v>
      </c>
      <c r="I8347" s="6" t="n">
        <v>34.6440928326376</v>
      </c>
    </row>
    <row r="8348" customFormat="false" ht="12.75" hidden="false" customHeight="false" outlineLevel="0" collapsed="false">
      <c r="A8348" s="5" t="n">
        <v>36842.7572679676</v>
      </c>
      <c r="B8348" s="6" t="n">
        <v>13.4747336819194</v>
      </c>
      <c r="C8348" s="6" t="n">
        <v>13.4904486619671</v>
      </c>
      <c r="D8348" s="7" t="n">
        <v>2361.58088497654</v>
      </c>
      <c r="E8348" s="7" t="n">
        <v>2360.25957382252</v>
      </c>
      <c r="F8348" s="6" t="n">
        <v>10.8935916036888</v>
      </c>
      <c r="G8348" s="6" t="n">
        <v>31.4536606271742</v>
      </c>
      <c r="H8348" s="6" t="n">
        <v>33.6808506788302</v>
      </c>
      <c r="I8348" s="6" t="n">
        <v>34.6440928326376</v>
      </c>
    </row>
    <row r="8349" customFormat="false" ht="12.75" hidden="false" customHeight="false" outlineLevel="0" collapsed="false">
      <c r="A8349" s="5" t="n">
        <v>36842.7711568565</v>
      </c>
      <c r="B8349" s="6" t="n">
        <v>13.4778925551179</v>
      </c>
      <c r="C8349" s="6" t="n">
        <v>13.4899161868063</v>
      </c>
      <c r="D8349" s="7" t="n">
        <v>2361.57359526916</v>
      </c>
      <c r="E8349" s="7" t="n">
        <v>2360.26941883334</v>
      </c>
      <c r="F8349" s="6" t="n">
        <v>10.2822144658246</v>
      </c>
      <c r="G8349" s="6" t="n">
        <v>31.4689834378446</v>
      </c>
      <c r="H8349" s="6" t="n">
        <v>33.6808506788302</v>
      </c>
      <c r="I8349" s="6" t="n">
        <v>34.6440750387137</v>
      </c>
    </row>
    <row r="8350" customFormat="false" ht="12.75" hidden="false" customHeight="false" outlineLevel="0" collapsed="false">
      <c r="A8350" s="5" t="n">
        <v>36842.7850457454</v>
      </c>
      <c r="B8350" s="6" t="n">
        <v>13.4767039011372</v>
      </c>
      <c r="C8350" s="6" t="n">
        <v>13.4823113701345</v>
      </c>
      <c r="D8350" s="7" t="n">
        <v>2361.57633831681</v>
      </c>
      <c r="E8350" s="7" t="n">
        <v>2360.25502716279</v>
      </c>
      <c r="F8350" s="6" t="n">
        <v>9.75129223391762</v>
      </c>
      <c r="G8350" s="6" t="n">
        <v>31.4689655741462</v>
      </c>
      <c r="H8350" s="6" t="n">
        <v>33.6808506788302</v>
      </c>
      <c r="I8350" s="6" t="n">
        <v>34.6440928326376</v>
      </c>
    </row>
    <row r="8351" customFormat="false" ht="12.75" hidden="false" customHeight="false" outlineLevel="0" collapsed="false">
      <c r="A8351" s="5" t="n">
        <v>36842.7989346343</v>
      </c>
      <c r="B8351" s="6" t="n">
        <v>13.474775942856</v>
      </c>
      <c r="C8351" s="6" t="n">
        <v>13.4899161868063</v>
      </c>
      <c r="D8351" s="7" t="n">
        <v>2361.5807874513</v>
      </c>
      <c r="E8351" s="7" t="n">
        <v>2360.23720699625</v>
      </c>
      <c r="F8351" s="6" t="n">
        <v>9.30112021070153</v>
      </c>
      <c r="G8351" s="6" t="n">
        <v>31.4689834378446</v>
      </c>
      <c r="H8351" s="6" t="n">
        <v>33.6808506788302</v>
      </c>
      <c r="I8351" s="6" t="n">
        <v>34.6591258612748</v>
      </c>
    </row>
    <row r="8352" customFormat="false" ht="12.75" hidden="false" customHeight="false" outlineLevel="0" collapsed="false">
      <c r="A8352" s="5" t="n">
        <v>36842.8128235232</v>
      </c>
      <c r="B8352" s="6" t="n">
        <v>13.4784076773026</v>
      </c>
      <c r="C8352" s="6" t="n">
        <v>13.4899161868063</v>
      </c>
      <c r="D8352" s="7" t="n">
        <v>2361.57240652566</v>
      </c>
      <c r="E8352" s="7" t="n">
        <v>2360.23396063235</v>
      </c>
      <c r="F8352" s="6" t="n">
        <v>8.93167149837184</v>
      </c>
      <c r="G8352" s="6" t="n">
        <v>31.4689834378446</v>
      </c>
      <c r="H8352" s="6" t="n">
        <v>33.6808506788302</v>
      </c>
      <c r="I8352" s="6" t="n">
        <v>34.6441106237389</v>
      </c>
    </row>
    <row r="8353" customFormat="false" ht="12.75" hidden="false" customHeight="false" outlineLevel="0" collapsed="false">
      <c r="A8353" s="5" t="n">
        <v>36842.826712412</v>
      </c>
      <c r="B8353" s="6" t="n">
        <v>13.4802277027602</v>
      </c>
      <c r="C8353" s="6" t="n">
        <v>13.4899161868063</v>
      </c>
      <c r="D8353" s="7" t="n">
        <v>2361.55107318788</v>
      </c>
      <c r="E8353" s="7" t="n">
        <v>2360.2297605736</v>
      </c>
      <c r="F8353" s="6" t="n">
        <v>8.56175591089983</v>
      </c>
      <c r="G8353" s="6" t="n">
        <v>31.4689834378446</v>
      </c>
      <c r="H8353" s="6" t="n">
        <v>33.6808603644211</v>
      </c>
      <c r="I8353" s="6" t="n">
        <v>34.6441106237389</v>
      </c>
    </row>
    <row r="8354" customFormat="false" ht="12.75" hidden="false" customHeight="false" outlineLevel="0" collapsed="false">
      <c r="A8354" s="5" t="n">
        <v>36842.8406013009</v>
      </c>
      <c r="B8354" s="6" t="n">
        <v>13.4794876422108</v>
      </c>
      <c r="C8354" s="6" t="n">
        <v>13.4975209930135</v>
      </c>
      <c r="D8354" s="7" t="n">
        <v>2361.56991429894</v>
      </c>
      <c r="E8354" s="7" t="n">
        <v>2360.2263338439</v>
      </c>
      <c r="F8354" s="6" t="n">
        <v>8.25321092437636</v>
      </c>
      <c r="G8354" s="6" t="n">
        <v>31.469001298499</v>
      </c>
      <c r="H8354" s="6" t="n">
        <v>33.6808506788302</v>
      </c>
      <c r="I8354" s="6" t="n">
        <v>34.6591258612748</v>
      </c>
    </row>
    <row r="8355" customFormat="false" ht="12.75" hidden="false" customHeight="false" outlineLevel="0" collapsed="false">
      <c r="A8355" s="5" t="n">
        <v>36842.8544901898</v>
      </c>
      <c r="B8355" s="6" t="n">
        <v>13.4804826111323</v>
      </c>
      <c r="C8355" s="6" t="n">
        <v>13.4899161868063</v>
      </c>
      <c r="D8355" s="7" t="n">
        <v>2361.55048493779</v>
      </c>
      <c r="E8355" s="7" t="n">
        <v>2360.22917232351</v>
      </c>
      <c r="F8355" s="6" t="n">
        <v>7.92347155852207</v>
      </c>
      <c r="G8355" s="6" t="n">
        <v>31.4689834378446</v>
      </c>
      <c r="H8355" s="6" t="n">
        <v>33.6808603644211</v>
      </c>
      <c r="I8355" s="6" t="n">
        <v>34.6441106237389</v>
      </c>
    </row>
    <row r="8356" customFormat="false" ht="12.75" hidden="false" customHeight="false" outlineLevel="0" collapsed="false">
      <c r="A8356" s="5" t="n">
        <v>36842.8683790787</v>
      </c>
      <c r="B8356" s="6" t="n">
        <v>13.4804650754074</v>
      </c>
      <c r="C8356" s="6" t="n">
        <v>13.4823113701345</v>
      </c>
      <c r="D8356" s="7" t="n">
        <v>2361.55052540485</v>
      </c>
      <c r="E8356" s="7" t="n">
        <v>2360.22921279057</v>
      </c>
      <c r="F8356" s="6" t="n">
        <v>7.55202674358213</v>
      </c>
      <c r="G8356" s="6" t="n">
        <v>31.4689655741462</v>
      </c>
      <c r="H8356" s="6" t="n">
        <v>33.6808603644211</v>
      </c>
      <c r="I8356" s="6" t="n">
        <v>34.6441106237389</v>
      </c>
    </row>
    <row r="8357" customFormat="false" ht="12.75" hidden="false" customHeight="false" outlineLevel="0" collapsed="false">
      <c r="A8357" s="5" t="n">
        <v>36842.8718513009</v>
      </c>
      <c r="B8357" s="6" t="n">
        <v>13.4811574166175</v>
      </c>
      <c r="C8357" s="6" t="n">
        <v>13.4975209930135</v>
      </c>
      <c r="D8357" s="7" t="n">
        <v>2361.56606097339</v>
      </c>
      <c r="E8357" s="7" t="n">
        <v>2360.2104803197</v>
      </c>
      <c r="F8357" s="6" t="n">
        <v>7.46934020075444</v>
      </c>
      <c r="G8357" s="6" t="n">
        <v>31.469001298499</v>
      </c>
      <c r="H8357" s="6" t="n">
        <v>33.6808506788302</v>
      </c>
      <c r="I8357" s="6" t="n">
        <v>34.6441284120175</v>
      </c>
    </row>
    <row r="8358" customFormat="false" ht="12.75" hidden="false" customHeight="false" outlineLevel="0" collapsed="false">
      <c r="A8358" s="5" t="n">
        <v>36842.8787957454</v>
      </c>
      <c r="B8358" s="6" t="n">
        <v>13.4824878714848</v>
      </c>
      <c r="C8358" s="6" t="n">
        <v>13.4899161868063</v>
      </c>
      <c r="D8358" s="7" t="n">
        <v>2361.52872411284</v>
      </c>
      <c r="E8358" s="7" t="n">
        <v>2360.22454479962</v>
      </c>
      <c r="F8358" s="6" t="n">
        <v>7.28320292118719</v>
      </c>
      <c r="G8358" s="6" t="n">
        <v>31.4689834378446</v>
      </c>
      <c r="H8358" s="6" t="n">
        <v>33.680870047706</v>
      </c>
      <c r="I8358" s="6" t="n">
        <v>34.6441106237389</v>
      </c>
    </row>
    <row r="8359" customFormat="false" ht="12.75" hidden="false" customHeight="false" outlineLevel="0" collapsed="false">
      <c r="A8359" s="5" t="n">
        <v>36842.8822679676</v>
      </c>
      <c r="B8359" s="6" t="n">
        <v>13.483177668528</v>
      </c>
      <c r="C8359" s="6" t="n">
        <v>13.4899161868063</v>
      </c>
      <c r="D8359" s="7" t="n">
        <v>2361.52713227351</v>
      </c>
      <c r="E8359" s="7" t="n">
        <v>2360.22295296029</v>
      </c>
      <c r="F8359" s="6" t="n">
        <v>7.20041712114963</v>
      </c>
      <c r="G8359" s="6" t="n">
        <v>31.4689834378446</v>
      </c>
      <c r="H8359" s="6" t="n">
        <v>33.680870047706</v>
      </c>
      <c r="I8359" s="6" t="n">
        <v>34.6441106237389</v>
      </c>
    </row>
    <row r="8360" customFormat="false" ht="12.75" hidden="false" customHeight="false" outlineLevel="0" collapsed="false">
      <c r="A8360" s="5" t="n">
        <v>36842.8961568565</v>
      </c>
      <c r="B8360" s="6" t="n">
        <v>13.4841864004425</v>
      </c>
      <c r="C8360" s="6" t="n">
        <v>13.4899161868063</v>
      </c>
      <c r="D8360" s="7" t="n">
        <v>2361.54193773169</v>
      </c>
      <c r="E8360" s="7" t="n">
        <v>2360.22062511741</v>
      </c>
      <c r="F8360" s="6" t="n">
        <v>6.88983246890747</v>
      </c>
      <c r="G8360" s="6" t="n">
        <v>31.4689834378446</v>
      </c>
      <c r="H8360" s="6" t="n">
        <v>33.6808603644211</v>
      </c>
      <c r="I8360" s="6" t="n">
        <v>34.6441106237389</v>
      </c>
    </row>
    <row r="8361" customFormat="false" ht="12.75" hidden="false" customHeight="false" outlineLevel="0" collapsed="false">
      <c r="A8361" s="5" t="n">
        <v>36842.9100457454</v>
      </c>
      <c r="B8361" s="6" t="n">
        <v>13.4834424652094</v>
      </c>
      <c r="C8361" s="6" t="n">
        <v>13.4899161868063</v>
      </c>
      <c r="D8361" s="7" t="n">
        <v>2361.52652120424</v>
      </c>
      <c r="E8361" s="7" t="n">
        <v>2360.20520713064</v>
      </c>
      <c r="F8361" s="6" t="n">
        <v>6.59970967426241</v>
      </c>
      <c r="G8361" s="6" t="n">
        <v>31.4689834378446</v>
      </c>
      <c r="H8361" s="6" t="n">
        <v>33.680870047706</v>
      </c>
      <c r="I8361" s="6" t="n">
        <v>34.6441284120175</v>
      </c>
    </row>
    <row r="8362" customFormat="false" ht="12.75" hidden="false" customHeight="false" outlineLevel="0" collapsed="false">
      <c r="A8362" s="5" t="n">
        <v>36842.9239346343</v>
      </c>
      <c r="B8362" s="6" t="n">
        <v>13.4835868405539</v>
      </c>
      <c r="C8362" s="6" t="n">
        <v>13.4823113701345</v>
      </c>
      <c r="D8362" s="7" t="n">
        <v>2361.52618803037</v>
      </c>
      <c r="E8362" s="7" t="n">
        <v>2360.22200871715</v>
      </c>
      <c r="F8362" s="6" t="n">
        <v>6.30913673498023</v>
      </c>
      <c r="G8362" s="6" t="n">
        <v>31.4689655741462</v>
      </c>
      <c r="H8362" s="6" t="n">
        <v>33.680870047706</v>
      </c>
      <c r="I8362" s="6" t="n">
        <v>34.6441106237389</v>
      </c>
    </row>
    <row r="8363" customFormat="false" ht="12.75" hidden="false" customHeight="false" outlineLevel="0" collapsed="false">
      <c r="A8363" s="5" t="n">
        <v>36842.9378235232</v>
      </c>
      <c r="B8363" s="6" t="n">
        <v>13.4846740820654</v>
      </c>
      <c r="C8363" s="6" t="n">
        <v>13.4899161868063</v>
      </c>
      <c r="D8363" s="7" t="n">
        <v>2361.54081231256</v>
      </c>
      <c r="E8363" s="7" t="n">
        <v>2360.2023649379</v>
      </c>
      <c r="F8363" s="6" t="n">
        <v>6.03890206791087</v>
      </c>
      <c r="G8363" s="6" t="n">
        <v>31.4689834378446</v>
      </c>
      <c r="H8363" s="6" t="n">
        <v>33.6808603644211</v>
      </c>
      <c r="I8363" s="6" t="n">
        <v>34.6441284120175</v>
      </c>
    </row>
    <row r="8364" customFormat="false" ht="12.75" hidden="false" customHeight="false" outlineLevel="0" collapsed="false">
      <c r="A8364" s="5" t="n">
        <v>36842.951712412</v>
      </c>
      <c r="B8364" s="6" t="n">
        <v>13.4830606646509</v>
      </c>
      <c r="C8364" s="6" t="n">
        <v>13.4899161868063</v>
      </c>
      <c r="D8364" s="7" t="n">
        <v>2361.54453558351</v>
      </c>
      <c r="E8364" s="7" t="n">
        <v>2360.20608820885</v>
      </c>
      <c r="F8364" s="6" t="n">
        <v>5.76857646469887</v>
      </c>
      <c r="G8364" s="6" t="n">
        <v>31.4689834378446</v>
      </c>
      <c r="H8364" s="6" t="n">
        <v>33.6808603644211</v>
      </c>
      <c r="I8364" s="6" t="n">
        <v>34.6441284120175</v>
      </c>
    </row>
    <row r="8365" customFormat="false" ht="12.75" hidden="false" customHeight="false" outlineLevel="0" collapsed="false">
      <c r="A8365" s="5" t="n">
        <v>36842.9656013009</v>
      </c>
      <c r="B8365" s="6" t="n">
        <v>13.4832340804526</v>
      </c>
      <c r="C8365" s="6" t="n">
        <v>13.4899161868063</v>
      </c>
      <c r="D8365" s="7" t="n">
        <v>2361.5441353932</v>
      </c>
      <c r="E8365" s="7" t="n">
        <v>2360.22282277892</v>
      </c>
      <c r="F8365" s="6" t="n">
        <v>5.49777480480524</v>
      </c>
      <c r="G8365" s="6" t="n">
        <v>31.4689834378446</v>
      </c>
      <c r="H8365" s="6" t="n">
        <v>33.6808603644211</v>
      </c>
      <c r="I8365" s="6" t="n">
        <v>34.6441106237389</v>
      </c>
    </row>
    <row r="8366" customFormat="false" ht="12.75" hidden="false" customHeight="false" outlineLevel="0" collapsed="false">
      <c r="A8366" s="5" t="n">
        <v>36842.9794901898</v>
      </c>
      <c r="B8366" s="6" t="n">
        <v>13.4816046258251</v>
      </c>
      <c r="C8366" s="6" t="n">
        <v>13.4828437061785</v>
      </c>
      <c r="D8366" s="7" t="n">
        <v>2361.53076237205</v>
      </c>
      <c r="E8366" s="7" t="n">
        <v>2360.2043140313</v>
      </c>
      <c r="F8366" s="6" t="n">
        <v>5.22680578923158</v>
      </c>
      <c r="G8366" s="6" t="n">
        <v>31.453642763777</v>
      </c>
      <c r="H8366" s="6" t="n">
        <v>33.680870047706</v>
      </c>
      <c r="I8366" s="6" t="n">
        <v>34.6591436451077</v>
      </c>
    </row>
    <row r="8367" customFormat="false" ht="12.75" hidden="false" customHeight="false" outlineLevel="0" collapsed="false">
      <c r="A8367" s="5" t="n">
        <v>36842.9933790787</v>
      </c>
      <c r="B8367" s="6" t="n">
        <v>13.4818761041126</v>
      </c>
      <c r="C8367" s="6" t="n">
        <v>13.4899161868063</v>
      </c>
      <c r="D8367" s="7" t="n">
        <v>2361.5301358837</v>
      </c>
      <c r="E8367" s="7" t="n">
        <v>2360.22082200874</v>
      </c>
      <c r="F8367" s="6" t="n">
        <v>4.99713016908641</v>
      </c>
      <c r="G8367" s="6" t="n">
        <v>31.4689834378446</v>
      </c>
      <c r="H8367" s="6" t="n">
        <v>33.680870047706</v>
      </c>
      <c r="I8367" s="6" t="n">
        <v>34.6591258612748</v>
      </c>
    </row>
    <row r="8368" customFormat="false" ht="12.75" hidden="false" customHeight="false" outlineLevel="0" collapsed="false">
      <c r="A8368" s="5" t="n">
        <v>36843.0072679676</v>
      </c>
      <c r="B8368" s="6" t="n">
        <v>13.4811289527444</v>
      </c>
      <c r="C8368" s="6" t="n">
        <v>13.4823113701345</v>
      </c>
      <c r="D8368" s="7" t="n">
        <v>2361.54899338022</v>
      </c>
      <c r="E8368" s="7" t="n">
        <v>2360.22768076594</v>
      </c>
      <c r="F8368" s="6" t="n">
        <v>4.72548970181548</v>
      </c>
      <c r="G8368" s="6" t="n">
        <v>31.4689655741462</v>
      </c>
      <c r="H8368" s="6" t="n">
        <v>33.6808603644211</v>
      </c>
      <c r="I8368" s="6" t="n">
        <v>34.6441106237389</v>
      </c>
    </row>
    <row r="8369" customFormat="false" ht="12.75" hidden="false" customHeight="false" outlineLevel="0" collapsed="false">
      <c r="A8369" s="5" t="n">
        <v>36843.0211568565</v>
      </c>
      <c r="B8369" s="6" t="n">
        <v>13.4794765043077</v>
      </c>
      <c r="C8369" s="6" t="n">
        <v>13.4904486619671</v>
      </c>
      <c r="D8369" s="7" t="n">
        <v>2361.55280672277</v>
      </c>
      <c r="E8369" s="7" t="n">
        <v>2360.21435934811</v>
      </c>
      <c r="F8369" s="6" t="n">
        <v>4.45360510617118</v>
      </c>
      <c r="G8369" s="6" t="n">
        <v>31.4536606271742</v>
      </c>
      <c r="H8369" s="6" t="n">
        <v>33.6808603644211</v>
      </c>
      <c r="I8369" s="6" t="n">
        <v>34.6441284120175</v>
      </c>
    </row>
    <row r="8370" customFormat="false" ht="12.75" hidden="false" customHeight="false" outlineLevel="0" collapsed="false">
      <c r="A8370" s="5" t="n">
        <v>36843.0350457454</v>
      </c>
      <c r="B8370" s="6" t="n">
        <v>13.4814632637668</v>
      </c>
      <c r="C8370" s="6" t="n">
        <v>13.4904486619671</v>
      </c>
      <c r="D8370" s="7" t="n">
        <v>2361.54822189325</v>
      </c>
      <c r="E8370" s="7" t="n">
        <v>2360.22690927897</v>
      </c>
      <c r="F8370" s="6" t="n">
        <v>4.20204416763082</v>
      </c>
      <c r="G8370" s="6" t="n">
        <v>31.4536606271742</v>
      </c>
      <c r="H8370" s="6" t="n">
        <v>33.6808603644211</v>
      </c>
      <c r="I8370" s="6" t="n">
        <v>34.6441106237389</v>
      </c>
    </row>
    <row r="8371" customFormat="false" ht="12.75" hidden="false" customHeight="false" outlineLevel="0" collapsed="false">
      <c r="A8371" s="5" t="n">
        <v>36843.0489346343</v>
      </c>
      <c r="B8371" s="6" t="n">
        <v>13.4815890099998</v>
      </c>
      <c r="C8371" s="6" t="n">
        <v>13.4899161868063</v>
      </c>
      <c r="D8371" s="7" t="n">
        <v>2361.53425812496</v>
      </c>
      <c r="E8371" s="7" t="n">
        <v>2360.22148453361</v>
      </c>
      <c r="F8371" s="6" t="n">
        <v>3.92938494526766</v>
      </c>
      <c r="G8371" s="6" t="n">
        <v>31.4689834378446</v>
      </c>
      <c r="H8371" s="6" t="n">
        <v>33.6671862721355</v>
      </c>
      <c r="I8371" s="6" t="n">
        <v>34.6591258612748</v>
      </c>
    </row>
    <row r="8372" customFormat="false" ht="12.75" hidden="false" customHeight="false" outlineLevel="0" collapsed="false">
      <c r="A8372" s="5" t="n">
        <v>36843.0558790787</v>
      </c>
      <c r="B8372" s="6" t="n">
        <v>13.4821272002819</v>
      </c>
      <c r="C8372" s="6" t="n">
        <v>13.4899161868063</v>
      </c>
      <c r="D8372" s="7" t="n">
        <v>2361.56382301109</v>
      </c>
      <c r="E8372" s="7" t="n">
        <v>2360.22537711778</v>
      </c>
      <c r="F8372" s="6" t="n">
        <v>3.80339164212475</v>
      </c>
      <c r="G8372" s="6" t="n">
        <v>31.4689834378446</v>
      </c>
      <c r="H8372" s="6" t="n">
        <v>33.6808506788302</v>
      </c>
      <c r="I8372" s="6" t="n">
        <v>34.6441106237389</v>
      </c>
    </row>
    <row r="8373" customFormat="false" ht="12.75" hidden="false" customHeight="false" outlineLevel="0" collapsed="false">
      <c r="A8373" s="5" t="n">
        <v>36843.0628235232</v>
      </c>
      <c r="B8373" s="6" t="n">
        <v>13.4835002252804</v>
      </c>
      <c r="C8373" s="6" t="n">
        <v>13.4828437061785</v>
      </c>
      <c r="D8373" s="7" t="n">
        <v>2361.54352121283</v>
      </c>
      <c r="E8373" s="7" t="n">
        <v>2360.21707403681</v>
      </c>
      <c r="F8373" s="6" t="n">
        <v>3.65624766500724</v>
      </c>
      <c r="G8373" s="6" t="n">
        <v>31.453642763777</v>
      </c>
      <c r="H8373" s="6" t="n">
        <v>33.6808603644211</v>
      </c>
      <c r="I8373" s="6" t="n">
        <v>34.6591258612748</v>
      </c>
    </row>
    <row r="8374" customFormat="false" ht="12.75" hidden="false" customHeight="false" outlineLevel="0" collapsed="false">
      <c r="A8374" s="5" t="n">
        <v>36843.076712412</v>
      </c>
      <c r="B8374" s="6" t="n">
        <v>13.4845058829863</v>
      </c>
      <c r="C8374" s="6" t="n">
        <v>13.4899161868063</v>
      </c>
      <c r="D8374" s="7" t="n">
        <v>2361.54120046428</v>
      </c>
      <c r="E8374" s="7" t="n">
        <v>2360.23702258929</v>
      </c>
      <c r="F8374" s="6" t="n">
        <v>3.38286603958282</v>
      </c>
      <c r="G8374" s="6" t="n">
        <v>31.4689834378446</v>
      </c>
      <c r="H8374" s="6" t="n">
        <v>33.6808603644211</v>
      </c>
      <c r="I8374" s="6" t="n">
        <v>34.6440928326376</v>
      </c>
    </row>
    <row r="8375" customFormat="false" ht="12.75" hidden="false" customHeight="false" outlineLevel="0" collapsed="false">
      <c r="A8375" s="5" t="n">
        <v>36843.0906013009</v>
      </c>
      <c r="B8375" s="6" t="n">
        <v>13.4863997439996</v>
      </c>
      <c r="C8375" s="6" t="n">
        <v>13.4823113701345</v>
      </c>
      <c r="D8375" s="7" t="n">
        <v>2361.55396329482</v>
      </c>
      <c r="E8375" s="7" t="n">
        <v>2360.22751728447</v>
      </c>
      <c r="F8375" s="6" t="n">
        <v>3.10908390332987</v>
      </c>
      <c r="G8375" s="6" t="n">
        <v>31.4689655741462</v>
      </c>
      <c r="H8375" s="6" t="n">
        <v>33.6808506788302</v>
      </c>
      <c r="I8375" s="6" t="n">
        <v>34.6591080746196</v>
      </c>
    </row>
    <row r="8376" customFormat="false" ht="12.75" hidden="false" customHeight="false" outlineLevel="0" collapsed="false">
      <c r="A8376" s="5" t="n">
        <v>36843.1044901898</v>
      </c>
      <c r="B8376" s="6" t="n">
        <v>13.4820078071604</v>
      </c>
      <c r="C8376" s="6" t="n">
        <v>13.4904486619671</v>
      </c>
      <c r="D8376" s="7" t="n">
        <v>2361.56755882594</v>
      </c>
      <c r="E8376" s="7" t="n">
        <v>2360.24278737966</v>
      </c>
      <c r="F8376" s="6" t="n">
        <v>2.83552797478948</v>
      </c>
      <c r="G8376" s="6" t="n">
        <v>31.4536606271742</v>
      </c>
      <c r="H8376" s="6" t="n">
        <v>33.6671668979579</v>
      </c>
      <c r="I8376" s="6" t="n">
        <v>34.6440928326376</v>
      </c>
    </row>
    <row r="8377" customFormat="false" ht="12.75" hidden="false" customHeight="false" outlineLevel="0" collapsed="false">
      <c r="A8377" s="5" t="n">
        <v>36843.1183790787</v>
      </c>
      <c r="B8377" s="6" t="n">
        <v>13.4803608810814</v>
      </c>
      <c r="C8377" s="6" t="n">
        <v>13.4823113701345</v>
      </c>
      <c r="D8377" s="7" t="n">
        <v>2361.55076585329</v>
      </c>
      <c r="E8377" s="7" t="n">
        <v>2360.22945323901</v>
      </c>
      <c r="F8377" s="6" t="n">
        <v>2.5825187334217</v>
      </c>
      <c r="G8377" s="6" t="n">
        <v>31.4689655741462</v>
      </c>
      <c r="H8377" s="6" t="n">
        <v>33.6808603644211</v>
      </c>
      <c r="I8377" s="6" t="n">
        <v>34.6441106237389</v>
      </c>
    </row>
    <row r="8378" customFormat="false" ht="12.75" hidden="false" customHeight="false" outlineLevel="0" collapsed="false">
      <c r="A8378" s="5" t="n">
        <v>36843.1322679676</v>
      </c>
      <c r="B8378" s="6" t="n">
        <v>13.4796035261444</v>
      </c>
      <c r="C8378" s="6" t="n">
        <v>13.4823113701345</v>
      </c>
      <c r="D8378" s="7" t="n">
        <v>2361.56964687448</v>
      </c>
      <c r="E8378" s="7" t="n">
        <v>2360.23120098117</v>
      </c>
      <c r="F8378" s="6" t="n">
        <v>2.32915696558129</v>
      </c>
      <c r="G8378" s="6" t="n">
        <v>31.4689655741462</v>
      </c>
      <c r="H8378" s="6" t="n">
        <v>33.6808506788302</v>
      </c>
      <c r="I8378" s="6" t="n">
        <v>34.6441106237389</v>
      </c>
    </row>
    <row r="8379" customFormat="false" ht="12.75" hidden="false" customHeight="false" outlineLevel="0" collapsed="false">
      <c r="A8379" s="5" t="n">
        <v>36843.1461568565</v>
      </c>
      <c r="B8379" s="6" t="n">
        <v>13.4824890316112</v>
      </c>
      <c r="C8379" s="6" t="n">
        <v>13.4823113701345</v>
      </c>
      <c r="D8379" s="7" t="n">
        <v>2361.56298801571</v>
      </c>
      <c r="E8379" s="7" t="n">
        <v>2360.24167686169</v>
      </c>
      <c r="F8379" s="6" t="n">
        <v>2.09635308234963</v>
      </c>
      <c r="G8379" s="6" t="n">
        <v>31.4689655741462</v>
      </c>
      <c r="H8379" s="6" t="n">
        <v>33.6808506788302</v>
      </c>
      <c r="I8379" s="6" t="n">
        <v>34.6440928326376</v>
      </c>
    </row>
    <row r="8380" customFormat="false" ht="12.75" hidden="false" customHeight="false" outlineLevel="0" collapsed="false">
      <c r="A8380" s="5" t="n">
        <v>36843.1600457454</v>
      </c>
      <c r="B8380" s="6" t="n">
        <v>13.4863290012615</v>
      </c>
      <c r="C8380" s="6" t="n">
        <v>13.4828437061785</v>
      </c>
      <c r="D8380" s="7" t="n">
        <v>2361.55412654729</v>
      </c>
      <c r="E8380" s="7" t="n">
        <v>2360.23281539327</v>
      </c>
      <c r="F8380" s="6" t="n">
        <v>1.88440511599423</v>
      </c>
      <c r="G8380" s="6" t="n">
        <v>31.453642763777</v>
      </c>
      <c r="H8380" s="6" t="n">
        <v>33.6808506788302</v>
      </c>
      <c r="I8380" s="6" t="n">
        <v>34.6440928326376</v>
      </c>
    </row>
    <row r="8381" customFormat="false" ht="12.75" hidden="false" customHeight="false" outlineLevel="0" collapsed="false">
      <c r="A8381" s="5" t="n">
        <v>36843.1739346343</v>
      </c>
      <c r="B8381" s="6" t="n">
        <v>13.4848499570419</v>
      </c>
      <c r="C8381" s="6" t="n">
        <v>13.4899161868063</v>
      </c>
      <c r="D8381" s="7" t="n">
        <v>2361.55753972626</v>
      </c>
      <c r="E8381" s="7" t="n">
        <v>2360.23622857224</v>
      </c>
      <c r="F8381" s="6" t="n">
        <v>1.69392222108463</v>
      </c>
      <c r="G8381" s="6" t="n">
        <v>31.4689834378446</v>
      </c>
      <c r="H8381" s="6" t="n">
        <v>33.6808506788302</v>
      </c>
      <c r="I8381" s="6" t="n">
        <v>34.6440928326376</v>
      </c>
    </row>
    <row r="8382" customFormat="false" ht="12.75" hidden="false" customHeight="false" outlineLevel="0" collapsed="false">
      <c r="A8382" s="5" t="n">
        <v>36843.1878235232</v>
      </c>
      <c r="B8382" s="6" t="n">
        <v>13.4833669632497</v>
      </c>
      <c r="C8382" s="6" t="n">
        <v>13.4904486619671</v>
      </c>
      <c r="D8382" s="7" t="n">
        <v>2361.56096201962</v>
      </c>
      <c r="E8382" s="7" t="n">
        <v>2360.23965086561</v>
      </c>
      <c r="F8382" s="6" t="n">
        <v>1.5032852841964</v>
      </c>
      <c r="G8382" s="6" t="n">
        <v>31.4536606271742</v>
      </c>
      <c r="H8382" s="6" t="n">
        <v>33.6808506788302</v>
      </c>
      <c r="I8382" s="6" t="n">
        <v>34.6440928326376</v>
      </c>
    </row>
    <row r="8383" customFormat="false" ht="12.75" hidden="false" customHeight="false" outlineLevel="0" collapsed="false">
      <c r="A8383" s="5" t="n">
        <v>36843.201712412</v>
      </c>
      <c r="B8383" s="6" t="n">
        <v>13.4818141386214</v>
      </c>
      <c r="C8383" s="6" t="n">
        <v>13.4828437061785</v>
      </c>
      <c r="D8383" s="7" t="n">
        <v>2361.56454546107</v>
      </c>
      <c r="E8383" s="7" t="n">
        <v>2360.22609956776</v>
      </c>
      <c r="F8383" s="6" t="n">
        <v>1.29127701932585</v>
      </c>
      <c r="G8383" s="6" t="n">
        <v>31.453642763777</v>
      </c>
      <c r="H8383" s="6" t="n">
        <v>33.6808506788302</v>
      </c>
      <c r="I8383" s="6" t="n">
        <v>34.6441106237389</v>
      </c>
    </row>
    <row r="8384" customFormat="false" ht="12.75" hidden="false" customHeight="false" outlineLevel="0" collapsed="false">
      <c r="A8384" s="5" t="n">
        <v>36843.2051846343</v>
      </c>
      <c r="B8384" s="6" t="n">
        <v>13.483474792576</v>
      </c>
      <c r="C8384" s="6" t="n">
        <v>13.4823113701345</v>
      </c>
      <c r="D8384" s="7" t="n">
        <v>2361.57784643971</v>
      </c>
      <c r="E8384" s="7" t="n">
        <v>2360.2565367469</v>
      </c>
      <c r="F8384" s="6" t="n">
        <v>1.24867860078831</v>
      </c>
      <c r="G8384" s="6" t="n">
        <v>31.4689655741462</v>
      </c>
      <c r="H8384" s="6" t="n">
        <v>33.6808409909331</v>
      </c>
      <c r="I8384" s="6" t="n">
        <v>34.6440750387137</v>
      </c>
    </row>
    <row r="8385" customFormat="false" ht="12.75" hidden="false" customHeight="false" outlineLevel="0" collapsed="false">
      <c r="A8385" s="5" t="n">
        <v>36843.2156013009</v>
      </c>
      <c r="B8385" s="6" t="n">
        <v>13.4829450820625</v>
      </c>
      <c r="C8385" s="6" t="n">
        <v>13.4828437061785</v>
      </c>
      <c r="D8385" s="7" t="n">
        <v>2361.56193559159</v>
      </c>
      <c r="E8385" s="7" t="n">
        <v>2360.24062443758</v>
      </c>
      <c r="F8385" s="6" t="n">
        <v>1.07884115790907</v>
      </c>
      <c r="G8385" s="6" t="n">
        <v>31.453642763777</v>
      </c>
      <c r="H8385" s="6" t="n">
        <v>33.6808506788302</v>
      </c>
      <c r="I8385" s="6" t="n">
        <v>34.6440928326376</v>
      </c>
    </row>
    <row r="8386" customFormat="false" ht="12.75" hidden="false" customHeight="false" outlineLevel="0" collapsed="false">
      <c r="A8386" s="5" t="n">
        <v>36843.2294901898</v>
      </c>
      <c r="B8386" s="6" t="n">
        <v>13.4833083206998</v>
      </c>
      <c r="C8386" s="6" t="n">
        <v>13.4904486619671</v>
      </c>
      <c r="D8386" s="7" t="n">
        <v>2361.56109734858</v>
      </c>
      <c r="E8386" s="7" t="n">
        <v>2360.23978619457</v>
      </c>
      <c r="F8386" s="6" t="n">
        <v>0.90880266860223</v>
      </c>
      <c r="G8386" s="6" t="n">
        <v>31.4536606271742</v>
      </c>
      <c r="H8386" s="6" t="n">
        <v>33.6808506788302</v>
      </c>
      <c r="I8386" s="6" t="n">
        <v>34.6440928326376</v>
      </c>
    </row>
    <row r="8387" customFormat="false" ht="12.75" hidden="false" customHeight="false" outlineLevel="0" collapsed="false">
      <c r="A8387" s="5" t="n">
        <v>36843.2433790787</v>
      </c>
      <c r="B8387" s="6" t="n">
        <v>13.485393217055</v>
      </c>
      <c r="C8387" s="6" t="n">
        <v>13.4823113701345</v>
      </c>
      <c r="D8387" s="7" t="n">
        <v>2361.5562860493</v>
      </c>
      <c r="E8387" s="7" t="n">
        <v>2360.23497489529</v>
      </c>
      <c r="F8387" s="6" t="n">
        <v>0.717214873273894</v>
      </c>
      <c r="G8387" s="6" t="n">
        <v>31.4689655741462</v>
      </c>
      <c r="H8387" s="6" t="n">
        <v>33.6808506788302</v>
      </c>
      <c r="I8387" s="6" t="n">
        <v>34.6440928326376</v>
      </c>
    </row>
    <row r="8388" customFormat="false" ht="12.75" hidden="false" customHeight="false" outlineLevel="0" collapsed="false">
      <c r="A8388" s="5" t="n">
        <v>36843.2572679676</v>
      </c>
      <c r="B8388" s="6" t="n">
        <v>13.4856137399683</v>
      </c>
      <c r="C8388" s="6" t="n">
        <v>13.4899161868063</v>
      </c>
      <c r="D8388" s="7" t="n">
        <v>2361.57291040727</v>
      </c>
      <c r="E8388" s="7" t="n">
        <v>2360.23446599625</v>
      </c>
      <c r="F8388" s="6" t="n">
        <v>0.504343372788163</v>
      </c>
      <c r="G8388" s="6" t="n">
        <v>31.4689834378446</v>
      </c>
      <c r="H8388" s="6" t="n">
        <v>33.6808409909331</v>
      </c>
      <c r="I8388" s="6" t="n">
        <v>34.6440928326376</v>
      </c>
    </row>
    <row r="8389" customFormat="false" ht="12.75" hidden="false" customHeight="false" outlineLevel="0" collapsed="false">
      <c r="A8389" s="5" t="n">
        <v>36843.2711568565</v>
      </c>
      <c r="B8389" s="6" t="n">
        <v>13.4903774467495</v>
      </c>
      <c r="C8389" s="6" t="n">
        <v>13.4899161868063</v>
      </c>
      <c r="D8389" s="7" t="n">
        <v>2361.54478398078</v>
      </c>
      <c r="E8389" s="7" t="n">
        <v>2360.24060754496</v>
      </c>
      <c r="F8389" s="6" t="n">
        <v>0.31219071144769</v>
      </c>
      <c r="G8389" s="6" t="n">
        <v>31.4689834378446</v>
      </c>
      <c r="H8389" s="6" t="n">
        <v>33.6808506788302</v>
      </c>
      <c r="I8389" s="6" t="n">
        <v>34.6440750387137</v>
      </c>
    </row>
    <row r="8390" customFormat="false" ht="12.75" hidden="false" customHeight="false" outlineLevel="0" collapsed="false">
      <c r="A8390" s="5" t="n">
        <v>36843.2850457454</v>
      </c>
      <c r="B8390" s="6" t="n">
        <v>13.4906565450795</v>
      </c>
      <c r="C8390" s="6" t="n">
        <v>13.4828437061785</v>
      </c>
      <c r="D8390" s="7" t="n">
        <v>2361.54413990771</v>
      </c>
      <c r="E8390" s="7" t="n">
        <v>2360.22282875369</v>
      </c>
      <c r="F8390" s="6" t="n">
        <v>0.120280726071711</v>
      </c>
      <c r="G8390" s="6" t="n">
        <v>31.453642763777</v>
      </c>
      <c r="H8390" s="6" t="n">
        <v>33.6808506788302</v>
      </c>
      <c r="I8390" s="6" t="n">
        <v>34.6440928326376</v>
      </c>
    </row>
    <row r="8391" customFormat="false" ht="12.75" hidden="false" customHeight="false" outlineLevel="0" collapsed="false">
      <c r="A8391" s="5" t="n">
        <v>36843.2989346343</v>
      </c>
      <c r="B8391" s="6" t="n">
        <v>13.4947917150207</v>
      </c>
      <c r="C8391" s="6" t="n">
        <v>13.4899161868063</v>
      </c>
      <c r="D8391" s="7" t="n">
        <v>2361.53459720784</v>
      </c>
      <c r="E8391" s="7" t="n">
        <v>2360.21328605383</v>
      </c>
      <c r="F8391" s="6" t="n">
        <v>0.0132434390702638</v>
      </c>
      <c r="G8391" s="6" t="n">
        <v>31.4689834378446</v>
      </c>
      <c r="H8391" s="6" t="n">
        <v>33.6808506788302</v>
      </c>
      <c r="I8391" s="6" t="n">
        <v>34.6440928326376</v>
      </c>
    </row>
    <row r="8392" customFormat="false" ht="12.75" hidden="false" customHeight="false" outlineLevel="0" collapsed="false">
      <c r="A8392" s="5" t="n">
        <v>36843.3058790787</v>
      </c>
      <c r="B8392" s="6" t="n">
        <v>13.495687659545</v>
      </c>
      <c r="C8392" s="6" t="n">
        <v>13.4823113701345</v>
      </c>
      <c r="D8392" s="7" t="n">
        <v>2361.56679613552</v>
      </c>
      <c r="E8392" s="7" t="n">
        <v>2360.22835320774</v>
      </c>
      <c r="F8392" s="6" t="n">
        <v>0.013163796436519</v>
      </c>
      <c r="G8392" s="6" t="n">
        <v>31.4689655741462</v>
      </c>
      <c r="H8392" s="6" t="n">
        <v>33.68083130073</v>
      </c>
      <c r="I8392" s="6" t="n">
        <v>34.6440750387137</v>
      </c>
    </row>
    <row r="8393" customFormat="false" ht="12.75" hidden="false" customHeight="false" outlineLevel="0" collapsed="false">
      <c r="A8393" s="5" t="n">
        <v>36843.3128235232</v>
      </c>
      <c r="B8393" s="6" t="n">
        <v>13.4975486133822</v>
      </c>
      <c r="C8393" s="6" t="n">
        <v>13.4823113701345</v>
      </c>
      <c r="D8393" s="7" t="n">
        <v>2361.5453683917</v>
      </c>
      <c r="E8393" s="7" t="n">
        <v>2360.20692398068</v>
      </c>
      <c r="F8393" s="6" t="n">
        <v>0.0343362058318437</v>
      </c>
      <c r="G8393" s="6" t="n">
        <v>31.4689655741462</v>
      </c>
      <c r="H8393" s="6" t="n">
        <v>33.6808409909331</v>
      </c>
      <c r="I8393" s="6" t="n">
        <v>34.6440928326376</v>
      </c>
    </row>
    <row r="8394" customFormat="false" ht="12.75" hidden="false" customHeight="false" outlineLevel="0" collapsed="false">
      <c r="A8394" s="5" t="n">
        <v>36843.326712412</v>
      </c>
      <c r="B8394" s="6" t="n">
        <v>13.49899525234</v>
      </c>
      <c r="C8394" s="6" t="n">
        <v>13.4899161868063</v>
      </c>
      <c r="D8394" s="7" t="n">
        <v>2361.5420299941</v>
      </c>
      <c r="E8394" s="7" t="n">
        <v>2360.20358558309</v>
      </c>
      <c r="F8394" s="6" t="n">
        <v>0.204841734482966</v>
      </c>
      <c r="G8394" s="6" t="n">
        <v>31.4689834378446</v>
      </c>
      <c r="H8394" s="6" t="n">
        <v>33.6808409909331</v>
      </c>
      <c r="I8394" s="6" t="n">
        <v>34.6440928326376</v>
      </c>
    </row>
    <row r="8395" customFormat="false" ht="12.75" hidden="false" customHeight="false" outlineLevel="0" collapsed="false">
      <c r="A8395" s="5" t="n">
        <v>36843.3406013009</v>
      </c>
      <c r="B8395" s="6" t="n">
        <v>13.4981588872853</v>
      </c>
      <c r="C8395" s="6" t="n">
        <v>13.4823113701345</v>
      </c>
      <c r="D8395" s="7" t="n">
        <v>2361.54396006731</v>
      </c>
      <c r="E8395" s="7" t="n">
        <v>2360.22265037449</v>
      </c>
      <c r="F8395" s="6" t="n">
        <v>0.503231519167894</v>
      </c>
      <c r="G8395" s="6" t="n">
        <v>31.4689655741462</v>
      </c>
      <c r="H8395" s="6" t="n">
        <v>33.6808409909331</v>
      </c>
      <c r="I8395" s="6" t="n">
        <v>34.6440750387137</v>
      </c>
    </row>
    <row r="8396" customFormat="false" ht="12.75" hidden="false" customHeight="false" outlineLevel="0" collapsed="false">
      <c r="A8396" s="5" t="n">
        <v>36843.3544901898</v>
      </c>
      <c r="B8396" s="6" t="n">
        <v>13.4949588339448</v>
      </c>
      <c r="C8396" s="6" t="n">
        <v>13.4893836607154</v>
      </c>
      <c r="D8396" s="7" t="n">
        <v>2361.55134480578</v>
      </c>
      <c r="E8396" s="7" t="n">
        <v>2360.21290039477</v>
      </c>
      <c r="F8396" s="6" t="n">
        <v>0.907772635107658</v>
      </c>
      <c r="G8396" s="6" t="n">
        <v>31.4843052669441</v>
      </c>
      <c r="H8396" s="6" t="n">
        <v>33.6808409909331</v>
      </c>
      <c r="I8396" s="6" t="n">
        <v>34.6440928326376</v>
      </c>
    </row>
    <row r="8397" customFormat="false" ht="12.75" hidden="false" customHeight="false" outlineLevel="0" collapsed="false">
      <c r="A8397" s="5" t="n">
        <v>36843.3683790787</v>
      </c>
      <c r="B8397" s="6" t="n">
        <v>13.491434193343</v>
      </c>
      <c r="C8397" s="6" t="n">
        <v>13.4823113701345</v>
      </c>
      <c r="D8397" s="7" t="n">
        <v>2361.54234533479</v>
      </c>
      <c r="E8397" s="7" t="n">
        <v>2360.22103418077</v>
      </c>
      <c r="F8397" s="6" t="n">
        <v>1.50257456111638</v>
      </c>
      <c r="G8397" s="6" t="n">
        <v>31.4689655741462</v>
      </c>
      <c r="H8397" s="6" t="n">
        <v>33.6808506788302</v>
      </c>
      <c r="I8397" s="6" t="n">
        <v>34.6440928326376</v>
      </c>
    </row>
    <row r="8398" customFormat="false" ht="12.75" hidden="false" customHeight="false" outlineLevel="0" collapsed="false">
      <c r="A8398" s="5" t="n">
        <v>36843.3822679676</v>
      </c>
      <c r="B8398" s="6" t="n">
        <v>13.4882513585162</v>
      </c>
      <c r="C8398" s="6" t="n">
        <v>13.4823113701345</v>
      </c>
      <c r="D8398" s="7" t="n">
        <v>2361.56682359524</v>
      </c>
      <c r="E8398" s="7" t="n">
        <v>2360.22837918422</v>
      </c>
      <c r="F8398" s="6" t="n">
        <v>2.22272219527928</v>
      </c>
      <c r="G8398" s="6" t="n">
        <v>31.4689655741462</v>
      </c>
      <c r="H8398" s="6" t="n">
        <v>33.6808409909331</v>
      </c>
      <c r="I8398" s="6" t="n">
        <v>34.6440928326376</v>
      </c>
    </row>
    <row r="8399" customFormat="false" ht="12.75" hidden="false" customHeight="false" outlineLevel="0" collapsed="false">
      <c r="A8399" s="5" t="n">
        <v>36843.3961568565</v>
      </c>
      <c r="B8399" s="6" t="n">
        <v>13.4854413234566</v>
      </c>
      <c r="C8399" s="6" t="n">
        <v>13.4828437061785</v>
      </c>
      <c r="D8399" s="7" t="n">
        <v>2361.55617503453</v>
      </c>
      <c r="E8399" s="7" t="n">
        <v>2360.21772914122</v>
      </c>
      <c r="F8399" s="6" t="n">
        <v>3.08810672324424</v>
      </c>
      <c r="G8399" s="6" t="n">
        <v>31.453642763777</v>
      </c>
      <c r="H8399" s="6" t="n">
        <v>33.6808506788302</v>
      </c>
      <c r="I8399" s="6" t="n">
        <v>34.6441106237389</v>
      </c>
    </row>
    <row r="8400" customFormat="false" ht="12.75" hidden="false" customHeight="false" outlineLevel="0" collapsed="false">
      <c r="A8400" s="5" t="n">
        <v>36843.4100457454</v>
      </c>
      <c r="B8400" s="6" t="n">
        <v>13.4854153097703</v>
      </c>
      <c r="C8400" s="6" t="n">
        <v>13.4823113701345</v>
      </c>
      <c r="D8400" s="7" t="n">
        <v>2361.55623506611</v>
      </c>
      <c r="E8400" s="7" t="n">
        <v>2360.2349239121</v>
      </c>
      <c r="F8400" s="6" t="n">
        <v>4.01297894526413</v>
      </c>
      <c r="G8400" s="6" t="n">
        <v>31.4689655741462</v>
      </c>
      <c r="H8400" s="6" t="n">
        <v>33.6808506788302</v>
      </c>
      <c r="I8400" s="6" t="n">
        <v>34.6440928326376</v>
      </c>
    </row>
    <row r="8401" customFormat="false" ht="12.75" hidden="false" customHeight="false" outlineLevel="0" collapsed="false">
      <c r="A8401" s="5" t="n">
        <v>36843.4239346343</v>
      </c>
      <c r="B8401" s="6" t="n">
        <v>13.4809788407621</v>
      </c>
      <c r="C8401" s="6" t="n">
        <v>13.4828437061785</v>
      </c>
      <c r="D8401" s="7" t="n">
        <v>2361.56647307152</v>
      </c>
      <c r="E8401" s="7" t="n">
        <v>2360.22802717821</v>
      </c>
      <c r="F8401" s="6" t="n">
        <v>4.99720761042124</v>
      </c>
      <c r="G8401" s="6" t="n">
        <v>31.453642763777</v>
      </c>
      <c r="H8401" s="6" t="n">
        <v>33.6808506788302</v>
      </c>
      <c r="I8401" s="6" t="n">
        <v>34.6441106237389</v>
      </c>
    </row>
    <row r="8402" customFormat="false" ht="12.75" hidden="false" customHeight="false" outlineLevel="0" collapsed="false">
      <c r="A8402" s="5" t="n">
        <v>36843.4378235232</v>
      </c>
      <c r="B8402" s="6" t="n">
        <v>13.4799671755226</v>
      </c>
      <c r="C8402" s="6" t="n">
        <v>13.4823113701345</v>
      </c>
      <c r="D8402" s="7" t="n">
        <v>2361.56880768361</v>
      </c>
      <c r="E8402" s="7" t="n">
        <v>2360.24749652959</v>
      </c>
      <c r="F8402" s="6" t="n">
        <v>5.95612067205259</v>
      </c>
      <c r="G8402" s="6" t="n">
        <v>31.4689655741462</v>
      </c>
      <c r="H8402" s="6" t="n">
        <v>33.6808506788302</v>
      </c>
      <c r="I8402" s="6" t="n">
        <v>34.6440928326376</v>
      </c>
    </row>
    <row r="8403" customFormat="false" ht="12.75" hidden="false" customHeight="false" outlineLevel="0" collapsed="false">
      <c r="A8403" s="5" t="n">
        <v>36843.4482401898</v>
      </c>
      <c r="B8403" s="6" t="n">
        <v>13.4764214531962</v>
      </c>
      <c r="C8403" s="6" t="n">
        <v>13.4975209930135</v>
      </c>
      <c r="D8403" s="7" t="n">
        <v>2361.57699011975</v>
      </c>
      <c r="E8403" s="7" t="n">
        <v>2360.23854422644</v>
      </c>
      <c r="F8403" s="6" t="n">
        <v>6.66252406453654</v>
      </c>
      <c r="G8403" s="6" t="n">
        <v>31.469001298499</v>
      </c>
      <c r="H8403" s="6" t="n">
        <v>33.6808506788302</v>
      </c>
      <c r="I8403" s="6" t="n">
        <v>34.6441106237389</v>
      </c>
    </row>
    <row r="8404" customFormat="false" ht="12.75" hidden="false" customHeight="false" outlineLevel="0" collapsed="false">
      <c r="A8404" s="5" t="n">
        <v>36843.451712412</v>
      </c>
      <c r="B8404" s="6" t="n">
        <v>13.4761598233392</v>
      </c>
      <c r="C8404" s="6" t="n">
        <v>13.4823113701345</v>
      </c>
      <c r="D8404" s="7" t="n">
        <v>2361.57413344283</v>
      </c>
      <c r="E8404" s="7" t="n">
        <v>2360.23914798765</v>
      </c>
      <c r="F8404" s="6" t="n">
        <v>6.91123081531841</v>
      </c>
      <c r="G8404" s="6" t="n">
        <v>31.4689655741462</v>
      </c>
      <c r="H8404" s="6" t="n">
        <v>33.6945336197651</v>
      </c>
      <c r="I8404" s="6" t="n">
        <v>34.6441106237389</v>
      </c>
    </row>
    <row r="8405" customFormat="false" ht="12.75" hidden="false" customHeight="false" outlineLevel="0" collapsed="false">
      <c r="A8405" s="5" t="n">
        <v>36843.4656013009</v>
      </c>
      <c r="B8405" s="6" t="n">
        <v>13.4712508992146</v>
      </c>
      <c r="C8405" s="6" t="n">
        <v>13.4899161868063</v>
      </c>
      <c r="D8405" s="7" t="n">
        <v>2361.57178888837</v>
      </c>
      <c r="E8405" s="7" t="n">
        <v>2360.23334151371</v>
      </c>
      <c r="F8405" s="6" t="n">
        <v>7.8211377428199</v>
      </c>
      <c r="G8405" s="6" t="n">
        <v>31.4689834378446</v>
      </c>
      <c r="H8405" s="6" t="n">
        <v>33.6808603644211</v>
      </c>
      <c r="I8405" s="6" t="n">
        <v>34.6441284120175</v>
      </c>
    </row>
    <row r="8406" customFormat="false" ht="12.75" hidden="false" customHeight="false" outlineLevel="0" collapsed="false">
      <c r="A8406" s="5" t="n">
        <v>36843.4760179676</v>
      </c>
      <c r="B8406" s="6" t="n">
        <v>13.4655646332669</v>
      </c>
      <c r="C8406" s="6" t="n">
        <v>13.4823113701345</v>
      </c>
      <c r="D8406" s="7" t="n">
        <v>2361.60204431958</v>
      </c>
      <c r="E8406" s="7" t="n">
        <v>2360.28073316557</v>
      </c>
      <c r="F8406" s="6" t="n">
        <v>8.43960452475143</v>
      </c>
      <c r="G8406" s="6" t="n">
        <v>31.4689655741462</v>
      </c>
      <c r="H8406" s="6" t="n">
        <v>33.6808506788302</v>
      </c>
      <c r="I8406" s="6" t="n">
        <v>34.6440928326376</v>
      </c>
    </row>
    <row r="8407" customFormat="false" ht="12.75" hidden="false" customHeight="false" outlineLevel="0" collapsed="false">
      <c r="A8407" s="5" t="n">
        <v>36843.4794901898</v>
      </c>
      <c r="B8407" s="6" t="n">
        <v>13.4651075119125</v>
      </c>
      <c r="C8407" s="6" t="n">
        <v>13.4899161868063</v>
      </c>
      <c r="D8407" s="7" t="n">
        <v>2361.58596593599</v>
      </c>
      <c r="E8407" s="7" t="n">
        <v>2360.26465332171</v>
      </c>
      <c r="F8407" s="6" t="n">
        <v>8.62470328489109</v>
      </c>
      <c r="G8407" s="6" t="n">
        <v>31.4689834378446</v>
      </c>
      <c r="H8407" s="6" t="n">
        <v>33.6808603644211</v>
      </c>
      <c r="I8407" s="6" t="n">
        <v>34.6441106237389</v>
      </c>
    </row>
    <row r="8408" customFormat="false" ht="12.75" hidden="false" customHeight="false" outlineLevel="0" collapsed="false">
      <c r="A8408" s="5" t="n">
        <v>36843.4933790787</v>
      </c>
      <c r="B8408" s="6" t="n">
        <v>13.4596012619016</v>
      </c>
      <c r="C8408" s="6" t="n">
        <v>13.4823113701345</v>
      </c>
      <c r="D8408" s="7" t="n">
        <v>2361.59867266678</v>
      </c>
      <c r="E8408" s="7" t="n">
        <v>2360.2773600525</v>
      </c>
      <c r="F8408" s="6" t="n">
        <v>9.34337427015709</v>
      </c>
      <c r="G8408" s="6" t="n">
        <v>31.4689655741462</v>
      </c>
      <c r="H8408" s="6" t="n">
        <v>33.6808603644211</v>
      </c>
      <c r="I8408" s="6" t="n">
        <v>34.6441106237389</v>
      </c>
    </row>
    <row r="8409" customFormat="false" ht="12.75" hidden="false" customHeight="false" outlineLevel="0" collapsed="false">
      <c r="A8409" s="5" t="n">
        <v>36843.5072679676</v>
      </c>
      <c r="B8409" s="6" t="n">
        <v>13.4547071038137</v>
      </c>
      <c r="C8409" s="6" t="n">
        <v>13.4823113701345</v>
      </c>
      <c r="D8409" s="7" t="n">
        <v>2361.60996687775</v>
      </c>
      <c r="E8409" s="7" t="n">
        <v>2360.27151950309</v>
      </c>
      <c r="F8409" s="6" t="n">
        <v>9.95752772360454</v>
      </c>
      <c r="G8409" s="6" t="n">
        <v>31.4689655741462</v>
      </c>
      <c r="H8409" s="6" t="n">
        <v>33.6808603644211</v>
      </c>
      <c r="I8409" s="6" t="n">
        <v>34.6441284120175</v>
      </c>
    </row>
    <row r="8410" customFormat="false" ht="12.75" hidden="false" customHeight="false" outlineLevel="0" collapsed="false">
      <c r="A8410" s="5" t="n">
        <v>36843.5211568565</v>
      </c>
      <c r="B8410" s="6" t="n">
        <v>13.4487834873684</v>
      </c>
      <c r="C8410" s="6" t="n">
        <v>13.4823113701345</v>
      </c>
      <c r="D8410" s="7" t="n">
        <v>2361.62363676186</v>
      </c>
      <c r="E8410" s="7" t="n">
        <v>2360.2851893872</v>
      </c>
      <c r="F8410" s="6" t="n">
        <v>10.5292976310336</v>
      </c>
      <c r="G8410" s="6" t="n">
        <v>31.4689655741462</v>
      </c>
      <c r="H8410" s="6" t="n">
        <v>33.6808603644211</v>
      </c>
      <c r="I8410" s="6" t="n">
        <v>34.6441284120175</v>
      </c>
    </row>
    <row r="8411" customFormat="false" ht="12.75" hidden="false" customHeight="false" outlineLevel="0" collapsed="false">
      <c r="A8411" s="5" t="n">
        <v>36843.5350457454</v>
      </c>
      <c r="B8411" s="6" t="n">
        <v>13.4453887526943</v>
      </c>
      <c r="C8411" s="6" t="n">
        <v>13.4899161868063</v>
      </c>
      <c r="D8411" s="7" t="n">
        <v>2361.63493076928</v>
      </c>
      <c r="E8411" s="7" t="n">
        <v>2360.29302339029</v>
      </c>
      <c r="F8411" s="6" t="n">
        <v>11.0383809715636</v>
      </c>
      <c r="G8411" s="6" t="n">
        <v>31.4689834378446</v>
      </c>
      <c r="H8411" s="6" t="n">
        <v>33.6671765861999</v>
      </c>
      <c r="I8411" s="6" t="n">
        <v>34.6441284120175</v>
      </c>
    </row>
    <row r="8412" customFormat="false" ht="12.75" hidden="false" customHeight="false" outlineLevel="0" collapsed="false">
      <c r="A8412" s="5" t="n">
        <v>36843.5419901898</v>
      </c>
      <c r="B8412" s="6" t="n">
        <v>13.4431243195749</v>
      </c>
      <c r="C8412" s="6" t="n">
        <v>13.4823113701345</v>
      </c>
      <c r="D8412" s="7" t="n">
        <v>2361.60242975569</v>
      </c>
      <c r="E8412" s="7" t="n">
        <v>2360.29824900518</v>
      </c>
      <c r="F8412" s="6" t="n">
        <v>11.2417550399159</v>
      </c>
      <c r="G8412" s="6" t="n">
        <v>31.4689655741462</v>
      </c>
      <c r="H8412" s="6" t="n">
        <v>33.6808797286847</v>
      </c>
      <c r="I8412" s="6" t="n">
        <v>34.6441284120175</v>
      </c>
    </row>
    <row r="8413" customFormat="false" ht="12.75" hidden="false" customHeight="false" outlineLevel="0" collapsed="false">
      <c r="A8413" s="5" t="n">
        <v>36843.5489346343</v>
      </c>
      <c r="B8413" s="6" t="n">
        <v>13.4408552453965</v>
      </c>
      <c r="C8413" s="6" t="n">
        <v>13.4975209930135</v>
      </c>
      <c r="D8413" s="7" t="n">
        <v>2361.62479940381</v>
      </c>
      <c r="E8413" s="7" t="n">
        <v>2360.30348533021</v>
      </c>
      <c r="F8413" s="6" t="n">
        <v>11.4449380936029</v>
      </c>
      <c r="G8413" s="6" t="n">
        <v>31.469001298499</v>
      </c>
      <c r="H8413" s="6" t="n">
        <v>33.680870047706</v>
      </c>
      <c r="I8413" s="6" t="n">
        <v>34.6441284120175</v>
      </c>
    </row>
    <row r="8414" customFormat="false" ht="12.75" hidden="false" customHeight="false" outlineLevel="0" collapsed="false">
      <c r="A8414" s="5" t="n">
        <v>36843.5558790787</v>
      </c>
      <c r="B8414" s="6" t="n">
        <v>13.4367424709343</v>
      </c>
      <c r="C8414" s="6" t="n">
        <v>13.4823113701345</v>
      </c>
      <c r="D8414" s="7" t="n">
        <v>2361.6342904218</v>
      </c>
      <c r="E8414" s="7" t="n">
        <v>2360.3129763482</v>
      </c>
      <c r="F8414" s="6" t="n">
        <v>11.6278109028959</v>
      </c>
      <c r="G8414" s="6" t="n">
        <v>31.4689655741462</v>
      </c>
      <c r="H8414" s="6" t="n">
        <v>33.680870047706</v>
      </c>
      <c r="I8414" s="6" t="n">
        <v>34.6441284120175</v>
      </c>
    </row>
    <row r="8415" customFormat="false" ht="12.75" hidden="false" customHeight="false" outlineLevel="0" collapsed="false">
      <c r="A8415" s="5" t="n">
        <v>36843.5628235232</v>
      </c>
      <c r="B8415" s="6" t="n">
        <v>13.4325842399414</v>
      </c>
      <c r="C8415" s="6" t="n">
        <v>13.4899161868063</v>
      </c>
      <c r="D8415" s="7" t="n">
        <v>2361.64388633947</v>
      </c>
      <c r="E8415" s="7" t="n">
        <v>2360.32257226588</v>
      </c>
      <c r="F8415" s="6" t="n">
        <v>11.7902756445303</v>
      </c>
      <c r="G8415" s="6" t="n">
        <v>31.4689834378446</v>
      </c>
      <c r="H8415" s="6" t="n">
        <v>33.680870047706</v>
      </c>
      <c r="I8415" s="6" t="n">
        <v>34.6441284120175</v>
      </c>
    </row>
    <row r="8416" customFormat="false" ht="12.75" hidden="false" customHeight="false" outlineLevel="0" collapsed="false">
      <c r="A8416" s="5" t="n">
        <v>36843.576712412</v>
      </c>
      <c r="B8416" s="6" t="n">
        <v>13.4269544365458</v>
      </c>
      <c r="C8416" s="6" t="n">
        <v>13.4823113701345</v>
      </c>
      <c r="D8416" s="7" t="n">
        <v>2361.67401149453</v>
      </c>
      <c r="E8416" s="7" t="n">
        <v>2360.33556411987</v>
      </c>
      <c r="F8416" s="6" t="n">
        <v>12.1146143643156</v>
      </c>
      <c r="G8416" s="6" t="n">
        <v>31.4689655741462</v>
      </c>
      <c r="H8416" s="6" t="n">
        <v>33.6808603644211</v>
      </c>
      <c r="I8416" s="6" t="n">
        <v>34.6441284120175</v>
      </c>
    </row>
    <row r="8417" customFormat="false" ht="12.75" hidden="false" customHeight="false" outlineLevel="0" collapsed="false">
      <c r="A8417" s="5" t="n">
        <v>36843.5906013009</v>
      </c>
      <c r="B8417" s="6" t="n">
        <v>13.4212322921016</v>
      </c>
      <c r="C8417" s="6" t="n">
        <v>13.4828437061785</v>
      </c>
      <c r="D8417" s="7" t="n">
        <v>2361.65294981909</v>
      </c>
      <c r="E8417" s="7" t="n">
        <v>2360.33163428711</v>
      </c>
      <c r="F8417" s="6" t="n">
        <v>12.3980739553009</v>
      </c>
      <c r="G8417" s="6" t="n">
        <v>31.453642763777</v>
      </c>
      <c r="H8417" s="6" t="n">
        <v>33.6808797286847</v>
      </c>
      <c r="I8417" s="6" t="n">
        <v>34.6441461974736</v>
      </c>
    </row>
    <row r="8418" customFormat="false" ht="12.75" hidden="false" customHeight="false" outlineLevel="0" collapsed="false">
      <c r="A8418" s="5" t="n">
        <v>36843.6044901898</v>
      </c>
      <c r="B8418" s="6" t="n">
        <v>13.4207739315529</v>
      </c>
      <c r="C8418" s="6" t="n">
        <v>13.4823113701345</v>
      </c>
      <c r="D8418" s="7" t="n">
        <v>2361.6540075742</v>
      </c>
      <c r="E8418" s="7" t="n">
        <v>2360.34469255655</v>
      </c>
      <c r="F8418" s="6" t="n">
        <v>12.6201958262093</v>
      </c>
      <c r="G8418" s="6" t="n">
        <v>31.4689655741462</v>
      </c>
      <c r="H8418" s="6" t="n">
        <v>33.6808797286847</v>
      </c>
      <c r="I8418" s="6" t="n">
        <v>34.6591436451077</v>
      </c>
    </row>
    <row r="8419" customFormat="false" ht="12.75" hidden="false" customHeight="false" outlineLevel="0" collapsed="false">
      <c r="A8419" s="5" t="n">
        <v>36843.6183790787</v>
      </c>
      <c r="B8419" s="6" t="n">
        <v>13.4203102382483</v>
      </c>
      <c r="C8419" s="6" t="n">
        <v>13.4899161868063</v>
      </c>
      <c r="D8419" s="7" t="n">
        <v>2361.65507763567</v>
      </c>
      <c r="E8419" s="7" t="n">
        <v>2360.32862813114</v>
      </c>
      <c r="F8419" s="6" t="n">
        <v>12.8420870038173</v>
      </c>
      <c r="G8419" s="6" t="n">
        <v>31.4689834378446</v>
      </c>
      <c r="H8419" s="6" t="n">
        <v>33.6808797286847</v>
      </c>
      <c r="I8419" s="6" t="n">
        <v>34.6591614261183</v>
      </c>
    </row>
    <row r="8420" customFormat="false" ht="12.75" hidden="false" customHeight="false" outlineLevel="0" collapsed="false">
      <c r="A8420" s="5" t="n">
        <v>36843.6322679676</v>
      </c>
      <c r="B8420" s="6" t="n">
        <v>13.4135112647067</v>
      </c>
      <c r="C8420" s="6" t="n">
        <v>13.4823113701345</v>
      </c>
      <c r="D8420" s="7" t="n">
        <v>2361.67076757461</v>
      </c>
      <c r="E8420" s="7" t="n">
        <v>2360.36658682411</v>
      </c>
      <c r="F8420" s="6" t="n">
        <v>13.0441298582903</v>
      </c>
      <c r="G8420" s="6" t="n">
        <v>31.4689655741462</v>
      </c>
      <c r="H8420" s="6" t="n">
        <v>33.6808797286847</v>
      </c>
      <c r="I8420" s="6" t="n">
        <v>34.6441284120175</v>
      </c>
    </row>
    <row r="8421" customFormat="false" ht="12.75" hidden="false" customHeight="false" outlineLevel="0" collapsed="false">
      <c r="A8421" s="5" t="n">
        <v>36843.6461568565</v>
      </c>
      <c r="B8421" s="6" t="n">
        <v>13.4074524057578</v>
      </c>
      <c r="C8421" s="6" t="n">
        <v>13.4899161868063</v>
      </c>
      <c r="D8421" s="7" t="n">
        <v>2361.66761621168</v>
      </c>
      <c r="E8421" s="7" t="n">
        <v>2360.36343402483</v>
      </c>
      <c r="F8421" s="6" t="n">
        <v>13.1654257717348</v>
      </c>
      <c r="G8421" s="6" t="n">
        <v>31.4689834378446</v>
      </c>
      <c r="H8421" s="6" t="n">
        <v>33.6808894073573</v>
      </c>
      <c r="I8421" s="6" t="n">
        <v>34.6441461974736</v>
      </c>
    </row>
    <row r="8422" customFormat="false" ht="12.75" hidden="false" customHeight="false" outlineLevel="0" collapsed="false">
      <c r="A8422" s="5" t="n">
        <v>36843.6600457454</v>
      </c>
      <c r="B8422" s="6" t="n">
        <v>13.4039345182628</v>
      </c>
      <c r="C8422" s="6" t="n">
        <v>13.4823113701345</v>
      </c>
      <c r="D8422" s="7" t="n">
        <v>2361.69286775872</v>
      </c>
      <c r="E8422" s="7" t="n">
        <v>2360.36641825418</v>
      </c>
      <c r="F8422" s="6" t="n">
        <v>13.2059652702902</v>
      </c>
      <c r="G8422" s="6" t="n">
        <v>31.4689655741462</v>
      </c>
      <c r="H8422" s="6" t="n">
        <v>33.6808797286847</v>
      </c>
      <c r="I8422" s="6" t="n">
        <v>34.6591614261183</v>
      </c>
    </row>
    <row r="8423" customFormat="false" ht="12.75" hidden="false" customHeight="false" outlineLevel="0" collapsed="false">
      <c r="A8423" s="5" t="n">
        <v>36843.6739346343</v>
      </c>
      <c r="B8423" s="6" t="n">
        <v>13.402098583734</v>
      </c>
      <c r="C8423" s="6" t="n">
        <v>13.4823113701345</v>
      </c>
      <c r="D8423" s="7" t="n">
        <v>2361.66283781842</v>
      </c>
      <c r="E8423" s="7" t="n">
        <v>2360.35865419617</v>
      </c>
      <c r="F8423" s="6" t="n">
        <v>13.1859915943006</v>
      </c>
      <c r="G8423" s="6" t="n">
        <v>31.4689655741462</v>
      </c>
      <c r="H8423" s="6" t="n">
        <v>33.6808990837238</v>
      </c>
      <c r="I8423" s="6" t="n">
        <v>34.644163980107</v>
      </c>
    </row>
    <row r="8424" customFormat="false" ht="12.75" hidden="false" customHeight="false" outlineLevel="0" collapsed="false">
      <c r="A8424" s="5" t="n">
        <v>36843.6878235232</v>
      </c>
      <c r="B8424" s="6" t="n">
        <v>13.3983880497231</v>
      </c>
      <c r="C8424" s="6" t="n">
        <v>13.4823113701345</v>
      </c>
      <c r="D8424" s="7" t="n">
        <v>2361.68853395637</v>
      </c>
      <c r="E8424" s="7" t="n">
        <v>2360.36721696696</v>
      </c>
      <c r="F8424" s="6" t="n">
        <v>13.1259117087976</v>
      </c>
      <c r="G8424" s="6" t="n">
        <v>31.4689655741462</v>
      </c>
      <c r="H8424" s="6" t="n">
        <v>33.6808894073573</v>
      </c>
      <c r="I8424" s="6" t="n">
        <v>34.644163980107</v>
      </c>
    </row>
    <row r="8425" customFormat="false" ht="12.75" hidden="false" customHeight="false" outlineLevel="0" collapsed="false">
      <c r="A8425" s="5" t="n">
        <v>36843.6912957454</v>
      </c>
      <c r="B8425" s="6" t="n">
        <v>13.3983107260513</v>
      </c>
      <c r="C8425" s="6" t="n">
        <v>13.4676337632043</v>
      </c>
      <c r="D8425" s="7" t="n">
        <v>2361.68871239561</v>
      </c>
      <c r="E8425" s="7" t="n">
        <v>2360.36226172825</v>
      </c>
      <c r="F8425" s="6" t="n">
        <v>13.0856522199136</v>
      </c>
      <c r="G8425" s="6" t="n">
        <v>31.4536070278492</v>
      </c>
      <c r="H8425" s="6" t="n">
        <v>33.6808894073573</v>
      </c>
      <c r="I8425" s="6" t="n">
        <v>34.6591792043067</v>
      </c>
    </row>
    <row r="8426" customFormat="false" ht="12.75" hidden="false" customHeight="false" outlineLevel="0" collapsed="false">
      <c r="A8426" s="5" t="n">
        <v>36843.701712412</v>
      </c>
      <c r="B8426" s="6" t="n">
        <v>13.399797054545</v>
      </c>
      <c r="C8426" s="6" t="n">
        <v>13.4823113701345</v>
      </c>
      <c r="D8426" s="7" t="n">
        <v>2361.66814903962</v>
      </c>
      <c r="E8426" s="7" t="n">
        <v>2360.34683059372</v>
      </c>
      <c r="F8426" s="6" t="n">
        <v>12.9243903243551</v>
      </c>
      <c r="G8426" s="6" t="n">
        <v>31.4689655741462</v>
      </c>
      <c r="H8426" s="6" t="n">
        <v>33.6808990837238</v>
      </c>
      <c r="I8426" s="6" t="n">
        <v>34.6441817599177</v>
      </c>
    </row>
    <row r="8427" customFormat="false" ht="12.75" hidden="false" customHeight="false" outlineLevel="0" collapsed="false">
      <c r="A8427" s="5" t="n">
        <v>36843.7156013009</v>
      </c>
      <c r="B8427" s="6" t="n">
        <v>13.4000652360867</v>
      </c>
      <c r="C8427" s="6" t="n">
        <v>13.4823113701345</v>
      </c>
      <c r="D8427" s="7" t="n">
        <v>2361.6846635263</v>
      </c>
      <c r="E8427" s="7" t="n">
        <v>2360.34621171324</v>
      </c>
      <c r="F8427" s="6" t="n">
        <v>12.6017219765406</v>
      </c>
      <c r="G8427" s="6" t="n">
        <v>31.4689655741462</v>
      </c>
      <c r="H8427" s="6" t="n">
        <v>33.6808894073573</v>
      </c>
      <c r="I8427" s="6" t="n">
        <v>34.6441817599177</v>
      </c>
    </row>
    <row r="8428" customFormat="false" ht="12.75" hidden="false" customHeight="false" outlineLevel="0" collapsed="false">
      <c r="A8428" s="5" t="n">
        <v>36843.7294901898</v>
      </c>
      <c r="B8428" s="6" t="n">
        <v>13.4010179613173</v>
      </c>
      <c r="C8428" s="6" t="n">
        <v>13.474706542998</v>
      </c>
      <c r="D8428" s="7" t="n">
        <v>2361.66533156245</v>
      </c>
      <c r="E8428" s="7" t="n">
        <v>2360.34401311655</v>
      </c>
      <c r="F8428" s="6" t="n">
        <v>12.1774282743959</v>
      </c>
      <c r="G8428" s="6" t="n">
        <v>31.4689477074036</v>
      </c>
      <c r="H8428" s="6" t="n">
        <v>33.6808990837238</v>
      </c>
      <c r="I8428" s="6" t="n">
        <v>34.6441817599177</v>
      </c>
    </row>
    <row r="8429" customFormat="false" ht="12.75" hidden="false" customHeight="false" outlineLevel="0" collapsed="false">
      <c r="A8429" s="5" t="n">
        <v>36843.7433790787</v>
      </c>
      <c r="B8429" s="6" t="n">
        <v>13.3964353390569</v>
      </c>
      <c r="C8429" s="6" t="n">
        <v>13.474706542998</v>
      </c>
      <c r="D8429" s="7" t="n">
        <v>2361.67590684459</v>
      </c>
      <c r="E8429" s="7" t="n">
        <v>2360.33745355395</v>
      </c>
      <c r="F8429" s="6" t="n">
        <v>11.6919591820856</v>
      </c>
      <c r="G8429" s="6" t="n">
        <v>31.4689477074036</v>
      </c>
      <c r="H8429" s="6" t="n">
        <v>33.6808990837238</v>
      </c>
      <c r="I8429" s="6" t="n">
        <v>34.6441995369058</v>
      </c>
    </row>
    <row r="8430" customFormat="false" ht="12.75" hidden="false" customHeight="false" outlineLevel="0" collapsed="false">
      <c r="A8430" s="5" t="n">
        <v>36843.7572679676</v>
      </c>
      <c r="B8430" s="6" t="n">
        <v>13.3908442021274</v>
      </c>
      <c r="C8430" s="6" t="n">
        <v>13.474706542998</v>
      </c>
      <c r="D8430" s="7" t="n">
        <v>2361.67167607908</v>
      </c>
      <c r="E8430" s="7" t="n">
        <v>2360.35035617763</v>
      </c>
      <c r="F8430" s="6" t="n">
        <v>11.1648476250339</v>
      </c>
      <c r="G8430" s="6" t="n">
        <v>31.4689477074036</v>
      </c>
      <c r="H8430" s="6" t="n">
        <v>33.6809087577842</v>
      </c>
      <c r="I8430" s="6" t="n">
        <v>34.6441995369058</v>
      </c>
    </row>
    <row r="8431" customFormat="false" ht="12.75" hidden="false" customHeight="false" outlineLevel="0" collapsed="false">
      <c r="A8431" s="5" t="n">
        <v>36843.7711568565</v>
      </c>
      <c r="B8431" s="6" t="n">
        <v>13.3906137951699</v>
      </c>
      <c r="C8431" s="6" t="n">
        <v>13.4671017053967</v>
      </c>
      <c r="D8431" s="7" t="n">
        <v>2361.67220778744</v>
      </c>
      <c r="E8431" s="7" t="n">
        <v>2360.33375302016</v>
      </c>
      <c r="F8431" s="6" t="n">
        <v>10.6360017891846</v>
      </c>
      <c r="G8431" s="6" t="n">
        <v>31.468929837617</v>
      </c>
      <c r="H8431" s="6" t="n">
        <v>33.6809087577842</v>
      </c>
      <c r="I8431" s="6" t="n">
        <v>34.6442173110712</v>
      </c>
    </row>
    <row r="8432" customFormat="false" ht="12.75" hidden="false" customHeight="false" outlineLevel="0" collapsed="false">
      <c r="A8432" s="5" t="n">
        <v>36843.7850457454</v>
      </c>
      <c r="B8432" s="6" t="n">
        <v>13.3867604880216</v>
      </c>
      <c r="C8432" s="6" t="n">
        <v>13.4671017053967</v>
      </c>
      <c r="D8432" s="7" t="n">
        <v>2361.68110003471</v>
      </c>
      <c r="E8432" s="7" t="n">
        <v>2360.34264526742</v>
      </c>
      <c r="F8432" s="6" t="n">
        <v>10.1061679456295</v>
      </c>
      <c r="G8432" s="6" t="n">
        <v>31.468929837617</v>
      </c>
      <c r="H8432" s="6" t="n">
        <v>33.6809087577842</v>
      </c>
      <c r="I8432" s="6" t="n">
        <v>34.6442173110712</v>
      </c>
    </row>
    <row r="8433" customFormat="false" ht="12.75" hidden="false" customHeight="false" outlineLevel="0" collapsed="false">
      <c r="A8433" s="5" t="n">
        <v>36843.7989346343</v>
      </c>
      <c r="B8433" s="6" t="n">
        <v>13.3829700738424</v>
      </c>
      <c r="C8433" s="6" t="n">
        <v>13.4594968573305</v>
      </c>
      <c r="D8433" s="7" t="n">
        <v>2361.67271373313</v>
      </c>
      <c r="E8433" s="7" t="n">
        <v>2360.3685272429</v>
      </c>
      <c r="F8433" s="6" t="n">
        <v>9.6159662382392</v>
      </c>
      <c r="G8433" s="6" t="n">
        <v>31.4689119647863</v>
      </c>
      <c r="H8433" s="6" t="n">
        <v>33.6809184295384</v>
      </c>
      <c r="I8433" s="6" t="n">
        <v>34.6441995369058</v>
      </c>
    </row>
    <row r="8434" customFormat="false" ht="12.75" hidden="false" customHeight="false" outlineLevel="0" collapsed="false">
      <c r="A8434" s="5" t="n">
        <v>36843.8128235232</v>
      </c>
      <c r="B8434" s="6" t="n">
        <v>13.3809975225984</v>
      </c>
      <c r="C8434" s="6" t="n">
        <v>13.4676337632043</v>
      </c>
      <c r="D8434" s="7" t="n">
        <v>2361.67726577446</v>
      </c>
      <c r="E8434" s="7" t="n">
        <v>2360.3559444184</v>
      </c>
      <c r="F8434" s="6" t="n">
        <v>9.14501991996188</v>
      </c>
      <c r="G8434" s="6" t="n">
        <v>31.4536070278492</v>
      </c>
      <c r="H8434" s="6" t="n">
        <v>33.6809184295384</v>
      </c>
      <c r="I8434" s="6" t="n">
        <v>34.6442173110712</v>
      </c>
    </row>
    <row r="8435" customFormat="false" ht="12.75" hidden="false" customHeight="false" outlineLevel="0" collapsed="false">
      <c r="A8435" s="5" t="n">
        <v>36843.8197679676</v>
      </c>
      <c r="B8435" s="6" t="n">
        <v>13.3814208164049</v>
      </c>
      <c r="C8435" s="6" t="n">
        <v>13.4524237783667</v>
      </c>
      <c r="D8435" s="7" t="n">
        <v>2361.65915550933</v>
      </c>
      <c r="E8435" s="7" t="n">
        <v>2360.33783269961</v>
      </c>
      <c r="F8435" s="6" t="n">
        <v>8.93983822508241</v>
      </c>
      <c r="G8435" s="6" t="n">
        <v>31.4535712797434</v>
      </c>
      <c r="H8435" s="6" t="n">
        <v>33.6809280989864</v>
      </c>
      <c r="I8435" s="6" t="n">
        <v>34.6442350824139</v>
      </c>
    </row>
    <row r="8436" customFormat="false" ht="12.75" hidden="false" customHeight="false" outlineLevel="0" collapsed="false">
      <c r="A8436" s="5" t="n">
        <v>36843.8232401898</v>
      </c>
      <c r="B8436" s="6" t="n">
        <v>13.3829775872972</v>
      </c>
      <c r="C8436" s="6" t="n">
        <v>13.4676337632043</v>
      </c>
      <c r="D8436" s="7" t="n">
        <v>2361.65556296112</v>
      </c>
      <c r="E8436" s="7" t="n">
        <v>2360.35137503833</v>
      </c>
      <c r="F8436" s="6" t="n">
        <v>8.8370626061536</v>
      </c>
      <c r="G8436" s="6" t="n">
        <v>31.4536070278492</v>
      </c>
      <c r="H8436" s="6" t="n">
        <v>33.6809280989864</v>
      </c>
      <c r="I8436" s="6" t="n">
        <v>34.6442173110712</v>
      </c>
    </row>
    <row r="8437" customFormat="false" ht="12.75" hidden="false" customHeight="false" outlineLevel="0" collapsed="false">
      <c r="A8437" s="5" t="n">
        <v>36843.826712412</v>
      </c>
      <c r="B8437" s="6" t="n">
        <v>13.3836352588133</v>
      </c>
      <c r="C8437" s="6" t="n">
        <v>13.4600287760185</v>
      </c>
      <c r="D8437" s="7" t="n">
        <v>2361.67117869088</v>
      </c>
      <c r="E8437" s="7" t="n">
        <v>2360.3327224479</v>
      </c>
      <c r="F8437" s="6" t="n">
        <v>8.73431476704156</v>
      </c>
      <c r="G8437" s="6" t="n">
        <v>31.4535891553186</v>
      </c>
      <c r="H8437" s="6" t="n">
        <v>33.6809184295384</v>
      </c>
      <c r="I8437" s="6" t="n">
        <v>34.6442350824139</v>
      </c>
    </row>
    <row r="8438" customFormat="false" ht="12.75" hidden="false" customHeight="false" outlineLevel="0" collapsed="false">
      <c r="A8438" s="5" t="n">
        <v>36843.8406013009</v>
      </c>
      <c r="B8438" s="6" t="n">
        <v>13.3827609891336</v>
      </c>
      <c r="C8438" s="6" t="n">
        <v>13.4600287760185</v>
      </c>
      <c r="D8438" s="7" t="n">
        <v>2361.66973781377</v>
      </c>
      <c r="E8438" s="7" t="n">
        <v>2360.35187488024</v>
      </c>
      <c r="F8438" s="6" t="n">
        <v>8.36430021575488</v>
      </c>
      <c r="G8438" s="6" t="n">
        <v>31.4535891553186</v>
      </c>
      <c r="H8438" s="6" t="n">
        <v>33.6946013519229</v>
      </c>
      <c r="I8438" s="6" t="n">
        <v>34.6442173110712</v>
      </c>
    </row>
    <row r="8439" customFormat="false" ht="12.75" hidden="false" customHeight="false" outlineLevel="0" collapsed="false">
      <c r="A8439" s="5" t="n">
        <v>36843.8544901898</v>
      </c>
      <c r="B8439" s="6" t="n">
        <v>13.3837669120792</v>
      </c>
      <c r="C8439" s="6" t="n">
        <v>13.4524237783667</v>
      </c>
      <c r="D8439" s="7" t="n">
        <v>2361.67087487566</v>
      </c>
      <c r="E8439" s="7" t="n">
        <v>2360.32728613312</v>
      </c>
      <c r="F8439" s="6" t="n">
        <v>8.0347286511219</v>
      </c>
      <c r="G8439" s="6" t="n">
        <v>31.4535712797434</v>
      </c>
      <c r="H8439" s="6" t="n">
        <v>33.6809184295384</v>
      </c>
      <c r="I8439" s="6" t="n">
        <v>34.6592502888372</v>
      </c>
    </row>
    <row r="8440" customFormat="false" ht="12.75" hidden="false" customHeight="false" outlineLevel="0" collapsed="false">
      <c r="A8440" s="5" t="n">
        <v>36843.8683790787</v>
      </c>
      <c r="B8440" s="6" t="n">
        <v>13.38301590418</v>
      </c>
      <c r="C8440" s="6" t="n">
        <v>13.4524237783667</v>
      </c>
      <c r="D8440" s="7" t="n">
        <v>2361.65547453754</v>
      </c>
      <c r="E8440" s="7" t="n">
        <v>2360.32901922827</v>
      </c>
      <c r="F8440" s="6" t="n">
        <v>7.725454520192</v>
      </c>
      <c r="G8440" s="6" t="n">
        <v>31.4535712797434</v>
      </c>
      <c r="H8440" s="6" t="n">
        <v>33.6809280989864</v>
      </c>
      <c r="I8440" s="6" t="n">
        <v>34.6592502888372</v>
      </c>
    </row>
    <row r="8441" customFormat="false" ht="12.75" hidden="false" customHeight="false" outlineLevel="0" collapsed="false">
      <c r="A8441" s="5" t="n">
        <v>36843.8822679676</v>
      </c>
      <c r="B8441" s="6" t="n">
        <v>13.3823056144415</v>
      </c>
      <c r="C8441" s="6" t="n">
        <v>13.4524237783667</v>
      </c>
      <c r="D8441" s="7" t="n">
        <v>2361.63998021241</v>
      </c>
      <c r="E8441" s="7" t="n">
        <v>2360.31865594997</v>
      </c>
      <c r="F8441" s="6" t="n">
        <v>7.43641207541772</v>
      </c>
      <c r="G8441" s="6" t="n">
        <v>31.4535712797434</v>
      </c>
      <c r="H8441" s="6" t="n">
        <v>33.6809377661283</v>
      </c>
      <c r="I8441" s="6" t="n">
        <v>34.6442528509339</v>
      </c>
    </row>
    <row r="8442" customFormat="false" ht="12.75" hidden="false" customHeight="false" outlineLevel="0" collapsed="false">
      <c r="A8442" s="5" t="n">
        <v>36843.8961568565</v>
      </c>
      <c r="B8442" s="6" t="n">
        <v>13.3807920325678</v>
      </c>
      <c r="C8442" s="6" t="n">
        <v>13.4518919987994</v>
      </c>
      <c r="D8442" s="7" t="n">
        <v>2361.64347309366</v>
      </c>
      <c r="E8442" s="7" t="n">
        <v>2360.32214883122</v>
      </c>
      <c r="F8442" s="6" t="n">
        <v>7.18844054752394</v>
      </c>
      <c r="G8442" s="6" t="n">
        <v>31.4688940889114</v>
      </c>
      <c r="H8442" s="6" t="n">
        <v>33.6809377661283</v>
      </c>
      <c r="I8442" s="6" t="n">
        <v>34.6442528509339</v>
      </c>
    </row>
    <row r="8443" customFormat="false" ht="12.75" hidden="false" customHeight="false" outlineLevel="0" collapsed="false">
      <c r="A8443" s="5" t="n">
        <v>36843.9100457454</v>
      </c>
      <c r="B8443" s="6" t="n">
        <v>13.3794281645463</v>
      </c>
      <c r="C8443" s="6" t="n">
        <v>13.4518919987994</v>
      </c>
      <c r="D8443" s="7" t="n">
        <v>2361.6466204814</v>
      </c>
      <c r="E8443" s="7" t="n">
        <v>2360.30816128985</v>
      </c>
      <c r="F8443" s="6" t="n">
        <v>7.00230115061321</v>
      </c>
      <c r="G8443" s="6" t="n">
        <v>31.4688940889114</v>
      </c>
      <c r="H8443" s="6" t="n">
        <v>33.6809377661283</v>
      </c>
      <c r="I8443" s="6" t="n">
        <v>34.6442706166312</v>
      </c>
    </row>
    <row r="8444" customFormat="false" ht="12.75" hidden="false" customHeight="false" outlineLevel="0" collapsed="false">
      <c r="A8444" s="5" t="n">
        <v>36843.9239346343</v>
      </c>
      <c r="B8444" s="6" t="n">
        <v>13.3754206368518</v>
      </c>
      <c r="C8444" s="6" t="n">
        <v>13.4518919987994</v>
      </c>
      <c r="D8444" s="7" t="n">
        <v>2361.63873514491</v>
      </c>
      <c r="E8444" s="7" t="n">
        <v>2360.31740943068</v>
      </c>
      <c r="F8444" s="6" t="n">
        <v>6.83695208749108</v>
      </c>
      <c r="G8444" s="6" t="n">
        <v>31.4688940889114</v>
      </c>
      <c r="H8444" s="6" t="n">
        <v>33.680947430964</v>
      </c>
      <c r="I8444" s="6" t="n">
        <v>34.6442706166312</v>
      </c>
    </row>
    <row r="8445" customFormat="false" ht="12.75" hidden="false" customHeight="false" outlineLevel="0" collapsed="false">
      <c r="A8445" s="5" t="n">
        <v>36843.9308790787</v>
      </c>
      <c r="B8445" s="6" t="n">
        <v>13.3752107653503</v>
      </c>
      <c r="C8445" s="6" t="n">
        <v>13.4366822503418</v>
      </c>
      <c r="D8445" s="7" t="n">
        <v>2361.62208596439</v>
      </c>
      <c r="E8445" s="7" t="n">
        <v>2360.31789374953</v>
      </c>
      <c r="F8445" s="6" t="n">
        <v>6.75407928380537</v>
      </c>
      <c r="G8445" s="6" t="n">
        <v>31.4688583280293</v>
      </c>
      <c r="H8445" s="6" t="n">
        <v>33.6809570934936</v>
      </c>
      <c r="I8445" s="6" t="n">
        <v>34.6442706166312</v>
      </c>
    </row>
    <row r="8446" customFormat="false" ht="12.75" hidden="false" customHeight="false" outlineLevel="0" collapsed="false">
      <c r="A8446" s="5" t="n">
        <v>36843.9378235232</v>
      </c>
      <c r="B8446" s="6" t="n">
        <v>13.3723605940849</v>
      </c>
      <c r="C8446" s="6" t="n">
        <v>13.4524237783667</v>
      </c>
      <c r="D8446" s="7" t="n">
        <v>2361.64579678206</v>
      </c>
      <c r="E8446" s="7" t="n">
        <v>2360.30733611764</v>
      </c>
      <c r="F8446" s="6" t="n">
        <v>6.69213390183427</v>
      </c>
      <c r="G8446" s="6" t="n">
        <v>31.4535712797434</v>
      </c>
      <c r="H8446" s="6" t="n">
        <v>33.680947430964</v>
      </c>
      <c r="I8446" s="6" t="n">
        <v>34.6442883795058</v>
      </c>
    </row>
    <row r="8447" customFormat="false" ht="12.75" hidden="false" customHeight="false" outlineLevel="0" collapsed="false">
      <c r="A8447" s="5" t="n">
        <v>36843.951712412</v>
      </c>
      <c r="B8447" s="6" t="n">
        <v>13.3720436369273</v>
      </c>
      <c r="C8447" s="6" t="n">
        <v>13.4372137516649</v>
      </c>
      <c r="D8447" s="7" t="n">
        <v>2361.64652822165</v>
      </c>
      <c r="E8447" s="7" t="n">
        <v>2360.30806755723</v>
      </c>
      <c r="F8447" s="6" t="n">
        <v>6.56773344832381</v>
      </c>
      <c r="G8447" s="6" t="n">
        <v>31.4535355194595</v>
      </c>
      <c r="H8447" s="6" t="n">
        <v>33.680947430964</v>
      </c>
      <c r="I8447" s="6" t="n">
        <v>34.6442883795058</v>
      </c>
    </row>
    <row r="8448" customFormat="false" ht="12.75" hidden="false" customHeight="false" outlineLevel="0" collapsed="false">
      <c r="A8448" s="5" t="n">
        <v>36843.9656013009</v>
      </c>
      <c r="B8448" s="6" t="n">
        <v>13.37172500021</v>
      </c>
      <c r="C8448" s="6" t="n">
        <v>13.4448187702489</v>
      </c>
      <c r="D8448" s="7" t="n">
        <v>2361.64726353716</v>
      </c>
      <c r="E8448" s="7" t="n">
        <v>2360.32593782293</v>
      </c>
      <c r="F8448" s="6" t="n">
        <v>6.44326444308628</v>
      </c>
      <c r="G8448" s="6" t="n">
        <v>31.4535534011237</v>
      </c>
      <c r="H8448" s="6" t="n">
        <v>33.680947430964</v>
      </c>
      <c r="I8448" s="6" t="n">
        <v>34.6442706166312</v>
      </c>
    </row>
    <row r="8449" customFormat="false" ht="12.75" hidden="false" customHeight="false" outlineLevel="0" collapsed="false">
      <c r="A8449" s="5" t="n">
        <v>36843.9725457454</v>
      </c>
      <c r="B8449" s="6" t="n">
        <v>13.3716184143058</v>
      </c>
      <c r="C8449" s="6" t="n">
        <v>13.4296087226147</v>
      </c>
      <c r="D8449" s="7" t="n">
        <v>2361.64750950463</v>
      </c>
      <c r="E8449" s="7" t="n">
        <v>2360.3090488402</v>
      </c>
      <c r="F8449" s="6" t="n">
        <v>6.4017595410596</v>
      </c>
      <c r="G8449" s="6" t="n">
        <v>31.4535176347507</v>
      </c>
      <c r="H8449" s="6" t="n">
        <v>33.680947430964</v>
      </c>
      <c r="I8449" s="6" t="n">
        <v>34.6442883795058</v>
      </c>
    </row>
    <row r="8450" customFormat="false" ht="12.75" hidden="false" customHeight="false" outlineLevel="0" collapsed="false">
      <c r="A8450" s="5" t="n">
        <v>36843.9794901898</v>
      </c>
      <c r="B8450" s="6" t="n">
        <v>13.3723555269929</v>
      </c>
      <c r="C8450" s="6" t="n">
        <v>13.4366822503418</v>
      </c>
      <c r="D8450" s="7" t="n">
        <v>2361.64580847535</v>
      </c>
      <c r="E8450" s="7" t="n">
        <v>2360.32448276113</v>
      </c>
      <c r="F8450" s="6" t="n">
        <v>6.33941135717248</v>
      </c>
      <c r="G8450" s="6" t="n">
        <v>31.4688583280293</v>
      </c>
      <c r="H8450" s="6" t="n">
        <v>33.680947430964</v>
      </c>
      <c r="I8450" s="6" t="n">
        <v>34.6442706166312</v>
      </c>
    </row>
    <row r="8451" customFormat="false" ht="12.75" hidden="false" customHeight="false" outlineLevel="0" collapsed="false">
      <c r="A8451" s="5" t="n">
        <v>36843.9864346343</v>
      </c>
      <c r="B8451" s="6" t="n">
        <v>13.3722484636883</v>
      </c>
      <c r="C8451" s="6" t="n">
        <v>13.4372137516649</v>
      </c>
      <c r="D8451" s="7" t="n">
        <v>2361.61524536065</v>
      </c>
      <c r="E8451" s="7" t="n">
        <v>2360.30246326436</v>
      </c>
      <c r="F8451" s="6" t="n">
        <v>6.29788739595212</v>
      </c>
      <c r="G8451" s="6" t="n">
        <v>31.4535355194595</v>
      </c>
      <c r="H8451" s="6" t="n">
        <v>33.6672830046398</v>
      </c>
      <c r="I8451" s="6" t="n">
        <v>34.6593035726006</v>
      </c>
    </row>
    <row r="8452" customFormat="false" ht="12.75" hidden="false" customHeight="false" outlineLevel="0" collapsed="false">
      <c r="A8452" s="5" t="n">
        <v>36843.9899068565</v>
      </c>
      <c r="B8452" s="6" t="n">
        <v>13.3721948618278</v>
      </c>
      <c r="C8452" s="6" t="n">
        <v>13.4372137516649</v>
      </c>
      <c r="D8452" s="7" t="n">
        <v>2361.64617924111</v>
      </c>
      <c r="E8452" s="7" t="n">
        <v>2360.30771857669</v>
      </c>
      <c r="F8452" s="6" t="n">
        <v>6.27712255907045</v>
      </c>
      <c r="G8452" s="6" t="n">
        <v>31.4535355194595</v>
      </c>
      <c r="H8452" s="6" t="n">
        <v>33.680947430964</v>
      </c>
      <c r="I8452" s="6" t="n">
        <v>34.6442883795058</v>
      </c>
    </row>
    <row r="8453" customFormat="false" ht="12.75" hidden="false" customHeight="false" outlineLevel="0" collapsed="false">
      <c r="A8453" s="5" t="n">
        <v>36843.9933790787</v>
      </c>
      <c r="B8453" s="6" t="n">
        <v>13.3738821588885</v>
      </c>
      <c r="C8453" s="6" t="n">
        <v>13.4372137516649</v>
      </c>
      <c r="D8453" s="7" t="n">
        <v>2361.62169470859</v>
      </c>
      <c r="E8453" s="7" t="n">
        <v>2360.32095976445</v>
      </c>
      <c r="F8453" s="6" t="n">
        <v>6.23543397949178</v>
      </c>
      <c r="G8453" s="6" t="n">
        <v>31.4535355194595</v>
      </c>
      <c r="H8453" s="6" t="n">
        <v>33.6946400052836</v>
      </c>
      <c r="I8453" s="6" t="n">
        <v>34.6442706166312</v>
      </c>
    </row>
    <row r="8454" customFormat="false" ht="12.75" hidden="false" customHeight="false" outlineLevel="0" collapsed="false">
      <c r="A8454" s="5" t="n">
        <v>36844.0072679676</v>
      </c>
      <c r="B8454" s="6" t="n">
        <v>13.3700237528152</v>
      </c>
      <c r="C8454" s="6" t="n">
        <v>13.4296087226147</v>
      </c>
      <c r="D8454" s="7" t="n">
        <v>2361.61692247192</v>
      </c>
      <c r="E8454" s="7" t="n">
        <v>2360.32986377846</v>
      </c>
      <c r="F8454" s="6" t="n">
        <v>6.13186865347884</v>
      </c>
      <c r="G8454" s="6" t="n">
        <v>31.4535176347507</v>
      </c>
      <c r="H8454" s="6" t="n">
        <v>33.6809667537169</v>
      </c>
      <c r="I8454" s="6" t="n">
        <v>34.6442706166312</v>
      </c>
    </row>
    <row r="8455" customFormat="false" ht="12.75" hidden="false" customHeight="false" outlineLevel="0" collapsed="false">
      <c r="A8455" s="5" t="n">
        <v>36844.014212412</v>
      </c>
      <c r="B8455" s="6" t="n">
        <v>13.3699157721377</v>
      </c>
      <c r="C8455" s="6" t="n">
        <v>13.4372137516649</v>
      </c>
      <c r="D8455" s="7" t="n">
        <v>2361.6343051795</v>
      </c>
      <c r="E8455" s="7" t="n">
        <v>2360.29584304315</v>
      </c>
      <c r="F8455" s="6" t="n">
        <v>6.09030664355146</v>
      </c>
      <c r="G8455" s="6" t="n">
        <v>31.4535355194595</v>
      </c>
      <c r="H8455" s="6" t="n">
        <v>33.6809570934936</v>
      </c>
      <c r="I8455" s="6" t="n">
        <v>34.6443061395577</v>
      </c>
    </row>
    <row r="8456" customFormat="false" ht="12.75" hidden="false" customHeight="false" outlineLevel="0" collapsed="false">
      <c r="A8456" s="5" t="n">
        <v>36844.0211568565</v>
      </c>
      <c r="B8456" s="6" t="n">
        <v>13.370650715741</v>
      </c>
      <c r="C8456" s="6" t="n">
        <v>13.4372137516649</v>
      </c>
      <c r="D8456" s="7" t="n">
        <v>2361.6326091558</v>
      </c>
      <c r="E8456" s="7" t="n">
        <v>2360.31128199074</v>
      </c>
      <c r="F8456" s="6" t="n">
        <v>6.02787267081877</v>
      </c>
      <c r="G8456" s="6" t="n">
        <v>31.4535355194595</v>
      </c>
      <c r="H8456" s="6" t="n">
        <v>33.6809570934936</v>
      </c>
      <c r="I8456" s="6" t="n">
        <v>34.6442883795058</v>
      </c>
    </row>
    <row r="8457" customFormat="false" ht="12.75" hidden="false" customHeight="false" outlineLevel="0" collapsed="false">
      <c r="A8457" s="5" t="n">
        <v>36844.0350457454</v>
      </c>
      <c r="B8457" s="6" t="n">
        <v>13.3713308565888</v>
      </c>
      <c r="C8457" s="6" t="n">
        <v>13.4290773604153</v>
      </c>
      <c r="D8457" s="7" t="n">
        <v>2361.61390607859</v>
      </c>
      <c r="E8457" s="7" t="n">
        <v>2360.30971243494</v>
      </c>
      <c r="F8457" s="6" t="n">
        <v>5.94462620273925</v>
      </c>
      <c r="G8457" s="6" t="n">
        <v>31.468840443022</v>
      </c>
      <c r="H8457" s="6" t="n">
        <v>33.6809667537169</v>
      </c>
      <c r="I8457" s="6" t="n">
        <v>34.6442883795058</v>
      </c>
    </row>
    <row r="8458" customFormat="false" ht="12.75" hidden="false" customHeight="false" outlineLevel="0" collapsed="false">
      <c r="A8458" s="5" t="n">
        <v>36844.0489346343</v>
      </c>
      <c r="B8458" s="6" t="n">
        <v>13.3736954223117</v>
      </c>
      <c r="C8458" s="6" t="n">
        <v>13.4290773604153</v>
      </c>
      <c r="D8458" s="7" t="n">
        <v>2361.62558290986</v>
      </c>
      <c r="E8458" s="7" t="n">
        <v>2360.30425574481</v>
      </c>
      <c r="F8458" s="6" t="n">
        <v>5.81958408137891</v>
      </c>
      <c r="G8458" s="6" t="n">
        <v>31.468840443022</v>
      </c>
      <c r="H8458" s="6" t="n">
        <v>33.6809570934936</v>
      </c>
      <c r="I8458" s="6" t="n">
        <v>34.6442883795058</v>
      </c>
    </row>
    <row r="8459" customFormat="false" ht="12.75" hidden="false" customHeight="false" outlineLevel="0" collapsed="false">
      <c r="A8459" s="5" t="n">
        <v>36844.0593513009</v>
      </c>
      <c r="B8459" s="6" t="n">
        <v>13.3725242684117</v>
      </c>
      <c r="C8459" s="6" t="n">
        <v>13.4372137516649</v>
      </c>
      <c r="D8459" s="7" t="n">
        <v>2361.59401850788</v>
      </c>
      <c r="E8459" s="7" t="n">
        <v>2360.30182679193</v>
      </c>
      <c r="F8459" s="6" t="n">
        <v>5.71559856617756</v>
      </c>
      <c r="G8459" s="6" t="n">
        <v>31.4535355194595</v>
      </c>
      <c r="H8459" s="6" t="n">
        <v>33.6809764116341</v>
      </c>
      <c r="I8459" s="6" t="n">
        <v>34.6593035726006</v>
      </c>
    </row>
    <row r="8460" customFormat="false" ht="12.75" hidden="false" customHeight="false" outlineLevel="0" collapsed="false">
      <c r="A8460" s="5" t="n">
        <v>36844.0628235232</v>
      </c>
      <c r="B8460" s="6" t="n">
        <v>13.3724693411367</v>
      </c>
      <c r="C8460" s="6" t="n">
        <v>13.4296087226147</v>
      </c>
      <c r="D8460" s="7" t="n">
        <v>2361.61127880656</v>
      </c>
      <c r="E8460" s="7" t="n">
        <v>2360.28995019161</v>
      </c>
      <c r="F8460" s="6" t="n">
        <v>5.69478039599294</v>
      </c>
      <c r="G8460" s="6" t="n">
        <v>31.4535176347507</v>
      </c>
      <c r="H8460" s="6" t="n">
        <v>33.6809667537169</v>
      </c>
      <c r="I8460" s="6" t="n">
        <v>34.6443061395577</v>
      </c>
    </row>
    <row r="8461" customFormat="false" ht="12.75" hidden="false" customHeight="false" outlineLevel="0" collapsed="false">
      <c r="A8461" s="5" t="n">
        <v>36844.076712412</v>
      </c>
      <c r="B8461" s="6" t="n">
        <v>13.3711863722838</v>
      </c>
      <c r="C8461" s="6" t="n">
        <v>13.4372137516649</v>
      </c>
      <c r="D8461" s="7" t="n">
        <v>2361.59710596048</v>
      </c>
      <c r="E8461" s="7" t="n">
        <v>2360.31004586026</v>
      </c>
      <c r="F8461" s="6" t="n">
        <v>5.5490767745177</v>
      </c>
      <c r="G8461" s="6" t="n">
        <v>31.4535355194595</v>
      </c>
      <c r="H8461" s="6" t="n">
        <v>33.6809764116341</v>
      </c>
      <c r="I8461" s="6" t="n">
        <v>34.6442883795058</v>
      </c>
    </row>
    <row r="8462" customFormat="false" ht="12.75" hidden="false" customHeight="false" outlineLevel="0" collapsed="false">
      <c r="A8462" s="5" t="n">
        <v>36844.0836568565</v>
      </c>
      <c r="B8462" s="6" t="n">
        <v>13.3710203312831</v>
      </c>
      <c r="C8462" s="6" t="n">
        <v>13.4290773604153</v>
      </c>
      <c r="D8462" s="7" t="n">
        <v>2361.63175619685</v>
      </c>
      <c r="E8462" s="7" t="n">
        <v>2360.2932940605</v>
      </c>
      <c r="F8462" s="6" t="n">
        <v>5.48657087964191</v>
      </c>
      <c r="G8462" s="6" t="n">
        <v>31.468840443022</v>
      </c>
      <c r="H8462" s="6" t="n">
        <v>33.6809570934936</v>
      </c>
      <c r="I8462" s="6" t="n">
        <v>34.6443061395577</v>
      </c>
    </row>
    <row r="8463" customFormat="false" ht="12.75" hidden="false" customHeight="false" outlineLevel="0" collapsed="false">
      <c r="A8463" s="5" t="n">
        <v>36844.0906013009</v>
      </c>
      <c r="B8463" s="6" t="n">
        <v>13.3681624972988</v>
      </c>
      <c r="C8463" s="6" t="n">
        <v>13.4220036830983</v>
      </c>
      <c r="D8463" s="7" t="n">
        <v>2361.63835119835</v>
      </c>
      <c r="E8463" s="7" t="n">
        <v>2360.299889062</v>
      </c>
      <c r="F8463" s="6" t="n">
        <v>5.42427864252006</v>
      </c>
      <c r="G8463" s="6" t="n">
        <v>31.4534997469974</v>
      </c>
      <c r="H8463" s="6" t="n">
        <v>33.6809570934936</v>
      </c>
      <c r="I8463" s="6" t="n">
        <v>34.6443061395577</v>
      </c>
    </row>
    <row r="8464" customFormat="false" ht="12.75" hidden="false" customHeight="false" outlineLevel="0" collapsed="false">
      <c r="A8464" s="5" t="n">
        <v>36844.1044901898</v>
      </c>
      <c r="B8464" s="6" t="n">
        <v>13.3678283793666</v>
      </c>
      <c r="C8464" s="6" t="n">
        <v>13.4290773604153</v>
      </c>
      <c r="D8464" s="7" t="n">
        <v>2361.62198871834</v>
      </c>
      <c r="E8464" s="7" t="n">
        <v>2360.30066010339</v>
      </c>
      <c r="F8464" s="6" t="n">
        <v>5.29918132671491</v>
      </c>
      <c r="G8464" s="6" t="n">
        <v>31.468840443022</v>
      </c>
      <c r="H8464" s="6" t="n">
        <v>33.6809667537169</v>
      </c>
      <c r="I8464" s="6" t="n">
        <v>34.6443061395577</v>
      </c>
    </row>
    <row r="8465" customFormat="false" ht="12.75" hidden="false" customHeight="false" outlineLevel="0" collapsed="false">
      <c r="A8465" s="5" t="n">
        <v>36844.1183790787</v>
      </c>
      <c r="B8465" s="6" t="n">
        <v>13.3666515835059</v>
      </c>
      <c r="C8465" s="6" t="n">
        <v>13.4214724600234</v>
      </c>
      <c r="D8465" s="7" t="n">
        <v>2361.62470440109</v>
      </c>
      <c r="E8465" s="7" t="n">
        <v>2360.30337578614</v>
      </c>
      <c r="F8465" s="6" t="n">
        <v>5.19495822441213</v>
      </c>
      <c r="G8465" s="6" t="n">
        <v>31.4688225549705</v>
      </c>
      <c r="H8465" s="6" t="n">
        <v>33.6809667537169</v>
      </c>
      <c r="I8465" s="6" t="n">
        <v>34.6443061395577</v>
      </c>
    </row>
    <row r="8466" customFormat="false" ht="12.75" hidden="false" customHeight="false" outlineLevel="0" collapsed="false">
      <c r="A8466" s="5" t="n">
        <v>36844.1322679676</v>
      </c>
      <c r="B8466" s="6" t="n">
        <v>13.3654173403472</v>
      </c>
      <c r="C8466" s="6" t="n">
        <v>13.4214724600234</v>
      </c>
      <c r="D8466" s="7" t="n">
        <v>2361.62409567178</v>
      </c>
      <c r="E8466" s="7" t="n">
        <v>2360.32335901088</v>
      </c>
      <c r="F8466" s="6" t="n">
        <v>5.06981236641864</v>
      </c>
      <c r="G8466" s="6" t="n">
        <v>31.4688225549705</v>
      </c>
      <c r="H8466" s="6" t="n">
        <v>33.6946496628589</v>
      </c>
      <c r="I8466" s="6" t="n">
        <v>34.6442883795058</v>
      </c>
    </row>
    <row r="8467" customFormat="false" ht="12.75" hidden="false" customHeight="false" outlineLevel="0" collapsed="false">
      <c r="A8467" s="5" t="n">
        <v>36844.1461568565</v>
      </c>
      <c r="B8467" s="6" t="n">
        <v>13.365021800212</v>
      </c>
      <c r="C8467" s="6" t="n">
        <v>13.4214724600234</v>
      </c>
      <c r="D8467" s="7" t="n">
        <v>2361.61133189603</v>
      </c>
      <c r="E8467" s="7" t="n">
        <v>2360.30713682451</v>
      </c>
      <c r="F8467" s="6" t="n">
        <v>4.92363237706062</v>
      </c>
      <c r="G8467" s="6" t="n">
        <v>31.4688225549705</v>
      </c>
      <c r="H8467" s="6" t="n">
        <v>33.6809764116341</v>
      </c>
      <c r="I8467" s="6" t="n">
        <v>34.6443061395577</v>
      </c>
    </row>
    <row r="8468" customFormat="false" ht="12.75" hidden="false" customHeight="false" outlineLevel="0" collapsed="false">
      <c r="A8468" s="5" t="n">
        <v>36844.1496290787</v>
      </c>
      <c r="B8468" s="6" t="n">
        <v>13.3649651043689</v>
      </c>
      <c r="C8468" s="6" t="n">
        <v>13.4214724600234</v>
      </c>
      <c r="D8468" s="7" t="n">
        <v>2361.64572979742</v>
      </c>
      <c r="E8468" s="7" t="n">
        <v>2360.30726766107</v>
      </c>
      <c r="F8468" s="6" t="n">
        <v>4.90274190545815</v>
      </c>
      <c r="G8468" s="6" t="n">
        <v>31.4688225549705</v>
      </c>
      <c r="H8468" s="6" t="n">
        <v>33.6809570934936</v>
      </c>
      <c r="I8468" s="6" t="n">
        <v>34.6443061395577</v>
      </c>
    </row>
    <row r="8469" customFormat="false" ht="12.75" hidden="false" customHeight="false" outlineLevel="0" collapsed="false">
      <c r="A8469" s="5" t="n">
        <v>36844.1531013009</v>
      </c>
      <c r="B8469" s="6" t="n">
        <v>13.3639545950453</v>
      </c>
      <c r="C8469" s="6" t="n">
        <v>13.4290773604153</v>
      </c>
      <c r="D8469" s="7" t="n">
        <v>2361.61379467718</v>
      </c>
      <c r="E8469" s="7" t="n">
        <v>2360.30959960567</v>
      </c>
      <c r="F8469" s="6" t="n">
        <v>4.86103240684019</v>
      </c>
      <c r="G8469" s="6" t="n">
        <v>31.468840443022</v>
      </c>
      <c r="H8469" s="6" t="n">
        <v>33.6809764116341</v>
      </c>
      <c r="I8469" s="6" t="n">
        <v>34.6443061395577</v>
      </c>
    </row>
    <row r="8470" customFormat="false" ht="12.75" hidden="false" customHeight="false" outlineLevel="0" collapsed="false">
      <c r="A8470" s="5" t="n">
        <v>36844.1600457454</v>
      </c>
      <c r="B8470" s="6" t="n">
        <v>13.3665317799235</v>
      </c>
      <c r="C8470" s="6" t="n">
        <v>13.4214724600234</v>
      </c>
      <c r="D8470" s="7" t="n">
        <v>2361.6249808709</v>
      </c>
      <c r="E8470" s="7" t="n">
        <v>2360.30365225595</v>
      </c>
      <c r="F8470" s="6" t="n">
        <v>4.81900662313918</v>
      </c>
      <c r="G8470" s="6" t="n">
        <v>31.4688225549705</v>
      </c>
      <c r="H8470" s="6" t="n">
        <v>33.6809667537169</v>
      </c>
      <c r="I8470" s="6" t="n">
        <v>34.6443061395577</v>
      </c>
    </row>
    <row r="8471" customFormat="false" ht="12.75" hidden="false" customHeight="false" outlineLevel="0" collapsed="false">
      <c r="A8471" s="5" t="n">
        <v>36844.1739346343</v>
      </c>
      <c r="B8471" s="6" t="n">
        <v>13.3679832785145</v>
      </c>
      <c r="C8471" s="6" t="n">
        <v>13.4214724600234</v>
      </c>
      <c r="D8471" s="7" t="n">
        <v>2361.63876478016</v>
      </c>
      <c r="E8471" s="7" t="n">
        <v>2360.30030264381</v>
      </c>
      <c r="F8471" s="6" t="n">
        <v>4.69342353773436</v>
      </c>
      <c r="G8471" s="6" t="n">
        <v>31.4688225549705</v>
      </c>
      <c r="H8471" s="6" t="n">
        <v>33.6809570934936</v>
      </c>
      <c r="I8471" s="6" t="n">
        <v>34.6443061395577</v>
      </c>
    </row>
    <row r="8472" customFormat="false" ht="12.75" hidden="false" customHeight="false" outlineLevel="0" collapsed="false">
      <c r="A8472" s="5" t="n">
        <v>36844.1878235232</v>
      </c>
      <c r="B8472" s="6" t="n">
        <v>13.3685360281005</v>
      </c>
      <c r="C8472" s="6" t="n">
        <v>13.4214724600234</v>
      </c>
      <c r="D8472" s="7" t="n">
        <v>2361.6374892042</v>
      </c>
      <c r="E8472" s="7" t="n">
        <v>2360.31103042341</v>
      </c>
      <c r="F8472" s="6" t="n">
        <v>4.56784898390715</v>
      </c>
      <c r="G8472" s="6" t="n">
        <v>31.4688225549705</v>
      </c>
      <c r="H8472" s="6" t="n">
        <v>33.6809570934936</v>
      </c>
      <c r="I8472" s="6" t="n">
        <v>34.6593035726006</v>
      </c>
    </row>
    <row r="8473" customFormat="false" ht="12.75" hidden="false" customHeight="false" outlineLevel="0" collapsed="false">
      <c r="A8473" s="5" t="n">
        <v>36844.201712412</v>
      </c>
      <c r="B8473" s="6" t="n">
        <v>13.3699260480124</v>
      </c>
      <c r="C8473" s="6" t="n">
        <v>13.4138675491662</v>
      </c>
      <c r="D8473" s="7" t="n">
        <v>2361.61714794454</v>
      </c>
      <c r="E8473" s="7" t="n">
        <v>2360.31295430088</v>
      </c>
      <c r="F8473" s="6" t="n">
        <v>4.42119410563747</v>
      </c>
      <c r="G8473" s="6" t="n">
        <v>31.4688046638748</v>
      </c>
      <c r="H8473" s="6" t="n">
        <v>33.6809667537169</v>
      </c>
      <c r="I8473" s="6" t="n">
        <v>34.6442883795058</v>
      </c>
    </row>
    <row r="8474" customFormat="false" ht="12.75" hidden="false" customHeight="false" outlineLevel="0" collapsed="false">
      <c r="A8474" s="5" t="n">
        <v>36844.2156013009</v>
      </c>
      <c r="B8474" s="6" t="n">
        <v>13.3711387632471</v>
      </c>
      <c r="C8474" s="6" t="n">
        <v>13.4214724600234</v>
      </c>
      <c r="D8474" s="7" t="n">
        <v>2361.61434937092</v>
      </c>
      <c r="E8474" s="7" t="n">
        <v>2360.31015572726</v>
      </c>
      <c r="F8474" s="6" t="n">
        <v>4.21159124780222</v>
      </c>
      <c r="G8474" s="6" t="n">
        <v>31.4688225549705</v>
      </c>
      <c r="H8474" s="6" t="n">
        <v>33.6809667537169</v>
      </c>
      <c r="I8474" s="6" t="n">
        <v>34.6442883795058</v>
      </c>
    </row>
    <row r="8475" customFormat="false" ht="12.75" hidden="false" customHeight="false" outlineLevel="0" collapsed="false">
      <c r="A8475" s="5" t="n">
        <v>36844.2294901898</v>
      </c>
      <c r="B8475" s="6" t="n">
        <v>13.3768303815659</v>
      </c>
      <c r="C8475" s="6" t="n">
        <v>13.4214724600234</v>
      </c>
      <c r="D8475" s="7" t="n">
        <v>2361.60121486711</v>
      </c>
      <c r="E8475" s="7" t="n">
        <v>2360.29702122345</v>
      </c>
      <c r="F8475" s="6" t="n">
        <v>4.00140986802933</v>
      </c>
      <c r="G8475" s="6" t="n">
        <v>31.4688225549705</v>
      </c>
      <c r="H8475" s="6" t="n">
        <v>33.6809667537169</v>
      </c>
      <c r="I8475" s="6" t="n">
        <v>34.6442883795058</v>
      </c>
    </row>
    <row r="8476" customFormat="false" ht="12.75" hidden="false" customHeight="false" outlineLevel="0" collapsed="false">
      <c r="A8476" s="5" t="n">
        <v>36844.2433790787</v>
      </c>
      <c r="B8476" s="6" t="n">
        <v>13.3761799725284</v>
      </c>
      <c r="C8476" s="6" t="n">
        <v>13.4062626278434</v>
      </c>
      <c r="D8476" s="7" t="n">
        <v>2361.59925882829</v>
      </c>
      <c r="E8476" s="7" t="n">
        <v>2360.29339055166</v>
      </c>
      <c r="F8476" s="6" t="n">
        <v>3.77058691805988</v>
      </c>
      <c r="G8476" s="6" t="n">
        <v>31.468786769735</v>
      </c>
      <c r="H8476" s="6" t="n">
        <v>33.6946496628589</v>
      </c>
      <c r="I8476" s="6" t="n">
        <v>34.6593035726006</v>
      </c>
    </row>
    <row r="8477" customFormat="false" ht="12.75" hidden="false" customHeight="false" outlineLevel="0" collapsed="false">
      <c r="A8477" s="5" t="n">
        <v>36844.2503235232</v>
      </c>
      <c r="B8477" s="6" t="n">
        <v>13.378512831623</v>
      </c>
      <c r="C8477" s="6" t="n">
        <v>13.4214724600234</v>
      </c>
      <c r="D8477" s="7" t="n">
        <v>2361.61446581145</v>
      </c>
      <c r="E8477" s="7" t="n">
        <v>2360.2931386464</v>
      </c>
      <c r="F8477" s="6" t="n">
        <v>3.64435325057192</v>
      </c>
      <c r="G8477" s="6" t="n">
        <v>31.4688225549705</v>
      </c>
      <c r="H8477" s="6" t="n">
        <v>33.6809570934936</v>
      </c>
      <c r="I8477" s="6" t="n">
        <v>34.6442883795058</v>
      </c>
    </row>
    <row r="8478" customFormat="false" ht="12.75" hidden="false" customHeight="false" outlineLevel="0" collapsed="false">
      <c r="A8478" s="5" t="n">
        <v>36844.2572679676</v>
      </c>
      <c r="B8478" s="6" t="n">
        <v>13.3782137272351</v>
      </c>
      <c r="C8478" s="6" t="n">
        <v>13.4138675491662</v>
      </c>
      <c r="D8478" s="7" t="n">
        <v>2361.61515605235</v>
      </c>
      <c r="E8478" s="7" t="n">
        <v>2360.29382888729</v>
      </c>
      <c r="F8478" s="6" t="n">
        <v>3.53930032596582</v>
      </c>
      <c r="G8478" s="6" t="n">
        <v>31.4688046638748</v>
      </c>
      <c r="H8478" s="6" t="n">
        <v>33.6809570934936</v>
      </c>
      <c r="I8478" s="6" t="n">
        <v>34.6442883795058</v>
      </c>
    </row>
    <row r="8479" customFormat="false" ht="12.75" hidden="false" customHeight="false" outlineLevel="0" collapsed="false">
      <c r="A8479" s="5" t="n">
        <v>36844.2711568565</v>
      </c>
      <c r="B8479" s="6" t="n">
        <v>13.3819739783348</v>
      </c>
      <c r="C8479" s="6" t="n">
        <v>13.4062626278434</v>
      </c>
      <c r="D8479" s="7" t="n">
        <v>2361.58934502841</v>
      </c>
      <c r="E8479" s="7" t="n">
        <v>2360.30228633495</v>
      </c>
      <c r="F8479" s="6" t="n">
        <v>3.28658973944403</v>
      </c>
      <c r="G8479" s="6" t="n">
        <v>31.468786769735</v>
      </c>
      <c r="H8479" s="6" t="n">
        <v>33.6809667537169</v>
      </c>
      <c r="I8479" s="6" t="n">
        <v>34.6442706166312</v>
      </c>
    </row>
    <row r="8480" customFormat="false" ht="12.75" hidden="false" customHeight="false" outlineLevel="0" collapsed="false">
      <c r="A8480" s="5" t="n">
        <v>36844.2746290787</v>
      </c>
      <c r="B8480" s="6" t="n">
        <v>13.3835853004387</v>
      </c>
      <c r="C8480" s="6" t="n">
        <v>13.4214724600234</v>
      </c>
      <c r="D8480" s="7" t="n">
        <v>2361.60276011419</v>
      </c>
      <c r="E8480" s="7" t="n">
        <v>2360.28143294913</v>
      </c>
      <c r="F8480" s="6" t="n">
        <v>3.22331064574553</v>
      </c>
      <c r="G8480" s="6" t="n">
        <v>31.4688225549705</v>
      </c>
      <c r="H8480" s="6" t="n">
        <v>33.6809570934936</v>
      </c>
      <c r="I8480" s="6" t="n">
        <v>34.6442883795058</v>
      </c>
    </row>
    <row r="8481" customFormat="false" ht="12.75" hidden="false" customHeight="false" outlineLevel="0" collapsed="false">
      <c r="A8481" s="5" t="n">
        <v>36844.2781013009</v>
      </c>
      <c r="B8481" s="6" t="n">
        <v>13.3825063715846</v>
      </c>
      <c r="C8481" s="6" t="n">
        <v>13.4062626278434</v>
      </c>
      <c r="D8481" s="7" t="n">
        <v>2361.5881164286</v>
      </c>
      <c r="E8481" s="7" t="n">
        <v>2360.27879116922</v>
      </c>
      <c r="F8481" s="6" t="n">
        <v>3.16024812771818</v>
      </c>
      <c r="G8481" s="6" t="n">
        <v>31.468786769735</v>
      </c>
      <c r="H8481" s="6" t="n">
        <v>33.6809667537169</v>
      </c>
      <c r="I8481" s="6" t="n">
        <v>34.6593035726006</v>
      </c>
    </row>
    <row r="8482" customFormat="false" ht="12.75" hidden="false" customHeight="false" outlineLevel="0" collapsed="false">
      <c r="A8482" s="5" t="n">
        <v>36844.2850457454</v>
      </c>
      <c r="B8482" s="6" t="n">
        <v>13.3838723193044</v>
      </c>
      <c r="C8482" s="6" t="n">
        <v>13.4138675491662</v>
      </c>
      <c r="D8482" s="7" t="n">
        <v>2361.60209776296</v>
      </c>
      <c r="E8482" s="7" t="n">
        <v>2360.2979055481</v>
      </c>
      <c r="F8482" s="6" t="n">
        <v>3.01269781712003</v>
      </c>
      <c r="G8482" s="6" t="n">
        <v>31.4688046638748</v>
      </c>
      <c r="H8482" s="6" t="n">
        <v>33.6809570934936</v>
      </c>
      <c r="I8482" s="6" t="n">
        <v>34.6442706166312</v>
      </c>
    </row>
    <row r="8483" customFormat="false" ht="12.75" hidden="false" customHeight="false" outlineLevel="0" collapsed="false">
      <c r="A8483" s="5" t="n">
        <v>36844.2989346343</v>
      </c>
      <c r="B8483" s="6" t="n">
        <v>13.3867820904959</v>
      </c>
      <c r="C8483" s="6" t="n">
        <v>13.4067935726661</v>
      </c>
      <c r="D8483" s="7" t="n">
        <v>2361.59538290636</v>
      </c>
      <c r="E8483" s="7" t="n">
        <v>2360.2740557413</v>
      </c>
      <c r="F8483" s="6" t="n">
        <v>2.78057709328302</v>
      </c>
      <c r="G8483" s="6" t="n">
        <v>31.4534639623569</v>
      </c>
      <c r="H8483" s="6" t="n">
        <v>33.6809570934936</v>
      </c>
      <c r="I8483" s="6" t="n">
        <v>34.6442883795058</v>
      </c>
    </row>
    <row r="8484" customFormat="false" ht="12.75" hidden="false" customHeight="false" outlineLevel="0" collapsed="false">
      <c r="A8484" s="5" t="n">
        <v>36844.3128235232</v>
      </c>
      <c r="B8484" s="6" t="n">
        <v>13.3882655944276</v>
      </c>
      <c r="C8484" s="6" t="n">
        <v>13.4138675491662</v>
      </c>
      <c r="D8484" s="7" t="n">
        <v>2361.59195943575</v>
      </c>
      <c r="E8484" s="7" t="n">
        <v>2360.26550065497</v>
      </c>
      <c r="F8484" s="6" t="n">
        <v>2.67497703934537</v>
      </c>
      <c r="G8484" s="6" t="n">
        <v>31.4688046638748</v>
      </c>
      <c r="H8484" s="6" t="n">
        <v>33.6809570934936</v>
      </c>
      <c r="I8484" s="6" t="n">
        <v>34.6593035726006</v>
      </c>
    </row>
    <row r="8485" customFormat="false" ht="12.75" hidden="false" customHeight="false" outlineLevel="0" collapsed="false">
      <c r="A8485" s="5" t="n">
        <v>36844.326712412</v>
      </c>
      <c r="B8485" s="6" t="n">
        <v>13.3884514289915</v>
      </c>
      <c r="C8485" s="6" t="n">
        <v>13.4062626278434</v>
      </c>
      <c r="D8485" s="7" t="n">
        <v>2361.59153058676</v>
      </c>
      <c r="E8485" s="7" t="n">
        <v>2360.2702034217</v>
      </c>
      <c r="F8485" s="6" t="n">
        <v>2.73824904249275</v>
      </c>
      <c r="G8485" s="6" t="n">
        <v>31.468786769735</v>
      </c>
      <c r="H8485" s="6" t="n">
        <v>33.6809570934936</v>
      </c>
      <c r="I8485" s="6" t="n">
        <v>34.6442883795058</v>
      </c>
    </row>
    <row r="8486" customFormat="false" ht="12.75" hidden="false" customHeight="false" outlineLevel="0" collapsed="false">
      <c r="A8486" s="5" t="n">
        <v>36844.3406013009</v>
      </c>
      <c r="B8486" s="6" t="n">
        <v>13.3890062911355</v>
      </c>
      <c r="C8486" s="6" t="n">
        <v>13.3991885017503</v>
      </c>
      <c r="D8486" s="7" t="n">
        <v>2361.59025013565</v>
      </c>
      <c r="E8486" s="7" t="n">
        <v>2360.2860579208</v>
      </c>
      <c r="F8486" s="6" t="n">
        <v>2.92796225024723</v>
      </c>
      <c r="G8486" s="6" t="n">
        <v>31.4534460654698</v>
      </c>
      <c r="H8486" s="6" t="n">
        <v>33.6809570934936</v>
      </c>
      <c r="I8486" s="6" t="n">
        <v>34.6442706166312</v>
      </c>
    </row>
    <row r="8487" customFormat="false" ht="12.75" hidden="false" customHeight="false" outlineLevel="0" collapsed="false">
      <c r="A8487" s="5" t="n">
        <v>36844.3440735232</v>
      </c>
      <c r="B8487" s="6" t="n">
        <v>13.3882938154367</v>
      </c>
      <c r="C8487" s="6" t="n">
        <v>13.4138675491662</v>
      </c>
      <c r="D8487" s="7" t="n">
        <v>2361.60902780971</v>
      </c>
      <c r="E8487" s="7" t="n">
        <v>2360.26543552956</v>
      </c>
      <c r="F8487" s="6" t="n">
        <v>2.99124374817163</v>
      </c>
      <c r="G8487" s="6" t="n">
        <v>31.4688046638748</v>
      </c>
      <c r="H8487" s="6" t="n">
        <v>33.680947430964</v>
      </c>
      <c r="I8487" s="6" t="n">
        <v>34.6593035726006</v>
      </c>
    </row>
    <row r="8488" customFormat="false" ht="12.75" hidden="false" customHeight="false" outlineLevel="0" collapsed="false">
      <c r="A8488" s="5" t="n">
        <v>36844.3544901898</v>
      </c>
      <c r="B8488" s="6" t="n">
        <v>13.3873536942255</v>
      </c>
      <c r="C8488" s="6" t="n">
        <v>13.4138675491662</v>
      </c>
      <c r="D8488" s="7" t="n">
        <v>2361.59406382083</v>
      </c>
      <c r="E8488" s="7" t="n">
        <v>2360.27273665577</v>
      </c>
      <c r="F8488" s="6" t="n">
        <v>3.28612239655252</v>
      </c>
      <c r="G8488" s="6" t="n">
        <v>31.4688046638748</v>
      </c>
      <c r="H8488" s="6" t="n">
        <v>33.6809570934936</v>
      </c>
      <c r="I8488" s="6" t="n">
        <v>34.6442883795058</v>
      </c>
    </row>
    <row r="8489" customFormat="false" ht="12.75" hidden="false" customHeight="false" outlineLevel="0" collapsed="false">
      <c r="A8489" s="5" t="n">
        <v>36844.3683790787</v>
      </c>
      <c r="B8489" s="6" t="n">
        <v>13.3864590783907</v>
      </c>
      <c r="C8489" s="6" t="n">
        <v>13.4138675491662</v>
      </c>
      <c r="D8489" s="7" t="n">
        <v>2361.57899479751</v>
      </c>
      <c r="E8489" s="7" t="n">
        <v>2360.27480115385</v>
      </c>
      <c r="F8489" s="6" t="n">
        <v>3.91664718790025</v>
      </c>
      <c r="G8489" s="6" t="n">
        <v>31.4688046638748</v>
      </c>
      <c r="H8489" s="6" t="n">
        <v>33.6809667537169</v>
      </c>
      <c r="I8489" s="6" t="n">
        <v>34.6442883795058</v>
      </c>
    </row>
    <row r="8490" customFormat="false" ht="12.75" hidden="false" customHeight="false" outlineLevel="0" collapsed="false">
      <c r="A8490" s="5" t="n">
        <v>36844.3822679676</v>
      </c>
      <c r="B8490" s="6" t="n">
        <v>13.3857503116692</v>
      </c>
      <c r="C8490" s="6" t="n">
        <v>13.4062626278434</v>
      </c>
      <c r="D8490" s="7" t="n">
        <v>2361.59776393442</v>
      </c>
      <c r="E8490" s="7" t="n">
        <v>2360.29357171957</v>
      </c>
      <c r="F8490" s="6" t="n">
        <v>4.62913764407816</v>
      </c>
      <c r="G8490" s="6" t="n">
        <v>31.468786769735</v>
      </c>
      <c r="H8490" s="6" t="n">
        <v>33.6809570934936</v>
      </c>
      <c r="I8490" s="6" t="n">
        <v>34.6442706166312</v>
      </c>
    </row>
    <row r="8491" customFormat="false" ht="12.75" hidden="false" customHeight="false" outlineLevel="0" collapsed="false">
      <c r="A8491" s="5" t="n">
        <v>36844.3926846343</v>
      </c>
      <c r="B8491" s="6" t="n">
        <v>13.3863312007845</v>
      </c>
      <c r="C8491" s="6" t="n">
        <v>13.4062626278434</v>
      </c>
      <c r="D8491" s="7" t="n">
        <v>2361.57928989968</v>
      </c>
      <c r="E8491" s="7" t="n">
        <v>2360.25796128473</v>
      </c>
      <c r="F8491" s="6" t="n">
        <v>5.17239720476063</v>
      </c>
      <c r="G8491" s="6" t="n">
        <v>31.468786769735</v>
      </c>
      <c r="H8491" s="6" t="n">
        <v>33.6809667537169</v>
      </c>
      <c r="I8491" s="6" t="n">
        <v>34.6443061395577</v>
      </c>
    </row>
    <row r="8492" customFormat="false" ht="12.75" hidden="false" customHeight="false" outlineLevel="0" collapsed="false">
      <c r="A8492" s="5" t="n">
        <v>36844.3961568565</v>
      </c>
      <c r="B8492" s="6" t="n">
        <v>13.3841438420404</v>
      </c>
      <c r="C8492" s="6" t="n">
        <v>13.4062626278434</v>
      </c>
      <c r="D8492" s="7" t="n">
        <v>2361.58433765063</v>
      </c>
      <c r="E8492" s="7" t="n">
        <v>2360.28014400697</v>
      </c>
      <c r="F8492" s="6" t="n">
        <v>5.36035295772598</v>
      </c>
      <c r="G8492" s="6" t="n">
        <v>31.468786769735</v>
      </c>
      <c r="H8492" s="6" t="n">
        <v>33.6809667537169</v>
      </c>
      <c r="I8492" s="6" t="n">
        <v>34.6442883795058</v>
      </c>
    </row>
    <row r="8493" customFormat="false" ht="12.75" hidden="false" customHeight="false" outlineLevel="0" collapsed="false">
      <c r="A8493" s="5" t="n">
        <v>36844.4100457454</v>
      </c>
      <c r="B8493" s="6" t="n">
        <v>13.3826939368768</v>
      </c>
      <c r="C8493" s="6" t="n">
        <v>13.4062626278434</v>
      </c>
      <c r="D8493" s="7" t="n">
        <v>2361.58768358562</v>
      </c>
      <c r="E8493" s="7" t="n">
        <v>2360.27835832624</v>
      </c>
      <c r="F8493" s="6" t="n">
        <v>6.17235018242395</v>
      </c>
      <c r="G8493" s="6" t="n">
        <v>31.468786769735</v>
      </c>
      <c r="H8493" s="6" t="n">
        <v>33.6809667537169</v>
      </c>
      <c r="I8493" s="6" t="n">
        <v>34.6593035726006</v>
      </c>
    </row>
    <row r="8494" customFormat="false" ht="12.75" hidden="false" customHeight="false" outlineLevel="0" collapsed="false">
      <c r="A8494" s="5" t="n">
        <v>36844.4239346343</v>
      </c>
      <c r="B8494" s="6" t="n">
        <v>13.3801171956512</v>
      </c>
      <c r="C8494" s="6" t="n">
        <v>13.4062626278434</v>
      </c>
      <c r="D8494" s="7" t="n">
        <v>2361.61076343293</v>
      </c>
      <c r="E8494" s="7" t="n">
        <v>2360.28430465214</v>
      </c>
      <c r="F8494" s="6" t="n">
        <v>6.91941281944403</v>
      </c>
      <c r="G8494" s="6" t="n">
        <v>31.468786769735</v>
      </c>
      <c r="H8494" s="6" t="n">
        <v>33.6809570934936</v>
      </c>
      <c r="I8494" s="6" t="n">
        <v>34.6593035726006</v>
      </c>
    </row>
    <row r="8495" customFormat="false" ht="12.75" hidden="false" customHeight="false" outlineLevel="0" collapsed="false">
      <c r="A8495" s="5" t="n">
        <v>36844.4378235232</v>
      </c>
      <c r="B8495" s="6" t="n">
        <v>13.3793243449281</v>
      </c>
      <c r="C8495" s="6" t="n">
        <v>13.4062626278434</v>
      </c>
      <c r="D8495" s="7" t="n">
        <v>2361.61259308844</v>
      </c>
      <c r="E8495" s="7" t="n">
        <v>2360.29126592338</v>
      </c>
      <c r="F8495" s="6" t="n">
        <v>7.68448962162072</v>
      </c>
      <c r="G8495" s="6" t="n">
        <v>31.468786769735</v>
      </c>
      <c r="H8495" s="6" t="n">
        <v>33.6809570934936</v>
      </c>
      <c r="I8495" s="6" t="n">
        <v>34.6442883795058</v>
      </c>
    </row>
    <row r="8496" customFormat="false" ht="12.75" hidden="false" customHeight="false" outlineLevel="0" collapsed="false">
      <c r="A8496" s="5" t="n">
        <v>36844.451712412</v>
      </c>
      <c r="B8496" s="6" t="n">
        <v>13.3740271263652</v>
      </c>
      <c r="C8496" s="6" t="n">
        <v>13.4062626278434</v>
      </c>
      <c r="D8496" s="7" t="n">
        <v>2361.62481743897</v>
      </c>
      <c r="E8496" s="7" t="n">
        <v>2360.28635530262</v>
      </c>
      <c r="F8496" s="6" t="n">
        <v>8.46790062361975</v>
      </c>
      <c r="G8496" s="6" t="n">
        <v>31.468786769735</v>
      </c>
      <c r="H8496" s="6" t="n">
        <v>33.6809570934936</v>
      </c>
      <c r="I8496" s="6" t="n">
        <v>34.6443061395577</v>
      </c>
    </row>
    <row r="8497" customFormat="false" ht="12.75" hidden="false" customHeight="false" outlineLevel="0" collapsed="false">
      <c r="A8497" s="5" t="n">
        <v>36844.4656013009</v>
      </c>
      <c r="B8497" s="6" t="n">
        <v>13.3714023841576</v>
      </c>
      <c r="C8497" s="6" t="n">
        <v>13.3986576960552</v>
      </c>
      <c r="D8497" s="7" t="n">
        <v>2361.61374101497</v>
      </c>
      <c r="E8497" s="7" t="n">
        <v>2360.30441575559</v>
      </c>
      <c r="F8497" s="6" t="n">
        <v>9.2688208266101</v>
      </c>
      <c r="G8497" s="6" t="n">
        <v>31.4687688725509</v>
      </c>
      <c r="H8497" s="6" t="n">
        <v>33.6809667537169</v>
      </c>
      <c r="I8497" s="6" t="n">
        <v>34.6593035726006</v>
      </c>
    </row>
    <row r="8498" customFormat="false" ht="12.75" hidden="false" customHeight="false" outlineLevel="0" collapsed="false">
      <c r="A8498" s="5" t="n">
        <v>36844.4690735232</v>
      </c>
      <c r="B8498" s="6" t="n">
        <v>13.3691753125563</v>
      </c>
      <c r="C8498" s="6" t="n">
        <v>13.4138675491662</v>
      </c>
      <c r="D8498" s="7" t="n">
        <v>2361.61888041098</v>
      </c>
      <c r="E8498" s="7" t="n">
        <v>2360.29755179603</v>
      </c>
      <c r="F8498" s="6" t="n">
        <v>9.47384705775318</v>
      </c>
      <c r="G8498" s="6" t="n">
        <v>31.4688046638748</v>
      </c>
      <c r="H8498" s="6" t="n">
        <v>33.6809667537169</v>
      </c>
      <c r="I8498" s="6" t="n">
        <v>34.6443061395577</v>
      </c>
    </row>
    <row r="8499" customFormat="false" ht="12.75" hidden="false" customHeight="false" outlineLevel="0" collapsed="false">
      <c r="A8499" s="5" t="n">
        <v>36844.4725457454</v>
      </c>
      <c r="B8499" s="6" t="n">
        <v>13.3687395903645</v>
      </c>
      <c r="C8499" s="6" t="n">
        <v>13.3986576960552</v>
      </c>
      <c r="D8499" s="7" t="n">
        <v>2361.61988592373</v>
      </c>
      <c r="E8499" s="7" t="n">
        <v>2360.29855730878</v>
      </c>
      <c r="F8499" s="6" t="n">
        <v>9.67853203970277</v>
      </c>
      <c r="G8499" s="6" t="n">
        <v>31.4687688725509</v>
      </c>
      <c r="H8499" s="6" t="n">
        <v>33.6809667537169</v>
      </c>
      <c r="I8499" s="6" t="n">
        <v>34.6443061395577</v>
      </c>
    </row>
    <row r="8500" customFormat="false" ht="12.75" hidden="false" customHeight="false" outlineLevel="0" collapsed="false">
      <c r="A8500" s="5" t="n">
        <v>36844.4794901898</v>
      </c>
      <c r="B8500" s="6" t="n">
        <v>13.3668660640593</v>
      </c>
      <c r="C8500" s="6" t="n">
        <v>13.4062626278434</v>
      </c>
      <c r="D8500" s="7" t="n">
        <v>2361.62420944597</v>
      </c>
      <c r="E8500" s="7" t="n">
        <v>2360.32001580231</v>
      </c>
      <c r="F8500" s="6" t="n">
        <v>10.0465745869679</v>
      </c>
      <c r="G8500" s="6" t="n">
        <v>31.468786769735</v>
      </c>
      <c r="H8500" s="6" t="n">
        <v>33.6809667537169</v>
      </c>
      <c r="I8500" s="6" t="n">
        <v>34.6442883795058</v>
      </c>
    </row>
    <row r="8501" customFormat="false" ht="12.75" hidden="false" customHeight="false" outlineLevel="0" collapsed="false">
      <c r="A8501" s="5" t="n">
        <v>36844.4933790787</v>
      </c>
      <c r="B8501" s="6" t="n">
        <v>13.3614084658964</v>
      </c>
      <c r="C8501" s="6" t="n">
        <v>13.4062626278434</v>
      </c>
      <c r="D8501" s="7" t="n">
        <v>2361.61967035983</v>
      </c>
      <c r="E8501" s="7" t="n">
        <v>2360.3103439672</v>
      </c>
      <c r="F8501" s="6" t="n">
        <v>10.8419918378992</v>
      </c>
      <c r="G8501" s="6" t="n">
        <v>31.468786769735</v>
      </c>
      <c r="H8501" s="6" t="n">
        <v>33.6809764116341</v>
      </c>
      <c r="I8501" s="6" t="n">
        <v>34.6593213282103</v>
      </c>
    </row>
    <row r="8502" customFormat="false" ht="12.75" hidden="false" customHeight="false" outlineLevel="0" collapsed="false">
      <c r="A8502" s="5" t="n">
        <v>36844.5072679676</v>
      </c>
      <c r="B8502" s="6" t="n">
        <v>13.3585348639577</v>
      </c>
      <c r="C8502" s="6" t="n">
        <v>13.4062626278434</v>
      </c>
      <c r="D8502" s="7" t="n">
        <v>2361.62630174892</v>
      </c>
      <c r="E8502" s="7" t="n">
        <v>2360.32210667741</v>
      </c>
      <c r="F8502" s="6" t="n">
        <v>11.6140143482862</v>
      </c>
      <c r="G8502" s="6" t="n">
        <v>31.468786769735</v>
      </c>
      <c r="H8502" s="6" t="n">
        <v>33.6809764116341</v>
      </c>
      <c r="I8502" s="6" t="n">
        <v>34.6443061395577</v>
      </c>
    </row>
    <row r="8503" customFormat="false" ht="12.75" hidden="false" customHeight="false" outlineLevel="0" collapsed="false">
      <c r="A8503" s="5" t="n">
        <v>36844.5211568565</v>
      </c>
      <c r="B8503" s="6" t="n">
        <v>13.3553556566975</v>
      </c>
      <c r="C8503" s="6" t="n">
        <v>13.3986576960552</v>
      </c>
      <c r="D8503" s="7" t="n">
        <v>2361.63363838106</v>
      </c>
      <c r="E8503" s="7" t="n">
        <v>2360.32944330955</v>
      </c>
      <c r="F8503" s="6" t="n">
        <v>12.2620611282277</v>
      </c>
      <c r="G8503" s="6" t="n">
        <v>31.4687688725509</v>
      </c>
      <c r="H8503" s="6" t="n">
        <v>33.6809764116341</v>
      </c>
      <c r="I8503" s="6" t="n">
        <v>34.6443061395577</v>
      </c>
    </row>
    <row r="8504" customFormat="false" ht="12.75" hidden="false" customHeight="false" outlineLevel="0" collapsed="false">
      <c r="A8504" s="5" t="n">
        <v>36844.5350457454</v>
      </c>
      <c r="B8504" s="6" t="n">
        <v>13.3517002308934</v>
      </c>
      <c r="C8504" s="6" t="n">
        <v>13.4062626278434</v>
      </c>
      <c r="D8504" s="7" t="n">
        <v>2361.65920752251</v>
      </c>
      <c r="E8504" s="7" t="n">
        <v>2360.33787890756</v>
      </c>
      <c r="F8504" s="6" t="n">
        <v>12.686407209155</v>
      </c>
      <c r="G8504" s="6" t="n">
        <v>31.468786769735</v>
      </c>
      <c r="H8504" s="6" t="n">
        <v>33.6809667537169</v>
      </c>
      <c r="I8504" s="6" t="n">
        <v>34.6443061395577</v>
      </c>
    </row>
    <row r="8505" customFormat="false" ht="12.75" hidden="false" customHeight="false" outlineLevel="0" collapsed="false">
      <c r="A8505" s="5" t="n">
        <v>36844.5385179676</v>
      </c>
      <c r="B8505" s="6" t="n">
        <v>13.3500603951249</v>
      </c>
      <c r="C8505" s="6" t="n">
        <v>13.4062626278434</v>
      </c>
      <c r="D8505" s="7" t="n">
        <v>2361.62872464999</v>
      </c>
      <c r="E8505" s="7" t="n">
        <v>2360.34166314394</v>
      </c>
      <c r="F8505" s="6" t="n">
        <v>12.7672169020019</v>
      </c>
      <c r="G8505" s="6" t="n">
        <v>31.468786769735</v>
      </c>
      <c r="H8505" s="6" t="n">
        <v>33.680986067245</v>
      </c>
      <c r="I8505" s="6" t="n">
        <v>34.6443061395577</v>
      </c>
    </row>
    <row r="8506" customFormat="false" ht="12.75" hidden="false" customHeight="false" outlineLevel="0" collapsed="false">
      <c r="A8506" s="5" t="n">
        <v>36844.5489346343</v>
      </c>
      <c r="B8506" s="6" t="n">
        <v>13.348653309025</v>
      </c>
      <c r="C8506" s="6" t="n">
        <v>13.4062626278434</v>
      </c>
      <c r="D8506" s="7" t="n">
        <v>2361.64910533723</v>
      </c>
      <c r="E8506" s="7" t="n">
        <v>2360.34491026571</v>
      </c>
      <c r="F8506" s="6" t="n">
        <v>12.9688860413603</v>
      </c>
      <c r="G8506" s="6" t="n">
        <v>31.468786769735</v>
      </c>
      <c r="H8506" s="6" t="n">
        <v>33.6809764116341</v>
      </c>
      <c r="I8506" s="6" t="n">
        <v>34.6443061395577</v>
      </c>
    </row>
    <row r="8507" customFormat="false" ht="12.75" hidden="false" customHeight="false" outlineLevel="0" collapsed="false">
      <c r="A8507" s="5" t="n">
        <v>36844.5628235232</v>
      </c>
      <c r="B8507" s="6" t="n">
        <v>13.3475472441071</v>
      </c>
      <c r="C8507" s="6" t="n">
        <v>13.4067935726661</v>
      </c>
      <c r="D8507" s="7" t="n">
        <v>2361.63798049024</v>
      </c>
      <c r="E8507" s="7" t="n">
        <v>2360.34746272322</v>
      </c>
      <c r="F8507" s="6" t="n">
        <v>13.3312918965384</v>
      </c>
      <c r="G8507" s="6" t="n">
        <v>31.4534639623569</v>
      </c>
      <c r="H8507" s="6" t="n">
        <v>33.6673023234634</v>
      </c>
      <c r="I8507" s="6" t="n">
        <v>34.6443061395577</v>
      </c>
    </row>
    <row r="8508" customFormat="false" ht="12.75" hidden="false" customHeight="false" outlineLevel="0" collapsed="false">
      <c r="A8508" s="5" t="n">
        <v>36844.576712412</v>
      </c>
      <c r="B8508" s="6" t="n">
        <v>13.3445178937654</v>
      </c>
      <c r="C8508" s="6" t="n">
        <v>13.3986576960552</v>
      </c>
      <c r="D8508" s="7" t="n">
        <v>2361.65864860321</v>
      </c>
      <c r="E8508" s="7" t="n">
        <v>2360.3544535317</v>
      </c>
      <c r="F8508" s="6" t="n">
        <v>13.6329961772678</v>
      </c>
      <c r="G8508" s="6" t="n">
        <v>31.4687688725509</v>
      </c>
      <c r="H8508" s="6" t="n">
        <v>33.6809764116341</v>
      </c>
      <c r="I8508" s="6" t="n">
        <v>34.6443061395577</v>
      </c>
    </row>
    <row r="8509" customFormat="false" ht="12.75" hidden="false" customHeight="false" outlineLevel="0" collapsed="false">
      <c r="A8509" s="5" t="n">
        <v>36844.5906013009</v>
      </c>
      <c r="B8509" s="6" t="n">
        <v>13.3424140343865</v>
      </c>
      <c r="C8509" s="6" t="n">
        <v>13.3986576960552</v>
      </c>
      <c r="D8509" s="7" t="n">
        <v>2361.64637009785</v>
      </c>
      <c r="E8509" s="7" t="n">
        <v>2360.3593085918</v>
      </c>
      <c r="F8509" s="6" t="n">
        <v>13.95424767601</v>
      </c>
      <c r="G8509" s="6" t="n">
        <v>31.4687688725509</v>
      </c>
      <c r="H8509" s="6" t="n">
        <v>33.680986067245</v>
      </c>
      <c r="I8509" s="6" t="n">
        <v>34.6443061395577</v>
      </c>
    </row>
    <row r="8510" customFormat="false" ht="12.75" hidden="false" customHeight="false" outlineLevel="0" collapsed="false">
      <c r="A8510" s="5" t="n">
        <v>36844.6044901898</v>
      </c>
      <c r="B8510" s="6" t="n">
        <v>13.3413414352706</v>
      </c>
      <c r="C8510" s="6" t="n">
        <v>13.3991885017503</v>
      </c>
      <c r="D8510" s="7" t="n">
        <v>2361.64884532658</v>
      </c>
      <c r="E8510" s="7" t="n">
        <v>2360.33951780165</v>
      </c>
      <c r="F8510" s="6" t="n">
        <v>14.3549971347979</v>
      </c>
      <c r="G8510" s="6" t="n">
        <v>31.4534460654698</v>
      </c>
      <c r="H8510" s="6" t="n">
        <v>33.680986067245</v>
      </c>
      <c r="I8510" s="6" t="n">
        <v>34.6593390809977</v>
      </c>
    </row>
    <row r="8511" customFormat="false" ht="12.75" hidden="false" customHeight="false" outlineLevel="0" collapsed="false">
      <c r="A8511" s="5" t="n">
        <v>36844.6183790787</v>
      </c>
      <c r="B8511" s="6" t="n">
        <v>13.3410805578703</v>
      </c>
      <c r="C8511" s="6" t="n">
        <v>13.3991885017503</v>
      </c>
      <c r="D8511" s="7" t="n">
        <v>2361.66658091682</v>
      </c>
      <c r="E8511" s="7" t="n">
        <v>2360.3623858453</v>
      </c>
      <c r="F8511" s="6" t="n">
        <v>14.7149611595976</v>
      </c>
      <c r="G8511" s="6" t="n">
        <v>31.4534460654698</v>
      </c>
      <c r="H8511" s="6" t="n">
        <v>33.6809764116341</v>
      </c>
      <c r="I8511" s="6" t="n">
        <v>34.6443061395577</v>
      </c>
    </row>
    <row r="8512" customFormat="false" ht="12.75" hidden="false" customHeight="false" outlineLevel="0" collapsed="false">
      <c r="A8512" s="5" t="n">
        <v>36844.6322679676</v>
      </c>
      <c r="B8512" s="6" t="n">
        <v>13.3389739683411</v>
      </c>
      <c r="C8512" s="6" t="n">
        <v>13.3910527538012</v>
      </c>
      <c r="D8512" s="7" t="n">
        <v>2361.6543087118</v>
      </c>
      <c r="E8512" s="7" t="n">
        <v>2360.35011221337</v>
      </c>
      <c r="F8512" s="6" t="n">
        <v>15.0545098572243</v>
      </c>
      <c r="G8512" s="6" t="n">
        <v>31.4687509723226</v>
      </c>
      <c r="H8512" s="6" t="n">
        <v>33.680986067245</v>
      </c>
      <c r="I8512" s="6" t="n">
        <v>34.6443238967868</v>
      </c>
    </row>
    <row r="8513" customFormat="false" ht="12.75" hidden="false" customHeight="false" outlineLevel="0" collapsed="false">
      <c r="A8513" s="5" t="n">
        <v>36844.6461568565</v>
      </c>
      <c r="B8513" s="6" t="n">
        <v>13.3374836016045</v>
      </c>
      <c r="C8513" s="6" t="n">
        <v>13.3991885017503</v>
      </c>
      <c r="D8513" s="7" t="n">
        <v>2361.67488158512</v>
      </c>
      <c r="E8513" s="7" t="n">
        <v>2360.37068651361</v>
      </c>
      <c r="F8513" s="6" t="n">
        <v>15.2340776469286</v>
      </c>
      <c r="G8513" s="6" t="n">
        <v>31.4534460654698</v>
      </c>
      <c r="H8513" s="6" t="n">
        <v>33.6809764116341</v>
      </c>
      <c r="I8513" s="6" t="n">
        <v>34.6443061395577</v>
      </c>
    </row>
    <row r="8514" customFormat="false" ht="12.75" hidden="false" customHeight="false" outlineLevel="0" collapsed="false">
      <c r="A8514" s="5" t="n">
        <v>36844.6600457454</v>
      </c>
      <c r="B8514" s="6" t="n">
        <v>13.3357197875484</v>
      </c>
      <c r="C8514" s="6" t="n">
        <v>13.3910527538012</v>
      </c>
      <c r="D8514" s="7" t="n">
        <v>2361.67895192525</v>
      </c>
      <c r="E8514" s="7" t="n">
        <v>2360.35249083485</v>
      </c>
      <c r="F8514" s="6" t="n">
        <v>15.2541494089091</v>
      </c>
      <c r="G8514" s="6" t="n">
        <v>31.4687509723226</v>
      </c>
      <c r="H8514" s="6" t="n">
        <v>33.6809764116341</v>
      </c>
      <c r="I8514" s="6" t="n">
        <v>34.6593390809977</v>
      </c>
    </row>
    <row r="8515" customFormat="false" ht="12.75" hidden="false" customHeight="false" outlineLevel="0" collapsed="false">
      <c r="A8515" s="5" t="n">
        <v>36844.6739346343</v>
      </c>
      <c r="B8515" s="6" t="n">
        <v>13.3373815290139</v>
      </c>
      <c r="C8515" s="6" t="n">
        <v>13.3910527538012</v>
      </c>
      <c r="D8515" s="7" t="n">
        <v>2361.65798357179</v>
      </c>
      <c r="E8515" s="7" t="n">
        <v>2360.34865604686</v>
      </c>
      <c r="F8515" s="6" t="n">
        <v>15.1742874191038</v>
      </c>
      <c r="G8515" s="6" t="n">
        <v>31.4687509723226</v>
      </c>
      <c r="H8515" s="6" t="n">
        <v>33.680986067245</v>
      </c>
      <c r="I8515" s="6" t="n">
        <v>34.6593390809977</v>
      </c>
    </row>
    <row r="8516" customFormat="false" ht="12.75" hidden="false" customHeight="false" outlineLevel="0" collapsed="false">
      <c r="A8516" s="5" t="n">
        <v>36844.6878235232</v>
      </c>
      <c r="B8516" s="6" t="n">
        <v>13.3388707549555</v>
      </c>
      <c r="C8516" s="6" t="n">
        <v>13.3910527538012</v>
      </c>
      <c r="D8516" s="7" t="n">
        <v>2361.67168046201</v>
      </c>
      <c r="E8516" s="7" t="n">
        <v>2360.34521937161</v>
      </c>
      <c r="F8516" s="6" t="n">
        <v>14.9946681413838</v>
      </c>
      <c r="G8516" s="6" t="n">
        <v>31.4687509723226</v>
      </c>
      <c r="H8516" s="6" t="n">
        <v>33.6809764116341</v>
      </c>
      <c r="I8516" s="6" t="n">
        <v>34.6593390809977</v>
      </c>
    </row>
    <row r="8517" customFormat="false" ht="12.75" hidden="false" customHeight="false" outlineLevel="0" collapsed="false">
      <c r="A8517" s="5" t="n">
        <v>36844.701712412</v>
      </c>
      <c r="B8517" s="6" t="n">
        <v>13.3418387841812</v>
      </c>
      <c r="C8517" s="6" t="n">
        <v>13.3910527538012</v>
      </c>
      <c r="D8517" s="7" t="n">
        <v>2361.64769759832</v>
      </c>
      <c r="E8517" s="7" t="n">
        <v>2360.33837007339</v>
      </c>
      <c r="F8517" s="6" t="n">
        <v>14.6349657351651</v>
      </c>
      <c r="G8517" s="6" t="n">
        <v>31.4687509723226</v>
      </c>
      <c r="H8517" s="6" t="n">
        <v>33.680986067245</v>
      </c>
      <c r="I8517" s="6" t="n">
        <v>34.6593390809977</v>
      </c>
    </row>
    <row r="8518" customFormat="false" ht="12.75" hidden="false" customHeight="false" outlineLevel="0" collapsed="false">
      <c r="A8518" s="5" t="n">
        <v>36844.7156013009</v>
      </c>
      <c r="B8518" s="6" t="n">
        <v>13.3444671454164</v>
      </c>
      <c r="C8518" s="6" t="n">
        <v>13.3986576960552</v>
      </c>
      <c r="D8518" s="7" t="n">
        <v>2361.66222226372</v>
      </c>
      <c r="E8518" s="7" t="n">
        <v>2360.33230462439</v>
      </c>
      <c r="F8518" s="6" t="n">
        <v>14.0943989997527</v>
      </c>
      <c r="G8518" s="6" t="n">
        <v>31.4687688725509</v>
      </c>
      <c r="H8518" s="6" t="n">
        <v>33.6672926652048</v>
      </c>
      <c r="I8518" s="6" t="n">
        <v>34.6593390809977</v>
      </c>
    </row>
    <row r="8519" customFormat="false" ht="12.75" hidden="false" customHeight="false" outlineLevel="0" collapsed="false">
      <c r="A8519" s="5" t="n">
        <v>36844.7294901898</v>
      </c>
      <c r="B8519" s="6" t="n">
        <v>13.3478499454432</v>
      </c>
      <c r="C8519" s="6" t="n">
        <v>13.3910527538012</v>
      </c>
      <c r="D8519" s="7" t="n">
        <v>2361.63382568772</v>
      </c>
      <c r="E8519" s="7" t="n">
        <v>2360.32962918929</v>
      </c>
      <c r="F8519" s="6" t="n">
        <v>13.4920975251796</v>
      </c>
      <c r="G8519" s="6" t="n">
        <v>31.4687509723226</v>
      </c>
      <c r="H8519" s="6" t="n">
        <v>33.680986067245</v>
      </c>
      <c r="I8519" s="6" t="n">
        <v>34.6443238967868</v>
      </c>
    </row>
    <row r="8520" customFormat="false" ht="12.75" hidden="false" customHeight="false" outlineLevel="0" collapsed="false">
      <c r="A8520" s="5" t="n">
        <v>36844.7433790787</v>
      </c>
      <c r="B8520" s="6" t="n">
        <v>13.3511935130763</v>
      </c>
      <c r="C8520" s="6" t="n">
        <v>13.3839783285185</v>
      </c>
      <c r="D8520" s="7" t="n">
        <v>2361.62610976241</v>
      </c>
      <c r="E8520" s="7" t="n">
        <v>2360.32191326398</v>
      </c>
      <c r="F8520" s="6" t="n">
        <v>12.8880790326594</v>
      </c>
      <c r="G8520" s="6" t="n">
        <v>31.4534102625617</v>
      </c>
      <c r="H8520" s="6" t="n">
        <v>33.680986067245</v>
      </c>
      <c r="I8520" s="6" t="n">
        <v>34.6443238967868</v>
      </c>
    </row>
    <row r="8521" customFormat="false" ht="12.75" hidden="false" customHeight="false" outlineLevel="0" collapsed="false">
      <c r="A8521" s="5" t="n">
        <v>36844.7572679676</v>
      </c>
      <c r="B8521" s="6" t="n">
        <v>13.3553153107982</v>
      </c>
      <c r="C8521" s="6" t="n">
        <v>13.3915834203678</v>
      </c>
      <c r="D8521" s="7" t="n">
        <v>2361.61659792151</v>
      </c>
      <c r="E8521" s="7" t="n">
        <v>2360.30727039658</v>
      </c>
      <c r="F8521" s="6" t="n">
        <v>12.241850800086</v>
      </c>
      <c r="G8521" s="6" t="n">
        <v>31.4534281655381</v>
      </c>
      <c r="H8521" s="6" t="n">
        <v>33.680986067245</v>
      </c>
      <c r="I8521" s="6" t="n">
        <v>34.6593390809977</v>
      </c>
    </row>
    <row r="8522" customFormat="false" ht="12.75" hidden="false" customHeight="false" outlineLevel="0" collapsed="false">
      <c r="A8522" s="5" t="n">
        <v>36844.7711568565</v>
      </c>
      <c r="B8522" s="6" t="n">
        <v>13.3576364937893</v>
      </c>
      <c r="C8522" s="6" t="n">
        <v>13.3834478010815</v>
      </c>
      <c r="D8522" s="7" t="n">
        <v>2361.61469760636</v>
      </c>
      <c r="E8522" s="7" t="n">
        <v>2360.30191382045</v>
      </c>
      <c r="F8522" s="6" t="n">
        <v>11.6140886469282</v>
      </c>
      <c r="G8522" s="6" t="n">
        <v>31.4687330690501</v>
      </c>
      <c r="H8522" s="6" t="n">
        <v>33.6673023234634</v>
      </c>
      <c r="I8522" s="6" t="n">
        <v>34.6593390809977</v>
      </c>
    </row>
    <row r="8523" customFormat="false" ht="12.75" hidden="false" customHeight="false" outlineLevel="0" collapsed="false">
      <c r="A8523" s="5" t="n">
        <v>36844.7850457454</v>
      </c>
      <c r="B8523" s="6" t="n">
        <v>13.3626527079634</v>
      </c>
      <c r="C8523" s="6" t="n">
        <v>13.3834478010815</v>
      </c>
      <c r="D8523" s="7" t="n">
        <v>2361.59966546652</v>
      </c>
      <c r="E8523" s="7" t="n">
        <v>2360.27320322273</v>
      </c>
      <c r="F8523" s="6" t="n">
        <v>11.0045986851129</v>
      </c>
      <c r="G8523" s="6" t="n">
        <v>31.4687330690501</v>
      </c>
      <c r="H8523" s="6" t="n">
        <v>33.680986067245</v>
      </c>
      <c r="I8523" s="6" t="n">
        <v>34.6593568309627</v>
      </c>
    </row>
    <row r="8524" customFormat="false" ht="12.75" hidden="false" customHeight="false" outlineLevel="0" collapsed="false">
      <c r="A8524" s="5" t="n">
        <v>36844.7989346343</v>
      </c>
      <c r="B8524" s="6" t="n">
        <v>13.3683924545045</v>
      </c>
      <c r="C8524" s="6" t="n">
        <v>13.3910527538012</v>
      </c>
      <c r="D8524" s="7" t="n">
        <v>2361.60355346305</v>
      </c>
      <c r="E8524" s="7" t="n">
        <v>2360.28222339914</v>
      </c>
      <c r="F8524" s="6" t="n">
        <v>10.3321531007111</v>
      </c>
      <c r="G8524" s="6" t="n">
        <v>31.4687509723226</v>
      </c>
      <c r="H8524" s="6" t="n">
        <v>33.6809764116341</v>
      </c>
      <c r="I8524" s="6" t="n">
        <v>34.6443238967868</v>
      </c>
    </row>
    <row r="8525" customFormat="false" ht="12.75" hidden="false" customHeight="false" outlineLevel="0" collapsed="false">
      <c r="A8525" s="5" t="n">
        <v>36844.8024068565</v>
      </c>
      <c r="B8525" s="6" t="n">
        <v>13.3698307732606</v>
      </c>
      <c r="C8525" s="6" t="n">
        <v>13.375842837896</v>
      </c>
      <c r="D8525" s="7" t="n">
        <v>2361.58310070045</v>
      </c>
      <c r="E8525" s="7" t="n">
        <v>2360.27377317552</v>
      </c>
      <c r="F8525" s="6" t="n">
        <v>10.1688183881452</v>
      </c>
      <c r="G8525" s="6" t="n">
        <v>31.4687151627333</v>
      </c>
      <c r="H8525" s="6" t="n">
        <v>33.680986067245</v>
      </c>
      <c r="I8525" s="6" t="n">
        <v>34.6593390809977</v>
      </c>
    </row>
    <row r="8526" customFormat="false" ht="12.75" hidden="false" customHeight="false" outlineLevel="0" collapsed="false">
      <c r="A8526" s="5" t="n">
        <v>36844.8128235232</v>
      </c>
      <c r="B8526" s="6" t="n">
        <v>13.3742198314758</v>
      </c>
      <c r="C8526" s="6" t="n">
        <v>13.3763732262025</v>
      </c>
      <c r="D8526" s="7" t="n">
        <v>2361.57297210457</v>
      </c>
      <c r="E8526" s="7" t="n">
        <v>2360.26364457964</v>
      </c>
      <c r="F8526" s="6" t="n">
        <v>9.71898038993955</v>
      </c>
      <c r="G8526" s="6" t="n">
        <v>31.4533923565407</v>
      </c>
      <c r="H8526" s="6" t="n">
        <v>33.680986067245</v>
      </c>
      <c r="I8526" s="6" t="n">
        <v>34.6593390809977</v>
      </c>
    </row>
    <row r="8527" customFormat="false" ht="12.75" hidden="false" customHeight="false" outlineLevel="0" collapsed="false">
      <c r="A8527" s="5" t="n">
        <v>36844.826712412</v>
      </c>
      <c r="B8527" s="6" t="n">
        <v>13.3784451125196</v>
      </c>
      <c r="C8527" s="6" t="n">
        <v>13.3834478010815</v>
      </c>
      <c r="D8527" s="7" t="n">
        <v>2361.563221456</v>
      </c>
      <c r="E8527" s="7" t="n">
        <v>2360.25902495757</v>
      </c>
      <c r="F8527" s="6" t="n">
        <v>9.20674073371611</v>
      </c>
      <c r="G8527" s="6" t="n">
        <v>31.4687330690501</v>
      </c>
      <c r="H8527" s="6" t="n">
        <v>33.680986067245</v>
      </c>
      <c r="I8527" s="6" t="n">
        <v>34.6443238967868</v>
      </c>
    </row>
    <row r="8528" customFormat="false" ht="12.75" hidden="false" customHeight="false" outlineLevel="0" collapsed="false">
      <c r="A8528" s="5" t="n">
        <v>36844.8406013009</v>
      </c>
      <c r="B8528" s="6" t="n">
        <v>13.3819357047731</v>
      </c>
      <c r="C8528" s="6" t="n">
        <v>13.3834478010815</v>
      </c>
      <c r="D8528" s="7" t="n">
        <v>2361.55516624311</v>
      </c>
      <c r="E8528" s="7" t="n">
        <v>2360.26810473706</v>
      </c>
      <c r="F8528" s="6" t="n">
        <v>8.77554050913042</v>
      </c>
      <c r="G8528" s="6" t="n">
        <v>31.4687330690501</v>
      </c>
      <c r="H8528" s="6" t="n">
        <v>33.680986067245</v>
      </c>
      <c r="I8528" s="6" t="n">
        <v>34.6443061395577</v>
      </c>
    </row>
    <row r="8529" customFormat="false" ht="12.75" hidden="false" customHeight="false" outlineLevel="0" collapsed="false">
      <c r="A8529" s="5" t="n">
        <v>36844.8544901898</v>
      </c>
      <c r="B8529" s="6" t="n">
        <v>13.3855523178961</v>
      </c>
      <c r="C8529" s="6" t="n">
        <v>13.375842837896</v>
      </c>
      <c r="D8529" s="7" t="n">
        <v>2361.54682021283</v>
      </c>
      <c r="E8529" s="7" t="n">
        <v>2360.2374926879</v>
      </c>
      <c r="F8529" s="6" t="n">
        <v>8.40521628057473</v>
      </c>
      <c r="G8529" s="6" t="n">
        <v>31.4687151627333</v>
      </c>
      <c r="H8529" s="6" t="n">
        <v>33.680986067245</v>
      </c>
      <c r="I8529" s="6" t="n">
        <v>34.6593390809977</v>
      </c>
    </row>
    <row r="8530" customFormat="false" ht="12.75" hidden="false" customHeight="false" outlineLevel="0" collapsed="false">
      <c r="A8530" s="5" t="n">
        <v>36844.8683790787</v>
      </c>
      <c r="B8530" s="6" t="n">
        <v>13.3876060198515</v>
      </c>
      <c r="C8530" s="6" t="n">
        <v>13.3834478010815</v>
      </c>
      <c r="D8530" s="7" t="n">
        <v>2361.54208090062</v>
      </c>
      <c r="E8530" s="7" t="n">
        <v>2360.23275337569</v>
      </c>
      <c r="F8530" s="6" t="n">
        <v>8.1374214918459</v>
      </c>
      <c r="G8530" s="6" t="n">
        <v>31.4687330690501</v>
      </c>
      <c r="H8530" s="6" t="n">
        <v>33.680986067245</v>
      </c>
      <c r="I8530" s="6" t="n">
        <v>34.6593390809977</v>
      </c>
    </row>
    <row r="8531" customFormat="false" ht="12.75" hidden="false" customHeight="false" outlineLevel="0" collapsed="false">
      <c r="A8531" s="5" t="n">
        <v>36844.8787957454</v>
      </c>
      <c r="B8531" s="6" t="n">
        <v>13.3906995361161</v>
      </c>
      <c r="C8531" s="6" t="n">
        <v>13.3839783285185</v>
      </c>
      <c r="D8531" s="7" t="n">
        <v>2361.56920912584</v>
      </c>
      <c r="E8531" s="7" t="n">
        <v>2360.24788051089</v>
      </c>
      <c r="F8531" s="6" t="n">
        <v>7.93107752761429</v>
      </c>
      <c r="G8531" s="6" t="n">
        <v>31.4534102625617</v>
      </c>
      <c r="H8531" s="6" t="n">
        <v>33.6809667537169</v>
      </c>
      <c r="I8531" s="6" t="n">
        <v>34.6443061395577</v>
      </c>
    </row>
    <row r="8532" customFormat="false" ht="12.75" hidden="false" customHeight="false" outlineLevel="0" collapsed="false">
      <c r="A8532" s="5" t="n">
        <v>36844.8822679676</v>
      </c>
      <c r="B8532" s="6" t="n">
        <v>13.3913969332284</v>
      </c>
      <c r="C8532" s="6" t="n">
        <v>13.3834478010815</v>
      </c>
      <c r="D8532" s="7" t="n">
        <v>2361.53678889996</v>
      </c>
      <c r="E8532" s="7" t="n">
        <v>2360.22400511405</v>
      </c>
      <c r="F8532" s="6" t="n">
        <v>7.84853199545195</v>
      </c>
      <c r="G8532" s="6" t="n">
        <v>31.4687330690501</v>
      </c>
      <c r="H8532" s="6" t="n">
        <v>33.6673023234634</v>
      </c>
      <c r="I8532" s="6" t="n">
        <v>34.6593390809977</v>
      </c>
    </row>
    <row r="8533" customFormat="false" ht="12.75" hidden="false" customHeight="false" outlineLevel="0" collapsed="false">
      <c r="A8533" s="5" t="n">
        <v>36844.8961568565</v>
      </c>
      <c r="B8533" s="6" t="n">
        <v>13.3898430859071</v>
      </c>
      <c r="C8533" s="6" t="n">
        <v>13.3834478010815</v>
      </c>
      <c r="D8533" s="7" t="n">
        <v>2361.53691844049</v>
      </c>
      <c r="E8533" s="7" t="n">
        <v>2360.24985693445</v>
      </c>
      <c r="F8533" s="6" t="n">
        <v>7.58037143315643</v>
      </c>
      <c r="G8533" s="6" t="n">
        <v>31.4687330690501</v>
      </c>
      <c r="H8533" s="6" t="n">
        <v>33.680986067245</v>
      </c>
      <c r="I8533" s="6" t="n">
        <v>34.6443061395577</v>
      </c>
    </row>
    <row r="8534" customFormat="false" ht="12.75" hidden="false" customHeight="false" outlineLevel="0" collapsed="false">
      <c r="A8534" s="5" t="n">
        <v>36844.9100457454</v>
      </c>
      <c r="B8534" s="6" t="n">
        <v>13.3882815548137</v>
      </c>
      <c r="C8534" s="6" t="n">
        <v>13.3839783285185</v>
      </c>
      <c r="D8534" s="7" t="n">
        <v>2361.54052197379</v>
      </c>
      <c r="E8534" s="7" t="n">
        <v>2360.23119444886</v>
      </c>
      <c r="F8534" s="6" t="n">
        <v>7.31188925248936</v>
      </c>
      <c r="G8534" s="6" t="n">
        <v>31.4534102625617</v>
      </c>
      <c r="H8534" s="6" t="n">
        <v>33.680986067245</v>
      </c>
      <c r="I8534" s="6" t="n">
        <v>34.6593390809977</v>
      </c>
    </row>
    <row r="8535" customFormat="false" ht="12.75" hidden="false" customHeight="false" outlineLevel="0" collapsed="false">
      <c r="A8535" s="5" t="n">
        <v>36844.9239346343</v>
      </c>
      <c r="B8535" s="6" t="n">
        <v>13.3893008707235</v>
      </c>
      <c r="C8535" s="6" t="n">
        <v>13.3839783285185</v>
      </c>
      <c r="D8535" s="7" t="n">
        <v>2361.55530327177</v>
      </c>
      <c r="E8535" s="7" t="n">
        <v>2360.22884218137</v>
      </c>
      <c r="F8535" s="6" t="n">
        <v>7.00146180023053</v>
      </c>
      <c r="G8535" s="6" t="n">
        <v>31.4534102625617</v>
      </c>
      <c r="H8535" s="6" t="n">
        <v>33.6809764116341</v>
      </c>
      <c r="I8535" s="6" t="n">
        <v>34.6593390809977</v>
      </c>
    </row>
    <row r="8536" customFormat="false" ht="12.75" hidden="false" customHeight="false" outlineLevel="0" collapsed="false">
      <c r="A8536" s="5" t="n">
        <v>36844.9378235232</v>
      </c>
      <c r="B8536" s="6" t="n">
        <v>13.3928961563125</v>
      </c>
      <c r="C8536" s="6" t="n">
        <v>13.3763732262025</v>
      </c>
      <c r="D8536" s="7" t="n">
        <v>2361.52987289341</v>
      </c>
      <c r="E8536" s="7" t="n">
        <v>2360.24281138736</v>
      </c>
      <c r="F8536" s="6" t="n">
        <v>6.6489163826783</v>
      </c>
      <c r="G8536" s="6" t="n">
        <v>31.4533923565407</v>
      </c>
      <c r="H8536" s="6" t="n">
        <v>33.680986067245</v>
      </c>
      <c r="I8536" s="6" t="n">
        <v>34.6443061395577</v>
      </c>
    </row>
    <row r="8537" customFormat="false" ht="12.75" hidden="false" customHeight="false" outlineLevel="0" collapsed="false">
      <c r="A8537" s="5" t="n">
        <v>36844.9482401898</v>
      </c>
      <c r="B8537" s="6" t="n">
        <v>13.3878778930205</v>
      </c>
      <c r="C8537" s="6" t="n">
        <v>13.3915834203678</v>
      </c>
      <c r="D8537" s="7" t="n">
        <v>2361.541453501</v>
      </c>
      <c r="E8537" s="7" t="n">
        <v>2360.23212597607</v>
      </c>
      <c r="F8537" s="6" t="n">
        <v>6.44188693012112</v>
      </c>
      <c r="G8537" s="6" t="n">
        <v>31.4534281655381</v>
      </c>
      <c r="H8537" s="6" t="n">
        <v>33.680986067245</v>
      </c>
      <c r="I8537" s="6" t="n">
        <v>34.6593390809977</v>
      </c>
    </row>
    <row r="8538" customFormat="false" ht="12.75" hidden="false" customHeight="false" outlineLevel="0" collapsed="false">
      <c r="A8538" s="5" t="n">
        <v>36844.951712412</v>
      </c>
      <c r="B8538" s="6" t="n">
        <v>13.3859229140581</v>
      </c>
      <c r="C8538" s="6" t="n">
        <v>13.3839783285185</v>
      </c>
      <c r="D8538" s="7" t="n">
        <v>2361.54596499092</v>
      </c>
      <c r="E8538" s="7" t="n">
        <v>2360.23663746599</v>
      </c>
      <c r="F8538" s="6" t="n">
        <v>6.37977940453</v>
      </c>
      <c r="G8538" s="6" t="n">
        <v>31.4534102625617</v>
      </c>
      <c r="H8538" s="6" t="n">
        <v>33.680986067245</v>
      </c>
      <c r="I8538" s="6" t="n">
        <v>34.6593390809977</v>
      </c>
    </row>
    <row r="8539" customFormat="false" ht="12.75" hidden="false" customHeight="false" outlineLevel="0" collapsed="false">
      <c r="A8539" s="5" t="n">
        <v>36844.9656013009</v>
      </c>
      <c r="B8539" s="6" t="n">
        <v>13.3931915269615</v>
      </c>
      <c r="C8539" s="6" t="n">
        <v>13.3839783285185</v>
      </c>
      <c r="D8539" s="7" t="n">
        <v>2361.52919126883</v>
      </c>
      <c r="E8539" s="7" t="n">
        <v>2360.24212976278</v>
      </c>
      <c r="F8539" s="6" t="n">
        <v>6.06752878152788</v>
      </c>
      <c r="G8539" s="6" t="n">
        <v>31.4534102625617</v>
      </c>
      <c r="H8539" s="6" t="n">
        <v>33.680986067245</v>
      </c>
      <c r="I8539" s="6" t="n">
        <v>34.6443061395577</v>
      </c>
    </row>
    <row r="8540" customFormat="false" ht="12.75" hidden="false" customHeight="false" outlineLevel="0" collapsed="false">
      <c r="A8540" s="5" t="n">
        <v>36844.9794901898</v>
      </c>
      <c r="B8540" s="6" t="n">
        <v>13.3959070911977</v>
      </c>
      <c r="C8540" s="6" t="n">
        <v>13.3763732262025</v>
      </c>
      <c r="D8540" s="7" t="n">
        <v>2361.5400581476</v>
      </c>
      <c r="E8540" s="7" t="n">
        <v>2360.2135970572</v>
      </c>
      <c r="F8540" s="6" t="n">
        <v>5.7344169425308</v>
      </c>
      <c r="G8540" s="6" t="n">
        <v>31.4533923565407</v>
      </c>
      <c r="H8540" s="6" t="n">
        <v>33.6809764116341</v>
      </c>
      <c r="I8540" s="6" t="n">
        <v>34.6593390809977</v>
      </c>
    </row>
    <row r="8541" customFormat="false" ht="12.75" hidden="false" customHeight="false" outlineLevel="0" collapsed="false">
      <c r="A8541" s="5" t="n">
        <v>36844.9933790787</v>
      </c>
      <c r="B8541" s="6" t="n">
        <v>13.3977127627282</v>
      </c>
      <c r="C8541" s="6" t="n">
        <v>13.3834478010815</v>
      </c>
      <c r="D8541" s="7" t="n">
        <v>2361.5358912133</v>
      </c>
      <c r="E8541" s="7" t="n">
        <v>2360.23169614178</v>
      </c>
      <c r="F8541" s="6" t="n">
        <v>5.40089351143191</v>
      </c>
      <c r="G8541" s="6" t="n">
        <v>31.4687330690501</v>
      </c>
      <c r="H8541" s="6" t="n">
        <v>33.6809764116341</v>
      </c>
      <c r="I8541" s="6" t="n">
        <v>34.6443061395577</v>
      </c>
    </row>
    <row r="8542" customFormat="false" ht="12.75" hidden="false" customHeight="false" outlineLevel="0" collapsed="false">
      <c r="A8542" s="5" t="n">
        <v>36845.0072679676</v>
      </c>
      <c r="B8542" s="6" t="n">
        <v>13.3996752051693</v>
      </c>
      <c r="C8542" s="6" t="n">
        <v>13.3839783285185</v>
      </c>
      <c r="D8542" s="7" t="n">
        <v>2361.53136249997</v>
      </c>
      <c r="E8542" s="7" t="n">
        <v>2360.22716742846</v>
      </c>
      <c r="F8542" s="6" t="n">
        <v>5.12950277180153</v>
      </c>
      <c r="G8542" s="6" t="n">
        <v>31.4534102625617</v>
      </c>
      <c r="H8542" s="6" t="n">
        <v>33.6809764116341</v>
      </c>
      <c r="I8542" s="6" t="n">
        <v>34.6443061395577</v>
      </c>
    </row>
    <row r="8543" customFormat="false" ht="12.75" hidden="false" customHeight="false" outlineLevel="0" collapsed="false">
      <c r="A8543" s="5" t="n">
        <v>36845.0211568565</v>
      </c>
      <c r="B8543" s="6" t="n">
        <v>13.4026971574177</v>
      </c>
      <c r="C8543" s="6" t="n">
        <v>13.3834478010815</v>
      </c>
      <c r="D8543" s="7" t="n">
        <v>2361.50725519855</v>
      </c>
      <c r="E8543" s="7" t="n">
        <v>2360.2201936925</v>
      </c>
      <c r="F8543" s="6" t="n">
        <v>4.92039049984369</v>
      </c>
      <c r="G8543" s="6" t="n">
        <v>31.4687330690501</v>
      </c>
      <c r="H8543" s="6" t="n">
        <v>33.680986067245</v>
      </c>
      <c r="I8543" s="6" t="n">
        <v>34.6443061395577</v>
      </c>
    </row>
    <row r="8544" customFormat="false" ht="12.75" hidden="false" customHeight="false" outlineLevel="0" collapsed="false">
      <c r="A8544" s="5" t="n">
        <v>36845.0246290787</v>
      </c>
      <c r="B8544" s="6" t="n">
        <v>13.4034233248217</v>
      </c>
      <c r="C8544" s="6" t="n">
        <v>13.3834478010815</v>
      </c>
      <c r="D8544" s="7" t="n">
        <v>2361.53984653652</v>
      </c>
      <c r="E8544" s="7" t="n">
        <v>2360.21851792157</v>
      </c>
      <c r="F8544" s="6" t="n">
        <v>4.85763499886125</v>
      </c>
      <c r="G8544" s="6" t="n">
        <v>31.4687330690501</v>
      </c>
      <c r="H8544" s="6" t="n">
        <v>33.6809667537169</v>
      </c>
      <c r="I8544" s="6" t="n">
        <v>34.6443061395577</v>
      </c>
    </row>
    <row r="8545" customFormat="false" ht="12.75" hidden="false" customHeight="false" outlineLevel="0" collapsed="false">
      <c r="A8545" s="5" t="n">
        <v>36845.0350457454</v>
      </c>
      <c r="B8545" s="6" t="n">
        <v>13.4048169173174</v>
      </c>
      <c r="C8545" s="6" t="n">
        <v>13.3834478010815</v>
      </c>
      <c r="D8545" s="7" t="n">
        <v>2361.5194970104</v>
      </c>
      <c r="E8545" s="7" t="n">
        <v>2360.23243691018</v>
      </c>
      <c r="F8545" s="6" t="n">
        <v>4.71116442025147</v>
      </c>
      <c r="G8545" s="6" t="n">
        <v>31.4687330690501</v>
      </c>
      <c r="H8545" s="6" t="n">
        <v>33.6809764116341</v>
      </c>
      <c r="I8545" s="6" t="n">
        <v>34.6442883795058</v>
      </c>
    </row>
    <row r="8546" customFormat="false" ht="12.75" hidden="false" customHeight="false" outlineLevel="0" collapsed="false">
      <c r="A8546" s="5" t="n">
        <v>36845.0489346343</v>
      </c>
      <c r="B8546" s="6" t="n">
        <v>13.408725548313</v>
      </c>
      <c r="C8546" s="6" t="n">
        <v>13.3910527538012</v>
      </c>
      <c r="D8546" s="7" t="n">
        <v>2361.52761063615</v>
      </c>
      <c r="E8546" s="7" t="n">
        <v>2360.2062820212</v>
      </c>
      <c r="F8546" s="6" t="n">
        <v>4.50159251257471</v>
      </c>
      <c r="G8546" s="6" t="n">
        <v>31.4687509723226</v>
      </c>
      <c r="H8546" s="6" t="n">
        <v>33.6809667537169</v>
      </c>
      <c r="I8546" s="6" t="n">
        <v>34.6443061395577</v>
      </c>
    </row>
    <row r="8547" customFormat="false" ht="12.75" hidden="false" customHeight="false" outlineLevel="0" collapsed="false">
      <c r="A8547" s="5" t="n">
        <v>36845.0628235232</v>
      </c>
      <c r="B8547" s="6" t="n">
        <v>13.4099380811159</v>
      </c>
      <c r="C8547" s="6" t="n">
        <v>13.3834478010815</v>
      </c>
      <c r="D8547" s="7" t="n">
        <v>2361.5076789401</v>
      </c>
      <c r="E8547" s="7" t="n">
        <v>2360.22061883987</v>
      </c>
      <c r="F8547" s="6" t="n">
        <v>4.29206187219099</v>
      </c>
      <c r="G8547" s="6" t="n">
        <v>31.4687330690501</v>
      </c>
      <c r="H8547" s="6" t="n">
        <v>33.6809764116341</v>
      </c>
      <c r="I8547" s="6" t="n">
        <v>34.6442883795058</v>
      </c>
    </row>
    <row r="8548" customFormat="false" ht="12.75" hidden="false" customHeight="false" outlineLevel="0" collapsed="false">
      <c r="A8548" s="5" t="n">
        <v>36845.076712412</v>
      </c>
      <c r="B8548" s="6" t="n">
        <v>13.4129982215374</v>
      </c>
      <c r="C8548" s="6" t="n">
        <v>13.3839783285185</v>
      </c>
      <c r="D8548" s="7" t="n">
        <v>2361.51775062102</v>
      </c>
      <c r="E8548" s="7" t="n">
        <v>2360.21355697736</v>
      </c>
      <c r="F8548" s="6" t="n">
        <v>4.10315043005232</v>
      </c>
      <c r="G8548" s="6" t="n">
        <v>31.4534102625617</v>
      </c>
      <c r="H8548" s="6" t="n">
        <v>33.6809667537169</v>
      </c>
      <c r="I8548" s="6" t="n">
        <v>34.6442883795058</v>
      </c>
    </row>
    <row r="8549" customFormat="false" ht="12.75" hidden="false" customHeight="false" outlineLevel="0" collapsed="false">
      <c r="A8549" s="5" t="n">
        <v>36845.0906013009</v>
      </c>
      <c r="B8549" s="6" t="n">
        <v>13.4141417217535</v>
      </c>
      <c r="C8549" s="6" t="n">
        <v>13.3834478010815</v>
      </c>
      <c r="D8549" s="7" t="n">
        <v>2361.53224529577</v>
      </c>
      <c r="E8549" s="7" t="n">
        <v>2360.22805308091</v>
      </c>
      <c r="F8549" s="6" t="n">
        <v>3.8722728658814</v>
      </c>
      <c r="G8549" s="6" t="n">
        <v>31.4687330690501</v>
      </c>
      <c r="H8549" s="6" t="n">
        <v>33.6809570934936</v>
      </c>
      <c r="I8549" s="6" t="n">
        <v>34.6442706166312</v>
      </c>
    </row>
    <row r="8550" customFormat="false" ht="12.75" hidden="false" customHeight="false" outlineLevel="0" collapsed="false">
      <c r="A8550" s="5" t="n">
        <v>36845.1044901898</v>
      </c>
      <c r="B8550" s="6" t="n">
        <v>13.4153390296038</v>
      </c>
      <c r="C8550" s="6" t="n">
        <v>13.3910527538012</v>
      </c>
      <c r="D8550" s="7" t="n">
        <v>2361.52948227765</v>
      </c>
      <c r="E8550" s="7" t="n">
        <v>2360.2252900628</v>
      </c>
      <c r="F8550" s="6" t="n">
        <v>3.66216976361905</v>
      </c>
      <c r="G8550" s="6" t="n">
        <v>31.4687509723226</v>
      </c>
      <c r="H8550" s="6" t="n">
        <v>33.6809570934936</v>
      </c>
      <c r="I8550" s="6" t="n">
        <v>34.6442706166312</v>
      </c>
    </row>
    <row r="8551" customFormat="false" ht="12.75" hidden="false" customHeight="false" outlineLevel="0" collapsed="false">
      <c r="A8551" s="5" t="n">
        <v>36845.107962412</v>
      </c>
      <c r="B8551" s="6" t="n">
        <v>13.4142624063026</v>
      </c>
      <c r="C8551" s="6" t="n">
        <v>13.3763732262025</v>
      </c>
      <c r="D8551" s="7" t="n">
        <v>2361.53196679296</v>
      </c>
      <c r="E8551" s="7" t="n">
        <v>2360.2106396279</v>
      </c>
      <c r="F8551" s="6" t="n">
        <v>3.59922618949483</v>
      </c>
      <c r="G8551" s="6" t="n">
        <v>31.4533923565407</v>
      </c>
      <c r="H8551" s="6" t="n">
        <v>33.6809570934936</v>
      </c>
      <c r="I8551" s="6" t="n">
        <v>34.6442883795058</v>
      </c>
    </row>
    <row r="8552" customFormat="false" ht="12.75" hidden="false" customHeight="false" outlineLevel="0" collapsed="false">
      <c r="A8552" s="5" t="n">
        <v>36845.1114346343</v>
      </c>
      <c r="B8552" s="6" t="n">
        <v>13.4140821288</v>
      </c>
      <c r="C8552" s="6" t="n">
        <v>13.3910527538012</v>
      </c>
      <c r="D8552" s="7" t="n">
        <v>2361.53238281797</v>
      </c>
      <c r="E8552" s="7" t="n">
        <v>2360.21105565291</v>
      </c>
      <c r="F8552" s="6" t="n">
        <v>3.53618766170017</v>
      </c>
      <c r="G8552" s="6" t="n">
        <v>31.4687509723226</v>
      </c>
      <c r="H8552" s="6" t="n">
        <v>33.6809570934936</v>
      </c>
      <c r="I8552" s="6" t="n">
        <v>34.6442883795058</v>
      </c>
    </row>
    <row r="8553" customFormat="false" ht="12.75" hidden="false" customHeight="false" outlineLevel="0" collapsed="false">
      <c r="A8553" s="5" t="n">
        <v>36845.1183790787</v>
      </c>
      <c r="B8553" s="6" t="n">
        <v>13.415574138881</v>
      </c>
      <c r="C8553" s="6" t="n">
        <v>13.3910527538012</v>
      </c>
      <c r="D8553" s="7" t="n">
        <v>2361.54607321715</v>
      </c>
      <c r="E8553" s="7" t="n">
        <v>2360.22474750292</v>
      </c>
      <c r="F8553" s="6" t="n">
        <v>3.43092953626357</v>
      </c>
      <c r="G8553" s="6" t="n">
        <v>31.4687509723226</v>
      </c>
      <c r="H8553" s="6" t="n">
        <v>33.680947430964</v>
      </c>
      <c r="I8553" s="6" t="n">
        <v>34.6442706166312</v>
      </c>
    </row>
    <row r="8554" customFormat="false" ht="12.75" hidden="false" customHeight="false" outlineLevel="0" collapsed="false">
      <c r="A8554" s="5" t="n">
        <v>36845.1322679676</v>
      </c>
      <c r="B8554" s="6" t="n">
        <v>13.4186150960331</v>
      </c>
      <c r="C8554" s="6" t="n">
        <v>13.3910527538012</v>
      </c>
      <c r="D8554" s="7" t="n">
        <v>2361.52192212435</v>
      </c>
      <c r="E8554" s="7" t="n">
        <v>2360.2177299095</v>
      </c>
      <c r="F8554" s="6" t="n">
        <v>3.24131328910595</v>
      </c>
      <c r="G8554" s="6" t="n">
        <v>31.4687509723226</v>
      </c>
      <c r="H8554" s="6" t="n">
        <v>33.6809570934936</v>
      </c>
      <c r="I8554" s="6" t="n">
        <v>34.6442706166312</v>
      </c>
    </row>
    <row r="8555" customFormat="false" ht="12.75" hidden="false" customHeight="false" outlineLevel="0" collapsed="false">
      <c r="A8555" s="5" t="n">
        <v>36845.1461568565</v>
      </c>
      <c r="B8555" s="6" t="n">
        <v>13.4180038375059</v>
      </c>
      <c r="C8555" s="6" t="n">
        <v>13.3915834203678</v>
      </c>
      <c r="D8555" s="7" t="n">
        <v>2361.54046622032</v>
      </c>
      <c r="E8555" s="7" t="n">
        <v>2360.2191405061</v>
      </c>
      <c r="F8555" s="6" t="n">
        <v>3.030794041081</v>
      </c>
      <c r="G8555" s="6" t="n">
        <v>31.4534281655381</v>
      </c>
      <c r="H8555" s="6" t="n">
        <v>33.680947430964</v>
      </c>
      <c r="I8555" s="6" t="n">
        <v>34.6442706166312</v>
      </c>
    </row>
    <row r="8556" customFormat="false" ht="12.75" hidden="false" customHeight="false" outlineLevel="0" collapsed="false">
      <c r="A8556" s="5" t="n">
        <v>36845.1600457454</v>
      </c>
      <c r="B8556" s="6" t="n">
        <v>13.4219324094158</v>
      </c>
      <c r="C8556" s="6" t="n">
        <v>13.3834478010815</v>
      </c>
      <c r="D8556" s="7" t="n">
        <v>2361.51426678578</v>
      </c>
      <c r="E8556" s="7" t="n">
        <v>2360.22720950003</v>
      </c>
      <c r="F8556" s="6" t="n">
        <v>2.8407730092342</v>
      </c>
      <c r="G8556" s="6" t="n">
        <v>31.4687330690501</v>
      </c>
      <c r="H8556" s="6" t="n">
        <v>33.6809570934936</v>
      </c>
      <c r="I8556" s="6" t="n">
        <v>34.6442528509339</v>
      </c>
    </row>
    <row r="8557" customFormat="false" ht="12.75" hidden="false" customHeight="false" outlineLevel="0" collapsed="false">
      <c r="A8557" s="5" t="n">
        <v>36845.1739346343</v>
      </c>
      <c r="B8557" s="6" t="n">
        <v>13.423415705763</v>
      </c>
      <c r="C8557" s="6" t="n">
        <v>13.3839783285185</v>
      </c>
      <c r="D8557" s="7" t="n">
        <v>2361.52797729357</v>
      </c>
      <c r="E8557" s="7" t="n">
        <v>2360.22378650846</v>
      </c>
      <c r="F8557" s="6" t="n">
        <v>2.73519961770287</v>
      </c>
      <c r="G8557" s="6" t="n">
        <v>31.4534102625617</v>
      </c>
      <c r="H8557" s="6" t="n">
        <v>33.680947430964</v>
      </c>
      <c r="I8557" s="6" t="n">
        <v>34.6442528509339</v>
      </c>
    </row>
    <row r="8558" customFormat="false" ht="12.75" hidden="false" customHeight="false" outlineLevel="0" collapsed="false">
      <c r="A8558" s="5" t="n">
        <v>36845.1878235232</v>
      </c>
      <c r="B8558" s="6" t="n">
        <v>13.4256693785101</v>
      </c>
      <c r="C8558" s="6" t="n">
        <v>13.3910527538012</v>
      </c>
      <c r="D8558" s="7" t="n">
        <v>2361.52277651031</v>
      </c>
      <c r="E8558" s="7" t="n">
        <v>2360.21345352025</v>
      </c>
      <c r="F8558" s="6" t="n">
        <v>2.58730093047181</v>
      </c>
      <c r="G8558" s="6" t="n">
        <v>31.4687509723226</v>
      </c>
      <c r="H8558" s="6" t="n">
        <v>33.680947430964</v>
      </c>
      <c r="I8558" s="6" t="n">
        <v>34.659268052914</v>
      </c>
    </row>
    <row r="8559" customFormat="false" ht="12.75" hidden="false" customHeight="false" outlineLevel="0" collapsed="false">
      <c r="A8559" s="5" t="n">
        <v>36845.201712412</v>
      </c>
      <c r="B8559" s="6" t="n">
        <v>13.4269610827763</v>
      </c>
      <c r="C8559" s="6" t="n">
        <v>13.3986576960552</v>
      </c>
      <c r="D8559" s="7" t="n">
        <v>2361.53692913164</v>
      </c>
      <c r="E8559" s="7" t="n">
        <v>2360.23273977722</v>
      </c>
      <c r="F8559" s="6" t="n">
        <v>2.41827113432645</v>
      </c>
      <c r="G8559" s="6" t="n">
        <v>31.4687688725509</v>
      </c>
      <c r="H8559" s="6" t="n">
        <v>33.6809377661283</v>
      </c>
      <c r="I8559" s="6" t="n">
        <v>34.6442350824139</v>
      </c>
    </row>
    <row r="8560" customFormat="false" ht="12.75" hidden="false" customHeight="false" outlineLevel="0" collapsed="false">
      <c r="A8560" s="5" t="n">
        <v>36845.2156013009</v>
      </c>
      <c r="B8560" s="6" t="n">
        <v>13.4291458853366</v>
      </c>
      <c r="C8560" s="6" t="n">
        <v>13.3986576960552</v>
      </c>
      <c r="D8560" s="7" t="n">
        <v>2361.53188727958</v>
      </c>
      <c r="E8560" s="7" t="n">
        <v>2360.21056301714</v>
      </c>
      <c r="F8560" s="6" t="n">
        <v>2.24904073301955</v>
      </c>
      <c r="G8560" s="6" t="n">
        <v>31.4687688725509</v>
      </c>
      <c r="H8560" s="6" t="n">
        <v>33.6809377661283</v>
      </c>
      <c r="I8560" s="6" t="n">
        <v>34.6442528509339</v>
      </c>
    </row>
    <row r="8561" customFormat="false" ht="12.75" hidden="false" customHeight="false" outlineLevel="0" collapsed="false">
      <c r="A8561" s="5" t="n">
        <v>36845.2294901898</v>
      </c>
      <c r="B8561" s="6" t="n">
        <v>13.4286380734372</v>
      </c>
      <c r="C8561" s="6" t="n">
        <v>13.3910527538012</v>
      </c>
      <c r="D8561" s="7" t="n">
        <v>2361.55019260849</v>
      </c>
      <c r="E8561" s="7" t="n">
        <v>2360.22886979877</v>
      </c>
      <c r="F8561" s="6" t="n">
        <v>2.07992367798008</v>
      </c>
      <c r="G8561" s="6" t="n">
        <v>31.4687509723226</v>
      </c>
      <c r="H8561" s="6" t="n">
        <v>33.6809280989864</v>
      </c>
      <c r="I8561" s="6" t="n">
        <v>34.6442350824139</v>
      </c>
    </row>
    <row r="8562" customFormat="false" ht="12.75" hidden="false" customHeight="false" outlineLevel="0" collapsed="false">
      <c r="A8562" s="5" t="n">
        <v>36845.2399068565</v>
      </c>
      <c r="B8562" s="6" t="n">
        <v>13.4299838381682</v>
      </c>
      <c r="C8562" s="6" t="n">
        <v>13.4062626278434</v>
      </c>
      <c r="D8562" s="7" t="n">
        <v>2361.54708699757</v>
      </c>
      <c r="E8562" s="7" t="n">
        <v>2360.22576418785</v>
      </c>
      <c r="F8562" s="6" t="n">
        <v>1.93168909587578</v>
      </c>
      <c r="G8562" s="6" t="n">
        <v>31.468786769735</v>
      </c>
      <c r="H8562" s="6" t="n">
        <v>33.6809280989864</v>
      </c>
      <c r="I8562" s="6" t="n">
        <v>34.6442350824139</v>
      </c>
    </row>
    <row r="8563" customFormat="false" ht="12.75" hidden="false" customHeight="false" outlineLevel="0" collapsed="false">
      <c r="A8563" s="5" t="n">
        <v>36845.2433790787</v>
      </c>
      <c r="B8563" s="6" t="n">
        <v>13.4317124772758</v>
      </c>
      <c r="C8563" s="6" t="n">
        <v>13.3910527538012</v>
      </c>
      <c r="D8563" s="7" t="n">
        <v>2361.5430978304</v>
      </c>
      <c r="E8563" s="7" t="n">
        <v>2360.21664252113</v>
      </c>
      <c r="F8563" s="6" t="n">
        <v>1.91037030988223</v>
      </c>
      <c r="G8563" s="6" t="n">
        <v>31.4687509723226</v>
      </c>
      <c r="H8563" s="6" t="n">
        <v>33.6809280989864</v>
      </c>
      <c r="I8563" s="6" t="n">
        <v>34.6592502888372</v>
      </c>
    </row>
    <row r="8564" customFormat="false" ht="12.75" hidden="false" customHeight="false" outlineLevel="0" collapsed="false">
      <c r="A8564" s="5" t="n">
        <v>36845.2572679676</v>
      </c>
      <c r="B8564" s="6" t="n">
        <v>13.4339515252565</v>
      </c>
      <c r="C8564" s="6" t="n">
        <v>13.3910527538012</v>
      </c>
      <c r="D8564" s="7" t="n">
        <v>2361.5379307966</v>
      </c>
      <c r="E8564" s="7" t="n">
        <v>2360.21660798688</v>
      </c>
      <c r="F8564" s="6" t="n">
        <v>1.76195001127616</v>
      </c>
      <c r="G8564" s="6" t="n">
        <v>31.4687509723226</v>
      </c>
      <c r="H8564" s="6" t="n">
        <v>33.6809280989864</v>
      </c>
      <c r="I8564" s="6" t="n">
        <v>34.6442350824139</v>
      </c>
    </row>
    <row r="8565" customFormat="false" ht="12.75" hidden="false" customHeight="false" outlineLevel="0" collapsed="false">
      <c r="A8565" s="5" t="n">
        <v>36845.2607401898</v>
      </c>
      <c r="B8565" s="6" t="n">
        <v>13.4347833480031</v>
      </c>
      <c r="C8565" s="6" t="n">
        <v>13.4062626278434</v>
      </c>
      <c r="D8565" s="7" t="n">
        <v>2361.53601120565</v>
      </c>
      <c r="E8565" s="7" t="n">
        <v>2360.23182328285</v>
      </c>
      <c r="F8565" s="6" t="n">
        <v>1.74069448887454</v>
      </c>
      <c r="G8565" s="6" t="n">
        <v>31.468786769735</v>
      </c>
      <c r="H8565" s="6" t="n">
        <v>33.6809280989864</v>
      </c>
      <c r="I8565" s="6" t="n">
        <v>34.6442173110712</v>
      </c>
    </row>
    <row r="8566" customFormat="false" ht="12.75" hidden="false" customHeight="false" outlineLevel="0" collapsed="false">
      <c r="A8566" s="5" t="n">
        <v>36845.2711568565</v>
      </c>
      <c r="B8566" s="6" t="n">
        <v>13.4383040382342</v>
      </c>
      <c r="C8566" s="6" t="n">
        <v>13.3986576960552</v>
      </c>
      <c r="D8566" s="7" t="n">
        <v>2361.54501996914</v>
      </c>
      <c r="E8566" s="7" t="n">
        <v>2360.22369861309</v>
      </c>
      <c r="F8566" s="6" t="n">
        <v>1.719200872698</v>
      </c>
      <c r="G8566" s="6" t="n">
        <v>31.4687688725509</v>
      </c>
      <c r="H8566" s="6" t="n">
        <v>33.6809184295384</v>
      </c>
      <c r="I8566" s="6" t="n">
        <v>34.6442173110712</v>
      </c>
    </row>
    <row r="8567" customFormat="false" ht="12.75" hidden="false" customHeight="false" outlineLevel="0" collapsed="false">
      <c r="A8567" s="5" t="n">
        <v>36845.2850457454</v>
      </c>
      <c r="B8567" s="6" t="n">
        <v>13.4399673590535</v>
      </c>
      <c r="C8567" s="6" t="n">
        <v>13.3991885017503</v>
      </c>
      <c r="D8567" s="7" t="n">
        <v>2361.52404810322</v>
      </c>
      <c r="E8567" s="7" t="n">
        <v>2360.21986018043</v>
      </c>
      <c r="F8567" s="6" t="n">
        <v>1.67668013581148</v>
      </c>
      <c r="G8567" s="6" t="n">
        <v>31.4534460654698</v>
      </c>
      <c r="H8567" s="6" t="n">
        <v>33.6809280989864</v>
      </c>
      <c r="I8567" s="6" t="n">
        <v>34.6442173110712</v>
      </c>
    </row>
    <row r="8568" customFormat="false" ht="12.75" hidden="false" customHeight="false" outlineLevel="0" collapsed="false">
      <c r="A8568" s="5" t="n">
        <v>36845.2989346343</v>
      </c>
      <c r="B8568" s="6" t="n">
        <v>13.4425915326219</v>
      </c>
      <c r="C8568" s="6" t="n">
        <v>13.4062626278434</v>
      </c>
      <c r="D8568" s="7" t="n">
        <v>2361.53512575133</v>
      </c>
      <c r="E8568" s="7" t="n">
        <v>2360.20867160111</v>
      </c>
      <c r="F8568" s="6" t="n">
        <v>1.65525935053134</v>
      </c>
      <c r="G8568" s="6" t="n">
        <v>31.468786769735</v>
      </c>
      <c r="H8568" s="6" t="n">
        <v>33.6809184295384</v>
      </c>
      <c r="I8568" s="6" t="n">
        <v>34.659232521938</v>
      </c>
    </row>
    <row r="8569" customFormat="false" ht="12.75" hidden="false" customHeight="false" outlineLevel="0" collapsed="false">
      <c r="A8569" s="5" t="n">
        <v>36845.3128235232</v>
      </c>
      <c r="B8569" s="6" t="n">
        <v>13.4456037772524</v>
      </c>
      <c r="C8569" s="6" t="n">
        <v>13.4062626278434</v>
      </c>
      <c r="D8569" s="7" t="n">
        <v>2361.52817441756</v>
      </c>
      <c r="E8569" s="7" t="n">
        <v>2360.22398792734</v>
      </c>
      <c r="F8569" s="6" t="n">
        <v>1.76092673730824</v>
      </c>
      <c r="G8569" s="6" t="n">
        <v>31.468786769735</v>
      </c>
      <c r="H8569" s="6" t="n">
        <v>33.6809184295384</v>
      </c>
      <c r="I8569" s="6" t="n">
        <v>34.6441995369058</v>
      </c>
    </row>
    <row r="8570" customFormat="false" ht="12.75" hidden="false" customHeight="false" outlineLevel="0" collapsed="false">
      <c r="A8570" s="5" t="n">
        <v>36845.326712412</v>
      </c>
      <c r="B8570" s="6" t="n">
        <v>13.4480394938925</v>
      </c>
      <c r="C8570" s="6" t="n">
        <v>13.4062626278434</v>
      </c>
      <c r="D8570" s="7" t="n">
        <v>2361.52255353301</v>
      </c>
      <c r="E8570" s="7" t="n">
        <v>2360.21836704279</v>
      </c>
      <c r="F8570" s="6" t="n">
        <v>1.97243407858345</v>
      </c>
      <c r="G8570" s="6" t="n">
        <v>31.468786769735</v>
      </c>
      <c r="H8570" s="6" t="n">
        <v>33.6809184295384</v>
      </c>
      <c r="I8570" s="6" t="n">
        <v>34.6441995369058</v>
      </c>
    </row>
    <row r="8571" customFormat="false" ht="12.75" hidden="false" customHeight="false" outlineLevel="0" collapsed="false">
      <c r="A8571" s="5" t="n">
        <v>36845.3406013009</v>
      </c>
      <c r="B8571" s="6" t="n">
        <v>13.4480349000321</v>
      </c>
      <c r="C8571" s="6" t="n">
        <v>13.4062626278434</v>
      </c>
      <c r="D8571" s="7" t="n">
        <v>2361.5191057117</v>
      </c>
      <c r="E8571" s="7" t="n">
        <v>2360.20124277817</v>
      </c>
      <c r="F8571" s="6" t="n">
        <v>2.26852350761405</v>
      </c>
      <c r="G8571" s="6" t="n">
        <v>31.468786769735</v>
      </c>
      <c r="H8571" s="6" t="n">
        <v>33.6946013519229</v>
      </c>
      <c r="I8571" s="6" t="n">
        <v>34.6442173110712</v>
      </c>
    </row>
    <row r="8572" customFormat="false" ht="12.75" hidden="false" customHeight="false" outlineLevel="0" collapsed="false">
      <c r="A8572" s="5" t="n">
        <v>36845.3544901898</v>
      </c>
      <c r="B8572" s="6" t="n">
        <v>13.4466022675557</v>
      </c>
      <c r="C8572" s="6" t="n">
        <v>13.3991885017503</v>
      </c>
      <c r="D8572" s="7" t="n">
        <v>2361.52587020917</v>
      </c>
      <c r="E8572" s="7" t="n">
        <v>2360.21655063019</v>
      </c>
      <c r="F8572" s="6" t="n">
        <v>2.69098378582313</v>
      </c>
      <c r="G8572" s="6" t="n">
        <v>31.4534460654698</v>
      </c>
      <c r="H8572" s="6" t="n">
        <v>33.6809184295384</v>
      </c>
      <c r="I8572" s="6" t="n">
        <v>34.6592147522166</v>
      </c>
    </row>
    <row r="8573" customFormat="false" ht="12.75" hidden="false" customHeight="false" outlineLevel="0" collapsed="false">
      <c r="A8573" s="5" t="n">
        <v>36845.3649068565</v>
      </c>
      <c r="B8573" s="6" t="n">
        <v>13.4460459345751</v>
      </c>
      <c r="C8573" s="6" t="n">
        <v>13.4138675491662</v>
      </c>
      <c r="D8573" s="7" t="n">
        <v>2361.52715405451</v>
      </c>
      <c r="E8573" s="7" t="n">
        <v>2360.22296756429</v>
      </c>
      <c r="F8573" s="6" t="n">
        <v>3.11260329922932</v>
      </c>
      <c r="G8573" s="6" t="n">
        <v>31.4688046638748</v>
      </c>
      <c r="H8573" s="6" t="n">
        <v>33.6809184295384</v>
      </c>
      <c r="I8573" s="6" t="n">
        <v>34.6441995369058</v>
      </c>
    </row>
    <row r="8574" customFormat="false" ht="12.75" hidden="false" customHeight="false" outlineLevel="0" collapsed="false">
      <c r="A8574" s="5" t="n">
        <v>36845.3683790787</v>
      </c>
      <c r="B8574" s="6" t="n">
        <v>13.4474319296834</v>
      </c>
      <c r="C8574" s="6" t="n">
        <v>13.4138675491662</v>
      </c>
      <c r="D8574" s="7" t="n">
        <v>2361.52395560426</v>
      </c>
      <c r="E8574" s="7" t="n">
        <v>2360.21976911404</v>
      </c>
      <c r="F8574" s="6" t="n">
        <v>3.28089713191108</v>
      </c>
      <c r="G8574" s="6" t="n">
        <v>31.4688046638748</v>
      </c>
      <c r="H8574" s="6" t="n">
        <v>33.6809184295384</v>
      </c>
      <c r="I8574" s="6" t="n">
        <v>34.6441995369058</v>
      </c>
    </row>
    <row r="8575" customFormat="false" ht="12.75" hidden="false" customHeight="false" outlineLevel="0" collapsed="false">
      <c r="A8575" s="5" t="n">
        <v>36845.3822679676</v>
      </c>
      <c r="B8575" s="6" t="n">
        <v>13.4467263578787</v>
      </c>
      <c r="C8575" s="6" t="n">
        <v>13.4062626278434</v>
      </c>
      <c r="D8575" s="7" t="n">
        <v>2361.54271725812</v>
      </c>
      <c r="E8575" s="7" t="n">
        <v>2360.23339881805</v>
      </c>
      <c r="F8575" s="6" t="n">
        <v>3.97437690817199</v>
      </c>
      <c r="G8575" s="6" t="n">
        <v>31.468786769735</v>
      </c>
      <c r="H8575" s="6" t="n">
        <v>33.6809087577842</v>
      </c>
      <c r="I8575" s="6" t="n">
        <v>34.6591969796728</v>
      </c>
    </row>
    <row r="8576" customFormat="false" ht="12.75" hidden="false" customHeight="false" outlineLevel="0" collapsed="false">
      <c r="A8576" s="5" t="n">
        <v>36845.3961568565</v>
      </c>
      <c r="B8576" s="6" t="n">
        <v>13.4454725758737</v>
      </c>
      <c r="C8576" s="6" t="n">
        <v>13.4138675491662</v>
      </c>
      <c r="D8576" s="7" t="n">
        <v>2361.5456106012</v>
      </c>
      <c r="E8576" s="7" t="n">
        <v>2360.22429069975</v>
      </c>
      <c r="F8576" s="6" t="n">
        <v>4.8122044020025</v>
      </c>
      <c r="G8576" s="6" t="n">
        <v>31.4688046638748</v>
      </c>
      <c r="H8576" s="6" t="n">
        <v>33.6809087577842</v>
      </c>
      <c r="I8576" s="6" t="n">
        <v>34.6441995369058</v>
      </c>
    </row>
    <row r="8577" customFormat="false" ht="12.75" hidden="false" customHeight="false" outlineLevel="0" collapsed="false">
      <c r="A8577" s="5" t="n">
        <v>36845.4100457454</v>
      </c>
      <c r="B8577" s="6" t="n">
        <v>13.4458092363114</v>
      </c>
      <c r="C8577" s="6" t="n">
        <v>13.4138675491662</v>
      </c>
      <c r="D8577" s="7" t="n">
        <v>2361.54829225712</v>
      </c>
      <c r="E8577" s="7" t="n">
        <v>2360.21838070229</v>
      </c>
      <c r="F8577" s="6" t="n">
        <v>5.93824973291272</v>
      </c>
      <c r="G8577" s="6" t="n">
        <v>31.4688046638748</v>
      </c>
      <c r="H8577" s="6" t="n">
        <v>33.6672249928141</v>
      </c>
      <c r="I8577" s="6" t="n">
        <v>34.6592147522166</v>
      </c>
    </row>
    <row r="8578" customFormat="false" ht="12.75" hidden="false" customHeight="false" outlineLevel="0" collapsed="false">
      <c r="A8578" s="5" t="n">
        <v>36845.4239346343</v>
      </c>
      <c r="B8578" s="6" t="n">
        <v>13.4421536744413</v>
      </c>
      <c r="C8578" s="6" t="n">
        <v>13.4138675491662</v>
      </c>
      <c r="D8578" s="7" t="n">
        <v>2361.53613619328</v>
      </c>
      <c r="E8578" s="7" t="n">
        <v>2360.24395116444</v>
      </c>
      <c r="F8578" s="6" t="n">
        <v>6.95555102606448</v>
      </c>
      <c r="G8578" s="6" t="n">
        <v>31.4688046638748</v>
      </c>
      <c r="H8578" s="6" t="n">
        <v>33.6809184295384</v>
      </c>
      <c r="I8578" s="6" t="n">
        <v>34.6591969796728</v>
      </c>
    </row>
    <row r="8579" customFormat="false" ht="12.75" hidden="false" customHeight="false" outlineLevel="0" collapsed="false">
      <c r="A8579" s="5" t="n">
        <v>36845.4378235232</v>
      </c>
      <c r="B8579" s="6" t="n">
        <v>13.439977274435</v>
      </c>
      <c r="C8579" s="6" t="n">
        <v>13.4214724600234</v>
      </c>
      <c r="D8579" s="7" t="n">
        <v>2361.54115865483</v>
      </c>
      <c r="E8579" s="7" t="n">
        <v>2360.23697216461</v>
      </c>
      <c r="F8579" s="6" t="n">
        <v>7.88566553885328</v>
      </c>
      <c r="G8579" s="6" t="n">
        <v>31.4688225549705</v>
      </c>
      <c r="H8579" s="6" t="n">
        <v>33.6809184295384</v>
      </c>
      <c r="I8579" s="6" t="n">
        <v>34.6441995369058</v>
      </c>
    </row>
    <row r="8580" customFormat="false" ht="12.75" hidden="false" customHeight="false" outlineLevel="0" collapsed="false">
      <c r="A8580" s="5" t="n">
        <v>36845.451712412</v>
      </c>
      <c r="B8580" s="6" t="n">
        <v>13.4346724495112</v>
      </c>
      <c r="C8580" s="6" t="n">
        <v>13.4138675491662</v>
      </c>
      <c r="D8580" s="7" t="n">
        <v>2361.57053396973</v>
      </c>
      <c r="E8580" s="7" t="n">
        <v>2360.24921406828</v>
      </c>
      <c r="F8580" s="6" t="n">
        <v>8.66837530558203</v>
      </c>
      <c r="G8580" s="6" t="n">
        <v>31.4688046638748</v>
      </c>
      <c r="H8580" s="6" t="n">
        <v>33.6809087577842</v>
      </c>
      <c r="I8580" s="6" t="n">
        <v>34.6441995369058</v>
      </c>
    </row>
    <row r="8581" customFormat="false" ht="12.75" hidden="false" customHeight="false" outlineLevel="0" collapsed="false">
      <c r="A8581" s="5" t="n">
        <v>36845.4656013009</v>
      </c>
      <c r="B8581" s="6" t="n">
        <v>13.4282134090878</v>
      </c>
      <c r="C8581" s="6" t="n">
        <v>13.4138675491662</v>
      </c>
      <c r="D8581" s="7" t="n">
        <v>2361.55117260314</v>
      </c>
      <c r="E8581" s="7" t="n">
        <v>2360.26411954618</v>
      </c>
      <c r="F8581" s="6" t="n">
        <v>9.36649779130714</v>
      </c>
      <c r="G8581" s="6" t="n">
        <v>31.4688046638748</v>
      </c>
      <c r="H8581" s="6" t="n">
        <v>33.6809280989864</v>
      </c>
      <c r="I8581" s="6" t="n">
        <v>34.6441995369058</v>
      </c>
    </row>
    <row r="8582" customFormat="false" ht="12.75" hidden="false" customHeight="false" outlineLevel="0" collapsed="false">
      <c r="A8582" s="5" t="n">
        <v>36845.4690735232</v>
      </c>
      <c r="B8582" s="6" t="n">
        <v>13.4268843837361</v>
      </c>
      <c r="C8582" s="6" t="n">
        <v>13.4138675491662</v>
      </c>
      <c r="D8582" s="7" t="n">
        <v>2361.58850642921</v>
      </c>
      <c r="E8582" s="7" t="n">
        <v>2360.26718652776</v>
      </c>
      <c r="F8582" s="6" t="n">
        <v>9.57135913538053</v>
      </c>
      <c r="G8582" s="6" t="n">
        <v>31.4688046638748</v>
      </c>
      <c r="H8582" s="6" t="n">
        <v>33.6809087577842</v>
      </c>
      <c r="I8582" s="6" t="n">
        <v>34.6441995369058</v>
      </c>
    </row>
    <row r="8583" customFormat="false" ht="12.75" hidden="false" customHeight="false" outlineLevel="0" collapsed="false">
      <c r="A8583" s="5" t="n">
        <v>36845.4794901898</v>
      </c>
      <c r="B8583" s="6" t="n">
        <v>13.4226431408465</v>
      </c>
      <c r="C8583" s="6" t="n">
        <v>13.4138675491662</v>
      </c>
      <c r="D8583" s="7" t="n">
        <v>2361.59829391281</v>
      </c>
      <c r="E8583" s="7" t="n">
        <v>2360.25983914552</v>
      </c>
      <c r="F8583" s="6" t="n">
        <v>10.0827527860486</v>
      </c>
      <c r="G8583" s="6" t="n">
        <v>31.4688046638748</v>
      </c>
      <c r="H8583" s="6" t="n">
        <v>33.6809087577842</v>
      </c>
      <c r="I8583" s="6" t="n">
        <v>34.6442173110712</v>
      </c>
    </row>
    <row r="8584" customFormat="false" ht="12.75" hidden="false" customHeight="false" outlineLevel="0" collapsed="false">
      <c r="A8584" s="5" t="n">
        <v>36845.4899068565</v>
      </c>
      <c r="B8584" s="6" t="n">
        <v>13.4172084110087</v>
      </c>
      <c r="C8584" s="6" t="n">
        <v>13.4442871298032</v>
      </c>
      <c r="D8584" s="7" t="n">
        <v>2361.59024376329</v>
      </c>
      <c r="E8584" s="7" t="n">
        <v>2360.27238082976</v>
      </c>
      <c r="F8584" s="6" t="n">
        <v>10.4707968877171</v>
      </c>
      <c r="G8584" s="6" t="n">
        <v>31.4688762099924</v>
      </c>
      <c r="H8584" s="6" t="n">
        <v>33.6946013519229</v>
      </c>
      <c r="I8584" s="6" t="n">
        <v>34.6442173110712</v>
      </c>
    </row>
    <row r="8585" customFormat="false" ht="12.75" hidden="false" customHeight="false" outlineLevel="0" collapsed="false">
      <c r="A8585" s="5" t="n">
        <v>36845.4933790787</v>
      </c>
      <c r="B8585" s="6" t="n">
        <v>13.415677749149</v>
      </c>
      <c r="C8585" s="6" t="n">
        <v>13.4372137516649</v>
      </c>
      <c r="D8585" s="7" t="n">
        <v>2361.59723448242</v>
      </c>
      <c r="E8585" s="7" t="n">
        <v>2360.2930479922</v>
      </c>
      <c r="F8585" s="6" t="n">
        <v>10.5931780181859</v>
      </c>
      <c r="G8585" s="6" t="n">
        <v>31.4535355194595</v>
      </c>
      <c r="H8585" s="6" t="n">
        <v>33.6809184295384</v>
      </c>
      <c r="I8585" s="6" t="n">
        <v>34.6441995369058</v>
      </c>
    </row>
    <row r="8586" customFormat="false" ht="12.75" hidden="false" customHeight="false" outlineLevel="0" collapsed="false">
      <c r="A8586" s="5" t="n">
        <v>36845.5072679676</v>
      </c>
      <c r="B8586" s="6" t="n">
        <v>13.4085103937876</v>
      </c>
      <c r="C8586" s="6" t="n">
        <v>13.4448187702489</v>
      </c>
      <c r="D8586" s="7" t="n">
        <v>2361.61377453325</v>
      </c>
      <c r="E8586" s="7" t="n">
        <v>2360.29245317719</v>
      </c>
      <c r="F8586" s="6" t="n">
        <v>11.0211196761081</v>
      </c>
      <c r="G8586" s="6" t="n">
        <v>31.4535534011237</v>
      </c>
      <c r="H8586" s="6" t="n">
        <v>33.6809184295384</v>
      </c>
      <c r="I8586" s="6" t="n">
        <v>34.6442173110712</v>
      </c>
    </row>
    <row r="8587" customFormat="false" ht="12.75" hidden="false" customHeight="false" outlineLevel="0" collapsed="false">
      <c r="A8587" s="5" t="n">
        <v>36845.5211568565</v>
      </c>
      <c r="B8587" s="6" t="n">
        <v>13.4040175561488</v>
      </c>
      <c r="C8587" s="6" t="n">
        <v>13.4442871298032</v>
      </c>
      <c r="D8587" s="7" t="n">
        <v>2361.62414262011</v>
      </c>
      <c r="E8587" s="7" t="n">
        <v>2360.30282126405</v>
      </c>
      <c r="F8587" s="6" t="n">
        <v>11.4479944737354</v>
      </c>
      <c r="G8587" s="6" t="n">
        <v>31.4688762099924</v>
      </c>
      <c r="H8587" s="6" t="n">
        <v>33.6809184295384</v>
      </c>
      <c r="I8587" s="6" t="n">
        <v>34.6442173110712</v>
      </c>
    </row>
    <row r="8588" customFormat="false" ht="12.75" hidden="false" customHeight="false" outlineLevel="0" collapsed="false">
      <c r="A8588" s="5" t="n">
        <v>36845.5350457454</v>
      </c>
      <c r="B8588" s="6" t="n">
        <v>13.3987297127413</v>
      </c>
      <c r="C8588" s="6" t="n">
        <v>13.4448187702489</v>
      </c>
      <c r="D8588" s="7" t="n">
        <v>2361.63288691314</v>
      </c>
      <c r="E8588" s="7" t="n">
        <v>2360.29275659313</v>
      </c>
      <c r="F8588" s="6" t="n">
        <v>11.9348306889381</v>
      </c>
      <c r="G8588" s="6" t="n">
        <v>31.4535534011237</v>
      </c>
      <c r="H8588" s="6" t="n">
        <v>33.6946013519229</v>
      </c>
      <c r="I8588" s="6" t="n">
        <v>34.6592502888372</v>
      </c>
    </row>
    <row r="8589" customFormat="false" ht="12.75" hidden="false" customHeight="false" outlineLevel="0" collapsed="false">
      <c r="A8589" s="5" t="n">
        <v>36845.5489346343</v>
      </c>
      <c r="B8589" s="6" t="n">
        <v>13.3931336835326</v>
      </c>
      <c r="C8589" s="6" t="n">
        <v>13.4366822503418</v>
      </c>
      <c r="D8589" s="7" t="n">
        <v>2361.6458008267</v>
      </c>
      <c r="E8589" s="7" t="n">
        <v>2360.32793789317</v>
      </c>
      <c r="F8589" s="6" t="n">
        <v>12.2791587204933</v>
      </c>
      <c r="G8589" s="6" t="n">
        <v>31.4688583280293</v>
      </c>
      <c r="H8589" s="6" t="n">
        <v>33.6946013519229</v>
      </c>
      <c r="I8589" s="6" t="n">
        <v>34.6442173110712</v>
      </c>
    </row>
    <row r="8590" customFormat="false" ht="12.75" hidden="false" customHeight="false" outlineLevel="0" collapsed="false">
      <c r="A8590" s="5" t="n">
        <v>36845.5628235232</v>
      </c>
      <c r="B8590" s="6" t="n">
        <v>13.393535751262</v>
      </c>
      <c r="C8590" s="6" t="n">
        <v>13.4372137516649</v>
      </c>
      <c r="D8590" s="7" t="n">
        <v>2361.64833140062</v>
      </c>
      <c r="E8590" s="7" t="n">
        <v>2360.32701004456</v>
      </c>
      <c r="F8590" s="6" t="n">
        <v>12.4811416403017</v>
      </c>
      <c r="G8590" s="6" t="n">
        <v>31.4535355194595</v>
      </c>
      <c r="H8590" s="6" t="n">
        <v>33.6809184295384</v>
      </c>
      <c r="I8590" s="6" t="n">
        <v>34.6442173110712</v>
      </c>
    </row>
    <row r="8591" customFormat="false" ht="12.75" hidden="false" customHeight="false" outlineLevel="0" collapsed="false">
      <c r="A8591" s="5" t="n">
        <v>36845.576712412</v>
      </c>
      <c r="B8591" s="6" t="n">
        <v>13.3888174546527</v>
      </c>
      <c r="C8591" s="6" t="n">
        <v>13.4448187702489</v>
      </c>
      <c r="D8591" s="7" t="n">
        <v>2361.65576135488</v>
      </c>
      <c r="E8591" s="7" t="n">
        <v>2360.33789842135</v>
      </c>
      <c r="F8591" s="6" t="n">
        <v>12.8245187515971</v>
      </c>
      <c r="G8591" s="6" t="n">
        <v>31.4535534011237</v>
      </c>
      <c r="H8591" s="6" t="n">
        <v>33.6946013519229</v>
      </c>
      <c r="I8591" s="6" t="n">
        <v>34.6442173110712</v>
      </c>
    </row>
    <row r="8592" customFormat="false" ht="12.75" hidden="false" customHeight="false" outlineLevel="0" collapsed="false">
      <c r="A8592" s="5" t="n">
        <v>36845.5836568565</v>
      </c>
      <c r="B8592" s="6" t="n">
        <v>13.388347739303</v>
      </c>
      <c r="C8592" s="6" t="n">
        <v>13.4296087226147</v>
      </c>
      <c r="D8592" s="7" t="n">
        <v>2361.66030373591</v>
      </c>
      <c r="E8592" s="7" t="n">
        <v>2360.32184749292</v>
      </c>
      <c r="F8592" s="6" t="n">
        <v>13.0461969517227</v>
      </c>
      <c r="G8592" s="6" t="n">
        <v>31.4535176347507</v>
      </c>
      <c r="H8592" s="6" t="n">
        <v>33.6809184295384</v>
      </c>
      <c r="I8592" s="6" t="n">
        <v>34.6442350824139</v>
      </c>
    </row>
    <row r="8593" customFormat="false" ht="12.75" hidden="false" customHeight="false" outlineLevel="0" collapsed="false">
      <c r="A8593" s="5" t="n">
        <v>36845.5906013009</v>
      </c>
      <c r="B8593" s="6" t="n">
        <v>13.3878344426413</v>
      </c>
      <c r="C8593" s="6" t="n">
        <v>13.4296087226147</v>
      </c>
      <c r="D8593" s="7" t="n">
        <v>2361.66148826667</v>
      </c>
      <c r="E8593" s="7" t="n">
        <v>2360.34016691061</v>
      </c>
      <c r="F8593" s="6" t="n">
        <v>13.2475291017577</v>
      </c>
      <c r="G8593" s="6" t="n">
        <v>31.4535176347507</v>
      </c>
      <c r="H8593" s="6" t="n">
        <v>33.6809184295384</v>
      </c>
      <c r="I8593" s="6" t="n">
        <v>34.6442173110712</v>
      </c>
    </row>
    <row r="8594" customFormat="false" ht="12.75" hidden="false" customHeight="false" outlineLevel="0" collapsed="false">
      <c r="A8594" s="5" t="n">
        <v>36845.6010179676</v>
      </c>
      <c r="B8594" s="6" t="n">
        <v>13.3854814272341</v>
      </c>
      <c r="C8594" s="6" t="n">
        <v>13.4448187702489</v>
      </c>
      <c r="D8594" s="7" t="n">
        <v>2361.64978486896</v>
      </c>
      <c r="E8594" s="7" t="n">
        <v>2360.32846205924</v>
      </c>
      <c r="F8594" s="6" t="n">
        <v>13.4287196304311</v>
      </c>
      <c r="G8594" s="6" t="n">
        <v>31.4535534011237</v>
      </c>
      <c r="H8594" s="6" t="n">
        <v>33.6809280989864</v>
      </c>
      <c r="I8594" s="6" t="n">
        <v>34.6442350824139</v>
      </c>
    </row>
    <row r="8595" customFormat="false" ht="12.75" hidden="false" customHeight="false" outlineLevel="0" collapsed="false">
      <c r="A8595" s="5" t="n">
        <v>36845.6044901898</v>
      </c>
      <c r="B8595" s="6" t="n">
        <v>13.3856705259663</v>
      </c>
      <c r="C8595" s="6" t="n">
        <v>13.4372137516649</v>
      </c>
      <c r="D8595" s="7" t="n">
        <v>2361.66648192053</v>
      </c>
      <c r="E8595" s="7" t="n">
        <v>2360.32802567755</v>
      </c>
      <c r="F8595" s="6" t="n">
        <v>13.5291915209185</v>
      </c>
      <c r="G8595" s="6" t="n">
        <v>31.4535355194595</v>
      </c>
      <c r="H8595" s="6" t="n">
        <v>33.6809184295384</v>
      </c>
      <c r="I8595" s="6" t="n">
        <v>34.6442350824139</v>
      </c>
    </row>
    <row r="8596" customFormat="false" ht="12.75" hidden="false" customHeight="false" outlineLevel="0" collapsed="false">
      <c r="A8596" s="5" t="n">
        <v>36845.6183790787</v>
      </c>
      <c r="B8596" s="6" t="n">
        <v>13.3871672503551</v>
      </c>
      <c r="C8596" s="6" t="n">
        <v>13.4372137516649</v>
      </c>
      <c r="D8596" s="7" t="n">
        <v>2361.64589450791</v>
      </c>
      <c r="E8596" s="7" t="n">
        <v>2360.33657379096</v>
      </c>
      <c r="F8596" s="6" t="n">
        <v>13.8503080594768</v>
      </c>
      <c r="G8596" s="6" t="n">
        <v>31.4535355194595</v>
      </c>
      <c r="H8596" s="6" t="n">
        <v>33.6809280989864</v>
      </c>
      <c r="I8596" s="6" t="n">
        <v>34.659232521938</v>
      </c>
    </row>
    <row r="8597" customFormat="false" ht="12.75" hidden="false" customHeight="false" outlineLevel="0" collapsed="false">
      <c r="A8597" s="5" t="n">
        <v>36845.6322679676</v>
      </c>
      <c r="B8597" s="6" t="n">
        <v>13.3874254359657</v>
      </c>
      <c r="C8597" s="6" t="n">
        <v>13.4372137516649</v>
      </c>
      <c r="D8597" s="7" t="n">
        <v>2361.66243212823</v>
      </c>
      <c r="E8597" s="7" t="n">
        <v>2360.32397588524</v>
      </c>
      <c r="F8597" s="6" t="n">
        <v>13.990675376724</v>
      </c>
      <c r="G8597" s="6" t="n">
        <v>31.4535355194595</v>
      </c>
      <c r="H8597" s="6" t="n">
        <v>33.6809184295384</v>
      </c>
      <c r="I8597" s="6" t="n">
        <v>34.6442350824139</v>
      </c>
    </row>
    <row r="8598" customFormat="false" ht="12.75" hidden="false" customHeight="false" outlineLevel="0" collapsed="false">
      <c r="A8598" s="5" t="n">
        <v>36845.6461568565</v>
      </c>
      <c r="B8598" s="6" t="n">
        <v>13.3856645251499</v>
      </c>
      <c r="C8598" s="6" t="n">
        <v>13.4372137516649</v>
      </c>
      <c r="D8598" s="7" t="n">
        <v>2361.64590420073</v>
      </c>
      <c r="E8598" s="7" t="n">
        <v>2360.32803952559</v>
      </c>
      <c r="F8598" s="6" t="n">
        <v>14.0108670080327</v>
      </c>
      <c r="G8598" s="6" t="n">
        <v>31.4535355194595</v>
      </c>
      <c r="H8598" s="6" t="n">
        <v>33.6946110187219</v>
      </c>
      <c r="I8598" s="6" t="n">
        <v>34.6442350824139</v>
      </c>
    </row>
    <row r="8599" customFormat="false" ht="12.75" hidden="false" customHeight="false" outlineLevel="0" collapsed="false">
      <c r="A8599" s="5" t="n">
        <v>36845.6600457454</v>
      </c>
      <c r="B8599" s="6" t="n">
        <v>13.3847657159038</v>
      </c>
      <c r="C8599" s="6" t="n">
        <v>13.4296087226147</v>
      </c>
      <c r="D8599" s="7" t="n">
        <v>2361.65143651049</v>
      </c>
      <c r="E8599" s="7" t="n">
        <v>2360.33011370077</v>
      </c>
      <c r="F8599" s="6" t="n">
        <v>14.0109403933345</v>
      </c>
      <c r="G8599" s="6" t="n">
        <v>31.4535176347507</v>
      </c>
      <c r="H8599" s="6" t="n">
        <v>33.6809280989864</v>
      </c>
      <c r="I8599" s="6" t="n">
        <v>34.6442350824139</v>
      </c>
    </row>
    <row r="8600" customFormat="false" ht="12.75" hidden="false" customHeight="false" outlineLevel="0" collapsed="false">
      <c r="A8600" s="5" t="n">
        <v>36845.6739346343</v>
      </c>
      <c r="B8600" s="6" t="n">
        <v>13.3848389972854</v>
      </c>
      <c r="C8600" s="6" t="n">
        <v>13.4214724600234</v>
      </c>
      <c r="D8600" s="7" t="n">
        <v>2361.65126739961</v>
      </c>
      <c r="E8600" s="7" t="n">
        <v>2360.31280968187</v>
      </c>
      <c r="F8600" s="6" t="n">
        <v>14.0510243359163</v>
      </c>
      <c r="G8600" s="6" t="n">
        <v>31.4688225549705</v>
      </c>
      <c r="H8600" s="6" t="n">
        <v>33.6809280989864</v>
      </c>
      <c r="I8600" s="6" t="n">
        <v>34.6442528509339</v>
      </c>
    </row>
    <row r="8601" customFormat="false" ht="12.75" hidden="false" customHeight="false" outlineLevel="0" collapsed="false">
      <c r="A8601" s="5" t="n">
        <v>36845.6843513009</v>
      </c>
      <c r="B8601" s="6" t="n">
        <v>13.3846922645016</v>
      </c>
      <c r="C8601" s="6" t="n">
        <v>13.4366822503418</v>
      </c>
      <c r="D8601" s="7" t="n">
        <v>2361.65160601373</v>
      </c>
      <c r="E8601" s="7" t="n">
        <v>2360.330283204</v>
      </c>
      <c r="F8601" s="6" t="n">
        <v>13.9708488301958</v>
      </c>
      <c r="G8601" s="6" t="n">
        <v>31.4688583280293</v>
      </c>
      <c r="H8601" s="6" t="n">
        <v>33.6809280989864</v>
      </c>
      <c r="I8601" s="6" t="n">
        <v>34.6442350824139</v>
      </c>
    </row>
    <row r="8602" customFormat="false" ht="12.75" hidden="false" customHeight="false" outlineLevel="0" collapsed="false">
      <c r="A8602" s="5" t="n">
        <v>36845.6878235232</v>
      </c>
      <c r="B8602" s="6" t="n">
        <v>13.3854436424447</v>
      </c>
      <c r="C8602" s="6" t="n">
        <v>13.4296087226147</v>
      </c>
      <c r="D8602" s="7" t="n">
        <v>2361.64987206463</v>
      </c>
      <c r="E8602" s="7" t="n">
        <v>2360.31141434689</v>
      </c>
      <c r="F8602" s="6" t="n">
        <v>13.8905694083121</v>
      </c>
      <c r="G8602" s="6" t="n">
        <v>31.4535176347507</v>
      </c>
      <c r="H8602" s="6" t="n">
        <v>33.6809280989864</v>
      </c>
      <c r="I8602" s="6" t="n">
        <v>34.6442528509339</v>
      </c>
    </row>
    <row r="8603" customFormat="false" ht="12.75" hidden="false" customHeight="false" outlineLevel="0" collapsed="false">
      <c r="A8603" s="5" t="n">
        <v>36845.701712412</v>
      </c>
      <c r="B8603" s="6" t="n">
        <v>13.3891899604787</v>
      </c>
      <c r="C8603" s="6" t="n">
        <v>13.4290773604153</v>
      </c>
      <c r="D8603" s="7" t="n">
        <v>2361.64122671532</v>
      </c>
      <c r="E8603" s="7" t="n">
        <v>2360.3199039056</v>
      </c>
      <c r="F8603" s="6" t="n">
        <v>13.4887140583827</v>
      </c>
      <c r="G8603" s="6" t="n">
        <v>31.468840443022</v>
      </c>
      <c r="H8603" s="6" t="n">
        <v>33.6809280989864</v>
      </c>
      <c r="I8603" s="6" t="n">
        <v>34.6442350824139</v>
      </c>
    </row>
    <row r="8604" customFormat="false" ht="12.75" hidden="false" customHeight="false" outlineLevel="0" collapsed="false">
      <c r="A8604" s="5" t="n">
        <v>36845.7156013009</v>
      </c>
      <c r="B8604" s="6" t="n">
        <v>13.3907322568905</v>
      </c>
      <c r="C8604" s="6" t="n">
        <v>13.4366822503418</v>
      </c>
      <c r="D8604" s="7" t="n">
        <v>2361.63766756975</v>
      </c>
      <c r="E8604" s="7" t="n">
        <v>2360.29920985201</v>
      </c>
      <c r="F8604" s="6" t="n">
        <v>12.884831456649</v>
      </c>
      <c r="G8604" s="6" t="n">
        <v>31.4688583280293</v>
      </c>
      <c r="H8604" s="6" t="n">
        <v>33.6809280989864</v>
      </c>
      <c r="I8604" s="6" t="n">
        <v>34.6442528509339</v>
      </c>
    </row>
    <row r="8605" customFormat="false" ht="12.75" hidden="false" customHeight="false" outlineLevel="0" collapsed="false">
      <c r="A8605" s="5" t="n">
        <v>36845.7294901898</v>
      </c>
      <c r="B8605" s="6" t="n">
        <v>13.3947281030629</v>
      </c>
      <c r="C8605" s="6" t="n">
        <v>13.4290773604153</v>
      </c>
      <c r="D8605" s="7" t="n">
        <v>2361.62844638628</v>
      </c>
      <c r="E8605" s="7" t="n">
        <v>2360.30712357656</v>
      </c>
      <c r="F8605" s="6" t="n">
        <v>12.1779474976771</v>
      </c>
      <c r="G8605" s="6" t="n">
        <v>31.468840443022</v>
      </c>
      <c r="H8605" s="6" t="n">
        <v>33.6809280989864</v>
      </c>
      <c r="I8605" s="6" t="n">
        <v>34.6442350824139</v>
      </c>
    </row>
    <row r="8606" customFormat="false" ht="12.75" hidden="false" customHeight="false" outlineLevel="0" collapsed="false">
      <c r="A8606" s="5" t="n">
        <v>36845.7433790787</v>
      </c>
      <c r="B8606" s="6" t="n">
        <v>13.395327797519</v>
      </c>
      <c r="C8606" s="6" t="n">
        <v>13.4290773604153</v>
      </c>
      <c r="D8606" s="7" t="n">
        <v>2361.62706247599</v>
      </c>
      <c r="E8606" s="7" t="n">
        <v>2360.28860475825</v>
      </c>
      <c r="F8606" s="6" t="n">
        <v>11.5906942792196</v>
      </c>
      <c r="G8606" s="6" t="n">
        <v>31.468840443022</v>
      </c>
      <c r="H8606" s="6" t="n">
        <v>33.6809280989864</v>
      </c>
      <c r="I8606" s="6" t="n">
        <v>34.6442528509339</v>
      </c>
    </row>
    <row r="8607" customFormat="false" ht="12.75" hidden="false" customHeight="false" outlineLevel="0" collapsed="false">
      <c r="A8607" s="5" t="n">
        <v>36845.7572679676</v>
      </c>
      <c r="B8607" s="6" t="n">
        <v>13.3959764727906</v>
      </c>
      <c r="C8607" s="6" t="n">
        <v>13.4366822503418</v>
      </c>
      <c r="D8607" s="7" t="n">
        <v>2361.60497423114</v>
      </c>
      <c r="E8607" s="7" t="n">
        <v>2360.28710781532</v>
      </c>
      <c r="F8607" s="6" t="n">
        <v>11.042490026898</v>
      </c>
      <c r="G8607" s="6" t="n">
        <v>31.4688583280293</v>
      </c>
      <c r="H8607" s="6" t="n">
        <v>33.6946206832151</v>
      </c>
      <c r="I8607" s="6" t="n">
        <v>34.6442528509339</v>
      </c>
    </row>
    <row r="8608" customFormat="false" ht="12.75" hidden="false" customHeight="false" outlineLevel="0" collapsed="false">
      <c r="A8608" s="5" t="n">
        <v>36845.7711568565</v>
      </c>
      <c r="B8608" s="6" t="n">
        <v>13.398521821846</v>
      </c>
      <c r="C8608" s="6" t="n">
        <v>13.4214724600234</v>
      </c>
      <c r="D8608" s="7" t="n">
        <v>2361.61969165062</v>
      </c>
      <c r="E8608" s="7" t="n">
        <v>2360.28123393288</v>
      </c>
      <c r="F8608" s="6" t="n">
        <v>10.5538645184222</v>
      </c>
      <c r="G8608" s="6" t="n">
        <v>31.4688225549705</v>
      </c>
      <c r="H8608" s="6" t="n">
        <v>33.6809280989864</v>
      </c>
      <c r="I8608" s="6" t="n">
        <v>34.6442528509339</v>
      </c>
    </row>
    <row r="8609" customFormat="false" ht="12.75" hidden="false" customHeight="false" outlineLevel="0" collapsed="false">
      <c r="A8609" s="5" t="n">
        <v>36845.7781013009</v>
      </c>
      <c r="B8609" s="6" t="n">
        <v>13.400727579793</v>
      </c>
      <c r="C8609" s="6" t="n">
        <v>13.4366822503418</v>
      </c>
      <c r="D8609" s="7" t="n">
        <v>2361.59746798468</v>
      </c>
      <c r="E8609" s="7" t="n">
        <v>2360.29327863026</v>
      </c>
      <c r="F8609" s="6" t="n">
        <v>10.3294565011667</v>
      </c>
      <c r="G8609" s="6" t="n">
        <v>31.4688583280293</v>
      </c>
      <c r="H8609" s="6" t="n">
        <v>33.6809377661283</v>
      </c>
      <c r="I8609" s="6" t="n">
        <v>34.6442350824139</v>
      </c>
    </row>
    <row r="8610" customFormat="false" ht="12.75" hidden="false" customHeight="false" outlineLevel="0" collapsed="false">
      <c r="A8610" s="5" t="n">
        <v>36845.7815735232</v>
      </c>
      <c r="B8610" s="6" t="n">
        <v>13.4013567532626</v>
      </c>
      <c r="C8610" s="6" t="n">
        <v>13.4290773604153</v>
      </c>
      <c r="D8610" s="7" t="n">
        <v>2361.60969136662</v>
      </c>
      <c r="E8610" s="7" t="n">
        <v>2360.25755685435</v>
      </c>
      <c r="F8610" s="6" t="n">
        <v>10.2070024740486</v>
      </c>
      <c r="G8610" s="6" t="n">
        <v>31.468840443022</v>
      </c>
      <c r="H8610" s="6" t="n">
        <v>33.6946110187219</v>
      </c>
      <c r="I8610" s="6" t="n">
        <v>34.6442706166312</v>
      </c>
    </row>
    <row r="8611" customFormat="false" ht="12.75" hidden="false" customHeight="false" outlineLevel="0" collapsed="false">
      <c r="A8611" s="5" t="n">
        <v>36845.7850457454</v>
      </c>
      <c r="B8611" s="6" t="n">
        <v>13.4010408134932</v>
      </c>
      <c r="C8611" s="6" t="n">
        <v>13.4290773604153</v>
      </c>
      <c r="D8611" s="7" t="n">
        <v>2361.59674513768</v>
      </c>
      <c r="E8611" s="7" t="n">
        <v>2360.27542087524</v>
      </c>
      <c r="F8611" s="6" t="n">
        <v>10.0641402224106</v>
      </c>
      <c r="G8611" s="6" t="n">
        <v>31.468840443022</v>
      </c>
      <c r="H8611" s="6" t="n">
        <v>33.6809377661283</v>
      </c>
      <c r="I8611" s="6" t="n">
        <v>34.6442528509339</v>
      </c>
    </row>
    <row r="8612" customFormat="false" ht="12.75" hidden="false" customHeight="false" outlineLevel="0" collapsed="false">
      <c r="A8612" s="5" t="n">
        <v>36845.7989346343</v>
      </c>
      <c r="B8612" s="6" t="n">
        <v>13.4035796204319</v>
      </c>
      <c r="C8612" s="6" t="n">
        <v>13.4214724600234</v>
      </c>
      <c r="D8612" s="7" t="n">
        <v>2361.59088635244</v>
      </c>
      <c r="E8612" s="7" t="n">
        <v>2360.26956208999</v>
      </c>
      <c r="F8612" s="6" t="n">
        <v>9.59377751682462</v>
      </c>
      <c r="G8612" s="6" t="n">
        <v>31.4688225549705</v>
      </c>
      <c r="H8612" s="6" t="n">
        <v>33.6809377661283</v>
      </c>
      <c r="I8612" s="6" t="n">
        <v>34.6442528509339</v>
      </c>
    </row>
    <row r="8613" customFormat="false" ht="12.75" hidden="false" customHeight="false" outlineLevel="0" collapsed="false">
      <c r="A8613" s="5" t="n">
        <v>36845.8058790787</v>
      </c>
      <c r="B8613" s="6" t="n">
        <v>13.4030202726306</v>
      </c>
      <c r="C8613" s="6" t="n">
        <v>13.4366822503418</v>
      </c>
      <c r="D8613" s="7" t="n">
        <v>2361.60931061035</v>
      </c>
      <c r="E8613" s="7" t="n">
        <v>2360.27085289261</v>
      </c>
      <c r="F8613" s="6" t="n">
        <v>9.3481275741241</v>
      </c>
      <c r="G8613" s="6" t="n">
        <v>31.4688583280293</v>
      </c>
      <c r="H8613" s="6" t="n">
        <v>33.6809280989864</v>
      </c>
      <c r="I8613" s="6" t="n">
        <v>34.6442528509339</v>
      </c>
    </row>
    <row r="8614" customFormat="false" ht="12.75" hidden="false" customHeight="false" outlineLevel="0" collapsed="false">
      <c r="A8614" s="5" t="n">
        <v>36845.8128235232</v>
      </c>
      <c r="B8614" s="6" t="n">
        <v>13.4025018138804</v>
      </c>
      <c r="C8614" s="6" t="n">
        <v>13.4290773604153</v>
      </c>
      <c r="D8614" s="7" t="n">
        <v>2361.59337359832</v>
      </c>
      <c r="E8614" s="7" t="n">
        <v>2360.27204933588</v>
      </c>
      <c r="F8614" s="6" t="n">
        <v>9.12270752615145</v>
      </c>
      <c r="G8614" s="6" t="n">
        <v>31.468840443022</v>
      </c>
      <c r="H8614" s="6" t="n">
        <v>33.6809377661283</v>
      </c>
      <c r="I8614" s="6" t="n">
        <v>34.6442528509339</v>
      </c>
    </row>
    <row r="8615" customFormat="false" ht="12.75" hidden="false" customHeight="false" outlineLevel="0" collapsed="false">
      <c r="A8615" s="5" t="n">
        <v>36845.8232401898</v>
      </c>
      <c r="B8615" s="6" t="n">
        <v>13.4025876889733</v>
      </c>
      <c r="C8615" s="6" t="n">
        <v>13.4138675491662</v>
      </c>
      <c r="D8615" s="7" t="n">
        <v>2361.59317542503</v>
      </c>
      <c r="E8615" s="7" t="n">
        <v>2360.25471623348</v>
      </c>
      <c r="F8615" s="6" t="n">
        <v>8.77380219087591</v>
      </c>
      <c r="G8615" s="6" t="n">
        <v>31.4688046638748</v>
      </c>
      <c r="H8615" s="6" t="n">
        <v>33.6809377661283</v>
      </c>
      <c r="I8615" s="6" t="n">
        <v>34.6442706166312</v>
      </c>
    </row>
    <row r="8616" customFormat="false" ht="12.75" hidden="false" customHeight="false" outlineLevel="0" collapsed="false">
      <c r="A8616" s="5" t="n">
        <v>36845.826712412</v>
      </c>
      <c r="B8616" s="6" t="n">
        <v>13.4032442373316</v>
      </c>
      <c r="C8616" s="6" t="n">
        <v>13.4214724600234</v>
      </c>
      <c r="D8616" s="7" t="n">
        <v>2361.60533563416</v>
      </c>
      <c r="E8616" s="7" t="n">
        <v>2360.27033605099</v>
      </c>
      <c r="F8616" s="6" t="n">
        <v>8.67102476673161</v>
      </c>
      <c r="G8616" s="6" t="n">
        <v>31.4688225549705</v>
      </c>
      <c r="H8616" s="6" t="n">
        <v>33.6946110187219</v>
      </c>
      <c r="I8616" s="6" t="n">
        <v>34.6442528509339</v>
      </c>
    </row>
    <row r="8617" customFormat="false" ht="12.75" hidden="false" customHeight="false" outlineLevel="0" collapsed="false">
      <c r="A8617" s="5" t="n">
        <v>36845.8406013009</v>
      </c>
      <c r="B8617" s="6" t="n">
        <v>13.4032636249876</v>
      </c>
      <c r="C8617" s="6" t="n">
        <v>13.4290773604153</v>
      </c>
      <c r="D8617" s="7" t="n">
        <v>2361.59161557269</v>
      </c>
      <c r="E8617" s="7" t="n">
        <v>2360.27029131025</v>
      </c>
      <c r="F8617" s="6" t="n">
        <v>8.30082819174109</v>
      </c>
      <c r="G8617" s="6" t="n">
        <v>31.468840443022</v>
      </c>
      <c r="H8617" s="6" t="n">
        <v>33.6809377661283</v>
      </c>
      <c r="I8617" s="6" t="n">
        <v>34.6442528509339</v>
      </c>
    </row>
    <row r="8618" customFormat="false" ht="12.75" hidden="false" customHeight="false" outlineLevel="0" collapsed="false">
      <c r="A8618" s="5" t="n">
        <v>36845.8544901898</v>
      </c>
      <c r="B8618" s="6" t="n">
        <v>13.4060613311871</v>
      </c>
      <c r="C8618" s="6" t="n">
        <v>13.4220036830983</v>
      </c>
      <c r="D8618" s="7" t="n">
        <v>2361.58170148099</v>
      </c>
      <c r="E8618" s="7" t="n">
        <v>2360.28096997319</v>
      </c>
      <c r="F8618" s="6" t="n">
        <v>7.97100999140353</v>
      </c>
      <c r="G8618" s="6" t="n">
        <v>31.4534997469974</v>
      </c>
      <c r="H8618" s="6" t="n">
        <v>33.6946206832151</v>
      </c>
      <c r="I8618" s="6" t="n">
        <v>34.6442350824139</v>
      </c>
    </row>
    <row r="8619" customFormat="false" ht="12.75" hidden="false" customHeight="false" outlineLevel="0" collapsed="false">
      <c r="A8619" s="5" t="n">
        <v>36845.8683790787</v>
      </c>
      <c r="B8619" s="6" t="n">
        <v>13.4080503528541</v>
      </c>
      <c r="C8619" s="6" t="n">
        <v>13.4220036830983</v>
      </c>
      <c r="D8619" s="7" t="n">
        <v>2361.58056927762</v>
      </c>
      <c r="E8619" s="7" t="n">
        <v>2360.25924501517</v>
      </c>
      <c r="F8619" s="6" t="n">
        <v>7.68205624187158</v>
      </c>
      <c r="G8619" s="6" t="n">
        <v>31.4534997469974</v>
      </c>
      <c r="H8619" s="6" t="n">
        <v>33.6809377661283</v>
      </c>
      <c r="I8619" s="6" t="n">
        <v>34.6442528509339</v>
      </c>
    </row>
    <row r="8620" customFormat="false" ht="12.75" hidden="false" customHeight="false" outlineLevel="0" collapsed="false">
      <c r="A8620" s="5" t="n">
        <v>36845.8822679676</v>
      </c>
      <c r="B8620" s="6" t="n">
        <v>13.4089782155853</v>
      </c>
      <c r="C8620" s="6" t="n">
        <v>13.4214724600234</v>
      </c>
      <c r="D8620" s="7" t="n">
        <v>2361.59556151123</v>
      </c>
      <c r="E8620" s="7" t="n">
        <v>2360.25710379349</v>
      </c>
      <c r="F8620" s="6" t="n">
        <v>7.33080626722791</v>
      </c>
      <c r="G8620" s="6" t="n">
        <v>31.4688225549705</v>
      </c>
      <c r="H8620" s="6" t="n">
        <v>33.6809280989864</v>
      </c>
      <c r="I8620" s="6" t="n">
        <v>34.6442528509339</v>
      </c>
    </row>
    <row r="8621" customFormat="false" ht="12.75" hidden="false" customHeight="false" outlineLevel="0" collapsed="false">
      <c r="A8621" s="5" t="n">
        <v>36845.8961568565</v>
      </c>
      <c r="B8621" s="6" t="n">
        <v>13.4099445581347</v>
      </c>
      <c r="C8621" s="6" t="n">
        <v>13.4214724600234</v>
      </c>
      <c r="D8621" s="7" t="n">
        <v>2361.57619803466</v>
      </c>
      <c r="E8621" s="7" t="n">
        <v>2360.25487377222</v>
      </c>
      <c r="F8621" s="6" t="n">
        <v>6.99970577219063</v>
      </c>
      <c r="G8621" s="6" t="n">
        <v>31.4688225549705</v>
      </c>
      <c r="H8621" s="6" t="n">
        <v>33.6809377661283</v>
      </c>
      <c r="I8621" s="6" t="n">
        <v>34.6442528509339</v>
      </c>
    </row>
    <row r="8622" customFormat="false" ht="12.75" hidden="false" customHeight="false" outlineLevel="0" collapsed="false">
      <c r="A8622" s="5" t="n">
        <v>36845.9031013009</v>
      </c>
      <c r="B8622" s="6" t="n">
        <v>13.409525609654</v>
      </c>
      <c r="C8622" s="6" t="n">
        <v>13.4214724600234</v>
      </c>
      <c r="D8622" s="7" t="n">
        <v>2361.61143172741</v>
      </c>
      <c r="E8622" s="7" t="n">
        <v>2360.29011037135</v>
      </c>
      <c r="F8622" s="6" t="n">
        <v>6.83404894707421</v>
      </c>
      <c r="G8622" s="6" t="n">
        <v>31.4688225549705</v>
      </c>
      <c r="H8622" s="6" t="n">
        <v>33.6809184295384</v>
      </c>
      <c r="I8622" s="6" t="n">
        <v>34.6442173110712</v>
      </c>
    </row>
    <row r="8623" customFormat="false" ht="12.75" hidden="false" customHeight="false" outlineLevel="0" collapsed="false">
      <c r="A8623" s="5" t="n">
        <v>36845.9100457454</v>
      </c>
      <c r="B8623" s="6" t="n">
        <v>13.4091565772178</v>
      </c>
      <c r="C8623" s="6" t="n">
        <v>13.4214724600234</v>
      </c>
      <c r="D8623" s="7" t="n">
        <v>2361.54374947546</v>
      </c>
      <c r="E8623" s="7" t="n">
        <v>2360.23955726061</v>
      </c>
      <c r="F8623" s="6" t="n">
        <v>6.68899924896437</v>
      </c>
      <c r="G8623" s="6" t="n">
        <v>31.4688225549705</v>
      </c>
      <c r="H8623" s="6" t="n">
        <v>33.6809570934936</v>
      </c>
      <c r="I8623" s="6" t="n">
        <v>34.6442706166312</v>
      </c>
    </row>
    <row r="8624" customFormat="false" ht="12.75" hidden="false" customHeight="false" outlineLevel="0" collapsed="false">
      <c r="A8624" s="5" t="n">
        <v>36845.9169901898</v>
      </c>
      <c r="B8624" s="6" t="n">
        <v>13.4087852516173</v>
      </c>
      <c r="C8624" s="6" t="n">
        <v>13.4220036830983</v>
      </c>
      <c r="D8624" s="7" t="n">
        <v>2361.57887335739</v>
      </c>
      <c r="E8624" s="7" t="n">
        <v>2360.25754909495</v>
      </c>
      <c r="F8624" s="6" t="n">
        <v>6.54385624078936</v>
      </c>
      <c r="G8624" s="6" t="n">
        <v>31.4534997469974</v>
      </c>
      <c r="H8624" s="6" t="n">
        <v>33.6809377661283</v>
      </c>
      <c r="I8624" s="6" t="n">
        <v>34.6442528509339</v>
      </c>
    </row>
    <row r="8625" customFormat="false" ht="12.75" hidden="false" customHeight="false" outlineLevel="0" collapsed="false">
      <c r="A8625" s="5" t="n">
        <v>36845.9239346343</v>
      </c>
      <c r="B8625" s="6" t="n">
        <v>13.4084116288889</v>
      </c>
      <c r="C8625" s="6" t="n">
        <v>13.4214724600234</v>
      </c>
      <c r="D8625" s="7" t="n">
        <v>2361.59686901899</v>
      </c>
      <c r="E8625" s="7" t="n">
        <v>2360.25841130125</v>
      </c>
      <c r="F8625" s="6" t="n">
        <v>6.39861992349929</v>
      </c>
      <c r="G8625" s="6" t="n">
        <v>31.4688225549705</v>
      </c>
      <c r="H8625" s="6" t="n">
        <v>33.6809280989864</v>
      </c>
      <c r="I8625" s="6" t="n">
        <v>34.6442528509339</v>
      </c>
    </row>
    <row r="8626" customFormat="false" ht="12.75" hidden="false" customHeight="false" outlineLevel="0" collapsed="false">
      <c r="A8626" s="5" t="n">
        <v>36845.9378235232</v>
      </c>
      <c r="B8626" s="6" t="n">
        <v>13.4095605338057</v>
      </c>
      <c r="C8626" s="6" t="n">
        <v>13.4138675491662</v>
      </c>
      <c r="D8626" s="7" t="n">
        <v>2361.55995076732</v>
      </c>
      <c r="E8626" s="7" t="n">
        <v>2360.25575998221</v>
      </c>
      <c r="F8626" s="6" t="n">
        <v>6.14927282241977</v>
      </c>
      <c r="G8626" s="6" t="n">
        <v>31.4688046638748</v>
      </c>
      <c r="H8626" s="6" t="n">
        <v>33.680947430964</v>
      </c>
      <c r="I8626" s="6" t="n">
        <v>34.6442528509339</v>
      </c>
    </row>
    <row r="8627" customFormat="false" ht="12.75" hidden="false" customHeight="false" outlineLevel="0" collapsed="false">
      <c r="A8627" s="5" t="n">
        <v>36845.951712412</v>
      </c>
      <c r="B8627" s="6" t="n">
        <v>13.4124970796712</v>
      </c>
      <c r="C8627" s="6" t="n">
        <v>13.4214724600234</v>
      </c>
      <c r="D8627" s="7" t="n">
        <v>2361.56684975372</v>
      </c>
      <c r="E8627" s="7" t="n">
        <v>2360.2489833379</v>
      </c>
      <c r="F8627" s="6" t="n">
        <v>5.89949738342461</v>
      </c>
      <c r="G8627" s="6" t="n">
        <v>31.4688225549705</v>
      </c>
      <c r="H8627" s="6" t="n">
        <v>33.6946206832151</v>
      </c>
      <c r="I8627" s="6" t="n">
        <v>34.6442528509339</v>
      </c>
    </row>
    <row r="8628" customFormat="false" ht="12.75" hidden="false" customHeight="false" outlineLevel="0" collapsed="false">
      <c r="A8628" s="5" t="n">
        <v>36845.9656013009</v>
      </c>
      <c r="B8628" s="6" t="n">
        <v>13.4136318224943</v>
      </c>
      <c r="C8628" s="6" t="n">
        <v>13.4138675491662</v>
      </c>
      <c r="D8628" s="7" t="n">
        <v>2361.56768896306</v>
      </c>
      <c r="E8628" s="7" t="n">
        <v>2360.22922977151</v>
      </c>
      <c r="F8628" s="6" t="n">
        <v>5.64960079677487</v>
      </c>
      <c r="G8628" s="6" t="n">
        <v>31.4688046638748</v>
      </c>
      <c r="H8628" s="6" t="n">
        <v>33.6809377661283</v>
      </c>
      <c r="I8628" s="6" t="n">
        <v>34.6442706166312</v>
      </c>
    </row>
    <row r="8629" customFormat="false" ht="12.75" hidden="false" customHeight="false" outlineLevel="0" collapsed="false">
      <c r="A8629" s="5" t="n">
        <v>36845.9794901898</v>
      </c>
      <c r="B8629" s="6" t="n">
        <v>13.4147595021927</v>
      </c>
      <c r="C8629" s="6" t="n">
        <v>13.4220036830983</v>
      </c>
      <c r="D8629" s="7" t="n">
        <v>2361.56162877867</v>
      </c>
      <c r="E8629" s="7" t="n">
        <v>2360.24376236285</v>
      </c>
      <c r="F8629" s="6" t="n">
        <v>5.39942958218628</v>
      </c>
      <c r="G8629" s="6" t="n">
        <v>31.4534997469974</v>
      </c>
      <c r="H8629" s="6" t="n">
        <v>33.6946206832151</v>
      </c>
      <c r="I8629" s="6" t="n">
        <v>34.6442528509339</v>
      </c>
    </row>
    <row r="8630" customFormat="false" ht="12.75" hidden="false" customHeight="false" outlineLevel="0" collapsed="false">
      <c r="A8630" s="5" t="n">
        <v>36845.9933790787</v>
      </c>
      <c r="B8630" s="6" t="n">
        <v>13.4159365098335</v>
      </c>
      <c r="C8630" s="6" t="n">
        <v>13.4214724600234</v>
      </c>
      <c r="D8630" s="7" t="n">
        <v>2361.57604577454</v>
      </c>
      <c r="E8630" s="7" t="n">
        <v>2360.25818109939</v>
      </c>
      <c r="F8630" s="6" t="n">
        <v>5.16985185636975</v>
      </c>
      <c r="G8630" s="6" t="n">
        <v>31.4688225549705</v>
      </c>
      <c r="H8630" s="6" t="n">
        <v>33.6946110187219</v>
      </c>
      <c r="I8630" s="6" t="n">
        <v>34.6442350824139</v>
      </c>
    </row>
    <row r="8631" customFormat="false" ht="12.75" hidden="false" customHeight="false" outlineLevel="0" collapsed="false">
      <c r="A8631" s="5" t="n">
        <v>36846.0072679676</v>
      </c>
      <c r="B8631" s="6" t="n">
        <v>13.4171075249315</v>
      </c>
      <c r="C8631" s="6" t="n">
        <v>13.4220036830983</v>
      </c>
      <c r="D8631" s="7" t="n">
        <v>2361.55966811128</v>
      </c>
      <c r="E8631" s="7" t="n">
        <v>2360.22120891973</v>
      </c>
      <c r="F8631" s="6" t="n">
        <v>4.94004333891529</v>
      </c>
      <c r="G8631" s="6" t="n">
        <v>31.4534997469974</v>
      </c>
      <c r="H8631" s="6" t="n">
        <v>33.6809377661283</v>
      </c>
      <c r="I8631" s="6" t="n">
        <v>34.6442706166312</v>
      </c>
    </row>
    <row r="8632" customFormat="false" ht="12.75" hidden="false" customHeight="false" outlineLevel="0" collapsed="false">
      <c r="A8632" s="5" t="n">
        <v>36846.0211568565</v>
      </c>
      <c r="B8632" s="6" t="n">
        <v>13.4183299695587</v>
      </c>
      <c r="C8632" s="6" t="n">
        <v>13.4214724600234</v>
      </c>
      <c r="D8632" s="7" t="n">
        <v>2361.5533892386</v>
      </c>
      <c r="E8632" s="7" t="n">
        <v>2360.2526577308</v>
      </c>
      <c r="F8632" s="6" t="n">
        <v>4.73091216617114</v>
      </c>
      <c r="G8632" s="6" t="n">
        <v>31.4688225549705</v>
      </c>
      <c r="H8632" s="6" t="n">
        <v>33.6946206832151</v>
      </c>
      <c r="I8632" s="6" t="n">
        <v>34.6442350824139</v>
      </c>
    </row>
    <row r="8633" customFormat="false" ht="12.75" hidden="false" customHeight="false" outlineLevel="0" collapsed="false">
      <c r="A8633" s="5" t="n">
        <v>36846.0246290787</v>
      </c>
      <c r="B8633" s="6" t="n">
        <v>13.419112089623</v>
      </c>
      <c r="C8633" s="6" t="n">
        <v>13.4214724600234</v>
      </c>
      <c r="D8633" s="7" t="n">
        <v>2361.55504219276</v>
      </c>
      <c r="E8633" s="7" t="n">
        <v>2360.21658300121</v>
      </c>
      <c r="F8633" s="6" t="n">
        <v>4.68901660569808</v>
      </c>
      <c r="G8633" s="6" t="n">
        <v>31.4688225549705</v>
      </c>
      <c r="H8633" s="6" t="n">
        <v>33.6809377661283</v>
      </c>
      <c r="I8633" s="6" t="n">
        <v>34.6442706166312</v>
      </c>
    </row>
    <row r="8634" customFormat="false" ht="12.75" hidden="false" customHeight="false" outlineLevel="0" collapsed="false">
      <c r="A8634" s="5" t="n">
        <v>36846.0350457454</v>
      </c>
      <c r="B8634" s="6" t="n">
        <v>13.4196052975416</v>
      </c>
      <c r="C8634" s="6" t="n">
        <v>13.4220036830983</v>
      </c>
      <c r="D8634" s="7" t="n">
        <v>2361.55390402064</v>
      </c>
      <c r="E8634" s="7" t="n">
        <v>2360.2325797582</v>
      </c>
      <c r="F8634" s="6" t="n">
        <v>4.5425155145403</v>
      </c>
      <c r="G8634" s="6" t="n">
        <v>31.4534997469974</v>
      </c>
      <c r="H8634" s="6" t="n">
        <v>33.6809377661283</v>
      </c>
      <c r="I8634" s="6" t="n">
        <v>34.6442528509339</v>
      </c>
    </row>
    <row r="8635" customFormat="false" ht="12.75" hidden="false" customHeight="false" outlineLevel="0" collapsed="false">
      <c r="A8635" s="5" t="n">
        <v>36846.0489346343</v>
      </c>
      <c r="B8635" s="6" t="n">
        <v>13.421715185442</v>
      </c>
      <c r="C8635" s="6" t="n">
        <v>13.4220036830983</v>
      </c>
      <c r="D8635" s="7" t="n">
        <v>2361.56616850386</v>
      </c>
      <c r="E8635" s="7" t="n">
        <v>2360.24484569414</v>
      </c>
      <c r="F8635" s="6" t="n">
        <v>4.33294431932847</v>
      </c>
      <c r="G8635" s="6" t="n">
        <v>31.4534997469974</v>
      </c>
      <c r="H8635" s="6" t="n">
        <v>33.6809280989864</v>
      </c>
      <c r="I8635" s="6" t="n">
        <v>34.6442350824139</v>
      </c>
    </row>
    <row r="8636" customFormat="false" ht="12.75" hidden="false" customHeight="false" outlineLevel="0" collapsed="false">
      <c r="A8636" s="5" t="n">
        <v>36846.0628235232</v>
      </c>
      <c r="B8636" s="6" t="n">
        <v>13.4229818532593</v>
      </c>
      <c r="C8636" s="6" t="n">
        <v>13.4290773604153</v>
      </c>
      <c r="D8636" s="7" t="n">
        <v>2361.54611196899</v>
      </c>
      <c r="E8636" s="7" t="n">
        <v>2360.22478770655</v>
      </c>
      <c r="F8636" s="6" t="n">
        <v>4.14422132506025</v>
      </c>
      <c r="G8636" s="6" t="n">
        <v>31.468840443022</v>
      </c>
      <c r="H8636" s="6" t="n">
        <v>33.6809377661283</v>
      </c>
      <c r="I8636" s="6" t="n">
        <v>34.6442528509339</v>
      </c>
    </row>
    <row r="8637" customFormat="false" ht="12.75" hidden="false" customHeight="false" outlineLevel="0" collapsed="false">
      <c r="A8637" s="5" t="n">
        <v>36846.076712412</v>
      </c>
      <c r="B8637" s="6" t="n">
        <v>13.4243628205445</v>
      </c>
      <c r="C8637" s="6" t="n">
        <v>13.4290773604153</v>
      </c>
      <c r="D8637" s="7" t="n">
        <v>2361.5600585767</v>
      </c>
      <c r="E8637" s="7" t="n">
        <v>2360.22160085896</v>
      </c>
      <c r="F8637" s="6" t="n">
        <v>3.99729539019265</v>
      </c>
      <c r="G8637" s="6" t="n">
        <v>31.468840443022</v>
      </c>
      <c r="H8637" s="6" t="n">
        <v>33.6809280989864</v>
      </c>
      <c r="I8637" s="6" t="n">
        <v>34.6442528509339</v>
      </c>
    </row>
    <row r="8638" customFormat="false" ht="12.75" hidden="false" customHeight="false" outlineLevel="0" collapsed="false">
      <c r="A8638" s="5" t="n">
        <v>36846.0906013009</v>
      </c>
      <c r="B8638" s="6" t="n">
        <v>13.4241851436567</v>
      </c>
      <c r="C8638" s="6" t="n">
        <v>13.4372137516649</v>
      </c>
      <c r="D8638" s="7" t="n">
        <v>2361.54333514499</v>
      </c>
      <c r="E8638" s="7" t="n">
        <v>2360.23914579057</v>
      </c>
      <c r="F8638" s="6" t="n">
        <v>3.93436512014683</v>
      </c>
      <c r="G8638" s="6" t="n">
        <v>31.4535355194595</v>
      </c>
      <c r="H8638" s="6" t="n">
        <v>33.6809377661283</v>
      </c>
      <c r="I8638" s="6" t="n">
        <v>34.6442350824139</v>
      </c>
    </row>
    <row r="8639" customFormat="false" ht="12.75" hidden="false" customHeight="false" outlineLevel="0" collapsed="false">
      <c r="A8639" s="5" t="n">
        <v>36846.1010179676</v>
      </c>
      <c r="B8639" s="6" t="n">
        <v>13.4241851436567</v>
      </c>
      <c r="C8639" s="6" t="n">
        <v>13.4220036830983</v>
      </c>
      <c r="D8639" s="7" t="n">
        <v>2361.54333514499</v>
      </c>
      <c r="E8639" s="7" t="n">
        <v>2360.23914579057</v>
      </c>
      <c r="F8639" s="6" t="n">
        <v>3.93436512014683</v>
      </c>
      <c r="G8639" s="6" t="n">
        <v>31.4534997469974</v>
      </c>
      <c r="H8639" s="6" t="n">
        <v>33.6809377661283</v>
      </c>
      <c r="I8639" s="6" t="n">
        <v>34.6442350824139</v>
      </c>
    </row>
    <row r="8640" customFormat="false" ht="12.75" hidden="false" customHeight="false" outlineLevel="0" collapsed="false">
      <c r="A8640" s="5" t="n">
        <v>36846.1044901898</v>
      </c>
      <c r="B8640" s="6" t="n">
        <v>13.4250820180212</v>
      </c>
      <c r="C8640" s="6" t="n">
        <v>13.4214724600234</v>
      </c>
      <c r="D8640" s="7" t="n">
        <v>2361.54126543492</v>
      </c>
      <c r="E8640" s="7" t="n">
        <v>2360.21994117248</v>
      </c>
      <c r="F8640" s="6" t="n">
        <v>3.93428738951915</v>
      </c>
      <c r="G8640" s="6" t="n">
        <v>31.4688225549705</v>
      </c>
      <c r="H8640" s="6" t="n">
        <v>33.6809377661283</v>
      </c>
      <c r="I8640" s="6" t="n">
        <v>34.6442528509339</v>
      </c>
    </row>
    <row r="8641" customFormat="false" ht="12.75" hidden="false" customHeight="false" outlineLevel="0" collapsed="false">
      <c r="A8641" s="5" t="n">
        <v>36846.107962412</v>
      </c>
      <c r="B8641" s="6" t="n">
        <v>13.4241258211071</v>
      </c>
      <c r="C8641" s="6" t="n">
        <v>13.4372137516649</v>
      </c>
      <c r="D8641" s="7" t="n">
        <v>2361.55714736391</v>
      </c>
      <c r="E8641" s="7" t="n">
        <v>2360.23928268876</v>
      </c>
      <c r="F8641" s="6" t="n">
        <v>3.91338455557233</v>
      </c>
      <c r="G8641" s="6" t="n">
        <v>31.4535355194595</v>
      </c>
      <c r="H8641" s="6" t="n">
        <v>33.6946110187219</v>
      </c>
      <c r="I8641" s="6" t="n">
        <v>34.6442350824139</v>
      </c>
    </row>
    <row r="8642" customFormat="false" ht="12.75" hidden="false" customHeight="false" outlineLevel="0" collapsed="false">
      <c r="A8642" s="5" t="n">
        <v>36846.1183790787</v>
      </c>
      <c r="B8642" s="6" t="n">
        <v>13.4250820180212</v>
      </c>
      <c r="C8642" s="6" t="n">
        <v>13.4296087226147</v>
      </c>
      <c r="D8642" s="7" t="n">
        <v>2361.54126543492</v>
      </c>
      <c r="E8642" s="7" t="n">
        <v>2360.2370760805</v>
      </c>
      <c r="F8642" s="6" t="n">
        <v>3.93428738951915</v>
      </c>
      <c r="G8642" s="6" t="n">
        <v>31.4535176347507</v>
      </c>
      <c r="H8642" s="6" t="n">
        <v>33.6809377661283</v>
      </c>
      <c r="I8642" s="6" t="n">
        <v>34.6442350824139</v>
      </c>
    </row>
    <row r="8643" customFormat="false" ht="12.75" hidden="false" customHeight="false" outlineLevel="0" collapsed="false">
      <c r="A8643" s="5" t="n">
        <v>36846.1322679676</v>
      </c>
      <c r="B8643" s="6" t="n">
        <v>13.4287288363555</v>
      </c>
      <c r="C8643" s="6" t="n">
        <v>13.4296087226147</v>
      </c>
      <c r="D8643" s="7" t="n">
        <v>2361.5328497003</v>
      </c>
      <c r="E8643" s="7" t="n">
        <v>2360.24579523281</v>
      </c>
      <c r="F8643" s="6" t="n">
        <v>3.95495514497291</v>
      </c>
      <c r="G8643" s="6" t="n">
        <v>31.4535176347507</v>
      </c>
      <c r="H8643" s="6" t="n">
        <v>33.6809377661283</v>
      </c>
      <c r="I8643" s="6" t="n">
        <v>34.6442173110712</v>
      </c>
    </row>
    <row r="8644" customFormat="false" ht="12.75" hidden="false" customHeight="false" outlineLevel="0" collapsed="false">
      <c r="A8644" s="5" t="n">
        <v>36846.1461568565</v>
      </c>
      <c r="B8644" s="6" t="n">
        <v>13.4315380011835</v>
      </c>
      <c r="C8644" s="6" t="n">
        <v>13.4372137516649</v>
      </c>
      <c r="D8644" s="7" t="n">
        <v>2361.54350046754</v>
      </c>
      <c r="E8644" s="7" t="n">
        <v>2360.23931254474</v>
      </c>
      <c r="F8644" s="6" t="n">
        <v>3.99667368207219</v>
      </c>
      <c r="G8644" s="6" t="n">
        <v>31.4535355194595</v>
      </c>
      <c r="H8644" s="6" t="n">
        <v>33.6809280989864</v>
      </c>
      <c r="I8644" s="6" t="n">
        <v>34.6442173110712</v>
      </c>
    </row>
    <row r="8645" customFormat="false" ht="12.75" hidden="false" customHeight="false" outlineLevel="0" collapsed="false">
      <c r="A8645" s="5" t="n">
        <v>36846.1496290787</v>
      </c>
      <c r="B8645" s="6" t="n">
        <v>13.4315380011835</v>
      </c>
      <c r="C8645" s="6" t="n">
        <v>13.4214724600234</v>
      </c>
      <c r="D8645" s="7" t="n">
        <v>2361.54350046754</v>
      </c>
      <c r="E8645" s="7" t="n">
        <v>2360.22217765782</v>
      </c>
      <c r="F8645" s="6" t="n">
        <v>3.99667368207218</v>
      </c>
      <c r="G8645" s="6" t="n">
        <v>31.4688225549705</v>
      </c>
      <c r="H8645" s="6" t="n">
        <v>33.6809280989864</v>
      </c>
      <c r="I8645" s="6" t="n">
        <v>34.6442350824139</v>
      </c>
    </row>
    <row r="8646" customFormat="false" ht="12.75" hidden="false" customHeight="false" outlineLevel="0" collapsed="false">
      <c r="A8646" s="5" t="n">
        <v>36846.1600457454</v>
      </c>
      <c r="B8646" s="6" t="n">
        <v>13.4324349074842</v>
      </c>
      <c r="C8646" s="6" t="n">
        <v>13.4290773604153</v>
      </c>
      <c r="D8646" s="7" t="n">
        <v>2361.54143068377</v>
      </c>
      <c r="E8646" s="7" t="n">
        <v>2360.21497537449</v>
      </c>
      <c r="F8646" s="6" t="n">
        <v>3.99659595647824</v>
      </c>
      <c r="G8646" s="6" t="n">
        <v>31.468840443022</v>
      </c>
      <c r="H8646" s="6" t="n">
        <v>33.6809280989864</v>
      </c>
      <c r="I8646" s="6" t="n">
        <v>34.6592502888372</v>
      </c>
    </row>
    <row r="8647" customFormat="false" ht="12.75" hidden="false" customHeight="false" outlineLevel="0" collapsed="false">
      <c r="A8647" s="5" t="n">
        <v>36846.1739346343</v>
      </c>
      <c r="B8647" s="6" t="n">
        <v>13.4350071038157</v>
      </c>
      <c r="C8647" s="6" t="n">
        <v>13.4366822503418</v>
      </c>
      <c r="D8647" s="7" t="n">
        <v>2361.53549484608</v>
      </c>
      <c r="E8647" s="7" t="n">
        <v>2360.21417203636</v>
      </c>
      <c r="F8647" s="6" t="n">
        <v>3.95441094207141</v>
      </c>
      <c r="G8647" s="6" t="n">
        <v>31.4688583280293</v>
      </c>
      <c r="H8647" s="6" t="n">
        <v>33.6809280989864</v>
      </c>
      <c r="I8647" s="6" t="n">
        <v>34.6442350824139</v>
      </c>
    </row>
    <row r="8648" customFormat="false" ht="12.75" hidden="false" customHeight="false" outlineLevel="0" collapsed="false">
      <c r="A8648" s="5" t="n">
        <v>36846.1808790787</v>
      </c>
      <c r="B8648" s="6" t="n">
        <v>13.4340508682583</v>
      </c>
      <c r="C8648" s="6" t="n">
        <v>13.4290773604153</v>
      </c>
      <c r="D8648" s="7" t="n">
        <v>2361.55137655425</v>
      </c>
      <c r="E8648" s="7" t="n">
        <v>2360.2455153978</v>
      </c>
      <c r="F8648" s="6" t="n">
        <v>3.93350993553523</v>
      </c>
      <c r="G8648" s="6" t="n">
        <v>31.468840443022</v>
      </c>
      <c r="H8648" s="6" t="n">
        <v>33.6946013519229</v>
      </c>
      <c r="I8648" s="6" t="n">
        <v>34.6592147522166</v>
      </c>
    </row>
    <row r="8649" customFormat="false" ht="12.75" hidden="false" customHeight="false" outlineLevel="0" collapsed="false">
      <c r="A8649" s="5" t="n">
        <v>36846.1878235232</v>
      </c>
      <c r="B8649" s="6" t="n">
        <v>13.4366227137993</v>
      </c>
      <c r="C8649" s="6" t="n">
        <v>13.4372137516649</v>
      </c>
      <c r="D8649" s="7" t="n">
        <v>2361.54889994861</v>
      </c>
      <c r="E8649" s="7" t="n">
        <v>2360.22757859255</v>
      </c>
      <c r="F8649" s="6" t="n">
        <v>3.8913133663019</v>
      </c>
      <c r="G8649" s="6" t="n">
        <v>31.4535355194595</v>
      </c>
      <c r="H8649" s="6" t="n">
        <v>33.6809184295384</v>
      </c>
      <c r="I8649" s="6" t="n">
        <v>34.6442173110712</v>
      </c>
    </row>
    <row r="8650" customFormat="false" ht="12.75" hidden="false" customHeight="false" outlineLevel="0" collapsed="false">
      <c r="A8650" s="5" t="n">
        <v>36846.201712412</v>
      </c>
      <c r="B8650" s="6" t="n">
        <v>13.4390153400869</v>
      </c>
      <c r="C8650" s="6" t="n">
        <v>13.4290773604153</v>
      </c>
      <c r="D8650" s="7" t="n">
        <v>2361.54337850333</v>
      </c>
      <c r="E8650" s="7" t="n">
        <v>2360.22205714727</v>
      </c>
      <c r="F8650" s="6" t="n">
        <v>3.78613834686789</v>
      </c>
      <c r="G8650" s="6" t="n">
        <v>31.468840443022</v>
      </c>
      <c r="H8650" s="6" t="n">
        <v>33.6809184295384</v>
      </c>
      <c r="I8650" s="6" t="n">
        <v>34.6442173110712</v>
      </c>
    </row>
    <row r="8651" customFormat="false" ht="12.75" hidden="false" customHeight="false" outlineLevel="0" collapsed="false">
      <c r="A8651" s="5" t="n">
        <v>36846.2156013009</v>
      </c>
      <c r="B8651" s="6" t="n">
        <v>13.4394327528068</v>
      </c>
      <c r="C8651" s="6" t="n">
        <v>13.4296087226147</v>
      </c>
      <c r="D8651" s="7" t="n">
        <v>2361.54241524321</v>
      </c>
      <c r="E8651" s="7" t="n">
        <v>2360.21596109299</v>
      </c>
      <c r="F8651" s="6" t="n">
        <v>3.61805478692402</v>
      </c>
      <c r="G8651" s="6" t="n">
        <v>31.4535176347507</v>
      </c>
      <c r="H8651" s="6" t="n">
        <v>33.6809184295384</v>
      </c>
      <c r="I8651" s="6" t="n">
        <v>34.659232521938</v>
      </c>
    </row>
    <row r="8652" customFormat="false" ht="12.75" hidden="false" customHeight="false" outlineLevel="0" collapsed="false">
      <c r="A8652" s="5" t="n">
        <v>36846.2294901898</v>
      </c>
      <c r="B8652" s="6" t="n">
        <v>13.4434946257655</v>
      </c>
      <c r="C8652" s="6" t="n">
        <v>13.4220036830983</v>
      </c>
      <c r="D8652" s="7" t="n">
        <v>2361.51590825696</v>
      </c>
      <c r="E8652" s="7" t="n">
        <v>2360.2288552</v>
      </c>
      <c r="F8652" s="6" t="n">
        <v>3.4705599279235</v>
      </c>
      <c r="G8652" s="6" t="n">
        <v>31.4534997469974</v>
      </c>
      <c r="H8652" s="6" t="n">
        <v>33.6809280989864</v>
      </c>
      <c r="I8652" s="6" t="n">
        <v>34.6441995369058</v>
      </c>
    </row>
    <row r="8653" customFormat="false" ht="12.75" hidden="false" customHeight="false" outlineLevel="0" collapsed="false">
      <c r="A8653" s="5" t="n">
        <v>36846.2433790787</v>
      </c>
      <c r="B8653" s="6" t="n">
        <v>13.4439667114294</v>
      </c>
      <c r="C8653" s="6" t="n">
        <v>13.4290773604153</v>
      </c>
      <c r="D8653" s="7" t="n">
        <v>2361.52849383924</v>
      </c>
      <c r="E8653" s="7" t="n">
        <v>2360.22776577155</v>
      </c>
      <c r="F8653" s="6" t="n">
        <v>3.32328331378541</v>
      </c>
      <c r="G8653" s="6" t="n">
        <v>31.468840443022</v>
      </c>
      <c r="H8653" s="6" t="n">
        <v>33.6946013519229</v>
      </c>
      <c r="I8653" s="6" t="n">
        <v>34.6441995369058</v>
      </c>
    </row>
    <row r="8654" customFormat="false" ht="12.75" hidden="false" customHeight="false" outlineLevel="0" collapsed="false">
      <c r="A8654" s="5" t="n">
        <v>36846.2572679676</v>
      </c>
      <c r="B8654" s="6" t="n">
        <v>13.4496941304045</v>
      </c>
      <c r="C8654" s="6" t="n">
        <v>13.4214724600234</v>
      </c>
      <c r="D8654" s="7" t="n">
        <v>2361.51873514106</v>
      </c>
      <c r="E8654" s="7" t="n">
        <v>2360.20941556208</v>
      </c>
      <c r="F8654" s="6" t="n">
        <v>3.13334387382368</v>
      </c>
      <c r="G8654" s="6" t="n">
        <v>31.4688225549705</v>
      </c>
      <c r="H8654" s="6" t="n">
        <v>33.6809184295384</v>
      </c>
      <c r="I8654" s="6" t="n">
        <v>34.6592147522166</v>
      </c>
    </row>
    <row r="8655" customFormat="false" ht="12.75" hidden="false" customHeight="false" outlineLevel="0" collapsed="false">
      <c r="A8655" s="5" t="n">
        <v>36846.2711568565</v>
      </c>
      <c r="B8655" s="6" t="n">
        <v>13.4528503924664</v>
      </c>
      <c r="C8655" s="6" t="n">
        <v>13.4290773604153</v>
      </c>
      <c r="D8655" s="7" t="n">
        <v>2361.51145145938</v>
      </c>
      <c r="E8655" s="7" t="n">
        <v>2360.2243998139</v>
      </c>
      <c r="F8655" s="6" t="n">
        <v>2.98561870613928</v>
      </c>
      <c r="G8655" s="6" t="n">
        <v>31.468840443022</v>
      </c>
      <c r="H8655" s="6" t="n">
        <v>33.6809184295384</v>
      </c>
      <c r="I8655" s="6" t="n">
        <v>34.6441817599177</v>
      </c>
    </row>
    <row r="8656" customFormat="false" ht="12.75" hidden="false" customHeight="false" outlineLevel="0" collapsed="false">
      <c r="A8656" s="5" t="n">
        <v>36846.2815735232</v>
      </c>
      <c r="B8656" s="6" t="n">
        <v>13.4569626525521</v>
      </c>
      <c r="C8656" s="6" t="n">
        <v>13.4214724600234</v>
      </c>
      <c r="D8656" s="7" t="n">
        <v>2361.53622842883</v>
      </c>
      <c r="E8656" s="7" t="n">
        <v>2360.19777513819</v>
      </c>
      <c r="F8656" s="6" t="n">
        <v>2.85879942781567</v>
      </c>
      <c r="G8656" s="6" t="n">
        <v>31.4688225549705</v>
      </c>
      <c r="H8656" s="6" t="n">
        <v>33.6808990837238</v>
      </c>
      <c r="I8656" s="6" t="n">
        <v>34.6441995369058</v>
      </c>
    </row>
    <row r="8657" customFormat="false" ht="12.75" hidden="false" customHeight="false" outlineLevel="0" collapsed="false">
      <c r="A8657" s="5" t="n">
        <v>36846.2850457454</v>
      </c>
      <c r="B8657" s="6" t="n">
        <v>13.4568385221223</v>
      </c>
      <c r="C8657" s="6" t="n">
        <v>13.4214724600234</v>
      </c>
      <c r="D8657" s="7" t="n">
        <v>2361.51938149448</v>
      </c>
      <c r="E8657" s="7" t="n">
        <v>2360.21519643777</v>
      </c>
      <c r="F8657" s="6" t="n">
        <v>2.81664148725139</v>
      </c>
      <c r="G8657" s="6" t="n">
        <v>31.4688225549705</v>
      </c>
      <c r="H8657" s="6" t="n">
        <v>33.6809087577842</v>
      </c>
      <c r="I8657" s="6" t="n">
        <v>34.6441817599177</v>
      </c>
    </row>
    <row r="8658" customFormat="false" ht="12.75" hidden="false" customHeight="false" outlineLevel="0" collapsed="false">
      <c r="A8658" s="5" t="n">
        <v>36846.2989346343</v>
      </c>
      <c r="B8658" s="6" t="n">
        <v>13.4582581866952</v>
      </c>
      <c r="C8658" s="6" t="n">
        <v>13.4138675491662</v>
      </c>
      <c r="D8658" s="7" t="n">
        <v>2361.51610534546</v>
      </c>
      <c r="E8658" s="7" t="n">
        <v>2360.21192028876</v>
      </c>
      <c r="F8658" s="6" t="n">
        <v>2.68996524510707</v>
      </c>
      <c r="G8658" s="6" t="n">
        <v>31.4688046638748</v>
      </c>
      <c r="H8658" s="6" t="n">
        <v>33.6809087577842</v>
      </c>
      <c r="I8658" s="6" t="n">
        <v>34.6441817599177</v>
      </c>
    </row>
    <row r="8659" customFormat="false" ht="12.75" hidden="false" customHeight="false" outlineLevel="0" collapsed="false">
      <c r="A8659" s="5" t="n">
        <v>36846.3024068565</v>
      </c>
      <c r="B8659" s="6" t="n">
        <v>13.4581332435077</v>
      </c>
      <c r="C8659" s="6" t="n">
        <v>13.4290773604153</v>
      </c>
      <c r="D8659" s="7" t="n">
        <v>2361.53352706509</v>
      </c>
      <c r="E8659" s="7" t="n">
        <v>2360.21220861919</v>
      </c>
      <c r="F8659" s="6" t="n">
        <v>2.64777680753442</v>
      </c>
      <c r="G8659" s="6" t="n">
        <v>31.468840443022</v>
      </c>
      <c r="H8659" s="6" t="n">
        <v>33.6808990837238</v>
      </c>
      <c r="I8659" s="6" t="n">
        <v>34.6441817599177</v>
      </c>
    </row>
    <row r="8660" customFormat="false" ht="12.75" hidden="false" customHeight="false" outlineLevel="0" collapsed="false">
      <c r="A8660" s="5" t="n">
        <v>36846.3128235232</v>
      </c>
      <c r="B8660" s="6" t="n">
        <v>13.4624911194358</v>
      </c>
      <c r="C8660" s="6" t="n">
        <v>13.4296087226147</v>
      </c>
      <c r="D8660" s="7" t="n">
        <v>2361.50979560376</v>
      </c>
      <c r="E8660" s="7" t="n">
        <v>2360.19701859907</v>
      </c>
      <c r="F8660" s="6" t="n">
        <v>2.60518870739324</v>
      </c>
      <c r="G8660" s="6" t="n">
        <v>31.4535176347507</v>
      </c>
      <c r="H8660" s="6" t="n">
        <v>33.6672249928141</v>
      </c>
      <c r="I8660" s="6" t="n">
        <v>34.6591969796728</v>
      </c>
    </row>
    <row r="8661" customFormat="false" ht="12.75" hidden="false" customHeight="false" outlineLevel="0" collapsed="false">
      <c r="A8661" s="5" t="n">
        <v>36846.326712412</v>
      </c>
      <c r="B8661" s="6" t="n">
        <v>13.4633877286091</v>
      </c>
      <c r="C8661" s="6" t="n">
        <v>13.4372137516649</v>
      </c>
      <c r="D8661" s="7" t="n">
        <v>2361.52140133024</v>
      </c>
      <c r="E8661" s="7" t="n">
        <v>2360.19494950098</v>
      </c>
      <c r="F8661" s="6" t="n">
        <v>2.60511028978536</v>
      </c>
      <c r="G8661" s="6" t="n">
        <v>31.4535355194595</v>
      </c>
      <c r="H8661" s="6" t="n">
        <v>33.6808990837238</v>
      </c>
      <c r="I8661" s="6" t="n">
        <v>34.6591969796728</v>
      </c>
    </row>
    <row r="8662" customFormat="false" ht="12.75" hidden="false" customHeight="false" outlineLevel="0" collapsed="false">
      <c r="A8662" s="5" t="n">
        <v>36846.3336568565</v>
      </c>
      <c r="B8662" s="6" t="n">
        <v>13.4644095620683</v>
      </c>
      <c r="C8662" s="6" t="n">
        <v>13.4214724600234</v>
      </c>
      <c r="D8662" s="7" t="n">
        <v>2361.51904325303</v>
      </c>
      <c r="E8662" s="7" t="n">
        <v>2360.19772480713</v>
      </c>
      <c r="F8662" s="6" t="n">
        <v>2.64722804744822</v>
      </c>
      <c r="G8662" s="6" t="n">
        <v>31.4688225549705</v>
      </c>
      <c r="H8662" s="6" t="n">
        <v>33.6808990837238</v>
      </c>
      <c r="I8662" s="6" t="n">
        <v>34.6441817599177</v>
      </c>
    </row>
    <row r="8663" customFormat="false" ht="12.75" hidden="false" customHeight="false" outlineLevel="0" collapsed="false">
      <c r="A8663" s="5" t="n">
        <v>36846.3371290787</v>
      </c>
      <c r="B8663" s="6" t="n">
        <v>13.4645970247188</v>
      </c>
      <c r="C8663" s="6" t="n">
        <v>13.4372137516649</v>
      </c>
      <c r="D8663" s="7" t="n">
        <v>2361.51861064691</v>
      </c>
      <c r="E8663" s="7" t="n">
        <v>2360.2092933467</v>
      </c>
      <c r="F8663" s="6" t="n">
        <v>2.71050803572688</v>
      </c>
      <c r="G8663" s="6" t="n">
        <v>31.4535355194595</v>
      </c>
      <c r="H8663" s="6" t="n">
        <v>33.6808990837238</v>
      </c>
      <c r="I8663" s="6" t="n">
        <v>34.6591792043067</v>
      </c>
    </row>
    <row r="8664" customFormat="false" ht="12.75" hidden="false" customHeight="false" outlineLevel="0" collapsed="false">
      <c r="A8664" s="5" t="n">
        <v>36846.3406013009</v>
      </c>
      <c r="B8664" s="6" t="n">
        <v>13.4656184064169</v>
      </c>
      <c r="C8664" s="6" t="n">
        <v>13.4290773604153</v>
      </c>
      <c r="D8664" s="7" t="n">
        <v>2361.51625361222</v>
      </c>
      <c r="E8664" s="7" t="n">
        <v>2360.20693631202</v>
      </c>
      <c r="F8664" s="6" t="n">
        <v>2.75260681493397</v>
      </c>
      <c r="G8664" s="6" t="n">
        <v>31.468840443022</v>
      </c>
      <c r="H8664" s="6" t="n">
        <v>33.6808990837238</v>
      </c>
      <c r="I8664" s="6" t="n">
        <v>34.6591792043067</v>
      </c>
    </row>
    <row r="8665" customFormat="false" ht="12.75" hidden="false" customHeight="false" outlineLevel="0" collapsed="false">
      <c r="A8665" s="5" t="n">
        <v>36846.3544901898</v>
      </c>
      <c r="B8665" s="6" t="n">
        <v>13.4676289410709</v>
      </c>
      <c r="C8665" s="6" t="n">
        <v>13.4290773604153</v>
      </c>
      <c r="D8665" s="7" t="n">
        <v>2361.51161391687</v>
      </c>
      <c r="E8665" s="7" t="n">
        <v>2360.20229661666</v>
      </c>
      <c r="F8665" s="6" t="n">
        <v>3.13178033580728</v>
      </c>
      <c r="G8665" s="6" t="n">
        <v>31.468840443022</v>
      </c>
      <c r="H8665" s="6" t="n">
        <v>33.6808990837238</v>
      </c>
      <c r="I8665" s="6" t="n">
        <v>34.6591792043067</v>
      </c>
    </row>
    <row r="8666" customFormat="false" ht="12.75" hidden="false" customHeight="false" outlineLevel="0" collapsed="false">
      <c r="A8666" s="5" t="n">
        <v>36846.3683790787</v>
      </c>
      <c r="B8666" s="6" t="n">
        <v>13.4683128526886</v>
      </c>
      <c r="C8666" s="6" t="n">
        <v>13.4290773604153</v>
      </c>
      <c r="D8666" s="7" t="n">
        <v>2361.51003565929</v>
      </c>
      <c r="E8666" s="7" t="n">
        <v>2360.20071835908</v>
      </c>
      <c r="F8666" s="6" t="n">
        <v>3.67857755005982</v>
      </c>
      <c r="G8666" s="6" t="n">
        <v>31.468840443022</v>
      </c>
      <c r="H8666" s="6" t="n">
        <v>33.6808990837238</v>
      </c>
      <c r="I8666" s="6" t="n">
        <v>34.6591792043067</v>
      </c>
    </row>
    <row r="8667" customFormat="false" ht="12.75" hidden="false" customHeight="false" outlineLevel="0" collapsed="false">
      <c r="A8667" s="5" t="n">
        <v>36846.3822679676</v>
      </c>
      <c r="B8667" s="6" t="n">
        <v>13.4692572584207</v>
      </c>
      <c r="C8667" s="6" t="n">
        <v>13.4448187702489</v>
      </c>
      <c r="D8667" s="7" t="n">
        <v>2361.50785626145</v>
      </c>
      <c r="E8667" s="7" t="n">
        <v>2360.21567346921</v>
      </c>
      <c r="F8667" s="6" t="n">
        <v>4.3288303618795</v>
      </c>
      <c r="G8667" s="6" t="n">
        <v>31.4535534011237</v>
      </c>
      <c r="H8667" s="6" t="n">
        <v>33.6808990837238</v>
      </c>
      <c r="I8667" s="6" t="n">
        <v>34.6591614261183</v>
      </c>
    </row>
    <row r="8668" customFormat="false" ht="12.75" hidden="false" customHeight="false" outlineLevel="0" collapsed="false">
      <c r="A8668" s="5" t="n">
        <v>36846.3961568565</v>
      </c>
      <c r="B8668" s="6" t="n">
        <v>13.4695994252743</v>
      </c>
      <c r="C8668" s="6" t="n">
        <v>13.4448187702489</v>
      </c>
      <c r="D8668" s="7" t="n">
        <v>2361.52420001279</v>
      </c>
      <c r="E8668" s="7" t="n">
        <v>2360.22001782594</v>
      </c>
      <c r="F8668" s="6" t="n">
        <v>5.1026049053719</v>
      </c>
      <c r="G8668" s="6" t="n">
        <v>31.4535534011237</v>
      </c>
      <c r="H8668" s="6" t="n">
        <v>33.6808894073573</v>
      </c>
      <c r="I8668" s="6" t="n">
        <v>34.6441461974736</v>
      </c>
    </row>
    <row r="8669" customFormat="false" ht="12.75" hidden="false" customHeight="false" outlineLevel="0" collapsed="false">
      <c r="A8669" s="5" t="n">
        <v>36846.4100457454</v>
      </c>
      <c r="B8669" s="6" t="n">
        <v>13.4690876139839</v>
      </c>
      <c r="C8669" s="6" t="n">
        <v>13.4442871298032</v>
      </c>
      <c r="D8669" s="7" t="n">
        <v>2361.52538111577</v>
      </c>
      <c r="E8669" s="7" t="n">
        <v>2360.21606495637</v>
      </c>
      <c r="F8669" s="6" t="n">
        <v>5.91545038679289</v>
      </c>
      <c r="G8669" s="6" t="n">
        <v>31.4688762099924</v>
      </c>
      <c r="H8669" s="6" t="n">
        <v>33.6808894073573</v>
      </c>
      <c r="I8669" s="6" t="n">
        <v>34.6591614261183</v>
      </c>
    </row>
    <row r="8670" customFormat="false" ht="12.75" hidden="false" customHeight="false" outlineLevel="0" collapsed="false">
      <c r="A8670" s="5" t="n">
        <v>36846.4239346343</v>
      </c>
      <c r="B8670" s="6" t="n">
        <v>13.4675515074994</v>
      </c>
      <c r="C8670" s="6" t="n">
        <v>13.4448187702489</v>
      </c>
      <c r="D8670" s="7" t="n">
        <v>2361.52892597689</v>
      </c>
      <c r="E8670" s="7" t="n">
        <v>2360.22474379004</v>
      </c>
      <c r="F8670" s="6" t="n">
        <v>6.70474830232147</v>
      </c>
      <c r="G8670" s="6" t="n">
        <v>31.4535534011237</v>
      </c>
      <c r="H8670" s="6" t="n">
        <v>33.6808894073573</v>
      </c>
      <c r="I8670" s="6" t="n">
        <v>34.6441461974736</v>
      </c>
    </row>
    <row r="8671" customFormat="false" ht="12.75" hidden="false" customHeight="false" outlineLevel="0" collapsed="false">
      <c r="A8671" s="5" t="n">
        <v>36846.4378235232</v>
      </c>
      <c r="B8671" s="6" t="n">
        <v>13.4652531171359</v>
      </c>
      <c r="C8671" s="6" t="n">
        <v>13.4448187702489</v>
      </c>
      <c r="D8671" s="7" t="n">
        <v>2361.53768909516</v>
      </c>
      <c r="E8671" s="7" t="n">
        <v>2360.2300477678</v>
      </c>
      <c r="F8671" s="6" t="n">
        <v>7.57397190067793</v>
      </c>
      <c r="G8671" s="6" t="n">
        <v>31.4535534011237</v>
      </c>
      <c r="H8671" s="6" t="n">
        <v>33.6672056370876</v>
      </c>
      <c r="I8671" s="6" t="n">
        <v>34.6441461974736</v>
      </c>
    </row>
    <row r="8672" customFormat="false" ht="12.75" hidden="false" customHeight="false" outlineLevel="0" collapsed="false">
      <c r="A8672" s="5" t="n">
        <v>36846.451712412</v>
      </c>
      <c r="B8672" s="6" t="n">
        <v>13.4602749034685</v>
      </c>
      <c r="C8672" s="6" t="n">
        <v>13.4448187702489</v>
      </c>
      <c r="D8672" s="7" t="n">
        <v>2361.52858477287</v>
      </c>
      <c r="E8672" s="7" t="n">
        <v>2360.21926747267</v>
      </c>
      <c r="F8672" s="6" t="n">
        <v>8.48118947995219</v>
      </c>
      <c r="G8672" s="6" t="n">
        <v>31.4535534011237</v>
      </c>
      <c r="H8672" s="6" t="n">
        <v>33.6808990837238</v>
      </c>
      <c r="I8672" s="6" t="n">
        <v>34.6591792043067</v>
      </c>
    </row>
    <row r="8673" customFormat="false" ht="12.75" hidden="false" customHeight="false" outlineLevel="0" collapsed="false">
      <c r="A8673" s="5" t="n">
        <v>36846.4551846343</v>
      </c>
      <c r="B8673" s="6" t="n">
        <v>13.4589186873999</v>
      </c>
      <c r="C8673" s="6" t="n">
        <v>13.4442871298032</v>
      </c>
      <c r="D8673" s="7" t="n">
        <v>2361.56598121455</v>
      </c>
      <c r="E8673" s="7" t="n">
        <v>2360.23953171002</v>
      </c>
      <c r="F8673" s="6" t="n">
        <v>8.66632927774616</v>
      </c>
      <c r="G8673" s="6" t="n">
        <v>31.4688762099924</v>
      </c>
      <c r="H8673" s="6" t="n">
        <v>33.6808797286847</v>
      </c>
      <c r="I8673" s="6" t="n">
        <v>34.6591614261183</v>
      </c>
    </row>
    <row r="8674" customFormat="false" ht="12.75" hidden="false" customHeight="false" outlineLevel="0" collapsed="false">
      <c r="A8674" s="5" t="n">
        <v>36846.4656013009</v>
      </c>
      <c r="B8674" s="6" t="n">
        <v>13.4556775859939</v>
      </c>
      <c r="C8674" s="6" t="n">
        <v>13.4448187702489</v>
      </c>
      <c r="D8674" s="7" t="n">
        <v>2361.55632733421</v>
      </c>
      <c r="E8674" s="7" t="n">
        <v>2360.24701117481</v>
      </c>
      <c r="F8674" s="6" t="n">
        <v>9.20025040930528</v>
      </c>
      <c r="G8674" s="6" t="n">
        <v>31.4535534011237</v>
      </c>
      <c r="H8674" s="6" t="n">
        <v>33.6808894073573</v>
      </c>
      <c r="I8674" s="6" t="n">
        <v>34.6591614261183</v>
      </c>
    </row>
    <row r="8675" customFormat="false" ht="12.75" hidden="false" customHeight="false" outlineLevel="0" collapsed="false">
      <c r="A8675" s="5" t="n">
        <v>36846.4794901898</v>
      </c>
      <c r="B8675" s="6" t="n">
        <v>13.4535335129122</v>
      </c>
      <c r="C8675" s="6" t="n">
        <v>13.4518919987994</v>
      </c>
      <c r="D8675" s="7" t="n">
        <v>2361.544141828</v>
      </c>
      <c r="E8675" s="7" t="n">
        <v>2360.25195903576</v>
      </c>
      <c r="F8675" s="6" t="n">
        <v>9.8350152111076</v>
      </c>
      <c r="G8675" s="6" t="n">
        <v>31.4688940889114</v>
      </c>
      <c r="H8675" s="6" t="n">
        <v>33.6808990837238</v>
      </c>
      <c r="I8675" s="6" t="n">
        <v>34.6591614261183</v>
      </c>
    </row>
    <row r="8676" customFormat="false" ht="12.75" hidden="false" customHeight="false" outlineLevel="0" collapsed="false">
      <c r="A8676" s="5" t="n">
        <v>36846.482962412</v>
      </c>
      <c r="B8676" s="6" t="n">
        <v>13.4529562715228</v>
      </c>
      <c r="C8676" s="6" t="n">
        <v>13.4372137516649</v>
      </c>
      <c r="D8676" s="7" t="n">
        <v>2361.56260729068</v>
      </c>
      <c r="E8676" s="7" t="n">
        <v>2360.25329113128</v>
      </c>
      <c r="F8676" s="6" t="n">
        <v>9.97810285422569</v>
      </c>
      <c r="G8676" s="6" t="n">
        <v>31.4535355194595</v>
      </c>
      <c r="H8676" s="6" t="n">
        <v>33.6808894073573</v>
      </c>
      <c r="I8676" s="6" t="n">
        <v>34.6591614261183</v>
      </c>
    </row>
    <row r="8677" customFormat="false" ht="12.75" hidden="false" customHeight="false" outlineLevel="0" collapsed="false">
      <c r="A8677" s="5" t="n">
        <v>36846.4933790787</v>
      </c>
      <c r="B8677" s="6" t="n">
        <v>13.4512109659614</v>
      </c>
      <c r="C8677" s="6" t="n">
        <v>13.4442871298032</v>
      </c>
      <c r="D8677" s="7" t="n">
        <v>2361.5666349189</v>
      </c>
      <c r="E8677" s="7" t="n">
        <v>2360.2573187595</v>
      </c>
      <c r="F8677" s="6" t="n">
        <v>10.4068050533025</v>
      </c>
      <c r="G8677" s="6" t="n">
        <v>31.4688762099924</v>
      </c>
      <c r="H8677" s="6" t="n">
        <v>33.6808894073573</v>
      </c>
      <c r="I8677" s="6" t="n">
        <v>34.6591614261183</v>
      </c>
    </row>
    <row r="8678" customFormat="false" ht="12.75" hidden="false" customHeight="false" outlineLevel="0" collapsed="false">
      <c r="A8678" s="5" t="n">
        <v>36846.5072679676</v>
      </c>
      <c r="B8678" s="6" t="n">
        <v>13.4491556105982</v>
      </c>
      <c r="C8678" s="6" t="n">
        <v>13.4448187702489</v>
      </c>
      <c r="D8678" s="7" t="n">
        <v>2361.57137804666</v>
      </c>
      <c r="E8678" s="7" t="n">
        <v>2360.26206188726</v>
      </c>
      <c r="F8678" s="6" t="n">
        <v>11.1193648228505</v>
      </c>
      <c r="G8678" s="6" t="n">
        <v>31.4535534011237</v>
      </c>
      <c r="H8678" s="6" t="n">
        <v>33.6808894073573</v>
      </c>
      <c r="I8678" s="6" t="n">
        <v>34.6591614261183</v>
      </c>
    </row>
    <row r="8679" customFormat="false" ht="12.75" hidden="false" customHeight="false" outlineLevel="0" collapsed="false">
      <c r="A8679" s="5" t="n">
        <v>36846.5211568565</v>
      </c>
      <c r="B8679" s="6" t="n">
        <v>13.4461045357012</v>
      </c>
      <c r="C8679" s="6" t="n">
        <v>13.4442871298032</v>
      </c>
      <c r="D8679" s="7" t="n">
        <v>2361.57841898873</v>
      </c>
      <c r="E8679" s="7" t="n">
        <v>2360.27423680188</v>
      </c>
      <c r="F8679" s="6" t="n">
        <v>11.8094119797406</v>
      </c>
      <c r="G8679" s="6" t="n">
        <v>31.4688762099924</v>
      </c>
      <c r="H8679" s="6" t="n">
        <v>33.6808894073573</v>
      </c>
      <c r="I8679" s="6" t="n">
        <v>34.6441461974736</v>
      </c>
    </row>
    <row r="8680" customFormat="false" ht="12.75" hidden="false" customHeight="false" outlineLevel="0" collapsed="false">
      <c r="A8680" s="5" t="n">
        <v>36846.5350457454</v>
      </c>
      <c r="B8680" s="6" t="n">
        <v>13.4463140926518</v>
      </c>
      <c r="C8680" s="6" t="n">
        <v>13.4442871298032</v>
      </c>
      <c r="D8680" s="7" t="n">
        <v>2361.57793539577</v>
      </c>
      <c r="E8680" s="7" t="n">
        <v>2360.27375320892</v>
      </c>
      <c r="F8680" s="6" t="n">
        <v>12.355599289547</v>
      </c>
      <c r="G8680" s="6" t="n">
        <v>31.4688762099924</v>
      </c>
      <c r="H8680" s="6" t="n">
        <v>33.6808894073573</v>
      </c>
      <c r="I8680" s="6" t="n">
        <v>34.6441461974736</v>
      </c>
    </row>
    <row r="8681" customFormat="false" ht="12.75" hidden="false" customHeight="false" outlineLevel="0" collapsed="false">
      <c r="A8681" s="5" t="n">
        <v>36846.5489346343</v>
      </c>
      <c r="B8681" s="6" t="n">
        <v>13.4451979523204</v>
      </c>
      <c r="C8681" s="6" t="n">
        <v>13.4448187702489</v>
      </c>
      <c r="D8681" s="7" t="n">
        <v>2361.58051110422</v>
      </c>
      <c r="E8681" s="7" t="n">
        <v>2360.25919411481</v>
      </c>
      <c r="F8681" s="6" t="n">
        <v>12.6988838183409</v>
      </c>
      <c r="G8681" s="6" t="n">
        <v>31.4535534011237</v>
      </c>
      <c r="H8681" s="6" t="n">
        <v>33.6808894073573</v>
      </c>
      <c r="I8681" s="6" t="n">
        <v>34.644163980107</v>
      </c>
    </row>
    <row r="8682" customFormat="false" ht="12.75" hidden="false" customHeight="false" outlineLevel="0" collapsed="false">
      <c r="A8682" s="5" t="n">
        <v>36846.5628235232</v>
      </c>
      <c r="B8682" s="6" t="n">
        <v>13.4447724569009</v>
      </c>
      <c r="C8682" s="6" t="n">
        <v>13.4448187702489</v>
      </c>
      <c r="D8682" s="7" t="n">
        <v>2361.56435964957</v>
      </c>
      <c r="E8682" s="7" t="n">
        <v>2360.25504234936</v>
      </c>
      <c r="F8682" s="6" t="n">
        <v>12.9408400159528</v>
      </c>
      <c r="G8682" s="6" t="n">
        <v>31.4535534011237</v>
      </c>
      <c r="H8682" s="6" t="n">
        <v>33.6808990837238</v>
      </c>
      <c r="I8682" s="6" t="n">
        <v>34.6591792043067</v>
      </c>
    </row>
    <row r="8683" customFormat="false" ht="12.75" hidden="false" customHeight="false" outlineLevel="0" collapsed="false">
      <c r="A8683" s="5" t="n">
        <v>36846.576712412</v>
      </c>
      <c r="B8683" s="6" t="n">
        <v>13.4442244795169</v>
      </c>
      <c r="C8683" s="6" t="n">
        <v>13.4518919987994</v>
      </c>
      <c r="D8683" s="7" t="n">
        <v>2361.58621672043</v>
      </c>
      <c r="E8683" s="7" t="n">
        <v>2360.25630691256</v>
      </c>
      <c r="F8683" s="6" t="n">
        <v>13.1221454775399</v>
      </c>
      <c r="G8683" s="6" t="n">
        <v>31.4688940889114</v>
      </c>
      <c r="H8683" s="6" t="n">
        <v>33.6672056370876</v>
      </c>
      <c r="I8683" s="6" t="n">
        <v>34.6591792043067</v>
      </c>
    </row>
    <row r="8684" customFormat="false" ht="12.75" hidden="false" customHeight="false" outlineLevel="0" collapsed="false">
      <c r="A8684" s="5" t="n">
        <v>36846.5836568565</v>
      </c>
      <c r="B8684" s="6" t="n">
        <v>13.4417214028923</v>
      </c>
      <c r="C8684" s="6" t="n">
        <v>13.4366822503418</v>
      </c>
      <c r="D8684" s="7" t="n">
        <v>2361.5885339106</v>
      </c>
      <c r="E8684" s="7" t="n">
        <v>2360.28435172375</v>
      </c>
      <c r="F8684" s="6" t="n">
        <v>13.2229845490984</v>
      </c>
      <c r="G8684" s="6" t="n">
        <v>31.4688583280293</v>
      </c>
      <c r="H8684" s="6" t="n">
        <v>33.6808894073573</v>
      </c>
      <c r="I8684" s="6" t="n">
        <v>34.6441461974736</v>
      </c>
    </row>
    <row r="8685" customFormat="false" ht="12.75" hidden="false" customHeight="false" outlineLevel="0" collapsed="false">
      <c r="A8685" s="5" t="n">
        <v>36846.5906013009</v>
      </c>
      <c r="B8685" s="6" t="n">
        <v>13.4445717675412</v>
      </c>
      <c r="C8685" s="6" t="n">
        <v>13.4442871298032</v>
      </c>
      <c r="D8685" s="7" t="n">
        <v>2361.58195614602</v>
      </c>
      <c r="E8685" s="7" t="n">
        <v>2360.25550547865</v>
      </c>
      <c r="F8685" s="6" t="n">
        <v>13.3032226371497</v>
      </c>
      <c r="G8685" s="6" t="n">
        <v>31.4688762099924</v>
      </c>
      <c r="H8685" s="6" t="n">
        <v>33.6808894073573</v>
      </c>
      <c r="I8685" s="6" t="n">
        <v>34.6591792043067</v>
      </c>
    </row>
    <row r="8686" customFormat="false" ht="12.75" hidden="false" customHeight="false" outlineLevel="0" collapsed="false">
      <c r="A8686" s="5" t="n">
        <v>36846.6044901898</v>
      </c>
      <c r="B8686" s="6" t="n">
        <v>13.444016696049</v>
      </c>
      <c r="C8686" s="6" t="n">
        <v>13.4518919987994</v>
      </c>
      <c r="D8686" s="7" t="n">
        <v>2361.58323708023</v>
      </c>
      <c r="E8686" s="7" t="n">
        <v>2360.27392092083</v>
      </c>
      <c r="F8686" s="6" t="n">
        <v>13.4842192409755</v>
      </c>
      <c r="G8686" s="6" t="n">
        <v>31.4688940889114</v>
      </c>
      <c r="H8686" s="6" t="n">
        <v>33.6808894073573</v>
      </c>
      <c r="I8686" s="6" t="n">
        <v>34.6591614261183</v>
      </c>
    </row>
    <row r="8687" customFormat="false" ht="12.75" hidden="false" customHeight="false" outlineLevel="0" collapsed="false">
      <c r="A8687" s="5" t="n">
        <v>36846.6183790787</v>
      </c>
      <c r="B8687" s="6" t="n">
        <v>13.4453685057704</v>
      </c>
      <c r="C8687" s="6" t="n">
        <v>13.4442871298032</v>
      </c>
      <c r="D8687" s="7" t="n">
        <v>2361.58011751934</v>
      </c>
      <c r="E8687" s="7" t="n">
        <v>2360.25366685197</v>
      </c>
      <c r="F8687" s="6" t="n">
        <v>13.7251358819106</v>
      </c>
      <c r="G8687" s="6" t="n">
        <v>31.4688762099924</v>
      </c>
      <c r="H8687" s="6" t="n">
        <v>33.6808894073573</v>
      </c>
      <c r="I8687" s="6" t="n">
        <v>34.6591792043067</v>
      </c>
    </row>
    <row r="8688" customFormat="false" ht="12.75" hidden="false" customHeight="false" outlineLevel="0" collapsed="false">
      <c r="A8688" s="5" t="n">
        <v>36846.6253235232</v>
      </c>
      <c r="B8688" s="6" t="n">
        <v>13.4454433953064</v>
      </c>
      <c r="C8688" s="6" t="n">
        <v>13.4676337632043</v>
      </c>
      <c r="D8688" s="7" t="n">
        <v>2361.56281133017</v>
      </c>
      <c r="E8688" s="7" t="n">
        <v>2360.27062853793</v>
      </c>
      <c r="F8688" s="6" t="n">
        <v>13.7652742762634</v>
      </c>
      <c r="G8688" s="6" t="n">
        <v>31.4536070278492</v>
      </c>
      <c r="H8688" s="6" t="n">
        <v>33.6808990837238</v>
      </c>
      <c r="I8688" s="6" t="n">
        <v>34.6591614261183</v>
      </c>
    </row>
    <row r="8689" customFormat="false" ht="12.75" hidden="false" customHeight="false" outlineLevel="0" collapsed="false">
      <c r="A8689" s="5" t="n">
        <v>36846.6322679676</v>
      </c>
      <c r="B8689" s="6" t="n">
        <v>13.4455181129912</v>
      </c>
      <c r="C8689" s="6" t="n">
        <v>13.4671017053967</v>
      </c>
      <c r="D8689" s="7" t="n">
        <v>2361.56609775731</v>
      </c>
      <c r="E8689" s="7" t="n">
        <v>2360.2704561125</v>
      </c>
      <c r="F8689" s="6" t="n">
        <v>13.8054050497654</v>
      </c>
      <c r="G8689" s="6" t="n">
        <v>31.468929837617</v>
      </c>
      <c r="H8689" s="6" t="n">
        <v>33.6672153161041</v>
      </c>
      <c r="I8689" s="6" t="n">
        <v>34.6591614261183</v>
      </c>
    </row>
    <row r="8690" customFormat="false" ht="12.75" hidden="false" customHeight="false" outlineLevel="0" collapsed="false">
      <c r="A8690" s="5" t="n">
        <v>36846.6461568565</v>
      </c>
      <c r="B8690" s="6" t="n">
        <v>13.4472785911558</v>
      </c>
      <c r="C8690" s="6" t="n">
        <v>13.4671017053967</v>
      </c>
      <c r="D8690" s="7" t="n">
        <v>2361.56203511539</v>
      </c>
      <c r="E8690" s="7" t="n">
        <v>2360.26639347059</v>
      </c>
      <c r="F8690" s="6" t="n">
        <v>13.7851933294773</v>
      </c>
      <c r="G8690" s="6" t="n">
        <v>31.468929837617</v>
      </c>
      <c r="H8690" s="6" t="n">
        <v>33.6672153161041</v>
      </c>
      <c r="I8690" s="6" t="n">
        <v>34.6591614261183</v>
      </c>
    </row>
    <row r="8691" customFormat="false" ht="12.75" hidden="false" customHeight="false" outlineLevel="0" collapsed="false">
      <c r="A8691" s="5" t="n">
        <v>36846.6531013009</v>
      </c>
      <c r="B8691" s="6" t="n">
        <v>13.4472785911558</v>
      </c>
      <c r="C8691" s="6" t="n">
        <v>13.4524237783667</v>
      </c>
      <c r="D8691" s="7" t="n">
        <v>2361.57570962999</v>
      </c>
      <c r="E8691" s="7" t="n">
        <v>2360.26639347059</v>
      </c>
      <c r="F8691" s="6" t="n">
        <v>13.7851933294773</v>
      </c>
      <c r="G8691" s="6" t="n">
        <v>31.4535712797434</v>
      </c>
      <c r="H8691" s="6" t="n">
        <v>33.6808894073573</v>
      </c>
      <c r="I8691" s="6" t="n">
        <v>34.6591614261183</v>
      </c>
    </row>
    <row r="8692" customFormat="false" ht="12.75" hidden="false" customHeight="false" outlineLevel="0" collapsed="false">
      <c r="A8692" s="5" t="n">
        <v>36846.6600457454</v>
      </c>
      <c r="B8692" s="6" t="n">
        <v>13.4481775018074</v>
      </c>
      <c r="C8692" s="6" t="n">
        <v>13.4594968573305</v>
      </c>
      <c r="D8692" s="7" t="n">
        <v>2361.57363522079</v>
      </c>
      <c r="E8692" s="7" t="n">
        <v>2360.26945303394</v>
      </c>
      <c r="F8692" s="6" t="n">
        <v>13.7851196827159</v>
      </c>
      <c r="G8692" s="6" t="n">
        <v>31.4689119647863</v>
      </c>
      <c r="H8692" s="6" t="n">
        <v>33.6808894073573</v>
      </c>
      <c r="I8692" s="6" t="n">
        <v>34.6441461974736</v>
      </c>
    </row>
    <row r="8693" customFormat="false" ht="12.75" hidden="false" customHeight="false" outlineLevel="0" collapsed="false">
      <c r="A8693" s="5" t="n">
        <v>36846.6739346343</v>
      </c>
      <c r="B8693" s="6" t="n">
        <v>13.4508742453066</v>
      </c>
      <c r="C8693" s="6" t="n">
        <v>13.4671017053967</v>
      </c>
      <c r="D8693" s="7" t="n">
        <v>2361.5502785994</v>
      </c>
      <c r="E8693" s="7" t="n">
        <v>2360.25809580716</v>
      </c>
      <c r="F8693" s="6" t="n">
        <v>13.7848987276758</v>
      </c>
      <c r="G8693" s="6" t="n">
        <v>31.468929837617</v>
      </c>
      <c r="H8693" s="6" t="n">
        <v>33.6808990837238</v>
      </c>
      <c r="I8693" s="6" t="n">
        <v>34.6591614261183</v>
      </c>
    </row>
    <row r="8694" customFormat="false" ht="12.75" hidden="false" customHeight="false" outlineLevel="0" collapsed="false">
      <c r="A8694" s="5" t="n">
        <v>36846.6774068565</v>
      </c>
      <c r="B8694" s="6" t="n">
        <v>13.4526720839263</v>
      </c>
      <c r="C8694" s="6" t="n">
        <v>13.4524237783667</v>
      </c>
      <c r="D8694" s="7" t="n">
        <v>2361.56326310821</v>
      </c>
      <c r="E8694" s="7" t="n">
        <v>2360.25908092136</v>
      </c>
      <c r="F8694" s="6" t="n">
        <v>13.7847514120189</v>
      </c>
      <c r="G8694" s="6" t="n">
        <v>31.4535712797434</v>
      </c>
      <c r="H8694" s="6" t="n">
        <v>33.6808894073573</v>
      </c>
      <c r="I8694" s="6" t="n">
        <v>34.6441461974736</v>
      </c>
    </row>
    <row r="8695" customFormat="false" ht="12.75" hidden="false" customHeight="false" outlineLevel="0" collapsed="false">
      <c r="A8695" s="5" t="n">
        <v>36846.6878235232</v>
      </c>
      <c r="B8695" s="6" t="n">
        <v>13.4543200288064</v>
      </c>
      <c r="C8695" s="6" t="n">
        <v>13.4594968573305</v>
      </c>
      <c r="D8695" s="7" t="n">
        <v>2361.57659350361</v>
      </c>
      <c r="E8695" s="7" t="n">
        <v>2360.25527797164</v>
      </c>
      <c r="F8695" s="6" t="n">
        <v>13.7043269711274</v>
      </c>
      <c r="G8695" s="6" t="n">
        <v>31.4689119647863</v>
      </c>
      <c r="H8695" s="6" t="n">
        <v>33.6808797286847</v>
      </c>
      <c r="I8695" s="6" t="n">
        <v>34.6441461974736</v>
      </c>
    </row>
    <row r="8696" customFormat="false" ht="12.75" hidden="false" customHeight="false" outlineLevel="0" collapsed="false">
      <c r="A8696" s="5" t="n">
        <v>36846.701712412</v>
      </c>
      <c r="B8696" s="6" t="n">
        <v>13.456638915007</v>
      </c>
      <c r="C8696" s="6" t="n">
        <v>13.4600287760185</v>
      </c>
      <c r="D8696" s="7" t="n">
        <v>2361.57124222777</v>
      </c>
      <c r="E8696" s="7" t="n">
        <v>2360.24992669579</v>
      </c>
      <c r="F8696" s="6" t="n">
        <v>13.5032794673746</v>
      </c>
      <c r="G8696" s="6" t="n">
        <v>31.4535891553186</v>
      </c>
      <c r="H8696" s="6" t="n">
        <v>33.6808797286847</v>
      </c>
      <c r="I8696" s="6" t="n">
        <v>34.6441461974736</v>
      </c>
    </row>
    <row r="8697" customFormat="false" ht="12.75" hidden="false" customHeight="false" outlineLevel="0" collapsed="false">
      <c r="A8697" s="5" t="n">
        <v>36846.7156013009</v>
      </c>
      <c r="B8697" s="6" t="n">
        <v>13.4594655436099</v>
      </c>
      <c r="C8697" s="6" t="n">
        <v>13.4671017053967</v>
      </c>
      <c r="D8697" s="7" t="n">
        <v>2361.56471923868</v>
      </c>
      <c r="E8697" s="7" t="n">
        <v>2360.23826973415</v>
      </c>
      <c r="F8697" s="6" t="n">
        <v>13.100759286976</v>
      </c>
      <c r="G8697" s="6" t="n">
        <v>31.468929837617</v>
      </c>
      <c r="H8697" s="6" t="n">
        <v>33.6808797286847</v>
      </c>
      <c r="I8697" s="6" t="n">
        <v>34.6591614261183</v>
      </c>
    </row>
    <row r="8698" customFormat="false" ht="12.75" hidden="false" customHeight="false" outlineLevel="0" collapsed="false">
      <c r="A8698" s="5" t="n">
        <v>36846.7294901898</v>
      </c>
      <c r="B8698" s="6" t="n">
        <v>13.4629337079398</v>
      </c>
      <c r="C8698" s="6" t="n">
        <v>13.4524237783667</v>
      </c>
      <c r="D8698" s="7" t="n">
        <v>2361.53958243741</v>
      </c>
      <c r="E8698" s="7" t="n">
        <v>2360.23026627801</v>
      </c>
      <c r="F8698" s="6" t="n">
        <v>12.5763565813637</v>
      </c>
      <c r="G8698" s="6" t="n">
        <v>31.4535712797434</v>
      </c>
      <c r="H8698" s="6" t="n">
        <v>33.6808894073573</v>
      </c>
      <c r="I8698" s="6" t="n">
        <v>34.6591614261183</v>
      </c>
    </row>
    <row r="8699" customFormat="false" ht="12.75" hidden="false" customHeight="false" outlineLevel="0" collapsed="false">
      <c r="A8699" s="5" t="n">
        <v>36846.732962412</v>
      </c>
      <c r="B8699" s="6" t="n">
        <v>13.4635511628949</v>
      </c>
      <c r="C8699" s="6" t="n">
        <v>13.4676337632043</v>
      </c>
      <c r="D8699" s="7" t="n">
        <v>2361.53815754136</v>
      </c>
      <c r="E8699" s="7" t="n">
        <v>2360.25111013598</v>
      </c>
      <c r="F8699" s="6" t="n">
        <v>12.4349765208524</v>
      </c>
      <c r="G8699" s="6" t="n">
        <v>31.4536070278492</v>
      </c>
      <c r="H8699" s="6" t="n">
        <v>33.6808894073573</v>
      </c>
      <c r="I8699" s="6" t="n">
        <v>34.6441284120175</v>
      </c>
    </row>
    <row r="8700" customFormat="false" ht="12.75" hidden="false" customHeight="false" outlineLevel="0" collapsed="false">
      <c r="A8700" s="5" t="n">
        <v>36846.7433790787</v>
      </c>
      <c r="B8700" s="6" t="n">
        <v>13.4671876974359</v>
      </c>
      <c r="C8700" s="6" t="n">
        <v>13.4671017053967</v>
      </c>
      <c r="D8700" s="7" t="n">
        <v>2361.52976553857</v>
      </c>
      <c r="E8700" s="7" t="n">
        <v>2360.22558335172</v>
      </c>
      <c r="F8700" s="6" t="n">
        <v>12.0101266721407</v>
      </c>
      <c r="G8700" s="6" t="n">
        <v>31.468929837617</v>
      </c>
      <c r="H8700" s="6" t="n">
        <v>33.6808894073573</v>
      </c>
      <c r="I8700" s="6" t="n">
        <v>34.6441461974736</v>
      </c>
    </row>
    <row r="8701" customFormat="false" ht="12.75" hidden="false" customHeight="false" outlineLevel="0" collapsed="false">
      <c r="A8701" s="5" t="n">
        <v>36846.7572679676</v>
      </c>
      <c r="B8701" s="6" t="n">
        <v>13.4696513746326</v>
      </c>
      <c r="C8701" s="6" t="n">
        <v>13.4594968573305</v>
      </c>
      <c r="D8701" s="7" t="n">
        <v>2361.54121347479</v>
      </c>
      <c r="E8701" s="7" t="n">
        <v>2360.23703272428</v>
      </c>
      <c r="F8701" s="6" t="n">
        <v>11.46283537974</v>
      </c>
      <c r="G8701" s="6" t="n">
        <v>31.4689119647863</v>
      </c>
      <c r="H8701" s="6" t="n">
        <v>33.6808797286847</v>
      </c>
      <c r="I8701" s="6" t="n">
        <v>34.6441284120175</v>
      </c>
    </row>
    <row r="8702" customFormat="false" ht="12.75" hidden="false" customHeight="false" outlineLevel="0" collapsed="false">
      <c r="A8702" s="5" t="n">
        <v>36846.7711568565</v>
      </c>
      <c r="B8702" s="6" t="n">
        <v>13.4712271194371</v>
      </c>
      <c r="C8702" s="6" t="n">
        <v>13.4518919987994</v>
      </c>
      <c r="D8702" s="7" t="n">
        <v>2361.53757714062</v>
      </c>
      <c r="E8702" s="7" t="n">
        <v>2360.23339639012</v>
      </c>
      <c r="F8702" s="6" t="n">
        <v>10.9345636613716</v>
      </c>
      <c r="G8702" s="6" t="n">
        <v>31.4688940889114</v>
      </c>
      <c r="H8702" s="6" t="n">
        <v>33.6808797286847</v>
      </c>
      <c r="I8702" s="6" t="n">
        <v>34.6441284120175</v>
      </c>
    </row>
    <row r="8703" customFormat="false" ht="12.75" hidden="false" customHeight="false" outlineLevel="0" collapsed="false">
      <c r="A8703" s="5" t="n">
        <v>36846.7781013009</v>
      </c>
      <c r="B8703" s="6" t="n">
        <v>13.4724969086848</v>
      </c>
      <c r="C8703" s="6" t="n">
        <v>13.4671017053967</v>
      </c>
      <c r="D8703" s="7" t="n">
        <v>2361.53464685774</v>
      </c>
      <c r="E8703" s="7" t="n">
        <v>2360.23046610724</v>
      </c>
      <c r="F8703" s="6" t="n">
        <v>10.6902650190746</v>
      </c>
      <c r="G8703" s="6" t="n">
        <v>31.468929837617</v>
      </c>
      <c r="H8703" s="6" t="n">
        <v>33.6808797286847</v>
      </c>
      <c r="I8703" s="6" t="n">
        <v>34.6441284120175</v>
      </c>
    </row>
    <row r="8704" customFormat="false" ht="12.75" hidden="false" customHeight="false" outlineLevel="0" collapsed="false">
      <c r="A8704" s="5" t="n">
        <v>36846.7850457454</v>
      </c>
      <c r="B8704" s="6" t="n">
        <v>13.4728168837715</v>
      </c>
      <c r="C8704" s="6" t="n">
        <v>13.4524237783667</v>
      </c>
      <c r="D8704" s="7" t="n">
        <v>2361.51677510857</v>
      </c>
      <c r="E8704" s="7" t="n">
        <v>2360.22972770319</v>
      </c>
      <c r="F8704" s="6" t="n">
        <v>10.425385777995</v>
      </c>
      <c r="G8704" s="6" t="n">
        <v>31.4535712797434</v>
      </c>
      <c r="H8704" s="6" t="n">
        <v>33.6808894073573</v>
      </c>
      <c r="I8704" s="6" t="n">
        <v>34.6441284120175</v>
      </c>
    </row>
    <row r="8705" customFormat="false" ht="12.75" hidden="false" customHeight="false" outlineLevel="0" collapsed="false">
      <c r="A8705" s="5" t="n">
        <v>36846.7989346343</v>
      </c>
      <c r="B8705" s="6" t="n">
        <v>13.4752762660404</v>
      </c>
      <c r="C8705" s="6" t="n">
        <v>13.4594968573305</v>
      </c>
      <c r="D8705" s="7" t="n">
        <v>2361.52823295615</v>
      </c>
      <c r="E8705" s="7" t="n">
        <v>2360.22405220565</v>
      </c>
      <c r="F8705" s="6" t="n">
        <v>9.91494073923224</v>
      </c>
      <c r="G8705" s="6" t="n">
        <v>31.4689119647863</v>
      </c>
      <c r="H8705" s="6" t="n">
        <v>33.6808797286847</v>
      </c>
      <c r="I8705" s="6" t="n">
        <v>34.6441284120175</v>
      </c>
    </row>
    <row r="8706" customFormat="false" ht="12.75" hidden="false" customHeight="false" outlineLevel="0" collapsed="false">
      <c r="A8706" s="5" t="n">
        <v>36846.8128235232</v>
      </c>
      <c r="B8706" s="6" t="n">
        <v>13.4786988735909</v>
      </c>
      <c r="C8706" s="6" t="n">
        <v>13.4594968573305</v>
      </c>
      <c r="D8706" s="7" t="n">
        <v>2361.52033463104</v>
      </c>
      <c r="E8706" s="7" t="n">
        <v>2360.21101961338</v>
      </c>
      <c r="F8706" s="6" t="n">
        <v>9.44417861055352</v>
      </c>
      <c r="G8706" s="6" t="n">
        <v>31.4689119647863</v>
      </c>
      <c r="H8706" s="6" t="n">
        <v>33.6808797286847</v>
      </c>
      <c r="I8706" s="6" t="n">
        <v>34.6591436451077</v>
      </c>
    </row>
    <row r="8707" customFormat="false" ht="12.75" hidden="false" customHeight="false" outlineLevel="0" collapsed="false">
      <c r="A8707" s="5" t="n">
        <v>36846.826712412</v>
      </c>
      <c r="B8707" s="6" t="n">
        <v>13.4803482110284</v>
      </c>
      <c r="C8707" s="6" t="n">
        <v>13.4600287760185</v>
      </c>
      <c r="D8707" s="7" t="n">
        <v>2361.51652846772</v>
      </c>
      <c r="E8707" s="7" t="n">
        <v>2360.20721345007</v>
      </c>
      <c r="F8707" s="6" t="n">
        <v>8.99307467459953</v>
      </c>
      <c r="G8707" s="6" t="n">
        <v>31.4535891553186</v>
      </c>
      <c r="H8707" s="6" t="n">
        <v>33.6808797286847</v>
      </c>
      <c r="I8707" s="6" t="n">
        <v>34.6591436451077</v>
      </c>
    </row>
    <row r="8708" customFormat="false" ht="12.75" hidden="false" customHeight="false" outlineLevel="0" collapsed="false">
      <c r="A8708" s="5" t="n">
        <v>36846.8406013009</v>
      </c>
      <c r="B8708" s="6" t="n">
        <v>13.4838689423607</v>
      </c>
      <c r="C8708" s="6" t="n">
        <v>13.4594968573305</v>
      </c>
      <c r="D8708" s="7" t="n">
        <v>2361.5255370262</v>
      </c>
      <c r="E8708" s="7" t="n">
        <v>2360.2042229526</v>
      </c>
      <c r="F8708" s="6" t="n">
        <v>8.58200668013445</v>
      </c>
      <c r="G8708" s="6" t="n">
        <v>31.4689119647863</v>
      </c>
      <c r="H8708" s="6" t="n">
        <v>33.680870047706</v>
      </c>
      <c r="I8708" s="6" t="n">
        <v>34.6441284120175</v>
      </c>
    </row>
    <row r="8709" customFormat="false" ht="12.75" hidden="false" customHeight="false" outlineLevel="0" collapsed="false">
      <c r="A8709" s="5" t="n">
        <v>36846.8475457454</v>
      </c>
      <c r="B8709" s="6" t="n">
        <v>13.4825777321243</v>
      </c>
      <c r="C8709" s="6" t="n">
        <v>13.4448187702489</v>
      </c>
      <c r="D8709" s="7" t="n">
        <v>2361.52851674213</v>
      </c>
      <c r="E8709" s="7" t="n">
        <v>2360.22433742891</v>
      </c>
      <c r="F8709" s="6" t="n">
        <v>8.41759363351672</v>
      </c>
      <c r="G8709" s="6" t="n">
        <v>31.4535534011237</v>
      </c>
      <c r="H8709" s="6" t="n">
        <v>33.680870047706</v>
      </c>
      <c r="I8709" s="6" t="n">
        <v>34.6441106237389</v>
      </c>
    </row>
    <row r="8710" customFormat="false" ht="12.75" hidden="false" customHeight="false" outlineLevel="0" collapsed="false">
      <c r="A8710" s="5" t="n">
        <v>36846.8544901898</v>
      </c>
      <c r="B8710" s="6" t="n">
        <v>13.4848756437076</v>
      </c>
      <c r="C8710" s="6" t="n">
        <v>13.4600287760185</v>
      </c>
      <c r="D8710" s="7" t="n">
        <v>2361.52321386925</v>
      </c>
      <c r="E8710" s="7" t="n">
        <v>2360.20189979565</v>
      </c>
      <c r="F8710" s="6" t="n">
        <v>8.25275459689193</v>
      </c>
      <c r="G8710" s="6" t="n">
        <v>31.4535891553186</v>
      </c>
      <c r="H8710" s="6" t="n">
        <v>33.680870047706</v>
      </c>
      <c r="I8710" s="6" t="n">
        <v>34.6441284120175</v>
      </c>
    </row>
    <row r="8711" customFormat="false" ht="12.75" hidden="false" customHeight="false" outlineLevel="0" collapsed="false">
      <c r="A8711" s="5" t="n">
        <v>36846.8683790787</v>
      </c>
      <c r="B8711" s="6" t="n">
        <v>13.4877669416577</v>
      </c>
      <c r="C8711" s="6" t="n">
        <v>13.4671017053967</v>
      </c>
      <c r="D8711" s="7" t="n">
        <v>2361.51654164321</v>
      </c>
      <c r="E8711" s="7" t="n">
        <v>2360.19009330246</v>
      </c>
      <c r="F8711" s="6" t="n">
        <v>7.9640871698381</v>
      </c>
      <c r="G8711" s="6" t="n">
        <v>31.468929837617</v>
      </c>
      <c r="H8711" s="6" t="n">
        <v>33.680870047706</v>
      </c>
      <c r="I8711" s="6" t="n">
        <v>34.6591436451077</v>
      </c>
    </row>
    <row r="8712" customFormat="false" ht="12.75" hidden="false" customHeight="false" outlineLevel="0" collapsed="false">
      <c r="A8712" s="5" t="n">
        <v>36846.8822679676</v>
      </c>
      <c r="B8712" s="6" t="n">
        <v>13.4894949530361</v>
      </c>
      <c r="C8712" s="6" t="n">
        <v>13.4524237783667</v>
      </c>
      <c r="D8712" s="7" t="n">
        <v>2361.51255392464</v>
      </c>
      <c r="E8712" s="7" t="n">
        <v>2360.20837461142</v>
      </c>
      <c r="F8712" s="6" t="n">
        <v>7.57191100700205</v>
      </c>
      <c r="G8712" s="6" t="n">
        <v>31.4535712797434</v>
      </c>
      <c r="H8712" s="6" t="n">
        <v>33.680870047706</v>
      </c>
      <c r="I8712" s="6" t="n">
        <v>34.6441106237389</v>
      </c>
    </row>
    <row r="8713" customFormat="false" ht="12.75" hidden="false" customHeight="false" outlineLevel="0" collapsed="false">
      <c r="A8713" s="5" t="n">
        <v>36846.8961568565</v>
      </c>
      <c r="B8713" s="6" t="n">
        <v>13.4910488262264</v>
      </c>
      <c r="C8713" s="6" t="n">
        <v>13.4676337632043</v>
      </c>
      <c r="D8713" s="7" t="n">
        <v>2361.49183474034</v>
      </c>
      <c r="E8713" s="7" t="n">
        <v>2360.18765398983</v>
      </c>
      <c r="F8713" s="6" t="n">
        <v>7.11698836052882</v>
      </c>
      <c r="G8713" s="6" t="n">
        <v>31.4536070278492</v>
      </c>
      <c r="H8713" s="6" t="n">
        <v>33.6808797286847</v>
      </c>
      <c r="I8713" s="6" t="n">
        <v>34.6441284120175</v>
      </c>
    </row>
    <row r="8714" customFormat="false" ht="12.75" hidden="false" customHeight="false" outlineLevel="0" collapsed="false">
      <c r="A8714" s="5" t="n">
        <v>36846.8996290787</v>
      </c>
      <c r="B8714" s="6" t="n">
        <v>13.4916317891312</v>
      </c>
      <c r="C8714" s="6" t="n">
        <v>13.4518919987994</v>
      </c>
      <c r="D8714" s="7" t="n">
        <v>2361.50762276442</v>
      </c>
      <c r="E8714" s="7" t="n">
        <v>2360.18630869082</v>
      </c>
      <c r="F8714" s="6" t="n">
        <v>6.99274443862628</v>
      </c>
      <c r="G8714" s="6" t="n">
        <v>31.4688940889114</v>
      </c>
      <c r="H8714" s="6" t="n">
        <v>33.680870047706</v>
      </c>
      <c r="I8714" s="6" t="n">
        <v>34.6441284120175</v>
      </c>
    </row>
    <row r="8715" customFormat="false" ht="12.75" hidden="false" customHeight="false" outlineLevel="0" collapsed="false">
      <c r="A8715" s="5" t="n">
        <v>36846.9100457454</v>
      </c>
      <c r="B8715" s="6" t="n">
        <v>13.4925259416186</v>
      </c>
      <c r="C8715" s="6" t="n">
        <v>13.4594968573305</v>
      </c>
      <c r="D8715" s="7" t="n">
        <v>2361.48842601251</v>
      </c>
      <c r="E8715" s="7" t="n">
        <v>2360.20138002239</v>
      </c>
      <c r="F8715" s="6" t="n">
        <v>6.64041107083178</v>
      </c>
      <c r="G8715" s="6" t="n">
        <v>31.4689119647863</v>
      </c>
      <c r="H8715" s="6" t="n">
        <v>33.6808797286847</v>
      </c>
      <c r="I8715" s="6" t="n">
        <v>34.6441106237389</v>
      </c>
    </row>
    <row r="8716" customFormat="false" ht="12.75" hidden="false" customHeight="false" outlineLevel="0" collapsed="false">
      <c r="A8716" s="5" t="n">
        <v>36846.9239346343</v>
      </c>
      <c r="B8716" s="6" t="n">
        <v>13.4930798207729</v>
      </c>
      <c r="C8716" s="6" t="n">
        <v>13.4594968573305</v>
      </c>
      <c r="D8716" s="7" t="n">
        <v>2361.50428115294</v>
      </c>
      <c r="E8716" s="7" t="n">
        <v>2360.19496727798</v>
      </c>
      <c r="F8716" s="6" t="n">
        <v>6.16290210262584</v>
      </c>
      <c r="G8716" s="6" t="n">
        <v>31.4689119647863</v>
      </c>
      <c r="H8716" s="6" t="n">
        <v>33.680870047706</v>
      </c>
      <c r="I8716" s="6" t="n">
        <v>34.6591258612748</v>
      </c>
    </row>
    <row r="8717" customFormat="false" ht="12.75" hidden="false" customHeight="false" outlineLevel="0" collapsed="false">
      <c r="A8717" s="5" t="n">
        <v>36846.9378235232</v>
      </c>
      <c r="B8717" s="6" t="n">
        <v>13.4943941699503</v>
      </c>
      <c r="C8717" s="6" t="n">
        <v>13.4671017053967</v>
      </c>
      <c r="D8717" s="7" t="n">
        <v>2361.50124803945</v>
      </c>
      <c r="E8717" s="7" t="n">
        <v>2360.1919341645</v>
      </c>
      <c r="F8717" s="6" t="n">
        <v>5.64266331121383</v>
      </c>
      <c r="G8717" s="6" t="n">
        <v>31.468929837617</v>
      </c>
      <c r="H8717" s="6" t="n">
        <v>33.680870047706</v>
      </c>
      <c r="I8717" s="6" t="n">
        <v>34.6591258612748</v>
      </c>
    </row>
    <row r="8718" customFormat="false" ht="12.75" hidden="false" customHeight="false" outlineLevel="0" collapsed="false">
      <c r="A8718" s="5" t="n">
        <v>36846.951712412</v>
      </c>
      <c r="B8718" s="6" t="n">
        <v>13.4994946485948</v>
      </c>
      <c r="C8718" s="6" t="n">
        <v>13.4823113701345</v>
      </c>
      <c r="D8718" s="7" t="n">
        <v>2361.49293742051</v>
      </c>
      <c r="E8718" s="7" t="n">
        <v>2360.1852983909</v>
      </c>
      <c r="F8718" s="6" t="n">
        <v>5.20439517520606</v>
      </c>
      <c r="G8718" s="6" t="n">
        <v>31.4689655741462</v>
      </c>
      <c r="H8718" s="6" t="n">
        <v>33.6671862721355</v>
      </c>
      <c r="I8718" s="6" t="n">
        <v>34.6441106237389</v>
      </c>
    </row>
    <row r="8719" customFormat="false" ht="12.75" hidden="false" customHeight="false" outlineLevel="0" collapsed="false">
      <c r="A8719" s="5" t="n">
        <v>36846.9656013009</v>
      </c>
      <c r="B8719" s="6" t="n">
        <v>13.5012718724959</v>
      </c>
      <c r="C8719" s="6" t="n">
        <v>13.4823113701345</v>
      </c>
      <c r="D8719" s="7" t="n">
        <v>2361.4853764182</v>
      </c>
      <c r="E8719" s="7" t="n">
        <v>2360.19833184427</v>
      </c>
      <c r="F8719" s="6" t="n">
        <v>4.87009208731025</v>
      </c>
      <c r="G8719" s="6" t="n">
        <v>31.4689655741462</v>
      </c>
      <c r="H8719" s="6" t="n">
        <v>33.680870047706</v>
      </c>
      <c r="I8719" s="6" t="n">
        <v>34.6440928326376</v>
      </c>
    </row>
    <row r="8720" customFormat="false" ht="12.75" hidden="false" customHeight="false" outlineLevel="0" collapsed="false">
      <c r="A8720" s="5" t="n">
        <v>36846.9794901898</v>
      </c>
      <c r="B8720" s="6" t="n">
        <v>13.5030945558719</v>
      </c>
      <c r="C8720" s="6" t="n">
        <v>13.474706542998</v>
      </c>
      <c r="D8720" s="7" t="n">
        <v>2361.48117022579</v>
      </c>
      <c r="E8720" s="7" t="n">
        <v>2360.19412565186</v>
      </c>
      <c r="F8720" s="6" t="n">
        <v>4.5562248609652</v>
      </c>
      <c r="G8720" s="6" t="n">
        <v>31.4689477074036</v>
      </c>
      <c r="H8720" s="6" t="n">
        <v>33.680870047706</v>
      </c>
      <c r="I8720" s="6" t="n">
        <v>34.6440928326376</v>
      </c>
    </row>
    <row r="8721" customFormat="false" ht="12.75" hidden="false" customHeight="false" outlineLevel="0" collapsed="false">
      <c r="A8721" s="5" t="n">
        <v>36846.9933790787</v>
      </c>
      <c r="B8721" s="6" t="n">
        <v>13.5030525295293</v>
      </c>
      <c r="C8721" s="6" t="n">
        <v>13.4823113701345</v>
      </c>
      <c r="D8721" s="7" t="n">
        <v>2361.49840051072</v>
      </c>
      <c r="E8721" s="7" t="n">
        <v>2360.19422263573</v>
      </c>
      <c r="F8721" s="6" t="n">
        <v>4.22113127359664</v>
      </c>
      <c r="G8721" s="6" t="n">
        <v>31.4689655741462</v>
      </c>
      <c r="H8721" s="6" t="n">
        <v>33.6808603644211</v>
      </c>
      <c r="I8721" s="6" t="n">
        <v>34.6440928326376</v>
      </c>
    </row>
    <row r="8722" customFormat="false" ht="12.75" hidden="false" customHeight="false" outlineLevel="0" collapsed="false">
      <c r="A8722" s="5" t="n">
        <v>36847.0072679676</v>
      </c>
      <c r="B8722" s="6" t="n">
        <v>13.5049115981103</v>
      </c>
      <c r="C8722" s="6" t="n">
        <v>13.474706542998</v>
      </c>
      <c r="D8722" s="7" t="n">
        <v>2361.49411035245</v>
      </c>
      <c r="E8722" s="7" t="n">
        <v>2360.17279773817</v>
      </c>
      <c r="F8722" s="6" t="n">
        <v>3.92735860619759</v>
      </c>
      <c r="G8722" s="6" t="n">
        <v>31.4689477074036</v>
      </c>
      <c r="H8722" s="6" t="n">
        <v>33.6808603644211</v>
      </c>
      <c r="I8722" s="6" t="n">
        <v>34.6441106237389</v>
      </c>
    </row>
    <row r="8723" customFormat="false" ht="12.75" hidden="false" customHeight="false" outlineLevel="0" collapsed="false">
      <c r="A8723" s="5" t="n">
        <v>36847.0211568565</v>
      </c>
      <c r="B8723" s="6" t="n">
        <v>13.5059845341542</v>
      </c>
      <c r="C8723" s="6" t="n">
        <v>13.4823113701345</v>
      </c>
      <c r="D8723" s="7" t="n">
        <v>2361.4916343462</v>
      </c>
      <c r="E8723" s="7" t="n">
        <v>2360.17032173192</v>
      </c>
      <c r="F8723" s="6" t="n">
        <v>3.67530043525705</v>
      </c>
      <c r="G8723" s="6" t="n">
        <v>31.4689655741462</v>
      </c>
      <c r="H8723" s="6" t="n">
        <v>33.6808603644211</v>
      </c>
      <c r="I8723" s="6" t="n">
        <v>34.6441106237389</v>
      </c>
    </row>
    <row r="8724" customFormat="false" ht="12.75" hidden="false" customHeight="false" outlineLevel="0" collapsed="false">
      <c r="A8724" s="5" t="n">
        <v>36847.0350457454</v>
      </c>
      <c r="B8724" s="6" t="n">
        <v>13.5071111083626</v>
      </c>
      <c r="C8724" s="6" t="n">
        <v>13.4752387399243</v>
      </c>
      <c r="D8724" s="7" t="n">
        <v>2361.4719012585</v>
      </c>
      <c r="E8724" s="7" t="n">
        <v>2360.18485668458</v>
      </c>
      <c r="F8724" s="6" t="n">
        <v>3.44399283653411</v>
      </c>
      <c r="G8724" s="6" t="n">
        <v>31.4536248973354</v>
      </c>
      <c r="H8724" s="6" t="n">
        <v>33.680870047706</v>
      </c>
      <c r="I8724" s="6" t="n">
        <v>34.6440928326376</v>
      </c>
    </row>
    <row r="8725" customFormat="false" ht="12.75" hidden="false" customHeight="false" outlineLevel="0" collapsed="false">
      <c r="A8725" s="5" t="n">
        <v>36847.0385179676</v>
      </c>
      <c r="B8725" s="6" t="n">
        <v>13.5087218826813</v>
      </c>
      <c r="C8725" s="6" t="n">
        <v>13.4671017053967</v>
      </c>
      <c r="D8725" s="7" t="n">
        <v>2361.50245066709</v>
      </c>
      <c r="E8725" s="7" t="n">
        <v>2360.15887021204</v>
      </c>
      <c r="F8725" s="6" t="n">
        <v>3.38075512236291</v>
      </c>
      <c r="G8725" s="6" t="n">
        <v>31.468929837617</v>
      </c>
      <c r="H8725" s="6" t="n">
        <v>33.6808506788302</v>
      </c>
      <c r="I8725" s="6" t="n">
        <v>34.6591258612748</v>
      </c>
    </row>
    <row r="8726" customFormat="false" ht="12.75" hidden="false" customHeight="false" outlineLevel="0" collapsed="false">
      <c r="A8726" s="5" t="n">
        <v>36847.0419901898</v>
      </c>
      <c r="B8726" s="6" t="n">
        <v>13.5103321536192</v>
      </c>
      <c r="C8726" s="6" t="n">
        <v>13.4823113701345</v>
      </c>
      <c r="D8726" s="7" t="n">
        <v>2361.4816013782</v>
      </c>
      <c r="E8726" s="7" t="n">
        <v>2360.17742350321</v>
      </c>
      <c r="F8726" s="6" t="n">
        <v>3.317500154469</v>
      </c>
      <c r="G8726" s="6" t="n">
        <v>31.4689655741462</v>
      </c>
      <c r="H8726" s="6" t="n">
        <v>33.6808603644211</v>
      </c>
      <c r="I8726" s="6" t="n">
        <v>34.6440928326376</v>
      </c>
    </row>
    <row r="8727" customFormat="false" ht="12.75" hidden="false" customHeight="false" outlineLevel="0" collapsed="false">
      <c r="A8727" s="5" t="n">
        <v>36847.0489346343</v>
      </c>
      <c r="B8727" s="6" t="n">
        <v>13.5109221029865</v>
      </c>
      <c r="C8727" s="6" t="n">
        <v>13.474706542998</v>
      </c>
      <c r="D8727" s="7" t="n">
        <v>2361.48023995659</v>
      </c>
      <c r="E8727" s="7" t="n">
        <v>2360.1760620816</v>
      </c>
      <c r="F8727" s="6" t="n">
        <v>3.2122195691437</v>
      </c>
      <c r="G8727" s="6" t="n">
        <v>31.4689477074036</v>
      </c>
      <c r="H8727" s="6" t="n">
        <v>33.6808603644211</v>
      </c>
      <c r="I8727" s="6" t="n">
        <v>34.6440928326376</v>
      </c>
    </row>
    <row r="8728" customFormat="false" ht="12.75" hidden="false" customHeight="false" outlineLevel="0" collapsed="false">
      <c r="A8728" s="5" t="n">
        <v>36847.0628235232</v>
      </c>
      <c r="B8728" s="6" t="n">
        <v>13.5129329030311</v>
      </c>
      <c r="C8728" s="6" t="n">
        <v>13.4823113701345</v>
      </c>
      <c r="D8728" s="7" t="n">
        <v>2361.47559964879</v>
      </c>
      <c r="E8728" s="7" t="n">
        <v>2360.1714217738</v>
      </c>
      <c r="F8728" s="6" t="n">
        <v>2.98037168581349</v>
      </c>
      <c r="G8728" s="6" t="n">
        <v>31.4689655741462</v>
      </c>
      <c r="H8728" s="6" t="n">
        <v>33.6808603644211</v>
      </c>
      <c r="I8728" s="6" t="n">
        <v>34.6440928326376</v>
      </c>
    </row>
    <row r="8729" customFormat="false" ht="12.75" hidden="false" customHeight="false" outlineLevel="0" collapsed="false">
      <c r="A8729" s="5" t="n">
        <v>36847.076712412</v>
      </c>
      <c r="B8729" s="6" t="n">
        <v>13.5141031943678</v>
      </c>
      <c r="C8729" s="6" t="n">
        <v>13.474706542998</v>
      </c>
      <c r="D8729" s="7" t="n">
        <v>2361.4900322555</v>
      </c>
      <c r="E8729" s="7" t="n">
        <v>2360.16872110149</v>
      </c>
      <c r="F8729" s="6" t="n">
        <v>2.76945752656413</v>
      </c>
      <c r="G8729" s="6" t="n">
        <v>31.4689477074036</v>
      </c>
      <c r="H8729" s="6" t="n">
        <v>33.6808506788302</v>
      </c>
      <c r="I8729" s="6" t="n">
        <v>34.6440928326376</v>
      </c>
    </row>
    <row r="8730" customFormat="false" ht="12.75" hidden="false" customHeight="false" outlineLevel="0" collapsed="false">
      <c r="A8730" s="5" t="n">
        <v>36847.0906013009</v>
      </c>
      <c r="B8730" s="6" t="n">
        <v>13.51520517667</v>
      </c>
      <c r="C8730" s="6" t="n">
        <v>13.4752387399243</v>
      </c>
      <c r="D8730" s="7" t="n">
        <v>2361.48748921942</v>
      </c>
      <c r="E8730" s="7" t="n">
        <v>2360.1661780654</v>
      </c>
      <c r="F8730" s="6" t="n">
        <v>2.53724734371534</v>
      </c>
      <c r="G8730" s="6" t="n">
        <v>31.4536248973354</v>
      </c>
      <c r="H8730" s="6" t="n">
        <v>33.6808506788302</v>
      </c>
      <c r="I8730" s="6" t="n">
        <v>34.6440928326376</v>
      </c>
    </row>
    <row r="8731" customFormat="false" ht="12.75" hidden="false" customHeight="false" outlineLevel="0" collapsed="false">
      <c r="A8731" s="5" t="n">
        <v>36847.1044901898</v>
      </c>
      <c r="B8731" s="6" t="n">
        <v>13.5157855196593</v>
      </c>
      <c r="C8731" s="6" t="n">
        <v>13.4823113701345</v>
      </c>
      <c r="D8731" s="7" t="n">
        <v>2361.48614996637</v>
      </c>
      <c r="E8731" s="7" t="n">
        <v>2360.18197353055</v>
      </c>
      <c r="F8731" s="6" t="n">
        <v>2.43161382089063</v>
      </c>
      <c r="G8731" s="6" t="n">
        <v>31.4689655741462</v>
      </c>
      <c r="H8731" s="6" t="n">
        <v>33.6808506788302</v>
      </c>
      <c r="I8731" s="6" t="n">
        <v>34.6440750387137</v>
      </c>
    </row>
    <row r="8732" customFormat="false" ht="12.75" hidden="false" customHeight="false" outlineLevel="0" collapsed="false">
      <c r="A8732" s="5" t="n">
        <v>36847.1183790787</v>
      </c>
      <c r="B8732" s="6" t="n">
        <v>13.5149522093289</v>
      </c>
      <c r="C8732" s="6" t="n">
        <v>13.4823113701345</v>
      </c>
      <c r="D8732" s="7" t="n">
        <v>2361.50520624721</v>
      </c>
      <c r="E8732" s="7" t="n">
        <v>2360.16676183619</v>
      </c>
      <c r="F8732" s="6" t="n">
        <v>2.45280725293933</v>
      </c>
      <c r="G8732" s="6" t="n">
        <v>31.4689655741462</v>
      </c>
      <c r="H8732" s="6" t="n">
        <v>33.6808409909331</v>
      </c>
      <c r="I8732" s="6" t="n">
        <v>34.6440928326376</v>
      </c>
    </row>
    <row r="8733" customFormat="false" ht="12.75" hidden="false" customHeight="false" outlineLevel="0" collapsed="false">
      <c r="A8733" s="5" t="n">
        <v>36847.1322679676</v>
      </c>
      <c r="B8733" s="6" t="n">
        <v>13.5141188393375</v>
      </c>
      <c r="C8733" s="6" t="n">
        <v>13.4828437061785</v>
      </c>
      <c r="D8733" s="7" t="n">
        <v>2361.4865357136</v>
      </c>
      <c r="E8733" s="7" t="n">
        <v>2360.16868499771</v>
      </c>
      <c r="F8733" s="6" t="n">
        <v>2.47399876044121</v>
      </c>
      <c r="G8733" s="6" t="n">
        <v>31.453642763777</v>
      </c>
      <c r="H8733" s="6" t="n">
        <v>33.6945336197651</v>
      </c>
      <c r="I8733" s="6" t="n">
        <v>34.6440928326376</v>
      </c>
    </row>
    <row r="8734" customFormat="false" ht="12.75" hidden="false" customHeight="false" outlineLevel="0" collapsed="false">
      <c r="A8734" s="5" t="n">
        <v>36847.1357401898</v>
      </c>
      <c r="B8734" s="6" t="n">
        <v>13.5150787926969</v>
      </c>
      <c r="C8734" s="6" t="n">
        <v>13.4828437061785</v>
      </c>
      <c r="D8734" s="7" t="n">
        <v>2361.48778087474</v>
      </c>
      <c r="E8734" s="7" t="n">
        <v>2360.20073913604</v>
      </c>
      <c r="F8734" s="6" t="n">
        <v>2.49503110608205</v>
      </c>
      <c r="G8734" s="6" t="n">
        <v>31.453642763777</v>
      </c>
      <c r="H8734" s="6" t="n">
        <v>33.6808506788302</v>
      </c>
      <c r="I8734" s="6" t="n">
        <v>34.6440572419672</v>
      </c>
    </row>
    <row r="8735" customFormat="false" ht="12.75" hidden="false" customHeight="false" outlineLevel="0" collapsed="false">
      <c r="A8735" s="5" t="n">
        <v>36847.1461568565</v>
      </c>
      <c r="B8735" s="6" t="n">
        <v>13.5160387098529</v>
      </c>
      <c r="C8735" s="6" t="n">
        <v>13.4828437061785</v>
      </c>
      <c r="D8735" s="7" t="n">
        <v>2361.48556568131</v>
      </c>
      <c r="E8735" s="7" t="n">
        <v>2360.18138924549</v>
      </c>
      <c r="F8735" s="6" t="n">
        <v>2.51606156307661</v>
      </c>
      <c r="G8735" s="6" t="n">
        <v>31.453642763777</v>
      </c>
      <c r="H8735" s="6" t="n">
        <v>33.6808506788302</v>
      </c>
      <c r="I8735" s="6" t="n">
        <v>34.6440750387137</v>
      </c>
    </row>
    <row r="8736" customFormat="false" ht="12.75" hidden="false" customHeight="false" outlineLevel="0" collapsed="false">
      <c r="A8736" s="5" t="n">
        <v>36847.1600457454</v>
      </c>
      <c r="B8736" s="6" t="n">
        <v>13.5170617197225</v>
      </c>
      <c r="C8736" s="6" t="n">
        <v>13.4899161868063</v>
      </c>
      <c r="D8736" s="7" t="n">
        <v>2361.4832048893</v>
      </c>
      <c r="E8736" s="7" t="n">
        <v>2360.17902845348</v>
      </c>
      <c r="F8736" s="6" t="n">
        <v>2.55819541235724</v>
      </c>
      <c r="G8736" s="6" t="n">
        <v>31.4689834378446</v>
      </c>
      <c r="H8736" s="6" t="n">
        <v>33.6808506788302</v>
      </c>
      <c r="I8736" s="6" t="n">
        <v>34.6440750387137</v>
      </c>
    </row>
    <row r="8737" customFormat="false" ht="12.75" hidden="false" customHeight="false" outlineLevel="0" collapsed="false">
      <c r="A8737" s="5" t="n">
        <v>36847.170462412</v>
      </c>
      <c r="B8737" s="6" t="n">
        <v>13.5189182440542</v>
      </c>
      <c r="C8737" s="6" t="n">
        <v>13.4899161868063</v>
      </c>
      <c r="D8737" s="7" t="n">
        <v>2361.51318709434</v>
      </c>
      <c r="E8737" s="7" t="n">
        <v>2360.17474416657</v>
      </c>
      <c r="F8737" s="6" t="n">
        <v>2.57914160212766</v>
      </c>
      <c r="G8737" s="6" t="n">
        <v>31.4689834378446</v>
      </c>
      <c r="H8737" s="6" t="n">
        <v>33.68083130073</v>
      </c>
      <c r="I8737" s="6" t="n">
        <v>34.6440750387137</v>
      </c>
    </row>
    <row r="8738" customFormat="false" ht="12.75" hidden="false" customHeight="false" outlineLevel="0" collapsed="false">
      <c r="A8738" s="5" t="n">
        <v>36847.1739346343</v>
      </c>
      <c r="B8738" s="6" t="n">
        <v>13.5189182440542</v>
      </c>
      <c r="C8738" s="6" t="n">
        <v>13.4828437061785</v>
      </c>
      <c r="D8738" s="7" t="n">
        <v>2361.49605385938</v>
      </c>
      <c r="E8738" s="7" t="n">
        <v>2360.19187886368</v>
      </c>
      <c r="F8738" s="6" t="n">
        <v>2.57914160212766</v>
      </c>
      <c r="G8738" s="6" t="n">
        <v>31.453642763777</v>
      </c>
      <c r="H8738" s="6" t="n">
        <v>33.6808409909331</v>
      </c>
      <c r="I8738" s="6" t="n">
        <v>34.6440572419672</v>
      </c>
    </row>
    <row r="8739" customFormat="false" ht="12.75" hidden="false" customHeight="false" outlineLevel="0" collapsed="false">
      <c r="A8739" s="5" t="n">
        <v>36847.1878235232</v>
      </c>
      <c r="B8739" s="6" t="n">
        <v>13.5188551532891</v>
      </c>
      <c r="C8739" s="6" t="n">
        <v>13.4899161868063</v>
      </c>
      <c r="D8739" s="7" t="n">
        <v>2361.49619945345</v>
      </c>
      <c r="E8739" s="7" t="n">
        <v>2360.19202445775</v>
      </c>
      <c r="F8739" s="6" t="n">
        <v>2.55803820713474</v>
      </c>
      <c r="G8739" s="6" t="n">
        <v>31.4689834378446</v>
      </c>
      <c r="H8739" s="6" t="n">
        <v>33.6808409909331</v>
      </c>
      <c r="I8739" s="6" t="n">
        <v>34.6440572419672</v>
      </c>
    </row>
    <row r="8740" customFormat="false" ht="12.75" hidden="false" customHeight="false" outlineLevel="0" collapsed="false">
      <c r="A8740" s="5" t="n">
        <v>36847.201712412</v>
      </c>
      <c r="B8740" s="6" t="n">
        <v>13.5196255302513</v>
      </c>
      <c r="C8740" s="6" t="n">
        <v>13.4980536072899</v>
      </c>
      <c r="D8740" s="7" t="n">
        <v>2361.49442166046</v>
      </c>
      <c r="E8740" s="7" t="n">
        <v>2360.19024666476</v>
      </c>
      <c r="F8740" s="6" t="n">
        <v>2.51574708083946</v>
      </c>
      <c r="G8740" s="6" t="n">
        <v>31.4536784875269</v>
      </c>
      <c r="H8740" s="6" t="n">
        <v>33.6808409909331</v>
      </c>
      <c r="I8740" s="6" t="n">
        <v>34.6440572419672</v>
      </c>
    </row>
    <row r="8741" customFormat="false" ht="12.75" hidden="false" customHeight="false" outlineLevel="0" collapsed="false">
      <c r="A8741" s="5" t="n">
        <v>36847.2156013009</v>
      </c>
      <c r="B8741" s="6" t="n">
        <v>13.5202689328393</v>
      </c>
      <c r="C8741" s="6" t="n">
        <v>13.4975209930135</v>
      </c>
      <c r="D8741" s="7" t="n">
        <v>2361.51007012022</v>
      </c>
      <c r="E8741" s="7" t="n">
        <v>2360.17162719245</v>
      </c>
      <c r="F8741" s="6" t="n">
        <v>2.43122053173552</v>
      </c>
      <c r="G8741" s="6" t="n">
        <v>31.469001298499</v>
      </c>
      <c r="H8741" s="6" t="n">
        <v>33.68083130073</v>
      </c>
      <c r="I8741" s="6" t="n">
        <v>34.6440750387137</v>
      </c>
    </row>
    <row r="8742" customFormat="false" ht="12.75" hidden="false" customHeight="false" outlineLevel="0" collapsed="false">
      <c r="A8742" s="5" t="n">
        <v>36847.2294901898</v>
      </c>
      <c r="B8742" s="6" t="n">
        <v>13.522641158344</v>
      </c>
      <c r="C8742" s="6" t="n">
        <v>13.4980536072899</v>
      </c>
      <c r="D8742" s="7" t="n">
        <v>2361.48400179265</v>
      </c>
      <c r="E8742" s="7" t="n">
        <v>2360.18328752301</v>
      </c>
      <c r="F8742" s="6" t="n">
        <v>2.32538165144115</v>
      </c>
      <c r="G8742" s="6" t="n">
        <v>31.4536784875269</v>
      </c>
      <c r="H8742" s="6" t="n">
        <v>33.6945239345192</v>
      </c>
      <c r="I8742" s="6" t="n">
        <v>34.6440572419672</v>
      </c>
    </row>
    <row r="8743" customFormat="false" ht="12.75" hidden="false" customHeight="false" outlineLevel="0" collapsed="false">
      <c r="A8743" s="5" t="n">
        <v>36847.2433790787</v>
      </c>
      <c r="B8743" s="6" t="n">
        <v>13.5251397983592</v>
      </c>
      <c r="C8743" s="6" t="n">
        <v>13.4975209930135</v>
      </c>
      <c r="D8743" s="7" t="n">
        <v>2361.51596287426</v>
      </c>
      <c r="E8743" s="7" t="n">
        <v>2360.19465610668</v>
      </c>
      <c r="F8743" s="6" t="n">
        <v>2.26176083418853</v>
      </c>
      <c r="G8743" s="6" t="n">
        <v>31.469001298499</v>
      </c>
      <c r="H8743" s="6" t="n">
        <v>33.6808216082208</v>
      </c>
      <c r="I8743" s="6" t="n">
        <v>34.6440394423981</v>
      </c>
    </row>
    <row r="8744" customFormat="false" ht="12.75" hidden="false" customHeight="false" outlineLevel="0" collapsed="false">
      <c r="A8744" s="5" t="n">
        <v>36847.2572679676</v>
      </c>
      <c r="B8744" s="6" t="n">
        <v>13.5240513543059</v>
      </c>
      <c r="C8744" s="6" t="n">
        <v>13.4980536072899</v>
      </c>
      <c r="D8744" s="7" t="n">
        <v>2361.5013414553</v>
      </c>
      <c r="E8744" s="7" t="n">
        <v>2360.19203216057</v>
      </c>
      <c r="F8744" s="6" t="n">
        <v>2.19843782614463</v>
      </c>
      <c r="G8744" s="6" t="n">
        <v>31.4536784875269</v>
      </c>
      <c r="H8744" s="6" t="n">
        <v>33.68083130073</v>
      </c>
      <c r="I8744" s="6" t="n">
        <v>34.6590546977206</v>
      </c>
    </row>
    <row r="8745" customFormat="false" ht="12.75" hidden="false" customHeight="false" outlineLevel="0" collapsed="false">
      <c r="A8745" s="5" t="n">
        <v>36847.264212412</v>
      </c>
      <c r="B8745" s="6" t="n">
        <v>13.5275738441052</v>
      </c>
      <c r="C8745" s="6" t="n">
        <v>13.4975209930135</v>
      </c>
      <c r="D8745" s="7" t="n">
        <v>2361.52747903651</v>
      </c>
      <c r="E8745" s="7" t="n">
        <v>2360.18903907804</v>
      </c>
      <c r="F8745" s="6" t="n">
        <v>2.17698493222642</v>
      </c>
      <c r="G8745" s="6" t="n">
        <v>31.469001298499</v>
      </c>
      <c r="H8745" s="6" t="n">
        <v>33.6808119134055</v>
      </c>
      <c r="I8745" s="6" t="n">
        <v>34.6440394423981</v>
      </c>
    </row>
    <row r="8746" customFormat="false" ht="12.75" hidden="false" customHeight="false" outlineLevel="0" collapsed="false">
      <c r="A8746" s="5" t="n">
        <v>36847.2711568565</v>
      </c>
      <c r="B8746" s="6" t="n">
        <v>13.5301354594437</v>
      </c>
      <c r="C8746" s="6" t="n">
        <v>13.4980536072899</v>
      </c>
      <c r="D8746" s="7" t="n">
        <v>2361.5044344256</v>
      </c>
      <c r="E8746" s="7" t="n">
        <v>2360.18312765803</v>
      </c>
      <c r="F8746" s="6" t="n">
        <v>2.13446723615259</v>
      </c>
      <c r="G8746" s="6" t="n">
        <v>31.4536784875269</v>
      </c>
      <c r="H8746" s="6" t="n">
        <v>33.6808216082208</v>
      </c>
      <c r="I8746" s="6" t="n">
        <v>34.6440394423981</v>
      </c>
    </row>
    <row r="8747" customFormat="false" ht="12.75" hidden="false" customHeight="false" outlineLevel="0" collapsed="false">
      <c r="A8747" s="5" t="n">
        <v>36847.2850457454</v>
      </c>
      <c r="B8747" s="6" t="n">
        <v>13.5325036457427</v>
      </c>
      <c r="C8747" s="6" t="n">
        <v>13.4975209930135</v>
      </c>
      <c r="D8747" s="7" t="n">
        <v>2361.49550807838</v>
      </c>
      <c r="E8747" s="7" t="n">
        <v>2360.19479726765</v>
      </c>
      <c r="F8747" s="6" t="n">
        <v>2.02849407008299</v>
      </c>
      <c r="G8747" s="6" t="n">
        <v>31.469001298499</v>
      </c>
      <c r="H8747" s="6" t="n">
        <v>33.6945045571099</v>
      </c>
      <c r="I8747" s="6" t="n">
        <v>34.6440216400065</v>
      </c>
    </row>
    <row r="8748" customFormat="false" ht="12.75" hidden="false" customHeight="false" outlineLevel="0" collapsed="false">
      <c r="A8748" s="5" t="n">
        <v>36847.2989346343</v>
      </c>
      <c r="B8748" s="6" t="n">
        <v>13.5368575964346</v>
      </c>
      <c r="C8748" s="6" t="n">
        <v>13.5051257887561</v>
      </c>
      <c r="D8748" s="7" t="n">
        <v>2361.48892180178</v>
      </c>
      <c r="E8748" s="7" t="n">
        <v>2360.18474968913</v>
      </c>
      <c r="F8748" s="6" t="n">
        <v>1.98579156296998</v>
      </c>
      <c r="G8748" s="6" t="n">
        <v>31.4690191561093</v>
      </c>
      <c r="H8748" s="6" t="n">
        <v>33.6808216082208</v>
      </c>
      <c r="I8748" s="6" t="n">
        <v>34.6440216400065</v>
      </c>
    </row>
    <row r="8749" customFormat="false" ht="12.75" hidden="false" customHeight="false" outlineLevel="0" collapsed="false">
      <c r="A8749" s="5" t="n">
        <v>36847.3128235232</v>
      </c>
      <c r="B8749" s="6" t="n">
        <v>13.5389088385842</v>
      </c>
      <c r="C8749" s="6" t="n">
        <v>13.5051257887561</v>
      </c>
      <c r="D8749" s="7" t="n">
        <v>2361.50132135695</v>
      </c>
      <c r="E8749" s="7" t="n">
        <v>2360.16288139847</v>
      </c>
      <c r="F8749" s="6" t="n">
        <v>2.07024237930989</v>
      </c>
      <c r="G8749" s="6" t="n">
        <v>31.4690191561093</v>
      </c>
      <c r="H8749" s="6" t="n">
        <v>33.6808119134055</v>
      </c>
      <c r="I8749" s="6" t="n">
        <v>34.6440394423981</v>
      </c>
    </row>
    <row r="8750" customFormat="false" ht="12.75" hidden="false" customHeight="false" outlineLevel="0" collapsed="false">
      <c r="A8750" s="5" t="n">
        <v>36847.326712412</v>
      </c>
      <c r="B8750" s="6" t="n">
        <v>13.5405748240382</v>
      </c>
      <c r="C8750" s="6" t="n">
        <v>13.4980536072899</v>
      </c>
      <c r="D8750" s="7" t="n">
        <v>2361.49747677513</v>
      </c>
      <c r="E8750" s="7" t="n">
        <v>2360.17103543692</v>
      </c>
      <c r="F8750" s="6" t="n">
        <v>2.32380675224708</v>
      </c>
      <c r="G8750" s="6" t="n">
        <v>31.4536784875269</v>
      </c>
      <c r="H8750" s="6" t="n">
        <v>33.6808119134055</v>
      </c>
      <c r="I8750" s="6" t="n">
        <v>34.6590368997765</v>
      </c>
    </row>
    <row r="8751" customFormat="false" ht="12.75" hidden="false" customHeight="false" outlineLevel="0" collapsed="false">
      <c r="A8751" s="5" t="n">
        <v>36847.3406013009</v>
      </c>
      <c r="B8751" s="6" t="n">
        <v>13.5425492009322</v>
      </c>
      <c r="C8751" s="6" t="n">
        <v>13.5056585421473</v>
      </c>
      <c r="D8751" s="7" t="n">
        <v>2361.49292052076</v>
      </c>
      <c r="E8751" s="7" t="n">
        <v>2360.18874985106</v>
      </c>
      <c r="F8751" s="6" t="n">
        <v>2.68258676153454</v>
      </c>
      <c r="G8751" s="6" t="n">
        <v>31.4536963448352</v>
      </c>
      <c r="H8751" s="6" t="n">
        <v>33.6808119134055</v>
      </c>
      <c r="I8751" s="6" t="n">
        <v>34.6440038347922</v>
      </c>
    </row>
    <row r="8752" customFormat="false" ht="12.75" hidden="false" customHeight="false" outlineLevel="0" collapsed="false">
      <c r="A8752" s="5" t="n">
        <v>36847.3544901898</v>
      </c>
      <c r="B8752" s="6" t="n">
        <v>13.5420666928199</v>
      </c>
      <c r="C8752" s="6" t="n">
        <v>13.4975209930135</v>
      </c>
      <c r="D8752" s="7" t="n">
        <v>2361.49749544501</v>
      </c>
      <c r="E8752" s="7" t="n">
        <v>2360.16759266281</v>
      </c>
      <c r="F8752" s="6" t="n">
        <v>3.125280092369</v>
      </c>
      <c r="G8752" s="6" t="n">
        <v>31.469001298499</v>
      </c>
      <c r="H8752" s="6" t="n">
        <v>33.6671281219265</v>
      </c>
      <c r="I8752" s="6" t="n">
        <v>34.6590368997765</v>
      </c>
    </row>
    <row r="8753" customFormat="false" ht="12.75" hidden="false" customHeight="false" outlineLevel="0" collapsed="false">
      <c r="A8753" s="5" t="n">
        <v>36847.3683790787</v>
      </c>
      <c r="B8753" s="6" t="n">
        <v>13.539174324288</v>
      </c>
      <c r="C8753" s="6" t="n">
        <v>13.4980536072899</v>
      </c>
      <c r="D8753" s="7" t="n">
        <v>2361.50070869763</v>
      </c>
      <c r="E8753" s="7" t="n">
        <v>2360.19140169869</v>
      </c>
      <c r="F8753" s="6" t="n">
        <v>3.67240951789357</v>
      </c>
      <c r="G8753" s="6" t="n">
        <v>31.4536784875269</v>
      </c>
      <c r="H8753" s="6" t="n">
        <v>33.6808119134055</v>
      </c>
      <c r="I8753" s="6" t="n">
        <v>34.6590190990102</v>
      </c>
    </row>
    <row r="8754" customFormat="false" ht="12.75" hidden="false" customHeight="false" outlineLevel="0" collapsed="false">
      <c r="A8754" s="5" t="n">
        <v>36847.3822679676</v>
      </c>
      <c r="B8754" s="6" t="n">
        <v>13.5392937747092</v>
      </c>
      <c r="C8754" s="6" t="n">
        <v>13.5132634665393</v>
      </c>
      <c r="D8754" s="7" t="n">
        <v>2361.51756621168</v>
      </c>
      <c r="E8754" s="7" t="n">
        <v>2360.17912773927</v>
      </c>
      <c r="F8754" s="6" t="n">
        <v>4.34370578716538</v>
      </c>
      <c r="G8754" s="6" t="n">
        <v>31.453714199099</v>
      </c>
      <c r="H8754" s="6" t="n">
        <v>33.6808022162842</v>
      </c>
      <c r="I8754" s="6" t="n">
        <v>34.6440216400065</v>
      </c>
    </row>
    <row r="8755" customFormat="false" ht="12.75" hidden="false" customHeight="false" outlineLevel="0" collapsed="false">
      <c r="A8755" s="5" t="n">
        <v>36847.3961568565</v>
      </c>
      <c r="B8755" s="6" t="n">
        <v>13.5394772474831</v>
      </c>
      <c r="C8755" s="6" t="n">
        <v>13.5056585421473</v>
      </c>
      <c r="D8755" s="7" t="n">
        <v>2361.5000096441</v>
      </c>
      <c r="E8755" s="7" t="n">
        <v>2360.17870434056</v>
      </c>
      <c r="F8755" s="6" t="n">
        <v>5.05481063864683</v>
      </c>
      <c r="G8755" s="6" t="n">
        <v>31.4536963448352</v>
      </c>
      <c r="H8755" s="6" t="n">
        <v>33.6808119134055</v>
      </c>
      <c r="I8755" s="6" t="n">
        <v>34.6440216400065</v>
      </c>
    </row>
    <row r="8756" customFormat="false" ht="12.75" hidden="false" customHeight="false" outlineLevel="0" collapsed="false">
      <c r="A8756" s="5" t="n">
        <v>36847.4100457454</v>
      </c>
      <c r="B8756" s="6" t="n">
        <v>13.5362359913962</v>
      </c>
      <c r="C8756" s="6" t="n">
        <v>13.5051257887561</v>
      </c>
      <c r="D8756" s="7" t="n">
        <v>2361.51095090983</v>
      </c>
      <c r="E8756" s="7" t="n">
        <v>2360.20331879614</v>
      </c>
      <c r="F8756" s="6" t="n">
        <v>5.84725920014324</v>
      </c>
      <c r="G8756" s="6" t="n">
        <v>31.4690191561093</v>
      </c>
      <c r="H8756" s="6" t="n">
        <v>33.6671281219265</v>
      </c>
      <c r="I8756" s="6" t="n">
        <v>34.6440038347922</v>
      </c>
    </row>
    <row r="8757" customFormat="false" ht="12.75" hidden="false" customHeight="false" outlineLevel="0" collapsed="false">
      <c r="A8757" s="5" t="n">
        <v>36847.4239346343</v>
      </c>
      <c r="B8757" s="6" t="n">
        <v>13.5331373572129</v>
      </c>
      <c r="C8757" s="6" t="n">
        <v>13.5127305740343</v>
      </c>
      <c r="D8757" s="7" t="n">
        <v>2361.51464016011</v>
      </c>
      <c r="E8757" s="7" t="n">
        <v>2360.21046949041</v>
      </c>
      <c r="F8757" s="6" t="n">
        <v>6.71987075193045</v>
      </c>
      <c r="G8757" s="6" t="n">
        <v>31.4690370106756</v>
      </c>
      <c r="H8757" s="6" t="n">
        <v>33.6808119134055</v>
      </c>
      <c r="I8757" s="6" t="n">
        <v>34.6440038347922</v>
      </c>
    </row>
    <row r="8758" customFormat="false" ht="12.75" hidden="false" customHeight="false" outlineLevel="0" collapsed="false">
      <c r="A8758" s="5" t="n">
        <v>36847.4378235232</v>
      </c>
      <c r="B8758" s="6" t="n">
        <v>13.5296948369617</v>
      </c>
      <c r="C8758" s="6" t="n">
        <v>13.5132634665393</v>
      </c>
      <c r="D8758" s="7" t="n">
        <v>2361.52258443761</v>
      </c>
      <c r="E8758" s="7" t="n">
        <v>2360.21327743867</v>
      </c>
      <c r="F8758" s="6" t="n">
        <v>7.4858675223039</v>
      </c>
      <c r="G8758" s="6" t="n">
        <v>31.453714199099</v>
      </c>
      <c r="H8758" s="6" t="n">
        <v>33.6808119134055</v>
      </c>
      <c r="I8758" s="6" t="n">
        <v>34.6590190990102</v>
      </c>
    </row>
    <row r="8759" customFormat="false" ht="12.75" hidden="false" customHeight="false" outlineLevel="0" collapsed="false">
      <c r="A8759" s="5" t="n">
        <v>36847.4447679676</v>
      </c>
      <c r="B8759" s="6" t="n">
        <v>13.527872413656</v>
      </c>
      <c r="C8759" s="6" t="n">
        <v>13.5284732839272</v>
      </c>
      <c r="D8759" s="7" t="n">
        <v>2361.52679002986</v>
      </c>
      <c r="E8759" s="7" t="n">
        <v>2360.21748303091</v>
      </c>
      <c r="F8759" s="6" t="n">
        <v>7.83695504449691</v>
      </c>
      <c r="G8759" s="6" t="n">
        <v>31.4537498984934</v>
      </c>
      <c r="H8759" s="6" t="n">
        <v>33.6808119134055</v>
      </c>
      <c r="I8759" s="6" t="n">
        <v>34.6590190990102</v>
      </c>
    </row>
    <row r="8760" customFormat="false" ht="12.75" hidden="false" customHeight="false" outlineLevel="0" collapsed="false">
      <c r="A8760" s="5" t="n">
        <v>36847.451712412</v>
      </c>
      <c r="B8760" s="6" t="n">
        <v>13.5232416113661</v>
      </c>
      <c r="C8760" s="6" t="n">
        <v>13.5279401131977</v>
      </c>
      <c r="D8760" s="7" t="n">
        <v>2361.53747649668</v>
      </c>
      <c r="E8760" s="7" t="n">
        <v>2360.22816949774</v>
      </c>
      <c r="F8760" s="6" t="n">
        <v>8.14653585804491</v>
      </c>
      <c r="G8760" s="6" t="n">
        <v>31.4690727106761</v>
      </c>
      <c r="H8760" s="6" t="n">
        <v>33.6808119134055</v>
      </c>
      <c r="I8760" s="6" t="n">
        <v>34.6590190990102</v>
      </c>
    </row>
    <row r="8761" customFormat="false" ht="12.75" hidden="false" customHeight="false" outlineLevel="0" collapsed="false">
      <c r="A8761" s="5" t="n">
        <v>36847.4656013009</v>
      </c>
      <c r="B8761" s="6" t="n">
        <v>13.5156940603615</v>
      </c>
      <c r="C8761" s="6" t="n">
        <v>13.5279401131977</v>
      </c>
      <c r="D8761" s="7" t="n">
        <v>2361.55489392208</v>
      </c>
      <c r="E8761" s="7" t="n">
        <v>2360.23358861853</v>
      </c>
      <c r="F8761" s="6" t="n">
        <v>8.74371743153889</v>
      </c>
      <c r="G8761" s="6" t="n">
        <v>31.4690727106761</v>
      </c>
      <c r="H8761" s="6" t="n">
        <v>33.6808119134055</v>
      </c>
      <c r="I8761" s="6" t="n">
        <v>34.6440216400065</v>
      </c>
    </row>
    <row r="8762" customFormat="false" ht="12.75" hidden="false" customHeight="false" outlineLevel="0" collapsed="false">
      <c r="A8762" s="5" t="n">
        <v>36847.4794901898</v>
      </c>
      <c r="B8762" s="6" t="n">
        <v>13.507301709524</v>
      </c>
      <c r="C8762" s="6" t="n">
        <v>13.5284732839272</v>
      </c>
      <c r="D8762" s="7" t="n">
        <v>2361.59139405441</v>
      </c>
      <c r="E8762" s="7" t="n">
        <v>2360.25295558201</v>
      </c>
      <c r="F8762" s="6" t="n">
        <v>9.38033025361733</v>
      </c>
      <c r="G8762" s="6" t="n">
        <v>31.4537498984934</v>
      </c>
      <c r="H8762" s="6" t="n">
        <v>33.6808022162842</v>
      </c>
      <c r="I8762" s="6" t="n">
        <v>34.6440216400065</v>
      </c>
    </row>
    <row r="8763" customFormat="false" ht="12.75" hidden="false" customHeight="false" outlineLevel="0" collapsed="false">
      <c r="A8763" s="5" t="n">
        <v>36847.482962412</v>
      </c>
      <c r="B8763" s="6" t="n">
        <v>13.5085767217563</v>
      </c>
      <c r="C8763" s="6" t="n">
        <v>13.5279401131977</v>
      </c>
      <c r="D8763" s="7" t="n">
        <v>2361.55418535873</v>
      </c>
      <c r="E8763" s="7" t="n">
        <v>2360.25001324608</v>
      </c>
      <c r="F8763" s="6" t="n">
        <v>9.54402917185623</v>
      </c>
      <c r="G8763" s="6" t="n">
        <v>31.4690727106761</v>
      </c>
      <c r="H8763" s="6" t="n">
        <v>33.6808216082208</v>
      </c>
      <c r="I8763" s="6" t="n">
        <v>34.6440216400065</v>
      </c>
    </row>
    <row r="8764" customFormat="false" ht="12.75" hidden="false" customHeight="false" outlineLevel="0" collapsed="false">
      <c r="A8764" s="5" t="n">
        <v>36847.4933790787</v>
      </c>
      <c r="B8764" s="6" t="n">
        <v>13.5023186372994</v>
      </c>
      <c r="C8764" s="6" t="n">
        <v>13.5360781769234</v>
      </c>
      <c r="D8764" s="7" t="n">
        <v>2361.58576028299</v>
      </c>
      <c r="E8764" s="7" t="n">
        <v>2360.26445497945</v>
      </c>
      <c r="F8764" s="6" t="n">
        <v>9.95353547021961</v>
      </c>
      <c r="G8764" s="6" t="n">
        <v>31.453767743624</v>
      </c>
      <c r="H8764" s="6" t="n">
        <v>33.6808119134055</v>
      </c>
      <c r="I8764" s="6" t="n">
        <v>34.6440216400065</v>
      </c>
    </row>
    <row r="8765" customFormat="false" ht="12.75" hidden="false" customHeight="false" outlineLevel="0" collapsed="false">
      <c r="A8765" s="5" t="n">
        <v>36847.5072679676</v>
      </c>
      <c r="B8765" s="6" t="n">
        <v>13.4988265545732</v>
      </c>
      <c r="C8765" s="6" t="n">
        <v>13.535544867083</v>
      </c>
      <c r="D8765" s="7" t="n">
        <v>2361.59381893543</v>
      </c>
      <c r="E8765" s="7" t="n">
        <v>2360.25537897696</v>
      </c>
      <c r="F8765" s="6" t="n">
        <v>10.4028233185423</v>
      </c>
      <c r="G8765" s="6" t="n">
        <v>31.4690905561103</v>
      </c>
      <c r="H8765" s="6" t="n">
        <v>33.6808119134055</v>
      </c>
      <c r="I8765" s="6" t="n">
        <v>34.6440394423981</v>
      </c>
    </row>
    <row r="8766" customFormat="false" ht="12.75" hidden="false" customHeight="false" outlineLevel="0" collapsed="false">
      <c r="A8766" s="5" t="n">
        <v>36847.5211568565</v>
      </c>
      <c r="B8766" s="6" t="n">
        <v>13.4956182730676</v>
      </c>
      <c r="C8766" s="6" t="n">
        <v>13.5431496105043</v>
      </c>
      <c r="D8766" s="7" t="n">
        <v>2361.61835583085</v>
      </c>
      <c r="E8766" s="7" t="n">
        <v>2360.26278270351</v>
      </c>
      <c r="F8766" s="6" t="n">
        <v>10.9935355674951</v>
      </c>
      <c r="G8766" s="6" t="n">
        <v>31.4691083985005</v>
      </c>
      <c r="H8766" s="6" t="n">
        <v>33.6808022162842</v>
      </c>
      <c r="I8766" s="6" t="n">
        <v>34.6440394423981</v>
      </c>
    </row>
    <row r="8767" customFormat="false" ht="12.75" hidden="false" customHeight="false" outlineLevel="0" collapsed="false">
      <c r="A8767" s="5" t="n">
        <v>36847.5281013009</v>
      </c>
      <c r="B8767" s="6" t="n">
        <v>13.4926731569499</v>
      </c>
      <c r="C8767" s="6" t="n">
        <v>13.535544867083</v>
      </c>
      <c r="D8767" s="7" t="n">
        <v>2361.5908858929</v>
      </c>
      <c r="E8767" s="7" t="n">
        <v>2360.28671378025</v>
      </c>
      <c r="F8767" s="6" t="n">
        <v>11.2985525268361</v>
      </c>
      <c r="G8767" s="6" t="n">
        <v>31.4690905561103</v>
      </c>
      <c r="H8767" s="6" t="n">
        <v>33.6808216082208</v>
      </c>
      <c r="I8767" s="6" t="n">
        <v>34.6440216400065</v>
      </c>
    </row>
    <row r="8768" customFormat="false" ht="12.75" hidden="false" customHeight="false" outlineLevel="0" collapsed="false">
      <c r="A8768" s="5" t="n">
        <v>36847.5350457454</v>
      </c>
      <c r="B8768" s="6" t="n">
        <v>13.4895906256655</v>
      </c>
      <c r="C8768" s="6" t="n">
        <v>13.5360781769234</v>
      </c>
      <c r="D8768" s="7" t="n">
        <v>2361.61513261753</v>
      </c>
      <c r="E8768" s="7" t="n">
        <v>2360.29382731399</v>
      </c>
      <c r="F8768" s="6" t="n">
        <v>11.542316486534</v>
      </c>
      <c r="G8768" s="6" t="n">
        <v>31.453767743624</v>
      </c>
      <c r="H8768" s="6" t="n">
        <v>33.6808119134055</v>
      </c>
      <c r="I8768" s="6" t="n">
        <v>34.6440216400065</v>
      </c>
    </row>
    <row r="8769" customFormat="false" ht="12.75" hidden="false" customHeight="false" outlineLevel="0" collapsed="false">
      <c r="A8769" s="5" t="n">
        <v>36847.5489346343</v>
      </c>
      <c r="B8769" s="6" t="n">
        <v>13.4858529386733</v>
      </c>
      <c r="C8769" s="6" t="n">
        <v>13.5360781769234</v>
      </c>
      <c r="D8769" s="7" t="n">
        <v>2361.62375804905</v>
      </c>
      <c r="E8769" s="7" t="n">
        <v>2360.28018235049</v>
      </c>
      <c r="F8769" s="6" t="n">
        <v>11.9073719633759</v>
      </c>
      <c r="G8769" s="6" t="n">
        <v>31.453767743624</v>
      </c>
      <c r="H8769" s="6" t="n">
        <v>33.6808119134055</v>
      </c>
      <c r="I8769" s="6" t="n">
        <v>34.6590546977206</v>
      </c>
    </row>
    <row r="8770" customFormat="false" ht="12.75" hidden="false" customHeight="false" outlineLevel="0" collapsed="false">
      <c r="A8770" s="5" t="n">
        <v>36847.5628235232</v>
      </c>
      <c r="B8770" s="6" t="n">
        <v>13.4812830185383</v>
      </c>
      <c r="C8770" s="6" t="n">
        <v>13.5360781769234</v>
      </c>
      <c r="D8770" s="7" t="n">
        <v>2361.61717082769</v>
      </c>
      <c r="E8770" s="7" t="n">
        <v>2360.29586406012</v>
      </c>
      <c r="F8770" s="6" t="n">
        <v>12.3122964498248</v>
      </c>
      <c r="G8770" s="6" t="n">
        <v>31.453767743624</v>
      </c>
      <c r="H8770" s="6" t="n">
        <v>33.6808216082208</v>
      </c>
      <c r="I8770" s="6" t="n">
        <v>34.6440394423981</v>
      </c>
    </row>
    <row r="8771" customFormat="false" ht="12.75" hidden="false" customHeight="false" outlineLevel="0" collapsed="false">
      <c r="A8771" s="5" t="n">
        <v>36847.5732401898</v>
      </c>
      <c r="B8771" s="6" t="n">
        <v>13.4791517072256</v>
      </c>
      <c r="C8771" s="6" t="n">
        <v>13.5360781769234</v>
      </c>
      <c r="D8771" s="7" t="n">
        <v>2361.60495602548</v>
      </c>
      <c r="E8771" s="7" t="n">
        <v>2360.24937837951</v>
      </c>
      <c r="F8771" s="6" t="n">
        <v>12.5951998720412</v>
      </c>
      <c r="G8771" s="6" t="n">
        <v>31.453767743624</v>
      </c>
      <c r="H8771" s="6" t="n">
        <v>33.68083130073</v>
      </c>
      <c r="I8771" s="6" t="n">
        <v>34.6440928326376</v>
      </c>
    </row>
    <row r="8772" customFormat="false" ht="12.75" hidden="false" customHeight="false" outlineLevel="0" collapsed="false">
      <c r="A8772" s="5" t="n">
        <v>36847.576712412</v>
      </c>
      <c r="B8772" s="6" t="n">
        <v>13.4784525786758</v>
      </c>
      <c r="C8772" s="6" t="n">
        <v>13.5360781769234</v>
      </c>
      <c r="D8772" s="7" t="n">
        <v>2361.64083580289</v>
      </c>
      <c r="E8772" s="7" t="n">
        <v>2360.30239584442</v>
      </c>
      <c r="F8772" s="6" t="n">
        <v>12.6961408426548</v>
      </c>
      <c r="G8772" s="6" t="n">
        <v>31.453767743624</v>
      </c>
      <c r="H8772" s="6" t="n">
        <v>33.6808119134055</v>
      </c>
      <c r="I8772" s="6" t="n">
        <v>34.6440394423981</v>
      </c>
    </row>
    <row r="8773" customFormat="false" ht="12.75" hidden="false" customHeight="false" outlineLevel="0" collapsed="false">
      <c r="A8773" s="5" t="n">
        <v>36847.5906013009</v>
      </c>
      <c r="B8773" s="6" t="n">
        <v>13.4799830270607</v>
      </c>
      <c r="C8773" s="6" t="n">
        <v>13.535544867083</v>
      </c>
      <c r="D8773" s="7" t="n">
        <v>2361.62017080803</v>
      </c>
      <c r="E8773" s="7" t="n">
        <v>2360.29886404045</v>
      </c>
      <c r="F8773" s="6" t="n">
        <v>13.0185203198114</v>
      </c>
      <c r="G8773" s="6" t="n">
        <v>31.4690905561103</v>
      </c>
      <c r="H8773" s="6" t="n">
        <v>33.6808216082208</v>
      </c>
      <c r="I8773" s="6" t="n">
        <v>34.6440394423981</v>
      </c>
    </row>
    <row r="8774" customFormat="false" ht="12.75" hidden="false" customHeight="false" outlineLevel="0" collapsed="false">
      <c r="A8774" s="5" t="n">
        <v>36847.6044901898</v>
      </c>
      <c r="B8774" s="6" t="n">
        <v>13.4759549474784</v>
      </c>
      <c r="C8774" s="6" t="n">
        <v>13.5284732839272</v>
      </c>
      <c r="D8774" s="7" t="n">
        <v>2361.62946637629</v>
      </c>
      <c r="E8774" s="7" t="n">
        <v>2360.2910249327</v>
      </c>
      <c r="F8774" s="6" t="n">
        <v>13.2604102238674</v>
      </c>
      <c r="G8774" s="6" t="n">
        <v>31.4537498984934</v>
      </c>
      <c r="H8774" s="6" t="n">
        <v>33.6808216082208</v>
      </c>
      <c r="I8774" s="6" t="n">
        <v>34.6440572419672</v>
      </c>
    </row>
    <row r="8775" customFormat="false" ht="12.75" hidden="false" customHeight="false" outlineLevel="0" collapsed="false">
      <c r="A8775" s="5" t="n">
        <v>36847.6149068565</v>
      </c>
      <c r="B8775" s="6" t="n">
        <v>13.4762240175345</v>
      </c>
      <c r="C8775" s="6" t="n">
        <v>13.5436830594544</v>
      </c>
      <c r="D8775" s="7" t="n">
        <v>2361.61171223246</v>
      </c>
      <c r="E8775" s="7" t="n">
        <v>2360.30753867782</v>
      </c>
      <c r="F8775" s="6" t="n">
        <v>13.4011700081834</v>
      </c>
      <c r="G8775" s="6" t="n">
        <v>31.4537855857102</v>
      </c>
      <c r="H8775" s="6" t="n">
        <v>33.68083130073</v>
      </c>
      <c r="I8775" s="6" t="n">
        <v>34.6440394423981</v>
      </c>
    </row>
    <row r="8776" customFormat="false" ht="12.75" hidden="false" customHeight="false" outlineLevel="0" collapsed="false">
      <c r="A8776" s="5" t="n">
        <v>36847.6183790787</v>
      </c>
      <c r="B8776" s="6" t="n">
        <v>13.4771994261708</v>
      </c>
      <c r="C8776" s="6" t="n">
        <v>13.535544867083</v>
      </c>
      <c r="D8776" s="7" t="n">
        <v>2361.64372769329</v>
      </c>
      <c r="E8776" s="7" t="n">
        <v>2360.30528773481</v>
      </c>
      <c r="F8776" s="6" t="n">
        <v>13.4412960752744</v>
      </c>
      <c r="G8776" s="6" t="n">
        <v>31.4690905561103</v>
      </c>
      <c r="H8776" s="6" t="n">
        <v>33.6808119134055</v>
      </c>
      <c r="I8776" s="6" t="n">
        <v>34.6440394423981</v>
      </c>
    </row>
    <row r="8777" customFormat="false" ht="12.75" hidden="false" customHeight="false" outlineLevel="0" collapsed="false">
      <c r="A8777" s="5" t="n">
        <v>36847.6287957454</v>
      </c>
      <c r="B8777" s="6" t="n">
        <v>13.4764529588952</v>
      </c>
      <c r="C8777" s="6" t="n">
        <v>13.5436830594544</v>
      </c>
      <c r="D8777" s="7" t="n">
        <v>2361.59405067128</v>
      </c>
      <c r="E8777" s="7" t="n">
        <v>2360.28987567558</v>
      </c>
      <c r="F8777" s="6" t="n">
        <v>13.5217469482656</v>
      </c>
      <c r="G8777" s="6" t="n">
        <v>31.4537855857102</v>
      </c>
      <c r="H8777" s="6" t="n">
        <v>33.6808409909331</v>
      </c>
      <c r="I8777" s="6" t="n">
        <v>34.6440572419672</v>
      </c>
    </row>
    <row r="8778" customFormat="false" ht="12.75" hidden="false" customHeight="false" outlineLevel="0" collapsed="false">
      <c r="A8778" s="5" t="n">
        <v>36847.6322679676</v>
      </c>
      <c r="B8778" s="6" t="n">
        <v>13.4755920289948</v>
      </c>
      <c r="C8778" s="6" t="n">
        <v>13.5360781769234</v>
      </c>
      <c r="D8778" s="7" t="n">
        <v>2361.63030388049</v>
      </c>
      <c r="E8778" s="7" t="n">
        <v>2360.28672699139</v>
      </c>
      <c r="F8778" s="6" t="n">
        <v>13.5419102603479</v>
      </c>
      <c r="G8778" s="6" t="n">
        <v>31.453767743624</v>
      </c>
      <c r="H8778" s="6" t="n">
        <v>33.6808216082208</v>
      </c>
      <c r="I8778" s="6" t="n">
        <v>34.6590724928425</v>
      </c>
    </row>
    <row r="8779" customFormat="false" ht="12.75" hidden="false" customHeight="false" outlineLevel="0" collapsed="false">
      <c r="A8779" s="5" t="n">
        <v>36847.6461568565</v>
      </c>
      <c r="B8779" s="6" t="n">
        <v>13.4765668453477</v>
      </c>
      <c r="C8779" s="6" t="n">
        <v>13.5360781769234</v>
      </c>
      <c r="D8779" s="7" t="n">
        <v>2361.62805430429</v>
      </c>
      <c r="E8779" s="7" t="n">
        <v>2360.28961286069</v>
      </c>
      <c r="F8779" s="6" t="n">
        <v>13.5820096976499</v>
      </c>
      <c r="G8779" s="6" t="n">
        <v>31.453767743624</v>
      </c>
      <c r="H8779" s="6" t="n">
        <v>33.6808216082208</v>
      </c>
      <c r="I8779" s="6" t="n">
        <v>34.6440572419672</v>
      </c>
    </row>
    <row r="8780" customFormat="false" ht="12.75" hidden="false" customHeight="false" outlineLevel="0" collapsed="false">
      <c r="A8780" s="5" t="n">
        <v>36847.6600457454</v>
      </c>
      <c r="B8780" s="6" t="n">
        <v>13.4793015663536</v>
      </c>
      <c r="C8780" s="6" t="n">
        <v>13.5360781769234</v>
      </c>
      <c r="D8780" s="7" t="n">
        <v>2361.62174340966</v>
      </c>
      <c r="E8780" s="7" t="n">
        <v>2360.28330196606</v>
      </c>
      <c r="F8780" s="6" t="n">
        <v>13.6018720581113</v>
      </c>
      <c r="G8780" s="6" t="n">
        <v>31.453767743624</v>
      </c>
      <c r="H8780" s="6" t="n">
        <v>33.6808216082208</v>
      </c>
      <c r="I8780" s="6" t="n">
        <v>34.6440572419672</v>
      </c>
    </row>
    <row r="8781" customFormat="false" ht="12.75" hidden="false" customHeight="false" outlineLevel="0" collapsed="false">
      <c r="A8781" s="5" t="n">
        <v>36847.6739346343</v>
      </c>
      <c r="B8781" s="6" t="n">
        <v>13.4782508290554</v>
      </c>
      <c r="C8781" s="6" t="n">
        <v>13.5279401131977</v>
      </c>
      <c r="D8781" s="7" t="n">
        <v>2361.60703497511</v>
      </c>
      <c r="E8781" s="7" t="n">
        <v>2360.28572674444</v>
      </c>
      <c r="F8781" s="6" t="n">
        <v>13.521599277044</v>
      </c>
      <c r="G8781" s="6" t="n">
        <v>31.4690727106761</v>
      </c>
      <c r="H8781" s="6" t="n">
        <v>33.68083130073</v>
      </c>
      <c r="I8781" s="6" t="n">
        <v>34.6440572419672</v>
      </c>
    </row>
    <row r="8782" customFormat="false" ht="12.75" hidden="false" customHeight="false" outlineLevel="0" collapsed="false">
      <c r="A8782" s="5" t="n">
        <v>36847.6878235232</v>
      </c>
      <c r="B8782" s="6" t="n">
        <v>13.4824781350748</v>
      </c>
      <c r="C8782" s="6" t="n">
        <v>13.5284732839272</v>
      </c>
      <c r="D8782" s="7" t="n">
        <v>2361.61441286645</v>
      </c>
      <c r="E8782" s="7" t="n">
        <v>2360.27597142286</v>
      </c>
      <c r="F8782" s="6" t="n">
        <v>13.3805498887459</v>
      </c>
      <c r="G8782" s="6" t="n">
        <v>31.4537498984934</v>
      </c>
      <c r="H8782" s="6" t="n">
        <v>33.6808216082208</v>
      </c>
      <c r="I8782" s="6" t="n">
        <v>34.6440572419672</v>
      </c>
    </row>
    <row r="8783" customFormat="false" ht="12.75" hidden="false" customHeight="false" outlineLevel="0" collapsed="false">
      <c r="A8783" s="5" t="n">
        <v>36847.701712412</v>
      </c>
      <c r="B8783" s="6" t="n">
        <v>13.4811547455046</v>
      </c>
      <c r="C8783" s="6" t="n">
        <v>13.5279401131977</v>
      </c>
      <c r="D8783" s="7" t="n">
        <v>2361.58320039449</v>
      </c>
      <c r="E8783" s="7" t="n">
        <v>2360.27388995329</v>
      </c>
      <c r="F8783" s="6" t="n">
        <v>13.1593664343535</v>
      </c>
      <c r="G8783" s="6" t="n">
        <v>31.4690727106761</v>
      </c>
      <c r="H8783" s="6" t="n">
        <v>33.6808409909331</v>
      </c>
      <c r="I8783" s="6" t="n">
        <v>34.6590724928425</v>
      </c>
    </row>
    <row r="8784" customFormat="false" ht="12.75" hidden="false" customHeight="false" outlineLevel="0" collapsed="false">
      <c r="A8784" s="5" t="n">
        <v>36847.7156013009</v>
      </c>
      <c r="B8784" s="6" t="n">
        <v>13.4868593671232</v>
      </c>
      <c r="C8784" s="6" t="n">
        <v>13.535544867083</v>
      </c>
      <c r="D8784" s="7" t="n">
        <v>2361.58716911803</v>
      </c>
      <c r="E8784" s="7" t="n">
        <v>2360.26072544186</v>
      </c>
      <c r="F8784" s="6" t="n">
        <v>12.8567614410398</v>
      </c>
      <c r="G8784" s="6" t="n">
        <v>31.4690905561103</v>
      </c>
      <c r="H8784" s="6" t="n">
        <v>33.68083130073</v>
      </c>
      <c r="I8784" s="6" t="n">
        <v>34.6590724928425</v>
      </c>
    </row>
    <row r="8785" customFormat="false" ht="12.75" hidden="false" customHeight="false" outlineLevel="0" collapsed="false">
      <c r="A8785" s="5" t="n">
        <v>36847.7294901898</v>
      </c>
      <c r="B8785" s="6" t="n">
        <v>13.4897766873874</v>
      </c>
      <c r="C8785" s="6" t="n">
        <v>13.5279401131977</v>
      </c>
      <c r="D8785" s="7" t="n">
        <v>2361.5804368405</v>
      </c>
      <c r="E8785" s="7" t="n">
        <v>2360.25912860983</v>
      </c>
      <c r="F8785" s="6" t="n">
        <v>12.5135808810825</v>
      </c>
      <c r="G8785" s="6" t="n">
        <v>31.4690727106761</v>
      </c>
      <c r="H8785" s="6" t="n">
        <v>33.68083130073</v>
      </c>
      <c r="I8785" s="6" t="n">
        <v>34.6440572419672</v>
      </c>
    </row>
    <row r="8786" customFormat="false" ht="12.75" hidden="false" customHeight="false" outlineLevel="0" collapsed="false">
      <c r="A8786" s="5" t="n">
        <v>36847.7433790787</v>
      </c>
      <c r="B8786" s="6" t="n">
        <v>13.4934975059191</v>
      </c>
      <c r="C8786" s="6" t="n">
        <v>13.535544867083</v>
      </c>
      <c r="D8786" s="7" t="n">
        <v>2361.58898354912</v>
      </c>
      <c r="E8786" s="7" t="n">
        <v>2360.24540666003</v>
      </c>
      <c r="F8786" s="6" t="n">
        <v>12.1293337822519</v>
      </c>
      <c r="G8786" s="6" t="n">
        <v>31.4690905561103</v>
      </c>
      <c r="H8786" s="6" t="n">
        <v>33.6808216082208</v>
      </c>
      <c r="I8786" s="6" t="n">
        <v>34.6590724928425</v>
      </c>
    </row>
    <row r="8787" customFormat="false" ht="12.75" hidden="false" customHeight="false" outlineLevel="0" collapsed="false">
      <c r="A8787" s="5" t="n">
        <v>36847.7468513009</v>
      </c>
      <c r="B8787" s="6" t="n">
        <v>13.4950060732841</v>
      </c>
      <c r="C8787" s="6" t="n">
        <v>13.5279401131977</v>
      </c>
      <c r="D8787" s="7" t="n">
        <v>2361.55123579192</v>
      </c>
      <c r="E8787" s="7" t="n">
        <v>2360.2247909482</v>
      </c>
      <c r="F8787" s="6" t="n">
        <v>11.9875835169763</v>
      </c>
      <c r="G8787" s="6" t="n">
        <v>31.4690727106761</v>
      </c>
      <c r="H8787" s="6" t="n">
        <v>33.6808409909331</v>
      </c>
      <c r="I8787" s="6" t="n">
        <v>34.6590902851422</v>
      </c>
    </row>
    <row r="8788" customFormat="false" ht="12.75" hidden="false" customHeight="false" outlineLevel="0" collapsed="false">
      <c r="A8788" s="5" t="n">
        <v>36847.7572679676</v>
      </c>
      <c r="B8788" s="6" t="n">
        <v>13.4988308910054</v>
      </c>
      <c r="C8788" s="6" t="n">
        <v>13.5279401131977</v>
      </c>
      <c r="D8788" s="7" t="n">
        <v>2361.55954252445</v>
      </c>
      <c r="E8788" s="7" t="n">
        <v>2360.22109959668</v>
      </c>
      <c r="F8788" s="6" t="n">
        <v>11.6631994634065</v>
      </c>
      <c r="G8788" s="6" t="n">
        <v>31.4690727106761</v>
      </c>
      <c r="H8788" s="6" t="n">
        <v>33.68083130073</v>
      </c>
      <c r="I8788" s="6" t="n">
        <v>34.6440750387137</v>
      </c>
    </row>
    <row r="8789" customFormat="false" ht="12.75" hidden="false" customHeight="false" outlineLevel="0" collapsed="false">
      <c r="A8789" s="5" t="n">
        <v>36847.7711568565</v>
      </c>
      <c r="B8789" s="6" t="n">
        <v>13.5041397123961</v>
      </c>
      <c r="C8789" s="6" t="n">
        <v>13.5279401131977</v>
      </c>
      <c r="D8789" s="7" t="n">
        <v>2361.5507522663</v>
      </c>
      <c r="E8789" s="7" t="n">
        <v>2360.2259831675</v>
      </c>
      <c r="F8789" s="6" t="n">
        <v>11.1960545611549</v>
      </c>
      <c r="G8789" s="6" t="n">
        <v>31.4690727106761</v>
      </c>
      <c r="H8789" s="6" t="n">
        <v>33.6671475145549</v>
      </c>
      <c r="I8789" s="6" t="n">
        <v>34.6440572419672</v>
      </c>
    </row>
    <row r="8790" customFormat="false" ht="12.75" hidden="false" customHeight="false" outlineLevel="0" collapsed="false">
      <c r="A8790" s="5" t="n">
        <v>36847.7850457454</v>
      </c>
      <c r="B8790" s="6" t="n">
        <v>13.5113093231282</v>
      </c>
      <c r="C8790" s="6" t="n">
        <v>13.5284732839272</v>
      </c>
      <c r="D8790" s="7" t="n">
        <v>2361.53074614263</v>
      </c>
      <c r="E8790" s="7" t="n">
        <v>2360.20943791197</v>
      </c>
      <c r="F8790" s="6" t="n">
        <v>10.7684525362045</v>
      </c>
      <c r="G8790" s="6" t="n">
        <v>31.4537498984934</v>
      </c>
      <c r="H8790" s="6" t="n">
        <v>33.68083130073</v>
      </c>
      <c r="I8790" s="6" t="n">
        <v>34.6440572419672</v>
      </c>
    </row>
    <row r="8791" customFormat="false" ht="12.75" hidden="false" customHeight="false" outlineLevel="0" collapsed="false">
      <c r="A8791" s="5" t="n">
        <v>36847.7989346343</v>
      </c>
      <c r="B8791" s="6" t="n">
        <v>13.5131120273458</v>
      </c>
      <c r="C8791" s="6" t="n">
        <v>13.5279401131977</v>
      </c>
      <c r="D8791" s="7" t="n">
        <v>2361.52658605598</v>
      </c>
      <c r="E8791" s="7" t="n">
        <v>2360.20527782531</v>
      </c>
      <c r="F8791" s="6" t="n">
        <v>10.3608476281602</v>
      </c>
      <c r="G8791" s="6" t="n">
        <v>31.4690727106761</v>
      </c>
      <c r="H8791" s="6" t="n">
        <v>33.68083130073</v>
      </c>
      <c r="I8791" s="6" t="n">
        <v>34.6440572419672</v>
      </c>
    </row>
    <row r="8792" customFormat="false" ht="12.75" hidden="false" customHeight="false" outlineLevel="0" collapsed="false">
      <c r="A8792" s="5" t="n">
        <v>36847.8128235232</v>
      </c>
      <c r="B8792" s="6" t="n">
        <v>13.5132830432954</v>
      </c>
      <c r="C8792" s="6" t="n">
        <v>13.5284732839272</v>
      </c>
      <c r="D8792" s="7" t="n">
        <v>2361.54332461671</v>
      </c>
      <c r="E8792" s="7" t="n">
        <v>2360.20488317312</v>
      </c>
      <c r="F8792" s="6" t="n">
        <v>10.0343198870168</v>
      </c>
      <c r="G8792" s="6" t="n">
        <v>31.4537498984934</v>
      </c>
      <c r="H8792" s="6" t="n">
        <v>33.6808216082208</v>
      </c>
      <c r="I8792" s="6" t="n">
        <v>34.6440572419672</v>
      </c>
    </row>
    <row r="8793" customFormat="false" ht="12.75" hidden="false" customHeight="false" outlineLevel="0" collapsed="false">
      <c r="A8793" s="5" t="n">
        <v>36847.8232401898</v>
      </c>
      <c r="B8793" s="6" t="n">
        <v>13.5154249360218</v>
      </c>
      <c r="C8793" s="6" t="n">
        <v>13.5208683804659</v>
      </c>
      <c r="D8793" s="7" t="n">
        <v>2361.50411533945</v>
      </c>
      <c r="E8793" s="7" t="n">
        <v>2360.21707501977</v>
      </c>
      <c r="F8793" s="6" t="n">
        <v>9.78893401521699</v>
      </c>
      <c r="G8793" s="6" t="n">
        <v>31.4537320503184</v>
      </c>
      <c r="H8793" s="6" t="n">
        <v>33.6808409909331</v>
      </c>
      <c r="I8793" s="6" t="n">
        <v>34.6440394423981</v>
      </c>
    </row>
    <row r="8794" customFormat="false" ht="12.75" hidden="false" customHeight="false" outlineLevel="0" collapsed="false">
      <c r="A8794" s="5" t="n">
        <v>36847.826712412</v>
      </c>
      <c r="B8794" s="6" t="n">
        <v>13.5170357472748</v>
      </c>
      <c r="C8794" s="6" t="n">
        <v>13.5284732839272</v>
      </c>
      <c r="D8794" s="7" t="n">
        <v>2361.51753131768</v>
      </c>
      <c r="E8794" s="7" t="n">
        <v>2360.20822202295</v>
      </c>
      <c r="F8794" s="6" t="n">
        <v>9.70700209136929</v>
      </c>
      <c r="G8794" s="6" t="n">
        <v>31.4537498984934</v>
      </c>
      <c r="H8794" s="6" t="n">
        <v>33.68083130073</v>
      </c>
      <c r="I8794" s="6" t="n">
        <v>34.6590546977206</v>
      </c>
    </row>
    <row r="8795" customFormat="false" ht="12.75" hidden="false" customHeight="false" outlineLevel="0" collapsed="false">
      <c r="A8795" s="5" t="n">
        <v>36847.8406013009</v>
      </c>
      <c r="B8795" s="6" t="n">
        <v>13.5180338942225</v>
      </c>
      <c r="C8795" s="6" t="n">
        <v>13.5279401131977</v>
      </c>
      <c r="D8795" s="7" t="n">
        <v>2361.53236111458</v>
      </c>
      <c r="E8795" s="7" t="n">
        <v>2360.18878422548</v>
      </c>
      <c r="F8795" s="6" t="n">
        <v>9.35894179702549</v>
      </c>
      <c r="G8795" s="6" t="n">
        <v>31.4690727106761</v>
      </c>
      <c r="H8795" s="6" t="n">
        <v>33.6808216082208</v>
      </c>
      <c r="I8795" s="6" t="n">
        <v>34.6590724928425</v>
      </c>
    </row>
    <row r="8796" customFormat="false" ht="12.75" hidden="false" customHeight="false" outlineLevel="0" collapsed="false">
      <c r="A8796" s="5" t="n">
        <v>36847.8544901898</v>
      </c>
      <c r="B8796" s="6" t="n">
        <v>13.5218575182359</v>
      </c>
      <c r="C8796" s="6" t="n">
        <v>13.5284732839272</v>
      </c>
      <c r="D8796" s="7" t="n">
        <v>2361.52353736685</v>
      </c>
      <c r="E8796" s="7" t="n">
        <v>2360.20223059928</v>
      </c>
      <c r="F8796" s="6" t="n">
        <v>9.0716359161795</v>
      </c>
      <c r="G8796" s="6" t="n">
        <v>31.4537498984934</v>
      </c>
      <c r="H8796" s="6" t="n">
        <v>33.6808216082208</v>
      </c>
      <c r="I8796" s="6" t="n">
        <v>34.6440394423981</v>
      </c>
    </row>
    <row r="8797" customFormat="false" ht="12.75" hidden="false" customHeight="false" outlineLevel="0" collapsed="false">
      <c r="A8797" s="5" t="n">
        <v>36847.8683790787</v>
      </c>
      <c r="B8797" s="6" t="n">
        <v>13.5283661940696</v>
      </c>
      <c r="C8797" s="6" t="n">
        <v>13.5208683804659</v>
      </c>
      <c r="D8797" s="7" t="n">
        <v>2361.5256505366</v>
      </c>
      <c r="E8797" s="7" t="n">
        <v>2360.18207483804</v>
      </c>
      <c r="F8797" s="6" t="n">
        <v>8.78372756961146</v>
      </c>
      <c r="G8797" s="6" t="n">
        <v>31.4537320503184</v>
      </c>
      <c r="H8797" s="6" t="n">
        <v>33.6808119134055</v>
      </c>
      <c r="I8797" s="6" t="n">
        <v>34.6590546977206</v>
      </c>
    </row>
    <row r="8798" customFormat="false" ht="12.75" hidden="false" customHeight="false" outlineLevel="0" collapsed="false">
      <c r="A8798" s="5" t="n">
        <v>36847.8822679676</v>
      </c>
      <c r="B8798" s="6" t="n">
        <v>13.5331673219243</v>
      </c>
      <c r="C8798" s="6" t="n">
        <v>13.5208683804659</v>
      </c>
      <c r="D8798" s="7" t="n">
        <v>2361.51457101078</v>
      </c>
      <c r="E8798" s="7" t="n">
        <v>2360.1761310523</v>
      </c>
      <c r="F8798" s="6" t="n">
        <v>8.53671540002992</v>
      </c>
      <c r="G8798" s="6" t="n">
        <v>31.4537320503184</v>
      </c>
      <c r="H8798" s="6" t="n">
        <v>33.6808119134055</v>
      </c>
      <c r="I8798" s="6" t="n">
        <v>34.6440394423981</v>
      </c>
    </row>
    <row r="8799" customFormat="false" ht="12.75" hidden="false" customHeight="false" outlineLevel="0" collapsed="false">
      <c r="A8799" s="5" t="n">
        <v>36847.8961568565</v>
      </c>
      <c r="B8799" s="6" t="n">
        <v>13.5352668320652</v>
      </c>
      <c r="C8799" s="6" t="n">
        <v>13.5279401131977</v>
      </c>
      <c r="D8799" s="7" t="n">
        <v>2361.49259279648</v>
      </c>
      <c r="E8799" s="7" t="n">
        <v>2360.1712860289</v>
      </c>
      <c r="F8799" s="6" t="n">
        <v>8.28965620348946</v>
      </c>
      <c r="G8799" s="6" t="n">
        <v>31.4690727106761</v>
      </c>
      <c r="H8799" s="6" t="n">
        <v>33.6808216082208</v>
      </c>
      <c r="I8799" s="6" t="n">
        <v>34.6440394423981</v>
      </c>
    </row>
    <row r="8800" customFormat="false" ht="12.75" hidden="false" customHeight="false" outlineLevel="0" collapsed="false">
      <c r="A8800" s="5" t="n">
        <v>36847.9100457454</v>
      </c>
      <c r="B8800" s="6" t="n">
        <v>13.5391554899949</v>
      </c>
      <c r="C8800" s="6" t="n">
        <v>13.5279401131977</v>
      </c>
      <c r="D8800" s="7" t="n">
        <v>2361.48361897049</v>
      </c>
      <c r="E8800" s="7" t="n">
        <v>2360.16231220291</v>
      </c>
      <c r="F8800" s="6" t="n">
        <v>8.04216948111469</v>
      </c>
      <c r="G8800" s="6" t="n">
        <v>31.4690727106761</v>
      </c>
      <c r="H8800" s="6" t="n">
        <v>33.6808216082208</v>
      </c>
      <c r="I8800" s="6" t="n">
        <v>34.6440394423981</v>
      </c>
    </row>
    <row r="8801" customFormat="false" ht="12.75" hidden="false" customHeight="false" outlineLevel="0" collapsed="false">
      <c r="A8801" s="5" t="n">
        <v>36847.9239346343</v>
      </c>
      <c r="B8801" s="6" t="n">
        <v>13.5411898174754</v>
      </c>
      <c r="C8801" s="6" t="n">
        <v>13.5279401131977</v>
      </c>
      <c r="D8801" s="7" t="n">
        <v>2361.47892436861</v>
      </c>
      <c r="E8801" s="7" t="n">
        <v>2360.15761760103</v>
      </c>
      <c r="F8801" s="6" t="n">
        <v>7.77393282129828</v>
      </c>
      <c r="G8801" s="6" t="n">
        <v>31.4690727106761</v>
      </c>
      <c r="H8801" s="6" t="n">
        <v>33.6808216082208</v>
      </c>
      <c r="I8801" s="6" t="n">
        <v>34.6440394423981</v>
      </c>
    </row>
    <row r="8802" customFormat="false" ht="12.75" hidden="false" customHeight="false" outlineLevel="0" collapsed="false">
      <c r="A8802" s="5" t="n">
        <v>36847.9378235232</v>
      </c>
      <c r="B8802" s="6" t="n">
        <v>13.5442687344878</v>
      </c>
      <c r="C8802" s="6" t="n">
        <v>13.5279401131977</v>
      </c>
      <c r="D8802" s="7" t="n">
        <v>2361.4718191755</v>
      </c>
      <c r="E8802" s="7" t="n">
        <v>2360.15051240793</v>
      </c>
      <c r="F8802" s="6" t="n">
        <v>7.56724792412831</v>
      </c>
      <c r="G8802" s="6" t="n">
        <v>31.4690727106761</v>
      </c>
      <c r="H8802" s="6" t="n">
        <v>33.6808216082208</v>
      </c>
      <c r="I8802" s="6" t="n">
        <v>34.6440394423981</v>
      </c>
    </row>
    <row r="8803" customFormat="false" ht="12.75" hidden="false" customHeight="false" outlineLevel="0" collapsed="false">
      <c r="A8803" s="5" t="n">
        <v>36847.951712412</v>
      </c>
      <c r="B8803" s="6" t="n">
        <v>13.5455987242904</v>
      </c>
      <c r="C8803" s="6" t="n">
        <v>13.5284732839272</v>
      </c>
      <c r="D8803" s="7" t="n">
        <v>2361.48588315916</v>
      </c>
      <c r="E8803" s="7" t="n">
        <v>2360.16457785562</v>
      </c>
      <c r="F8803" s="6" t="n">
        <v>7.38119061853329</v>
      </c>
      <c r="G8803" s="6" t="n">
        <v>31.4537498984934</v>
      </c>
      <c r="H8803" s="6" t="n">
        <v>33.6808119134055</v>
      </c>
      <c r="I8803" s="6" t="n">
        <v>34.6440216400065</v>
      </c>
    </row>
    <row r="8804" customFormat="false" ht="12.75" hidden="false" customHeight="false" outlineLevel="0" collapsed="false">
      <c r="A8804" s="5" t="n">
        <v>36847.9656013009</v>
      </c>
      <c r="B8804" s="6" t="n">
        <v>13.5486681107407</v>
      </c>
      <c r="C8804" s="6" t="n">
        <v>13.535544867083</v>
      </c>
      <c r="D8804" s="7" t="n">
        <v>2361.47879995966</v>
      </c>
      <c r="E8804" s="7" t="n">
        <v>2360.15749465612</v>
      </c>
      <c r="F8804" s="6" t="n">
        <v>7.17414260646365</v>
      </c>
      <c r="G8804" s="6" t="n">
        <v>31.4690905561103</v>
      </c>
      <c r="H8804" s="6" t="n">
        <v>33.6808119134055</v>
      </c>
      <c r="I8804" s="6" t="n">
        <v>34.6440216400065</v>
      </c>
    </row>
    <row r="8805" customFormat="false" ht="12.75" hidden="false" customHeight="false" outlineLevel="0" collapsed="false">
      <c r="A8805" s="5" t="n">
        <v>36847.9794901898</v>
      </c>
      <c r="B8805" s="6" t="n">
        <v>13.5517853726545</v>
      </c>
      <c r="C8805" s="6" t="n">
        <v>13.5279401131977</v>
      </c>
      <c r="D8805" s="7" t="n">
        <v>2361.45447308742</v>
      </c>
      <c r="E8805" s="7" t="n">
        <v>2360.16743560862</v>
      </c>
      <c r="F8805" s="6" t="n">
        <v>6.98760520836661</v>
      </c>
      <c r="G8805" s="6" t="n">
        <v>31.4690727106761</v>
      </c>
      <c r="H8805" s="6" t="n">
        <v>33.6808216082208</v>
      </c>
      <c r="I8805" s="6" t="n">
        <v>34.6440038347922</v>
      </c>
    </row>
    <row r="8806" customFormat="false" ht="12.75" hidden="false" customHeight="false" outlineLevel="0" collapsed="false">
      <c r="A8806" s="5" t="n">
        <v>36847.9933790787</v>
      </c>
      <c r="B8806" s="6" t="n">
        <v>13.5529959780614</v>
      </c>
      <c r="C8806" s="6" t="n">
        <v>13.535544867083</v>
      </c>
      <c r="D8806" s="7" t="n">
        <v>2361.46881257354</v>
      </c>
      <c r="E8806" s="7" t="n">
        <v>2360.14750727</v>
      </c>
      <c r="F8806" s="6" t="n">
        <v>6.75962679568341</v>
      </c>
      <c r="G8806" s="6" t="n">
        <v>31.4690905561103</v>
      </c>
      <c r="H8806" s="6" t="n">
        <v>33.6808119134055</v>
      </c>
      <c r="I8806" s="6" t="n">
        <v>34.6440216400065</v>
      </c>
    </row>
    <row r="8807" customFormat="false" ht="12.75" hidden="false" customHeight="false" outlineLevel="0" collapsed="false">
      <c r="A8807" s="5" t="n">
        <v>36848.0072679676</v>
      </c>
      <c r="B8807" s="6" t="n">
        <v>13.5552063041603</v>
      </c>
      <c r="C8807" s="6" t="n">
        <v>13.535544867083</v>
      </c>
      <c r="D8807" s="7" t="n">
        <v>2361.4465786301</v>
      </c>
      <c r="E8807" s="7" t="n">
        <v>2360.15440482206</v>
      </c>
      <c r="F8807" s="6" t="n">
        <v>6.5728223332826</v>
      </c>
      <c r="G8807" s="6" t="n">
        <v>31.4690905561103</v>
      </c>
      <c r="H8807" s="6" t="n">
        <v>33.6808216082208</v>
      </c>
      <c r="I8807" s="6" t="n">
        <v>34.6590190990102</v>
      </c>
    </row>
    <row r="8808" customFormat="false" ht="12.75" hidden="false" customHeight="false" outlineLevel="0" collapsed="false">
      <c r="A8808" s="5" t="n">
        <v>36848.0211568565</v>
      </c>
      <c r="B8808" s="6" t="n">
        <v>13.5582559069668</v>
      </c>
      <c r="C8808" s="6" t="n">
        <v>13.5360781769234</v>
      </c>
      <c r="D8808" s="7" t="n">
        <v>2361.46013572006</v>
      </c>
      <c r="E8808" s="7" t="n">
        <v>2360.15250360636</v>
      </c>
      <c r="F8808" s="6" t="n">
        <v>6.36502892691165</v>
      </c>
      <c r="G8808" s="6" t="n">
        <v>31.453767743624</v>
      </c>
      <c r="H8808" s="6" t="n">
        <v>33.6671281219265</v>
      </c>
      <c r="I8808" s="6" t="n">
        <v>34.6440038347922</v>
      </c>
    </row>
    <row r="8809" customFormat="false" ht="12.75" hidden="false" customHeight="false" outlineLevel="0" collapsed="false">
      <c r="A8809" s="5" t="n">
        <v>36848.0350457454</v>
      </c>
      <c r="B8809" s="6" t="n">
        <v>13.5621980804581</v>
      </c>
      <c r="C8809" s="6" t="n">
        <v>13.5360781769234</v>
      </c>
      <c r="D8809" s="7" t="n">
        <v>2361.46471012149</v>
      </c>
      <c r="E8809" s="7" t="n">
        <v>2360.14340628292</v>
      </c>
      <c r="F8809" s="6" t="n">
        <v>6.15696715387472</v>
      </c>
      <c r="G8809" s="6" t="n">
        <v>31.453767743624</v>
      </c>
      <c r="H8809" s="6" t="n">
        <v>33.6808022162842</v>
      </c>
      <c r="I8809" s="6" t="n">
        <v>34.6440038347922</v>
      </c>
    </row>
    <row r="8810" customFormat="false" ht="12.75" hidden="false" customHeight="false" outlineLevel="0" collapsed="false">
      <c r="A8810" s="5" t="n">
        <v>36848.0489346343</v>
      </c>
      <c r="B8810" s="6" t="n">
        <v>13.5617020214667</v>
      </c>
      <c r="C8810" s="6" t="n">
        <v>13.5360781769234</v>
      </c>
      <c r="D8810" s="7" t="n">
        <v>2361.46585487301</v>
      </c>
      <c r="E8810" s="7" t="n">
        <v>2360.15654902337</v>
      </c>
      <c r="F8810" s="6" t="n">
        <v>5.96989560838383</v>
      </c>
      <c r="G8810" s="6" t="n">
        <v>31.453767743624</v>
      </c>
      <c r="H8810" s="6" t="n">
        <v>33.6808022162842</v>
      </c>
      <c r="I8810" s="6" t="n">
        <v>34.6590012954217</v>
      </c>
    </row>
    <row r="8811" customFormat="false" ht="12.75" hidden="false" customHeight="false" outlineLevel="0" collapsed="false">
      <c r="A8811" s="5" t="n">
        <v>36848.0628235232</v>
      </c>
      <c r="B8811" s="6" t="n">
        <v>13.5603044425536</v>
      </c>
      <c r="C8811" s="6" t="n">
        <v>13.5284732839272</v>
      </c>
      <c r="D8811" s="7" t="n">
        <v>2361.46908005511</v>
      </c>
      <c r="E8811" s="7" t="n">
        <v>2360.15977420548</v>
      </c>
      <c r="F8811" s="6" t="n">
        <v>5.78274713996462</v>
      </c>
      <c r="G8811" s="6" t="n">
        <v>31.4537498984934</v>
      </c>
      <c r="H8811" s="6" t="n">
        <v>33.6808022162842</v>
      </c>
      <c r="I8811" s="6" t="n">
        <v>34.6590012954217</v>
      </c>
    </row>
    <row r="8812" customFormat="false" ht="12.75" hidden="false" customHeight="false" outlineLevel="0" collapsed="false">
      <c r="A8812" s="5" t="n">
        <v>36848.0732401898</v>
      </c>
      <c r="B8812" s="6" t="n">
        <v>13.563559387803</v>
      </c>
      <c r="C8812" s="6" t="n">
        <v>13.5436830594544</v>
      </c>
      <c r="D8812" s="7" t="n">
        <v>2361.46503037492</v>
      </c>
      <c r="E8812" s="7" t="n">
        <v>2360.15739941719</v>
      </c>
      <c r="F8812" s="6" t="n">
        <v>5.65753472342574</v>
      </c>
      <c r="G8812" s="6" t="n">
        <v>31.4537855857102</v>
      </c>
      <c r="H8812" s="6" t="n">
        <v>33.6671184221529</v>
      </c>
      <c r="I8812" s="6" t="n">
        <v>34.6439860267554</v>
      </c>
    </row>
    <row r="8813" customFormat="false" ht="12.75" hidden="false" customHeight="false" outlineLevel="0" collapsed="false">
      <c r="A8813" s="5" t="n">
        <v>36848.076712412</v>
      </c>
      <c r="B8813" s="6" t="n">
        <v>13.5634471474845</v>
      </c>
      <c r="C8813" s="6" t="n">
        <v>13.5436830594544</v>
      </c>
      <c r="D8813" s="7" t="n">
        <v>2361.4824228258</v>
      </c>
      <c r="E8813" s="7" t="n">
        <v>2360.15252180949</v>
      </c>
      <c r="F8813" s="6" t="n">
        <v>5.61588513534518</v>
      </c>
      <c r="G8813" s="6" t="n">
        <v>31.4537855857102</v>
      </c>
      <c r="H8813" s="6" t="n">
        <v>33.6671087200729</v>
      </c>
      <c r="I8813" s="6" t="n">
        <v>34.6590012954217</v>
      </c>
    </row>
    <row r="8814" customFormat="false" ht="12.75" hidden="false" customHeight="false" outlineLevel="0" collapsed="false">
      <c r="A8814" s="5" t="n">
        <v>36848.0906013009</v>
      </c>
      <c r="B8814" s="6" t="n">
        <v>13.5667559773891</v>
      </c>
      <c r="C8814" s="6" t="n">
        <v>13.5360781769234</v>
      </c>
      <c r="D8814" s="7" t="n">
        <v>2361.4541918978</v>
      </c>
      <c r="E8814" s="7" t="n">
        <v>2360.15002267199</v>
      </c>
      <c r="F8814" s="6" t="n">
        <v>5.51141798100331</v>
      </c>
      <c r="G8814" s="6" t="n">
        <v>31.453767743624</v>
      </c>
      <c r="H8814" s="6" t="n">
        <v>33.6808022162842</v>
      </c>
      <c r="I8814" s="6" t="n">
        <v>34.6439860267554</v>
      </c>
    </row>
    <row r="8815" customFormat="false" ht="12.75" hidden="false" customHeight="false" outlineLevel="0" collapsed="false">
      <c r="A8815" s="5" t="n">
        <v>36848.1044901898</v>
      </c>
      <c r="B8815" s="6" t="n">
        <v>13.5683815874072</v>
      </c>
      <c r="C8815" s="6" t="n">
        <v>13.535544867083</v>
      </c>
      <c r="D8815" s="7" t="n">
        <v>2361.4675736369</v>
      </c>
      <c r="E8815" s="7" t="n">
        <v>2360.14627126425</v>
      </c>
      <c r="F8815" s="6" t="n">
        <v>5.44874564724334</v>
      </c>
      <c r="G8815" s="6" t="n">
        <v>31.4690905561103</v>
      </c>
      <c r="H8815" s="6" t="n">
        <v>33.6807925168569</v>
      </c>
      <c r="I8815" s="6" t="n">
        <v>34.6439860267554</v>
      </c>
    </row>
    <row r="8816" customFormat="false" ht="12.75" hidden="false" customHeight="false" outlineLevel="0" collapsed="false">
      <c r="A8816" s="5" t="n">
        <v>36848.1149068565</v>
      </c>
      <c r="B8816" s="6" t="n">
        <v>13.5682116116311</v>
      </c>
      <c r="C8816" s="6" t="n">
        <v>13.5512879315205</v>
      </c>
      <c r="D8816" s="7" t="n">
        <v>2361.45083274186</v>
      </c>
      <c r="E8816" s="7" t="n">
        <v>2360.14666351604</v>
      </c>
      <c r="F8816" s="6" t="n">
        <v>5.38621111889802</v>
      </c>
      <c r="G8816" s="6" t="n">
        <v>31.453803424752</v>
      </c>
      <c r="H8816" s="6" t="n">
        <v>33.6808022162842</v>
      </c>
      <c r="I8816" s="6" t="n">
        <v>34.6439860267554</v>
      </c>
    </row>
    <row r="8817" customFormat="false" ht="12.75" hidden="false" customHeight="false" outlineLevel="0" collapsed="false">
      <c r="A8817" s="5" t="n">
        <v>36848.1183790787</v>
      </c>
      <c r="B8817" s="6" t="n">
        <v>13.5681548561012</v>
      </c>
      <c r="C8817" s="6" t="n">
        <v>13.5431496105043</v>
      </c>
      <c r="D8817" s="7" t="n">
        <v>2361.45096371616</v>
      </c>
      <c r="E8817" s="7" t="n">
        <v>2360.14679449034</v>
      </c>
      <c r="F8817" s="6" t="n">
        <v>5.36536246740184</v>
      </c>
      <c r="G8817" s="6" t="n">
        <v>31.4691083985005</v>
      </c>
      <c r="H8817" s="6" t="n">
        <v>33.6808022162842</v>
      </c>
      <c r="I8817" s="6" t="n">
        <v>34.6439860267554</v>
      </c>
    </row>
    <row r="8818" customFormat="false" ht="12.75" hidden="false" customHeight="false" outlineLevel="0" collapsed="false">
      <c r="A8818" s="5" t="n">
        <v>36848.1322679676</v>
      </c>
      <c r="B8818" s="6" t="n">
        <v>13.5694940693803</v>
      </c>
      <c r="C8818" s="6" t="n">
        <v>13.5507543434616</v>
      </c>
      <c r="D8818" s="7" t="n">
        <v>2361.45133495589</v>
      </c>
      <c r="E8818" s="7" t="n">
        <v>2360.15570167143</v>
      </c>
      <c r="F8818" s="6" t="n">
        <v>5.19834947906734</v>
      </c>
      <c r="G8818" s="6" t="n">
        <v>31.4691262378468</v>
      </c>
      <c r="H8818" s="6" t="n">
        <v>33.6671184221529</v>
      </c>
      <c r="I8818" s="6" t="n">
        <v>34.658983489011</v>
      </c>
    </row>
    <row r="8819" customFormat="false" ht="12.75" hidden="false" customHeight="false" outlineLevel="0" collapsed="false">
      <c r="A8819" s="5" t="n">
        <v>36848.1461568565</v>
      </c>
      <c r="B8819" s="6" t="n">
        <v>13.5705415169171</v>
      </c>
      <c r="C8819" s="6" t="n">
        <v>13.5436830594544</v>
      </c>
      <c r="D8819" s="7" t="n">
        <v>2361.46605120403</v>
      </c>
      <c r="E8819" s="7" t="n">
        <v>2360.15328448481</v>
      </c>
      <c r="F8819" s="6" t="n">
        <v>4.92678997492353</v>
      </c>
      <c r="G8819" s="6" t="n">
        <v>31.4537855857102</v>
      </c>
      <c r="H8819" s="6" t="n">
        <v>33.6671087200729</v>
      </c>
      <c r="I8819" s="6" t="n">
        <v>34.658983489011</v>
      </c>
    </row>
    <row r="8820" customFormat="false" ht="12.75" hidden="false" customHeight="false" outlineLevel="0" collapsed="false">
      <c r="A8820" s="5" t="n">
        <v>36848.1600457454</v>
      </c>
      <c r="B8820" s="6" t="n">
        <v>13.5753452236759</v>
      </c>
      <c r="C8820" s="6" t="n">
        <v>13.5512879315205</v>
      </c>
      <c r="D8820" s="7" t="n">
        <v>2361.45150370705</v>
      </c>
      <c r="E8820" s="7" t="n">
        <v>2360.14219900767</v>
      </c>
      <c r="F8820" s="6" t="n">
        <v>4.71733148571545</v>
      </c>
      <c r="G8820" s="6" t="n">
        <v>31.453803424752</v>
      </c>
      <c r="H8820" s="6" t="n">
        <v>33.6807925168569</v>
      </c>
      <c r="I8820" s="6" t="n">
        <v>34.658983489011</v>
      </c>
    </row>
    <row r="8821" customFormat="false" ht="12.75" hidden="false" customHeight="false" outlineLevel="0" collapsed="false">
      <c r="A8821" s="5" t="n">
        <v>36848.1739346343</v>
      </c>
      <c r="B8821" s="6" t="n">
        <v>13.581040834888</v>
      </c>
      <c r="C8821" s="6" t="n">
        <v>13.5583590659548</v>
      </c>
      <c r="D8821" s="7" t="n">
        <v>2361.44182200871</v>
      </c>
      <c r="E8821" s="7" t="n">
        <v>2360.12905528949</v>
      </c>
      <c r="F8821" s="6" t="n">
        <v>4.50760346547547</v>
      </c>
      <c r="G8821" s="6" t="n">
        <v>31.469144074149</v>
      </c>
      <c r="H8821" s="6" t="n">
        <v>33.6671087200729</v>
      </c>
      <c r="I8821" s="6" t="n">
        <v>34.658983489011</v>
      </c>
    </row>
    <row r="8822" customFormat="false" ht="12.75" hidden="false" customHeight="false" outlineLevel="0" collapsed="false">
      <c r="A8822" s="5" t="n">
        <v>36848.1878235232</v>
      </c>
      <c r="B8822" s="6" t="n">
        <v>13.5841576007396</v>
      </c>
      <c r="C8822" s="6" t="n">
        <v>13.5507543434616</v>
      </c>
      <c r="D8822" s="7" t="n">
        <v>2361.44830057709</v>
      </c>
      <c r="E8822" s="7" t="n">
        <v>2360.14413424188</v>
      </c>
      <c r="F8822" s="6" t="n">
        <v>4.3398077994925</v>
      </c>
      <c r="G8822" s="6" t="n">
        <v>31.4691262378468</v>
      </c>
      <c r="H8822" s="6" t="n">
        <v>33.6807828151234</v>
      </c>
      <c r="I8822" s="6" t="n">
        <v>34.6439504022142</v>
      </c>
    </row>
    <row r="8823" customFormat="false" ht="12.75" hidden="false" customHeight="false" outlineLevel="0" collapsed="false">
      <c r="A8823" s="5" t="n">
        <v>36848.201712412</v>
      </c>
      <c r="B8823" s="6" t="n">
        <v>13.583741415286</v>
      </c>
      <c r="C8823" s="6" t="n">
        <v>13.5583590659548</v>
      </c>
      <c r="D8823" s="7" t="n">
        <v>2361.46639410783</v>
      </c>
      <c r="E8823" s="7" t="n">
        <v>2360.14509466985</v>
      </c>
      <c r="F8823" s="6" t="n">
        <v>4.19315944523451</v>
      </c>
      <c r="G8823" s="6" t="n">
        <v>31.469144074149</v>
      </c>
      <c r="H8823" s="6" t="n">
        <v>33.680773111084</v>
      </c>
      <c r="I8823" s="6" t="n">
        <v>34.6439504022142</v>
      </c>
    </row>
    <row r="8824" customFormat="false" ht="12.75" hidden="false" customHeight="false" outlineLevel="0" collapsed="false">
      <c r="A8824" s="5" t="n">
        <v>36848.2156013009</v>
      </c>
      <c r="B8824" s="6" t="n">
        <v>13.5867917405317</v>
      </c>
      <c r="C8824" s="6" t="n">
        <v>13.5588927931216</v>
      </c>
      <c r="D8824" s="7" t="n">
        <v>2361.44568410072</v>
      </c>
      <c r="E8824" s="7" t="n">
        <v>2360.13291824478</v>
      </c>
      <c r="F8824" s="6" t="n">
        <v>4.00416175958069</v>
      </c>
      <c r="G8824" s="6" t="n">
        <v>31.4538212607495</v>
      </c>
      <c r="H8824" s="6" t="n">
        <v>33.6670990156867</v>
      </c>
      <c r="I8824" s="6" t="n">
        <v>34.6589656797781</v>
      </c>
    </row>
    <row r="8825" customFormat="false" ht="12.75" hidden="false" customHeight="false" outlineLevel="0" collapsed="false">
      <c r="A8825" s="5" t="n">
        <v>36848.2294901898</v>
      </c>
      <c r="B8825" s="6" t="n">
        <v>13.5898982380301</v>
      </c>
      <c r="C8825" s="6" t="n">
        <v>13.5583590659548</v>
      </c>
      <c r="D8825" s="7" t="n">
        <v>2361.43851526034</v>
      </c>
      <c r="E8825" s="7" t="n">
        <v>2360.14802116684</v>
      </c>
      <c r="F8825" s="6" t="n">
        <v>3.83599897366076</v>
      </c>
      <c r="G8825" s="6" t="n">
        <v>31.469144074149</v>
      </c>
      <c r="H8825" s="6" t="n">
        <v>33.6670990156867</v>
      </c>
      <c r="I8825" s="6" t="n">
        <v>34.6439325857098</v>
      </c>
    </row>
    <row r="8826" customFormat="false" ht="12.75" hidden="false" customHeight="false" outlineLevel="0" collapsed="false">
      <c r="A8826" s="5" t="n">
        <v>36848.2399068565</v>
      </c>
      <c r="B8826" s="6" t="n">
        <v>13.5913286397035</v>
      </c>
      <c r="C8826" s="6" t="n">
        <v>13.5512879315205</v>
      </c>
      <c r="D8826" s="7" t="n">
        <v>2361.46948109274</v>
      </c>
      <c r="E8826" s="7" t="n">
        <v>2360.14472023991</v>
      </c>
      <c r="F8826" s="6" t="n">
        <v>3.70987482802187</v>
      </c>
      <c r="G8826" s="6" t="n">
        <v>31.453803424752</v>
      </c>
      <c r="H8826" s="6" t="n">
        <v>33.6670795999953</v>
      </c>
      <c r="I8826" s="6" t="n">
        <v>34.6439325857098</v>
      </c>
    </row>
    <row r="8827" customFormat="false" ht="12.75" hidden="false" customHeight="false" outlineLevel="0" collapsed="false">
      <c r="A8827" s="5" t="n">
        <v>36848.2433790787</v>
      </c>
      <c r="B8827" s="6" t="n">
        <v>13.5930012454817</v>
      </c>
      <c r="C8827" s="6" t="n">
        <v>13.5659637779843</v>
      </c>
      <c r="D8827" s="7" t="n">
        <v>2361.44502526892</v>
      </c>
      <c r="E8827" s="7" t="n">
        <v>2360.14086038042</v>
      </c>
      <c r="F8827" s="6" t="n">
        <v>3.66771370605656</v>
      </c>
      <c r="G8827" s="6" t="n">
        <v>31.4691619074073</v>
      </c>
      <c r="H8827" s="6" t="n">
        <v>33.680773111084</v>
      </c>
      <c r="I8827" s="6" t="n">
        <v>34.6439325857098</v>
      </c>
    </row>
    <row r="8828" customFormat="false" ht="12.75" hidden="false" customHeight="false" outlineLevel="0" collapsed="false">
      <c r="A8828" s="5" t="n">
        <v>36848.2572679676</v>
      </c>
      <c r="B8828" s="6" t="n">
        <v>13.5933479939472</v>
      </c>
      <c r="C8828" s="6" t="n">
        <v>13.566497644258</v>
      </c>
      <c r="D8828" s="7" t="n">
        <v>2361.44422508015</v>
      </c>
      <c r="E8828" s="7" t="n">
        <v>2360.14006019165</v>
      </c>
      <c r="F8828" s="6" t="n">
        <v>3.47852088962066</v>
      </c>
      <c r="G8828" s="6" t="n">
        <v>31.4538390937026</v>
      </c>
      <c r="H8828" s="6" t="n">
        <v>33.680773111084</v>
      </c>
      <c r="I8828" s="6" t="n">
        <v>34.6439325857098</v>
      </c>
    </row>
    <row r="8829" customFormat="false" ht="12.75" hidden="false" customHeight="false" outlineLevel="0" collapsed="false">
      <c r="A8829" s="5" t="n">
        <v>36848.2711568565</v>
      </c>
      <c r="B8829" s="6" t="n">
        <v>13.5929170995937</v>
      </c>
      <c r="C8829" s="6" t="n">
        <v>13.5659637779843</v>
      </c>
      <c r="D8829" s="7" t="n">
        <v>2361.44521945173</v>
      </c>
      <c r="E8829" s="7" t="n">
        <v>2360.1359170557</v>
      </c>
      <c r="F8829" s="6" t="n">
        <v>3.33132522548934</v>
      </c>
      <c r="G8829" s="6" t="n">
        <v>31.4691619074073</v>
      </c>
      <c r="H8829" s="6" t="n">
        <v>33.680773111084</v>
      </c>
      <c r="I8829" s="6" t="n">
        <v>34.6589478677231</v>
      </c>
    </row>
    <row r="8830" customFormat="false" ht="12.75" hidden="false" customHeight="false" outlineLevel="0" collapsed="false">
      <c r="A8830" s="5" t="n">
        <v>36848.2850457454</v>
      </c>
      <c r="B8830" s="6" t="n">
        <v>13.5942778604075</v>
      </c>
      <c r="C8830" s="6" t="n">
        <v>13.5659637779843</v>
      </c>
      <c r="D8830" s="7" t="n">
        <v>2361.45921231521</v>
      </c>
      <c r="E8830" s="7" t="n">
        <v>2360.15504887437</v>
      </c>
      <c r="F8830" s="6" t="n">
        <v>3.18387914854864</v>
      </c>
      <c r="G8830" s="6" t="n">
        <v>31.4691619074073</v>
      </c>
      <c r="H8830" s="6" t="n">
        <v>33.6807634047385</v>
      </c>
      <c r="I8830" s="6" t="n">
        <v>34.6439147663829</v>
      </c>
    </row>
    <row r="8831" customFormat="false" ht="12.75" hidden="false" customHeight="false" outlineLevel="0" collapsed="false">
      <c r="A8831" s="5" t="n">
        <v>36848.2989346343</v>
      </c>
      <c r="B8831" s="6" t="n">
        <v>13.597803938468</v>
      </c>
      <c r="C8831" s="6" t="n">
        <v>13.5659637779843</v>
      </c>
      <c r="D8831" s="7" t="n">
        <v>2361.45107521199</v>
      </c>
      <c r="E8831" s="7" t="n">
        <v>2360.14691177115</v>
      </c>
      <c r="F8831" s="6" t="n">
        <v>3.16251594202415</v>
      </c>
      <c r="G8831" s="6" t="n">
        <v>31.4691619074073</v>
      </c>
      <c r="H8831" s="6" t="n">
        <v>33.6807634047385</v>
      </c>
      <c r="I8831" s="6" t="n">
        <v>34.6439147663829</v>
      </c>
    </row>
    <row r="8832" customFormat="false" ht="12.75" hidden="false" customHeight="false" outlineLevel="0" collapsed="false">
      <c r="A8832" s="5" t="n">
        <v>36848.3128235232</v>
      </c>
      <c r="B8832" s="6" t="n">
        <v>13.6005572601459</v>
      </c>
      <c r="C8832" s="6" t="n">
        <v>13.5741024849295</v>
      </c>
      <c r="D8832" s="7" t="n">
        <v>2361.44472139274</v>
      </c>
      <c r="E8832" s="7" t="n">
        <v>2360.1405579519</v>
      </c>
      <c r="F8832" s="6" t="n">
        <v>3.18332917295464</v>
      </c>
      <c r="G8832" s="6" t="n">
        <v>31.4538569236114</v>
      </c>
      <c r="H8832" s="6" t="n">
        <v>33.6807634047385</v>
      </c>
      <c r="I8832" s="6" t="n">
        <v>34.6439147663829</v>
      </c>
    </row>
    <row r="8833" customFormat="false" ht="12.75" hidden="false" customHeight="false" outlineLevel="0" collapsed="false">
      <c r="A8833" s="5" t="n">
        <v>36848.326712412</v>
      </c>
      <c r="B8833" s="6" t="n">
        <v>13.6017643828567</v>
      </c>
      <c r="C8833" s="6" t="n">
        <v>13.5741024849295</v>
      </c>
      <c r="D8833" s="7" t="n">
        <v>2361.45906878365</v>
      </c>
      <c r="E8833" s="7" t="n">
        <v>2360.11550024817</v>
      </c>
      <c r="F8833" s="6" t="n">
        <v>3.28846696711698</v>
      </c>
      <c r="G8833" s="6" t="n">
        <v>31.4538569236114</v>
      </c>
      <c r="H8833" s="6" t="n">
        <v>33.6807536960871</v>
      </c>
      <c r="I8833" s="6" t="n">
        <v>34.6589478677231</v>
      </c>
    </row>
    <row r="8834" customFormat="false" ht="12.75" hidden="false" customHeight="false" outlineLevel="0" collapsed="false">
      <c r="A8834" s="5" t="n">
        <v>36848.3406013009</v>
      </c>
      <c r="B8834" s="6" t="n">
        <v>13.5998119584549</v>
      </c>
      <c r="C8834" s="6" t="n">
        <v>13.566497644258</v>
      </c>
      <c r="D8834" s="7" t="n">
        <v>2361.44644131971</v>
      </c>
      <c r="E8834" s="7" t="n">
        <v>2360.14227787888</v>
      </c>
      <c r="F8834" s="6" t="n">
        <v>3.54102731268003</v>
      </c>
      <c r="G8834" s="6" t="n">
        <v>31.4538390937026</v>
      </c>
      <c r="H8834" s="6" t="n">
        <v>33.6807634047385</v>
      </c>
      <c r="I8834" s="6" t="n">
        <v>34.6439147663829</v>
      </c>
    </row>
    <row r="8835" customFormat="false" ht="12.75" hidden="false" customHeight="false" outlineLevel="0" collapsed="false">
      <c r="A8835" s="5" t="n">
        <v>36848.3440735232</v>
      </c>
      <c r="B8835" s="6" t="n">
        <v>13.5991594716882</v>
      </c>
      <c r="C8835" s="6" t="n">
        <v>13.566497644258</v>
      </c>
      <c r="D8835" s="7" t="n">
        <v>2361.48221315379</v>
      </c>
      <c r="E8835" s="7" t="n">
        <v>2360.16091812488</v>
      </c>
      <c r="F8835" s="6" t="n">
        <v>3.6251530133431</v>
      </c>
      <c r="G8835" s="6" t="n">
        <v>31.4538390937026</v>
      </c>
      <c r="H8835" s="6" t="n">
        <v>33.6807439851296</v>
      </c>
      <c r="I8835" s="6" t="n">
        <v>34.6438969442334</v>
      </c>
    </row>
    <row r="8836" customFormat="false" ht="12.75" hidden="false" customHeight="false" outlineLevel="0" collapsed="false">
      <c r="A8836" s="5" t="n">
        <v>36848.3544901898</v>
      </c>
      <c r="B8836" s="6" t="n">
        <v>13.6001302000481</v>
      </c>
      <c r="C8836" s="6" t="n">
        <v>13.57356847955</v>
      </c>
      <c r="D8836" s="7" t="n">
        <v>2361.46283997474</v>
      </c>
      <c r="E8836" s="7" t="n">
        <v>2360.1415434752</v>
      </c>
      <c r="F8836" s="6" t="n">
        <v>3.96103747576946</v>
      </c>
      <c r="G8836" s="6" t="n">
        <v>31.4691797376217</v>
      </c>
      <c r="H8836" s="6" t="n">
        <v>33.6807536960871</v>
      </c>
      <c r="I8836" s="6" t="n">
        <v>34.6439147663829</v>
      </c>
    </row>
    <row r="8837" customFormat="false" ht="12.75" hidden="false" customHeight="false" outlineLevel="0" collapsed="false">
      <c r="A8837" s="5" t="n">
        <v>36848.3683790787</v>
      </c>
      <c r="B8837" s="6" t="n">
        <v>13.6016806277737</v>
      </c>
      <c r="C8837" s="6" t="n">
        <v>13.5741024849295</v>
      </c>
      <c r="D8837" s="7" t="n">
        <v>2361.45926206461</v>
      </c>
      <c r="E8837" s="7" t="n">
        <v>2360.15510007237</v>
      </c>
      <c r="F8837" s="6" t="n">
        <v>4.50581002504772</v>
      </c>
      <c r="G8837" s="6" t="n">
        <v>31.4538569236114</v>
      </c>
      <c r="H8837" s="6" t="n">
        <v>33.6807536960871</v>
      </c>
      <c r="I8837" s="6" t="n">
        <v>34.6438969442334</v>
      </c>
    </row>
    <row r="8838" customFormat="false" ht="12.75" hidden="false" customHeight="false" outlineLevel="0" collapsed="false">
      <c r="A8838" s="5" t="n">
        <v>36848.3822679676</v>
      </c>
      <c r="B8838" s="6" t="n">
        <v>13.5990553824504</v>
      </c>
      <c r="C8838" s="6" t="n">
        <v>13.5659637779843</v>
      </c>
      <c r="D8838" s="7" t="n">
        <v>2361.48245335972</v>
      </c>
      <c r="E8838" s="7" t="n">
        <v>2360.16115833081</v>
      </c>
      <c r="F8838" s="6" t="n">
        <v>5.17492071449113</v>
      </c>
      <c r="G8838" s="6" t="n">
        <v>31.4691619074073</v>
      </c>
      <c r="H8838" s="6" t="n">
        <v>33.6807439851296</v>
      </c>
      <c r="I8838" s="6" t="n">
        <v>34.6438969442334</v>
      </c>
    </row>
    <row r="8839" customFormat="false" ht="12.75" hidden="false" customHeight="false" outlineLevel="0" collapsed="false">
      <c r="A8839" s="5" t="n">
        <v>36848.3857401898</v>
      </c>
      <c r="B8839" s="6" t="n">
        <v>13.5986153976255</v>
      </c>
      <c r="C8839" s="6" t="n">
        <v>13.581173170652</v>
      </c>
      <c r="D8839" s="7" t="n">
        <v>2361.46633567264</v>
      </c>
      <c r="E8839" s="7" t="n">
        <v>2360.1450391731</v>
      </c>
      <c r="F8839" s="6" t="n">
        <v>5.34187382848682</v>
      </c>
      <c r="G8839" s="6" t="n">
        <v>31.4691975647922</v>
      </c>
      <c r="H8839" s="6" t="n">
        <v>33.6807536960871</v>
      </c>
      <c r="I8839" s="6" t="n">
        <v>34.6439147663829</v>
      </c>
    </row>
    <row r="8840" customFormat="false" ht="12.75" hidden="false" customHeight="false" outlineLevel="0" collapsed="false">
      <c r="A8840" s="5" t="n">
        <v>36848.3961568565</v>
      </c>
      <c r="B8840" s="6" t="n">
        <v>13.5948059979055</v>
      </c>
      <c r="C8840" s="6" t="n">
        <v>13.57356847955</v>
      </c>
      <c r="D8840" s="7" t="n">
        <v>2361.49225963175</v>
      </c>
      <c r="E8840" s="7" t="n">
        <v>2360.17096460284</v>
      </c>
      <c r="F8840" s="6" t="n">
        <v>5.92544221093936</v>
      </c>
      <c r="G8840" s="6" t="n">
        <v>31.4691797376217</v>
      </c>
      <c r="H8840" s="6" t="n">
        <v>33.6807439851296</v>
      </c>
      <c r="I8840" s="6" t="n">
        <v>34.6438969442334</v>
      </c>
    </row>
    <row r="8841" customFormat="false" ht="12.75" hidden="false" customHeight="false" outlineLevel="0" collapsed="false">
      <c r="A8841" s="5" t="n">
        <v>36848.4100457454</v>
      </c>
      <c r="B8841" s="6" t="n">
        <v>13.5914433094808</v>
      </c>
      <c r="C8841" s="6" t="n">
        <v>13.5741024849295</v>
      </c>
      <c r="D8841" s="7" t="n">
        <v>2361.48288664528</v>
      </c>
      <c r="E8841" s="7" t="n">
        <v>2360.19072074803</v>
      </c>
      <c r="F8841" s="6" t="n">
        <v>6.69414277705436</v>
      </c>
      <c r="G8841" s="6" t="n">
        <v>31.4538569236114</v>
      </c>
      <c r="H8841" s="6" t="n">
        <v>33.6807536960871</v>
      </c>
      <c r="I8841" s="6" t="n">
        <v>34.6588944146251</v>
      </c>
    </row>
    <row r="8842" customFormat="false" ht="12.75" hidden="false" customHeight="false" outlineLevel="0" collapsed="false">
      <c r="A8842" s="5" t="n">
        <v>36848.4239346343</v>
      </c>
      <c r="B8842" s="6" t="n">
        <v>13.5888069944877</v>
      </c>
      <c r="C8842" s="6" t="n">
        <v>13.5741024849295</v>
      </c>
      <c r="D8842" s="7" t="n">
        <v>2361.50610348579</v>
      </c>
      <c r="E8842" s="7" t="n">
        <v>2360.17967036021</v>
      </c>
      <c r="F8842" s="6" t="n">
        <v>7.41883671572435</v>
      </c>
      <c r="G8842" s="6" t="n">
        <v>31.4538569236114</v>
      </c>
      <c r="H8842" s="6" t="n">
        <v>33.6807439851296</v>
      </c>
      <c r="I8842" s="6" t="n">
        <v>34.6589122351465</v>
      </c>
    </row>
    <row r="8843" customFormat="false" ht="12.75" hidden="false" customHeight="false" outlineLevel="0" collapsed="false">
      <c r="A8843" s="5" t="n">
        <v>36848.4378235232</v>
      </c>
      <c r="B8843" s="6" t="n">
        <v>13.5844154152307</v>
      </c>
      <c r="C8843" s="6" t="n">
        <v>13.5741024849295</v>
      </c>
      <c r="D8843" s="7" t="n">
        <v>2361.51623789946</v>
      </c>
      <c r="E8843" s="7" t="n">
        <v>2360.21207735677</v>
      </c>
      <c r="F8843" s="6" t="n">
        <v>8.18253228368714</v>
      </c>
      <c r="G8843" s="6" t="n">
        <v>31.4538569236114</v>
      </c>
      <c r="H8843" s="6" t="n">
        <v>33.6807439851296</v>
      </c>
      <c r="I8843" s="6" t="n">
        <v>34.6438791192615</v>
      </c>
    </row>
    <row r="8844" customFormat="false" ht="12.75" hidden="false" customHeight="false" outlineLevel="0" collapsed="false">
      <c r="A8844" s="5" t="n">
        <v>36848.451712412</v>
      </c>
      <c r="B8844" s="6" t="n">
        <v>13.5791075932035</v>
      </c>
      <c r="C8844" s="6" t="n">
        <v>13.5887778512904</v>
      </c>
      <c r="D8844" s="7" t="n">
        <v>2361.52848671952</v>
      </c>
      <c r="E8844" s="7" t="n">
        <v>2360.20719169061</v>
      </c>
      <c r="F8844" s="6" t="n">
        <v>8.96421085518571</v>
      </c>
      <c r="G8844" s="6" t="n">
        <v>31.4692153889187</v>
      </c>
      <c r="H8844" s="6" t="n">
        <v>33.6807439851296</v>
      </c>
      <c r="I8844" s="6" t="n">
        <v>34.6438969442334</v>
      </c>
    </row>
    <row r="8845" customFormat="false" ht="12.75" hidden="false" customHeight="false" outlineLevel="0" collapsed="false">
      <c r="A8845" s="5" t="n">
        <v>36848.4656013009</v>
      </c>
      <c r="B8845" s="6" t="n">
        <v>13.5736366850151</v>
      </c>
      <c r="C8845" s="6" t="n">
        <v>13.5817073151364</v>
      </c>
      <c r="D8845" s="7" t="n">
        <v>2361.54111189226</v>
      </c>
      <c r="E8845" s="7" t="n">
        <v>2360.21981686335</v>
      </c>
      <c r="F8845" s="6" t="n">
        <v>9.70223810668145</v>
      </c>
      <c r="G8845" s="6" t="n">
        <v>31.4538747504759</v>
      </c>
      <c r="H8845" s="6" t="n">
        <v>33.6807439851296</v>
      </c>
      <c r="I8845" s="6" t="n">
        <v>34.6438969442334</v>
      </c>
    </row>
    <row r="8846" customFormat="false" ht="12.75" hidden="false" customHeight="false" outlineLevel="0" collapsed="false">
      <c r="A8846" s="5" t="n">
        <v>36848.4794901898</v>
      </c>
      <c r="B8846" s="6" t="n">
        <v>13.5654081389589</v>
      </c>
      <c r="C8846" s="6" t="n">
        <v>13.5893121348787</v>
      </c>
      <c r="D8846" s="7" t="n">
        <v>2361.5601008447</v>
      </c>
      <c r="E8846" s="7" t="n">
        <v>2360.23880581579</v>
      </c>
      <c r="F8846" s="6" t="n">
        <v>10.4380176012663</v>
      </c>
      <c r="G8846" s="6" t="n">
        <v>31.453892574296</v>
      </c>
      <c r="H8846" s="6" t="n">
        <v>33.6807439851296</v>
      </c>
      <c r="I8846" s="6" t="n">
        <v>34.6438969442334</v>
      </c>
    </row>
    <row r="8847" customFormat="false" ht="12.75" hidden="false" customHeight="false" outlineLevel="0" collapsed="false">
      <c r="A8847" s="5" t="n">
        <v>36848.4864346343</v>
      </c>
      <c r="B8847" s="6" t="n">
        <v>13.5644159866724</v>
      </c>
      <c r="C8847" s="6" t="n">
        <v>13.5893121348787</v>
      </c>
      <c r="D8847" s="7" t="n">
        <v>2361.52812433152</v>
      </c>
      <c r="E8847" s="7" t="n">
        <v>2360.24109539799</v>
      </c>
      <c r="F8847" s="6" t="n">
        <v>10.8047156738766</v>
      </c>
      <c r="G8847" s="6" t="n">
        <v>31.453892574296</v>
      </c>
      <c r="H8847" s="6" t="n">
        <v>33.6807634047385</v>
      </c>
      <c r="I8847" s="6" t="n">
        <v>34.6438969442334</v>
      </c>
    </row>
    <row r="8848" customFormat="false" ht="12.75" hidden="false" customHeight="false" outlineLevel="0" collapsed="false">
      <c r="A8848" s="5" t="n">
        <v>36848.4899068565</v>
      </c>
      <c r="B8848" s="6" t="n">
        <v>13.5638703740808</v>
      </c>
      <c r="C8848" s="6" t="n">
        <v>13.5887778512904</v>
      </c>
      <c r="D8848" s="7" t="n">
        <v>2361.56364953288</v>
      </c>
      <c r="E8848" s="7" t="n">
        <v>2360.24235450397</v>
      </c>
      <c r="F8848" s="6" t="n">
        <v>10.9675026204959</v>
      </c>
      <c r="G8848" s="6" t="n">
        <v>31.4692153889187</v>
      </c>
      <c r="H8848" s="6" t="n">
        <v>33.6807439851296</v>
      </c>
      <c r="I8848" s="6" t="n">
        <v>34.6438969442334</v>
      </c>
    </row>
    <row r="8849" customFormat="false" ht="12.75" hidden="false" customHeight="false" outlineLevel="0" collapsed="false">
      <c r="A8849" s="5" t="n">
        <v>36848.4933790787</v>
      </c>
      <c r="B8849" s="6" t="n">
        <v>13.5615679130296</v>
      </c>
      <c r="C8849" s="6" t="n">
        <v>13.5893121348787</v>
      </c>
      <c r="D8849" s="7" t="n">
        <v>2361.56896290454</v>
      </c>
      <c r="E8849" s="7" t="n">
        <v>2360.23053336832</v>
      </c>
      <c r="F8849" s="6" t="n">
        <v>11.1506327648734</v>
      </c>
      <c r="G8849" s="6" t="n">
        <v>31.453892574296</v>
      </c>
      <c r="H8849" s="6" t="n">
        <v>33.6807439851296</v>
      </c>
      <c r="I8849" s="6" t="n">
        <v>34.6439147663829</v>
      </c>
    </row>
    <row r="8850" customFormat="false" ht="12.75" hidden="false" customHeight="false" outlineLevel="0" collapsed="false">
      <c r="A8850" s="5" t="n">
        <v>36848.5072679676</v>
      </c>
      <c r="B8850" s="6" t="n">
        <v>13.5577966094246</v>
      </c>
      <c r="C8850" s="6" t="n">
        <v>13.5893121348787</v>
      </c>
      <c r="D8850" s="7" t="n">
        <v>2361.57766591286</v>
      </c>
      <c r="E8850" s="7" t="n">
        <v>2360.25637088395</v>
      </c>
      <c r="F8850" s="6" t="n">
        <v>11.9216443307127</v>
      </c>
      <c r="G8850" s="6" t="n">
        <v>31.453892574296</v>
      </c>
      <c r="H8850" s="6" t="n">
        <v>33.6807439851296</v>
      </c>
      <c r="I8850" s="6" t="n">
        <v>34.6438969442334</v>
      </c>
    </row>
    <row r="8851" customFormat="false" ht="12.75" hidden="false" customHeight="false" outlineLevel="0" collapsed="false">
      <c r="A8851" s="5" t="n">
        <v>36848.5211568565</v>
      </c>
      <c r="B8851" s="6" t="n">
        <v>13.5563744159295</v>
      </c>
      <c r="C8851" s="6" t="n">
        <v>13.5893121348787</v>
      </c>
      <c r="D8851" s="7" t="n">
        <v>2361.58094789785</v>
      </c>
      <c r="E8851" s="7" t="n">
        <v>2360.25965286893</v>
      </c>
      <c r="F8851" s="6" t="n">
        <v>12.5484459069578</v>
      </c>
      <c r="G8851" s="6" t="n">
        <v>31.453892574296</v>
      </c>
      <c r="H8851" s="6" t="n">
        <v>33.6807439851296</v>
      </c>
      <c r="I8851" s="6" t="n">
        <v>34.6438969442334</v>
      </c>
    </row>
    <row r="8852" customFormat="false" ht="12.75" hidden="false" customHeight="false" outlineLevel="0" collapsed="false">
      <c r="A8852" s="5" t="n">
        <v>36848.5350457454</v>
      </c>
      <c r="B8852" s="6" t="n">
        <v>13.5529936890282</v>
      </c>
      <c r="C8852" s="6" t="n">
        <v>13.5893121348787</v>
      </c>
      <c r="D8852" s="7" t="n">
        <v>2361.58874957531</v>
      </c>
      <c r="E8852" s="7" t="n">
        <v>2360.25032003909</v>
      </c>
      <c r="F8852" s="6" t="n">
        <v>13.1131841524776</v>
      </c>
      <c r="G8852" s="6" t="n">
        <v>31.453892574296</v>
      </c>
      <c r="H8852" s="6" t="n">
        <v>33.6807439851296</v>
      </c>
      <c r="I8852" s="6" t="n">
        <v>34.6439147663829</v>
      </c>
    </row>
    <row r="8853" customFormat="false" ht="12.75" hidden="false" customHeight="false" outlineLevel="0" collapsed="false">
      <c r="A8853" s="5" t="n">
        <v>36848.5489346343</v>
      </c>
      <c r="B8853" s="6" t="n">
        <v>13.5503247262729</v>
      </c>
      <c r="C8853" s="6" t="n">
        <v>13.5969169441566</v>
      </c>
      <c r="D8853" s="7" t="n">
        <v>2361.57777568346</v>
      </c>
      <c r="E8853" s="7" t="n">
        <v>2360.27361369122</v>
      </c>
      <c r="F8853" s="6" t="n">
        <v>13.5960335548737</v>
      </c>
      <c r="G8853" s="6" t="n">
        <v>31.4539103950719</v>
      </c>
      <c r="H8853" s="6" t="n">
        <v>33.6807536960871</v>
      </c>
      <c r="I8853" s="6" t="n">
        <v>34.6438969442334</v>
      </c>
    </row>
    <row r="8854" customFormat="false" ht="12.75" hidden="false" customHeight="false" outlineLevel="0" collapsed="false">
      <c r="A8854" s="5" t="n">
        <v>36848.5558790787</v>
      </c>
      <c r="B8854" s="6" t="n">
        <v>13.5480062283171</v>
      </c>
      <c r="C8854" s="6" t="n">
        <v>13.5893121348787</v>
      </c>
      <c r="D8854" s="7" t="n">
        <v>2361.58312606335</v>
      </c>
      <c r="E8854" s="7" t="n">
        <v>2360.23955752788</v>
      </c>
      <c r="F8854" s="6" t="n">
        <v>13.7969949691751</v>
      </c>
      <c r="G8854" s="6" t="n">
        <v>31.453892574296</v>
      </c>
      <c r="H8854" s="6" t="n">
        <v>33.6807536960871</v>
      </c>
      <c r="I8854" s="6" t="n">
        <v>34.6589478677231</v>
      </c>
    </row>
    <row r="8855" customFormat="false" ht="12.75" hidden="false" customHeight="false" outlineLevel="0" collapsed="false">
      <c r="A8855" s="5" t="n">
        <v>36848.5628235232</v>
      </c>
      <c r="B8855" s="6" t="n">
        <v>13.5465451263061</v>
      </c>
      <c r="C8855" s="6" t="n">
        <v>13.5893121348787</v>
      </c>
      <c r="D8855" s="7" t="n">
        <v>2361.58649783723</v>
      </c>
      <c r="E8855" s="7" t="n">
        <v>2360.26520133768</v>
      </c>
      <c r="F8855" s="6" t="n">
        <v>13.9776452078082</v>
      </c>
      <c r="G8855" s="6" t="n">
        <v>31.453892574296</v>
      </c>
      <c r="H8855" s="6" t="n">
        <v>33.6807536960871</v>
      </c>
      <c r="I8855" s="6" t="n">
        <v>34.6439147663829</v>
      </c>
    </row>
    <row r="8856" customFormat="false" ht="12.75" hidden="false" customHeight="false" outlineLevel="0" collapsed="false">
      <c r="A8856" s="5" t="n">
        <v>36848.576712412</v>
      </c>
      <c r="B8856" s="6" t="n">
        <v>13.5454833668232</v>
      </c>
      <c r="C8856" s="6" t="n">
        <v>13.5887778512904</v>
      </c>
      <c r="D8856" s="7" t="n">
        <v>2361.58894805142</v>
      </c>
      <c r="E8856" s="7" t="n">
        <v>2360.26765155187</v>
      </c>
      <c r="F8856" s="6" t="n">
        <v>14.3783564571953</v>
      </c>
      <c r="G8856" s="6" t="n">
        <v>31.4692153889187</v>
      </c>
      <c r="H8856" s="6" t="n">
        <v>33.6807536960871</v>
      </c>
      <c r="I8856" s="6" t="n">
        <v>34.6439147663829</v>
      </c>
    </row>
    <row r="8857" customFormat="false" ht="12.75" hidden="false" customHeight="false" outlineLevel="0" collapsed="false">
      <c r="A8857" s="5" t="n">
        <v>36848.5906013009</v>
      </c>
      <c r="B8857" s="6" t="n">
        <v>13.5426411142301</v>
      </c>
      <c r="C8857" s="6" t="n">
        <v>13.5963825214654</v>
      </c>
      <c r="D8857" s="7" t="n">
        <v>2361.61264013254</v>
      </c>
      <c r="E8857" s="7" t="n">
        <v>2360.27421059632</v>
      </c>
      <c r="F8857" s="6" t="n">
        <v>14.7984218828443</v>
      </c>
      <c r="G8857" s="6" t="n">
        <v>31.4692332100013</v>
      </c>
      <c r="H8857" s="6" t="n">
        <v>33.6807439851296</v>
      </c>
      <c r="I8857" s="6" t="n">
        <v>34.6439147663829</v>
      </c>
    </row>
    <row r="8858" customFormat="false" ht="12.75" hidden="false" customHeight="false" outlineLevel="0" collapsed="false">
      <c r="A8858" s="5" t="n">
        <v>36848.6044901898</v>
      </c>
      <c r="B8858" s="6" t="n">
        <v>13.5414742109935</v>
      </c>
      <c r="C8858" s="6" t="n">
        <v>13.5893121348787</v>
      </c>
      <c r="D8858" s="7" t="n">
        <v>2361.60166312101</v>
      </c>
      <c r="E8858" s="7" t="n">
        <v>2360.25976892154</v>
      </c>
      <c r="F8858" s="6" t="n">
        <v>15.1577032549835</v>
      </c>
      <c r="G8858" s="6" t="n">
        <v>31.453892574296</v>
      </c>
      <c r="H8858" s="6" t="n">
        <v>33.6670698886902</v>
      </c>
      <c r="I8858" s="6" t="n">
        <v>34.6439325857098</v>
      </c>
    </row>
    <row r="8859" customFormat="false" ht="12.75" hidden="false" customHeight="false" outlineLevel="0" collapsed="false">
      <c r="A8859" s="5" t="n">
        <v>36848.6183790787</v>
      </c>
      <c r="B8859" s="6" t="n">
        <v>13.538426659962</v>
      </c>
      <c r="C8859" s="6" t="n">
        <v>13.5963825214654</v>
      </c>
      <c r="D8859" s="7" t="n">
        <v>2361.60523275956</v>
      </c>
      <c r="E8859" s="7" t="n">
        <v>2360.26166422408</v>
      </c>
      <c r="F8859" s="6" t="n">
        <v>15.4767083311853</v>
      </c>
      <c r="G8859" s="6" t="n">
        <v>31.4692332100013</v>
      </c>
      <c r="H8859" s="6" t="n">
        <v>33.6807536960871</v>
      </c>
      <c r="I8859" s="6" t="n">
        <v>34.6589478677231</v>
      </c>
    </row>
    <row r="8860" customFormat="false" ht="12.75" hidden="false" customHeight="false" outlineLevel="0" collapsed="false">
      <c r="A8860" s="5" t="n">
        <v>36848.6322679676</v>
      </c>
      <c r="B8860" s="6" t="n">
        <v>13.5397311349592</v>
      </c>
      <c r="C8860" s="6" t="n">
        <v>13.5969169441566</v>
      </c>
      <c r="D8860" s="7" t="n">
        <v>2361.58508937394</v>
      </c>
      <c r="E8860" s="7" t="n">
        <v>2360.25865389717</v>
      </c>
      <c r="F8860" s="6" t="n">
        <v>15.7153489191696</v>
      </c>
      <c r="G8860" s="6" t="n">
        <v>31.4539103950719</v>
      </c>
      <c r="H8860" s="6" t="n">
        <v>33.6807634047385</v>
      </c>
      <c r="I8860" s="6" t="n">
        <v>34.6589478677231</v>
      </c>
    </row>
    <row r="8861" customFormat="false" ht="12.75" hidden="false" customHeight="false" outlineLevel="0" collapsed="false">
      <c r="A8861" s="5" t="n">
        <v>36848.6461568565</v>
      </c>
      <c r="B8861" s="6" t="n">
        <v>13.5392637452753</v>
      </c>
      <c r="C8861" s="6" t="n">
        <v>13.5969169441566</v>
      </c>
      <c r="D8861" s="7" t="n">
        <v>2361.60330102422</v>
      </c>
      <c r="E8861" s="7" t="n">
        <v>2360.26486999628</v>
      </c>
      <c r="F8861" s="6" t="n">
        <v>15.9737188524301</v>
      </c>
      <c r="G8861" s="6" t="n">
        <v>31.4539103950719</v>
      </c>
      <c r="H8861" s="6" t="n">
        <v>33.6807536960871</v>
      </c>
      <c r="I8861" s="6" t="n">
        <v>34.6439325857098</v>
      </c>
    </row>
    <row r="8862" customFormat="false" ht="12.75" hidden="false" customHeight="false" outlineLevel="0" collapsed="false">
      <c r="A8862" s="5" t="n">
        <v>36848.6600457454</v>
      </c>
      <c r="B8862" s="6" t="n">
        <v>13.539558632317</v>
      </c>
      <c r="C8862" s="6" t="n">
        <v>13.5893121348787</v>
      </c>
      <c r="D8862" s="7" t="n">
        <v>2361.58548745696</v>
      </c>
      <c r="E8862" s="7" t="n">
        <v>2360.25905198019</v>
      </c>
      <c r="F8862" s="6" t="n">
        <v>16.1523510814296</v>
      </c>
      <c r="G8862" s="6" t="n">
        <v>31.453892574296</v>
      </c>
      <c r="H8862" s="6" t="n">
        <v>33.6807634047385</v>
      </c>
      <c r="I8862" s="6" t="n">
        <v>34.6589478677231</v>
      </c>
    </row>
    <row r="8863" customFormat="false" ht="12.75" hidden="false" customHeight="false" outlineLevel="0" collapsed="false">
      <c r="A8863" s="5" t="n">
        <v>36848.6739346343</v>
      </c>
      <c r="B8863" s="6" t="n">
        <v>13.5397856317126</v>
      </c>
      <c r="C8863" s="6" t="n">
        <v>13.5893121348787</v>
      </c>
      <c r="D8863" s="7" t="n">
        <v>2361.5849636122</v>
      </c>
      <c r="E8863" s="7" t="n">
        <v>2360.26366564296</v>
      </c>
      <c r="F8863" s="6" t="n">
        <v>16.2911805435028</v>
      </c>
      <c r="G8863" s="6" t="n">
        <v>31.453892574296</v>
      </c>
      <c r="H8863" s="6" t="n">
        <v>33.6807634047385</v>
      </c>
      <c r="I8863" s="6" t="n">
        <v>34.6439325857098</v>
      </c>
    </row>
    <row r="8864" customFormat="false" ht="12.75" hidden="false" customHeight="false" outlineLevel="0" collapsed="false">
      <c r="A8864" s="5" t="n">
        <v>36848.6878235232</v>
      </c>
      <c r="B8864" s="6" t="n">
        <v>13.5407817397461</v>
      </c>
      <c r="C8864" s="6" t="n">
        <v>13.5893121348787</v>
      </c>
      <c r="D8864" s="7" t="n">
        <v>2361.58266490135</v>
      </c>
      <c r="E8864" s="7" t="n">
        <v>2360.26136693212</v>
      </c>
      <c r="F8864" s="6" t="n">
        <v>16.3505774580984</v>
      </c>
      <c r="G8864" s="6" t="n">
        <v>31.453892574296</v>
      </c>
      <c r="H8864" s="6" t="n">
        <v>33.6807634047385</v>
      </c>
      <c r="I8864" s="6" t="n">
        <v>34.6439325857098</v>
      </c>
    </row>
    <row r="8865" customFormat="false" ht="12.75" hidden="false" customHeight="false" outlineLevel="0" collapsed="false">
      <c r="A8865" s="5" t="n">
        <v>36848.701712412</v>
      </c>
      <c r="B8865" s="6" t="n">
        <v>13.5411940610047</v>
      </c>
      <c r="C8865" s="6" t="n">
        <v>13.581173170652</v>
      </c>
      <c r="D8865" s="7" t="n">
        <v>2361.58171339075</v>
      </c>
      <c r="E8865" s="7" t="n">
        <v>2360.24328087203</v>
      </c>
      <c r="F8865" s="6" t="n">
        <v>16.0529840845541</v>
      </c>
      <c r="G8865" s="6" t="n">
        <v>31.4691975647922</v>
      </c>
      <c r="H8865" s="6" t="n">
        <v>33.6807634047385</v>
      </c>
      <c r="I8865" s="6" t="n">
        <v>34.6439504022142</v>
      </c>
    </row>
    <row r="8866" customFormat="false" ht="12.75" hidden="false" customHeight="false" outlineLevel="0" collapsed="false">
      <c r="A8866" s="5" t="n">
        <v>36848.7156013009</v>
      </c>
      <c r="B8866" s="6" t="n">
        <v>13.5419899906034</v>
      </c>
      <c r="C8866" s="6" t="n">
        <v>13.5969169441566</v>
      </c>
      <c r="D8866" s="7" t="n">
        <v>2361.5627435494</v>
      </c>
      <c r="E8866" s="7" t="n">
        <v>2360.24144411142</v>
      </c>
      <c r="F8866" s="6" t="n">
        <v>15.4565103088958</v>
      </c>
      <c r="G8866" s="6" t="n">
        <v>31.4539103950719</v>
      </c>
      <c r="H8866" s="6" t="n">
        <v>33.680773111084</v>
      </c>
      <c r="I8866" s="6" t="n">
        <v>34.6439504022142</v>
      </c>
    </row>
    <row r="8867" customFormat="false" ht="12.75" hidden="false" customHeight="false" outlineLevel="0" collapsed="false">
      <c r="A8867" s="5" t="n">
        <v>36848.7260179676</v>
      </c>
      <c r="B8867" s="6" t="n">
        <v>13.5446869872881</v>
      </c>
      <c r="C8867" s="6" t="n">
        <v>13.581173170652</v>
      </c>
      <c r="D8867" s="7" t="n">
        <v>2361.5565197109</v>
      </c>
      <c r="E8867" s="7" t="n">
        <v>2360.2523548224</v>
      </c>
      <c r="F8867" s="6" t="n">
        <v>14.9380118796606</v>
      </c>
      <c r="G8867" s="6" t="n">
        <v>31.4691975647922</v>
      </c>
      <c r="H8867" s="6" t="n">
        <v>33.680773111084</v>
      </c>
      <c r="I8867" s="6" t="n">
        <v>34.6439325857098</v>
      </c>
    </row>
    <row r="8868" customFormat="false" ht="12.75" hidden="false" customHeight="false" outlineLevel="0" collapsed="false">
      <c r="A8868" s="5" t="n">
        <v>36848.7294901898</v>
      </c>
      <c r="B8868" s="6" t="n">
        <v>13.5452678364488</v>
      </c>
      <c r="C8868" s="6" t="n">
        <v>13.5893121348787</v>
      </c>
      <c r="D8868" s="7" t="n">
        <v>2361.55517928976</v>
      </c>
      <c r="E8868" s="7" t="n">
        <v>2360.25101440126</v>
      </c>
      <c r="F8868" s="6" t="n">
        <v>14.7582594037169</v>
      </c>
      <c r="G8868" s="6" t="n">
        <v>31.453892574296</v>
      </c>
      <c r="H8868" s="6" t="n">
        <v>33.680773111084</v>
      </c>
      <c r="I8868" s="6" t="n">
        <v>34.6439325857098</v>
      </c>
    </row>
    <row r="8869" customFormat="false" ht="12.75" hidden="false" customHeight="false" outlineLevel="0" collapsed="false">
      <c r="A8869" s="5" t="n">
        <v>36848.7433790787</v>
      </c>
      <c r="B8869" s="6" t="n">
        <v>13.5439963610102</v>
      </c>
      <c r="C8869" s="6" t="n">
        <v>13.5893121348787</v>
      </c>
      <c r="D8869" s="7" t="n">
        <v>2361.55811346385</v>
      </c>
      <c r="E8869" s="7" t="n">
        <v>2360.23681402587</v>
      </c>
      <c r="F8869" s="6" t="n">
        <v>14.0580403569669</v>
      </c>
      <c r="G8869" s="6" t="n">
        <v>31.453892574296</v>
      </c>
      <c r="H8869" s="6" t="n">
        <v>33.680773111084</v>
      </c>
      <c r="I8869" s="6" t="n">
        <v>34.6439504022142</v>
      </c>
    </row>
    <row r="8870" customFormat="false" ht="12.75" hidden="false" customHeight="false" outlineLevel="0" collapsed="false">
      <c r="A8870" s="5" t="n">
        <v>36848.7572679676</v>
      </c>
      <c r="B8870" s="6" t="n">
        <v>13.545446132662</v>
      </c>
      <c r="C8870" s="6" t="n">
        <v>13.5893121348787</v>
      </c>
      <c r="D8870" s="7" t="n">
        <v>2361.55476783696</v>
      </c>
      <c r="E8870" s="7" t="n">
        <v>2360.23346839898</v>
      </c>
      <c r="F8870" s="6" t="n">
        <v>13.3954737467311</v>
      </c>
      <c r="G8870" s="6" t="n">
        <v>31.453892574296</v>
      </c>
      <c r="H8870" s="6" t="n">
        <v>33.680773111084</v>
      </c>
      <c r="I8870" s="6" t="n">
        <v>34.6439504022142</v>
      </c>
    </row>
    <row r="8871" customFormat="false" ht="12.75" hidden="false" customHeight="false" outlineLevel="0" collapsed="false">
      <c r="A8871" s="5" t="n">
        <v>36848.7711568565</v>
      </c>
      <c r="B8871" s="6" t="n">
        <v>13.5460286269064</v>
      </c>
      <c r="C8871" s="6" t="n">
        <v>13.5893121348787</v>
      </c>
      <c r="D8871" s="7" t="n">
        <v>2361.55342361947</v>
      </c>
      <c r="E8871" s="7" t="n">
        <v>2360.23212418149</v>
      </c>
      <c r="F8871" s="6" t="n">
        <v>12.7712319058577</v>
      </c>
      <c r="G8871" s="6" t="n">
        <v>31.453892574296</v>
      </c>
      <c r="H8871" s="6" t="n">
        <v>33.680773111084</v>
      </c>
      <c r="I8871" s="6" t="n">
        <v>34.6439504022142</v>
      </c>
    </row>
    <row r="8872" customFormat="false" ht="12.75" hidden="false" customHeight="false" outlineLevel="0" collapsed="false">
      <c r="A8872" s="5" t="n">
        <v>36848.7850457454</v>
      </c>
      <c r="B8872" s="6" t="n">
        <v>13.5475908740808</v>
      </c>
      <c r="C8872" s="6" t="n">
        <v>13.5893121348787</v>
      </c>
      <c r="D8872" s="7" t="n">
        <v>2361.54981843369</v>
      </c>
      <c r="E8872" s="7" t="n">
        <v>2360.2285189957</v>
      </c>
      <c r="F8872" s="6" t="n">
        <v>12.2057369186758</v>
      </c>
      <c r="G8872" s="6" t="n">
        <v>31.453892574296</v>
      </c>
      <c r="H8872" s="6" t="n">
        <v>33.680773111084</v>
      </c>
      <c r="I8872" s="6" t="n">
        <v>34.6439504022142</v>
      </c>
    </row>
    <row r="8873" customFormat="false" ht="12.75" hidden="false" customHeight="false" outlineLevel="0" collapsed="false">
      <c r="A8873" s="5" t="n">
        <v>36848.7989346343</v>
      </c>
      <c r="B8873" s="6" t="n">
        <v>13.5492447598337</v>
      </c>
      <c r="C8873" s="6" t="n">
        <v>13.5893121348787</v>
      </c>
      <c r="D8873" s="7" t="n">
        <v>2361.52886867149</v>
      </c>
      <c r="E8873" s="7" t="n">
        <v>2360.22470233627</v>
      </c>
      <c r="F8873" s="6" t="n">
        <v>11.6995432437843</v>
      </c>
      <c r="G8873" s="6" t="n">
        <v>31.453892574296</v>
      </c>
      <c r="H8873" s="6" t="n">
        <v>33.6807828151234</v>
      </c>
      <c r="I8873" s="6" t="n">
        <v>34.6439504022142</v>
      </c>
    </row>
    <row r="8874" customFormat="false" ht="12.75" hidden="false" customHeight="false" outlineLevel="0" collapsed="false">
      <c r="A8874" s="5" t="n">
        <v>36848.8128235232</v>
      </c>
      <c r="B8874" s="6" t="n">
        <v>13.5500581841047</v>
      </c>
      <c r="C8874" s="6" t="n">
        <v>13.5887778512904</v>
      </c>
      <c r="D8874" s="7" t="n">
        <v>2361.54412464132</v>
      </c>
      <c r="E8874" s="7" t="n">
        <v>2360.22282520334</v>
      </c>
      <c r="F8874" s="6" t="n">
        <v>11.2328492883032</v>
      </c>
      <c r="G8874" s="6" t="n">
        <v>31.4692153889187</v>
      </c>
      <c r="H8874" s="6" t="n">
        <v>33.680773111084</v>
      </c>
      <c r="I8874" s="6" t="n">
        <v>34.6439504022142</v>
      </c>
    </row>
    <row r="8875" customFormat="false" ht="12.75" hidden="false" customHeight="false" outlineLevel="0" collapsed="false">
      <c r="A8875" s="5" t="n">
        <v>36848.826712412</v>
      </c>
      <c r="B8875" s="6" t="n">
        <v>13.551923184901</v>
      </c>
      <c r="C8875" s="6" t="n">
        <v>13.5893121348787</v>
      </c>
      <c r="D8875" s="7" t="n">
        <v>2361.53982079333</v>
      </c>
      <c r="E8875" s="7" t="n">
        <v>2360.21852135535</v>
      </c>
      <c r="F8875" s="6" t="n">
        <v>10.8464574842679</v>
      </c>
      <c r="G8875" s="6" t="n">
        <v>31.453892574296</v>
      </c>
      <c r="H8875" s="6" t="n">
        <v>33.680773111084</v>
      </c>
      <c r="I8875" s="6" t="n">
        <v>34.6439504022142</v>
      </c>
    </row>
    <row r="8876" customFormat="false" ht="12.75" hidden="false" customHeight="false" outlineLevel="0" collapsed="false">
      <c r="A8876" s="5" t="n">
        <v>36848.8301846343</v>
      </c>
      <c r="B8876" s="6" t="n">
        <v>13.5517017483153</v>
      </c>
      <c r="C8876" s="6" t="n">
        <v>13.57356847955</v>
      </c>
      <c r="D8876" s="7" t="n">
        <v>2361.52319869807</v>
      </c>
      <c r="E8876" s="7" t="n">
        <v>2360.19676087389</v>
      </c>
      <c r="F8876" s="6" t="n">
        <v>10.7447203317258</v>
      </c>
      <c r="G8876" s="6" t="n">
        <v>31.4691797376217</v>
      </c>
      <c r="H8876" s="6" t="n">
        <v>33.6807828151234</v>
      </c>
      <c r="I8876" s="6" t="n">
        <v>34.658983489011</v>
      </c>
    </row>
    <row r="8877" customFormat="false" ht="12.75" hidden="false" customHeight="false" outlineLevel="0" collapsed="false">
      <c r="A8877" s="5" t="n">
        <v>36848.8371290787</v>
      </c>
      <c r="B8877" s="6" t="n">
        <v>13.5548498831911</v>
      </c>
      <c r="C8877" s="6" t="n">
        <v>13.5887778512904</v>
      </c>
      <c r="D8877" s="7" t="n">
        <v>2361.5330668742</v>
      </c>
      <c r="E8877" s="7" t="n">
        <v>2360.21176743622</v>
      </c>
      <c r="F8877" s="6" t="n">
        <v>10.5408020001223</v>
      </c>
      <c r="G8877" s="6" t="n">
        <v>31.4692153889187</v>
      </c>
      <c r="H8877" s="6" t="n">
        <v>33.680773111084</v>
      </c>
      <c r="I8877" s="6" t="n">
        <v>34.6439504022142</v>
      </c>
    </row>
    <row r="8878" customFormat="false" ht="12.75" hidden="false" customHeight="false" outlineLevel="0" collapsed="false">
      <c r="A8878" s="5" t="n">
        <v>36848.8406013009</v>
      </c>
      <c r="B8878" s="6" t="n">
        <v>13.554624970584</v>
      </c>
      <c r="C8878" s="6" t="n">
        <v>13.5817073151364</v>
      </c>
      <c r="D8878" s="7" t="n">
        <v>2361.53358590329</v>
      </c>
      <c r="E8878" s="7" t="n">
        <v>2360.21228646531</v>
      </c>
      <c r="F8878" s="6" t="n">
        <v>10.4389218024366</v>
      </c>
      <c r="G8878" s="6" t="n">
        <v>31.4538747504759</v>
      </c>
      <c r="H8878" s="6" t="n">
        <v>33.680773111084</v>
      </c>
      <c r="I8878" s="6" t="n">
        <v>34.6439504022142</v>
      </c>
    </row>
    <row r="8879" customFormat="false" ht="12.75" hidden="false" customHeight="false" outlineLevel="0" collapsed="false">
      <c r="A8879" s="5" t="n">
        <v>36848.8544901898</v>
      </c>
      <c r="B8879" s="6" t="n">
        <v>13.5554188379128</v>
      </c>
      <c r="C8879" s="6" t="n">
        <v>13.5893121348787</v>
      </c>
      <c r="D8879" s="7" t="n">
        <v>2361.53175390177</v>
      </c>
      <c r="E8879" s="7" t="n">
        <v>2360.21045446378</v>
      </c>
      <c r="F8879" s="6" t="n">
        <v>9.9899321063854</v>
      </c>
      <c r="G8879" s="6" t="n">
        <v>31.453892574296</v>
      </c>
      <c r="H8879" s="6" t="n">
        <v>33.680773111084</v>
      </c>
      <c r="I8879" s="6" t="n">
        <v>34.6439504022142</v>
      </c>
    </row>
    <row r="8880" customFormat="false" ht="12.75" hidden="false" customHeight="false" outlineLevel="0" collapsed="false">
      <c r="A8880" s="5" t="n">
        <v>36848.8683790787</v>
      </c>
      <c r="B8880" s="6" t="n">
        <v>13.5588383418431</v>
      </c>
      <c r="C8880" s="6" t="n">
        <v>13.581173170652</v>
      </c>
      <c r="D8880" s="7" t="n">
        <v>2361.54099581959</v>
      </c>
      <c r="E8880" s="7" t="n">
        <v>2360.1974260879</v>
      </c>
      <c r="F8880" s="6" t="n">
        <v>9.51932686315182</v>
      </c>
      <c r="G8880" s="6" t="n">
        <v>31.4691975647922</v>
      </c>
      <c r="H8880" s="6" t="n">
        <v>33.6807634047385</v>
      </c>
      <c r="I8880" s="6" t="n">
        <v>34.6589656797781</v>
      </c>
    </row>
    <row r="8881" customFormat="false" ht="12.75" hidden="false" customHeight="false" outlineLevel="0" collapsed="false">
      <c r="A8881" s="5" t="n">
        <v>36848.8822679676</v>
      </c>
      <c r="B8881" s="6" t="n">
        <v>13.5587356901608</v>
      </c>
      <c r="C8881" s="6" t="n">
        <v>13.57356847955</v>
      </c>
      <c r="D8881" s="7" t="n">
        <v>2361.50696652458</v>
      </c>
      <c r="E8881" s="7" t="n">
        <v>2360.20280018937</v>
      </c>
      <c r="F8881" s="6" t="n">
        <v>9.08903266633977</v>
      </c>
      <c r="G8881" s="6" t="n">
        <v>31.4691797376217</v>
      </c>
      <c r="H8881" s="6" t="n">
        <v>33.6807828151234</v>
      </c>
      <c r="I8881" s="6" t="n">
        <v>34.6439504022142</v>
      </c>
    </row>
    <row r="8882" customFormat="false" ht="12.75" hidden="false" customHeight="false" outlineLevel="0" collapsed="false">
      <c r="A8882" s="5" t="n">
        <v>36848.8961568565</v>
      </c>
      <c r="B8882" s="6" t="n">
        <v>13.5578123790466</v>
      </c>
      <c r="C8882" s="6" t="n">
        <v>13.5893121348787</v>
      </c>
      <c r="D8882" s="7" t="n">
        <v>2361.52969294099</v>
      </c>
      <c r="E8882" s="7" t="n">
        <v>2360.21692794927</v>
      </c>
      <c r="F8882" s="6" t="n">
        <v>8.69906355722215</v>
      </c>
      <c r="G8882" s="6" t="n">
        <v>31.453892574296</v>
      </c>
      <c r="H8882" s="6" t="n">
        <v>33.6670893089941</v>
      </c>
      <c r="I8882" s="6" t="n">
        <v>34.6589478677231</v>
      </c>
    </row>
    <row r="8883" customFormat="false" ht="12.75" hidden="false" customHeight="false" outlineLevel="0" collapsed="false">
      <c r="A8883" s="5" t="n">
        <v>36848.9100457454</v>
      </c>
      <c r="B8883" s="6" t="n">
        <v>13.5586686377764</v>
      </c>
      <c r="C8883" s="6" t="n">
        <v>13.5887778512904</v>
      </c>
      <c r="D8883" s="7" t="n">
        <v>2361.52425436362</v>
      </c>
      <c r="E8883" s="7" t="n">
        <v>2360.20295492564</v>
      </c>
      <c r="F8883" s="6" t="n">
        <v>8.30825433123547</v>
      </c>
      <c r="G8883" s="6" t="n">
        <v>31.4692153889187</v>
      </c>
      <c r="H8883" s="6" t="n">
        <v>33.680773111084</v>
      </c>
      <c r="I8883" s="6" t="n">
        <v>34.6439504022142</v>
      </c>
    </row>
    <row r="8884" customFormat="false" ht="12.75" hidden="false" customHeight="false" outlineLevel="0" collapsed="false">
      <c r="A8884" s="5" t="n">
        <v>36848.9239346343</v>
      </c>
      <c r="B8884" s="6" t="n">
        <v>13.5586604110743</v>
      </c>
      <c r="C8884" s="6" t="n">
        <v>13.581173170652</v>
      </c>
      <c r="D8884" s="7" t="n">
        <v>2361.527735944</v>
      </c>
      <c r="E8884" s="7" t="n">
        <v>2360.20297391033</v>
      </c>
      <c r="F8884" s="6" t="n">
        <v>7.93744748854467</v>
      </c>
      <c r="G8884" s="6" t="n">
        <v>31.4691975647922</v>
      </c>
      <c r="H8884" s="6" t="n">
        <v>33.6670893089941</v>
      </c>
      <c r="I8884" s="6" t="n">
        <v>34.6439504022142</v>
      </c>
    </row>
    <row r="8885" customFormat="false" ht="12.75" hidden="false" customHeight="false" outlineLevel="0" collapsed="false">
      <c r="A8885" s="5" t="n">
        <v>36848.9378235232</v>
      </c>
      <c r="B8885" s="6" t="n">
        <v>13.5595864505152</v>
      </c>
      <c r="C8885" s="6" t="n">
        <v>13.5963825214654</v>
      </c>
      <c r="D8885" s="7" t="n">
        <v>2361.52213633422</v>
      </c>
      <c r="E8885" s="7" t="n">
        <v>2360.21797144573</v>
      </c>
      <c r="F8885" s="6" t="n">
        <v>7.58659328458185</v>
      </c>
      <c r="G8885" s="6" t="n">
        <v>31.4692332100013</v>
      </c>
      <c r="H8885" s="6" t="n">
        <v>33.680773111084</v>
      </c>
      <c r="I8885" s="6" t="n">
        <v>34.6439325857098</v>
      </c>
    </row>
    <row r="8886" customFormat="false" ht="12.75" hidden="false" customHeight="false" outlineLevel="0" collapsed="false">
      <c r="A8886" s="5" t="n">
        <v>36848.9412957454</v>
      </c>
      <c r="B8886" s="6" t="n">
        <v>13.5602777379883</v>
      </c>
      <c r="C8886" s="6" t="n">
        <v>13.581173170652</v>
      </c>
      <c r="D8886" s="7" t="n">
        <v>2361.50340795267</v>
      </c>
      <c r="E8886" s="7" t="n">
        <v>2360.19924161746</v>
      </c>
      <c r="F8886" s="6" t="n">
        <v>7.50391872133934</v>
      </c>
      <c r="G8886" s="6" t="n">
        <v>31.4691975647922</v>
      </c>
      <c r="H8886" s="6" t="n">
        <v>33.6807828151234</v>
      </c>
      <c r="I8886" s="6" t="n">
        <v>34.6439504022142</v>
      </c>
    </row>
    <row r="8887" customFormat="false" ht="12.75" hidden="false" customHeight="false" outlineLevel="0" collapsed="false">
      <c r="A8887" s="5" t="n">
        <v>36848.951712412</v>
      </c>
      <c r="B8887" s="6" t="n">
        <v>13.5588073457891</v>
      </c>
      <c r="C8887" s="6" t="n">
        <v>13.57356847955</v>
      </c>
      <c r="D8887" s="7" t="n">
        <v>2361.50680116544</v>
      </c>
      <c r="E8887" s="7" t="n">
        <v>2360.18036334126</v>
      </c>
      <c r="F8887" s="6" t="n">
        <v>7.27669377280077</v>
      </c>
      <c r="G8887" s="6" t="n">
        <v>31.4691797376217</v>
      </c>
      <c r="H8887" s="6" t="n">
        <v>33.6807828151234</v>
      </c>
      <c r="I8887" s="6" t="n">
        <v>34.658983489011</v>
      </c>
    </row>
    <row r="8888" customFormat="false" ht="12.75" hidden="false" customHeight="false" outlineLevel="0" collapsed="false">
      <c r="A8888" s="5" t="n">
        <v>36848.9621290787</v>
      </c>
      <c r="B8888" s="6" t="n">
        <v>13.5573313317652</v>
      </c>
      <c r="C8888" s="6" t="n">
        <v>13.581173170652</v>
      </c>
      <c r="D8888" s="7" t="n">
        <v>2361.52734045441</v>
      </c>
      <c r="E8888" s="7" t="n">
        <v>2360.22317556592</v>
      </c>
      <c r="F8888" s="6" t="n">
        <v>7.04923855695064</v>
      </c>
      <c r="G8888" s="6" t="n">
        <v>31.4691975647922</v>
      </c>
      <c r="H8888" s="6" t="n">
        <v>33.680773111084</v>
      </c>
      <c r="I8888" s="6" t="n">
        <v>34.6439325857098</v>
      </c>
    </row>
    <row r="8889" customFormat="false" ht="12.75" hidden="false" customHeight="false" outlineLevel="0" collapsed="false">
      <c r="A8889" s="5" t="n">
        <v>36848.9656013009</v>
      </c>
      <c r="B8889" s="6" t="n">
        <v>13.5571726843027</v>
      </c>
      <c r="C8889" s="6" t="n">
        <v>13.5893121348787</v>
      </c>
      <c r="D8889" s="7" t="n">
        <v>2361.54483964468</v>
      </c>
      <c r="E8889" s="7" t="n">
        <v>2360.18413563699</v>
      </c>
      <c r="F8889" s="6" t="n">
        <v>6.98714440543742</v>
      </c>
      <c r="G8889" s="6" t="n">
        <v>31.453892574296</v>
      </c>
      <c r="H8889" s="6" t="n">
        <v>33.6807634047385</v>
      </c>
      <c r="I8889" s="6" t="n">
        <v>34.658983489011</v>
      </c>
    </row>
    <row r="8890" customFormat="false" ht="12.75" hidden="false" customHeight="false" outlineLevel="0" collapsed="false">
      <c r="A8890" s="5" t="n">
        <v>36848.9725457454</v>
      </c>
      <c r="B8890" s="6" t="n">
        <v>13.5585965645087</v>
      </c>
      <c r="C8890" s="6" t="n">
        <v>13.5817073151364</v>
      </c>
      <c r="D8890" s="7" t="n">
        <v>2361.52442068654</v>
      </c>
      <c r="E8890" s="7" t="n">
        <v>2360.22025579805</v>
      </c>
      <c r="F8890" s="6" t="n">
        <v>6.84203764880078</v>
      </c>
      <c r="G8890" s="6" t="n">
        <v>31.4538747504759</v>
      </c>
      <c r="H8890" s="6" t="n">
        <v>33.680773111084</v>
      </c>
      <c r="I8890" s="6" t="n">
        <v>34.6439325857098</v>
      </c>
    </row>
    <row r="8891" customFormat="false" ht="12.75" hidden="false" customHeight="false" outlineLevel="0" collapsed="false">
      <c r="A8891" s="5" t="n">
        <v>36848.9794901898</v>
      </c>
      <c r="B8891" s="6" t="n">
        <v>13.5591737672939</v>
      </c>
      <c r="C8891" s="6" t="n">
        <v>13.5893121348787</v>
      </c>
      <c r="D8891" s="7" t="n">
        <v>2361.50941788511</v>
      </c>
      <c r="E8891" s="7" t="n">
        <v>2360.20178924214</v>
      </c>
      <c r="F8891" s="6" t="n">
        <v>6.71764089962232</v>
      </c>
      <c r="G8891" s="6" t="n">
        <v>31.453892574296</v>
      </c>
      <c r="H8891" s="6" t="n">
        <v>33.6670990156867</v>
      </c>
      <c r="I8891" s="6" t="n">
        <v>34.6439504022142</v>
      </c>
    </row>
    <row r="8892" customFormat="false" ht="12.75" hidden="false" customHeight="false" outlineLevel="0" collapsed="false">
      <c r="A8892" s="5" t="n">
        <v>36848.9933790787</v>
      </c>
      <c r="B8892" s="6" t="n">
        <v>13.55757534413</v>
      </c>
      <c r="C8892" s="6" t="n">
        <v>13.581173170652</v>
      </c>
      <c r="D8892" s="7" t="n">
        <v>2361.53023994464</v>
      </c>
      <c r="E8892" s="7" t="n">
        <v>2360.21747495292</v>
      </c>
      <c r="F8892" s="6" t="n">
        <v>6.44812300843627</v>
      </c>
      <c r="G8892" s="6" t="n">
        <v>31.4691975647922</v>
      </c>
      <c r="H8892" s="6" t="n">
        <v>33.6670893089941</v>
      </c>
      <c r="I8892" s="6" t="n">
        <v>34.6589478677231</v>
      </c>
    </row>
    <row r="8893" customFormat="false" ht="12.75" hidden="false" customHeight="false" outlineLevel="0" collapsed="false">
      <c r="A8893" s="5" t="n">
        <v>36849.0072679676</v>
      </c>
      <c r="B8893" s="6" t="n">
        <v>13.5578191914952</v>
      </c>
      <c r="C8893" s="6" t="n">
        <v>13.5887778512904</v>
      </c>
      <c r="D8893" s="7" t="n">
        <v>2361.52621462427</v>
      </c>
      <c r="E8893" s="7" t="n">
        <v>2360.19977797332</v>
      </c>
      <c r="F8893" s="6" t="n">
        <v>6.19890343287876</v>
      </c>
      <c r="G8893" s="6" t="n">
        <v>31.4692153889187</v>
      </c>
      <c r="H8893" s="6" t="n">
        <v>33.680773111084</v>
      </c>
      <c r="I8893" s="6" t="n">
        <v>34.6589656797781</v>
      </c>
    </row>
    <row r="8894" customFormat="false" ht="12.75" hidden="false" customHeight="false" outlineLevel="0" collapsed="false">
      <c r="A8894" s="5" t="n">
        <v>36849.0211568565</v>
      </c>
      <c r="B8894" s="6" t="n">
        <v>13.5589536776196</v>
      </c>
      <c r="C8894" s="6" t="n">
        <v>13.5893121348787</v>
      </c>
      <c r="D8894" s="7" t="n">
        <v>2361.52359657937</v>
      </c>
      <c r="E8894" s="7" t="n">
        <v>2360.20229714138</v>
      </c>
      <c r="F8894" s="6" t="n">
        <v>5.94933214654248</v>
      </c>
      <c r="G8894" s="6" t="n">
        <v>31.453892574296</v>
      </c>
      <c r="H8894" s="6" t="n">
        <v>33.680773111084</v>
      </c>
      <c r="I8894" s="6" t="n">
        <v>34.6439504022142</v>
      </c>
    </row>
    <row r="8895" customFormat="false" ht="12.75" hidden="false" customHeight="false" outlineLevel="0" collapsed="false">
      <c r="A8895" s="5" t="n">
        <v>36849.0246290787</v>
      </c>
      <c r="B8895" s="6" t="n">
        <v>13.5587873596789</v>
      </c>
      <c r="C8895" s="6" t="n">
        <v>13.5741024849295</v>
      </c>
      <c r="D8895" s="7" t="n">
        <v>2361.52398039</v>
      </c>
      <c r="E8895" s="7" t="n">
        <v>2360.20268095202</v>
      </c>
      <c r="F8895" s="6" t="n">
        <v>5.8869350507291</v>
      </c>
      <c r="G8895" s="6" t="n">
        <v>31.4538569236114</v>
      </c>
      <c r="H8895" s="6" t="n">
        <v>33.680773111084</v>
      </c>
      <c r="I8895" s="6" t="n">
        <v>34.6439504022142</v>
      </c>
    </row>
    <row r="8896" customFormat="false" ht="12.75" hidden="false" customHeight="false" outlineLevel="0" collapsed="false">
      <c r="A8896" s="5" t="n">
        <v>36849.0350457454</v>
      </c>
      <c r="B8896" s="6" t="n">
        <v>13.5564346521084</v>
      </c>
      <c r="C8896" s="6" t="n">
        <v>13.5817073151364</v>
      </c>
      <c r="D8896" s="7" t="n">
        <v>2361.52940971516</v>
      </c>
      <c r="E8896" s="7" t="n">
        <v>2360.20811027718</v>
      </c>
      <c r="F8896" s="6" t="n">
        <v>5.67897568547887</v>
      </c>
      <c r="G8896" s="6" t="n">
        <v>31.4538747504759</v>
      </c>
      <c r="H8896" s="6" t="n">
        <v>33.680773111084</v>
      </c>
      <c r="I8896" s="6" t="n">
        <v>34.6439504022142</v>
      </c>
    </row>
    <row r="8897" customFormat="false" ht="12.75" hidden="false" customHeight="false" outlineLevel="0" collapsed="false">
      <c r="A8897" s="5" t="n">
        <v>36849.0489346343</v>
      </c>
      <c r="B8897" s="6" t="n">
        <v>13.5566003140418</v>
      </c>
      <c r="C8897" s="6" t="n">
        <v>13.581173170652</v>
      </c>
      <c r="D8897" s="7" t="n">
        <v>2361.52902741839</v>
      </c>
      <c r="E8897" s="7" t="n">
        <v>2360.20772798041</v>
      </c>
      <c r="F8897" s="6" t="n">
        <v>5.40806538959325</v>
      </c>
      <c r="G8897" s="6" t="n">
        <v>31.4691975647922</v>
      </c>
      <c r="H8897" s="6" t="n">
        <v>33.680773111084</v>
      </c>
      <c r="I8897" s="6" t="n">
        <v>34.6439504022142</v>
      </c>
    </row>
    <row r="8898" customFormat="false" ht="12.75" hidden="false" customHeight="false" outlineLevel="0" collapsed="false">
      <c r="A8898" s="5" t="n">
        <v>36849.0628235232</v>
      </c>
      <c r="B8898" s="6" t="n">
        <v>13.5567003902265</v>
      </c>
      <c r="C8898" s="6" t="n">
        <v>13.581173170652</v>
      </c>
      <c r="D8898" s="7" t="n">
        <v>2361.53225906904</v>
      </c>
      <c r="E8898" s="7" t="n">
        <v>2360.22463158485</v>
      </c>
      <c r="F8898" s="6" t="n">
        <v>5.11596163083333</v>
      </c>
      <c r="G8898" s="6" t="n">
        <v>31.4691975647922</v>
      </c>
      <c r="H8898" s="6" t="n">
        <v>33.6670893089941</v>
      </c>
      <c r="I8898" s="6" t="n">
        <v>34.6439325857098</v>
      </c>
    </row>
    <row r="8899" customFormat="false" ht="12.75" hidden="false" customHeight="false" outlineLevel="0" collapsed="false">
      <c r="A8899" s="5" t="n">
        <v>36849.076712412</v>
      </c>
      <c r="B8899" s="6" t="n">
        <v>13.5559513771465</v>
      </c>
      <c r="C8899" s="6" t="n">
        <v>13.5893121348787</v>
      </c>
      <c r="D8899" s="7" t="n">
        <v>2361.53052496507</v>
      </c>
      <c r="E8899" s="7" t="n">
        <v>2360.20922552709</v>
      </c>
      <c r="F8899" s="6" t="n">
        <v>4.84446017240747</v>
      </c>
      <c r="G8899" s="6" t="n">
        <v>31.453892574296</v>
      </c>
      <c r="H8899" s="6" t="n">
        <v>33.680773111084</v>
      </c>
      <c r="I8899" s="6" t="n">
        <v>34.6439504022142</v>
      </c>
    </row>
    <row r="8900" customFormat="false" ht="12.75" hidden="false" customHeight="false" outlineLevel="0" collapsed="false">
      <c r="A8900" s="5" t="n">
        <v>36849.0906013009</v>
      </c>
      <c r="B8900" s="6" t="n">
        <v>13.5560914509376</v>
      </c>
      <c r="C8900" s="6" t="n">
        <v>13.5741024849295</v>
      </c>
      <c r="D8900" s="7" t="n">
        <v>2361.53020171786</v>
      </c>
      <c r="E8900" s="7" t="n">
        <v>2360.20376506692</v>
      </c>
      <c r="F8900" s="6" t="n">
        <v>4.57255905144504</v>
      </c>
      <c r="G8900" s="6" t="n">
        <v>31.4538569236114</v>
      </c>
      <c r="H8900" s="6" t="n">
        <v>33.680773111084</v>
      </c>
      <c r="I8900" s="6" t="n">
        <v>34.6589656797781</v>
      </c>
    </row>
    <row r="8901" customFormat="false" ht="12.75" hidden="false" customHeight="false" outlineLevel="0" collapsed="false">
      <c r="A8901" s="5" t="n">
        <v>36849.0975457454</v>
      </c>
      <c r="B8901" s="6" t="n">
        <v>13.5548418472009</v>
      </c>
      <c r="C8901" s="6" t="n">
        <v>13.5893121348787</v>
      </c>
      <c r="D8901" s="7" t="n">
        <v>2361.53308541879</v>
      </c>
      <c r="E8901" s="7" t="n">
        <v>2360.22378302276</v>
      </c>
      <c r="F8901" s="6" t="n">
        <v>4.44707145436089</v>
      </c>
      <c r="G8901" s="6" t="n">
        <v>31.453892574296</v>
      </c>
      <c r="H8901" s="6" t="n">
        <v>33.680773111084</v>
      </c>
      <c r="I8901" s="6" t="n">
        <v>34.6589478677231</v>
      </c>
    </row>
    <row r="8902" customFormat="false" ht="12.75" hidden="false" customHeight="false" outlineLevel="0" collapsed="false">
      <c r="A8902" s="5" t="n">
        <v>36849.1044901898</v>
      </c>
      <c r="B8902" s="6" t="n">
        <v>13.5535905474796</v>
      </c>
      <c r="C8902" s="6" t="n">
        <v>13.581173170652</v>
      </c>
      <c r="D8902" s="7" t="n">
        <v>2361.53943562922</v>
      </c>
      <c r="E8902" s="7" t="n">
        <v>2360.21467359555</v>
      </c>
      <c r="F8902" s="6" t="n">
        <v>4.32151540961824</v>
      </c>
      <c r="G8902" s="6" t="n">
        <v>31.4691975647922</v>
      </c>
      <c r="H8902" s="6" t="n">
        <v>33.6670893089941</v>
      </c>
      <c r="I8902" s="6" t="n">
        <v>34.6439504022142</v>
      </c>
    </row>
    <row r="8903" customFormat="false" ht="12.75" hidden="false" customHeight="false" outlineLevel="0" collapsed="false">
      <c r="A8903" s="5" t="n">
        <v>36849.1183790787</v>
      </c>
      <c r="B8903" s="6" t="n">
        <v>13.5546716071766</v>
      </c>
      <c r="C8903" s="6" t="n">
        <v>13.581173170652</v>
      </c>
      <c r="D8903" s="7" t="n">
        <v>2361.53347828039</v>
      </c>
      <c r="E8903" s="7" t="n">
        <v>2360.21217884241</v>
      </c>
      <c r="F8903" s="6" t="n">
        <v>4.06988577554739</v>
      </c>
      <c r="G8903" s="6" t="n">
        <v>31.4691975647922</v>
      </c>
      <c r="H8903" s="6" t="n">
        <v>33.680773111084</v>
      </c>
      <c r="I8903" s="6" t="n">
        <v>34.6439504022142</v>
      </c>
    </row>
    <row r="8904" customFormat="false" ht="12.75" hidden="false" customHeight="false" outlineLevel="0" collapsed="false">
      <c r="A8904" s="5" t="n">
        <v>36849.1322679676</v>
      </c>
      <c r="B8904" s="6" t="n">
        <v>13.5548482034774</v>
      </c>
      <c r="C8904" s="6" t="n">
        <v>13.581173170652</v>
      </c>
      <c r="D8904" s="7" t="n">
        <v>2361.51593764769</v>
      </c>
      <c r="E8904" s="7" t="n">
        <v>2360.21177131248</v>
      </c>
      <c r="F8904" s="6" t="n">
        <v>3.81805967286001</v>
      </c>
      <c r="G8904" s="6" t="n">
        <v>31.4691975647922</v>
      </c>
      <c r="H8904" s="6" t="n">
        <v>33.6807828151234</v>
      </c>
      <c r="I8904" s="6" t="n">
        <v>34.6439504022142</v>
      </c>
    </row>
    <row r="8905" customFormat="false" ht="12.75" hidden="false" customHeight="false" outlineLevel="0" collapsed="false">
      <c r="A8905" s="5" t="n">
        <v>36849.1461568565</v>
      </c>
      <c r="B8905" s="6" t="n">
        <v>13.5541205048145</v>
      </c>
      <c r="C8905" s="6" t="n">
        <v>13.5893121348787</v>
      </c>
      <c r="D8905" s="7" t="n">
        <v>2361.5176169523</v>
      </c>
      <c r="E8905" s="7" t="n">
        <v>2360.21345061709</v>
      </c>
      <c r="F8905" s="6" t="n">
        <v>3.56603743477186</v>
      </c>
      <c r="G8905" s="6" t="n">
        <v>31.453892574296</v>
      </c>
      <c r="H8905" s="6" t="n">
        <v>33.6807828151234</v>
      </c>
      <c r="I8905" s="6" t="n">
        <v>34.6439504022142</v>
      </c>
    </row>
    <row r="8906" customFormat="false" ht="12.75" hidden="false" customHeight="false" outlineLevel="0" collapsed="false">
      <c r="A8906" s="5" t="n">
        <v>36849.1600457454</v>
      </c>
      <c r="B8906" s="6" t="n">
        <v>13.5560151040353</v>
      </c>
      <c r="C8906" s="6" t="n">
        <v>13.5817073151364</v>
      </c>
      <c r="D8906" s="7" t="n">
        <v>2361.53037790302</v>
      </c>
      <c r="E8906" s="7" t="n">
        <v>2360.20907846504</v>
      </c>
      <c r="F8906" s="6" t="n">
        <v>3.2924687499321</v>
      </c>
      <c r="G8906" s="6" t="n">
        <v>31.4538747504759</v>
      </c>
      <c r="H8906" s="6" t="n">
        <v>33.680773111084</v>
      </c>
      <c r="I8906" s="6" t="n">
        <v>34.6439504022142</v>
      </c>
    </row>
    <row r="8907" customFormat="false" ht="12.75" hidden="false" customHeight="false" outlineLevel="0" collapsed="false">
      <c r="A8907" s="5" t="n">
        <v>36849.1739346343</v>
      </c>
      <c r="B8907" s="6" t="n">
        <v>13.556355647543</v>
      </c>
      <c r="C8907" s="6" t="n">
        <v>13.5893121348787</v>
      </c>
      <c r="D8907" s="7" t="n">
        <v>2361.52959203339</v>
      </c>
      <c r="E8907" s="7" t="n">
        <v>2360.20829259541</v>
      </c>
      <c r="F8907" s="6" t="n">
        <v>3.10297064018046</v>
      </c>
      <c r="G8907" s="6" t="n">
        <v>31.453892574296</v>
      </c>
      <c r="H8907" s="6" t="n">
        <v>33.680773111084</v>
      </c>
      <c r="I8907" s="6" t="n">
        <v>34.6439504022142</v>
      </c>
    </row>
    <row r="8908" customFormat="false" ht="12.75" hidden="false" customHeight="false" outlineLevel="0" collapsed="false">
      <c r="A8908" s="5" t="n">
        <v>36849.1878235232</v>
      </c>
      <c r="B8908" s="6" t="n">
        <v>13.5569416853136</v>
      </c>
      <c r="C8908" s="6" t="n">
        <v>13.5817073151364</v>
      </c>
      <c r="D8908" s="7" t="n">
        <v>2361.51110653576</v>
      </c>
      <c r="E8908" s="7" t="n">
        <v>2360.20694020055</v>
      </c>
      <c r="F8908" s="6" t="n">
        <v>2.99759229962565</v>
      </c>
      <c r="G8908" s="6" t="n">
        <v>31.4538747504759</v>
      </c>
      <c r="H8908" s="6" t="n">
        <v>33.6807828151234</v>
      </c>
      <c r="I8908" s="6" t="n">
        <v>34.6439504022142</v>
      </c>
    </row>
    <row r="8909" customFormat="false" ht="12.75" hidden="false" customHeight="false" outlineLevel="0" collapsed="false">
      <c r="A8909" s="5" t="n">
        <v>36849.201712412</v>
      </c>
      <c r="B8909" s="6" t="n">
        <v>13.5557326408122</v>
      </c>
      <c r="C8909" s="6" t="n">
        <v>13.5817073151364</v>
      </c>
      <c r="D8909" s="7" t="n">
        <v>2361.51389663846</v>
      </c>
      <c r="E8909" s="7" t="n">
        <v>2360.20973030325</v>
      </c>
      <c r="F8909" s="6" t="n">
        <v>2.89232341261598</v>
      </c>
      <c r="G8909" s="6" t="n">
        <v>31.4538747504759</v>
      </c>
      <c r="H8909" s="6" t="n">
        <v>33.6807828151234</v>
      </c>
      <c r="I8909" s="6" t="n">
        <v>34.6439504022142</v>
      </c>
    </row>
    <row r="8910" customFormat="false" ht="12.75" hidden="false" customHeight="false" outlineLevel="0" collapsed="false">
      <c r="A8910" s="5" t="n">
        <v>36849.2156013009</v>
      </c>
      <c r="B8910" s="6" t="n">
        <v>13.5588809798867</v>
      </c>
      <c r="C8910" s="6" t="n">
        <v>13.581173170652</v>
      </c>
      <c r="D8910" s="7" t="n">
        <v>2361.52376434336</v>
      </c>
      <c r="E8910" s="7" t="n">
        <v>2360.20246490538</v>
      </c>
      <c r="F8910" s="6" t="n">
        <v>2.74444251118318</v>
      </c>
      <c r="G8910" s="6" t="n">
        <v>31.4691975647922</v>
      </c>
      <c r="H8910" s="6" t="n">
        <v>33.680773111084</v>
      </c>
      <c r="I8910" s="6" t="n">
        <v>34.6439504022142</v>
      </c>
    </row>
    <row r="8911" customFormat="false" ht="12.75" hidden="false" customHeight="false" outlineLevel="0" collapsed="false">
      <c r="A8911" s="5" t="n">
        <v>36849.2294901898</v>
      </c>
      <c r="B8911" s="6" t="n">
        <v>13.5601696254497</v>
      </c>
      <c r="C8911" s="6" t="n">
        <v>13.581173170652</v>
      </c>
      <c r="D8911" s="7" t="n">
        <v>2361.50365744314</v>
      </c>
      <c r="E8911" s="7" t="n">
        <v>2360.19435389496</v>
      </c>
      <c r="F8911" s="6" t="n">
        <v>2.57552329442974</v>
      </c>
      <c r="G8911" s="6" t="n">
        <v>31.4691975647922</v>
      </c>
      <c r="H8911" s="6" t="n">
        <v>33.6807828151234</v>
      </c>
      <c r="I8911" s="6" t="n">
        <v>34.6589656797781</v>
      </c>
    </row>
    <row r="8912" customFormat="false" ht="12.75" hidden="false" customHeight="false" outlineLevel="0" collapsed="false">
      <c r="A8912" s="5" t="n">
        <v>36849.2433790787</v>
      </c>
      <c r="B8912" s="6" t="n">
        <v>13.5631208154907</v>
      </c>
      <c r="C8912" s="6" t="n">
        <v>13.5887778512904</v>
      </c>
      <c r="D8912" s="7" t="n">
        <v>2361.51398010736</v>
      </c>
      <c r="E8912" s="7" t="n">
        <v>2360.18754345641</v>
      </c>
      <c r="F8912" s="6" t="n">
        <v>2.36408426746029</v>
      </c>
      <c r="G8912" s="6" t="n">
        <v>31.4692153889187</v>
      </c>
      <c r="H8912" s="6" t="n">
        <v>33.680773111084</v>
      </c>
      <c r="I8912" s="6" t="n">
        <v>34.6589656797781</v>
      </c>
    </row>
    <row r="8913" customFormat="false" ht="12.75" hidden="false" customHeight="false" outlineLevel="0" collapsed="false">
      <c r="A8913" s="5" t="n">
        <v>36849.2572679676</v>
      </c>
      <c r="B8913" s="6" t="n">
        <v>13.5662594739264</v>
      </c>
      <c r="C8913" s="6" t="n">
        <v>13.581173170652</v>
      </c>
      <c r="D8913" s="7" t="n">
        <v>2361.50673704943</v>
      </c>
      <c r="E8913" s="7" t="n">
        <v>2360.18543761145</v>
      </c>
      <c r="F8913" s="6" t="n">
        <v>2.21586853654197</v>
      </c>
      <c r="G8913" s="6" t="n">
        <v>31.4691975647922</v>
      </c>
      <c r="H8913" s="6" t="n">
        <v>33.680773111084</v>
      </c>
      <c r="I8913" s="6" t="n">
        <v>34.6439504022142</v>
      </c>
    </row>
    <row r="8914" customFormat="false" ht="12.75" hidden="false" customHeight="false" outlineLevel="0" collapsed="false">
      <c r="A8914" s="5" t="n">
        <v>36849.2711568565</v>
      </c>
      <c r="B8914" s="6" t="n">
        <v>13.5667052879669</v>
      </c>
      <c r="C8914" s="6" t="n">
        <v>13.581173170652</v>
      </c>
      <c r="D8914" s="7" t="n">
        <v>2361.5057082478</v>
      </c>
      <c r="E8914" s="7" t="n">
        <v>2360.18440880981</v>
      </c>
      <c r="F8914" s="6" t="n">
        <v>2.06779586404147</v>
      </c>
      <c r="G8914" s="6" t="n">
        <v>31.4691975647922</v>
      </c>
      <c r="H8914" s="6" t="n">
        <v>33.680773111084</v>
      </c>
      <c r="I8914" s="6" t="n">
        <v>34.6439504022142</v>
      </c>
    </row>
    <row r="8915" customFormat="false" ht="12.75" hidden="false" customHeight="false" outlineLevel="0" collapsed="false">
      <c r="A8915" s="5" t="n">
        <v>36849.2850457454</v>
      </c>
      <c r="B8915" s="6" t="n">
        <v>13.567148550253</v>
      </c>
      <c r="C8915" s="6" t="n">
        <v>13.57356847955</v>
      </c>
      <c r="D8915" s="7" t="n">
        <v>2361.50468533483</v>
      </c>
      <c r="E8915" s="7" t="n">
        <v>2360.1953829388</v>
      </c>
      <c r="F8915" s="6" t="n">
        <v>1.919629771777</v>
      </c>
      <c r="G8915" s="6" t="n">
        <v>31.4691797376217</v>
      </c>
      <c r="H8915" s="6" t="n">
        <v>33.680773111084</v>
      </c>
      <c r="I8915" s="6" t="n">
        <v>34.6589478677231</v>
      </c>
    </row>
    <row r="8916" customFormat="false" ht="12.75" hidden="false" customHeight="false" outlineLevel="0" collapsed="false">
      <c r="A8916" s="5" t="n">
        <v>36849.295462412</v>
      </c>
      <c r="B8916" s="6" t="n">
        <v>13.5668231579787</v>
      </c>
      <c r="C8916" s="6" t="n">
        <v>13.5893121348787</v>
      </c>
      <c r="D8916" s="7" t="n">
        <v>2361.50543624008</v>
      </c>
      <c r="E8916" s="7" t="n">
        <v>2360.18413680209</v>
      </c>
      <c r="F8916" s="6" t="n">
        <v>1.81379613508208</v>
      </c>
      <c r="G8916" s="6" t="n">
        <v>31.453892574296</v>
      </c>
      <c r="H8916" s="6" t="n">
        <v>33.680773111084</v>
      </c>
      <c r="I8916" s="6" t="n">
        <v>34.6439504022142</v>
      </c>
    </row>
    <row r="8917" customFormat="false" ht="12.75" hidden="false" customHeight="false" outlineLevel="0" collapsed="false">
      <c r="A8917" s="5" t="n">
        <v>36849.2989346343</v>
      </c>
      <c r="B8917" s="6" t="n">
        <v>13.5658613151559</v>
      </c>
      <c r="C8917" s="6" t="n">
        <v>13.5817073151364</v>
      </c>
      <c r="D8917" s="7" t="n">
        <v>2361.49052277459</v>
      </c>
      <c r="E8917" s="7" t="n">
        <v>2360.18121922641</v>
      </c>
      <c r="F8917" s="6" t="n">
        <v>1.79270277716438</v>
      </c>
      <c r="G8917" s="6" t="n">
        <v>31.4538747504759</v>
      </c>
      <c r="H8917" s="6" t="n">
        <v>33.6807828151234</v>
      </c>
      <c r="I8917" s="6" t="n">
        <v>34.6589656797781</v>
      </c>
    </row>
    <row r="8918" customFormat="false" ht="12.75" hidden="false" customHeight="false" outlineLevel="0" collapsed="false">
      <c r="A8918" s="5" t="n">
        <v>36849.3128235232</v>
      </c>
      <c r="B8918" s="6" t="n">
        <v>13.5665619340991</v>
      </c>
      <c r="C8918" s="6" t="n">
        <v>13.581173170652</v>
      </c>
      <c r="D8918" s="7" t="n">
        <v>2361.47523485669</v>
      </c>
      <c r="E8918" s="7" t="n">
        <v>2360.18473962643</v>
      </c>
      <c r="F8918" s="6" t="n">
        <v>1.72909495632909</v>
      </c>
      <c r="G8918" s="6" t="n">
        <v>31.4691975647922</v>
      </c>
      <c r="H8918" s="6" t="n">
        <v>33.6671087200729</v>
      </c>
      <c r="I8918" s="6" t="n">
        <v>34.6439504022142</v>
      </c>
    </row>
    <row r="8919" customFormat="false" ht="12.75" hidden="false" customHeight="false" outlineLevel="0" collapsed="false">
      <c r="A8919" s="5" t="n">
        <v>36849.3162957454</v>
      </c>
      <c r="B8919" s="6" t="n">
        <v>13.5665619340991</v>
      </c>
      <c r="C8919" s="6" t="n">
        <v>13.581173170652</v>
      </c>
      <c r="D8919" s="7" t="n">
        <v>2361.5095016601</v>
      </c>
      <c r="E8919" s="7" t="n">
        <v>2360.20187417592</v>
      </c>
      <c r="F8919" s="6" t="n">
        <v>1.72909495632909</v>
      </c>
      <c r="G8919" s="6" t="n">
        <v>31.4691975647922</v>
      </c>
      <c r="H8919" s="6" t="n">
        <v>33.6670893089941</v>
      </c>
      <c r="I8919" s="6" t="n">
        <v>34.6439325857098</v>
      </c>
    </row>
    <row r="8920" customFormat="false" ht="12.75" hidden="false" customHeight="false" outlineLevel="0" collapsed="false">
      <c r="A8920" s="5" t="n">
        <v>36849.326712412</v>
      </c>
      <c r="B8920" s="6" t="n">
        <v>13.5695130258932</v>
      </c>
      <c r="C8920" s="6" t="n">
        <v>13.5969169441566</v>
      </c>
      <c r="D8920" s="7" t="n">
        <v>2361.49922885258</v>
      </c>
      <c r="E8920" s="7" t="n">
        <v>2360.18992645655</v>
      </c>
      <c r="F8920" s="6" t="n">
        <v>1.81355890281293</v>
      </c>
      <c r="G8920" s="6" t="n">
        <v>31.4539103950719</v>
      </c>
      <c r="H8920" s="6" t="n">
        <v>33.680773111084</v>
      </c>
      <c r="I8920" s="6" t="n">
        <v>34.6589478677231</v>
      </c>
    </row>
    <row r="8921" customFormat="false" ht="12.75" hidden="false" customHeight="false" outlineLevel="0" collapsed="false">
      <c r="A8921" s="5" t="n">
        <v>36849.3406013009</v>
      </c>
      <c r="B8921" s="6" t="n">
        <v>13.5676019786613</v>
      </c>
      <c r="C8921" s="6" t="n">
        <v>13.5893121348787</v>
      </c>
      <c r="D8921" s="7" t="n">
        <v>2361.50363896158</v>
      </c>
      <c r="E8921" s="7" t="n">
        <v>2360.19433656554</v>
      </c>
      <c r="F8921" s="6" t="n">
        <v>2.06771690052292</v>
      </c>
      <c r="G8921" s="6" t="n">
        <v>31.453892574296</v>
      </c>
      <c r="H8921" s="6" t="n">
        <v>33.680773111084</v>
      </c>
      <c r="I8921" s="6" t="n">
        <v>34.6589478677231</v>
      </c>
    </row>
    <row r="8922" customFormat="false" ht="12.75" hidden="false" customHeight="false" outlineLevel="0" collapsed="false">
      <c r="A8922" s="5" t="n">
        <v>36849.3544901898</v>
      </c>
      <c r="B8922" s="6" t="n">
        <v>13.567923468482</v>
      </c>
      <c r="C8922" s="6" t="n">
        <v>13.5893121348787</v>
      </c>
      <c r="D8922" s="7" t="n">
        <v>2361.50289706199</v>
      </c>
      <c r="E8922" s="7" t="n">
        <v>2360.18159762401</v>
      </c>
      <c r="F8922" s="6" t="n">
        <v>2.46927620639716</v>
      </c>
      <c r="G8922" s="6" t="n">
        <v>31.453892574296</v>
      </c>
      <c r="H8922" s="6" t="n">
        <v>33.680773111084</v>
      </c>
      <c r="I8922" s="6" t="n">
        <v>34.6439504022142</v>
      </c>
    </row>
    <row r="8923" customFormat="false" ht="12.75" hidden="false" customHeight="false" outlineLevel="0" collapsed="false">
      <c r="A8923" s="5" t="n">
        <v>36849.3649068565</v>
      </c>
      <c r="B8923" s="6" t="n">
        <v>13.5673297116974</v>
      </c>
      <c r="C8923" s="6" t="n">
        <v>13.5741024849295</v>
      </c>
      <c r="D8923" s="7" t="n">
        <v>2361.50426726996</v>
      </c>
      <c r="E8923" s="7" t="n">
        <v>2360.19496487392</v>
      </c>
      <c r="F8923" s="6" t="n">
        <v>2.87022645754955</v>
      </c>
      <c r="G8923" s="6" t="n">
        <v>31.4538569236114</v>
      </c>
      <c r="H8923" s="6" t="n">
        <v>33.680773111084</v>
      </c>
      <c r="I8923" s="6" t="n">
        <v>34.6589478677231</v>
      </c>
    </row>
    <row r="8924" customFormat="false" ht="12.75" hidden="false" customHeight="false" outlineLevel="0" collapsed="false">
      <c r="A8924" s="5" t="n">
        <v>36849.3683790787</v>
      </c>
      <c r="B8924" s="6" t="n">
        <v>13.5668702622578</v>
      </c>
      <c r="C8924" s="6" t="n">
        <v>13.581173170652</v>
      </c>
      <c r="D8924" s="7" t="n">
        <v>2361.50532753789</v>
      </c>
      <c r="E8924" s="7" t="n">
        <v>2360.2011626494</v>
      </c>
      <c r="F8924" s="6" t="n">
        <v>3.01779220374101</v>
      </c>
      <c r="G8924" s="6" t="n">
        <v>31.4691975647922</v>
      </c>
      <c r="H8924" s="6" t="n">
        <v>33.680773111084</v>
      </c>
      <c r="I8924" s="6" t="n">
        <v>34.6439325857098</v>
      </c>
    </row>
    <row r="8925" customFormat="false" ht="12.75" hidden="false" customHeight="false" outlineLevel="0" collapsed="false">
      <c r="A8925" s="5" t="n">
        <v>36849.3822679676</v>
      </c>
      <c r="B8925" s="6" t="n">
        <v>13.5671054672033</v>
      </c>
      <c r="C8925" s="6" t="n">
        <v>13.581173170652</v>
      </c>
      <c r="D8925" s="7" t="n">
        <v>2361.50478475725</v>
      </c>
      <c r="E8925" s="7" t="n">
        <v>2360.20061986875</v>
      </c>
      <c r="F8925" s="6" t="n">
        <v>3.71198851553407</v>
      </c>
      <c r="G8925" s="6" t="n">
        <v>31.4691975647922</v>
      </c>
      <c r="H8925" s="6" t="n">
        <v>33.680773111084</v>
      </c>
      <c r="I8925" s="6" t="n">
        <v>34.6439325857098</v>
      </c>
    </row>
    <row r="8926" customFormat="false" ht="12.75" hidden="false" customHeight="false" outlineLevel="0" collapsed="false">
      <c r="A8926" s="5" t="n">
        <v>36849.3961568565</v>
      </c>
      <c r="B8926" s="6" t="n">
        <v>13.5648886682862</v>
      </c>
      <c r="C8926" s="6" t="n">
        <v>13.5817073151364</v>
      </c>
      <c r="D8926" s="7" t="n">
        <v>2361.51336304274</v>
      </c>
      <c r="E8926" s="7" t="n">
        <v>2360.18860100908</v>
      </c>
      <c r="F8926" s="6" t="n">
        <v>4.50900604041928</v>
      </c>
      <c r="G8926" s="6" t="n">
        <v>31.4538747504759</v>
      </c>
      <c r="H8926" s="6" t="n">
        <v>33.6670893089941</v>
      </c>
      <c r="I8926" s="6" t="n">
        <v>34.6439504022142</v>
      </c>
    </row>
    <row r="8927" customFormat="false" ht="12.75" hidden="false" customHeight="false" outlineLevel="0" collapsed="false">
      <c r="A8927" s="5" t="n">
        <v>36849.4100457454</v>
      </c>
      <c r="B8927" s="6" t="n">
        <v>13.5619855062964</v>
      </c>
      <c r="C8927" s="6" t="n">
        <v>13.5893121348787</v>
      </c>
      <c r="D8927" s="7" t="n">
        <v>2361.53373313239</v>
      </c>
      <c r="E8927" s="7" t="n">
        <v>2360.19530061367</v>
      </c>
      <c r="F8927" s="6" t="n">
        <v>5.40760043446597</v>
      </c>
      <c r="G8927" s="6" t="n">
        <v>31.453892574296</v>
      </c>
      <c r="H8927" s="6" t="n">
        <v>33.6807634047385</v>
      </c>
      <c r="I8927" s="6" t="n">
        <v>34.6439504022142</v>
      </c>
    </row>
    <row r="8928" customFormat="false" ht="12.75" hidden="false" customHeight="false" outlineLevel="0" collapsed="false">
      <c r="A8928" s="5" t="n">
        <v>36849.4239346343</v>
      </c>
      <c r="B8928" s="6" t="n">
        <v>13.5583102809638</v>
      </c>
      <c r="C8928" s="6" t="n">
        <v>13.5887778512904</v>
      </c>
      <c r="D8928" s="7" t="n">
        <v>2361.54221442162</v>
      </c>
      <c r="E8928" s="7" t="n">
        <v>2360.22091645238</v>
      </c>
      <c r="F8928" s="6" t="n">
        <v>6.38578604357185</v>
      </c>
      <c r="G8928" s="6" t="n">
        <v>31.4692153889187</v>
      </c>
      <c r="H8928" s="6" t="n">
        <v>33.6807634047385</v>
      </c>
      <c r="I8928" s="6" t="n">
        <v>34.6439325857098</v>
      </c>
    </row>
    <row r="8929" customFormat="false" ht="12.75" hidden="false" customHeight="false" outlineLevel="0" collapsed="false">
      <c r="A8929" s="5" t="n">
        <v>36849.4343513009</v>
      </c>
      <c r="B8929" s="6" t="n">
        <v>13.5557463536816</v>
      </c>
      <c r="C8929" s="6" t="n">
        <v>13.5817073151364</v>
      </c>
      <c r="D8929" s="7" t="n">
        <v>2361.51732730114</v>
      </c>
      <c r="E8929" s="7" t="n">
        <v>2360.22683320765</v>
      </c>
      <c r="F8929" s="6" t="n">
        <v>7.1321575847324</v>
      </c>
      <c r="G8929" s="6" t="n">
        <v>31.4538747504759</v>
      </c>
      <c r="H8929" s="6" t="n">
        <v>33.6670990156867</v>
      </c>
      <c r="I8929" s="6" t="n">
        <v>34.6439325857098</v>
      </c>
    </row>
    <row r="8930" customFormat="false" ht="12.75" hidden="false" customHeight="false" outlineLevel="0" collapsed="false">
      <c r="A8930" s="5" t="n">
        <v>36849.4378235232</v>
      </c>
      <c r="B8930" s="6" t="n">
        <v>13.5546303570311</v>
      </c>
      <c r="C8930" s="6" t="n">
        <v>13.5893121348787</v>
      </c>
      <c r="D8930" s="7" t="n">
        <v>2361.53357347303</v>
      </c>
      <c r="E8930" s="7" t="n">
        <v>2360.22940858453</v>
      </c>
      <c r="F8930" s="6" t="n">
        <v>7.4010881549657</v>
      </c>
      <c r="G8930" s="6" t="n">
        <v>31.453892574296</v>
      </c>
      <c r="H8930" s="6" t="n">
        <v>33.680773111084</v>
      </c>
      <c r="I8930" s="6" t="n">
        <v>34.6439325857098</v>
      </c>
    </row>
    <row r="8931" customFormat="false" ht="12.75" hidden="false" customHeight="false" outlineLevel="0" collapsed="false">
      <c r="A8931" s="5" t="n">
        <v>36849.451712412</v>
      </c>
      <c r="B8931" s="6" t="n">
        <v>13.5488884716594</v>
      </c>
      <c r="C8931" s="6" t="n">
        <v>13.581173170652</v>
      </c>
      <c r="D8931" s="7" t="n">
        <v>2361.56395705847</v>
      </c>
      <c r="E8931" s="7" t="n">
        <v>2360.24265908924</v>
      </c>
      <c r="F8931" s="6" t="n">
        <v>8.35024689838361</v>
      </c>
      <c r="G8931" s="6" t="n">
        <v>31.4691975647922</v>
      </c>
      <c r="H8931" s="6" t="n">
        <v>33.6807634047385</v>
      </c>
      <c r="I8931" s="6" t="n">
        <v>34.6439325857098</v>
      </c>
    </row>
    <row r="8932" customFormat="false" ht="12.75" hidden="false" customHeight="false" outlineLevel="0" collapsed="false">
      <c r="A8932" s="5" t="n">
        <v>36849.4656013009</v>
      </c>
      <c r="B8932" s="6" t="n">
        <v>13.5420507779857</v>
      </c>
      <c r="C8932" s="6" t="n">
        <v>13.581173170652</v>
      </c>
      <c r="D8932" s="7" t="n">
        <v>2361.56260327083</v>
      </c>
      <c r="E8932" s="7" t="n">
        <v>2360.24130383285</v>
      </c>
      <c r="F8932" s="6" t="n">
        <v>9.25446512882384</v>
      </c>
      <c r="G8932" s="6" t="n">
        <v>31.4691975647922</v>
      </c>
      <c r="H8932" s="6" t="n">
        <v>33.680773111084</v>
      </c>
      <c r="I8932" s="6" t="n">
        <v>34.6439504022142</v>
      </c>
    </row>
    <row r="8933" customFormat="false" ht="12.75" hidden="false" customHeight="false" outlineLevel="0" collapsed="false">
      <c r="A8933" s="5" t="n">
        <v>36849.4794901898</v>
      </c>
      <c r="B8933" s="6" t="n">
        <v>13.5369630524598</v>
      </c>
      <c r="C8933" s="6" t="n">
        <v>13.5817073151364</v>
      </c>
      <c r="D8933" s="7" t="n">
        <v>2361.57434417589</v>
      </c>
      <c r="E8933" s="7" t="n">
        <v>2360.24790752494</v>
      </c>
      <c r="F8933" s="6" t="n">
        <v>10.1752434013413</v>
      </c>
      <c r="G8933" s="6" t="n">
        <v>31.4538747504759</v>
      </c>
      <c r="H8933" s="6" t="n">
        <v>33.680773111084</v>
      </c>
      <c r="I8933" s="6" t="n">
        <v>34.6589656797781</v>
      </c>
    </row>
    <row r="8934" customFormat="false" ht="12.75" hidden="false" customHeight="false" outlineLevel="0" collapsed="false">
      <c r="A8934" s="5" t="n">
        <v>36849.4933790787</v>
      </c>
      <c r="B8934" s="6" t="n">
        <v>13.5317368939881</v>
      </c>
      <c r="C8934" s="6" t="n">
        <v>13.5893121348787</v>
      </c>
      <c r="D8934" s="7" t="n">
        <v>2361.56927143882</v>
      </c>
      <c r="E8934" s="7" t="n">
        <v>2360.26510510361</v>
      </c>
      <c r="F8934" s="6" t="n">
        <v>11.0718373584083</v>
      </c>
      <c r="G8934" s="6" t="n">
        <v>31.453892574296</v>
      </c>
      <c r="H8934" s="6" t="n">
        <v>33.6807828151234</v>
      </c>
      <c r="I8934" s="6" t="n">
        <v>34.6439504022142</v>
      </c>
    </row>
    <row r="8935" customFormat="false" ht="12.75" hidden="false" customHeight="false" outlineLevel="0" collapsed="false">
      <c r="A8935" s="5" t="n">
        <v>36849.5072679676</v>
      </c>
      <c r="B8935" s="6" t="n">
        <v>13.5272783691656</v>
      </c>
      <c r="C8935" s="6" t="n">
        <v>13.5893121348787</v>
      </c>
      <c r="D8935" s="7" t="n">
        <v>2361.59669344503</v>
      </c>
      <c r="E8935" s="7" t="n">
        <v>2360.29252855653</v>
      </c>
      <c r="F8935" s="6" t="n">
        <v>11.9444238837428</v>
      </c>
      <c r="G8935" s="6" t="n">
        <v>31.453892574296</v>
      </c>
      <c r="H8935" s="6" t="n">
        <v>33.680773111084</v>
      </c>
      <c r="I8935" s="6" t="n">
        <v>34.6439325857098</v>
      </c>
    </row>
    <row r="8936" customFormat="false" ht="12.75" hidden="false" customHeight="false" outlineLevel="0" collapsed="false">
      <c r="A8936" s="5" t="n">
        <v>36849.5211568565</v>
      </c>
      <c r="B8936" s="6" t="n">
        <v>13.5199593957451</v>
      </c>
      <c r="C8936" s="6" t="n">
        <v>13.581173170652</v>
      </c>
      <c r="D8936" s="7" t="n">
        <v>2361.59645028092</v>
      </c>
      <c r="E8936" s="7" t="n">
        <v>2360.29228394571</v>
      </c>
      <c r="F8936" s="6" t="n">
        <v>12.7733865390708</v>
      </c>
      <c r="G8936" s="6" t="n">
        <v>31.4691975647922</v>
      </c>
      <c r="H8936" s="6" t="n">
        <v>33.6807828151234</v>
      </c>
      <c r="I8936" s="6" t="n">
        <v>34.6439504022142</v>
      </c>
    </row>
    <row r="8937" customFormat="false" ht="12.75" hidden="false" customHeight="false" outlineLevel="0" collapsed="false">
      <c r="A8937" s="5" t="n">
        <v>36849.5350457454</v>
      </c>
      <c r="B8937" s="6" t="n">
        <v>13.5159314659655</v>
      </c>
      <c r="C8937" s="6" t="n">
        <v>13.5893121348787</v>
      </c>
      <c r="D8937" s="7" t="n">
        <v>2361.60574550349</v>
      </c>
      <c r="E8937" s="7" t="n">
        <v>2360.30157916828</v>
      </c>
      <c r="F8937" s="6" t="n">
        <v>13.4783104877519</v>
      </c>
      <c r="G8937" s="6" t="n">
        <v>31.453892574296</v>
      </c>
      <c r="H8937" s="6" t="n">
        <v>33.6807828151234</v>
      </c>
      <c r="I8937" s="6" t="n">
        <v>34.6439504022142</v>
      </c>
    </row>
    <row r="8938" customFormat="false" ht="12.75" hidden="false" customHeight="false" outlineLevel="0" collapsed="false">
      <c r="A8938" s="5" t="n">
        <v>36849.5489346343</v>
      </c>
      <c r="B8938" s="6" t="n">
        <v>13.512600890847</v>
      </c>
      <c r="C8938" s="6" t="n">
        <v>13.5817073151364</v>
      </c>
      <c r="D8938" s="7" t="n">
        <v>2361.63056454884</v>
      </c>
      <c r="E8938" s="7" t="n">
        <v>2360.30926511086</v>
      </c>
      <c r="F8938" s="6" t="n">
        <v>14.1006964648735</v>
      </c>
      <c r="G8938" s="6" t="n">
        <v>31.4538747504759</v>
      </c>
      <c r="H8938" s="6" t="n">
        <v>33.680773111084</v>
      </c>
      <c r="I8938" s="6" t="n">
        <v>34.6439504022142</v>
      </c>
    </row>
    <row r="8939" customFormat="false" ht="12.75" hidden="false" customHeight="false" outlineLevel="0" collapsed="false">
      <c r="A8939" s="5" t="n">
        <v>36849.5524068565</v>
      </c>
      <c r="B8939" s="6" t="n">
        <v>13.5119589696662</v>
      </c>
      <c r="C8939" s="6" t="n">
        <v>13.581173170652</v>
      </c>
      <c r="D8939" s="7" t="n">
        <v>2361.59777967784</v>
      </c>
      <c r="E8939" s="7" t="n">
        <v>2360.31074646743</v>
      </c>
      <c r="F8939" s="6" t="n">
        <v>14.2409719621718</v>
      </c>
      <c r="G8939" s="6" t="n">
        <v>31.4691975647922</v>
      </c>
      <c r="H8939" s="6" t="n">
        <v>33.6807925168569</v>
      </c>
      <c r="I8939" s="6" t="n">
        <v>34.6439504022142</v>
      </c>
    </row>
    <row r="8940" customFormat="false" ht="12.75" hidden="false" customHeight="false" outlineLevel="0" collapsed="false">
      <c r="A8940" s="5" t="n">
        <v>36849.5628235232</v>
      </c>
      <c r="B8940" s="6" t="n">
        <v>13.5117829737166</v>
      </c>
      <c r="C8940" s="6" t="n">
        <v>13.581173170652</v>
      </c>
      <c r="D8940" s="7" t="n">
        <v>2361.61531894714</v>
      </c>
      <c r="E8940" s="7" t="n">
        <v>2360.29401804136</v>
      </c>
      <c r="F8940" s="6" t="n">
        <v>14.6411075657989</v>
      </c>
      <c r="G8940" s="6" t="n">
        <v>31.4691975647922</v>
      </c>
      <c r="H8940" s="6" t="n">
        <v>33.6807828151234</v>
      </c>
      <c r="I8940" s="6" t="n">
        <v>34.6439682158961</v>
      </c>
    </row>
    <row r="8941" customFormat="false" ht="12.75" hidden="false" customHeight="false" outlineLevel="0" collapsed="false">
      <c r="A8941" s="5" t="n">
        <v>36849.576712412</v>
      </c>
      <c r="B8941" s="6" t="n">
        <v>13.509100483001</v>
      </c>
      <c r="C8941" s="6" t="n">
        <v>13.5817073151364</v>
      </c>
      <c r="D8941" s="7" t="n">
        <v>2361.62150931033</v>
      </c>
      <c r="E8941" s="7" t="n">
        <v>2360.29507148615</v>
      </c>
      <c r="F8941" s="6" t="n">
        <v>15.1603416869023</v>
      </c>
      <c r="G8941" s="6" t="n">
        <v>31.4538747504759</v>
      </c>
      <c r="H8941" s="6" t="n">
        <v>33.6807828151234</v>
      </c>
      <c r="I8941" s="6" t="n">
        <v>34.658983489011</v>
      </c>
    </row>
    <row r="8942" customFormat="false" ht="12.75" hidden="false" customHeight="false" outlineLevel="0" collapsed="false">
      <c r="A8942" s="5" t="n">
        <v>36849.5906013009</v>
      </c>
      <c r="B8942" s="6" t="n">
        <v>13.5063887283806</v>
      </c>
      <c r="C8942" s="6" t="n">
        <v>13.581173170652</v>
      </c>
      <c r="D8942" s="7" t="n">
        <v>2361.61063408081</v>
      </c>
      <c r="E8942" s="7" t="n">
        <v>2360.30132938143</v>
      </c>
      <c r="F8942" s="6" t="n">
        <v>15.6782859817124</v>
      </c>
      <c r="G8942" s="6" t="n">
        <v>31.4691975647922</v>
      </c>
      <c r="H8942" s="6" t="n">
        <v>33.6807925168569</v>
      </c>
      <c r="I8942" s="6" t="n">
        <v>34.658983489011</v>
      </c>
    </row>
    <row r="8943" customFormat="false" ht="12.75" hidden="false" customHeight="false" outlineLevel="0" collapsed="false">
      <c r="A8943" s="5" t="n">
        <v>36849.6044901898</v>
      </c>
      <c r="B8943" s="6" t="n">
        <v>13.5044824277223</v>
      </c>
      <c r="C8943" s="6" t="n">
        <v>13.57356847955</v>
      </c>
      <c r="D8943" s="7" t="n">
        <v>2361.63216636097</v>
      </c>
      <c r="E8943" s="7" t="n">
        <v>2360.3057285368</v>
      </c>
      <c r="F8943" s="6" t="n">
        <v>16.1551931495358</v>
      </c>
      <c r="G8943" s="6" t="n">
        <v>31.4691797376217</v>
      </c>
      <c r="H8943" s="6" t="n">
        <v>33.6807828151234</v>
      </c>
      <c r="I8943" s="6" t="n">
        <v>34.658983489011</v>
      </c>
    </row>
    <row r="8944" customFormat="false" ht="12.75" hidden="false" customHeight="false" outlineLevel="0" collapsed="false">
      <c r="A8944" s="5" t="n">
        <v>36849.6114346343</v>
      </c>
      <c r="B8944" s="6" t="n">
        <v>13.5039697765563</v>
      </c>
      <c r="C8944" s="6" t="n">
        <v>13.5887778512904</v>
      </c>
      <c r="D8944" s="7" t="n">
        <v>2361.61621627733</v>
      </c>
      <c r="E8944" s="7" t="n">
        <v>2360.29491390468</v>
      </c>
      <c r="F8944" s="6" t="n">
        <v>16.393198324057</v>
      </c>
      <c r="G8944" s="6" t="n">
        <v>31.4692153889187</v>
      </c>
      <c r="H8944" s="6" t="n">
        <v>33.6807925168569</v>
      </c>
      <c r="I8944" s="6" t="n">
        <v>34.6439860267554</v>
      </c>
    </row>
    <row r="8945" customFormat="false" ht="12.75" hidden="false" customHeight="false" outlineLevel="0" collapsed="false">
      <c r="A8945" s="5" t="n">
        <v>36849.6183790787</v>
      </c>
      <c r="B8945" s="6" t="n">
        <v>13.5034195623028</v>
      </c>
      <c r="C8945" s="6" t="n">
        <v>13.5893121348787</v>
      </c>
      <c r="D8945" s="7" t="n">
        <v>2361.61748600253</v>
      </c>
      <c r="E8945" s="7" t="n">
        <v>2360.30818130315</v>
      </c>
      <c r="F8945" s="6" t="n">
        <v>16.6111345569474</v>
      </c>
      <c r="G8945" s="6" t="n">
        <v>31.453892574296</v>
      </c>
      <c r="H8945" s="6" t="n">
        <v>33.6807925168569</v>
      </c>
      <c r="I8945" s="6" t="n">
        <v>34.658983489011</v>
      </c>
    </row>
    <row r="8946" customFormat="false" ht="12.75" hidden="false" customHeight="false" outlineLevel="0" collapsed="false">
      <c r="A8946" s="5" t="n">
        <v>36849.6322679676</v>
      </c>
      <c r="B8946" s="6" t="n">
        <v>13.5022732678718</v>
      </c>
      <c r="C8946" s="6" t="n">
        <v>13.5893121348787</v>
      </c>
      <c r="D8946" s="7" t="n">
        <v>2361.62013129737</v>
      </c>
      <c r="E8946" s="7" t="n">
        <v>2360.31082659799</v>
      </c>
      <c r="F8946" s="6" t="n">
        <v>17.0265604369305</v>
      </c>
      <c r="G8946" s="6" t="n">
        <v>31.453892574296</v>
      </c>
      <c r="H8946" s="6" t="n">
        <v>33.6807925168569</v>
      </c>
      <c r="I8946" s="6" t="n">
        <v>34.658983489011</v>
      </c>
    </row>
    <row r="8947" customFormat="false" ht="12.75" hidden="false" customHeight="false" outlineLevel="0" collapsed="false">
      <c r="A8947" s="5" t="n">
        <v>36849.6461568565</v>
      </c>
      <c r="B8947" s="6" t="n">
        <v>13.5009591924132</v>
      </c>
      <c r="C8947" s="6" t="n">
        <v>13.5817073151364</v>
      </c>
      <c r="D8947" s="7" t="n">
        <v>2361.60603063236</v>
      </c>
      <c r="E8947" s="7" t="n">
        <v>2360.29672478273</v>
      </c>
      <c r="F8947" s="6" t="n">
        <v>17.3425453045298</v>
      </c>
      <c r="G8947" s="6" t="n">
        <v>31.4538747504759</v>
      </c>
      <c r="H8947" s="6" t="n">
        <v>33.6808022162842</v>
      </c>
      <c r="I8947" s="6" t="n">
        <v>34.6590012954217</v>
      </c>
    </row>
    <row r="8948" customFormat="false" ht="12.75" hidden="false" customHeight="false" outlineLevel="0" collapsed="false">
      <c r="A8948" s="5" t="n">
        <v>36849.6600457454</v>
      </c>
      <c r="B8948" s="6" t="n">
        <v>13.4994873756991</v>
      </c>
      <c r="C8948" s="6" t="n">
        <v>13.581173170652</v>
      </c>
      <c r="D8948" s="7" t="n">
        <v>2361.6265602793</v>
      </c>
      <c r="E8948" s="7" t="n">
        <v>2360.30012128284</v>
      </c>
      <c r="F8948" s="6" t="n">
        <v>17.5595467563271</v>
      </c>
      <c r="G8948" s="6" t="n">
        <v>31.4691975647922</v>
      </c>
      <c r="H8948" s="6" t="n">
        <v>33.6807925168569</v>
      </c>
      <c r="I8948" s="6" t="n">
        <v>34.6590012954217</v>
      </c>
    </row>
    <row r="8949" customFormat="false" ht="12.75" hidden="false" customHeight="false" outlineLevel="0" collapsed="false">
      <c r="A8949" s="5" t="n">
        <v>36849.6739346343</v>
      </c>
      <c r="B8949" s="6" t="n">
        <v>13.500592487262</v>
      </c>
      <c r="C8949" s="6" t="n">
        <v>13.5741024849295</v>
      </c>
      <c r="D8949" s="7" t="n">
        <v>2361.60687687502</v>
      </c>
      <c r="E8949" s="7" t="n">
        <v>2360.29757102538</v>
      </c>
      <c r="F8949" s="6" t="n">
        <v>17.6973542803969</v>
      </c>
      <c r="G8949" s="6" t="n">
        <v>31.4538569236114</v>
      </c>
      <c r="H8949" s="6" t="n">
        <v>33.6808022162842</v>
      </c>
      <c r="I8949" s="6" t="n">
        <v>34.6590012954217</v>
      </c>
    </row>
    <row r="8950" customFormat="false" ht="12.75" hidden="false" customHeight="false" outlineLevel="0" collapsed="false">
      <c r="A8950" s="5" t="n">
        <v>36849.6878235232</v>
      </c>
      <c r="B8950" s="6" t="n">
        <v>13.4997804652006</v>
      </c>
      <c r="C8950" s="6" t="n">
        <v>13.581173170652</v>
      </c>
      <c r="D8950" s="7" t="n">
        <v>2361.612212504</v>
      </c>
      <c r="E8950" s="7" t="n">
        <v>2360.28744693352</v>
      </c>
      <c r="F8950" s="6" t="n">
        <v>17.7564891885811</v>
      </c>
      <c r="G8950" s="6" t="n">
        <v>31.4691975647922</v>
      </c>
      <c r="H8950" s="6" t="n">
        <v>33.6671184221529</v>
      </c>
      <c r="I8950" s="6" t="n">
        <v>34.6440038347922</v>
      </c>
    </row>
    <row r="8951" customFormat="false" ht="12.75" hidden="false" customHeight="false" outlineLevel="0" collapsed="false">
      <c r="A8951" s="5" t="n">
        <v>36849.701712412</v>
      </c>
      <c r="B8951" s="6" t="n">
        <v>13.5004458293978</v>
      </c>
      <c r="C8951" s="6" t="n">
        <v>13.57356847955</v>
      </c>
      <c r="D8951" s="7" t="n">
        <v>2361.60721531624</v>
      </c>
      <c r="E8951" s="7" t="n">
        <v>2360.28591147768</v>
      </c>
      <c r="F8951" s="6" t="n">
        <v>17.5988782604334</v>
      </c>
      <c r="G8951" s="6" t="n">
        <v>31.4691797376217</v>
      </c>
      <c r="H8951" s="6" t="n">
        <v>33.6808022162842</v>
      </c>
      <c r="I8951" s="6" t="n">
        <v>34.6440038347922</v>
      </c>
    </row>
    <row r="8952" customFormat="false" ht="12.75" hidden="false" customHeight="false" outlineLevel="0" collapsed="false">
      <c r="A8952" s="5" t="n">
        <v>36849.7156013009</v>
      </c>
      <c r="B8952" s="6" t="n">
        <v>13.5035374060662</v>
      </c>
      <c r="C8952" s="6" t="n">
        <v>13.57356847955</v>
      </c>
      <c r="D8952" s="7" t="n">
        <v>2361.60008090855</v>
      </c>
      <c r="E8952" s="7" t="n">
        <v>2360.26164243614</v>
      </c>
      <c r="F8952" s="6" t="n">
        <v>17.2634139467806</v>
      </c>
      <c r="G8952" s="6" t="n">
        <v>31.4691797376217</v>
      </c>
      <c r="H8952" s="6" t="n">
        <v>33.6808022162842</v>
      </c>
      <c r="I8952" s="6" t="n">
        <v>34.6440216400065</v>
      </c>
    </row>
    <row r="8953" customFormat="false" ht="12.75" hidden="false" customHeight="false" outlineLevel="0" collapsed="false">
      <c r="A8953" s="5" t="n">
        <v>36849.7294901898</v>
      </c>
      <c r="B8953" s="6" t="n">
        <v>13.5063686141532</v>
      </c>
      <c r="C8953" s="6" t="n">
        <v>13.57356847955</v>
      </c>
      <c r="D8953" s="7" t="n">
        <v>2361.59354735142</v>
      </c>
      <c r="E8953" s="7" t="n">
        <v>2360.26710718361</v>
      </c>
      <c r="F8953" s="6" t="n">
        <v>16.7692181813305</v>
      </c>
      <c r="G8953" s="6" t="n">
        <v>31.4691797376217</v>
      </c>
      <c r="H8953" s="6" t="n">
        <v>33.6808022162842</v>
      </c>
      <c r="I8953" s="6" t="n">
        <v>34.6590190990102</v>
      </c>
    </row>
    <row r="8954" customFormat="false" ht="12.75" hidden="false" customHeight="false" outlineLevel="0" collapsed="false">
      <c r="A8954" s="5" t="n">
        <v>36849.7433790787</v>
      </c>
      <c r="B8954" s="6" t="n">
        <v>13.5072129587932</v>
      </c>
      <c r="C8954" s="6" t="n">
        <v>13.5741024849295</v>
      </c>
      <c r="D8954" s="7" t="n">
        <v>2361.58813698601</v>
      </c>
      <c r="E8954" s="7" t="n">
        <v>2360.27029502523</v>
      </c>
      <c r="F8954" s="6" t="n">
        <v>16.174812867307</v>
      </c>
      <c r="G8954" s="6" t="n">
        <v>31.4538569236114</v>
      </c>
      <c r="H8954" s="6" t="n">
        <v>33.6944851704773</v>
      </c>
      <c r="I8954" s="6" t="n">
        <v>34.6440038347922</v>
      </c>
    </row>
    <row r="8955" customFormat="false" ht="12.75" hidden="false" customHeight="false" outlineLevel="0" collapsed="false">
      <c r="A8955" s="5" t="n">
        <v>36849.7572679676</v>
      </c>
      <c r="B8955" s="6" t="n">
        <v>13.5087833890982</v>
      </c>
      <c r="C8955" s="6" t="n">
        <v>13.57356847955</v>
      </c>
      <c r="D8955" s="7" t="n">
        <v>2361.58797479386</v>
      </c>
      <c r="E8955" s="7" t="n">
        <v>2360.24953632145</v>
      </c>
      <c r="F8955" s="6" t="n">
        <v>15.4990254460807</v>
      </c>
      <c r="G8955" s="6" t="n">
        <v>31.4691797376217</v>
      </c>
      <c r="H8955" s="6" t="n">
        <v>33.6808022162842</v>
      </c>
      <c r="I8955" s="6" t="n">
        <v>34.6440216400065</v>
      </c>
    </row>
    <row r="8956" customFormat="false" ht="12.75" hidden="false" customHeight="false" outlineLevel="0" collapsed="false">
      <c r="A8956" s="5" t="n">
        <v>36849.764212412</v>
      </c>
      <c r="B8956" s="6" t="n">
        <v>13.509100483001</v>
      </c>
      <c r="C8956" s="6" t="n">
        <v>13.57356847955</v>
      </c>
      <c r="D8956" s="7" t="n">
        <v>2361.55297667893</v>
      </c>
      <c r="E8956" s="7" t="n">
        <v>2360.24880456629</v>
      </c>
      <c r="F8956" s="6" t="n">
        <v>15.1603416869023</v>
      </c>
      <c r="G8956" s="6" t="n">
        <v>31.4691797376217</v>
      </c>
      <c r="H8956" s="6" t="n">
        <v>33.6808216082208</v>
      </c>
      <c r="I8956" s="6" t="n">
        <v>34.6440216400065</v>
      </c>
    </row>
    <row r="8957" customFormat="false" ht="12.75" hidden="false" customHeight="false" outlineLevel="0" collapsed="false">
      <c r="A8957" s="5" t="n">
        <v>36849.7711568565</v>
      </c>
      <c r="B8957" s="6" t="n">
        <v>13.5102690379893</v>
      </c>
      <c r="C8957" s="6" t="n">
        <v>13.57356847955</v>
      </c>
      <c r="D8957" s="7" t="n">
        <v>2361.56741320447</v>
      </c>
      <c r="E8957" s="7" t="n">
        <v>2360.24610790093</v>
      </c>
      <c r="F8957" s="6" t="n">
        <v>14.8010657468137</v>
      </c>
      <c r="G8957" s="6" t="n">
        <v>31.4691797376217</v>
      </c>
      <c r="H8957" s="6" t="n">
        <v>33.6808119134055</v>
      </c>
      <c r="I8957" s="6" t="n">
        <v>34.6440216400065</v>
      </c>
    </row>
    <row r="8958" customFormat="false" ht="12.75" hidden="false" customHeight="false" outlineLevel="0" collapsed="false">
      <c r="A8958" s="5" t="n">
        <v>36849.7850457454</v>
      </c>
      <c r="B8958" s="6" t="n">
        <v>13.5099772923399</v>
      </c>
      <c r="C8958" s="6" t="n">
        <v>13.5659637779843</v>
      </c>
      <c r="D8958" s="7" t="n">
        <v>2361.56808646366</v>
      </c>
      <c r="E8958" s="7" t="n">
        <v>2360.24678116012</v>
      </c>
      <c r="F8958" s="6" t="n">
        <v>14.1409846821499</v>
      </c>
      <c r="G8958" s="6" t="n">
        <v>31.4691619074073</v>
      </c>
      <c r="H8958" s="6" t="n">
        <v>33.6808119134055</v>
      </c>
      <c r="I8958" s="6" t="n">
        <v>34.6440216400065</v>
      </c>
    </row>
    <row r="8959" customFormat="false" ht="12.75" hidden="false" customHeight="false" outlineLevel="0" collapsed="false">
      <c r="A8959" s="5" t="n">
        <v>36849.7989346343</v>
      </c>
      <c r="B8959" s="6" t="n">
        <v>13.5115890252182</v>
      </c>
      <c r="C8959" s="6" t="n">
        <v>13.5659637779843</v>
      </c>
      <c r="D8959" s="7" t="n">
        <v>2361.58150024896</v>
      </c>
      <c r="E8959" s="7" t="n">
        <v>2360.24306177656</v>
      </c>
      <c r="F8959" s="6" t="n">
        <v>13.5590432916656</v>
      </c>
      <c r="G8959" s="6" t="n">
        <v>31.4691619074073</v>
      </c>
      <c r="H8959" s="6" t="n">
        <v>33.6808022162842</v>
      </c>
      <c r="I8959" s="6" t="n">
        <v>34.6440216400065</v>
      </c>
    </row>
    <row r="8960" customFormat="false" ht="12.75" hidden="false" customHeight="false" outlineLevel="0" collapsed="false">
      <c r="A8960" s="5" t="n">
        <v>36849.8128235232</v>
      </c>
      <c r="B8960" s="6" t="n">
        <v>13.5141412313796</v>
      </c>
      <c r="C8960" s="6" t="n">
        <v>13.5659637779843</v>
      </c>
      <c r="D8960" s="7" t="n">
        <v>2361.54134418267</v>
      </c>
      <c r="E8960" s="7" t="n">
        <v>2360.23717207003</v>
      </c>
      <c r="F8960" s="6" t="n">
        <v>13.0157045946794</v>
      </c>
      <c r="G8960" s="6" t="n">
        <v>31.4691619074073</v>
      </c>
      <c r="H8960" s="6" t="n">
        <v>33.6808216082208</v>
      </c>
      <c r="I8960" s="6" t="n">
        <v>34.6440216400065</v>
      </c>
    </row>
    <row r="8961" customFormat="false" ht="12.75" hidden="false" customHeight="false" outlineLevel="0" collapsed="false">
      <c r="A8961" s="5" t="n">
        <v>36849.826712412</v>
      </c>
      <c r="B8961" s="6" t="n">
        <v>13.5130654676431</v>
      </c>
      <c r="C8961" s="6" t="n">
        <v>13.5659637779843</v>
      </c>
      <c r="D8961" s="7" t="n">
        <v>2361.56095990527</v>
      </c>
      <c r="E8961" s="7" t="n">
        <v>2360.23965460173</v>
      </c>
      <c r="F8961" s="6" t="n">
        <v>12.4712726495031</v>
      </c>
      <c r="G8961" s="6" t="n">
        <v>31.4691619074073</v>
      </c>
      <c r="H8961" s="6" t="n">
        <v>33.6808119134055</v>
      </c>
      <c r="I8961" s="6" t="n">
        <v>34.6440216400065</v>
      </c>
    </row>
    <row r="8962" customFormat="false" ht="12.75" hidden="false" customHeight="false" outlineLevel="0" collapsed="false">
      <c r="A8962" s="5" t="n">
        <v>36849.8406013009</v>
      </c>
      <c r="B8962" s="6" t="n">
        <v>13.516576127471</v>
      </c>
      <c r="C8962" s="6" t="n">
        <v>13.5588927931216</v>
      </c>
      <c r="D8962" s="7" t="n">
        <v>2361.53572519169</v>
      </c>
      <c r="E8962" s="7" t="n">
        <v>2360.23155307905</v>
      </c>
      <c r="F8962" s="6" t="n">
        <v>11.9857943038422</v>
      </c>
      <c r="G8962" s="6" t="n">
        <v>31.4538212607495</v>
      </c>
      <c r="H8962" s="6" t="n">
        <v>33.6808216082208</v>
      </c>
      <c r="I8962" s="6" t="n">
        <v>34.6440216400065</v>
      </c>
    </row>
    <row r="8963" customFormat="false" ht="12.75" hidden="false" customHeight="false" outlineLevel="0" collapsed="false">
      <c r="A8963" s="5" t="n">
        <v>36849.8544901898</v>
      </c>
      <c r="B8963" s="6" t="n">
        <v>13.5183056248237</v>
      </c>
      <c r="C8963" s="6" t="n">
        <v>13.5583590659548</v>
      </c>
      <c r="D8963" s="7" t="n">
        <v>2361.53173404396</v>
      </c>
      <c r="E8963" s="7" t="n">
        <v>2360.22756193131</v>
      </c>
      <c r="F8963" s="6" t="n">
        <v>11.5196465546572</v>
      </c>
      <c r="G8963" s="6" t="n">
        <v>31.469144074149</v>
      </c>
      <c r="H8963" s="6" t="n">
        <v>33.6808216082208</v>
      </c>
      <c r="I8963" s="6" t="n">
        <v>34.6440216400065</v>
      </c>
    </row>
    <row r="8964" customFormat="false" ht="12.75" hidden="false" customHeight="false" outlineLevel="0" collapsed="false">
      <c r="A8964" s="5" t="n">
        <v>36849.8683790787</v>
      </c>
      <c r="B8964" s="6" t="n">
        <v>13.5182137914587</v>
      </c>
      <c r="C8964" s="6" t="n">
        <v>13.5583590659548</v>
      </c>
      <c r="D8964" s="7" t="n">
        <v>2361.54907915801</v>
      </c>
      <c r="E8964" s="7" t="n">
        <v>2360.22777385446</v>
      </c>
      <c r="F8964" s="6" t="n">
        <v>11.0526398040213</v>
      </c>
      <c r="G8964" s="6" t="n">
        <v>31.469144074149</v>
      </c>
      <c r="H8964" s="6" t="n">
        <v>33.6808119134055</v>
      </c>
      <c r="I8964" s="6" t="n">
        <v>34.6440216400065</v>
      </c>
    </row>
    <row r="8965" customFormat="false" ht="12.75" hidden="false" customHeight="false" outlineLevel="0" collapsed="false">
      <c r="A8965" s="5" t="n">
        <v>36849.8822679676</v>
      </c>
      <c r="B8965" s="6" t="n">
        <v>13.5199397124561</v>
      </c>
      <c r="C8965" s="6" t="n">
        <v>13.5583590659548</v>
      </c>
      <c r="D8965" s="7" t="n">
        <v>2361.56222943226</v>
      </c>
      <c r="E8965" s="7" t="n">
        <v>2360.2409255937</v>
      </c>
      <c r="F8965" s="6" t="n">
        <v>10.6048407511925</v>
      </c>
      <c r="G8965" s="6" t="n">
        <v>31.469144074149</v>
      </c>
      <c r="H8965" s="6" t="n">
        <v>33.6808022162842</v>
      </c>
      <c r="I8965" s="6" t="n">
        <v>34.6440038347922</v>
      </c>
    </row>
    <row r="8966" customFormat="false" ht="12.75" hidden="false" customHeight="false" outlineLevel="0" collapsed="false">
      <c r="A8966" s="5" t="n">
        <v>36849.889212412</v>
      </c>
      <c r="B8966" s="6" t="n">
        <v>13.5212435521188</v>
      </c>
      <c r="C8966" s="6" t="n">
        <v>13.5654298607793</v>
      </c>
      <c r="D8966" s="7" t="n">
        <v>2361.52495421174</v>
      </c>
      <c r="E8966" s="7" t="n">
        <v>2360.22078209909</v>
      </c>
      <c r="F8966" s="6" t="n">
        <v>10.3805574148807</v>
      </c>
      <c r="G8966" s="6" t="n">
        <v>31.4844837395216</v>
      </c>
      <c r="H8966" s="6" t="n">
        <v>33.6808216082208</v>
      </c>
      <c r="I8966" s="6" t="n">
        <v>34.6440216400065</v>
      </c>
    </row>
    <row r="8967" customFormat="false" ht="12.75" hidden="false" customHeight="false" outlineLevel="0" collapsed="false">
      <c r="A8967" s="5" t="n">
        <v>36849.8961568565</v>
      </c>
      <c r="B8967" s="6" t="n">
        <v>13.5225873207676</v>
      </c>
      <c r="C8967" s="6" t="n">
        <v>13.5659637779843</v>
      </c>
      <c r="D8967" s="7" t="n">
        <v>2361.53898639806</v>
      </c>
      <c r="E8967" s="7" t="n">
        <v>2360.21768109452</v>
      </c>
      <c r="F8967" s="6" t="n">
        <v>10.1764494223792</v>
      </c>
      <c r="G8967" s="6" t="n">
        <v>31.4691619074073</v>
      </c>
      <c r="H8967" s="6" t="n">
        <v>33.6808119134055</v>
      </c>
      <c r="I8967" s="6" t="n">
        <v>34.6440216400065</v>
      </c>
    </row>
    <row r="8968" customFormat="false" ht="12.75" hidden="false" customHeight="false" outlineLevel="0" collapsed="false">
      <c r="A8968" s="5" t="n">
        <v>36849.9100457454</v>
      </c>
      <c r="B8968" s="6" t="n">
        <v>13.5242693316143</v>
      </c>
      <c r="C8968" s="6" t="n">
        <v>13.5659637779843</v>
      </c>
      <c r="D8968" s="7" t="n">
        <v>2361.53510483457</v>
      </c>
      <c r="E8968" s="7" t="n">
        <v>2360.21379953103</v>
      </c>
      <c r="F8968" s="6" t="n">
        <v>9.72684585853239</v>
      </c>
      <c r="G8968" s="6" t="n">
        <v>31.4691619074073</v>
      </c>
      <c r="H8968" s="6" t="n">
        <v>33.6808119134055</v>
      </c>
      <c r="I8968" s="6" t="n">
        <v>34.6440216400065</v>
      </c>
    </row>
    <row r="8969" customFormat="false" ht="12.75" hidden="false" customHeight="false" outlineLevel="0" collapsed="false">
      <c r="A8969" s="5" t="n">
        <v>36849.9135179676</v>
      </c>
      <c r="B8969" s="6" t="n">
        <v>13.5249342995979</v>
      </c>
      <c r="C8969" s="6" t="n">
        <v>13.5507543434616</v>
      </c>
      <c r="D8969" s="7" t="n">
        <v>2361.55070346193</v>
      </c>
      <c r="E8969" s="7" t="n">
        <v>2360.21226498953</v>
      </c>
      <c r="F8969" s="6" t="n">
        <v>9.62451043932966</v>
      </c>
      <c r="G8969" s="6" t="n">
        <v>31.4691262378468</v>
      </c>
      <c r="H8969" s="6" t="n">
        <v>33.6808022162842</v>
      </c>
      <c r="I8969" s="6" t="n">
        <v>34.6440216400065</v>
      </c>
    </row>
    <row r="8970" customFormat="false" ht="12.75" hidden="false" customHeight="false" outlineLevel="0" collapsed="false">
      <c r="A8970" s="5" t="n">
        <v>36849.920462412</v>
      </c>
      <c r="B8970" s="6" t="n">
        <v>13.5253150719051</v>
      </c>
      <c r="C8970" s="6" t="n">
        <v>13.5659637779843</v>
      </c>
      <c r="D8970" s="7" t="n">
        <v>2361.53269158774</v>
      </c>
      <c r="E8970" s="7" t="n">
        <v>2360.2113862842</v>
      </c>
      <c r="F8970" s="6" t="n">
        <v>9.39929541447932</v>
      </c>
      <c r="G8970" s="6" t="n">
        <v>31.4691619074073</v>
      </c>
      <c r="H8970" s="6" t="n">
        <v>33.6808119134055</v>
      </c>
      <c r="I8970" s="6" t="n">
        <v>34.6440216400065</v>
      </c>
    </row>
    <row r="8971" customFormat="false" ht="12.75" hidden="false" customHeight="false" outlineLevel="0" collapsed="false">
      <c r="A8971" s="5" t="n">
        <v>36849.9239346343</v>
      </c>
      <c r="B8971" s="6" t="n">
        <v>13.5250304066047</v>
      </c>
      <c r="C8971" s="6" t="n">
        <v>13.5659637779843</v>
      </c>
      <c r="D8971" s="7" t="n">
        <v>2361.51621531677</v>
      </c>
      <c r="E8971" s="7" t="n">
        <v>2360.22917783797</v>
      </c>
      <c r="F8971" s="6" t="n">
        <v>9.27639494419502</v>
      </c>
      <c r="G8971" s="6" t="n">
        <v>31.4691619074073</v>
      </c>
      <c r="H8971" s="6" t="n">
        <v>33.6808216082208</v>
      </c>
      <c r="I8971" s="6" t="n">
        <v>34.6440038347922</v>
      </c>
    </row>
    <row r="8972" customFormat="false" ht="12.75" hidden="false" customHeight="false" outlineLevel="0" collapsed="false">
      <c r="A8972" s="5" t="n">
        <v>36849.9343513009</v>
      </c>
      <c r="B8972" s="6" t="n">
        <v>13.5270062197772</v>
      </c>
      <c r="C8972" s="6" t="n">
        <v>13.5659637779843</v>
      </c>
      <c r="D8972" s="7" t="n">
        <v>2361.54592210767</v>
      </c>
      <c r="E8972" s="7" t="n">
        <v>2360.22461826911</v>
      </c>
      <c r="F8972" s="6" t="n">
        <v>8.96861613979869</v>
      </c>
      <c r="G8972" s="6" t="n">
        <v>31.4691619074073</v>
      </c>
      <c r="H8972" s="6" t="n">
        <v>33.6808022162842</v>
      </c>
      <c r="I8972" s="6" t="n">
        <v>34.6440038347922</v>
      </c>
    </row>
    <row r="8973" customFormat="false" ht="12.75" hidden="false" customHeight="false" outlineLevel="0" collapsed="false">
      <c r="A8973" s="5" t="n">
        <v>36849.9378235232</v>
      </c>
      <c r="B8973" s="6" t="n">
        <v>13.5267156754403</v>
      </c>
      <c r="C8973" s="6" t="n">
        <v>13.5583590659548</v>
      </c>
      <c r="D8973" s="7" t="n">
        <v>2361.52945942574</v>
      </c>
      <c r="E8973" s="7" t="n">
        <v>2360.22528875604</v>
      </c>
      <c r="F8973" s="6" t="n">
        <v>8.84547551334499</v>
      </c>
      <c r="G8973" s="6" t="n">
        <v>31.469144074149</v>
      </c>
      <c r="H8973" s="6" t="n">
        <v>33.6808119134055</v>
      </c>
      <c r="I8973" s="6" t="n">
        <v>34.6440038347922</v>
      </c>
    </row>
    <row r="8974" customFormat="false" ht="12.75" hidden="false" customHeight="false" outlineLevel="0" collapsed="false">
      <c r="A8974" s="5" t="n">
        <v>36849.951712412</v>
      </c>
      <c r="B8974" s="6" t="n">
        <v>13.5283800410489</v>
      </c>
      <c r="C8974" s="6" t="n">
        <v>13.5583590659548</v>
      </c>
      <c r="D8974" s="7" t="n">
        <v>2361.52561858203</v>
      </c>
      <c r="E8974" s="7" t="n">
        <v>2360.22144791233</v>
      </c>
      <c r="F8974" s="6" t="n">
        <v>8.41371498708336</v>
      </c>
      <c r="G8974" s="6" t="n">
        <v>31.469144074149</v>
      </c>
      <c r="H8974" s="6" t="n">
        <v>33.6808119134055</v>
      </c>
      <c r="I8974" s="6" t="n">
        <v>34.6440038347922</v>
      </c>
    </row>
    <row r="8975" customFormat="false" ht="12.75" hidden="false" customHeight="false" outlineLevel="0" collapsed="false">
      <c r="A8975" s="5" t="n">
        <v>36849.9656013009</v>
      </c>
      <c r="B8975" s="6" t="n">
        <v>13.5300233756167</v>
      </c>
      <c r="C8975" s="6" t="n">
        <v>13.5659637779843</v>
      </c>
      <c r="D8975" s="7" t="n">
        <v>2361.52182627149</v>
      </c>
      <c r="E8975" s="7" t="n">
        <v>2360.21765560179</v>
      </c>
      <c r="F8975" s="6" t="n">
        <v>7.98111338465035</v>
      </c>
      <c r="G8975" s="6" t="n">
        <v>31.4691619074073</v>
      </c>
      <c r="H8975" s="6" t="n">
        <v>33.6808119134055</v>
      </c>
      <c r="I8975" s="6" t="n">
        <v>34.6440038347922</v>
      </c>
    </row>
    <row r="8976" customFormat="false" ht="12.75" hidden="false" customHeight="false" outlineLevel="0" collapsed="false">
      <c r="A8976" s="5" t="n">
        <v>36849.9725457454</v>
      </c>
      <c r="B8976" s="6" t="n">
        <v>13.5295156244835</v>
      </c>
      <c r="C8976" s="6" t="n">
        <v>13.5507543434616</v>
      </c>
      <c r="D8976" s="7" t="n">
        <v>2361.52299800487</v>
      </c>
      <c r="E8976" s="7" t="n">
        <v>2360.21882733517</v>
      </c>
      <c r="F8976" s="6" t="n">
        <v>7.77492614596158</v>
      </c>
      <c r="G8976" s="6" t="n">
        <v>31.4691262378468</v>
      </c>
      <c r="H8976" s="6" t="n">
        <v>33.6808119134055</v>
      </c>
      <c r="I8976" s="6" t="n">
        <v>34.6440038347922</v>
      </c>
    </row>
    <row r="8977" customFormat="false" ht="12.75" hidden="false" customHeight="false" outlineLevel="0" collapsed="false">
      <c r="A8977" s="5" t="n">
        <v>36849.9794901898</v>
      </c>
      <c r="B8977" s="6" t="n">
        <v>13.5309019859866</v>
      </c>
      <c r="C8977" s="6" t="n">
        <v>13.5659637779843</v>
      </c>
      <c r="D8977" s="7" t="n">
        <v>2361.51979870909</v>
      </c>
      <c r="E8977" s="7" t="n">
        <v>2360.21562803939</v>
      </c>
      <c r="F8977" s="6" t="n">
        <v>7.60968629382725</v>
      </c>
      <c r="G8977" s="6" t="n">
        <v>31.4691619074073</v>
      </c>
      <c r="H8977" s="6" t="n">
        <v>33.6808119134055</v>
      </c>
      <c r="I8977" s="6" t="n">
        <v>34.6440038347922</v>
      </c>
    </row>
    <row r="8978" customFormat="false" ht="12.75" hidden="false" customHeight="false" outlineLevel="0" collapsed="false">
      <c r="A8978" s="5" t="n">
        <v>36849.9933790787</v>
      </c>
      <c r="B8978" s="6" t="n">
        <v>13.5299692811283</v>
      </c>
      <c r="C8978" s="6" t="n">
        <v>13.5583590659548</v>
      </c>
      <c r="D8978" s="7" t="n">
        <v>2361.53908427379</v>
      </c>
      <c r="E8978" s="7" t="n">
        <v>2360.21264410598</v>
      </c>
      <c r="F8978" s="6" t="n">
        <v>7.2377947324815</v>
      </c>
      <c r="G8978" s="6" t="n">
        <v>31.469144074149</v>
      </c>
      <c r="H8978" s="6" t="n">
        <v>33.6808022162842</v>
      </c>
      <c r="I8978" s="6" t="n">
        <v>34.6590190990102</v>
      </c>
    </row>
    <row r="8979" customFormat="false" ht="12.75" hidden="false" customHeight="false" outlineLevel="0" collapsed="false">
      <c r="A8979" s="5" t="n">
        <v>36850.0072679676</v>
      </c>
      <c r="B8979" s="6" t="n">
        <v>13.5291273801341</v>
      </c>
      <c r="C8979" s="6" t="n">
        <v>13.5583590659548</v>
      </c>
      <c r="D8979" s="7" t="n">
        <v>2361.52389395337</v>
      </c>
      <c r="E8979" s="7" t="n">
        <v>2360.21972328367</v>
      </c>
      <c r="F8979" s="6" t="n">
        <v>6.90670641925221</v>
      </c>
      <c r="G8979" s="6" t="n">
        <v>31.469144074149</v>
      </c>
      <c r="H8979" s="6" t="n">
        <v>33.6808119134055</v>
      </c>
      <c r="I8979" s="6" t="n">
        <v>34.6440038347922</v>
      </c>
    </row>
    <row r="8980" customFormat="false" ht="12.75" hidden="false" customHeight="false" outlineLevel="0" collapsed="false">
      <c r="A8980" s="5" t="n">
        <v>36850.0211568565</v>
      </c>
      <c r="B8980" s="6" t="n">
        <v>13.5282195735544</v>
      </c>
      <c r="C8980" s="6" t="n">
        <v>13.5659637779843</v>
      </c>
      <c r="D8980" s="7" t="n">
        <v>2361.50885570073</v>
      </c>
      <c r="E8980" s="7" t="n">
        <v>2360.20468358809</v>
      </c>
      <c r="F8980" s="6" t="n">
        <v>6.55439087467135</v>
      </c>
      <c r="G8980" s="6" t="n">
        <v>31.4691619074073</v>
      </c>
      <c r="H8980" s="6" t="n">
        <v>33.6808216082208</v>
      </c>
      <c r="I8980" s="6" t="n">
        <v>34.6440216400065</v>
      </c>
    </row>
    <row r="8981" customFormat="false" ht="12.75" hidden="false" customHeight="false" outlineLevel="0" collapsed="false">
      <c r="A8981" s="5" t="n">
        <v>36850.0281013009</v>
      </c>
      <c r="B8981" s="6" t="n">
        <v>13.5259922364901</v>
      </c>
      <c r="C8981" s="6" t="n">
        <v>13.5512879315205</v>
      </c>
      <c r="D8981" s="7" t="n">
        <v>2361.53112890024</v>
      </c>
      <c r="E8981" s="7" t="n">
        <v>2360.2098235967</v>
      </c>
      <c r="F8981" s="6" t="n">
        <v>6.38855883265365</v>
      </c>
      <c r="G8981" s="6" t="n">
        <v>31.453803424752</v>
      </c>
      <c r="H8981" s="6" t="n">
        <v>33.6808119134055</v>
      </c>
      <c r="I8981" s="6" t="n">
        <v>34.6440216400065</v>
      </c>
    </row>
    <row r="8982" customFormat="false" ht="12.75" hidden="false" customHeight="false" outlineLevel="0" collapsed="false">
      <c r="A8982" s="5" t="n">
        <v>36850.0350457454</v>
      </c>
      <c r="B8982" s="6" t="n">
        <v>13.5264549590871</v>
      </c>
      <c r="C8982" s="6" t="n">
        <v>13.5583590659548</v>
      </c>
      <c r="D8982" s="7" t="n">
        <v>2361.54719424773</v>
      </c>
      <c r="E8982" s="7" t="n">
        <v>2360.22589040916</v>
      </c>
      <c r="F8982" s="6" t="n">
        <v>6.22237404687231</v>
      </c>
      <c r="G8982" s="6" t="n">
        <v>31.469144074149</v>
      </c>
      <c r="H8982" s="6" t="n">
        <v>33.6808022162842</v>
      </c>
      <c r="I8982" s="6" t="n">
        <v>34.6440038347922</v>
      </c>
    </row>
    <row r="8983" customFormat="false" ht="12.75" hidden="false" customHeight="false" outlineLevel="0" collapsed="false">
      <c r="A8983" s="5" t="n">
        <v>36850.0489346343</v>
      </c>
      <c r="B8983" s="6" t="n">
        <v>13.5256311550104</v>
      </c>
      <c r="C8983" s="6" t="n">
        <v>13.5512879315205</v>
      </c>
      <c r="D8983" s="7" t="n">
        <v>2361.54909533406</v>
      </c>
      <c r="E8983" s="7" t="n">
        <v>2360.22779149549</v>
      </c>
      <c r="F8983" s="6" t="n">
        <v>5.91059339462796</v>
      </c>
      <c r="G8983" s="6" t="n">
        <v>31.453803424752</v>
      </c>
      <c r="H8983" s="6" t="n">
        <v>33.6808022162842</v>
      </c>
      <c r="I8983" s="6" t="n">
        <v>34.6440038347922</v>
      </c>
    </row>
    <row r="8984" customFormat="false" ht="12.75" hidden="false" customHeight="false" outlineLevel="0" collapsed="false">
      <c r="A8984" s="5" t="n">
        <v>36850.0628235232</v>
      </c>
      <c r="B8984" s="6" t="n">
        <v>13.52586186856</v>
      </c>
      <c r="C8984" s="6" t="n">
        <v>13.5583590659548</v>
      </c>
      <c r="D8984" s="7" t="n">
        <v>2361.53142974931</v>
      </c>
      <c r="E8984" s="7" t="n">
        <v>2360.22725907961</v>
      </c>
      <c r="F8984" s="6" t="n">
        <v>5.66078308086126</v>
      </c>
      <c r="G8984" s="6" t="n">
        <v>31.469144074149</v>
      </c>
      <c r="H8984" s="6" t="n">
        <v>33.6808119134055</v>
      </c>
      <c r="I8984" s="6" t="n">
        <v>34.6440038347922</v>
      </c>
    </row>
    <row r="8985" customFormat="false" ht="12.75" hidden="false" customHeight="false" outlineLevel="0" collapsed="false">
      <c r="A8985" s="5" t="n">
        <v>36850.076712412</v>
      </c>
      <c r="B8985" s="6" t="n">
        <v>13.5278804658212</v>
      </c>
      <c r="C8985" s="6" t="n">
        <v>13.5583590659548</v>
      </c>
      <c r="D8985" s="7" t="n">
        <v>2361.52330985809</v>
      </c>
      <c r="E8985" s="7" t="n">
        <v>2360.20033010973</v>
      </c>
      <c r="F8985" s="6" t="n">
        <v>5.41054353649782</v>
      </c>
      <c r="G8985" s="6" t="n">
        <v>31.469144074149</v>
      </c>
      <c r="H8985" s="6" t="n">
        <v>33.6944948649465</v>
      </c>
      <c r="I8985" s="6" t="n">
        <v>34.6590368997765</v>
      </c>
    </row>
    <row r="8986" customFormat="false" ht="12.75" hidden="false" customHeight="false" outlineLevel="0" collapsed="false">
      <c r="A8986" s="5" t="n">
        <v>36850.0906013009</v>
      </c>
      <c r="B8986" s="6" t="n">
        <v>13.5290513798702</v>
      </c>
      <c r="C8986" s="6" t="n">
        <v>13.5659637779843</v>
      </c>
      <c r="D8986" s="7" t="n">
        <v>2361.54120250746</v>
      </c>
      <c r="E8986" s="7" t="n">
        <v>2360.21989866889</v>
      </c>
      <c r="F8986" s="6" t="n">
        <v>5.18097394348758</v>
      </c>
      <c r="G8986" s="6" t="n">
        <v>31.4691619074073</v>
      </c>
      <c r="H8986" s="6" t="n">
        <v>33.6808022162842</v>
      </c>
      <c r="I8986" s="6" t="n">
        <v>34.6440038347922</v>
      </c>
    </row>
    <row r="8987" customFormat="false" ht="12.75" hidden="false" customHeight="false" outlineLevel="0" collapsed="false">
      <c r="A8987" s="5" t="n">
        <v>36850.1044901898</v>
      </c>
      <c r="B8987" s="6" t="n">
        <v>13.5292613077121</v>
      </c>
      <c r="C8987" s="6" t="n">
        <v>13.5512879315205</v>
      </c>
      <c r="D8987" s="7" t="n">
        <v>2361.54071805859</v>
      </c>
      <c r="E8987" s="7" t="n">
        <v>2360.21427789078</v>
      </c>
      <c r="F8987" s="6" t="n">
        <v>4.93036286728035</v>
      </c>
      <c r="G8987" s="6" t="n">
        <v>31.453803424752</v>
      </c>
      <c r="H8987" s="6" t="n">
        <v>33.6808022162842</v>
      </c>
      <c r="I8987" s="6" t="n">
        <v>34.6590190990102</v>
      </c>
    </row>
    <row r="8988" customFormat="false" ht="12.75" hidden="false" customHeight="false" outlineLevel="0" collapsed="false">
      <c r="A8988" s="5" t="n">
        <v>36850.1183790787</v>
      </c>
      <c r="B8988" s="6" t="n">
        <v>13.5286249767693</v>
      </c>
      <c r="C8988" s="6" t="n">
        <v>13.5659637779843</v>
      </c>
      <c r="D8988" s="7" t="n">
        <v>2361.52505334575</v>
      </c>
      <c r="E8988" s="7" t="n">
        <v>2360.21574634681</v>
      </c>
      <c r="F8988" s="6" t="n">
        <v>4.70046620608143</v>
      </c>
      <c r="G8988" s="6" t="n">
        <v>31.4691619074073</v>
      </c>
      <c r="H8988" s="6" t="n">
        <v>33.6808119134055</v>
      </c>
      <c r="I8988" s="6" t="n">
        <v>34.6590190990102</v>
      </c>
    </row>
    <row r="8989" customFormat="false" ht="12.75" hidden="false" customHeight="false" outlineLevel="0" collapsed="false">
      <c r="A8989" s="5" t="n">
        <v>36850.1287957454</v>
      </c>
      <c r="B8989" s="6" t="n">
        <v>13.5300114919562</v>
      </c>
      <c r="C8989" s="6" t="n">
        <v>13.5512879315205</v>
      </c>
      <c r="D8989" s="7" t="n">
        <v>2361.52185369532</v>
      </c>
      <c r="E8989" s="7" t="n">
        <v>2360.21768302562</v>
      </c>
      <c r="F8989" s="6" t="n">
        <v>4.55389282161152</v>
      </c>
      <c r="G8989" s="6" t="n">
        <v>31.453803424752</v>
      </c>
      <c r="H8989" s="6" t="n">
        <v>33.6808119134055</v>
      </c>
      <c r="I8989" s="6" t="n">
        <v>34.6440038347922</v>
      </c>
    </row>
    <row r="8990" customFormat="false" ht="12.75" hidden="false" customHeight="false" outlineLevel="0" collapsed="false">
      <c r="A8990" s="5" t="n">
        <v>36850.1322679676</v>
      </c>
      <c r="B8990" s="6" t="n">
        <v>13.5280999650998</v>
      </c>
      <c r="C8990" s="6" t="n">
        <v>13.5583590659548</v>
      </c>
      <c r="D8990" s="7" t="n">
        <v>2361.52626491114</v>
      </c>
      <c r="E8990" s="7" t="n">
        <v>2360.2169579122</v>
      </c>
      <c r="F8990" s="6" t="n">
        <v>4.51219755939739</v>
      </c>
      <c r="G8990" s="6" t="n">
        <v>31.469144074149</v>
      </c>
      <c r="H8990" s="6" t="n">
        <v>33.6808119134055</v>
      </c>
      <c r="I8990" s="6" t="n">
        <v>34.6590190990102</v>
      </c>
    </row>
    <row r="8991" customFormat="false" ht="12.75" hidden="false" customHeight="false" outlineLevel="0" collapsed="false">
      <c r="A8991" s="5" t="n">
        <v>36850.1461568565</v>
      </c>
      <c r="B8991" s="6" t="n">
        <v>13.5259533406643</v>
      </c>
      <c r="C8991" s="6" t="n">
        <v>13.5583590659548</v>
      </c>
      <c r="D8991" s="7" t="n">
        <v>2361.5483518287</v>
      </c>
      <c r="E8991" s="7" t="n">
        <v>2360.22704799014</v>
      </c>
      <c r="F8991" s="6" t="n">
        <v>4.38675511535531</v>
      </c>
      <c r="G8991" s="6" t="n">
        <v>31.469144074149</v>
      </c>
      <c r="H8991" s="6" t="n">
        <v>33.6808022162842</v>
      </c>
      <c r="I8991" s="6" t="n">
        <v>34.6440038347922</v>
      </c>
    </row>
    <row r="8992" customFormat="false" ht="12.75" hidden="false" customHeight="false" outlineLevel="0" collapsed="false">
      <c r="A8992" s="5" t="n">
        <v>36850.1600457454</v>
      </c>
      <c r="B8992" s="6" t="n">
        <v>13.5291881720507</v>
      </c>
      <c r="C8992" s="6" t="n">
        <v>13.5583590659548</v>
      </c>
      <c r="D8992" s="7" t="n">
        <v>2361.52375366433</v>
      </c>
      <c r="E8992" s="7" t="n">
        <v>2360.21958299463</v>
      </c>
      <c r="F8992" s="6" t="n">
        <v>4.26077697904927</v>
      </c>
      <c r="G8992" s="6" t="n">
        <v>31.469144074149</v>
      </c>
      <c r="H8992" s="6" t="n">
        <v>33.6808119134055</v>
      </c>
      <c r="I8992" s="6" t="n">
        <v>34.6440038347922</v>
      </c>
    </row>
    <row r="8993" customFormat="false" ht="12.75" hidden="false" customHeight="false" outlineLevel="0" collapsed="false">
      <c r="A8993" s="5" t="n">
        <v>36850.1739346343</v>
      </c>
      <c r="B8993" s="6" t="n">
        <v>13.5305672182368</v>
      </c>
      <c r="C8993" s="6" t="n">
        <v>13.5507543434616</v>
      </c>
      <c r="D8993" s="7" t="n">
        <v>2361.53770441892</v>
      </c>
      <c r="E8993" s="7" t="n">
        <v>2360.19926594651</v>
      </c>
      <c r="F8993" s="6" t="n">
        <v>4.11392317547167</v>
      </c>
      <c r="G8993" s="6" t="n">
        <v>31.4691262378468</v>
      </c>
      <c r="H8993" s="6" t="n">
        <v>33.6808022162842</v>
      </c>
      <c r="I8993" s="6" t="n">
        <v>34.6440216400065</v>
      </c>
    </row>
    <row r="8994" customFormat="false" ht="12.75" hidden="false" customHeight="false" outlineLevel="0" collapsed="false">
      <c r="A8994" s="5" t="n">
        <v>36850.1808790787</v>
      </c>
      <c r="B8994" s="6" t="n">
        <v>13.5312856215734</v>
      </c>
      <c r="C8994" s="6" t="n">
        <v>13.5583590659548</v>
      </c>
      <c r="D8994" s="7" t="n">
        <v>2361.53604656507</v>
      </c>
      <c r="E8994" s="7" t="n">
        <v>2360.23187733925</v>
      </c>
      <c r="F8994" s="6" t="n">
        <v>4.05094604754966</v>
      </c>
      <c r="G8994" s="6" t="n">
        <v>31.469144074149</v>
      </c>
      <c r="H8994" s="6" t="n">
        <v>33.6808022162842</v>
      </c>
      <c r="I8994" s="6" t="n">
        <v>34.6439860267554</v>
      </c>
    </row>
    <row r="8995" customFormat="false" ht="12.75" hidden="false" customHeight="false" outlineLevel="0" collapsed="false">
      <c r="A8995" s="5" t="n">
        <v>36850.1878235232</v>
      </c>
      <c r="B8995" s="6" t="n">
        <v>13.5301494892073</v>
      </c>
      <c r="C8995" s="6" t="n">
        <v>13.5583590659548</v>
      </c>
      <c r="D8995" s="7" t="n">
        <v>2361.52153524012</v>
      </c>
      <c r="E8995" s="7" t="n">
        <v>2360.21736457042</v>
      </c>
      <c r="F8995" s="6" t="n">
        <v>3.96713187272925</v>
      </c>
      <c r="G8995" s="6" t="n">
        <v>31.469144074149</v>
      </c>
      <c r="H8995" s="6" t="n">
        <v>33.6808119134055</v>
      </c>
      <c r="I8995" s="6" t="n">
        <v>34.6440038347922</v>
      </c>
    </row>
    <row r="8996" customFormat="false" ht="12.75" hidden="false" customHeight="false" outlineLevel="0" collapsed="false">
      <c r="A8996" s="5" t="n">
        <v>36850.201712412</v>
      </c>
      <c r="B8996" s="6" t="n">
        <v>13.5324205877257</v>
      </c>
      <c r="C8996" s="6" t="n">
        <v>13.5659637779843</v>
      </c>
      <c r="D8996" s="7" t="n">
        <v>2361.51629424354</v>
      </c>
      <c r="E8996" s="7" t="n">
        <v>2360.2069872446</v>
      </c>
      <c r="F8996" s="6" t="n">
        <v>3.82001298445399</v>
      </c>
      <c r="G8996" s="6" t="n">
        <v>31.4691619074073</v>
      </c>
      <c r="H8996" s="6" t="n">
        <v>33.6808119134055</v>
      </c>
      <c r="I8996" s="6" t="n">
        <v>34.6590190990102</v>
      </c>
    </row>
    <row r="8997" customFormat="false" ht="12.75" hidden="false" customHeight="false" outlineLevel="0" collapsed="false">
      <c r="A8997" s="5" t="n">
        <v>36850.2121290787</v>
      </c>
      <c r="B8997" s="6" t="n">
        <v>13.5339130439602</v>
      </c>
      <c r="C8997" s="6" t="n">
        <v>13.5512879315205</v>
      </c>
      <c r="D8997" s="7" t="n">
        <v>2361.51631155776</v>
      </c>
      <c r="E8997" s="7" t="n">
        <v>2360.19154481023</v>
      </c>
      <c r="F8997" s="6" t="n">
        <v>3.7148818620429</v>
      </c>
      <c r="G8997" s="6" t="n">
        <v>31.453803424752</v>
      </c>
      <c r="H8997" s="6" t="n">
        <v>33.6671281219265</v>
      </c>
      <c r="I8997" s="6" t="n">
        <v>34.6440216400065</v>
      </c>
    </row>
    <row r="8998" customFormat="false" ht="12.75" hidden="false" customHeight="false" outlineLevel="0" collapsed="false">
      <c r="A8998" s="5" t="n">
        <v>36850.2156013009</v>
      </c>
      <c r="B8998" s="6" t="n">
        <v>13.5355861109507</v>
      </c>
      <c r="C8998" s="6" t="n">
        <v>13.5583590659548</v>
      </c>
      <c r="D8998" s="7" t="n">
        <v>2361.50898918995</v>
      </c>
      <c r="E8998" s="7" t="n">
        <v>2360.199682191</v>
      </c>
      <c r="F8998" s="6" t="n">
        <v>3.67272222724064</v>
      </c>
      <c r="G8998" s="6" t="n">
        <v>31.469144074149</v>
      </c>
      <c r="H8998" s="6" t="n">
        <v>33.6808119134055</v>
      </c>
      <c r="I8998" s="6" t="n">
        <v>34.6590190990102</v>
      </c>
    </row>
    <row r="8999" customFormat="false" ht="12.75" hidden="false" customHeight="false" outlineLevel="0" collapsed="false">
      <c r="A8999" s="5" t="n">
        <v>36850.2294901898</v>
      </c>
      <c r="B8999" s="6" t="n">
        <v>13.5369549069561</v>
      </c>
      <c r="C8999" s="6" t="n">
        <v>13.5583590659548</v>
      </c>
      <c r="D8999" s="7" t="n">
        <v>2361.50929187393</v>
      </c>
      <c r="E8999" s="7" t="n">
        <v>2360.20165976023</v>
      </c>
      <c r="F8999" s="6" t="n">
        <v>3.52549411326478</v>
      </c>
      <c r="G8999" s="6" t="n">
        <v>31.469144074149</v>
      </c>
      <c r="H8999" s="6" t="n">
        <v>33.6671281219265</v>
      </c>
      <c r="I8999" s="6" t="n">
        <v>34.6440038347922</v>
      </c>
    </row>
    <row r="9000" customFormat="false" ht="12.75" hidden="false" customHeight="false" outlineLevel="0" collapsed="false">
      <c r="A9000" s="5" t="n">
        <v>36850.2433790787</v>
      </c>
      <c r="B9000" s="6" t="n">
        <v>13.5392181147415</v>
      </c>
      <c r="C9000" s="6" t="n">
        <v>13.5512879315205</v>
      </c>
      <c r="D9000" s="7" t="n">
        <v>2361.50060764274</v>
      </c>
      <c r="E9000" s="7" t="n">
        <v>2360.19130064379</v>
      </c>
      <c r="F9000" s="6" t="n">
        <v>3.37809413108432</v>
      </c>
      <c r="G9000" s="6" t="n">
        <v>31.453803424752</v>
      </c>
      <c r="H9000" s="6" t="n">
        <v>33.6808119134055</v>
      </c>
      <c r="I9000" s="6" t="n">
        <v>34.6590190990102</v>
      </c>
    </row>
    <row r="9001" customFormat="false" ht="12.75" hidden="false" customHeight="false" outlineLevel="0" collapsed="false">
      <c r="A9001" s="5" t="n">
        <v>36850.2468513009</v>
      </c>
      <c r="B9001" s="6" t="n">
        <v>13.5390954284557</v>
      </c>
      <c r="C9001" s="6" t="n">
        <v>13.5659637779843</v>
      </c>
      <c r="D9001" s="7" t="n">
        <v>2361.50089076494</v>
      </c>
      <c r="E9001" s="7" t="n">
        <v>2360.19158376599</v>
      </c>
      <c r="F9001" s="6" t="n">
        <v>3.33602978020917</v>
      </c>
      <c r="G9001" s="6" t="n">
        <v>31.4691619074073</v>
      </c>
      <c r="H9001" s="6" t="n">
        <v>33.6808119134055</v>
      </c>
      <c r="I9001" s="6" t="n">
        <v>34.6590190990102</v>
      </c>
    </row>
    <row r="9002" customFormat="false" ht="12.75" hidden="false" customHeight="false" outlineLevel="0" collapsed="false">
      <c r="A9002" s="5" t="n">
        <v>36850.2537957454</v>
      </c>
      <c r="B9002" s="6" t="n">
        <v>13.5415403118381</v>
      </c>
      <c r="C9002" s="6" t="n">
        <v>13.5512879315205</v>
      </c>
      <c r="D9002" s="7" t="n">
        <v>2361.51238189523</v>
      </c>
      <c r="E9002" s="7" t="n">
        <v>2360.20307604559</v>
      </c>
      <c r="F9002" s="6" t="n">
        <v>3.25164312607531</v>
      </c>
      <c r="G9002" s="6" t="n">
        <v>31.453803424752</v>
      </c>
      <c r="H9002" s="6" t="n">
        <v>33.6808022162842</v>
      </c>
      <c r="I9002" s="6" t="n">
        <v>34.6590012954217</v>
      </c>
    </row>
    <row r="9003" customFormat="false" ht="12.75" hidden="false" customHeight="false" outlineLevel="0" collapsed="false">
      <c r="A9003" s="5" t="n">
        <v>36850.2572679676</v>
      </c>
      <c r="B9003" s="6" t="n">
        <v>13.5405200566253</v>
      </c>
      <c r="C9003" s="6" t="n">
        <v>13.5512879315205</v>
      </c>
      <c r="D9003" s="7" t="n">
        <v>2361.50106460546</v>
      </c>
      <c r="E9003" s="7" t="n">
        <v>2360.18829616252</v>
      </c>
      <c r="F9003" s="6" t="n">
        <v>3.20963426186395</v>
      </c>
      <c r="G9003" s="6" t="n">
        <v>31.453803424752</v>
      </c>
      <c r="H9003" s="6" t="n">
        <v>33.6671281219265</v>
      </c>
      <c r="I9003" s="6" t="n">
        <v>34.6590190990102</v>
      </c>
    </row>
    <row r="9004" customFormat="false" ht="12.75" hidden="false" customHeight="false" outlineLevel="0" collapsed="false">
      <c r="A9004" s="5" t="n">
        <v>36850.2607401898</v>
      </c>
      <c r="B9004" s="6" t="n">
        <v>13.5412934843368</v>
      </c>
      <c r="C9004" s="6" t="n">
        <v>13.5659637779843</v>
      </c>
      <c r="D9004" s="7" t="n">
        <v>2361.49581832829</v>
      </c>
      <c r="E9004" s="7" t="n">
        <v>2360.20364564752</v>
      </c>
      <c r="F9004" s="6" t="n">
        <v>3.16746100438159</v>
      </c>
      <c r="G9004" s="6" t="n">
        <v>31.4691619074073</v>
      </c>
      <c r="H9004" s="6" t="n">
        <v>33.6808119134055</v>
      </c>
      <c r="I9004" s="6" t="n">
        <v>34.6590012954217</v>
      </c>
    </row>
    <row r="9005" customFormat="false" ht="12.75" hidden="false" customHeight="false" outlineLevel="0" collapsed="false">
      <c r="A9005" s="5" t="n">
        <v>36850.2711568565</v>
      </c>
      <c r="B9005" s="6" t="n">
        <v>13.5418807363309</v>
      </c>
      <c r="C9005" s="6" t="n">
        <v>13.5588927931216</v>
      </c>
      <c r="D9005" s="7" t="n">
        <v>2361.49446313138</v>
      </c>
      <c r="E9005" s="7" t="n">
        <v>2360.20742707443</v>
      </c>
      <c r="F9005" s="6" t="n">
        <v>3.06211205812052</v>
      </c>
      <c r="G9005" s="6" t="n">
        <v>31.4538212607495</v>
      </c>
      <c r="H9005" s="6" t="n">
        <v>33.6808119134055</v>
      </c>
      <c r="I9005" s="6" t="n">
        <v>34.6439860267554</v>
      </c>
    </row>
    <row r="9006" customFormat="false" ht="12.75" hidden="false" customHeight="false" outlineLevel="0" collapsed="false">
      <c r="A9006" s="5" t="n">
        <v>36850.2815735232</v>
      </c>
      <c r="B9006" s="6" t="n">
        <v>13.5441980986867</v>
      </c>
      <c r="C9006" s="6" t="n">
        <v>13.5512879315205</v>
      </c>
      <c r="D9006" s="7" t="n">
        <v>2361.52338168779</v>
      </c>
      <c r="E9006" s="7" t="n">
        <v>2360.20207931515</v>
      </c>
      <c r="F9006" s="6" t="n">
        <v>2.93548904247904</v>
      </c>
      <c r="G9006" s="6" t="n">
        <v>31.453803424752</v>
      </c>
      <c r="H9006" s="6" t="n">
        <v>33.6807925168569</v>
      </c>
      <c r="I9006" s="6" t="n">
        <v>34.6439860267554</v>
      </c>
    </row>
    <row r="9007" customFormat="false" ht="12.75" hidden="false" customHeight="false" outlineLevel="0" collapsed="false">
      <c r="A9007" s="5" t="n">
        <v>36850.2850457454</v>
      </c>
      <c r="B9007" s="6" t="n">
        <v>13.5459294411818</v>
      </c>
      <c r="C9007" s="6" t="n">
        <v>13.5512879315205</v>
      </c>
      <c r="D9007" s="7" t="n">
        <v>2361.49879125742</v>
      </c>
      <c r="E9007" s="7" t="n">
        <v>2360.19294728557</v>
      </c>
      <c r="F9007" s="6" t="n">
        <v>2.91426071456303</v>
      </c>
      <c r="G9007" s="6" t="n">
        <v>31.453803424752</v>
      </c>
      <c r="H9007" s="6" t="n">
        <v>33.6944851704773</v>
      </c>
      <c r="I9007" s="6" t="n">
        <v>34.6590012954217</v>
      </c>
    </row>
    <row r="9008" customFormat="false" ht="12.75" hidden="false" customHeight="false" outlineLevel="0" collapsed="false">
      <c r="A9008" s="5" t="n">
        <v>36850.2989346343</v>
      </c>
      <c r="B9008" s="6" t="n">
        <v>13.5463251810178</v>
      </c>
      <c r="C9008" s="6" t="n">
        <v>13.5583590659548</v>
      </c>
      <c r="D9008" s="7" t="n">
        <v>2361.50133988943</v>
      </c>
      <c r="E9008" s="7" t="n">
        <v>2360.19717066361</v>
      </c>
      <c r="F9008" s="6" t="n">
        <v>2.74554326172438</v>
      </c>
      <c r="G9008" s="6" t="n">
        <v>31.469144074149</v>
      </c>
      <c r="H9008" s="6" t="n">
        <v>33.6808022162842</v>
      </c>
      <c r="I9008" s="6" t="n">
        <v>34.6439860267554</v>
      </c>
    </row>
    <row r="9009" customFormat="false" ht="12.75" hidden="false" customHeight="false" outlineLevel="0" collapsed="false">
      <c r="A9009" s="5" t="n">
        <v>36850.3128235232</v>
      </c>
      <c r="B9009" s="6" t="n">
        <v>13.5451766117029</v>
      </c>
      <c r="C9009" s="6" t="n">
        <v>13.5588927931216</v>
      </c>
      <c r="D9009" s="7" t="n">
        <v>2361.503990434</v>
      </c>
      <c r="E9009" s="7" t="n">
        <v>2360.19468458437</v>
      </c>
      <c r="F9009" s="6" t="n">
        <v>2.66125674727848</v>
      </c>
      <c r="G9009" s="6" t="n">
        <v>31.4538212607495</v>
      </c>
      <c r="H9009" s="6" t="n">
        <v>33.6808022162842</v>
      </c>
      <c r="I9009" s="6" t="n">
        <v>34.6590012954217</v>
      </c>
    </row>
    <row r="9010" customFormat="false" ht="12.75" hidden="false" customHeight="false" outlineLevel="0" collapsed="false">
      <c r="A9010" s="5" t="n">
        <v>36850.326712412</v>
      </c>
      <c r="B9010" s="6" t="n">
        <v>13.5453025820639</v>
      </c>
      <c r="C9010" s="6" t="n">
        <v>13.5583590659548</v>
      </c>
      <c r="D9010" s="7" t="n">
        <v>2361.50369973317</v>
      </c>
      <c r="E9010" s="7" t="n">
        <v>2360.19953050735</v>
      </c>
      <c r="F9010" s="6" t="n">
        <v>2.70344311474281</v>
      </c>
      <c r="G9010" s="6" t="n">
        <v>31.469144074149</v>
      </c>
      <c r="H9010" s="6" t="n">
        <v>33.6808022162842</v>
      </c>
      <c r="I9010" s="6" t="n">
        <v>34.6439860267554</v>
      </c>
    </row>
    <row r="9011" customFormat="false" ht="12.75" hidden="false" customHeight="false" outlineLevel="0" collapsed="false">
      <c r="A9011" s="5" t="n">
        <v>36850.3406013009</v>
      </c>
      <c r="B9011" s="6" t="n">
        <v>13.5504138323192</v>
      </c>
      <c r="C9011" s="6" t="n">
        <v>13.5583590659548</v>
      </c>
      <c r="D9011" s="7" t="n">
        <v>2361.49190454027</v>
      </c>
      <c r="E9011" s="7" t="n">
        <v>2360.18773531446</v>
      </c>
      <c r="F9011" s="6" t="n">
        <v>2.91386802286674</v>
      </c>
      <c r="G9011" s="6" t="n">
        <v>31.469144074149</v>
      </c>
      <c r="H9011" s="6" t="n">
        <v>33.6808022162842</v>
      </c>
      <c r="I9011" s="6" t="n">
        <v>34.6439860267554</v>
      </c>
    </row>
    <row r="9012" customFormat="false" ht="12.75" hidden="false" customHeight="false" outlineLevel="0" collapsed="false">
      <c r="A9012" s="5" t="n">
        <v>36850.3544901898</v>
      </c>
      <c r="B9012" s="6" t="n">
        <v>13.5498592044083</v>
      </c>
      <c r="C9012" s="6" t="n">
        <v>13.5588927931216</v>
      </c>
      <c r="D9012" s="7" t="n">
        <v>2361.49318445083</v>
      </c>
      <c r="E9012" s="7" t="n">
        <v>2360.18901522502</v>
      </c>
      <c r="F9012" s="6" t="n">
        <v>3.33508964720943</v>
      </c>
      <c r="G9012" s="6" t="n">
        <v>31.4538212607495</v>
      </c>
      <c r="H9012" s="6" t="n">
        <v>33.6808022162842</v>
      </c>
      <c r="I9012" s="6" t="n">
        <v>34.6439860267554</v>
      </c>
    </row>
    <row r="9013" customFormat="false" ht="12.75" hidden="false" customHeight="false" outlineLevel="0" collapsed="false">
      <c r="A9013" s="5" t="n">
        <v>36850.3683790787</v>
      </c>
      <c r="B9013" s="6" t="n">
        <v>13.5485702178687</v>
      </c>
      <c r="C9013" s="6" t="n">
        <v>13.5507543434616</v>
      </c>
      <c r="D9013" s="7" t="n">
        <v>2361.51329218199</v>
      </c>
      <c r="E9013" s="7" t="n">
        <v>2360.19198980934</v>
      </c>
      <c r="F9013" s="6" t="n">
        <v>4.13332606005869</v>
      </c>
      <c r="G9013" s="6" t="n">
        <v>31.4691262378468</v>
      </c>
      <c r="H9013" s="6" t="n">
        <v>33.6807925168569</v>
      </c>
      <c r="I9013" s="6" t="n">
        <v>34.6439860267554</v>
      </c>
    </row>
    <row r="9014" customFormat="false" ht="12.75" hidden="false" customHeight="false" outlineLevel="0" collapsed="false">
      <c r="A9014" s="5" t="n">
        <v>36850.3822679676</v>
      </c>
      <c r="B9014" s="6" t="n">
        <v>13.5487377732431</v>
      </c>
      <c r="C9014" s="6" t="n">
        <v>13.5583590659548</v>
      </c>
      <c r="D9014" s="7" t="n">
        <v>2361.51636753558</v>
      </c>
      <c r="E9014" s="7" t="n">
        <v>2360.19160314309</v>
      </c>
      <c r="F9014" s="6" t="n">
        <v>5.15840075129792</v>
      </c>
      <c r="G9014" s="6" t="n">
        <v>31.469144074149</v>
      </c>
      <c r="H9014" s="6" t="n">
        <v>33.6671087200729</v>
      </c>
      <c r="I9014" s="6" t="n">
        <v>34.6439860267554</v>
      </c>
    </row>
    <row r="9015" customFormat="false" ht="12.75" hidden="false" customHeight="false" outlineLevel="0" collapsed="false">
      <c r="A9015" s="5" t="n">
        <v>36850.3961568565</v>
      </c>
      <c r="B9015" s="6" t="n">
        <v>13.5487325845585</v>
      </c>
      <c r="C9015" s="6" t="n">
        <v>13.5583590659548</v>
      </c>
      <c r="D9015" s="7" t="n">
        <v>2361.49578434279</v>
      </c>
      <c r="E9015" s="7" t="n">
        <v>2360.20361279025</v>
      </c>
      <c r="F9015" s="6" t="n">
        <v>6.15812453891553</v>
      </c>
      <c r="G9015" s="6" t="n">
        <v>31.469144074149</v>
      </c>
      <c r="H9015" s="6" t="n">
        <v>33.6808022162842</v>
      </c>
      <c r="I9015" s="6" t="n">
        <v>34.658983489011</v>
      </c>
    </row>
    <row r="9016" customFormat="false" ht="12.75" hidden="false" customHeight="false" outlineLevel="0" collapsed="false">
      <c r="A9016" s="5" t="n">
        <v>36850.4100457454</v>
      </c>
      <c r="B9016" s="6" t="n">
        <v>13.546819792258</v>
      </c>
      <c r="C9016" s="6" t="n">
        <v>13.5588927931216</v>
      </c>
      <c r="D9016" s="7" t="n">
        <v>2361.51733162571</v>
      </c>
      <c r="E9016" s="7" t="n">
        <v>2360.19602925306</v>
      </c>
      <c r="F9016" s="6" t="n">
        <v>7.15361139480298</v>
      </c>
      <c r="G9016" s="6" t="n">
        <v>31.4538212607495</v>
      </c>
      <c r="H9016" s="6" t="n">
        <v>33.6807925168569</v>
      </c>
      <c r="I9016" s="6" t="n">
        <v>34.6439860267554</v>
      </c>
    </row>
    <row r="9017" customFormat="false" ht="12.75" hidden="false" customHeight="false" outlineLevel="0" collapsed="false">
      <c r="A9017" s="5" t="n">
        <v>36850.4239346343</v>
      </c>
      <c r="B9017" s="6" t="n">
        <v>13.5429493031149</v>
      </c>
      <c r="C9017" s="6" t="n">
        <v>13.5583590659548</v>
      </c>
      <c r="D9017" s="7" t="n">
        <v>2361.5091303769</v>
      </c>
      <c r="E9017" s="7" t="n">
        <v>2360.20496115108</v>
      </c>
      <c r="F9017" s="6" t="n">
        <v>8.12426342722041</v>
      </c>
      <c r="G9017" s="6" t="n">
        <v>31.469144074149</v>
      </c>
      <c r="H9017" s="6" t="n">
        <v>33.6808022162842</v>
      </c>
      <c r="I9017" s="6" t="n">
        <v>34.6439860267554</v>
      </c>
    </row>
    <row r="9018" customFormat="false" ht="12.75" hidden="false" customHeight="false" outlineLevel="0" collapsed="false">
      <c r="A9018" s="5" t="n">
        <v>36850.4378235232</v>
      </c>
      <c r="B9018" s="6" t="n">
        <v>13.5398710536416</v>
      </c>
      <c r="C9018" s="6" t="n">
        <v>13.5583590659548</v>
      </c>
      <c r="D9018" s="7" t="n">
        <v>2361.51623402953</v>
      </c>
      <c r="E9018" s="7" t="n">
        <v>2360.20692817989</v>
      </c>
      <c r="F9018" s="6" t="n">
        <v>9.09062636119766</v>
      </c>
      <c r="G9018" s="6" t="n">
        <v>31.469144074149</v>
      </c>
      <c r="H9018" s="6" t="n">
        <v>33.6808022162842</v>
      </c>
      <c r="I9018" s="6" t="n">
        <v>34.6590012954217</v>
      </c>
    </row>
    <row r="9019" customFormat="false" ht="12.75" hidden="false" customHeight="false" outlineLevel="0" collapsed="false">
      <c r="A9019" s="5" t="n">
        <v>36850.451712412</v>
      </c>
      <c r="B9019" s="6" t="n">
        <v>13.5347537617747</v>
      </c>
      <c r="C9019" s="6" t="n">
        <v>13.5659637779843</v>
      </c>
      <c r="D9019" s="7" t="n">
        <v>2361.54517631144</v>
      </c>
      <c r="E9019" s="7" t="n">
        <v>2360.21873731497</v>
      </c>
      <c r="F9019" s="6" t="n">
        <v>9.99166854244014</v>
      </c>
      <c r="G9019" s="6" t="n">
        <v>31.4691619074073</v>
      </c>
      <c r="H9019" s="6" t="n">
        <v>33.6807925168569</v>
      </c>
      <c r="I9019" s="6" t="n">
        <v>34.6590012954217</v>
      </c>
    </row>
    <row r="9020" customFormat="false" ht="12.75" hidden="false" customHeight="false" outlineLevel="0" collapsed="false">
      <c r="A9020" s="5" t="n">
        <v>36850.4656013009</v>
      </c>
      <c r="B9020" s="6" t="n">
        <v>13.5286908587043</v>
      </c>
      <c r="C9020" s="6" t="n">
        <v>13.5659637779843</v>
      </c>
      <c r="D9020" s="7" t="n">
        <v>2361.55916762621</v>
      </c>
      <c r="E9020" s="7" t="n">
        <v>2360.23786525357</v>
      </c>
      <c r="F9020" s="6" t="n">
        <v>10.9094294522902</v>
      </c>
      <c r="G9020" s="6" t="n">
        <v>31.4691619074073</v>
      </c>
      <c r="H9020" s="6" t="n">
        <v>33.6807925168569</v>
      </c>
      <c r="I9020" s="6" t="n">
        <v>34.6439860267554</v>
      </c>
    </row>
    <row r="9021" customFormat="false" ht="12.75" hidden="false" customHeight="false" outlineLevel="0" collapsed="false">
      <c r="A9021" s="5" t="n">
        <v>36850.4794901898</v>
      </c>
      <c r="B9021" s="6" t="n">
        <v>13.523390710331</v>
      </c>
      <c r="C9021" s="6" t="n">
        <v>13.5659637779843</v>
      </c>
      <c r="D9021" s="7" t="n">
        <v>2361.55426559101</v>
      </c>
      <c r="E9021" s="7" t="n">
        <v>2360.26723095686</v>
      </c>
      <c r="F9021" s="6" t="n">
        <v>11.8029991394501</v>
      </c>
      <c r="G9021" s="6" t="n">
        <v>31.4691619074073</v>
      </c>
      <c r="H9021" s="6" t="n">
        <v>33.6808022162842</v>
      </c>
      <c r="I9021" s="6" t="n">
        <v>34.6439682158961</v>
      </c>
    </row>
    <row r="9022" customFormat="false" ht="12.75" hidden="false" customHeight="false" outlineLevel="0" collapsed="false">
      <c r="A9022" s="5" t="n">
        <v>36850.4933790787</v>
      </c>
      <c r="B9022" s="6" t="n">
        <v>13.5197998445825</v>
      </c>
      <c r="C9022" s="6" t="n">
        <v>13.5583590659548</v>
      </c>
      <c r="D9022" s="7" t="n">
        <v>2361.57968535111</v>
      </c>
      <c r="E9022" s="7" t="n">
        <v>2360.27551757013</v>
      </c>
      <c r="F9022" s="6" t="n">
        <v>12.6927259121169</v>
      </c>
      <c r="G9022" s="6" t="n">
        <v>31.469144074149</v>
      </c>
      <c r="H9022" s="6" t="n">
        <v>33.6807925168569</v>
      </c>
      <c r="I9022" s="6" t="n">
        <v>34.6439682158961</v>
      </c>
    </row>
    <row r="9023" customFormat="false" ht="12.75" hidden="false" customHeight="false" outlineLevel="0" collapsed="false">
      <c r="A9023" s="5" t="n">
        <v>36850.5072679676</v>
      </c>
      <c r="B9023" s="6" t="n">
        <v>13.5133489685645</v>
      </c>
      <c r="C9023" s="6" t="n">
        <v>13.5578252878568</v>
      </c>
      <c r="D9023" s="7" t="n">
        <v>2361.56030567238</v>
      </c>
      <c r="E9023" s="7" t="n">
        <v>2360.25613500268</v>
      </c>
      <c r="F9023" s="6" t="n">
        <v>13.5388075413889</v>
      </c>
      <c r="G9023" s="6" t="n">
        <v>31.48446590596</v>
      </c>
      <c r="H9023" s="6" t="n">
        <v>33.6808119134055</v>
      </c>
      <c r="I9023" s="6" t="n">
        <v>34.6440038347922</v>
      </c>
    </row>
    <row r="9024" customFormat="false" ht="12.75" hidden="false" customHeight="false" outlineLevel="0" collapsed="false">
      <c r="A9024" s="5" t="n">
        <v>36850.5107401898</v>
      </c>
      <c r="B9024" s="6" t="n">
        <v>13.5118921278033</v>
      </c>
      <c r="C9024" s="6" t="n">
        <v>13.5659637779843</v>
      </c>
      <c r="D9024" s="7" t="n">
        <v>2361.59793392829</v>
      </c>
      <c r="E9024" s="7" t="n">
        <v>2360.27663155565</v>
      </c>
      <c r="F9024" s="6" t="n">
        <v>13.719677925652</v>
      </c>
      <c r="G9024" s="6" t="n">
        <v>31.4691619074073</v>
      </c>
      <c r="H9024" s="6" t="n">
        <v>33.6807925168569</v>
      </c>
      <c r="I9024" s="6" t="n">
        <v>34.6439860267554</v>
      </c>
    </row>
    <row r="9025" customFormat="false" ht="12.75" hidden="false" customHeight="false" outlineLevel="0" collapsed="false">
      <c r="A9025" s="5" t="n">
        <v>36850.5211568565</v>
      </c>
      <c r="B9025" s="6" t="n">
        <v>13.5093711783164</v>
      </c>
      <c r="C9025" s="6" t="n">
        <v>13.5659637779843</v>
      </c>
      <c r="D9025" s="7" t="n">
        <v>2361.5866183572</v>
      </c>
      <c r="E9025" s="7" t="n">
        <v>2360.28244913139</v>
      </c>
      <c r="F9025" s="6" t="n">
        <v>14.3012506818993</v>
      </c>
      <c r="G9025" s="6" t="n">
        <v>31.4691619074073</v>
      </c>
      <c r="H9025" s="6" t="n">
        <v>33.6808022162842</v>
      </c>
      <c r="I9025" s="6" t="n">
        <v>34.6439860267554</v>
      </c>
    </row>
    <row r="9026" customFormat="false" ht="12.75" hidden="false" customHeight="false" outlineLevel="0" collapsed="false">
      <c r="A9026" s="5" t="n">
        <v>36850.5350457454</v>
      </c>
      <c r="B9026" s="6" t="n">
        <v>13.5070587634283</v>
      </c>
      <c r="C9026" s="6" t="n">
        <v>13.57356847955</v>
      </c>
      <c r="D9026" s="7" t="n">
        <v>2361.60908784608</v>
      </c>
      <c r="E9026" s="7" t="n">
        <v>2360.28778547344</v>
      </c>
      <c r="F9026" s="6" t="n">
        <v>15.0209003111314</v>
      </c>
      <c r="G9026" s="6" t="n">
        <v>31.4691797376217</v>
      </c>
      <c r="H9026" s="6" t="n">
        <v>33.6807925168569</v>
      </c>
      <c r="I9026" s="6" t="n">
        <v>34.6439860267554</v>
      </c>
    </row>
    <row r="9027" customFormat="false" ht="12.75" hidden="false" customHeight="false" outlineLevel="0" collapsed="false">
      <c r="A9027" s="5" t="n">
        <v>36850.5489346343</v>
      </c>
      <c r="B9027" s="6" t="n">
        <v>13.5036908456656</v>
      </c>
      <c r="C9027" s="6" t="n">
        <v>13.57356847955</v>
      </c>
      <c r="D9027" s="7" t="n">
        <v>2361.59972681716</v>
      </c>
      <c r="E9027" s="7" t="n">
        <v>2360.29042096753</v>
      </c>
      <c r="F9027" s="6" t="n">
        <v>15.6785050506046</v>
      </c>
      <c r="G9027" s="6" t="n">
        <v>31.4691797376217</v>
      </c>
      <c r="H9027" s="6" t="n">
        <v>33.6808022162842</v>
      </c>
      <c r="I9027" s="6" t="n">
        <v>34.6590012954217</v>
      </c>
    </row>
    <row r="9028" customFormat="false" ht="12.75" hidden="false" customHeight="false" outlineLevel="0" collapsed="false">
      <c r="A9028" s="5" t="n">
        <v>36850.5593513009</v>
      </c>
      <c r="B9028" s="6" t="n">
        <v>13.5008525437451</v>
      </c>
      <c r="C9028" s="6" t="n">
        <v>13.5583590659548</v>
      </c>
      <c r="D9028" s="7" t="n">
        <v>2361.60627674467</v>
      </c>
      <c r="E9028" s="7" t="n">
        <v>2360.30210751886</v>
      </c>
      <c r="F9028" s="6" t="n">
        <v>16.1356443788532</v>
      </c>
      <c r="G9028" s="6" t="n">
        <v>31.469144074149</v>
      </c>
      <c r="H9028" s="6" t="n">
        <v>33.6808022162842</v>
      </c>
      <c r="I9028" s="6" t="n">
        <v>34.6439860267554</v>
      </c>
    </row>
    <row r="9029" customFormat="false" ht="12.75" hidden="false" customHeight="false" outlineLevel="0" collapsed="false">
      <c r="A9029" s="5" t="n">
        <v>36850.5628235232</v>
      </c>
      <c r="B9029" s="6" t="n">
        <v>13.4992481430726</v>
      </c>
      <c r="C9029" s="6" t="n">
        <v>13.566497644258</v>
      </c>
      <c r="D9029" s="7" t="n">
        <v>2361.60997920776</v>
      </c>
      <c r="E9029" s="7" t="n">
        <v>2360.30580998195</v>
      </c>
      <c r="F9029" s="6" t="n">
        <v>16.2548016927969</v>
      </c>
      <c r="G9029" s="6" t="n">
        <v>31.4538390937026</v>
      </c>
      <c r="H9029" s="6" t="n">
        <v>33.6808022162842</v>
      </c>
      <c r="I9029" s="6" t="n">
        <v>34.6439860267554</v>
      </c>
    </row>
    <row r="9030" customFormat="false" ht="12.75" hidden="false" customHeight="false" outlineLevel="0" collapsed="false">
      <c r="A9030" s="5" t="n">
        <v>36850.576712412</v>
      </c>
      <c r="B9030" s="6" t="n">
        <v>13.5000414644954</v>
      </c>
      <c r="C9030" s="6" t="n">
        <v>13.5659637779843</v>
      </c>
      <c r="D9030" s="7" t="n">
        <v>2361.60814846602</v>
      </c>
      <c r="E9030" s="7" t="n">
        <v>2360.28684462745</v>
      </c>
      <c r="F9030" s="6" t="n">
        <v>16.7499452249487</v>
      </c>
      <c r="G9030" s="6" t="n">
        <v>31.4691619074073</v>
      </c>
      <c r="H9030" s="6" t="n">
        <v>33.6808022162842</v>
      </c>
      <c r="I9030" s="6" t="n">
        <v>34.6440038347922</v>
      </c>
    </row>
    <row r="9031" customFormat="false" ht="12.75" hidden="false" customHeight="false" outlineLevel="0" collapsed="false">
      <c r="A9031" s="5" t="n">
        <v>36850.5906013009</v>
      </c>
      <c r="B9031" s="6" t="n">
        <v>13.497989404981</v>
      </c>
      <c r="C9031" s="6" t="n">
        <v>13.5659637779843</v>
      </c>
      <c r="D9031" s="7" t="n">
        <v>2361.59575081911</v>
      </c>
      <c r="E9031" s="7" t="n">
        <v>2360.29158014941</v>
      </c>
      <c r="F9031" s="6" t="n">
        <v>17.1651625744616</v>
      </c>
      <c r="G9031" s="6" t="n">
        <v>31.4691619074073</v>
      </c>
      <c r="H9031" s="6" t="n">
        <v>33.6808119134055</v>
      </c>
      <c r="I9031" s="6" t="n">
        <v>34.6440038347922</v>
      </c>
    </row>
    <row r="9032" customFormat="false" ht="12.75" hidden="false" customHeight="false" outlineLevel="0" collapsed="false">
      <c r="A9032" s="5" t="n">
        <v>36850.6044901898</v>
      </c>
      <c r="B9032" s="6" t="n">
        <v>13.4959483109419</v>
      </c>
      <c r="C9032" s="6" t="n">
        <v>13.5659637779843</v>
      </c>
      <c r="D9032" s="7" t="n">
        <v>2361.61759420499</v>
      </c>
      <c r="E9032" s="7" t="n">
        <v>2360.29629036642</v>
      </c>
      <c r="F9032" s="6" t="n">
        <v>17.599239378075</v>
      </c>
      <c r="G9032" s="6" t="n">
        <v>31.4691619074073</v>
      </c>
      <c r="H9032" s="6" t="n">
        <v>33.6808022162842</v>
      </c>
      <c r="I9032" s="6" t="n">
        <v>34.6440038347922</v>
      </c>
    </row>
    <row r="9033" customFormat="false" ht="12.75" hidden="false" customHeight="false" outlineLevel="0" collapsed="false">
      <c r="A9033" s="5" t="n">
        <v>36850.6183790787</v>
      </c>
      <c r="B9033" s="6" t="n">
        <v>13.4964425877877</v>
      </c>
      <c r="C9033" s="6" t="n">
        <v>13.5659637779843</v>
      </c>
      <c r="D9033" s="7" t="n">
        <v>2361.61645356611</v>
      </c>
      <c r="E9033" s="7" t="n">
        <v>2360.29514972755</v>
      </c>
      <c r="F9033" s="6" t="n">
        <v>17.933862789354</v>
      </c>
      <c r="G9033" s="6" t="n">
        <v>31.4691619074073</v>
      </c>
      <c r="H9033" s="6" t="n">
        <v>33.6808022162842</v>
      </c>
      <c r="I9033" s="6" t="n">
        <v>34.6440038347922</v>
      </c>
    </row>
    <row r="9034" customFormat="false" ht="12.75" hidden="false" customHeight="false" outlineLevel="0" collapsed="false">
      <c r="A9034" s="5" t="n">
        <v>36850.6322679676</v>
      </c>
      <c r="B9034" s="6" t="n">
        <v>13.4967843779845</v>
      </c>
      <c r="C9034" s="6" t="n">
        <v>13.5659637779843</v>
      </c>
      <c r="D9034" s="7" t="n">
        <v>2361.59853165064</v>
      </c>
      <c r="E9034" s="7" t="n">
        <v>2360.28922465169</v>
      </c>
      <c r="F9034" s="6" t="n">
        <v>18.169735947439</v>
      </c>
      <c r="G9034" s="6" t="n">
        <v>31.4691619074073</v>
      </c>
      <c r="H9034" s="6" t="n">
        <v>33.6808119134055</v>
      </c>
      <c r="I9034" s="6" t="n">
        <v>34.6590190990102</v>
      </c>
    </row>
    <row r="9035" customFormat="false" ht="12.75" hidden="false" customHeight="false" outlineLevel="0" collapsed="false">
      <c r="A9035" s="5" t="n">
        <v>36850.6461568565</v>
      </c>
      <c r="B9035" s="6" t="n">
        <v>13.4969530731552</v>
      </c>
      <c r="C9035" s="6" t="n">
        <v>13.57356847955</v>
      </c>
      <c r="D9035" s="7" t="n">
        <v>2361.59814235409</v>
      </c>
      <c r="E9035" s="7" t="n">
        <v>2360.29397168439</v>
      </c>
      <c r="F9035" s="6" t="n">
        <v>18.2875696138908</v>
      </c>
      <c r="G9035" s="6" t="n">
        <v>31.4691797376217</v>
      </c>
      <c r="H9035" s="6" t="n">
        <v>33.6808119134055</v>
      </c>
      <c r="I9035" s="6" t="n">
        <v>34.6440038347922</v>
      </c>
    </row>
    <row r="9036" customFormat="false" ht="12.75" hidden="false" customHeight="false" outlineLevel="0" collapsed="false">
      <c r="A9036" s="5" t="n">
        <v>36850.6600457454</v>
      </c>
      <c r="B9036" s="6" t="n">
        <v>13.4978246295361</v>
      </c>
      <c r="C9036" s="6" t="n">
        <v>13.5588927931216</v>
      </c>
      <c r="D9036" s="7" t="n">
        <v>2361.59613107013</v>
      </c>
      <c r="E9036" s="7" t="n">
        <v>2360.27482576659</v>
      </c>
      <c r="F9036" s="6" t="n">
        <v>18.2678634825994</v>
      </c>
      <c r="G9036" s="6" t="n">
        <v>31.4538212607495</v>
      </c>
      <c r="H9036" s="6" t="n">
        <v>33.6808119134055</v>
      </c>
      <c r="I9036" s="6" t="n">
        <v>34.6440216400065</v>
      </c>
    </row>
    <row r="9037" customFormat="false" ht="12.75" hidden="false" customHeight="false" outlineLevel="0" collapsed="false">
      <c r="A9037" s="5" t="n">
        <v>36850.6739346343</v>
      </c>
      <c r="B9037" s="6" t="n">
        <v>13.4994548007842</v>
      </c>
      <c r="C9037" s="6" t="n">
        <v>13.5583590659548</v>
      </c>
      <c r="D9037" s="7" t="n">
        <v>2361.59236913649</v>
      </c>
      <c r="E9037" s="7" t="n">
        <v>2360.27106383294</v>
      </c>
      <c r="F9037" s="6" t="n">
        <v>18.1498743303454</v>
      </c>
      <c r="G9037" s="6" t="n">
        <v>31.469144074149</v>
      </c>
      <c r="H9037" s="6" t="n">
        <v>33.6808119134055</v>
      </c>
      <c r="I9037" s="6" t="n">
        <v>34.6440216400065</v>
      </c>
    </row>
    <row r="9038" customFormat="false" ht="12.75" hidden="false" customHeight="false" outlineLevel="0" collapsed="false">
      <c r="A9038" s="5" t="n">
        <v>36850.6878235232</v>
      </c>
      <c r="B9038" s="6" t="n">
        <v>13.4990836521819</v>
      </c>
      <c r="C9038" s="6" t="n">
        <v>13.5583590659548</v>
      </c>
      <c r="D9038" s="7" t="n">
        <v>2361.59322563326</v>
      </c>
      <c r="E9038" s="7" t="n">
        <v>2360.26678429505</v>
      </c>
      <c r="F9038" s="6" t="n">
        <v>17.8943076066331</v>
      </c>
      <c r="G9038" s="6" t="n">
        <v>31.469144074149</v>
      </c>
      <c r="H9038" s="6" t="n">
        <v>33.6808119134055</v>
      </c>
      <c r="I9038" s="6" t="n">
        <v>34.6590368997765</v>
      </c>
    </row>
    <row r="9039" customFormat="false" ht="12.75" hidden="false" customHeight="false" outlineLevel="0" collapsed="false">
      <c r="A9039" s="5" t="n">
        <v>36850.701712412</v>
      </c>
      <c r="B9039" s="6" t="n">
        <v>13.4985878744113</v>
      </c>
      <c r="C9039" s="6" t="n">
        <v>13.5583590659548</v>
      </c>
      <c r="D9039" s="7" t="n">
        <v>2361.59436973581</v>
      </c>
      <c r="E9039" s="7" t="n">
        <v>2360.2679283976</v>
      </c>
      <c r="F9039" s="6" t="n">
        <v>17.559618998014</v>
      </c>
      <c r="G9039" s="6" t="n">
        <v>31.469144074149</v>
      </c>
      <c r="H9039" s="6" t="n">
        <v>33.6808119134055</v>
      </c>
      <c r="I9039" s="6" t="n">
        <v>34.6590368997765</v>
      </c>
    </row>
    <row r="9040" customFormat="false" ht="12.75" hidden="false" customHeight="false" outlineLevel="0" collapsed="false">
      <c r="A9040" s="5" t="n">
        <v>36850.7156013009</v>
      </c>
      <c r="B9040" s="6" t="n">
        <v>13.4996666297062</v>
      </c>
      <c r="C9040" s="6" t="n">
        <v>13.5659637779843</v>
      </c>
      <c r="D9040" s="7" t="n">
        <v>2361.59188030051</v>
      </c>
      <c r="E9040" s="7" t="n">
        <v>2360.27057499697</v>
      </c>
      <c r="F9040" s="6" t="n">
        <v>17.0860349506021</v>
      </c>
      <c r="G9040" s="6" t="n">
        <v>31.4691619074073</v>
      </c>
      <c r="H9040" s="6" t="n">
        <v>33.6808119134055</v>
      </c>
      <c r="I9040" s="6" t="n">
        <v>34.6440216400065</v>
      </c>
    </row>
    <row r="9041" customFormat="false" ht="12.75" hidden="false" customHeight="false" outlineLevel="0" collapsed="false">
      <c r="A9041" s="5" t="n">
        <v>36850.7294901898</v>
      </c>
      <c r="B9041" s="6" t="n">
        <v>13.4979916496355</v>
      </c>
      <c r="C9041" s="6" t="n">
        <v>13.5659637779843</v>
      </c>
      <c r="D9041" s="7" t="n">
        <v>2361.57861244824</v>
      </c>
      <c r="E9041" s="7" t="n">
        <v>2360.25730568066</v>
      </c>
      <c r="F9041" s="6" t="n">
        <v>16.5917741448418</v>
      </c>
      <c r="G9041" s="6" t="n">
        <v>31.4691619074073</v>
      </c>
      <c r="H9041" s="6" t="n">
        <v>33.6808216082208</v>
      </c>
      <c r="I9041" s="6" t="n">
        <v>34.6440394423981</v>
      </c>
    </row>
    <row r="9042" customFormat="false" ht="12.75" hidden="false" customHeight="false" outlineLevel="0" collapsed="false">
      <c r="A9042" s="5" t="n">
        <v>36850.732962412</v>
      </c>
      <c r="B9042" s="6" t="n">
        <v>13.4978016580224</v>
      </c>
      <c r="C9042" s="6" t="n">
        <v>13.5507543434616</v>
      </c>
      <c r="D9042" s="7" t="n">
        <v>2361.57905089042</v>
      </c>
      <c r="E9042" s="7" t="n">
        <v>2360.25774412285</v>
      </c>
      <c r="F9042" s="6" t="n">
        <v>16.4729569430775</v>
      </c>
      <c r="G9042" s="6" t="n">
        <v>31.4691262378468</v>
      </c>
      <c r="H9042" s="6" t="n">
        <v>33.6808216082208</v>
      </c>
      <c r="I9042" s="6" t="n">
        <v>34.6440394423981</v>
      </c>
    </row>
    <row r="9043" customFormat="false" ht="12.75" hidden="false" customHeight="false" outlineLevel="0" collapsed="false">
      <c r="A9043" s="5" t="n">
        <v>36850.7433790787</v>
      </c>
      <c r="B9043" s="6" t="n">
        <v>13.4962581736387</v>
      </c>
      <c r="C9043" s="6" t="n">
        <v>13.5507543434616</v>
      </c>
      <c r="D9043" s="7" t="n">
        <v>2361.58261277746</v>
      </c>
      <c r="E9043" s="7" t="n">
        <v>2360.24417133387</v>
      </c>
      <c r="F9043" s="6" t="n">
        <v>16.0764769865308</v>
      </c>
      <c r="G9043" s="6" t="n">
        <v>31.4691262378468</v>
      </c>
      <c r="H9043" s="6" t="n">
        <v>33.6808216082208</v>
      </c>
      <c r="I9043" s="6" t="n">
        <v>34.6440572419672</v>
      </c>
    </row>
    <row r="9044" customFormat="false" ht="12.75" hidden="false" customHeight="false" outlineLevel="0" collapsed="false">
      <c r="A9044" s="5" t="n">
        <v>36850.7572679676</v>
      </c>
      <c r="B9044" s="6" t="n">
        <v>13.4972952553541</v>
      </c>
      <c r="C9044" s="6" t="n">
        <v>13.5583590659548</v>
      </c>
      <c r="D9044" s="7" t="n">
        <v>2361.58021951196</v>
      </c>
      <c r="E9044" s="7" t="n">
        <v>2360.25891274439</v>
      </c>
      <c r="F9044" s="6" t="n">
        <v>15.6193531088268</v>
      </c>
      <c r="G9044" s="6" t="n">
        <v>31.469144074149</v>
      </c>
      <c r="H9044" s="6" t="n">
        <v>33.6808216082208</v>
      </c>
      <c r="I9044" s="6" t="n">
        <v>34.6440394423981</v>
      </c>
    </row>
    <row r="9045" customFormat="false" ht="12.75" hidden="false" customHeight="false" outlineLevel="0" collapsed="false">
      <c r="A9045" s="5" t="n">
        <v>36850.7711568565</v>
      </c>
      <c r="B9045" s="6" t="n">
        <v>13.4983097937648</v>
      </c>
      <c r="C9045" s="6" t="n">
        <v>13.5507543434616</v>
      </c>
      <c r="D9045" s="7" t="n">
        <v>2361.57787826948</v>
      </c>
      <c r="E9045" s="7" t="n">
        <v>2360.2565715019</v>
      </c>
      <c r="F9045" s="6" t="n">
        <v>15.1612204649669</v>
      </c>
      <c r="G9045" s="6" t="n">
        <v>31.4691262378468</v>
      </c>
      <c r="H9045" s="6" t="n">
        <v>33.6808216082208</v>
      </c>
      <c r="I9045" s="6" t="n">
        <v>34.6440394423981</v>
      </c>
    </row>
    <row r="9046" customFormat="false" ht="12.75" hidden="false" customHeight="false" outlineLevel="0" collapsed="false">
      <c r="A9046" s="5" t="n">
        <v>36850.7850457454</v>
      </c>
      <c r="B9046" s="6" t="n">
        <v>13.49764520863</v>
      </c>
      <c r="C9046" s="6" t="n">
        <v>13.5507543434616</v>
      </c>
      <c r="D9046" s="7" t="n">
        <v>2361.56227871455</v>
      </c>
      <c r="E9046" s="7" t="n">
        <v>2360.25296941982</v>
      </c>
      <c r="F9046" s="6" t="n">
        <v>14.7821234394625</v>
      </c>
      <c r="G9046" s="6" t="n">
        <v>31.4691262378468</v>
      </c>
      <c r="H9046" s="6" t="n">
        <v>33.68083130073</v>
      </c>
      <c r="I9046" s="6" t="n">
        <v>34.6590546977206</v>
      </c>
    </row>
    <row r="9047" customFormat="false" ht="12.75" hidden="false" customHeight="false" outlineLevel="0" collapsed="false">
      <c r="A9047" s="5" t="n">
        <v>36850.7989346343</v>
      </c>
      <c r="B9047" s="6" t="n">
        <v>13.4987996199122</v>
      </c>
      <c r="C9047" s="6" t="n">
        <v>13.5512879315205</v>
      </c>
      <c r="D9047" s="7" t="n">
        <v>2361.55961468851</v>
      </c>
      <c r="E9047" s="7" t="n">
        <v>2360.25544113387</v>
      </c>
      <c r="F9047" s="6" t="n">
        <v>14.4221973455396</v>
      </c>
      <c r="G9047" s="6" t="n">
        <v>31.453803424752</v>
      </c>
      <c r="H9047" s="6" t="n">
        <v>33.68083130073</v>
      </c>
      <c r="I9047" s="6" t="n">
        <v>34.6440394423981</v>
      </c>
    </row>
    <row r="9048" customFormat="false" ht="12.75" hidden="false" customHeight="false" outlineLevel="0" collapsed="false">
      <c r="A9048" s="5" t="n">
        <v>36850.8128235232</v>
      </c>
      <c r="B9048" s="6" t="n">
        <v>13.4999399414769</v>
      </c>
      <c r="C9048" s="6" t="n">
        <v>13.5507543434616</v>
      </c>
      <c r="D9048" s="7" t="n">
        <v>2361.55698317721</v>
      </c>
      <c r="E9048" s="7" t="n">
        <v>2360.23567494655</v>
      </c>
      <c r="F9048" s="6" t="n">
        <v>14.0616533131041</v>
      </c>
      <c r="G9048" s="6" t="n">
        <v>31.4691262378468</v>
      </c>
      <c r="H9048" s="6" t="n">
        <v>33.68083130073</v>
      </c>
      <c r="I9048" s="6" t="n">
        <v>34.6440572419672</v>
      </c>
    </row>
    <row r="9049" customFormat="false" ht="12.75" hidden="false" customHeight="false" outlineLevel="0" collapsed="false">
      <c r="A9049" s="5" t="n">
        <v>36850.826712412</v>
      </c>
      <c r="B9049" s="6" t="n">
        <v>13.5002047826421</v>
      </c>
      <c r="C9049" s="6" t="n">
        <v>13.5583590659548</v>
      </c>
      <c r="D9049" s="7" t="n">
        <v>2361.57350521822</v>
      </c>
      <c r="E9049" s="7" t="n">
        <v>2360.23506377463</v>
      </c>
      <c r="F9049" s="6" t="n">
        <v>13.7206377317402</v>
      </c>
      <c r="G9049" s="6" t="n">
        <v>31.469144074149</v>
      </c>
      <c r="H9049" s="6" t="n">
        <v>33.6808216082208</v>
      </c>
      <c r="I9049" s="6" t="n">
        <v>34.6440572419672</v>
      </c>
    </row>
    <row r="9050" customFormat="false" ht="12.75" hidden="false" customHeight="false" outlineLevel="0" collapsed="false">
      <c r="A9050" s="5" t="n">
        <v>36850.8406013009</v>
      </c>
      <c r="B9050" s="6" t="n">
        <v>13.4995580525588</v>
      </c>
      <c r="C9050" s="6" t="n">
        <v>13.5512879315205</v>
      </c>
      <c r="D9050" s="7" t="n">
        <v>2361.55786445933</v>
      </c>
      <c r="E9050" s="7" t="n">
        <v>2360.23655622867</v>
      </c>
      <c r="F9050" s="6" t="n">
        <v>13.3791451938232</v>
      </c>
      <c r="G9050" s="6" t="n">
        <v>31.453803424752</v>
      </c>
      <c r="H9050" s="6" t="n">
        <v>33.68083130073</v>
      </c>
      <c r="I9050" s="6" t="n">
        <v>34.6440572419672</v>
      </c>
    </row>
    <row r="9051" customFormat="false" ht="12.75" hidden="false" customHeight="false" outlineLevel="0" collapsed="false">
      <c r="A9051" s="5" t="n">
        <v>36850.8544901898</v>
      </c>
      <c r="B9051" s="6" t="n">
        <v>13.5008138586564</v>
      </c>
      <c r="C9051" s="6" t="n">
        <v>13.5507543434616</v>
      </c>
      <c r="D9051" s="7" t="n">
        <v>2361.5378332103</v>
      </c>
      <c r="E9051" s="7" t="n">
        <v>2360.23365821459</v>
      </c>
      <c r="F9051" s="6" t="n">
        <v>13.097354458456</v>
      </c>
      <c r="G9051" s="6" t="n">
        <v>31.4691262378468</v>
      </c>
      <c r="H9051" s="6" t="n">
        <v>33.6808409909331</v>
      </c>
      <c r="I9051" s="6" t="n">
        <v>34.6440572419672</v>
      </c>
    </row>
    <row r="9052" customFormat="false" ht="12.75" hidden="false" customHeight="false" outlineLevel="0" collapsed="false">
      <c r="A9052" s="5" t="n">
        <v>36850.8683790787</v>
      </c>
      <c r="B9052" s="6" t="n">
        <v>13.5021005645742</v>
      </c>
      <c r="C9052" s="6" t="n">
        <v>13.5436830594544</v>
      </c>
      <c r="D9052" s="7" t="n">
        <v>2361.53486388895</v>
      </c>
      <c r="E9052" s="7" t="n">
        <v>2360.23068889325</v>
      </c>
      <c r="F9052" s="6" t="n">
        <v>12.8353462450097</v>
      </c>
      <c r="G9052" s="6" t="n">
        <v>31.4537855857102</v>
      </c>
      <c r="H9052" s="6" t="n">
        <v>33.6808409909331</v>
      </c>
      <c r="I9052" s="6" t="n">
        <v>34.6440572419672</v>
      </c>
    </row>
    <row r="9053" customFormat="false" ht="12.75" hidden="false" customHeight="false" outlineLevel="0" collapsed="false">
      <c r="A9053" s="5" t="n">
        <v>36850.8753235232</v>
      </c>
      <c r="B9053" s="6" t="n">
        <v>13.501902003174</v>
      </c>
      <c r="C9053" s="6" t="n">
        <v>13.5436830594544</v>
      </c>
      <c r="D9053" s="7" t="n">
        <v>2361.56612725353</v>
      </c>
      <c r="E9053" s="7" t="n">
        <v>2360.2431460478</v>
      </c>
      <c r="F9053" s="6" t="n">
        <v>12.7345451036577</v>
      </c>
      <c r="G9053" s="6" t="n">
        <v>31.4537855857102</v>
      </c>
      <c r="H9053" s="6" t="n">
        <v>33.6945045571099</v>
      </c>
      <c r="I9053" s="6" t="n">
        <v>34.6590546977206</v>
      </c>
    </row>
    <row r="9054" customFormat="false" ht="12.75" hidden="false" customHeight="false" outlineLevel="0" collapsed="false">
      <c r="A9054" s="5" t="n">
        <v>36850.8822679676</v>
      </c>
      <c r="B9054" s="6" t="n">
        <v>13.5006831856213</v>
      </c>
      <c r="C9054" s="6" t="n">
        <v>13.5507543434616</v>
      </c>
      <c r="D9054" s="7" t="n">
        <v>2361.55526799842</v>
      </c>
      <c r="E9054" s="7" t="n">
        <v>2360.23395976775</v>
      </c>
      <c r="F9054" s="6" t="n">
        <v>12.5732385014592</v>
      </c>
      <c r="G9054" s="6" t="n">
        <v>31.4691262378468</v>
      </c>
      <c r="H9054" s="6" t="n">
        <v>33.68083130073</v>
      </c>
      <c r="I9054" s="6" t="n">
        <v>34.6440572419672</v>
      </c>
    </row>
    <row r="9055" customFormat="false" ht="12.75" hidden="false" customHeight="false" outlineLevel="0" collapsed="false">
      <c r="A9055" s="5" t="n">
        <v>36850.8961568565</v>
      </c>
      <c r="B9055" s="6" t="n">
        <v>13.4991769050055</v>
      </c>
      <c r="C9055" s="6" t="n">
        <v>13.5507543434616</v>
      </c>
      <c r="D9055" s="7" t="n">
        <v>2361.55874403061</v>
      </c>
      <c r="E9055" s="7" t="n">
        <v>2360.23743579994</v>
      </c>
      <c r="F9055" s="6" t="n">
        <v>12.2703952216706</v>
      </c>
      <c r="G9055" s="6" t="n">
        <v>31.4691262378468</v>
      </c>
      <c r="H9055" s="6" t="n">
        <v>33.68083130073</v>
      </c>
      <c r="I9055" s="6" t="n">
        <v>34.6440572419672</v>
      </c>
    </row>
    <row r="9056" customFormat="false" ht="12.75" hidden="false" customHeight="false" outlineLevel="0" collapsed="false">
      <c r="A9056" s="5" t="n">
        <v>36850.9100457454</v>
      </c>
      <c r="B9056" s="6" t="n">
        <v>13.4976192974682</v>
      </c>
      <c r="C9056" s="6" t="n">
        <v>13.5512879315205</v>
      </c>
      <c r="D9056" s="7" t="n">
        <v>2361.54520527458</v>
      </c>
      <c r="E9056" s="7" t="n">
        <v>2360.24103027887</v>
      </c>
      <c r="F9056" s="6" t="n">
        <v>11.9468852210767</v>
      </c>
      <c r="G9056" s="6" t="n">
        <v>31.453803424752</v>
      </c>
      <c r="H9056" s="6" t="n">
        <v>33.6808409909331</v>
      </c>
      <c r="I9056" s="6" t="n">
        <v>34.6440572419672</v>
      </c>
    </row>
    <row r="9057" customFormat="false" ht="12.75" hidden="false" customHeight="false" outlineLevel="0" collapsed="false">
      <c r="A9057" s="5" t="n">
        <v>36850.9135179676</v>
      </c>
      <c r="B9057" s="6" t="n">
        <v>13.4974528222405</v>
      </c>
      <c r="C9057" s="6" t="n">
        <v>13.5360781769234</v>
      </c>
      <c r="D9057" s="7" t="n">
        <v>2361.54558944818</v>
      </c>
      <c r="E9057" s="7" t="n">
        <v>2360.24141445248</v>
      </c>
      <c r="F9057" s="6" t="n">
        <v>11.8659129139262</v>
      </c>
      <c r="G9057" s="6" t="n">
        <v>31.453767743624</v>
      </c>
      <c r="H9057" s="6" t="n">
        <v>33.6808409909331</v>
      </c>
      <c r="I9057" s="6" t="n">
        <v>34.6440572419672</v>
      </c>
    </row>
    <row r="9058" customFormat="false" ht="12.75" hidden="false" customHeight="false" outlineLevel="0" collapsed="false">
      <c r="A9058" s="5" t="n">
        <v>36850.920462412</v>
      </c>
      <c r="B9058" s="6" t="n">
        <v>13.4970335298132</v>
      </c>
      <c r="C9058" s="6" t="n">
        <v>13.5507543434616</v>
      </c>
      <c r="D9058" s="7" t="n">
        <v>2361.56369028105</v>
      </c>
      <c r="E9058" s="7" t="n">
        <v>2360.25951672641</v>
      </c>
      <c r="F9058" s="6" t="n">
        <v>11.6633487911926</v>
      </c>
      <c r="G9058" s="6" t="n">
        <v>31.4691262378468</v>
      </c>
      <c r="H9058" s="6" t="n">
        <v>33.68083130073</v>
      </c>
      <c r="I9058" s="6" t="n">
        <v>34.6440394423981</v>
      </c>
    </row>
    <row r="9059" customFormat="false" ht="12.75" hidden="false" customHeight="false" outlineLevel="0" collapsed="false">
      <c r="A9059" s="5" t="n">
        <v>36850.9239346343</v>
      </c>
      <c r="B9059" s="6" t="n">
        <v>13.4968645691831</v>
      </c>
      <c r="C9059" s="6" t="n">
        <v>13.5436830594544</v>
      </c>
      <c r="D9059" s="7" t="n">
        <v>2361.5640801902</v>
      </c>
      <c r="E9059" s="7" t="n">
        <v>2360.25990663555</v>
      </c>
      <c r="F9059" s="6" t="n">
        <v>11.5822698005789</v>
      </c>
      <c r="G9059" s="6" t="n">
        <v>31.4537855857102</v>
      </c>
      <c r="H9059" s="6" t="n">
        <v>33.68083130073</v>
      </c>
      <c r="I9059" s="6" t="n">
        <v>34.6440394423981</v>
      </c>
    </row>
    <row r="9060" customFormat="false" ht="12.75" hidden="false" customHeight="false" outlineLevel="0" collapsed="false">
      <c r="A9060" s="5" t="n">
        <v>36850.9378235232</v>
      </c>
      <c r="B9060" s="6" t="n">
        <v>13.4987048595608</v>
      </c>
      <c r="C9060" s="6" t="n">
        <v>13.5512879315205</v>
      </c>
      <c r="D9060" s="7" t="n">
        <v>2361.55983336625</v>
      </c>
      <c r="E9060" s="7" t="n">
        <v>2360.25052407152</v>
      </c>
      <c r="F9060" s="6" t="n">
        <v>11.1761930436541</v>
      </c>
      <c r="G9060" s="6" t="n">
        <v>31.453803424752</v>
      </c>
      <c r="H9060" s="6" t="n">
        <v>33.68083130073</v>
      </c>
      <c r="I9060" s="6" t="n">
        <v>34.6590546977206</v>
      </c>
    </row>
    <row r="9061" customFormat="false" ht="12.75" hidden="false" customHeight="false" outlineLevel="0" collapsed="false">
      <c r="A9061" s="5" t="n">
        <v>36850.951712412</v>
      </c>
      <c r="B9061" s="6" t="n">
        <v>13.4987297810178</v>
      </c>
      <c r="C9061" s="6" t="n">
        <v>13.5431496105043</v>
      </c>
      <c r="D9061" s="7" t="n">
        <v>2361.55977585519</v>
      </c>
      <c r="E9061" s="7" t="n">
        <v>2360.25560230055</v>
      </c>
      <c r="F9061" s="6" t="n">
        <v>10.7695033463902</v>
      </c>
      <c r="G9061" s="6" t="n">
        <v>31.4691083985005</v>
      </c>
      <c r="H9061" s="6" t="n">
        <v>33.68083130073</v>
      </c>
      <c r="I9061" s="6" t="n">
        <v>34.6440394423981</v>
      </c>
    </row>
    <row r="9062" customFormat="false" ht="12.75" hidden="false" customHeight="false" outlineLevel="0" collapsed="false">
      <c r="A9062" s="5" t="n">
        <v>36850.9656013009</v>
      </c>
      <c r="B9062" s="6" t="n">
        <v>13.4979280970766</v>
      </c>
      <c r="C9062" s="6" t="n">
        <v>13.5431496105043</v>
      </c>
      <c r="D9062" s="7" t="n">
        <v>2361.56162589506</v>
      </c>
      <c r="E9062" s="7" t="n">
        <v>2360.25745234041</v>
      </c>
      <c r="F9062" s="6" t="n">
        <v>10.4028985116204</v>
      </c>
      <c r="G9062" s="6" t="n">
        <v>31.4691083985005</v>
      </c>
      <c r="H9062" s="6" t="n">
        <v>33.68083130073</v>
      </c>
      <c r="I9062" s="6" t="n">
        <v>34.6440394423981</v>
      </c>
    </row>
    <row r="9063" customFormat="false" ht="12.75" hidden="false" customHeight="false" outlineLevel="0" collapsed="false">
      <c r="A9063" s="5" t="n">
        <v>36850.9794901898</v>
      </c>
      <c r="B9063" s="6" t="n">
        <v>13.4963048122035</v>
      </c>
      <c r="C9063" s="6" t="n">
        <v>13.5507543434616</v>
      </c>
      <c r="D9063" s="7" t="n">
        <v>2361.58250515</v>
      </c>
      <c r="E9063" s="7" t="n">
        <v>2360.24406370641</v>
      </c>
      <c r="F9063" s="6" t="n">
        <v>10.0765847407955</v>
      </c>
      <c r="G9063" s="6" t="n">
        <v>31.4691262378468</v>
      </c>
      <c r="H9063" s="6" t="n">
        <v>33.6808216082208</v>
      </c>
      <c r="I9063" s="6" t="n">
        <v>34.6440572419672</v>
      </c>
    </row>
    <row r="9064" customFormat="false" ht="12.75" hidden="false" customHeight="false" outlineLevel="0" collapsed="false">
      <c r="A9064" s="5" t="n">
        <v>36850.9933790787</v>
      </c>
      <c r="B9064" s="6" t="n">
        <v>13.493771720832</v>
      </c>
      <c r="C9064" s="6" t="n">
        <v>13.5507543434616</v>
      </c>
      <c r="D9064" s="7" t="n">
        <v>2361.57121753255</v>
      </c>
      <c r="E9064" s="7" t="n">
        <v>2360.26190823782</v>
      </c>
      <c r="F9064" s="6" t="n">
        <v>9.74985905185736</v>
      </c>
      <c r="G9064" s="6" t="n">
        <v>31.4691262378468</v>
      </c>
      <c r="H9064" s="6" t="n">
        <v>33.68083130073</v>
      </c>
      <c r="I9064" s="6" t="n">
        <v>34.6590546977206</v>
      </c>
    </row>
    <row r="9065" customFormat="false" ht="12.75" hidden="false" customHeight="false" outlineLevel="0" collapsed="false">
      <c r="A9065" s="5" t="n">
        <v>36851.0072679676</v>
      </c>
      <c r="B9065" s="6" t="n">
        <v>13.4903289862172</v>
      </c>
      <c r="C9065" s="6" t="n">
        <v>13.5431496105043</v>
      </c>
      <c r="D9065" s="7" t="n">
        <v>2361.57916230473</v>
      </c>
      <c r="E9065" s="7" t="n">
        <v>2360.27498875009</v>
      </c>
      <c r="F9065" s="6" t="n">
        <v>9.42272184894963</v>
      </c>
      <c r="G9065" s="6" t="n">
        <v>31.4691083985005</v>
      </c>
      <c r="H9065" s="6" t="n">
        <v>33.68083130073</v>
      </c>
      <c r="I9065" s="6" t="n">
        <v>34.6440394423981</v>
      </c>
    </row>
    <row r="9066" customFormat="false" ht="12.75" hidden="false" customHeight="false" outlineLevel="0" collapsed="false">
      <c r="A9066" s="5" t="n">
        <v>36851.0211568565</v>
      </c>
      <c r="B9066" s="6" t="n">
        <v>13.4942515313091</v>
      </c>
      <c r="C9066" s="6" t="n">
        <v>13.5431496105043</v>
      </c>
      <c r="D9066" s="7" t="n">
        <v>2361.5701102776</v>
      </c>
      <c r="E9066" s="7" t="n">
        <v>2360.26593672295</v>
      </c>
      <c r="F9066" s="6" t="n">
        <v>9.17650072284135</v>
      </c>
      <c r="G9066" s="6" t="n">
        <v>31.4691083985005</v>
      </c>
      <c r="H9066" s="6" t="n">
        <v>33.68083130073</v>
      </c>
      <c r="I9066" s="6" t="n">
        <v>34.6440394423981</v>
      </c>
    </row>
    <row r="9067" customFormat="false" ht="12.75" hidden="false" customHeight="false" outlineLevel="0" collapsed="false">
      <c r="A9067" s="5" t="n">
        <v>36851.0350457454</v>
      </c>
      <c r="B9067" s="6" t="n">
        <v>13.4910780237058</v>
      </c>
      <c r="C9067" s="6" t="n">
        <v>13.5431496105043</v>
      </c>
      <c r="D9067" s="7" t="n">
        <v>2361.57743375668</v>
      </c>
      <c r="E9067" s="7" t="n">
        <v>2360.25612552602</v>
      </c>
      <c r="F9067" s="6" t="n">
        <v>8.97164922469841</v>
      </c>
      <c r="G9067" s="6" t="n">
        <v>31.4691083985005</v>
      </c>
      <c r="H9067" s="6" t="n">
        <v>33.68083130073</v>
      </c>
      <c r="I9067" s="6" t="n">
        <v>34.6440572419672</v>
      </c>
    </row>
    <row r="9068" customFormat="false" ht="12.75" hidden="false" customHeight="false" outlineLevel="0" collapsed="false">
      <c r="A9068" s="5" t="n">
        <v>36851.0489346343</v>
      </c>
      <c r="B9068" s="6" t="n">
        <v>13.4906431079065</v>
      </c>
      <c r="C9068" s="6" t="n">
        <v>13.5431496105043</v>
      </c>
      <c r="D9068" s="7" t="n">
        <v>2361.57843740853</v>
      </c>
      <c r="E9068" s="7" t="n">
        <v>2360.25712917786</v>
      </c>
      <c r="F9068" s="6" t="n">
        <v>8.78691564942323</v>
      </c>
      <c r="G9068" s="6" t="n">
        <v>31.4691083985005</v>
      </c>
      <c r="H9068" s="6" t="n">
        <v>33.68083130073</v>
      </c>
      <c r="I9068" s="6" t="n">
        <v>34.6440572419672</v>
      </c>
    </row>
    <row r="9069" customFormat="false" ht="12.75" hidden="false" customHeight="false" outlineLevel="0" collapsed="false">
      <c r="A9069" s="5" t="n">
        <v>36851.0628235232</v>
      </c>
      <c r="B9069" s="6" t="n">
        <v>13.4876079752635</v>
      </c>
      <c r="C9069" s="6" t="n">
        <v>13.5431496105043</v>
      </c>
      <c r="D9069" s="7" t="n">
        <v>2361.58544156078</v>
      </c>
      <c r="E9069" s="7" t="n">
        <v>2360.26413333012</v>
      </c>
      <c r="F9069" s="6" t="n">
        <v>8.64335504312842</v>
      </c>
      <c r="G9069" s="6" t="n">
        <v>31.4691083985005</v>
      </c>
      <c r="H9069" s="6" t="n">
        <v>33.68083130073</v>
      </c>
      <c r="I9069" s="6" t="n">
        <v>34.6440572419672</v>
      </c>
    </row>
    <row r="9070" customFormat="false" ht="12.75" hidden="false" customHeight="false" outlineLevel="0" collapsed="false">
      <c r="A9070" s="5" t="n">
        <v>36851.076712412</v>
      </c>
      <c r="B9070" s="6" t="n">
        <v>13.489061086646</v>
      </c>
      <c r="C9070" s="6" t="n">
        <v>13.5431496105043</v>
      </c>
      <c r="D9070" s="7" t="n">
        <v>2361.57862721283</v>
      </c>
      <c r="E9070" s="7" t="n">
        <v>2360.27791467218</v>
      </c>
      <c r="F9070" s="6" t="n">
        <v>8.49932162802679</v>
      </c>
      <c r="G9070" s="6" t="n">
        <v>31.4691083985005</v>
      </c>
      <c r="H9070" s="6" t="n">
        <v>33.6945142469675</v>
      </c>
      <c r="I9070" s="6" t="n">
        <v>34.6440394423981</v>
      </c>
    </row>
    <row r="9071" customFormat="false" ht="12.75" hidden="false" customHeight="false" outlineLevel="0" collapsed="false">
      <c r="A9071" s="5" t="n">
        <v>36851.0906013009</v>
      </c>
      <c r="B9071" s="6" t="n">
        <v>13.489663259122</v>
      </c>
      <c r="C9071" s="6" t="n">
        <v>13.5431496105043</v>
      </c>
      <c r="D9071" s="7" t="n">
        <v>2361.58069859803</v>
      </c>
      <c r="E9071" s="7" t="n">
        <v>2360.25939036737</v>
      </c>
      <c r="F9071" s="6" t="n">
        <v>8.37584423819243</v>
      </c>
      <c r="G9071" s="6" t="n">
        <v>31.4691083985005</v>
      </c>
      <c r="H9071" s="6" t="n">
        <v>33.68083130073</v>
      </c>
      <c r="I9071" s="6" t="n">
        <v>34.6440572419672</v>
      </c>
    </row>
    <row r="9072" customFormat="false" ht="12.75" hidden="false" customHeight="false" outlineLevel="0" collapsed="false">
      <c r="A9072" s="5" t="n">
        <v>36851.1044901898</v>
      </c>
      <c r="B9072" s="6" t="n">
        <v>13.484925331099</v>
      </c>
      <c r="C9072" s="6" t="n">
        <v>13.5507543434616</v>
      </c>
      <c r="D9072" s="7" t="n">
        <v>2361.55736578612</v>
      </c>
      <c r="E9072" s="7" t="n">
        <v>2360.25318935031</v>
      </c>
      <c r="F9072" s="6" t="n">
        <v>8.2733376464219</v>
      </c>
      <c r="G9072" s="6" t="n">
        <v>31.4691262378468</v>
      </c>
      <c r="H9072" s="6" t="n">
        <v>33.6808506788302</v>
      </c>
      <c r="I9072" s="6" t="n">
        <v>34.6440750387137</v>
      </c>
    </row>
    <row r="9073" customFormat="false" ht="12.75" hidden="false" customHeight="false" outlineLevel="0" collapsed="false">
      <c r="A9073" s="5" t="n">
        <v>36851.107962412</v>
      </c>
      <c r="B9073" s="6" t="n">
        <v>13.482181634263</v>
      </c>
      <c r="C9073" s="6" t="n">
        <v>13.535544867083</v>
      </c>
      <c r="D9073" s="7" t="n">
        <v>2361.59796388617</v>
      </c>
      <c r="E9073" s="7" t="n">
        <v>2360.2766556555</v>
      </c>
      <c r="F9073" s="6" t="n">
        <v>8.25298277228165</v>
      </c>
      <c r="G9073" s="6" t="n">
        <v>31.4690905561103</v>
      </c>
      <c r="H9073" s="6" t="n">
        <v>33.68083130073</v>
      </c>
      <c r="I9073" s="6" t="n">
        <v>34.6440572419672</v>
      </c>
    </row>
    <row r="9074" customFormat="false" ht="12.75" hidden="false" customHeight="false" outlineLevel="0" collapsed="false">
      <c r="A9074" s="5" t="n">
        <v>36851.1183790787</v>
      </c>
      <c r="B9074" s="6" t="n">
        <v>13.4838283116014</v>
      </c>
      <c r="C9074" s="6" t="n">
        <v>13.535544867083</v>
      </c>
      <c r="D9074" s="7" t="n">
        <v>2361.57703062658</v>
      </c>
      <c r="E9074" s="7" t="n">
        <v>2360.27285563087</v>
      </c>
      <c r="F9074" s="6" t="n">
        <v>8.19107010748465</v>
      </c>
      <c r="G9074" s="6" t="n">
        <v>31.4690905561103</v>
      </c>
      <c r="H9074" s="6" t="n">
        <v>33.6808409909331</v>
      </c>
      <c r="I9074" s="6" t="n">
        <v>34.6440572419672</v>
      </c>
    </row>
    <row r="9075" customFormat="false" ht="12.75" hidden="false" customHeight="false" outlineLevel="0" collapsed="false">
      <c r="A9075" s="5" t="n">
        <v>36851.1322679676</v>
      </c>
      <c r="B9075" s="6" t="n">
        <v>13.4826805379516</v>
      </c>
      <c r="C9075" s="6" t="n">
        <v>13.535544867083</v>
      </c>
      <c r="D9075" s="7" t="n">
        <v>2361.59681256996</v>
      </c>
      <c r="E9075" s="7" t="n">
        <v>2360.25836964219</v>
      </c>
      <c r="F9075" s="6" t="n">
        <v>8.08817389199944</v>
      </c>
      <c r="G9075" s="6" t="n">
        <v>31.4690905561103</v>
      </c>
      <c r="H9075" s="6" t="n">
        <v>33.68083130073</v>
      </c>
      <c r="I9075" s="6" t="n">
        <v>34.6440750387137</v>
      </c>
    </row>
    <row r="9076" customFormat="false" ht="12.75" hidden="false" customHeight="false" outlineLevel="0" collapsed="false">
      <c r="A9076" s="5" t="n">
        <v>36851.1461568565</v>
      </c>
      <c r="B9076" s="6" t="n">
        <v>13.4815316501561</v>
      </c>
      <c r="C9076" s="6" t="n">
        <v>13.5431496105043</v>
      </c>
      <c r="D9076" s="7" t="n">
        <v>2361.59946384949</v>
      </c>
      <c r="E9076" s="7" t="n">
        <v>2360.27815561883</v>
      </c>
      <c r="F9076" s="6" t="n">
        <v>7.98523014532488</v>
      </c>
      <c r="G9076" s="6" t="n">
        <v>31.4691083985005</v>
      </c>
      <c r="H9076" s="6" t="n">
        <v>33.68083130073</v>
      </c>
      <c r="I9076" s="6" t="n">
        <v>34.6440572419672</v>
      </c>
    </row>
    <row r="9077" customFormat="false" ht="12.75" hidden="false" customHeight="false" outlineLevel="0" collapsed="false">
      <c r="A9077" s="5" t="n">
        <v>36851.1496290787</v>
      </c>
      <c r="B9077" s="6" t="n">
        <v>13.481481326421</v>
      </c>
      <c r="C9077" s="6" t="n">
        <v>13.5279401131977</v>
      </c>
      <c r="D9077" s="7" t="n">
        <v>2361.58244674622</v>
      </c>
      <c r="E9077" s="7" t="n">
        <v>2360.26113705341</v>
      </c>
      <c r="F9077" s="6" t="n">
        <v>7.96462045736754</v>
      </c>
      <c r="G9077" s="6" t="n">
        <v>31.4690727106761</v>
      </c>
      <c r="H9077" s="6" t="n">
        <v>33.6808409909331</v>
      </c>
      <c r="I9077" s="6" t="n">
        <v>34.6440750387137</v>
      </c>
    </row>
    <row r="9078" customFormat="false" ht="12.75" hidden="false" customHeight="false" outlineLevel="0" collapsed="false">
      <c r="A9078" s="5" t="n">
        <v>36851.1565735232</v>
      </c>
      <c r="B9078" s="6" t="n">
        <v>13.4813300762869</v>
      </c>
      <c r="C9078" s="6" t="n">
        <v>13.5431496105043</v>
      </c>
      <c r="D9078" s="7" t="n">
        <v>2361.58279578499</v>
      </c>
      <c r="E9078" s="7" t="n">
        <v>2360.26148609218</v>
      </c>
      <c r="F9078" s="6" t="n">
        <v>7.90277996612728</v>
      </c>
      <c r="G9078" s="6" t="n">
        <v>31.4691083985005</v>
      </c>
      <c r="H9078" s="6" t="n">
        <v>33.6808409909331</v>
      </c>
      <c r="I9078" s="6" t="n">
        <v>34.6440750387137</v>
      </c>
    </row>
    <row r="9079" customFormat="false" ht="12.75" hidden="false" customHeight="false" outlineLevel="0" collapsed="false">
      <c r="A9079" s="5" t="n">
        <v>36851.1600457454</v>
      </c>
      <c r="B9079" s="6" t="n">
        <v>13.4812290103074</v>
      </c>
      <c r="C9079" s="6" t="n">
        <v>13.535544867083</v>
      </c>
      <c r="D9079" s="7" t="n">
        <v>2361.60016224914</v>
      </c>
      <c r="E9079" s="7" t="n">
        <v>2360.27885401848</v>
      </c>
      <c r="F9079" s="6" t="n">
        <v>7.86154344918749</v>
      </c>
      <c r="G9079" s="6" t="n">
        <v>31.4690905561103</v>
      </c>
      <c r="H9079" s="6" t="n">
        <v>33.68083130073</v>
      </c>
      <c r="I9079" s="6" t="n">
        <v>34.6440572419672</v>
      </c>
    </row>
    <row r="9080" customFormat="false" ht="12.75" hidden="false" customHeight="false" outlineLevel="0" collapsed="false">
      <c r="A9080" s="5" t="n">
        <v>36851.1739346343</v>
      </c>
      <c r="B9080" s="6" t="n">
        <v>13.4825676628386</v>
      </c>
      <c r="C9080" s="6" t="n">
        <v>13.5431496105043</v>
      </c>
      <c r="D9080" s="7" t="n">
        <v>2361.57993981603</v>
      </c>
      <c r="E9080" s="7" t="n">
        <v>2360.25863012322</v>
      </c>
      <c r="F9080" s="6" t="n">
        <v>7.67573225208391</v>
      </c>
      <c r="G9080" s="6" t="n">
        <v>31.4691083985005</v>
      </c>
      <c r="H9080" s="6" t="n">
        <v>33.6808409909331</v>
      </c>
      <c r="I9080" s="6" t="n">
        <v>34.6440750387137</v>
      </c>
    </row>
    <row r="9081" customFormat="false" ht="12.75" hidden="false" customHeight="false" outlineLevel="0" collapsed="false">
      <c r="A9081" s="5" t="n">
        <v>36851.1878235232</v>
      </c>
      <c r="B9081" s="6" t="n">
        <v>13.4803624241644</v>
      </c>
      <c r="C9081" s="6" t="n">
        <v>13.5279401131977</v>
      </c>
      <c r="D9081" s="7" t="n">
        <v>2361.56789557136</v>
      </c>
      <c r="E9081" s="7" t="n">
        <v>2360.26371913554</v>
      </c>
      <c r="F9081" s="6" t="n">
        <v>7.51072547265545</v>
      </c>
      <c r="G9081" s="6" t="n">
        <v>31.4690727106761</v>
      </c>
      <c r="H9081" s="6" t="n">
        <v>33.6808506788302</v>
      </c>
      <c r="I9081" s="6" t="n">
        <v>34.6440750387137</v>
      </c>
    </row>
    <row r="9082" customFormat="false" ht="12.75" hidden="false" customHeight="false" outlineLevel="0" collapsed="false">
      <c r="A9082" s="5" t="n">
        <v>36851.1912957454</v>
      </c>
      <c r="B9082" s="6" t="n">
        <v>13.4830045399143</v>
      </c>
      <c r="C9082" s="6" t="n">
        <v>13.5431496105043</v>
      </c>
      <c r="D9082" s="7" t="n">
        <v>2361.59606487313</v>
      </c>
      <c r="E9082" s="7" t="n">
        <v>2360.25762194535</v>
      </c>
      <c r="F9082" s="6" t="n">
        <v>7.48984284963099</v>
      </c>
      <c r="G9082" s="6" t="n">
        <v>31.4691083985005</v>
      </c>
      <c r="H9082" s="6" t="n">
        <v>33.68083130073</v>
      </c>
      <c r="I9082" s="6" t="n">
        <v>34.6440750387137</v>
      </c>
    </row>
    <row r="9083" customFormat="false" ht="12.75" hidden="false" customHeight="false" outlineLevel="0" collapsed="false">
      <c r="A9083" s="5" t="n">
        <v>36851.201712412</v>
      </c>
      <c r="B9083" s="6" t="n">
        <v>13.4819522056011</v>
      </c>
      <c r="C9083" s="6" t="n">
        <v>13.535544867083</v>
      </c>
      <c r="D9083" s="7" t="n">
        <v>2361.59849333693</v>
      </c>
      <c r="E9083" s="7" t="n">
        <v>2360.26005040915</v>
      </c>
      <c r="F9083" s="6" t="n">
        <v>7.42794727371546</v>
      </c>
      <c r="G9083" s="6" t="n">
        <v>31.4690905561103</v>
      </c>
      <c r="H9083" s="6" t="n">
        <v>33.68083130073</v>
      </c>
      <c r="I9083" s="6" t="n">
        <v>34.6440750387137</v>
      </c>
    </row>
    <row r="9084" customFormat="false" ht="12.75" hidden="false" customHeight="false" outlineLevel="0" collapsed="false">
      <c r="A9084" s="5" t="n">
        <v>36851.2156013009</v>
      </c>
      <c r="B9084" s="6" t="n">
        <v>13.4807959772197</v>
      </c>
      <c r="C9084" s="6" t="n">
        <v>13.535544867083</v>
      </c>
      <c r="D9084" s="7" t="n">
        <v>2361.56689506431</v>
      </c>
      <c r="E9084" s="7" t="n">
        <v>2360.24558391029</v>
      </c>
      <c r="F9084" s="6" t="n">
        <v>7.32469903747352</v>
      </c>
      <c r="G9084" s="6" t="n">
        <v>31.4690905561103</v>
      </c>
      <c r="H9084" s="6" t="n">
        <v>33.6808506788302</v>
      </c>
      <c r="I9084" s="6" t="n">
        <v>34.6440928326376</v>
      </c>
    </row>
    <row r="9085" customFormat="false" ht="12.75" hidden="false" customHeight="false" outlineLevel="0" collapsed="false">
      <c r="A9085" s="5" t="n">
        <v>36851.2294901898</v>
      </c>
      <c r="B9085" s="6" t="n">
        <v>13.479638625867</v>
      </c>
      <c r="C9085" s="6" t="n">
        <v>13.535544867083</v>
      </c>
      <c r="D9085" s="7" t="n">
        <v>2361.56956587512</v>
      </c>
      <c r="E9085" s="7" t="n">
        <v>2360.2482547211</v>
      </c>
      <c r="F9085" s="6" t="n">
        <v>7.22140327307102</v>
      </c>
      <c r="G9085" s="6" t="n">
        <v>31.4690905561103</v>
      </c>
      <c r="H9085" s="6" t="n">
        <v>33.6808506788302</v>
      </c>
      <c r="I9085" s="6" t="n">
        <v>34.6440928326376</v>
      </c>
    </row>
    <row r="9086" customFormat="false" ht="12.75" hidden="false" customHeight="false" outlineLevel="0" collapsed="false">
      <c r="A9086" s="5" t="n">
        <v>36851.2433790787</v>
      </c>
      <c r="B9086" s="6" t="n">
        <v>13.4802756523773</v>
      </c>
      <c r="C9086" s="6" t="n">
        <v>13.535544867083</v>
      </c>
      <c r="D9086" s="7" t="n">
        <v>2361.58522907094</v>
      </c>
      <c r="E9086" s="7" t="n">
        <v>2360.2416498036</v>
      </c>
      <c r="F9086" s="6" t="n">
        <v>7.11790692369001</v>
      </c>
      <c r="G9086" s="6" t="n">
        <v>31.4690905561103</v>
      </c>
      <c r="H9086" s="6" t="n">
        <v>33.6808409909331</v>
      </c>
      <c r="I9086" s="6" t="n">
        <v>34.6591080746196</v>
      </c>
    </row>
    <row r="9087" customFormat="false" ht="12.75" hidden="false" customHeight="false" outlineLevel="0" collapsed="false">
      <c r="A9087" s="5" t="n">
        <v>36851.2572679676</v>
      </c>
      <c r="B9087" s="6" t="n">
        <v>13.481861680319</v>
      </c>
      <c r="C9087" s="6" t="n">
        <v>13.535544867083</v>
      </c>
      <c r="D9087" s="7" t="n">
        <v>2361.58156900646</v>
      </c>
      <c r="E9087" s="7" t="n">
        <v>2360.26025931365</v>
      </c>
      <c r="F9087" s="6" t="n">
        <v>7.03498361636737</v>
      </c>
      <c r="G9087" s="6" t="n">
        <v>31.4690905561103</v>
      </c>
      <c r="H9087" s="6" t="n">
        <v>33.6808409909331</v>
      </c>
      <c r="I9087" s="6" t="n">
        <v>34.6440750387137</v>
      </c>
    </row>
    <row r="9088" customFormat="false" ht="12.75" hidden="false" customHeight="false" outlineLevel="0" collapsed="false">
      <c r="A9088" s="5" t="n">
        <v>36851.2711568565</v>
      </c>
      <c r="B9088" s="6" t="n">
        <v>13.4815987701971</v>
      </c>
      <c r="C9088" s="6" t="n">
        <v>13.5360781769234</v>
      </c>
      <c r="D9088" s="7" t="n">
        <v>2361.56504246513</v>
      </c>
      <c r="E9088" s="7" t="n">
        <v>2360.26086602931</v>
      </c>
      <c r="F9088" s="6" t="n">
        <v>6.93147796690205</v>
      </c>
      <c r="G9088" s="6" t="n">
        <v>31.453767743624</v>
      </c>
      <c r="H9088" s="6" t="n">
        <v>33.6808506788302</v>
      </c>
      <c r="I9088" s="6" t="n">
        <v>34.6440750387137</v>
      </c>
    </row>
    <row r="9089" customFormat="false" ht="12.75" hidden="false" customHeight="false" outlineLevel="0" collapsed="false">
      <c r="A9089" s="5" t="n">
        <v>36851.2850457454</v>
      </c>
      <c r="B9089" s="6" t="n">
        <v>13.4813875947871</v>
      </c>
      <c r="C9089" s="6" t="n">
        <v>13.535544867083</v>
      </c>
      <c r="D9089" s="7" t="n">
        <v>2361.565529793</v>
      </c>
      <c r="E9089" s="7" t="n">
        <v>2360.26135335718</v>
      </c>
      <c r="F9089" s="6" t="n">
        <v>6.84863916758055</v>
      </c>
      <c r="G9089" s="6" t="n">
        <v>31.4690905561103</v>
      </c>
      <c r="H9089" s="6" t="n">
        <v>33.6808506788302</v>
      </c>
      <c r="I9089" s="6" t="n">
        <v>34.6440750387137</v>
      </c>
    </row>
    <row r="9090" customFormat="false" ht="12.75" hidden="false" customHeight="false" outlineLevel="0" collapsed="false">
      <c r="A9090" s="5" t="n">
        <v>36851.2989346343</v>
      </c>
      <c r="B9090" s="6" t="n">
        <v>13.4846601011878</v>
      </c>
      <c r="C9090" s="6" t="n">
        <v>13.5279401131977</v>
      </c>
      <c r="D9090" s="7" t="n">
        <v>2361.55797785515</v>
      </c>
      <c r="E9090" s="7" t="n">
        <v>2360.25380141933</v>
      </c>
      <c r="F9090" s="6" t="n">
        <v>6.72401701019669</v>
      </c>
      <c r="G9090" s="6" t="n">
        <v>31.4690727106761</v>
      </c>
      <c r="H9090" s="6" t="n">
        <v>33.6808506788302</v>
      </c>
      <c r="I9090" s="6" t="n">
        <v>34.6440750387137</v>
      </c>
    </row>
    <row r="9091" customFormat="false" ht="12.75" hidden="false" customHeight="false" outlineLevel="0" collapsed="false">
      <c r="A9091" s="5" t="n">
        <v>36851.3128235232</v>
      </c>
      <c r="B9091" s="6" t="n">
        <v>13.4851842551449</v>
      </c>
      <c r="C9091" s="6" t="n">
        <v>13.5284732839272</v>
      </c>
      <c r="D9091" s="7" t="n">
        <v>2361.5567682691</v>
      </c>
      <c r="E9091" s="7" t="n">
        <v>2360.25259183328</v>
      </c>
      <c r="F9091" s="6" t="n">
        <v>6.57881878937368</v>
      </c>
      <c r="G9091" s="6" t="n">
        <v>31.4537498984934</v>
      </c>
      <c r="H9091" s="6" t="n">
        <v>33.6808506788302</v>
      </c>
      <c r="I9091" s="6" t="n">
        <v>34.6440750387137</v>
      </c>
    </row>
    <row r="9092" customFormat="false" ht="12.75" hidden="false" customHeight="false" outlineLevel="0" collapsed="false">
      <c r="A9092" s="5" t="n">
        <v>36851.326712412</v>
      </c>
      <c r="B9092" s="6" t="n">
        <v>13.4875012523385</v>
      </c>
      <c r="C9092" s="6" t="n">
        <v>13.5360781769234</v>
      </c>
      <c r="D9092" s="7" t="n">
        <v>2361.5514213525</v>
      </c>
      <c r="E9092" s="7" t="n">
        <v>2360.24724491668</v>
      </c>
      <c r="F9092" s="6" t="n">
        <v>6.43337344641331</v>
      </c>
      <c r="G9092" s="6" t="n">
        <v>31.453767743624</v>
      </c>
      <c r="H9092" s="6" t="n">
        <v>33.6808506788302</v>
      </c>
      <c r="I9092" s="6" t="n">
        <v>34.6440750387137</v>
      </c>
    </row>
    <row r="9093" customFormat="false" ht="12.75" hidden="false" customHeight="false" outlineLevel="0" collapsed="false">
      <c r="A9093" s="5" t="n">
        <v>36851.3371290787</v>
      </c>
      <c r="B9093" s="6" t="n">
        <v>13.4891346290792</v>
      </c>
      <c r="C9093" s="6" t="n">
        <v>13.5208683804659</v>
      </c>
      <c r="D9093" s="7" t="n">
        <v>2361.56478527855</v>
      </c>
      <c r="E9093" s="7" t="n">
        <v>2360.24347558574</v>
      </c>
      <c r="F9093" s="6" t="n">
        <v>6.37095613288013</v>
      </c>
      <c r="G9093" s="6" t="n">
        <v>31.4537320503184</v>
      </c>
      <c r="H9093" s="6" t="n">
        <v>33.6808409909331</v>
      </c>
      <c r="I9093" s="6" t="n">
        <v>34.6440750387137</v>
      </c>
    </row>
    <row r="9094" customFormat="false" ht="12.75" hidden="false" customHeight="false" outlineLevel="0" collapsed="false">
      <c r="A9094" s="5" t="n">
        <v>36851.3406013009</v>
      </c>
      <c r="B9094" s="6" t="n">
        <v>13.4881288932152</v>
      </c>
      <c r="C9094" s="6" t="n">
        <v>13.5279401131977</v>
      </c>
      <c r="D9094" s="7" t="n">
        <v>2361.56710620747</v>
      </c>
      <c r="E9094" s="7" t="n">
        <v>2360.22866179645</v>
      </c>
      <c r="F9094" s="6" t="n">
        <v>6.32951442231978</v>
      </c>
      <c r="G9094" s="6" t="n">
        <v>31.4690727106761</v>
      </c>
      <c r="H9094" s="6" t="n">
        <v>33.6808409909331</v>
      </c>
      <c r="I9094" s="6" t="n">
        <v>34.6440928326376</v>
      </c>
    </row>
    <row r="9095" customFormat="false" ht="12.75" hidden="false" customHeight="false" outlineLevel="0" collapsed="false">
      <c r="A9095" s="5" t="n">
        <v>36851.3544901898</v>
      </c>
      <c r="B9095" s="6" t="n">
        <v>13.4907133287191</v>
      </c>
      <c r="C9095" s="6" t="n">
        <v>13.5284732839272</v>
      </c>
      <c r="D9095" s="7" t="n">
        <v>2361.56114212554</v>
      </c>
      <c r="E9095" s="7" t="n">
        <v>2360.23983243272</v>
      </c>
      <c r="F9095" s="6" t="n">
        <v>6.28775748560547</v>
      </c>
      <c r="G9095" s="6" t="n">
        <v>31.4537498984934</v>
      </c>
      <c r="H9095" s="6" t="n">
        <v>33.6808409909331</v>
      </c>
      <c r="I9095" s="6" t="n">
        <v>34.6440750387137</v>
      </c>
    </row>
    <row r="9096" customFormat="false" ht="12.75" hidden="false" customHeight="false" outlineLevel="0" collapsed="false">
      <c r="A9096" s="5" t="n">
        <v>36851.3683790787</v>
      </c>
      <c r="B9096" s="6" t="n">
        <v>13.4900862392366</v>
      </c>
      <c r="C9096" s="6" t="n">
        <v>13.5208683804659</v>
      </c>
      <c r="D9096" s="7" t="n">
        <v>2361.54545599812</v>
      </c>
      <c r="E9096" s="7" t="n">
        <v>2360.23614441138</v>
      </c>
      <c r="F9096" s="6" t="n">
        <v>6.39163570937468</v>
      </c>
      <c r="G9096" s="6" t="n">
        <v>31.4537320503184</v>
      </c>
      <c r="H9096" s="6" t="n">
        <v>33.6808506788302</v>
      </c>
      <c r="I9096" s="6" t="n">
        <v>34.6590902851422</v>
      </c>
    </row>
    <row r="9097" customFormat="false" ht="12.75" hidden="false" customHeight="false" outlineLevel="0" collapsed="false">
      <c r="A9097" s="5" t="n">
        <v>36851.3822679676</v>
      </c>
      <c r="B9097" s="6" t="n">
        <v>13.4899396523877</v>
      </c>
      <c r="C9097" s="6" t="n">
        <v>13.5208683804659</v>
      </c>
      <c r="D9097" s="7" t="n">
        <v>2361.54579427546</v>
      </c>
      <c r="E9097" s="7" t="n">
        <v>2360.22448312144</v>
      </c>
      <c r="F9097" s="6" t="n">
        <v>6.68210283980775</v>
      </c>
      <c r="G9097" s="6" t="n">
        <v>31.4537320503184</v>
      </c>
      <c r="H9097" s="6" t="n">
        <v>33.6808506788302</v>
      </c>
      <c r="I9097" s="6" t="n">
        <v>34.6440928326376</v>
      </c>
    </row>
    <row r="9098" customFormat="false" ht="12.75" hidden="false" customHeight="false" outlineLevel="0" collapsed="false">
      <c r="A9098" s="5" t="n">
        <v>36851.3961568565</v>
      </c>
      <c r="B9098" s="6" t="n">
        <v>13.4884600309946</v>
      </c>
      <c r="C9098" s="6" t="n">
        <v>13.5284732839272</v>
      </c>
      <c r="D9098" s="7" t="n">
        <v>2361.54920878637</v>
      </c>
      <c r="E9098" s="7" t="n">
        <v>2360.24503235055</v>
      </c>
      <c r="F9098" s="6" t="n">
        <v>7.15859185092158</v>
      </c>
      <c r="G9098" s="6" t="n">
        <v>31.4537498984934</v>
      </c>
      <c r="H9098" s="6" t="n">
        <v>33.6808506788302</v>
      </c>
      <c r="I9098" s="6" t="n">
        <v>34.6440750387137</v>
      </c>
    </row>
    <row r="9099" customFormat="false" ht="12.75" hidden="false" customHeight="false" outlineLevel="0" collapsed="false">
      <c r="A9099" s="5" t="n">
        <v>36851.4100457454</v>
      </c>
      <c r="B9099" s="6" t="n">
        <v>13.4863629258144</v>
      </c>
      <c r="C9099" s="6" t="n">
        <v>13.5284732839272</v>
      </c>
      <c r="D9099" s="7" t="n">
        <v>2361.57118151685</v>
      </c>
      <c r="E9099" s="7" t="n">
        <v>2360.24987182404</v>
      </c>
      <c r="F9099" s="6" t="n">
        <v>7.75796121493083</v>
      </c>
      <c r="G9099" s="6" t="n">
        <v>31.4537498984934</v>
      </c>
      <c r="H9099" s="6" t="n">
        <v>33.6808409909331</v>
      </c>
      <c r="I9099" s="6" t="n">
        <v>34.6440750387137</v>
      </c>
    </row>
    <row r="9100" customFormat="false" ht="12.75" hidden="false" customHeight="false" outlineLevel="0" collapsed="false">
      <c r="A9100" s="5" t="n">
        <v>36851.4239346343</v>
      </c>
      <c r="B9100" s="6" t="n">
        <v>13.4861205207154</v>
      </c>
      <c r="C9100" s="6" t="n">
        <v>13.5284732839272</v>
      </c>
      <c r="D9100" s="7" t="n">
        <v>2361.55460765624</v>
      </c>
      <c r="E9100" s="7" t="n">
        <v>2360.23329650222</v>
      </c>
      <c r="F9100" s="6" t="n">
        <v>8.39671994314048</v>
      </c>
      <c r="G9100" s="6" t="n">
        <v>31.4537498984934</v>
      </c>
      <c r="H9100" s="6" t="n">
        <v>33.6808506788302</v>
      </c>
      <c r="I9100" s="6" t="n">
        <v>34.6440928326376</v>
      </c>
    </row>
    <row r="9101" customFormat="false" ht="12.75" hidden="false" customHeight="false" outlineLevel="0" collapsed="false">
      <c r="A9101" s="5" t="n">
        <v>36851.4378235232</v>
      </c>
      <c r="B9101" s="6" t="n">
        <v>13.4814859099098</v>
      </c>
      <c r="C9101" s="6" t="n">
        <v>13.5284732839272</v>
      </c>
      <c r="D9101" s="7" t="n">
        <v>2361.56530291195</v>
      </c>
      <c r="E9101" s="7" t="n">
        <v>2360.24399175793</v>
      </c>
      <c r="F9101" s="6" t="n">
        <v>9.09555204384035</v>
      </c>
      <c r="G9101" s="6" t="n">
        <v>31.4537498984934</v>
      </c>
      <c r="H9101" s="6" t="n">
        <v>33.6808506788302</v>
      </c>
      <c r="I9101" s="6" t="n">
        <v>34.6440928326376</v>
      </c>
    </row>
    <row r="9102" customFormat="false" ht="12.75" hidden="false" customHeight="false" outlineLevel="0" collapsed="false">
      <c r="A9102" s="5" t="n">
        <v>36851.451712412</v>
      </c>
      <c r="B9102" s="6" t="n">
        <v>13.4778792370778</v>
      </c>
      <c r="C9102" s="6" t="n">
        <v>13.535544867083</v>
      </c>
      <c r="D9102" s="7" t="n">
        <v>2361.5736260031</v>
      </c>
      <c r="E9102" s="7" t="n">
        <v>2360.26944956728</v>
      </c>
      <c r="F9102" s="6" t="n">
        <v>9.87385168071091</v>
      </c>
      <c r="G9102" s="6" t="n">
        <v>31.4690905561103</v>
      </c>
      <c r="H9102" s="6" t="n">
        <v>33.6808506788302</v>
      </c>
      <c r="I9102" s="6" t="n">
        <v>34.6440750387137</v>
      </c>
    </row>
    <row r="9103" customFormat="false" ht="12.75" hidden="false" customHeight="false" outlineLevel="0" collapsed="false">
      <c r="A9103" s="5" t="n">
        <v>36851.4551846343</v>
      </c>
      <c r="B9103" s="6" t="n">
        <v>13.4774390017317</v>
      </c>
      <c r="C9103" s="6" t="n">
        <v>13.5208683804659</v>
      </c>
      <c r="D9103" s="7" t="n">
        <v>2361.57464193082</v>
      </c>
      <c r="E9103" s="7" t="n">
        <v>2360.2533307768</v>
      </c>
      <c r="F9103" s="6" t="n">
        <v>10.0781659928562</v>
      </c>
      <c r="G9103" s="6" t="n">
        <v>31.4537320503184</v>
      </c>
      <c r="H9103" s="6" t="n">
        <v>33.6808506788302</v>
      </c>
      <c r="I9103" s="6" t="n">
        <v>34.6440928326376</v>
      </c>
    </row>
    <row r="9104" customFormat="false" ht="12.75" hidden="false" customHeight="false" outlineLevel="0" collapsed="false">
      <c r="A9104" s="5" t="n">
        <v>36851.4656013009</v>
      </c>
      <c r="B9104" s="6" t="n">
        <v>13.4697573411471</v>
      </c>
      <c r="C9104" s="6" t="n">
        <v>13.5203353488481</v>
      </c>
      <c r="D9104" s="7" t="n">
        <v>2361.59236883986</v>
      </c>
      <c r="E9104" s="7" t="n">
        <v>2360.27105768584</v>
      </c>
      <c r="F9104" s="6" t="n">
        <v>10.6701319148524</v>
      </c>
      <c r="G9104" s="6" t="n">
        <v>31.4690548621978</v>
      </c>
      <c r="H9104" s="6" t="n">
        <v>33.6808506788302</v>
      </c>
      <c r="I9104" s="6" t="n">
        <v>34.6440928326376</v>
      </c>
    </row>
    <row r="9105" customFormat="false" ht="12.75" hidden="false" customHeight="false" outlineLevel="0" collapsed="false">
      <c r="A9105" s="5" t="n">
        <v>36851.4794901898</v>
      </c>
      <c r="B9105" s="6" t="n">
        <v>13.4641748773795</v>
      </c>
      <c r="C9105" s="6" t="n">
        <v>13.5203353488481</v>
      </c>
      <c r="D9105" s="7" t="n">
        <v>2361.60525144855</v>
      </c>
      <c r="E9105" s="7" t="n">
        <v>2360.26680555525</v>
      </c>
      <c r="F9105" s="6" t="n">
        <v>11.4227101670478</v>
      </c>
      <c r="G9105" s="6" t="n">
        <v>31.4690548621978</v>
      </c>
      <c r="H9105" s="6" t="n">
        <v>33.6808506788302</v>
      </c>
      <c r="I9105" s="6" t="n">
        <v>34.6441106237389</v>
      </c>
    </row>
    <row r="9106" customFormat="false" ht="12.75" hidden="false" customHeight="false" outlineLevel="0" collapsed="false">
      <c r="A9106" s="5" t="n">
        <v>36851.4933790787</v>
      </c>
      <c r="B9106" s="6" t="n">
        <v>13.4584886995241</v>
      </c>
      <c r="C9106" s="6" t="n">
        <v>13.5208683804659</v>
      </c>
      <c r="D9106" s="7" t="n">
        <v>2361.61491295933</v>
      </c>
      <c r="E9106" s="7" t="n">
        <v>2360.29706224343</v>
      </c>
      <c r="F9106" s="6" t="n">
        <v>12.1524565199921</v>
      </c>
      <c r="G9106" s="6" t="n">
        <v>31.4537320503184</v>
      </c>
      <c r="H9106" s="6" t="n">
        <v>33.6945336197651</v>
      </c>
      <c r="I9106" s="6" t="n">
        <v>34.6440928326376</v>
      </c>
    </row>
    <row r="9107" customFormat="false" ht="12.75" hidden="false" customHeight="false" outlineLevel="0" collapsed="false">
      <c r="A9107" s="5" t="n">
        <v>36851.5072679676</v>
      </c>
      <c r="B9107" s="6" t="n">
        <v>13.4526255000318</v>
      </c>
      <c r="C9107" s="6" t="n">
        <v>13.5284732839272</v>
      </c>
      <c r="D9107" s="7" t="n">
        <v>2361.63190385782</v>
      </c>
      <c r="E9107" s="7" t="n">
        <v>2360.29345796451</v>
      </c>
      <c r="F9107" s="6" t="n">
        <v>12.8192668227536</v>
      </c>
      <c r="G9107" s="6" t="n">
        <v>31.4537498984934</v>
      </c>
      <c r="H9107" s="6" t="n">
        <v>33.6808506788302</v>
      </c>
      <c r="I9107" s="6" t="n">
        <v>34.6441106237389</v>
      </c>
    </row>
    <row r="9108" customFormat="false" ht="12.75" hidden="false" customHeight="false" outlineLevel="0" collapsed="false">
      <c r="A9108" s="5" t="n">
        <v>36851.5211568565</v>
      </c>
      <c r="B9108" s="6" t="n">
        <v>13.4475741067085</v>
      </c>
      <c r="C9108" s="6" t="n">
        <v>13.5208683804659</v>
      </c>
      <c r="D9108" s="7" t="n">
        <v>2361.62642764031</v>
      </c>
      <c r="E9108" s="7" t="n">
        <v>2360.30511502603</v>
      </c>
      <c r="F9108" s="6" t="n">
        <v>13.463829236406</v>
      </c>
      <c r="G9108" s="6" t="n">
        <v>31.4537320503184</v>
      </c>
      <c r="H9108" s="6" t="n">
        <v>33.6808603644211</v>
      </c>
      <c r="I9108" s="6" t="n">
        <v>34.6441106237389</v>
      </c>
    </row>
    <row r="9109" customFormat="false" ht="12.75" hidden="false" customHeight="false" outlineLevel="0" collapsed="false">
      <c r="A9109" s="5" t="n">
        <v>36851.5350457454</v>
      </c>
      <c r="B9109" s="6" t="n">
        <v>13.4450638711368</v>
      </c>
      <c r="C9109" s="6" t="n">
        <v>13.5208683804659</v>
      </c>
      <c r="D9109" s="7" t="n">
        <v>2361.63222049162</v>
      </c>
      <c r="E9109" s="7" t="n">
        <v>2360.32804261664</v>
      </c>
      <c r="F9109" s="6" t="n">
        <v>14.04610318525</v>
      </c>
      <c r="G9109" s="6" t="n">
        <v>31.4537320503184</v>
      </c>
      <c r="H9109" s="6" t="n">
        <v>33.6808603644211</v>
      </c>
      <c r="I9109" s="6" t="n">
        <v>34.6440928326376</v>
      </c>
    </row>
    <row r="9110" customFormat="false" ht="12.75" hidden="false" customHeight="false" outlineLevel="0" collapsed="false">
      <c r="A9110" s="5" t="n">
        <v>36851.5489346343</v>
      </c>
      <c r="B9110" s="6" t="n">
        <v>13.4379863435324</v>
      </c>
      <c r="C9110" s="6" t="n">
        <v>13.5284732839272</v>
      </c>
      <c r="D9110" s="7" t="n">
        <v>2361.64855324763</v>
      </c>
      <c r="E9110" s="7" t="n">
        <v>2360.32724063335</v>
      </c>
      <c r="F9110" s="6" t="n">
        <v>14.6071530622104</v>
      </c>
      <c r="G9110" s="6" t="n">
        <v>31.4537498984934</v>
      </c>
      <c r="H9110" s="6" t="n">
        <v>33.6808603644211</v>
      </c>
      <c r="I9110" s="6" t="n">
        <v>34.6441106237389</v>
      </c>
    </row>
    <row r="9111" customFormat="false" ht="12.75" hidden="false" customHeight="false" outlineLevel="0" collapsed="false">
      <c r="A9111" s="5" t="n">
        <v>36851.5524068565</v>
      </c>
      <c r="B9111" s="6" t="n">
        <v>13.4373000283632</v>
      </c>
      <c r="C9111" s="6" t="n">
        <v>13.5132634665393</v>
      </c>
      <c r="D9111" s="7" t="n">
        <v>2361.65013705187</v>
      </c>
      <c r="E9111" s="7" t="n">
        <v>2360.32368987585</v>
      </c>
      <c r="F9111" s="6" t="n">
        <v>14.7271151396201</v>
      </c>
      <c r="G9111" s="6" t="n">
        <v>31.453714199099</v>
      </c>
      <c r="H9111" s="6" t="n">
        <v>33.6808603644211</v>
      </c>
      <c r="I9111" s="6" t="n">
        <v>34.6591258612748</v>
      </c>
    </row>
    <row r="9112" customFormat="false" ht="12.75" hidden="false" customHeight="false" outlineLevel="0" collapsed="false">
      <c r="A9112" s="5" t="n">
        <v>36851.5558790787</v>
      </c>
      <c r="B9112" s="6" t="n">
        <v>13.4366471991507</v>
      </c>
      <c r="C9112" s="6" t="n">
        <v>13.5284732839272</v>
      </c>
      <c r="D9112" s="7" t="n">
        <v>2361.63451027976</v>
      </c>
      <c r="E9112" s="7" t="n">
        <v>2360.3251964048</v>
      </c>
      <c r="F9112" s="6" t="n">
        <v>14.8669718838424</v>
      </c>
      <c r="G9112" s="6" t="n">
        <v>31.4537498984934</v>
      </c>
      <c r="H9112" s="6" t="n">
        <v>33.680870047706</v>
      </c>
      <c r="I9112" s="6" t="n">
        <v>34.6591258612748</v>
      </c>
    </row>
    <row r="9113" customFormat="false" ht="12.75" hidden="false" customHeight="false" outlineLevel="0" collapsed="false">
      <c r="A9113" s="5" t="n">
        <v>36851.5628235232</v>
      </c>
      <c r="B9113" s="6" t="n">
        <v>13.4325690800324</v>
      </c>
      <c r="C9113" s="6" t="n">
        <v>13.5203353488481</v>
      </c>
      <c r="D9113" s="7" t="n">
        <v>2361.66105462494</v>
      </c>
      <c r="E9113" s="7" t="n">
        <v>2360.33974201066</v>
      </c>
      <c r="F9113" s="6" t="n">
        <v>15.1067489068432</v>
      </c>
      <c r="G9113" s="6" t="n">
        <v>31.4690548621978</v>
      </c>
      <c r="H9113" s="6" t="n">
        <v>33.6808603644211</v>
      </c>
      <c r="I9113" s="6" t="n">
        <v>34.6441106237389</v>
      </c>
    </row>
    <row r="9114" customFormat="false" ht="12.75" hidden="false" customHeight="false" outlineLevel="0" collapsed="false">
      <c r="A9114" s="5" t="n">
        <v>36851.576712412</v>
      </c>
      <c r="B9114" s="6" t="n">
        <v>13.4305869932064</v>
      </c>
      <c r="C9114" s="6" t="n">
        <v>13.5203353488481</v>
      </c>
      <c r="D9114" s="7" t="n">
        <v>2361.6484953704</v>
      </c>
      <c r="E9114" s="7" t="n">
        <v>2360.33918149544</v>
      </c>
      <c r="F9114" s="6" t="n">
        <v>15.5252769581894</v>
      </c>
      <c r="G9114" s="6" t="n">
        <v>31.4690548621978</v>
      </c>
      <c r="H9114" s="6" t="n">
        <v>33.680870047706</v>
      </c>
      <c r="I9114" s="6" t="n">
        <v>34.6591258612748</v>
      </c>
    </row>
    <row r="9115" customFormat="false" ht="12.75" hidden="false" customHeight="false" outlineLevel="0" collapsed="false">
      <c r="A9115" s="5" t="n">
        <v>36851.5906013009</v>
      </c>
      <c r="B9115" s="6" t="n">
        <v>13.4293211159884</v>
      </c>
      <c r="C9115" s="6" t="n">
        <v>13.5203353488481</v>
      </c>
      <c r="D9115" s="7" t="n">
        <v>2361.65141662552</v>
      </c>
      <c r="E9115" s="7" t="n">
        <v>2360.3472373123</v>
      </c>
      <c r="F9115" s="6" t="n">
        <v>15.8435699995229</v>
      </c>
      <c r="G9115" s="6" t="n">
        <v>31.4690548621978</v>
      </c>
      <c r="H9115" s="6" t="n">
        <v>33.680870047706</v>
      </c>
      <c r="I9115" s="6" t="n">
        <v>34.6441106237389</v>
      </c>
    </row>
    <row r="9116" customFormat="false" ht="12.75" hidden="false" customHeight="false" outlineLevel="0" collapsed="false">
      <c r="A9116" s="5" t="n">
        <v>36851.6044901898</v>
      </c>
      <c r="B9116" s="6" t="n">
        <v>13.4315117393828</v>
      </c>
      <c r="C9116" s="6" t="n">
        <v>13.5132634665393</v>
      </c>
      <c r="D9116" s="7" t="n">
        <v>2361.64636134076</v>
      </c>
      <c r="E9116" s="7" t="n">
        <v>2360.33704746581</v>
      </c>
      <c r="F9116" s="6" t="n">
        <v>16.0817150191973</v>
      </c>
      <c r="G9116" s="6" t="n">
        <v>31.453714199099</v>
      </c>
      <c r="H9116" s="6" t="n">
        <v>33.680870047706</v>
      </c>
      <c r="I9116" s="6" t="n">
        <v>34.6591258612748</v>
      </c>
    </row>
    <row r="9117" customFormat="false" ht="12.75" hidden="false" customHeight="false" outlineLevel="0" collapsed="false">
      <c r="A9117" s="5" t="n">
        <v>36851.6183790787</v>
      </c>
      <c r="B9117" s="6" t="n">
        <v>13.427306022579</v>
      </c>
      <c r="C9117" s="6" t="n">
        <v>13.5132634665393</v>
      </c>
      <c r="D9117" s="7" t="n">
        <v>2361.65606684108</v>
      </c>
      <c r="E9117" s="7" t="n">
        <v>2360.33475276748</v>
      </c>
      <c r="F9117" s="6" t="n">
        <v>16.2606157855766</v>
      </c>
      <c r="G9117" s="6" t="n">
        <v>31.453714199099</v>
      </c>
      <c r="H9117" s="6" t="n">
        <v>33.680870047706</v>
      </c>
      <c r="I9117" s="6" t="n">
        <v>34.6441284120175</v>
      </c>
    </row>
    <row r="9118" customFormat="false" ht="12.75" hidden="false" customHeight="false" outlineLevel="0" collapsed="false">
      <c r="A9118" s="5" t="n">
        <v>36851.6322679676</v>
      </c>
      <c r="B9118" s="6" t="n">
        <v>13.4256991941296</v>
      </c>
      <c r="C9118" s="6" t="n">
        <v>13.5132634665393</v>
      </c>
      <c r="D9118" s="7" t="n">
        <v>2361.65977490673</v>
      </c>
      <c r="E9118" s="7" t="n">
        <v>2360.33332656599</v>
      </c>
      <c r="F9118" s="6" t="n">
        <v>16.3797000845017</v>
      </c>
      <c r="G9118" s="6" t="n">
        <v>31.453714199099</v>
      </c>
      <c r="H9118" s="6" t="n">
        <v>33.680870047706</v>
      </c>
      <c r="I9118" s="6" t="n">
        <v>34.6591436451077</v>
      </c>
    </row>
    <row r="9119" customFormat="false" ht="12.75" hidden="false" customHeight="false" outlineLevel="0" collapsed="false">
      <c r="A9119" s="5" t="n">
        <v>36851.6461568565</v>
      </c>
      <c r="B9119" s="6" t="n">
        <v>13.423160035789</v>
      </c>
      <c r="C9119" s="6" t="n">
        <v>13.5127305740343</v>
      </c>
      <c r="D9119" s="7" t="n">
        <v>2361.64850117981</v>
      </c>
      <c r="E9119" s="7" t="n">
        <v>2360.3443204293</v>
      </c>
      <c r="F9119" s="6" t="n">
        <v>16.4789810896285</v>
      </c>
      <c r="G9119" s="6" t="n">
        <v>31.4690370106756</v>
      </c>
      <c r="H9119" s="6" t="n">
        <v>33.6808797286847</v>
      </c>
      <c r="I9119" s="6" t="n">
        <v>34.6441284120175</v>
      </c>
    </row>
    <row r="9120" customFormat="false" ht="12.75" hidden="false" customHeight="false" outlineLevel="0" collapsed="false">
      <c r="A9120" s="5" t="n">
        <v>36851.6600457454</v>
      </c>
      <c r="B9120" s="6" t="n">
        <v>13.4206824591075</v>
      </c>
      <c r="C9120" s="6" t="n">
        <v>13.5127305740343</v>
      </c>
      <c r="D9120" s="7" t="n">
        <v>2361.65421866446</v>
      </c>
      <c r="E9120" s="7" t="n">
        <v>2360.34490364681</v>
      </c>
      <c r="F9120" s="6" t="n">
        <v>16.6178071303333</v>
      </c>
      <c r="G9120" s="6" t="n">
        <v>31.4690370106756</v>
      </c>
      <c r="H9120" s="6" t="n">
        <v>33.6808797286847</v>
      </c>
      <c r="I9120" s="6" t="n">
        <v>34.6591436451077</v>
      </c>
    </row>
    <row r="9121" customFormat="false" ht="12.75" hidden="false" customHeight="false" outlineLevel="0" collapsed="false">
      <c r="A9121" s="5" t="n">
        <v>36851.6739346343</v>
      </c>
      <c r="B9121" s="6" t="n">
        <v>13.4200012614383</v>
      </c>
      <c r="C9121" s="6" t="n">
        <v>13.5056585421473</v>
      </c>
      <c r="D9121" s="7" t="n">
        <v>2361.65579065908</v>
      </c>
      <c r="E9121" s="7" t="n">
        <v>2360.32934115455</v>
      </c>
      <c r="F9121" s="6" t="n">
        <v>16.7563947320028</v>
      </c>
      <c r="G9121" s="6" t="n">
        <v>31.4536963448352</v>
      </c>
      <c r="H9121" s="6" t="n">
        <v>33.6808797286847</v>
      </c>
      <c r="I9121" s="6" t="n">
        <v>34.6591614261183</v>
      </c>
    </row>
    <row r="9122" customFormat="false" ht="12.75" hidden="false" customHeight="false" outlineLevel="0" collapsed="false">
      <c r="A9122" s="5" t="n">
        <v>36851.6878235232</v>
      </c>
      <c r="B9122" s="6" t="n">
        <v>13.4201557624539</v>
      </c>
      <c r="C9122" s="6" t="n">
        <v>13.5056585421473</v>
      </c>
      <c r="D9122" s="7" t="n">
        <v>2361.65543411827</v>
      </c>
      <c r="E9122" s="7" t="n">
        <v>2360.3341185863</v>
      </c>
      <c r="F9122" s="6" t="n">
        <v>16.8552769846935</v>
      </c>
      <c r="G9122" s="6" t="n">
        <v>31.4536963448352</v>
      </c>
      <c r="H9122" s="6" t="n">
        <v>33.6808797286847</v>
      </c>
      <c r="I9122" s="6" t="n">
        <v>34.6441461974736</v>
      </c>
    </row>
    <row r="9123" customFormat="false" ht="12.75" hidden="false" customHeight="false" outlineLevel="0" collapsed="false">
      <c r="A9123" s="5" t="n">
        <v>36851.701712412</v>
      </c>
      <c r="B9123" s="6" t="n">
        <v>13.418295589641</v>
      </c>
      <c r="C9123" s="6" t="n">
        <v>13.5127305740343</v>
      </c>
      <c r="D9123" s="7" t="n">
        <v>2361.64259347964</v>
      </c>
      <c r="E9123" s="7" t="n">
        <v>2360.33327732024</v>
      </c>
      <c r="F9123" s="6" t="n">
        <v>16.8158744679861</v>
      </c>
      <c r="G9123" s="6" t="n">
        <v>31.4690370106756</v>
      </c>
      <c r="H9123" s="6" t="n">
        <v>33.6808894073573</v>
      </c>
      <c r="I9123" s="6" t="n">
        <v>34.6591614261183</v>
      </c>
    </row>
    <row r="9124" customFormat="false" ht="12.75" hidden="false" customHeight="false" outlineLevel="0" collapsed="false">
      <c r="A9124" s="5" t="n">
        <v>36851.7156013009</v>
      </c>
      <c r="B9124" s="6" t="n">
        <v>13.4178907387534</v>
      </c>
      <c r="C9124" s="6" t="n">
        <v>13.4980536072899</v>
      </c>
      <c r="D9124" s="7" t="n">
        <v>2361.64352775092</v>
      </c>
      <c r="E9124" s="7" t="n">
        <v>2360.32221076151</v>
      </c>
      <c r="F9124" s="6" t="n">
        <v>16.5586321878262</v>
      </c>
      <c r="G9124" s="6" t="n">
        <v>31.4536784875269</v>
      </c>
      <c r="H9124" s="6" t="n">
        <v>33.6808894073573</v>
      </c>
      <c r="I9124" s="6" t="n">
        <v>34.644163980107</v>
      </c>
    </row>
    <row r="9125" customFormat="false" ht="12.75" hidden="false" customHeight="false" outlineLevel="0" collapsed="false">
      <c r="A9125" s="5" t="n">
        <v>36851.7294901898</v>
      </c>
      <c r="B9125" s="6" t="n">
        <v>13.4145889934543</v>
      </c>
      <c r="C9125" s="6" t="n">
        <v>13.5051257887561</v>
      </c>
      <c r="D9125" s="7" t="n">
        <v>2361.63401379598</v>
      </c>
      <c r="E9125" s="7" t="n">
        <v>2360.32469649578</v>
      </c>
      <c r="F9125" s="6" t="n">
        <v>16.1823011825868</v>
      </c>
      <c r="G9125" s="6" t="n">
        <v>31.4690191561093</v>
      </c>
      <c r="H9125" s="6" t="n">
        <v>33.6808990837238</v>
      </c>
      <c r="I9125" s="6" t="n">
        <v>34.6591792043067</v>
      </c>
    </row>
    <row r="9126" customFormat="false" ht="12.75" hidden="false" customHeight="false" outlineLevel="0" collapsed="false">
      <c r="A9126" s="5" t="n">
        <v>36851.7433790787</v>
      </c>
      <c r="B9126" s="6" t="n">
        <v>13.4121056741503</v>
      </c>
      <c r="C9126" s="6" t="n">
        <v>13.4975209930135</v>
      </c>
      <c r="D9126" s="7" t="n">
        <v>2361.63974453284</v>
      </c>
      <c r="E9126" s="7" t="n">
        <v>2360.33556091059</v>
      </c>
      <c r="F9126" s="6" t="n">
        <v>15.7654614270936</v>
      </c>
      <c r="G9126" s="6" t="n">
        <v>31.469001298499</v>
      </c>
      <c r="H9126" s="6" t="n">
        <v>33.6808990837238</v>
      </c>
      <c r="I9126" s="6" t="n">
        <v>34.644163980107</v>
      </c>
    </row>
    <row r="9127" customFormat="false" ht="12.75" hidden="false" customHeight="false" outlineLevel="0" collapsed="false">
      <c r="A9127" s="5" t="n">
        <v>36851.7503235232</v>
      </c>
      <c r="B9127" s="6" t="n">
        <v>13.411706005864</v>
      </c>
      <c r="C9127" s="6" t="n">
        <v>13.5132634665393</v>
      </c>
      <c r="D9127" s="7" t="n">
        <v>2361.64066684427</v>
      </c>
      <c r="E9127" s="7" t="n">
        <v>2360.31934839837</v>
      </c>
      <c r="F9127" s="6" t="n">
        <v>15.526807069982</v>
      </c>
      <c r="G9127" s="6" t="n">
        <v>31.453714199099</v>
      </c>
      <c r="H9127" s="6" t="n">
        <v>33.6808990837238</v>
      </c>
      <c r="I9127" s="6" t="n">
        <v>34.6441817599177</v>
      </c>
    </row>
    <row r="9128" customFormat="false" ht="12.75" hidden="false" customHeight="false" outlineLevel="0" collapsed="false">
      <c r="A9128" s="5" t="n">
        <v>36851.7572679676</v>
      </c>
      <c r="B9128" s="6" t="n">
        <v>13.4104353133087</v>
      </c>
      <c r="C9128" s="6" t="n">
        <v>13.4980536072899</v>
      </c>
      <c r="D9128" s="7" t="n">
        <v>2361.6435992117</v>
      </c>
      <c r="E9128" s="7" t="n">
        <v>2360.3222807658</v>
      </c>
      <c r="F9128" s="6" t="n">
        <v>15.3078724724452</v>
      </c>
      <c r="G9128" s="6" t="n">
        <v>31.4536784875269</v>
      </c>
      <c r="H9128" s="6" t="n">
        <v>33.6808990837238</v>
      </c>
      <c r="I9128" s="6" t="n">
        <v>34.6441817599177</v>
      </c>
    </row>
    <row r="9129" customFormat="false" ht="12.75" hidden="false" customHeight="false" outlineLevel="0" collapsed="false">
      <c r="A9129" s="5" t="n">
        <v>36851.7711568565</v>
      </c>
      <c r="B9129" s="6" t="n">
        <v>13.4105408701476</v>
      </c>
      <c r="C9129" s="6" t="n">
        <v>13.4975209930135</v>
      </c>
      <c r="D9129" s="7" t="n">
        <v>2361.643355619</v>
      </c>
      <c r="E9129" s="7" t="n">
        <v>2360.30490232835</v>
      </c>
      <c r="F9129" s="6" t="n">
        <v>14.8491297497298</v>
      </c>
      <c r="G9129" s="6" t="n">
        <v>31.469001298499</v>
      </c>
      <c r="H9129" s="6" t="n">
        <v>33.6808990837238</v>
      </c>
      <c r="I9129" s="6" t="n">
        <v>34.6441995369058</v>
      </c>
    </row>
    <row r="9130" customFormat="false" ht="12.75" hidden="false" customHeight="false" outlineLevel="0" collapsed="false">
      <c r="A9130" s="5" t="n">
        <v>36851.7850457454</v>
      </c>
      <c r="B9130" s="6" t="n">
        <v>13.4088620937351</v>
      </c>
      <c r="C9130" s="6" t="n">
        <v>13.4980536072899</v>
      </c>
      <c r="D9130" s="7" t="n">
        <v>2361.64722971841</v>
      </c>
      <c r="E9130" s="7" t="n">
        <v>2360.32591127251</v>
      </c>
      <c r="F9130" s="6" t="n">
        <v>14.4095322902693</v>
      </c>
      <c r="G9130" s="6" t="n">
        <v>31.4536784875269</v>
      </c>
      <c r="H9130" s="6" t="n">
        <v>33.6808990837238</v>
      </c>
      <c r="I9130" s="6" t="n">
        <v>34.6441817599177</v>
      </c>
    </row>
    <row r="9131" customFormat="false" ht="12.75" hidden="false" customHeight="false" outlineLevel="0" collapsed="false">
      <c r="A9131" s="5" t="n">
        <v>36851.7989346343</v>
      </c>
      <c r="B9131" s="6" t="n">
        <v>13.4045031932218</v>
      </c>
      <c r="C9131" s="6" t="n">
        <v>13.4980536072899</v>
      </c>
      <c r="D9131" s="7" t="n">
        <v>2361.6401553304</v>
      </c>
      <c r="E9131" s="7" t="n">
        <v>2360.31883542895</v>
      </c>
      <c r="F9131" s="6" t="n">
        <v>13.9892803423714</v>
      </c>
      <c r="G9131" s="6" t="n">
        <v>31.4536784875269</v>
      </c>
      <c r="H9131" s="6" t="n">
        <v>33.6809087577842</v>
      </c>
      <c r="I9131" s="6" t="n">
        <v>34.6441995369058</v>
      </c>
    </row>
    <row r="9132" customFormat="false" ht="12.75" hidden="false" customHeight="false" outlineLevel="0" collapsed="false">
      <c r="A9132" s="5" t="n">
        <v>36851.8128235232</v>
      </c>
      <c r="B9132" s="6" t="n">
        <v>13.4019988681262</v>
      </c>
      <c r="C9132" s="6" t="n">
        <v>13.4980536072899</v>
      </c>
      <c r="D9132" s="7" t="n">
        <v>2361.64593454216</v>
      </c>
      <c r="E9132" s="7" t="n">
        <v>2360.32461464071</v>
      </c>
      <c r="F9132" s="6" t="n">
        <v>13.6082104145577</v>
      </c>
      <c r="G9132" s="6" t="n">
        <v>31.4536784875269</v>
      </c>
      <c r="H9132" s="6" t="n">
        <v>33.6809087577842</v>
      </c>
      <c r="I9132" s="6" t="n">
        <v>34.6441995369058</v>
      </c>
    </row>
    <row r="9133" customFormat="false" ht="12.75" hidden="false" customHeight="false" outlineLevel="0" collapsed="false">
      <c r="A9133" s="5" t="n">
        <v>36851.826712412</v>
      </c>
      <c r="B9133" s="6" t="n">
        <v>13.4049100996051</v>
      </c>
      <c r="C9133" s="6" t="n">
        <v>13.4899161868063</v>
      </c>
      <c r="D9133" s="7" t="n">
        <v>2361.63921631567</v>
      </c>
      <c r="E9133" s="7" t="n">
        <v>2360.31789641422</v>
      </c>
      <c r="F9133" s="6" t="n">
        <v>13.2461282450269</v>
      </c>
      <c r="G9133" s="6" t="n">
        <v>31.4689834378446</v>
      </c>
      <c r="H9133" s="6" t="n">
        <v>33.6809087577842</v>
      </c>
      <c r="I9133" s="6" t="n">
        <v>34.6441995369058</v>
      </c>
    </row>
    <row r="9134" customFormat="false" ht="12.75" hidden="false" customHeight="false" outlineLevel="0" collapsed="false">
      <c r="A9134" s="5" t="n">
        <v>36851.8406013009</v>
      </c>
      <c r="B9134" s="6" t="n">
        <v>13.4051891449404</v>
      </c>
      <c r="C9134" s="6" t="n">
        <v>13.4904486619671</v>
      </c>
      <c r="D9134" s="7" t="n">
        <v>2361.6385723649</v>
      </c>
      <c r="E9134" s="7" t="n">
        <v>2360.31725246345</v>
      </c>
      <c r="F9134" s="6" t="n">
        <v>12.9239470508537</v>
      </c>
      <c r="G9134" s="6" t="n">
        <v>31.4536606271742</v>
      </c>
      <c r="H9134" s="6" t="n">
        <v>33.6809087577842</v>
      </c>
      <c r="I9134" s="6" t="n">
        <v>34.6441995369058</v>
      </c>
    </row>
    <row r="9135" customFormat="false" ht="12.75" hidden="false" customHeight="false" outlineLevel="0" collapsed="false">
      <c r="A9135" s="5" t="n">
        <v>36851.8544901898</v>
      </c>
      <c r="B9135" s="6" t="n">
        <v>13.407254298956</v>
      </c>
      <c r="C9135" s="6" t="n">
        <v>13.4899161868063</v>
      </c>
      <c r="D9135" s="7" t="n">
        <v>2361.63380662486</v>
      </c>
      <c r="E9135" s="7" t="n">
        <v>2360.31248672341</v>
      </c>
      <c r="F9135" s="6" t="n">
        <v>12.6011298537417</v>
      </c>
      <c r="G9135" s="6" t="n">
        <v>31.4689834378446</v>
      </c>
      <c r="H9135" s="6" t="n">
        <v>33.6809087577842</v>
      </c>
      <c r="I9135" s="6" t="n">
        <v>34.6441995369058</v>
      </c>
    </row>
    <row r="9136" customFormat="false" ht="12.75" hidden="false" customHeight="false" outlineLevel="0" collapsed="false">
      <c r="A9136" s="5" t="n">
        <v>36851.8683790787</v>
      </c>
      <c r="B9136" s="6" t="n">
        <v>13.4075917238079</v>
      </c>
      <c r="C9136" s="6" t="n">
        <v>13.4904486619671</v>
      </c>
      <c r="D9136" s="7" t="n">
        <v>2361.63302795213</v>
      </c>
      <c r="E9136" s="7" t="n">
        <v>2360.31170805067</v>
      </c>
      <c r="F9136" s="6" t="n">
        <v>12.3183845726062</v>
      </c>
      <c r="G9136" s="6" t="n">
        <v>31.4536606271742</v>
      </c>
      <c r="H9136" s="6" t="n">
        <v>33.6809087577842</v>
      </c>
      <c r="I9136" s="6" t="n">
        <v>34.6441995369058</v>
      </c>
    </row>
    <row r="9137" customFormat="false" ht="12.75" hidden="false" customHeight="false" outlineLevel="0" collapsed="false">
      <c r="A9137" s="5" t="n">
        <v>36851.8822679676</v>
      </c>
      <c r="B9137" s="6" t="n">
        <v>13.4097995542028</v>
      </c>
      <c r="C9137" s="6" t="n">
        <v>13.4828437061785</v>
      </c>
      <c r="D9137" s="7" t="n">
        <v>2361.61079954768</v>
      </c>
      <c r="E9137" s="7" t="n">
        <v>2360.30661305746</v>
      </c>
      <c r="F9137" s="6" t="n">
        <v>12.0755750104128</v>
      </c>
      <c r="G9137" s="6" t="n">
        <v>31.453642763777</v>
      </c>
      <c r="H9137" s="6" t="n">
        <v>33.6809184295384</v>
      </c>
      <c r="I9137" s="6" t="n">
        <v>34.6441995369058</v>
      </c>
    </row>
    <row r="9138" customFormat="false" ht="12.75" hidden="false" customHeight="false" outlineLevel="0" collapsed="false">
      <c r="A9138" s="5" t="n">
        <v>36851.8961568565</v>
      </c>
      <c r="B9138" s="6" t="n">
        <v>13.407549682438</v>
      </c>
      <c r="C9138" s="6" t="n">
        <v>13.4823113701345</v>
      </c>
      <c r="D9138" s="7" t="n">
        <v>2361.63312497067</v>
      </c>
      <c r="E9138" s="7" t="n">
        <v>2360.29467020339</v>
      </c>
      <c r="F9138" s="6" t="n">
        <v>11.8531111820982</v>
      </c>
      <c r="G9138" s="6" t="n">
        <v>31.4689655741462</v>
      </c>
      <c r="H9138" s="6" t="n">
        <v>33.6809087577842</v>
      </c>
      <c r="I9138" s="6" t="n">
        <v>34.6442173110712</v>
      </c>
    </row>
    <row r="9139" customFormat="false" ht="12.75" hidden="false" customHeight="false" outlineLevel="0" collapsed="false">
      <c r="A9139" s="5" t="n">
        <v>36851.9100457454</v>
      </c>
      <c r="B9139" s="6" t="n">
        <v>13.4108110473022</v>
      </c>
      <c r="C9139" s="6" t="n">
        <v>13.4904486619671</v>
      </c>
      <c r="D9139" s="7" t="n">
        <v>2361.60846533283</v>
      </c>
      <c r="E9139" s="7" t="n">
        <v>2360.28714397678</v>
      </c>
      <c r="F9139" s="6" t="n">
        <v>11.6907689075344</v>
      </c>
      <c r="G9139" s="6" t="n">
        <v>31.4536606271742</v>
      </c>
      <c r="H9139" s="6" t="n">
        <v>33.6809184295384</v>
      </c>
      <c r="I9139" s="6" t="n">
        <v>34.6442173110712</v>
      </c>
    </row>
    <row r="9140" customFormat="false" ht="12.75" hidden="false" customHeight="false" outlineLevel="0" collapsed="false">
      <c r="A9140" s="5" t="n">
        <v>36851.9239346343</v>
      </c>
      <c r="B9140" s="6" t="n">
        <v>13.4149257217107</v>
      </c>
      <c r="C9140" s="6" t="n">
        <v>13.4828437061785</v>
      </c>
      <c r="D9140" s="7" t="n">
        <v>2361.59896993035</v>
      </c>
      <c r="E9140" s="7" t="n">
        <v>2360.28965035137</v>
      </c>
      <c r="F9140" s="6" t="n">
        <v>11.5079501905557</v>
      </c>
      <c r="G9140" s="6" t="n">
        <v>31.453642763777</v>
      </c>
      <c r="H9140" s="6" t="n">
        <v>33.6809184295384</v>
      </c>
      <c r="I9140" s="6" t="n">
        <v>34.6592147522166</v>
      </c>
    </row>
    <row r="9141" customFormat="false" ht="12.75" hidden="false" customHeight="false" outlineLevel="0" collapsed="false">
      <c r="A9141" s="5" t="n">
        <v>36851.9378235232</v>
      </c>
      <c r="B9141" s="6" t="n">
        <v>13.4117211001934</v>
      </c>
      <c r="C9141" s="6" t="n">
        <v>13.4823113701345</v>
      </c>
      <c r="D9141" s="7" t="n">
        <v>2361.60636521078</v>
      </c>
      <c r="E9141" s="7" t="n">
        <v>2360.28504385472</v>
      </c>
      <c r="F9141" s="6" t="n">
        <v>11.2646717948143</v>
      </c>
      <c r="G9141" s="6" t="n">
        <v>31.4689655741462</v>
      </c>
      <c r="H9141" s="6" t="n">
        <v>33.6809184295384</v>
      </c>
      <c r="I9141" s="6" t="n">
        <v>34.6442173110712</v>
      </c>
    </row>
    <row r="9142" customFormat="false" ht="12.75" hidden="false" customHeight="false" outlineLevel="0" collapsed="false">
      <c r="A9142" s="5" t="n">
        <v>36851.951712412</v>
      </c>
      <c r="B9142" s="6" t="n">
        <v>13.4014097426327</v>
      </c>
      <c r="C9142" s="6" t="n">
        <v>13.4823113701345</v>
      </c>
      <c r="D9142" s="7" t="n">
        <v>2361.6301606513</v>
      </c>
      <c r="E9142" s="7" t="n">
        <v>2360.30370650109</v>
      </c>
      <c r="F9142" s="6" t="n">
        <v>11.0623652991416</v>
      </c>
      <c r="G9142" s="6" t="n">
        <v>31.4689655741462</v>
      </c>
      <c r="H9142" s="6" t="n">
        <v>33.6809184295384</v>
      </c>
      <c r="I9142" s="6" t="n">
        <v>34.659232521938</v>
      </c>
    </row>
    <row r="9143" customFormat="false" ht="12.75" hidden="false" customHeight="false" outlineLevel="0" collapsed="false">
      <c r="A9143" s="5" t="n">
        <v>36851.9656013009</v>
      </c>
      <c r="B9143" s="6" t="n">
        <v>13.4010200426262</v>
      </c>
      <c r="C9143" s="6" t="n">
        <v>13.474706542998</v>
      </c>
      <c r="D9143" s="7" t="n">
        <v>2361.62760153648</v>
      </c>
      <c r="E9143" s="7" t="n">
        <v>2360.30973860295</v>
      </c>
      <c r="F9143" s="6" t="n">
        <v>10.8793882683071</v>
      </c>
      <c r="G9143" s="6" t="n">
        <v>31.4689477074036</v>
      </c>
      <c r="H9143" s="6" t="n">
        <v>33.6946013519229</v>
      </c>
      <c r="I9143" s="6" t="n">
        <v>34.6442173110712</v>
      </c>
    </row>
    <row r="9144" customFormat="false" ht="12.75" hidden="false" customHeight="false" outlineLevel="0" collapsed="false">
      <c r="A9144" s="5" t="n">
        <v>36851.9725457454</v>
      </c>
      <c r="B9144" s="6" t="n">
        <v>13.3972087459059</v>
      </c>
      <c r="C9144" s="6" t="n">
        <v>13.4899161868063</v>
      </c>
      <c r="D9144" s="7" t="n">
        <v>2361.63985525913</v>
      </c>
      <c r="E9144" s="7" t="n">
        <v>2360.31340110892</v>
      </c>
      <c r="F9144" s="6" t="n">
        <v>10.7779667316782</v>
      </c>
      <c r="G9144" s="6" t="n">
        <v>31.4689834378446</v>
      </c>
      <c r="H9144" s="6" t="n">
        <v>33.6809184295384</v>
      </c>
      <c r="I9144" s="6" t="n">
        <v>34.659232521938</v>
      </c>
    </row>
    <row r="9145" customFormat="false" ht="12.75" hidden="false" customHeight="false" outlineLevel="0" collapsed="false">
      <c r="A9145" s="5" t="n">
        <v>36851.9760179676</v>
      </c>
      <c r="B9145" s="6" t="n">
        <v>13.3944263539534</v>
      </c>
      <c r="C9145" s="6" t="n">
        <v>13.474706542998</v>
      </c>
      <c r="D9145" s="7" t="n">
        <v>2361.62914273038</v>
      </c>
      <c r="E9145" s="7" t="n">
        <v>2360.31982201342</v>
      </c>
      <c r="F9145" s="6" t="n">
        <v>10.7374895371128</v>
      </c>
      <c r="G9145" s="6" t="n">
        <v>31.4689477074036</v>
      </c>
      <c r="H9145" s="6" t="n">
        <v>33.6809280989864</v>
      </c>
      <c r="I9145" s="6" t="n">
        <v>34.659232521938</v>
      </c>
    </row>
    <row r="9146" customFormat="false" ht="12.75" hidden="false" customHeight="false" outlineLevel="0" collapsed="false">
      <c r="A9146" s="5" t="n">
        <v>36851.9794901898</v>
      </c>
      <c r="B9146" s="6" t="n">
        <v>13.393440412088</v>
      </c>
      <c r="C9146" s="6" t="n">
        <v>13.4752387399243</v>
      </c>
      <c r="D9146" s="7" t="n">
        <v>2361.6485514141</v>
      </c>
      <c r="E9146" s="7" t="n">
        <v>2360.30496267156</v>
      </c>
      <c r="F9146" s="6" t="n">
        <v>10.6968552508224</v>
      </c>
      <c r="G9146" s="6" t="n">
        <v>31.4536248973354</v>
      </c>
      <c r="H9146" s="6" t="n">
        <v>33.6809184295384</v>
      </c>
      <c r="I9146" s="6" t="n">
        <v>34.6592502888372</v>
      </c>
    </row>
    <row r="9147" customFormat="false" ht="12.75" hidden="false" customHeight="false" outlineLevel="0" collapsed="false">
      <c r="A9147" s="5" t="n">
        <v>36851.9933790787</v>
      </c>
      <c r="B9147" s="6" t="n">
        <v>13.3948845500413</v>
      </c>
      <c r="C9147" s="6" t="n">
        <v>13.474706542998</v>
      </c>
      <c r="D9147" s="7" t="n">
        <v>2361.64176036552</v>
      </c>
      <c r="E9147" s="7" t="n">
        <v>2360.31876463784</v>
      </c>
      <c r="F9147" s="6" t="n">
        <v>10.5337931723806</v>
      </c>
      <c r="G9147" s="6" t="n">
        <v>31.4689477074036</v>
      </c>
      <c r="H9147" s="6" t="n">
        <v>33.6946013519229</v>
      </c>
      <c r="I9147" s="6" t="n">
        <v>34.659232521938</v>
      </c>
    </row>
    <row r="9148" customFormat="false" ht="12.75" hidden="false" customHeight="false" outlineLevel="0" collapsed="false">
      <c r="A9148" s="5" t="n">
        <v>36852.0072679676</v>
      </c>
      <c r="B9148" s="6" t="n">
        <v>13.3972685331795</v>
      </c>
      <c r="C9148" s="6" t="n">
        <v>13.474706542998</v>
      </c>
      <c r="D9148" s="7" t="n">
        <v>2361.6397172885</v>
      </c>
      <c r="E9148" s="7" t="n">
        <v>2360.31839593244</v>
      </c>
      <c r="F9148" s="6" t="n">
        <v>10.39091998343</v>
      </c>
      <c r="G9148" s="6" t="n">
        <v>31.4689477074036</v>
      </c>
      <c r="H9148" s="6" t="n">
        <v>33.6809184295384</v>
      </c>
      <c r="I9148" s="6" t="n">
        <v>34.6442173110712</v>
      </c>
    </row>
    <row r="9149" customFormat="false" ht="12.75" hidden="false" customHeight="false" outlineLevel="0" collapsed="false">
      <c r="A9149" s="5" t="n">
        <v>36852.0211568565</v>
      </c>
      <c r="B9149" s="6" t="n">
        <v>13.3913865885172</v>
      </c>
      <c r="C9149" s="6" t="n">
        <v>13.4671017053967</v>
      </c>
      <c r="D9149" s="7" t="n">
        <v>2361.63269943911</v>
      </c>
      <c r="E9149" s="7" t="n">
        <v>2360.3319696509</v>
      </c>
      <c r="F9149" s="6" t="n">
        <v>10.1670192883209</v>
      </c>
      <c r="G9149" s="6" t="n">
        <v>31.468929837617</v>
      </c>
      <c r="H9149" s="6" t="n">
        <v>33.6946110187219</v>
      </c>
      <c r="I9149" s="6" t="n">
        <v>34.6442173110712</v>
      </c>
    </row>
    <row r="9150" customFormat="false" ht="12.75" hidden="false" customHeight="false" outlineLevel="0" collapsed="false">
      <c r="A9150" s="5" t="n">
        <v>36852.0350457454</v>
      </c>
      <c r="B9150" s="6" t="n">
        <v>13.3900814154157</v>
      </c>
      <c r="C9150" s="6" t="n">
        <v>13.4671017053967</v>
      </c>
      <c r="D9150" s="7" t="n">
        <v>2361.63916951162</v>
      </c>
      <c r="E9150" s="7" t="n">
        <v>2360.33498158882</v>
      </c>
      <c r="F9150" s="6" t="n">
        <v>9.98336372335159</v>
      </c>
      <c r="G9150" s="6" t="n">
        <v>31.468929837617</v>
      </c>
      <c r="H9150" s="6" t="n">
        <v>33.6809280989864</v>
      </c>
      <c r="I9150" s="6" t="n">
        <v>34.6442173110712</v>
      </c>
    </row>
    <row r="9151" customFormat="false" ht="12.75" hidden="false" customHeight="false" outlineLevel="0" collapsed="false">
      <c r="A9151" s="5" t="n">
        <v>36852.0489346343</v>
      </c>
      <c r="B9151" s="6" t="n">
        <v>13.3842363508099</v>
      </c>
      <c r="C9151" s="6" t="n">
        <v>13.474706542998</v>
      </c>
      <c r="D9151" s="7" t="n">
        <v>2361.65265812224</v>
      </c>
      <c r="E9151" s="7" t="n">
        <v>2360.33133531252</v>
      </c>
      <c r="F9151" s="6" t="n">
        <v>9.77948857248494</v>
      </c>
      <c r="G9151" s="6" t="n">
        <v>31.4689477074036</v>
      </c>
      <c r="H9151" s="6" t="n">
        <v>33.6809280989864</v>
      </c>
      <c r="I9151" s="6" t="n">
        <v>34.6442350824139</v>
      </c>
    </row>
    <row r="9152" customFormat="false" ht="12.75" hidden="false" customHeight="false" outlineLevel="0" collapsed="false">
      <c r="A9152" s="5" t="n">
        <v>36852.0628235232</v>
      </c>
      <c r="B9152" s="6" t="n">
        <v>13.3830162542621</v>
      </c>
      <c r="C9152" s="6" t="n">
        <v>13.474706542998</v>
      </c>
      <c r="D9152" s="7" t="n">
        <v>2361.63834027437</v>
      </c>
      <c r="E9152" s="7" t="n">
        <v>2360.33415091994</v>
      </c>
      <c r="F9152" s="6" t="n">
        <v>9.63642258791642</v>
      </c>
      <c r="G9152" s="6" t="n">
        <v>31.4689477074036</v>
      </c>
      <c r="H9152" s="6" t="n">
        <v>33.6809377661283</v>
      </c>
      <c r="I9152" s="6" t="n">
        <v>34.6442350824139</v>
      </c>
    </row>
    <row r="9153" customFormat="false" ht="12.75" hidden="false" customHeight="false" outlineLevel="0" collapsed="false">
      <c r="A9153" s="5" t="n">
        <v>36852.076712412</v>
      </c>
      <c r="B9153" s="6" t="n">
        <v>13.3835900816976</v>
      </c>
      <c r="C9153" s="6" t="n">
        <v>13.4671017053967</v>
      </c>
      <c r="D9153" s="7" t="n">
        <v>2361.6541495125</v>
      </c>
      <c r="E9153" s="7" t="n">
        <v>2360.33282670278</v>
      </c>
      <c r="F9153" s="6" t="n">
        <v>9.49311289155685</v>
      </c>
      <c r="G9153" s="6" t="n">
        <v>31.468929837617</v>
      </c>
      <c r="H9153" s="6" t="n">
        <v>33.6809280989864</v>
      </c>
      <c r="I9153" s="6" t="n">
        <v>34.6442350824139</v>
      </c>
    </row>
    <row r="9154" customFormat="false" ht="12.75" hidden="false" customHeight="false" outlineLevel="0" collapsed="false">
      <c r="A9154" s="5" t="n">
        <v>36852.0906013009</v>
      </c>
      <c r="B9154" s="6" t="n">
        <v>13.3813739667269</v>
      </c>
      <c r="C9154" s="6" t="n">
        <v>13.474706542998</v>
      </c>
      <c r="D9154" s="7" t="n">
        <v>2361.6558054894</v>
      </c>
      <c r="E9154" s="7" t="n">
        <v>2360.33794081425</v>
      </c>
      <c r="F9154" s="6" t="n">
        <v>9.30896776592536</v>
      </c>
      <c r="G9154" s="6" t="n">
        <v>31.4689477074036</v>
      </c>
      <c r="H9154" s="6" t="n">
        <v>33.6946110187219</v>
      </c>
      <c r="I9154" s="6" t="n">
        <v>34.6442350824139</v>
      </c>
    </row>
    <row r="9155" customFormat="false" ht="12.75" hidden="false" customHeight="false" outlineLevel="0" collapsed="false">
      <c r="A9155" s="5" t="n">
        <v>36852.0940735232</v>
      </c>
      <c r="B9155" s="6" t="n">
        <v>13.3776881933568</v>
      </c>
      <c r="C9155" s="6" t="n">
        <v>13.4600287760185</v>
      </c>
      <c r="D9155" s="7" t="n">
        <v>2361.66776925483</v>
      </c>
      <c r="E9155" s="7" t="n">
        <v>2360.34644644511</v>
      </c>
      <c r="F9155" s="6" t="n">
        <v>9.26829357491244</v>
      </c>
      <c r="G9155" s="6" t="n">
        <v>31.4535891553186</v>
      </c>
      <c r="H9155" s="6" t="n">
        <v>33.6809280989864</v>
      </c>
      <c r="I9155" s="6" t="n">
        <v>34.6442350824139</v>
      </c>
    </row>
    <row r="9156" customFormat="false" ht="12.75" hidden="false" customHeight="false" outlineLevel="0" collapsed="false">
      <c r="A9156" s="5" t="n">
        <v>36852.1044901898</v>
      </c>
      <c r="B9156" s="6" t="n">
        <v>13.3792016019361</v>
      </c>
      <c r="C9156" s="6" t="n">
        <v>13.4676337632043</v>
      </c>
      <c r="D9156" s="7" t="n">
        <v>2361.66427677349</v>
      </c>
      <c r="E9156" s="7" t="n">
        <v>2360.34295396377</v>
      </c>
      <c r="F9156" s="6" t="n">
        <v>9.14517069816865</v>
      </c>
      <c r="G9156" s="6" t="n">
        <v>31.4536070278492</v>
      </c>
      <c r="H9156" s="6" t="n">
        <v>33.6809280989864</v>
      </c>
      <c r="I9156" s="6" t="n">
        <v>34.6442350824139</v>
      </c>
    </row>
    <row r="9157" customFormat="false" ht="12.75" hidden="false" customHeight="false" outlineLevel="0" collapsed="false">
      <c r="A9157" s="5" t="n">
        <v>36852.1183790787</v>
      </c>
      <c r="B9157" s="6" t="n">
        <v>13.3752306457409</v>
      </c>
      <c r="C9157" s="6" t="n">
        <v>13.4671017053967</v>
      </c>
      <c r="D9157" s="7" t="n">
        <v>2361.65630706326</v>
      </c>
      <c r="E9157" s="7" t="n">
        <v>2360.33498280082</v>
      </c>
      <c r="F9157" s="6" t="n">
        <v>8.9814028929361</v>
      </c>
      <c r="G9157" s="6" t="n">
        <v>31.468929837617</v>
      </c>
      <c r="H9157" s="6" t="n">
        <v>33.6809377661283</v>
      </c>
      <c r="I9157" s="6" t="n">
        <v>34.6442528509339</v>
      </c>
    </row>
    <row r="9158" customFormat="false" ht="12.75" hidden="false" customHeight="false" outlineLevel="0" collapsed="false">
      <c r="A9158" s="5" t="n">
        <v>36852.1322679676</v>
      </c>
      <c r="B9158" s="6" t="n">
        <v>13.3731007508204</v>
      </c>
      <c r="C9158" s="6" t="n">
        <v>13.4594968573305</v>
      </c>
      <c r="D9158" s="7" t="n">
        <v>2361.66122220539</v>
      </c>
      <c r="E9158" s="7" t="n">
        <v>2360.33989794294</v>
      </c>
      <c r="F9158" s="6" t="n">
        <v>8.83789324245766</v>
      </c>
      <c r="G9158" s="6" t="n">
        <v>31.4689119647863</v>
      </c>
      <c r="H9158" s="6" t="n">
        <v>33.6809377661283</v>
      </c>
      <c r="I9158" s="6" t="n">
        <v>34.6442528509339</v>
      </c>
    </row>
    <row r="9159" customFormat="false" ht="12.75" hidden="false" customHeight="false" outlineLevel="0" collapsed="false">
      <c r="A9159" s="5" t="n">
        <v>36852.1461568565</v>
      </c>
      <c r="B9159" s="6" t="n">
        <v>13.3745119430234</v>
      </c>
      <c r="C9159" s="6" t="n">
        <v>13.4671017053967</v>
      </c>
      <c r="D9159" s="7" t="n">
        <v>2361.65796560799</v>
      </c>
      <c r="E9159" s="7" t="n">
        <v>2360.33664134555</v>
      </c>
      <c r="F9159" s="6" t="n">
        <v>8.67344436809005</v>
      </c>
      <c r="G9159" s="6" t="n">
        <v>31.468929837617</v>
      </c>
      <c r="H9159" s="6" t="n">
        <v>33.6809377661283</v>
      </c>
      <c r="I9159" s="6" t="n">
        <v>34.6442528509339</v>
      </c>
    </row>
    <row r="9160" customFormat="false" ht="12.75" hidden="false" customHeight="false" outlineLevel="0" collapsed="false">
      <c r="A9160" s="5" t="n">
        <v>36852.1496290787</v>
      </c>
      <c r="B9160" s="6" t="n">
        <v>13.3734691365735</v>
      </c>
      <c r="C9160" s="6" t="n">
        <v>13.4518919987994</v>
      </c>
      <c r="D9160" s="7" t="n">
        <v>2361.64323860709</v>
      </c>
      <c r="E9160" s="7" t="n">
        <v>2360.35618272999</v>
      </c>
      <c r="F9160" s="6" t="n">
        <v>8.61187683723926</v>
      </c>
      <c r="G9160" s="6" t="n">
        <v>31.4688940889114</v>
      </c>
      <c r="H9160" s="6" t="n">
        <v>33.680947430964</v>
      </c>
      <c r="I9160" s="6" t="n">
        <v>34.6442350824139</v>
      </c>
    </row>
    <row r="9161" customFormat="false" ht="12.75" hidden="false" customHeight="false" outlineLevel="0" collapsed="false">
      <c r="A9161" s="5" t="n">
        <v>36852.1600457454</v>
      </c>
      <c r="B9161" s="6" t="n">
        <v>13.3730805893795</v>
      </c>
      <c r="C9161" s="6" t="n">
        <v>13.4594968573305</v>
      </c>
      <c r="D9161" s="7" t="n">
        <v>2361.66126873179</v>
      </c>
      <c r="E9161" s="7" t="n">
        <v>2360.33994446935</v>
      </c>
      <c r="F9161" s="6" t="n">
        <v>8.44741143816038</v>
      </c>
      <c r="G9161" s="6" t="n">
        <v>31.4689119647863</v>
      </c>
      <c r="H9161" s="6" t="n">
        <v>33.6809377661283</v>
      </c>
      <c r="I9161" s="6" t="n">
        <v>34.6442528509339</v>
      </c>
    </row>
    <row r="9162" customFormat="false" ht="12.75" hidden="false" customHeight="false" outlineLevel="0" collapsed="false">
      <c r="A9162" s="5" t="n">
        <v>36852.1739346343</v>
      </c>
      <c r="B9162" s="6" t="n">
        <v>13.3715945454922</v>
      </c>
      <c r="C9162" s="6" t="n">
        <v>13.4671017053967</v>
      </c>
      <c r="D9162" s="7" t="n">
        <v>2361.66469806384</v>
      </c>
      <c r="E9162" s="7" t="n">
        <v>2360.34337380139</v>
      </c>
      <c r="F9162" s="6" t="n">
        <v>8.20056056856245</v>
      </c>
      <c r="G9162" s="6" t="n">
        <v>31.468929837617</v>
      </c>
      <c r="H9162" s="6" t="n">
        <v>33.6809377661283</v>
      </c>
      <c r="I9162" s="6" t="n">
        <v>34.6442528509339</v>
      </c>
    </row>
    <row r="9163" customFormat="false" ht="12.75" hidden="false" customHeight="false" outlineLevel="0" collapsed="false">
      <c r="A9163" s="5" t="n">
        <v>36852.1774068565</v>
      </c>
      <c r="B9163" s="6" t="n">
        <v>13.3722947356023</v>
      </c>
      <c r="C9163" s="6" t="n">
        <v>13.4518919987994</v>
      </c>
      <c r="D9163" s="7" t="n">
        <v>2361.65962439388</v>
      </c>
      <c r="E9163" s="7" t="n">
        <v>2360.34175797806</v>
      </c>
      <c r="F9163" s="6" t="n">
        <v>8.11811498599121</v>
      </c>
      <c r="G9163" s="6" t="n">
        <v>31.4688940889114</v>
      </c>
      <c r="H9163" s="6" t="n">
        <v>33.6946206832151</v>
      </c>
      <c r="I9163" s="6" t="n">
        <v>34.6442528509339</v>
      </c>
    </row>
    <row r="9164" customFormat="false" ht="12.75" hidden="false" customHeight="false" outlineLevel="0" collapsed="false">
      <c r="A9164" s="5" t="n">
        <v>36852.1878235232</v>
      </c>
      <c r="B9164" s="6" t="n">
        <v>13.3727452407447</v>
      </c>
      <c r="C9164" s="6" t="n">
        <v>13.4594968573305</v>
      </c>
      <c r="D9164" s="7" t="n">
        <v>2361.64490913592</v>
      </c>
      <c r="E9164" s="7" t="n">
        <v>2360.3235834217</v>
      </c>
      <c r="F9164" s="6" t="n">
        <v>7.93259560776937</v>
      </c>
      <c r="G9164" s="6" t="n">
        <v>31.4689119647863</v>
      </c>
      <c r="H9164" s="6" t="n">
        <v>33.680947430964</v>
      </c>
      <c r="I9164" s="6" t="n">
        <v>34.6442706166312</v>
      </c>
    </row>
    <row r="9165" customFormat="false" ht="12.75" hidden="false" customHeight="false" outlineLevel="0" collapsed="false">
      <c r="A9165" s="5" t="n">
        <v>36852.201712412</v>
      </c>
      <c r="B9165" s="6" t="n">
        <v>13.3702468998289</v>
      </c>
      <c r="C9165" s="6" t="n">
        <v>13.4600287760185</v>
      </c>
      <c r="D9165" s="7" t="n">
        <v>2361.63354103867</v>
      </c>
      <c r="E9165" s="7" t="n">
        <v>2360.32934882381</v>
      </c>
      <c r="F9165" s="6" t="n">
        <v>7.64397320373983</v>
      </c>
      <c r="G9165" s="6" t="n">
        <v>31.4535891553186</v>
      </c>
      <c r="H9165" s="6" t="n">
        <v>33.6809570934936</v>
      </c>
      <c r="I9165" s="6" t="n">
        <v>34.6442706166312</v>
      </c>
    </row>
    <row r="9166" customFormat="false" ht="12.75" hidden="false" customHeight="false" outlineLevel="0" collapsed="false">
      <c r="A9166" s="5" t="n">
        <v>36852.2156013009</v>
      </c>
      <c r="B9166" s="6" t="n">
        <v>13.3713812205052</v>
      </c>
      <c r="C9166" s="6" t="n">
        <v>13.4518919987994</v>
      </c>
      <c r="D9166" s="7" t="n">
        <v>2361.64805687494</v>
      </c>
      <c r="E9166" s="7" t="n">
        <v>2360.32673116071</v>
      </c>
      <c r="F9166" s="6" t="n">
        <v>7.37533934721057</v>
      </c>
      <c r="G9166" s="6" t="n">
        <v>31.4688940889114</v>
      </c>
      <c r="H9166" s="6" t="n">
        <v>33.680947430964</v>
      </c>
      <c r="I9166" s="6" t="n">
        <v>34.6442706166312</v>
      </c>
    </row>
    <row r="9167" customFormat="false" ht="12.75" hidden="false" customHeight="false" outlineLevel="0" collapsed="false">
      <c r="A9167" s="5" t="n">
        <v>36852.2294901898</v>
      </c>
      <c r="B9167" s="6" t="n">
        <v>13.3754583119184</v>
      </c>
      <c r="C9167" s="6" t="n">
        <v>13.4448187702489</v>
      </c>
      <c r="D9167" s="7" t="n">
        <v>2361.63864820244</v>
      </c>
      <c r="E9167" s="7" t="n">
        <v>2360.31732248822</v>
      </c>
      <c r="F9167" s="6" t="n">
        <v>7.20957885155001</v>
      </c>
      <c r="G9167" s="6" t="n">
        <v>31.4535534011237</v>
      </c>
      <c r="H9167" s="6" t="n">
        <v>33.680947430964</v>
      </c>
      <c r="I9167" s="6" t="n">
        <v>34.6442706166312</v>
      </c>
    </row>
    <row r="9168" customFormat="false" ht="12.75" hidden="false" customHeight="false" outlineLevel="0" collapsed="false">
      <c r="A9168" s="5" t="n">
        <v>36852.2433790787</v>
      </c>
      <c r="B9168" s="6" t="n">
        <v>13.3829140381265</v>
      </c>
      <c r="C9168" s="6" t="n">
        <v>13.4448187702489</v>
      </c>
      <c r="D9168" s="7" t="n">
        <v>2361.61798512176</v>
      </c>
      <c r="E9168" s="7" t="n">
        <v>2360.29498505587</v>
      </c>
      <c r="F9168" s="6" t="n">
        <v>6.96059370593803</v>
      </c>
      <c r="G9168" s="6" t="n">
        <v>31.4535534011237</v>
      </c>
      <c r="H9168" s="6" t="n">
        <v>33.6946303454023</v>
      </c>
      <c r="I9168" s="6" t="n">
        <v>34.6592858141685</v>
      </c>
    </row>
    <row r="9169" customFormat="false" ht="12.75" hidden="false" customHeight="false" outlineLevel="0" collapsed="false">
      <c r="A9169" s="5" t="n">
        <v>36852.2572679676</v>
      </c>
      <c r="B9169" s="6" t="n">
        <v>13.3821796055426</v>
      </c>
      <c r="C9169" s="6" t="n">
        <v>13.4448187702489</v>
      </c>
      <c r="D9169" s="7" t="n">
        <v>2361.62313752485</v>
      </c>
      <c r="E9169" s="7" t="n">
        <v>2360.30181181063</v>
      </c>
      <c r="F9169" s="6" t="n">
        <v>6.67056458680779</v>
      </c>
      <c r="G9169" s="6" t="n">
        <v>31.4535534011237</v>
      </c>
      <c r="H9169" s="6" t="n">
        <v>33.680947430964</v>
      </c>
      <c r="I9169" s="6" t="n">
        <v>34.6442706166312</v>
      </c>
    </row>
    <row r="9170" customFormat="false" ht="12.75" hidden="false" customHeight="false" outlineLevel="0" collapsed="false">
      <c r="A9170" s="5" t="n">
        <v>36852.2711568565</v>
      </c>
      <c r="B9170" s="6" t="n">
        <v>13.385238996248</v>
      </c>
      <c r="C9170" s="6" t="n">
        <v>13.4448187702489</v>
      </c>
      <c r="D9170" s="7" t="n">
        <v>2361.61607739245</v>
      </c>
      <c r="E9170" s="7" t="n">
        <v>2360.29475167823</v>
      </c>
      <c r="F9170" s="6" t="n">
        <v>6.46286629920513</v>
      </c>
      <c r="G9170" s="6" t="n">
        <v>31.4535534011237</v>
      </c>
      <c r="H9170" s="6" t="n">
        <v>33.680947430964</v>
      </c>
      <c r="I9170" s="6" t="n">
        <v>34.6442706166312</v>
      </c>
    </row>
    <row r="9171" customFormat="false" ht="12.75" hidden="false" customHeight="false" outlineLevel="0" collapsed="false">
      <c r="A9171" s="5" t="n">
        <v>36852.2850457454</v>
      </c>
      <c r="B9171" s="6" t="n">
        <v>13.3884007779631</v>
      </c>
      <c r="C9171" s="6" t="n">
        <v>13.4448187702489</v>
      </c>
      <c r="D9171" s="7" t="n">
        <v>2361.58819020303</v>
      </c>
      <c r="E9171" s="7" t="n">
        <v>2360.28745525889</v>
      </c>
      <c r="F9171" s="6" t="n">
        <v>6.29650874503885</v>
      </c>
      <c r="G9171" s="6" t="n">
        <v>31.4535534011237</v>
      </c>
      <c r="H9171" s="6" t="n">
        <v>33.6946400052836</v>
      </c>
      <c r="I9171" s="6" t="n">
        <v>34.6442706166312</v>
      </c>
    </row>
    <row r="9172" customFormat="false" ht="12.75" hidden="false" customHeight="false" outlineLevel="0" collapsed="false">
      <c r="A9172" s="5" t="n">
        <v>36852.2989346343</v>
      </c>
      <c r="B9172" s="6" t="n">
        <v>13.3915051908692</v>
      </c>
      <c r="C9172" s="6" t="n">
        <v>13.4372137516649</v>
      </c>
      <c r="D9172" s="7" t="n">
        <v>2361.60161694333</v>
      </c>
      <c r="E9172" s="7" t="n">
        <v>2360.28029122911</v>
      </c>
      <c r="F9172" s="6" t="n">
        <v>6.10924846409997</v>
      </c>
      <c r="G9172" s="6" t="n">
        <v>31.4535355194595</v>
      </c>
      <c r="H9172" s="6" t="n">
        <v>33.680947430964</v>
      </c>
      <c r="I9172" s="6" t="n">
        <v>34.6442706166312</v>
      </c>
    </row>
    <row r="9173" customFormat="false" ht="12.75" hidden="false" customHeight="false" outlineLevel="0" collapsed="false">
      <c r="A9173" s="5" t="n">
        <v>36852.3128235232</v>
      </c>
      <c r="B9173" s="6" t="n">
        <v>13.3928654031727</v>
      </c>
      <c r="C9173" s="6" t="n">
        <v>13.4372137516649</v>
      </c>
      <c r="D9173" s="7" t="n">
        <v>2361.58134449249</v>
      </c>
      <c r="E9173" s="7" t="n">
        <v>2360.27715227764</v>
      </c>
      <c r="F9173" s="6" t="n">
        <v>5.94278427324544</v>
      </c>
      <c r="G9173" s="6" t="n">
        <v>31.4535355194595</v>
      </c>
      <c r="H9173" s="6" t="n">
        <v>33.6809570934936</v>
      </c>
      <c r="I9173" s="6" t="n">
        <v>34.6442706166312</v>
      </c>
    </row>
    <row r="9174" customFormat="false" ht="12.75" hidden="false" customHeight="false" outlineLevel="0" collapsed="false">
      <c r="A9174" s="5" t="n">
        <v>36852.326712412</v>
      </c>
      <c r="B9174" s="6" t="n">
        <v>13.3925375826461</v>
      </c>
      <c r="C9174" s="6" t="n">
        <v>13.4366822503418</v>
      </c>
      <c r="D9174" s="7" t="n">
        <v>2361.5821010014</v>
      </c>
      <c r="E9174" s="7" t="n">
        <v>2360.26077383634</v>
      </c>
      <c r="F9174" s="6" t="n">
        <v>5.81797121501786</v>
      </c>
      <c r="G9174" s="6" t="n">
        <v>31.4688583280293</v>
      </c>
      <c r="H9174" s="6" t="n">
        <v>33.6809570934936</v>
      </c>
      <c r="I9174" s="6" t="n">
        <v>34.6442883795058</v>
      </c>
    </row>
    <row r="9175" customFormat="false" ht="12.75" hidden="false" customHeight="false" outlineLevel="0" collapsed="false">
      <c r="A9175" s="5" t="n">
        <v>36852.3406013009</v>
      </c>
      <c r="B9175" s="6" t="n">
        <v>13.3925923373356</v>
      </c>
      <c r="C9175" s="6" t="n">
        <v>13.4372137516649</v>
      </c>
      <c r="D9175" s="7" t="n">
        <v>2361.59910814379</v>
      </c>
      <c r="E9175" s="7" t="n">
        <v>2360.26064747937</v>
      </c>
      <c r="F9175" s="6" t="n">
        <v>5.83877815177629</v>
      </c>
      <c r="G9175" s="6" t="n">
        <v>31.4535355194595</v>
      </c>
      <c r="H9175" s="6" t="n">
        <v>33.680947430964</v>
      </c>
      <c r="I9175" s="6" t="n">
        <v>34.6442883795058</v>
      </c>
    </row>
    <row r="9176" customFormat="false" ht="12.75" hidden="false" customHeight="false" outlineLevel="0" collapsed="false">
      <c r="A9176" s="5" t="n">
        <v>36852.3475457454</v>
      </c>
      <c r="B9176" s="6" t="n">
        <v>13.3935989871789</v>
      </c>
      <c r="C9176" s="6" t="n">
        <v>13.4372137516649</v>
      </c>
      <c r="D9176" s="7" t="n">
        <v>2361.56251808492</v>
      </c>
      <c r="E9176" s="7" t="n">
        <v>2360.27545939147</v>
      </c>
      <c r="F9176" s="6" t="n">
        <v>5.88030950670168</v>
      </c>
      <c r="G9176" s="6" t="n">
        <v>31.4535355194595</v>
      </c>
      <c r="H9176" s="6" t="n">
        <v>33.6809667537169</v>
      </c>
      <c r="I9176" s="6" t="n">
        <v>34.6442706166312</v>
      </c>
    </row>
    <row r="9177" customFormat="false" ht="12.75" hidden="false" customHeight="false" outlineLevel="0" collapsed="false">
      <c r="A9177" s="5" t="n">
        <v>36852.3544901898</v>
      </c>
      <c r="B9177" s="6" t="n">
        <v>13.3921313670665</v>
      </c>
      <c r="C9177" s="6" t="n">
        <v>13.4372137516649</v>
      </c>
      <c r="D9177" s="7" t="n">
        <v>2361.58303842197</v>
      </c>
      <c r="E9177" s="7" t="n">
        <v>2360.27884620711</v>
      </c>
      <c r="F9177" s="6" t="n">
        <v>6.00524184751914</v>
      </c>
      <c r="G9177" s="6" t="n">
        <v>31.4535355194595</v>
      </c>
      <c r="H9177" s="6" t="n">
        <v>33.6809570934936</v>
      </c>
      <c r="I9177" s="6" t="n">
        <v>34.6442706166312</v>
      </c>
    </row>
    <row r="9178" customFormat="false" ht="12.75" hidden="false" customHeight="false" outlineLevel="0" collapsed="false">
      <c r="A9178" s="5" t="n">
        <v>36852.3683790787</v>
      </c>
      <c r="B9178" s="6" t="n">
        <v>13.3941597428745</v>
      </c>
      <c r="C9178" s="6" t="n">
        <v>13.4290773604153</v>
      </c>
      <c r="D9178" s="7" t="n">
        <v>2361.56122403332</v>
      </c>
      <c r="E9178" s="7" t="n">
        <v>2360.27416533986</v>
      </c>
      <c r="F9178" s="6" t="n">
        <v>6.44135100066845</v>
      </c>
      <c r="G9178" s="6" t="n">
        <v>31.468840443022</v>
      </c>
      <c r="H9178" s="6" t="n">
        <v>33.6809667537169</v>
      </c>
      <c r="I9178" s="6" t="n">
        <v>34.6442706166312</v>
      </c>
    </row>
    <row r="9179" customFormat="false" ht="12.75" hidden="false" customHeight="false" outlineLevel="0" collapsed="false">
      <c r="A9179" s="5" t="n">
        <v>36852.3822679676</v>
      </c>
      <c r="B9179" s="6" t="n">
        <v>13.3956877439187</v>
      </c>
      <c r="C9179" s="6" t="n">
        <v>13.4366822503418</v>
      </c>
      <c r="D9179" s="7" t="n">
        <v>2361.57483139846</v>
      </c>
      <c r="E9179" s="7" t="n">
        <v>2360.25350423341</v>
      </c>
      <c r="F9179" s="6" t="n">
        <v>7.04232239048115</v>
      </c>
      <c r="G9179" s="6" t="n">
        <v>31.4688583280293</v>
      </c>
      <c r="H9179" s="6" t="n">
        <v>33.6809570934936</v>
      </c>
      <c r="I9179" s="6" t="n">
        <v>34.6442883795058</v>
      </c>
    </row>
    <row r="9180" customFormat="false" ht="12.75" hidden="false" customHeight="false" outlineLevel="0" collapsed="false">
      <c r="A9180" s="5" t="n">
        <v>36852.3961568565</v>
      </c>
      <c r="B9180" s="6" t="n">
        <v>13.3981755643232</v>
      </c>
      <c r="C9180" s="6" t="n">
        <v>13.4366822503418</v>
      </c>
      <c r="D9180" s="7" t="n">
        <v>2361.56909027445</v>
      </c>
      <c r="E9180" s="7" t="n">
        <v>2360.2648980596</v>
      </c>
      <c r="F9180" s="6" t="n">
        <v>7.68289301646575</v>
      </c>
      <c r="G9180" s="6" t="n">
        <v>31.4688583280293</v>
      </c>
      <c r="H9180" s="6" t="n">
        <v>33.6809570934936</v>
      </c>
      <c r="I9180" s="6" t="n">
        <v>34.6442706166312</v>
      </c>
    </row>
    <row r="9181" customFormat="false" ht="12.75" hidden="false" customHeight="false" outlineLevel="0" collapsed="false">
      <c r="A9181" s="5" t="n">
        <v>36852.4100457454</v>
      </c>
      <c r="B9181" s="6" t="n">
        <v>13.3961792516313</v>
      </c>
      <c r="C9181" s="6" t="n">
        <v>13.4366822503418</v>
      </c>
      <c r="D9181" s="7" t="n">
        <v>2361.57023987918</v>
      </c>
      <c r="E9181" s="7" t="n">
        <v>2360.25236998484</v>
      </c>
      <c r="F9181" s="6" t="n">
        <v>8.34258946947155</v>
      </c>
      <c r="G9181" s="6" t="n">
        <v>31.4688583280293</v>
      </c>
      <c r="H9181" s="6" t="n">
        <v>33.6946400052836</v>
      </c>
      <c r="I9181" s="6" t="n">
        <v>34.6442883795058</v>
      </c>
    </row>
    <row r="9182" customFormat="false" ht="12.75" hidden="false" customHeight="false" outlineLevel="0" collapsed="false">
      <c r="A9182" s="5" t="n">
        <v>36852.4239346343</v>
      </c>
      <c r="B9182" s="6" t="n">
        <v>13.3951280834513</v>
      </c>
      <c r="C9182" s="6" t="n">
        <v>13.4296087226147</v>
      </c>
      <c r="D9182" s="7" t="n">
        <v>2361.57612292262</v>
      </c>
      <c r="E9182" s="7" t="n">
        <v>2360.27193070776</v>
      </c>
      <c r="F9182" s="6" t="n">
        <v>9.04128334502655</v>
      </c>
      <c r="G9182" s="6" t="n">
        <v>31.4535176347507</v>
      </c>
      <c r="H9182" s="6" t="n">
        <v>33.6809570934936</v>
      </c>
      <c r="I9182" s="6" t="n">
        <v>34.6442706166312</v>
      </c>
    </row>
    <row r="9183" customFormat="false" ht="12.75" hidden="false" customHeight="false" outlineLevel="0" collapsed="false">
      <c r="A9183" s="5" t="n">
        <v>36852.4378235232</v>
      </c>
      <c r="B9183" s="6" t="n">
        <v>13.3923651284799</v>
      </c>
      <c r="C9183" s="6" t="n">
        <v>13.4290773604153</v>
      </c>
      <c r="D9183" s="7" t="n">
        <v>2361.58249897255</v>
      </c>
      <c r="E9183" s="7" t="n">
        <v>2360.2611718075</v>
      </c>
      <c r="F9183" s="6" t="n">
        <v>9.79925345110006</v>
      </c>
      <c r="G9183" s="6" t="n">
        <v>31.468840443022</v>
      </c>
      <c r="H9183" s="6" t="n">
        <v>33.6809570934936</v>
      </c>
      <c r="I9183" s="6" t="n">
        <v>34.6442883795058</v>
      </c>
    </row>
    <row r="9184" customFormat="false" ht="12.75" hidden="false" customHeight="false" outlineLevel="0" collapsed="false">
      <c r="A9184" s="5" t="n">
        <v>36852.451712412</v>
      </c>
      <c r="B9184" s="6" t="n">
        <v>13.3886409763449</v>
      </c>
      <c r="C9184" s="6" t="n">
        <v>13.4290773604153</v>
      </c>
      <c r="D9184" s="7" t="n">
        <v>2361.59109316979</v>
      </c>
      <c r="E9184" s="7" t="n">
        <v>2360.28690095493</v>
      </c>
      <c r="F9184" s="6" t="n">
        <v>10.5546877306157</v>
      </c>
      <c r="G9184" s="6" t="n">
        <v>31.468840443022</v>
      </c>
      <c r="H9184" s="6" t="n">
        <v>33.6809570934936</v>
      </c>
      <c r="I9184" s="6" t="n">
        <v>34.6442706166312</v>
      </c>
    </row>
    <row r="9185" customFormat="false" ht="12.75" hidden="false" customHeight="false" outlineLevel="0" collapsed="false">
      <c r="A9185" s="5" t="n">
        <v>36852.4656013009</v>
      </c>
      <c r="B9185" s="6" t="n">
        <v>13.3866085205742</v>
      </c>
      <c r="C9185" s="6" t="n">
        <v>13.4296087226147</v>
      </c>
      <c r="D9185" s="7" t="n">
        <v>2361.57864993094</v>
      </c>
      <c r="E9185" s="7" t="n">
        <v>2360.27445628728</v>
      </c>
      <c r="F9185" s="6" t="n">
        <v>11.2870614476745</v>
      </c>
      <c r="G9185" s="6" t="n">
        <v>31.4535176347507</v>
      </c>
      <c r="H9185" s="6" t="n">
        <v>33.6809667537169</v>
      </c>
      <c r="I9185" s="6" t="n">
        <v>34.6442883795058</v>
      </c>
    </row>
    <row r="9186" customFormat="false" ht="12.75" hidden="false" customHeight="false" outlineLevel="0" collapsed="false">
      <c r="A9186" s="5" t="n">
        <v>36852.4725457454</v>
      </c>
      <c r="B9186" s="6" t="n">
        <v>13.3855704612156</v>
      </c>
      <c r="C9186" s="6" t="n">
        <v>13.4290773604153</v>
      </c>
      <c r="D9186" s="7" t="n">
        <v>2361.6153124733</v>
      </c>
      <c r="E9186" s="7" t="n">
        <v>2360.29398675908</v>
      </c>
      <c r="F9186" s="6" t="n">
        <v>11.6523216542812</v>
      </c>
      <c r="G9186" s="6" t="n">
        <v>31.468840443022</v>
      </c>
      <c r="H9186" s="6" t="n">
        <v>33.680947430964</v>
      </c>
      <c r="I9186" s="6" t="n">
        <v>34.6442706166312</v>
      </c>
    </row>
    <row r="9187" customFormat="false" ht="12.75" hidden="false" customHeight="false" outlineLevel="0" collapsed="false">
      <c r="A9187" s="5" t="n">
        <v>36852.4794901898</v>
      </c>
      <c r="B9187" s="6" t="n">
        <v>13.3844359410652</v>
      </c>
      <c r="C9187" s="6" t="n">
        <v>13.4296087226147</v>
      </c>
      <c r="D9187" s="7" t="n">
        <v>2361.60079709736</v>
      </c>
      <c r="E9187" s="7" t="n">
        <v>2360.2966048825</v>
      </c>
      <c r="F9187" s="6" t="n">
        <v>11.9764952544963</v>
      </c>
      <c r="G9187" s="6" t="n">
        <v>31.4535176347507</v>
      </c>
      <c r="H9187" s="6" t="n">
        <v>33.6809570934936</v>
      </c>
      <c r="I9187" s="6" t="n">
        <v>34.6442706166312</v>
      </c>
    </row>
    <row r="9188" customFormat="false" ht="12.75" hidden="false" customHeight="false" outlineLevel="0" collapsed="false">
      <c r="A9188" s="5" t="n">
        <v>36852.4933790787</v>
      </c>
      <c r="B9188" s="6" t="n">
        <v>13.3812341934182</v>
      </c>
      <c r="C9188" s="6" t="n">
        <v>13.4366822503418</v>
      </c>
      <c r="D9188" s="7" t="n">
        <v>2361.60818574577</v>
      </c>
      <c r="E9188" s="7" t="n">
        <v>2360.30399353092</v>
      </c>
      <c r="F9188" s="6" t="n">
        <v>12.623451811466</v>
      </c>
      <c r="G9188" s="6" t="n">
        <v>31.4688583280293</v>
      </c>
      <c r="H9188" s="6" t="n">
        <v>33.6809570934936</v>
      </c>
      <c r="I9188" s="6" t="n">
        <v>34.6442706166312</v>
      </c>
    </row>
    <row r="9189" customFormat="false" ht="12.75" hidden="false" customHeight="false" outlineLevel="0" collapsed="false">
      <c r="A9189" s="5" t="n">
        <v>36852.5072679676</v>
      </c>
      <c r="B9189" s="6" t="n">
        <v>13.3780253424962</v>
      </c>
      <c r="C9189" s="6" t="n">
        <v>13.4366822503418</v>
      </c>
      <c r="D9189" s="7" t="n">
        <v>2361.61559078636</v>
      </c>
      <c r="E9189" s="7" t="n">
        <v>2360.31139857151</v>
      </c>
      <c r="F9189" s="6" t="n">
        <v>13.2885683482627</v>
      </c>
      <c r="G9189" s="6" t="n">
        <v>31.4688583280293</v>
      </c>
      <c r="H9189" s="6" t="n">
        <v>33.6809570934936</v>
      </c>
      <c r="I9189" s="6" t="n">
        <v>34.6442706166312</v>
      </c>
    </row>
    <row r="9190" customFormat="false" ht="12.75" hidden="false" customHeight="false" outlineLevel="0" collapsed="false">
      <c r="A9190" s="5" t="n">
        <v>36852.5211568565</v>
      </c>
      <c r="B9190" s="6" t="n">
        <v>13.3738700223441</v>
      </c>
      <c r="C9190" s="6" t="n">
        <v>13.4290773604153</v>
      </c>
      <c r="D9190" s="7" t="n">
        <v>2361.60804646531</v>
      </c>
      <c r="E9190" s="7" t="n">
        <v>2360.30385282166</v>
      </c>
      <c r="F9190" s="6" t="n">
        <v>13.9516809152723</v>
      </c>
      <c r="G9190" s="6" t="n">
        <v>31.468840443022</v>
      </c>
      <c r="H9190" s="6" t="n">
        <v>33.6809667537169</v>
      </c>
      <c r="I9190" s="6" t="n">
        <v>34.6442883795058</v>
      </c>
    </row>
    <row r="9191" customFormat="false" ht="12.75" hidden="false" customHeight="false" outlineLevel="0" collapsed="false">
      <c r="A9191" s="5" t="n">
        <v>36852.5350457454</v>
      </c>
      <c r="B9191" s="6" t="n">
        <v>13.371358750883</v>
      </c>
      <c r="C9191" s="6" t="n">
        <v>13.4366822503418</v>
      </c>
      <c r="D9191" s="7" t="n">
        <v>2361.63097522854</v>
      </c>
      <c r="E9191" s="7" t="n">
        <v>2360.32678301369</v>
      </c>
      <c r="F9191" s="6" t="n">
        <v>14.5526009626327</v>
      </c>
      <c r="G9191" s="6" t="n">
        <v>31.4688583280293</v>
      </c>
      <c r="H9191" s="6" t="n">
        <v>33.6809570934936</v>
      </c>
      <c r="I9191" s="6" t="n">
        <v>34.6442706166312</v>
      </c>
    </row>
    <row r="9192" customFormat="false" ht="12.75" hidden="false" customHeight="false" outlineLevel="0" collapsed="false">
      <c r="A9192" s="5" t="n">
        <v>36852.5489346343</v>
      </c>
      <c r="B9192" s="6" t="n">
        <v>13.3704351050953</v>
      </c>
      <c r="C9192" s="6" t="n">
        <v>13.4372137516649</v>
      </c>
      <c r="D9192" s="7" t="n">
        <v>2361.61597319743</v>
      </c>
      <c r="E9192" s="7" t="n">
        <v>2360.30664793804</v>
      </c>
      <c r="F9192" s="6" t="n">
        <v>15.0519591272147</v>
      </c>
      <c r="G9192" s="6" t="n">
        <v>31.4535355194595</v>
      </c>
      <c r="H9192" s="6" t="n">
        <v>33.6809667537169</v>
      </c>
      <c r="I9192" s="6" t="n">
        <v>34.6593035726006</v>
      </c>
    </row>
    <row r="9193" customFormat="false" ht="12.75" hidden="false" customHeight="false" outlineLevel="0" collapsed="false">
      <c r="A9193" s="5" t="n">
        <v>36852.5628235232</v>
      </c>
      <c r="B9193" s="6" t="n">
        <v>13.3684857027488</v>
      </c>
      <c r="C9193" s="6" t="n">
        <v>13.4296087226147</v>
      </c>
      <c r="D9193" s="7" t="n">
        <v>2361.62047181822</v>
      </c>
      <c r="E9193" s="7" t="n">
        <v>2360.31627817457</v>
      </c>
      <c r="F9193" s="6" t="n">
        <v>15.4904988316406</v>
      </c>
      <c r="G9193" s="6" t="n">
        <v>31.4535176347507</v>
      </c>
      <c r="H9193" s="6" t="n">
        <v>33.6809667537169</v>
      </c>
      <c r="I9193" s="6" t="n">
        <v>34.6442883795058</v>
      </c>
    </row>
    <row r="9194" customFormat="false" ht="12.75" hidden="false" customHeight="false" outlineLevel="0" collapsed="false">
      <c r="A9194" s="5" t="n">
        <v>36852.576712412</v>
      </c>
      <c r="B9194" s="6" t="n">
        <v>13.3665809419256</v>
      </c>
      <c r="C9194" s="6" t="n">
        <v>13.4290773604153</v>
      </c>
      <c r="D9194" s="7" t="n">
        <v>2361.64200094152</v>
      </c>
      <c r="E9194" s="7" t="n">
        <v>2360.33780872667</v>
      </c>
      <c r="F9194" s="6" t="n">
        <v>15.9678330568766</v>
      </c>
      <c r="G9194" s="6" t="n">
        <v>31.468840443022</v>
      </c>
      <c r="H9194" s="6" t="n">
        <v>33.6809570934936</v>
      </c>
      <c r="I9194" s="6" t="n">
        <v>34.6442706166312</v>
      </c>
    </row>
    <row r="9195" customFormat="false" ht="12.75" hidden="false" customHeight="false" outlineLevel="0" collapsed="false">
      <c r="A9195" s="5" t="n">
        <v>36852.5906013009</v>
      </c>
      <c r="B9195" s="6" t="n">
        <v>13.3689893531211</v>
      </c>
      <c r="C9195" s="6" t="n">
        <v>13.4296087226147</v>
      </c>
      <c r="D9195" s="7" t="n">
        <v>2361.63644306953</v>
      </c>
      <c r="E9195" s="7" t="n">
        <v>2360.31511590448</v>
      </c>
      <c r="F9195" s="6" t="n">
        <v>16.344626805354</v>
      </c>
      <c r="G9195" s="6" t="n">
        <v>31.4535176347507</v>
      </c>
      <c r="H9195" s="6" t="n">
        <v>33.6809570934936</v>
      </c>
      <c r="I9195" s="6" t="n">
        <v>34.6442883795058</v>
      </c>
    </row>
    <row r="9196" customFormat="false" ht="12.75" hidden="false" customHeight="false" outlineLevel="0" collapsed="false">
      <c r="A9196" s="5" t="n">
        <v>36852.6044901898</v>
      </c>
      <c r="B9196" s="6" t="n">
        <v>13.373800188599</v>
      </c>
      <c r="C9196" s="6" t="n">
        <v>13.4296087226147</v>
      </c>
      <c r="D9196" s="7" t="n">
        <v>2361.62534114151</v>
      </c>
      <c r="E9196" s="7" t="n">
        <v>2360.30401397645</v>
      </c>
      <c r="F9196" s="6" t="n">
        <v>16.542377789232</v>
      </c>
      <c r="G9196" s="6" t="n">
        <v>31.4535176347507</v>
      </c>
      <c r="H9196" s="6" t="n">
        <v>33.6809570934936</v>
      </c>
      <c r="I9196" s="6" t="n">
        <v>34.6442883795058</v>
      </c>
    </row>
    <row r="9197" customFormat="false" ht="12.75" hidden="false" customHeight="false" outlineLevel="0" collapsed="false">
      <c r="A9197" s="5" t="n">
        <v>36852.6183790787</v>
      </c>
      <c r="B9197" s="6" t="n">
        <v>13.3754412253183</v>
      </c>
      <c r="C9197" s="6" t="n">
        <v>13.4290773604153</v>
      </c>
      <c r="D9197" s="7" t="n">
        <v>2361.62155413369</v>
      </c>
      <c r="E9197" s="7" t="n">
        <v>2360.31736191884</v>
      </c>
      <c r="F9197" s="6" t="n">
        <v>16.4432003843727</v>
      </c>
      <c r="G9197" s="6" t="n">
        <v>31.468840443022</v>
      </c>
      <c r="H9197" s="6" t="n">
        <v>33.6809570934936</v>
      </c>
      <c r="I9197" s="6" t="n">
        <v>34.6442706166312</v>
      </c>
    </row>
    <row r="9198" customFormat="false" ht="12.75" hidden="false" customHeight="false" outlineLevel="0" collapsed="false">
      <c r="A9198" s="5" t="n">
        <v>36852.6322679676</v>
      </c>
      <c r="B9198" s="6" t="n">
        <v>13.3760547571713</v>
      </c>
      <c r="C9198" s="6" t="n">
        <v>13.4296087226147</v>
      </c>
      <c r="D9198" s="7" t="n">
        <v>2361.62013829096</v>
      </c>
      <c r="E9198" s="7" t="n">
        <v>2360.3159460761</v>
      </c>
      <c r="F9198" s="6" t="n">
        <v>16.2647489531387</v>
      </c>
      <c r="G9198" s="6" t="n">
        <v>31.4535176347507</v>
      </c>
      <c r="H9198" s="6" t="n">
        <v>33.6809570934936</v>
      </c>
      <c r="I9198" s="6" t="n">
        <v>34.6442706166312</v>
      </c>
    </row>
    <row r="9199" customFormat="false" ht="12.75" hidden="false" customHeight="false" outlineLevel="0" collapsed="false">
      <c r="A9199" s="5" t="n">
        <v>36852.6461568565</v>
      </c>
      <c r="B9199" s="6" t="n">
        <v>13.3776284831022</v>
      </c>
      <c r="C9199" s="6" t="n">
        <v>13.4296087226147</v>
      </c>
      <c r="D9199" s="7" t="n">
        <v>2361.61650661573</v>
      </c>
      <c r="E9199" s="7" t="n">
        <v>2360.29517945067</v>
      </c>
      <c r="F9199" s="6" t="n">
        <v>16.125757980137</v>
      </c>
      <c r="G9199" s="6" t="n">
        <v>31.4535176347507</v>
      </c>
      <c r="H9199" s="6" t="n">
        <v>33.6809570934936</v>
      </c>
      <c r="I9199" s="6" t="n">
        <v>34.6442883795058</v>
      </c>
    </row>
    <row r="9200" customFormat="false" ht="12.75" hidden="false" customHeight="false" outlineLevel="0" collapsed="false">
      <c r="A9200" s="5" t="n">
        <v>36852.6600457454</v>
      </c>
      <c r="B9200" s="6" t="n">
        <v>13.3791675992208</v>
      </c>
      <c r="C9200" s="6" t="n">
        <v>13.4290773604153</v>
      </c>
      <c r="D9200" s="7" t="n">
        <v>2361.6129548093</v>
      </c>
      <c r="E9200" s="7" t="n">
        <v>2360.30876259445</v>
      </c>
      <c r="F9200" s="6" t="n">
        <v>15.9668172828066</v>
      </c>
      <c r="G9200" s="6" t="n">
        <v>31.468840443022</v>
      </c>
      <c r="H9200" s="6" t="n">
        <v>33.6809570934936</v>
      </c>
      <c r="I9200" s="6" t="n">
        <v>34.6442706166312</v>
      </c>
    </row>
    <row r="9201" customFormat="false" ht="12.75" hidden="false" customHeight="false" outlineLevel="0" collapsed="false">
      <c r="A9201" s="5" t="n">
        <v>36852.6739346343</v>
      </c>
      <c r="B9201" s="6" t="n">
        <v>13.3805721338168</v>
      </c>
      <c r="C9201" s="6" t="n">
        <v>13.4214724600234</v>
      </c>
      <c r="D9201" s="7" t="n">
        <v>2361.60971357562</v>
      </c>
      <c r="E9201" s="7" t="n">
        <v>2360.28838641056</v>
      </c>
      <c r="F9201" s="6" t="n">
        <v>15.7282497732562</v>
      </c>
      <c r="G9201" s="6" t="n">
        <v>31.4688225549705</v>
      </c>
      <c r="H9201" s="6" t="n">
        <v>33.6809570934936</v>
      </c>
      <c r="I9201" s="6" t="n">
        <v>34.6442883795058</v>
      </c>
    </row>
    <row r="9202" customFormat="false" ht="12.75" hidden="false" customHeight="false" outlineLevel="0" collapsed="false">
      <c r="A9202" s="5" t="n">
        <v>36852.6878235232</v>
      </c>
      <c r="B9202" s="6" t="n">
        <v>13.382836004252</v>
      </c>
      <c r="C9202" s="6" t="n">
        <v>13.4290773604153</v>
      </c>
      <c r="D9202" s="7" t="n">
        <v>2361.58735573783</v>
      </c>
      <c r="E9202" s="7" t="n">
        <v>2360.28316209417</v>
      </c>
      <c r="F9202" s="6" t="n">
        <v>15.4694309273267</v>
      </c>
      <c r="G9202" s="6" t="n">
        <v>31.468840443022</v>
      </c>
      <c r="H9202" s="6" t="n">
        <v>33.6809667537169</v>
      </c>
      <c r="I9202" s="6" t="n">
        <v>34.6442883795058</v>
      </c>
    </row>
    <row r="9203" customFormat="false" ht="12.75" hidden="false" customHeight="false" outlineLevel="0" collapsed="false">
      <c r="A9203" s="5" t="n">
        <v>36852.701712412</v>
      </c>
      <c r="B9203" s="6" t="n">
        <v>13.3885858977774</v>
      </c>
      <c r="C9203" s="6" t="n">
        <v>13.4290773604153</v>
      </c>
      <c r="D9203" s="7" t="n">
        <v>2361.59122027417</v>
      </c>
      <c r="E9203" s="7" t="n">
        <v>2360.26989310912</v>
      </c>
      <c r="F9203" s="6" t="n">
        <v>15.1502005263802</v>
      </c>
      <c r="G9203" s="6" t="n">
        <v>31.468840443022</v>
      </c>
      <c r="H9203" s="6" t="n">
        <v>33.6809570934936</v>
      </c>
      <c r="I9203" s="6" t="n">
        <v>34.6442883795058</v>
      </c>
    </row>
    <row r="9204" customFormat="false" ht="12.75" hidden="false" customHeight="false" outlineLevel="0" collapsed="false">
      <c r="A9204" s="5" t="n">
        <v>36852.7156013009</v>
      </c>
      <c r="B9204" s="6" t="n">
        <v>13.3943245519685</v>
      </c>
      <c r="C9204" s="6" t="n">
        <v>13.4290773604153</v>
      </c>
      <c r="D9204" s="7" t="n">
        <v>2361.57797722604</v>
      </c>
      <c r="E9204" s="7" t="n">
        <v>2360.25665006098</v>
      </c>
      <c r="F9204" s="6" t="n">
        <v>14.8304804579683</v>
      </c>
      <c r="G9204" s="6" t="n">
        <v>31.468840443022</v>
      </c>
      <c r="H9204" s="6" t="n">
        <v>33.6809570934936</v>
      </c>
      <c r="I9204" s="6" t="n">
        <v>34.6442883795058</v>
      </c>
    </row>
    <row r="9205" customFormat="false" ht="12.75" hidden="false" customHeight="false" outlineLevel="0" collapsed="false">
      <c r="A9205" s="5" t="n">
        <v>36852.7225457454</v>
      </c>
      <c r="B9205" s="6" t="n">
        <v>13.3967754777656</v>
      </c>
      <c r="C9205" s="6" t="n">
        <v>13.4138675491662</v>
      </c>
      <c r="D9205" s="7" t="n">
        <v>2361.57232124343</v>
      </c>
      <c r="E9205" s="7" t="n">
        <v>2360.26812902858</v>
      </c>
      <c r="F9205" s="6" t="n">
        <v>14.6904535217557</v>
      </c>
      <c r="G9205" s="6" t="n">
        <v>31.4688046638748</v>
      </c>
      <c r="H9205" s="6" t="n">
        <v>33.6809570934936</v>
      </c>
      <c r="I9205" s="6" t="n">
        <v>34.6442706166312</v>
      </c>
    </row>
    <row r="9206" customFormat="false" ht="12.75" hidden="false" customHeight="false" outlineLevel="0" collapsed="false">
      <c r="A9206" s="5" t="n">
        <v>36852.7294901898</v>
      </c>
      <c r="B9206" s="6" t="n">
        <v>13.4009864616924</v>
      </c>
      <c r="C9206" s="6" t="n">
        <v>13.4220036830983</v>
      </c>
      <c r="D9206" s="7" t="n">
        <v>2361.56260358822</v>
      </c>
      <c r="E9206" s="7" t="n">
        <v>2360.24127642316</v>
      </c>
      <c r="F9206" s="6" t="n">
        <v>14.5301929322082</v>
      </c>
      <c r="G9206" s="6" t="n">
        <v>31.4534997469974</v>
      </c>
      <c r="H9206" s="6" t="n">
        <v>33.6809570934936</v>
      </c>
      <c r="I9206" s="6" t="n">
        <v>34.6442883795058</v>
      </c>
    </row>
    <row r="9207" customFormat="false" ht="12.75" hidden="false" customHeight="false" outlineLevel="0" collapsed="false">
      <c r="A9207" s="5" t="n">
        <v>36852.7433790787</v>
      </c>
      <c r="B9207" s="6" t="n">
        <v>13.4041152181349</v>
      </c>
      <c r="C9207" s="6" t="n">
        <v>13.4220036830983</v>
      </c>
      <c r="D9207" s="7" t="n">
        <v>2361.55538338104</v>
      </c>
      <c r="E9207" s="7" t="n">
        <v>2360.25119116618</v>
      </c>
      <c r="F9207" s="6" t="n">
        <v>14.2698104089964</v>
      </c>
      <c r="G9207" s="6" t="n">
        <v>31.4534997469974</v>
      </c>
      <c r="H9207" s="6" t="n">
        <v>33.6809570934936</v>
      </c>
      <c r="I9207" s="6" t="n">
        <v>34.6442706166312</v>
      </c>
    </row>
    <row r="9208" customFormat="false" ht="12.75" hidden="false" customHeight="false" outlineLevel="0" collapsed="false">
      <c r="A9208" s="5" t="n">
        <v>36852.7572679676</v>
      </c>
      <c r="B9208" s="6" t="n">
        <v>13.4072732610098</v>
      </c>
      <c r="C9208" s="6" t="n">
        <v>13.4214724600234</v>
      </c>
      <c r="D9208" s="7" t="n">
        <v>2361.56522908916</v>
      </c>
      <c r="E9208" s="7" t="n">
        <v>2360.24390337494</v>
      </c>
      <c r="F9208" s="6" t="n">
        <v>14.0291481516472</v>
      </c>
      <c r="G9208" s="6" t="n">
        <v>31.4688225549705</v>
      </c>
      <c r="H9208" s="6" t="n">
        <v>33.680947430964</v>
      </c>
      <c r="I9208" s="6" t="n">
        <v>34.6442706166312</v>
      </c>
    </row>
    <row r="9209" customFormat="false" ht="12.75" hidden="false" customHeight="false" outlineLevel="0" collapsed="false">
      <c r="A9209" s="5" t="n">
        <v>36852.7711568565</v>
      </c>
      <c r="B9209" s="6" t="n">
        <v>13.407728427286</v>
      </c>
      <c r="C9209" s="6" t="n">
        <v>13.4214724600234</v>
      </c>
      <c r="D9209" s="7" t="n">
        <v>2361.54704520608</v>
      </c>
      <c r="E9209" s="7" t="n">
        <v>2360.22571804102</v>
      </c>
      <c r="F9209" s="6" t="n">
        <v>13.7884313524518</v>
      </c>
      <c r="G9209" s="6" t="n">
        <v>31.4688225549705</v>
      </c>
      <c r="H9209" s="6" t="n">
        <v>33.6809570934936</v>
      </c>
      <c r="I9209" s="6" t="n">
        <v>34.6442883795058</v>
      </c>
    </row>
    <row r="9210" customFormat="false" ht="12.75" hidden="false" customHeight="false" outlineLevel="0" collapsed="false">
      <c r="A9210" s="5" t="n">
        <v>36852.7850457454</v>
      </c>
      <c r="B9210" s="6" t="n">
        <v>13.4099749499227</v>
      </c>
      <c r="C9210" s="6" t="n">
        <v>13.4220036830983</v>
      </c>
      <c r="D9210" s="7" t="n">
        <v>2361.52127041892</v>
      </c>
      <c r="E9210" s="7" t="n">
        <v>2360.22053375801</v>
      </c>
      <c r="F9210" s="6" t="n">
        <v>13.5472927333072</v>
      </c>
      <c r="G9210" s="6" t="n">
        <v>31.4534997469974</v>
      </c>
      <c r="H9210" s="6" t="n">
        <v>33.6946496628589</v>
      </c>
      <c r="I9210" s="6" t="n">
        <v>34.6442883795058</v>
      </c>
    </row>
    <row r="9211" customFormat="false" ht="12.75" hidden="false" customHeight="false" outlineLevel="0" collapsed="false">
      <c r="A9211" s="5" t="n">
        <v>36852.7989346343</v>
      </c>
      <c r="B9211" s="6" t="n">
        <v>13.4140126163723</v>
      </c>
      <c r="C9211" s="6" t="n">
        <v>13.4220036830983</v>
      </c>
      <c r="D9211" s="7" t="n">
        <v>2361.53254323126</v>
      </c>
      <c r="E9211" s="7" t="n">
        <v>2360.22835101641</v>
      </c>
      <c r="F9211" s="6" t="n">
        <v>13.3057316649474</v>
      </c>
      <c r="G9211" s="6" t="n">
        <v>31.4534997469974</v>
      </c>
      <c r="H9211" s="6" t="n">
        <v>33.6809570934936</v>
      </c>
      <c r="I9211" s="6" t="n">
        <v>34.6442706166312</v>
      </c>
    </row>
    <row r="9212" customFormat="false" ht="12.75" hidden="false" customHeight="false" outlineLevel="0" collapsed="false">
      <c r="A9212" s="5" t="n">
        <v>36852.8128235232</v>
      </c>
      <c r="B9212" s="6" t="n">
        <v>13.4179270994357</v>
      </c>
      <c r="C9212" s="6" t="n">
        <v>13.4220036830983</v>
      </c>
      <c r="D9212" s="7" t="n">
        <v>2361.54064330817</v>
      </c>
      <c r="E9212" s="7" t="n">
        <v>2360.21931759395</v>
      </c>
      <c r="F9212" s="6" t="n">
        <v>13.0034854400844</v>
      </c>
      <c r="G9212" s="6" t="n">
        <v>31.4534997469974</v>
      </c>
      <c r="H9212" s="6" t="n">
        <v>33.680947430964</v>
      </c>
      <c r="I9212" s="6" t="n">
        <v>34.6442706166312</v>
      </c>
    </row>
    <row r="9213" customFormat="false" ht="12.75" hidden="false" customHeight="false" outlineLevel="0" collapsed="false">
      <c r="A9213" s="5" t="n">
        <v>36852.826712412</v>
      </c>
      <c r="B9213" s="6" t="n">
        <v>13.4207739315529</v>
      </c>
      <c r="C9213" s="6" t="n">
        <v>13.4220036830983</v>
      </c>
      <c r="D9213" s="7" t="n">
        <v>2361.51694019623</v>
      </c>
      <c r="E9213" s="7" t="n">
        <v>2360.21274798137</v>
      </c>
      <c r="F9213" s="6" t="n">
        <v>12.6201958262093</v>
      </c>
      <c r="G9213" s="6" t="n">
        <v>31.4534997469974</v>
      </c>
      <c r="H9213" s="6" t="n">
        <v>33.6809570934936</v>
      </c>
      <c r="I9213" s="6" t="n">
        <v>34.6442706166312</v>
      </c>
    </row>
    <row r="9214" customFormat="false" ht="12.75" hidden="false" customHeight="false" outlineLevel="0" collapsed="false">
      <c r="A9214" s="5" t="n">
        <v>36852.8406013009</v>
      </c>
      <c r="B9214" s="6" t="n">
        <v>13.4228276516917</v>
      </c>
      <c r="C9214" s="6" t="n">
        <v>13.4214724600234</v>
      </c>
      <c r="D9214" s="7" t="n">
        <v>2361.52933434143</v>
      </c>
      <c r="E9214" s="7" t="n">
        <v>2360.20800862721</v>
      </c>
      <c r="F9214" s="6" t="n">
        <v>12.2969185468215</v>
      </c>
      <c r="G9214" s="6" t="n">
        <v>31.4688225549705</v>
      </c>
      <c r="H9214" s="6" t="n">
        <v>33.680947430964</v>
      </c>
      <c r="I9214" s="6" t="n">
        <v>34.6442706166312</v>
      </c>
    </row>
    <row r="9215" customFormat="false" ht="12.75" hidden="false" customHeight="false" outlineLevel="0" collapsed="false">
      <c r="A9215" s="5" t="n">
        <v>36852.8544901898</v>
      </c>
      <c r="B9215" s="6" t="n">
        <v>13.429486247861</v>
      </c>
      <c r="C9215" s="6" t="n">
        <v>13.4214724600234</v>
      </c>
      <c r="D9215" s="7" t="n">
        <v>2361.5105107916</v>
      </c>
      <c r="E9215" s="7" t="n">
        <v>2360.20977756516</v>
      </c>
      <c r="F9215" s="6" t="n">
        <v>12.0334826896292</v>
      </c>
      <c r="G9215" s="6" t="n">
        <v>31.4688225549705</v>
      </c>
      <c r="H9215" s="6" t="n">
        <v>33.6946303454023</v>
      </c>
      <c r="I9215" s="6" t="n">
        <v>34.6442528509339</v>
      </c>
    </row>
    <row r="9216" customFormat="false" ht="12.75" hidden="false" customHeight="false" outlineLevel="0" collapsed="false">
      <c r="A9216" s="5" t="n">
        <v>36852.8683790787</v>
      </c>
      <c r="B9216" s="6" t="n">
        <v>13.4316856797616</v>
      </c>
      <c r="C9216" s="6" t="n">
        <v>13.4214724600234</v>
      </c>
      <c r="D9216" s="7" t="n">
        <v>2361.50543517952</v>
      </c>
      <c r="E9216" s="7" t="n">
        <v>2360.20470195308</v>
      </c>
      <c r="F9216" s="6" t="n">
        <v>11.7903500741526</v>
      </c>
      <c r="G9216" s="6" t="n">
        <v>31.4688225549705</v>
      </c>
      <c r="H9216" s="6" t="n">
        <v>33.6946303454023</v>
      </c>
      <c r="I9216" s="6" t="n">
        <v>34.6442528509339</v>
      </c>
    </row>
    <row r="9217" customFormat="false" ht="12.75" hidden="false" customHeight="false" outlineLevel="0" collapsed="false">
      <c r="A9217" s="5" t="n">
        <v>36852.8822679676</v>
      </c>
      <c r="B9217" s="6" t="n">
        <v>13.4365741126839</v>
      </c>
      <c r="C9217" s="6" t="n">
        <v>13.4220036830983</v>
      </c>
      <c r="D9217" s="7" t="n">
        <v>2361.49761173914</v>
      </c>
      <c r="E9217" s="7" t="n">
        <v>2360.19342095403</v>
      </c>
      <c r="F9217" s="6" t="n">
        <v>11.5467189061311</v>
      </c>
      <c r="G9217" s="6" t="n">
        <v>31.4534997469974</v>
      </c>
      <c r="H9217" s="6" t="n">
        <v>33.680947430964</v>
      </c>
      <c r="I9217" s="6" t="n">
        <v>34.6442528509339</v>
      </c>
    </row>
    <row r="9218" customFormat="false" ht="12.75" hidden="false" customHeight="false" outlineLevel="0" collapsed="false">
      <c r="A9218" s="5" t="n">
        <v>36852.8961568565</v>
      </c>
      <c r="B9218" s="6" t="n">
        <v>13.4388456076051</v>
      </c>
      <c r="C9218" s="6" t="n">
        <v>13.4220036830983</v>
      </c>
      <c r="D9218" s="7" t="n">
        <v>2361.50950330511</v>
      </c>
      <c r="E9218" s="7" t="n">
        <v>2360.18817904267</v>
      </c>
      <c r="F9218" s="6" t="n">
        <v>11.3436316782147</v>
      </c>
      <c r="G9218" s="6" t="n">
        <v>31.4534997469974</v>
      </c>
      <c r="H9218" s="6" t="n">
        <v>33.6809377661283</v>
      </c>
      <c r="I9218" s="6" t="n">
        <v>34.6442528509339</v>
      </c>
    </row>
    <row r="9219" customFormat="false" ht="12.75" hidden="false" customHeight="false" outlineLevel="0" collapsed="false">
      <c r="A9219" s="5" t="n">
        <v>36852.9100457454</v>
      </c>
      <c r="B9219" s="6" t="n">
        <v>13.4402140050708</v>
      </c>
      <c r="C9219" s="6" t="n">
        <v>13.4290773604153</v>
      </c>
      <c r="D9219" s="7" t="n">
        <v>2361.48921198748</v>
      </c>
      <c r="E9219" s="7" t="n">
        <v>2360.18502120237</v>
      </c>
      <c r="F9219" s="6" t="n">
        <v>11.1404281595095</v>
      </c>
      <c r="G9219" s="6" t="n">
        <v>31.468840443022</v>
      </c>
      <c r="H9219" s="6" t="n">
        <v>33.680947430964</v>
      </c>
      <c r="I9219" s="6" t="n">
        <v>34.6442528509339</v>
      </c>
    </row>
    <row r="9220" customFormat="false" ht="12.75" hidden="false" customHeight="false" outlineLevel="0" collapsed="false">
      <c r="A9220" s="5" t="n">
        <v>36852.9239346343</v>
      </c>
      <c r="B9220" s="6" t="n">
        <v>13.444403560507</v>
      </c>
      <c r="C9220" s="6" t="n">
        <v>13.4290773604153</v>
      </c>
      <c r="D9220" s="7" t="n">
        <v>2361.49667725995</v>
      </c>
      <c r="E9220" s="7" t="n">
        <v>2360.19248790553</v>
      </c>
      <c r="F9220" s="6" t="n">
        <v>10.9978029093703</v>
      </c>
      <c r="G9220" s="6" t="n">
        <v>31.468840443022</v>
      </c>
      <c r="H9220" s="6" t="n">
        <v>33.6809377661283</v>
      </c>
      <c r="I9220" s="6" t="n">
        <v>34.6442350824139</v>
      </c>
    </row>
    <row r="9221" customFormat="false" ht="12.75" hidden="false" customHeight="false" outlineLevel="0" collapsed="false">
      <c r="A9221" s="5" t="n">
        <v>36852.9378235232</v>
      </c>
      <c r="B9221" s="6" t="n">
        <v>13.4484592922357</v>
      </c>
      <c r="C9221" s="6" t="n">
        <v>13.4220036830983</v>
      </c>
      <c r="D9221" s="7" t="n">
        <v>2361.48731787904</v>
      </c>
      <c r="E9221" s="7" t="n">
        <v>2360.18312852462</v>
      </c>
      <c r="F9221" s="6" t="n">
        <v>10.7940499958962</v>
      </c>
      <c r="G9221" s="6" t="n">
        <v>31.4534997469974</v>
      </c>
      <c r="H9221" s="6" t="n">
        <v>33.6809377661283</v>
      </c>
      <c r="I9221" s="6" t="n">
        <v>34.6442350824139</v>
      </c>
    </row>
    <row r="9222" customFormat="false" ht="12.75" hidden="false" customHeight="false" outlineLevel="0" collapsed="false">
      <c r="A9222" s="5" t="n">
        <v>36852.9447679676</v>
      </c>
      <c r="B9222" s="6" t="n">
        <v>13.4527754809714</v>
      </c>
      <c r="C9222" s="6" t="n">
        <v>13.4372137516649</v>
      </c>
      <c r="D9222" s="7" t="n">
        <v>2361.4944908988</v>
      </c>
      <c r="E9222" s="7" t="n">
        <v>2360.17316808907</v>
      </c>
      <c r="F9222" s="6" t="n">
        <v>10.7122704443427</v>
      </c>
      <c r="G9222" s="6" t="n">
        <v>31.4535355194595</v>
      </c>
      <c r="H9222" s="6" t="n">
        <v>33.6809280989864</v>
      </c>
      <c r="I9222" s="6" t="n">
        <v>34.6442350824139</v>
      </c>
    </row>
    <row r="9223" customFormat="false" ht="12.75" hidden="false" customHeight="false" outlineLevel="0" collapsed="false">
      <c r="A9223" s="5" t="n">
        <v>36852.951712412</v>
      </c>
      <c r="B9223" s="6" t="n">
        <v>13.4561038142635</v>
      </c>
      <c r="C9223" s="6" t="n">
        <v>13.4214724600234</v>
      </c>
      <c r="D9223" s="7" t="n">
        <v>2361.46967667436</v>
      </c>
      <c r="E9223" s="7" t="n">
        <v>2360.18262220687</v>
      </c>
      <c r="F9223" s="6" t="n">
        <v>10.5898057273242</v>
      </c>
      <c r="G9223" s="6" t="n">
        <v>31.4688225549705</v>
      </c>
      <c r="H9223" s="6" t="n">
        <v>33.6809377661283</v>
      </c>
      <c r="I9223" s="6" t="n">
        <v>34.6442173110712</v>
      </c>
    </row>
    <row r="9224" customFormat="false" ht="12.75" hidden="false" customHeight="false" outlineLevel="0" collapsed="false">
      <c r="A9224" s="5" t="n">
        <v>36852.9656013009</v>
      </c>
      <c r="B9224" s="6" t="n">
        <v>13.4574547140512</v>
      </c>
      <c r="C9224" s="6" t="n">
        <v>13.4290773604153</v>
      </c>
      <c r="D9224" s="7" t="n">
        <v>2361.48369266861</v>
      </c>
      <c r="E9224" s="7" t="n">
        <v>2360.19150652289</v>
      </c>
      <c r="F9224" s="6" t="n">
        <v>10.3858949198526</v>
      </c>
      <c r="G9224" s="6" t="n">
        <v>31.468840443022</v>
      </c>
      <c r="H9224" s="6" t="n">
        <v>33.6809280989864</v>
      </c>
      <c r="I9224" s="6" t="n">
        <v>34.6592147522166</v>
      </c>
    </row>
    <row r="9225" customFormat="false" ht="12.75" hidden="false" customHeight="false" outlineLevel="0" collapsed="false">
      <c r="A9225" s="5" t="n">
        <v>36852.9794901898</v>
      </c>
      <c r="B9225" s="6" t="n">
        <v>13.4533204321301</v>
      </c>
      <c r="C9225" s="6" t="n">
        <v>13.4290773604153</v>
      </c>
      <c r="D9225" s="7" t="n">
        <v>2361.4932333192</v>
      </c>
      <c r="E9225" s="7" t="n">
        <v>2360.1890453964</v>
      </c>
      <c r="F9225" s="6" t="n">
        <v>10.1414312401426</v>
      </c>
      <c r="G9225" s="6" t="n">
        <v>31.468840443022</v>
      </c>
      <c r="H9225" s="6" t="n">
        <v>33.6809280989864</v>
      </c>
      <c r="I9225" s="6" t="n">
        <v>34.6442173110712</v>
      </c>
    </row>
    <row r="9226" customFormat="false" ht="12.75" hidden="false" customHeight="false" outlineLevel="0" collapsed="false">
      <c r="A9226" s="5" t="n">
        <v>36852.9933790787</v>
      </c>
      <c r="B9226" s="6" t="n">
        <v>13.4520579927048</v>
      </c>
      <c r="C9226" s="6" t="n">
        <v>13.4372137516649</v>
      </c>
      <c r="D9226" s="7" t="n">
        <v>2361.49614664095</v>
      </c>
      <c r="E9226" s="7" t="n">
        <v>2360.19195871815</v>
      </c>
      <c r="F9226" s="6" t="n">
        <v>9.97817809739767</v>
      </c>
      <c r="G9226" s="6" t="n">
        <v>31.4535355194595</v>
      </c>
      <c r="H9226" s="6" t="n">
        <v>33.6809280989864</v>
      </c>
      <c r="I9226" s="6" t="n">
        <v>34.6442173110712</v>
      </c>
    </row>
    <row r="9227" customFormat="false" ht="12.75" hidden="false" customHeight="false" outlineLevel="0" collapsed="false">
      <c r="A9227" s="5" t="n">
        <v>36853.0072679676</v>
      </c>
      <c r="B9227" s="6" t="n">
        <v>13.4536254645194</v>
      </c>
      <c r="C9227" s="6" t="n">
        <v>13.4290773604153</v>
      </c>
      <c r="D9227" s="7" t="n">
        <v>2361.50966283156</v>
      </c>
      <c r="E9227" s="7" t="n">
        <v>2360.20547634134</v>
      </c>
      <c r="F9227" s="6" t="n">
        <v>9.87588541989298</v>
      </c>
      <c r="G9227" s="6" t="n">
        <v>31.468840443022</v>
      </c>
      <c r="H9227" s="6" t="n">
        <v>33.6809184295384</v>
      </c>
      <c r="I9227" s="6" t="n">
        <v>34.6441995369058</v>
      </c>
    </row>
    <row r="9228" customFormat="false" ht="12.75" hidden="false" customHeight="false" outlineLevel="0" collapsed="false">
      <c r="A9228" s="5" t="n">
        <v>36853.0211568565</v>
      </c>
      <c r="B9228" s="6" t="n">
        <v>13.4544777701201</v>
      </c>
      <c r="C9228" s="6" t="n">
        <v>13.4296087226147</v>
      </c>
      <c r="D9228" s="7" t="n">
        <v>2361.50769597248</v>
      </c>
      <c r="E9228" s="7" t="n">
        <v>2360.20350948226</v>
      </c>
      <c r="F9228" s="6" t="n">
        <v>9.85537596891084</v>
      </c>
      <c r="G9228" s="6" t="n">
        <v>31.4535176347507</v>
      </c>
      <c r="H9228" s="6" t="n">
        <v>33.6809184295384</v>
      </c>
      <c r="I9228" s="6" t="n">
        <v>34.6441995369058</v>
      </c>
    </row>
    <row r="9229" customFormat="false" ht="12.75" hidden="false" customHeight="false" outlineLevel="0" collapsed="false">
      <c r="A9229" s="5" t="n">
        <v>36853.0350457454</v>
      </c>
      <c r="B9229" s="6" t="n">
        <v>13.4553760308355</v>
      </c>
      <c r="C9229" s="6" t="n">
        <v>13.4372137516649</v>
      </c>
      <c r="D9229" s="7" t="n">
        <v>2361.52275647437</v>
      </c>
      <c r="E9229" s="7" t="n">
        <v>2360.2134380343</v>
      </c>
      <c r="F9229" s="6" t="n">
        <v>9.85530066739155</v>
      </c>
      <c r="G9229" s="6" t="n">
        <v>31.4535355194595</v>
      </c>
      <c r="H9229" s="6" t="n">
        <v>33.6809087577842</v>
      </c>
      <c r="I9229" s="6" t="n">
        <v>34.6591969796728</v>
      </c>
    </row>
    <row r="9230" customFormat="false" ht="12.75" hidden="false" customHeight="false" outlineLevel="0" collapsed="false">
      <c r="A9230" s="5" t="n">
        <v>36853.0489346343</v>
      </c>
      <c r="B9230" s="6" t="n">
        <v>13.4606274085246</v>
      </c>
      <c r="C9230" s="6" t="n">
        <v>13.4372137516649</v>
      </c>
      <c r="D9230" s="7" t="n">
        <v>2361.51063791047</v>
      </c>
      <c r="E9230" s="7" t="n">
        <v>2360.20645285377</v>
      </c>
      <c r="F9230" s="6" t="n">
        <v>9.79353471713286</v>
      </c>
      <c r="G9230" s="6" t="n">
        <v>31.4535355194595</v>
      </c>
      <c r="H9230" s="6" t="n">
        <v>33.6809087577842</v>
      </c>
      <c r="I9230" s="6" t="n">
        <v>34.6441817599177</v>
      </c>
    </row>
    <row r="9231" customFormat="false" ht="12.75" hidden="false" customHeight="false" outlineLevel="0" collapsed="false">
      <c r="A9231" s="5" t="n">
        <v>36853.0628235232</v>
      </c>
      <c r="B9231" s="6" t="n">
        <v>13.4665909706459</v>
      </c>
      <c r="C9231" s="6" t="n">
        <v>13.4372137516649</v>
      </c>
      <c r="D9231" s="7" t="n">
        <v>2361.49687584404</v>
      </c>
      <c r="E9231" s="7" t="n">
        <v>2360.20982561098</v>
      </c>
      <c r="F9231" s="6" t="n">
        <v>9.64987396440603</v>
      </c>
      <c r="G9231" s="6" t="n">
        <v>31.4535355194595</v>
      </c>
      <c r="H9231" s="6" t="n">
        <v>33.6809087577842</v>
      </c>
      <c r="I9231" s="6" t="n">
        <v>34.644163980107</v>
      </c>
    </row>
    <row r="9232" customFormat="false" ht="12.75" hidden="false" customHeight="false" outlineLevel="0" collapsed="false">
      <c r="A9232" s="5" t="n">
        <v>36853.076712412</v>
      </c>
      <c r="B9232" s="6" t="n">
        <v>13.4634291938839</v>
      </c>
      <c r="C9232" s="6" t="n">
        <v>13.4448187702489</v>
      </c>
      <c r="D9232" s="7" t="n">
        <v>2361.50417225195</v>
      </c>
      <c r="E9232" s="7" t="n">
        <v>2360.22912284891</v>
      </c>
      <c r="F9232" s="6" t="n">
        <v>9.44546244290604</v>
      </c>
      <c r="G9232" s="6" t="n">
        <v>31.4535534011237</v>
      </c>
      <c r="H9232" s="6" t="n">
        <v>33.6809087577842</v>
      </c>
      <c r="I9232" s="6" t="n">
        <v>34.6591614261183</v>
      </c>
    </row>
    <row r="9233" customFormat="false" ht="12.75" hidden="false" customHeight="false" outlineLevel="0" collapsed="false">
      <c r="A9233" s="5" t="n">
        <v>36853.0906013009</v>
      </c>
      <c r="B9233" s="6" t="n">
        <v>13.4620120309246</v>
      </c>
      <c r="C9233" s="6" t="n">
        <v>13.4372137516649</v>
      </c>
      <c r="D9233" s="7" t="n">
        <v>2361.52457601721</v>
      </c>
      <c r="E9233" s="7" t="n">
        <v>2360.22039239496</v>
      </c>
      <c r="F9233" s="6" t="n">
        <v>9.22021648841402</v>
      </c>
      <c r="G9233" s="6" t="n">
        <v>31.4535355194595</v>
      </c>
      <c r="H9233" s="6" t="n">
        <v>33.6808990837238</v>
      </c>
      <c r="I9233" s="6" t="n">
        <v>34.644163980107</v>
      </c>
    </row>
    <row r="9234" customFormat="false" ht="12.75" hidden="false" customHeight="false" outlineLevel="0" collapsed="false">
      <c r="A9234" s="5" t="n">
        <v>36853.1044901898</v>
      </c>
      <c r="B9234" s="6" t="n">
        <v>13.4634751571947</v>
      </c>
      <c r="C9234" s="6" t="n">
        <v>13.4448187702489</v>
      </c>
      <c r="D9234" s="7" t="n">
        <v>2361.53833293913</v>
      </c>
      <c r="E9234" s="7" t="n">
        <v>2360.21701594972</v>
      </c>
      <c r="F9234" s="6" t="n">
        <v>9.07655881309478</v>
      </c>
      <c r="G9234" s="6" t="n">
        <v>31.4535534011237</v>
      </c>
      <c r="H9234" s="6" t="n">
        <v>33.6808894073573</v>
      </c>
      <c r="I9234" s="6" t="n">
        <v>34.644163980107</v>
      </c>
    </row>
    <row r="9235" customFormat="false" ht="12.75" hidden="false" customHeight="false" outlineLevel="0" collapsed="false">
      <c r="A9235" s="5" t="n">
        <v>36853.1183790787</v>
      </c>
      <c r="B9235" s="6" t="n">
        <v>13.466780212191</v>
      </c>
      <c r="C9235" s="6" t="n">
        <v>13.4448187702489</v>
      </c>
      <c r="D9235" s="7" t="n">
        <v>2361.51357252198</v>
      </c>
      <c r="E9235" s="7" t="n">
        <v>2360.22652370229</v>
      </c>
      <c r="F9235" s="6" t="n">
        <v>8.9531761269076</v>
      </c>
      <c r="G9235" s="6" t="n">
        <v>31.4535534011237</v>
      </c>
      <c r="H9235" s="6" t="n">
        <v>33.6808990837238</v>
      </c>
      <c r="I9235" s="6" t="n">
        <v>34.6441461974736</v>
      </c>
    </row>
    <row r="9236" customFormat="false" ht="12.75" hidden="false" customHeight="false" outlineLevel="0" collapsed="false">
      <c r="A9236" s="5" t="n">
        <v>36853.1322679676</v>
      </c>
      <c r="B9236" s="6" t="n">
        <v>13.4655446657748</v>
      </c>
      <c r="C9236" s="6" t="n">
        <v>13.4448187702489</v>
      </c>
      <c r="D9236" s="7" t="n">
        <v>2361.51642378294</v>
      </c>
      <c r="E9236" s="7" t="n">
        <v>2360.22937496325</v>
      </c>
      <c r="F9236" s="6" t="n">
        <v>8.80957184364574</v>
      </c>
      <c r="G9236" s="6" t="n">
        <v>31.4535534011237</v>
      </c>
      <c r="H9236" s="6" t="n">
        <v>33.6808990837238</v>
      </c>
      <c r="I9236" s="6" t="n">
        <v>34.6441461974736</v>
      </c>
    </row>
    <row r="9237" customFormat="false" ht="12.75" hidden="false" customHeight="false" outlineLevel="0" collapsed="false">
      <c r="A9237" s="5" t="n">
        <v>36853.1461568565</v>
      </c>
      <c r="B9237" s="6" t="n">
        <v>13.4653993613763</v>
      </c>
      <c r="C9237" s="6" t="n">
        <v>13.4448187702489</v>
      </c>
      <c r="D9237" s="7" t="n">
        <v>2361.51675910078</v>
      </c>
      <c r="E9237" s="7" t="n">
        <v>2360.22457630854</v>
      </c>
      <c r="F9237" s="6" t="n">
        <v>8.74796613244394</v>
      </c>
      <c r="G9237" s="6" t="n">
        <v>31.4535534011237</v>
      </c>
      <c r="H9237" s="6" t="n">
        <v>33.6808990837238</v>
      </c>
      <c r="I9237" s="6" t="n">
        <v>34.6591614261183</v>
      </c>
    </row>
    <row r="9238" customFormat="false" ht="12.75" hidden="false" customHeight="false" outlineLevel="0" collapsed="false">
      <c r="A9238" s="5" t="n">
        <v>36853.1600457454</v>
      </c>
      <c r="B9238" s="6" t="n">
        <v>13.4725839474683</v>
      </c>
      <c r="C9238" s="6" t="n">
        <v>13.4448187702489</v>
      </c>
      <c r="D9238" s="7" t="n">
        <v>2361.51731265388</v>
      </c>
      <c r="E9238" s="7" t="n">
        <v>2360.23026524851</v>
      </c>
      <c r="F9238" s="6" t="n">
        <v>8.74735966996285</v>
      </c>
      <c r="G9238" s="6" t="n">
        <v>31.4535534011237</v>
      </c>
      <c r="H9238" s="6" t="n">
        <v>33.6808894073573</v>
      </c>
      <c r="I9238" s="6" t="n">
        <v>34.6441284120175</v>
      </c>
    </row>
    <row r="9239" customFormat="false" ht="12.75" hidden="false" customHeight="false" outlineLevel="0" collapsed="false">
      <c r="A9239" s="5" t="n">
        <v>36853.1739346343</v>
      </c>
      <c r="B9239" s="6" t="n">
        <v>13.4744286367004</v>
      </c>
      <c r="C9239" s="6" t="n">
        <v>13.4518919987994</v>
      </c>
      <c r="D9239" s="7" t="n">
        <v>2361.51651481924</v>
      </c>
      <c r="E9239" s="7" t="n">
        <v>2360.20373951933</v>
      </c>
      <c r="F9239" s="6" t="n">
        <v>8.76774525567928</v>
      </c>
      <c r="G9239" s="6" t="n">
        <v>31.4688940889114</v>
      </c>
      <c r="H9239" s="6" t="n">
        <v>33.6672056370876</v>
      </c>
      <c r="I9239" s="6" t="n">
        <v>34.6591614261183</v>
      </c>
    </row>
    <row r="9240" customFormat="false" ht="12.75" hidden="false" customHeight="false" outlineLevel="0" collapsed="false">
      <c r="A9240" s="5" t="n">
        <v>36853.1878235232</v>
      </c>
      <c r="B9240" s="6" t="n">
        <v>13.4798172061867</v>
      </c>
      <c r="C9240" s="6" t="n">
        <v>13.4518919987994</v>
      </c>
      <c r="D9240" s="7" t="n">
        <v>2361.50062051838</v>
      </c>
      <c r="E9240" s="7" t="n">
        <v>2360.213573113</v>
      </c>
      <c r="F9240" s="6" t="n">
        <v>8.76729032092956</v>
      </c>
      <c r="G9240" s="6" t="n">
        <v>31.4688940889114</v>
      </c>
      <c r="H9240" s="6" t="n">
        <v>33.6808894073573</v>
      </c>
      <c r="I9240" s="6" t="n">
        <v>34.6441284120175</v>
      </c>
    </row>
    <row r="9241" customFormat="false" ht="12.75" hidden="false" customHeight="false" outlineLevel="0" collapsed="false">
      <c r="A9241" s="5" t="n">
        <v>36853.201712412</v>
      </c>
      <c r="B9241" s="6" t="n">
        <v>13.4797686571965</v>
      </c>
      <c r="C9241" s="6" t="n">
        <v>13.4518919987994</v>
      </c>
      <c r="D9241" s="7" t="n">
        <v>2361.50073255451</v>
      </c>
      <c r="E9241" s="7" t="n">
        <v>2360.21368514913</v>
      </c>
      <c r="F9241" s="6" t="n">
        <v>8.74675304256464</v>
      </c>
      <c r="G9241" s="6" t="n">
        <v>31.4688940889114</v>
      </c>
      <c r="H9241" s="6" t="n">
        <v>33.6808894073573</v>
      </c>
      <c r="I9241" s="6" t="n">
        <v>34.6441284120175</v>
      </c>
    </row>
    <row r="9242" customFormat="false" ht="12.75" hidden="false" customHeight="false" outlineLevel="0" collapsed="false">
      <c r="A9242" s="5" t="n">
        <v>36853.2156013009</v>
      </c>
      <c r="B9242" s="6" t="n">
        <v>13.488846855466</v>
      </c>
      <c r="C9242" s="6" t="n">
        <v>13.4518919987994</v>
      </c>
      <c r="D9242" s="7" t="n">
        <v>2361.49691621132</v>
      </c>
      <c r="E9242" s="7" t="n">
        <v>2360.19273546082</v>
      </c>
      <c r="F9242" s="6" t="n">
        <v>8.78706734938586</v>
      </c>
      <c r="G9242" s="6" t="n">
        <v>31.4688940889114</v>
      </c>
      <c r="H9242" s="6" t="n">
        <v>33.6808797286847</v>
      </c>
      <c r="I9242" s="6" t="n">
        <v>34.6441284120175</v>
      </c>
    </row>
    <row r="9243" customFormat="false" ht="12.75" hidden="false" customHeight="false" outlineLevel="0" collapsed="false">
      <c r="A9243" s="5" t="n">
        <v>36853.2294901898</v>
      </c>
      <c r="B9243" s="6" t="n">
        <v>13.4878516034239</v>
      </c>
      <c r="C9243" s="6" t="n">
        <v>13.4594968573305</v>
      </c>
      <c r="D9243" s="7" t="n">
        <v>2361.4992129468</v>
      </c>
      <c r="E9243" s="7" t="n">
        <v>2360.21216695668</v>
      </c>
      <c r="F9243" s="6" t="n">
        <v>8.74607038960425</v>
      </c>
      <c r="G9243" s="6" t="n">
        <v>31.4689119647863</v>
      </c>
      <c r="H9243" s="6" t="n">
        <v>33.6808797286847</v>
      </c>
      <c r="I9243" s="6" t="n">
        <v>34.6441106237389</v>
      </c>
    </row>
    <row r="9244" customFormat="false" ht="12.75" hidden="false" customHeight="false" outlineLevel="0" collapsed="false">
      <c r="A9244" s="5" t="n">
        <v>36853.2433790787</v>
      </c>
      <c r="B9244" s="6" t="n">
        <v>13.4914926786478</v>
      </c>
      <c r="C9244" s="6" t="n">
        <v>13.4518919987994</v>
      </c>
      <c r="D9244" s="7" t="n">
        <v>2361.50794378861</v>
      </c>
      <c r="E9244" s="7" t="n">
        <v>2360.19862991366</v>
      </c>
      <c r="F9244" s="6" t="n">
        <v>8.7663043107718</v>
      </c>
      <c r="G9244" s="6" t="n">
        <v>31.4688940889114</v>
      </c>
      <c r="H9244" s="6" t="n">
        <v>33.680870047706</v>
      </c>
      <c r="I9244" s="6" t="n">
        <v>34.6591258612748</v>
      </c>
    </row>
    <row r="9245" customFormat="false" ht="12.75" hidden="false" customHeight="false" outlineLevel="0" collapsed="false">
      <c r="A9245" s="5" t="n">
        <v>36853.2537957454</v>
      </c>
      <c r="B9245" s="6" t="n">
        <v>13.4897449807204</v>
      </c>
      <c r="C9245" s="6" t="n">
        <v>13.4671017053967</v>
      </c>
      <c r="D9245" s="7" t="n">
        <v>2361.49484361458</v>
      </c>
      <c r="E9245" s="7" t="n">
        <v>2360.19066286408</v>
      </c>
      <c r="F9245" s="6" t="n">
        <v>8.78699150069264</v>
      </c>
      <c r="G9245" s="6" t="n">
        <v>31.468929837617</v>
      </c>
      <c r="H9245" s="6" t="n">
        <v>33.6808797286847</v>
      </c>
      <c r="I9245" s="6" t="n">
        <v>34.6441284120175</v>
      </c>
    </row>
    <row r="9246" customFormat="false" ht="12.75" hidden="false" customHeight="false" outlineLevel="0" collapsed="false">
      <c r="A9246" s="5" t="n">
        <v>36853.2572679676</v>
      </c>
      <c r="B9246" s="6" t="n">
        <v>13.488846855466</v>
      </c>
      <c r="C9246" s="6" t="n">
        <v>13.4671017053967</v>
      </c>
      <c r="D9246" s="7" t="n">
        <v>2361.49691621132</v>
      </c>
      <c r="E9246" s="7" t="n">
        <v>2360.19273546082</v>
      </c>
      <c r="F9246" s="6" t="n">
        <v>8.78706734938586</v>
      </c>
      <c r="G9246" s="6" t="n">
        <v>31.468929837617</v>
      </c>
      <c r="H9246" s="6" t="n">
        <v>33.6808797286847</v>
      </c>
      <c r="I9246" s="6" t="n">
        <v>34.6441284120175</v>
      </c>
    </row>
    <row r="9247" customFormat="false" ht="12.75" hidden="false" customHeight="false" outlineLevel="0" collapsed="false">
      <c r="A9247" s="5" t="n">
        <v>36853.2711568565</v>
      </c>
      <c r="B9247" s="6" t="n">
        <v>13.497925233058</v>
      </c>
      <c r="C9247" s="6" t="n">
        <v>13.4671017053967</v>
      </c>
      <c r="D9247" s="7" t="n">
        <v>2361.49309943228</v>
      </c>
      <c r="E9247" s="7" t="n">
        <v>2360.18378555733</v>
      </c>
      <c r="F9247" s="6" t="n">
        <v>8.82737412176775</v>
      </c>
      <c r="G9247" s="6" t="n">
        <v>31.468929837617</v>
      </c>
      <c r="H9247" s="6" t="n">
        <v>33.680870047706</v>
      </c>
      <c r="I9247" s="6" t="n">
        <v>34.6591258612748</v>
      </c>
    </row>
    <row r="9248" customFormat="false" ht="12.75" hidden="false" customHeight="false" outlineLevel="0" collapsed="false">
      <c r="A9248" s="5" t="n">
        <v>36853.2850457454</v>
      </c>
      <c r="B9248" s="6" t="n">
        <v>13.5006681607638</v>
      </c>
      <c r="C9248" s="6" t="n">
        <v>13.4676337632043</v>
      </c>
      <c r="D9248" s="7" t="n">
        <v>2361.48676959912</v>
      </c>
      <c r="E9248" s="7" t="n">
        <v>2360.19972502519</v>
      </c>
      <c r="F9248" s="6" t="n">
        <v>8.84767639820275</v>
      </c>
      <c r="G9248" s="6" t="n">
        <v>31.4536070278492</v>
      </c>
      <c r="H9248" s="6" t="n">
        <v>33.680870047706</v>
      </c>
      <c r="I9248" s="6" t="n">
        <v>34.6440928326376</v>
      </c>
    </row>
    <row r="9249" customFormat="false" ht="12.75" hidden="false" customHeight="false" outlineLevel="0" collapsed="false">
      <c r="A9249" s="5" t="n">
        <v>36853.2989346343</v>
      </c>
      <c r="B9249" s="6" t="n">
        <v>13.4989202484382</v>
      </c>
      <c r="C9249" s="6" t="n">
        <v>13.4594968573305</v>
      </c>
      <c r="D9249" s="7" t="n">
        <v>2361.49080324294</v>
      </c>
      <c r="E9249" s="7" t="n">
        <v>2360.18662392973</v>
      </c>
      <c r="F9249" s="6" t="n">
        <v>8.86835603795795</v>
      </c>
      <c r="G9249" s="6" t="n">
        <v>31.4689119647863</v>
      </c>
      <c r="H9249" s="6" t="n">
        <v>33.680870047706</v>
      </c>
      <c r="I9249" s="6" t="n">
        <v>34.6441106237389</v>
      </c>
    </row>
    <row r="9250" customFormat="false" ht="12.75" hidden="false" customHeight="false" outlineLevel="0" collapsed="false">
      <c r="A9250" s="5" t="n">
        <v>36853.3128235232</v>
      </c>
      <c r="B9250" s="6" t="n">
        <v>13.4956650634486</v>
      </c>
      <c r="C9250" s="6" t="n">
        <v>13.4671017053967</v>
      </c>
      <c r="D9250" s="7" t="n">
        <v>2361.4983152083</v>
      </c>
      <c r="E9250" s="7" t="n">
        <v>2360.18900133335</v>
      </c>
      <c r="F9250" s="6" t="n">
        <v>9.01230135341955</v>
      </c>
      <c r="G9250" s="6" t="n">
        <v>31.468929837617</v>
      </c>
      <c r="H9250" s="6" t="n">
        <v>33.680870047706</v>
      </c>
      <c r="I9250" s="6" t="n">
        <v>34.6591258612748</v>
      </c>
    </row>
    <row r="9251" customFormat="false" ht="12.75" hidden="false" customHeight="false" outlineLevel="0" collapsed="false">
      <c r="A9251" s="5" t="n">
        <v>36853.326712412</v>
      </c>
      <c r="B9251" s="6" t="n">
        <v>13.4991226888412</v>
      </c>
      <c r="C9251" s="6" t="n">
        <v>13.474706542998</v>
      </c>
      <c r="D9251" s="7" t="n">
        <v>2361.49033607278</v>
      </c>
      <c r="E9251" s="7" t="n">
        <v>2360.18615675956</v>
      </c>
      <c r="F9251" s="6" t="n">
        <v>9.34004846945189</v>
      </c>
      <c r="G9251" s="6" t="n">
        <v>31.4689477074036</v>
      </c>
      <c r="H9251" s="6" t="n">
        <v>33.680870047706</v>
      </c>
      <c r="I9251" s="6" t="n">
        <v>34.6441106237389</v>
      </c>
    </row>
    <row r="9252" customFormat="false" ht="12.75" hidden="false" customHeight="false" outlineLevel="0" collapsed="false">
      <c r="A9252" s="5" t="n">
        <v>36853.3406013009</v>
      </c>
      <c r="B9252" s="6" t="n">
        <v>13.5055428838397</v>
      </c>
      <c r="C9252" s="6" t="n">
        <v>13.474706542998</v>
      </c>
      <c r="D9252" s="7" t="n">
        <v>2361.49265353923</v>
      </c>
      <c r="E9252" s="7" t="n">
        <v>2360.16620636321</v>
      </c>
      <c r="F9252" s="6" t="n">
        <v>9.78976435209156</v>
      </c>
      <c r="G9252" s="6" t="n">
        <v>31.4689477074036</v>
      </c>
      <c r="H9252" s="6" t="n">
        <v>33.6808603644211</v>
      </c>
      <c r="I9252" s="6" t="n">
        <v>34.6591258612748</v>
      </c>
    </row>
    <row r="9253" customFormat="false" ht="12.75" hidden="false" customHeight="false" outlineLevel="0" collapsed="false">
      <c r="A9253" s="5" t="n">
        <v>36853.3544901898</v>
      </c>
      <c r="B9253" s="6" t="n">
        <v>13.5085293915402</v>
      </c>
      <c r="C9253" s="6" t="n">
        <v>13.4752387399243</v>
      </c>
      <c r="D9253" s="7" t="n">
        <v>2361.48576159839</v>
      </c>
      <c r="E9253" s="7" t="n">
        <v>2360.1815837234</v>
      </c>
      <c r="F9253" s="6" t="n">
        <v>10.3204440647661</v>
      </c>
      <c r="G9253" s="6" t="n">
        <v>31.4536248973354</v>
      </c>
      <c r="H9253" s="6" t="n">
        <v>33.6808603644211</v>
      </c>
      <c r="I9253" s="6" t="n">
        <v>34.6440928326376</v>
      </c>
    </row>
    <row r="9254" customFormat="false" ht="12.75" hidden="false" customHeight="false" outlineLevel="0" collapsed="false">
      <c r="A9254" s="5" t="n">
        <v>36853.3683790787</v>
      </c>
      <c r="B9254" s="6" t="n">
        <v>13.5042972286322</v>
      </c>
      <c r="C9254" s="6" t="n">
        <v>13.474706542998</v>
      </c>
      <c r="D9254" s="7" t="n">
        <v>2361.5126614072</v>
      </c>
      <c r="E9254" s="7" t="n">
        <v>2360.19135025318</v>
      </c>
      <c r="F9254" s="6" t="n">
        <v>10.8504371858566</v>
      </c>
      <c r="G9254" s="6" t="n">
        <v>31.4689477074036</v>
      </c>
      <c r="H9254" s="6" t="n">
        <v>33.6808506788302</v>
      </c>
      <c r="I9254" s="6" t="n">
        <v>34.6440928326376</v>
      </c>
    </row>
    <row r="9255" customFormat="false" ht="12.75" hidden="false" customHeight="false" outlineLevel="0" collapsed="false">
      <c r="A9255" s="5" t="n">
        <v>36853.3822679676</v>
      </c>
      <c r="B9255" s="6" t="n">
        <v>13.5092761867619</v>
      </c>
      <c r="C9255" s="6" t="n">
        <v>13.4823113701345</v>
      </c>
      <c r="D9255" s="7" t="n">
        <v>2361.50117150383</v>
      </c>
      <c r="E9255" s="7" t="n">
        <v>2360.17986034981</v>
      </c>
      <c r="F9255" s="6" t="n">
        <v>11.5001138881881</v>
      </c>
      <c r="G9255" s="6" t="n">
        <v>31.4689655741462</v>
      </c>
      <c r="H9255" s="6" t="n">
        <v>33.6808506788302</v>
      </c>
      <c r="I9255" s="6" t="n">
        <v>34.6440928326376</v>
      </c>
    </row>
    <row r="9256" customFormat="false" ht="12.75" hidden="false" customHeight="false" outlineLevel="0" collapsed="false">
      <c r="A9256" s="5" t="n">
        <v>36853.3961568565</v>
      </c>
      <c r="B9256" s="6" t="n">
        <v>13.5111057041255</v>
      </c>
      <c r="C9256" s="6" t="n">
        <v>13.4899161868063</v>
      </c>
      <c r="D9256" s="7" t="n">
        <v>2361.47981626165</v>
      </c>
      <c r="E9256" s="7" t="n">
        <v>2360.19277310486</v>
      </c>
      <c r="F9256" s="6" t="n">
        <v>12.3906467416447</v>
      </c>
      <c r="G9256" s="6" t="n">
        <v>31.4689834378446</v>
      </c>
      <c r="H9256" s="6" t="n">
        <v>33.6808603644211</v>
      </c>
      <c r="I9256" s="6" t="n">
        <v>34.6440750387137</v>
      </c>
    </row>
    <row r="9257" customFormat="false" ht="12.75" hidden="false" customHeight="false" outlineLevel="0" collapsed="false">
      <c r="A9257" s="5" t="n">
        <v>36853.4100457454</v>
      </c>
      <c r="B9257" s="6" t="n">
        <v>13.5080833057609</v>
      </c>
      <c r="C9257" s="6" t="n">
        <v>13.4823113701345</v>
      </c>
      <c r="D9257" s="7" t="n">
        <v>2361.50392430614</v>
      </c>
      <c r="E9257" s="7" t="n">
        <v>2360.18261315212</v>
      </c>
      <c r="F9257" s="6" t="n">
        <v>13.1370194629997</v>
      </c>
      <c r="G9257" s="6" t="n">
        <v>31.4689655741462</v>
      </c>
      <c r="H9257" s="6" t="n">
        <v>33.6808506788302</v>
      </c>
      <c r="I9257" s="6" t="n">
        <v>34.6440928326376</v>
      </c>
    </row>
    <row r="9258" customFormat="false" ht="12.75" hidden="false" customHeight="false" outlineLevel="0" collapsed="false">
      <c r="A9258" s="5" t="n">
        <v>36853.4239346343</v>
      </c>
      <c r="B9258" s="6" t="n">
        <v>13.5049626457379</v>
      </c>
      <c r="C9258" s="6" t="n">
        <v>13.4823113701345</v>
      </c>
      <c r="D9258" s="7" t="n">
        <v>2361.49399255024</v>
      </c>
      <c r="E9258" s="7" t="n">
        <v>2360.18981467525</v>
      </c>
      <c r="F9258" s="6" t="n">
        <v>13.8607234414588</v>
      </c>
      <c r="G9258" s="6" t="n">
        <v>31.4689655741462</v>
      </c>
      <c r="H9258" s="6" t="n">
        <v>33.6808603644211</v>
      </c>
      <c r="I9258" s="6" t="n">
        <v>34.6440928326376</v>
      </c>
    </row>
    <row r="9259" customFormat="false" ht="12.75" hidden="false" customHeight="false" outlineLevel="0" collapsed="false">
      <c r="A9259" s="5" t="n">
        <v>36853.4378235232</v>
      </c>
      <c r="B9259" s="6" t="n">
        <v>13.5018922091291</v>
      </c>
      <c r="C9259" s="6" t="n">
        <v>13.4828437061785</v>
      </c>
      <c r="D9259" s="7" t="n">
        <v>2361.50107817318</v>
      </c>
      <c r="E9259" s="7" t="n">
        <v>2360.19690029819</v>
      </c>
      <c r="F9259" s="6" t="n">
        <v>14.6419155516918</v>
      </c>
      <c r="G9259" s="6" t="n">
        <v>31.453642763777</v>
      </c>
      <c r="H9259" s="6" t="n">
        <v>33.6808603644211</v>
      </c>
      <c r="I9259" s="6" t="n">
        <v>34.6440928326376</v>
      </c>
    </row>
    <row r="9260" customFormat="false" ht="12.75" hidden="false" customHeight="false" outlineLevel="0" collapsed="false">
      <c r="A9260" s="5" t="n">
        <v>36853.451712412</v>
      </c>
      <c r="B9260" s="6" t="n">
        <v>13.4951246684891</v>
      </c>
      <c r="C9260" s="6" t="n">
        <v>13.5051257887561</v>
      </c>
      <c r="D9260" s="7" t="n">
        <v>2361.51669557466</v>
      </c>
      <c r="E9260" s="7" t="n">
        <v>2360.21251769967</v>
      </c>
      <c r="F9260" s="6" t="n">
        <v>15.4005882111059</v>
      </c>
      <c r="G9260" s="6" t="n">
        <v>31.4690191561093</v>
      </c>
      <c r="H9260" s="6" t="n">
        <v>33.6808603644211</v>
      </c>
      <c r="I9260" s="6" t="n">
        <v>34.6440928326376</v>
      </c>
    </row>
    <row r="9261" customFormat="false" ht="12.75" hidden="false" customHeight="false" outlineLevel="0" collapsed="false">
      <c r="A9261" s="5" t="n">
        <v>36853.4551846343</v>
      </c>
      <c r="B9261" s="6" t="n">
        <v>13.4953620190144</v>
      </c>
      <c r="C9261" s="6" t="n">
        <v>13.4899161868063</v>
      </c>
      <c r="D9261" s="7" t="n">
        <v>2361.51614784268</v>
      </c>
      <c r="E9261" s="7" t="n">
        <v>2360.21196996769</v>
      </c>
      <c r="F9261" s="6" t="n">
        <v>15.5399218537305</v>
      </c>
      <c r="G9261" s="6" t="n">
        <v>31.4689834378446</v>
      </c>
      <c r="H9261" s="6" t="n">
        <v>33.6808603644211</v>
      </c>
      <c r="I9261" s="6" t="n">
        <v>34.6440928326376</v>
      </c>
    </row>
    <row r="9262" customFormat="false" ht="12.75" hidden="false" customHeight="false" outlineLevel="0" collapsed="false">
      <c r="A9262" s="5" t="n">
        <v>36853.4656013009</v>
      </c>
      <c r="B9262" s="6" t="n">
        <v>13.4941972352425</v>
      </c>
      <c r="C9262" s="6" t="n">
        <v>13.4899161868063</v>
      </c>
      <c r="D9262" s="7" t="n">
        <v>2361.51883580523</v>
      </c>
      <c r="E9262" s="7" t="n">
        <v>2360.21465793024</v>
      </c>
      <c r="F9262" s="6" t="n">
        <v>15.9177883061943</v>
      </c>
      <c r="G9262" s="6" t="n">
        <v>31.4689834378446</v>
      </c>
      <c r="H9262" s="6" t="n">
        <v>33.6808603644211</v>
      </c>
      <c r="I9262" s="6" t="n">
        <v>34.6440928326376</v>
      </c>
    </row>
    <row r="9263" customFormat="false" ht="12.75" hidden="false" customHeight="false" outlineLevel="0" collapsed="false">
      <c r="A9263" s="5" t="n">
        <v>36853.4794901898</v>
      </c>
      <c r="B9263" s="6" t="n">
        <v>13.4890607882057</v>
      </c>
      <c r="C9263" s="6" t="n">
        <v>13.4980536072899</v>
      </c>
      <c r="D9263" s="7" t="n">
        <v>2361.54782242357</v>
      </c>
      <c r="E9263" s="7" t="n">
        <v>2360.22651126955</v>
      </c>
      <c r="F9263" s="6" t="n">
        <v>16.6320906713205</v>
      </c>
      <c r="G9263" s="6" t="n">
        <v>31.4536784875269</v>
      </c>
      <c r="H9263" s="6" t="n">
        <v>33.6808506788302</v>
      </c>
      <c r="I9263" s="6" t="n">
        <v>34.6440928326376</v>
      </c>
    </row>
    <row r="9264" customFormat="false" ht="12.75" hidden="false" customHeight="false" outlineLevel="0" collapsed="false">
      <c r="A9264" s="5" t="n">
        <v>36853.4933790787</v>
      </c>
      <c r="B9264" s="6" t="n">
        <v>13.483809440311</v>
      </c>
      <c r="C9264" s="6" t="n">
        <v>13.4904486619671</v>
      </c>
      <c r="D9264" s="7" t="n">
        <v>2361.55994091871</v>
      </c>
      <c r="E9264" s="7" t="n">
        <v>2360.23862976469</v>
      </c>
      <c r="F9264" s="6" t="n">
        <v>17.304466220551</v>
      </c>
      <c r="G9264" s="6" t="n">
        <v>31.4536606271742</v>
      </c>
      <c r="H9264" s="6" t="n">
        <v>33.6808506788302</v>
      </c>
      <c r="I9264" s="6" t="n">
        <v>34.6440928326376</v>
      </c>
    </row>
    <row r="9265" customFormat="false" ht="12.75" hidden="false" customHeight="false" outlineLevel="0" collapsed="false">
      <c r="A9265" s="5" t="n">
        <v>36853.5003235232</v>
      </c>
      <c r="B9265" s="6" t="n">
        <v>13.4805687620969</v>
      </c>
      <c r="C9265" s="6" t="n">
        <v>13.5051257887561</v>
      </c>
      <c r="D9265" s="7" t="n">
        <v>2361.55028612787</v>
      </c>
      <c r="E9265" s="7" t="n">
        <v>2360.24610825288</v>
      </c>
      <c r="F9265" s="6" t="n">
        <v>17.5413587748761</v>
      </c>
      <c r="G9265" s="6" t="n">
        <v>31.4690191561093</v>
      </c>
      <c r="H9265" s="6" t="n">
        <v>33.6808603644211</v>
      </c>
      <c r="I9265" s="6" t="n">
        <v>34.6440928326376</v>
      </c>
    </row>
    <row r="9266" customFormat="false" ht="12.75" hidden="false" customHeight="false" outlineLevel="0" collapsed="false">
      <c r="A9266" s="5" t="n">
        <v>36853.5037957454</v>
      </c>
      <c r="B9266" s="6" t="n">
        <v>13.4799040525655</v>
      </c>
      <c r="C9266" s="6" t="n">
        <v>13.4899161868063</v>
      </c>
      <c r="D9266" s="7" t="n">
        <v>2361.55182007294</v>
      </c>
      <c r="E9266" s="7" t="n">
        <v>2360.26477691615</v>
      </c>
      <c r="F9266" s="6" t="n">
        <v>17.6990140243444</v>
      </c>
      <c r="G9266" s="6" t="n">
        <v>31.4689834378446</v>
      </c>
      <c r="H9266" s="6" t="n">
        <v>33.6808603644211</v>
      </c>
      <c r="I9266" s="6" t="n">
        <v>34.6440750387137</v>
      </c>
    </row>
    <row r="9267" customFormat="false" ht="12.75" hidden="false" customHeight="false" outlineLevel="0" collapsed="false">
      <c r="A9267" s="5" t="n">
        <v>36853.5072679676</v>
      </c>
      <c r="B9267" s="6" t="n">
        <v>13.4809778851834</v>
      </c>
      <c r="C9267" s="6" t="n">
        <v>13.4980536072899</v>
      </c>
      <c r="D9267" s="7" t="n">
        <v>2361.54934199767</v>
      </c>
      <c r="E9267" s="7" t="n">
        <v>2360.26229884088</v>
      </c>
      <c r="F9267" s="6" t="n">
        <v>17.8170491822166</v>
      </c>
      <c r="G9267" s="6" t="n">
        <v>31.4536784875269</v>
      </c>
      <c r="H9267" s="6" t="n">
        <v>33.6808603644211</v>
      </c>
      <c r="I9267" s="6" t="n">
        <v>34.6440750387137</v>
      </c>
    </row>
    <row r="9268" customFormat="false" ht="12.75" hidden="false" customHeight="false" outlineLevel="0" collapsed="false">
      <c r="A9268" s="5" t="n">
        <v>36853.5211568565</v>
      </c>
      <c r="B9268" s="6" t="n">
        <v>13.4797212720583</v>
      </c>
      <c r="C9268" s="6" t="n">
        <v>13.4975209930135</v>
      </c>
      <c r="D9268" s="7" t="n">
        <v>2361.56937515314</v>
      </c>
      <c r="E9268" s="7" t="n">
        <v>2360.26519871733</v>
      </c>
      <c r="F9268" s="6" t="n">
        <v>18.1907468810488</v>
      </c>
      <c r="G9268" s="6" t="n">
        <v>31.469001298499</v>
      </c>
      <c r="H9268" s="6" t="n">
        <v>33.6808506788302</v>
      </c>
      <c r="I9268" s="6" t="n">
        <v>34.6440750387137</v>
      </c>
    </row>
    <row r="9269" customFormat="false" ht="12.75" hidden="false" customHeight="false" outlineLevel="0" collapsed="false">
      <c r="A9269" s="5" t="n">
        <v>36853.5350457454</v>
      </c>
      <c r="B9269" s="6" t="n">
        <v>13.4766507347637</v>
      </c>
      <c r="C9269" s="6" t="n">
        <v>13.4975209930135</v>
      </c>
      <c r="D9269" s="7" t="n">
        <v>2361.57646100844</v>
      </c>
      <c r="E9269" s="7" t="n">
        <v>2360.25514985442</v>
      </c>
      <c r="F9269" s="6" t="n">
        <v>18.5638995560935</v>
      </c>
      <c r="G9269" s="6" t="n">
        <v>31.469001298499</v>
      </c>
      <c r="H9269" s="6" t="n">
        <v>33.6808506788302</v>
      </c>
      <c r="I9269" s="6" t="n">
        <v>34.6440928326376</v>
      </c>
    </row>
    <row r="9270" customFormat="false" ht="12.75" hidden="false" customHeight="false" outlineLevel="0" collapsed="false">
      <c r="A9270" s="5" t="n">
        <v>36853.5489346343</v>
      </c>
      <c r="B9270" s="6" t="n">
        <v>13.4780898900585</v>
      </c>
      <c r="C9270" s="6" t="n">
        <v>13.4980536072899</v>
      </c>
      <c r="D9270" s="7" t="n">
        <v>2361.59027313783</v>
      </c>
      <c r="E9270" s="7" t="n">
        <v>2360.25182872682</v>
      </c>
      <c r="F9270" s="6" t="n">
        <v>18.9555740870959</v>
      </c>
      <c r="G9270" s="6" t="n">
        <v>31.4536784875269</v>
      </c>
      <c r="H9270" s="6" t="n">
        <v>33.6808409909331</v>
      </c>
      <c r="I9270" s="6" t="n">
        <v>34.6440928326376</v>
      </c>
    </row>
    <row r="9271" customFormat="false" ht="12.75" hidden="false" customHeight="false" outlineLevel="0" collapsed="false">
      <c r="A9271" s="5" t="n">
        <v>36853.5628235232</v>
      </c>
      <c r="B9271" s="6" t="n">
        <v>13.4743709649756</v>
      </c>
      <c r="C9271" s="6" t="n">
        <v>13.4980536072899</v>
      </c>
      <c r="D9271" s="7" t="n">
        <v>2361.58172201564</v>
      </c>
      <c r="E9271" s="7" t="n">
        <v>2360.26041086162</v>
      </c>
      <c r="F9271" s="6" t="n">
        <v>19.5421211011846</v>
      </c>
      <c r="G9271" s="6" t="n">
        <v>31.4536784875269</v>
      </c>
      <c r="H9271" s="6" t="n">
        <v>33.6808506788302</v>
      </c>
      <c r="I9271" s="6" t="n">
        <v>34.6440928326376</v>
      </c>
    </row>
    <row r="9272" customFormat="false" ht="12.75" hidden="false" customHeight="false" outlineLevel="0" collapsed="false">
      <c r="A9272" s="5" t="n">
        <v>36853.576712412</v>
      </c>
      <c r="B9272" s="6" t="n">
        <v>13.4732905775325</v>
      </c>
      <c r="C9272" s="6" t="n">
        <v>13.5051257887561</v>
      </c>
      <c r="D9272" s="7" t="n">
        <v>2361.58421521743</v>
      </c>
      <c r="E9272" s="7" t="n">
        <v>2360.28003878162</v>
      </c>
      <c r="F9272" s="6" t="n">
        <v>20.1072822022159</v>
      </c>
      <c r="G9272" s="6" t="n">
        <v>31.4690191561093</v>
      </c>
      <c r="H9272" s="6" t="n">
        <v>33.6808506788302</v>
      </c>
      <c r="I9272" s="6" t="n">
        <v>34.6440750387137</v>
      </c>
    </row>
    <row r="9273" customFormat="false" ht="12.75" hidden="false" customHeight="false" outlineLevel="0" collapsed="false">
      <c r="A9273" s="5" t="n">
        <v>36853.5906013009</v>
      </c>
      <c r="B9273" s="6" t="n">
        <v>13.4720143349713</v>
      </c>
      <c r="C9273" s="6" t="n">
        <v>13.4980536072899</v>
      </c>
      <c r="D9273" s="7" t="n">
        <v>2361.58716039257</v>
      </c>
      <c r="E9273" s="7" t="n">
        <v>2360.26584923856</v>
      </c>
      <c r="F9273" s="6" t="n">
        <v>20.5349895339637</v>
      </c>
      <c r="G9273" s="6" t="n">
        <v>31.4536784875269</v>
      </c>
      <c r="H9273" s="6" t="n">
        <v>33.6808506788302</v>
      </c>
      <c r="I9273" s="6" t="n">
        <v>34.6440928326376</v>
      </c>
    </row>
    <row r="9274" customFormat="false" ht="12.75" hidden="false" customHeight="false" outlineLevel="0" collapsed="false">
      <c r="A9274" s="5" t="n">
        <v>36853.6044901898</v>
      </c>
      <c r="B9274" s="6" t="n">
        <v>13.4704922004821</v>
      </c>
      <c r="C9274" s="6" t="n">
        <v>13.5056585421473</v>
      </c>
      <c r="D9274" s="7" t="n">
        <v>2361.59067301063</v>
      </c>
      <c r="E9274" s="7" t="n">
        <v>2360.26936185661</v>
      </c>
      <c r="F9274" s="6" t="n">
        <v>20.7679597736941</v>
      </c>
      <c r="G9274" s="6" t="n">
        <v>31.4536963448352</v>
      </c>
      <c r="H9274" s="6" t="n">
        <v>33.6808506788302</v>
      </c>
      <c r="I9274" s="6" t="n">
        <v>34.6440928326376</v>
      </c>
    </row>
    <row r="9275" customFormat="false" ht="12.75" hidden="false" customHeight="false" outlineLevel="0" collapsed="false">
      <c r="A9275" s="5" t="n">
        <v>36853.6183790787</v>
      </c>
      <c r="B9275" s="6" t="n">
        <v>13.4724959513661</v>
      </c>
      <c r="C9275" s="6" t="n">
        <v>13.4975209930135</v>
      </c>
      <c r="D9275" s="7" t="n">
        <v>2361.58604897012</v>
      </c>
      <c r="E9275" s="7" t="n">
        <v>2360.28187253431</v>
      </c>
      <c r="F9275" s="6" t="n">
        <v>20.9422592315478</v>
      </c>
      <c r="G9275" s="6" t="n">
        <v>31.469001298499</v>
      </c>
      <c r="H9275" s="6" t="n">
        <v>33.6808506788302</v>
      </c>
      <c r="I9275" s="6" t="n">
        <v>34.6440750387137</v>
      </c>
    </row>
    <row r="9276" customFormat="false" ht="12.75" hidden="false" customHeight="false" outlineLevel="0" collapsed="false">
      <c r="A9276" s="5" t="n">
        <v>36853.6322679676</v>
      </c>
      <c r="B9276" s="6" t="n">
        <v>13.4690758898595</v>
      </c>
      <c r="C9276" s="6" t="n">
        <v>13.4975209930135</v>
      </c>
      <c r="D9276" s="7" t="n">
        <v>2361.59394141975</v>
      </c>
      <c r="E9276" s="7" t="n">
        <v>2360.28976498394</v>
      </c>
      <c r="F9276" s="6" t="n">
        <v>21.097471512878</v>
      </c>
      <c r="G9276" s="6" t="n">
        <v>31.469001298499</v>
      </c>
      <c r="H9276" s="6" t="n">
        <v>33.6808506788302</v>
      </c>
      <c r="I9276" s="6" t="n">
        <v>34.6440750387137</v>
      </c>
    </row>
    <row r="9277" customFormat="false" ht="12.75" hidden="false" customHeight="false" outlineLevel="0" collapsed="false">
      <c r="A9277" s="5" t="n">
        <v>36853.6357401898</v>
      </c>
      <c r="B9277" s="6" t="n">
        <v>13.4690758898595</v>
      </c>
      <c r="C9277" s="6" t="n">
        <v>13.4975209930135</v>
      </c>
      <c r="D9277" s="7" t="n">
        <v>2361.59394141975</v>
      </c>
      <c r="E9277" s="7" t="n">
        <v>2360.25549552645</v>
      </c>
      <c r="F9277" s="6" t="n">
        <v>21.097471512878</v>
      </c>
      <c r="G9277" s="6" t="n">
        <v>31.469001298499</v>
      </c>
      <c r="H9277" s="6" t="n">
        <v>33.6808506788302</v>
      </c>
      <c r="I9277" s="6" t="n">
        <v>34.6441106237389</v>
      </c>
    </row>
    <row r="9278" customFormat="false" ht="12.75" hidden="false" customHeight="false" outlineLevel="0" collapsed="false">
      <c r="A9278" s="5" t="n">
        <v>36853.6461568565</v>
      </c>
      <c r="B9278" s="6" t="n">
        <v>13.47001997485</v>
      </c>
      <c r="C9278" s="6" t="n">
        <v>13.5051257887561</v>
      </c>
      <c r="D9278" s="7" t="n">
        <v>2361.57462948306</v>
      </c>
      <c r="E9278" s="7" t="n">
        <v>2360.27045160807</v>
      </c>
      <c r="F9278" s="6" t="n">
        <v>21.1361139705606</v>
      </c>
      <c r="G9278" s="6" t="n">
        <v>31.4690191561093</v>
      </c>
      <c r="H9278" s="6" t="n">
        <v>33.6808603644211</v>
      </c>
      <c r="I9278" s="6" t="n">
        <v>34.6440928326376</v>
      </c>
    </row>
    <row r="9279" customFormat="false" ht="12.75" hidden="false" customHeight="false" outlineLevel="0" collapsed="false">
      <c r="A9279" s="5" t="n">
        <v>36853.6600457454</v>
      </c>
      <c r="B9279" s="6" t="n">
        <v>13.4727192374159</v>
      </c>
      <c r="C9279" s="6" t="n">
        <v>13.5051257887561</v>
      </c>
      <c r="D9279" s="7" t="n">
        <v>2361.58553369462</v>
      </c>
      <c r="E9279" s="7" t="n">
        <v>2360.26422254061</v>
      </c>
      <c r="F9279" s="6" t="n">
        <v>21.1359017476458</v>
      </c>
      <c r="G9279" s="6" t="n">
        <v>31.4690191561093</v>
      </c>
      <c r="H9279" s="6" t="n">
        <v>33.6808506788302</v>
      </c>
      <c r="I9279" s="6" t="n">
        <v>34.6440928326376</v>
      </c>
    </row>
    <row r="9280" customFormat="false" ht="12.75" hidden="false" customHeight="false" outlineLevel="0" collapsed="false">
      <c r="A9280" s="5" t="n">
        <v>36853.6739346343</v>
      </c>
      <c r="B9280" s="6" t="n">
        <v>13.4744744043617</v>
      </c>
      <c r="C9280" s="6" t="n">
        <v>13.4899161868063</v>
      </c>
      <c r="D9280" s="7" t="n">
        <v>2361.58148330936</v>
      </c>
      <c r="E9280" s="7" t="n">
        <v>2360.26017215535</v>
      </c>
      <c r="F9280" s="6" t="n">
        <v>21.0970469691193</v>
      </c>
      <c r="G9280" s="6" t="n">
        <v>31.4689834378446</v>
      </c>
      <c r="H9280" s="6" t="n">
        <v>33.6808506788302</v>
      </c>
      <c r="I9280" s="6" t="n">
        <v>34.6440928326376</v>
      </c>
    </row>
    <row r="9281" customFormat="false" ht="12.75" hidden="false" customHeight="false" outlineLevel="0" collapsed="false">
      <c r="A9281" s="5" t="n">
        <v>36853.6774068565</v>
      </c>
      <c r="B9281" s="6" t="n">
        <v>13.4753296539507</v>
      </c>
      <c r="C9281" s="6" t="n">
        <v>13.5051257887561</v>
      </c>
      <c r="D9281" s="7" t="n">
        <v>2361.57950965647</v>
      </c>
      <c r="E9281" s="7" t="n">
        <v>2360.25819850245</v>
      </c>
      <c r="F9281" s="6" t="n">
        <v>21.0582552792378</v>
      </c>
      <c r="G9281" s="6" t="n">
        <v>31.4690191561093</v>
      </c>
      <c r="H9281" s="6" t="n">
        <v>33.6808506788302</v>
      </c>
      <c r="I9281" s="6" t="n">
        <v>34.6440928326376</v>
      </c>
    </row>
    <row r="9282" customFormat="false" ht="12.75" hidden="false" customHeight="false" outlineLevel="0" collapsed="false">
      <c r="A9282" s="5" t="n">
        <v>36853.6878235232</v>
      </c>
      <c r="B9282" s="6" t="n">
        <v>13.4777585501668</v>
      </c>
      <c r="C9282" s="6" t="n">
        <v>13.5051257887561</v>
      </c>
      <c r="D9282" s="7" t="n">
        <v>2361.55677123232</v>
      </c>
      <c r="E9282" s="7" t="n">
        <v>2360.25259335734</v>
      </c>
      <c r="F9282" s="6" t="n">
        <v>20.8255569944323</v>
      </c>
      <c r="G9282" s="6" t="n">
        <v>31.4690191561093</v>
      </c>
      <c r="H9282" s="6" t="n">
        <v>33.6808603644211</v>
      </c>
      <c r="I9282" s="6" t="n">
        <v>34.6440928326376</v>
      </c>
    </row>
    <row r="9283" customFormat="false" ht="12.75" hidden="false" customHeight="false" outlineLevel="0" collapsed="false">
      <c r="A9283" s="5" t="n">
        <v>36853.701712412</v>
      </c>
      <c r="B9283" s="6" t="n">
        <v>13.4825516491653</v>
      </c>
      <c r="C9283" s="6" t="n">
        <v>13.5051257887561</v>
      </c>
      <c r="D9283" s="7" t="n">
        <v>2361.56284351366</v>
      </c>
      <c r="E9283" s="7" t="n">
        <v>2360.24153235965</v>
      </c>
      <c r="F9283" s="6" t="n">
        <v>20.3204693903952</v>
      </c>
      <c r="G9283" s="6" t="n">
        <v>31.4690191561093</v>
      </c>
      <c r="H9283" s="6" t="n">
        <v>33.6808506788302</v>
      </c>
      <c r="I9283" s="6" t="n">
        <v>34.6440928326376</v>
      </c>
    </row>
    <row r="9284" customFormat="false" ht="12.75" hidden="false" customHeight="false" outlineLevel="0" collapsed="false">
      <c r="A9284" s="5" t="n">
        <v>36853.7156013009</v>
      </c>
      <c r="B9284" s="6" t="n">
        <v>13.4844187130586</v>
      </c>
      <c r="C9284" s="6" t="n">
        <v>13.5056585421473</v>
      </c>
      <c r="D9284" s="7" t="n">
        <v>2361.55853490468</v>
      </c>
      <c r="E9284" s="7" t="n">
        <v>2360.23722375066</v>
      </c>
      <c r="F9284" s="6" t="n">
        <v>19.6583682230731</v>
      </c>
      <c r="G9284" s="6" t="n">
        <v>31.4536963448352</v>
      </c>
      <c r="H9284" s="6" t="n">
        <v>33.6808506788302</v>
      </c>
      <c r="I9284" s="6" t="n">
        <v>34.6440928326376</v>
      </c>
    </row>
    <row r="9285" customFormat="false" ht="12.75" hidden="false" customHeight="false" outlineLevel="0" collapsed="false">
      <c r="A9285" s="5" t="n">
        <v>36853.7294901898</v>
      </c>
      <c r="B9285" s="6" t="n">
        <v>13.4862128950969</v>
      </c>
      <c r="C9285" s="6" t="n">
        <v>13.5051257887561</v>
      </c>
      <c r="D9285" s="7" t="n">
        <v>2361.53726120556</v>
      </c>
      <c r="E9285" s="7" t="n">
        <v>2360.23308333057</v>
      </c>
      <c r="F9285" s="6" t="n">
        <v>18.9744967378485</v>
      </c>
      <c r="G9285" s="6" t="n">
        <v>31.4690191561093</v>
      </c>
      <c r="H9285" s="6" t="n">
        <v>33.6808603644211</v>
      </c>
      <c r="I9285" s="6" t="n">
        <v>34.6440928326376</v>
      </c>
    </row>
    <row r="9286" customFormat="false" ht="12.75" hidden="false" customHeight="false" outlineLevel="0" collapsed="false">
      <c r="A9286" s="5" t="n">
        <v>36853.7433790787</v>
      </c>
      <c r="B9286" s="6" t="n">
        <v>13.486158351977</v>
      </c>
      <c r="C9286" s="6" t="n">
        <v>13.5051257887561</v>
      </c>
      <c r="D9286" s="7" t="n">
        <v>2361.55452035333</v>
      </c>
      <c r="E9286" s="7" t="n">
        <v>2360.21607446002</v>
      </c>
      <c r="F9286" s="6" t="n">
        <v>18.288432752916</v>
      </c>
      <c r="G9286" s="6" t="n">
        <v>31.4690191561093</v>
      </c>
      <c r="H9286" s="6" t="n">
        <v>33.6808506788302</v>
      </c>
      <c r="I9286" s="6" t="n">
        <v>34.6441106237389</v>
      </c>
    </row>
    <row r="9287" customFormat="false" ht="12.75" hidden="false" customHeight="false" outlineLevel="0" collapsed="false">
      <c r="A9287" s="5" t="n">
        <v>36853.7572679676</v>
      </c>
      <c r="B9287" s="6" t="n">
        <v>13.4907270770432</v>
      </c>
      <c r="C9287" s="6" t="n">
        <v>13.4980536072899</v>
      </c>
      <c r="D9287" s="7" t="n">
        <v>2361.54397714164</v>
      </c>
      <c r="E9287" s="7" t="n">
        <v>2360.22266598762</v>
      </c>
      <c r="F9287" s="6" t="n">
        <v>17.7178376272693</v>
      </c>
      <c r="G9287" s="6" t="n">
        <v>31.4536784875269</v>
      </c>
      <c r="H9287" s="6" t="n">
        <v>33.6808506788302</v>
      </c>
      <c r="I9287" s="6" t="n">
        <v>34.6440928326376</v>
      </c>
    </row>
    <row r="9288" customFormat="false" ht="12.75" hidden="false" customHeight="false" outlineLevel="0" collapsed="false">
      <c r="A9288" s="5" t="n">
        <v>36853.7711568565</v>
      </c>
      <c r="B9288" s="6" t="n">
        <v>13.4908241143662</v>
      </c>
      <c r="C9288" s="6" t="n">
        <v>13.4980536072899</v>
      </c>
      <c r="D9288" s="7" t="n">
        <v>2361.52661993033</v>
      </c>
      <c r="E9288" s="7" t="n">
        <v>2360.22244205534</v>
      </c>
      <c r="F9288" s="6" t="n">
        <v>17.1854825500762</v>
      </c>
      <c r="G9288" s="6" t="n">
        <v>31.4536784875269</v>
      </c>
      <c r="H9288" s="6" t="n">
        <v>33.6808603644211</v>
      </c>
      <c r="I9288" s="6" t="n">
        <v>34.6440928326376</v>
      </c>
    </row>
    <row r="9289" customFormat="false" ht="12.75" hidden="false" customHeight="false" outlineLevel="0" collapsed="false">
      <c r="A9289" s="5" t="n">
        <v>36853.7850457454</v>
      </c>
      <c r="B9289" s="6" t="n">
        <v>13.4926583087237</v>
      </c>
      <c r="C9289" s="6" t="n">
        <v>13.5051257887561</v>
      </c>
      <c r="D9289" s="7" t="n">
        <v>2361.52238717412</v>
      </c>
      <c r="E9289" s="7" t="n">
        <v>2360.21820929913</v>
      </c>
      <c r="F9289" s="6" t="n">
        <v>16.6318002850276</v>
      </c>
      <c r="G9289" s="6" t="n">
        <v>31.4690191561093</v>
      </c>
      <c r="H9289" s="6" t="n">
        <v>33.6808603644211</v>
      </c>
      <c r="I9289" s="6" t="n">
        <v>34.6440928326376</v>
      </c>
    </row>
    <row r="9290" customFormat="false" ht="12.75" hidden="false" customHeight="false" outlineLevel="0" collapsed="false">
      <c r="A9290" s="5" t="n">
        <v>36853.7989346343</v>
      </c>
      <c r="B9290" s="6" t="n">
        <v>13.495391449781</v>
      </c>
      <c r="C9290" s="6" t="n">
        <v>13.5051257887561</v>
      </c>
      <c r="D9290" s="7" t="n">
        <v>2361.51607992552</v>
      </c>
      <c r="E9290" s="7" t="n">
        <v>2360.21190205053</v>
      </c>
      <c r="F9290" s="6" t="n">
        <v>16.0963955491058</v>
      </c>
      <c r="G9290" s="6" t="n">
        <v>31.4690191561093</v>
      </c>
      <c r="H9290" s="6" t="n">
        <v>33.6808603644211</v>
      </c>
      <c r="I9290" s="6" t="n">
        <v>34.6440928326376</v>
      </c>
    </row>
    <row r="9291" customFormat="false" ht="12.75" hidden="false" customHeight="false" outlineLevel="0" collapsed="false">
      <c r="A9291" s="5" t="n">
        <v>36853.8128235232</v>
      </c>
      <c r="B9291" s="6" t="n">
        <v>13.4981945264049</v>
      </c>
      <c r="C9291" s="6" t="n">
        <v>13.5056585421473</v>
      </c>
      <c r="D9291" s="7" t="n">
        <v>2361.50961128716</v>
      </c>
      <c r="E9291" s="7" t="n">
        <v>2360.20543341217</v>
      </c>
      <c r="F9291" s="6" t="n">
        <v>15.6192800810477</v>
      </c>
      <c r="G9291" s="6" t="n">
        <v>31.4536963448352</v>
      </c>
      <c r="H9291" s="6" t="n">
        <v>33.6808603644211</v>
      </c>
      <c r="I9291" s="6" t="n">
        <v>34.6440928326376</v>
      </c>
    </row>
    <row r="9292" customFormat="false" ht="12.75" hidden="false" customHeight="false" outlineLevel="0" collapsed="false">
      <c r="A9292" s="5" t="n">
        <v>36853.826712412</v>
      </c>
      <c r="B9292" s="6" t="n">
        <v>13.4992435630915</v>
      </c>
      <c r="C9292" s="6" t="n">
        <v>13.5127305740343</v>
      </c>
      <c r="D9292" s="7" t="n">
        <v>2361.50719043327</v>
      </c>
      <c r="E9292" s="7" t="n">
        <v>2360.20301255828</v>
      </c>
      <c r="F9292" s="6" t="n">
        <v>15.1810806754421</v>
      </c>
      <c r="G9292" s="6" t="n">
        <v>31.4690370106756</v>
      </c>
      <c r="H9292" s="6" t="n">
        <v>33.6808603644211</v>
      </c>
      <c r="I9292" s="6" t="n">
        <v>34.6440928326376</v>
      </c>
    </row>
    <row r="9293" customFormat="false" ht="12.75" hidden="false" customHeight="false" outlineLevel="0" collapsed="false">
      <c r="A9293" s="5" t="n">
        <v>36853.8406013009</v>
      </c>
      <c r="B9293" s="6" t="n">
        <v>13.5003426973394</v>
      </c>
      <c r="C9293" s="6" t="n">
        <v>13.5051257887561</v>
      </c>
      <c r="D9293" s="7" t="n">
        <v>2361.50465396962</v>
      </c>
      <c r="E9293" s="7" t="n">
        <v>2360.1953412383</v>
      </c>
      <c r="F9293" s="6" t="n">
        <v>14.7819033160542</v>
      </c>
      <c r="G9293" s="6" t="n">
        <v>31.4690191561093</v>
      </c>
      <c r="H9293" s="6" t="n">
        <v>33.6808603644211</v>
      </c>
      <c r="I9293" s="6" t="n">
        <v>34.6591080746196</v>
      </c>
    </row>
    <row r="9294" customFormat="false" ht="12.75" hidden="false" customHeight="false" outlineLevel="0" collapsed="false">
      <c r="A9294" s="5" t="n">
        <v>36853.8544901898</v>
      </c>
      <c r="B9294" s="6" t="n">
        <v>13.5023598942005</v>
      </c>
      <c r="C9294" s="6" t="n">
        <v>13.5051257887561</v>
      </c>
      <c r="D9294" s="7" t="n">
        <v>2361.48286559888</v>
      </c>
      <c r="E9294" s="7" t="n">
        <v>2360.17355172392</v>
      </c>
      <c r="F9294" s="6" t="n">
        <v>14.4018973627189</v>
      </c>
      <c r="G9294" s="6" t="n">
        <v>31.4690191561093</v>
      </c>
      <c r="H9294" s="6" t="n">
        <v>33.680870047706</v>
      </c>
      <c r="I9294" s="6" t="n">
        <v>34.6591258612748</v>
      </c>
    </row>
    <row r="9295" customFormat="false" ht="12.75" hidden="false" customHeight="false" outlineLevel="0" collapsed="false">
      <c r="A9295" s="5" t="n">
        <v>36853.857962412</v>
      </c>
      <c r="B9295" s="6" t="n">
        <v>13.5030409468827</v>
      </c>
      <c r="C9295" s="6" t="n">
        <v>13.4975209930135</v>
      </c>
      <c r="D9295" s="7" t="n">
        <v>2361.51556051893</v>
      </c>
      <c r="E9295" s="7" t="n">
        <v>2360.19424936491</v>
      </c>
      <c r="F9295" s="6" t="n">
        <v>14.2817485078522</v>
      </c>
      <c r="G9295" s="6" t="n">
        <v>31.469001298499</v>
      </c>
      <c r="H9295" s="6" t="n">
        <v>33.6808506788302</v>
      </c>
      <c r="I9295" s="6" t="n">
        <v>34.6440928326376</v>
      </c>
    </row>
    <row r="9296" customFormat="false" ht="12.75" hidden="false" customHeight="false" outlineLevel="0" collapsed="false">
      <c r="A9296" s="5" t="n">
        <v>36853.8649068565</v>
      </c>
      <c r="B9296" s="6" t="n">
        <v>13.5027109472959</v>
      </c>
      <c r="C9296" s="6" t="n">
        <v>13.5051257887561</v>
      </c>
      <c r="D9296" s="7" t="n">
        <v>2361.48551519274</v>
      </c>
      <c r="E9296" s="7" t="n">
        <v>2360.19501090242</v>
      </c>
      <c r="F9296" s="6" t="n">
        <v>14.1015069249902</v>
      </c>
      <c r="G9296" s="6" t="n">
        <v>31.4690191561093</v>
      </c>
      <c r="H9296" s="6" t="n">
        <v>33.6671862721355</v>
      </c>
      <c r="I9296" s="6" t="n">
        <v>34.6440928326376</v>
      </c>
    </row>
    <row r="9297" customFormat="false" ht="12.75" hidden="false" customHeight="false" outlineLevel="0" collapsed="false">
      <c r="A9297" s="5" t="n">
        <v>36853.8683790787</v>
      </c>
      <c r="B9297" s="6" t="n">
        <v>13.5007279905088</v>
      </c>
      <c r="C9297" s="6" t="n">
        <v>13.5051257887561</v>
      </c>
      <c r="D9297" s="7" t="n">
        <v>2361.52089811056</v>
      </c>
      <c r="E9297" s="7" t="n">
        <v>2360.19958695655</v>
      </c>
      <c r="F9297" s="6" t="n">
        <v>14.0014534312152</v>
      </c>
      <c r="G9297" s="6" t="n">
        <v>31.4690191561093</v>
      </c>
      <c r="H9297" s="6" t="n">
        <v>33.6808506788302</v>
      </c>
      <c r="I9297" s="6" t="n">
        <v>34.6440928326376</v>
      </c>
    </row>
    <row r="9298" customFormat="false" ht="12.75" hidden="false" customHeight="false" outlineLevel="0" collapsed="false">
      <c r="A9298" s="5" t="n">
        <v>36853.8822679676</v>
      </c>
      <c r="B9298" s="6" t="n">
        <v>13.4992303400162</v>
      </c>
      <c r="C9298" s="6" t="n">
        <v>13.5051257887561</v>
      </c>
      <c r="D9298" s="7" t="n">
        <v>2361.50722094806</v>
      </c>
      <c r="E9298" s="7" t="n">
        <v>2360.20304307307</v>
      </c>
      <c r="F9298" s="6" t="n">
        <v>13.6805645487016</v>
      </c>
      <c r="G9298" s="6" t="n">
        <v>31.4690191561093</v>
      </c>
      <c r="H9298" s="6" t="n">
        <v>33.6808603644211</v>
      </c>
      <c r="I9298" s="6" t="n">
        <v>34.6440928326376</v>
      </c>
    </row>
    <row r="9299" customFormat="false" ht="12.75" hidden="false" customHeight="false" outlineLevel="0" collapsed="false">
      <c r="A9299" s="5" t="n">
        <v>36853.8961568565</v>
      </c>
      <c r="B9299" s="6" t="n">
        <v>13.5003800978193</v>
      </c>
      <c r="C9299" s="6" t="n">
        <v>13.5056585421473</v>
      </c>
      <c r="D9299" s="7" t="n">
        <v>2361.52170093985</v>
      </c>
      <c r="E9299" s="7" t="n">
        <v>2360.21752450403</v>
      </c>
      <c r="F9299" s="6" t="n">
        <v>13.3388594285414</v>
      </c>
      <c r="G9299" s="6" t="n">
        <v>31.4536963448352</v>
      </c>
      <c r="H9299" s="6" t="n">
        <v>33.6808506788302</v>
      </c>
      <c r="I9299" s="6" t="n">
        <v>34.6440750387137</v>
      </c>
    </row>
    <row r="9300" customFormat="false" ht="12.75" hidden="false" customHeight="false" outlineLevel="0" collapsed="false">
      <c r="A9300" s="5" t="n">
        <v>36853.9100457454</v>
      </c>
      <c r="B9300" s="6" t="n">
        <v>13.5033541296724</v>
      </c>
      <c r="C9300" s="6" t="n">
        <v>13.5056585421473</v>
      </c>
      <c r="D9300" s="7" t="n">
        <v>2361.49770451039</v>
      </c>
      <c r="E9300" s="7" t="n">
        <v>2360.1935266354</v>
      </c>
      <c r="F9300" s="6" t="n">
        <v>13.0165941576214</v>
      </c>
      <c r="G9300" s="6" t="n">
        <v>31.4536963448352</v>
      </c>
      <c r="H9300" s="6" t="n">
        <v>33.6808603644211</v>
      </c>
      <c r="I9300" s="6" t="n">
        <v>34.6440928326376</v>
      </c>
    </row>
    <row r="9301" customFormat="false" ht="12.75" hidden="false" customHeight="false" outlineLevel="0" collapsed="false">
      <c r="A9301" s="5" t="n">
        <v>36853.9239346343</v>
      </c>
      <c r="B9301" s="6" t="n">
        <v>13.5028008701238</v>
      </c>
      <c r="C9301" s="6" t="n">
        <v>13.5132634665393</v>
      </c>
      <c r="D9301" s="7" t="n">
        <v>2361.49898126319</v>
      </c>
      <c r="E9301" s="7" t="n">
        <v>2360.1948033882</v>
      </c>
      <c r="F9301" s="6" t="n">
        <v>12.7344708738823</v>
      </c>
      <c r="G9301" s="6" t="n">
        <v>31.453714199099</v>
      </c>
      <c r="H9301" s="6" t="n">
        <v>33.6808603644211</v>
      </c>
      <c r="I9301" s="6" t="n">
        <v>34.6440928326376</v>
      </c>
    </row>
    <row r="9302" customFormat="false" ht="12.75" hidden="false" customHeight="false" outlineLevel="0" collapsed="false">
      <c r="A9302" s="5" t="n">
        <v>36853.9378235232</v>
      </c>
      <c r="B9302" s="6" t="n">
        <v>13.5004009206894</v>
      </c>
      <c r="C9302" s="6" t="n">
        <v>13.5051257887561</v>
      </c>
      <c r="D9302" s="7" t="n">
        <v>2361.50451960804</v>
      </c>
      <c r="E9302" s="7" t="n">
        <v>2360.20034173305</v>
      </c>
      <c r="F9302" s="6" t="n">
        <v>12.4319302544743</v>
      </c>
      <c r="G9302" s="6" t="n">
        <v>31.4690191561093</v>
      </c>
      <c r="H9302" s="6" t="n">
        <v>33.6808603644211</v>
      </c>
      <c r="I9302" s="6" t="n">
        <v>34.6440928326376</v>
      </c>
    </row>
    <row r="9303" customFormat="false" ht="12.75" hidden="false" customHeight="false" outlineLevel="0" collapsed="false">
      <c r="A9303" s="5" t="n">
        <v>36853.951712412</v>
      </c>
      <c r="B9303" s="6" t="n">
        <v>13.4998299165549</v>
      </c>
      <c r="C9303" s="6" t="n">
        <v>13.5056585421473</v>
      </c>
      <c r="D9303" s="7" t="n">
        <v>2361.52297058892</v>
      </c>
      <c r="E9303" s="7" t="n">
        <v>2360.2016594349</v>
      </c>
      <c r="F9303" s="6" t="n">
        <v>12.1490337047159</v>
      </c>
      <c r="G9303" s="6" t="n">
        <v>31.4536963448352</v>
      </c>
      <c r="H9303" s="6" t="n">
        <v>33.6808506788302</v>
      </c>
      <c r="I9303" s="6" t="n">
        <v>34.6440928326376</v>
      </c>
    </row>
    <row r="9304" customFormat="false" ht="12.75" hidden="false" customHeight="false" outlineLevel="0" collapsed="false">
      <c r="A9304" s="5" t="n">
        <v>36853.9656013009</v>
      </c>
      <c r="B9304" s="6" t="n">
        <v>13.4956136755805</v>
      </c>
      <c r="C9304" s="6" t="n">
        <v>13.5132634665393</v>
      </c>
      <c r="D9304" s="7" t="n">
        <v>2361.51556709675</v>
      </c>
      <c r="E9304" s="7" t="n">
        <v>2360.21138922177</v>
      </c>
      <c r="F9304" s="6" t="n">
        <v>11.8458142420839</v>
      </c>
      <c r="G9304" s="6" t="n">
        <v>31.453714199099</v>
      </c>
      <c r="H9304" s="6" t="n">
        <v>33.6808603644211</v>
      </c>
      <c r="I9304" s="6" t="n">
        <v>34.6440928326376</v>
      </c>
    </row>
    <row r="9305" customFormat="false" ht="12.75" hidden="false" customHeight="false" outlineLevel="0" collapsed="false">
      <c r="A9305" s="5" t="n">
        <v>36853.9794901898</v>
      </c>
      <c r="B9305" s="6" t="n">
        <v>13.4958811657154</v>
      </c>
      <c r="C9305" s="6" t="n">
        <v>13.5056585421473</v>
      </c>
      <c r="D9305" s="7" t="n">
        <v>2361.53208309086</v>
      </c>
      <c r="E9305" s="7" t="n">
        <v>2360.22790665504</v>
      </c>
      <c r="F9305" s="6" t="n">
        <v>11.541793585259</v>
      </c>
      <c r="G9305" s="6" t="n">
        <v>31.4536963448352</v>
      </c>
      <c r="H9305" s="6" t="n">
        <v>33.6808506788302</v>
      </c>
      <c r="I9305" s="6" t="n">
        <v>34.6440750387137</v>
      </c>
    </row>
    <row r="9306" customFormat="false" ht="12.75" hidden="false" customHeight="false" outlineLevel="0" collapsed="false">
      <c r="A9306" s="5" t="n">
        <v>36853.9933790787</v>
      </c>
      <c r="B9306" s="6" t="n">
        <v>13.4960954277951</v>
      </c>
      <c r="C9306" s="6" t="n">
        <v>13.5132634665393</v>
      </c>
      <c r="D9306" s="7" t="n">
        <v>2361.5315886399</v>
      </c>
      <c r="E9306" s="7" t="n">
        <v>2360.21027748589</v>
      </c>
      <c r="F9306" s="6" t="n">
        <v>11.2170371474017</v>
      </c>
      <c r="G9306" s="6" t="n">
        <v>31.453714199099</v>
      </c>
      <c r="H9306" s="6" t="n">
        <v>33.6808506788302</v>
      </c>
      <c r="I9306" s="6" t="n">
        <v>34.6440928326376</v>
      </c>
    </row>
    <row r="9307" customFormat="false" ht="12.75" hidden="false" customHeight="false" outlineLevel="0" collapsed="false">
      <c r="A9307" s="5" t="n">
        <v>36854.0072679676</v>
      </c>
      <c r="B9307" s="6" t="n">
        <v>13.4962542594585</v>
      </c>
      <c r="C9307" s="6" t="n">
        <v>13.5132634665393</v>
      </c>
      <c r="D9307" s="7" t="n">
        <v>2361.5312221053</v>
      </c>
      <c r="E9307" s="7" t="n">
        <v>2360.22704566948</v>
      </c>
      <c r="F9307" s="6" t="n">
        <v>10.8714534720992</v>
      </c>
      <c r="G9307" s="6" t="n">
        <v>31.453714199099</v>
      </c>
      <c r="H9307" s="6" t="n">
        <v>33.6808506788302</v>
      </c>
      <c r="I9307" s="6" t="n">
        <v>34.6440750387137</v>
      </c>
    </row>
    <row r="9308" customFormat="false" ht="12.75" hidden="false" customHeight="false" outlineLevel="0" collapsed="false">
      <c r="A9308" s="5" t="n">
        <v>36854.0211568565</v>
      </c>
      <c r="B9308" s="6" t="n">
        <v>13.4954568335396</v>
      </c>
      <c r="C9308" s="6" t="n">
        <v>13.5051257887561</v>
      </c>
      <c r="D9308" s="7" t="n">
        <v>2361.53306231895</v>
      </c>
      <c r="E9308" s="7" t="n">
        <v>2360.22888588314</v>
      </c>
      <c r="F9308" s="6" t="n">
        <v>10.5050205352206</v>
      </c>
      <c r="G9308" s="6" t="n">
        <v>31.4690191561093</v>
      </c>
      <c r="H9308" s="6" t="n">
        <v>33.6808506788302</v>
      </c>
      <c r="I9308" s="6" t="n">
        <v>34.6440750387137</v>
      </c>
    </row>
    <row r="9309" customFormat="false" ht="12.75" hidden="false" customHeight="false" outlineLevel="0" collapsed="false">
      <c r="A9309" s="5" t="n">
        <v>36854.0350457454</v>
      </c>
      <c r="B9309" s="6" t="n">
        <v>13.4919496047226</v>
      </c>
      <c r="C9309" s="6" t="n">
        <v>13.5056585421473</v>
      </c>
      <c r="D9309" s="7" t="n">
        <v>2361.54115592392</v>
      </c>
      <c r="E9309" s="7" t="n">
        <v>2360.2369794881</v>
      </c>
      <c r="F9309" s="6" t="n">
        <v>10.1381962795993</v>
      </c>
      <c r="G9309" s="6" t="n">
        <v>31.4536963448352</v>
      </c>
      <c r="H9309" s="6" t="n">
        <v>33.6808506788302</v>
      </c>
      <c r="I9309" s="6" t="n">
        <v>34.6440750387137</v>
      </c>
    </row>
    <row r="9310" customFormat="false" ht="12.75" hidden="false" customHeight="false" outlineLevel="0" collapsed="false">
      <c r="A9310" s="5" t="n">
        <v>36854.0419901898</v>
      </c>
      <c r="B9310" s="6" t="n">
        <v>13.4915381926582</v>
      </c>
      <c r="C9310" s="6" t="n">
        <v>13.5208683804659</v>
      </c>
      <c r="D9310" s="7" t="n">
        <v>2361.54210533637</v>
      </c>
      <c r="E9310" s="7" t="n">
        <v>2360.23792890056</v>
      </c>
      <c r="F9310" s="6" t="n">
        <v>9.95444000373337</v>
      </c>
      <c r="G9310" s="6" t="n">
        <v>31.4537320503184</v>
      </c>
      <c r="H9310" s="6" t="n">
        <v>33.6808506788302</v>
      </c>
      <c r="I9310" s="6" t="n">
        <v>34.6440750387137</v>
      </c>
    </row>
    <row r="9311" customFormat="false" ht="12.75" hidden="false" customHeight="false" outlineLevel="0" collapsed="false">
      <c r="A9311" s="5" t="n">
        <v>36854.0489346343</v>
      </c>
      <c r="B9311" s="6" t="n">
        <v>13.4894190060986</v>
      </c>
      <c r="C9311" s="6" t="n">
        <v>13.5127305740343</v>
      </c>
      <c r="D9311" s="7" t="n">
        <v>2361.54699576689</v>
      </c>
      <c r="E9311" s="7" t="n">
        <v>2360.24281933108</v>
      </c>
      <c r="F9311" s="6" t="n">
        <v>9.81156262371723</v>
      </c>
      <c r="G9311" s="6" t="n">
        <v>31.4690370106756</v>
      </c>
      <c r="H9311" s="6" t="n">
        <v>33.6808506788302</v>
      </c>
      <c r="I9311" s="6" t="n">
        <v>34.6440750387137</v>
      </c>
    </row>
    <row r="9312" customFormat="false" ht="12.75" hidden="false" customHeight="false" outlineLevel="0" collapsed="false">
      <c r="A9312" s="5" t="n">
        <v>36854.0628235232</v>
      </c>
      <c r="B9312" s="6" t="n">
        <v>13.4905170232937</v>
      </c>
      <c r="C9312" s="6" t="n">
        <v>13.5051257887561</v>
      </c>
      <c r="D9312" s="7" t="n">
        <v>2361.54446188106</v>
      </c>
      <c r="E9312" s="7" t="n">
        <v>2360.24028544524</v>
      </c>
      <c r="F9312" s="6" t="n">
        <v>9.50460845269249</v>
      </c>
      <c r="G9312" s="6" t="n">
        <v>31.4690191561093</v>
      </c>
      <c r="H9312" s="6" t="n">
        <v>33.6808506788302</v>
      </c>
      <c r="I9312" s="6" t="n">
        <v>34.6440750387137</v>
      </c>
    </row>
    <row r="9313" customFormat="false" ht="12.75" hidden="false" customHeight="false" outlineLevel="0" collapsed="false">
      <c r="A9313" s="5" t="n">
        <v>36854.076712412</v>
      </c>
      <c r="B9313" s="6" t="n">
        <v>13.4926453895496</v>
      </c>
      <c r="C9313" s="6" t="n">
        <v>13.5132634665393</v>
      </c>
      <c r="D9313" s="7" t="n">
        <v>2361.57381675858</v>
      </c>
      <c r="E9313" s="7" t="n">
        <v>2360.25250852792</v>
      </c>
      <c r="F9313" s="6" t="n">
        <v>9.2586302479403</v>
      </c>
      <c r="G9313" s="6" t="n">
        <v>31.453714199099</v>
      </c>
      <c r="H9313" s="6" t="n">
        <v>33.68083130073</v>
      </c>
      <c r="I9313" s="6" t="n">
        <v>34.6440572419672</v>
      </c>
    </row>
    <row r="9314" customFormat="false" ht="12.75" hidden="false" customHeight="false" outlineLevel="0" collapsed="false">
      <c r="A9314" s="5" t="n">
        <v>36854.0906013009</v>
      </c>
      <c r="B9314" s="6" t="n">
        <v>13.4910780237058</v>
      </c>
      <c r="C9314" s="6" t="n">
        <v>13.5132634665393</v>
      </c>
      <c r="D9314" s="7" t="n">
        <v>2361.56030052172</v>
      </c>
      <c r="E9314" s="7" t="n">
        <v>2360.25612552602</v>
      </c>
      <c r="F9314" s="6" t="n">
        <v>8.97164922469841</v>
      </c>
      <c r="G9314" s="6" t="n">
        <v>31.453714199099</v>
      </c>
      <c r="H9314" s="6" t="n">
        <v>33.6808409909331</v>
      </c>
      <c r="I9314" s="6" t="n">
        <v>34.6440572419672</v>
      </c>
    </row>
    <row r="9315" customFormat="false" ht="12.75" hidden="false" customHeight="false" outlineLevel="0" collapsed="false">
      <c r="A9315" s="5" t="n">
        <v>36854.1044901898</v>
      </c>
      <c r="B9315" s="6" t="n">
        <v>13.4912979842755</v>
      </c>
      <c r="C9315" s="6" t="n">
        <v>13.5132634665393</v>
      </c>
      <c r="D9315" s="7" t="n">
        <v>2361.55979292041</v>
      </c>
      <c r="E9315" s="7" t="n">
        <v>2360.2556179247</v>
      </c>
      <c r="F9315" s="6" t="n">
        <v>8.68414332476315</v>
      </c>
      <c r="G9315" s="6" t="n">
        <v>31.453714199099</v>
      </c>
      <c r="H9315" s="6" t="n">
        <v>33.6808409909331</v>
      </c>
      <c r="I9315" s="6" t="n">
        <v>34.6440572419672</v>
      </c>
    </row>
    <row r="9316" customFormat="false" ht="12.75" hidden="false" customHeight="false" outlineLevel="0" collapsed="false">
      <c r="A9316" s="5" t="n">
        <v>36854.1183790787</v>
      </c>
      <c r="B9316" s="6" t="n">
        <v>13.4861698884482</v>
      </c>
      <c r="C9316" s="6" t="n">
        <v>13.5132634665393</v>
      </c>
      <c r="D9316" s="7" t="n">
        <v>2361.5716269877</v>
      </c>
      <c r="E9316" s="7" t="n">
        <v>2360.25031729489</v>
      </c>
      <c r="F9316" s="6" t="n">
        <v>8.41728966892891</v>
      </c>
      <c r="G9316" s="6" t="n">
        <v>31.453714199099</v>
      </c>
      <c r="H9316" s="6" t="n">
        <v>33.6808409909331</v>
      </c>
      <c r="I9316" s="6" t="n">
        <v>34.6440750387137</v>
      </c>
    </row>
    <row r="9317" customFormat="false" ht="12.75" hidden="false" customHeight="false" outlineLevel="0" collapsed="false">
      <c r="A9317" s="5" t="n">
        <v>36854.1322679676</v>
      </c>
      <c r="B9317" s="6" t="n">
        <v>13.4882184630823</v>
      </c>
      <c r="C9317" s="6" t="n">
        <v>13.5132634665393</v>
      </c>
      <c r="D9317" s="7" t="n">
        <v>2361.58403274274</v>
      </c>
      <c r="E9317" s="7" t="n">
        <v>2360.26272451207</v>
      </c>
      <c r="F9317" s="6" t="n">
        <v>8.14950633838903</v>
      </c>
      <c r="G9317" s="6" t="n">
        <v>31.453714199099</v>
      </c>
      <c r="H9317" s="6" t="n">
        <v>33.68083130073</v>
      </c>
      <c r="I9317" s="6" t="n">
        <v>34.6440572419672</v>
      </c>
    </row>
    <row r="9318" customFormat="false" ht="12.75" hidden="false" customHeight="false" outlineLevel="0" collapsed="false">
      <c r="A9318" s="5" t="n">
        <v>36854.1461568565</v>
      </c>
      <c r="B9318" s="6" t="n">
        <v>13.486717660218</v>
      </c>
      <c r="C9318" s="6" t="n">
        <v>13.5208683804659</v>
      </c>
      <c r="D9318" s="7" t="n">
        <v>2361.58749613396</v>
      </c>
      <c r="E9318" s="7" t="n">
        <v>2360.2661879033</v>
      </c>
      <c r="F9318" s="6" t="n">
        <v>7.90232271544512</v>
      </c>
      <c r="G9318" s="6" t="n">
        <v>31.4537320503184</v>
      </c>
      <c r="H9318" s="6" t="n">
        <v>33.68083130073</v>
      </c>
      <c r="I9318" s="6" t="n">
        <v>34.6440572419672</v>
      </c>
    </row>
    <row r="9319" customFormat="false" ht="12.75" hidden="false" customHeight="false" outlineLevel="0" collapsed="false">
      <c r="A9319" s="5" t="n">
        <v>36854.1565735232</v>
      </c>
      <c r="B9319" s="6" t="n">
        <v>13.4836183703661</v>
      </c>
      <c r="C9319" s="6" t="n">
        <v>13.5132634665393</v>
      </c>
      <c r="D9319" s="7" t="n">
        <v>2361.56038184935</v>
      </c>
      <c r="E9319" s="7" t="n">
        <v>2360.25620541354</v>
      </c>
      <c r="F9319" s="6" t="n">
        <v>7.73755936894897</v>
      </c>
      <c r="G9319" s="6" t="n">
        <v>31.453714199099</v>
      </c>
      <c r="H9319" s="6" t="n">
        <v>33.6808506788302</v>
      </c>
      <c r="I9319" s="6" t="n">
        <v>34.6440750387137</v>
      </c>
    </row>
    <row r="9320" customFormat="false" ht="12.75" hidden="false" customHeight="false" outlineLevel="0" collapsed="false">
      <c r="A9320" s="5" t="n">
        <v>36854.1600457454</v>
      </c>
      <c r="B9320" s="6" t="n">
        <v>13.4835165320668</v>
      </c>
      <c r="C9320" s="6" t="n">
        <v>13.5208683804659</v>
      </c>
      <c r="D9320" s="7" t="n">
        <v>2361.57775011781</v>
      </c>
      <c r="E9320" s="7" t="n">
        <v>2360.256440425</v>
      </c>
      <c r="F9320" s="6" t="n">
        <v>7.69629232764098</v>
      </c>
      <c r="G9320" s="6" t="n">
        <v>31.4537320503184</v>
      </c>
      <c r="H9320" s="6" t="n">
        <v>33.6808409909331</v>
      </c>
      <c r="I9320" s="6" t="n">
        <v>34.6440750387137</v>
      </c>
    </row>
    <row r="9321" customFormat="false" ht="12.75" hidden="false" customHeight="false" outlineLevel="0" collapsed="false">
      <c r="A9321" s="5" t="n">
        <v>36854.1739346343</v>
      </c>
      <c r="B9321" s="6" t="n">
        <v>13.4857494919778</v>
      </c>
      <c r="C9321" s="6" t="n">
        <v>13.5132634665393</v>
      </c>
      <c r="D9321" s="7" t="n">
        <v>2361.5725971334</v>
      </c>
      <c r="E9321" s="7" t="n">
        <v>2360.25128744059</v>
      </c>
      <c r="F9321" s="6" t="n">
        <v>7.51026723939019</v>
      </c>
      <c r="G9321" s="6" t="n">
        <v>31.453714199099</v>
      </c>
      <c r="H9321" s="6" t="n">
        <v>33.6808409909331</v>
      </c>
      <c r="I9321" s="6" t="n">
        <v>34.6440750387137</v>
      </c>
    </row>
    <row r="9322" customFormat="false" ht="12.75" hidden="false" customHeight="false" outlineLevel="0" collapsed="false">
      <c r="A9322" s="5" t="n">
        <v>36854.1878235232</v>
      </c>
      <c r="B9322" s="6" t="n">
        <v>13.4889280661064</v>
      </c>
      <c r="C9322" s="6" t="n">
        <v>13.5208683804659</v>
      </c>
      <c r="D9322" s="7" t="n">
        <v>2361.56526196233</v>
      </c>
      <c r="E9322" s="7" t="n">
        <v>2360.24395226952</v>
      </c>
      <c r="F9322" s="6" t="n">
        <v>7.34467974373516</v>
      </c>
      <c r="G9322" s="6" t="n">
        <v>31.4537320503184</v>
      </c>
      <c r="H9322" s="6" t="n">
        <v>33.6808409909331</v>
      </c>
      <c r="I9322" s="6" t="n">
        <v>34.6440750387137</v>
      </c>
    </row>
    <row r="9323" customFormat="false" ht="12.75" hidden="false" customHeight="false" outlineLevel="0" collapsed="false">
      <c r="A9323" s="5" t="n">
        <v>36854.201712412</v>
      </c>
      <c r="B9323" s="6" t="n">
        <v>13.4895142597094</v>
      </c>
      <c r="C9323" s="6" t="n">
        <v>13.5208683804659</v>
      </c>
      <c r="D9323" s="7" t="n">
        <v>2361.58104244283</v>
      </c>
      <c r="E9323" s="7" t="n">
        <v>2360.25973421216</v>
      </c>
      <c r="F9323" s="6" t="n">
        <v>7.22056177606583</v>
      </c>
      <c r="G9323" s="6" t="n">
        <v>31.4537320503184</v>
      </c>
      <c r="H9323" s="6" t="n">
        <v>33.68083130073</v>
      </c>
      <c r="I9323" s="6" t="n">
        <v>34.6440572419672</v>
      </c>
    </row>
    <row r="9324" customFormat="false" ht="12.75" hidden="false" customHeight="false" outlineLevel="0" collapsed="false">
      <c r="A9324" s="5" t="n">
        <v>36854.2156013009</v>
      </c>
      <c r="B9324" s="6" t="n">
        <v>13.4919989076406</v>
      </c>
      <c r="C9324" s="6" t="n">
        <v>13.5208683804659</v>
      </c>
      <c r="D9324" s="7" t="n">
        <v>2361.55471467889</v>
      </c>
      <c r="E9324" s="7" t="n">
        <v>2360.25400040925</v>
      </c>
      <c r="F9324" s="6" t="n">
        <v>7.13759969064042</v>
      </c>
      <c r="G9324" s="6" t="n">
        <v>31.4537320503184</v>
      </c>
      <c r="H9324" s="6" t="n">
        <v>33.6945239345192</v>
      </c>
      <c r="I9324" s="6" t="n">
        <v>34.6440572419672</v>
      </c>
    </row>
    <row r="9325" customFormat="false" ht="12.75" hidden="false" customHeight="false" outlineLevel="0" collapsed="false">
      <c r="A9325" s="5" t="n">
        <v>36854.2294901898</v>
      </c>
      <c r="B9325" s="6" t="n">
        <v>13.4935849398225</v>
      </c>
      <c r="C9325" s="6" t="n">
        <v>13.5208683804659</v>
      </c>
      <c r="D9325" s="7" t="n">
        <v>2361.53738207369</v>
      </c>
      <c r="E9325" s="7" t="n">
        <v>2360.25034033498</v>
      </c>
      <c r="F9325" s="6" t="n">
        <v>7.05468350000387</v>
      </c>
      <c r="G9325" s="6" t="n">
        <v>31.4537320503184</v>
      </c>
      <c r="H9325" s="6" t="n">
        <v>33.6808506788302</v>
      </c>
      <c r="I9325" s="6" t="n">
        <v>34.6440572419672</v>
      </c>
    </row>
    <row r="9326" customFormat="false" ht="12.75" hidden="false" customHeight="false" outlineLevel="0" collapsed="false">
      <c r="A9326" s="5" t="n">
        <v>36854.2433790787</v>
      </c>
      <c r="B9326" s="6" t="n">
        <v>13.490786622215</v>
      </c>
      <c r="C9326" s="6" t="n">
        <v>13.5132634665393</v>
      </c>
      <c r="D9326" s="7" t="n">
        <v>2361.5609729867</v>
      </c>
      <c r="E9326" s="7" t="n">
        <v>2360.23966329389</v>
      </c>
      <c r="F9326" s="6" t="n">
        <v>7.01352036669588</v>
      </c>
      <c r="G9326" s="6" t="n">
        <v>31.453714199099</v>
      </c>
      <c r="H9326" s="6" t="n">
        <v>33.6808409909331</v>
      </c>
      <c r="I9326" s="6" t="n">
        <v>34.6440750387137</v>
      </c>
    </row>
    <row r="9327" customFormat="false" ht="12.75" hidden="false" customHeight="false" outlineLevel="0" collapsed="false">
      <c r="A9327" s="5" t="n">
        <v>36854.2572679676</v>
      </c>
      <c r="B9327" s="6" t="n">
        <v>13.492424215843</v>
      </c>
      <c r="C9327" s="6" t="n">
        <v>13.5132634665393</v>
      </c>
      <c r="D9327" s="7" t="n">
        <v>2361.55719392448</v>
      </c>
      <c r="E9327" s="7" t="n">
        <v>2360.24788348328</v>
      </c>
      <c r="F9327" s="6" t="n">
        <v>6.95126344775359</v>
      </c>
      <c r="G9327" s="6" t="n">
        <v>31.453714199099</v>
      </c>
      <c r="H9327" s="6" t="n">
        <v>33.6808409909331</v>
      </c>
      <c r="I9327" s="6" t="n">
        <v>34.6590724928425</v>
      </c>
    </row>
    <row r="9328" customFormat="false" ht="12.75" hidden="false" customHeight="false" outlineLevel="0" collapsed="false">
      <c r="A9328" s="5" t="n">
        <v>36854.2711568565</v>
      </c>
      <c r="B9328" s="6" t="n">
        <v>13.4941141729724</v>
      </c>
      <c r="C9328" s="6" t="n">
        <v>13.5132634665393</v>
      </c>
      <c r="D9328" s="7" t="n">
        <v>2361.57042725838</v>
      </c>
      <c r="E9328" s="7" t="n">
        <v>2360.24911902771</v>
      </c>
      <c r="F9328" s="6" t="n">
        <v>6.90969814328376</v>
      </c>
      <c r="G9328" s="6" t="n">
        <v>31.453714199099</v>
      </c>
      <c r="H9328" s="6" t="n">
        <v>33.68083130073</v>
      </c>
      <c r="I9328" s="6" t="n">
        <v>34.6440572419672</v>
      </c>
    </row>
    <row r="9329" customFormat="false" ht="12.75" hidden="false" customHeight="false" outlineLevel="0" collapsed="false">
      <c r="A9329" s="5" t="n">
        <v>36854.2850457454</v>
      </c>
      <c r="B9329" s="6" t="n">
        <v>13.4922130019373</v>
      </c>
      <c r="C9329" s="6" t="n">
        <v>13.5132634665393</v>
      </c>
      <c r="D9329" s="7" t="n">
        <v>2361.55768134119</v>
      </c>
      <c r="E9329" s="7" t="n">
        <v>2360.25350634548</v>
      </c>
      <c r="F9329" s="6" t="n">
        <v>6.86843184973694</v>
      </c>
      <c r="G9329" s="6" t="n">
        <v>31.453714199099</v>
      </c>
      <c r="H9329" s="6" t="n">
        <v>33.6808409909331</v>
      </c>
      <c r="I9329" s="6" t="n">
        <v>34.6440572419672</v>
      </c>
    </row>
    <row r="9330" customFormat="false" ht="12.75" hidden="false" customHeight="false" outlineLevel="0" collapsed="false">
      <c r="A9330" s="5" t="n">
        <v>36854.2989346343</v>
      </c>
      <c r="B9330" s="6" t="n">
        <v>13.4948002627173</v>
      </c>
      <c r="C9330" s="6" t="n">
        <v>13.5208683804659</v>
      </c>
      <c r="D9330" s="7" t="n">
        <v>2361.55171073939</v>
      </c>
      <c r="E9330" s="7" t="n">
        <v>2360.23040104657</v>
      </c>
      <c r="F9330" s="6" t="n">
        <v>6.82677454446652</v>
      </c>
      <c r="G9330" s="6" t="n">
        <v>31.4537320503184</v>
      </c>
      <c r="H9330" s="6" t="n">
        <v>33.6808409909331</v>
      </c>
      <c r="I9330" s="6" t="n">
        <v>34.6440750387137</v>
      </c>
    </row>
    <row r="9331" customFormat="false" ht="12.75" hidden="false" customHeight="false" outlineLevel="0" collapsed="false">
      <c r="A9331" s="5" t="n">
        <v>36854.3128235232</v>
      </c>
      <c r="B9331" s="6" t="n">
        <v>13.4956979834965</v>
      </c>
      <c r="C9331" s="6" t="n">
        <v>13.5203353488481</v>
      </c>
      <c r="D9331" s="7" t="n">
        <v>2361.54963907605</v>
      </c>
      <c r="E9331" s="7" t="n">
        <v>2360.22832938324</v>
      </c>
      <c r="F9331" s="6" t="n">
        <v>6.82669784601583</v>
      </c>
      <c r="G9331" s="6" t="n">
        <v>31.4690548621978</v>
      </c>
      <c r="H9331" s="6" t="n">
        <v>33.6808409909331</v>
      </c>
      <c r="I9331" s="6" t="n">
        <v>34.6440750387137</v>
      </c>
    </row>
    <row r="9332" customFormat="false" ht="12.75" hidden="false" customHeight="false" outlineLevel="0" collapsed="false">
      <c r="A9332" s="5" t="n">
        <v>36854.326712412</v>
      </c>
      <c r="B9332" s="6" t="n">
        <v>13.4975464278938</v>
      </c>
      <c r="C9332" s="6" t="n">
        <v>13.5132634665393</v>
      </c>
      <c r="D9332" s="7" t="n">
        <v>2361.54537343513</v>
      </c>
      <c r="E9332" s="7" t="n">
        <v>2360.22406374232</v>
      </c>
      <c r="F9332" s="6" t="n">
        <v>6.84725905839477</v>
      </c>
      <c r="G9332" s="6" t="n">
        <v>31.453714199099</v>
      </c>
      <c r="H9332" s="6" t="n">
        <v>33.6808409909331</v>
      </c>
      <c r="I9332" s="6" t="n">
        <v>34.6440750387137</v>
      </c>
    </row>
    <row r="9333" customFormat="false" ht="12.75" hidden="false" customHeight="false" outlineLevel="0" collapsed="false">
      <c r="A9333" s="5" t="n">
        <v>36854.3406013009</v>
      </c>
      <c r="B9333" s="6" t="n">
        <v>13.4978107050486</v>
      </c>
      <c r="C9333" s="6" t="n">
        <v>13.5208683804659</v>
      </c>
      <c r="D9333" s="7" t="n">
        <v>2361.52763030778</v>
      </c>
      <c r="E9333" s="7" t="n">
        <v>2360.24058856907</v>
      </c>
      <c r="F9333" s="6" t="n">
        <v>6.9508035774124</v>
      </c>
      <c r="G9333" s="6" t="n">
        <v>31.4537320503184</v>
      </c>
      <c r="H9333" s="6" t="n">
        <v>33.6808506788302</v>
      </c>
      <c r="I9333" s="6" t="n">
        <v>34.6440572419672</v>
      </c>
    </row>
    <row r="9334" customFormat="false" ht="12.75" hidden="false" customHeight="false" outlineLevel="0" collapsed="false">
      <c r="A9334" s="5" t="n">
        <v>36854.3544901898</v>
      </c>
      <c r="B9334" s="6" t="n">
        <v>13.4976465950708</v>
      </c>
      <c r="C9334" s="6" t="n">
        <v>13.5132634665393</v>
      </c>
      <c r="D9334" s="7" t="n">
        <v>2361.54514228011</v>
      </c>
      <c r="E9334" s="7" t="n">
        <v>2360.2238325873</v>
      </c>
      <c r="F9334" s="6" t="n">
        <v>7.24055146701956</v>
      </c>
      <c r="G9334" s="6" t="n">
        <v>31.453714199099</v>
      </c>
      <c r="H9334" s="6" t="n">
        <v>33.6808409909331</v>
      </c>
      <c r="I9334" s="6" t="n">
        <v>34.6440750387137</v>
      </c>
    </row>
    <row r="9335" customFormat="false" ht="12.75" hidden="false" customHeight="false" outlineLevel="0" collapsed="false">
      <c r="A9335" s="5" t="n">
        <v>36854.3683790787</v>
      </c>
      <c r="B9335" s="6" t="n">
        <v>13.4982390729851</v>
      </c>
      <c r="C9335" s="6" t="n">
        <v>13.5127305740343</v>
      </c>
      <c r="D9335" s="7" t="n">
        <v>2361.52664176639</v>
      </c>
      <c r="E9335" s="7" t="n">
        <v>2360.22246533057</v>
      </c>
      <c r="F9335" s="6" t="n">
        <v>7.83947356189779</v>
      </c>
      <c r="G9335" s="6" t="n">
        <v>31.4690370106756</v>
      </c>
      <c r="H9335" s="6" t="n">
        <v>33.6808506788302</v>
      </c>
      <c r="I9335" s="6" t="n">
        <v>34.6440750387137</v>
      </c>
    </row>
    <row r="9336" customFormat="false" ht="12.75" hidden="false" customHeight="false" outlineLevel="0" collapsed="false">
      <c r="A9336" s="5" t="n">
        <v>36854.3822679676</v>
      </c>
      <c r="B9336" s="6" t="n">
        <v>13.5012748306735</v>
      </c>
      <c r="C9336" s="6" t="n">
        <v>13.5132634665393</v>
      </c>
      <c r="D9336" s="7" t="n">
        <v>2361.53676942872</v>
      </c>
      <c r="E9336" s="7" t="n">
        <v>2360.21545973591</v>
      </c>
      <c r="F9336" s="6" t="n">
        <v>8.72439278251814</v>
      </c>
      <c r="G9336" s="6" t="n">
        <v>31.453714199099</v>
      </c>
      <c r="H9336" s="6" t="n">
        <v>33.6808409909331</v>
      </c>
      <c r="I9336" s="6" t="n">
        <v>34.6440750387137</v>
      </c>
    </row>
    <row r="9337" customFormat="false" ht="12.75" hidden="false" customHeight="false" outlineLevel="0" collapsed="false">
      <c r="A9337" s="5" t="n">
        <v>36854.3961568565</v>
      </c>
      <c r="B9337" s="6" t="n">
        <v>13.5014839072771</v>
      </c>
      <c r="C9337" s="6" t="n">
        <v>13.5203353488481</v>
      </c>
      <c r="D9337" s="7" t="n">
        <v>2361.51915368725</v>
      </c>
      <c r="E9337" s="7" t="n">
        <v>2360.21497725144</v>
      </c>
      <c r="F9337" s="6" t="n">
        <v>9.58555821436571</v>
      </c>
      <c r="G9337" s="6" t="n">
        <v>31.4690548621978</v>
      </c>
      <c r="H9337" s="6" t="n">
        <v>33.6808506788302</v>
      </c>
      <c r="I9337" s="6" t="n">
        <v>34.6440750387137</v>
      </c>
    </row>
    <row r="9338" customFormat="false" ht="12.75" hidden="false" customHeight="false" outlineLevel="0" collapsed="false">
      <c r="A9338" s="5" t="n">
        <v>36854.4100457454</v>
      </c>
      <c r="B9338" s="6" t="n">
        <v>13.5008923953223</v>
      </c>
      <c r="C9338" s="6" t="n">
        <v>13.5132634665393</v>
      </c>
      <c r="D9338" s="7" t="n">
        <v>2361.52051871484</v>
      </c>
      <c r="E9338" s="7" t="n">
        <v>2360.21634227902</v>
      </c>
      <c r="F9338" s="6" t="n">
        <v>10.5249432651986</v>
      </c>
      <c r="G9338" s="6" t="n">
        <v>31.453714199099</v>
      </c>
      <c r="H9338" s="6" t="n">
        <v>33.6808506788302</v>
      </c>
      <c r="I9338" s="6" t="n">
        <v>34.6440750387137</v>
      </c>
    </row>
    <row r="9339" customFormat="false" ht="12.75" hidden="false" customHeight="false" outlineLevel="0" collapsed="false">
      <c r="A9339" s="5" t="n">
        <v>36854.4239346343</v>
      </c>
      <c r="B9339" s="6" t="n">
        <v>13.4976360362898</v>
      </c>
      <c r="C9339" s="6" t="n">
        <v>13.5208683804659</v>
      </c>
      <c r="D9339" s="7" t="n">
        <v>2361.52803338953</v>
      </c>
      <c r="E9339" s="7" t="n">
        <v>2360.2187218028</v>
      </c>
      <c r="F9339" s="6" t="n">
        <v>11.5213658335978</v>
      </c>
      <c r="G9339" s="6" t="n">
        <v>31.4537320503184</v>
      </c>
      <c r="H9339" s="6" t="n">
        <v>33.6808506788302</v>
      </c>
      <c r="I9339" s="6" t="n">
        <v>34.6590902851422</v>
      </c>
    </row>
    <row r="9340" customFormat="false" ht="12.75" hidden="false" customHeight="false" outlineLevel="0" collapsed="false">
      <c r="A9340" s="5" t="n">
        <v>36854.4378235232</v>
      </c>
      <c r="B9340" s="6" t="n">
        <v>13.4930889201225</v>
      </c>
      <c r="C9340" s="6" t="n">
        <v>13.5132634665393</v>
      </c>
      <c r="D9340" s="7" t="n">
        <v>2361.53852673453</v>
      </c>
      <c r="E9340" s="7" t="n">
        <v>2360.23435029872</v>
      </c>
      <c r="F9340" s="6" t="n">
        <v>12.3719359212727</v>
      </c>
      <c r="G9340" s="6" t="n">
        <v>31.453714199099</v>
      </c>
      <c r="H9340" s="6" t="n">
        <v>33.6808506788302</v>
      </c>
      <c r="I9340" s="6" t="n">
        <v>34.6440750387137</v>
      </c>
    </row>
    <row r="9341" customFormat="false" ht="12.75" hidden="false" customHeight="false" outlineLevel="0" collapsed="false">
      <c r="A9341" s="5" t="n">
        <v>36854.451712412</v>
      </c>
      <c r="B9341" s="6" t="n">
        <v>13.4866644499773</v>
      </c>
      <c r="C9341" s="6" t="n">
        <v>13.5132634665393</v>
      </c>
      <c r="D9341" s="7" t="n">
        <v>2361.55335243487</v>
      </c>
      <c r="E9341" s="7" t="n">
        <v>2360.24917599905</v>
      </c>
      <c r="F9341" s="6" t="n">
        <v>13.2192883423098</v>
      </c>
      <c r="G9341" s="6" t="n">
        <v>31.453714199099</v>
      </c>
      <c r="H9341" s="6" t="n">
        <v>33.6808506788302</v>
      </c>
      <c r="I9341" s="6" t="n">
        <v>34.6440750387137</v>
      </c>
    </row>
    <row r="9342" customFormat="false" ht="12.75" hidden="false" customHeight="false" outlineLevel="0" collapsed="false">
      <c r="A9342" s="5" t="n">
        <v>36854.4656013009</v>
      </c>
      <c r="B9342" s="6" t="n">
        <v>13.4801241170717</v>
      </c>
      <c r="C9342" s="6" t="n">
        <v>13.5208683804659</v>
      </c>
      <c r="D9342" s="7" t="n">
        <v>2361.5684455108</v>
      </c>
      <c r="E9342" s="7" t="n">
        <v>2360.24713435679</v>
      </c>
      <c r="F9342" s="6" t="n">
        <v>14.0432335644617</v>
      </c>
      <c r="G9342" s="6" t="n">
        <v>31.4537320503184</v>
      </c>
      <c r="H9342" s="6" t="n">
        <v>33.6808506788302</v>
      </c>
      <c r="I9342" s="6" t="n">
        <v>34.6440928326376</v>
      </c>
    </row>
    <row r="9343" customFormat="false" ht="12.75" hidden="false" customHeight="false" outlineLevel="0" collapsed="false">
      <c r="A9343" s="5" t="n">
        <v>36854.4794901898</v>
      </c>
      <c r="B9343" s="6" t="n">
        <v>13.4730289103125</v>
      </c>
      <c r="C9343" s="6" t="n">
        <v>13.5203353488481</v>
      </c>
      <c r="D9343" s="7" t="n">
        <v>2361.58481906486</v>
      </c>
      <c r="E9343" s="7" t="n">
        <v>2360.26350791085</v>
      </c>
      <c r="F9343" s="6" t="n">
        <v>15.1034585720061</v>
      </c>
      <c r="G9343" s="6" t="n">
        <v>31.4690548621978</v>
      </c>
      <c r="H9343" s="6" t="n">
        <v>33.6808506788302</v>
      </c>
      <c r="I9343" s="6" t="n">
        <v>34.6440928326376</v>
      </c>
    </row>
    <row r="9344" customFormat="false" ht="12.75" hidden="false" customHeight="false" outlineLevel="0" collapsed="false">
      <c r="A9344" s="5" t="n">
        <v>36854.4933790787</v>
      </c>
      <c r="B9344" s="6" t="n">
        <v>13.4667759839692</v>
      </c>
      <c r="C9344" s="6" t="n">
        <v>13.5132634665393</v>
      </c>
      <c r="D9344" s="7" t="n">
        <v>2361.59924889489</v>
      </c>
      <c r="E9344" s="7" t="n">
        <v>2360.27793774087</v>
      </c>
      <c r="F9344" s="6" t="n">
        <v>16.1979235403606</v>
      </c>
      <c r="G9344" s="6" t="n">
        <v>31.453714199099</v>
      </c>
      <c r="H9344" s="6" t="n">
        <v>33.6808506788302</v>
      </c>
      <c r="I9344" s="6" t="n">
        <v>34.6440928326376</v>
      </c>
    </row>
    <row r="9345" customFormat="false" ht="12.75" hidden="false" customHeight="false" outlineLevel="0" collapsed="false">
      <c r="A9345" s="5" t="n">
        <v>36854.5003235232</v>
      </c>
      <c r="B9345" s="6" t="n">
        <v>13.4630735892555</v>
      </c>
      <c r="C9345" s="6" t="n">
        <v>13.5132634665393</v>
      </c>
      <c r="D9345" s="7" t="n">
        <v>2361.57698601899</v>
      </c>
      <c r="E9345" s="7" t="n">
        <v>2360.28648172867</v>
      </c>
      <c r="F9345" s="6" t="n">
        <v>16.6935653372998</v>
      </c>
      <c r="G9345" s="6" t="n">
        <v>31.453714199099</v>
      </c>
      <c r="H9345" s="6" t="n">
        <v>33.6671862721355</v>
      </c>
      <c r="I9345" s="6" t="n">
        <v>34.6440928326376</v>
      </c>
    </row>
    <row r="9346" customFormat="false" ht="12.75" hidden="false" customHeight="false" outlineLevel="0" collapsed="false">
      <c r="A9346" s="5" t="n">
        <v>36854.5072679676</v>
      </c>
      <c r="B9346" s="6" t="n">
        <v>13.4593145647584</v>
      </c>
      <c r="C9346" s="6" t="n">
        <v>13.5203353488481</v>
      </c>
      <c r="D9346" s="7" t="n">
        <v>2361.6164675546</v>
      </c>
      <c r="E9346" s="7" t="n">
        <v>2360.29515640059</v>
      </c>
      <c r="F9346" s="6" t="n">
        <v>17.1682735196049</v>
      </c>
      <c r="G9346" s="6" t="n">
        <v>31.4690548621978</v>
      </c>
      <c r="H9346" s="6" t="n">
        <v>33.6808506788302</v>
      </c>
      <c r="I9346" s="6" t="n">
        <v>34.6440928326376</v>
      </c>
    </row>
    <row r="9347" customFormat="false" ht="12.75" hidden="false" customHeight="false" outlineLevel="0" collapsed="false">
      <c r="A9347" s="5" t="n">
        <v>36854.5211568565</v>
      </c>
      <c r="B9347" s="6" t="n">
        <v>13.4558217809055</v>
      </c>
      <c r="C9347" s="6" t="n">
        <v>13.5127305740343</v>
      </c>
      <c r="D9347" s="7" t="n">
        <v>2361.607394546</v>
      </c>
      <c r="E9347" s="7" t="n">
        <v>2360.30321667102</v>
      </c>
      <c r="F9347" s="6" t="n">
        <v>17.8387444541008</v>
      </c>
      <c r="G9347" s="6" t="n">
        <v>31.4690370106756</v>
      </c>
      <c r="H9347" s="6" t="n">
        <v>33.6808603644211</v>
      </c>
      <c r="I9347" s="6" t="n">
        <v>34.6440928326376</v>
      </c>
    </row>
    <row r="9348" customFormat="false" ht="12.75" hidden="false" customHeight="false" outlineLevel="0" collapsed="false">
      <c r="A9348" s="5" t="n">
        <v>36854.5350457454</v>
      </c>
      <c r="B9348" s="6" t="n">
        <v>13.4505644428532</v>
      </c>
      <c r="C9348" s="6" t="n">
        <v>13.5203353488481</v>
      </c>
      <c r="D9348" s="7" t="n">
        <v>2361.61952686459</v>
      </c>
      <c r="E9348" s="7" t="n">
        <v>2360.3153489896</v>
      </c>
      <c r="F9348" s="6" t="n">
        <v>18.5659801560737</v>
      </c>
      <c r="G9348" s="6" t="n">
        <v>31.4690548621978</v>
      </c>
      <c r="H9348" s="6" t="n">
        <v>33.6808603644211</v>
      </c>
      <c r="I9348" s="6" t="n">
        <v>34.6440928326376</v>
      </c>
    </row>
    <row r="9349" customFormat="false" ht="12.75" hidden="false" customHeight="false" outlineLevel="0" collapsed="false">
      <c r="A9349" s="5" t="n">
        <v>36854.5489346343</v>
      </c>
      <c r="B9349" s="6" t="n">
        <v>13.4495931170424</v>
      </c>
      <c r="C9349" s="6" t="n">
        <v>13.5203353488481</v>
      </c>
      <c r="D9349" s="7" t="n">
        <v>2361.62176838569</v>
      </c>
      <c r="E9349" s="7" t="n">
        <v>2360.3175905107</v>
      </c>
      <c r="F9349" s="6" t="n">
        <v>19.1729977000686</v>
      </c>
      <c r="G9349" s="6" t="n">
        <v>31.4690548621978</v>
      </c>
      <c r="H9349" s="6" t="n">
        <v>33.6808603644211</v>
      </c>
      <c r="I9349" s="6" t="n">
        <v>34.6440928326376</v>
      </c>
    </row>
    <row r="9350" customFormat="false" ht="12.75" hidden="false" customHeight="false" outlineLevel="0" collapsed="false">
      <c r="A9350" s="5" t="n">
        <v>36854.5628235232</v>
      </c>
      <c r="B9350" s="6" t="n">
        <v>13.4467591532656</v>
      </c>
      <c r="C9350" s="6" t="n">
        <v>13.5208683804659</v>
      </c>
      <c r="D9350" s="7" t="n">
        <v>2361.6283083021</v>
      </c>
      <c r="E9350" s="7" t="n">
        <v>2360.30699568782</v>
      </c>
      <c r="F9350" s="6" t="n">
        <v>19.7588363382621</v>
      </c>
      <c r="G9350" s="6" t="n">
        <v>31.4537320503184</v>
      </c>
      <c r="H9350" s="6" t="n">
        <v>33.6808603644211</v>
      </c>
      <c r="I9350" s="6" t="n">
        <v>34.6441106237389</v>
      </c>
    </row>
    <row r="9351" customFormat="false" ht="12.75" hidden="false" customHeight="false" outlineLevel="0" collapsed="false">
      <c r="A9351" s="5" t="n">
        <v>36854.576712412</v>
      </c>
      <c r="B9351" s="6" t="n">
        <v>13.4447413813599</v>
      </c>
      <c r="C9351" s="6" t="n">
        <v>13.5203353488481</v>
      </c>
      <c r="D9351" s="7" t="n">
        <v>2361.61583139774</v>
      </c>
      <c r="E9351" s="7" t="n">
        <v>2360.31165208452</v>
      </c>
      <c r="F9351" s="6" t="n">
        <v>20.3040177326063</v>
      </c>
      <c r="G9351" s="6" t="n">
        <v>31.4690548621978</v>
      </c>
      <c r="H9351" s="6" t="n">
        <v>33.680870047706</v>
      </c>
      <c r="I9351" s="6" t="n">
        <v>34.6441106237389</v>
      </c>
    </row>
    <row r="9352" customFormat="false" ht="12.75" hidden="false" customHeight="false" outlineLevel="0" collapsed="false">
      <c r="A9352" s="5" t="n">
        <v>36854.5906013009</v>
      </c>
      <c r="B9352" s="6" t="n">
        <v>13.4453234162863</v>
      </c>
      <c r="C9352" s="6" t="n">
        <v>13.5203353488481</v>
      </c>
      <c r="D9352" s="7" t="n">
        <v>2361.63162154128</v>
      </c>
      <c r="E9352" s="7" t="n">
        <v>2360.310308927</v>
      </c>
      <c r="F9352" s="6" t="n">
        <v>20.7893333895259</v>
      </c>
      <c r="G9352" s="6" t="n">
        <v>31.4690548621978</v>
      </c>
      <c r="H9352" s="6" t="n">
        <v>33.6808603644211</v>
      </c>
      <c r="I9352" s="6" t="n">
        <v>34.6441106237389</v>
      </c>
    </row>
    <row r="9353" customFormat="false" ht="12.75" hidden="false" customHeight="false" outlineLevel="0" collapsed="false">
      <c r="A9353" s="5" t="n">
        <v>36854.6044901898</v>
      </c>
      <c r="B9353" s="6" t="n">
        <v>13.4457273853636</v>
      </c>
      <c r="C9353" s="6" t="n">
        <v>13.5203353488481</v>
      </c>
      <c r="D9353" s="7" t="n">
        <v>2361.63068930495</v>
      </c>
      <c r="E9353" s="7" t="n">
        <v>2360.30937669067</v>
      </c>
      <c r="F9353" s="6" t="n">
        <v>21.1380230516557</v>
      </c>
      <c r="G9353" s="6" t="n">
        <v>31.4690548621978</v>
      </c>
      <c r="H9353" s="6" t="n">
        <v>33.6808603644211</v>
      </c>
      <c r="I9353" s="6" t="n">
        <v>34.6441106237389</v>
      </c>
    </row>
    <row r="9354" customFormat="false" ht="12.75" hidden="false" customHeight="false" outlineLevel="0" collapsed="false">
      <c r="A9354" s="5" t="n">
        <v>36854.6183790787</v>
      </c>
      <c r="B9354" s="6" t="n">
        <v>13.4449376604606</v>
      </c>
      <c r="C9354" s="6" t="n">
        <v>13.5132634665393</v>
      </c>
      <c r="D9354" s="7" t="n">
        <v>2361.61537844597</v>
      </c>
      <c r="E9354" s="7" t="n">
        <v>2360.32833387204</v>
      </c>
      <c r="F9354" s="6" t="n">
        <v>21.2348423328214</v>
      </c>
      <c r="G9354" s="6" t="n">
        <v>31.453714199099</v>
      </c>
      <c r="H9354" s="6" t="n">
        <v>33.680870047706</v>
      </c>
      <c r="I9354" s="6" t="n">
        <v>34.6440928326376</v>
      </c>
    </row>
    <row r="9355" customFormat="false" ht="12.75" hidden="false" customHeight="false" outlineLevel="0" collapsed="false">
      <c r="A9355" s="5" t="n">
        <v>36854.6322679676</v>
      </c>
      <c r="B9355" s="6" t="n">
        <v>13.4450249423792</v>
      </c>
      <c r="C9355" s="6" t="n">
        <v>13.5127305740343</v>
      </c>
      <c r="D9355" s="7" t="n">
        <v>2361.63231032722</v>
      </c>
      <c r="E9355" s="7" t="n">
        <v>2360.31099771294</v>
      </c>
      <c r="F9355" s="6" t="n">
        <v>21.3122069096158</v>
      </c>
      <c r="G9355" s="6" t="n">
        <v>31.4690370106756</v>
      </c>
      <c r="H9355" s="6" t="n">
        <v>33.6808603644211</v>
      </c>
      <c r="I9355" s="6" t="n">
        <v>34.6441106237389</v>
      </c>
    </row>
    <row r="9356" customFormat="false" ht="12.75" hidden="false" customHeight="false" outlineLevel="0" collapsed="false">
      <c r="A9356" s="5" t="n">
        <v>36854.6461568565</v>
      </c>
      <c r="B9356" s="6" t="n">
        <v>13.4477458083927</v>
      </c>
      <c r="C9356" s="6" t="n">
        <v>13.5132634665393</v>
      </c>
      <c r="D9356" s="7" t="n">
        <v>2361.60889810459</v>
      </c>
      <c r="E9356" s="7" t="n">
        <v>2360.30471879137</v>
      </c>
      <c r="F9356" s="6" t="n">
        <v>21.3313314847068</v>
      </c>
      <c r="G9356" s="6" t="n">
        <v>31.453714199099</v>
      </c>
      <c r="H9356" s="6" t="n">
        <v>33.680870047706</v>
      </c>
      <c r="I9356" s="6" t="n">
        <v>34.6441106237389</v>
      </c>
    </row>
    <row r="9357" customFormat="false" ht="12.75" hidden="false" customHeight="false" outlineLevel="0" collapsed="false">
      <c r="A9357" s="5" t="n">
        <v>36854.6600457454</v>
      </c>
      <c r="B9357" s="6" t="n">
        <v>13.446802600944</v>
      </c>
      <c r="C9357" s="6" t="n">
        <v>13.5132634665393</v>
      </c>
      <c r="D9357" s="7" t="n">
        <v>2361.61453445355</v>
      </c>
      <c r="E9357" s="7" t="n">
        <v>2360.30689542394</v>
      </c>
      <c r="F9357" s="6" t="n">
        <v>21.2927273938001</v>
      </c>
      <c r="G9357" s="6" t="n">
        <v>31.453714199099</v>
      </c>
      <c r="H9357" s="6" t="n">
        <v>33.6671862721355</v>
      </c>
      <c r="I9357" s="6" t="n">
        <v>34.6441106237389</v>
      </c>
    </row>
    <row r="9358" customFormat="false" ht="12.75" hidden="false" customHeight="false" outlineLevel="0" collapsed="false">
      <c r="A9358" s="5" t="n">
        <v>36854.6739346343</v>
      </c>
      <c r="B9358" s="6" t="n">
        <v>13.4493703190334</v>
      </c>
      <c r="C9358" s="6" t="n">
        <v>13.5056585421473</v>
      </c>
      <c r="D9358" s="7" t="n">
        <v>2361.60514923388</v>
      </c>
      <c r="E9358" s="7" t="n">
        <v>2360.27870089313</v>
      </c>
      <c r="F9358" s="6" t="n">
        <v>21.1764455662541</v>
      </c>
      <c r="G9358" s="6" t="n">
        <v>31.4536963448352</v>
      </c>
      <c r="H9358" s="6" t="n">
        <v>33.680870047706</v>
      </c>
      <c r="I9358" s="6" t="n">
        <v>34.6591436451077</v>
      </c>
    </row>
    <row r="9359" customFormat="false" ht="12.75" hidden="false" customHeight="false" outlineLevel="0" collapsed="false">
      <c r="A9359" s="5" t="n">
        <v>36854.6878235232</v>
      </c>
      <c r="B9359" s="6" t="n">
        <v>13.4518023619845</v>
      </c>
      <c r="C9359" s="6" t="n">
        <v>13.5132634665393</v>
      </c>
      <c r="D9359" s="7" t="n">
        <v>2361.58240350397</v>
      </c>
      <c r="E9359" s="7" t="n">
        <v>2360.29535751385</v>
      </c>
      <c r="F9359" s="6" t="n">
        <v>20.9438874944777</v>
      </c>
      <c r="G9359" s="6" t="n">
        <v>31.453714199099</v>
      </c>
      <c r="H9359" s="6" t="n">
        <v>33.6808797286847</v>
      </c>
      <c r="I9359" s="6" t="n">
        <v>34.6441106237389</v>
      </c>
    </row>
    <row r="9360" customFormat="false" ht="12.75" hidden="false" customHeight="false" outlineLevel="0" collapsed="false">
      <c r="A9360" s="5" t="n">
        <v>36854.701712412</v>
      </c>
      <c r="B9360" s="6" t="n">
        <v>13.4513912021466</v>
      </c>
      <c r="C9360" s="6" t="n">
        <v>13.5056585421473</v>
      </c>
      <c r="D9360" s="7" t="n">
        <v>2361.58335233437</v>
      </c>
      <c r="E9360" s="7" t="n">
        <v>2360.27917158386</v>
      </c>
      <c r="F9360" s="6" t="n">
        <v>20.5948537967748</v>
      </c>
      <c r="G9360" s="6" t="n">
        <v>31.4536963448352</v>
      </c>
      <c r="H9360" s="6" t="n">
        <v>33.6808797286847</v>
      </c>
      <c r="I9360" s="6" t="n">
        <v>34.6441284120175</v>
      </c>
    </row>
    <row r="9361" customFormat="false" ht="12.75" hidden="false" customHeight="false" outlineLevel="0" collapsed="false">
      <c r="A9361" s="5" t="n">
        <v>36854.7156013009</v>
      </c>
      <c r="B9361" s="6" t="n">
        <v>13.4517710943797</v>
      </c>
      <c r="C9361" s="6" t="n">
        <v>13.5127305740343</v>
      </c>
      <c r="D9361" s="7" t="n">
        <v>2361.58247565998</v>
      </c>
      <c r="E9361" s="7" t="n">
        <v>2360.27829490948</v>
      </c>
      <c r="F9361" s="6" t="n">
        <v>20.1673473569314</v>
      </c>
      <c r="G9361" s="6" t="n">
        <v>31.4690370106756</v>
      </c>
      <c r="H9361" s="6" t="n">
        <v>33.6808797286847</v>
      </c>
      <c r="I9361" s="6" t="n">
        <v>34.6441284120175</v>
      </c>
    </row>
    <row r="9362" customFormat="false" ht="12.75" hidden="false" customHeight="false" outlineLevel="0" collapsed="false">
      <c r="A9362" s="5" t="n">
        <v>36854.7294901898</v>
      </c>
      <c r="B9362" s="6" t="n">
        <v>13.4538310399826</v>
      </c>
      <c r="C9362" s="6" t="n">
        <v>13.5056585421473</v>
      </c>
      <c r="D9362" s="7" t="n">
        <v>2361.57772193936</v>
      </c>
      <c r="E9362" s="7" t="n">
        <v>2360.27354118886</v>
      </c>
      <c r="F9362" s="6" t="n">
        <v>19.6607931418691</v>
      </c>
      <c r="G9362" s="6" t="n">
        <v>31.4536963448352</v>
      </c>
      <c r="H9362" s="6" t="n">
        <v>33.6808797286847</v>
      </c>
      <c r="I9362" s="6" t="n">
        <v>34.6441284120175</v>
      </c>
    </row>
    <row r="9363" customFormat="false" ht="12.75" hidden="false" customHeight="false" outlineLevel="0" collapsed="false">
      <c r="A9363" s="5" t="n">
        <v>36854.7433790787</v>
      </c>
      <c r="B9363" s="6" t="n">
        <v>13.4549904733416</v>
      </c>
      <c r="C9363" s="6" t="n">
        <v>13.5056585421473</v>
      </c>
      <c r="D9363" s="7" t="n">
        <v>2361.59217964701</v>
      </c>
      <c r="E9363" s="7" t="n">
        <v>2360.27086557341</v>
      </c>
      <c r="F9363" s="6" t="n">
        <v>19.1725688655754</v>
      </c>
      <c r="G9363" s="6" t="n">
        <v>31.4536963448352</v>
      </c>
      <c r="H9363" s="6" t="n">
        <v>33.680870047706</v>
      </c>
      <c r="I9363" s="6" t="n">
        <v>34.6441284120175</v>
      </c>
    </row>
    <row r="9364" customFormat="false" ht="12.75" hidden="false" customHeight="false" outlineLevel="0" collapsed="false">
      <c r="A9364" s="5" t="n">
        <v>36854.7572679676</v>
      </c>
      <c r="B9364" s="6" t="n">
        <v>13.4579238190039</v>
      </c>
      <c r="C9364" s="6" t="n">
        <v>13.5056585421473</v>
      </c>
      <c r="D9364" s="7" t="n">
        <v>2361.58541038779</v>
      </c>
      <c r="E9364" s="7" t="n">
        <v>2360.26409631419</v>
      </c>
      <c r="F9364" s="6" t="n">
        <v>18.6830093034722</v>
      </c>
      <c r="G9364" s="6" t="n">
        <v>31.4536963448352</v>
      </c>
      <c r="H9364" s="6" t="n">
        <v>33.680870047706</v>
      </c>
      <c r="I9364" s="6" t="n">
        <v>34.6441284120175</v>
      </c>
    </row>
    <row r="9365" customFormat="false" ht="12.75" hidden="false" customHeight="false" outlineLevel="0" collapsed="false">
      <c r="A9365" s="5" t="n">
        <v>36854.7711568565</v>
      </c>
      <c r="B9365" s="6" t="n">
        <v>13.4600163434074</v>
      </c>
      <c r="C9365" s="6" t="n">
        <v>13.5056585421473</v>
      </c>
      <c r="D9365" s="7" t="n">
        <v>2361.5463148171</v>
      </c>
      <c r="E9365" s="7" t="n">
        <v>2360.25926741172</v>
      </c>
      <c r="F9365" s="6" t="n">
        <v>18.2512476496583</v>
      </c>
      <c r="G9365" s="6" t="n">
        <v>31.4536963448352</v>
      </c>
      <c r="H9365" s="6" t="n">
        <v>33.6808894073573</v>
      </c>
      <c r="I9365" s="6" t="n">
        <v>34.6441284120175</v>
      </c>
    </row>
    <row r="9366" customFormat="false" ht="12.75" hidden="false" customHeight="false" outlineLevel="0" collapsed="false">
      <c r="A9366" s="5" t="n">
        <v>36854.7850457454</v>
      </c>
      <c r="B9366" s="6" t="n">
        <v>13.4621178952001</v>
      </c>
      <c r="C9366" s="6" t="n">
        <v>13.5127305740343</v>
      </c>
      <c r="D9366" s="7" t="n">
        <v>2361.55859842732</v>
      </c>
      <c r="E9366" s="7" t="n">
        <v>2360.25441767682</v>
      </c>
      <c r="F9366" s="6" t="n">
        <v>17.8382402796212</v>
      </c>
      <c r="G9366" s="6" t="n">
        <v>31.4690370106756</v>
      </c>
      <c r="H9366" s="6" t="n">
        <v>33.6808797286847</v>
      </c>
      <c r="I9366" s="6" t="n">
        <v>34.6441284120175</v>
      </c>
    </row>
    <row r="9367" customFormat="false" ht="12.75" hidden="false" customHeight="false" outlineLevel="0" collapsed="false">
      <c r="A9367" s="5" t="n">
        <v>36854.795462412</v>
      </c>
      <c r="B9367" s="6" t="n">
        <v>13.4644082461624</v>
      </c>
      <c r="C9367" s="6" t="n">
        <v>13.4975209930135</v>
      </c>
      <c r="D9367" s="7" t="n">
        <v>2361.55331300202</v>
      </c>
      <c r="E9367" s="7" t="n">
        <v>2360.23199747005</v>
      </c>
      <c r="F9367" s="6" t="n">
        <v>17.5623624255719</v>
      </c>
      <c r="G9367" s="6" t="n">
        <v>31.469001298499</v>
      </c>
      <c r="H9367" s="6" t="n">
        <v>33.6808797286847</v>
      </c>
      <c r="I9367" s="6" t="n">
        <v>34.6441461974736</v>
      </c>
    </row>
    <row r="9368" customFormat="false" ht="12.75" hidden="false" customHeight="false" outlineLevel="0" collapsed="false">
      <c r="A9368" s="5" t="n">
        <v>36854.7989346343</v>
      </c>
      <c r="B9368" s="6" t="n">
        <v>13.4660890413983</v>
      </c>
      <c r="C9368" s="6" t="n">
        <v>13.5056585421473</v>
      </c>
      <c r="D9368" s="7" t="n">
        <v>2361.53230089866</v>
      </c>
      <c r="E9368" s="7" t="n">
        <v>2360.22811871181</v>
      </c>
      <c r="F9368" s="6" t="n">
        <v>17.4833889542871</v>
      </c>
      <c r="G9368" s="6" t="n">
        <v>31.4536963448352</v>
      </c>
      <c r="H9368" s="6" t="n">
        <v>33.6808894073573</v>
      </c>
      <c r="I9368" s="6" t="n">
        <v>34.6441461974736</v>
      </c>
    </row>
    <row r="9369" customFormat="false" ht="12.75" hidden="false" customHeight="false" outlineLevel="0" collapsed="false">
      <c r="A9369" s="5" t="n">
        <v>36854.8128235232</v>
      </c>
      <c r="B9369" s="6" t="n">
        <v>13.4700465728543</v>
      </c>
      <c r="C9369" s="6" t="n">
        <v>13.4980536072899</v>
      </c>
      <c r="D9369" s="7" t="n">
        <v>2361.52662727427</v>
      </c>
      <c r="E9369" s="7" t="n">
        <v>2360.23612072838</v>
      </c>
      <c r="F9369" s="6" t="n">
        <v>17.1279187148752</v>
      </c>
      <c r="G9369" s="6" t="n">
        <v>31.4536784875269</v>
      </c>
      <c r="H9369" s="6" t="n">
        <v>33.6672056370876</v>
      </c>
      <c r="I9369" s="6" t="n">
        <v>34.6441284120175</v>
      </c>
    </row>
    <row r="9370" customFormat="false" ht="12.75" hidden="false" customHeight="false" outlineLevel="0" collapsed="false">
      <c r="A9370" s="5" t="n">
        <v>36854.826712412</v>
      </c>
      <c r="B9370" s="6" t="n">
        <v>13.4702995110581</v>
      </c>
      <c r="C9370" s="6" t="n">
        <v>13.4975209930135</v>
      </c>
      <c r="D9370" s="7" t="n">
        <v>2361.53971777534</v>
      </c>
      <c r="E9370" s="7" t="n">
        <v>2360.21840224337</v>
      </c>
      <c r="F9370" s="6" t="n">
        <v>16.7127716947944</v>
      </c>
      <c r="G9370" s="6" t="n">
        <v>31.469001298499</v>
      </c>
      <c r="H9370" s="6" t="n">
        <v>33.6808797286847</v>
      </c>
      <c r="I9370" s="6" t="n">
        <v>34.6441461974736</v>
      </c>
    </row>
    <row r="9371" customFormat="false" ht="12.75" hidden="false" customHeight="false" outlineLevel="0" collapsed="false">
      <c r="A9371" s="5" t="n">
        <v>36854.8406013009</v>
      </c>
      <c r="B9371" s="6" t="n">
        <v>13.4750626798897</v>
      </c>
      <c r="C9371" s="6" t="n">
        <v>13.4980536072899</v>
      </c>
      <c r="D9371" s="7" t="n">
        <v>2361.51505164265</v>
      </c>
      <c r="E9371" s="7" t="n">
        <v>2360.20227634274</v>
      </c>
      <c r="F9371" s="6" t="n">
        <v>16.3162451288571</v>
      </c>
      <c r="G9371" s="6" t="n">
        <v>31.4536784875269</v>
      </c>
      <c r="H9371" s="6" t="n">
        <v>33.6672056370876</v>
      </c>
      <c r="I9371" s="6" t="n">
        <v>34.6591614261183</v>
      </c>
    </row>
    <row r="9372" customFormat="false" ht="12.75" hidden="false" customHeight="false" outlineLevel="0" collapsed="false">
      <c r="A9372" s="5" t="n">
        <v>36854.8544901898</v>
      </c>
      <c r="B9372" s="6" t="n">
        <v>13.4736450660424</v>
      </c>
      <c r="C9372" s="6" t="n">
        <v>13.5056585421473</v>
      </c>
      <c r="D9372" s="7" t="n">
        <v>2361.53199726384</v>
      </c>
      <c r="E9372" s="7" t="n">
        <v>2360.22781651333</v>
      </c>
      <c r="F9372" s="6" t="n">
        <v>15.9988959674708</v>
      </c>
      <c r="G9372" s="6" t="n">
        <v>31.4536963448352</v>
      </c>
      <c r="H9372" s="6" t="n">
        <v>33.6808797286847</v>
      </c>
      <c r="I9372" s="6" t="n">
        <v>34.6441284120175</v>
      </c>
    </row>
    <row r="9373" customFormat="false" ht="12.75" hidden="false" customHeight="false" outlineLevel="0" collapsed="false">
      <c r="A9373" s="5" t="n">
        <v>36854.8683790787</v>
      </c>
      <c r="B9373" s="6" t="n">
        <v>13.4784445269215</v>
      </c>
      <c r="C9373" s="6" t="n">
        <v>13.4975209930135</v>
      </c>
      <c r="D9373" s="7" t="n">
        <v>2361.52092158489</v>
      </c>
      <c r="E9373" s="7" t="n">
        <v>2360.21674083438</v>
      </c>
      <c r="F9373" s="6" t="n">
        <v>15.6407755432192</v>
      </c>
      <c r="G9373" s="6" t="n">
        <v>31.469001298499</v>
      </c>
      <c r="H9373" s="6" t="n">
        <v>33.6808797286847</v>
      </c>
      <c r="I9373" s="6" t="n">
        <v>34.6441284120175</v>
      </c>
    </row>
    <row r="9374" customFormat="false" ht="12.75" hidden="false" customHeight="false" outlineLevel="0" collapsed="false">
      <c r="A9374" s="5" t="n">
        <v>36854.8822679676</v>
      </c>
      <c r="B9374" s="6" t="n">
        <v>13.4796673366093</v>
      </c>
      <c r="C9374" s="6" t="n">
        <v>13.4980536072899</v>
      </c>
      <c r="D9374" s="7" t="n">
        <v>2361.51809971638</v>
      </c>
      <c r="E9374" s="7" t="n">
        <v>2360.1967841844</v>
      </c>
      <c r="F9374" s="6" t="n">
        <v>15.3022502275185</v>
      </c>
      <c r="G9374" s="6" t="n">
        <v>31.4536784875269</v>
      </c>
      <c r="H9374" s="6" t="n">
        <v>33.6808797286847</v>
      </c>
      <c r="I9374" s="6" t="n">
        <v>34.6441461974736</v>
      </c>
    </row>
    <row r="9375" customFormat="false" ht="12.75" hidden="false" customHeight="false" outlineLevel="0" collapsed="false">
      <c r="A9375" s="5" t="n">
        <v>36854.8961568565</v>
      </c>
      <c r="B9375" s="6" t="n">
        <v>13.4790794630611</v>
      </c>
      <c r="C9375" s="6" t="n">
        <v>13.5051257887561</v>
      </c>
      <c r="D9375" s="7" t="n">
        <v>2361.50232300251</v>
      </c>
      <c r="E9375" s="7" t="n">
        <v>2360.19300684311</v>
      </c>
      <c r="F9375" s="6" t="n">
        <v>14.9633201781931</v>
      </c>
      <c r="G9375" s="6" t="n">
        <v>31.4690191561093</v>
      </c>
      <c r="H9375" s="6" t="n">
        <v>33.6808894073573</v>
      </c>
      <c r="I9375" s="6" t="n">
        <v>34.6591614261183</v>
      </c>
    </row>
    <row r="9376" customFormat="false" ht="12.75" hidden="false" customHeight="false" outlineLevel="0" collapsed="false">
      <c r="A9376" s="5" t="n">
        <v>36854.9031013009</v>
      </c>
      <c r="B9376" s="6" t="n">
        <v>13.4769650366254</v>
      </c>
      <c r="C9376" s="6" t="n">
        <v>13.4899161868063</v>
      </c>
      <c r="D9376" s="7" t="n">
        <v>2361.50720244813</v>
      </c>
      <c r="E9376" s="7" t="n">
        <v>2360.22015504276</v>
      </c>
      <c r="F9376" s="6" t="n">
        <v>14.7838103237527</v>
      </c>
      <c r="G9376" s="6" t="n">
        <v>31.4689834378446</v>
      </c>
      <c r="H9376" s="6" t="n">
        <v>33.6808894073573</v>
      </c>
      <c r="I9376" s="6" t="n">
        <v>34.6441284120175</v>
      </c>
    </row>
    <row r="9377" customFormat="false" ht="12.75" hidden="false" customHeight="false" outlineLevel="0" collapsed="false">
      <c r="A9377" s="5" t="n">
        <v>36854.9100457454</v>
      </c>
      <c r="B9377" s="6" t="n">
        <v>13.4793069978251</v>
      </c>
      <c r="C9377" s="6" t="n">
        <v>13.4980536072899</v>
      </c>
      <c r="D9377" s="7" t="n">
        <v>2361.51893126742</v>
      </c>
      <c r="E9377" s="7" t="n">
        <v>2360.21475051691</v>
      </c>
      <c r="F9377" s="6" t="n">
        <v>14.5837909547947</v>
      </c>
      <c r="G9377" s="6" t="n">
        <v>31.4536784875269</v>
      </c>
      <c r="H9377" s="6" t="n">
        <v>33.6808797286847</v>
      </c>
      <c r="I9377" s="6" t="n">
        <v>34.6441284120175</v>
      </c>
    </row>
    <row r="9378" customFormat="false" ht="12.75" hidden="false" customHeight="false" outlineLevel="0" collapsed="false">
      <c r="A9378" s="5" t="n">
        <v>36854.9239346343</v>
      </c>
      <c r="B9378" s="6" t="n">
        <v>13.4777209446915</v>
      </c>
      <c r="C9378" s="6" t="n">
        <v>13.4975209930135</v>
      </c>
      <c r="D9378" s="7" t="n">
        <v>2361.52259139003</v>
      </c>
      <c r="E9378" s="7" t="n">
        <v>2360.21327637238</v>
      </c>
      <c r="F9378" s="6" t="n">
        <v>14.2037206995141</v>
      </c>
      <c r="G9378" s="6" t="n">
        <v>31.469001298499</v>
      </c>
      <c r="H9378" s="6" t="n">
        <v>33.6808797286847</v>
      </c>
      <c r="I9378" s="6" t="n">
        <v>34.6591436451077</v>
      </c>
    </row>
    <row r="9379" customFormat="false" ht="12.75" hidden="false" customHeight="false" outlineLevel="0" collapsed="false">
      <c r="A9379" s="5" t="n">
        <v>36854.9378235232</v>
      </c>
      <c r="B9379" s="6" t="n">
        <v>13.4814385485121</v>
      </c>
      <c r="C9379" s="6" t="n">
        <v>13.4899161868063</v>
      </c>
      <c r="D9379" s="7" t="n">
        <v>2361.51401230429</v>
      </c>
      <c r="E9379" s="7" t="n">
        <v>2360.20983155379</v>
      </c>
      <c r="F9379" s="6" t="n">
        <v>13.7823930235053</v>
      </c>
      <c r="G9379" s="6" t="n">
        <v>31.4689834378446</v>
      </c>
      <c r="H9379" s="6" t="n">
        <v>33.6808797286847</v>
      </c>
      <c r="I9379" s="6" t="n">
        <v>34.6441284120175</v>
      </c>
    </row>
    <row r="9380" customFormat="false" ht="12.75" hidden="false" customHeight="false" outlineLevel="0" collapsed="false">
      <c r="A9380" s="5" t="n">
        <v>36854.951712412</v>
      </c>
      <c r="B9380" s="6" t="n">
        <v>13.479704597301</v>
      </c>
      <c r="C9380" s="6" t="n">
        <v>13.4975209930135</v>
      </c>
      <c r="D9380" s="7" t="n">
        <v>2361.50088038504</v>
      </c>
      <c r="E9380" s="7" t="n">
        <v>2360.23096774004</v>
      </c>
      <c r="F9380" s="6" t="n">
        <v>13.3405601699067</v>
      </c>
      <c r="G9380" s="6" t="n">
        <v>31.469001298499</v>
      </c>
      <c r="H9380" s="6" t="n">
        <v>33.6808894073573</v>
      </c>
      <c r="I9380" s="6" t="n">
        <v>34.6441106237389</v>
      </c>
    </row>
    <row r="9381" customFormat="false" ht="12.75" hidden="false" customHeight="false" outlineLevel="0" collapsed="false">
      <c r="A9381" s="5" t="n">
        <v>36854.9656013009</v>
      </c>
      <c r="B9381" s="6" t="n">
        <v>13.4789665930919</v>
      </c>
      <c r="C9381" s="6" t="n">
        <v>13.4975209930135</v>
      </c>
      <c r="D9381" s="7" t="n">
        <v>2361.50258347167</v>
      </c>
      <c r="E9381" s="7" t="n">
        <v>2360.23267082668</v>
      </c>
      <c r="F9381" s="6" t="n">
        <v>12.9581714839725</v>
      </c>
      <c r="G9381" s="6" t="n">
        <v>31.469001298499</v>
      </c>
      <c r="H9381" s="6" t="n">
        <v>33.6808894073573</v>
      </c>
      <c r="I9381" s="6" t="n">
        <v>34.6441106237389</v>
      </c>
    </row>
    <row r="9382" customFormat="false" ht="12.75" hidden="false" customHeight="false" outlineLevel="0" collapsed="false">
      <c r="A9382" s="5" t="n">
        <v>36854.9794901898</v>
      </c>
      <c r="B9382" s="6" t="n">
        <v>13.4820876462912</v>
      </c>
      <c r="C9382" s="6" t="n">
        <v>13.4975209930135</v>
      </c>
      <c r="D9382" s="7" t="n">
        <v>2361.49538104121</v>
      </c>
      <c r="E9382" s="7" t="n">
        <v>2360.20319936869</v>
      </c>
      <c r="F9382" s="6" t="n">
        <v>12.7160117681058</v>
      </c>
      <c r="G9382" s="6" t="n">
        <v>31.469001298499</v>
      </c>
      <c r="H9382" s="6" t="n">
        <v>33.6808894073573</v>
      </c>
      <c r="I9382" s="6" t="n">
        <v>34.6591436451077</v>
      </c>
    </row>
    <row r="9383" customFormat="false" ht="12.75" hidden="false" customHeight="false" outlineLevel="0" collapsed="false">
      <c r="A9383" s="5" t="n">
        <v>36854.9864346343</v>
      </c>
      <c r="B9383" s="6" t="n">
        <v>13.4827469012066</v>
      </c>
      <c r="C9383" s="6" t="n">
        <v>13.4975209930135</v>
      </c>
      <c r="D9383" s="7" t="n">
        <v>2361.52812635194</v>
      </c>
      <c r="E9383" s="7" t="n">
        <v>2360.21881247698</v>
      </c>
      <c r="F9383" s="6" t="n">
        <v>12.5949029550885</v>
      </c>
      <c r="G9383" s="6" t="n">
        <v>31.469001298499</v>
      </c>
      <c r="H9383" s="6" t="n">
        <v>33.680870047706</v>
      </c>
      <c r="I9383" s="6" t="n">
        <v>34.6591258612748</v>
      </c>
    </row>
    <row r="9384" customFormat="false" ht="12.75" hidden="false" customHeight="false" outlineLevel="0" collapsed="false">
      <c r="A9384" s="5" t="n">
        <v>36854.9933790787</v>
      </c>
      <c r="B9384" s="6" t="n">
        <v>13.4834448439853</v>
      </c>
      <c r="C9384" s="6" t="n">
        <v>13.4899161868063</v>
      </c>
      <c r="D9384" s="7" t="n">
        <v>2361.50938239166</v>
      </c>
      <c r="E9384" s="7" t="n">
        <v>2360.2172018398</v>
      </c>
      <c r="F9384" s="6" t="n">
        <v>12.4939140955864</v>
      </c>
      <c r="G9384" s="6" t="n">
        <v>31.4689834378446</v>
      </c>
      <c r="H9384" s="6" t="n">
        <v>33.6808797286847</v>
      </c>
      <c r="I9384" s="6" t="n">
        <v>34.6591258612748</v>
      </c>
    </row>
    <row r="9385" customFormat="false" ht="12.75" hidden="false" customHeight="false" outlineLevel="0" collapsed="false">
      <c r="A9385" s="5" t="n">
        <v>36855.0037957454</v>
      </c>
      <c r="B9385" s="6" t="n">
        <v>13.4821817728121</v>
      </c>
      <c r="C9385" s="6" t="n">
        <v>13.5051257887561</v>
      </c>
      <c r="D9385" s="7" t="n">
        <v>2361.49516382617</v>
      </c>
      <c r="E9385" s="7" t="n">
        <v>2360.22011661943</v>
      </c>
      <c r="F9385" s="6" t="n">
        <v>12.3122221009271</v>
      </c>
      <c r="G9385" s="6" t="n">
        <v>31.4690191561093</v>
      </c>
      <c r="H9385" s="6" t="n">
        <v>33.6808894073573</v>
      </c>
      <c r="I9385" s="6" t="n">
        <v>34.6591258612748</v>
      </c>
    </row>
    <row r="9386" customFormat="false" ht="12.75" hidden="false" customHeight="false" outlineLevel="0" collapsed="false">
      <c r="A9386" s="5" t="n">
        <v>36855.0072679676</v>
      </c>
      <c r="B9386" s="6" t="n">
        <v>13.4820595532586</v>
      </c>
      <c r="C9386" s="6" t="n">
        <v>13.4975209930135</v>
      </c>
      <c r="D9386" s="7" t="n">
        <v>2361.52971253951</v>
      </c>
      <c r="E9386" s="7" t="n">
        <v>2360.20326419877</v>
      </c>
      <c r="F9386" s="6" t="n">
        <v>12.2515990518228</v>
      </c>
      <c r="G9386" s="6" t="n">
        <v>31.469001298499</v>
      </c>
      <c r="H9386" s="6" t="n">
        <v>33.680870047706</v>
      </c>
      <c r="I9386" s="6" t="n">
        <v>34.6591436451077</v>
      </c>
    </row>
    <row r="9387" customFormat="false" ht="12.75" hidden="false" customHeight="false" outlineLevel="0" collapsed="false">
      <c r="A9387" s="5" t="n">
        <v>36855.0211568565</v>
      </c>
      <c r="B9387" s="6" t="n">
        <v>13.4815667100666</v>
      </c>
      <c r="C9387" s="6" t="n">
        <v>13.4975209930135</v>
      </c>
      <c r="D9387" s="7" t="n">
        <v>2361.53430958635</v>
      </c>
      <c r="E9387" s="7" t="n">
        <v>2360.24380529603</v>
      </c>
      <c r="F9387" s="6" t="n">
        <v>12.008935397485</v>
      </c>
      <c r="G9387" s="6" t="n">
        <v>31.469001298499</v>
      </c>
      <c r="H9387" s="6" t="n">
        <v>33.6671862721355</v>
      </c>
      <c r="I9387" s="6" t="n">
        <v>34.6440928326376</v>
      </c>
    </row>
    <row r="9388" customFormat="false" ht="12.75" hidden="false" customHeight="false" outlineLevel="0" collapsed="false">
      <c r="A9388" s="5" t="n">
        <v>36855.0350457454</v>
      </c>
      <c r="B9388" s="6" t="n">
        <v>13.481924279503</v>
      </c>
      <c r="C9388" s="6" t="n">
        <v>13.4899161868063</v>
      </c>
      <c r="D9388" s="7" t="n">
        <v>2361.54715801078</v>
      </c>
      <c r="E9388" s="7" t="n">
        <v>2360.2258453965</v>
      </c>
      <c r="F9388" s="6" t="n">
        <v>11.7456656148067</v>
      </c>
      <c r="G9388" s="6" t="n">
        <v>31.4689834378446</v>
      </c>
      <c r="H9388" s="6" t="n">
        <v>33.6808603644211</v>
      </c>
      <c r="I9388" s="6" t="n">
        <v>34.6441106237389</v>
      </c>
    </row>
    <row r="9389" customFormat="false" ht="12.75" hidden="false" customHeight="false" outlineLevel="0" collapsed="false">
      <c r="A9389" s="5" t="n">
        <v>36855.0489346343</v>
      </c>
      <c r="B9389" s="6" t="n">
        <v>13.4832577935256</v>
      </c>
      <c r="C9389" s="6" t="n">
        <v>13.4904486619671</v>
      </c>
      <c r="D9389" s="7" t="n">
        <v>2361.52694736967</v>
      </c>
      <c r="E9389" s="7" t="n">
        <v>2360.23990279574</v>
      </c>
      <c r="F9389" s="6" t="n">
        <v>11.5225610696587</v>
      </c>
      <c r="G9389" s="6" t="n">
        <v>31.4536606271742</v>
      </c>
      <c r="H9389" s="6" t="n">
        <v>33.680870047706</v>
      </c>
      <c r="I9389" s="6" t="n">
        <v>34.6440928326376</v>
      </c>
    </row>
    <row r="9390" customFormat="false" ht="12.75" hidden="false" customHeight="false" outlineLevel="0" collapsed="false">
      <c r="A9390" s="5" t="n">
        <v>36855.0628235232</v>
      </c>
      <c r="B9390" s="6" t="n">
        <v>13.4864686976249</v>
      </c>
      <c r="C9390" s="6" t="n">
        <v>13.4980536072899</v>
      </c>
      <c r="D9390" s="7" t="n">
        <v>2361.51953759097</v>
      </c>
      <c r="E9390" s="7" t="n">
        <v>2360.21535827776</v>
      </c>
      <c r="F9390" s="6" t="n">
        <v>11.3396725395809</v>
      </c>
      <c r="G9390" s="6" t="n">
        <v>31.4536784875269</v>
      </c>
      <c r="H9390" s="6" t="n">
        <v>33.680870047706</v>
      </c>
      <c r="I9390" s="6" t="n">
        <v>34.6441106237389</v>
      </c>
    </row>
    <row r="9391" customFormat="false" ht="12.75" hidden="false" customHeight="false" outlineLevel="0" collapsed="false">
      <c r="A9391" s="5" t="n">
        <v>36855.076712412</v>
      </c>
      <c r="B9391" s="6" t="n">
        <v>13.4898052800764</v>
      </c>
      <c r="C9391" s="6" t="n">
        <v>13.5056585421473</v>
      </c>
      <c r="D9391" s="7" t="n">
        <v>2361.53243109071</v>
      </c>
      <c r="E9391" s="7" t="n">
        <v>2360.23679277867</v>
      </c>
      <c r="F9391" s="6" t="n">
        <v>11.2175610031658</v>
      </c>
      <c r="G9391" s="6" t="n">
        <v>31.4536963448352</v>
      </c>
      <c r="H9391" s="6" t="n">
        <v>33.6671765861999</v>
      </c>
      <c r="I9391" s="6" t="n">
        <v>34.6590902851422</v>
      </c>
    </row>
    <row r="9392" customFormat="false" ht="12.75" hidden="false" customHeight="false" outlineLevel="0" collapsed="false">
      <c r="A9392" s="5" t="n">
        <v>36855.0906013009</v>
      </c>
      <c r="B9392" s="6" t="n">
        <v>13.4895891914659</v>
      </c>
      <c r="C9392" s="6" t="n">
        <v>13.4980536072899</v>
      </c>
      <c r="D9392" s="7" t="n">
        <v>2361.5294697524</v>
      </c>
      <c r="E9392" s="7" t="n">
        <v>2360.22529187741</v>
      </c>
      <c r="F9392" s="6" t="n">
        <v>11.1159982439497</v>
      </c>
      <c r="G9392" s="6" t="n">
        <v>31.4536784875269</v>
      </c>
      <c r="H9392" s="6" t="n">
        <v>33.6808603644211</v>
      </c>
      <c r="I9392" s="6" t="n">
        <v>34.6440928326376</v>
      </c>
    </row>
    <row r="9393" customFormat="false" ht="12.75" hidden="false" customHeight="false" outlineLevel="0" collapsed="false">
      <c r="A9393" s="5" t="n">
        <v>36855.1044901898</v>
      </c>
      <c r="B9393" s="6" t="n">
        <v>13.4920676404263</v>
      </c>
      <c r="C9393" s="6" t="n">
        <v>13.4980536072899</v>
      </c>
      <c r="D9393" s="7" t="n">
        <v>2361.5237502548</v>
      </c>
      <c r="E9393" s="7" t="n">
        <v>2360.23670709801</v>
      </c>
      <c r="F9393" s="6" t="n">
        <v>11.0141631144812</v>
      </c>
      <c r="G9393" s="6" t="n">
        <v>31.4536784875269</v>
      </c>
      <c r="H9393" s="6" t="n">
        <v>33.6808603644211</v>
      </c>
      <c r="I9393" s="6" t="n">
        <v>34.6440750387137</v>
      </c>
    </row>
    <row r="9394" customFormat="false" ht="12.75" hidden="false" customHeight="false" outlineLevel="0" collapsed="false">
      <c r="A9394" s="5" t="n">
        <v>36855.1183790787</v>
      </c>
      <c r="B9394" s="6" t="n">
        <v>13.4899645391073</v>
      </c>
      <c r="C9394" s="6" t="n">
        <v>13.5051257887561</v>
      </c>
      <c r="D9394" s="7" t="n">
        <v>2361.52860356554</v>
      </c>
      <c r="E9394" s="7" t="n">
        <v>2360.22442569055</v>
      </c>
      <c r="F9394" s="6" t="n">
        <v>10.8719783438655</v>
      </c>
      <c r="G9394" s="6" t="n">
        <v>31.4690191561093</v>
      </c>
      <c r="H9394" s="6" t="n">
        <v>33.6808603644211</v>
      </c>
      <c r="I9394" s="6" t="n">
        <v>34.6440928326376</v>
      </c>
    </row>
    <row r="9395" customFormat="false" ht="12.75" hidden="false" customHeight="false" outlineLevel="0" collapsed="false">
      <c r="A9395" s="5" t="n">
        <v>36855.1322679676</v>
      </c>
      <c r="B9395" s="6" t="n">
        <v>13.4887136444553</v>
      </c>
      <c r="C9395" s="6" t="n">
        <v>13.5056585421473</v>
      </c>
      <c r="D9395" s="7" t="n">
        <v>2361.54862352453</v>
      </c>
      <c r="E9395" s="7" t="n">
        <v>2360.24444708872</v>
      </c>
      <c r="F9395" s="6" t="n">
        <v>10.7092709676214</v>
      </c>
      <c r="G9395" s="6" t="n">
        <v>31.4536963448352</v>
      </c>
      <c r="H9395" s="6" t="n">
        <v>33.6808506788302</v>
      </c>
      <c r="I9395" s="6" t="n">
        <v>34.6440750387137</v>
      </c>
    </row>
    <row r="9396" customFormat="false" ht="12.75" hidden="false" customHeight="false" outlineLevel="0" collapsed="false">
      <c r="A9396" s="5" t="n">
        <v>36855.1461568565</v>
      </c>
      <c r="B9396" s="6" t="n">
        <v>13.4865614767154</v>
      </c>
      <c r="C9396" s="6" t="n">
        <v>13.5051257887561</v>
      </c>
      <c r="D9396" s="7" t="n">
        <v>2361.53645678644</v>
      </c>
      <c r="E9396" s="7" t="n">
        <v>2360.24941362965</v>
      </c>
      <c r="F9396" s="6" t="n">
        <v>10.546516909666</v>
      </c>
      <c r="G9396" s="6" t="n">
        <v>31.4690191561093</v>
      </c>
      <c r="H9396" s="6" t="n">
        <v>33.6808603644211</v>
      </c>
      <c r="I9396" s="6" t="n">
        <v>34.6440750387137</v>
      </c>
    </row>
    <row r="9397" customFormat="false" ht="12.75" hidden="false" customHeight="false" outlineLevel="0" collapsed="false">
      <c r="A9397" s="5" t="n">
        <v>36855.1600457454</v>
      </c>
      <c r="B9397" s="6" t="n">
        <v>13.4879552988639</v>
      </c>
      <c r="C9397" s="6" t="n">
        <v>13.4980536072899</v>
      </c>
      <c r="D9397" s="7" t="n">
        <v>2361.53324027379</v>
      </c>
      <c r="E9397" s="7" t="n">
        <v>2360.246197117</v>
      </c>
      <c r="F9397" s="6" t="n">
        <v>10.3629536847854</v>
      </c>
      <c r="G9397" s="6" t="n">
        <v>31.4536784875269</v>
      </c>
      <c r="H9397" s="6" t="n">
        <v>33.6808603644211</v>
      </c>
      <c r="I9397" s="6" t="n">
        <v>34.6440750387137</v>
      </c>
    </row>
    <row r="9398" customFormat="false" ht="12.75" hidden="false" customHeight="false" outlineLevel="0" collapsed="false">
      <c r="A9398" s="5" t="n">
        <v>36855.1739346343</v>
      </c>
      <c r="B9398" s="6" t="n">
        <v>13.4910056841273</v>
      </c>
      <c r="C9398" s="6" t="n">
        <v>13.5051257887561</v>
      </c>
      <c r="D9398" s="7" t="n">
        <v>2361.52620092318</v>
      </c>
      <c r="E9398" s="7" t="n">
        <v>2360.2391577664</v>
      </c>
      <c r="F9398" s="6" t="n">
        <v>10.1178618285319</v>
      </c>
      <c r="G9398" s="6" t="n">
        <v>31.4690191561093</v>
      </c>
      <c r="H9398" s="6" t="n">
        <v>33.6808603644211</v>
      </c>
      <c r="I9398" s="6" t="n">
        <v>34.6440750387137</v>
      </c>
    </row>
    <row r="9399" customFormat="false" ht="12.75" hidden="false" customHeight="false" outlineLevel="0" collapsed="false">
      <c r="A9399" s="5" t="n">
        <v>36855.1878235232</v>
      </c>
      <c r="B9399" s="6" t="n">
        <v>13.4959380471456</v>
      </c>
      <c r="C9399" s="6" t="n">
        <v>13.5051257887561</v>
      </c>
      <c r="D9399" s="7" t="n">
        <v>2361.53195182602</v>
      </c>
      <c r="E9399" s="7" t="n">
        <v>2360.24491008731</v>
      </c>
      <c r="F9399" s="6" t="n">
        <v>9.91320739351582</v>
      </c>
      <c r="G9399" s="6" t="n">
        <v>31.4690191561093</v>
      </c>
      <c r="H9399" s="6" t="n">
        <v>33.6808506788302</v>
      </c>
      <c r="I9399" s="6" t="n">
        <v>34.6440572419672</v>
      </c>
    </row>
    <row r="9400" customFormat="false" ht="12.75" hidden="false" customHeight="false" outlineLevel="0" collapsed="false">
      <c r="A9400" s="5" t="n">
        <v>36855.201712412</v>
      </c>
      <c r="B9400" s="6" t="n">
        <v>13.4938643960209</v>
      </c>
      <c r="C9400" s="6" t="n">
        <v>13.5051257887561</v>
      </c>
      <c r="D9400" s="7" t="n">
        <v>2361.53673717477</v>
      </c>
      <c r="E9400" s="7" t="n">
        <v>2360.24969543606</v>
      </c>
      <c r="F9400" s="6" t="n">
        <v>9.79074526099365</v>
      </c>
      <c r="G9400" s="6" t="n">
        <v>31.4690191561093</v>
      </c>
      <c r="H9400" s="6" t="n">
        <v>33.6808506788302</v>
      </c>
      <c r="I9400" s="6" t="n">
        <v>34.6440572419672</v>
      </c>
    </row>
    <row r="9401" customFormat="false" ht="12.75" hidden="false" customHeight="false" outlineLevel="0" collapsed="false">
      <c r="A9401" s="5" t="n">
        <v>36855.2156013009</v>
      </c>
      <c r="B9401" s="6" t="n">
        <v>13.4925476277402</v>
      </c>
      <c r="C9401" s="6" t="n">
        <v>13.5127305740343</v>
      </c>
      <c r="D9401" s="7" t="n">
        <v>2361.5397758708</v>
      </c>
      <c r="E9401" s="7" t="n">
        <v>2360.23559943498</v>
      </c>
      <c r="F9401" s="6" t="n">
        <v>9.60677283157485</v>
      </c>
      <c r="G9401" s="6" t="n">
        <v>31.4690370106756</v>
      </c>
      <c r="H9401" s="6" t="n">
        <v>33.6808506788302</v>
      </c>
      <c r="I9401" s="6" t="n">
        <v>34.6440750387137</v>
      </c>
    </row>
    <row r="9402" customFormat="false" ht="12.75" hidden="false" customHeight="false" outlineLevel="0" collapsed="false">
      <c r="A9402" s="5" t="n">
        <v>36855.2190735232</v>
      </c>
      <c r="B9402" s="6" t="n">
        <v>13.4906575717941</v>
      </c>
      <c r="C9402" s="6" t="n">
        <v>13.4975209930135</v>
      </c>
      <c r="D9402" s="7" t="n">
        <v>2361.54413753837</v>
      </c>
      <c r="E9402" s="7" t="n">
        <v>2360.25709579966</v>
      </c>
      <c r="F9402" s="6" t="n">
        <v>9.56600340539435</v>
      </c>
      <c r="G9402" s="6" t="n">
        <v>31.469001298499</v>
      </c>
      <c r="H9402" s="6" t="n">
        <v>33.6808506788302</v>
      </c>
      <c r="I9402" s="6" t="n">
        <v>34.6440572419672</v>
      </c>
    </row>
    <row r="9403" customFormat="false" ht="12.75" hidden="false" customHeight="false" outlineLevel="0" collapsed="false">
      <c r="A9403" s="5" t="n">
        <v>36855.2294901898</v>
      </c>
      <c r="B9403" s="6" t="n">
        <v>13.4956713960822</v>
      </c>
      <c r="C9403" s="6" t="n">
        <v>13.4980536072899</v>
      </c>
      <c r="D9403" s="7" t="n">
        <v>2361.53256717463</v>
      </c>
      <c r="E9403" s="7" t="n">
        <v>2360.24552543592</v>
      </c>
      <c r="F9403" s="6" t="n">
        <v>9.40179184028383</v>
      </c>
      <c r="G9403" s="6" t="n">
        <v>31.4536784875269</v>
      </c>
      <c r="H9403" s="6" t="n">
        <v>33.6808506788302</v>
      </c>
      <c r="I9403" s="6" t="n">
        <v>34.6440572419672</v>
      </c>
    </row>
    <row r="9404" customFormat="false" ht="12.75" hidden="false" customHeight="false" outlineLevel="0" collapsed="false">
      <c r="A9404" s="5" t="n">
        <v>36855.2433790787</v>
      </c>
      <c r="B9404" s="6" t="n">
        <v>13.4952450039285</v>
      </c>
      <c r="C9404" s="6" t="n">
        <v>13.5051257887561</v>
      </c>
      <c r="D9404" s="7" t="n">
        <v>2361.55068441351</v>
      </c>
      <c r="E9404" s="7" t="n">
        <v>2360.24650941781</v>
      </c>
      <c r="F9404" s="6" t="n">
        <v>9.21741795109318</v>
      </c>
      <c r="G9404" s="6" t="n">
        <v>31.4690191561093</v>
      </c>
      <c r="H9404" s="6" t="n">
        <v>33.6808409909331</v>
      </c>
      <c r="I9404" s="6" t="n">
        <v>34.6440572419672</v>
      </c>
    </row>
    <row r="9405" customFormat="false" ht="12.75" hidden="false" customHeight="false" outlineLevel="0" collapsed="false">
      <c r="A9405" s="5" t="n">
        <v>36855.2537957454</v>
      </c>
      <c r="B9405" s="6" t="n">
        <v>13.4958568805343</v>
      </c>
      <c r="C9405" s="6" t="n">
        <v>13.5051257887561</v>
      </c>
      <c r="D9405" s="7" t="n">
        <v>2361.51500585455</v>
      </c>
      <c r="E9405" s="7" t="n">
        <v>2360.24509739488</v>
      </c>
      <c r="F9405" s="6" t="n">
        <v>9.09434057530561</v>
      </c>
      <c r="G9405" s="6" t="n">
        <v>31.4690191561093</v>
      </c>
      <c r="H9405" s="6" t="n">
        <v>33.6808603644211</v>
      </c>
      <c r="I9405" s="6" t="n">
        <v>34.6440572419672</v>
      </c>
    </row>
    <row r="9406" customFormat="false" ht="12.75" hidden="false" customHeight="false" outlineLevel="0" collapsed="false">
      <c r="A9406" s="5" t="n">
        <v>36855.2572679676</v>
      </c>
      <c r="B9406" s="6" t="n">
        <v>13.4966112761368</v>
      </c>
      <c r="C9406" s="6" t="n">
        <v>13.5127305740343</v>
      </c>
      <c r="D9406" s="7" t="n">
        <v>2361.53039822065</v>
      </c>
      <c r="E9406" s="7" t="n">
        <v>2360.24335648195</v>
      </c>
      <c r="F9406" s="6" t="n">
        <v>9.0327382517594</v>
      </c>
      <c r="G9406" s="6" t="n">
        <v>31.4690370106756</v>
      </c>
      <c r="H9406" s="6" t="n">
        <v>33.6808506788302</v>
      </c>
      <c r="I9406" s="6" t="n">
        <v>34.6440572419672</v>
      </c>
    </row>
    <row r="9407" customFormat="false" ht="12.75" hidden="false" customHeight="false" outlineLevel="0" collapsed="false">
      <c r="A9407" s="5" t="n">
        <v>36855.2711568565</v>
      </c>
      <c r="B9407" s="6" t="n">
        <v>13.4971239272419</v>
      </c>
      <c r="C9407" s="6" t="n">
        <v>13.5056585421473</v>
      </c>
      <c r="D9407" s="7" t="n">
        <v>2361.52921517964</v>
      </c>
      <c r="E9407" s="7" t="n">
        <v>2360.24217344094</v>
      </c>
      <c r="F9407" s="6" t="n">
        <v>8.86850771589864</v>
      </c>
      <c r="G9407" s="6" t="n">
        <v>31.4536963448352</v>
      </c>
      <c r="H9407" s="6" t="n">
        <v>33.6808506788302</v>
      </c>
      <c r="I9407" s="6" t="n">
        <v>34.6440572419672</v>
      </c>
    </row>
    <row r="9408" customFormat="false" ht="12.75" hidden="false" customHeight="false" outlineLevel="0" collapsed="false">
      <c r="A9408" s="5" t="n">
        <v>36855.2850457454</v>
      </c>
      <c r="B9408" s="6" t="n">
        <v>13.501177297161</v>
      </c>
      <c r="C9408" s="6" t="n">
        <v>13.5056585421473</v>
      </c>
      <c r="D9408" s="7" t="n">
        <v>2361.51986124906</v>
      </c>
      <c r="E9408" s="7" t="n">
        <v>2360.23281951035</v>
      </c>
      <c r="F9408" s="6" t="n">
        <v>8.68330829190762</v>
      </c>
      <c r="G9408" s="6" t="n">
        <v>31.4536963448352</v>
      </c>
      <c r="H9408" s="6" t="n">
        <v>33.6808506788302</v>
      </c>
      <c r="I9408" s="6" t="n">
        <v>34.6440572419672</v>
      </c>
    </row>
    <row r="9409" customFormat="false" ht="12.75" hidden="false" customHeight="false" outlineLevel="0" collapsed="false">
      <c r="A9409" s="5" t="n">
        <v>36855.2989346343</v>
      </c>
      <c r="B9409" s="6" t="n">
        <v>13.5025322955465</v>
      </c>
      <c r="C9409" s="6" t="n">
        <v>13.5132634665393</v>
      </c>
      <c r="D9409" s="7" t="n">
        <v>2361.5338675867</v>
      </c>
      <c r="E9409" s="7" t="n">
        <v>2360.229692591</v>
      </c>
      <c r="F9409" s="6" t="n">
        <v>8.49818179062062</v>
      </c>
      <c r="G9409" s="6" t="n">
        <v>31.453714199099</v>
      </c>
      <c r="H9409" s="6" t="n">
        <v>33.6808409909331</v>
      </c>
      <c r="I9409" s="6" t="n">
        <v>34.6440572419672</v>
      </c>
    </row>
    <row r="9410" customFormat="false" ht="12.75" hidden="false" customHeight="false" outlineLevel="0" collapsed="false">
      <c r="A9410" s="5" t="n">
        <v>36855.3128235232</v>
      </c>
      <c r="B9410" s="6" t="n">
        <v>13.5068253872752</v>
      </c>
      <c r="C9410" s="6" t="n">
        <v>13.5127305740343</v>
      </c>
      <c r="D9410" s="7" t="n">
        <v>2361.52396045194</v>
      </c>
      <c r="E9410" s="7" t="n">
        <v>2360.21465001074</v>
      </c>
      <c r="F9410" s="6" t="n">
        <v>8.4155410699927</v>
      </c>
      <c r="G9410" s="6" t="n">
        <v>31.4690370106756</v>
      </c>
      <c r="H9410" s="6" t="n">
        <v>33.6808409909331</v>
      </c>
      <c r="I9410" s="6" t="n">
        <v>34.6590724928425</v>
      </c>
    </row>
    <row r="9411" customFormat="false" ht="12.75" hidden="false" customHeight="false" outlineLevel="0" collapsed="false">
      <c r="A9411" s="5" t="n">
        <v>36855.326712412</v>
      </c>
      <c r="B9411" s="6" t="n">
        <v>13.506775919434</v>
      </c>
      <c r="C9411" s="6" t="n">
        <v>13.5127305740343</v>
      </c>
      <c r="D9411" s="7" t="n">
        <v>2361.5240746085</v>
      </c>
      <c r="E9411" s="7" t="n">
        <v>2360.2198996128</v>
      </c>
      <c r="F9411" s="6" t="n">
        <v>8.39497114691507</v>
      </c>
      <c r="G9411" s="6" t="n">
        <v>31.4690370106756</v>
      </c>
      <c r="H9411" s="6" t="n">
        <v>33.6808409909331</v>
      </c>
      <c r="I9411" s="6" t="n">
        <v>34.6440572419672</v>
      </c>
    </row>
    <row r="9412" customFormat="false" ht="12.75" hidden="false" customHeight="false" outlineLevel="0" collapsed="false">
      <c r="A9412" s="5" t="n">
        <v>36855.3406013009</v>
      </c>
      <c r="B9412" s="6" t="n">
        <v>13.5125099362287</v>
      </c>
      <c r="C9412" s="6" t="n">
        <v>13.5127305740343</v>
      </c>
      <c r="D9412" s="7" t="n">
        <v>2361.49370900506</v>
      </c>
      <c r="E9412" s="7" t="n">
        <v>2360.20666726635</v>
      </c>
      <c r="F9412" s="6" t="n">
        <v>8.53846453823207</v>
      </c>
      <c r="G9412" s="6" t="n">
        <v>31.4690370106756</v>
      </c>
      <c r="H9412" s="6" t="n">
        <v>33.6808506788302</v>
      </c>
      <c r="I9412" s="6" t="n">
        <v>34.6440572419672</v>
      </c>
    </row>
    <row r="9413" customFormat="false" ht="12.75" hidden="false" customHeight="false" outlineLevel="0" collapsed="false">
      <c r="A9413" s="5" t="n">
        <v>36855.3544901898</v>
      </c>
      <c r="B9413" s="6" t="n">
        <v>13.5158886616343</v>
      </c>
      <c r="C9413" s="6" t="n">
        <v>13.5132634665393</v>
      </c>
      <c r="D9413" s="7" t="n">
        <v>2361.48591194643</v>
      </c>
      <c r="E9413" s="7" t="n">
        <v>2360.21086914366</v>
      </c>
      <c r="F9413" s="6" t="n">
        <v>8.82585648534874</v>
      </c>
      <c r="G9413" s="6" t="n">
        <v>31.453714199099</v>
      </c>
      <c r="H9413" s="6" t="n">
        <v>33.6808506788302</v>
      </c>
      <c r="I9413" s="6" t="n">
        <v>34.6590546977206</v>
      </c>
    </row>
    <row r="9414" customFormat="false" ht="12.75" hidden="false" customHeight="false" outlineLevel="0" collapsed="false">
      <c r="A9414" s="5" t="n">
        <v>36855.3683790787</v>
      </c>
      <c r="B9414" s="6" t="n">
        <v>13.5186947754513</v>
      </c>
      <c r="C9414" s="6" t="n">
        <v>13.5056585421473</v>
      </c>
      <c r="D9414" s="7" t="n">
        <v>2361.49310883009</v>
      </c>
      <c r="E9414" s="7" t="n">
        <v>2360.20952923647</v>
      </c>
      <c r="F9414" s="6" t="n">
        <v>9.25643506152942</v>
      </c>
      <c r="G9414" s="6" t="n">
        <v>31.4536963448352</v>
      </c>
      <c r="H9414" s="6" t="n">
        <v>33.6945239345192</v>
      </c>
      <c r="I9414" s="6" t="n">
        <v>34.6440394423981</v>
      </c>
    </row>
    <row r="9415" customFormat="false" ht="12.75" hidden="false" customHeight="false" outlineLevel="0" collapsed="false">
      <c r="A9415" s="5" t="n">
        <v>36855.3822679676</v>
      </c>
      <c r="B9415" s="6" t="n">
        <v>13.521852680135</v>
      </c>
      <c r="C9415" s="6" t="n">
        <v>13.5132634665393</v>
      </c>
      <c r="D9415" s="7" t="n">
        <v>2361.48928208381</v>
      </c>
      <c r="E9415" s="7" t="n">
        <v>2360.19710602404</v>
      </c>
      <c r="F9415" s="6" t="n">
        <v>9.84972127482789</v>
      </c>
      <c r="G9415" s="6" t="n">
        <v>31.453714199099</v>
      </c>
      <c r="H9415" s="6" t="n">
        <v>33.6808409909331</v>
      </c>
      <c r="I9415" s="6" t="n">
        <v>34.6590546977206</v>
      </c>
    </row>
    <row r="9416" customFormat="false" ht="12.75" hidden="false" customHeight="false" outlineLevel="0" collapsed="false">
      <c r="A9416" s="5" t="n">
        <v>36855.3961568565</v>
      </c>
      <c r="B9416" s="6" t="n">
        <v>13.5235784695274</v>
      </c>
      <c r="C9416" s="6" t="n">
        <v>13.5051257887561</v>
      </c>
      <c r="D9416" s="7" t="n">
        <v>2361.50243272786</v>
      </c>
      <c r="E9416" s="7" t="n">
        <v>2360.19825917322</v>
      </c>
      <c r="F9416" s="6" t="n">
        <v>10.6249043715527</v>
      </c>
      <c r="G9416" s="6" t="n">
        <v>31.4690191561093</v>
      </c>
      <c r="H9416" s="6" t="n">
        <v>33.68083130073</v>
      </c>
      <c r="I9416" s="6" t="n">
        <v>34.6440394423981</v>
      </c>
    </row>
    <row r="9417" customFormat="false" ht="12.75" hidden="false" customHeight="false" outlineLevel="0" collapsed="false">
      <c r="A9417" s="5" t="n">
        <v>36855.4031013009</v>
      </c>
      <c r="B9417" s="6" t="n">
        <v>13.5209532249808</v>
      </c>
      <c r="C9417" s="6" t="n">
        <v>13.5279401131977</v>
      </c>
      <c r="D9417" s="7" t="n">
        <v>2361.49135774955</v>
      </c>
      <c r="E9417" s="7" t="n">
        <v>2360.18204730834</v>
      </c>
      <c r="F9417" s="6" t="n">
        <v>11.0727372365626</v>
      </c>
      <c r="G9417" s="6" t="n">
        <v>31.4690727106761</v>
      </c>
      <c r="H9417" s="6" t="n">
        <v>33.6808409909331</v>
      </c>
      <c r="I9417" s="6" t="n">
        <v>34.6590724928425</v>
      </c>
    </row>
    <row r="9418" customFormat="false" ht="12.75" hidden="false" customHeight="false" outlineLevel="0" collapsed="false">
      <c r="A9418" s="5" t="n">
        <v>36855.4065735232</v>
      </c>
      <c r="B9418" s="6" t="n">
        <v>13.5195891398296</v>
      </c>
      <c r="C9418" s="6" t="n">
        <v>13.5132634665393</v>
      </c>
      <c r="D9418" s="7" t="n">
        <v>2361.49450563836</v>
      </c>
      <c r="E9418" s="7" t="n">
        <v>2360.19033064266</v>
      </c>
      <c r="F9418" s="6" t="n">
        <v>11.2760059417142</v>
      </c>
      <c r="G9418" s="6" t="n">
        <v>31.453714199099</v>
      </c>
      <c r="H9418" s="6" t="n">
        <v>33.6808409909331</v>
      </c>
      <c r="I9418" s="6" t="n">
        <v>34.6440572419672</v>
      </c>
    </row>
    <row r="9419" customFormat="false" ht="12.75" hidden="false" customHeight="false" outlineLevel="0" collapsed="false">
      <c r="A9419" s="5" t="n">
        <v>36855.4100457454</v>
      </c>
      <c r="B9419" s="6" t="n">
        <v>13.5183056248237</v>
      </c>
      <c r="C9419" s="6" t="n">
        <v>13.5203353488481</v>
      </c>
      <c r="D9419" s="7" t="n">
        <v>2361.51460083103</v>
      </c>
      <c r="E9419" s="7" t="n">
        <v>2360.18815715486</v>
      </c>
      <c r="F9419" s="6" t="n">
        <v>11.5196465546572</v>
      </c>
      <c r="G9419" s="6" t="n">
        <v>31.4690548621978</v>
      </c>
      <c r="H9419" s="6" t="n">
        <v>33.68083130073</v>
      </c>
      <c r="I9419" s="6" t="n">
        <v>34.6590724928425</v>
      </c>
    </row>
    <row r="9420" customFormat="false" ht="12.75" hidden="false" customHeight="false" outlineLevel="0" collapsed="false">
      <c r="A9420" s="5" t="n">
        <v>36855.4239346343</v>
      </c>
      <c r="B9420" s="6" t="n">
        <v>13.5129439596794</v>
      </c>
      <c r="C9420" s="6" t="n">
        <v>13.5132634665393</v>
      </c>
      <c r="D9420" s="7" t="n">
        <v>2361.50984066947</v>
      </c>
      <c r="E9420" s="7" t="n">
        <v>2360.20566567377</v>
      </c>
      <c r="F9420" s="6" t="n">
        <v>12.4106944774827</v>
      </c>
      <c r="G9420" s="6" t="n">
        <v>31.453714199099</v>
      </c>
      <c r="H9420" s="6" t="n">
        <v>33.6808409909331</v>
      </c>
      <c r="I9420" s="6" t="n">
        <v>34.6440572419672</v>
      </c>
    </row>
    <row r="9421" customFormat="false" ht="12.75" hidden="false" customHeight="false" outlineLevel="0" collapsed="false">
      <c r="A9421" s="5" t="n">
        <v>36855.4378235232</v>
      </c>
      <c r="B9421" s="6" t="n">
        <v>13.5091765513463</v>
      </c>
      <c r="C9421" s="6" t="n">
        <v>13.5127305740343</v>
      </c>
      <c r="D9421" s="7" t="n">
        <v>2361.5185346887</v>
      </c>
      <c r="E9421" s="7" t="n">
        <v>2360.2092242475</v>
      </c>
      <c r="F9421" s="6" t="n">
        <v>13.2375562915283</v>
      </c>
      <c r="G9421" s="6" t="n">
        <v>31.4690370106756</v>
      </c>
      <c r="H9421" s="6" t="n">
        <v>33.6808409909331</v>
      </c>
      <c r="I9421" s="6" t="n">
        <v>34.6590724928425</v>
      </c>
    </row>
    <row r="9422" customFormat="false" ht="12.75" hidden="false" customHeight="false" outlineLevel="0" collapsed="false">
      <c r="A9422" s="5" t="n">
        <v>36855.451712412</v>
      </c>
      <c r="B9422" s="6" t="n">
        <v>13.5025631614531</v>
      </c>
      <c r="C9422" s="6" t="n">
        <v>13.5127305740343</v>
      </c>
      <c r="D9422" s="7" t="n">
        <v>2361.53379635769</v>
      </c>
      <c r="E9422" s="7" t="n">
        <v>2360.22962136199</v>
      </c>
      <c r="F9422" s="6" t="n">
        <v>14.0213500156839</v>
      </c>
      <c r="G9422" s="6" t="n">
        <v>31.4690370106756</v>
      </c>
      <c r="H9422" s="6" t="n">
        <v>33.6808409909331</v>
      </c>
      <c r="I9422" s="6" t="n">
        <v>34.6440572419672</v>
      </c>
    </row>
    <row r="9423" customFormat="false" ht="12.75" hidden="false" customHeight="false" outlineLevel="0" collapsed="false">
      <c r="A9423" s="5" t="n">
        <v>36855.4656013009</v>
      </c>
      <c r="B9423" s="6" t="n">
        <v>13.4966041886384</v>
      </c>
      <c r="C9423" s="6" t="n">
        <v>13.5132634665393</v>
      </c>
      <c r="D9423" s="7" t="n">
        <v>2361.53041457642</v>
      </c>
      <c r="E9423" s="7" t="n">
        <v>2360.23823739221</v>
      </c>
      <c r="F9423" s="6" t="n">
        <v>14.7022992916603</v>
      </c>
      <c r="G9423" s="6" t="n">
        <v>31.453714199099</v>
      </c>
      <c r="H9423" s="6" t="n">
        <v>33.6808506788302</v>
      </c>
      <c r="I9423" s="6" t="n">
        <v>34.6590724928425</v>
      </c>
    </row>
    <row r="9424" customFormat="false" ht="12.75" hidden="false" customHeight="false" outlineLevel="0" collapsed="false">
      <c r="A9424" s="5" t="n">
        <v>36855.4794901898</v>
      </c>
      <c r="B9424" s="6" t="n">
        <v>13.4895585556105</v>
      </c>
      <c r="C9424" s="6" t="n">
        <v>13.5208683804659</v>
      </c>
      <c r="D9424" s="7" t="n">
        <v>2361.54667372956</v>
      </c>
      <c r="E9424" s="7" t="n">
        <v>2360.24249729374</v>
      </c>
      <c r="F9424" s="6" t="n">
        <v>15.3014458765946</v>
      </c>
      <c r="G9424" s="6" t="n">
        <v>31.4537320503184</v>
      </c>
      <c r="H9424" s="6" t="n">
        <v>33.6808506788302</v>
      </c>
      <c r="I9424" s="6" t="n">
        <v>34.6440750387137</v>
      </c>
    </row>
    <row r="9425" customFormat="false" ht="12.75" hidden="false" customHeight="false" outlineLevel="0" collapsed="false">
      <c r="A9425" s="5" t="n">
        <v>36855.4933790787</v>
      </c>
      <c r="B9425" s="6" t="n">
        <v>13.4833068001852</v>
      </c>
      <c r="C9425" s="6" t="n">
        <v>13.5208683804659</v>
      </c>
      <c r="D9425" s="7" t="n">
        <v>2361.57823411446</v>
      </c>
      <c r="E9425" s="7" t="n">
        <v>2360.26205940193</v>
      </c>
      <c r="F9425" s="6" t="n">
        <v>15.8590688554963</v>
      </c>
      <c r="G9425" s="6" t="n">
        <v>31.4537320503184</v>
      </c>
      <c r="H9425" s="6" t="n">
        <v>33.6808409909331</v>
      </c>
      <c r="I9425" s="6" t="n">
        <v>34.6290587988072</v>
      </c>
    </row>
    <row r="9426" customFormat="false" ht="12.75" hidden="false" customHeight="false" outlineLevel="0" collapsed="false">
      <c r="A9426" s="5" t="n">
        <v>36855.5072679676</v>
      </c>
      <c r="B9426" s="6" t="n">
        <v>13.4761536317376</v>
      </c>
      <c r="C9426" s="6" t="n">
        <v>13.5132634665393</v>
      </c>
      <c r="D9426" s="7" t="n">
        <v>2361.57760816927</v>
      </c>
      <c r="E9426" s="7" t="n">
        <v>2360.27343173345</v>
      </c>
      <c r="F9426" s="6" t="n">
        <v>16.4350799654665</v>
      </c>
      <c r="G9426" s="6" t="n">
        <v>31.453714199099</v>
      </c>
      <c r="H9426" s="6" t="n">
        <v>33.6808506788302</v>
      </c>
      <c r="I9426" s="6" t="n">
        <v>34.6440750387137</v>
      </c>
    </row>
    <row r="9427" customFormat="false" ht="12.75" hidden="false" customHeight="false" outlineLevel="0" collapsed="false">
      <c r="A9427" s="5" t="n">
        <v>36855.5211568565</v>
      </c>
      <c r="B9427" s="6" t="n">
        <v>13.4706404015705</v>
      </c>
      <c r="C9427" s="6" t="n">
        <v>13.5132634665393</v>
      </c>
      <c r="D9427" s="7" t="n">
        <v>2361.59033100811</v>
      </c>
      <c r="E9427" s="7" t="n">
        <v>2360.2861545723</v>
      </c>
      <c r="F9427" s="6" t="n">
        <v>16.9302965729288</v>
      </c>
      <c r="G9427" s="6" t="n">
        <v>31.453714199099</v>
      </c>
      <c r="H9427" s="6" t="n">
        <v>33.6808506788302</v>
      </c>
      <c r="I9427" s="6" t="n">
        <v>34.6440750387137</v>
      </c>
    </row>
    <row r="9428" customFormat="false" ht="12.75" hidden="false" customHeight="false" outlineLevel="0" collapsed="false">
      <c r="A9428" s="5" t="n">
        <v>36855.5350457454</v>
      </c>
      <c r="B9428" s="6" t="n">
        <v>13.4659405403917</v>
      </c>
      <c r="C9428" s="6" t="n">
        <v>13.5203353488481</v>
      </c>
      <c r="D9428" s="7" t="n">
        <v>2361.6011768416</v>
      </c>
      <c r="E9428" s="7" t="n">
        <v>2360.3141351029</v>
      </c>
      <c r="F9428" s="6" t="n">
        <v>17.3848096197244</v>
      </c>
      <c r="G9428" s="6" t="n">
        <v>31.4690548621978</v>
      </c>
      <c r="H9428" s="6" t="n">
        <v>33.6808506788302</v>
      </c>
      <c r="I9428" s="6" t="n">
        <v>34.6440572419672</v>
      </c>
    </row>
    <row r="9429" customFormat="false" ht="12.75" hidden="false" customHeight="false" outlineLevel="0" collapsed="false">
      <c r="A9429" s="5" t="n">
        <v>36855.5489346343</v>
      </c>
      <c r="B9429" s="6" t="n">
        <v>13.4611317119875</v>
      </c>
      <c r="C9429" s="6" t="n">
        <v>13.5132634665393</v>
      </c>
      <c r="D9429" s="7" t="n">
        <v>2361.61227413792</v>
      </c>
      <c r="E9429" s="7" t="n">
        <v>2360.3080977021</v>
      </c>
      <c r="F9429" s="6" t="n">
        <v>17.779273476117</v>
      </c>
      <c r="G9429" s="6" t="n">
        <v>31.453714199099</v>
      </c>
      <c r="H9429" s="6" t="n">
        <v>33.6808506788302</v>
      </c>
      <c r="I9429" s="6" t="n">
        <v>34.6440750387137</v>
      </c>
    </row>
    <row r="9430" customFormat="false" ht="12.75" hidden="false" customHeight="false" outlineLevel="0" collapsed="false">
      <c r="A9430" s="5" t="n">
        <v>36855.5628235232</v>
      </c>
      <c r="B9430" s="6" t="n">
        <v>13.4580487072298</v>
      </c>
      <c r="C9430" s="6" t="n">
        <v>13.5208683804659</v>
      </c>
      <c r="D9430" s="7" t="n">
        <v>2361.61938876428</v>
      </c>
      <c r="E9430" s="7" t="n">
        <v>2360.31521232847</v>
      </c>
      <c r="F9430" s="6" t="n">
        <v>18.1335368531953</v>
      </c>
      <c r="G9430" s="6" t="n">
        <v>31.4537320503184</v>
      </c>
      <c r="H9430" s="6" t="n">
        <v>33.6808506788302</v>
      </c>
      <c r="I9430" s="6" t="n">
        <v>34.6440750387137</v>
      </c>
    </row>
    <row r="9431" customFormat="false" ht="12.75" hidden="false" customHeight="false" outlineLevel="0" collapsed="false">
      <c r="A9431" s="5" t="n">
        <v>36855.576712412</v>
      </c>
      <c r="B9431" s="6" t="n">
        <v>13.4576232934503</v>
      </c>
      <c r="C9431" s="6" t="n">
        <v>13.5279401131977</v>
      </c>
      <c r="D9431" s="7" t="n">
        <v>2361.62037048839</v>
      </c>
      <c r="E9431" s="7" t="n">
        <v>2360.31619405257</v>
      </c>
      <c r="F9431" s="6" t="n">
        <v>18.4673515618149</v>
      </c>
      <c r="G9431" s="6" t="n">
        <v>31.4690727106761</v>
      </c>
      <c r="H9431" s="6" t="n">
        <v>33.6808506788302</v>
      </c>
      <c r="I9431" s="6" t="n">
        <v>34.6440750387137</v>
      </c>
    </row>
    <row r="9432" customFormat="false" ht="12.75" hidden="false" customHeight="false" outlineLevel="0" collapsed="false">
      <c r="A9432" s="5" t="n">
        <v>36855.5906013009</v>
      </c>
      <c r="B9432" s="6" t="n">
        <v>13.4580049349817</v>
      </c>
      <c r="C9432" s="6" t="n">
        <v>13.5208683804659</v>
      </c>
      <c r="D9432" s="7" t="n">
        <v>2361.61948977716</v>
      </c>
      <c r="E9432" s="7" t="n">
        <v>2360.31531334135</v>
      </c>
      <c r="F9432" s="6" t="n">
        <v>18.7417850299465</v>
      </c>
      <c r="G9432" s="6" t="n">
        <v>31.4537320503184</v>
      </c>
      <c r="H9432" s="6" t="n">
        <v>33.6808506788302</v>
      </c>
      <c r="I9432" s="6" t="n">
        <v>34.6440750387137</v>
      </c>
    </row>
    <row r="9433" customFormat="false" ht="12.75" hidden="false" customHeight="false" outlineLevel="0" collapsed="false">
      <c r="A9433" s="5" t="n">
        <v>36855.6044901898</v>
      </c>
      <c r="B9433" s="6" t="n">
        <v>13.456579584359</v>
      </c>
      <c r="C9433" s="6" t="n">
        <v>13.5203353488481</v>
      </c>
      <c r="D9433" s="7" t="n">
        <v>2361.62277904783</v>
      </c>
      <c r="E9433" s="7" t="n">
        <v>2360.31860261202</v>
      </c>
      <c r="F9433" s="6" t="n">
        <v>19.0159880608626</v>
      </c>
      <c r="G9433" s="6" t="n">
        <v>31.4690548621978</v>
      </c>
      <c r="H9433" s="6" t="n">
        <v>33.6808506788302</v>
      </c>
      <c r="I9433" s="6" t="n">
        <v>34.6440750387137</v>
      </c>
    </row>
    <row r="9434" customFormat="false" ht="12.75" hidden="false" customHeight="false" outlineLevel="0" collapsed="false">
      <c r="A9434" s="5" t="n">
        <v>36855.6183790787</v>
      </c>
      <c r="B9434" s="6" t="n">
        <v>13.4560458677232</v>
      </c>
      <c r="C9434" s="6" t="n">
        <v>13.5279401131977</v>
      </c>
      <c r="D9434" s="7" t="n">
        <v>2361.60687742258</v>
      </c>
      <c r="E9434" s="7" t="n">
        <v>2360.31983426579</v>
      </c>
      <c r="F9434" s="6" t="n">
        <v>19.289745674724</v>
      </c>
      <c r="G9434" s="6" t="n">
        <v>31.4690727106761</v>
      </c>
      <c r="H9434" s="6" t="n">
        <v>33.6808603644211</v>
      </c>
      <c r="I9434" s="6" t="n">
        <v>34.6440750387137</v>
      </c>
    </row>
    <row r="9435" customFormat="false" ht="12.75" hidden="false" customHeight="false" outlineLevel="0" collapsed="false">
      <c r="A9435" s="5" t="n">
        <v>36855.6287957454</v>
      </c>
      <c r="B9435" s="6" t="n">
        <v>13.4545286355306</v>
      </c>
      <c r="C9435" s="6" t="n">
        <v>13.5127305740343</v>
      </c>
      <c r="D9435" s="7" t="n">
        <v>2361.62751200667</v>
      </c>
      <c r="E9435" s="7" t="n">
        <v>2360.30620085265</v>
      </c>
      <c r="F9435" s="6" t="n">
        <v>19.5046653721994</v>
      </c>
      <c r="G9435" s="6" t="n">
        <v>31.4690370106756</v>
      </c>
      <c r="H9435" s="6" t="n">
        <v>33.6808506788302</v>
      </c>
      <c r="I9435" s="6" t="n">
        <v>34.6440928326376</v>
      </c>
    </row>
    <row r="9436" customFormat="false" ht="12.75" hidden="false" customHeight="false" outlineLevel="0" collapsed="false">
      <c r="A9436" s="5" t="n">
        <v>36855.6322679676</v>
      </c>
      <c r="B9436" s="6" t="n">
        <v>13.4554789739818</v>
      </c>
      <c r="C9436" s="6" t="n">
        <v>13.5208683804659</v>
      </c>
      <c r="D9436" s="7" t="n">
        <v>2361.62531891793</v>
      </c>
      <c r="E9436" s="7" t="n">
        <v>2360.30400776392</v>
      </c>
      <c r="F9436" s="6" t="n">
        <v>19.5436195976764</v>
      </c>
      <c r="G9436" s="6" t="n">
        <v>31.4537320503184</v>
      </c>
      <c r="H9436" s="6" t="n">
        <v>33.6808506788302</v>
      </c>
      <c r="I9436" s="6" t="n">
        <v>34.6440928326376</v>
      </c>
    </row>
    <row r="9437" customFormat="false" ht="12.75" hidden="false" customHeight="false" outlineLevel="0" collapsed="false">
      <c r="A9437" s="5" t="n">
        <v>36855.6461568565</v>
      </c>
      <c r="B9437" s="6" t="n">
        <v>13.4539559985636</v>
      </c>
      <c r="C9437" s="6" t="n">
        <v>13.5208683804659</v>
      </c>
      <c r="D9437" s="7" t="n">
        <v>2361.61170019756</v>
      </c>
      <c r="E9437" s="7" t="n">
        <v>2360.30752232257</v>
      </c>
      <c r="F9437" s="6" t="n">
        <v>19.7582664667106</v>
      </c>
      <c r="G9437" s="6" t="n">
        <v>31.4537320503184</v>
      </c>
      <c r="H9437" s="6" t="n">
        <v>33.6808603644211</v>
      </c>
      <c r="I9437" s="6" t="n">
        <v>34.6440928326376</v>
      </c>
    </row>
    <row r="9438" customFormat="false" ht="12.75" hidden="false" customHeight="false" outlineLevel="0" collapsed="false">
      <c r="A9438" s="5" t="n">
        <v>36855.6600457454</v>
      </c>
      <c r="B9438" s="6" t="n">
        <v>13.4540799669828</v>
      </c>
      <c r="C9438" s="6" t="n">
        <v>13.5208683804659</v>
      </c>
      <c r="D9438" s="7" t="n">
        <v>2361.6114141166</v>
      </c>
      <c r="E9438" s="7" t="n">
        <v>2360.30723624161</v>
      </c>
      <c r="F9438" s="6" t="n">
        <v>19.8556921444175</v>
      </c>
      <c r="G9438" s="6" t="n">
        <v>31.4537320503184</v>
      </c>
      <c r="H9438" s="6" t="n">
        <v>33.6808603644211</v>
      </c>
      <c r="I9438" s="6" t="n">
        <v>34.6440928326376</v>
      </c>
    </row>
    <row r="9439" customFormat="false" ht="12.75" hidden="false" customHeight="false" outlineLevel="0" collapsed="false">
      <c r="A9439" s="5" t="n">
        <v>36855.6739346343</v>
      </c>
      <c r="B9439" s="6" t="n">
        <v>13.4541292774104</v>
      </c>
      <c r="C9439" s="6" t="n">
        <v>13.5208683804659</v>
      </c>
      <c r="D9439" s="7" t="n">
        <v>2361.59416702224</v>
      </c>
      <c r="E9439" s="7" t="n">
        <v>2360.30712244831</v>
      </c>
      <c r="F9439" s="6" t="n">
        <v>19.8946490742448</v>
      </c>
      <c r="G9439" s="6" t="n">
        <v>31.4537320503184</v>
      </c>
      <c r="H9439" s="6" t="n">
        <v>33.680870047706</v>
      </c>
      <c r="I9439" s="6" t="n">
        <v>34.6440928326376</v>
      </c>
    </row>
    <row r="9440" customFormat="false" ht="12.75" hidden="false" customHeight="false" outlineLevel="0" collapsed="false">
      <c r="A9440" s="5" t="n">
        <v>36855.6878235232</v>
      </c>
      <c r="B9440" s="6" t="n">
        <v>13.4558297387695</v>
      </c>
      <c r="C9440" s="6" t="n">
        <v>13.5132634665393</v>
      </c>
      <c r="D9440" s="7" t="n">
        <v>2361.6073761817</v>
      </c>
      <c r="E9440" s="7" t="n">
        <v>2360.30319830671</v>
      </c>
      <c r="F9440" s="6" t="n">
        <v>19.8165851460974</v>
      </c>
      <c r="G9440" s="6" t="n">
        <v>31.453714199099</v>
      </c>
      <c r="H9440" s="6" t="n">
        <v>33.6808603644211</v>
      </c>
      <c r="I9440" s="6" t="n">
        <v>34.6440928326376</v>
      </c>
    </row>
    <row r="9441" customFormat="false" ht="12.75" hidden="false" customHeight="false" outlineLevel="0" collapsed="false">
      <c r="A9441" s="5" t="n">
        <v>36855.701712412</v>
      </c>
      <c r="B9441" s="6" t="n">
        <v>13.4555547924762</v>
      </c>
      <c r="C9441" s="6" t="n">
        <v>13.5132634665393</v>
      </c>
      <c r="D9441" s="7" t="n">
        <v>2361.59087737209</v>
      </c>
      <c r="E9441" s="7" t="n">
        <v>2360.30383279816</v>
      </c>
      <c r="F9441" s="6" t="n">
        <v>19.6021436621742</v>
      </c>
      <c r="G9441" s="6" t="n">
        <v>31.453714199099</v>
      </c>
      <c r="H9441" s="6" t="n">
        <v>33.680870047706</v>
      </c>
      <c r="I9441" s="6" t="n">
        <v>34.6440928326376</v>
      </c>
    </row>
    <row r="9442" customFormat="false" ht="12.75" hidden="false" customHeight="false" outlineLevel="0" collapsed="false">
      <c r="A9442" s="5" t="n">
        <v>36855.7156013009</v>
      </c>
      <c r="B9442" s="6" t="n">
        <v>13.459618315356</v>
      </c>
      <c r="C9442" s="6" t="n">
        <v>13.5208683804659</v>
      </c>
      <c r="D9442" s="7" t="n">
        <v>2361.59863331266</v>
      </c>
      <c r="E9442" s="7" t="n">
        <v>2360.27732069838</v>
      </c>
      <c r="F9442" s="6" t="n">
        <v>19.2699232668744</v>
      </c>
      <c r="G9442" s="6" t="n">
        <v>31.4537320503184</v>
      </c>
      <c r="H9442" s="6" t="n">
        <v>33.6808603644211</v>
      </c>
      <c r="I9442" s="6" t="n">
        <v>34.6441106237389</v>
      </c>
    </row>
    <row r="9443" customFormat="false" ht="12.75" hidden="false" customHeight="false" outlineLevel="0" collapsed="false">
      <c r="A9443" s="5" t="n">
        <v>36855.7294901898</v>
      </c>
      <c r="B9443" s="6" t="n">
        <v>13.4608111544704</v>
      </c>
      <c r="C9443" s="6" t="n">
        <v>13.5132634665393</v>
      </c>
      <c r="D9443" s="7" t="n">
        <v>2361.59588060701</v>
      </c>
      <c r="E9443" s="7" t="n">
        <v>2360.27456799273</v>
      </c>
      <c r="F9443" s="6" t="n">
        <v>18.8199110885225</v>
      </c>
      <c r="G9443" s="6" t="n">
        <v>31.453714199099</v>
      </c>
      <c r="H9443" s="6" t="n">
        <v>33.6808603644211</v>
      </c>
      <c r="I9443" s="6" t="n">
        <v>34.6441106237389</v>
      </c>
    </row>
    <row r="9444" customFormat="false" ht="12.75" hidden="false" customHeight="false" outlineLevel="0" collapsed="false">
      <c r="A9444" s="5" t="n">
        <v>36855.7433790787</v>
      </c>
      <c r="B9444" s="6" t="n">
        <v>13.4608878183076</v>
      </c>
      <c r="C9444" s="6" t="n">
        <v>13.5132634665393</v>
      </c>
      <c r="D9444" s="7" t="n">
        <v>2361.5785703894</v>
      </c>
      <c r="E9444" s="7" t="n">
        <v>2360.27439107618</v>
      </c>
      <c r="F9444" s="6" t="n">
        <v>18.2315381086671</v>
      </c>
      <c r="G9444" s="6" t="n">
        <v>31.453714199099</v>
      </c>
      <c r="H9444" s="6" t="n">
        <v>33.680870047706</v>
      </c>
      <c r="I9444" s="6" t="n">
        <v>34.6441106237389</v>
      </c>
    </row>
    <row r="9445" customFormat="false" ht="12.75" hidden="false" customHeight="false" outlineLevel="0" collapsed="false">
      <c r="A9445" s="5" t="n">
        <v>36855.7572679676</v>
      </c>
      <c r="B9445" s="6" t="n">
        <v>13.4600284813269</v>
      </c>
      <c r="C9445" s="6" t="n">
        <v>13.5056585421473</v>
      </c>
      <c r="D9445" s="7" t="n">
        <v>2361.58055347474</v>
      </c>
      <c r="E9445" s="7" t="n">
        <v>2360.27637416152</v>
      </c>
      <c r="F9445" s="6" t="n">
        <v>17.6415216025129</v>
      </c>
      <c r="G9445" s="6" t="n">
        <v>31.4536963448352</v>
      </c>
      <c r="H9445" s="6" t="n">
        <v>33.680870047706</v>
      </c>
      <c r="I9445" s="6" t="n">
        <v>34.6441106237389</v>
      </c>
    </row>
    <row r="9446" customFormat="false" ht="12.75" hidden="false" customHeight="false" outlineLevel="0" collapsed="false">
      <c r="A9446" s="5" t="n">
        <v>36855.7711568565</v>
      </c>
      <c r="B9446" s="6" t="n">
        <v>13.460031753548</v>
      </c>
      <c r="C9446" s="6" t="n">
        <v>13.5132634665393</v>
      </c>
      <c r="D9446" s="7" t="n">
        <v>2361.58054592346</v>
      </c>
      <c r="E9446" s="7" t="n">
        <v>2360.27636661024</v>
      </c>
      <c r="F9446" s="6" t="n">
        <v>17.0497176469279</v>
      </c>
      <c r="G9446" s="6" t="n">
        <v>31.453714199099</v>
      </c>
      <c r="H9446" s="6" t="n">
        <v>33.680870047706</v>
      </c>
      <c r="I9446" s="6" t="n">
        <v>34.6441106237389</v>
      </c>
    </row>
    <row r="9447" customFormat="false" ht="12.75" hidden="false" customHeight="false" outlineLevel="0" collapsed="false">
      <c r="A9447" s="5" t="n">
        <v>36855.7850457454</v>
      </c>
      <c r="B9447" s="6" t="n">
        <v>13.4635632642502</v>
      </c>
      <c r="C9447" s="6" t="n">
        <v>13.5132634665393</v>
      </c>
      <c r="D9447" s="7" t="n">
        <v>2361.55526296028</v>
      </c>
      <c r="E9447" s="7" t="n">
        <v>2360.26308240842</v>
      </c>
      <c r="F9447" s="6" t="n">
        <v>16.4360966618526</v>
      </c>
      <c r="G9447" s="6" t="n">
        <v>31.453714199099</v>
      </c>
      <c r="H9447" s="6" t="n">
        <v>33.6808797286847</v>
      </c>
      <c r="I9447" s="6" t="n">
        <v>34.6591258612748</v>
      </c>
    </row>
    <row r="9448" customFormat="false" ht="12.75" hidden="false" customHeight="false" outlineLevel="0" collapsed="false">
      <c r="A9448" s="5" t="n">
        <v>36855.795462412</v>
      </c>
      <c r="B9448" s="6" t="n">
        <v>13.464652491251</v>
      </c>
      <c r="C9448" s="6" t="n">
        <v>13.5203353488481</v>
      </c>
      <c r="D9448" s="7" t="n">
        <v>2361.58701598367</v>
      </c>
      <c r="E9448" s="7" t="n">
        <v>2360.26570336939</v>
      </c>
      <c r="F9448" s="6" t="n">
        <v>15.9996239363441</v>
      </c>
      <c r="G9448" s="6" t="n">
        <v>31.4690548621978</v>
      </c>
      <c r="H9448" s="6" t="n">
        <v>33.6808603644211</v>
      </c>
      <c r="I9448" s="6" t="n">
        <v>34.6441106237389</v>
      </c>
    </row>
    <row r="9449" customFormat="false" ht="12.75" hidden="false" customHeight="false" outlineLevel="0" collapsed="false">
      <c r="A9449" s="5" t="n">
        <v>36855.7989346343</v>
      </c>
      <c r="B9449" s="6" t="n">
        <v>13.4653217762463</v>
      </c>
      <c r="C9449" s="6" t="n">
        <v>13.5056585421473</v>
      </c>
      <c r="D9449" s="7" t="n">
        <v>2361.56833817877</v>
      </c>
      <c r="E9449" s="7" t="n">
        <v>2360.26415886555</v>
      </c>
      <c r="F9449" s="6" t="n">
        <v>15.8605262038525</v>
      </c>
      <c r="G9449" s="6" t="n">
        <v>31.4536963448352</v>
      </c>
      <c r="H9449" s="6" t="n">
        <v>33.680870047706</v>
      </c>
      <c r="I9449" s="6" t="n">
        <v>34.6441106237389</v>
      </c>
    </row>
    <row r="9450" customFormat="false" ht="12.75" hidden="false" customHeight="false" outlineLevel="0" collapsed="false">
      <c r="A9450" s="5" t="n">
        <v>36855.8093513009</v>
      </c>
      <c r="B9450" s="6" t="n">
        <v>13.4655525985848</v>
      </c>
      <c r="C9450" s="6" t="n">
        <v>13.5132634665393</v>
      </c>
      <c r="D9450" s="7" t="n">
        <v>2361.53699798412</v>
      </c>
      <c r="E9450" s="7" t="n">
        <v>2360.25849163688</v>
      </c>
      <c r="F9450" s="6" t="n">
        <v>15.4627245878678</v>
      </c>
      <c r="G9450" s="6" t="n">
        <v>31.453714199099</v>
      </c>
      <c r="H9450" s="6" t="n">
        <v>33.6672056370876</v>
      </c>
      <c r="I9450" s="6" t="n">
        <v>34.6591258612748</v>
      </c>
    </row>
    <row r="9451" customFormat="false" ht="12.75" hidden="false" customHeight="false" outlineLevel="0" collapsed="false">
      <c r="A9451" s="5" t="n">
        <v>36855.8128235232</v>
      </c>
      <c r="B9451" s="6" t="n">
        <v>13.4644496307331</v>
      </c>
      <c r="C9451" s="6" t="n">
        <v>13.5056585421473</v>
      </c>
      <c r="D9451" s="7" t="n">
        <v>2361.55321749917</v>
      </c>
      <c r="E9451" s="7" t="n">
        <v>2360.26617150905</v>
      </c>
      <c r="F9451" s="6" t="n">
        <v>15.3433303846058</v>
      </c>
      <c r="G9451" s="6" t="n">
        <v>31.4536963448352</v>
      </c>
      <c r="H9451" s="6" t="n">
        <v>33.6808797286847</v>
      </c>
      <c r="I9451" s="6" t="n">
        <v>34.6441106237389</v>
      </c>
    </row>
    <row r="9452" customFormat="false" ht="12.75" hidden="false" customHeight="false" outlineLevel="0" collapsed="false">
      <c r="A9452" s="5" t="n">
        <v>36855.826712412</v>
      </c>
      <c r="B9452" s="6" t="n">
        <v>13.4627552644796</v>
      </c>
      <c r="C9452" s="6" t="n">
        <v>13.5056585421473</v>
      </c>
      <c r="D9452" s="7" t="n">
        <v>2361.53999423001</v>
      </c>
      <c r="E9452" s="7" t="n">
        <v>2360.25294682463</v>
      </c>
      <c r="F9452" s="6" t="n">
        <v>14.8848105342408</v>
      </c>
      <c r="G9452" s="6" t="n">
        <v>31.4536963448352</v>
      </c>
      <c r="H9452" s="6" t="n">
        <v>33.6808894073573</v>
      </c>
      <c r="I9452" s="6" t="n">
        <v>34.6441284120175</v>
      </c>
    </row>
    <row r="9453" customFormat="false" ht="12.75" hidden="false" customHeight="false" outlineLevel="0" collapsed="false">
      <c r="A9453" s="5" t="n">
        <v>36855.8371290787</v>
      </c>
      <c r="B9453" s="6" t="n">
        <v>13.4585569031999</v>
      </c>
      <c r="C9453" s="6" t="n">
        <v>13.5132634665393</v>
      </c>
      <c r="D9453" s="7" t="n">
        <v>2361.58394942426</v>
      </c>
      <c r="E9453" s="7" t="n">
        <v>2360.26263535066</v>
      </c>
      <c r="F9453" s="6" t="n">
        <v>14.5454962088622</v>
      </c>
      <c r="G9453" s="6" t="n">
        <v>31.453714199099</v>
      </c>
      <c r="H9453" s="6" t="n">
        <v>33.680870047706</v>
      </c>
      <c r="I9453" s="6" t="n">
        <v>34.6441284120175</v>
      </c>
    </row>
    <row r="9454" customFormat="false" ht="12.75" hidden="false" customHeight="false" outlineLevel="0" collapsed="false">
      <c r="A9454" s="5" t="n">
        <v>36855.8406013009</v>
      </c>
      <c r="B9454" s="6" t="n">
        <v>13.458341503821</v>
      </c>
      <c r="C9454" s="6" t="n">
        <v>13.5051257887561</v>
      </c>
      <c r="D9454" s="7" t="n">
        <v>2361.56731317666</v>
      </c>
      <c r="E9454" s="7" t="n">
        <v>2360.26313242615</v>
      </c>
      <c r="F9454" s="6" t="n">
        <v>14.4255033594822</v>
      </c>
      <c r="G9454" s="6" t="n">
        <v>31.4690191561093</v>
      </c>
      <c r="H9454" s="6" t="n">
        <v>33.6808797286847</v>
      </c>
      <c r="I9454" s="6" t="n">
        <v>34.6441284120175</v>
      </c>
    </row>
    <row r="9455" customFormat="false" ht="12.75" hidden="false" customHeight="false" outlineLevel="0" collapsed="false">
      <c r="A9455" s="5" t="n">
        <v>36855.8544901898</v>
      </c>
      <c r="B9455" s="6" t="n">
        <v>13.4646562287801</v>
      </c>
      <c r="C9455" s="6" t="n">
        <v>13.5056585421473</v>
      </c>
      <c r="D9455" s="7" t="n">
        <v>2361.55274073444</v>
      </c>
      <c r="E9455" s="7" t="n">
        <v>2360.24855998394</v>
      </c>
      <c r="F9455" s="6" t="n">
        <v>13.9442571184239</v>
      </c>
      <c r="G9455" s="6" t="n">
        <v>31.4536963448352</v>
      </c>
      <c r="H9455" s="6" t="n">
        <v>33.6808797286847</v>
      </c>
      <c r="I9455" s="6" t="n">
        <v>34.6441284120175</v>
      </c>
    </row>
    <row r="9456" customFormat="false" ht="12.75" hidden="false" customHeight="false" outlineLevel="0" collapsed="false">
      <c r="A9456" s="5" t="n">
        <v>36855.8683790787</v>
      </c>
      <c r="B9456" s="6" t="n">
        <v>13.4592975540716</v>
      </c>
      <c r="C9456" s="6" t="n">
        <v>13.5051257887561</v>
      </c>
      <c r="D9456" s="7" t="n">
        <v>2361.54797356172</v>
      </c>
      <c r="E9456" s="7" t="n">
        <v>2360.24379137487</v>
      </c>
      <c r="F9456" s="6" t="n">
        <v>13.4829649519</v>
      </c>
      <c r="G9456" s="6" t="n">
        <v>31.4690191561093</v>
      </c>
      <c r="H9456" s="6" t="n">
        <v>33.6808894073573</v>
      </c>
      <c r="I9456" s="6" t="n">
        <v>34.6441461974736</v>
      </c>
    </row>
    <row r="9457" customFormat="false" ht="12.75" hidden="false" customHeight="false" outlineLevel="0" collapsed="false">
      <c r="A9457" s="5" t="n">
        <v>36855.8787957454</v>
      </c>
      <c r="B9457" s="6" t="n">
        <v>13.460596896515</v>
      </c>
      <c r="C9457" s="6" t="n">
        <v>13.5132634665393</v>
      </c>
      <c r="D9457" s="7" t="n">
        <v>2361.56210842429</v>
      </c>
      <c r="E9457" s="7" t="n">
        <v>2360.27506243416</v>
      </c>
      <c r="F9457" s="6" t="n">
        <v>13.2214328952119</v>
      </c>
      <c r="G9457" s="6" t="n">
        <v>31.453714199099</v>
      </c>
      <c r="H9457" s="6" t="n">
        <v>33.6808797286847</v>
      </c>
      <c r="I9457" s="6" t="n">
        <v>34.6441106237389</v>
      </c>
    </row>
    <row r="9458" customFormat="false" ht="12.75" hidden="false" customHeight="false" outlineLevel="0" collapsed="false">
      <c r="A9458" s="5" t="n">
        <v>36855.8822679676</v>
      </c>
      <c r="B9458" s="6" t="n">
        <v>13.463099758965</v>
      </c>
      <c r="C9458" s="6" t="n">
        <v>13.5056585421473</v>
      </c>
      <c r="D9458" s="7" t="n">
        <v>2361.55633258786</v>
      </c>
      <c r="E9458" s="7" t="n">
        <v>2360.22988308333</v>
      </c>
      <c r="F9458" s="6" t="n">
        <v>13.1205928055673</v>
      </c>
      <c r="G9458" s="6" t="n">
        <v>31.4536963448352</v>
      </c>
      <c r="H9458" s="6" t="n">
        <v>33.6808797286847</v>
      </c>
      <c r="I9458" s="6" t="n">
        <v>34.6591614261183</v>
      </c>
    </row>
    <row r="9459" customFormat="false" ht="12.75" hidden="false" customHeight="false" outlineLevel="0" collapsed="false">
      <c r="A9459" s="5" t="n">
        <v>36855.8961568565</v>
      </c>
      <c r="B9459" s="6" t="n">
        <v>13.4615738077296</v>
      </c>
      <c r="C9459" s="6" t="n">
        <v>13.5132634665393</v>
      </c>
      <c r="D9459" s="7" t="n">
        <v>2361.52904615407</v>
      </c>
      <c r="E9459" s="7" t="n">
        <v>2360.25567326329</v>
      </c>
      <c r="F9459" s="6" t="n">
        <v>12.7983681577181</v>
      </c>
      <c r="G9459" s="6" t="n">
        <v>31.453714199099</v>
      </c>
      <c r="H9459" s="6" t="n">
        <v>33.6672153161041</v>
      </c>
      <c r="I9459" s="6" t="n">
        <v>34.6441284120175</v>
      </c>
    </row>
    <row r="9460" customFormat="false" ht="12.75" hidden="false" customHeight="false" outlineLevel="0" collapsed="false">
      <c r="A9460" s="5" t="n">
        <v>36855.9031013009</v>
      </c>
      <c r="B9460" s="6" t="n">
        <v>13.4513299194302</v>
      </c>
      <c r="C9460" s="6" t="n">
        <v>13.4980536072899</v>
      </c>
      <c r="D9460" s="7" t="n">
        <v>2361.53209365454</v>
      </c>
      <c r="E9460" s="7" t="n">
        <v>2360.26217822405</v>
      </c>
      <c r="F9460" s="6" t="n">
        <v>12.6176765409074</v>
      </c>
      <c r="G9460" s="6" t="n">
        <v>31.4536784875269</v>
      </c>
      <c r="H9460" s="6" t="n">
        <v>33.6809087577842</v>
      </c>
      <c r="I9460" s="6" t="n">
        <v>34.6441461974736</v>
      </c>
    </row>
    <row r="9461" customFormat="false" ht="12.75" hidden="false" customHeight="false" outlineLevel="0" collapsed="false">
      <c r="A9461" s="5" t="n">
        <v>36855.9100457454</v>
      </c>
      <c r="B9461" s="6" t="n">
        <v>13.4483534213282</v>
      </c>
      <c r="C9461" s="6" t="n">
        <v>13.5056585421473</v>
      </c>
      <c r="D9461" s="7" t="n">
        <v>2361.55609588551</v>
      </c>
      <c r="E9461" s="7" t="n">
        <v>2360.26391309326</v>
      </c>
      <c r="F9461" s="6" t="n">
        <v>12.4766207292352</v>
      </c>
      <c r="G9461" s="6" t="n">
        <v>31.4536963448352</v>
      </c>
      <c r="H9461" s="6" t="n">
        <v>33.6808990837238</v>
      </c>
      <c r="I9461" s="6" t="n">
        <v>34.6591614261183</v>
      </c>
    </row>
    <row r="9462" customFormat="false" ht="12.75" hidden="false" customHeight="false" outlineLevel="0" collapsed="false">
      <c r="A9462" s="5" t="n">
        <v>36855.9239346343</v>
      </c>
      <c r="B9462" s="6" t="n">
        <v>13.462001437217</v>
      </c>
      <c r="C9462" s="6" t="n">
        <v>13.4980536072899</v>
      </c>
      <c r="D9462" s="7" t="n">
        <v>2361.54173383139</v>
      </c>
      <c r="E9462" s="7" t="n">
        <v>2360.25468642601</v>
      </c>
      <c r="F9462" s="6" t="n">
        <v>12.1117155164546</v>
      </c>
      <c r="G9462" s="6" t="n">
        <v>31.4536784875269</v>
      </c>
      <c r="H9462" s="6" t="n">
        <v>33.6808894073573</v>
      </c>
      <c r="I9462" s="6" t="n">
        <v>34.6441284120175</v>
      </c>
    </row>
    <row r="9463" customFormat="false" ht="12.75" hidden="false" customHeight="false" outlineLevel="0" collapsed="false">
      <c r="A9463" s="5" t="n">
        <v>36855.9308790787</v>
      </c>
      <c r="B9463" s="6" t="n">
        <v>13.4688609896031</v>
      </c>
      <c r="C9463" s="6" t="n">
        <v>13.5132634665393</v>
      </c>
      <c r="D9463" s="7" t="n">
        <v>2361.52590409511</v>
      </c>
      <c r="E9463" s="7" t="n">
        <v>2360.23885668973</v>
      </c>
      <c r="F9463" s="6" t="n">
        <v>11.9492693692029</v>
      </c>
      <c r="G9463" s="6" t="n">
        <v>31.453714199099</v>
      </c>
      <c r="H9463" s="6" t="n">
        <v>33.6808894073573</v>
      </c>
      <c r="I9463" s="6" t="n">
        <v>34.6441284120175</v>
      </c>
    </row>
    <row r="9464" customFormat="false" ht="12.75" hidden="false" customHeight="false" outlineLevel="0" collapsed="false">
      <c r="A9464" s="5" t="n">
        <v>36855.9378235232</v>
      </c>
      <c r="B9464" s="6" t="n">
        <v>13.4720809876572</v>
      </c>
      <c r="C9464" s="6" t="n">
        <v>13.5056585421473</v>
      </c>
      <c r="D9464" s="7" t="n">
        <v>2361.5356066755</v>
      </c>
      <c r="E9464" s="7" t="n">
        <v>2360.23142592499</v>
      </c>
      <c r="F9464" s="6" t="n">
        <v>11.7667430337482</v>
      </c>
      <c r="G9464" s="6" t="n">
        <v>31.4536963448352</v>
      </c>
      <c r="H9464" s="6" t="n">
        <v>33.6808797286847</v>
      </c>
      <c r="I9464" s="6" t="n">
        <v>34.6441284120175</v>
      </c>
    </row>
    <row r="9465" customFormat="false" ht="12.75" hidden="false" customHeight="false" outlineLevel="0" collapsed="false">
      <c r="A9465" s="5" t="n">
        <v>36855.9482401898</v>
      </c>
      <c r="B9465" s="6" t="n">
        <v>13.4715758346479</v>
      </c>
      <c r="C9465" s="6" t="n">
        <v>13.4975209930135</v>
      </c>
      <c r="D9465" s="7" t="n">
        <v>2361.50250570092</v>
      </c>
      <c r="E9465" s="7" t="n">
        <v>2360.23259166271</v>
      </c>
      <c r="F9465" s="6" t="n">
        <v>11.5235317252974</v>
      </c>
      <c r="G9465" s="6" t="n">
        <v>31.469001298499</v>
      </c>
      <c r="H9465" s="6" t="n">
        <v>33.6808990837238</v>
      </c>
      <c r="I9465" s="6" t="n">
        <v>34.6441284120175</v>
      </c>
    </row>
    <row r="9466" customFormat="false" ht="12.75" hidden="false" customHeight="false" outlineLevel="0" collapsed="false">
      <c r="A9466" s="5" t="n">
        <v>36855.951712412</v>
      </c>
      <c r="B9466" s="6" t="n">
        <v>13.4705074467411</v>
      </c>
      <c r="C9466" s="6" t="n">
        <v>13.5051257887561</v>
      </c>
      <c r="D9466" s="7" t="n">
        <v>2361.52556371915</v>
      </c>
      <c r="E9466" s="7" t="n">
        <v>2360.21792239179</v>
      </c>
      <c r="F9466" s="6" t="n">
        <v>11.4424750108411</v>
      </c>
      <c r="G9466" s="6" t="n">
        <v>31.4690191561093</v>
      </c>
      <c r="H9466" s="6" t="n">
        <v>33.6672056370876</v>
      </c>
      <c r="I9466" s="6" t="n">
        <v>34.6441461974736</v>
      </c>
    </row>
    <row r="9467" customFormat="false" ht="12.75" hidden="false" customHeight="false" outlineLevel="0" collapsed="false">
      <c r="A9467" s="5" t="n">
        <v>36855.9656013009</v>
      </c>
      <c r="B9467" s="6" t="n">
        <v>13.4726463362302</v>
      </c>
      <c r="C9467" s="6" t="n">
        <v>13.5056585421473</v>
      </c>
      <c r="D9467" s="7" t="n">
        <v>2361.53430202494</v>
      </c>
      <c r="E9467" s="7" t="n">
        <v>2360.21298649297</v>
      </c>
      <c r="F9467" s="6" t="n">
        <v>11.1783632043526</v>
      </c>
      <c r="G9467" s="6" t="n">
        <v>31.4536963448352</v>
      </c>
      <c r="H9467" s="6" t="n">
        <v>33.6808797286847</v>
      </c>
      <c r="I9467" s="6" t="n">
        <v>34.6441461974736</v>
      </c>
    </row>
    <row r="9468" customFormat="false" ht="12.75" hidden="false" customHeight="false" outlineLevel="0" collapsed="false">
      <c r="A9468" s="5" t="n">
        <v>36855.9794901898</v>
      </c>
      <c r="B9468" s="6" t="n">
        <v>13.467633153081</v>
      </c>
      <c r="C9468" s="6" t="n">
        <v>13.4975209930135</v>
      </c>
      <c r="D9468" s="7" t="n">
        <v>2361.51160419684</v>
      </c>
      <c r="E9468" s="7" t="n">
        <v>2360.23655589148</v>
      </c>
      <c r="F9468" s="6" t="n">
        <v>10.9348632194962</v>
      </c>
      <c r="G9468" s="6" t="n">
        <v>31.469001298499</v>
      </c>
      <c r="H9468" s="6" t="n">
        <v>33.6808990837238</v>
      </c>
      <c r="I9468" s="6" t="n">
        <v>34.6591436451077</v>
      </c>
    </row>
    <row r="9469" customFormat="false" ht="12.75" hidden="false" customHeight="false" outlineLevel="0" collapsed="false">
      <c r="A9469" s="5" t="n">
        <v>36855.982962412</v>
      </c>
      <c r="B9469" s="6" t="n">
        <v>13.4648066027584</v>
      </c>
      <c r="C9469" s="6" t="n">
        <v>13.5051257887561</v>
      </c>
      <c r="D9469" s="7" t="n">
        <v>2361.55239371757</v>
      </c>
      <c r="E9469" s="7" t="n">
        <v>2360.26534772745</v>
      </c>
      <c r="F9469" s="6" t="n">
        <v>10.8740765922634</v>
      </c>
      <c r="G9469" s="6" t="n">
        <v>31.4690191561093</v>
      </c>
      <c r="H9469" s="6" t="n">
        <v>33.6808797286847</v>
      </c>
      <c r="I9469" s="6" t="n">
        <v>34.6441106237389</v>
      </c>
    </row>
    <row r="9470" customFormat="false" ht="12.75" hidden="false" customHeight="false" outlineLevel="0" collapsed="false">
      <c r="A9470" s="5" t="n">
        <v>36855.9899068565</v>
      </c>
      <c r="B9470" s="6" t="n">
        <v>13.4653975922633</v>
      </c>
      <c r="C9470" s="6" t="n">
        <v>13.5051257887561</v>
      </c>
      <c r="D9470" s="7" t="n">
        <v>2361.53389655051</v>
      </c>
      <c r="E9470" s="7" t="n">
        <v>2360.22458039111</v>
      </c>
      <c r="F9470" s="6" t="n">
        <v>10.7315753304147</v>
      </c>
      <c r="G9470" s="6" t="n">
        <v>31.4690191561093</v>
      </c>
      <c r="H9470" s="6" t="n">
        <v>33.6808894073573</v>
      </c>
      <c r="I9470" s="6" t="n">
        <v>34.6591614261183</v>
      </c>
    </row>
    <row r="9471" customFormat="false" ht="12.75" hidden="false" customHeight="false" outlineLevel="0" collapsed="false">
      <c r="A9471" s="5" t="n">
        <v>36855.9933790787</v>
      </c>
      <c r="B9471" s="6" t="n">
        <v>13.4661635782837</v>
      </c>
      <c r="C9471" s="6" t="n">
        <v>13.4980536072899</v>
      </c>
      <c r="D9471" s="7" t="n">
        <v>2361.53212889046</v>
      </c>
      <c r="E9471" s="7" t="n">
        <v>2360.24508148509</v>
      </c>
      <c r="F9471" s="6" t="n">
        <v>10.6704318993586</v>
      </c>
      <c r="G9471" s="6" t="n">
        <v>31.4536784875269</v>
      </c>
      <c r="H9471" s="6" t="n">
        <v>33.6808894073573</v>
      </c>
      <c r="I9471" s="6" t="n">
        <v>34.6441284120175</v>
      </c>
    </row>
    <row r="9472" customFormat="false" ht="12.75" hidden="false" customHeight="false" outlineLevel="0" collapsed="false">
      <c r="A9472" s="5" t="n">
        <v>36856.0072679676</v>
      </c>
      <c r="B9472" s="6" t="n">
        <v>13.4663486714442</v>
      </c>
      <c r="C9472" s="6" t="n">
        <v>13.4975209930135</v>
      </c>
      <c r="D9472" s="7" t="n">
        <v>2361.5317017524</v>
      </c>
      <c r="E9472" s="7" t="n">
        <v>2360.2617891074</v>
      </c>
      <c r="F9472" s="6" t="n">
        <v>10.3443687448097</v>
      </c>
      <c r="G9472" s="6" t="n">
        <v>31.469001298499</v>
      </c>
      <c r="H9472" s="6" t="n">
        <v>33.6808894073573</v>
      </c>
      <c r="I9472" s="6" t="n">
        <v>34.6441106237389</v>
      </c>
    </row>
    <row r="9473" customFormat="false" ht="12.75" hidden="false" customHeight="false" outlineLevel="0" collapsed="false">
      <c r="A9473" s="5" t="n">
        <v>36856.0211568565</v>
      </c>
      <c r="B9473" s="6" t="n">
        <v>13.4683644073026</v>
      </c>
      <c r="C9473" s="6" t="n">
        <v>13.4975209930135</v>
      </c>
      <c r="D9473" s="7" t="n">
        <v>2361.53050919477</v>
      </c>
      <c r="E9473" s="7" t="n">
        <v>2360.24000264889</v>
      </c>
      <c r="F9473" s="6" t="n">
        <v>10.0380861917924</v>
      </c>
      <c r="G9473" s="6" t="n">
        <v>31.469001298499</v>
      </c>
      <c r="H9473" s="6" t="n">
        <v>33.6672056370876</v>
      </c>
      <c r="I9473" s="6" t="n">
        <v>34.6441284120175</v>
      </c>
    </row>
    <row r="9474" customFormat="false" ht="12.75" hidden="false" customHeight="false" outlineLevel="0" collapsed="false">
      <c r="A9474" s="5" t="n">
        <v>36856.0350457454</v>
      </c>
      <c r="B9474" s="6" t="n">
        <v>13.467721118043</v>
      </c>
      <c r="C9474" s="6" t="n">
        <v>13.5051257887561</v>
      </c>
      <c r="D9474" s="7" t="n">
        <v>2361.54566791307</v>
      </c>
      <c r="E9474" s="7" t="n">
        <v>2360.23635289542</v>
      </c>
      <c r="F9474" s="6" t="n">
        <v>9.75204616996424</v>
      </c>
      <c r="G9474" s="6" t="n">
        <v>31.4690191561093</v>
      </c>
      <c r="H9474" s="6" t="n">
        <v>33.6808797286847</v>
      </c>
      <c r="I9474" s="6" t="n">
        <v>34.6591436451077</v>
      </c>
    </row>
    <row r="9475" customFormat="false" ht="12.75" hidden="false" customHeight="false" outlineLevel="0" collapsed="false">
      <c r="A9475" s="5" t="n">
        <v>36856.0385179676</v>
      </c>
      <c r="B9475" s="6" t="n">
        <v>13.4666374373971</v>
      </c>
      <c r="C9475" s="6" t="n">
        <v>13.4899161868063</v>
      </c>
      <c r="D9475" s="7" t="n">
        <v>2361.53103536943</v>
      </c>
      <c r="E9475" s="7" t="n">
        <v>2360.24398796405</v>
      </c>
      <c r="F9475" s="6" t="n">
        <v>9.6703272909459</v>
      </c>
      <c r="G9475" s="6" t="n">
        <v>31.4689834378446</v>
      </c>
      <c r="H9475" s="6" t="n">
        <v>33.6808894073573</v>
      </c>
      <c r="I9475" s="6" t="n">
        <v>34.6441284120175</v>
      </c>
    </row>
    <row r="9476" customFormat="false" ht="12.75" hidden="false" customHeight="false" outlineLevel="0" collapsed="false">
      <c r="A9476" s="5" t="n">
        <v>36856.045462412</v>
      </c>
      <c r="B9476" s="6" t="n">
        <v>13.4654597299474</v>
      </c>
      <c r="C9476" s="6" t="n">
        <v>13.5056585421473</v>
      </c>
      <c r="D9476" s="7" t="n">
        <v>2361.53721229636</v>
      </c>
      <c r="E9476" s="7" t="n">
        <v>2360.25870594912</v>
      </c>
      <c r="F9476" s="6" t="n">
        <v>9.54765422222262</v>
      </c>
      <c r="G9476" s="6" t="n">
        <v>31.4536963448352</v>
      </c>
      <c r="H9476" s="6" t="n">
        <v>33.6672056370876</v>
      </c>
      <c r="I9476" s="6" t="n">
        <v>34.6591258612748</v>
      </c>
    </row>
    <row r="9477" customFormat="false" ht="12.75" hidden="false" customHeight="false" outlineLevel="0" collapsed="false">
      <c r="A9477" s="5" t="n">
        <v>36856.0489346343</v>
      </c>
      <c r="B9477" s="6" t="n">
        <v>13.4635229668953</v>
      </c>
      <c r="C9477" s="6" t="n">
        <v>13.4899161868063</v>
      </c>
      <c r="D9477" s="7" t="n">
        <v>2361.55535595418</v>
      </c>
      <c r="E9477" s="7" t="n">
        <v>2360.25117520367</v>
      </c>
      <c r="F9477" s="6" t="n">
        <v>9.48640523515394</v>
      </c>
      <c r="G9477" s="6" t="n">
        <v>31.4689834378446</v>
      </c>
      <c r="H9477" s="6" t="n">
        <v>33.6808797286847</v>
      </c>
      <c r="I9477" s="6" t="n">
        <v>34.6441284120175</v>
      </c>
    </row>
    <row r="9478" customFormat="false" ht="12.75" hidden="false" customHeight="false" outlineLevel="0" collapsed="false">
      <c r="A9478" s="5" t="n">
        <v>36856.0558790787</v>
      </c>
      <c r="B9478" s="6" t="n">
        <v>13.4676848860123</v>
      </c>
      <c r="C9478" s="6" t="n">
        <v>13.5051257887561</v>
      </c>
      <c r="D9478" s="7" t="n">
        <v>2361.54575152545</v>
      </c>
      <c r="E9478" s="7" t="n">
        <v>2360.24157077494</v>
      </c>
      <c r="F9478" s="6" t="n">
        <v>9.34269439644096</v>
      </c>
      <c r="G9478" s="6" t="n">
        <v>31.4690191561093</v>
      </c>
      <c r="H9478" s="6" t="n">
        <v>33.6808797286847</v>
      </c>
      <c r="I9478" s="6" t="n">
        <v>34.6441284120175</v>
      </c>
    </row>
    <row r="9479" customFormat="false" ht="12.75" hidden="false" customHeight="false" outlineLevel="0" collapsed="false">
      <c r="A9479" s="5" t="n">
        <v>36856.0628235232</v>
      </c>
      <c r="B9479" s="6" t="n">
        <v>13.4673535049539</v>
      </c>
      <c r="C9479" s="6" t="n">
        <v>13.4975209930135</v>
      </c>
      <c r="D9479" s="7" t="n">
        <v>2361.54651625097</v>
      </c>
      <c r="E9479" s="7" t="n">
        <v>2360.24233550046</v>
      </c>
      <c r="F9479" s="6" t="n">
        <v>9.1992676626808</v>
      </c>
      <c r="G9479" s="6" t="n">
        <v>31.469001298499</v>
      </c>
      <c r="H9479" s="6" t="n">
        <v>33.6808797286847</v>
      </c>
      <c r="I9479" s="6" t="n">
        <v>34.6441284120175</v>
      </c>
    </row>
    <row r="9480" customFormat="false" ht="12.75" hidden="false" customHeight="false" outlineLevel="0" collapsed="false">
      <c r="A9480" s="5" t="n">
        <v>36856.076712412</v>
      </c>
      <c r="B9480" s="6" t="n">
        <v>13.4695225894318</v>
      </c>
      <c r="C9480" s="6" t="n">
        <v>13.5051257887561</v>
      </c>
      <c r="D9480" s="7" t="n">
        <v>2361.54497009985</v>
      </c>
      <c r="E9480" s="7" t="n">
        <v>2360.24933011954</v>
      </c>
      <c r="F9480" s="6" t="n">
        <v>8.97346710031581</v>
      </c>
      <c r="G9480" s="6" t="n">
        <v>31.4690191561093</v>
      </c>
      <c r="H9480" s="6" t="n">
        <v>33.6671959557647</v>
      </c>
      <c r="I9480" s="6" t="n">
        <v>34.6591258612748</v>
      </c>
    </row>
    <row r="9481" customFormat="false" ht="12.75" hidden="false" customHeight="false" outlineLevel="0" collapsed="false">
      <c r="A9481" s="5" t="n">
        <v>36856.0906013009</v>
      </c>
      <c r="B9481" s="6" t="n">
        <v>13.4707877893544</v>
      </c>
      <c r="C9481" s="6" t="n">
        <v>13.5051257887561</v>
      </c>
      <c r="D9481" s="7" t="n">
        <v>2361.53859097927</v>
      </c>
      <c r="E9481" s="7" t="n">
        <v>2360.25154498915</v>
      </c>
      <c r="F9481" s="6" t="n">
        <v>8.7475113010438</v>
      </c>
      <c r="G9481" s="6" t="n">
        <v>31.4690191561093</v>
      </c>
      <c r="H9481" s="6" t="n">
        <v>33.6808797286847</v>
      </c>
      <c r="I9481" s="6" t="n">
        <v>34.6441106237389</v>
      </c>
    </row>
    <row r="9482" customFormat="false" ht="12.75" hidden="false" customHeight="false" outlineLevel="0" collapsed="false">
      <c r="A9482" s="5" t="n">
        <v>36856.1044901898</v>
      </c>
      <c r="B9482" s="6" t="n">
        <v>13.4657120210518</v>
      </c>
      <c r="C9482" s="6" t="n">
        <v>13.5051257887561</v>
      </c>
      <c r="D9482" s="7" t="n">
        <v>2361.56743761384</v>
      </c>
      <c r="E9482" s="7" t="n">
        <v>2360.25812373888</v>
      </c>
      <c r="F9482" s="6" t="n">
        <v>8.50129596960387</v>
      </c>
      <c r="G9482" s="6" t="n">
        <v>31.4690191561093</v>
      </c>
      <c r="H9482" s="6" t="n">
        <v>33.680870047706</v>
      </c>
      <c r="I9482" s="6" t="n">
        <v>34.6591258612748</v>
      </c>
    </row>
    <row r="9483" customFormat="false" ht="12.75" hidden="false" customHeight="false" outlineLevel="0" collapsed="false">
      <c r="A9483" s="5" t="n">
        <v>36856.1183790787</v>
      </c>
      <c r="B9483" s="6" t="n">
        <v>13.4669655088798</v>
      </c>
      <c r="C9483" s="6" t="n">
        <v>13.4980536072899</v>
      </c>
      <c r="D9483" s="7" t="n">
        <v>2361.54741162652</v>
      </c>
      <c r="E9483" s="7" t="n">
        <v>2360.25523107466</v>
      </c>
      <c r="F9483" s="6" t="n">
        <v>8.27485820414321</v>
      </c>
      <c r="G9483" s="6" t="n">
        <v>31.4536784875269</v>
      </c>
      <c r="H9483" s="6" t="n">
        <v>33.6808797286847</v>
      </c>
      <c r="I9483" s="6" t="n">
        <v>34.6591258612748</v>
      </c>
    </row>
    <row r="9484" customFormat="false" ht="12.75" hidden="false" customHeight="false" outlineLevel="0" collapsed="false">
      <c r="A9484" s="5" t="n">
        <v>36856.1253235232</v>
      </c>
      <c r="B9484" s="6" t="n">
        <v>13.4657692730999</v>
      </c>
      <c r="C9484" s="6" t="n">
        <v>13.5051257887561</v>
      </c>
      <c r="D9484" s="7" t="n">
        <v>2361.58443879479</v>
      </c>
      <c r="E9484" s="7" t="n">
        <v>2360.26312618051</v>
      </c>
      <c r="F9484" s="6" t="n">
        <v>8.15140841975635</v>
      </c>
      <c r="G9484" s="6" t="n">
        <v>31.4690191561093</v>
      </c>
      <c r="H9484" s="6" t="n">
        <v>33.6808603644211</v>
      </c>
      <c r="I9484" s="6" t="n">
        <v>34.6441106237389</v>
      </c>
    </row>
    <row r="9485" customFormat="false" ht="12.75" hidden="false" customHeight="false" outlineLevel="0" collapsed="false">
      <c r="A9485" s="5" t="n">
        <v>36856.1322679676</v>
      </c>
      <c r="B9485" s="6" t="n">
        <v>13.4663672597284</v>
      </c>
      <c r="C9485" s="6" t="n">
        <v>13.4975209930135</v>
      </c>
      <c r="D9485" s="7" t="n">
        <v>2361.56592552458</v>
      </c>
      <c r="E9485" s="7" t="n">
        <v>2360.26174621136</v>
      </c>
      <c r="F9485" s="6" t="n">
        <v>8.02773796672903</v>
      </c>
      <c r="G9485" s="6" t="n">
        <v>31.469001298499</v>
      </c>
      <c r="H9485" s="6" t="n">
        <v>33.680870047706</v>
      </c>
      <c r="I9485" s="6" t="n">
        <v>34.6441106237389</v>
      </c>
    </row>
    <row r="9486" customFormat="false" ht="12.75" hidden="false" customHeight="false" outlineLevel="0" collapsed="false">
      <c r="A9486" s="5" t="n">
        <v>36856.1461568565</v>
      </c>
      <c r="B9486" s="6" t="n">
        <v>13.4684559387472</v>
      </c>
      <c r="C9486" s="6" t="n">
        <v>13.5051257887561</v>
      </c>
      <c r="D9486" s="7" t="n">
        <v>2361.56110549608</v>
      </c>
      <c r="E9486" s="7" t="n">
        <v>2360.27406092215</v>
      </c>
      <c r="F9486" s="6" t="n">
        <v>7.78011483836716</v>
      </c>
      <c r="G9486" s="6" t="n">
        <v>31.4690191561093</v>
      </c>
      <c r="H9486" s="6" t="n">
        <v>33.680870047706</v>
      </c>
      <c r="I9486" s="6" t="n">
        <v>34.6440928326376</v>
      </c>
    </row>
    <row r="9487" customFormat="false" ht="12.75" hidden="false" customHeight="false" outlineLevel="0" collapsed="false">
      <c r="A9487" s="5" t="n">
        <v>36856.1600457454</v>
      </c>
      <c r="B9487" s="6" t="n">
        <v>13.4652531171359</v>
      </c>
      <c r="C9487" s="6" t="n">
        <v>13.4980536072899</v>
      </c>
      <c r="D9487" s="7" t="n">
        <v>2361.56849662287</v>
      </c>
      <c r="E9487" s="7" t="n">
        <v>2360.26431730965</v>
      </c>
      <c r="F9487" s="6" t="n">
        <v>7.57397190067793</v>
      </c>
      <c r="G9487" s="6" t="n">
        <v>31.4536784875269</v>
      </c>
      <c r="H9487" s="6" t="n">
        <v>33.680870047706</v>
      </c>
      <c r="I9487" s="6" t="n">
        <v>34.6441106237389</v>
      </c>
    </row>
    <row r="9488" customFormat="false" ht="12.75" hidden="false" customHeight="false" outlineLevel="0" collapsed="false">
      <c r="A9488" s="5" t="n">
        <v>36856.1739346343</v>
      </c>
      <c r="B9488" s="6" t="n">
        <v>13.4656370127692</v>
      </c>
      <c r="C9488" s="6" t="n">
        <v>13.4980536072899</v>
      </c>
      <c r="D9488" s="7" t="n">
        <v>2361.56761070987</v>
      </c>
      <c r="E9488" s="7" t="n">
        <v>2360.25829683491</v>
      </c>
      <c r="F9488" s="6" t="n">
        <v>7.36733349633623</v>
      </c>
      <c r="G9488" s="6" t="n">
        <v>31.4536784875269</v>
      </c>
      <c r="H9488" s="6" t="n">
        <v>33.680870047706</v>
      </c>
      <c r="I9488" s="6" t="n">
        <v>34.6591258612748</v>
      </c>
    </row>
    <row r="9489" customFormat="false" ht="12.75" hidden="false" customHeight="false" outlineLevel="0" collapsed="false">
      <c r="A9489" s="5" t="n">
        <v>36856.1878235232</v>
      </c>
      <c r="B9489" s="6" t="n">
        <v>13.4660161446564</v>
      </c>
      <c r="C9489" s="6" t="n">
        <v>13.4975209930135</v>
      </c>
      <c r="D9489" s="7" t="n">
        <v>2361.56673579013</v>
      </c>
      <c r="E9489" s="7" t="n">
        <v>2360.26255647691</v>
      </c>
      <c r="F9489" s="6" t="n">
        <v>7.16050447056237</v>
      </c>
      <c r="G9489" s="6" t="n">
        <v>31.469001298499</v>
      </c>
      <c r="H9489" s="6" t="n">
        <v>33.680870047706</v>
      </c>
      <c r="I9489" s="6" t="n">
        <v>34.6441106237389</v>
      </c>
    </row>
    <row r="9490" customFormat="false" ht="12.75" hidden="false" customHeight="false" outlineLevel="0" collapsed="false">
      <c r="A9490" s="5" t="n">
        <v>36856.1947679676</v>
      </c>
      <c r="B9490" s="6" t="n">
        <v>13.4657550658975</v>
      </c>
      <c r="C9490" s="6" t="n">
        <v>13.5132634665393</v>
      </c>
      <c r="D9490" s="7" t="n">
        <v>2361.56733827958</v>
      </c>
      <c r="E9490" s="7" t="n">
        <v>2360.28029370565</v>
      </c>
      <c r="F9490" s="6" t="n">
        <v>7.05705673338021</v>
      </c>
      <c r="G9490" s="6" t="n">
        <v>31.453714199099</v>
      </c>
      <c r="H9490" s="6" t="n">
        <v>33.680870047706</v>
      </c>
      <c r="I9490" s="6" t="n">
        <v>34.6440928326376</v>
      </c>
    </row>
    <row r="9491" customFormat="false" ht="12.75" hidden="false" customHeight="false" outlineLevel="0" collapsed="false">
      <c r="A9491" s="5" t="n">
        <v>36856.201712412</v>
      </c>
      <c r="B9491" s="6" t="n">
        <v>13.4681858761192</v>
      </c>
      <c r="C9491" s="6" t="n">
        <v>13.4980536072899</v>
      </c>
      <c r="D9491" s="7" t="n">
        <v>2361.56172871753</v>
      </c>
      <c r="E9491" s="7" t="n">
        <v>2360.2746841436</v>
      </c>
      <c r="F9491" s="6" t="n">
        <v>6.95333169789555</v>
      </c>
      <c r="G9491" s="6" t="n">
        <v>31.4536784875269</v>
      </c>
      <c r="H9491" s="6" t="n">
        <v>33.680870047706</v>
      </c>
      <c r="I9491" s="6" t="n">
        <v>34.6440928326376</v>
      </c>
    </row>
    <row r="9492" customFormat="false" ht="12.75" hidden="false" customHeight="false" outlineLevel="0" collapsed="false">
      <c r="A9492" s="5" t="n">
        <v>36856.2156013009</v>
      </c>
      <c r="B9492" s="6" t="n">
        <v>13.4693999102905</v>
      </c>
      <c r="C9492" s="6" t="n">
        <v>13.4975209930135</v>
      </c>
      <c r="D9492" s="7" t="n">
        <v>2361.55892710021</v>
      </c>
      <c r="E9492" s="7" t="n">
        <v>2360.27188252628</v>
      </c>
      <c r="F9492" s="6" t="n">
        <v>6.72532073042341</v>
      </c>
      <c r="G9492" s="6" t="n">
        <v>31.469001298499</v>
      </c>
      <c r="H9492" s="6" t="n">
        <v>33.680870047706</v>
      </c>
      <c r="I9492" s="6" t="n">
        <v>34.6440928326376</v>
      </c>
    </row>
    <row r="9493" customFormat="false" ht="12.75" hidden="false" customHeight="false" outlineLevel="0" collapsed="false">
      <c r="A9493" s="5" t="n">
        <v>36856.2294901898</v>
      </c>
      <c r="B9493" s="6" t="n">
        <v>13.4733008273215</v>
      </c>
      <c r="C9493" s="6" t="n">
        <v>13.4980536072899</v>
      </c>
      <c r="D9493" s="7" t="n">
        <v>2361.56705828504</v>
      </c>
      <c r="E9493" s="7" t="n">
        <v>2360.24574567076</v>
      </c>
      <c r="F9493" s="6" t="n">
        <v>6.49684862454709</v>
      </c>
      <c r="G9493" s="6" t="n">
        <v>31.4536784875269</v>
      </c>
      <c r="H9493" s="6" t="n">
        <v>33.6808603644211</v>
      </c>
      <c r="I9493" s="6" t="n">
        <v>34.6441106237389</v>
      </c>
    </row>
    <row r="9494" customFormat="false" ht="12.75" hidden="false" customHeight="false" outlineLevel="0" collapsed="false">
      <c r="A9494" s="5" t="n">
        <v>36856.2433790787</v>
      </c>
      <c r="B9494" s="6" t="n">
        <v>13.4763521553247</v>
      </c>
      <c r="C9494" s="6" t="n">
        <v>13.5051257887561</v>
      </c>
      <c r="D9494" s="7" t="n">
        <v>2361.56001675888</v>
      </c>
      <c r="E9494" s="7" t="n">
        <v>2360.25583888389</v>
      </c>
      <c r="F9494" s="6" t="n">
        <v>6.28898779656207</v>
      </c>
      <c r="G9494" s="6" t="n">
        <v>31.4690191561093</v>
      </c>
      <c r="H9494" s="6" t="n">
        <v>33.6808603644211</v>
      </c>
      <c r="I9494" s="6" t="n">
        <v>34.6440928326376</v>
      </c>
    </row>
    <row r="9495" customFormat="false" ht="12.75" hidden="false" customHeight="false" outlineLevel="0" collapsed="false">
      <c r="A9495" s="5" t="n">
        <v>36856.2572679676</v>
      </c>
      <c r="B9495" s="6" t="n">
        <v>13.4767604421236</v>
      </c>
      <c r="C9495" s="6" t="n">
        <v>13.4975209930135</v>
      </c>
      <c r="D9495" s="7" t="n">
        <v>2361.55907455858</v>
      </c>
      <c r="E9495" s="7" t="n">
        <v>2360.23262738256</v>
      </c>
      <c r="F9495" s="6" t="n">
        <v>6.10194968916821</v>
      </c>
      <c r="G9495" s="6" t="n">
        <v>31.469001298499</v>
      </c>
      <c r="H9495" s="6" t="n">
        <v>33.6808603644211</v>
      </c>
      <c r="I9495" s="6" t="n">
        <v>34.6591258612748</v>
      </c>
    </row>
    <row r="9496" customFormat="false" ht="12.75" hidden="false" customHeight="false" outlineLevel="0" collapsed="false">
      <c r="A9496" s="5" t="n">
        <v>36856.2711568565</v>
      </c>
      <c r="B9496" s="6" t="n">
        <v>13.4798572199958</v>
      </c>
      <c r="C9496" s="6" t="n">
        <v>13.5051257887561</v>
      </c>
      <c r="D9496" s="7" t="n">
        <v>2361.5519281481</v>
      </c>
      <c r="E9496" s="7" t="n">
        <v>2360.24775027311</v>
      </c>
      <c r="F9496" s="6" t="n">
        <v>5.91452605384334</v>
      </c>
      <c r="G9496" s="6" t="n">
        <v>31.4690191561093</v>
      </c>
      <c r="H9496" s="6" t="n">
        <v>33.6808603644211</v>
      </c>
      <c r="I9496" s="6" t="n">
        <v>34.6440928326376</v>
      </c>
    </row>
    <row r="9497" customFormat="false" ht="12.75" hidden="false" customHeight="false" outlineLevel="0" collapsed="false">
      <c r="A9497" s="5" t="n">
        <v>36856.2815735232</v>
      </c>
      <c r="B9497" s="6" t="n">
        <v>13.4812103722449</v>
      </c>
      <c r="C9497" s="6" t="n">
        <v>13.4899161868063</v>
      </c>
      <c r="D9497" s="7" t="n">
        <v>2361.54880548907</v>
      </c>
      <c r="E9497" s="7" t="n">
        <v>2360.24462761408</v>
      </c>
      <c r="F9497" s="6" t="n">
        <v>5.74791717714002</v>
      </c>
      <c r="G9497" s="6" t="n">
        <v>31.4689834378446</v>
      </c>
      <c r="H9497" s="6" t="n">
        <v>33.6808603644211</v>
      </c>
      <c r="I9497" s="6" t="n">
        <v>34.6440928326376</v>
      </c>
    </row>
    <row r="9498" customFormat="false" ht="12.75" hidden="false" customHeight="false" outlineLevel="0" collapsed="false">
      <c r="A9498" s="5" t="n">
        <v>36856.2850457454</v>
      </c>
      <c r="B9498" s="6" t="n">
        <v>13.4811549313083</v>
      </c>
      <c r="C9498" s="6" t="n">
        <v>13.5051257887561</v>
      </c>
      <c r="D9498" s="7" t="n">
        <v>2361.54893342969</v>
      </c>
      <c r="E9498" s="7" t="n">
        <v>2360.2447555547</v>
      </c>
      <c r="F9498" s="6" t="n">
        <v>5.72710175985313</v>
      </c>
      <c r="G9498" s="6" t="n">
        <v>31.4690191561093</v>
      </c>
      <c r="H9498" s="6" t="n">
        <v>33.6808603644211</v>
      </c>
      <c r="I9498" s="6" t="n">
        <v>34.6440928326376</v>
      </c>
    </row>
    <row r="9499" customFormat="false" ht="12.75" hidden="false" customHeight="false" outlineLevel="0" collapsed="false">
      <c r="A9499" s="5" t="n">
        <v>36856.2989346343</v>
      </c>
      <c r="B9499" s="6" t="n">
        <v>13.4869356046367</v>
      </c>
      <c r="C9499" s="6" t="n">
        <v>13.4975209930135</v>
      </c>
      <c r="D9499" s="7" t="n">
        <v>2361.53559341432</v>
      </c>
      <c r="E9499" s="7" t="n">
        <v>2360.23141553933</v>
      </c>
      <c r="F9499" s="6" t="n">
        <v>5.53913680277897</v>
      </c>
      <c r="G9499" s="6" t="n">
        <v>31.469001298499</v>
      </c>
      <c r="H9499" s="6" t="n">
        <v>33.6808603644211</v>
      </c>
      <c r="I9499" s="6" t="n">
        <v>34.6440928326376</v>
      </c>
    </row>
    <row r="9500" customFormat="false" ht="12.75" hidden="false" customHeight="false" outlineLevel="0" collapsed="false">
      <c r="A9500" s="5" t="n">
        <v>36856.3128235232</v>
      </c>
      <c r="B9500" s="6" t="n">
        <v>13.4902448885927</v>
      </c>
      <c r="C9500" s="6" t="n">
        <v>13.4975209930135</v>
      </c>
      <c r="D9500" s="7" t="n">
        <v>2361.52795660519</v>
      </c>
      <c r="E9500" s="7" t="n">
        <v>2360.2237787302</v>
      </c>
      <c r="F9500" s="6" t="n">
        <v>5.43463605783162</v>
      </c>
      <c r="G9500" s="6" t="n">
        <v>31.469001298499</v>
      </c>
      <c r="H9500" s="6" t="n">
        <v>33.6808603644211</v>
      </c>
      <c r="I9500" s="6" t="n">
        <v>34.6440928326376</v>
      </c>
    </row>
    <row r="9501" customFormat="false" ht="12.75" hidden="false" customHeight="false" outlineLevel="0" collapsed="false">
      <c r="A9501" s="5" t="n">
        <v>36856.326712412</v>
      </c>
      <c r="B9501" s="6" t="n">
        <v>13.4912545735156</v>
      </c>
      <c r="C9501" s="6" t="n">
        <v>13.5051257887561</v>
      </c>
      <c r="D9501" s="7" t="n">
        <v>2361.52562656306</v>
      </c>
      <c r="E9501" s="7" t="n">
        <v>2360.22144868807</v>
      </c>
      <c r="F9501" s="6" t="n">
        <v>5.47624123699076</v>
      </c>
      <c r="G9501" s="6" t="n">
        <v>31.4690191561093</v>
      </c>
      <c r="H9501" s="6" t="n">
        <v>33.6808603644211</v>
      </c>
      <c r="I9501" s="6" t="n">
        <v>34.6440928326376</v>
      </c>
    </row>
    <row r="9502" customFormat="false" ht="12.75" hidden="false" customHeight="false" outlineLevel="0" collapsed="false">
      <c r="A9502" s="5" t="n">
        <v>36856.3406013009</v>
      </c>
      <c r="B9502" s="6" t="n">
        <v>13.4955697025926</v>
      </c>
      <c r="C9502" s="6" t="n">
        <v>13.4975209930135</v>
      </c>
      <c r="D9502" s="7" t="n">
        <v>2361.51566857288</v>
      </c>
      <c r="E9502" s="7" t="n">
        <v>2360.21149069789</v>
      </c>
      <c r="F9502" s="6" t="n">
        <v>5.74668293720761</v>
      </c>
      <c r="G9502" s="6" t="n">
        <v>31.469001298499</v>
      </c>
      <c r="H9502" s="6" t="n">
        <v>33.6808603644211</v>
      </c>
      <c r="I9502" s="6" t="n">
        <v>34.6440928326376</v>
      </c>
    </row>
    <row r="9503" customFormat="false" ht="12.75" hidden="false" customHeight="false" outlineLevel="0" collapsed="false">
      <c r="A9503" s="5" t="n">
        <v>36856.3544901898</v>
      </c>
      <c r="B9503" s="6" t="n">
        <v>13.4949294643463</v>
      </c>
      <c r="C9503" s="6" t="n">
        <v>13.5051257887561</v>
      </c>
      <c r="D9503" s="7" t="n">
        <v>2361.50001274469</v>
      </c>
      <c r="E9503" s="7" t="n">
        <v>2360.21296817077</v>
      </c>
      <c r="F9503" s="6" t="n">
        <v>6.18352369497062</v>
      </c>
      <c r="G9503" s="6" t="n">
        <v>31.4690191561093</v>
      </c>
      <c r="H9503" s="6" t="n">
        <v>33.680870047706</v>
      </c>
      <c r="I9503" s="6" t="n">
        <v>34.6440928326376</v>
      </c>
    </row>
    <row r="9504" customFormat="false" ht="12.75" hidden="false" customHeight="false" outlineLevel="0" collapsed="false">
      <c r="A9504" s="5" t="n">
        <v>36856.3683790787</v>
      </c>
      <c r="B9504" s="6" t="n">
        <v>13.4954323372536</v>
      </c>
      <c r="C9504" s="6" t="n">
        <v>13.5051257887561</v>
      </c>
      <c r="D9504" s="7" t="n">
        <v>2361.51598556982</v>
      </c>
      <c r="E9504" s="7" t="n">
        <v>2360.21180769483</v>
      </c>
      <c r="F9504" s="6" t="n">
        <v>6.72309628063937</v>
      </c>
      <c r="G9504" s="6" t="n">
        <v>31.4690191561093</v>
      </c>
      <c r="H9504" s="6" t="n">
        <v>33.6808603644211</v>
      </c>
      <c r="I9504" s="6" t="n">
        <v>34.6440928326376</v>
      </c>
    </row>
    <row r="9505" customFormat="false" ht="12.75" hidden="false" customHeight="false" outlineLevel="0" collapsed="false">
      <c r="A9505" s="5" t="n">
        <v>36856.3822679676</v>
      </c>
      <c r="B9505" s="6" t="n">
        <v>13.4953681274923</v>
      </c>
      <c r="C9505" s="6" t="n">
        <v>13.4980536072899</v>
      </c>
      <c r="D9505" s="7" t="n">
        <v>2361.51613374619</v>
      </c>
      <c r="E9505" s="7" t="n">
        <v>2360.2119558712</v>
      </c>
      <c r="F9505" s="6" t="n">
        <v>7.40613966113541</v>
      </c>
      <c r="G9505" s="6" t="n">
        <v>31.4536784875269</v>
      </c>
      <c r="H9505" s="6" t="n">
        <v>33.6808603644211</v>
      </c>
      <c r="I9505" s="6" t="n">
        <v>34.6440928326376</v>
      </c>
    </row>
    <row r="9506" customFormat="false" ht="12.75" hidden="false" customHeight="false" outlineLevel="0" collapsed="false">
      <c r="A9506" s="5" t="n">
        <v>36856.3961568565</v>
      </c>
      <c r="B9506" s="6" t="n">
        <v>13.495452431129</v>
      </c>
      <c r="C9506" s="6" t="n">
        <v>13.4980536072899</v>
      </c>
      <c r="D9506" s="7" t="n">
        <v>2361.49880589827</v>
      </c>
      <c r="E9506" s="7" t="n">
        <v>2360.21176132435</v>
      </c>
      <c r="F9506" s="6" t="n">
        <v>8.16949000600476</v>
      </c>
      <c r="G9506" s="6" t="n">
        <v>31.4536784875269</v>
      </c>
      <c r="H9506" s="6" t="n">
        <v>33.680870047706</v>
      </c>
      <c r="I9506" s="6" t="n">
        <v>34.6440928326376</v>
      </c>
    </row>
    <row r="9507" customFormat="false" ht="12.75" hidden="false" customHeight="false" outlineLevel="0" collapsed="false">
      <c r="A9507" s="5" t="n">
        <v>36856.4100457454</v>
      </c>
      <c r="B9507" s="6" t="n">
        <v>13.490179858399</v>
      </c>
      <c r="C9507" s="6" t="n">
        <v>13.4975209930135</v>
      </c>
      <c r="D9507" s="7" t="n">
        <v>2361.5109733738</v>
      </c>
      <c r="E9507" s="7" t="n">
        <v>2360.22392879988</v>
      </c>
      <c r="F9507" s="6" t="n">
        <v>8.97172499909177</v>
      </c>
      <c r="G9507" s="6" t="n">
        <v>31.469001298499</v>
      </c>
      <c r="H9507" s="6" t="n">
        <v>33.680870047706</v>
      </c>
      <c r="I9507" s="6" t="n">
        <v>34.6440928326376</v>
      </c>
    </row>
    <row r="9508" customFormat="false" ht="12.75" hidden="false" customHeight="false" outlineLevel="0" collapsed="false">
      <c r="A9508" s="5" t="n">
        <v>36856.4239346343</v>
      </c>
      <c r="B9508" s="6" t="n">
        <v>13.4884281439879</v>
      </c>
      <c r="C9508" s="6" t="n">
        <v>13.4980536072899</v>
      </c>
      <c r="D9508" s="7" t="n">
        <v>2361.51847550807</v>
      </c>
      <c r="E9508" s="7" t="n">
        <v>2360.22797121775</v>
      </c>
      <c r="F9508" s="6" t="n">
        <v>9.7707557413609</v>
      </c>
      <c r="G9508" s="6" t="n">
        <v>31.4536784875269</v>
      </c>
      <c r="H9508" s="6" t="n">
        <v>33.6671862721355</v>
      </c>
      <c r="I9508" s="6" t="n">
        <v>34.6440928326376</v>
      </c>
    </row>
    <row r="9509" customFormat="false" ht="12.75" hidden="false" customHeight="false" outlineLevel="0" collapsed="false">
      <c r="A9509" s="5" t="n">
        <v>36856.4378235232</v>
      </c>
      <c r="B9509" s="6" t="n">
        <v>13.4857520781598</v>
      </c>
      <c r="C9509" s="6" t="n">
        <v>13.5056585421473</v>
      </c>
      <c r="D9509" s="7" t="n">
        <v>2361.5211913282</v>
      </c>
      <c r="E9509" s="7" t="n">
        <v>2360.23414675427</v>
      </c>
      <c r="F9509" s="6" t="n">
        <v>10.5873294527972</v>
      </c>
      <c r="G9509" s="6" t="n">
        <v>31.4536963448352</v>
      </c>
      <c r="H9509" s="6" t="n">
        <v>33.680870047706</v>
      </c>
      <c r="I9509" s="6" t="n">
        <v>34.6440928326376</v>
      </c>
    </row>
    <row r="9510" customFormat="false" ht="12.75" hidden="false" customHeight="false" outlineLevel="0" collapsed="false">
      <c r="A9510" s="5" t="n">
        <v>36856.451712412</v>
      </c>
      <c r="B9510" s="6" t="n">
        <v>13.4830025405038</v>
      </c>
      <c r="C9510" s="6" t="n">
        <v>13.5056585421473</v>
      </c>
      <c r="D9510" s="7" t="n">
        <v>2361.5275364151</v>
      </c>
      <c r="E9510" s="7" t="n">
        <v>2360.22335710188</v>
      </c>
      <c r="F9510" s="6" t="n">
        <v>11.4008518942883</v>
      </c>
      <c r="G9510" s="6" t="n">
        <v>31.4536963448352</v>
      </c>
      <c r="H9510" s="6" t="n">
        <v>33.680870047706</v>
      </c>
      <c r="I9510" s="6" t="n">
        <v>34.6441106237389</v>
      </c>
    </row>
    <row r="9511" customFormat="false" ht="12.75" hidden="false" customHeight="false" outlineLevel="0" collapsed="false">
      <c r="A9511" s="5" t="n">
        <v>36856.4656013009</v>
      </c>
      <c r="B9511" s="6" t="n">
        <v>13.4756049054321</v>
      </c>
      <c r="C9511" s="6" t="n">
        <v>13.4980536072899</v>
      </c>
      <c r="D9511" s="7" t="n">
        <v>2361.54460788065</v>
      </c>
      <c r="E9511" s="7" t="n">
        <v>2360.25756330672</v>
      </c>
      <c r="F9511" s="6" t="n">
        <v>12.1712624446974</v>
      </c>
      <c r="G9511" s="6" t="n">
        <v>31.4536784875269</v>
      </c>
      <c r="H9511" s="6" t="n">
        <v>33.680870047706</v>
      </c>
      <c r="I9511" s="6" t="n">
        <v>34.6440928326376</v>
      </c>
    </row>
    <row r="9512" customFormat="false" ht="12.75" hidden="false" customHeight="false" outlineLevel="0" collapsed="false">
      <c r="A9512" s="5" t="n">
        <v>36856.4794901898</v>
      </c>
      <c r="B9512" s="6" t="n">
        <v>13.4690400967784</v>
      </c>
      <c r="C9512" s="6" t="n">
        <v>13.4975209930135</v>
      </c>
      <c r="D9512" s="7" t="n">
        <v>2361.54262411599</v>
      </c>
      <c r="E9512" s="7" t="n">
        <v>2360.25557812586</v>
      </c>
      <c r="F9512" s="6" t="n">
        <v>12.9388414574909</v>
      </c>
      <c r="G9512" s="6" t="n">
        <v>31.469001298499</v>
      </c>
      <c r="H9512" s="6" t="n">
        <v>33.6808797286847</v>
      </c>
      <c r="I9512" s="6" t="n">
        <v>34.6441106237389</v>
      </c>
    </row>
    <row r="9513" customFormat="false" ht="12.75" hidden="false" customHeight="false" outlineLevel="0" collapsed="false">
      <c r="A9513" s="5" t="n">
        <v>36856.482962412</v>
      </c>
      <c r="B9513" s="6" t="n">
        <v>13.4667339873503</v>
      </c>
      <c r="C9513" s="6" t="n">
        <v>13.5127305740343</v>
      </c>
      <c r="D9513" s="7" t="n">
        <v>2361.54794590697</v>
      </c>
      <c r="E9513" s="7" t="n">
        <v>2360.27289979981</v>
      </c>
      <c r="F9513" s="6" t="n">
        <v>13.1404244451582</v>
      </c>
      <c r="G9513" s="6" t="n">
        <v>31.4690370106756</v>
      </c>
      <c r="H9513" s="6" t="n">
        <v>33.6808797286847</v>
      </c>
      <c r="I9513" s="6" t="n">
        <v>34.6591080746196</v>
      </c>
    </row>
    <row r="9514" customFormat="false" ht="12.75" hidden="false" customHeight="false" outlineLevel="0" collapsed="false">
      <c r="A9514" s="5" t="n">
        <v>36856.4899068565</v>
      </c>
      <c r="B9514" s="6" t="n">
        <v>13.4638300782252</v>
      </c>
      <c r="C9514" s="6" t="n">
        <v>13.5051257887561</v>
      </c>
      <c r="D9514" s="7" t="n">
        <v>2361.58891385988</v>
      </c>
      <c r="E9514" s="7" t="n">
        <v>2360.26246668386</v>
      </c>
      <c r="F9514" s="6" t="n">
        <v>13.5026890917697</v>
      </c>
      <c r="G9514" s="6" t="n">
        <v>31.4690191561093</v>
      </c>
      <c r="H9514" s="6" t="n">
        <v>33.6808603644211</v>
      </c>
      <c r="I9514" s="6" t="n">
        <v>34.6591258612748</v>
      </c>
    </row>
    <row r="9515" customFormat="false" ht="12.75" hidden="false" customHeight="false" outlineLevel="0" collapsed="false">
      <c r="A9515" s="5" t="n">
        <v>36856.4933790787</v>
      </c>
      <c r="B9515" s="6" t="n">
        <v>13.4615113931675</v>
      </c>
      <c r="C9515" s="6" t="n">
        <v>13.5127305740343</v>
      </c>
      <c r="D9515" s="7" t="n">
        <v>2361.57713137049</v>
      </c>
      <c r="E9515" s="7" t="n">
        <v>2360.29008679656</v>
      </c>
      <c r="F9515" s="6" t="n">
        <v>13.7037373092776</v>
      </c>
      <c r="G9515" s="6" t="n">
        <v>31.4690370106756</v>
      </c>
      <c r="H9515" s="6" t="n">
        <v>33.680870047706</v>
      </c>
      <c r="I9515" s="6" t="n">
        <v>34.6440928326376</v>
      </c>
    </row>
    <row r="9516" customFormat="false" ht="12.75" hidden="false" customHeight="false" outlineLevel="0" collapsed="false">
      <c r="A9516" s="5" t="n">
        <v>36856.4968513009</v>
      </c>
      <c r="B9516" s="6" t="n">
        <v>13.4591510650199</v>
      </c>
      <c r="C9516" s="6" t="n">
        <v>13.4975209930135</v>
      </c>
      <c r="D9516" s="7" t="n">
        <v>2361.5825782816</v>
      </c>
      <c r="E9516" s="7" t="n">
        <v>2360.29553370767</v>
      </c>
      <c r="F9516" s="6" t="n">
        <v>13.8845394604037</v>
      </c>
      <c r="G9516" s="6" t="n">
        <v>31.469001298499</v>
      </c>
      <c r="H9516" s="6" t="n">
        <v>33.680870047706</v>
      </c>
      <c r="I9516" s="6" t="n">
        <v>34.6440928326376</v>
      </c>
    </row>
    <row r="9517" customFormat="false" ht="12.75" hidden="false" customHeight="false" outlineLevel="0" collapsed="false">
      <c r="A9517" s="5" t="n">
        <v>36856.5072679676</v>
      </c>
      <c r="B9517" s="6" t="n">
        <v>13.4547814101712</v>
      </c>
      <c r="C9517" s="6" t="n">
        <v>13.5051257887561</v>
      </c>
      <c r="D9517" s="7" t="n">
        <v>2361.57552877739</v>
      </c>
      <c r="E9517" s="7" t="n">
        <v>2360.28848278727</v>
      </c>
      <c r="F9517" s="6" t="n">
        <v>14.4458005268615</v>
      </c>
      <c r="G9517" s="6" t="n">
        <v>31.4690191561093</v>
      </c>
      <c r="H9517" s="6" t="n">
        <v>33.6808797286847</v>
      </c>
      <c r="I9517" s="6" t="n">
        <v>34.6441106237389</v>
      </c>
    </row>
    <row r="9518" customFormat="false" ht="12.75" hidden="false" customHeight="false" outlineLevel="0" collapsed="false">
      <c r="A9518" s="5" t="n">
        <v>36856.5211568565</v>
      </c>
      <c r="B9518" s="6" t="n">
        <v>13.4488215630625</v>
      </c>
      <c r="C9518" s="6" t="n">
        <v>13.5051257887561</v>
      </c>
      <c r="D9518" s="7" t="n">
        <v>2361.58928227072</v>
      </c>
      <c r="E9518" s="7" t="n">
        <v>2360.29710171885</v>
      </c>
      <c r="F9518" s="6" t="n">
        <v>15.1453088431929</v>
      </c>
      <c r="G9518" s="6" t="n">
        <v>31.4690191561093</v>
      </c>
      <c r="H9518" s="6" t="n">
        <v>33.6808797286847</v>
      </c>
      <c r="I9518" s="6" t="n">
        <v>34.6591258612748</v>
      </c>
    </row>
    <row r="9519" customFormat="false" ht="12.75" hidden="false" customHeight="false" outlineLevel="0" collapsed="false">
      <c r="A9519" s="5" t="n">
        <v>36856.5350457454</v>
      </c>
      <c r="B9519" s="6" t="n">
        <v>13.4463393057617</v>
      </c>
      <c r="C9519" s="6" t="n">
        <v>13.5051257887561</v>
      </c>
      <c r="D9519" s="7" t="n">
        <v>2361.61214387989</v>
      </c>
      <c r="E9519" s="7" t="n">
        <v>2360.30796456667</v>
      </c>
      <c r="F9519" s="6" t="n">
        <v>15.8024451842876</v>
      </c>
      <c r="G9519" s="6" t="n">
        <v>31.4690191561093</v>
      </c>
      <c r="H9519" s="6" t="n">
        <v>33.680870047706</v>
      </c>
      <c r="I9519" s="6" t="n">
        <v>34.6441106237389</v>
      </c>
    </row>
    <row r="9520" customFormat="false" ht="12.75" hidden="false" customHeight="false" outlineLevel="0" collapsed="false">
      <c r="A9520" s="5" t="n">
        <v>36856.5489346343</v>
      </c>
      <c r="B9520" s="6" t="n">
        <v>13.4445511645418</v>
      </c>
      <c r="C9520" s="6" t="n">
        <v>13.5056585421473</v>
      </c>
      <c r="D9520" s="7" t="n">
        <v>2361.61627035963</v>
      </c>
      <c r="E9520" s="7" t="n">
        <v>2360.31209104641</v>
      </c>
      <c r="F9520" s="6" t="n">
        <v>16.3583578825577</v>
      </c>
      <c r="G9520" s="6" t="n">
        <v>31.4536963448352</v>
      </c>
      <c r="H9520" s="6" t="n">
        <v>33.680870047706</v>
      </c>
      <c r="I9520" s="6" t="n">
        <v>34.6441106237389</v>
      </c>
    </row>
    <row r="9521" customFormat="false" ht="12.75" hidden="false" customHeight="false" outlineLevel="0" collapsed="false">
      <c r="A9521" s="5" t="n">
        <v>36856.5628235232</v>
      </c>
      <c r="B9521" s="6" t="n">
        <v>13.4489328873118</v>
      </c>
      <c r="C9521" s="6" t="n">
        <v>13.5056585421473</v>
      </c>
      <c r="D9521" s="7" t="n">
        <v>2361.5890253686</v>
      </c>
      <c r="E9521" s="7" t="n">
        <v>2360.30197937848</v>
      </c>
      <c r="F9521" s="6" t="n">
        <v>16.8529615074877</v>
      </c>
      <c r="G9521" s="6" t="n">
        <v>31.4536963448352</v>
      </c>
      <c r="H9521" s="6" t="n">
        <v>33.6808797286847</v>
      </c>
      <c r="I9521" s="6" t="n">
        <v>34.6441106237389</v>
      </c>
    </row>
    <row r="9522" customFormat="false" ht="12.75" hidden="false" customHeight="false" outlineLevel="0" collapsed="false">
      <c r="A9522" s="5" t="n">
        <v>36856.576712412</v>
      </c>
      <c r="B9522" s="6" t="n">
        <v>13.4487027500705</v>
      </c>
      <c r="C9522" s="6" t="n">
        <v>13.5132634665393</v>
      </c>
      <c r="D9522" s="7" t="n">
        <v>2361.60668977764</v>
      </c>
      <c r="E9522" s="7" t="n">
        <v>2360.29737590268</v>
      </c>
      <c r="F9522" s="6" t="n">
        <v>17.2875552616623</v>
      </c>
      <c r="G9522" s="6" t="n">
        <v>31.453714199099</v>
      </c>
      <c r="H9522" s="6" t="n">
        <v>33.680870047706</v>
      </c>
      <c r="I9522" s="6" t="n">
        <v>34.6591258612748</v>
      </c>
    </row>
    <row r="9523" customFormat="false" ht="12.75" hidden="false" customHeight="false" outlineLevel="0" collapsed="false">
      <c r="A9523" s="5" t="n">
        <v>36856.5801846343</v>
      </c>
      <c r="B9523" s="6" t="n">
        <v>13.4497216583042</v>
      </c>
      <c r="C9523" s="6" t="n">
        <v>13.4980536072899</v>
      </c>
      <c r="D9523" s="7" t="n">
        <v>2361.60433845095</v>
      </c>
      <c r="E9523" s="7" t="n">
        <v>2360.29502457599</v>
      </c>
      <c r="F9523" s="6" t="n">
        <v>17.3663878637165</v>
      </c>
      <c r="G9523" s="6" t="n">
        <v>31.4536784875269</v>
      </c>
      <c r="H9523" s="6" t="n">
        <v>33.680870047706</v>
      </c>
      <c r="I9523" s="6" t="n">
        <v>34.6591258612748</v>
      </c>
    </row>
    <row r="9524" customFormat="false" ht="12.75" hidden="false" customHeight="false" outlineLevel="0" collapsed="false">
      <c r="A9524" s="5" t="n">
        <v>36856.5906013009</v>
      </c>
      <c r="B9524" s="6" t="n">
        <v>13.4501349056291</v>
      </c>
      <c r="C9524" s="6" t="n">
        <v>13.5051257887561</v>
      </c>
      <c r="D9524" s="7" t="n">
        <v>2361.58625148018</v>
      </c>
      <c r="E9524" s="7" t="n">
        <v>2360.29920549005</v>
      </c>
      <c r="F9524" s="6" t="n">
        <v>17.6423146371829</v>
      </c>
      <c r="G9524" s="6" t="n">
        <v>31.4690191561093</v>
      </c>
      <c r="H9524" s="6" t="n">
        <v>33.6808797286847</v>
      </c>
      <c r="I9524" s="6" t="n">
        <v>34.6441106237389</v>
      </c>
    </row>
    <row r="9525" customFormat="false" ht="12.75" hidden="false" customHeight="false" outlineLevel="0" collapsed="false">
      <c r="A9525" s="5" t="n">
        <v>36856.6044901898</v>
      </c>
      <c r="B9525" s="6" t="n">
        <v>13.4487412926835</v>
      </c>
      <c r="C9525" s="6" t="n">
        <v>13.5056585421473</v>
      </c>
      <c r="D9525" s="7" t="n">
        <v>2361.61006054954</v>
      </c>
      <c r="E9525" s="7" t="n">
        <v>2360.31955625922</v>
      </c>
      <c r="F9525" s="6" t="n">
        <v>17.9180118398506</v>
      </c>
      <c r="G9525" s="6" t="n">
        <v>31.4536963448352</v>
      </c>
      <c r="H9525" s="6" t="n">
        <v>33.6671862721355</v>
      </c>
      <c r="I9525" s="6" t="n">
        <v>34.6440928326376</v>
      </c>
    </row>
    <row r="9526" customFormat="false" ht="12.75" hidden="false" customHeight="false" outlineLevel="0" collapsed="false">
      <c r="A9526" s="5" t="n">
        <v>36856.6183790787</v>
      </c>
      <c r="B9526" s="6" t="n">
        <v>13.4453997843028</v>
      </c>
      <c r="C9526" s="6" t="n">
        <v>13.5051257887561</v>
      </c>
      <c r="D9526" s="7" t="n">
        <v>2361.59717868324</v>
      </c>
      <c r="E9526" s="7" t="n">
        <v>2360.30499813138</v>
      </c>
      <c r="F9526" s="6" t="n">
        <v>18.0952434101856</v>
      </c>
      <c r="G9526" s="6" t="n">
        <v>31.4690191561093</v>
      </c>
      <c r="H9526" s="6" t="n">
        <v>33.6808797286847</v>
      </c>
      <c r="I9526" s="6" t="n">
        <v>34.6591258612748</v>
      </c>
    </row>
    <row r="9527" customFormat="false" ht="12.75" hidden="false" customHeight="false" outlineLevel="0" collapsed="false">
      <c r="A9527" s="5" t="n">
        <v>36856.6322679676</v>
      </c>
      <c r="B9527" s="6" t="n">
        <v>13.4455967832051</v>
      </c>
      <c r="C9527" s="6" t="n">
        <v>13.5051257887561</v>
      </c>
      <c r="D9527" s="7" t="n">
        <v>2361.59672407039</v>
      </c>
      <c r="E9527" s="7" t="n">
        <v>2360.30967808026</v>
      </c>
      <c r="F9527" s="6" t="n">
        <v>18.2327595876072</v>
      </c>
      <c r="G9527" s="6" t="n">
        <v>31.4690191561093</v>
      </c>
      <c r="H9527" s="6" t="n">
        <v>33.6808797286847</v>
      </c>
      <c r="I9527" s="6" t="n">
        <v>34.6441106237389</v>
      </c>
    </row>
    <row r="9528" customFormat="false" ht="12.75" hidden="false" customHeight="false" outlineLevel="0" collapsed="false">
      <c r="A9528" s="5" t="n">
        <v>36856.6461568565</v>
      </c>
      <c r="B9528" s="6" t="n">
        <v>13.4439095393911</v>
      </c>
      <c r="C9528" s="6" t="n">
        <v>13.5127305740343</v>
      </c>
      <c r="D9528" s="7" t="n">
        <v>2361.60407713841</v>
      </c>
      <c r="E9528" s="7" t="n">
        <v>2360.31357171983</v>
      </c>
      <c r="F9528" s="6" t="n">
        <v>18.3114419310443</v>
      </c>
      <c r="G9528" s="6" t="n">
        <v>31.4690370106756</v>
      </c>
      <c r="H9528" s="6" t="n">
        <v>33.6671959557647</v>
      </c>
      <c r="I9528" s="6" t="n">
        <v>34.6441106237389</v>
      </c>
    </row>
    <row r="9529" customFormat="false" ht="12.75" hidden="false" customHeight="false" outlineLevel="0" collapsed="false">
      <c r="A9529" s="5" t="n">
        <v>36856.6531013009</v>
      </c>
      <c r="B9529" s="6" t="n">
        <v>13.4421384334287</v>
      </c>
      <c r="C9529" s="6" t="n">
        <v>13.4980536072899</v>
      </c>
      <c r="D9529" s="7" t="n">
        <v>2361.60470487756</v>
      </c>
      <c r="E9529" s="7" t="n">
        <v>2360.3125243257</v>
      </c>
      <c r="F9529" s="6" t="n">
        <v>18.3312154091259</v>
      </c>
      <c r="G9529" s="6" t="n">
        <v>31.4536784875269</v>
      </c>
      <c r="H9529" s="6" t="n">
        <v>33.6808797286847</v>
      </c>
      <c r="I9529" s="6" t="n">
        <v>34.6591258612748</v>
      </c>
    </row>
    <row r="9530" customFormat="false" ht="12.75" hidden="false" customHeight="false" outlineLevel="0" collapsed="false">
      <c r="A9530" s="5" t="n">
        <v>36856.6600457454</v>
      </c>
      <c r="B9530" s="6" t="n">
        <v>13.4393844148721</v>
      </c>
      <c r="C9530" s="6" t="n">
        <v>13.4975209930135</v>
      </c>
      <c r="D9530" s="7" t="n">
        <v>2361.611060305</v>
      </c>
      <c r="E9530" s="7" t="n">
        <v>2360.3068795545</v>
      </c>
      <c r="F9530" s="6" t="n">
        <v>18.292169106783</v>
      </c>
      <c r="G9530" s="6" t="n">
        <v>31.469001298499</v>
      </c>
      <c r="H9530" s="6" t="n">
        <v>33.6808797286847</v>
      </c>
      <c r="I9530" s="6" t="n">
        <v>34.6441284120175</v>
      </c>
    </row>
    <row r="9531" customFormat="false" ht="12.75" hidden="false" customHeight="false" outlineLevel="0" collapsed="false">
      <c r="A9531" s="5" t="n">
        <v>36856.6739346343</v>
      </c>
      <c r="B9531" s="6" t="n">
        <v>13.4410434624115</v>
      </c>
      <c r="C9531" s="6" t="n">
        <v>13.5051257887561</v>
      </c>
      <c r="D9531" s="7" t="n">
        <v>2361.60723173376</v>
      </c>
      <c r="E9531" s="7" t="n">
        <v>2360.30305098325</v>
      </c>
      <c r="F9531" s="6" t="n">
        <v>18.1938379869105</v>
      </c>
      <c r="G9531" s="6" t="n">
        <v>31.4690191561093</v>
      </c>
      <c r="H9531" s="6" t="n">
        <v>33.6808797286847</v>
      </c>
      <c r="I9531" s="6" t="n">
        <v>34.6441284120175</v>
      </c>
    </row>
    <row r="9532" customFormat="false" ht="12.75" hidden="false" customHeight="false" outlineLevel="0" collapsed="false">
      <c r="A9532" s="5" t="n">
        <v>36856.6774068565</v>
      </c>
      <c r="B9532" s="6" t="n">
        <v>13.4418585024304</v>
      </c>
      <c r="C9532" s="6" t="n">
        <v>13.5051257887561</v>
      </c>
      <c r="D9532" s="7" t="n">
        <v>2361.60881030063</v>
      </c>
      <c r="E9532" s="7" t="n">
        <v>2360.33543962134</v>
      </c>
      <c r="F9532" s="6" t="n">
        <v>18.1348307393877</v>
      </c>
      <c r="G9532" s="6" t="n">
        <v>31.4690191561093</v>
      </c>
      <c r="H9532" s="6" t="n">
        <v>33.6671959557647</v>
      </c>
      <c r="I9532" s="6" t="n">
        <v>34.6440928326376</v>
      </c>
    </row>
    <row r="9533" customFormat="false" ht="12.75" hidden="false" customHeight="false" outlineLevel="0" collapsed="false">
      <c r="A9533" s="5" t="n">
        <v>36856.6808790787</v>
      </c>
      <c r="B9533" s="6" t="n">
        <v>13.4427014664472</v>
      </c>
      <c r="C9533" s="6" t="n">
        <v>13.5056585421473</v>
      </c>
      <c r="D9533" s="7" t="n">
        <v>2361.6034055706</v>
      </c>
      <c r="E9533" s="7" t="n">
        <v>2360.29922482009</v>
      </c>
      <c r="F9533" s="6" t="n">
        <v>18.0954590588751</v>
      </c>
      <c r="G9533" s="6" t="n">
        <v>31.4536963448352</v>
      </c>
      <c r="H9533" s="6" t="n">
        <v>33.6808797286847</v>
      </c>
      <c r="I9533" s="6" t="n">
        <v>34.6441284120175</v>
      </c>
    </row>
    <row r="9534" customFormat="false" ht="12.75" hidden="false" customHeight="false" outlineLevel="0" collapsed="false">
      <c r="A9534" s="5" t="n">
        <v>36856.6878235232</v>
      </c>
      <c r="B9534" s="6" t="n">
        <v>13.4452008006293</v>
      </c>
      <c r="C9534" s="6" t="n">
        <v>13.4980536072899</v>
      </c>
      <c r="D9534" s="7" t="n">
        <v>2361.59763787633</v>
      </c>
      <c r="E9534" s="7" t="n">
        <v>2360.31059188621</v>
      </c>
      <c r="F9534" s="6" t="n">
        <v>17.9576338537183</v>
      </c>
      <c r="G9534" s="6" t="n">
        <v>31.4536784875269</v>
      </c>
      <c r="H9534" s="6" t="n">
        <v>33.6808797286847</v>
      </c>
      <c r="I9534" s="6" t="n">
        <v>34.6441106237389</v>
      </c>
    </row>
    <row r="9535" customFormat="false" ht="12.75" hidden="false" customHeight="false" outlineLevel="0" collapsed="false">
      <c r="A9535" s="5" t="n">
        <v>36856.701712412</v>
      </c>
      <c r="B9535" s="6" t="n">
        <v>13.4492647104293</v>
      </c>
      <c r="C9535" s="6" t="n">
        <v>13.5056585421473</v>
      </c>
      <c r="D9535" s="7" t="n">
        <v>2361.58825962295</v>
      </c>
      <c r="E9535" s="7" t="n">
        <v>2360.27894460529</v>
      </c>
      <c r="F9535" s="6" t="n">
        <v>17.6620814720827</v>
      </c>
      <c r="G9535" s="6" t="n">
        <v>31.4536963448352</v>
      </c>
      <c r="H9535" s="6" t="n">
        <v>33.6808797286847</v>
      </c>
      <c r="I9535" s="6" t="n">
        <v>34.6591436451077</v>
      </c>
    </row>
    <row r="9536" customFormat="false" ht="12.75" hidden="false" customHeight="false" outlineLevel="0" collapsed="false">
      <c r="A9536" s="5" t="n">
        <v>36856.7156013009</v>
      </c>
      <c r="B9536" s="6" t="n">
        <v>13.4504414601886</v>
      </c>
      <c r="C9536" s="6" t="n">
        <v>13.4980536072899</v>
      </c>
      <c r="D9536" s="7" t="n">
        <v>2361.58554404658</v>
      </c>
      <c r="E9536" s="7" t="n">
        <v>2360.28136329607</v>
      </c>
      <c r="F9536" s="6" t="n">
        <v>17.2479469546325</v>
      </c>
      <c r="G9536" s="6" t="n">
        <v>31.4536784875269</v>
      </c>
      <c r="H9536" s="6" t="n">
        <v>33.6808797286847</v>
      </c>
      <c r="I9536" s="6" t="n">
        <v>34.6441284120175</v>
      </c>
    </row>
    <row r="9537" customFormat="false" ht="12.75" hidden="false" customHeight="false" outlineLevel="0" collapsed="false">
      <c r="A9537" s="5" t="n">
        <v>36856.7294901898</v>
      </c>
      <c r="B9537" s="6" t="n">
        <v>13.4488710607409</v>
      </c>
      <c r="C9537" s="6" t="n">
        <v>13.4980536072899</v>
      </c>
      <c r="D9537" s="7" t="n">
        <v>2361.5891680453</v>
      </c>
      <c r="E9537" s="7" t="n">
        <v>2360.27985302765</v>
      </c>
      <c r="F9537" s="6" t="n">
        <v>16.8134138160374</v>
      </c>
      <c r="G9537" s="6" t="n">
        <v>31.4536784875269</v>
      </c>
      <c r="H9537" s="6" t="n">
        <v>33.6808797286847</v>
      </c>
      <c r="I9537" s="6" t="n">
        <v>34.6591436451077</v>
      </c>
    </row>
    <row r="9538" customFormat="false" ht="12.75" hidden="false" customHeight="false" outlineLevel="0" collapsed="false">
      <c r="A9538" s="5" t="n">
        <v>36856.7433790787</v>
      </c>
      <c r="B9538" s="6" t="n">
        <v>13.4445511645418</v>
      </c>
      <c r="C9538" s="6" t="n">
        <v>13.4975209930135</v>
      </c>
      <c r="D9538" s="7" t="n">
        <v>2361.59913703653</v>
      </c>
      <c r="E9538" s="7" t="n">
        <v>2360.28982201888</v>
      </c>
      <c r="F9538" s="6" t="n">
        <v>16.3583578825577</v>
      </c>
      <c r="G9538" s="6" t="n">
        <v>31.469001298499</v>
      </c>
      <c r="H9538" s="6" t="n">
        <v>33.6808797286847</v>
      </c>
      <c r="I9538" s="6" t="n">
        <v>34.6591436451077</v>
      </c>
    </row>
    <row r="9539" customFormat="false" ht="12.75" hidden="false" customHeight="false" outlineLevel="0" collapsed="false">
      <c r="A9539" s="5" t="n">
        <v>36856.7572679676</v>
      </c>
      <c r="B9539" s="6" t="n">
        <v>13.4483353764309</v>
      </c>
      <c r="C9539" s="6" t="n">
        <v>13.4899161868063</v>
      </c>
      <c r="D9539" s="7" t="n">
        <v>2361.57327089474</v>
      </c>
      <c r="E9539" s="7" t="n">
        <v>2360.28622348936</v>
      </c>
      <c r="F9539" s="6" t="n">
        <v>15.9215028881619</v>
      </c>
      <c r="G9539" s="6" t="n">
        <v>31.4689834378446</v>
      </c>
      <c r="H9539" s="6" t="n">
        <v>33.6808894073573</v>
      </c>
      <c r="I9539" s="6" t="n">
        <v>34.6441284120175</v>
      </c>
    </row>
    <row r="9540" customFormat="false" ht="12.75" hidden="false" customHeight="false" outlineLevel="0" collapsed="false">
      <c r="A9540" s="5" t="n">
        <v>36856.7711568565</v>
      </c>
      <c r="B9540" s="6" t="n">
        <v>13.4511659358723</v>
      </c>
      <c r="C9540" s="6" t="n">
        <v>13.4980536072899</v>
      </c>
      <c r="D9540" s="7" t="n">
        <v>2361.58387217962</v>
      </c>
      <c r="E9540" s="7" t="n">
        <v>2360.27969142911</v>
      </c>
      <c r="F9540" s="6" t="n">
        <v>15.463892378839</v>
      </c>
      <c r="G9540" s="6" t="n">
        <v>31.4536784875269</v>
      </c>
      <c r="H9540" s="6" t="n">
        <v>33.6808797286847</v>
      </c>
      <c r="I9540" s="6" t="n">
        <v>34.6441284120175</v>
      </c>
    </row>
    <row r="9541" customFormat="false" ht="12.75" hidden="false" customHeight="false" outlineLevel="0" collapsed="false">
      <c r="A9541" s="5" t="n">
        <v>36856.7850457454</v>
      </c>
      <c r="B9541" s="6" t="n">
        <v>13.4450176671998</v>
      </c>
      <c r="C9541" s="6" t="n">
        <v>13.4980536072899</v>
      </c>
      <c r="D9541" s="7" t="n">
        <v>2361.58092714681</v>
      </c>
      <c r="E9541" s="7" t="n">
        <v>2360.27674495996</v>
      </c>
      <c r="F9541" s="6" t="n">
        <v>15.0259520782295</v>
      </c>
      <c r="G9541" s="6" t="n">
        <v>31.4536784875269</v>
      </c>
      <c r="H9541" s="6" t="n">
        <v>33.6808894073573</v>
      </c>
      <c r="I9541" s="6" t="n">
        <v>34.6441461974736</v>
      </c>
    </row>
    <row r="9542" customFormat="false" ht="12.75" hidden="false" customHeight="false" outlineLevel="0" collapsed="false">
      <c r="A9542" s="5" t="n">
        <v>36856.7989346343</v>
      </c>
      <c r="B9542" s="6" t="n">
        <v>13.4434159985763</v>
      </c>
      <c r="C9542" s="6" t="n">
        <v>13.4899161868063</v>
      </c>
      <c r="D9542" s="7" t="n">
        <v>2361.56403093959</v>
      </c>
      <c r="E9542" s="7" t="n">
        <v>2360.27530714577</v>
      </c>
      <c r="F9542" s="6" t="n">
        <v>14.6266996071908</v>
      </c>
      <c r="G9542" s="6" t="n">
        <v>31.4689834378446</v>
      </c>
      <c r="H9542" s="6" t="n">
        <v>33.6945820114072</v>
      </c>
      <c r="I9542" s="6" t="n">
        <v>34.6591614261183</v>
      </c>
    </row>
    <row r="9543" customFormat="false" ht="12.75" hidden="false" customHeight="false" outlineLevel="0" collapsed="false">
      <c r="A9543" s="5" t="n">
        <v>36856.8024068565</v>
      </c>
      <c r="B9543" s="6" t="n">
        <v>13.4432377007746</v>
      </c>
      <c r="C9543" s="6" t="n">
        <v>13.5051257887561</v>
      </c>
      <c r="D9543" s="7" t="n">
        <v>2361.58503476164</v>
      </c>
      <c r="E9543" s="7" t="n">
        <v>2360.27571860223</v>
      </c>
      <c r="F9543" s="6" t="n">
        <v>14.526749124702</v>
      </c>
      <c r="G9543" s="6" t="n">
        <v>31.4690191561093</v>
      </c>
      <c r="H9543" s="6" t="n">
        <v>33.6808894073573</v>
      </c>
      <c r="I9543" s="6" t="n">
        <v>34.6591614261183</v>
      </c>
    </row>
    <row r="9544" customFormat="false" ht="12.75" hidden="false" customHeight="false" outlineLevel="0" collapsed="false">
      <c r="A9544" s="5" t="n">
        <v>36856.8128235232</v>
      </c>
      <c r="B9544" s="6" t="n">
        <v>13.448053799268</v>
      </c>
      <c r="C9544" s="6" t="n">
        <v>13.5051257887561</v>
      </c>
      <c r="D9544" s="7" t="n">
        <v>2361.55678732103</v>
      </c>
      <c r="E9544" s="7" t="n">
        <v>2360.26973850134</v>
      </c>
      <c r="F9544" s="6" t="n">
        <v>14.2061466898238</v>
      </c>
      <c r="G9544" s="6" t="n">
        <v>31.4690191561093</v>
      </c>
      <c r="H9544" s="6" t="n">
        <v>33.6808990837238</v>
      </c>
      <c r="I9544" s="6" t="n">
        <v>34.6441461974736</v>
      </c>
    </row>
    <row r="9545" customFormat="false" ht="12.75" hidden="false" customHeight="false" outlineLevel="0" collapsed="false">
      <c r="A9545" s="5" t="n">
        <v>36856.826712412</v>
      </c>
      <c r="B9545" s="6" t="n">
        <v>13.4473159346159</v>
      </c>
      <c r="C9545" s="6" t="n">
        <v>13.4975209930135</v>
      </c>
      <c r="D9545" s="7" t="n">
        <v>2361.55849008561</v>
      </c>
      <c r="E9545" s="7" t="n">
        <v>2360.26630729337</v>
      </c>
      <c r="F9545" s="6" t="n">
        <v>13.8052577799443</v>
      </c>
      <c r="G9545" s="6" t="n">
        <v>31.469001298499</v>
      </c>
      <c r="H9545" s="6" t="n">
        <v>33.6808990837238</v>
      </c>
      <c r="I9545" s="6" t="n">
        <v>34.6591614261183</v>
      </c>
    </row>
    <row r="9546" customFormat="false" ht="12.75" hidden="false" customHeight="false" outlineLevel="0" collapsed="false">
      <c r="A9546" s="5" t="n">
        <v>36856.8406013009</v>
      </c>
      <c r="B9546" s="6" t="n">
        <v>13.4484348883074</v>
      </c>
      <c r="C9546" s="6" t="n">
        <v>13.4980536072899</v>
      </c>
      <c r="D9546" s="7" t="n">
        <v>2361.57304125195</v>
      </c>
      <c r="E9546" s="7" t="n">
        <v>2360.2688590651</v>
      </c>
      <c r="F9546" s="6" t="n">
        <v>13.4436586011492</v>
      </c>
      <c r="G9546" s="6" t="n">
        <v>31.4536784875269</v>
      </c>
      <c r="H9546" s="6" t="n">
        <v>33.6808894073573</v>
      </c>
      <c r="I9546" s="6" t="n">
        <v>34.6441461974736</v>
      </c>
    </row>
    <row r="9547" customFormat="false" ht="12.75" hidden="false" customHeight="false" outlineLevel="0" collapsed="false">
      <c r="A9547" s="5" t="n">
        <v>36856.8544901898</v>
      </c>
      <c r="B9547" s="6" t="n">
        <v>13.4495785065942</v>
      </c>
      <c r="C9547" s="6" t="n">
        <v>13.4899161868063</v>
      </c>
      <c r="D9547" s="7" t="n">
        <v>2361.57040213282</v>
      </c>
      <c r="E9547" s="7" t="n">
        <v>2360.24395146545</v>
      </c>
      <c r="F9547" s="6" t="n">
        <v>13.1015727089571</v>
      </c>
      <c r="G9547" s="6" t="n">
        <v>31.4689834378446</v>
      </c>
      <c r="H9547" s="6" t="n">
        <v>33.6808894073573</v>
      </c>
      <c r="I9547" s="6" t="n">
        <v>34.6591792043067</v>
      </c>
    </row>
    <row r="9548" customFormat="false" ht="12.75" hidden="false" customHeight="false" outlineLevel="0" collapsed="false">
      <c r="A9548" s="5" t="n">
        <v>36856.8683790787</v>
      </c>
      <c r="B9548" s="6" t="n">
        <v>13.4488722617146</v>
      </c>
      <c r="C9548" s="6" t="n">
        <v>13.4975209930135</v>
      </c>
      <c r="D9548" s="7" t="n">
        <v>2361.55489856154</v>
      </c>
      <c r="E9548" s="7" t="n">
        <v>2360.25071493929</v>
      </c>
      <c r="F9548" s="6" t="n">
        <v>12.7389202628965</v>
      </c>
      <c r="G9548" s="6" t="n">
        <v>31.469001298499</v>
      </c>
      <c r="H9548" s="6" t="n">
        <v>33.6808990837238</v>
      </c>
      <c r="I9548" s="6" t="n">
        <v>34.644163980107</v>
      </c>
    </row>
    <row r="9549" customFormat="false" ht="12.75" hidden="false" customHeight="false" outlineLevel="0" collapsed="false">
      <c r="A9549" s="5" t="n">
        <v>36856.8822679676</v>
      </c>
      <c r="B9549" s="6" t="n">
        <v>13.4499492899167</v>
      </c>
      <c r="C9549" s="6" t="n">
        <v>13.4975209930135</v>
      </c>
      <c r="D9549" s="7" t="n">
        <v>2361.5558719644</v>
      </c>
      <c r="E9549" s="7" t="n">
        <v>2360.26536429215</v>
      </c>
      <c r="F9549" s="6" t="n">
        <v>12.3755020988155</v>
      </c>
      <c r="G9549" s="6" t="n">
        <v>31.469001298499</v>
      </c>
      <c r="H9549" s="6" t="n">
        <v>33.6672153161041</v>
      </c>
      <c r="I9549" s="6" t="n">
        <v>34.6441461974736</v>
      </c>
    </row>
    <row r="9550" customFormat="false" ht="12.75" hidden="false" customHeight="false" outlineLevel="0" collapsed="false">
      <c r="A9550" s="5" t="n">
        <v>36856.8961568565</v>
      </c>
      <c r="B9550" s="6" t="n">
        <v>13.4483159919711</v>
      </c>
      <c r="C9550" s="6" t="n">
        <v>13.4899161868063</v>
      </c>
      <c r="D9550" s="7" t="n">
        <v>2361.55618226094</v>
      </c>
      <c r="E9550" s="7" t="n">
        <v>2360.2519986387</v>
      </c>
      <c r="F9550" s="6" t="n">
        <v>12.0116892484298</v>
      </c>
      <c r="G9550" s="6" t="n">
        <v>31.4689834378446</v>
      </c>
      <c r="H9550" s="6" t="n">
        <v>33.6808990837238</v>
      </c>
      <c r="I9550" s="6" t="n">
        <v>34.644163980107</v>
      </c>
    </row>
    <row r="9551" customFormat="false" ht="12.75" hidden="false" customHeight="false" outlineLevel="0" collapsed="false">
      <c r="A9551" s="5" t="n">
        <v>36856.9100457454</v>
      </c>
      <c r="B9551" s="6" t="n">
        <v>13.4538571714581</v>
      </c>
      <c r="C9551" s="6" t="n">
        <v>13.4899161868063</v>
      </c>
      <c r="D9551" s="7" t="n">
        <v>2361.54339492367</v>
      </c>
      <c r="E9551" s="7" t="n">
        <v>2360.25634610398</v>
      </c>
      <c r="F9551" s="6" t="n">
        <v>11.6466631567317</v>
      </c>
      <c r="G9551" s="6" t="n">
        <v>31.4689834378446</v>
      </c>
      <c r="H9551" s="6" t="n">
        <v>33.6808990837238</v>
      </c>
      <c r="I9551" s="6" t="n">
        <v>34.6441461974736</v>
      </c>
    </row>
    <row r="9552" customFormat="false" ht="12.75" hidden="false" customHeight="false" outlineLevel="0" collapsed="false">
      <c r="A9552" s="5" t="n">
        <v>36856.9239346343</v>
      </c>
      <c r="B9552" s="6" t="n">
        <v>13.4494566656075</v>
      </c>
      <c r="C9552" s="6" t="n">
        <v>13.4823113701345</v>
      </c>
      <c r="D9552" s="7" t="n">
        <v>2361.55354993717</v>
      </c>
      <c r="E9552" s="7" t="n">
        <v>2360.24936631492</v>
      </c>
      <c r="F9552" s="6" t="n">
        <v>11.2615367153674</v>
      </c>
      <c r="G9552" s="6" t="n">
        <v>31.4689655741462</v>
      </c>
      <c r="H9552" s="6" t="n">
        <v>33.6808990837238</v>
      </c>
      <c r="I9552" s="6" t="n">
        <v>34.644163980107</v>
      </c>
    </row>
    <row r="9553" customFormat="false" ht="12.75" hidden="false" customHeight="false" outlineLevel="0" collapsed="false">
      <c r="A9553" s="5" t="n">
        <v>36856.9343513009</v>
      </c>
      <c r="B9553" s="6" t="n">
        <v>13.4695608819469</v>
      </c>
      <c r="C9553" s="6" t="n">
        <v>13.4975209930135</v>
      </c>
      <c r="D9553" s="7" t="n">
        <v>2361.50715559177</v>
      </c>
      <c r="E9553" s="7" t="n">
        <v>2360.23724155355</v>
      </c>
      <c r="F9553" s="6" t="n">
        <v>10.9957076963354</v>
      </c>
      <c r="G9553" s="6" t="n">
        <v>31.469001298499</v>
      </c>
      <c r="H9553" s="6" t="n">
        <v>33.6808990837238</v>
      </c>
      <c r="I9553" s="6" t="n">
        <v>34.6441284120175</v>
      </c>
    </row>
    <row r="9554" customFormat="false" ht="12.75" hidden="false" customHeight="false" outlineLevel="0" collapsed="false">
      <c r="A9554" s="5" t="n">
        <v>36856.9378235232</v>
      </c>
      <c r="B9554" s="6" t="n">
        <v>13.4639518725559</v>
      </c>
      <c r="C9554" s="6" t="n">
        <v>13.4904486619671</v>
      </c>
      <c r="D9554" s="7" t="n">
        <v>2361.5200994596</v>
      </c>
      <c r="E9554" s="7" t="n">
        <v>2360.25018542138</v>
      </c>
      <c r="F9554" s="6" t="n">
        <v>10.8944904793397</v>
      </c>
      <c r="G9554" s="6" t="n">
        <v>31.4536606271742</v>
      </c>
      <c r="H9554" s="6" t="n">
        <v>33.6808990837238</v>
      </c>
      <c r="I9554" s="6" t="n">
        <v>34.6441284120175</v>
      </c>
    </row>
    <row r="9555" customFormat="false" ht="12.75" hidden="false" customHeight="false" outlineLevel="0" collapsed="false">
      <c r="A9555" s="5" t="n">
        <v>36856.951712412</v>
      </c>
      <c r="B9555" s="6" t="n">
        <v>13.4631577103094</v>
      </c>
      <c r="C9555" s="6" t="n">
        <v>13.4899161868063</v>
      </c>
      <c r="D9555" s="7" t="n">
        <v>2361.53906550886</v>
      </c>
      <c r="E9555" s="7" t="n">
        <v>2360.23488332202</v>
      </c>
      <c r="F9555" s="6" t="n">
        <v>10.5280972786626</v>
      </c>
      <c r="G9555" s="6" t="n">
        <v>31.4689834378446</v>
      </c>
      <c r="H9555" s="6" t="n">
        <v>33.6808894073573</v>
      </c>
      <c r="I9555" s="6" t="n">
        <v>34.6441461974736</v>
      </c>
    </row>
    <row r="9556" customFormat="false" ht="12.75" hidden="false" customHeight="false" outlineLevel="0" collapsed="false">
      <c r="A9556" s="5" t="n">
        <v>36856.9656013009</v>
      </c>
      <c r="B9556" s="6" t="n">
        <v>13.4616316238181</v>
      </c>
      <c r="C9556" s="6" t="n">
        <v>13.4899161868063</v>
      </c>
      <c r="D9556" s="7" t="n">
        <v>2361.54258724692</v>
      </c>
      <c r="E9556" s="7" t="n">
        <v>2360.23840506007</v>
      </c>
      <c r="F9556" s="6" t="n">
        <v>10.242773259676</v>
      </c>
      <c r="G9556" s="6" t="n">
        <v>31.4689834378446</v>
      </c>
      <c r="H9556" s="6" t="n">
        <v>33.6808894073573</v>
      </c>
      <c r="I9556" s="6" t="n">
        <v>34.6441461974736</v>
      </c>
    </row>
    <row r="9557" customFormat="false" ht="12.75" hidden="false" customHeight="false" outlineLevel="0" collapsed="false">
      <c r="A9557" s="5" t="n">
        <v>36856.9794901898</v>
      </c>
      <c r="B9557" s="6" t="n">
        <v>13.4609951088154</v>
      </c>
      <c r="C9557" s="6" t="n">
        <v>13.4899161868063</v>
      </c>
      <c r="D9557" s="7" t="n">
        <v>2361.52692276053</v>
      </c>
      <c r="E9557" s="7" t="n">
        <v>2360.23473996829</v>
      </c>
      <c r="F9557" s="6" t="n">
        <v>9.95700085523823</v>
      </c>
      <c r="G9557" s="6" t="n">
        <v>31.4689834378446</v>
      </c>
      <c r="H9557" s="6" t="n">
        <v>33.6808990837238</v>
      </c>
      <c r="I9557" s="6" t="n">
        <v>34.6591614261183</v>
      </c>
    </row>
    <row r="9558" customFormat="false" ht="12.75" hidden="false" customHeight="false" outlineLevel="0" collapsed="false">
      <c r="A9558" s="5" t="n">
        <v>36856.9933790787</v>
      </c>
      <c r="B9558" s="6" t="n">
        <v>13.4568031744958</v>
      </c>
      <c r="C9558" s="6" t="n">
        <v>13.4899161868063</v>
      </c>
      <c r="D9558" s="7" t="n">
        <v>2361.53659645512</v>
      </c>
      <c r="E9558" s="7" t="n">
        <v>2360.24441366288</v>
      </c>
      <c r="F9558" s="6" t="n">
        <v>9.6916079987892</v>
      </c>
      <c r="G9558" s="6" t="n">
        <v>31.4689834378446</v>
      </c>
      <c r="H9558" s="6" t="n">
        <v>33.6808990837238</v>
      </c>
      <c r="I9558" s="6" t="n">
        <v>34.6591614261183</v>
      </c>
    </row>
    <row r="9559" customFormat="false" ht="12.75" hidden="false" customHeight="false" outlineLevel="0" collapsed="false">
      <c r="A9559" s="5" t="n">
        <v>36857.0072679676</v>
      </c>
      <c r="B9559" s="6" t="n">
        <v>13.4587972783843</v>
      </c>
      <c r="C9559" s="6" t="n">
        <v>13.4899161868063</v>
      </c>
      <c r="D9559" s="7" t="n">
        <v>2361.53199467691</v>
      </c>
      <c r="E9559" s="7" t="n">
        <v>2360.2620806387</v>
      </c>
      <c r="F9559" s="6" t="n">
        <v>9.38441155337255</v>
      </c>
      <c r="G9559" s="6" t="n">
        <v>31.4689834378446</v>
      </c>
      <c r="H9559" s="6" t="n">
        <v>33.6808990837238</v>
      </c>
      <c r="I9559" s="6" t="n">
        <v>34.6441284120175</v>
      </c>
    </row>
    <row r="9560" customFormat="false" ht="12.75" hidden="false" customHeight="false" outlineLevel="0" collapsed="false">
      <c r="A9560" s="5" t="n">
        <v>36857.0211568565</v>
      </c>
      <c r="B9560" s="6" t="n">
        <v>13.4536435612883</v>
      </c>
      <c r="C9560" s="6" t="n">
        <v>13.4899161868063</v>
      </c>
      <c r="D9560" s="7" t="n">
        <v>2361.54388787021</v>
      </c>
      <c r="E9560" s="7" t="n">
        <v>2360.25170507797</v>
      </c>
      <c r="F9560" s="6" t="n">
        <v>9.09789739270093</v>
      </c>
      <c r="G9560" s="6" t="n">
        <v>31.4689834378446</v>
      </c>
      <c r="H9560" s="6" t="n">
        <v>33.6808990837238</v>
      </c>
      <c r="I9560" s="6" t="n">
        <v>34.6591614261183</v>
      </c>
    </row>
    <row r="9561" customFormat="false" ht="12.75" hidden="false" customHeight="false" outlineLevel="0" collapsed="false">
      <c r="A9561" s="5" t="n">
        <v>36857.0350457454</v>
      </c>
      <c r="B9561" s="6" t="n">
        <v>13.4538698108506</v>
      </c>
      <c r="C9561" s="6" t="n">
        <v>13.4899161868063</v>
      </c>
      <c r="D9561" s="7" t="n">
        <v>2361.54336575584</v>
      </c>
      <c r="E9561" s="7" t="n">
        <v>2360.2511829636</v>
      </c>
      <c r="F9561" s="6" t="n">
        <v>8.81055666068239</v>
      </c>
      <c r="G9561" s="6" t="n">
        <v>31.4689834378446</v>
      </c>
      <c r="H9561" s="6" t="n">
        <v>33.6808990837238</v>
      </c>
      <c r="I9561" s="6" t="n">
        <v>34.6591614261183</v>
      </c>
    </row>
    <row r="9562" customFormat="false" ht="12.75" hidden="false" customHeight="false" outlineLevel="0" collapsed="false">
      <c r="A9562" s="5" t="n">
        <v>36857.0489346343</v>
      </c>
      <c r="B9562" s="6" t="n">
        <v>13.4540379780584</v>
      </c>
      <c r="C9562" s="6" t="n">
        <v>13.4904486619671</v>
      </c>
      <c r="D9562" s="7" t="n">
        <v>2361.54297767767</v>
      </c>
      <c r="E9562" s="7" t="n">
        <v>2360.25079488543</v>
      </c>
      <c r="F9562" s="6" t="n">
        <v>8.50228248574192</v>
      </c>
      <c r="G9562" s="6" t="n">
        <v>31.4536606271742</v>
      </c>
      <c r="H9562" s="6" t="n">
        <v>33.6808990837238</v>
      </c>
      <c r="I9562" s="6" t="n">
        <v>34.6591614261183</v>
      </c>
    </row>
    <row r="9563" customFormat="false" ht="12.75" hidden="false" customHeight="false" outlineLevel="0" collapsed="false">
      <c r="A9563" s="5" t="n">
        <v>36857.0628235232</v>
      </c>
      <c r="B9563" s="6" t="n">
        <v>13.455292038954</v>
      </c>
      <c r="C9563" s="6" t="n">
        <v>13.4899161868063</v>
      </c>
      <c r="D9563" s="7" t="n">
        <v>2361.55721705815</v>
      </c>
      <c r="E9563" s="7" t="n">
        <v>2360.27016965277</v>
      </c>
      <c r="F9563" s="6" t="n">
        <v>8.27584601161442</v>
      </c>
      <c r="G9563" s="6" t="n">
        <v>31.4689834378446</v>
      </c>
      <c r="H9563" s="6" t="n">
        <v>33.6808894073573</v>
      </c>
      <c r="I9563" s="6" t="n">
        <v>34.6441284120175</v>
      </c>
    </row>
    <row r="9564" customFormat="false" ht="12.75" hidden="false" customHeight="false" outlineLevel="0" collapsed="false">
      <c r="A9564" s="5" t="n">
        <v>36857.0732401898</v>
      </c>
      <c r="B9564" s="6" t="n">
        <v>13.4549940909563</v>
      </c>
      <c r="C9564" s="6" t="n">
        <v>13.4975209930135</v>
      </c>
      <c r="D9564" s="7" t="n">
        <v>2361.54423011585</v>
      </c>
      <c r="E9564" s="7" t="n">
        <v>2360.23658764104</v>
      </c>
      <c r="F9564" s="6" t="n">
        <v>8.15232084372618</v>
      </c>
      <c r="G9564" s="6" t="n">
        <v>31.469001298499</v>
      </c>
      <c r="H9564" s="6" t="n">
        <v>33.6672153161041</v>
      </c>
      <c r="I9564" s="6" t="n">
        <v>34.644163980107</v>
      </c>
    </row>
    <row r="9565" customFormat="false" ht="12.75" hidden="false" customHeight="false" outlineLevel="0" collapsed="false">
      <c r="A9565" s="5" t="n">
        <v>36857.076712412</v>
      </c>
      <c r="B9565" s="6" t="n">
        <v>13.4549442712454</v>
      </c>
      <c r="C9565" s="6" t="n">
        <v>13.4899161868063</v>
      </c>
      <c r="D9565" s="7" t="n">
        <v>2361.55801959901</v>
      </c>
      <c r="E9565" s="7" t="n">
        <v>2360.24870343961</v>
      </c>
      <c r="F9565" s="6" t="n">
        <v>8.13172664981835</v>
      </c>
      <c r="G9565" s="6" t="n">
        <v>31.4689834378446</v>
      </c>
      <c r="H9565" s="6" t="n">
        <v>33.6808894073573</v>
      </c>
      <c r="I9565" s="6" t="n">
        <v>34.6591614261183</v>
      </c>
    </row>
    <row r="9566" customFormat="false" ht="12.75" hidden="false" customHeight="false" outlineLevel="0" collapsed="false">
      <c r="A9566" s="5" t="n">
        <v>36857.0906013009</v>
      </c>
      <c r="B9566" s="6" t="n">
        <v>13.4536963542939</v>
      </c>
      <c r="C9566" s="6" t="n">
        <v>13.4899161868063</v>
      </c>
      <c r="D9566" s="7" t="n">
        <v>2361.56089940736</v>
      </c>
      <c r="E9566" s="7" t="n">
        <v>2360.25158324796</v>
      </c>
      <c r="F9566" s="6" t="n">
        <v>7.98759005253185</v>
      </c>
      <c r="G9566" s="6" t="n">
        <v>31.4689834378446</v>
      </c>
      <c r="H9566" s="6" t="n">
        <v>33.6808894073573</v>
      </c>
      <c r="I9566" s="6" t="n">
        <v>34.6591614261183</v>
      </c>
    </row>
    <row r="9567" customFormat="false" ht="12.75" hidden="false" customHeight="false" outlineLevel="0" collapsed="false">
      <c r="A9567" s="5" t="n">
        <v>36857.1044901898</v>
      </c>
      <c r="B9567" s="6" t="n">
        <v>13.4552406885116</v>
      </c>
      <c r="C9567" s="6" t="n">
        <v>13.4899161868063</v>
      </c>
      <c r="D9567" s="7" t="n">
        <v>2361.55733555917</v>
      </c>
      <c r="E9567" s="7" t="n">
        <v>2360.25315337232</v>
      </c>
      <c r="F9567" s="6" t="n">
        <v>7.88437163666443</v>
      </c>
      <c r="G9567" s="6" t="n">
        <v>31.4689834378446</v>
      </c>
      <c r="H9567" s="6" t="n">
        <v>33.6808894073573</v>
      </c>
      <c r="I9567" s="6" t="n">
        <v>34.6441461974736</v>
      </c>
    </row>
    <row r="9568" customFormat="false" ht="12.75" hidden="false" customHeight="false" outlineLevel="0" collapsed="false">
      <c r="A9568" s="5" t="n">
        <v>36857.1183790787</v>
      </c>
      <c r="B9568" s="6" t="n">
        <v>13.4495504464863</v>
      </c>
      <c r="C9568" s="6" t="n">
        <v>13.4899161868063</v>
      </c>
      <c r="D9568" s="7" t="n">
        <v>2361.57046688692</v>
      </c>
      <c r="E9568" s="7" t="n">
        <v>2360.26628470007</v>
      </c>
      <c r="F9568" s="6" t="n">
        <v>7.76108636743049</v>
      </c>
      <c r="G9568" s="6" t="n">
        <v>31.4689834378446</v>
      </c>
      <c r="H9568" s="6" t="n">
        <v>33.6808894073573</v>
      </c>
      <c r="I9568" s="6" t="n">
        <v>34.6441461974736</v>
      </c>
    </row>
    <row r="9569" customFormat="false" ht="12.75" hidden="false" customHeight="false" outlineLevel="0" collapsed="false">
      <c r="A9569" s="5" t="n">
        <v>36857.1322679676</v>
      </c>
      <c r="B9569" s="6" t="n">
        <v>13.4483987922756</v>
      </c>
      <c r="C9569" s="6" t="n">
        <v>13.4899161868063</v>
      </c>
      <c r="D9569" s="7" t="n">
        <v>2361.55599118332</v>
      </c>
      <c r="E9569" s="7" t="n">
        <v>2360.2860771451</v>
      </c>
      <c r="F9569" s="6" t="n">
        <v>7.65799185042634</v>
      </c>
      <c r="G9569" s="6" t="n">
        <v>31.4689834378446</v>
      </c>
      <c r="H9569" s="6" t="n">
        <v>33.6808990837238</v>
      </c>
      <c r="I9569" s="6" t="n">
        <v>34.6441284120175</v>
      </c>
    </row>
    <row r="9570" customFormat="false" ht="12.75" hidden="false" customHeight="false" outlineLevel="0" collapsed="false">
      <c r="A9570" s="5" t="n">
        <v>36857.1461568565</v>
      </c>
      <c r="B9570" s="6" t="n">
        <v>13.4517349300562</v>
      </c>
      <c r="C9570" s="6" t="n">
        <v>13.4899161868063</v>
      </c>
      <c r="D9570" s="7" t="n">
        <v>2361.54829240383</v>
      </c>
      <c r="E9570" s="7" t="n">
        <v>2360.27837836561</v>
      </c>
      <c r="F9570" s="6" t="n">
        <v>7.55446851857962</v>
      </c>
      <c r="G9570" s="6" t="n">
        <v>31.4689834378446</v>
      </c>
      <c r="H9570" s="6" t="n">
        <v>33.6808990837238</v>
      </c>
      <c r="I9570" s="6" t="n">
        <v>34.6441284120175</v>
      </c>
    </row>
    <row r="9571" customFormat="false" ht="12.75" hidden="false" customHeight="false" outlineLevel="0" collapsed="false">
      <c r="A9571" s="5" t="n">
        <v>36857.1600457454</v>
      </c>
      <c r="B9571" s="6" t="n">
        <v>13.4533255659284</v>
      </c>
      <c r="C9571" s="6" t="n">
        <v>13.4823113701345</v>
      </c>
      <c r="D9571" s="7" t="n">
        <v>2361.57888841795</v>
      </c>
      <c r="E9571" s="7" t="n">
        <v>2360.27470766744</v>
      </c>
      <c r="F9571" s="6" t="n">
        <v>7.4717068607532</v>
      </c>
      <c r="G9571" s="6" t="n">
        <v>31.4689655741462</v>
      </c>
      <c r="H9571" s="6" t="n">
        <v>33.6808797286847</v>
      </c>
      <c r="I9571" s="6" t="n">
        <v>34.6441284120175</v>
      </c>
    </row>
    <row r="9572" customFormat="false" ht="12.75" hidden="false" customHeight="false" outlineLevel="0" collapsed="false">
      <c r="A9572" s="5" t="n">
        <v>36857.1739346343</v>
      </c>
      <c r="B9572" s="6" t="n">
        <v>13.45211901419</v>
      </c>
      <c r="C9572" s="6" t="n">
        <v>13.4899161868063</v>
      </c>
      <c r="D9572" s="7" t="n">
        <v>2361.56799856349</v>
      </c>
      <c r="E9572" s="7" t="n">
        <v>2360.27749201761</v>
      </c>
      <c r="F9572" s="6" t="n">
        <v>7.34781239352552</v>
      </c>
      <c r="G9572" s="6" t="n">
        <v>31.4689834378446</v>
      </c>
      <c r="H9572" s="6" t="n">
        <v>33.6672056370876</v>
      </c>
      <c r="I9572" s="6" t="n">
        <v>34.6441284120175</v>
      </c>
    </row>
    <row r="9573" customFormat="false" ht="12.75" hidden="false" customHeight="false" outlineLevel="0" collapsed="false">
      <c r="A9573" s="5" t="n">
        <v>36857.1878235232</v>
      </c>
      <c r="B9573" s="6" t="n">
        <v>13.447423633146</v>
      </c>
      <c r="C9573" s="6" t="n">
        <v>13.4904486619671</v>
      </c>
      <c r="D9573" s="7" t="n">
        <v>2361.5753749177</v>
      </c>
      <c r="E9573" s="7" t="n">
        <v>2360.28832751233</v>
      </c>
      <c r="F9573" s="6" t="n">
        <v>7.26550902815016</v>
      </c>
      <c r="G9573" s="6" t="n">
        <v>31.4536606271742</v>
      </c>
      <c r="H9573" s="6" t="n">
        <v>33.6808894073573</v>
      </c>
      <c r="I9573" s="6" t="n">
        <v>34.6441284120175</v>
      </c>
    </row>
    <row r="9574" customFormat="false" ht="12.75" hidden="false" customHeight="false" outlineLevel="0" collapsed="false">
      <c r="A9574" s="5" t="n">
        <v>36857.201712412</v>
      </c>
      <c r="B9574" s="6" t="n">
        <v>13.4507549923793</v>
      </c>
      <c r="C9574" s="6" t="n">
        <v>13.4904486619671</v>
      </c>
      <c r="D9574" s="7" t="n">
        <v>2361.56768716563</v>
      </c>
      <c r="E9574" s="7" t="n">
        <v>2360.26350497878</v>
      </c>
      <c r="F9574" s="6" t="n">
        <v>7.16180411902985</v>
      </c>
      <c r="G9574" s="6" t="n">
        <v>31.4536606271742</v>
      </c>
      <c r="H9574" s="6" t="n">
        <v>33.6808894073573</v>
      </c>
      <c r="I9574" s="6" t="n">
        <v>34.6441461974736</v>
      </c>
    </row>
    <row r="9575" customFormat="false" ht="12.75" hidden="false" customHeight="false" outlineLevel="0" collapsed="false">
      <c r="A9575" s="5" t="n">
        <v>36857.2086568565</v>
      </c>
      <c r="B9575" s="6" t="n">
        <v>13.454189477097</v>
      </c>
      <c r="C9575" s="6" t="n">
        <v>13.4904486619671</v>
      </c>
      <c r="D9575" s="7" t="n">
        <v>2361.55976143166</v>
      </c>
      <c r="E9575" s="7" t="n">
        <v>2360.28984878667</v>
      </c>
      <c r="F9575" s="6" t="n">
        <v>7.09943579550238</v>
      </c>
      <c r="G9575" s="6" t="n">
        <v>31.4536606271742</v>
      </c>
      <c r="H9575" s="6" t="n">
        <v>33.6808894073573</v>
      </c>
      <c r="I9575" s="6" t="n">
        <v>34.6441106237389</v>
      </c>
    </row>
    <row r="9576" customFormat="false" ht="12.75" hidden="false" customHeight="false" outlineLevel="0" collapsed="false">
      <c r="A9576" s="5" t="n">
        <v>36857.2156013009</v>
      </c>
      <c r="B9576" s="6" t="n">
        <v>13.4540327313348</v>
      </c>
      <c r="C9576" s="6" t="n">
        <v>13.4899161868063</v>
      </c>
      <c r="D9576" s="7" t="n">
        <v>2361.56012315265</v>
      </c>
      <c r="E9576" s="7" t="n">
        <v>2360.27307574728</v>
      </c>
      <c r="F9576" s="6" t="n">
        <v>7.03735606399416</v>
      </c>
      <c r="G9576" s="6" t="n">
        <v>31.4689834378446</v>
      </c>
      <c r="H9576" s="6" t="n">
        <v>33.6808894073573</v>
      </c>
      <c r="I9576" s="6" t="n">
        <v>34.6441284120175</v>
      </c>
    </row>
    <row r="9577" customFormat="false" ht="12.75" hidden="false" customHeight="false" outlineLevel="0" collapsed="false">
      <c r="A9577" s="5" t="n">
        <v>36857.2294901898</v>
      </c>
      <c r="B9577" s="6" t="n">
        <v>13.4582062474265</v>
      </c>
      <c r="C9577" s="6" t="n">
        <v>13.4899161868063</v>
      </c>
      <c r="D9577" s="7" t="n">
        <v>2361.55049196167</v>
      </c>
      <c r="E9577" s="7" t="n">
        <v>2360.26344455629</v>
      </c>
      <c r="F9577" s="6" t="n">
        <v>6.91276243977841</v>
      </c>
      <c r="G9577" s="6" t="n">
        <v>31.4689834378446</v>
      </c>
      <c r="H9577" s="6" t="n">
        <v>33.6808894073573</v>
      </c>
      <c r="I9577" s="6" t="n">
        <v>34.6441284120175</v>
      </c>
    </row>
    <row r="9578" customFormat="false" ht="12.75" hidden="false" customHeight="false" outlineLevel="0" collapsed="false">
      <c r="A9578" s="5" t="n">
        <v>36857.2433790787</v>
      </c>
      <c r="B9578" s="6" t="n">
        <v>13.4560414808788</v>
      </c>
      <c r="C9578" s="6" t="n">
        <v>13.4823113701345</v>
      </c>
      <c r="D9578" s="7" t="n">
        <v>2361.55548757678</v>
      </c>
      <c r="E9578" s="7" t="n">
        <v>2360.2684401714</v>
      </c>
      <c r="F9578" s="6" t="n">
        <v>6.76791601784383</v>
      </c>
      <c r="G9578" s="6" t="n">
        <v>31.4689655741462</v>
      </c>
      <c r="H9578" s="6" t="n">
        <v>33.6808894073573</v>
      </c>
      <c r="I9578" s="6" t="n">
        <v>34.6441284120175</v>
      </c>
    </row>
    <row r="9579" customFormat="false" ht="12.75" hidden="false" customHeight="false" outlineLevel="0" collapsed="false">
      <c r="A9579" s="5" t="n">
        <v>36857.2572679676</v>
      </c>
      <c r="B9579" s="6" t="n">
        <v>13.4574649068364</v>
      </c>
      <c r="C9579" s="6" t="n">
        <v>13.4823113701345</v>
      </c>
      <c r="D9579" s="7" t="n">
        <v>2361.55220274765</v>
      </c>
      <c r="E9579" s="7" t="n">
        <v>2360.26515534227</v>
      </c>
      <c r="F9579" s="6" t="n">
        <v>6.62266982942661</v>
      </c>
      <c r="G9579" s="6" t="n">
        <v>31.4689655741462</v>
      </c>
      <c r="H9579" s="6" t="n">
        <v>33.6808894073573</v>
      </c>
      <c r="I9579" s="6" t="n">
        <v>34.6441284120175</v>
      </c>
    </row>
    <row r="9580" customFormat="false" ht="12.75" hidden="false" customHeight="false" outlineLevel="0" collapsed="false">
      <c r="A9580" s="5" t="n">
        <v>36857.2711568565</v>
      </c>
      <c r="B9580" s="6" t="n">
        <v>13.4561932174595</v>
      </c>
      <c r="C9580" s="6" t="n">
        <v>13.4899161868063</v>
      </c>
      <c r="D9580" s="7" t="n">
        <v>2361.57227076057</v>
      </c>
      <c r="E9580" s="7" t="n">
        <v>2360.25095522859</v>
      </c>
      <c r="F9580" s="6" t="n">
        <v>6.47756028975951</v>
      </c>
      <c r="G9580" s="6" t="n">
        <v>31.4689834378446</v>
      </c>
      <c r="H9580" s="6" t="n">
        <v>33.6808797286847</v>
      </c>
      <c r="I9580" s="6" t="n">
        <v>34.6441461974736</v>
      </c>
    </row>
    <row r="9581" customFormat="false" ht="12.75" hidden="false" customHeight="false" outlineLevel="0" collapsed="false">
      <c r="A9581" s="5" t="n">
        <v>36857.2850457454</v>
      </c>
      <c r="B9581" s="6" t="n">
        <v>13.4603044471849</v>
      </c>
      <c r="C9581" s="6" t="n">
        <v>13.4899161868063</v>
      </c>
      <c r="D9581" s="7" t="n">
        <v>2361.56278330736</v>
      </c>
      <c r="E9581" s="7" t="n">
        <v>2360.25860255685</v>
      </c>
      <c r="F9581" s="6" t="n">
        <v>6.33189675279292</v>
      </c>
      <c r="G9581" s="6" t="n">
        <v>31.4689834378446</v>
      </c>
      <c r="H9581" s="6" t="n">
        <v>33.6808797286847</v>
      </c>
      <c r="I9581" s="6" t="n">
        <v>34.6441284120175</v>
      </c>
    </row>
    <row r="9582" customFormat="false" ht="12.75" hidden="false" customHeight="false" outlineLevel="0" collapsed="false">
      <c r="A9582" s="5" t="n">
        <v>36857.2989346343</v>
      </c>
      <c r="B9582" s="6" t="n">
        <v>13.4607687265057</v>
      </c>
      <c r="C9582" s="6" t="n">
        <v>13.4899161868063</v>
      </c>
      <c r="D9582" s="7" t="n">
        <v>2361.54457854841</v>
      </c>
      <c r="E9582" s="7" t="n">
        <v>2360.25753114303</v>
      </c>
      <c r="F9582" s="6" t="n">
        <v>6.16567152130808</v>
      </c>
      <c r="G9582" s="6" t="n">
        <v>31.4689834378446</v>
      </c>
      <c r="H9582" s="6" t="n">
        <v>33.6808894073573</v>
      </c>
      <c r="I9582" s="6" t="n">
        <v>34.6441284120175</v>
      </c>
    </row>
    <row r="9583" customFormat="false" ht="12.75" hidden="false" customHeight="false" outlineLevel="0" collapsed="false">
      <c r="A9583" s="5" t="n">
        <v>36857.3128235232</v>
      </c>
      <c r="B9583" s="6" t="n">
        <v>13.4624004398005</v>
      </c>
      <c r="C9583" s="6" t="n">
        <v>13.4899161868063</v>
      </c>
      <c r="D9583" s="7" t="n">
        <v>2361.54081305619</v>
      </c>
      <c r="E9583" s="7" t="n">
        <v>2360.25376565082</v>
      </c>
      <c r="F9583" s="6" t="n">
        <v>6.10318062297033</v>
      </c>
      <c r="G9583" s="6" t="n">
        <v>31.4689834378446</v>
      </c>
      <c r="H9583" s="6" t="n">
        <v>33.6808894073573</v>
      </c>
      <c r="I9583" s="6" t="n">
        <v>34.6441284120175</v>
      </c>
    </row>
    <row r="9584" customFormat="false" ht="12.75" hidden="false" customHeight="false" outlineLevel="0" collapsed="false">
      <c r="A9584" s="5" t="n">
        <v>36857.326712412</v>
      </c>
      <c r="B9584" s="6" t="n">
        <v>13.4643043345893</v>
      </c>
      <c r="C9584" s="6" t="n">
        <v>13.4899161868063</v>
      </c>
      <c r="D9584" s="7" t="n">
        <v>2361.55701222641</v>
      </c>
      <c r="E9584" s="7" t="n">
        <v>2360.24937204746</v>
      </c>
      <c r="F9584" s="6" t="n">
        <v>6.14458681989929</v>
      </c>
      <c r="G9584" s="6" t="n">
        <v>31.4689834378446</v>
      </c>
      <c r="H9584" s="6" t="n">
        <v>33.6671959557647</v>
      </c>
      <c r="I9584" s="6" t="n">
        <v>34.6441284120175</v>
      </c>
    </row>
    <row r="9585" customFormat="false" ht="12.75" hidden="false" customHeight="false" outlineLevel="0" collapsed="false">
      <c r="A9585" s="5" t="n">
        <v>36857.3406013009</v>
      </c>
      <c r="B9585" s="6" t="n">
        <v>13.468111696281</v>
      </c>
      <c r="C9585" s="6" t="n">
        <v>13.4899161868063</v>
      </c>
      <c r="D9585" s="7" t="n">
        <v>2361.53109237405</v>
      </c>
      <c r="E9585" s="7" t="n">
        <v>2360.25772058855</v>
      </c>
      <c r="F9585" s="6" t="n">
        <v>6.22737653962544</v>
      </c>
      <c r="G9585" s="6" t="n">
        <v>31.4689834378446</v>
      </c>
      <c r="H9585" s="6" t="n">
        <v>33.6672056370876</v>
      </c>
      <c r="I9585" s="6" t="n">
        <v>34.6441106237389</v>
      </c>
    </row>
    <row r="9586" customFormat="false" ht="12.75" hidden="false" customHeight="false" outlineLevel="0" collapsed="false">
      <c r="A9586" s="5" t="n">
        <v>36857.3544901898</v>
      </c>
      <c r="B9586" s="6" t="n">
        <v>13.4720804940189</v>
      </c>
      <c r="C9586" s="6" t="n">
        <v>13.4823113701345</v>
      </c>
      <c r="D9586" s="7" t="n">
        <v>2361.53560781466</v>
      </c>
      <c r="E9586" s="7" t="n">
        <v>2360.24856182454</v>
      </c>
      <c r="F9586" s="6" t="n">
        <v>6.37241629003877</v>
      </c>
      <c r="G9586" s="6" t="n">
        <v>31.4689655741462</v>
      </c>
      <c r="H9586" s="6" t="n">
        <v>33.6808797286847</v>
      </c>
      <c r="I9586" s="6" t="n">
        <v>34.6441106237389</v>
      </c>
    </row>
    <row r="9587" customFormat="false" ht="12.75" hidden="false" customHeight="false" outlineLevel="0" collapsed="false">
      <c r="A9587" s="5" t="n">
        <v>36857.357962412</v>
      </c>
      <c r="B9587" s="6" t="n">
        <v>13.4722420747017</v>
      </c>
      <c r="C9587" s="6" t="n">
        <v>13.4975209930135</v>
      </c>
      <c r="D9587" s="7" t="n">
        <v>2361.51810159104</v>
      </c>
      <c r="E9587" s="7" t="n">
        <v>2360.23105418566</v>
      </c>
      <c r="F9587" s="6" t="n">
        <v>6.43467941411825</v>
      </c>
      <c r="G9587" s="6" t="n">
        <v>31.469001298499</v>
      </c>
      <c r="H9587" s="6" t="n">
        <v>33.6808894073573</v>
      </c>
      <c r="I9587" s="6" t="n">
        <v>34.6441284120175</v>
      </c>
    </row>
    <row r="9588" customFormat="false" ht="12.75" hidden="false" customHeight="false" outlineLevel="0" collapsed="false">
      <c r="A9588" s="5" t="n">
        <v>36857.3683790787</v>
      </c>
      <c r="B9588" s="6" t="n">
        <v>13.4755770715056</v>
      </c>
      <c r="C9588" s="6" t="n">
        <v>13.4975209930135</v>
      </c>
      <c r="D9588" s="7" t="n">
        <v>2361.53099821814</v>
      </c>
      <c r="E9588" s="7" t="n">
        <v>2360.22335803919</v>
      </c>
      <c r="F9588" s="6" t="n">
        <v>6.68333042140188</v>
      </c>
      <c r="G9588" s="6" t="n">
        <v>31.469001298499</v>
      </c>
      <c r="H9588" s="6" t="n">
        <v>33.6671959557647</v>
      </c>
      <c r="I9588" s="6" t="n">
        <v>34.6441284120175</v>
      </c>
    </row>
    <row r="9589" customFormat="false" ht="12.75" hidden="false" customHeight="false" outlineLevel="0" collapsed="false">
      <c r="A9589" s="5" t="n">
        <v>36857.3822679676</v>
      </c>
      <c r="B9589" s="6" t="n">
        <v>13.4765800656202</v>
      </c>
      <c r="C9589" s="6" t="n">
        <v>13.4975209930135</v>
      </c>
      <c r="D9589" s="7" t="n">
        <v>2361.52522418789</v>
      </c>
      <c r="E9589" s="7" t="n">
        <v>2360.22104343739</v>
      </c>
      <c r="F9589" s="6" t="n">
        <v>7.07683182074744</v>
      </c>
      <c r="G9589" s="6" t="n">
        <v>31.469001298499</v>
      </c>
      <c r="H9589" s="6" t="n">
        <v>33.6808797286847</v>
      </c>
      <c r="I9589" s="6" t="n">
        <v>34.6441284120175</v>
      </c>
    </row>
    <row r="9590" customFormat="false" ht="12.75" hidden="false" customHeight="false" outlineLevel="0" collapsed="false">
      <c r="A9590" s="5" t="n">
        <v>36857.389212412</v>
      </c>
      <c r="B9590" s="6" t="n">
        <v>13.4789485701067</v>
      </c>
      <c r="C9590" s="6" t="n">
        <v>13.4823113701345</v>
      </c>
      <c r="D9590" s="7" t="n">
        <v>2361.51975840831</v>
      </c>
      <c r="E9590" s="7" t="n">
        <v>2360.23271241818</v>
      </c>
      <c r="F9590" s="6" t="n">
        <v>7.30418129775222</v>
      </c>
      <c r="G9590" s="6" t="n">
        <v>31.4689655741462</v>
      </c>
      <c r="H9590" s="6" t="n">
        <v>33.6808797286847</v>
      </c>
      <c r="I9590" s="6" t="n">
        <v>34.6441106237389</v>
      </c>
    </row>
    <row r="9591" customFormat="false" ht="12.75" hidden="false" customHeight="false" outlineLevel="0" collapsed="false">
      <c r="A9591" s="5" t="n">
        <v>36857.3961568565</v>
      </c>
      <c r="B9591" s="6" t="n">
        <v>13.4768736989646</v>
      </c>
      <c r="C9591" s="6" t="n">
        <v>13.4975209930135</v>
      </c>
      <c r="D9591" s="7" t="n">
        <v>2361.52454657248</v>
      </c>
      <c r="E9591" s="7" t="n">
        <v>2360.22036582198</v>
      </c>
      <c r="F9591" s="6" t="n">
        <v>7.55233211129088</v>
      </c>
      <c r="G9591" s="6" t="n">
        <v>31.469001298499</v>
      </c>
      <c r="H9591" s="6" t="n">
        <v>33.6808797286847</v>
      </c>
      <c r="I9591" s="6" t="n">
        <v>34.6441284120175</v>
      </c>
    </row>
    <row r="9592" customFormat="false" ht="12.75" hidden="false" customHeight="false" outlineLevel="0" collapsed="false">
      <c r="A9592" s="5" t="n">
        <v>36857.4100457454</v>
      </c>
      <c r="B9592" s="6" t="n">
        <v>13.4771424242166</v>
      </c>
      <c r="C9592" s="6" t="n">
        <v>13.4980536072899</v>
      </c>
      <c r="D9592" s="7" t="n">
        <v>2361.52392643728</v>
      </c>
      <c r="E9592" s="7" t="n">
        <v>2360.21974568678</v>
      </c>
      <c r="F9592" s="6" t="n">
        <v>8.02682452039717</v>
      </c>
      <c r="G9592" s="6" t="n">
        <v>31.4536784875269</v>
      </c>
      <c r="H9592" s="6" t="n">
        <v>33.6808797286847</v>
      </c>
      <c r="I9592" s="6" t="n">
        <v>34.6441284120175</v>
      </c>
    </row>
    <row r="9593" customFormat="false" ht="12.75" hidden="false" customHeight="false" outlineLevel="0" collapsed="false">
      <c r="A9593" s="5" t="n">
        <v>36857.4239346343</v>
      </c>
      <c r="B9593" s="6" t="n">
        <v>13.4722918923433</v>
      </c>
      <c r="C9593" s="6" t="n">
        <v>13.4899161868063</v>
      </c>
      <c r="D9593" s="7" t="n">
        <v>2361.51798662725</v>
      </c>
      <c r="E9593" s="7" t="n">
        <v>2360.23093922187</v>
      </c>
      <c r="F9593" s="6" t="n">
        <v>8.62409641229607</v>
      </c>
      <c r="G9593" s="6" t="n">
        <v>31.4689834378446</v>
      </c>
      <c r="H9593" s="6" t="n">
        <v>33.6808894073573</v>
      </c>
      <c r="I9593" s="6" t="n">
        <v>34.6441284120175</v>
      </c>
    </row>
    <row r="9594" customFormat="false" ht="12.75" hidden="false" customHeight="false" outlineLevel="0" collapsed="false">
      <c r="A9594" s="5" t="n">
        <v>36857.4378235232</v>
      </c>
      <c r="B9594" s="6" t="n">
        <v>13.4703322465372</v>
      </c>
      <c r="C9594" s="6" t="n">
        <v>13.4823113701345</v>
      </c>
      <c r="D9594" s="7" t="n">
        <v>2361.54310166038</v>
      </c>
      <c r="E9594" s="7" t="n">
        <v>2360.23546148142</v>
      </c>
      <c r="F9594" s="6" t="n">
        <v>9.32198388097112</v>
      </c>
      <c r="G9594" s="6" t="n">
        <v>31.4689655741462</v>
      </c>
      <c r="H9594" s="6" t="n">
        <v>33.6671959557647</v>
      </c>
      <c r="I9594" s="6" t="n">
        <v>34.6441284120175</v>
      </c>
    </row>
    <row r="9595" customFormat="false" ht="12.75" hidden="false" customHeight="false" outlineLevel="0" collapsed="false">
      <c r="A9595" s="5" t="n">
        <v>36857.4482401898</v>
      </c>
      <c r="B9595" s="6" t="n">
        <v>13.4662472828971</v>
      </c>
      <c r="C9595" s="6" t="n">
        <v>13.4975209930135</v>
      </c>
      <c r="D9595" s="7" t="n">
        <v>2361.5490690711</v>
      </c>
      <c r="E9595" s="7" t="n">
        <v>2360.24488832059</v>
      </c>
      <c r="F9595" s="6" t="n">
        <v>9.89526348620844</v>
      </c>
      <c r="G9595" s="6" t="n">
        <v>31.469001298499</v>
      </c>
      <c r="H9595" s="6" t="n">
        <v>33.6808797286847</v>
      </c>
      <c r="I9595" s="6" t="n">
        <v>34.6441284120175</v>
      </c>
    </row>
    <row r="9596" customFormat="false" ht="12.75" hidden="false" customHeight="false" outlineLevel="0" collapsed="false">
      <c r="A9596" s="5" t="n">
        <v>36857.451712412</v>
      </c>
      <c r="B9596" s="6" t="n">
        <v>13.4649077711656</v>
      </c>
      <c r="C9596" s="6" t="n">
        <v>13.4899161868063</v>
      </c>
      <c r="D9596" s="7" t="n">
        <v>2361.55216025202</v>
      </c>
      <c r="E9596" s="7" t="n">
        <v>2360.24797950151</v>
      </c>
      <c r="F9596" s="6" t="n">
        <v>10.09963283786</v>
      </c>
      <c r="G9596" s="6" t="n">
        <v>31.4689834378446</v>
      </c>
      <c r="H9596" s="6" t="n">
        <v>33.6808797286847</v>
      </c>
      <c r="I9596" s="6" t="n">
        <v>34.6441284120175</v>
      </c>
    </row>
    <row r="9597" customFormat="false" ht="12.75" hidden="false" customHeight="false" outlineLevel="0" collapsed="false">
      <c r="A9597" s="5" t="n">
        <v>36857.4621290787</v>
      </c>
      <c r="B9597" s="6" t="n">
        <v>13.4581660087411</v>
      </c>
      <c r="C9597" s="6" t="n">
        <v>13.4899161868063</v>
      </c>
      <c r="D9597" s="7" t="n">
        <v>2361.53345145301</v>
      </c>
      <c r="E9597" s="7" t="n">
        <v>2360.2635374148</v>
      </c>
      <c r="F9597" s="6" t="n">
        <v>10.7118207810354</v>
      </c>
      <c r="G9597" s="6" t="n">
        <v>31.4689834378446</v>
      </c>
      <c r="H9597" s="6" t="n">
        <v>33.6808990837238</v>
      </c>
      <c r="I9597" s="6" t="n">
        <v>34.6441284120175</v>
      </c>
    </row>
    <row r="9598" customFormat="false" ht="12.75" hidden="false" customHeight="false" outlineLevel="0" collapsed="false">
      <c r="A9598" s="5" t="n">
        <v>36857.4656013009</v>
      </c>
      <c r="B9598" s="6" t="n">
        <v>13.4577499047122</v>
      </c>
      <c r="C9598" s="6" t="n">
        <v>13.4899161868063</v>
      </c>
      <c r="D9598" s="7" t="n">
        <v>2361.55154506024</v>
      </c>
      <c r="E9598" s="7" t="n">
        <v>2360.26449765487</v>
      </c>
      <c r="F9598" s="6" t="n">
        <v>10.9356867959299</v>
      </c>
      <c r="G9598" s="6" t="n">
        <v>31.4689834378446</v>
      </c>
      <c r="H9598" s="6" t="n">
        <v>33.6808894073573</v>
      </c>
      <c r="I9598" s="6" t="n">
        <v>34.6441284120175</v>
      </c>
    </row>
    <row r="9599" customFormat="false" ht="12.75" hidden="false" customHeight="false" outlineLevel="0" collapsed="false">
      <c r="A9599" s="5" t="n">
        <v>36857.4794901898</v>
      </c>
      <c r="B9599" s="6" t="n">
        <v>13.4497405572143</v>
      </c>
      <c r="C9599" s="6" t="n">
        <v>13.4899161868063</v>
      </c>
      <c r="D9599" s="7" t="n">
        <v>2361.55289480269</v>
      </c>
      <c r="E9599" s="7" t="n">
        <v>2360.265845983</v>
      </c>
      <c r="F9599" s="6" t="n">
        <v>11.8293653275832</v>
      </c>
      <c r="G9599" s="6" t="n">
        <v>31.4689834378446</v>
      </c>
      <c r="H9599" s="6" t="n">
        <v>33.6808990837238</v>
      </c>
      <c r="I9599" s="6" t="n">
        <v>34.6441461974736</v>
      </c>
    </row>
    <row r="9600" customFormat="false" ht="12.75" hidden="false" customHeight="false" outlineLevel="0" collapsed="false">
      <c r="A9600" s="5" t="n">
        <v>36857.4864346343</v>
      </c>
      <c r="B9600" s="6" t="n">
        <v>13.4470099626841</v>
      </c>
      <c r="C9600" s="6" t="n">
        <v>13.4899161868063</v>
      </c>
      <c r="D9600" s="7" t="n">
        <v>2361.59692231543</v>
      </c>
      <c r="E9600" s="7" t="n">
        <v>2360.28928213647</v>
      </c>
      <c r="F9600" s="6" t="n">
        <v>12.2544977799124</v>
      </c>
      <c r="G9600" s="6" t="n">
        <v>31.4689834378446</v>
      </c>
      <c r="H9600" s="6" t="n">
        <v>33.6671959557647</v>
      </c>
      <c r="I9600" s="6" t="n">
        <v>34.6441284120175</v>
      </c>
    </row>
    <row r="9601" customFormat="false" ht="12.75" hidden="false" customHeight="false" outlineLevel="0" collapsed="false">
      <c r="A9601" s="5" t="n">
        <v>36857.4933790787</v>
      </c>
      <c r="B9601" s="6" t="n">
        <v>13.4442197322468</v>
      </c>
      <c r="C9601" s="6" t="n">
        <v>13.4899161868063</v>
      </c>
      <c r="D9601" s="7" t="n">
        <v>2361.58622767567</v>
      </c>
      <c r="E9601" s="7" t="n">
        <v>2360.27345237576</v>
      </c>
      <c r="F9601" s="6" t="n">
        <v>12.6586175492253</v>
      </c>
      <c r="G9601" s="6" t="n">
        <v>31.4689834378446</v>
      </c>
      <c r="H9601" s="6" t="n">
        <v>33.6672056370876</v>
      </c>
      <c r="I9601" s="6" t="n">
        <v>34.6591614261183</v>
      </c>
    </row>
    <row r="9602" customFormat="false" ht="12.75" hidden="false" customHeight="false" outlineLevel="0" collapsed="false">
      <c r="A9602" s="5" t="n">
        <v>36857.5072679676</v>
      </c>
      <c r="B9602" s="6" t="n">
        <v>13.4395224318922</v>
      </c>
      <c r="C9602" s="6" t="n">
        <v>13.4899161868063</v>
      </c>
      <c r="D9602" s="7" t="n">
        <v>2361.59360845906</v>
      </c>
      <c r="E9602" s="7" t="n">
        <v>2360.28942627221</v>
      </c>
      <c r="F9602" s="6" t="n">
        <v>13.4845880138748</v>
      </c>
      <c r="G9602" s="6" t="n">
        <v>31.4689834378446</v>
      </c>
      <c r="H9602" s="6" t="n">
        <v>33.6808894073573</v>
      </c>
      <c r="I9602" s="6" t="n">
        <v>34.6441461974736</v>
      </c>
    </row>
    <row r="9603" customFormat="false" ht="12.75" hidden="false" customHeight="false" outlineLevel="0" collapsed="false">
      <c r="A9603" s="5" t="n">
        <v>36857.5211568565</v>
      </c>
      <c r="B9603" s="6" t="n">
        <v>13.4346784966222</v>
      </c>
      <c r="C9603" s="6" t="n">
        <v>13.4899161868063</v>
      </c>
      <c r="D9603" s="7" t="n">
        <v>2361.60478677122</v>
      </c>
      <c r="E9603" s="7" t="n">
        <v>2360.30060458437</v>
      </c>
      <c r="F9603" s="6" t="n">
        <v>14.267315770408</v>
      </c>
      <c r="G9603" s="6" t="n">
        <v>31.4689834378446</v>
      </c>
      <c r="H9603" s="6" t="n">
        <v>33.6808894073573</v>
      </c>
      <c r="I9603" s="6" t="n">
        <v>34.6441461974736</v>
      </c>
    </row>
    <row r="9604" customFormat="false" ht="12.75" hidden="false" customHeight="false" outlineLevel="0" collapsed="false">
      <c r="A9604" s="5" t="n">
        <v>36857.5350457454</v>
      </c>
      <c r="B9604" s="6" t="n">
        <v>13.4332603584711</v>
      </c>
      <c r="C9604" s="6" t="n">
        <v>13.4899161868063</v>
      </c>
      <c r="D9604" s="7" t="n">
        <v>2361.61151853823</v>
      </c>
      <c r="E9604" s="7" t="n">
        <v>2360.32101199235</v>
      </c>
      <c r="F9604" s="6" t="n">
        <v>14.9870044947138</v>
      </c>
      <c r="G9604" s="6" t="n">
        <v>31.4689834378446</v>
      </c>
      <c r="H9604" s="6" t="n">
        <v>33.6672056370876</v>
      </c>
      <c r="I9604" s="6" t="n">
        <v>34.6441284120175</v>
      </c>
    </row>
    <row r="9605" customFormat="false" ht="12.75" hidden="false" customHeight="false" outlineLevel="0" collapsed="false">
      <c r="A9605" s="5" t="n">
        <v>36857.5489346343</v>
      </c>
      <c r="B9605" s="6" t="n">
        <v>13.4307879092965</v>
      </c>
      <c r="C9605" s="6" t="n">
        <v>13.4899161868063</v>
      </c>
      <c r="D9605" s="7" t="n">
        <v>2361.61722419017</v>
      </c>
      <c r="E9605" s="7" t="n">
        <v>2360.30958286281</v>
      </c>
      <c r="F9605" s="6" t="n">
        <v>15.6446394428492</v>
      </c>
      <c r="G9605" s="6" t="n">
        <v>31.4689834378446</v>
      </c>
      <c r="H9605" s="6" t="n">
        <v>33.6672056370876</v>
      </c>
      <c r="I9605" s="6" t="n">
        <v>34.6441461974736</v>
      </c>
    </row>
    <row r="9606" customFormat="false" ht="12.75" hidden="false" customHeight="false" outlineLevel="0" collapsed="false">
      <c r="A9606" s="5" t="n">
        <v>36857.5628235232</v>
      </c>
      <c r="B9606" s="6" t="n">
        <v>13.4281410212661</v>
      </c>
      <c r="C9606" s="6" t="n">
        <v>13.4899161868063</v>
      </c>
      <c r="D9606" s="7" t="n">
        <v>2361.60273988565</v>
      </c>
      <c r="E9606" s="7" t="n">
        <v>2360.31569106596</v>
      </c>
      <c r="F9606" s="6" t="n">
        <v>16.2208815316036</v>
      </c>
      <c r="G9606" s="6" t="n">
        <v>31.4689834378446</v>
      </c>
      <c r="H9606" s="6" t="n">
        <v>33.6808990837238</v>
      </c>
      <c r="I9606" s="6" t="n">
        <v>34.6441461974736</v>
      </c>
    </row>
    <row r="9607" customFormat="false" ht="12.75" hidden="false" customHeight="false" outlineLevel="0" collapsed="false">
      <c r="A9607" s="5" t="n">
        <v>36857.576712412</v>
      </c>
      <c r="B9607" s="6" t="n">
        <v>13.4271331387241</v>
      </c>
      <c r="C9607" s="6" t="n">
        <v>13.4899161868063</v>
      </c>
      <c r="D9607" s="7" t="n">
        <v>2361.60506576844</v>
      </c>
      <c r="E9607" s="7" t="n">
        <v>2360.3128829762</v>
      </c>
      <c r="F9607" s="6" t="n">
        <v>16.7162494087321</v>
      </c>
      <c r="G9607" s="6" t="n">
        <v>31.4689834378446</v>
      </c>
      <c r="H9607" s="6" t="n">
        <v>33.6808990837238</v>
      </c>
      <c r="I9607" s="6" t="n">
        <v>34.6591614261183</v>
      </c>
    </row>
    <row r="9608" customFormat="false" ht="12.75" hidden="false" customHeight="false" outlineLevel="0" collapsed="false">
      <c r="A9608" s="5" t="n">
        <v>36857.5906013009</v>
      </c>
      <c r="B9608" s="6" t="n">
        <v>13.4268779595041</v>
      </c>
      <c r="C9608" s="6" t="n">
        <v>13.4975209930135</v>
      </c>
      <c r="D9608" s="7" t="n">
        <v>2361.60565464356</v>
      </c>
      <c r="E9608" s="7" t="n">
        <v>2360.31347185132</v>
      </c>
      <c r="F9608" s="6" t="n">
        <v>17.1313883302074</v>
      </c>
      <c r="G9608" s="6" t="n">
        <v>31.469001298499</v>
      </c>
      <c r="H9608" s="6" t="n">
        <v>33.6808990837238</v>
      </c>
      <c r="I9608" s="6" t="n">
        <v>34.6591614261183</v>
      </c>
    </row>
    <row r="9609" customFormat="false" ht="12.75" hidden="false" customHeight="false" outlineLevel="0" collapsed="false">
      <c r="A9609" s="5" t="n">
        <v>36857.6044901898</v>
      </c>
      <c r="B9609" s="6" t="n">
        <v>13.4256758828471</v>
      </c>
      <c r="C9609" s="6" t="n">
        <v>13.4899161868063</v>
      </c>
      <c r="D9609" s="7" t="n">
        <v>2361.62556203378</v>
      </c>
      <c r="E9609" s="7" t="n">
        <v>2360.32137984693</v>
      </c>
      <c r="F9609" s="6" t="n">
        <v>17.5260526396578</v>
      </c>
      <c r="G9609" s="6" t="n">
        <v>31.4689834378446</v>
      </c>
      <c r="H9609" s="6" t="n">
        <v>33.6808894073573</v>
      </c>
      <c r="I9609" s="6" t="n">
        <v>34.6441461974736</v>
      </c>
    </row>
    <row r="9610" customFormat="false" ht="12.75" hidden="false" customHeight="false" outlineLevel="0" collapsed="false">
      <c r="A9610" s="5" t="n">
        <v>36857.6183790787</v>
      </c>
      <c r="B9610" s="6" t="n">
        <v>13.4253853115926</v>
      </c>
      <c r="C9610" s="6" t="n">
        <v>13.4980536072899</v>
      </c>
      <c r="D9610" s="7" t="n">
        <v>2361.60909921566</v>
      </c>
      <c r="E9610" s="7" t="n">
        <v>2360.31691642342</v>
      </c>
      <c r="F9610" s="6" t="n">
        <v>17.9395500314624</v>
      </c>
      <c r="G9610" s="6" t="n">
        <v>31.4536784875269</v>
      </c>
      <c r="H9610" s="6" t="n">
        <v>33.6808990837238</v>
      </c>
      <c r="I9610" s="6" t="n">
        <v>34.6591614261183</v>
      </c>
    </row>
    <row r="9611" customFormat="false" ht="12.75" hidden="false" customHeight="false" outlineLevel="0" collapsed="false">
      <c r="A9611" s="5" t="n">
        <v>36857.6322679676</v>
      </c>
      <c r="B9611" s="6" t="n">
        <v>13.4267923169362</v>
      </c>
      <c r="C9611" s="6" t="n">
        <v>13.4975209930135</v>
      </c>
      <c r="D9611" s="7" t="n">
        <v>2361.60585228026</v>
      </c>
      <c r="E9611" s="7" t="n">
        <v>2360.31880346057</v>
      </c>
      <c r="F9611" s="6" t="n">
        <v>18.2931739613331</v>
      </c>
      <c r="G9611" s="6" t="n">
        <v>31.469001298499</v>
      </c>
      <c r="H9611" s="6" t="n">
        <v>33.6808990837238</v>
      </c>
      <c r="I9611" s="6" t="n">
        <v>34.6441461974736</v>
      </c>
    </row>
    <row r="9612" customFormat="false" ht="12.75" hidden="false" customHeight="false" outlineLevel="0" collapsed="false">
      <c r="A9612" s="5" t="n">
        <v>36857.6357401898</v>
      </c>
      <c r="B9612" s="6" t="n">
        <v>13.4278027771385</v>
      </c>
      <c r="C9612" s="6" t="n">
        <v>13.4823113701345</v>
      </c>
      <c r="D9612" s="7" t="n">
        <v>2361.62411295669</v>
      </c>
      <c r="E9612" s="7" t="n">
        <v>2360.31133765678</v>
      </c>
      <c r="F9612" s="6" t="n">
        <v>18.3716174557949</v>
      </c>
      <c r="G9612" s="6" t="n">
        <v>31.4689655741462</v>
      </c>
      <c r="H9612" s="6" t="n">
        <v>33.6672056370876</v>
      </c>
      <c r="I9612" s="6" t="n">
        <v>34.6591614261183</v>
      </c>
    </row>
    <row r="9613" customFormat="false" ht="12.75" hidden="false" customHeight="false" outlineLevel="0" collapsed="false">
      <c r="A9613" s="5" t="n">
        <v>36857.6461568565</v>
      </c>
      <c r="B9613" s="6" t="n">
        <v>13.4281048095883</v>
      </c>
      <c r="C9613" s="6" t="n">
        <v>13.4980536072899</v>
      </c>
      <c r="D9613" s="7" t="n">
        <v>2361.61995681822</v>
      </c>
      <c r="E9613" s="7" t="n">
        <v>2360.31577463137</v>
      </c>
      <c r="F9613" s="6" t="n">
        <v>18.5873771855509</v>
      </c>
      <c r="G9613" s="6" t="n">
        <v>31.4536784875269</v>
      </c>
      <c r="H9613" s="6" t="n">
        <v>33.6808894073573</v>
      </c>
      <c r="I9613" s="6" t="n">
        <v>34.6441461974736</v>
      </c>
    </row>
    <row r="9614" customFormat="false" ht="12.75" hidden="false" customHeight="false" outlineLevel="0" collapsed="false">
      <c r="A9614" s="5" t="n">
        <v>36857.6496290787</v>
      </c>
      <c r="B9614" s="6" t="n">
        <v>13.4281863384779</v>
      </c>
      <c r="C9614" s="6" t="n">
        <v>13.4752387399243</v>
      </c>
      <c r="D9614" s="7" t="n">
        <v>2361.61976867463</v>
      </c>
      <c r="E9614" s="7" t="n">
        <v>2360.31045251523</v>
      </c>
      <c r="F9614" s="6" t="n">
        <v>18.6461807282788</v>
      </c>
      <c r="G9614" s="6" t="n">
        <v>31.4536248973354</v>
      </c>
      <c r="H9614" s="6" t="n">
        <v>33.6808894073573</v>
      </c>
      <c r="I9614" s="6" t="n">
        <v>34.6591614261183</v>
      </c>
    </row>
    <row r="9615" customFormat="false" ht="12.75" hidden="false" customHeight="false" outlineLevel="0" collapsed="false">
      <c r="A9615" s="5" t="n">
        <v>36857.6531013009</v>
      </c>
      <c r="B9615" s="6" t="n">
        <v>13.4282404905061</v>
      </c>
      <c r="C9615" s="6" t="n">
        <v>13.4975209930135</v>
      </c>
      <c r="D9615" s="7" t="n">
        <v>2361.60251034125</v>
      </c>
      <c r="E9615" s="7" t="n">
        <v>2360.31546152156</v>
      </c>
      <c r="F9615" s="6" t="n">
        <v>18.6853735614854</v>
      </c>
      <c r="G9615" s="6" t="n">
        <v>31.469001298499</v>
      </c>
      <c r="H9615" s="6" t="n">
        <v>33.6808990837238</v>
      </c>
      <c r="I9615" s="6" t="n">
        <v>34.6441461974736</v>
      </c>
    </row>
    <row r="9616" customFormat="false" ht="12.75" hidden="false" customHeight="false" outlineLevel="0" collapsed="false">
      <c r="A9616" s="5" t="n">
        <v>36857.6600457454</v>
      </c>
      <c r="B9616" s="6" t="n">
        <v>13.4283751692372</v>
      </c>
      <c r="C9616" s="6" t="n">
        <v>13.4980536072899</v>
      </c>
      <c r="D9616" s="7" t="n">
        <v>2361.60219954418</v>
      </c>
      <c r="E9616" s="7" t="n">
        <v>2360.31001675194</v>
      </c>
      <c r="F9616" s="6" t="n">
        <v>18.7833222942362</v>
      </c>
      <c r="G9616" s="6" t="n">
        <v>31.4536784875269</v>
      </c>
      <c r="H9616" s="6" t="n">
        <v>33.6808990837238</v>
      </c>
      <c r="I9616" s="6" t="n">
        <v>34.6591614261183</v>
      </c>
    </row>
    <row r="9617" customFormat="false" ht="12.75" hidden="false" customHeight="false" outlineLevel="0" collapsed="false">
      <c r="A9617" s="5" t="n">
        <v>36857.6739346343</v>
      </c>
      <c r="B9617" s="6" t="n">
        <v>13.4320266816569</v>
      </c>
      <c r="C9617" s="6" t="n">
        <v>13.4899161868063</v>
      </c>
      <c r="D9617" s="7" t="n">
        <v>2361.59377297705</v>
      </c>
      <c r="E9617" s="7" t="n">
        <v>2360.28958935481</v>
      </c>
      <c r="F9617" s="6" t="n">
        <v>18.8222022237425</v>
      </c>
      <c r="G9617" s="6" t="n">
        <v>31.4689834378446</v>
      </c>
      <c r="H9617" s="6" t="n">
        <v>33.6808990837238</v>
      </c>
      <c r="I9617" s="6" t="n">
        <v>34.644163980107</v>
      </c>
    </row>
    <row r="9618" customFormat="false" ht="12.75" hidden="false" customHeight="false" outlineLevel="0" collapsed="false">
      <c r="A9618" s="5" t="n">
        <v>36857.6878235232</v>
      </c>
      <c r="B9618" s="6" t="n">
        <v>13.4301203595892</v>
      </c>
      <c r="C9618" s="6" t="n">
        <v>13.4899161868063</v>
      </c>
      <c r="D9618" s="7" t="n">
        <v>2361.61530554899</v>
      </c>
      <c r="E9618" s="7" t="n">
        <v>2360.30598938959</v>
      </c>
      <c r="F9618" s="6" t="n">
        <v>18.7440053492027</v>
      </c>
      <c r="G9618" s="6" t="n">
        <v>31.4689834378446</v>
      </c>
      <c r="H9618" s="6" t="n">
        <v>33.6808894073573</v>
      </c>
      <c r="I9618" s="6" t="n">
        <v>34.6591614261183</v>
      </c>
    </row>
    <row r="9619" customFormat="false" ht="12.75" hidden="false" customHeight="false" outlineLevel="0" collapsed="false">
      <c r="A9619" s="5" t="n">
        <v>36857.6947679676</v>
      </c>
      <c r="B9619" s="6" t="n">
        <v>13.4318383586419</v>
      </c>
      <c r="C9619" s="6" t="n">
        <v>13.4980536072899</v>
      </c>
      <c r="D9619" s="7" t="n">
        <v>2361.57707417943</v>
      </c>
      <c r="E9619" s="7" t="n">
        <v>2360.28489026842</v>
      </c>
      <c r="F9619" s="6" t="n">
        <v>18.6850871206492</v>
      </c>
      <c r="G9619" s="6" t="n">
        <v>31.4536784875269</v>
      </c>
      <c r="H9619" s="6" t="n">
        <v>33.6809087577842</v>
      </c>
      <c r="I9619" s="6" t="n">
        <v>34.6591792043067</v>
      </c>
    </row>
    <row r="9620" customFormat="false" ht="12.75" hidden="false" customHeight="false" outlineLevel="0" collapsed="false">
      <c r="A9620" s="5" t="n">
        <v>36857.701712412</v>
      </c>
      <c r="B9620" s="6" t="n">
        <v>13.4334742974075</v>
      </c>
      <c r="C9620" s="6" t="n">
        <v>13.4904486619671</v>
      </c>
      <c r="D9620" s="7" t="n">
        <v>2361.59043232532</v>
      </c>
      <c r="E9620" s="7" t="n">
        <v>2360.28111502512</v>
      </c>
      <c r="F9620" s="6" t="n">
        <v>18.5673422380021</v>
      </c>
      <c r="G9620" s="6" t="n">
        <v>31.4536606271742</v>
      </c>
      <c r="H9620" s="6" t="n">
        <v>33.6808990837238</v>
      </c>
      <c r="I9620" s="6" t="n">
        <v>34.6591792043067</v>
      </c>
    </row>
    <row r="9621" customFormat="false" ht="12.75" hidden="false" customHeight="false" outlineLevel="0" collapsed="false">
      <c r="A9621" s="5" t="n">
        <v>36857.7156013009</v>
      </c>
      <c r="B9621" s="6" t="n">
        <v>13.4357587562467</v>
      </c>
      <c r="C9621" s="6" t="n">
        <v>13.4899161868063</v>
      </c>
      <c r="D9621" s="7" t="n">
        <v>2361.58516049723</v>
      </c>
      <c r="E9621" s="7" t="n">
        <v>2360.29297770499</v>
      </c>
      <c r="F9621" s="6" t="n">
        <v>18.2728226070594</v>
      </c>
      <c r="G9621" s="6" t="n">
        <v>31.4689834378446</v>
      </c>
      <c r="H9621" s="6" t="n">
        <v>33.6808990837238</v>
      </c>
      <c r="I9621" s="6" t="n">
        <v>34.6591614261183</v>
      </c>
    </row>
    <row r="9622" customFormat="false" ht="12.75" hidden="false" customHeight="false" outlineLevel="0" collapsed="false">
      <c r="A9622" s="5" t="n">
        <v>36857.7225457454</v>
      </c>
      <c r="B9622" s="6" t="n">
        <v>13.4372765962702</v>
      </c>
      <c r="C9622" s="6" t="n">
        <v>13.474706542998</v>
      </c>
      <c r="D9622" s="7" t="n">
        <v>2361.58165778949</v>
      </c>
      <c r="E9622" s="7" t="n">
        <v>2360.28947499724</v>
      </c>
      <c r="F9622" s="6" t="n">
        <v>18.0762375720283</v>
      </c>
      <c r="G9622" s="6" t="n">
        <v>31.4689477074036</v>
      </c>
      <c r="H9622" s="6" t="n">
        <v>33.6808990837238</v>
      </c>
      <c r="I9622" s="6" t="n">
        <v>34.6591614261183</v>
      </c>
    </row>
    <row r="9623" customFormat="false" ht="12.75" hidden="false" customHeight="false" outlineLevel="0" collapsed="false">
      <c r="A9623" s="5" t="n">
        <v>36857.7260179676</v>
      </c>
      <c r="B9623" s="6" t="n">
        <v>13.436235146287</v>
      </c>
      <c r="C9623" s="6" t="n">
        <v>13.4899161868063</v>
      </c>
      <c r="D9623" s="7" t="n">
        <v>2361.5840611356</v>
      </c>
      <c r="E9623" s="7" t="n">
        <v>2360.29701231591</v>
      </c>
      <c r="F9623" s="6" t="n">
        <v>17.9780172949665</v>
      </c>
      <c r="G9623" s="6" t="n">
        <v>31.4689834378446</v>
      </c>
      <c r="H9623" s="6" t="n">
        <v>33.6808990837238</v>
      </c>
      <c r="I9623" s="6" t="n">
        <v>34.6441461974736</v>
      </c>
    </row>
    <row r="9624" customFormat="false" ht="12.75" hidden="false" customHeight="false" outlineLevel="0" collapsed="false">
      <c r="A9624" s="5" t="n">
        <v>36857.7294901898</v>
      </c>
      <c r="B9624" s="6" t="n">
        <v>13.4360921050493</v>
      </c>
      <c r="C9624" s="6" t="n">
        <v>13.4823113701345</v>
      </c>
      <c r="D9624" s="7" t="n">
        <v>2361.57071640619</v>
      </c>
      <c r="E9624" s="7" t="n">
        <v>2360.29220843852</v>
      </c>
      <c r="F9624" s="6" t="n">
        <v>17.8796775043885</v>
      </c>
      <c r="G9624" s="6" t="n">
        <v>31.4689655741462</v>
      </c>
      <c r="H9624" s="6" t="n">
        <v>33.6672249928141</v>
      </c>
      <c r="I9624" s="6" t="n">
        <v>34.6591614261183</v>
      </c>
    </row>
    <row r="9625" customFormat="false" ht="12.75" hidden="false" customHeight="false" outlineLevel="0" collapsed="false">
      <c r="A9625" s="5" t="n">
        <v>36857.7433790787</v>
      </c>
      <c r="B9625" s="6" t="n">
        <v>13.4372493623503</v>
      </c>
      <c r="C9625" s="6" t="n">
        <v>13.4823113701345</v>
      </c>
      <c r="D9625" s="7" t="n">
        <v>2361.58172063699</v>
      </c>
      <c r="E9625" s="7" t="n">
        <v>2360.27753701474</v>
      </c>
      <c r="F9625" s="6" t="n">
        <v>17.4462722015078</v>
      </c>
      <c r="G9625" s="6" t="n">
        <v>31.4689655741462</v>
      </c>
      <c r="H9625" s="6" t="n">
        <v>33.6808990837238</v>
      </c>
      <c r="I9625" s="6" t="n">
        <v>34.644163980107</v>
      </c>
    </row>
    <row r="9626" customFormat="false" ht="12.75" hidden="false" customHeight="false" outlineLevel="0" collapsed="false">
      <c r="A9626" s="5" t="n">
        <v>36857.7572679676</v>
      </c>
      <c r="B9626" s="6" t="n">
        <v>13.4383866713501</v>
      </c>
      <c r="C9626" s="6" t="n">
        <v>13.4899161868063</v>
      </c>
      <c r="D9626" s="7" t="n">
        <v>2361.57909607776</v>
      </c>
      <c r="E9626" s="7" t="n">
        <v>2360.27491245551</v>
      </c>
      <c r="F9626" s="6" t="n">
        <v>17.0119438807301</v>
      </c>
      <c r="G9626" s="6" t="n">
        <v>31.4689834378446</v>
      </c>
      <c r="H9626" s="6" t="n">
        <v>33.6808990837238</v>
      </c>
      <c r="I9626" s="6" t="n">
        <v>34.644163980107</v>
      </c>
    </row>
    <row r="9627" customFormat="false" ht="12.75" hidden="false" customHeight="false" outlineLevel="0" collapsed="false">
      <c r="A9627" s="5" t="n">
        <v>36857.7676846343</v>
      </c>
      <c r="B9627" s="6" t="n">
        <v>13.4413965399795</v>
      </c>
      <c r="C9627" s="6" t="n">
        <v>13.474706542998</v>
      </c>
      <c r="D9627" s="7" t="n">
        <v>2361.55501683788</v>
      </c>
      <c r="E9627" s="7" t="n">
        <v>2360.28510140739</v>
      </c>
      <c r="F9627" s="6" t="n">
        <v>16.6359346759773</v>
      </c>
      <c r="G9627" s="6" t="n">
        <v>31.4689477074036</v>
      </c>
      <c r="H9627" s="6" t="n">
        <v>33.6809087577842</v>
      </c>
      <c r="I9627" s="6" t="n">
        <v>34.6441461974736</v>
      </c>
    </row>
    <row r="9628" customFormat="false" ht="12.75" hidden="false" customHeight="false" outlineLevel="0" collapsed="false">
      <c r="A9628" s="5" t="n">
        <v>36857.7711568565</v>
      </c>
      <c r="B9628" s="6" t="n">
        <v>13.4429748964722</v>
      </c>
      <c r="C9628" s="6" t="n">
        <v>13.4823113701345</v>
      </c>
      <c r="D9628" s="7" t="n">
        <v>2361.56850786594</v>
      </c>
      <c r="E9628" s="7" t="n">
        <v>2360.28145904626</v>
      </c>
      <c r="F9628" s="6" t="n">
        <v>16.4971930805454</v>
      </c>
      <c r="G9628" s="6" t="n">
        <v>31.4689655741462</v>
      </c>
      <c r="H9628" s="6" t="n">
        <v>33.6808990837238</v>
      </c>
      <c r="I9628" s="6" t="n">
        <v>34.6441461974736</v>
      </c>
    </row>
    <row r="9629" customFormat="false" ht="12.75" hidden="false" customHeight="false" outlineLevel="0" collapsed="false">
      <c r="A9629" s="5" t="n">
        <v>36857.7850457454</v>
      </c>
      <c r="B9629" s="6" t="n">
        <v>13.4412726954258</v>
      </c>
      <c r="C9629" s="6" t="n">
        <v>13.4823113701345</v>
      </c>
      <c r="D9629" s="7" t="n">
        <v>2361.5724360222</v>
      </c>
      <c r="E9629" s="7" t="n">
        <v>2360.28025322996</v>
      </c>
      <c r="F9629" s="6" t="n">
        <v>16.0015155288303</v>
      </c>
      <c r="G9629" s="6" t="n">
        <v>31.4689655741462</v>
      </c>
      <c r="H9629" s="6" t="n">
        <v>33.6808990837238</v>
      </c>
      <c r="I9629" s="6" t="n">
        <v>34.6591614261183</v>
      </c>
    </row>
    <row r="9630" customFormat="false" ht="12.75" hidden="false" customHeight="false" outlineLevel="0" collapsed="false">
      <c r="A9630" s="5" t="n">
        <v>36857.7989346343</v>
      </c>
      <c r="B9630" s="6" t="n">
        <v>13.4414101315107</v>
      </c>
      <c r="C9630" s="6" t="n">
        <v>13.4823113701345</v>
      </c>
      <c r="D9630" s="7" t="n">
        <v>2361.55498547281</v>
      </c>
      <c r="E9630" s="7" t="n">
        <v>2360.26793523976</v>
      </c>
      <c r="F9630" s="6" t="n">
        <v>15.5443007370299</v>
      </c>
      <c r="G9630" s="6" t="n">
        <v>31.4689655741462</v>
      </c>
      <c r="H9630" s="6" t="n">
        <v>33.6809087577842</v>
      </c>
      <c r="I9630" s="6" t="n">
        <v>34.644163980107</v>
      </c>
    </row>
    <row r="9631" customFormat="false" ht="12.75" hidden="false" customHeight="false" outlineLevel="0" collapsed="false">
      <c r="A9631" s="5" t="n">
        <v>36857.8128235232</v>
      </c>
      <c r="B9631" s="6" t="n">
        <v>13.4415252667658</v>
      </c>
      <c r="C9631" s="6" t="n">
        <v>13.4823113701345</v>
      </c>
      <c r="D9631" s="7" t="n">
        <v>2361.55471977607</v>
      </c>
      <c r="E9631" s="7" t="n">
        <v>2360.26766954302</v>
      </c>
      <c r="F9631" s="6" t="n">
        <v>15.0860776125983</v>
      </c>
      <c r="G9631" s="6" t="n">
        <v>31.4689655741462</v>
      </c>
      <c r="H9631" s="6" t="n">
        <v>33.6809087577842</v>
      </c>
      <c r="I9631" s="6" t="n">
        <v>34.644163980107</v>
      </c>
    </row>
    <row r="9632" customFormat="false" ht="12.75" hidden="false" customHeight="false" outlineLevel="0" collapsed="false">
      <c r="A9632" s="5" t="n">
        <v>36857.8232401898</v>
      </c>
      <c r="B9632" s="6" t="n">
        <v>13.4427647914862</v>
      </c>
      <c r="C9632" s="6" t="n">
        <v>13.4676337632043</v>
      </c>
      <c r="D9632" s="7" t="n">
        <v>2361.55185933441</v>
      </c>
      <c r="E9632" s="7" t="n">
        <v>2360.26480910135</v>
      </c>
      <c r="F9632" s="6" t="n">
        <v>14.7666234911792</v>
      </c>
      <c r="G9632" s="6" t="n">
        <v>31.4536070278492</v>
      </c>
      <c r="H9632" s="6" t="n">
        <v>33.6809087577842</v>
      </c>
      <c r="I9632" s="6" t="n">
        <v>34.644163980107</v>
      </c>
    </row>
    <row r="9633" customFormat="false" ht="12.75" hidden="false" customHeight="false" outlineLevel="0" collapsed="false">
      <c r="A9633" s="5" t="n">
        <v>36857.826712412</v>
      </c>
      <c r="B9633" s="6" t="n">
        <v>13.4434870203821</v>
      </c>
      <c r="C9633" s="6" t="n">
        <v>13.4828437061785</v>
      </c>
      <c r="D9633" s="7" t="n">
        <v>2361.55019265234</v>
      </c>
      <c r="E9633" s="7" t="n">
        <v>2360.26314241929</v>
      </c>
      <c r="F9633" s="6" t="n">
        <v>14.6666664630452</v>
      </c>
      <c r="G9633" s="6" t="n">
        <v>31.453642763777</v>
      </c>
      <c r="H9633" s="6" t="n">
        <v>33.6809087577842</v>
      </c>
      <c r="I9633" s="6" t="n">
        <v>34.644163980107</v>
      </c>
    </row>
    <row r="9634" customFormat="false" ht="12.75" hidden="false" customHeight="false" outlineLevel="0" collapsed="false">
      <c r="A9634" s="5" t="n">
        <v>36857.8406013009</v>
      </c>
      <c r="B9634" s="6" t="n">
        <v>13.4463650435898</v>
      </c>
      <c r="C9634" s="6" t="n">
        <v>13.4828437061785</v>
      </c>
      <c r="D9634" s="7" t="n">
        <v>2361.54355106032</v>
      </c>
      <c r="E9634" s="7" t="n">
        <v>2360.25650082727</v>
      </c>
      <c r="F9634" s="6" t="n">
        <v>14.2663611902331</v>
      </c>
      <c r="G9634" s="6" t="n">
        <v>31.453642763777</v>
      </c>
      <c r="H9634" s="6" t="n">
        <v>33.6809087577842</v>
      </c>
      <c r="I9634" s="6" t="n">
        <v>34.644163980107</v>
      </c>
    </row>
    <row r="9635" customFormat="false" ht="12.75" hidden="false" customHeight="false" outlineLevel="0" collapsed="false">
      <c r="A9635" s="5" t="n">
        <v>36857.8544901898</v>
      </c>
      <c r="B9635" s="6" t="n">
        <v>13.4475390938228</v>
      </c>
      <c r="C9635" s="6" t="n">
        <v>13.4823113701345</v>
      </c>
      <c r="D9635" s="7" t="n">
        <v>2361.54430027825</v>
      </c>
      <c r="E9635" s="7" t="n">
        <v>2360.24865780262</v>
      </c>
      <c r="F9635" s="6" t="n">
        <v>13.9256044730331</v>
      </c>
      <c r="G9635" s="6" t="n">
        <v>31.4689655741462</v>
      </c>
      <c r="H9635" s="6" t="n">
        <v>33.6672249928141</v>
      </c>
      <c r="I9635" s="6" t="n">
        <v>34.6591792043067</v>
      </c>
    </row>
    <row r="9636" customFormat="false" ht="12.75" hidden="false" customHeight="false" outlineLevel="0" collapsed="false">
      <c r="A9636" s="5" t="n">
        <v>36857.8683790787</v>
      </c>
      <c r="B9636" s="6" t="n">
        <v>13.448700553612</v>
      </c>
      <c r="C9636" s="6" t="n">
        <v>13.4823113701345</v>
      </c>
      <c r="D9636" s="7" t="n">
        <v>2361.51756958805</v>
      </c>
      <c r="E9636" s="7" t="n">
        <v>2360.2459775108</v>
      </c>
      <c r="F9636" s="6" t="n">
        <v>13.5842965788058</v>
      </c>
      <c r="G9636" s="6" t="n">
        <v>31.4689655741462</v>
      </c>
      <c r="H9636" s="6" t="n">
        <v>33.6946013519229</v>
      </c>
      <c r="I9636" s="6" t="n">
        <v>34.6591792043067</v>
      </c>
    </row>
    <row r="9637" customFormat="false" ht="12.75" hidden="false" customHeight="false" outlineLevel="0" collapsed="false">
      <c r="A9637" s="5" t="n">
        <v>36857.8822679676</v>
      </c>
      <c r="B9637" s="6" t="n">
        <v>13.4507867170639</v>
      </c>
      <c r="C9637" s="6" t="n">
        <v>13.4823113701345</v>
      </c>
      <c r="D9637" s="7" t="n">
        <v>2361.53334719846</v>
      </c>
      <c r="E9637" s="7" t="n">
        <v>2360.2462969654</v>
      </c>
      <c r="F9637" s="6" t="n">
        <v>13.2624795705159</v>
      </c>
      <c r="G9637" s="6" t="n">
        <v>31.4689655741462</v>
      </c>
      <c r="H9637" s="6" t="n">
        <v>33.6809087577842</v>
      </c>
      <c r="I9637" s="6" t="n">
        <v>34.644163980107</v>
      </c>
    </row>
    <row r="9638" customFormat="false" ht="12.75" hidden="false" customHeight="false" outlineLevel="0" collapsed="false">
      <c r="A9638" s="5" t="n">
        <v>36857.8961568565</v>
      </c>
      <c r="B9638" s="6" t="n">
        <v>13.4510639324588</v>
      </c>
      <c r="C9638" s="6" t="n">
        <v>13.474706542998</v>
      </c>
      <c r="D9638" s="7" t="n">
        <v>2361.54984085982</v>
      </c>
      <c r="E9638" s="7" t="n">
        <v>2360.22852241392</v>
      </c>
      <c r="F9638" s="6" t="n">
        <v>12.9403220447148</v>
      </c>
      <c r="G9638" s="6" t="n">
        <v>31.4689477074036</v>
      </c>
      <c r="H9638" s="6" t="n">
        <v>33.6808990837238</v>
      </c>
      <c r="I9638" s="6" t="n">
        <v>34.6441817599177</v>
      </c>
    </row>
    <row r="9639" customFormat="false" ht="12.75" hidden="false" customHeight="false" outlineLevel="0" collapsed="false">
      <c r="A9639" s="5" t="n">
        <v>36857.9100457454</v>
      </c>
      <c r="B9639" s="6" t="n">
        <v>13.4503513037124</v>
      </c>
      <c r="C9639" s="6" t="n">
        <v>13.4823113701345</v>
      </c>
      <c r="D9639" s="7" t="n">
        <v>2361.51721858727</v>
      </c>
      <c r="E9639" s="7" t="n">
        <v>2360.23016694179</v>
      </c>
      <c r="F9639" s="6" t="n">
        <v>12.5773949660251</v>
      </c>
      <c r="G9639" s="6" t="n">
        <v>31.4689655741462</v>
      </c>
      <c r="H9639" s="6" t="n">
        <v>33.6809184295384</v>
      </c>
      <c r="I9639" s="6" t="n">
        <v>34.6441817599177</v>
      </c>
    </row>
    <row r="9640" customFormat="false" ht="12.75" hidden="false" customHeight="false" outlineLevel="0" collapsed="false">
      <c r="A9640" s="5" t="n">
        <v>36857.9239346343</v>
      </c>
      <c r="B9640" s="6" t="n">
        <v>13.4495837347744</v>
      </c>
      <c r="C9640" s="6" t="n">
        <v>13.4752387399243</v>
      </c>
      <c r="D9640" s="7" t="n">
        <v>2361.55325670063</v>
      </c>
      <c r="E9640" s="7" t="n">
        <v>2360.23193825473</v>
      </c>
      <c r="F9640" s="6" t="n">
        <v>12.1936356358533</v>
      </c>
      <c r="G9640" s="6" t="n">
        <v>31.4536248973354</v>
      </c>
      <c r="H9640" s="6" t="n">
        <v>33.6808990837238</v>
      </c>
      <c r="I9640" s="6" t="n">
        <v>34.6441817599177</v>
      </c>
    </row>
    <row r="9641" customFormat="false" ht="12.75" hidden="false" customHeight="false" outlineLevel="0" collapsed="false">
      <c r="A9641" s="5" t="n">
        <v>36857.9274068565</v>
      </c>
      <c r="B9641" s="6" t="n">
        <v>13.4494201254296</v>
      </c>
      <c r="C9641" s="6" t="n">
        <v>13.4823113701345</v>
      </c>
      <c r="D9641" s="7" t="n">
        <v>2361.51936746023</v>
      </c>
      <c r="E9641" s="7" t="n">
        <v>2360.23231581475</v>
      </c>
      <c r="F9641" s="6" t="n">
        <v>12.1127565657382</v>
      </c>
      <c r="G9641" s="6" t="n">
        <v>31.4689655741462</v>
      </c>
      <c r="H9641" s="6" t="n">
        <v>33.6809184295384</v>
      </c>
      <c r="I9641" s="6" t="n">
        <v>34.6441817599177</v>
      </c>
    </row>
    <row r="9642" customFormat="false" ht="12.75" hidden="false" customHeight="false" outlineLevel="0" collapsed="false">
      <c r="A9642" s="5" t="n">
        <v>36857.9378235232</v>
      </c>
      <c r="B9642" s="6" t="n">
        <v>13.4498236885289</v>
      </c>
      <c r="C9642" s="6" t="n">
        <v>13.4823113701345</v>
      </c>
      <c r="D9642" s="7" t="n">
        <v>2361.535569572</v>
      </c>
      <c r="E9642" s="7" t="n">
        <v>2360.24851933895</v>
      </c>
      <c r="F9642" s="6" t="n">
        <v>11.8698620296074</v>
      </c>
      <c r="G9642" s="6" t="n">
        <v>31.4689655741462</v>
      </c>
      <c r="H9642" s="6" t="n">
        <v>33.6809087577842</v>
      </c>
      <c r="I9642" s="6" t="n">
        <v>34.644163980107</v>
      </c>
    </row>
    <row r="9643" customFormat="false" ht="12.75" hidden="false" customHeight="false" outlineLevel="0" collapsed="false">
      <c r="A9643" s="5" t="n">
        <v>36857.951712412</v>
      </c>
      <c r="B9643" s="6" t="n">
        <v>13.4491536949882</v>
      </c>
      <c r="C9643" s="6" t="n">
        <v>13.4823113701345</v>
      </c>
      <c r="D9643" s="7" t="n">
        <v>2361.51652387719</v>
      </c>
      <c r="E9643" s="7" t="n">
        <v>2360.25006547789</v>
      </c>
      <c r="F9643" s="6" t="n">
        <v>11.5456750554367</v>
      </c>
      <c r="G9643" s="6" t="n">
        <v>31.4689655741462</v>
      </c>
      <c r="H9643" s="6" t="n">
        <v>33.6946013519229</v>
      </c>
      <c r="I9643" s="6" t="n">
        <v>34.644163980107</v>
      </c>
    </row>
    <row r="9644" customFormat="false" ht="12.75" hidden="false" customHeight="false" outlineLevel="0" collapsed="false">
      <c r="A9644" s="5" t="n">
        <v>36857.9656013009</v>
      </c>
      <c r="B9644" s="6" t="n">
        <v>13.4476596567958</v>
      </c>
      <c r="C9644" s="6" t="n">
        <v>13.4752387399243</v>
      </c>
      <c r="D9644" s="7" t="n">
        <v>2361.51997165763</v>
      </c>
      <c r="E9644" s="7" t="n">
        <v>2360.23637843468</v>
      </c>
      <c r="F9644" s="6" t="n">
        <v>11.2616861055897</v>
      </c>
      <c r="G9644" s="6" t="n">
        <v>31.4536248973354</v>
      </c>
      <c r="H9644" s="6" t="n">
        <v>33.6946013519229</v>
      </c>
      <c r="I9644" s="6" t="n">
        <v>34.6441817599177</v>
      </c>
    </row>
    <row r="9645" customFormat="false" ht="12.75" hidden="false" customHeight="false" outlineLevel="0" collapsed="false">
      <c r="A9645" s="5" t="n">
        <v>36857.9794901898</v>
      </c>
      <c r="B9645" s="6" t="n">
        <v>13.446968445368</v>
      </c>
      <c r="C9645" s="6" t="n">
        <v>13.474706542998</v>
      </c>
      <c r="D9645" s="7" t="n">
        <v>2361.52502518345</v>
      </c>
      <c r="E9645" s="7" t="n">
        <v>2360.25510836163</v>
      </c>
      <c r="F9645" s="6" t="n">
        <v>10.9365848943559</v>
      </c>
      <c r="G9645" s="6" t="n">
        <v>31.4689477074036</v>
      </c>
      <c r="H9645" s="6" t="n">
        <v>33.6809184295384</v>
      </c>
      <c r="I9645" s="6" t="n">
        <v>34.644163980107</v>
      </c>
    </row>
    <row r="9646" customFormat="false" ht="12.75" hidden="false" customHeight="false" outlineLevel="0" collapsed="false">
      <c r="A9646" s="5" t="n">
        <v>36857.9933790787</v>
      </c>
      <c r="B9646" s="6" t="n">
        <v>13.4472526660051</v>
      </c>
      <c r="C9646" s="6" t="n">
        <v>13.4671017053967</v>
      </c>
      <c r="D9646" s="7" t="n">
        <v>2361.52436928967</v>
      </c>
      <c r="E9646" s="7" t="n">
        <v>2360.25445246785</v>
      </c>
      <c r="F9646" s="6" t="n">
        <v>10.6516463644196</v>
      </c>
      <c r="G9646" s="6" t="n">
        <v>31.468929837617</v>
      </c>
      <c r="H9646" s="6" t="n">
        <v>33.6809184295384</v>
      </c>
      <c r="I9646" s="6" t="n">
        <v>34.644163980107</v>
      </c>
    </row>
    <row r="9647" customFormat="false" ht="12.75" hidden="false" customHeight="false" outlineLevel="0" collapsed="false">
      <c r="A9647" s="5" t="n">
        <v>36857.9968513009</v>
      </c>
      <c r="B9647" s="6" t="n">
        <v>13.4471199066353</v>
      </c>
      <c r="C9647" s="6" t="n">
        <v>13.4823113701345</v>
      </c>
      <c r="D9647" s="7" t="n">
        <v>2361.54180906868</v>
      </c>
      <c r="E9647" s="7" t="n">
        <v>2360.25475883562</v>
      </c>
      <c r="F9647" s="6" t="n">
        <v>10.5905555687013</v>
      </c>
      <c r="G9647" s="6" t="n">
        <v>31.4689655741462</v>
      </c>
      <c r="H9647" s="6" t="n">
        <v>33.6809087577842</v>
      </c>
      <c r="I9647" s="6" t="n">
        <v>34.644163980107</v>
      </c>
    </row>
    <row r="9648" customFormat="false" ht="12.75" hidden="false" customHeight="false" outlineLevel="0" collapsed="false">
      <c r="A9648" s="5" t="n">
        <v>36858.0072679676</v>
      </c>
      <c r="B9648" s="6" t="n">
        <v>13.4465848356945</v>
      </c>
      <c r="C9648" s="6" t="n">
        <v>13.474706542998</v>
      </c>
      <c r="D9648" s="7" t="n">
        <v>2361.52591043654</v>
      </c>
      <c r="E9648" s="7" t="n">
        <v>2360.25599361472</v>
      </c>
      <c r="F9648" s="6" t="n">
        <v>10.3460209511186</v>
      </c>
      <c r="G9648" s="6" t="n">
        <v>31.4689477074036</v>
      </c>
      <c r="H9648" s="6" t="n">
        <v>33.6809184295384</v>
      </c>
      <c r="I9648" s="6" t="n">
        <v>34.644163980107</v>
      </c>
    </row>
    <row r="9649" customFormat="false" ht="12.75" hidden="false" customHeight="false" outlineLevel="0" collapsed="false">
      <c r="A9649" s="5" t="n">
        <v>36858.0211568565</v>
      </c>
      <c r="B9649" s="6" t="n">
        <v>13.4459978755716</v>
      </c>
      <c r="C9649" s="6" t="n">
        <v>13.4752387399243</v>
      </c>
      <c r="D9649" s="7" t="n">
        <v>2361.54439837113</v>
      </c>
      <c r="E9649" s="7" t="n">
        <v>2360.25734813808</v>
      </c>
      <c r="F9649" s="6" t="n">
        <v>10.0807989177438</v>
      </c>
      <c r="G9649" s="6" t="n">
        <v>31.4536248973354</v>
      </c>
      <c r="H9649" s="6" t="n">
        <v>33.6809087577842</v>
      </c>
      <c r="I9649" s="6" t="n">
        <v>34.644163980107</v>
      </c>
    </row>
    <row r="9650" customFormat="false" ht="12.75" hidden="false" customHeight="false" outlineLevel="0" collapsed="false">
      <c r="A9650" s="5" t="n">
        <v>36858.0350457454</v>
      </c>
      <c r="B9650" s="6" t="n">
        <v>13.4481899991587</v>
      </c>
      <c r="C9650" s="6" t="n">
        <v>13.474706542998</v>
      </c>
      <c r="D9650" s="7" t="n">
        <v>2361.53933962439</v>
      </c>
      <c r="E9650" s="7" t="n">
        <v>2360.25228939134</v>
      </c>
      <c r="F9650" s="6" t="n">
        <v>9.85590300811846</v>
      </c>
      <c r="G9650" s="6" t="n">
        <v>31.4689477074036</v>
      </c>
      <c r="H9650" s="6" t="n">
        <v>33.6809087577842</v>
      </c>
      <c r="I9650" s="6" t="n">
        <v>34.644163980107</v>
      </c>
    </row>
    <row r="9651" customFormat="false" ht="12.75" hidden="false" customHeight="false" outlineLevel="0" collapsed="false">
      <c r="A9651" s="5" t="n">
        <v>36858.0489346343</v>
      </c>
      <c r="B9651" s="6" t="n">
        <v>13.448579994466</v>
      </c>
      <c r="C9651" s="6" t="n">
        <v>13.474706542998</v>
      </c>
      <c r="D9651" s="7" t="n">
        <v>2361.53843963522</v>
      </c>
      <c r="E9651" s="7" t="n">
        <v>2360.24625572421</v>
      </c>
      <c r="F9651" s="6" t="n">
        <v>9.63092680420691</v>
      </c>
      <c r="G9651" s="6" t="n">
        <v>31.4689477074036</v>
      </c>
      <c r="H9651" s="6" t="n">
        <v>33.6809087577842</v>
      </c>
      <c r="I9651" s="6" t="n">
        <v>34.6591792043067</v>
      </c>
    </row>
    <row r="9652" customFormat="false" ht="12.75" hidden="false" customHeight="false" outlineLevel="0" collapsed="false">
      <c r="A9652" s="5" t="n">
        <v>36858.0524068565</v>
      </c>
      <c r="B9652" s="6" t="n">
        <v>13.4502368161248</v>
      </c>
      <c r="C9652" s="6" t="n">
        <v>13.4899161868063</v>
      </c>
      <c r="D9652" s="7" t="n">
        <v>2361.55174958982</v>
      </c>
      <c r="E9652" s="7" t="n">
        <v>2360.26470077013</v>
      </c>
      <c r="F9652" s="6" t="n">
        <v>9.56939937837084</v>
      </c>
      <c r="G9652" s="6" t="n">
        <v>31.4689834378446</v>
      </c>
      <c r="H9652" s="6" t="n">
        <v>33.6808990837238</v>
      </c>
      <c r="I9652" s="6" t="n">
        <v>34.6441461974736</v>
      </c>
    </row>
    <row r="9653" customFormat="false" ht="12.75" hidden="false" customHeight="false" outlineLevel="0" collapsed="false">
      <c r="A9653" s="5" t="n">
        <v>36858.0558790787</v>
      </c>
      <c r="B9653" s="6" t="n">
        <v>13.4500968176835</v>
      </c>
      <c r="C9653" s="6" t="n">
        <v>13.474706542998</v>
      </c>
      <c r="D9653" s="7" t="n">
        <v>2361.53493927395</v>
      </c>
      <c r="E9653" s="7" t="n">
        <v>2360.2478890409</v>
      </c>
      <c r="F9653" s="6" t="n">
        <v>9.50800557118044</v>
      </c>
      <c r="G9653" s="6" t="n">
        <v>31.4689477074036</v>
      </c>
      <c r="H9653" s="6" t="n">
        <v>33.6809087577842</v>
      </c>
      <c r="I9653" s="6" t="n">
        <v>34.644163980107</v>
      </c>
    </row>
    <row r="9654" customFormat="false" ht="12.75" hidden="false" customHeight="false" outlineLevel="0" collapsed="false">
      <c r="A9654" s="5" t="n">
        <v>36858.0628235232</v>
      </c>
      <c r="B9654" s="6" t="n">
        <v>13.4479722590656</v>
      </c>
      <c r="C9654" s="6" t="n">
        <v>13.4828437061785</v>
      </c>
      <c r="D9654" s="7" t="n">
        <v>2361.53638339106</v>
      </c>
      <c r="E9654" s="7" t="n">
        <v>2360.25279186848</v>
      </c>
      <c r="F9654" s="6" t="n">
        <v>9.36483767121032</v>
      </c>
      <c r="G9654" s="6" t="n">
        <v>31.453642763777</v>
      </c>
      <c r="H9654" s="6" t="n">
        <v>33.694591682818</v>
      </c>
      <c r="I9654" s="6" t="n">
        <v>34.644163980107</v>
      </c>
    </row>
    <row r="9655" customFormat="false" ht="12.75" hidden="false" customHeight="false" outlineLevel="0" collapsed="false">
      <c r="A9655" s="5" t="n">
        <v>36858.076712412</v>
      </c>
      <c r="B9655" s="6" t="n">
        <v>13.4456558115259</v>
      </c>
      <c r="C9655" s="6" t="n">
        <v>13.4823113701345</v>
      </c>
      <c r="D9655" s="7" t="n">
        <v>2361.56232113889</v>
      </c>
      <c r="E9655" s="7" t="n">
        <v>2360.25813751665</v>
      </c>
      <c r="F9655" s="6" t="n">
        <v>9.13958506698737</v>
      </c>
      <c r="G9655" s="6" t="n">
        <v>31.4689655741462</v>
      </c>
      <c r="H9655" s="6" t="n">
        <v>33.6808990837238</v>
      </c>
      <c r="I9655" s="6" t="n">
        <v>34.644163980107</v>
      </c>
    </row>
    <row r="9656" customFormat="false" ht="12.75" hidden="false" customHeight="false" outlineLevel="0" collapsed="false">
      <c r="A9656" s="5" t="n">
        <v>36858.0906013009</v>
      </c>
      <c r="B9656" s="6" t="n">
        <v>13.4459801333072</v>
      </c>
      <c r="C9656" s="6" t="n">
        <v>13.474706542998</v>
      </c>
      <c r="D9656" s="7" t="n">
        <v>2361.56157270402</v>
      </c>
      <c r="E9656" s="7" t="n">
        <v>2360.27452388433</v>
      </c>
      <c r="F9656" s="6" t="n">
        <v>8.89335173510633</v>
      </c>
      <c r="G9656" s="6" t="n">
        <v>31.4689477074036</v>
      </c>
      <c r="H9656" s="6" t="n">
        <v>33.6808990837238</v>
      </c>
      <c r="I9656" s="6" t="n">
        <v>34.6441461974736</v>
      </c>
    </row>
    <row r="9657" customFormat="false" ht="12.75" hidden="false" customHeight="false" outlineLevel="0" collapsed="false">
      <c r="A9657" s="5" t="n">
        <v>36858.1044901898</v>
      </c>
      <c r="B9657" s="6" t="n">
        <v>13.4463949627516</v>
      </c>
      <c r="C9657" s="6" t="n">
        <v>13.4823113701345</v>
      </c>
      <c r="D9657" s="7" t="n">
        <v>2361.5606154053</v>
      </c>
      <c r="E9657" s="7" t="n">
        <v>2360.25643178305</v>
      </c>
      <c r="F9657" s="6" t="n">
        <v>8.68793499663917</v>
      </c>
      <c r="G9657" s="6" t="n">
        <v>31.4689655741462</v>
      </c>
      <c r="H9657" s="6" t="n">
        <v>33.6808990837238</v>
      </c>
      <c r="I9657" s="6" t="n">
        <v>34.644163980107</v>
      </c>
    </row>
    <row r="9658" customFormat="false" ht="12.75" hidden="false" customHeight="false" outlineLevel="0" collapsed="false">
      <c r="A9658" s="5" t="n">
        <v>36858.1183790787</v>
      </c>
      <c r="B9658" s="6" t="n">
        <v>13.4449601542213</v>
      </c>
      <c r="C9658" s="6" t="n">
        <v>13.4752387399243</v>
      </c>
      <c r="D9658" s="7" t="n">
        <v>2361.54679311271</v>
      </c>
      <c r="E9658" s="7" t="n">
        <v>2360.25974287966</v>
      </c>
      <c r="F9658" s="6" t="n">
        <v>8.46191571541379</v>
      </c>
      <c r="G9658" s="6" t="n">
        <v>31.4536248973354</v>
      </c>
      <c r="H9658" s="6" t="n">
        <v>33.6809087577842</v>
      </c>
      <c r="I9658" s="6" t="n">
        <v>34.644163980107</v>
      </c>
    </row>
    <row r="9659" customFormat="false" ht="12.75" hidden="false" customHeight="false" outlineLevel="0" collapsed="false">
      <c r="A9659" s="5" t="n">
        <v>36858.1322679676</v>
      </c>
      <c r="B9659" s="6" t="n">
        <v>13.44361889562</v>
      </c>
      <c r="C9659" s="6" t="n">
        <v>13.4752387399243</v>
      </c>
      <c r="D9659" s="7" t="n">
        <v>2361.54988832487</v>
      </c>
      <c r="E9659" s="7" t="n">
        <v>2360.27483892182</v>
      </c>
      <c r="F9659" s="6" t="n">
        <v>8.27683338181566</v>
      </c>
      <c r="G9659" s="6" t="n">
        <v>31.4536248973354</v>
      </c>
      <c r="H9659" s="6" t="n">
        <v>33.6809087577842</v>
      </c>
      <c r="I9659" s="6" t="n">
        <v>34.6591614261183</v>
      </c>
    </row>
    <row r="9660" customFormat="false" ht="12.75" hidden="false" customHeight="false" outlineLevel="0" collapsed="false">
      <c r="A9660" s="5" t="n">
        <v>36858.1461568565</v>
      </c>
      <c r="B9660" s="6" t="n">
        <v>13.4431718657801</v>
      </c>
      <c r="C9660" s="6" t="n">
        <v>13.474706542998</v>
      </c>
      <c r="D9660" s="7" t="n">
        <v>2361.55091993219</v>
      </c>
      <c r="E9660" s="7" t="n">
        <v>2360.27587052915</v>
      </c>
      <c r="F9660" s="6" t="n">
        <v>8.09152092110434</v>
      </c>
      <c r="G9660" s="6" t="n">
        <v>31.4689477074036</v>
      </c>
      <c r="H9660" s="6" t="n">
        <v>33.6809087577842</v>
      </c>
      <c r="I9660" s="6" t="n">
        <v>34.6591614261183</v>
      </c>
    </row>
    <row r="9661" customFormat="false" ht="12.75" hidden="false" customHeight="false" outlineLevel="0" collapsed="false">
      <c r="A9661" s="5" t="n">
        <v>36858.1600457454</v>
      </c>
      <c r="B9661" s="6" t="n">
        <v>13.4454649125764</v>
      </c>
      <c r="C9661" s="6" t="n">
        <v>13.4823113701345</v>
      </c>
      <c r="D9661" s="7" t="n">
        <v>2361.56276167493</v>
      </c>
      <c r="E9661" s="7" t="n">
        <v>2360.27571285525</v>
      </c>
      <c r="F9661" s="6" t="n">
        <v>7.92644097338819</v>
      </c>
      <c r="G9661" s="6" t="n">
        <v>31.4689655741462</v>
      </c>
      <c r="H9661" s="6" t="n">
        <v>33.6808990837238</v>
      </c>
      <c r="I9661" s="6" t="n">
        <v>34.6441461974736</v>
      </c>
    </row>
    <row r="9662" customFormat="false" ht="12.75" hidden="false" customHeight="false" outlineLevel="0" collapsed="false">
      <c r="A9662" s="5" t="n">
        <v>36858.1739346343</v>
      </c>
      <c r="B9662" s="6" t="n">
        <v>13.4450613420564</v>
      </c>
      <c r="C9662" s="6" t="n">
        <v>13.4823113701345</v>
      </c>
      <c r="D9662" s="7" t="n">
        <v>2361.56369299152</v>
      </c>
      <c r="E9662" s="7" t="n">
        <v>2360.27664417183</v>
      </c>
      <c r="F9662" s="6" t="n">
        <v>7.76146718467032</v>
      </c>
      <c r="G9662" s="6" t="n">
        <v>31.4689655741462</v>
      </c>
      <c r="H9662" s="6" t="n">
        <v>33.6808990837238</v>
      </c>
      <c r="I9662" s="6" t="n">
        <v>34.6441461974736</v>
      </c>
    </row>
    <row r="9663" customFormat="false" ht="12.75" hidden="false" customHeight="false" outlineLevel="0" collapsed="false">
      <c r="A9663" s="5" t="n">
        <v>36858.1878235232</v>
      </c>
      <c r="B9663" s="6" t="n">
        <v>13.4499904620814</v>
      </c>
      <c r="C9663" s="6" t="n">
        <v>13.4823113701345</v>
      </c>
      <c r="D9663" s="7" t="n">
        <v>2361.56945146631</v>
      </c>
      <c r="E9663" s="7" t="n">
        <v>2360.26013530691</v>
      </c>
      <c r="F9663" s="6" t="n">
        <v>7.57526852662268</v>
      </c>
      <c r="G9663" s="6" t="n">
        <v>31.4689655741462</v>
      </c>
      <c r="H9663" s="6" t="n">
        <v>33.6808894073573</v>
      </c>
      <c r="I9663" s="6" t="n">
        <v>34.6591614261183</v>
      </c>
    </row>
    <row r="9664" customFormat="false" ht="12.75" hidden="false" customHeight="false" outlineLevel="0" collapsed="false">
      <c r="A9664" s="5" t="n">
        <v>36858.201712412</v>
      </c>
      <c r="B9664" s="6" t="n">
        <v>13.4532228162476</v>
      </c>
      <c r="C9664" s="6" t="n">
        <v>13.474706542998</v>
      </c>
      <c r="D9664" s="7" t="n">
        <v>2361.54485882031</v>
      </c>
      <c r="E9664" s="7" t="n">
        <v>2360.27494478209</v>
      </c>
      <c r="F9664" s="6" t="n">
        <v>7.43039087150044</v>
      </c>
      <c r="G9664" s="6" t="n">
        <v>31.4689477074036</v>
      </c>
      <c r="H9664" s="6" t="n">
        <v>33.6808990837238</v>
      </c>
      <c r="I9664" s="6" t="n">
        <v>34.6441284120175</v>
      </c>
    </row>
    <row r="9665" customFormat="false" ht="12.75" hidden="false" customHeight="false" outlineLevel="0" collapsed="false">
      <c r="A9665" s="5" t="n">
        <v>36858.2156013009</v>
      </c>
      <c r="B9665" s="6" t="n">
        <v>13.4564008691093</v>
      </c>
      <c r="C9665" s="6" t="n">
        <v>13.4752387399243</v>
      </c>
      <c r="D9665" s="7" t="n">
        <v>2361.53752485216</v>
      </c>
      <c r="E9665" s="7" t="n">
        <v>2360.26761081395</v>
      </c>
      <c r="F9665" s="6" t="n">
        <v>7.26474515683045</v>
      </c>
      <c r="G9665" s="6" t="n">
        <v>31.4536248973354</v>
      </c>
      <c r="H9665" s="6" t="n">
        <v>33.6808990837238</v>
      </c>
      <c r="I9665" s="6" t="n">
        <v>34.6441284120175</v>
      </c>
    </row>
    <row r="9666" customFormat="false" ht="12.75" hidden="false" customHeight="false" outlineLevel="0" collapsed="false">
      <c r="A9666" s="5" t="n">
        <v>36858.2190735232</v>
      </c>
      <c r="B9666" s="6" t="n">
        <v>13.4571948737502</v>
      </c>
      <c r="C9666" s="6" t="n">
        <v>13.474706542998</v>
      </c>
      <c r="D9666" s="7" t="n">
        <v>2361.56995924605</v>
      </c>
      <c r="E9666" s="7" t="n">
        <v>2360.26577849555</v>
      </c>
      <c r="F9666" s="6" t="n">
        <v>7.22331459093726</v>
      </c>
      <c r="G9666" s="6" t="n">
        <v>31.4689477074036</v>
      </c>
      <c r="H9666" s="6" t="n">
        <v>33.6808797286847</v>
      </c>
      <c r="I9666" s="6" t="n">
        <v>34.6441284120175</v>
      </c>
    </row>
    <row r="9667" customFormat="false" ht="12.75" hidden="false" customHeight="false" outlineLevel="0" collapsed="false">
      <c r="A9667" s="5" t="n">
        <v>36858.2294901898</v>
      </c>
      <c r="B9667" s="6" t="n">
        <v>13.4596278476131</v>
      </c>
      <c r="C9667" s="6" t="n">
        <v>13.4823113701345</v>
      </c>
      <c r="D9667" s="7" t="n">
        <v>2361.55067048636</v>
      </c>
      <c r="E9667" s="7" t="n">
        <v>2360.26016394048</v>
      </c>
      <c r="F9667" s="6" t="n">
        <v>7.11966645085584</v>
      </c>
      <c r="G9667" s="6" t="n">
        <v>31.4689655741462</v>
      </c>
      <c r="H9667" s="6" t="n">
        <v>33.6672056370876</v>
      </c>
      <c r="I9667" s="6" t="n">
        <v>34.6441284120175</v>
      </c>
    </row>
    <row r="9668" customFormat="false" ht="12.75" hidden="false" customHeight="false" outlineLevel="0" collapsed="false">
      <c r="A9668" s="5" t="n">
        <v>36858.2433790787</v>
      </c>
      <c r="B9668" s="6" t="n">
        <v>13.4601592588234</v>
      </c>
      <c r="C9668" s="6" t="n">
        <v>13.4752387399243</v>
      </c>
      <c r="D9668" s="7" t="n">
        <v>2361.54598501229</v>
      </c>
      <c r="E9668" s="7" t="n">
        <v>2360.23666885289</v>
      </c>
      <c r="F9668" s="6" t="n">
        <v>6.97472351692055</v>
      </c>
      <c r="G9668" s="6" t="n">
        <v>31.4536248973354</v>
      </c>
      <c r="H9668" s="6" t="n">
        <v>33.6808894073573</v>
      </c>
      <c r="I9668" s="6" t="n">
        <v>34.6591614261183</v>
      </c>
    </row>
    <row r="9669" customFormat="false" ht="12.75" hidden="false" customHeight="false" outlineLevel="0" collapsed="false">
      <c r="A9669" s="5" t="n">
        <v>36858.2572679676</v>
      </c>
      <c r="B9669" s="6" t="n">
        <v>13.4633283903547</v>
      </c>
      <c r="C9669" s="6" t="n">
        <v>13.474706542998</v>
      </c>
      <c r="D9669" s="7" t="n">
        <v>2361.53867163184</v>
      </c>
      <c r="E9669" s="7" t="n">
        <v>2360.25162422646</v>
      </c>
      <c r="F9669" s="6" t="n">
        <v>6.80874114719783</v>
      </c>
      <c r="G9669" s="6" t="n">
        <v>31.4689477074036</v>
      </c>
      <c r="H9669" s="6" t="n">
        <v>33.6808894073573</v>
      </c>
      <c r="I9669" s="6" t="n">
        <v>34.6441284120175</v>
      </c>
    </row>
    <row r="9670" customFormat="false" ht="12.75" hidden="false" customHeight="false" outlineLevel="0" collapsed="false">
      <c r="A9670" s="5" t="n">
        <v>36858.2711568565</v>
      </c>
      <c r="B9670" s="6" t="n">
        <v>13.4665474975023</v>
      </c>
      <c r="C9670" s="6" t="n">
        <v>13.4823113701345</v>
      </c>
      <c r="D9670" s="7" t="n">
        <v>2361.53124292303</v>
      </c>
      <c r="E9670" s="7" t="n">
        <v>2360.23906125051</v>
      </c>
      <c r="F9670" s="6" t="n">
        <v>6.66336776157229</v>
      </c>
      <c r="G9670" s="6" t="n">
        <v>31.4689655741462</v>
      </c>
      <c r="H9670" s="6" t="n">
        <v>33.6808894073573</v>
      </c>
      <c r="I9670" s="6" t="n">
        <v>34.6591436451077</v>
      </c>
    </row>
    <row r="9671" customFormat="false" ht="12.75" hidden="false" customHeight="false" outlineLevel="0" collapsed="false">
      <c r="A9671" s="5" t="n">
        <v>36858.2850457454</v>
      </c>
      <c r="B9671" s="6" t="n">
        <v>13.4689735296031</v>
      </c>
      <c r="C9671" s="6" t="n">
        <v>13.4752387399243</v>
      </c>
      <c r="D9671" s="7" t="n">
        <v>2361.52564438742</v>
      </c>
      <c r="E9671" s="7" t="n">
        <v>2360.23859698204</v>
      </c>
      <c r="F9671" s="6" t="n">
        <v>6.55946121215302</v>
      </c>
      <c r="G9671" s="6" t="n">
        <v>31.4536248973354</v>
      </c>
      <c r="H9671" s="6" t="n">
        <v>33.6808894073573</v>
      </c>
      <c r="I9671" s="6" t="n">
        <v>34.6441284120175</v>
      </c>
    </row>
    <row r="9672" customFormat="false" ht="12.75" hidden="false" customHeight="false" outlineLevel="0" collapsed="false">
      <c r="A9672" s="5" t="n">
        <v>36858.2919901898</v>
      </c>
      <c r="B9672" s="6" t="n">
        <v>13.4679152700096</v>
      </c>
      <c r="C9672" s="6" t="n">
        <v>13.4899161868063</v>
      </c>
      <c r="D9672" s="7" t="n">
        <v>2361.53154566545</v>
      </c>
      <c r="E9672" s="7" t="n">
        <v>2360.24103911956</v>
      </c>
      <c r="F9672" s="6" t="n">
        <v>6.49730923211599</v>
      </c>
      <c r="G9672" s="6" t="n">
        <v>31.4689834378446</v>
      </c>
      <c r="H9672" s="6" t="n">
        <v>33.6672056370876</v>
      </c>
      <c r="I9672" s="6" t="n">
        <v>34.6441284120175</v>
      </c>
    </row>
    <row r="9673" customFormat="false" ht="12.75" hidden="false" customHeight="false" outlineLevel="0" collapsed="false">
      <c r="A9673" s="5" t="n">
        <v>36858.2989346343</v>
      </c>
      <c r="B9673" s="6" t="n">
        <v>13.4678079290707</v>
      </c>
      <c r="C9673" s="6" t="n">
        <v>13.4828437061785</v>
      </c>
      <c r="D9673" s="7" t="n">
        <v>2361.5283342348</v>
      </c>
      <c r="E9673" s="7" t="n">
        <v>2360.24128682942</v>
      </c>
      <c r="F9673" s="6" t="n">
        <v>6.45581390013783</v>
      </c>
      <c r="G9673" s="6" t="n">
        <v>31.453642763777</v>
      </c>
      <c r="H9673" s="6" t="n">
        <v>33.6808894073573</v>
      </c>
      <c r="I9673" s="6" t="n">
        <v>34.6441284120175</v>
      </c>
    </row>
    <row r="9674" customFormat="false" ht="12.75" hidden="false" customHeight="false" outlineLevel="0" collapsed="false">
      <c r="A9674" s="5" t="n">
        <v>36858.3128235232</v>
      </c>
      <c r="B9674" s="6" t="n">
        <v>13.4694955383419</v>
      </c>
      <c r="C9674" s="6" t="n">
        <v>13.4899161868063</v>
      </c>
      <c r="D9674" s="7" t="n">
        <v>2361.54157309699</v>
      </c>
      <c r="E9674" s="7" t="n">
        <v>2360.23739234649</v>
      </c>
      <c r="F9674" s="6" t="n">
        <v>6.414157355864</v>
      </c>
      <c r="G9674" s="6" t="n">
        <v>31.4689834378446</v>
      </c>
      <c r="H9674" s="6" t="n">
        <v>33.6808797286847</v>
      </c>
      <c r="I9674" s="6" t="n">
        <v>34.6441284120175</v>
      </c>
    </row>
    <row r="9675" customFormat="false" ht="12.75" hidden="false" customHeight="false" outlineLevel="0" collapsed="false">
      <c r="A9675" s="5" t="n">
        <v>36858.326712412</v>
      </c>
      <c r="B9675" s="6" t="n">
        <v>13.4713444934314</v>
      </c>
      <c r="C9675" s="6" t="n">
        <v>13.4752387399243</v>
      </c>
      <c r="D9675" s="7" t="n">
        <v>2361.53730627756</v>
      </c>
      <c r="E9675" s="7" t="n">
        <v>2360.23312552705</v>
      </c>
      <c r="F9675" s="6" t="n">
        <v>6.43475621207959</v>
      </c>
      <c r="G9675" s="6" t="n">
        <v>31.4536248973354</v>
      </c>
      <c r="H9675" s="6" t="n">
        <v>33.6808797286847</v>
      </c>
      <c r="I9675" s="6" t="n">
        <v>34.6441284120175</v>
      </c>
    </row>
    <row r="9676" customFormat="false" ht="12.75" hidden="false" customHeight="false" outlineLevel="0" collapsed="false">
      <c r="A9676" s="5" t="n">
        <v>36858.3371290787</v>
      </c>
      <c r="B9676" s="6" t="n">
        <v>13.4724568533337</v>
      </c>
      <c r="C9676" s="6" t="n">
        <v>13.4823113701345</v>
      </c>
      <c r="D9676" s="7" t="n">
        <v>2361.50393143344</v>
      </c>
      <c r="E9676" s="7" t="n">
        <v>2360.23055854266</v>
      </c>
      <c r="F9676" s="6" t="n">
        <v>6.51767025197508</v>
      </c>
      <c r="G9676" s="6" t="n">
        <v>31.4689655741462</v>
      </c>
      <c r="H9676" s="6" t="n">
        <v>33.6672153161041</v>
      </c>
      <c r="I9676" s="6" t="n">
        <v>34.6441284120175</v>
      </c>
    </row>
    <row r="9677" customFormat="false" ht="12.75" hidden="false" customHeight="false" outlineLevel="0" collapsed="false">
      <c r="A9677" s="5" t="n">
        <v>36858.3406013009</v>
      </c>
      <c r="B9677" s="6" t="n">
        <v>13.4735150580124</v>
      </c>
      <c r="C9677" s="6" t="n">
        <v>13.4752387399243</v>
      </c>
      <c r="D9677" s="7" t="n">
        <v>2361.51516393724</v>
      </c>
      <c r="E9677" s="7" t="n">
        <v>2360.20584777784</v>
      </c>
      <c r="F9677" s="6" t="n">
        <v>6.57981664485431</v>
      </c>
      <c r="G9677" s="6" t="n">
        <v>31.4536248973354</v>
      </c>
      <c r="H9677" s="6" t="n">
        <v>33.6808894073573</v>
      </c>
      <c r="I9677" s="6" t="n">
        <v>34.6591614261183</v>
      </c>
    </row>
    <row r="9678" customFormat="false" ht="12.75" hidden="false" customHeight="false" outlineLevel="0" collapsed="false">
      <c r="A9678" s="5" t="n">
        <v>36858.3440735232</v>
      </c>
      <c r="B9678" s="6" t="n">
        <v>13.4727242632967</v>
      </c>
      <c r="C9678" s="6" t="n">
        <v>13.4904486619671</v>
      </c>
      <c r="D9678" s="7" t="n">
        <v>2361.53412219325</v>
      </c>
      <c r="E9678" s="7" t="n">
        <v>2360.22994144275</v>
      </c>
      <c r="F9678" s="6" t="n">
        <v>6.62136595114319</v>
      </c>
      <c r="G9678" s="6" t="n">
        <v>31.4536606271742</v>
      </c>
      <c r="H9678" s="6" t="n">
        <v>33.6808797286847</v>
      </c>
      <c r="I9678" s="6" t="n">
        <v>34.6441284120175</v>
      </c>
    </row>
    <row r="9679" customFormat="false" ht="12.75" hidden="false" customHeight="false" outlineLevel="0" collapsed="false">
      <c r="A9679" s="5" t="n">
        <v>36858.3544901898</v>
      </c>
      <c r="B9679" s="6" t="n">
        <v>13.4751566047219</v>
      </c>
      <c r="C9679" s="6" t="n">
        <v>13.4828437061785</v>
      </c>
      <c r="D9679" s="7" t="n">
        <v>2361.51137575253</v>
      </c>
      <c r="E9679" s="7" t="n">
        <v>2360.22946244367</v>
      </c>
      <c r="F9679" s="6" t="n">
        <v>6.86988814316221</v>
      </c>
      <c r="G9679" s="6" t="n">
        <v>31.453642763777</v>
      </c>
      <c r="H9679" s="6" t="n">
        <v>33.6808894073573</v>
      </c>
      <c r="I9679" s="6" t="n">
        <v>34.6291121854552</v>
      </c>
    </row>
    <row r="9680" customFormat="false" ht="12.75" hidden="false" customHeight="false" outlineLevel="0" collapsed="false">
      <c r="A9680" s="5" t="n">
        <v>36858.3683790787</v>
      </c>
      <c r="B9680" s="6" t="n">
        <v>13.4753574220625</v>
      </c>
      <c r="C9680" s="6" t="n">
        <v>13.4752387399243</v>
      </c>
      <c r="D9680" s="7" t="n">
        <v>2361.5109123279</v>
      </c>
      <c r="E9680" s="7" t="n">
        <v>2360.22386492252</v>
      </c>
      <c r="F9680" s="6" t="n">
        <v>7.30448706952172</v>
      </c>
      <c r="G9680" s="6" t="n">
        <v>31.4536248973354</v>
      </c>
      <c r="H9680" s="6" t="n">
        <v>33.6808894073573</v>
      </c>
      <c r="I9680" s="6" t="n">
        <v>34.6441284120175</v>
      </c>
    </row>
    <row r="9681" customFormat="false" ht="12.75" hidden="false" customHeight="false" outlineLevel="0" collapsed="false">
      <c r="A9681" s="5" t="n">
        <v>36858.3822679676</v>
      </c>
      <c r="B9681" s="6" t="n">
        <v>13.4757403515636</v>
      </c>
      <c r="C9681" s="6" t="n">
        <v>13.4828437061785</v>
      </c>
      <c r="D9681" s="7" t="n">
        <v>2361.53062141801</v>
      </c>
      <c r="E9681" s="7" t="n">
        <v>2360.22298123906</v>
      </c>
      <c r="F9681" s="6" t="n">
        <v>7.82075667780558</v>
      </c>
      <c r="G9681" s="6" t="n">
        <v>31.453642763777</v>
      </c>
      <c r="H9681" s="6" t="n">
        <v>33.6671959557647</v>
      </c>
      <c r="I9681" s="6" t="n">
        <v>34.6441284120175</v>
      </c>
    </row>
    <row r="9682" customFormat="false" ht="12.75" hidden="false" customHeight="false" outlineLevel="0" collapsed="false">
      <c r="A9682" s="5" t="n">
        <v>36858.3961568565</v>
      </c>
      <c r="B9682" s="6" t="n">
        <v>13.4746431498299</v>
      </c>
      <c r="C9682" s="6" t="n">
        <v>13.4752387399243</v>
      </c>
      <c r="D9682" s="7" t="n">
        <v>2361.54682731666</v>
      </c>
      <c r="E9682" s="7" t="n">
        <v>2360.22551324306</v>
      </c>
      <c r="F9682" s="6" t="n">
        <v>8.47997481813397</v>
      </c>
      <c r="G9682" s="6" t="n">
        <v>31.4536248973354</v>
      </c>
      <c r="H9682" s="6" t="n">
        <v>33.680870047706</v>
      </c>
      <c r="I9682" s="6" t="n">
        <v>34.6441284120175</v>
      </c>
    </row>
    <row r="9683" customFormat="false" ht="12.75" hidden="false" customHeight="false" outlineLevel="0" collapsed="false">
      <c r="A9683" s="5" t="n">
        <v>36858.3996290787</v>
      </c>
      <c r="B9683" s="6" t="n">
        <v>13.4750348706836</v>
      </c>
      <c r="C9683" s="6" t="n">
        <v>13.4752387399243</v>
      </c>
      <c r="D9683" s="7" t="n">
        <v>2361.51165667723</v>
      </c>
      <c r="E9683" s="7" t="n">
        <v>2360.22460927186</v>
      </c>
      <c r="F9683" s="6" t="n">
        <v>8.64441745603529</v>
      </c>
      <c r="G9683" s="6" t="n">
        <v>31.4536248973354</v>
      </c>
      <c r="H9683" s="6" t="n">
        <v>33.6808894073573</v>
      </c>
      <c r="I9683" s="6" t="n">
        <v>34.6441284120175</v>
      </c>
    </row>
    <row r="9684" customFormat="false" ht="12.75" hidden="false" customHeight="false" outlineLevel="0" collapsed="false">
      <c r="A9684" s="5" t="n">
        <v>36858.4031013009</v>
      </c>
      <c r="B9684" s="6" t="n">
        <v>13.4754720339032</v>
      </c>
      <c r="C9684" s="6" t="n">
        <v>13.4904486619671</v>
      </c>
      <c r="D9684" s="7" t="n">
        <v>2361.52778118416</v>
      </c>
      <c r="E9684" s="7" t="n">
        <v>2360.24073519404</v>
      </c>
      <c r="F9684" s="6" t="n">
        <v>8.82926971865631</v>
      </c>
      <c r="G9684" s="6" t="n">
        <v>31.4536606271742</v>
      </c>
      <c r="H9684" s="6" t="n">
        <v>33.6808797286847</v>
      </c>
      <c r="I9684" s="6" t="n">
        <v>34.6441106237389</v>
      </c>
    </row>
    <row r="9685" customFormat="false" ht="12.75" hidden="false" customHeight="false" outlineLevel="0" collapsed="false">
      <c r="A9685" s="5" t="n">
        <v>36858.4100457454</v>
      </c>
      <c r="B9685" s="6" t="n">
        <v>13.4746338230988</v>
      </c>
      <c r="C9685" s="6" t="n">
        <v>13.4823113701345</v>
      </c>
      <c r="D9685" s="7" t="n">
        <v>2361.51604131217</v>
      </c>
      <c r="E9685" s="7" t="n">
        <v>2360.22553476628</v>
      </c>
      <c r="F9685" s="6" t="n">
        <v>9.23965140640011</v>
      </c>
      <c r="G9685" s="6" t="n">
        <v>31.4689655741462</v>
      </c>
      <c r="H9685" s="6" t="n">
        <v>33.6672056370876</v>
      </c>
      <c r="I9685" s="6" t="n">
        <v>34.6441284120175</v>
      </c>
    </row>
    <row r="9686" customFormat="false" ht="12.75" hidden="false" customHeight="false" outlineLevel="0" collapsed="false">
      <c r="A9686" s="5" t="n">
        <v>36858.4239346343</v>
      </c>
      <c r="B9686" s="6" t="n">
        <v>13.4702522501802</v>
      </c>
      <c r="C9686" s="6" t="n">
        <v>13.4828437061785</v>
      </c>
      <c r="D9686" s="7" t="n">
        <v>2361.52269349378</v>
      </c>
      <c r="E9686" s="7" t="n">
        <v>2360.21851130693</v>
      </c>
      <c r="F9686" s="6" t="n">
        <v>10.0787680792258</v>
      </c>
      <c r="G9686" s="6" t="n">
        <v>31.453642763777</v>
      </c>
      <c r="H9686" s="6" t="n">
        <v>33.6808894073573</v>
      </c>
      <c r="I9686" s="6" t="n">
        <v>34.6441461974736</v>
      </c>
    </row>
    <row r="9687" customFormat="false" ht="12.75" hidden="false" customHeight="false" outlineLevel="0" collapsed="false">
      <c r="A9687" s="5" t="n">
        <v>36858.4378235232</v>
      </c>
      <c r="B9687" s="6" t="n">
        <v>13.4651552980776</v>
      </c>
      <c r="C9687" s="6" t="n">
        <v>13.4823113701345</v>
      </c>
      <c r="D9687" s="7" t="n">
        <v>2361.53445569094</v>
      </c>
      <c r="E9687" s="7" t="n">
        <v>2360.24740828556</v>
      </c>
      <c r="F9687" s="6" t="n">
        <v>11.036735212193</v>
      </c>
      <c r="G9687" s="6" t="n">
        <v>31.4689655741462</v>
      </c>
      <c r="H9687" s="6" t="n">
        <v>33.6808894073573</v>
      </c>
      <c r="I9687" s="6" t="n">
        <v>34.6441284120175</v>
      </c>
    </row>
    <row r="9688" customFormat="false" ht="12.75" hidden="false" customHeight="false" outlineLevel="0" collapsed="false">
      <c r="A9688" s="5" t="n">
        <v>36858.451712412</v>
      </c>
      <c r="B9688" s="6" t="n">
        <v>13.4590997196107</v>
      </c>
      <c r="C9688" s="6" t="n">
        <v>13.474706542998</v>
      </c>
      <c r="D9688" s="7" t="n">
        <v>2361.54843010278</v>
      </c>
      <c r="E9688" s="7" t="n">
        <v>2360.24424791594</v>
      </c>
      <c r="F9688" s="6" t="n">
        <v>12.0107964827485</v>
      </c>
      <c r="G9688" s="6" t="n">
        <v>31.4689477074036</v>
      </c>
      <c r="H9688" s="6" t="n">
        <v>33.6808894073573</v>
      </c>
      <c r="I9688" s="6" t="n">
        <v>34.6441461974736</v>
      </c>
    </row>
    <row r="9689" customFormat="false" ht="12.75" hidden="false" customHeight="false" outlineLevel="0" collapsed="false">
      <c r="A9689" s="5" t="n">
        <v>36858.4621290787</v>
      </c>
      <c r="B9689" s="6" t="n">
        <v>13.4578598816765</v>
      </c>
      <c r="C9689" s="6" t="n">
        <v>13.4899161868063</v>
      </c>
      <c r="D9689" s="7" t="n">
        <v>2361.53415790009</v>
      </c>
      <c r="E9689" s="7" t="n">
        <v>2360.2471090804</v>
      </c>
      <c r="F9689" s="6" t="n">
        <v>12.7381793191177</v>
      </c>
      <c r="G9689" s="6" t="n">
        <v>31.4689834378446</v>
      </c>
      <c r="H9689" s="6" t="n">
        <v>33.6808990837238</v>
      </c>
      <c r="I9689" s="6" t="n">
        <v>34.6441461974736</v>
      </c>
    </row>
    <row r="9690" customFormat="false" ht="12.75" hidden="false" customHeight="false" outlineLevel="0" collapsed="false">
      <c r="A9690" s="5" t="n">
        <v>36858.4656013009</v>
      </c>
      <c r="B9690" s="6" t="n">
        <v>13.456535050353</v>
      </c>
      <c r="C9690" s="6" t="n">
        <v>13.4899161868063</v>
      </c>
      <c r="D9690" s="7" t="n">
        <v>2361.5543485703</v>
      </c>
      <c r="E9690" s="7" t="n">
        <v>2360.26730116493</v>
      </c>
      <c r="F9690" s="6" t="n">
        <v>12.9801652001269</v>
      </c>
      <c r="G9690" s="6" t="n">
        <v>31.4689834378446</v>
      </c>
      <c r="H9690" s="6" t="n">
        <v>33.6808894073573</v>
      </c>
      <c r="I9690" s="6" t="n">
        <v>34.6441284120175</v>
      </c>
    </row>
    <row r="9691" customFormat="false" ht="12.75" hidden="false" customHeight="false" outlineLevel="0" collapsed="false">
      <c r="A9691" s="5" t="n">
        <v>36858.4794901898</v>
      </c>
      <c r="B9691" s="6" t="n">
        <v>13.4528956099135</v>
      </c>
      <c r="C9691" s="6" t="n">
        <v>13.4899161868063</v>
      </c>
      <c r="D9691" s="7" t="n">
        <v>2361.56274727901</v>
      </c>
      <c r="E9691" s="7" t="n">
        <v>2360.27569987363</v>
      </c>
      <c r="F9691" s="6" t="n">
        <v>13.905109830223</v>
      </c>
      <c r="G9691" s="6" t="n">
        <v>31.4689834378446</v>
      </c>
      <c r="H9691" s="6" t="n">
        <v>33.6808894073573</v>
      </c>
      <c r="I9691" s="6" t="n">
        <v>34.6441284120175</v>
      </c>
    </row>
    <row r="9692" customFormat="false" ht="12.75" hidden="false" customHeight="false" outlineLevel="0" collapsed="false">
      <c r="A9692" s="5" t="n">
        <v>36858.4933790787</v>
      </c>
      <c r="B9692" s="6" t="n">
        <v>13.4490581181909</v>
      </c>
      <c r="C9692" s="6" t="n">
        <v>13.4899161868063</v>
      </c>
      <c r="D9692" s="7" t="n">
        <v>2361.55446966198</v>
      </c>
      <c r="E9692" s="7" t="n">
        <v>2360.26742084229</v>
      </c>
      <c r="F9692" s="6" t="n">
        <v>14.7661108194223</v>
      </c>
      <c r="G9692" s="6" t="n">
        <v>31.4689834378446</v>
      </c>
      <c r="H9692" s="6" t="n">
        <v>33.6808990837238</v>
      </c>
      <c r="I9692" s="6" t="n">
        <v>34.6441461974736</v>
      </c>
    </row>
    <row r="9693" customFormat="false" ht="12.75" hidden="false" customHeight="false" outlineLevel="0" collapsed="false">
      <c r="A9693" s="5" t="n">
        <v>36858.5072679676</v>
      </c>
      <c r="B9693" s="6" t="n">
        <v>13.4450402997787</v>
      </c>
      <c r="C9693" s="6" t="n">
        <v>13.4899161868063</v>
      </c>
      <c r="D9693" s="7" t="n">
        <v>2361.58087491778</v>
      </c>
      <c r="E9693" s="7" t="n">
        <v>2360.27669273093</v>
      </c>
      <c r="F9693" s="6" t="n">
        <v>15.5639058161975</v>
      </c>
      <c r="G9693" s="6" t="n">
        <v>31.4689834378446</v>
      </c>
      <c r="H9693" s="6" t="n">
        <v>33.6808894073573</v>
      </c>
      <c r="I9693" s="6" t="n">
        <v>34.6441461974736</v>
      </c>
    </row>
    <row r="9694" customFormat="false" ht="12.75" hidden="false" customHeight="false" outlineLevel="0" collapsed="false">
      <c r="A9694" s="5" t="n">
        <v>36858.5211568565</v>
      </c>
      <c r="B9694" s="6" t="n">
        <v>13.4399591069978</v>
      </c>
      <c r="C9694" s="6" t="n">
        <v>13.4899161868063</v>
      </c>
      <c r="D9694" s="7" t="n">
        <v>2361.59260074728</v>
      </c>
      <c r="E9694" s="7" t="n">
        <v>2360.28841856043</v>
      </c>
      <c r="F9694" s="6" t="n">
        <v>16.2992536864746</v>
      </c>
      <c r="G9694" s="6" t="n">
        <v>31.4689834378446</v>
      </c>
      <c r="H9694" s="6" t="n">
        <v>33.6808894073573</v>
      </c>
      <c r="I9694" s="6" t="n">
        <v>34.6441461974736</v>
      </c>
    </row>
    <row r="9695" customFormat="false" ht="12.75" hidden="false" customHeight="false" outlineLevel="0" collapsed="false">
      <c r="A9695" s="5" t="n">
        <v>36858.5350457454</v>
      </c>
      <c r="B9695" s="6" t="n">
        <v>13.43742625328</v>
      </c>
      <c r="C9695" s="6" t="n">
        <v>13.4975209930135</v>
      </c>
      <c r="D9695" s="7" t="n">
        <v>2361.58131242715</v>
      </c>
      <c r="E9695" s="7" t="n">
        <v>2360.31139838894</v>
      </c>
      <c r="F9695" s="6" t="n">
        <v>16.9724991878748</v>
      </c>
      <c r="G9695" s="6" t="n">
        <v>31.469001298499</v>
      </c>
      <c r="H9695" s="6" t="n">
        <v>33.6808990837238</v>
      </c>
      <c r="I9695" s="6" t="n">
        <v>34.6441284120175</v>
      </c>
    </row>
    <row r="9696" customFormat="false" ht="12.75" hidden="false" customHeight="false" outlineLevel="0" collapsed="false">
      <c r="A9696" s="5" t="n">
        <v>36858.5489346343</v>
      </c>
      <c r="B9696" s="6" t="n">
        <v>13.4338581559004</v>
      </c>
      <c r="C9696" s="6" t="n">
        <v>13.4899161868063</v>
      </c>
      <c r="D9696" s="7" t="n">
        <v>2361.58954649803</v>
      </c>
      <c r="E9696" s="7" t="n">
        <v>2360.31963245982</v>
      </c>
      <c r="F9696" s="6" t="n">
        <v>17.5845164141432</v>
      </c>
      <c r="G9696" s="6" t="n">
        <v>31.4689834378446</v>
      </c>
      <c r="H9696" s="6" t="n">
        <v>33.6808990837238</v>
      </c>
      <c r="I9696" s="6" t="n">
        <v>34.6441284120175</v>
      </c>
    </row>
    <row r="9697" customFormat="false" ht="12.75" hidden="false" customHeight="false" outlineLevel="0" collapsed="false">
      <c r="A9697" s="5" t="n">
        <v>36858.5628235232</v>
      </c>
      <c r="B9697" s="6" t="n">
        <v>13.4319083674872</v>
      </c>
      <c r="C9697" s="6" t="n">
        <v>13.4899161868063</v>
      </c>
      <c r="D9697" s="7" t="n">
        <v>2361.59404600975</v>
      </c>
      <c r="E9697" s="7" t="n">
        <v>2360.30699719007</v>
      </c>
      <c r="F9697" s="6" t="n">
        <v>18.0963214414963</v>
      </c>
      <c r="G9697" s="6" t="n">
        <v>31.4689834378446</v>
      </c>
      <c r="H9697" s="6" t="n">
        <v>33.6808990837238</v>
      </c>
      <c r="I9697" s="6" t="n">
        <v>34.6441461974736</v>
      </c>
    </row>
    <row r="9698" customFormat="false" ht="12.75" hidden="false" customHeight="false" outlineLevel="0" collapsed="false">
      <c r="A9698" s="5" t="n">
        <v>36858.576712412</v>
      </c>
      <c r="B9698" s="6" t="n">
        <v>13.431675374951</v>
      </c>
      <c r="C9698" s="6" t="n">
        <v>13.4904486619671</v>
      </c>
      <c r="D9698" s="7" t="n">
        <v>2361.611717052</v>
      </c>
      <c r="E9698" s="7" t="n">
        <v>2360.3024008926</v>
      </c>
      <c r="F9698" s="6" t="n">
        <v>18.5674855657858</v>
      </c>
      <c r="G9698" s="6" t="n">
        <v>31.4536606271742</v>
      </c>
      <c r="H9698" s="6" t="n">
        <v>33.6808894073573</v>
      </c>
      <c r="I9698" s="6" t="n">
        <v>34.6591614261183</v>
      </c>
    </row>
    <row r="9699" customFormat="false" ht="12.75" hidden="false" customHeight="false" outlineLevel="0" collapsed="false">
      <c r="A9699" s="5" t="n">
        <v>36858.5906013009</v>
      </c>
      <c r="B9699" s="6" t="n">
        <v>13.4322659296991</v>
      </c>
      <c r="C9699" s="6" t="n">
        <v>13.4899161868063</v>
      </c>
      <c r="D9699" s="7" t="n">
        <v>2361.59322086619</v>
      </c>
      <c r="E9699" s="7" t="n">
        <v>2360.3061720465</v>
      </c>
      <c r="F9699" s="6" t="n">
        <v>18.9983558565862</v>
      </c>
      <c r="G9699" s="6" t="n">
        <v>31.4689834378446</v>
      </c>
      <c r="H9699" s="6" t="n">
        <v>33.6808990837238</v>
      </c>
      <c r="I9699" s="6" t="n">
        <v>34.6441461974736</v>
      </c>
    </row>
    <row r="9700" customFormat="false" ht="12.75" hidden="false" customHeight="false" outlineLevel="0" collapsed="false">
      <c r="A9700" s="5" t="n">
        <v>36858.6044901898</v>
      </c>
      <c r="B9700" s="6" t="n">
        <v>13.4300874219327</v>
      </c>
      <c r="C9700" s="6" t="n">
        <v>13.4975209930135</v>
      </c>
      <c r="D9700" s="7" t="n">
        <v>2361.5982481918</v>
      </c>
      <c r="E9700" s="7" t="n">
        <v>2360.30606539956</v>
      </c>
      <c r="F9700" s="6" t="n">
        <v>19.3894696973198</v>
      </c>
      <c r="G9700" s="6" t="n">
        <v>31.469001298499</v>
      </c>
      <c r="H9700" s="6" t="n">
        <v>33.6808990837238</v>
      </c>
      <c r="I9700" s="6" t="n">
        <v>34.6591614261183</v>
      </c>
    </row>
    <row r="9701" customFormat="false" ht="12.75" hidden="false" customHeight="false" outlineLevel="0" collapsed="false">
      <c r="A9701" s="5" t="n">
        <v>36858.6183790787</v>
      </c>
      <c r="B9701" s="6" t="n">
        <v>13.4287427099714</v>
      </c>
      <c r="C9701" s="6" t="n">
        <v>13.4975209930135</v>
      </c>
      <c r="D9701" s="7" t="n">
        <v>2361.61848474041</v>
      </c>
      <c r="E9701" s="7" t="n">
        <v>2360.30916858101</v>
      </c>
      <c r="F9701" s="6" t="n">
        <v>19.7407697303747</v>
      </c>
      <c r="G9701" s="6" t="n">
        <v>31.469001298499</v>
      </c>
      <c r="H9701" s="6" t="n">
        <v>33.6808894073573</v>
      </c>
      <c r="I9701" s="6" t="n">
        <v>34.6591614261183</v>
      </c>
    </row>
    <row r="9702" customFormat="false" ht="12.75" hidden="false" customHeight="false" outlineLevel="0" collapsed="false">
      <c r="A9702" s="5" t="n">
        <v>36858.6322679676</v>
      </c>
      <c r="B9702" s="6" t="n">
        <v>13.4291600641423</v>
      </c>
      <c r="C9702" s="6" t="n">
        <v>13.4899161868063</v>
      </c>
      <c r="D9702" s="7" t="n">
        <v>2361.60038824824</v>
      </c>
      <c r="E9702" s="7" t="n">
        <v>2360.31333942856</v>
      </c>
      <c r="F9702" s="6" t="n">
        <v>20.071851379612</v>
      </c>
      <c r="G9702" s="6" t="n">
        <v>31.4689834378446</v>
      </c>
      <c r="H9702" s="6" t="n">
        <v>33.6808990837238</v>
      </c>
      <c r="I9702" s="6" t="n">
        <v>34.6441461974736</v>
      </c>
    </row>
    <row r="9703" customFormat="false" ht="12.75" hidden="false" customHeight="false" outlineLevel="0" collapsed="false">
      <c r="A9703" s="5" t="n">
        <v>36858.6461568565</v>
      </c>
      <c r="B9703" s="6" t="n">
        <v>13.4285956280561</v>
      </c>
      <c r="C9703" s="6" t="n">
        <v>13.4823113701345</v>
      </c>
      <c r="D9703" s="7" t="n">
        <v>2361.60169079306</v>
      </c>
      <c r="E9703" s="7" t="n">
        <v>2360.31464197337</v>
      </c>
      <c r="F9703" s="6" t="n">
        <v>20.3441642288336</v>
      </c>
      <c r="G9703" s="6" t="n">
        <v>31.4689655741462</v>
      </c>
      <c r="H9703" s="6" t="n">
        <v>33.6808990837238</v>
      </c>
      <c r="I9703" s="6" t="n">
        <v>34.6441461974736</v>
      </c>
    </row>
    <row r="9704" customFormat="false" ht="12.75" hidden="false" customHeight="false" outlineLevel="0" collapsed="false">
      <c r="A9704" s="5" t="n">
        <v>36858.6600457454</v>
      </c>
      <c r="B9704" s="6" t="n">
        <v>13.4297299419648</v>
      </c>
      <c r="C9704" s="6" t="n">
        <v>13.4899161868063</v>
      </c>
      <c r="D9704" s="7" t="n">
        <v>2361.59907314557</v>
      </c>
      <c r="E9704" s="7" t="n">
        <v>2360.29488952333</v>
      </c>
      <c r="F9704" s="6" t="n">
        <v>20.5383230746844</v>
      </c>
      <c r="G9704" s="6" t="n">
        <v>31.4689834378446</v>
      </c>
      <c r="H9704" s="6" t="n">
        <v>33.6808990837238</v>
      </c>
      <c r="I9704" s="6" t="n">
        <v>34.644163980107</v>
      </c>
    </row>
    <row r="9705" customFormat="false" ht="12.75" hidden="false" customHeight="false" outlineLevel="0" collapsed="false">
      <c r="A9705" s="5" t="n">
        <v>36858.6739346343</v>
      </c>
      <c r="B9705" s="6" t="n">
        <v>13.4298458304235</v>
      </c>
      <c r="C9705" s="6" t="n">
        <v>13.4823113701345</v>
      </c>
      <c r="D9705" s="7" t="n">
        <v>2361.59880571067</v>
      </c>
      <c r="E9705" s="7" t="n">
        <v>2360.29462208842</v>
      </c>
      <c r="F9705" s="6" t="n">
        <v>20.6353664993895</v>
      </c>
      <c r="G9705" s="6" t="n">
        <v>31.4689655741462</v>
      </c>
      <c r="H9705" s="6" t="n">
        <v>33.6808990837238</v>
      </c>
      <c r="I9705" s="6" t="n">
        <v>34.644163980107</v>
      </c>
    </row>
    <row r="9706" customFormat="false" ht="12.75" hidden="false" customHeight="false" outlineLevel="0" collapsed="false">
      <c r="A9706" s="5" t="n">
        <v>36858.6878235232</v>
      </c>
      <c r="B9706" s="6" t="n">
        <v>13.4289692601315</v>
      </c>
      <c r="C9706" s="6" t="n">
        <v>13.4975209930135</v>
      </c>
      <c r="D9706" s="7" t="n">
        <v>2361.58369517599</v>
      </c>
      <c r="E9706" s="7" t="n">
        <v>2360.3137797455</v>
      </c>
      <c r="F9706" s="6" t="n">
        <v>20.6548402921064</v>
      </c>
      <c r="G9706" s="6" t="n">
        <v>31.469001298499</v>
      </c>
      <c r="H9706" s="6" t="n">
        <v>33.6809087577842</v>
      </c>
      <c r="I9706" s="6" t="n">
        <v>34.6441461974736</v>
      </c>
    </row>
    <row r="9707" customFormat="false" ht="12.75" hidden="false" customHeight="false" outlineLevel="0" collapsed="false">
      <c r="A9707" s="5" t="n">
        <v>36858.701712412</v>
      </c>
      <c r="B9707" s="6" t="n">
        <v>13.4287603228186</v>
      </c>
      <c r="C9707" s="6" t="n">
        <v>13.4828437061785</v>
      </c>
      <c r="D9707" s="7" t="n">
        <v>2361.60131072822</v>
      </c>
      <c r="E9707" s="7" t="n">
        <v>2360.31426190853</v>
      </c>
      <c r="F9707" s="6" t="n">
        <v>20.4801450428681</v>
      </c>
      <c r="G9707" s="6" t="n">
        <v>31.453642763777</v>
      </c>
      <c r="H9707" s="6" t="n">
        <v>33.6808990837238</v>
      </c>
      <c r="I9707" s="6" t="n">
        <v>34.6441461974736</v>
      </c>
    </row>
    <row r="9708" customFormat="false" ht="12.75" hidden="false" customHeight="false" outlineLevel="0" collapsed="false">
      <c r="A9708" s="5" t="n">
        <v>36858.7156013009</v>
      </c>
      <c r="B9708" s="6" t="n">
        <v>13.4300838485253</v>
      </c>
      <c r="C9708" s="6" t="n">
        <v>13.4823113701345</v>
      </c>
      <c r="D9708" s="7" t="n">
        <v>2361.58458161355</v>
      </c>
      <c r="E9708" s="7" t="n">
        <v>2360.29407281588</v>
      </c>
      <c r="F9708" s="6" t="n">
        <v>20.0912385688361</v>
      </c>
      <c r="G9708" s="6" t="n">
        <v>31.4689655741462</v>
      </c>
      <c r="H9708" s="6" t="n">
        <v>33.6672249928141</v>
      </c>
      <c r="I9708" s="6" t="n">
        <v>34.644163980107</v>
      </c>
    </row>
    <row r="9709" customFormat="false" ht="12.75" hidden="false" customHeight="false" outlineLevel="0" collapsed="false">
      <c r="A9709" s="5" t="n">
        <v>36858.7294901898</v>
      </c>
      <c r="B9709" s="6" t="n">
        <v>13.4312157774197</v>
      </c>
      <c r="C9709" s="6" t="n">
        <v>13.4899161868063</v>
      </c>
      <c r="D9709" s="7" t="n">
        <v>2361.57851090533</v>
      </c>
      <c r="E9709" s="7" t="n">
        <v>2360.28632699432</v>
      </c>
      <c r="F9709" s="6" t="n">
        <v>19.5650544503316</v>
      </c>
      <c r="G9709" s="6" t="n">
        <v>31.4689834378446</v>
      </c>
      <c r="H9709" s="6" t="n">
        <v>33.6809087577842</v>
      </c>
      <c r="I9709" s="6" t="n">
        <v>34.6591792043067</v>
      </c>
    </row>
    <row r="9710" customFormat="false" ht="12.75" hidden="false" customHeight="false" outlineLevel="0" collapsed="false">
      <c r="A9710" s="5" t="n">
        <v>36858.7433790787</v>
      </c>
      <c r="B9710" s="6" t="n">
        <v>13.4314191528149</v>
      </c>
      <c r="C9710" s="6" t="n">
        <v>13.4899161868063</v>
      </c>
      <c r="D9710" s="7" t="n">
        <v>2361.58150014211</v>
      </c>
      <c r="E9710" s="7" t="n">
        <v>2360.30299217445</v>
      </c>
      <c r="F9710" s="6" t="n">
        <v>19.0375516190565</v>
      </c>
      <c r="G9710" s="6" t="n">
        <v>31.4689834378446</v>
      </c>
      <c r="H9710" s="6" t="n">
        <v>33.6672249928141</v>
      </c>
      <c r="I9710" s="6" t="n">
        <v>34.6591614261183</v>
      </c>
    </row>
    <row r="9711" customFormat="false" ht="12.75" hidden="false" customHeight="false" outlineLevel="0" collapsed="false">
      <c r="A9711" s="5" t="n">
        <v>36858.7537957454</v>
      </c>
      <c r="B9711" s="6" t="n">
        <v>13.4308575832668</v>
      </c>
      <c r="C9711" s="6" t="n">
        <v>13.4823113701345</v>
      </c>
      <c r="D9711" s="7" t="n">
        <v>2361.57933750722</v>
      </c>
      <c r="E9711" s="7" t="n">
        <v>2360.27515245051</v>
      </c>
      <c r="F9711" s="6" t="n">
        <v>18.6263665560316</v>
      </c>
      <c r="G9711" s="6" t="n">
        <v>31.4689655741462</v>
      </c>
      <c r="H9711" s="6" t="n">
        <v>33.6809087577842</v>
      </c>
      <c r="I9711" s="6" t="n">
        <v>34.6441817599177</v>
      </c>
    </row>
    <row r="9712" customFormat="false" ht="12.75" hidden="false" customHeight="false" outlineLevel="0" collapsed="false">
      <c r="A9712" s="5" t="n">
        <v>36858.7572679676</v>
      </c>
      <c r="B9712" s="6" t="n">
        <v>13.4315384506095</v>
      </c>
      <c r="C9712" s="6" t="n">
        <v>13.4899161868063</v>
      </c>
      <c r="D9712" s="7" t="n">
        <v>2361.59489966409</v>
      </c>
      <c r="E9712" s="7" t="n">
        <v>2360.29071604184</v>
      </c>
      <c r="F9712" s="6" t="n">
        <v>18.469431862721</v>
      </c>
      <c r="G9712" s="6" t="n">
        <v>31.4689834378446</v>
      </c>
      <c r="H9712" s="6" t="n">
        <v>33.6808990837238</v>
      </c>
      <c r="I9712" s="6" t="n">
        <v>34.644163980107</v>
      </c>
    </row>
    <row r="9713" customFormat="false" ht="12.75" hidden="false" customHeight="false" outlineLevel="0" collapsed="false">
      <c r="A9713" s="5" t="n">
        <v>36858.7711568565</v>
      </c>
      <c r="B9713" s="6" t="n">
        <v>13.4325804408315</v>
      </c>
      <c r="C9713" s="6" t="n">
        <v>13.4899161868063</v>
      </c>
      <c r="D9713" s="7" t="n">
        <v>2361.57536168207</v>
      </c>
      <c r="E9713" s="7" t="n">
        <v>2360.28831144902</v>
      </c>
      <c r="F9713" s="6" t="n">
        <v>17.9389747787378</v>
      </c>
      <c r="G9713" s="6" t="n">
        <v>31.4689834378446</v>
      </c>
      <c r="H9713" s="6" t="n">
        <v>33.6809087577842</v>
      </c>
      <c r="I9713" s="6" t="n">
        <v>34.644163980107</v>
      </c>
    </row>
    <row r="9714" customFormat="false" ht="12.75" hidden="false" customHeight="false" outlineLevel="0" collapsed="false">
      <c r="A9714" s="5" t="n">
        <v>36858.7850457454</v>
      </c>
      <c r="B9714" s="6" t="n">
        <v>13.4344920128974</v>
      </c>
      <c r="C9714" s="6" t="n">
        <v>13.4899161868063</v>
      </c>
      <c r="D9714" s="7" t="n">
        <v>2361.57095036192</v>
      </c>
      <c r="E9714" s="7" t="n">
        <v>2360.26676530521</v>
      </c>
      <c r="F9714" s="6" t="n">
        <v>17.4070554826698</v>
      </c>
      <c r="G9714" s="6" t="n">
        <v>31.4689834378446</v>
      </c>
      <c r="H9714" s="6" t="n">
        <v>33.6809087577842</v>
      </c>
      <c r="I9714" s="6" t="n">
        <v>34.6441817599177</v>
      </c>
    </row>
    <row r="9715" customFormat="false" ht="12.75" hidden="false" customHeight="false" outlineLevel="0" collapsed="false">
      <c r="A9715" s="5" t="n">
        <v>36858.7989346343</v>
      </c>
      <c r="B9715" s="6" t="n">
        <v>13.4337371072682</v>
      </c>
      <c r="C9715" s="6" t="n">
        <v>13.4823113701345</v>
      </c>
      <c r="D9715" s="7" t="n">
        <v>2361.57269245183</v>
      </c>
      <c r="E9715" s="7" t="n">
        <v>2360.28050854082</v>
      </c>
      <c r="F9715" s="6" t="n">
        <v>16.9134987505401</v>
      </c>
      <c r="G9715" s="6" t="n">
        <v>31.4689655741462</v>
      </c>
      <c r="H9715" s="6" t="n">
        <v>33.6809087577842</v>
      </c>
      <c r="I9715" s="6" t="n">
        <v>34.6591792043067</v>
      </c>
    </row>
    <row r="9716" customFormat="false" ht="12.75" hidden="false" customHeight="false" outlineLevel="0" collapsed="false">
      <c r="A9716" s="5" t="n">
        <v>36858.8128235232</v>
      </c>
      <c r="B9716" s="6" t="n">
        <v>13.4366485067527</v>
      </c>
      <c r="C9716" s="6" t="n">
        <v>13.4899161868063</v>
      </c>
      <c r="D9716" s="7" t="n">
        <v>2361.56597383764</v>
      </c>
      <c r="E9716" s="7" t="n">
        <v>2360.26178878093</v>
      </c>
      <c r="F9716" s="6" t="n">
        <v>16.4778936103124</v>
      </c>
      <c r="G9716" s="6" t="n">
        <v>31.4689834378446</v>
      </c>
      <c r="H9716" s="6" t="n">
        <v>33.6809087577842</v>
      </c>
      <c r="I9716" s="6" t="n">
        <v>34.6441817599177</v>
      </c>
    </row>
    <row r="9717" customFormat="false" ht="12.75" hidden="false" customHeight="false" outlineLevel="0" collapsed="false">
      <c r="A9717" s="5" t="n">
        <v>36858.826712412</v>
      </c>
      <c r="B9717" s="6" t="n">
        <v>13.4350760284063</v>
      </c>
      <c r="C9717" s="6" t="n">
        <v>13.4823113701345</v>
      </c>
      <c r="D9717" s="7" t="n">
        <v>2361.56960263382</v>
      </c>
      <c r="E9717" s="7" t="n">
        <v>2360.28255240077</v>
      </c>
      <c r="F9717" s="6" t="n">
        <v>16.0615772479837</v>
      </c>
      <c r="G9717" s="6" t="n">
        <v>31.4689655741462</v>
      </c>
      <c r="H9717" s="6" t="n">
        <v>33.6809087577842</v>
      </c>
      <c r="I9717" s="6" t="n">
        <v>34.644163980107</v>
      </c>
    </row>
    <row r="9718" customFormat="false" ht="12.75" hidden="false" customHeight="false" outlineLevel="0" collapsed="false">
      <c r="A9718" s="5" t="n">
        <v>36858.8406013009</v>
      </c>
      <c r="B9718" s="6" t="n">
        <v>13.4362493958953</v>
      </c>
      <c r="C9718" s="6" t="n">
        <v>13.4823113701345</v>
      </c>
      <c r="D9718" s="7" t="n">
        <v>2361.54976145146</v>
      </c>
      <c r="E9718" s="7" t="n">
        <v>2360.27984462964</v>
      </c>
      <c r="F9718" s="6" t="n">
        <v>15.6839747086783</v>
      </c>
      <c r="G9718" s="6" t="n">
        <v>31.4689655741462</v>
      </c>
      <c r="H9718" s="6" t="n">
        <v>33.6809184295384</v>
      </c>
      <c r="I9718" s="6" t="n">
        <v>34.644163980107</v>
      </c>
    </row>
    <row r="9719" customFormat="false" ht="12.75" hidden="false" customHeight="false" outlineLevel="0" collapsed="false">
      <c r="A9719" s="5" t="n">
        <v>36858.8544901898</v>
      </c>
      <c r="B9719" s="6" t="n">
        <v>13.4355410139824</v>
      </c>
      <c r="C9719" s="6" t="n">
        <v>13.474706542998</v>
      </c>
      <c r="D9719" s="7" t="n">
        <v>2361.55139617896</v>
      </c>
      <c r="E9719" s="7" t="n">
        <v>2360.26434453348</v>
      </c>
      <c r="F9719" s="6" t="n">
        <v>15.2659849295043</v>
      </c>
      <c r="G9719" s="6" t="n">
        <v>31.4689477074036</v>
      </c>
      <c r="H9719" s="6" t="n">
        <v>33.6809184295384</v>
      </c>
      <c r="I9719" s="6" t="n">
        <v>34.6441817599177</v>
      </c>
    </row>
    <row r="9720" customFormat="false" ht="12.75" hidden="false" customHeight="false" outlineLevel="0" collapsed="false">
      <c r="A9720" s="5" t="n">
        <v>36858.8683790787</v>
      </c>
      <c r="B9720" s="6" t="n">
        <v>13.4348841174955</v>
      </c>
      <c r="C9720" s="6" t="n">
        <v>13.4823113701345</v>
      </c>
      <c r="D9720" s="7" t="n">
        <v>2361.57004550515</v>
      </c>
      <c r="E9720" s="7" t="n">
        <v>2360.26586044845</v>
      </c>
      <c r="F9720" s="6" t="n">
        <v>14.8870796606178</v>
      </c>
      <c r="G9720" s="6" t="n">
        <v>31.4689655741462</v>
      </c>
      <c r="H9720" s="6" t="n">
        <v>33.6809087577842</v>
      </c>
      <c r="I9720" s="6" t="n">
        <v>34.6441817599177</v>
      </c>
    </row>
    <row r="9721" customFormat="false" ht="12.75" hidden="false" customHeight="false" outlineLevel="0" collapsed="false">
      <c r="A9721" s="5" t="n">
        <v>36858.8822679676</v>
      </c>
      <c r="B9721" s="6" t="n">
        <v>13.4324497465869</v>
      </c>
      <c r="C9721" s="6" t="n">
        <v>13.4823113701345</v>
      </c>
      <c r="D9721" s="7" t="n">
        <v>2361.55852987295</v>
      </c>
      <c r="E9721" s="7" t="n">
        <v>2360.25434338272</v>
      </c>
      <c r="F9721" s="6" t="n">
        <v>14.5276289074251</v>
      </c>
      <c r="G9721" s="6" t="n">
        <v>31.4689655741462</v>
      </c>
      <c r="H9721" s="6" t="n">
        <v>33.6809184295384</v>
      </c>
      <c r="I9721" s="6" t="n">
        <v>34.6441995369058</v>
      </c>
    </row>
    <row r="9722" customFormat="false" ht="12.75" hidden="false" customHeight="false" outlineLevel="0" collapsed="false">
      <c r="A9722" s="5" t="n">
        <v>36858.8961568565</v>
      </c>
      <c r="B9722" s="6" t="n">
        <v>13.4301111154136</v>
      </c>
      <c r="C9722" s="6" t="n">
        <v>13.474706542998</v>
      </c>
      <c r="D9722" s="7" t="n">
        <v>2361.56392671411</v>
      </c>
      <c r="E9722" s="7" t="n">
        <v>2360.25974022389</v>
      </c>
      <c r="F9722" s="6" t="n">
        <v>14.227639966563</v>
      </c>
      <c r="G9722" s="6" t="n">
        <v>31.4689477074036</v>
      </c>
      <c r="H9722" s="6" t="n">
        <v>33.6809184295384</v>
      </c>
      <c r="I9722" s="6" t="n">
        <v>34.6441995369058</v>
      </c>
    </row>
    <row r="9723" customFormat="false" ht="12.75" hidden="false" customHeight="false" outlineLevel="0" collapsed="false">
      <c r="A9723" s="5" t="n">
        <v>36858.9100457454</v>
      </c>
      <c r="B9723" s="6" t="n">
        <v>13.4295978430215</v>
      </c>
      <c r="C9723" s="6" t="n">
        <v>13.4823113701345</v>
      </c>
      <c r="D9723" s="7" t="n">
        <v>2361.56511118887</v>
      </c>
      <c r="E9723" s="7" t="n">
        <v>2360.26092469864</v>
      </c>
      <c r="F9723" s="6" t="n">
        <v>13.9471267013278</v>
      </c>
      <c r="G9723" s="6" t="n">
        <v>31.4689655741462</v>
      </c>
      <c r="H9723" s="6" t="n">
        <v>33.6809184295384</v>
      </c>
      <c r="I9723" s="6" t="n">
        <v>34.6441995369058</v>
      </c>
    </row>
    <row r="9724" customFormat="false" ht="12.75" hidden="false" customHeight="false" outlineLevel="0" collapsed="false">
      <c r="A9724" s="5" t="n">
        <v>36858.9239346343</v>
      </c>
      <c r="B9724" s="6" t="n">
        <v>13.4298998255302</v>
      </c>
      <c r="C9724" s="6" t="n">
        <v>13.474706542998</v>
      </c>
      <c r="D9724" s="7" t="n">
        <v>2361.56441430615</v>
      </c>
      <c r="E9724" s="7" t="n">
        <v>2360.26022781593</v>
      </c>
      <c r="F9724" s="6" t="n">
        <v>13.6260092003054</v>
      </c>
      <c r="G9724" s="6" t="n">
        <v>31.4689477074036</v>
      </c>
      <c r="H9724" s="6" t="n">
        <v>33.6809184295384</v>
      </c>
      <c r="I9724" s="6" t="n">
        <v>34.6441995369058</v>
      </c>
    </row>
    <row r="9725" customFormat="false" ht="12.75" hidden="false" customHeight="false" outlineLevel="0" collapsed="false">
      <c r="A9725" s="5" t="n">
        <v>36858.9378235232</v>
      </c>
      <c r="B9725" s="6" t="n">
        <v>13.4311278386689</v>
      </c>
      <c r="C9725" s="6" t="n">
        <v>13.4828437061785</v>
      </c>
      <c r="D9725" s="7" t="n">
        <v>2361.56158042968</v>
      </c>
      <c r="E9725" s="7" t="n">
        <v>2360.25739393946</v>
      </c>
      <c r="F9725" s="6" t="n">
        <v>13.3244399489456</v>
      </c>
      <c r="G9725" s="6" t="n">
        <v>31.453642763777</v>
      </c>
      <c r="H9725" s="6" t="n">
        <v>33.6809184295384</v>
      </c>
      <c r="I9725" s="6" t="n">
        <v>34.6441995369058</v>
      </c>
    </row>
    <row r="9726" customFormat="false" ht="12.75" hidden="false" customHeight="false" outlineLevel="0" collapsed="false">
      <c r="A9726" s="5" t="n">
        <v>36858.951712412</v>
      </c>
      <c r="B9726" s="6" t="n">
        <v>13.4287509333154</v>
      </c>
      <c r="C9726" s="6" t="n">
        <v>13.4823113701345</v>
      </c>
      <c r="D9726" s="7" t="n">
        <v>2361.56706559588</v>
      </c>
      <c r="E9726" s="7" t="n">
        <v>2360.26287910566</v>
      </c>
      <c r="F9726" s="6" t="n">
        <v>13.0227371991499</v>
      </c>
      <c r="G9726" s="6" t="n">
        <v>31.4689655741462</v>
      </c>
      <c r="H9726" s="6" t="n">
        <v>33.6809184295384</v>
      </c>
      <c r="I9726" s="6" t="n">
        <v>34.6441995369058</v>
      </c>
    </row>
    <row r="9727" customFormat="false" ht="12.75" hidden="false" customHeight="false" outlineLevel="0" collapsed="false">
      <c r="A9727" s="5" t="n">
        <v>36858.9656013009</v>
      </c>
      <c r="B9727" s="6" t="n">
        <v>13.4264040543367</v>
      </c>
      <c r="C9727" s="6" t="n">
        <v>13.4823113701345</v>
      </c>
      <c r="D9727" s="7" t="n">
        <v>2361.57248147045</v>
      </c>
      <c r="E9727" s="7" t="n">
        <v>2360.26316189146</v>
      </c>
      <c r="F9727" s="6" t="n">
        <v>12.7407715356787</v>
      </c>
      <c r="G9727" s="6" t="n">
        <v>31.4689655741462</v>
      </c>
      <c r="H9727" s="6" t="n">
        <v>33.6809184295384</v>
      </c>
      <c r="I9727" s="6" t="n">
        <v>34.6592147522166</v>
      </c>
    </row>
    <row r="9728" customFormat="false" ht="12.75" hidden="false" customHeight="false" outlineLevel="0" collapsed="false">
      <c r="A9728" s="5" t="n">
        <v>36858.9794901898</v>
      </c>
      <c r="B9728" s="6" t="n">
        <v>13.4286223865947</v>
      </c>
      <c r="C9728" s="6" t="n">
        <v>13.4676337632043</v>
      </c>
      <c r="D9728" s="7" t="n">
        <v>2361.56736224216</v>
      </c>
      <c r="E9728" s="7" t="n">
        <v>2360.26317575194</v>
      </c>
      <c r="F9728" s="6" t="n">
        <v>12.4984404258386</v>
      </c>
      <c r="G9728" s="6" t="n">
        <v>31.4536070278492</v>
      </c>
      <c r="H9728" s="6" t="n">
        <v>33.6809184295384</v>
      </c>
      <c r="I9728" s="6" t="n">
        <v>34.6441995369058</v>
      </c>
    </row>
    <row r="9729" customFormat="false" ht="12.75" hidden="false" customHeight="false" outlineLevel="0" collapsed="false">
      <c r="A9729" s="5" t="n">
        <v>36858.9899068565</v>
      </c>
      <c r="B9729" s="6" t="n">
        <v>13.4345504509447</v>
      </c>
      <c r="C9729" s="6" t="n">
        <v>13.4676337632043</v>
      </c>
      <c r="D9729" s="7" t="n">
        <v>2361.55368209366</v>
      </c>
      <c r="E9729" s="7" t="n">
        <v>2360.28376527183</v>
      </c>
      <c r="F9729" s="6" t="n">
        <v>12.3161591556681</v>
      </c>
      <c r="G9729" s="6" t="n">
        <v>31.4536070278492</v>
      </c>
      <c r="H9729" s="6" t="n">
        <v>33.6809184295384</v>
      </c>
      <c r="I9729" s="6" t="n">
        <v>34.644163980107</v>
      </c>
    </row>
    <row r="9730" customFormat="false" ht="12.75" hidden="false" customHeight="false" outlineLevel="0" collapsed="false">
      <c r="A9730" s="5" t="n">
        <v>36858.9933790787</v>
      </c>
      <c r="B9730" s="6" t="n">
        <v>13.4344693761476</v>
      </c>
      <c r="C9730" s="6" t="n">
        <v>13.4752387399243</v>
      </c>
      <c r="D9730" s="7" t="n">
        <v>2361.55386918934</v>
      </c>
      <c r="E9730" s="7" t="n">
        <v>2360.26681754387</v>
      </c>
      <c r="F9730" s="6" t="n">
        <v>12.2757465723865</v>
      </c>
      <c r="G9730" s="6" t="n">
        <v>31.4536248973354</v>
      </c>
      <c r="H9730" s="6" t="n">
        <v>33.6809184295384</v>
      </c>
      <c r="I9730" s="6" t="n">
        <v>34.6441817599177</v>
      </c>
    </row>
    <row r="9731" customFormat="false" ht="12.75" hidden="false" customHeight="false" outlineLevel="0" collapsed="false">
      <c r="A9731" s="5" t="n">
        <v>36859.0072679676</v>
      </c>
      <c r="B9731" s="6" t="n">
        <v>13.4365927502341</v>
      </c>
      <c r="C9731" s="6" t="n">
        <v>13.4828437061785</v>
      </c>
      <c r="D9731" s="7" t="n">
        <v>2361.5489690953</v>
      </c>
      <c r="E9731" s="7" t="n">
        <v>2360.24478260508</v>
      </c>
      <c r="F9731" s="6" t="n">
        <v>11.9924220657856</v>
      </c>
      <c r="G9731" s="6" t="n">
        <v>31.453642763777</v>
      </c>
      <c r="H9731" s="6" t="n">
        <v>33.6809184295384</v>
      </c>
      <c r="I9731" s="6" t="n">
        <v>34.6441995369058</v>
      </c>
    </row>
    <row r="9732" customFormat="false" ht="12.75" hidden="false" customHeight="false" outlineLevel="0" collapsed="false">
      <c r="A9732" s="5" t="n">
        <v>36859.0107401898</v>
      </c>
      <c r="B9732" s="6" t="n">
        <v>13.4364689368707</v>
      </c>
      <c r="C9732" s="6" t="n">
        <v>13.4676337632043</v>
      </c>
      <c r="D9732" s="7" t="n">
        <v>2361.54925481844</v>
      </c>
      <c r="E9732" s="7" t="n">
        <v>2360.23993523946</v>
      </c>
      <c r="F9732" s="6" t="n">
        <v>11.9317088186256</v>
      </c>
      <c r="G9732" s="6" t="n">
        <v>31.4536070278492</v>
      </c>
      <c r="H9732" s="6" t="n">
        <v>33.6809184295384</v>
      </c>
      <c r="I9732" s="6" t="n">
        <v>34.6592147522166</v>
      </c>
    </row>
    <row r="9733" customFormat="false" ht="12.75" hidden="false" customHeight="false" outlineLevel="0" collapsed="false">
      <c r="A9733" s="5" t="n">
        <v>36859.0211568565</v>
      </c>
      <c r="B9733" s="6" t="n">
        <v>13.432542587008</v>
      </c>
      <c r="C9733" s="6" t="n">
        <v>13.474706542998</v>
      </c>
      <c r="D9733" s="7" t="n">
        <v>2361.55831562582</v>
      </c>
      <c r="E9733" s="7" t="n">
        <v>2360.27126398034</v>
      </c>
      <c r="F9733" s="6" t="n">
        <v>11.7700207839232</v>
      </c>
      <c r="G9733" s="6" t="n">
        <v>31.4689477074036</v>
      </c>
      <c r="H9733" s="6" t="n">
        <v>33.6809184295384</v>
      </c>
      <c r="I9733" s="6" t="n">
        <v>34.6441817599177</v>
      </c>
    </row>
    <row r="9734" customFormat="false" ht="12.75" hidden="false" customHeight="false" outlineLevel="0" collapsed="false">
      <c r="A9734" s="5" t="n">
        <v>36859.0350457454</v>
      </c>
      <c r="B9734" s="6" t="n">
        <v>13.4294701597112</v>
      </c>
      <c r="C9734" s="6" t="n">
        <v>13.474706542998</v>
      </c>
      <c r="D9734" s="7" t="n">
        <v>2361.56540584266</v>
      </c>
      <c r="E9734" s="7" t="n">
        <v>2360.26121935244</v>
      </c>
      <c r="F9734" s="6" t="n">
        <v>11.5878648463669</v>
      </c>
      <c r="G9734" s="6" t="n">
        <v>31.4689477074036</v>
      </c>
      <c r="H9734" s="6" t="n">
        <v>33.6809184295384</v>
      </c>
      <c r="I9734" s="6" t="n">
        <v>34.6441995369058</v>
      </c>
    </row>
    <row r="9735" customFormat="false" ht="12.75" hidden="false" customHeight="false" outlineLevel="0" collapsed="false">
      <c r="A9735" s="5" t="n">
        <v>36859.0489346343</v>
      </c>
      <c r="B9735" s="6" t="n">
        <v>13.4291322594546</v>
      </c>
      <c r="C9735" s="6" t="n">
        <v>13.474706542998</v>
      </c>
      <c r="D9735" s="7" t="n">
        <v>2361.56618561248</v>
      </c>
      <c r="E9735" s="7" t="n">
        <v>2360.279133967</v>
      </c>
      <c r="F9735" s="6" t="n">
        <v>11.4256204276861</v>
      </c>
      <c r="G9735" s="6" t="n">
        <v>31.4689477074036</v>
      </c>
      <c r="H9735" s="6" t="n">
        <v>33.6809184295384</v>
      </c>
      <c r="I9735" s="6" t="n">
        <v>34.6441817599177</v>
      </c>
    </row>
    <row r="9736" customFormat="false" ht="12.75" hidden="false" customHeight="false" outlineLevel="0" collapsed="false">
      <c r="A9736" s="5" t="n">
        <v>36859.0628235232</v>
      </c>
      <c r="B9736" s="6" t="n">
        <v>13.4297754481144</v>
      </c>
      <c r="C9736" s="6" t="n">
        <v>13.474706542998</v>
      </c>
      <c r="D9736" s="7" t="n">
        <v>2361.5475678977</v>
      </c>
      <c r="E9736" s="7" t="n">
        <v>2360.26051484074</v>
      </c>
      <c r="F9736" s="6" t="n">
        <v>11.303782483099</v>
      </c>
      <c r="G9736" s="6" t="n">
        <v>31.4689477074036</v>
      </c>
      <c r="H9736" s="6" t="n">
        <v>33.6809280989864</v>
      </c>
      <c r="I9736" s="6" t="n">
        <v>34.6441995369058</v>
      </c>
    </row>
    <row r="9737" customFormat="false" ht="12.75" hidden="false" customHeight="false" outlineLevel="0" collapsed="false">
      <c r="A9737" s="5" t="n">
        <v>36859.076712412</v>
      </c>
      <c r="B9737" s="6" t="n">
        <v>13.4330693769824</v>
      </c>
      <c r="C9737" s="6" t="n">
        <v>13.4671017053967</v>
      </c>
      <c r="D9737" s="7" t="n">
        <v>2361.55709995665</v>
      </c>
      <c r="E9737" s="7" t="n">
        <v>2360.25291346643</v>
      </c>
      <c r="F9737" s="6" t="n">
        <v>11.1613397890477</v>
      </c>
      <c r="G9737" s="6" t="n">
        <v>31.468929837617</v>
      </c>
      <c r="H9737" s="6" t="n">
        <v>33.6809184295384</v>
      </c>
      <c r="I9737" s="6" t="n">
        <v>34.6441995369058</v>
      </c>
    </row>
    <row r="9738" customFormat="false" ht="12.75" hidden="false" customHeight="false" outlineLevel="0" collapsed="false">
      <c r="A9738" s="5" t="n">
        <v>36859.0906013009</v>
      </c>
      <c r="B9738" s="6" t="n">
        <v>13.4298548611859</v>
      </c>
      <c r="C9738" s="6" t="n">
        <v>13.474706542998</v>
      </c>
      <c r="D9738" s="7" t="n">
        <v>2361.56451807003</v>
      </c>
      <c r="E9738" s="7" t="n">
        <v>2360.2603315798</v>
      </c>
      <c r="F9738" s="6" t="n">
        <v>10.9176712814095</v>
      </c>
      <c r="G9738" s="6" t="n">
        <v>31.4689477074036</v>
      </c>
      <c r="H9738" s="6" t="n">
        <v>33.6809184295384</v>
      </c>
      <c r="I9738" s="6" t="n">
        <v>34.6441995369058</v>
      </c>
    </row>
    <row r="9739" customFormat="false" ht="12.75" hidden="false" customHeight="false" outlineLevel="0" collapsed="false">
      <c r="A9739" s="5" t="n">
        <v>36859.1044901898</v>
      </c>
      <c r="B9739" s="6" t="n">
        <v>13.428474970818</v>
      </c>
      <c r="C9739" s="6" t="n">
        <v>13.4671017053967</v>
      </c>
      <c r="D9739" s="7" t="n">
        <v>2361.56770243241</v>
      </c>
      <c r="E9739" s="7" t="n">
        <v>2360.26351594219</v>
      </c>
      <c r="F9739" s="6" t="n">
        <v>10.693936998553</v>
      </c>
      <c r="G9739" s="6" t="n">
        <v>31.468929837617</v>
      </c>
      <c r="H9739" s="6" t="n">
        <v>33.6809184295384</v>
      </c>
      <c r="I9739" s="6" t="n">
        <v>34.6441995369058</v>
      </c>
    </row>
    <row r="9740" customFormat="false" ht="12.75" hidden="false" customHeight="false" outlineLevel="0" collapsed="false">
      <c r="A9740" s="5" t="n">
        <v>36859.1183790787</v>
      </c>
      <c r="B9740" s="6" t="n">
        <v>13.4261914520011</v>
      </c>
      <c r="C9740" s="6" t="n">
        <v>13.474706542998</v>
      </c>
      <c r="D9740" s="7" t="n">
        <v>2361.57297209122</v>
      </c>
      <c r="E9740" s="7" t="n">
        <v>2360.268785601</v>
      </c>
      <c r="F9740" s="6" t="n">
        <v>10.4700473791023</v>
      </c>
      <c r="G9740" s="6" t="n">
        <v>31.4689477074036</v>
      </c>
      <c r="H9740" s="6" t="n">
        <v>33.6809184295384</v>
      </c>
      <c r="I9740" s="6" t="n">
        <v>34.6441995369058</v>
      </c>
    </row>
    <row r="9741" customFormat="false" ht="12.75" hidden="false" customHeight="false" outlineLevel="0" collapsed="false">
      <c r="A9741" s="5" t="n">
        <v>36859.1322679676</v>
      </c>
      <c r="B9741" s="6" t="n">
        <v>13.4258788506031</v>
      </c>
      <c r="C9741" s="6" t="n">
        <v>13.4752387399243</v>
      </c>
      <c r="D9741" s="7" t="n">
        <v>2361.57369347906</v>
      </c>
      <c r="E9741" s="7" t="n">
        <v>2360.28664183358</v>
      </c>
      <c r="F9741" s="6" t="n">
        <v>10.3273568708461</v>
      </c>
      <c r="G9741" s="6" t="n">
        <v>31.4536248973354</v>
      </c>
      <c r="H9741" s="6" t="n">
        <v>33.6809184295384</v>
      </c>
      <c r="I9741" s="6" t="n">
        <v>34.6441817599177</v>
      </c>
    </row>
    <row r="9742" customFormat="false" ht="12.75" hidden="false" customHeight="false" outlineLevel="0" collapsed="false">
      <c r="A9742" s="5" t="n">
        <v>36859.139212412</v>
      </c>
      <c r="B9742" s="6" t="n">
        <v>13.423857689093</v>
      </c>
      <c r="C9742" s="6" t="n">
        <v>13.4600287760185</v>
      </c>
      <c r="D9742" s="7" t="n">
        <v>2361.57835769793</v>
      </c>
      <c r="E9742" s="7" t="n">
        <v>2360.27417120771</v>
      </c>
      <c r="F9742" s="6" t="n">
        <v>10.2255280597536</v>
      </c>
      <c r="G9742" s="6" t="n">
        <v>31.4535891553186</v>
      </c>
      <c r="H9742" s="6" t="n">
        <v>33.6809184295384</v>
      </c>
      <c r="I9742" s="6" t="n">
        <v>34.6441995369058</v>
      </c>
    </row>
    <row r="9743" customFormat="false" ht="12.75" hidden="false" customHeight="false" outlineLevel="0" collapsed="false">
      <c r="A9743" s="5" t="n">
        <v>36859.1426846343</v>
      </c>
      <c r="B9743" s="6" t="n">
        <v>13.4246657948226</v>
      </c>
      <c r="C9743" s="6" t="n">
        <v>13.4752387399243</v>
      </c>
      <c r="D9743" s="7" t="n">
        <v>2361.59362624978</v>
      </c>
      <c r="E9743" s="7" t="n">
        <v>2360.27230634833</v>
      </c>
      <c r="F9743" s="6" t="n">
        <v>10.1846481087461</v>
      </c>
      <c r="G9743" s="6" t="n">
        <v>31.4536248973354</v>
      </c>
      <c r="H9743" s="6" t="n">
        <v>33.6809087577842</v>
      </c>
      <c r="I9743" s="6" t="n">
        <v>34.6441995369058</v>
      </c>
    </row>
    <row r="9744" customFormat="false" ht="12.75" hidden="false" customHeight="false" outlineLevel="0" collapsed="false">
      <c r="A9744" s="5" t="n">
        <v>36859.1461568565</v>
      </c>
      <c r="B9744" s="6" t="n">
        <v>13.4245754566778</v>
      </c>
      <c r="C9744" s="6" t="n">
        <v>13.474706542998</v>
      </c>
      <c r="D9744" s="7" t="n">
        <v>2361.59383472243</v>
      </c>
      <c r="E9744" s="7" t="n">
        <v>2360.28964966572</v>
      </c>
      <c r="F9744" s="6" t="n">
        <v>10.1438355993164</v>
      </c>
      <c r="G9744" s="6" t="n">
        <v>31.4689477074036</v>
      </c>
      <c r="H9744" s="6" t="n">
        <v>33.6809087577842</v>
      </c>
      <c r="I9744" s="6" t="n">
        <v>34.6441817599177</v>
      </c>
    </row>
    <row r="9745" customFormat="false" ht="12.75" hidden="false" customHeight="false" outlineLevel="0" collapsed="false">
      <c r="A9745" s="5" t="n">
        <v>36859.1600457454</v>
      </c>
      <c r="B9745" s="6" t="n">
        <v>13.4240296519195</v>
      </c>
      <c r="C9745" s="6" t="n">
        <v>13.474706542998</v>
      </c>
      <c r="D9745" s="7" t="n">
        <v>2361.57796086064</v>
      </c>
      <c r="E9745" s="7" t="n">
        <v>2360.27377437042</v>
      </c>
      <c r="F9745" s="6" t="n">
        <v>9.89880054472354</v>
      </c>
      <c r="G9745" s="6" t="n">
        <v>31.4689477074036</v>
      </c>
      <c r="H9745" s="6" t="n">
        <v>33.6809184295384</v>
      </c>
      <c r="I9745" s="6" t="n">
        <v>34.6441995369058</v>
      </c>
    </row>
    <row r="9746" customFormat="false" ht="12.75" hidden="false" customHeight="false" outlineLevel="0" collapsed="false">
      <c r="A9746" s="5" t="n">
        <v>36859.1739346343</v>
      </c>
      <c r="B9746" s="6" t="n">
        <v>13.424514209195</v>
      </c>
      <c r="C9746" s="6" t="n">
        <v>13.474706542998</v>
      </c>
      <c r="D9746" s="7" t="n">
        <v>2361.59397606277</v>
      </c>
      <c r="E9746" s="7" t="n">
        <v>2360.28979100606</v>
      </c>
      <c r="F9746" s="6" t="n">
        <v>9.71476898398625</v>
      </c>
      <c r="G9746" s="6" t="n">
        <v>31.4689477074036</v>
      </c>
      <c r="H9746" s="6" t="n">
        <v>33.6809087577842</v>
      </c>
      <c r="I9746" s="6" t="n">
        <v>34.6441817599177</v>
      </c>
    </row>
    <row r="9747" customFormat="false" ht="12.75" hidden="false" customHeight="false" outlineLevel="0" collapsed="false">
      <c r="A9747" s="5" t="n">
        <v>36859.1878235232</v>
      </c>
      <c r="B9747" s="6" t="n">
        <v>13.4243291930176</v>
      </c>
      <c r="C9747" s="6" t="n">
        <v>13.4752387399243</v>
      </c>
      <c r="D9747" s="7" t="n">
        <v>2361.57726961195</v>
      </c>
      <c r="E9747" s="7" t="n">
        <v>2360.29021796647</v>
      </c>
      <c r="F9747" s="6" t="n">
        <v>9.63296107835651</v>
      </c>
      <c r="G9747" s="6" t="n">
        <v>31.4536248973354</v>
      </c>
      <c r="H9747" s="6" t="n">
        <v>33.6809184295384</v>
      </c>
      <c r="I9747" s="6" t="n">
        <v>34.6441817599177</v>
      </c>
    </row>
    <row r="9748" customFormat="false" ht="12.75" hidden="false" customHeight="false" outlineLevel="0" collapsed="false">
      <c r="A9748" s="5" t="n">
        <v>36859.201712412</v>
      </c>
      <c r="B9748" s="6" t="n">
        <v>13.4233382710694</v>
      </c>
      <c r="C9748" s="6" t="n">
        <v>13.4671017053967</v>
      </c>
      <c r="D9748" s="7" t="n">
        <v>2361.57955635491</v>
      </c>
      <c r="E9748" s="7" t="n">
        <v>2360.29250470943</v>
      </c>
      <c r="F9748" s="6" t="n">
        <v>9.59212102204713</v>
      </c>
      <c r="G9748" s="6" t="n">
        <v>31.468929837617</v>
      </c>
      <c r="H9748" s="6" t="n">
        <v>33.6809184295384</v>
      </c>
      <c r="I9748" s="6" t="n">
        <v>34.6441817599177</v>
      </c>
    </row>
    <row r="9749" customFormat="false" ht="12.75" hidden="false" customHeight="false" outlineLevel="0" collapsed="false">
      <c r="A9749" s="5" t="n">
        <v>36859.2156013009</v>
      </c>
      <c r="B9749" s="6" t="n">
        <v>13.424003673946</v>
      </c>
      <c r="C9749" s="6" t="n">
        <v>13.4671017053967</v>
      </c>
      <c r="D9749" s="7" t="n">
        <v>2361.59515422104</v>
      </c>
      <c r="E9749" s="7" t="n">
        <v>2360.27383431959</v>
      </c>
      <c r="F9749" s="6" t="n">
        <v>9.48972391328917</v>
      </c>
      <c r="G9749" s="6" t="n">
        <v>31.468929837617</v>
      </c>
      <c r="H9749" s="6" t="n">
        <v>33.6809087577842</v>
      </c>
      <c r="I9749" s="6" t="n">
        <v>34.6441995369058</v>
      </c>
    </row>
    <row r="9750" customFormat="false" ht="12.75" hidden="false" customHeight="false" outlineLevel="0" collapsed="false">
      <c r="A9750" s="5" t="n">
        <v>36859.2294901898</v>
      </c>
      <c r="B9750" s="6" t="n">
        <v>13.4219266982712</v>
      </c>
      <c r="C9750" s="6" t="n">
        <v>13.4671017053967</v>
      </c>
      <c r="D9750" s="7" t="n">
        <v>2361.5828138306</v>
      </c>
      <c r="E9750" s="7" t="n">
        <v>2360.29576218512</v>
      </c>
      <c r="F9750" s="6" t="n">
        <v>9.36702575129756</v>
      </c>
      <c r="G9750" s="6" t="n">
        <v>31.468929837617</v>
      </c>
      <c r="H9750" s="6" t="n">
        <v>33.6809184295384</v>
      </c>
      <c r="I9750" s="6" t="n">
        <v>34.6441817599177</v>
      </c>
    </row>
    <row r="9751" customFormat="false" ht="12.75" hidden="false" customHeight="false" outlineLevel="0" collapsed="false">
      <c r="A9751" s="5" t="n">
        <v>36859.2433790787</v>
      </c>
      <c r="B9751" s="6" t="n">
        <v>13.4217386362633</v>
      </c>
      <c r="C9751" s="6" t="n">
        <v>13.4671017053967</v>
      </c>
      <c r="D9751" s="7" t="n">
        <v>2361.58324781985</v>
      </c>
      <c r="E9751" s="7" t="n">
        <v>2360.27906132962</v>
      </c>
      <c r="F9751" s="6" t="n">
        <v>9.28508839614515</v>
      </c>
      <c r="G9751" s="6" t="n">
        <v>31.468929837617</v>
      </c>
      <c r="H9751" s="6" t="n">
        <v>33.6809184295384</v>
      </c>
      <c r="I9751" s="6" t="n">
        <v>34.6441995369058</v>
      </c>
    </row>
    <row r="9752" customFormat="false" ht="12.75" hidden="false" customHeight="false" outlineLevel="0" collapsed="false">
      <c r="A9752" s="5" t="n">
        <v>36859.2572679676</v>
      </c>
      <c r="B9752" s="6" t="n">
        <v>13.4234404768082</v>
      </c>
      <c r="C9752" s="6" t="n">
        <v>13.4676337632043</v>
      </c>
      <c r="D9752" s="7" t="n">
        <v>2361.59645390674</v>
      </c>
      <c r="E9752" s="7" t="n">
        <v>2360.29226885003</v>
      </c>
      <c r="F9752" s="6" t="n">
        <v>9.24395735611693</v>
      </c>
      <c r="G9752" s="6" t="n">
        <v>31.4536070278492</v>
      </c>
      <c r="H9752" s="6" t="n">
        <v>33.6809087577842</v>
      </c>
      <c r="I9752" s="6" t="n">
        <v>34.6441817599177</v>
      </c>
    </row>
    <row r="9753" customFormat="false" ht="12.75" hidden="false" customHeight="false" outlineLevel="0" collapsed="false">
      <c r="A9753" s="5" t="n">
        <v>36859.2711568565</v>
      </c>
      <c r="B9753" s="6" t="n">
        <v>13.426134707032</v>
      </c>
      <c r="C9753" s="6" t="n">
        <v>13.4752387399243</v>
      </c>
      <c r="D9753" s="7" t="n">
        <v>2361.57310304115</v>
      </c>
      <c r="E9753" s="7" t="n">
        <v>2360.28605139567</v>
      </c>
      <c r="F9753" s="6" t="n">
        <v>9.24373093494598</v>
      </c>
      <c r="G9753" s="6" t="n">
        <v>31.4536248973354</v>
      </c>
      <c r="H9753" s="6" t="n">
        <v>33.6809184295384</v>
      </c>
      <c r="I9753" s="6" t="n">
        <v>34.6441817599177</v>
      </c>
    </row>
    <row r="9754" customFormat="false" ht="12.75" hidden="false" customHeight="false" outlineLevel="0" collapsed="false">
      <c r="A9754" s="5" t="n">
        <v>36859.2850457454</v>
      </c>
      <c r="B9754" s="6" t="n">
        <v>13.4261819021055</v>
      </c>
      <c r="C9754" s="6" t="n">
        <v>13.4671017053967</v>
      </c>
      <c r="D9754" s="7" t="n">
        <v>2361.57299412944</v>
      </c>
      <c r="E9754" s="7" t="n">
        <v>2360.2808091006</v>
      </c>
      <c r="F9754" s="6" t="n">
        <v>9.26422198237015</v>
      </c>
      <c r="G9754" s="6" t="n">
        <v>31.468929837617</v>
      </c>
      <c r="H9754" s="6" t="n">
        <v>33.6809184295384</v>
      </c>
      <c r="I9754" s="6" t="n">
        <v>34.6591969796728</v>
      </c>
    </row>
    <row r="9755" customFormat="false" ht="12.75" hidden="false" customHeight="false" outlineLevel="0" collapsed="false">
      <c r="A9755" s="5" t="n">
        <v>36859.2989346343</v>
      </c>
      <c r="B9755" s="6" t="n">
        <v>13.4280252314696</v>
      </c>
      <c r="C9755" s="6" t="n">
        <v>13.4671017053967</v>
      </c>
      <c r="D9755" s="7" t="n">
        <v>2361.56874029245</v>
      </c>
      <c r="E9755" s="7" t="n">
        <v>2360.25942071347</v>
      </c>
      <c r="F9755" s="6" t="n">
        <v>9.2845601988108</v>
      </c>
      <c r="G9755" s="6" t="n">
        <v>31.468929837617</v>
      </c>
      <c r="H9755" s="6" t="n">
        <v>33.6809184295384</v>
      </c>
      <c r="I9755" s="6" t="n">
        <v>34.6592147522166</v>
      </c>
    </row>
    <row r="9756" customFormat="false" ht="12.75" hidden="false" customHeight="false" outlineLevel="0" collapsed="false">
      <c r="A9756" s="5" t="n">
        <v>36859.3024068565</v>
      </c>
      <c r="B9756" s="6" t="n">
        <v>13.4271271406468</v>
      </c>
      <c r="C9756" s="6" t="n">
        <v>13.4671017053967</v>
      </c>
      <c r="D9756" s="7" t="n">
        <v>2361.58794622096</v>
      </c>
      <c r="E9756" s="7" t="n">
        <v>2360.30089598791</v>
      </c>
      <c r="F9756" s="6" t="n">
        <v>9.28463566326409</v>
      </c>
      <c r="G9756" s="6" t="n">
        <v>31.468929837617</v>
      </c>
      <c r="H9756" s="6" t="n">
        <v>33.6809087577842</v>
      </c>
      <c r="I9756" s="6" t="n">
        <v>34.644163980107</v>
      </c>
    </row>
    <row r="9757" customFormat="false" ht="12.75" hidden="false" customHeight="false" outlineLevel="0" collapsed="false">
      <c r="A9757" s="5" t="n">
        <v>36859.3128235232</v>
      </c>
      <c r="B9757" s="6" t="n">
        <v>13.4262761559921</v>
      </c>
      <c r="C9757" s="6" t="n">
        <v>13.4671017053967</v>
      </c>
      <c r="D9757" s="7" t="n">
        <v>2361.57277662047</v>
      </c>
      <c r="E9757" s="7" t="n">
        <v>2360.26859013025</v>
      </c>
      <c r="F9757" s="6" t="n">
        <v>9.30519836329373</v>
      </c>
      <c r="G9757" s="6" t="n">
        <v>31.468929837617</v>
      </c>
      <c r="H9757" s="6" t="n">
        <v>33.6809184295384</v>
      </c>
      <c r="I9757" s="6" t="n">
        <v>34.6441995369058</v>
      </c>
    </row>
    <row r="9758" customFormat="false" ht="12.75" hidden="false" customHeight="false" outlineLevel="0" collapsed="false">
      <c r="A9758" s="5" t="n">
        <v>36859.326712412</v>
      </c>
      <c r="B9758" s="6" t="n">
        <v>13.4289233242235</v>
      </c>
      <c r="C9758" s="6" t="n">
        <v>13.4671017053967</v>
      </c>
      <c r="D9758" s="7" t="n">
        <v>2361.56666777071</v>
      </c>
      <c r="E9758" s="7" t="n">
        <v>2360.27448274187</v>
      </c>
      <c r="F9758" s="6" t="n">
        <v>9.28448473179376</v>
      </c>
      <c r="G9758" s="6" t="n">
        <v>31.468929837617</v>
      </c>
      <c r="H9758" s="6" t="n">
        <v>33.6809184295384</v>
      </c>
      <c r="I9758" s="6" t="n">
        <v>34.6591969796728</v>
      </c>
    </row>
    <row r="9759" customFormat="false" ht="12.75" hidden="false" customHeight="false" outlineLevel="0" collapsed="false">
      <c r="A9759" s="5" t="n">
        <v>36859.3406013009</v>
      </c>
      <c r="B9759" s="6" t="n">
        <v>13.4191385070695</v>
      </c>
      <c r="C9759" s="6" t="n">
        <v>13.4671017053967</v>
      </c>
      <c r="D9759" s="7" t="n">
        <v>2361.58924811799</v>
      </c>
      <c r="E9759" s="7" t="n">
        <v>2360.28506162776</v>
      </c>
      <c r="F9759" s="6" t="n">
        <v>9.3262871639813</v>
      </c>
      <c r="G9759" s="6" t="n">
        <v>31.468929837617</v>
      </c>
      <c r="H9759" s="6" t="n">
        <v>33.6809184295384</v>
      </c>
      <c r="I9759" s="6" t="n">
        <v>34.6441995369058</v>
      </c>
    </row>
    <row r="9760" customFormat="false" ht="12.75" hidden="false" customHeight="false" outlineLevel="0" collapsed="false">
      <c r="A9760" s="5" t="n">
        <v>36859.3544901898</v>
      </c>
      <c r="B9760" s="6" t="n">
        <v>13.4197457196311</v>
      </c>
      <c r="C9760" s="6" t="n">
        <v>13.4671017053967</v>
      </c>
      <c r="D9760" s="7" t="n">
        <v>2361.5843884357</v>
      </c>
      <c r="E9760" s="7" t="n">
        <v>2360.29566182939</v>
      </c>
      <c r="F9760" s="6" t="n">
        <v>9.59242229494927</v>
      </c>
      <c r="G9760" s="6" t="n">
        <v>31.468929837617</v>
      </c>
      <c r="H9760" s="6" t="n">
        <v>33.6946013519229</v>
      </c>
      <c r="I9760" s="6" t="n">
        <v>34.6591969796728</v>
      </c>
    </row>
    <row r="9761" customFormat="false" ht="12.75" hidden="false" customHeight="false" outlineLevel="0" collapsed="false">
      <c r="A9761" s="5" t="n">
        <v>36859.3683790787</v>
      </c>
      <c r="B9761" s="6" t="n">
        <v>13.4225069159312</v>
      </c>
      <c r="C9761" s="6" t="n">
        <v>13.4594968573305</v>
      </c>
      <c r="D9761" s="7" t="n">
        <v>2361.58147486677</v>
      </c>
      <c r="E9761" s="7" t="n">
        <v>2360.29442322129</v>
      </c>
      <c r="F9761" s="6" t="n">
        <v>10.0215026442035</v>
      </c>
      <c r="G9761" s="6" t="n">
        <v>31.4689119647863</v>
      </c>
      <c r="H9761" s="6" t="n">
        <v>33.6809184295384</v>
      </c>
      <c r="I9761" s="6" t="n">
        <v>34.6441817599177</v>
      </c>
    </row>
    <row r="9762" customFormat="false" ht="12.75" hidden="false" customHeight="false" outlineLevel="0" collapsed="false">
      <c r="A9762" s="5" t="n">
        <v>36859.3822679676</v>
      </c>
      <c r="B9762" s="6" t="n">
        <v>13.4218774755473</v>
      </c>
      <c r="C9762" s="6" t="n">
        <v>13.4600287760185</v>
      </c>
      <c r="D9762" s="7" t="n">
        <v>2361.60006083273</v>
      </c>
      <c r="E9762" s="7" t="n">
        <v>2360.29587577602</v>
      </c>
      <c r="F9762" s="6" t="n">
        <v>10.5519175252529</v>
      </c>
      <c r="G9762" s="6" t="n">
        <v>31.4535891553186</v>
      </c>
      <c r="H9762" s="6" t="n">
        <v>33.6809087577842</v>
      </c>
      <c r="I9762" s="6" t="n">
        <v>34.6441817599177</v>
      </c>
    </row>
    <row r="9763" customFormat="false" ht="12.75" hidden="false" customHeight="false" outlineLevel="0" collapsed="false">
      <c r="A9763" s="5" t="n">
        <v>36859.3961568565</v>
      </c>
      <c r="B9763" s="6" t="n">
        <v>13.42228807633</v>
      </c>
      <c r="C9763" s="6" t="n">
        <v>13.4676337632043</v>
      </c>
      <c r="D9763" s="7" t="n">
        <v>2361.58197988123</v>
      </c>
      <c r="E9763" s="7" t="n">
        <v>2360.27779339101</v>
      </c>
      <c r="F9763" s="6" t="n">
        <v>11.1622359359738</v>
      </c>
      <c r="G9763" s="6" t="n">
        <v>31.4536070278492</v>
      </c>
      <c r="H9763" s="6" t="n">
        <v>33.6809184295384</v>
      </c>
      <c r="I9763" s="6" t="n">
        <v>34.6441995369058</v>
      </c>
    </row>
    <row r="9764" customFormat="false" ht="12.75" hidden="false" customHeight="false" outlineLevel="0" collapsed="false">
      <c r="A9764" s="5" t="n">
        <v>36859.4100457454</v>
      </c>
      <c r="B9764" s="6" t="n">
        <v>13.4209446710218</v>
      </c>
      <c r="C9764" s="6" t="n">
        <v>13.4600287760185</v>
      </c>
      <c r="D9764" s="7" t="n">
        <v>2361.58508004733</v>
      </c>
      <c r="E9764" s="7" t="n">
        <v>2360.2808935571</v>
      </c>
      <c r="F9764" s="6" t="n">
        <v>11.8114958819216</v>
      </c>
      <c r="G9764" s="6" t="n">
        <v>31.4535891553186</v>
      </c>
      <c r="H9764" s="6" t="n">
        <v>33.6809184295384</v>
      </c>
      <c r="I9764" s="6" t="n">
        <v>34.6441995369058</v>
      </c>
    </row>
    <row r="9765" customFormat="false" ht="12.75" hidden="false" customHeight="false" outlineLevel="0" collapsed="false">
      <c r="A9765" s="5" t="n">
        <v>36859.4239346343</v>
      </c>
      <c r="B9765" s="6" t="n">
        <v>13.414243912161</v>
      </c>
      <c r="C9765" s="6" t="n">
        <v>13.4600287760185</v>
      </c>
      <c r="D9765" s="7" t="n">
        <v>2361.60054333701</v>
      </c>
      <c r="E9765" s="7" t="n">
        <v>2360.27922198095</v>
      </c>
      <c r="F9765" s="6" t="n">
        <v>12.4996261265145</v>
      </c>
      <c r="G9765" s="6" t="n">
        <v>31.4535891553186</v>
      </c>
      <c r="H9765" s="6" t="n">
        <v>33.6809184295384</v>
      </c>
      <c r="I9765" s="6" t="n">
        <v>34.6442173110712</v>
      </c>
    </row>
    <row r="9766" customFormat="false" ht="12.75" hidden="false" customHeight="false" outlineLevel="0" collapsed="false">
      <c r="A9766" s="5" t="n">
        <v>36859.4343513009</v>
      </c>
      <c r="B9766" s="6" t="n">
        <v>13.4090952407454</v>
      </c>
      <c r="C9766" s="6" t="n">
        <v>13.4594968573305</v>
      </c>
      <c r="D9766" s="7" t="n">
        <v>2361.57815799787</v>
      </c>
      <c r="E9766" s="7" t="n">
        <v>2360.3082383962</v>
      </c>
      <c r="F9766" s="6" t="n">
        <v>13.0847664302642</v>
      </c>
      <c r="G9766" s="6" t="n">
        <v>31.4689119647863</v>
      </c>
      <c r="H9766" s="6" t="n">
        <v>33.6809377661283</v>
      </c>
      <c r="I9766" s="6" t="n">
        <v>34.6441995369058</v>
      </c>
    </row>
    <row r="9767" customFormat="false" ht="12.75" hidden="false" customHeight="false" outlineLevel="0" collapsed="false">
      <c r="A9767" s="5" t="n">
        <v>36859.4378235232</v>
      </c>
      <c r="B9767" s="6" t="n">
        <v>13.4077213026432</v>
      </c>
      <c r="C9767" s="6" t="n">
        <v>13.4676337632043</v>
      </c>
      <c r="D9767" s="7" t="n">
        <v>2361.59846207955</v>
      </c>
      <c r="E9767" s="7" t="n">
        <v>2360.31140902259</v>
      </c>
      <c r="F9767" s="6" t="n">
        <v>13.306247875016</v>
      </c>
      <c r="G9767" s="6" t="n">
        <v>31.4536070278492</v>
      </c>
      <c r="H9767" s="6" t="n">
        <v>33.6809280989864</v>
      </c>
      <c r="I9767" s="6" t="n">
        <v>34.6441995369058</v>
      </c>
    </row>
    <row r="9768" customFormat="false" ht="12.75" hidden="false" customHeight="false" outlineLevel="0" collapsed="false">
      <c r="A9768" s="5" t="n">
        <v>36859.451712412</v>
      </c>
      <c r="B9768" s="6" t="n">
        <v>13.4004834817627</v>
      </c>
      <c r="C9768" s="6" t="n">
        <v>13.4594968573305</v>
      </c>
      <c r="D9768" s="7" t="n">
        <v>2361.61516474312</v>
      </c>
      <c r="E9768" s="7" t="n">
        <v>2360.32811168616</v>
      </c>
      <c r="F9768" s="6" t="n">
        <v>14.2500835101949</v>
      </c>
      <c r="G9768" s="6" t="n">
        <v>31.4689119647863</v>
      </c>
      <c r="H9768" s="6" t="n">
        <v>33.6809280989864</v>
      </c>
      <c r="I9768" s="6" t="n">
        <v>34.6441995369058</v>
      </c>
    </row>
    <row r="9769" customFormat="false" ht="12.75" hidden="false" customHeight="false" outlineLevel="0" collapsed="false">
      <c r="A9769" s="5" t="n">
        <v>36859.4656013009</v>
      </c>
      <c r="B9769" s="6" t="n">
        <v>13.3977467799744</v>
      </c>
      <c r="C9769" s="6" t="n">
        <v>13.4671017053967</v>
      </c>
      <c r="D9769" s="7" t="n">
        <v>2361.62148020879</v>
      </c>
      <c r="E9769" s="7" t="n">
        <v>2360.31215949184</v>
      </c>
      <c r="F9769" s="6" t="n">
        <v>15.2491241802568</v>
      </c>
      <c r="G9769" s="6" t="n">
        <v>31.468929837617</v>
      </c>
      <c r="H9769" s="6" t="n">
        <v>33.6809280989864</v>
      </c>
      <c r="I9769" s="6" t="n">
        <v>34.659232521938</v>
      </c>
    </row>
    <row r="9770" customFormat="false" ht="12.75" hidden="false" customHeight="false" outlineLevel="0" collapsed="false">
      <c r="A9770" s="5" t="n">
        <v>36859.4794901898</v>
      </c>
      <c r="B9770" s="6" t="n">
        <v>13.3873891628467</v>
      </c>
      <c r="C9770" s="6" t="n">
        <v>13.4594968573305</v>
      </c>
      <c r="D9770" s="7" t="n">
        <v>2361.64538240216</v>
      </c>
      <c r="E9770" s="7" t="n">
        <v>2360.34119447937</v>
      </c>
      <c r="F9770" s="6" t="n">
        <v>16.0455774080343</v>
      </c>
      <c r="G9770" s="6" t="n">
        <v>31.4689119647863</v>
      </c>
      <c r="H9770" s="6" t="n">
        <v>33.6809280989864</v>
      </c>
      <c r="I9770" s="6" t="n">
        <v>34.6442173110712</v>
      </c>
    </row>
    <row r="9771" customFormat="false" ht="12.75" hidden="false" customHeight="false" outlineLevel="0" collapsed="false">
      <c r="A9771" s="5" t="n">
        <v>36859.4899068565</v>
      </c>
      <c r="B9771" s="6" t="n">
        <v>13.3783896578141</v>
      </c>
      <c r="C9771" s="6" t="n">
        <v>13.4671017053967</v>
      </c>
      <c r="D9771" s="7" t="n">
        <v>2361.63188355807</v>
      </c>
      <c r="E9771" s="7" t="n">
        <v>2360.34482768098</v>
      </c>
      <c r="F9771" s="6" t="n">
        <v>16.6014129895409</v>
      </c>
      <c r="G9771" s="6" t="n">
        <v>31.468929837617</v>
      </c>
      <c r="H9771" s="6" t="n">
        <v>33.680947430964</v>
      </c>
      <c r="I9771" s="6" t="n">
        <v>34.6442350824139</v>
      </c>
    </row>
    <row r="9772" customFormat="false" ht="12.75" hidden="false" customHeight="false" outlineLevel="0" collapsed="false">
      <c r="A9772" s="5" t="n">
        <v>36859.4933790787</v>
      </c>
      <c r="B9772" s="6" t="n">
        <v>13.3769323061657</v>
      </c>
      <c r="C9772" s="6" t="n">
        <v>13.4600287760185</v>
      </c>
      <c r="D9772" s="7" t="n">
        <v>2361.65238015459</v>
      </c>
      <c r="E9772" s="7" t="n">
        <v>2360.34819080016</v>
      </c>
      <c r="F9772" s="6" t="n">
        <v>16.8191991928418</v>
      </c>
      <c r="G9772" s="6" t="n">
        <v>31.4535891553186</v>
      </c>
      <c r="H9772" s="6" t="n">
        <v>33.6809377661283</v>
      </c>
      <c r="I9772" s="6" t="n">
        <v>34.6442350824139</v>
      </c>
    </row>
    <row r="9773" customFormat="false" ht="12.75" hidden="false" customHeight="false" outlineLevel="0" collapsed="false">
      <c r="A9773" s="5" t="n">
        <v>36859.5072679676</v>
      </c>
      <c r="B9773" s="6" t="n">
        <v>13.3716308489517</v>
      </c>
      <c r="C9773" s="6" t="n">
        <v>13.4676337632043</v>
      </c>
      <c r="D9773" s="7" t="n">
        <v>2361.66461428662</v>
      </c>
      <c r="E9773" s="7" t="n">
        <v>2360.34329002418</v>
      </c>
      <c r="F9773" s="6" t="n">
        <v>17.4712442538266</v>
      </c>
      <c r="G9773" s="6" t="n">
        <v>31.4536070278492</v>
      </c>
      <c r="H9773" s="6" t="n">
        <v>33.6809377661283</v>
      </c>
      <c r="I9773" s="6" t="n">
        <v>34.6442528509339</v>
      </c>
    </row>
    <row r="9774" customFormat="false" ht="12.75" hidden="false" customHeight="false" outlineLevel="0" collapsed="false">
      <c r="A9774" s="5" t="n">
        <v>36859.5211568565</v>
      </c>
      <c r="B9774" s="6" t="n">
        <v>13.3706963763343</v>
      </c>
      <c r="C9774" s="6" t="n">
        <v>13.4600287760185</v>
      </c>
      <c r="D9774" s="7" t="n">
        <v>2361.66677076189</v>
      </c>
      <c r="E9774" s="7" t="n">
        <v>2360.34544649945</v>
      </c>
      <c r="F9774" s="6" t="n">
        <v>18.0618956745052</v>
      </c>
      <c r="G9774" s="6" t="n">
        <v>31.4535891553186</v>
      </c>
      <c r="H9774" s="6" t="n">
        <v>33.6809377661283</v>
      </c>
      <c r="I9774" s="6" t="n">
        <v>34.6442528509339</v>
      </c>
    </row>
    <row r="9775" customFormat="false" ht="12.75" hidden="false" customHeight="false" outlineLevel="0" collapsed="false">
      <c r="A9775" s="5" t="n">
        <v>36859.5350457454</v>
      </c>
      <c r="B9775" s="6" t="n">
        <v>13.3633491156994</v>
      </c>
      <c r="C9775" s="6" t="n">
        <v>13.4600287760185</v>
      </c>
      <c r="D9775" s="7" t="n">
        <v>2361.66659250141</v>
      </c>
      <c r="E9775" s="7" t="n">
        <v>2360.3624017163</v>
      </c>
      <c r="F9775" s="6" t="n">
        <v>18.5925295036071</v>
      </c>
      <c r="G9775" s="6" t="n">
        <v>31.4535891553186</v>
      </c>
      <c r="H9775" s="6" t="n">
        <v>33.680947430964</v>
      </c>
      <c r="I9775" s="6" t="n">
        <v>34.6442528509339</v>
      </c>
    </row>
    <row r="9776" customFormat="false" ht="12.75" hidden="false" customHeight="false" outlineLevel="0" collapsed="false">
      <c r="A9776" s="5" t="n">
        <v>36859.5489346343</v>
      </c>
      <c r="B9776" s="6" t="n">
        <v>13.3612637703107</v>
      </c>
      <c r="C9776" s="6" t="n">
        <v>13.4600287760185</v>
      </c>
      <c r="D9776" s="7" t="n">
        <v>2361.67140483692</v>
      </c>
      <c r="E9776" s="7" t="n">
        <v>2360.36721405181</v>
      </c>
      <c r="F9776" s="6" t="n">
        <v>19.04311940881</v>
      </c>
      <c r="G9776" s="6" t="n">
        <v>31.4535891553186</v>
      </c>
      <c r="H9776" s="6" t="n">
        <v>33.680947430964</v>
      </c>
      <c r="I9776" s="6" t="n">
        <v>34.6442528509339</v>
      </c>
    </row>
    <row r="9777" customFormat="false" ht="12.75" hidden="false" customHeight="false" outlineLevel="0" collapsed="false">
      <c r="A9777" s="5" t="n">
        <v>36859.5628235232</v>
      </c>
      <c r="B9777" s="6" t="n">
        <v>13.3581055789469</v>
      </c>
      <c r="C9777" s="6" t="n">
        <v>13.4600287760185</v>
      </c>
      <c r="D9777" s="7" t="n">
        <v>2361.67869297084</v>
      </c>
      <c r="E9777" s="7" t="n">
        <v>2360.37450218573</v>
      </c>
      <c r="F9777" s="6" t="n">
        <v>19.3756423435044</v>
      </c>
      <c r="G9777" s="6" t="n">
        <v>31.4535891553186</v>
      </c>
      <c r="H9777" s="6" t="n">
        <v>33.680947430964</v>
      </c>
      <c r="I9777" s="6" t="n">
        <v>34.6442528509339</v>
      </c>
    </row>
    <row r="9778" customFormat="false" ht="12.75" hidden="false" customHeight="false" outlineLevel="0" collapsed="false">
      <c r="A9778" s="5" t="n">
        <v>36859.576712412</v>
      </c>
      <c r="B9778" s="6" t="n">
        <v>13.3620563526028</v>
      </c>
      <c r="C9778" s="6" t="n">
        <v>13.4600287760185</v>
      </c>
      <c r="D9778" s="7" t="n">
        <v>2361.6867092782</v>
      </c>
      <c r="E9778" s="7" t="n">
        <v>2360.36538501575</v>
      </c>
      <c r="F9778" s="6" t="n">
        <v>19.6485522112939</v>
      </c>
      <c r="G9778" s="6" t="n">
        <v>31.4535891553186</v>
      </c>
      <c r="H9778" s="6" t="n">
        <v>33.6809377661283</v>
      </c>
      <c r="I9778" s="6" t="n">
        <v>34.6442528509339</v>
      </c>
    </row>
    <row r="9779" customFormat="false" ht="12.75" hidden="false" customHeight="false" outlineLevel="0" collapsed="false">
      <c r="A9779" s="5" t="n">
        <v>36859.5801846343</v>
      </c>
      <c r="B9779" s="6" t="n">
        <v>13.3576340066873</v>
      </c>
      <c r="C9779" s="6" t="n">
        <v>13.4524237783667</v>
      </c>
      <c r="D9779" s="7" t="n">
        <v>2361.66264771515</v>
      </c>
      <c r="E9779" s="7" t="n">
        <v>2360.3755904294</v>
      </c>
      <c r="F9779" s="6" t="n">
        <v>19.7074004125694</v>
      </c>
      <c r="G9779" s="6" t="n">
        <v>31.4535712797434</v>
      </c>
      <c r="H9779" s="6" t="n">
        <v>33.6809570934936</v>
      </c>
      <c r="I9779" s="6" t="n">
        <v>34.6442528509339</v>
      </c>
    </row>
    <row r="9780" customFormat="false" ht="12.75" hidden="false" customHeight="false" outlineLevel="0" collapsed="false">
      <c r="A9780" s="5" t="n">
        <v>36859.5906013009</v>
      </c>
      <c r="B9780" s="6" t="n">
        <v>13.3560325754986</v>
      </c>
      <c r="C9780" s="6" t="n">
        <v>13.4524237783667</v>
      </c>
      <c r="D9780" s="7" t="n">
        <v>2361.68347682495</v>
      </c>
      <c r="E9780" s="7" t="n">
        <v>2360.37928603984</v>
      </c>
      <c r="F9780" s="6" t="n">
        <v>19.8634397140461</v>
      </c>
      <c r="G9780" s="6" t="n">
        <v>31.4535712797434</v>
      </c>
      <c r="H9780" s="6" t="n">
        <v>33.680947430964</v>
      </c>
      <c r="I9780" s="6" t="n">
        <v>34.6442528509339</v>
      </c>
    </row>
    <row r="9781" customFormat="false" ht="12.75" hidden="false" customHeight="false" outlineLevel="0" collapsed="false">
      <c r="A9781" s="5" t="n">
        <v>36859.6044901898</v>
      </c>
      <c r="B9781" s="6" t="n">
        <v>13.3562516302333</v>
      </c>
      <c r="C9781" s="6" t="n">
        <v>13.4594968573305</v>
      </c>
      <c r="D9781" s="7" t="n">
        <v>2361.66929493952</v>
      </c>
      <c r="E9781" s="7" t="n">
        <v>2360.3616455998</v>
      </c>
      <c r="F9781" s="6" t="n">
        <v>20.0386783545776</v>
      </c>
      <c r="G9781" s="6" t="n">
        <v>31.4689119647863</v>
      </c>
      <c r="H9781" s="6" t="n">
        <v>33.6672733417683</v>
      </c>
      <c r="I9781" s="6" t="n">
        <v>34.6442706166312</v>
      </c>
    </row>
    <row r="9782" customFormat="false" ht="12.75" hidden="false" customHeight="false" outlineLevel="0" collapsed="false">
      <c r="A9782" s="5" t="n">
        <v>36859.6183790787</v>
      </c>
      <c r="B9782" s="6" t="n">
        <v>13.352845947973</v>
      </c>
      <c r="C9782" s="6" t="n">
        <v>13.4518919987994</v>
      </c>
      <c r="D9782" s="7" t="n">
        <v>2361.67369708141</v>
      </c>
      <c r="E9782" s="7" t="n">
        <v>2360.36950486656</v>
      </c>
      <c r="F9782" s="6" t="n">
        <v>20.1945997181277</v>
      </c>
      <c r="G9782" s="6" t="n">
        <v>31.4688940889114</v>
      </c>
      <c r="H9782" s="6" t="n">
        <v>33.6809570934936</v>
      </c>
      <c r="I9782" s="6" t="n">
        <v>34.6442706166312</v>
      </c>
    </row>
    <row r="9783" customFormat="false" ht="12.75" hidden="false" customHeight="false" outlineLevel="0" collapsed="false">
      <c r="A9783" s="5" t="n">
        <v>36859.6322679676</v>
      </c>
      <c r="B9783" s="6" t="n">
        <v>13.3502427125679</v>
      </c>
      <c r="C9783" s="6" t="n">
        <v>13.4524237783667</v>
      </c>
      <c r="D9783" s="7" t="n">
        <v>2361.67970454773</v>
      </c>
      <c r="E9783" s="7" t="n">
        <v>2360.35837738268</v>
      </c>
      <c r="F9783" s="6" t="n">
        <v>20.2725852430741</v>
      </c>
      <c r="G9783" s="6" t="n">
        <v>31.4535712797434</v>
      </c>
      <c r="H9783" s="6" t="n">
        <v>33.6809570934936</v>
      </c>
      <c r="I9783" s="6" t="n">
        <v>34.6442883795058</v>
      </c>
    </row>
    <row r="9784" customFormat="false" ht="12.75" hidden="false" customHeight="false" outlineLevel="0" collapsed="false">
      <c r="A9784" s="5" t="n">
        <v>36859.6461568565</v>
      </c>
      <c r="B9784" s="6" t="n">
        <v>13.3548108101877</v>
      </c>
      <c r="C9784" s="6" t="n">
        <v>13.4518919987994</v>
      </c>
      <c r="D9784" s="7" t="n">
        <v>2361.6520292626</v>
      </c>
      <c r="E9784" s="7" t="n">
        <v>2360.34783561894</v>
      </c>
      <c r="F9784" s="6" t="n">
        <v>20.3305412564541</v>
      </c>
      <c r="G9784" s="6" t="n">
        <v>31.4688940889114</v>
      </c>
      <c r="H9784" s="6" t="n">
        <v>33.6809667537169</v>
      </c>
      <c r="I9784" s="6" t="n">
        <v>34.6442883795058</v>
      </c>
    </row>
    <row r="9785" customFormat="false" ht="12.75" hidden="false" customHeight="false" outlineLevel="0" collapsed="false">
      <c r="A9785" s="5" t="n">
        <v>36859.6600457454</v>
      </c>
      <c r="B9785" s="6" t="n">
        <v>13.3556156327172</v>
      </c>
      <c r="C9785" s="6" t="n">
        <v>13.4448187702489</v>
      </c>
      <c r="D9785" s="7" t="n">
        <v>2361.65017197984</v>
      </c>
      <c r="E9785" s="7" t="n">
        <v>2360.36311328638</v>
      </c>
      <c r="F9785" s="6" t="n">
        <v>20.2527200826935</v>
      </c>
      <c r="G9785" s="6" t="n">
        <v>31.4535534011237</v>
      </c>
      <c r="H9785" s="6" t="n">
        <v>33.6809667537169</v>
      </c>
      <c r="I9785" s="6" t="n">
        <v>34.6442706166312</v>
      </c>
    </row>
    <row r="9786" customFormat="false" ht="12.75" hidden="false" customHeight="false" outlineLevel="0" collapsed="false">
      <c r="A9786" s="5" t="n">
        <v>36859.6739346343</v>
      </c>
      <c r="B9786" s="6" t="n">
        <v>13.3518508269402</v>
      </c>
      <c r="C9786" s="6" t="n">
        <v>13.4448187702489</v>
      </c>
      <c r="D9786" s="7" t="n">
        <v>2361.65885999317</v>
      </c>
      <c r="E9786" s="7" t="n">
        <v>2360.35466634951</v>
      </c>
      <c r="F9786" s="6" t="n">
        <v>20.1168668837595</v>
      </c>
      <c r="G9786" s="6" t="n">
        <v>31.4535534011237</v>
      </c>
      <c r="H9786" s="6" t="n">
        <v>33.6809667537169</v>
      </c>
      <c r="I9786" s="6" t="n">
        <v>34.6442883795058</v>
      </c>
    </row>
    <row r="9787" customFormat="false" ht="12.75" hidden="false" customHeight="false" outlineLevel="0" collapsed="false">
      <c r="A9787" s="5" t="n">
        <v>36859.6878235232</v>
      </c>
      <c r="B9787" s="6" t="n">
        <v>13.3551821121335</v>
      </c>
      <c r="C9787" s="6" t="n">
        <v>13.4448187702489</v>
      </c>
      <c r="D9787" s="7" t="n">
        <v>2361.63403886852</v>
      </c>
      <c r="E9787" s="7" t="n">
        <v>2360.34697876829</v>
      </c>
      <c r="F9787" s="6" t="n">
        <v>19.9024659103475</v>
      </c>
      <c r="G9787" s="6" t="n">
        <v>31.4535534011237</v>
      </c>
      <c r="H9787" s="6" t="n">
        <v>33.6809764116341</v>
      </c>
      <c r="I9787" s="6" t="n">
        <v>34.6442883795058</v>
      </c>
    </row>
    <row r="9788" customFormat="false" ht="12.75" hidden="false" customHeight="false" outlineLevel="0" collapsed="false">
      <c r="A9788" s="5" t="n">
        <v>36859.701712412</v>
      </c>
      <c r="B9788" s="6" t="n">
        <v>13.3547107800939</v>
      </c>
      <c r="C9788" s="6" t="n">
        <v>13.4448187702489</v>
      </c>
      <c r="D9788" s="7" t="n">
        <v>2361.65226010127</v>
      </c>
      <c r="E9788" s="7" t="n">
        <v>2360.34806645762</v>
      </c>
      <c r="F9788" s="6" t="n">
        <v>19.5320833111771</v>
      </c>
      <c r="G9788" s="6" t="n">
        <v>31.4535534011237</v>
      </c>
      <c r="H9788" s="6" t="n">
        <v>33.6809667537169</v>
      </c>
      <c r="I9788" s="6" t="n">
        <v>34.6442883795058</v>
      </c>
    </row>
    <row r="9789" customFormat="false" ht="12.75" hidden="false" customHeight="false" outlineLevel="0" collapsed="false">
      <c r="A9789" s="5" t="n">
        <v>36859.7156013009</v>
      </c>
      <c r="B9789" s="6" t="n">
        <v>13.3550986788857</v>
      </c>
      <c r="C9789" s="6" t="n">
        <v>13.4372137516649</v>
      </c>
      <c r="D9789" s="7" t="n">
        <v>2361.65136495022</v>
      </c>
      <c r="E9789" s="7" t="n">
        <v>2360.34203969083</v>
      </c>
      <c r="F9789" s="6" t="n">
        <v>19.1413924391479</v>
      </c>
      <c r="G9789" s="6" t="n">
        <v>31.4535355194595</v>
      </c>
      <c r="H9789" s="6" t="n">
        <v>33.6809667537169</v>
      </c>
      <c r="I9789" s="6" t="n">
        <v>34.6593035726006</v>
      </c>
    </row>
    <row r="9790" customFormat="false" ht="12.75" hidden="false" customHeight="false" outlineLevel="0" collapsed="false">
      <c r="A9790" s="5" t="n">
        <v>36859.7294901898</v>
      </c>
      <c r="B9790" s="6" t="n">
        <v>13.3545446249681</v>
      </c>
      <c r="C9790" s="6" t="n">
        <v>13.4372137516649</v>
      </c>
      <c r="D9790" s="7" t="n">
        <v>2361.65264353618</v>
      </c>
      <c r="E9790" s="7" t="n">
        <v>2360.3433182768</v>
      </c>
      <c r="F9790" s="6" t="n">
        <v>18.7304212788357</v>
      </c>
      <c r="G9790" s="6" t="n">
        <v>31.4535355194595</v>
      </c>
      <c r="H9790" s="6" t="n">
        <v>33.6809667537169</v>
      </c>
      <c r="I9790" s="6" t="n">
        <v>34.6593035726006</v>
      </c>
    </row>
    <row r="9791" customFormat="false" ht="12.75" hidden="false" customHeight="false" outlineLevel="0" collapsed="false">
      <c r="A9791" s="5" t="n">
        <v>36859.7433790787</v>
      </c>
      <c r="B9791" s="6" t="n">
        <v>13.3548169776646</v>
      </c>
      <c r="C9791" s="6" t="n">
        <v>13.4366822503418</v>
      </c>
      <c r="D9791" s="7" t="n">
        <v>2361.63488148652</v>
      </c>
      <c r="E9791" s="7" t="n">
        <v>2360.32555509389</v>
      </c>
      <c r="F9791" s="6" t="n">
        <v>18.2792741968335</v>
      </c>
      <c r="G9791" s="6" t="n">
        <v>31.4688583280293</v>
      </c>
      <c r="H9791" s="6" t="n">
        <v>33.6809764116341</v>
      </c>
      <c r="I9791" s="6" t="n">
        <v>34.6593213282103</v>
      </c>
    </row>
    <row r="9792" customFormat="false" ht="12.75" hidden="false" customHeight="false" outlineLevel="0" collapsed="false">
      <c r="A9792" s="5" t="n">
        <v>36859.7572679676</v>
      </c>
      <c r="B9792" s="6" t="n">
        <v>13.3587222243764</v>
      </c>
      <c r="C9792" s="6" t="n">
        <v>13.4290773604153</v>
      </c>
      <c r="D9792" s="7" t="n">
        <v>2361.62586937873</v>
      </c>
      <c r="E9792" s="7" t="n">
        <v>2360.29940828833</v>
      </c>
      <c r="F9792" s="6" t="n">
        <v>17.8661833803615</v>
      </c>
      <c r="G9792" s="6" t="n">
        <v>31.468840443022</v>
      </c>
      <c r="H9792" s="6" t="n">
        <v>33.6809764116341</v>
      </c>
      <c r="I9792" s="6" t="n">
        <v>34.6593390809977</v>
      </c>
    </row>
    <row r="9793" customFormat="false" ht="12.75" hidden="false" customHeight="false" outlineLevel="0" collapsed="false">
      <c r="A9793" s="5" t="n">
        <v>36859.7711568565</v>
      </c>
      <c r="B9793" s="6" t="n">
        <v>13.3626387539465</v>
      </c>
      <c r="C9793" s="6" t="n">
        <v>13.4372137516649</v>
      </c>
      <c r="D9793" s="7" t="n">
        <v>2361.61683123356</v>
      </c>
      <c r="E9793" s="7" t="n">
        <v>2360.31263616205</v>
      </c>
      <c r="F9793" s="6" t="n">
        <v>17.4719635907151</v>
      </c>
      <c r="G9793" s="6" t="n">
        <v>31.4535355194595</v>
      </c>
      <c r="H9793" s="6" t="n">
        <v>33.6809764116341</v>
      </c>
      <c r="I9793" s="6" t="n">
        <v>34.6443061395577</v>
      </c>
    </row>
    <row r="9794" customFormat="false" ht="12.75" hidden="false" customHeight="false" outlineLevel="0" collapsed="false">
      <c r="A9794" s="5" t="n">
        <v>36859.7850457454</v>
      </c>
      <c r="B9794" s="6" t="n">
        <v>13.3674982221177</v>
      </c>
      <c r="C9794" s="6" t="n">
        <v>13.4372137516649</v>
      </c>
      <c r="D9794" s="7" t="n">
        <v>2361.60561707625</v>
      </c>
      <c r="E9794" s="7" t="n">
        <v>2360.29629068362</v>
      </c>
      <c r="F9794" s="6" t="n">
        <v>17.1164046011009</v>
      </c>
      <c r="G9794" s="6" t="n">
        <v>31.4535355194595</v>
      </c>
      <c r="H9794" s="6" t="n">
        <v>33.6809764116341</v>
      </c>
      <c r="I9794" s="6" t="n">
        <v>34.6593213282103</v>
      </c>
    </row>
    <row r="9795" customFormat="false" ht="12.75" hidden="false" customHeight="false" outlineLevel="0" collapsed="false">
      <c r="A9795" s="5" t="n">
        <v>36859.7989346343</v>
      </c>
      <c r="B9795" s="6" t="n">
        <v>13.37240576577</v>
      </c>
      <c r="C9795" s="6" t="n">
        <v>13.4296087226147</v>
      </c>
      <c r="D9795" s="7" t="n">
        <v>2361.59429197551</v>
      </c>
      <c r="E9795" s="7" t="n">
        <v>2360.29009690399</v>
      </c>
      <c r="F9795" s="6" t="n">
        <v>16.799784239968</v>
      </c>
      <c r="G9795" s="6" t="n">
        <v>31.4535176347507</v>
      </c>
      <c r="H9795" s="6" t="n">
        <v>33.6809764116341</v>
      </c>
      <c r="I9795" s="6" t="n">
        <v>34.6443061395577</v>
      </c>
    </row>
    <row r="9796" customFormat="false" ht="12.75" hidden="false" customHeight="false" outlineLevel="0" collapsed="false">
      <c r="A9796" s="5" t="n">
        <v>36859.8128235232</v>
      </c>
      <c r="B9796" s="6" t="n">
        <v>13.3737060035754</v>
      </c>
      <c r="C9796" s="6" t="n">
        <v>13.4296087226147</v>
      </c>
      <c r="D9796" s="7" t="n">
        <v>2361.59129142673</v>
      </c>
      <c r="E9796" s="7" t="n">
        <v>2360.28709635521</v>
      </c>
      <c r="F9796" s="6" t="n">
        <v>16.4829639031045</v>
      </c>
      <c r="G9796" s="6" t="n">
        <v>31.4535176347507</v>
      </c>
      <c r="H9796" s="6" t="n">
        <v>33.6809764116341</v>
      </c>
      <c r="I9796" s="6" t="n">
        <v>34.6443061395577</v>
      </c>
    </row>
    <row r="9797" customFormat="false" ht="12.75" hidden="false" customHeight="false" outlineLevel="0" collapsed="false">
      <c r="A9797" s="5" t="n">
        <v>36859.826712412</v>
      </c>
      <c r="B9797" s="6" t="n">
        <v>13.375059741056</v>
      </c>
      <c r="C9797" s="6" t="n">
        <v>13.4296087226147</v>
      </c>
      <c r="D9797" s="7" t="n">
        <v>2361.58816741716</v>
      </c>
      <c r="E9797" s="7" t="n">
        <v>2360.28397234564</v>
      </c>
      <c r="F9797" s="6" t="n">
        <v>16.2053274353846</v>
      </c>
      <c r="G9797" s="6" t="n">
        <v>31.4535176347507</v>
      </c>
      <c r="H9797" s="6" t="n">
        <v>33.6809764116341</v>
      </c>
      <c r="I9797" s="6" t="n">
        <v>34.6443061395577</v>
      </c>
    </row>
    <row r="9798" customFormat="false" ht="12.75" hidden="false" customHeight="false" outlineLevel="0" collapsed="false">
      <c r="A9798" s="5" t="n">
        <v>36859.8406013009</v>
      </c>
      <c r="B9798" s="6" t="n">
        <v>13.3817342452347</v>
      </c>
      <c r="C9798" s="6" t="n">
        <v>13.4290773604153</v>
      </c>
      <c r="D9798" s="7" t="n">
        <v>2361.57276471521</v>
      </c>
      <c r="E9798" s="7" t="n">
        <v>2360.26856964369</v>
      </c>
      <c r="F9798" s="6" t="n">
        <v>15.8871558889884</v>
      </c>
      <c r="G9798" s="6" t="n">
        <v>31.468840443022</v>
      </c>
      <c r="H9798" s="6" t="n">
        <v>33.6809764116341</v>
      </c>
      <c r="I9798" s="6" t="n">
        <v>34.6443061395577</v>
      </c>
    </row>
    <row r="9799" customFormat="false" ht="12.75" hidden="false" customHeight="false" outlineLevel="0" collapsed="false">
      <c r="A9799" s="5" t="n">
        <v>36859.8544901898</v>
      </c>
      <c r="B9799" s="6" t="n">
        <v>13.3866995643867</v>
      </c>
      <c r="C9799" s="6" t="n">
        <v>13.4214724600234</v>
      </c>
      <c r="D9799" s="7" t="n">
        <v>2361.57843982983</v>
      </c>
      <c r="E9799" s="7" t="n">
        <v>2360.27424618617</v>
      </c>
      <c r="F9799" s="6" t="n">
        <v>15.6283170997852</v>
      </c>
      <c r="G9799" s="6" t="n">
        <v>31.4688225549705</v>
      </c>
      <c r="H9799" s="6" t="n">
        <v>33.6809667537169</v>
      </c>
      <c r="I9799" s="6" t="n">
        <v>34.6442883795058</v>
      </c>
    </row>
    <row r="9800" customFormat="false" ht="12.75" hidden="false" customHeight="false" outlineLevel="0" collapsed="false">
      <c r="A9800" s="5" t="n">
        <v>36859.8683790787</v>
      </c>
      <c r="B9800" s="6" t="n">
        <v>13.3952535722993</v>
      </c>
      <c r="C9800" s="6" t="n">
        <v>13.4290773604153</v>
      </c>
      <c r="D9800" s="7" t="n">
        <v>2361.54156626814</v>
      </c>
      <c r="E9800" s="7" t="n">
        <v>2360.25450616791</v>
      </c>
      <c r="F9800" s="6" t="n">
        <v>15.3688635661736</v>
      </c>
      <c r="G9800" s="6" t="n">
        <v>31.468840443022</v>
      </c>
      <c r="H9800" s="6" t="n">
        <v>33.6809764116341</v>
      </c>
      <c r="I9800" s="6" t="n">
        <v>34.6442883795058</v>
      </c>
    </row>
    <row r="9801" customFormat="false" ht="12.75" hidden="false" customHeight="false" outlineLevel="0" collapsed="false">
      <c r="A9801" s="5" t="n">
        <v>36859.8822679676</v>
      </c>
      <c r="B9801" s="6" t="n">
        <v>13.3975414157373</v>
      </c>
      <c r="C9801" s="6" t="n">
        <v>13.4214724600234</v>
      </c>
      <c r="D9801" s="7" t="n">
        <v>2361.51915306396</v>
      </c>
      <c r="E9801" s="7" t="n">
        <v>2360.23209155792</v>
      </c>
      <c r="F9801" s="6" t="n">
        <v>15.1295347872975</v>
      </c>
      <c r="G9801" s="6" t="n">
        <v>31.4688225549705</v>
      </c>
      <c r="H9801" s="6" t="n">
        <v>33.680986067245</v>
      </c>
      <c r="I9801" s="6" t="n">
        <v>34.6443061395577</v>
      </c>
    </row>
    <row r="9802" customFormat="false" ht="12.75" hidden="false" customHeight="false" outlineLevel="0" collapsed="false">
      <c r="A9802" s="5" t="n">
        <v>36859.889212412</v>
      </c>
      <c r="B9802" s="6" t="n">
        <v>13.4018294426558</v>
      </c>
      <c r="C9802" s="6" t="n">
        <v>13.4220036830983</v>
      </c>
      <c r="D9802" s="7" t="n">
        <v>2361.54352472613</v>
      </c>
      <c r="E9802" s="7" t="n">
        <v>2360.23933108247</v>
      </c>
      <c r="F9802" s="6" t="n">
        <v>15.0095117264416</v>
      </c>
      <c r="G9802" s="6" t="n">
        <v>31.4534997469974</v>
      </c>
      <c r="H9802" s="6" t="n">
        <v>33.6809667537169</v>
      </c>
      <c r="I9802" s="6" t="n">
        <v>34.6442883795058</v>
      </c>
    </row>
    <row r="9803" customFormat="false" ht="12.75" hidden="false" customHeight="false" outlineLevel="0" collapsed="false">
      <c r="A9803" s="5" t="n">
        <v>36859.8926846343</v>
      </c>
      <c r="B9803" s="6" t="n">
        <v>13.403523354364</v>
      </c>
      <c r="C9803" s="6" t="n">
        <v>13.4220036830983</v>
      </c>
      <c r="D9803" s="7" t="n">
        <v>2361.50534859021</v>
      </c>
      <c r="E9803" s="7" t="n">
        <v>2360.23542205546</v>
      </c>
      <c r="F9803" s="6" t="n">
        <v>14.9495107965372</v>
      </c>
      <c r="G9803" s="6" t="n">
        <v>31.4534997469974</v>
      </c>
      <c r="H9803" s="6" t="n">
        <v>33.680986067245</v>
      </c>
      <c r="I9803" s="6" t="n">
        <v>34.6442883795058</v>
      </c>
    </row>
    <row r="9804" customFormat="false" ht="12.75" hidden="false" customHeight="false" outlineLevel="0" collapsed="false">
      <c r="A9804" s="5" t="n">
        <v>36859.8961568565</v>
      </c>
      <c r="B9804" s="6" t="n">
        <v>13.4043178867139</v>
      </c>
      <c r="C9804" s="6" t="n">
        <v>13.4214724600234</v>
      </c>
      <c r="D9804" s="7" t="n">
        <v>2361.52064861949</v>
      </c>
      <c r="E9804" s="7" t="n">
        <v>2360.23358851926</v>
      </c>
      <c r="F9804" s="6" t="n">
        <v>14.8895656911982</v>
      </c>
      <c r="G9804" s="6" t="n">
        <v>31.4688225549705</v>
      </c>
      <c r="H9804" s="6" t="n">
        <v>33.6809764116341</v>
      </c>
      <c r="I9804" s="6" t="n">
        <v>34.6442883795058</v>
      </c>
    </row>
    <row r="9805" customFormat="false" ht="12.75" hidden="false" customHeight="false" outlineLevel="0" collapsed="false">
      <c r="A9805" s="5" t="n">
        <v>36859.9031013009</v>
      </c>
      <c r="B9805" s="6" t="n">
        <v>13.4050419234933</v>
      </c>
      <c r="C9805" s="6" t="n">
        <v>13.4372137516649</v>
      </c>
      <c r="D9805" s="7" t="n">
        <v>2361.53611130881</v>
      </c>
      <c r="E9805" s="7" t="n">
        <v>2360.23191766516</v>
      </c>
      <c r="F9805" s="6" t="n">
        <v>14.7896677112032</v>
      </c>
      <c r="G9805" s="6" t="n">
        <v>31.4535355194595</v>
      </c>
      <c r="H9805" s="6" t="n">
        <v>33.6809667537169</v>
      </c>
      <c r="I9805" s="6" t="n">
        <v>34.6442883795058</v>
      </c>
    </row>
    <row r="9806" customFormat="false" ht="12.75" hidden="false" customHeight="false" outlineLevel="0" collapsed="false">
      <c r="A9806" s="5" t="n">
        <v>36859.9065735232</v>
      </c>
      <c r="B9806" s="6" t="n">
        <v>13.4058354090742</v>
      </c>
      <c r="C9806" s="6" t="n">
        <v>13.4214724600234</v>
      </c>
      <c r="D9806" s="7" t="n">
        <v>2361.53428018824</v>
      </c>
      <c r="E9806" s="7" t="n">
        <v>2360.23008654459</v>
      </c>
      <c r="F9806" s="6" t="n">
        <v>14.7296767617456</v>
      </c>
      <c r="G9806" s="6" t="n">
        <v>31.4688225549705</v>
      </c>
      <c r="H9806" s="6" t="n">
        <v>33.6809667537169</v>
      </c>
      <c r="I9806" s="6" t="n">
        <v>34.6442883795058</v>
      </c>
    </row>
    <row r="9807" customFormat="false" ht="12.75" hidden="false" customHeight="false" outlineLevel="0" collapsed="false">
      <c r="A9807" s="5" t="n">
        <v>36859.9100457454</v>
      </c>
      <c r="B9807" s="6" t="n">
        <v>13.4075274495853</v>
      </c>
      <c r="C9807" s="6" t="n">
        <v>13.4220036830983</v>
      </c>
      <c r="D9807" s="7" t="n">
        <v>2361.51324193594</v>
      </c>
      <c r="E9807" s="7" t="n">
        <v>2360.22618183571</v>
      </c>
      <c r="F9807" s="6" t="n">
        <v>14.6695954396924</v>
      </c>
      <c r="G9807" s="6" t="n">
        <v>31.4534997469974</v>
      </c>
      <c r="H9807" s="6" t="n">
        <v>33.6809764116341</v>
      </c>
      <c r="I9807" s="6" t="n">
        <v>34.6442883795058</v>
      </c>
    </row>
    <row r="9808" customFormat="false" ht="12.75" hidden="false" customHeight="false" outlineLevel="0" collapsed="false">
      <c r="A9808" s="5" t="n">
        <v>36859.9239346343</v>
      </c>
      <c r="B9808" s="6" t="n">
        <v>13.4134284701714</v>
      </c>
      <c r="C9808" s="6" t="n">
        <v>13.4290773604153</v>
      </c>
      <c r="D9808" s="7" t="n">
        <v>2361.49962419612</v>
      </c>
      <c r="E9808" s="7" t="n">
        <v>2360.2125640959</v>
      </c>
      <c r="F9808" s="6" t="n">
        <v>14.4491740690063</v>
      </c>
      <c r="G9808" s="6" t="n">
        <v>31.468840443022</v>
      </c>
      <c r="H9808" s="6" t="n">
        <v>33.6809764116341</v>
      </c>
      <c r="I9808" s="6" t="n">
        <v>34.6442883795058</v>
      </c>
    </row>
    <row r="9809" customFormat="false" ht="12.75" hidden="false" customHeight="false" outlineLevel="0" collapsed="false">
      <c r="A9809" s="5" t="n">
        <v>36859.9378235232</v>
      </c>
      <c r="B9809" s="6" t="n">
        <v>13.4157283671443</v>
      </c>
      <c r="C9809" s="6" t="n">
        <v>13.4220036830983</v>
      </c>
      <c r="D9809" s="7" t="n">
        <v>2361.49431674157</v>
      </c>
      <c r="E9809" s="7" t="n">
        <v>2360.20725664135</v>
      </c>
      <c r="F9809" s="6" t="n">
        <v>14.2288143304599</v>
      </c>
      <c r="G9809" s="6" t="n">
        <v>31.4534997469974</v>
      </c>
      <c r="H9809" s="6" t="n">
        <v>33.6809764116341</v>
      </c>
      <c r="I9809" s="6" t="n">
        <v>34.6442883795058</v>
      </c>
    </row>
    <row r="9810" customFormat="false" ht="12.75" hidden="false" customHeight="false" outlineLevel="0" collapsed="false">
      <c r="A9810" s="5" t="n">
        <v>36859.951712412</v>
      </c>
      <c r="B9810" s="6" t="n">
        <v>13.4179861237095</v>
      </c>
      <c r="C9810" s="6" t="n">
        <v>13.4220036830983</v>
      </c>
      <c r="D9810" s="7" t="n">
        <v>2361.50624007755</v>
      </c>
      <c r="E9810" s="7" t="n">
        <v>2360.21918138409</v>
      </c>
      <c r="F9810" s="6" t="n">
        <v>13.9881783737188</v>
      </c>
      <c r="G9810" s="6" t="n">
        <v>31.4534997469974</v>
      </c>
      <c r="H9810" s="6" t="n">
        <v>33.6809667537169</v>
      </c>
      <c r="I9810" s="6" t="n">
        <v>34.6442706166312</v>
      </c>
    </row>
    <row r="9811" customFormat="false" ht="12.75" hidden="false" customHeight="false" outlineLevel="0" collapsed="false">
      <c r="A9811" s="5" t="n">
        <v>36859.9656013009</v>
      </c>
      <c r="B9811" s="6" t="n">
        <v>13.4193386888364</v>
      </c>
      <c r="C9811" s="6" t="n">
        <v>13.4220036830983</v>
      </c>
      <c r="D9811" s="7" t="n">
        <v>2361.50311877341</v>
      </c>
      <c r="E9811" s="7" t="n">
        <v>2360.19892512975</v>
      </c>
      <c r="F9811" s="6" t="n">
        <v>13.7473410484857</v>
      </c>
      <c r="G9811" s="6" t="n">
        <v>31.4534997469974</v>
      </c>
      <c r="H9811" s="6" t="n">
        <v>33.6809667537169</v>
      </c>
      <c r="I9811" s="6" t="n">
        <v>34.6442883795058</v>
      </c>
    </row>
    <row r="9812" customFormat="false" ht="12.75" hidden="false" customHeight="false" outlineLevel="0" collapsed="false">
      <c r="A9812" s="5" t="n">
        <v>36859.9794901898</v>
      </c>
      <c r="B9812" s="6" t="n">
        <v>13.4233813872768</v>
      </c>
      <c r="C9812" s="6" t="n">
        <v>13.4220036830983</v>
      </c>
      <c r="D9812" s="7" t="n">
        <v>2361.49378946931</v>
      </c>
      <c r="E9812" s="7" t="n">
        <v>2360.20673077586</v>
      </c>
      <c r="F9812" s="6" t="n">
        <v>13.5060079016525</v>
      </c>
      <c r="G9812" s="6" t="n">
        <v>31.4534997469974</v>
      </c>
      <c r="H9812" s="6" t="n">
        <v>33.6809667537169</v>
      </c>
      <c r="I9812" s="6" t="n">
        <v>34.6442706166312</v>
      </c>
    </row>
    <row r="9813" customFormat="false" ht="12.75" hidden="false" customHeight="false" outlineLevel="0" collapsed="false">
      <c r="A9813" s="5" t="n">
        <v>36859.9933790787</v>
      </c>
      <c r="B9813" s="6" t="n">
        <v>13.4256199957785</v>
      </c>
      <c r="C9813" s="6" t="n">
        <v>13.4220036830983</v>
      </c>
      <c r="D9813" s="7" t="n">
        <v>2361.48862344969</v>
      </c>
      <c r="E9813" s="7" t="n">
        <v>2360.18442980604</v>
      </c>
      <c r="F9813" s="6" t="n">
        <v>13.2645469793938</v>
      </c>
      <c r="G9813" s="6" t="n">
        <v>31.4534997469974</v>
      </c>
      <c r="H9813" s="6" t="n">
        <v>33.6809667537169</v>
      </c>
      <c r="I9813" s="6" t="n">
        <v>34.6442883795058</v>
      </c>
    </row>
    <row r="9814" customFormat="false" ht="12.75" hidden="false" customHeight="false" outlineLevel="0" collapsed="false">
      <c r="A9814" s="5" t="n">
        <v>36860.0072679676</v>
      </c>
      <c r="B9814" s="6" t="n">
        <v>13.427813217896</v>
      </c>
      <c r="C9814" s="6" t="n">
        <v>13.4214724600234</v>
      </c>
      <c r="D9814" s="7" t="n">
        <v>2361.48356216788</v>
      </c>
      <c r="E9814" s="7" t="n">
        <v>2360.19650347443</v>
      </c>
      <c r="F9814" s="6" t="n">
        <v>13.0026725197676</v>
      </c>
      <c r="G9814" s="6" t="n">
        <v>31.4688225549705</v>
      </c>
      <c r="H9814" s="6" t="n">
        <v>33.6809667537169</v>
      </c>
      <c r="I9814" s="6" t="n">
        <v>34.6442706166312</v>
      </c>
    </row>
    <row r="9815" customFormat="false" ht="12.75" hidden="false" customHeight="false" outlineLevel="0" collapsed="false">
      <c r="A9815" s="5" t="n">
        <v>36860.0211568565</v>
      </c>
      <c r="B9815" s="6" t="n">
        <v>13.4264435774502</v>
      </c>
      <c r="C9815" s="6" t="n">
        <v>13.4214724600234</v>
      </c>
      <c r="D9815" s="7" t="n">
        <v>2361.48672287661</v>
      </c>
      <c r="E9815" s="7" t="n">
        <v>2360.19966418315</v>
      </c>
      <c r="F9815" s="6" t="n">
        <v>12.7609348813719</v>
      </c>
      <c r="G9815" s="6" t="n">
        <v>31.4688225549705</v>
      </c>
      <c r="H9815" s="6" t="n">
        <v>33.6809667537169</v>
      </c>
      <c r="I9815" s="6" t="n">
        <v>34.6442706166312</v>
      </c>
    </row>
    <row r="9816" customFormat="false" ht="12.75" hidden="false" customHeight="false" outlineLevel="0" collapsed="false">
      <c r="A9816" s="5" t="n">
        <v>36860.0350457454</v>
      </c>
      <c r="B9816" s="6" t="n">
        <v>13.430499810909</v>
      </c>
      <c r="C9816" s="6" t="n">
        <v>13.4220036830983</v>
      </c>
      <c r="D9816" s="7" t="n">
        <v>2361.47736233785</v>
      </c>
      <c r="E9816" s="7" t="n">
        <v>2360.1903036444</v>
      </c>
      <c r="F9816" s="6" t="n">
        <v>12.5386627584365</v>
      </c>
      <c r="G9816" s="6" t="n">
        <v>31.4534997469974</v>
      </c>
      <c r="H9816" s="6" t="n">
        <v>33.6809667537169</v>
      </c>
      <c r="I9816" s="6" t="n">
        <v>34.6442706166312</v>
      </c>
    </row>
    <row r="9817" customFormat="false" ht="12.75" hidden="false" customHeight="false" outlineLevel="0" collapsed="false">
      <c r="A9817" s="5" t="n">
        <v>36860.0489346343</v>
      </c>
      <c r="B9817" s="6" t="n">
        <v>13.4327126398058</v>
      </c>
      <c r="C9817" s="6" t="n">
        <v>13.4220036830983</v>
      </c>
      <c r="D9817" s="7" t="n">
        <v>2361.47225580963</v>
      </c>
      <c r="E9817" s="7" t="n">
        <v>2360.20233204528</v>
      </c>
      <c r="F9817" s="6" t="n">
        <v>12.2961022640155</v>
      </c>
      <c r="G9817" s="6" t="n">
        <v>31.4534997469974</v>
      </c>
      <c r="H9817" s="6" t="n">
        <v>33.6809667537169</v>
      </c>
      <c r="I9817" s="6" t="n">
        <v>34.6442528509339</v>
      </c>
    </row>
    <row r="9818" customFormat="false" ht="12.75" hidden="false" customHeight="false" outlineLevel="0" collapsed="false">
      <c r="A9818" s="5" t="n">
        <v>36860.0628235232</v>
      </c>
      <c r="B9818" s="6" t="n">
        <v>13.4376968496679</v>
      </c>
      <c r="C9818" s="6" t="n">
        <v>13.4220036830983</v>
      </c>
      <c r="D9818" s="7" t="n">
        <v>2361.47788730827</v>
      </c>
      <c r="E9818" s="7" t="n">
        <v>2360.19083002253</v>
      </c>
      <c r="F9818" s="6" t="n">
        <v>12.0934983934944</v>
      </c>
      <c r="G9818" s="6" t="n">
        <v>31.4534997469974</v>
      </c>
      <c r="H9818" s="6" t="n">
        <v>33.6809570934936</v>
      </c>
      <c r="I9818" s="6" t="n">
        <v>34.6442528509339</v>
      </c>
    </row>
    <row r="9819" customFormat="false" ht="12.75" hidden="false" customHeight="false" outlineLevel="0" collapsed="false">
      <c r="A9819" s="5" t="n">
        <v>36860.076712412</v>
      </c>
      <c r="B9819" s="6" t="n">
        <v>13.4390819428099</v>
      </c>
      <c r="C9819" s="6" t="n">
        <v>13.4290773604153</v>
      </c>
      <c r="D9819" s="7" t="n">
        <v>2361.47469093948</v>
      </c>
      <c r="E9819" s="7" t="n">
        <v>2360.20476856175</v>
      </c>
      <c r="F9819" s="6" t="n">
        <v>11.8910005861717</v>
      </c>
      <c r="G9819" s="6" t="n">
        <v>31.468840443022</v>
      </c>
      <c r="H9819" s="6" t="n">
        <v>33.6809570934936</v>
      </c>
      <c r="I9819" s="6" t="n">
        <v>34.6442350824139</v>
      </c>
    </row>
    <row r="9820" customFormat="false" ht="12.75" hidden="false" customHeight="false" outlineLevel="0" collapsed="false">
      <c r="A9820" s="5" t="n">
        <v>36860.0906013009</v>
      </c>
      <c r="B9820" s="6" t="n">
        <v>13.4413610656841</v>
      </c>
      <c r="C9820" s="6" t="n">
        <v>13.4220036830983</v>
      </c>
      <c r="D9820" s="7" t="n">
        <v>2361.46943142516</v>
      </c>
      <c r="E9820" s="7" t="n">
        <v>2360.19950904743</v>
      </c>
      <c r="F9820" s="6" t="n">
        <v>11.688237442421</v>
      </c>
      <c r="G9820" s="6" t="n">
        <v>31.4534997469974</v>
      </c>
      <c r="H9820" s="6" t="n">
        <v>33.6809570934936</v>
      </c>
      <c r="I9820" s="6" t="n">
        <v>34.6442350824139</v>
      </c>
    </row>
    <row r="9821" customFormat="false" ht="12.75" hidden="false" customHeight="false" outlineLevel="0" collapsed="false">
      <c r="A9821" s="5" t="n">
        <v>36860.0940735232</v>
      </c>
      <c r="B9821" s="6" t="n">
        <v>13.4394800967147</v>
      </c>
      <c r="C9821" s="6" t="n">
        <v>13.4366822503418</v>
      </c>
      <c r="D9821" s="7" t="n">
        <v>2361.47377212278</v>
      </c>
      <c r="E9821" s="7" t="n">
        <v>2360.20384974505</v>
      </c>
      <c r="F9821" s="6" t="n">
        <v>11.6478556236871</v>
      </c>
      <c r="G9821" s="6" t="n">
        <v>31.4688583280293</v>
      </c>
      <c r="H9821" s="6" t="n">
        <v>33.6809570934936</v>
      </c>
      <c r="I9821" s="6" t="n">
        <v>34.6442350824139</v>
      </c>
    </row>
    <row r="9822" customFormat="false" ht="12.75" hidden="false" customHeight="false" outlineLevel="0" collapsed="false">
      <c r="A9822" s="5" t="n">
        <v>36860.1044901898</v>
      </c>
      <c r="B9822" s="6" t="n">
        <v>13.4417961645659</v>
      </c>
      <c r="C9822" s="6" t="n">
        <v>13.4290773604153</v>
      </c>
      <c r="D9822" s="7" t="n">
        <v>2361.48556085018</v>
      </c>
      <c r="E9822" s="7" t="n">
        <v>2360.19850497309</v>
      </c>
      <c r="F9822" s="6" t="n">
        <v>11.4651489262066</v>
      </c>
      <c r="G9822" s="6" t="n">
        <v>31.468840443022</v>
      </c>
      <c r="H9822" s="6" t="n">
        <v>33.680947430964</v>
      </c>
      <c r="I9822" s="6" t="n">
        <v>34.6442350824139</v>
      </c>
    </row>
    <row r="9823" customFormat="false" ht="12.75" hidden="false" customHeight="false" outlineLevel="0" collapsed="false">
      <c r="A9823" s="5" t="n">
        <v>36860.1183790787</v>
      </c>
      <c r="B9823" s="6" t="n">
        <v>13.4432099730655</v>
      </c>
      <c r="C9823" s="6" t="n">
        <v>13.4296087226147</v>
      </c>
      <c r="D9823" s="7" t="n">
        <v>2361.48229821518</v>
      </c>
      <c r="E9823" s="7" t="n">
        <v>2360.19524233809</v>
      </c>
      <c r="F9823" s="6" t="n">
        <v>11.2823621293219</v>
      </c>
      <c r="G9823" s="6" t="n">
        <v>31.4535176347507</v>
      </c>
      <c r="H9823" s="6" t="n">
        <v>33.680947430964</v>
      </c>
      <c r="I9823" s="6" t="n">
        <v>34.6442350824139</v>
      </c>
    </row>
    <row r="9824" customFormat="false" ht="12.75" hidden="false" customHeight="false" outlineLevel="0" collapsed="false">
      <c r="A9824" s="5" t="n">
        <v>36860.1322679676</v>
      </c>
      <c r="B9824" s="6" t="n">
        <v>13.4455617034976</v>
      </c>
      <c r="C9824" s="6" t="n">
        <v>13.4366822503418</v>
      </c>
      <c r="D9824" s="7" t="n">
        <v>2361.47687114495</v>
      </c>
      <c r="E9824" s="7" t="n">
        <v>2360.20695015479</v>
      </c>
      <c r="F9824" s="6" t="n">
        <v>11.1196638271669</v>
      </c>
      <c r="G9824" s="6" t="n">
        <v>31.4688583280293</v>
      </c>
      <c r="H9824" s="6" t="n">
        <v>33.680947430964</v>
      </c>
      <c r="I9824" s="6" t="n">
        <v>34.6442173110712</v>
      </c>
    </row>
    <row r="9825" customFormat="false" ht="12.75" hidden="false" customHeight="false" outlineLevel="0" collapsed="false">
      <c r="A9825" s="5" t="n">
        <v>36860.1461568565</v>
      </c>
      <c r="B9825" s="6" t="n">
        <v>13.445215089623</v>
      </c>
      <c r="C9825" s="6" t="n">
        <v>13.4290773604153</v>
      </c>
      <c r="D9825" s="7" t="n">
        <v>2361.49480450046</v>
      </c>
      <c r="E9825" s="7" t="n">
        <v>2360.20775003296</v>
      </c>
      <c r="F9825" s="6" t="n">
        <v>10.9570676377279</v>
      </c>
      <c r="G9825" s="6" t="n">
        <v>31.468840443022</v>
      </c>
      <c r="H9825" s="6" t="n">
        <v>33.6809377661283</v>
      </c>
      <c r="I9825" s="6" t="n">
        <v>34.6442173110712</v>
      </c>
    </row>
    <row r="9826" customFormat="false" ht="12.75" hidden="false" customHeight="false" outlineLevel="0" collapsed="false">
      <c r="A9826" s="5" t="n">
        <v>36860.1600457454</v>
      </c>
      <c r="B9826" s="6" t="n">
        <v>13.4502122313679</v>
      </c>
      <c r="C9826" s="6" t="n">
        <v>13.4372137516649</v>
      </c>
      <c r="D9826" s="7" t="n">
        <v>2361.48327263489</v>
      </c>
      <c r="E9826" s="7" t="n">
        <v>2360.20821994447</v>
      </c>
      <c r="F9826" s="6" t="n">
        <v>10.7735518257499</v>
      </c>
      <c r="G9826" s="6" t="n">
        <v>31.4535355194595</v>
      </c>
      <c r="H9826" s="6" t="n">
        <v>33.6809377661283</v>
      </c>
      <c r="I9826" s="6" t="n">
        <v>34.6592147522166</v>
      </c>
    </row>
    <row r="9827" customFormat="false" ht="12.75" hidden="false" customHeight="false" outlineLevel="0" collapsed="false">
      <c r="A9827" s="5" t="n">
        <v>36860.1739346343</v>
      </c>
      <c r="B9827" s="6" t="n">
        <v>13.4536297967606</v>
      </c>
      <c r="C9827" s="6" t="n">
        <v>13.4372137516649</v>
      </c>
      <c r="D9827" s="7" t="n">
        <v>2361.49251940082</v>
      </c>
      <c r="E9827" s="7" t="n">
        <v>2360.20546634386</v>
      </c>
      <c r="F9827" s="6" t="n">
        <v>10.6918394688556</v>
      </c>
      <c r="G9827" s="6" t="n">
        <v>31.4535355194595</v>
      </c>
      <c r="H9827" s="6" t="n">
        <v>33.6809280989864</v>
      </c>
      <c r="I9827" s="6" t="n">
        <v>34.6441995369058</v>
      </c>
    </row>
    <row r="9828" customFormat="false" ht="12.75" hidden="false" customHeight="false" outlineLevel="0" collapsed="false">
      <c r="A9828" s="5" t="n">
        <v>36860.1878235232</v>
      </c>
      <c r="B9828" s="6" t="n">
        <v>13.455116615875</v>
      </c>
      <c r="C9828" s="6" t="n">
        <v>13.4372137516649</v>
      </c>
      <c r="D9828" s="7" t="n">
        <v>2361.48908827979</v>
      </c>
      <c r="E9828" s="7" t="n">
        <v>2360.21403668421</v>
      </c>
      <c r="F9828" s="6" t="n">
        <v>10.5491438502933</v>
      </c>
      <c r="G9828" s="6" t="n">
        <v>31.4535355194595</v>
      </c>
      <c r="H9828" s="6" t="n">
        <v>33.6809280989864</v>
      </c>
      <c r="I9828" s="6" t="n">
        <v>34.6591969796728</v>
      </c>
    </row>
    <row r="9829" customFormat="false" ht="12.75" hidden="false" customHeight="false" outlineLevel="0" collapsed="false">
      <c r="A9829" s="5" t="n">
        <v>36860.201712412</v>
      </c>
      <c r="B9829" s="6" t="n">
        <v>13.4617668697707</v>
      </c>
      <c r="C9829" s="6" t="n">
        <v>13.4366822503418</v>
      </c>
      <c r="D9829" s="7" t="n">
        <v>2361.49087497329</v>
      </c>
      <c r="E9829" s="7" t="n">
        <v>2360.18668848307</v>
      </c>
      <c r="F9829" s="6" t="n">
        <v>10.303961630856</v>
      </c>
      <c r="G9829" s="6" t="n">
        <v>31.4688583280293</v>
      </c>
      <c r="H9829" s="6" t="n">
        <v>33.6809184295384</v>
      </c>
      <c r="I9829" s="6" t="n">
        <v>34.6441995369058</v>
      </c>
    </row>
    <row r="9830" customFormat="false" ht="12.75" hidden="false" customHeight="false" outlineLevel="0" collapsed="false">
      <c r="A9830" s="5" t="n">
        <v>36860.2156013009</v>
      </c>
      <c r="B9830" s="6" t="n">
        <v>13.463781493488</v>
      </c>
      <c r="C9830" s="6" t="n">
        <v>13.4372137516649</v>
      </c>
      <c r="D9830" s="7" t="n">
        <v>2361.48276741911</v>
      </c>
      <c r="E9830" s="7" t="n">
        <v>2360.19917419616</v>
      </c>
      <c r="F9830" s="6" t="n">
        <v>9.99762255373569</v>
      </c>
      <c r="G9830" s="6" t="n">
        <v>31.4535355194595</v>
      </c>
      <c r="H9830" s="6" t="n">
        <v>33.6946013519229</v>
      </c>
      <c r="I9830" s="6" t="n">
        <v>34.6441817599177</v>
      </c>
    </row>
    <row r="9831" customFormat="false" ht="12.75" hidden="false" customHeight="false" outlineLevel="0" collapsed="false">
      <c r="A9831" s="5" t="n">
        <v>36860.2294901898</v>
      </c>
      <c r="B9831" s="6" t="n">
        <v>13.4649800436522</v>
      </c>
      <c r="C9831" s="6" t="n">
        <v>13.4366822503418</v>
      </c>
      <c r="D9831" s="7" t="n">
        <v>2361.48345995664</v>
      </c>
      <c r="E9831" s="7" t="n">
        <v>2360.1912749278</v>
      </c>
      <c r="F9831" s="6" t="n">
        <v>9.73182661041725</v>
      </c>
      <c r="G9831" s="6" t="n">
        <v>31.4688583280293</v>
      </c>
      <c r="H9831" s="6" t="n">
        <v>33.6809184295384</v>
      </c>
      <c r="I9831" s="6" t="n">
        <v>34.6591969796728</v>
      </c>
    </row>
    <row r="9832" customFormat="false" ht="12.75" hidden="false" customHeight="false" outlineLevel="0" collapsed="false">
      <c r="A9832" s="5" t="n">
        <v>36860.2433790787</v>
      </c>
      <c r="B9832" s="6" t="n">
        <v>13.467349533135</v>
      </c>
      <c r="C9832" s="6" t="n">
        <v>13.4372137516649</v>
      </c>
      <c r="D9832" s="7" t="n">
        <v>2361.47799190399</v>
      </c>
      <c r="E9832" s="7" t="n">
        <v>2360.18580687515</v>
      </c>
      <c r="F9832" s="6" t="n">
        <v>9.58842710892667</v>
      </c>
      <c r="G9832" s="6" t="n">
        <v>31.4535355194595</v>
      </c>
      <c r="H9832" s="6" t="n">
        <v>33.6809184295384</v>
      </c>
      <c r="I9832" s="6" t="n">
        <v>34.6591969796728</v>
      </c>
    </row>
    <row r="9833" customFormat="false" ht="12.75" hidden="false" customHeight="false" outlineLevel="0" collapsed="false">
      <c r="A9833" s="5" t="n">
        <v>36860.2572679676</v>
      </c>
      <c r="B9833" s="6" t="n">
        <v>13.4708023507955</v>
      </c>
      <c r="C9833" s="6" t="n">
        <v>13.4372137516649</v>
      </c>
      <c r="D9833" s="7" t="n">
        <v>2361.48715727446</v>
      </c>
      <c r="E9833" s="7" t="n">
        <v>2360.20010704141</v>
      </c>
      <c r="F9833" s="6" t="n">
        <v>9.52673661586596</v>
      </c>
      <c r="G9833" s="6" t="n">
        <v>31.4535355194595</v>
      </c>
      <c r="H9833" s="6" t="n">
        <v>33.6809087577842</v>
      </c>
      <c r="I9833" s="6" t="n">
        <v>34.644163980107</v>
      </c>
    </row>
    <row r="9834" customFormat="false" ht="12.75" hidden="false" customHeight="false" outlineLevel="0" collapsed="false">
      <c r="A9834" s="5" t="n">
        <v>36860.2711568565</v>
      </c>
      <c r="B9834" s="6" t="n">
        <v>13.4760980712755</v>
      </c>
      <c r="C9834" s="6" t="n">
        <v>13.4448187702489</v>
      </c>
      <c r="D9834" s="7" t="n">
        <v>2361.47493638105</v>
      </c>
      <c r="E9834" s="7" t="n">
        <v>2360.18788614799</v>
      </c>
      <c r="F9834" s="6" t="n">
        <v>9.48534825294794</v>
      </c>
      <c r="G9834" s="6" t="n">
        <v>31.4535534011237</v>
      </c>
      <c r="H9834" s="6" t="n">
        <v>33.6809087577842</v>
      </c>
      <c r="I9834" s="6" t="n">
        <v>34.644163980107</v>
      </c>
    </row>
    <row r="9835" customFormat="false" ht="12.75" hidden="false" customHeight="false" outlineLevel="0" collapsed="false">
      <c r="A9835" s="5" t="n">
        <v>36860.2850457454</v>
      </c>
      <c r="B9835" s="6" t="n">
        <v>13.4832370613968</v>
      </c>
      <c r="C9835" s="6" t="n">
        <v>13.4372137516649</v>
      </c>
      <c r="D9835" s="7" t="n">
        <v>2361.47559517765</v>
      </c>
      <c r="E9835" s="7" t="n">
        <v>2360.16627787745</v>
      </c>
      <c r="F9835" s="6" t="n">
        <v>9.46427340728162</v>
      </c>
      <c r="G9835" s="6" t="n">
        <v>31.4535355194595</v>
      </c>
      <c r="H9835" s="6" t="n">
        <v>33.6808990837238</v>
      </c>
      <c r="I9835" s="6" t="n">
        <v>34.6591792043067</v>
      </c>
    </row>
    <row r="9836" customFormat="false" ht="12.75" hidden="false" customHeight="false" outlineLevel="0" collapsed="false">
      <c r="A9836" s="5" t="n">
        <v>36860.2989346343</v>
      </c>
      <c r="B9836" s="6" t="n">
        <v>13.4858847982993</v>
      </c>
      <c r="C9836" s="6" t="n">
        <v>13.4518919987994</v>
      </c>
      <c r="D9836" s="7" t="n">
        <v>2361.45235162638</v>
      </c>
      <c r="E9836" s="7" t="n">
        <v>2360.17730222333</v>
      </c>
      <c r="F9836" s="6" t="n">
        <v>9.44357419806962</v>
      </c>
      <c r="G9836" s="6" t="n">
        <v>31.4688940889114</v>
      </c>
      <c r="H9836" s="6" t="n">
        <v>33.6809087577842</v>
      </c>
      <c r="I9836" s="6" t="n">
        <v>34.6591614261183</v>
      </c>
    </row>
    <row r="9837" customFormat="false" ht="12.75" hidden="false" customHeight="false" outlineLevel="0" collapsed="false">
      <c r="A9837" s="5" t="n">
        <v>36860.3128235232</v>
      </c>
      <c r="B9837" s="6" t="n">
        <v>13.4903289862172</v>
      </c>
      <c r="C9837" s="6" t="n">
        <v>13.4448187702489</v>
      </c>
      <c r="D9837" s="7" t="n">
        <v>2361.4592291973</v>
      </c>
      <c r="E9837" s="7" t="n">
        <v>2360.18931515909</v>
      </c>
      <c r="F9837" s="6" t="n">
        <v>9.42272184894963</v>
      </c>
      <c r="G9837" s="6" t="n">
        <v>31.4535534011237</v>
      </c>
      <c r="H9837" s="6" t="n">
        <v>33.6808990837238</v>
      </c>
      <c r="I9837" s="6" t="n">
        <v>34.6441284120175</v>
      </c>
    </row>
    <row r="9838" customFormat="false" ht="12.75" hidden="false" customHeight="false" outlineLevel="0" collapsed="false">
      <c r="A9838" s="5" t="n">
        <v>36860.326712412</v>
      </c>
      <c r="B9838" s="6" t="n">
        <v>13.4928349390421</v>
      </c>
      <c r="C9838" s="6" t="n">
        <v>13.4518919987994</v>
      </c>
      <c r="D9838" s="7" t="n">
        <v>2361.4705795964</v>
      </c>
      <c r="E9838" s="7" t="n">
        <v>2360.16639740956</v>
      </c>
      <c r="F9838" s="6" t="n">
        <v>9.34057790605994</v>
      </c>
      <c r="G9838" s="6" t="n">
        <v>31.4688940889114</v>
      </c>
      <c r="H9838" s="6" t="n">
        <v>33.6808894073573</v>
      </c>
      <c r="I9838" s="6" t="n">
        <v>34.6441461974736</v>
      </c>
    </row>
    <row r="9839" customFormat="false" ht="12.75" hidden="false" customHeight="false" outlineLevel="0" collapsed="false">
      <c r="A9839" s="5" t="n">
        <v>36860.3406013009</v>
      </c>
      <c r="B9839" s="6" t="n">
        <v>13.4943467807086</v>
      </c>
      <c r="C9839" s="6" t="n">
        <v>13.4594968573305</v>
      </c>
      <c r="D9839" s="7" t="n">
        <v>2361.46709073102</v>
      </c>
      <c r="E9839" s="7" t="n">
        <v>2360.18004332564</v>
      </c>
      <c r="F9839" s="6" t="n">
        <v>9.21749363342785</v>
      </c>
      <c r="G9839" s="6" t="n">
        <v>31.4689119647863</v>
      </c>
      <c r="H9839" s="6" t="n">
        <v>33.6808894073573</v>
      </c>
      <c r="I9839" s="6" t="n">
        <v>34.6441284120175</v>
      </c>
    </row>
    <row r="9840" customFormat="false" ht="12.75" hidden="false" customHeight="false" outlineLevel="0" collapsed="false">
      <c r="A9840" s="5" t="n">
        <v>36860.3544901898</v>
      </c>
      <c r="B9840" s="6" t="n">
        <v>13.494203837834</v>
      </c>
      <c r="C9840" s="6" t="n">
        <v>13.4524237783667</v>
      </c>
      <c r="D9840" s="7" t="n">
        <v>2361.46742059919</v>
      </c>
      <c r="E9840" s="7" t="n">
        <v>2360.18037319382</v>
      </c>
      <c r="F9840" s="6" t="n">
        <v>9.15600141044054</v>
      </c>
      <c r="G9840" s="6" t="n">
        <v>31.4535712797434</v>
      </c>
      <c r="H9840" s="6" t="n">
        <v>33.6808894073573</v>
      </c>
      <c r="I9840" s="6" t="n">
        <v>34.6441284120175</v>
      </c>
    </row>
    <row r="9841" customFormat="false" ht="12.75" hidden="false" customHeight="false" outlineLevel="0" collapsed="false">
      <c r="A9841" s="5" t="n">
        <v>36860.3683790787</v>
      </c>
      <c r="B9841" s="6" t="n">
        <v>13.4951973979957</v>
      </c>
      <c r="C9841" s="6" t="n">
        <v>13.4524237783667</v>
      </c>
      <c r="D9841" s="7" t="n">
        <v>2361.45145325345</v>
      </c>
      <c r="E9841" s="7" t="n">
        <v>2360.17808036267</v>
      </c>
      <c r="F9841" s="6" t="n">
        <v>9.19692243964889</v>
      </c>
      <c r="G9841" s="6" t="n">
        <v>31.4535712797434</v>
      </c>
      <c r="H9841" s="6" t="n">
        <v>33.6672153161041</v>
      </c>
      <c r="I9841" s="6" t="n">
        <v>34.6441284120175</v>
      </c>
    </row>
    <row r="9842" customFormat="false" ht="12.75" hidden="false" customHeight="false" outlineLevel="0" collapsed="false">
      <c r="A9842" s="5" t="n">
        <v>36860.3822679676</v>
      </c>
      <c r="B9842" s="6" t="n">
        <v>13.5000209465363</v>
      </c>
      <c r="C9842" s="6" t="n">
        <v>13.4600287760185</v>
      </c>
      <c r="D9842" s="7" t="n">
        <v>2361.45399650219</v>
      </c>
      <c r="E9842" s="7" t="n">
        <v>2360.16694909681</v>
      </c>
      <c r="F9842" s="6" t="n">
        <v>9.33997282539652</v>
      </c>
      <c r="G9842" s="6" t="n">
        <v>31.4535891553186</v>
      </c>
      <c r="H9842" s="6" t="n">
        <v>33.6808894073573</v>
      </c>
      <c r="I9842" s="6" t="n">
        <v>34.6441284120175</v>
      </c>
    </row>
    <row r="9843" customFormat="false" ht="12.75" hidden="false" customHeight="false" outlineLevel="0" collapsed="false">
      <c r="A9843" s="5" t="n">
        <v>36860.3961568565</v>
      </c>
      <c r="B9843" s="6" t="n">
        <v>13.5005387955927</v>
      </c>
      <c r="C9843" s="6" t="n">
        <v>13.4600287760185</v>
      </c>
      <c r="D9843" s="7" t="n">
        <v>2361.4528014659</v>
      </c>
      <c r="E9843" s="7" t="n">
        <v>2360.16575406053</v>
      </c>
      <c r="F9843" s="6" t="n">
        <v>9.56517249078145</v>
      </c>
      <c r="G9843" s="6" t="n">
        <v>31.4535891553186</v>
      </c>
      <c r="H9843" s="6" t="n">
        <v>33.6808894073573</v>
      </c>
      <c r="I9843" s="6" t="n">
        <v>34.6441284120175</v>
      </c>
    </row>
    <row r="9844" customFormat="false" ht="12.75" hidden="false" customHeight="false" outlineLevel="0" collapsed="false">
      <c r="A9844" s="5" t="n">
        <v>36860.3996290787</v>
      </c>
      <c r="B9844" s="6" t="n">
        <v>13.500679067537</v>
      </c>
      <c r="C9844" s="6" t="n">
        <v>13.4600287760185</v>
      </c>
      <c r="D9844" s="7" t="n">
        <v>2361.45247776142</v>
      </c>
      <c r="E9844" s="7" t="n">
        <v>2360.19969985571</v>
      </c>
      <c r="F9844" s="6" t="n">
        <v>9.62655058076591</v>
      </c>
      <c r="G9844" s="6" t="n">
        <v>31.4535891553186</v>
      </c>
      <c r="H9844" s="6" t="n">
        <v>33.6808894073573</v>
      </c>
      <c r="I9844" s="6" t="n">
        <v>34.6440928326376</v>
      </c>
    </row>
    <row r="9845" customFormat="false" ht="12.75" hidden="false" customHeight="false" outlineLevel="0" collapsed="false">
      <c r="A9845" s="5" t="n">
        <v>36860.4100457454</v>
      </c>
      <c r="B9845" s="6" t="n">
        <v>13.5011898868023</v>
      </c>
      <c r="C9845" s="6" t="n">
        <v>13.4600287760185</v>
      </c>
      <c r="D9845" s="7" t="n">
        <v>2361.47189172131</v>
      </c>
      <c r="E9845" s="7" t="n">
        <v>2360.18138630273</v>
      </c>
      <c r="F9845" s="6" t="n">
        <v>9.85145690690648</v>
      </c>
      <c r="G9845" s="6" t="n">
        <v>31.4535891553186</v>
      </c>
      <c r="H9845" s="6" t="n">
        <v>33.6671959557647</v>
      </c>
      <c r="I9845" s="6" t="n">
        <v>34.6441106237389</v>
      </c>
    </row>
    <row r="9846" customFormat="false" ht="12.75" hidden="false" customHeight="false" outlineLevel="0" collapsed="false">
      <c r="A9846" s="5" t="n">
        <v>36860.4239346343</v>
      </c>
      <c r="B9846" s="6" t="n">
        <v>13.4994092451607</v>
      </c>
      <c r="C9846" s="6" t="n">
        <v>13.4600287760185</v>
      </c>
      <c r="D9846" s="7" t="n">
        <v>2361.45540812075</v>
      </c>
      <c r="E9846" s="7" t="n">
        <v>2360.18036091401</v>
      </c>
      <c r="F9846" s="6" t="n">
        <v>10.2600127785861</v>
      </c>
      <c r="G9846" s="6" t="n">
        <v>31.4535891553186</v>
      </c>
      <c r="H9846" s="6" t="n">
        <v>33.6808894073573</v>
      </c>
      <c r="I9846" s="6" t="n">
        <v>34.6591258612748</v>
      </c>
    </row>
    <row r="9847" customFormat="false" ht="12.75" hidden="false" customHeight="false" outlineLevel="0" collapsed="false">
      <c r="A9847" s="5" t="n">
        <v>36860.4378235232</v>
      </c>
      <c r="B9847" s="6" t="n">
        <v>13.4975656734359</v>
      </c>
      <c r="C9847" s="6" t="n">
        <v>13.4600287760185</v>
      </c>
      <c r="D9847" s="7" t="n">
        <v>2361.46312165754</v>
      </c>
      <c r="E9847" s="7" t="n">
        <v>2360.18974987204</v>
      </c>
      <c r="F9847" s="6" t="n">
        <v>10.6474454013943</v>
      </c>
      <c r="G9847" s="6" t="n">
        <v>31.4535891553186</v>
      </c>
      <c r="H9847" s="6" t="n">
        <v>33.6672056370876</v>
      </c>
      <c r="I9847" s="6" t="n">
        <v>34.6441106237389</v>
      </c>
    </row>
    <row r="9848" customFormat="false" ht="12.75" hidden="false" customHeight="false" outlineLevel="0" collapsed="false">
      <c r="A9848" s="5" t="n">
        <v>36860.451712412</v>
      </c>
      <c r="B9848" s="6" t="n">
        <v>13.4919804222362</v>
      </c>
      <c r="C9848" s="6" t="n">
        <v>13.4676337632043</v>
      </c>
      <c r="D9848" s="7" t="n">
        <v>2361.47255155826</v>
      </c>
      <c r="E9848" s="7" t="n">
        <v>2360.20263891327</v>
      </c>
      <c r="F9848" s="6" t="n">
        <v>10.9735055760146</v>
      </c>
      <c r="G9848" s="6" t="n">
        <v>31.4536070278492</v>
      </c>
      <c r="H9848" s="6" t="n">
        <v>33.6808894073573</v>
      </c>
      <c r="I9848" s="6" t="n">
        <v>34.6441106237389</v>
      </c>
    </row>
    <row r="9849" customFormat="false" ht="12.75" hidden="false" customHeight="false" outlineLevel="0" collapsed="false">
      <c r="A9849" s="5" t="n">
        <v>36860.4656013009</v>
      </c>
      <c r="B9849" s="6" t="n">
        <v>13.4898914028488</v>
      </c>
      <c r="C9849" s="6" t="n">
        <v>13.4676337632043</v>
      </c>
      <c r="D9849" s="7" t="n">
        <v>2361.49796514581</v>
      </c>
      <c r="E9849" s="7" t="n">
        <v>2360.20745972724</v>
      </c>
      <c r="F9849" s="6" t="n">
        <v>11.2581727719866</v>
      </c>
      <c r="G9849" s="6" t="n">
        <v>31.4536070278492</v>
      </c>
      <c r="H9849" s="6" t="n">
        <v>33.6671959557647</v>
      </c>
      <c r="I9849" s="6" t="n">
        <v>34.6441106237389</v>
      </c>
    </row>
    <row r="9850" customFormat="false" ht="12.75" hidden="false" customHeight="false" outlineLevel="0" collapsed="false">
      <c r="A9850" s="5" t="n">
        <v>36860.4794901898</v>
      </c>
      <c r="B9850" s="6" t="n">
        <v>13.4861229990284</v>
      </c>
      <c r="C9850" s="6" t="n">
        <v>13.4676337632043</v>
      </c>
      <c r="D9850" s="7" t="n">
        <v>2361.48952782925</v>
      </c>
      <c r="E9850" s="7" t="n">
        <v>2360.21615604375</v>
      </c>
      <c r="F9850" s="6" t="n">
        <v>11.6034384621527</v>
      </c>
      <c r="G9850" s="6" t="n">
        <v>31.4536070278492</v>
      </c>
      <c r="H9850" s="6" t="n">
        <v>33.6672056370876</v>
      </c>
      <c r="I9850" s="6" t="n">
        <v>34.6441106237389</v>
      </c>
    </row>
    <row r="9851" customFormat="false" ht="12.75" hidden="false" customHeight="false" outlineLevel="0" collapsed="false">
      <c r="A9851" s="5" t="n">
        <v>36860.4933790787</v>
      </c>
      <c r="B9851" s="6" t="n">
        <v>13.4805023281156</v>
      </c>
      <c r="C9851" s="6" t="n">
        <v>13.4752387399243</v>
      </c>
      <c r="D9851" s="7" t="n">
        <v>2361.50249860828</v>
      </c>
      <c r="E9851" s="7" t="n">
        <v>2360.22399226104</v>
      </c>
      <c r="F9851" s="6" t="n">
        <v>11.9280610570834</v>
      </c>
      <c r="G9851" s="6" t="n">
        <v>31.4536248973354</v>
      </c>
      <c r="H9851" s="6" t="n">
        <v>33.6672056370876</v>
      </c>
      <c r="I9851" s="6" t="n">
        <v>34.6591258612748</v>
      </c>
    </row>
    <row r="9852" customFormat="false" ht="12.75" hidden="false" customHeight="false" outlineLevel="0" collapsed="false">
      <c r="A9852" s="5" t="n">
        <v>36860.5072679676</v>
      </c>
      <c r="B9852" s="6" t="n">
        <v>13.4758498613126</v>
      </c>
      <c r="C9852" s="6" t="n">
        <v>13.474706542998</v>
      </c>
      <c r="D9852" s="7" t="n">
        <v>2361.50977592963</v>
      </c>
      <c r="E9852" s="7" t="n">
        <v>2360.23986328463</v>
      </c>
      <c r="F9852" s="6" t="n">
        <v>12.2925367709265</v>
      </c>
      <c r="G9852" s="6" t="n">
        <v>31.4689477074036</v>
      </c>
      <c r="H9852" s="6" t="n">
        <v>33.6808894073573</v>
      </c>
      <c r="I9852" s="6" t="n">
        <v>34.6441106237389</v>
      </c>
    </row>
    <row r="9853" customFormat="false" ht="12.75" hidden="false" customHeight="false" outlineLevel="0" collapsed="false">
      <c r="A9853" s="5" t="n">
        <v>36860.5211568565</v>
      </c>
      <c r="B9853" s="6" t="n">
        <v>13.4713019410977</v>
      </c>
      <c r="C9853" s="6" t="n">
        <v>13.4823113701345</v>
      </c>
      <c r="D9853" s="7" t="n">
        <v>2361.53740447525</v>
      </c>
      <c r="E9853" s="7" t="n">
        <v>2360.26749322442</v>
      </c>
      <c r="F9853" s="6" t="n">
        <v>12.7169017747859</v>
      </c>
      <c r="G9853" s="6" t="n">
        <v>31.4689655741462</v>
      </c>
      <c r="H9853" s="6" t="n">
        <v>33.6808797286847</v>
      </c>
      <c r="I9853" s="6" t="n">
        <v>34.6440928326376</v>
      </c>
    </row>
    <row r="9854" customFormat="false" ht="12.75" hidden="false" customHeight="false" outlineLevel="0" collapsed="false">
      <c r="A9854" s="5" t="n">
        <v>36860.5350457454</v>
      </c>
      <c r="B9854" s="6" t="n">
        <v>13.4661827199356</v>
      </c>
      <c r="C9854" s="6" t="n">
        <v>13.4828437061785</v>
      </c>
      <c r="D9854" s="7" t="n">
        <v>2361.54921806255</v>
      </c>
      <c r="E9854" s="7" t="n">
        <v>2360.26217207242</v>
      </c>
      <c r="F9854" s="6" t="n">
        <v>13.321560194713</v>
      </c>
      <c r="G9854" s="6" t="n">
        <v>31.453642763777</v>
      </c>
      <c r="H9854" s="6" t="n">
        <v>33.6808797286847</v>
      </c>
      <c r="I9854" s="6" t="n">
        <v>34.6441106237389</v>
      </c>
    </row>
    <row r="9855" customFormat="false" ht="12.75" hidden="false" customHeight="false" outlineLevel="0" collapsed="false">
      <c r="A9855" s="5" t="n">
        <v>36860.5489346343</v>
      </c>
      <c r="B9855" s="6" t="n">
        <v>13.4656292779515</v>
      </c>
      <c r="C9855" s="6" t="n">
        <v>13.4828437061785</v>
      </c>
      <c r="D9855" s="7" t="n">
        <v>2361.53682103174</v>
      </c>
      <c r="E9855" s="7" t="n">
        <v>2360.28058398552</v>
      </c>
      <c r="F9855" s="6" t="n">
        <v>13.9842803284643</v>
      </c>
      <c r="G9855" s="6" t="n">
        <v>31.453642763777</v>
      </c>
      <c r="H9855" s="6" t="n">
        <v>33.6672056370876</v>
      </c>
      <c r="I9855" s="6" t="n">
        <v>34.6440928326376</v>
      </c>
    </row>
    <row r="9856" customFormat="false" ht="12.75" hidden="false" customHeight="false" outlineLevel="0" collapsed="false">
      <c r="A9856" s="5" t="n">
        <v>36860.5628235232</v>
      </c>
      <c r="B9856" s="6" t="n">
        <v>13.4623314770539</v>
      </c>
      <c r="C9856" s="6" t="n">
        <v>13.4752387399243</v>
      </c>
      <c r="D9856" s="7" t="n">
        <v>2361.55810554612</v>
      </c>
      <c r="E9856" s="7" t="n">
        <v>2360.271059556</v>
      </c>
      <c r="F9856" s="6" t="n">
        <v>14.6451445431253</v>
      </c>
      <c r="G9856" s="6" t="n">
        <v>31.4536248973354</v>
      </c>
      <c r="H9856" s="6" t="n">
        <v>33.6808797286847</v>
      </c>
      <c r="I9856" s="6" t="n">
        <v>34.6441106237389</v>
      </c>
    </row>
    <row r="9857" customFormat="false" ht="12.75" hidden="false" customHeight="false" outlineLevel="0" collapsed="false">
      <c r="A9857" s="5" t="n">
        <v>36860.5662957454</v>
      </c>
      <c r="B9857" s="6" t="n">
        <v>13.4635489826176</v>
      </c>
      <c r="C9857" s="6" t="n">
        <v>13.4904486619671</v>
      </c>
      <c r="D9857" s="7" t="n">
        <v>2361.57242924099</v>
      </c>
      <c r="E9857" s="7" t="n">
        <v>2360.26311536603</v>
      </c>
      <c r="F9857" s="6" t="n">
        <v>14.8248464979737</v>
      </c>
      <c r="G9857" s="6" t="n">
        <v>31.4536606271742</v>
      </c>
      <c r="H9857" s="6" t="n">
        <v>33.680870047706</v>
      </c>
      <c r="I9857" s="6" t="n">
        <v>34.6591258612748</v>
      </c>
    </row>
    <row r="9858" customFormat="false" ht="12.75" hidden="false" customHeight="false" outlineLevel="0" collapsed="false">
      <c r="A9858" s="5" t="n">
        <v>36860.576712412</v>
      </c>
      <c r="B9858" s="6" t="n">
        <v>13.4625488603996</v>
      </c>
      <c r="C9858" s="6" t="n">
        <v>13.4899161868063</v>
      </c>
      <c r="D9858" s="7" t="n">
        <v>2361.55760389225</v>
      </c>
      <c r="E9858" s="7" t="n">
        <v>2360.27055790212</v>
      </c>
      <c r="F9858" s="6" t="n">
        <v>15.2837172049702</v>
      </c>
      <c r="G9858" s="6" t="n">
        <v>31.4689834378446</v>
      </c>
      <c r="H9858" s="6" t="n">
        <v>33.6808797286847</v>
      </c>
      <c r="I9858" s="6" t="n">
        <v>34.6441106237389</v>
      </c>
    </row>
    <row r="9859" customFormat="false" ht="12.75" hidden="false" customHeight="false" outlineLevel="0" collapsed="false">
      <c r="A9859" s="5" t="n">
        <v>36860.5906013009</v>
      </c>
      <c r="B9859" s="6" t="n">
        <v>13.4624917908524</v>
      </c>
      <c r="C9859" s="6" t="n">
        <v>13.4899161868063</v>
      </c>
      <c r="D9859" s="7" t="n">
        <v>2361.5577355912</v>
      </c>
      <c r="E9859" s="7" t="n">
        <v>2360.27068960108</v>
      </c>
      <c r="F9859" s="6" t="n">
        <v>15.7812600718691</v>
      </c>
      <c r="G9859" s="6" t="n">
        <v>31.4689834378446</v>
      </c>
      <c r="H9859" s="6" t="n">
        <v>33.6808797286847</v>
      </c>
      <c r="I9859" s="6" t="n">
        <v>34.6441106237389</v>
      </c>
    </row>
    <row r="9860" customFormat="false" ht="12.75" hidden="false" customHeight="false" outlineLevel="0" collapsed="false">
      <c r="A9860" s="5" t="n">
        <v>36860.6044901898</v>
      </c>
      <c r="B9860" s="6" t="n">
        <v>13.4594199562734</v>
      </c>
      <c r="C9860" s="6" t="n">
        <v>13.4899161868063</v>
      </c>
      <c r="D9860" s="7" t="n">
        <v>2361.56482444023</v>
      </c>
      <c r="E9860" s="7" t="n">
        <v>2360.2949131894</v>
      </c>
      <c r="F9860" s="6" t="n">
        <v>16.0993066904255</v>
      </c>
      <c r="G9860" s="6" t="n">
        <v>31.4689834378446</v>
      </c>
      <c r="H9860" s="6" t="n">
        <v>33.6808797286847</v>
      </c>
      <c r="I9860" s="6" t="n">
        <v>34.6440928326376</v>
      </c>
    </row>
    <row r="9861" customFormat="false" ht="12.75" hidden="false" customHeight="false" outlineLevel="0" collapsed="false">
      <c r="A9861" s="5" t="n">
        <v>36860.6183790787</v>
      </c>
      <c r="B9861" s="6" t="n">
        <v>13.4607059868885</v>
      </c>
      <c r="C9861" s="6" t="n">
        <v>13.4899161868063</v>
      </c>
      <c r="D9861" s="7" t="n">
        <v>2361.56185667727</v>
      </c>
      <c r="E9861" s="7" t="n">
        <v>2360.27481068715</v>
      </c>
      <c r="F9861" s="6" t="n">
        <v>16.3372303048488</v>
      </c>
      <c r="G9861" s="6" t="n">
        <v>31.4689834378446</v>
      </c>
      <c r="H9861" s="6" t="n">
        <v>33.6808797286847</v>
      </c>
      <c r="I9861" s="6" t="n">
        <v>34.6441106237389</v>
      </c>
    </row>
    <row r="9862" customFormat="false" ht="12.75" hidden="false" customHeight="false" outlineLevel="0" collapsed="false">
      <c r="A9862" s="5" t="n">
        <v>36860.6322679676</v>
      </c>
      <c r="B9862" s="6" t="n">
        <v>13.4608335823124</v>
      </c>
      <c r="C9862" s="6" t="n">
        <v>13.4899161868063</v>
      </c>
      <c r="D9862" s="7" t="n">
        <v>2361.56156222629</v>
      </c>
      <c r="E9862" s="7" t="n">
        <v>2360.27451623617</v>
      </c>
      <c r="F9862" s="6" t="n">
        <v>16.4165014434357</v>
      </c>
      <c r="G9862" s="6" t="n">
        <v>31.4689834378446</v>
      </c>
      <c r="H9862" s="6" t="n">
        <v>33.6808797286847</v>
      </c>
      <c r="I9862" s="6" t="n">
        <v>34.6441106237389</v>
      </c>
    </row>
    <row r="9863" customFormat="false" ht="12.75" hidden="false" customHeight="false" outlineLevel="0" collapsed="false">
      <c r="A9863" s="5" t="n">
        <v>36860.6461568565</v>
      </c>
      <c r="B9863" s="6" t="n">
        <v>13.4590350054687</v>
      </c>
      <c r="C9863" s="6" t="n">
        <v>13.4899161868063</v>
      </c>
      <c r="D9863" s="7" t="n">
        <v>2361.56571278824</v>
      </c>
      <c r="E9863" s="7" t="n">
        <v>2360.27866679812</v>
      </c>
      <c r="F9863" s="6" t="n">
        <v>16.4166466489748</v>
      </c>
      <c r="G9863" s="6" t="n">
        <v>31.4689834378446</v>
      </c>
      <c r="H9863" s="6" t="n">
        <v>33.6808797286847</v>
      </c>
      <c r="I9863" s="6" t="n">
        <v>34.6441106237389</v>
      </c>
    </row>
    <row r="9864" customFormat="false" ht="12.75" hidden="false" customHeight="false" outlineLevel="0" collapsed="false">
      <c r="A9864" s="5" t="n">
        <v>36860.6600457454</v>
      </c>
      <c r="B9864" s="6" t="n">
        <v>13.457331667628</v>
      </c>
      <c r="C9864" s="6" t="n">
        <v>13.4899161868063</v>
      </c>
      <c r="D9864" s="7" t="n">
        <v>2361.56964356787</v>
      </c>
      <c r="E9864" s="7" t="n">
        <v>2360.26546281737</v>
      </c>
      <c r="F9864" s="6" t="n">
        <v>16.4762250951486</v>
      </c>
      <c r="G9864" s="6" t="n">
        <v>31.4689834378446</v>
      </c>
      <c r="H9864" s="6" t="n">
        <v>33.6808797286847</v>
      </c>
      <c r="I9864" s="6" t="n">
        <v>34.6441284120175</v>
      </c>
    </row>
    <row r="9865" customFormat="false" ht="12.75" hidden="false" customHeight="false" outlineLevel="0" collapsed="false">
      <c r="A9865" s="5" t="n">
        <v>36860.6739346343</v>
      </c>
      <c r="B9865" s="6" t="n">
        <v>13.4582626217326</v>
      </c>
      <c r="C9865" s="6" t="n">
        <v>13.4899161868063</v>
      </c>
      <c r="D9865" s="7" t="n">
        <v>2361.56749521225</v>
      </c>
      <c r="E9865" s="7" t="n">
        <v>2360.28044922212</v>
      </c>
      <c r="F9865" s="6" t="n">
        <v>16.4959598025535</v>
      </c>
      <c r="G9865" s="6" t="n">
        <v>31.4689834378446</v>
      </c>
      <c r="H9865" s="6" t="n">
        <v>33.6808797286847</v>
      </c>
      <c r="I9865" s="6" t="n">
        <v>34.6441106237389</v>
      </c>
    </row>
    <row r="9866" customFormat="false" ht="12.75" hidden="false" customHeight="false" outlineLevel="0" collapsed="false">
      <c r="A9866" s="5" t="n">
        <v>36860.6878235232</v>
      </c>
      <c r="B9866" s="6" t="n">
        <v>13.4563053302388</v>
      </c>
      <c r="C9866" s="6" t="n">
        <v>13.4899161868063</v>
      </c>
      <c r="D9866" s="7" t="n">
        <v>2361.57201203877</v>
      </c>
      <c r="E9866" s="7" t="n">
        <v>2360.28496604865</v>
      </c>
      <c r="F9866" s="6" t="n">
        <v>16.3970495527928</v>
      </c>
      <c r="G9866" s="6" t="n">
        <v>31.4689834378446</v>
      </c>
      <c r="H9866" s="6" t="n">
        <v>33.6808797286847</v>
      </c>
      <c r="I9866" s="6" t="n">
        <v>34.6441106237389</v>
      </c>
    </row>
    <row r="9867" customFormat="false" ht="12.75" hidden="false" customHeight="false" outlineLevel="0" collapsed="false">
      <c r="A9867" s="5" t="n">
        <v>36860.701712412</v>
      </c>
      <c r="B9867" s="6" t="n">
        <v>13.456884055735</v>
      </c>
      <c r="C9867" s="6" t="n">
        <v>13.4899161868063</v>
      </c>
      <c r="D9867" s="7" t="n">
        <v>2361.57067651839</v>
      </c>
      <c r="E9867" s="7" t="n">
        <v>2360.28363052827</v>
      </c>
      <c r="F9867" s="6" t="n">
        <v>16.1987232018758</v>
      </c>
      <c r="G9867" s="6" t="n">
        <v>31.4689834378446</v>
      </c>
      <c r="H9867" s="6" t="n">
        <v>33.6808797286847</v>
      </c>
      <c r="I9867" s="6" t="n">
        <v>34.6441106237389</v>
      </c>
    </row>
    <row r="9868" customFormat="false" ht="12.75" hidden="false" customHeight="false" outlineLevel="0" collapsed="false">
      <c r="A9868" s="5" t="n">
        <v>36860.7156013009</v>
      </c>
      <c r="B9868" s="6" t="n">
        <v>13.4599923013488</v>
      </c>
      <c r="C9868" s="6" t="n">
        <v>13.4904486619671</v>
      </c>
      <c r="D9868" s="7" t="n">
        <v>2361.5635036439</v>
      </c>
      <c r="E9868" s="7" t="n">
        <v>2360.2593228934</v>
      </c>
      <c r="F9868" s="6" t="n">
        <v>15.9006940649325</v>
      </c>
      <c r="G9868" s="6" t="n">
        <v>31.4536606271742</v>
      </c>
      <c r="H9868" s="6" t="n">
        <v>33.6808797286847</v>
      </c>
      <c r="I9868" s="6" t="n">
        <v>34.6441284120175</v>
      </c>
    </row>
    <row r="9869" customFormat="false" ht="12.75" hidden="false" customHeight="false" outlineLevel="0" collapsed="false">
      <c r="A9869" s="5" t="n">
        <v>36860.7294901898</v>
      </c>
      <c r="B9869" s="6" t="n">
        <v>13.4621245119429</v>
      </c>
      <c r="C9869" s="6" t="n">
        <v>13.4980536072899</v>
      </c>
      <c r="D9869" s="7" t="n">
        <v>2361.57571648101</v>
      </c>
      <c r="E9869" s="7" t="n">
        <v>2360.27153716779</v>
      </c>
      <c r="F9869" s="6" t="n">
        <v>15.5625200805088</v>
      </c>
      <c r="G9869" s="6" t="n">
        <v>31.4536784875269</v>
      </c>
      <c r="H9869" s="6" t="n">
        <v>33.680870047706</v>
      </c>
      <c r="I9869" s="6" t="n">
        <v>34.6441106237389</v>
      </c>
    </row>
    <row r="9870" customFormat="false" ht="12.75" hidden="false" customHeight="false" outlineLevel="0" collapsed="false">
      <c r="A9870" s="5" t="n">
        <v>36860.7399068565</v>
      </c>
      <c r="B9870" s="6" t="n">
        <v>13.4643813645358</v>
      </c>
      <c r="C9870" s="6" t="n">
        <v>13.4980536072899</v>
      </c>
      <c r="D9870" s="7" t="n">
        <v>2361.53624169142</v>
      </c>
      <c r="E9870" s="7" t="n">
        <v>2360.26632904642</v>
      </c>
      <c r="F9870" s="6" t="n">
        <v>15.3034927383973</v>
      </c>
      <c r="G9870" s="6" t="n">
        <v>31.4536784875269</v>
      </c>
      <c r="H9870" s="6" t="n">
        <v>33.6808894073573</v>
      </c>
      <c r="I9870" s="6" t="n">
        <v>34.6441106237389</v>
      </c>
    </row>
    <row r="9871" customFormat="false" ht="12.75" hidden="false" customHeight="false" outlineLevel="0" collapsed="false">
      <c r="A9871" s="5" t="n">
        <v>36860.7433790787</v>
      </c>
      <c r="B9871" s="6" t="n">
        <v>13.4651091065421</v>
      </c>
      <c r="C9871" s="6" t="n">
        <v>13.4975209930135</v>
      </c>
      <c r="D9871" s="7" t="n">
        <v>2361.55169563192</v>
      </c>
      <c r="E9871" s="7" t="n">
        <v>2360.26464964179</v>
      </c>
      <c r="F9871" s="6" t="n">
        <v>15.2037921682734</v>
      </c>
      <c r="G9871" s="6" t="n">
        <v>31.469001298499</v>
      </c>
      <c r="H9871" s="6" t="n">
        <v>33.6808797286847</v>
      </c>
      <c r="I9871" s="6" t="n">
        <v>34.6441106237389</v>
      </c>
    </row>
    <row r="9872" customFormat="false" ht="12.75" hidden="false" customHeight="false" outlineLevel="0" collapsed="false">
      <c r="A9872" s="5" t="n">
        <v>36860.7572679676</v>
      </c>
      <c r="B9872" s="6" t="n">
        <v>13.4662462690273</v>
      </c>
      <c r="C9872" s="6" t="n">
        <v>13.4899161868063</v>
      </c>
      <c r="D9872" s="7" t="n">
        <v>2361.5490714108</v>
      </c>
      <c r="E9872" s="7" t="n">
        <v>2360.26202542067</v>
      </c>
      <c r="F9872" s="6" t="n">
        <v>14.8246267008724</v>
      </c>
      <c r="G9872" s="6" t="n">
        <v>31.4689834378446</v>
      </c>
      <c r="H9872" s="6" t="n">
        <v>33.6808797286847</v>
      </c>
      <c r="I9872" s="6" t="n">
        <v>34.6441106237389</v>
      </c>
    </row>
    <row r="9873" customFormat="false" ht="12.75" hidden="false" customHeight="false" outlineLevel="0" collapsed="false">
      <c r="A9873" s="5" t="n">
        <v>36860.7711568565</v>
      </c>
      <c r="B9873" s="6" t="n">
        <v>13.4683029398595</v>
      </c>
      <c r="C9873" s="6" t="n">
        <v>13.4980536072899</v>
      </c>
      <c r="D9873" s="7" t="n">
        <v>2361.54432524734</v>
      </c>
      <c r="E9873" s="7" t="n">
        <v>2360.24014449683</v>
      </c>
      <c r="F9873" s="6" t="n">
        <v>14.4647010962909</v>
      </c>
      <c r="G9873" s="6" t="n">
        <v>31.4536784875269</v>
      </c>
      <c r="H9873" s="6" t="n">
        <v>33.6808797286847</v>
      </c>
      <c r="I9873" s="6" t="n">
        <v>34.6441284120175</v>
      </c>
    </row>
    <row r="9874" customFormat="false" ht="12.75" hidden="false" customHeight="false" outlineLevel="0" collapsed="false">
      <c r="A9874" s="5" t="n">
        <v>36860.7850457454</v>
      </c>
      <c r="B9874" s="6" t="n">
        <v>13.4703087117991</v>
      </c>
      <c r="C9874" s="6" t="n">
        <v>13.4899161868063</v>
      </c>
      <c r="D9874" s="7" t="n">
        <v>2361.53969654286</v>
      </c>
      <c r="E9874" s="7" t="n">
        <v>2360.23551579236</v>
      </c>
      <c r="F9874" s="6" t="n">
        <v>14.0841211894951</v>
      </c>
      <c r="G9874" s="6" t="n">
        <v>31.4689834378446</v>
      </c>
      <c r="H9874" s="6" t="n">
        <v>33.6808797286847</v>
      </c>
      <c r="I9874" s="6" t="n">
        <v>34.6441284120175</v>
      </c>
    </row>
    <row r="9875" customFormat="false" ht="12.75" hidden="false" customHeight="false" outlineLevel="0" collapsed="false">
      <c r="A9875" s="5" t="n">
        <v>36860.7989346343</v>
      </c>
      <c r="B9875" s="6" t="n">
        <v>13.4723362718093</v>
      </c>
      <c r="C9875" s="6" t="n">
        <v>13.4904486619671</v>
      </c>
      <c r="D9875" s="7" t="n">
        <v>2361.53847698667</v>
      </c>
      <c r="E9875" s="7" t="n">
        <v>2360.23083680772</v>
      </c>
      <c r="F9875" s="6" t="n">
        <v>13.7229248213469</v>
      </c>
      <c r="G9875" s="6" t="n">
        <v>31.4536606271742</v>
      </c>
      <c r="H9875" s="6" t="n">
        <v>33.6671959557647</v>
      </c>
      <c r="I9875" s="6" t="n">
        <v>34.6441284120175</v>
      </c>
    </row>
    <row r="9876" customFormat="false" ht="12.75" hidden="false" customHeight="false" outlineLevel="0" collapsed="false">
      <c r="A9876" s="5" t="n">
        <v>36860.8128235232</v>
      </c>
      <c r="B9876" s="6" t="n">
        <v>13.4762240175345</v>
      </c>
      <c r="C9876" s="6" t="n">
        <v>13.4980536072899</v>
      </c>
      <c r="D9876" s="7" t="n">
        <v>2361.52604583732</v>
      </c>
      <c r="E9876" s="7" t="n">
        <v>2360.2389998472</v>
      </c>
      <c r="F9876" s="6" t="n">
        <v>13.4011700081834</v>
      </c>
      <c r="G9876" s="6" t="n">
        <v>31.4536784875269</v>
      </c>
      <c r="H9876" s="6" t="n">
        <v>33.6808797286847</v>
      </c>
      <c r="I9876" s="6" t="n">
        <v>34.6441106237389</v>
      </c>
    </row>
    <row r="9877" customFormat="false" ht="12.75" hidden="false" customHeight="false" outlineLevel="0" collapsed="false">
      <c r="A9877" s="5" t="n">
        <v>36860.8162957454</v>
      </c>
      <c r="B9877" s="6" t="n">
        <v>13.4742727236781</v>
      </c>
      <c r="C9877" s="6" t="n">
        <v>13.4823113701345</v>
      </c>
      <c r="D9877" s="7" t="n">
        <v>2361.54768214624</v>
      </c>
      <c r="E9877" s="7" t="n">
        <v>2360.24350283302</v>
      </c>
      <c r="F9877" s="6" t="n">
        <v>13.3208951024513</v>
      </c>
      <c r="G9877" s="6" t="n">
        <v>31.4689655741462</v>
      </c>
      <c r="H9877" s="6" t="n">
        <v>33.680870047706</v>
      </c>
      <c r="I9877" s="6" t="n">
        <v>34.6441106237389</v>
      </c>
    </row>
    <row r="9878" customFormat="false" ht="12.75" hidden="false" customHeight="false" outlineLevel="0" collapsed="false">
      <c r="A9878" s="5" t="n">
        <v>36860.826712412</v>
      </c>
      <c r="B9878" s="6" t="n">
        <v>13.4738081507885</v>
      </c>
      <c r="C9878" s="6" t="n">
        <v>13.4899161868063</v>
      </c>
      <c r="D9878" s="7" t="n">
        <v>2361.5144875693</v>
      </c>
      <c r="E9878" s="7" t="n">
        <v>2360.22744016392</v>
      </c>
      <c r="F9878" s="6" t="n">
        <v>13.0794442064564</v>
      </c>
      <c r="G9878" s="6" t="n">
        <v>31.4689834378446</v>
      </c>
      <c r="H9878" s="6" t="n">
        <v>33.6808894073573</v>
      </c>
      <c r="I9878" s="6" t="n">
        <v>34.6441284120175</v>
      </c>
    </row>
    <row r="9879" customFormat="false" ht="12.75" hidden="false" customHeight="false" outlineLevel="0" collapsed="false">
      <c r="A9879" s="5" t="n">
        <v>36860.8406013009</v>
      </c>
      <c r="B9879" s="6" t="n">
        <v>13.4740777807028</v>
      </c>
      <c r="C9879" s="6" t="n">
        <v>13.4899161868063</v>
      </c>
      <c r="D9879" s="7" t="n">
        <v>2361.53099869155</v>
      </c>
      <c r="E9879" s="7" t="n">
        <v>2360.22681794104</v>
      </c>
      <c r="F9879" s="6" t="n">
        <v>12.7570087768605</v>
      </c>
      <c r="G9879" s="6" t="n">
        <v>31.4689834378446</v>
      </c>
      <c r="H9879" s="6" t="n">
        <v>33.6808797286847</v>
      </c>
      <c r="I9879" s="6" t="n">
        <v>34.6441284120175</v>
      </c>
    </row>
    <row r="9880" customFormat="false" ht="12.75" hidden="false" customHeight="false" outlineLevel="0" collapsed="false">
      <c r="A9880" s="5" t="n">
        <v>36860.8544901898</v>
      </c>
      <c r="B9880" s="6" t="n">
        <v>13.4742957209487</v>
      </c>
      <c r="C9880" s="6" t="n">
        <v>13.4899161868063</v>
      </c>
      <c r="D9880" s="7" t="n">
        <v>2361.5168215479</v>
      </c>
      <c r="E9880" s="7" t="n">
        <v>2360.24344976239</v>
      </c>
      <c r="F9880" s="6" t="n">
        <v>12.4138910914554</v>
      </c>
      <c r="G9880" s="6" t="n">
        <v>31.4689834378446</v>
      </c>
      <c r="H9880" s="6" t="n">
        <v>33.6672056370876</v>
      </c>
      <c r="I9880" s="6" t="n">
        <v>34.6441106237389</v>
      </c>
    </row>
    <row r="9881" customFormat="false" ht="12.75" hidden="false" customHeight="false" outlineLevel="0" collapsed="false">
      <c r="A9881" s="5" t="n">
        <v>36860.8683790787</v>
      </c>
      <c r="B9881" s="6" t="n">
        <v>13.4764216132578</v>
      </c>
      <c r="C9881" s="6" t="n">
        <v>13.4975209930135</v>
      </c>
      <c r="D9881" s="7" t="n">
        <v>2361.52558984719</v>
      </c>
      <c r="E9881" s="7" t="n">
        <v>2360.23854385707</v>
      </c>
      <c r="F9881" s="6" t="n">
        <v>12.1307480200754</v>
      </c>
      <c r="G9881" s="6" t="n">
        <v>31.469001298499</v>
      </c>
      <c r="H9881" s="6" t="n">
        <v>33.6808797286847</v>
      </c>
      <c r="I9881" s="6" t="n">
        <v>34.6441106237389</v>
      </c>
    </row>
    <row r="9882" customFormat="false" ht="12.75" hidden="false" customHeight="false" outlineLevel="0" collapsed="false">
      <c r="A9882" s="5" t="n">
        <v>36860.8822679676</v>
      </c>
      <c r="B9882" s="6" t="n">
        <v>13.4758842419871</v>
      </c>
      <c r="C9882" s="6" t="n">
        <v>13.4899161868063</v>
      </c>
      <c r="D9882" s="7" t="n">
        <v>2361.52682993474</v>
      </c>
      <c r="E9882" s="7" t="n">
        <v>2360.21751491708</v>
      </c>
      <c r="F9882" s="6" t="n">
        <v>11.8677020643256</v>
      </c>
      <c r="G9882" s="6" t="n">
        <v>31.4689834378446</v>
      </c>
      <c r="H9882" s="6" t="n">
        <v>33.6808797286847</v>
      </c>
      <c r="I9882" s="6" t="n">
        <v>34.6591436451077</v>
      </c>
    </row>
    <row r="9883" customFormat="false" ht="12.75" hidden="false" customHeight="false" outlineLevel="0" collapsed="false">
      <c r="A9883" s="5" t="n">
        <v>36860.8961568565</v>
      </c>
      <c r="B9883" s="6" t="n">
        <v>13.4771366468836</v>
      </c>
      <c r="C9883" s="6" t="n">
        <v>13.4899161868063</v>
      </c>
      <c r="D9883" s="7" t="n">
        <v>2361.51026556497</v>
      </c>
      <c r="E9883" s="7" t="n">
        <v>2360.23689377947</v>
      </c>
      <c r="F9883" s="6" t="n">
        <v>11.6041848995784</v>
      </c>
      <c r="G9883" s="6" t="n">
        <v>31.4689834378446</v>
      </c>
      <c r="H9883" s="6" t="n">
        <v>33.6672056370876</v>
      </c>
      <c r="I9883" s="6" t="n">
        <v>34.6441106237389</v>
      </c>
    </row>
    <row r="9884" customFormat="false" ht="12.75" hidden="false" customHeight="false" outlineLevel="0" collapsed="false">
      <c r="A9884" s="5" t="n">
        <v>36860.9100457454</v>
      </c>
      <c r="B9884" s="6" t="n">
        <v>13.4783813760701</v>
      </c>
      <c r="C9884" s="6" t="n">
        <v>13.4975209930135</v>
      </c>
      <c r="D9884" s="7" t="n">
        <v>2361.50393397249</v>
      </c>
      <c r="E9884" s="7" t="n">
        <v>2360.22888676576</v>
      </c>
      <c r="F9884" s="6" t="n">
        <v>11.3403453444609</v>
      </c>
      <c r="G9884" s="6" t="n">
        <v>31.469001298499</v>
      </c>
      <c r="H9884" s="6" t="n">
        <v>33.6808894073573</v>
      </c>
      <c r="I9884" s="6" t="n">
        <v>34.6591258612748</v>
      </c>
    </row>
    <row r="9885" customFormat="false" ht="12.75" hidden="false" customHeight="false" outlineLevel="0" collapsed="false">
      <c r="A9885" s="5" t="n">
        <v>36860.9239346343</v>
      </c>
      <c r="B9885" s="6" t="n">
        <v>13.4777779326046</v>
      </c>
      <c r="C9885" s="6" t="n">
        <v>13.4975209930135</v>
      </c>
      <c r="D9885" s="7" t="n">
        <v>2361.52245987947</v>
      </c>
      <c r="E9885" s="7" t="n">
        <v>2360.23541388934</v>
      </c>
      <c r="F9885" s="6" t="n">
        <v>11.056011147452</v>
      </c>
      <c r="G9885" s="6" t="n">
        <v>31.469001298499</v>
      </c>
      <c r="H9885" s="6" t="n">
        <v>33.6808797286847</v>
      </c>
      <c r="I9885" s="6" t="n">
        <v>34.6441106237389</v>
      </c>
    </row>
    <row r="9886" customFormat="false" ht="12.75" hidden="false" customHeight="false" outlineLevel="0" collapsed="false">
      <c r="A9886" s="5" t="n">
        <v>36860.9378235232</v>
      </c>
      <c r="B9886" s="6" t="n">
        <v>13.4798171007522</v>
      </c>
      <c r="C9886" s="6" t="n">
        <v>13.4975209930135</v>
      </c>
      <c r="D9886" s="7" t="n">
        <v>2361.51775410682</v>
      </c>
      <c r="E9886" s="7" t="n">
        <v>2360.20843908916</v>
      </c>
      <c r="F9886" s="6" t="n">
        <v>10.7507280648981</v>
      </c>
      <c r="G9886" s="6" t="n">
        <v>31.469001298499</v>
      </c>
      <c r="H9886" s="6" t="n">
        <v>33.6808797286847</v>
      </c>
      <c r="I9886" s="6" t="n">
        <v>34.6591436451077</v>
      </c>
    </row>
    <row r="9887" customFormat="false" ht="12.75" hidden="false" customHeight="false" outlineLevel="0" collapsed="false">
      <c r="A9887" s="5" t="n">
        <v>36860.951712412</v>
      </c>
      <c r="B9887" s="6" t="n">
        <v>13.4782521480826</v>
      </c>
      <c r="C9887" s="6" t="n">
        <v>13.4899161868063</v>
      </c>
      <c r="D9887" s="7" t="n">
        <v>2361.52136553605</v>
      </c>
      <c r="E9887" s="7" t="n">
        <v>2360.23431954593</v>
      </c>
      <c r="F9887" s="6" t="n">
        <v>10.445316095167</v>
      </c>
      <c r="G9887" s="6" t="n">
        <v>31.4689834378446</v>
      </c>
      <c r="H9887" s="6" t="n">
        <v>33.6808797286847</v>
      </c>
      <c r="I9887" s="6" t="n">
        <v>34.6441106237389</v>
      </c>
    </row>
    <row r="9888" customFormat="false" ht="12.75" hidden="false" customHeight="false" outlineLevel="0" collapsed="false">
      <c r="A9888" s="5" t="n">
        <v>36860.9656013009</v>
      </c>
      <c r="B9888" s="6" t="n">
        <v>13.4784739067</v>
      </c>
      <c r="C9888" s="6" t="n">
        <v>13.4975209930135</v>
      </c>
      <c r="D9888" s="7" t="n">
        <v>2361.5208537854</v>
      </c>
      <c r="E9888" s="7" t="n">
        <v>2360.23380779528</v>
      </c>
      <c r="F9888" s="6" t="n">
        <v>10.1393252886032</v>
      </c>
      <c r="G9888" s="6" t="n">
        <v>31.469001298499</v>
      </c>
      <c r="H9888" s="6" t="n">
        <v>33.6808797286847</v>
      </c>
      <c r="I9888" s="6" t="n">
        <v>34.6441106237389</v>
      </c>
    </row>
    <row r="9889" customFormat="false" ht="12.75" hidden="false" customHeight="false" outlineLevel="0" collapsed="false">
      <c r="A9889" s="5" t="n">
        <v>36860.9794901898</v>
      </c>
      <c r="B9889" s="6" t="n">
        <v>13.4796758687985</v>
      </c>
      <c r="C9889" s="6" t="n">
        <v>13.4980536072899</v>
      </c>
      <c r="D9889" s="7" t="n">
        <v>2361.51808002671</v>
      </c>
      <c r="E9889" s="7" t="n">
        <v>2360.23103403659</v>
      </c>
      <c r="F9889" s="6" t="n">
        <v>9.87370095939057</v>
      </c>
      <c r="G9889" s="6" t="n">
        <v>31.4536784875269</v>
      </c>
      <c r="H9889" s="6" t="n">
        <v>33.6808797286847</v>
      </c>
      <c r="I9889" s="6" t="n">
        <v>34.6441106237389</v>
      </c>
    </row>
    <row r="9890" customFormat="false" ht="12.75" hidden="false" customHeight="false" outlineLevel="0" collapsed="false">
      <c r="A9890" s="5" t="n">
        <v>36860.9933790787</v>
      </c>
      <c r="B9890" s="6" t="n">
        <v>13.4790734283614</v>
      </c>
      <c r="C9890" s="6" t="n">
        <v>13.4980536072899</v>
      </c>
      <c r="D9890" s="7" t="n">
        <v>2361.51947027387</v>
      </c>
      <c r="E9890" s="7" t="n">
        <v>2360.22728972201</v>
      </c>
      <c r="F9890" s="6" t="n">
        <v>9.60790522015473</v>
      </c>
      <c r="G9890" s="6" t="n">
        <v>31.4536784875269</v>
      </c>
      <c r="H9890" s="6" t="n">
        <v>33.6808797286847</v>
      </c>
      <c r="I9890" s="6" t="n">
        <v>34.6591258612748</v>
      </c>
    </row>
    <row r="9891" customFormat="false" ht="12.75" hidden="false" customHeight="false" outlineLevel="0" collapsed="false">
      <c r="A9891" s="5" t="n">
        <v>36861.0072679676</v>
      </c>
      <c r="B9891" s="6" t="n">
        <v>13.480212462318</v>
      </c>
      <c r="C9891" s="6" t="n">
        <v>13.4975209930135</v>
      </c>
      <c r="D9891" s="7" t="n">
        <v>2361.49970838884</v>
      </c>
      <c r="E9891" s="7" t="n">
        <v>2360.22979574385</v>
      </c>
      <c r="F9891" s="6" t="n">
        <v>9.32115246416168</v>
      </c>
      <c r="G9891" s="6" t="n">
        <v>31.469001298499</v>
      </c>
      <c r="H9891" s="6" t="n">
        <v>33.6808894073573</v>
      </c>
      <c r="I9891" s="6" t="n">
        <v>34.6441106237389</v>
      </c>
    </row>
    <row r="9892" customFormat="false" ht="12.75" hidden="false" customHeight="false" outlineLevel="0" collapsed="false">
      <c r="A9892" s="5" t="n">
        <v>36861.0211568565</v>
      </c>
      <c r="B9892" s="6" t="n">
        <v>13.4805399264301</v>
      </c>
      <c r="C9892" s="6" t="n">
        <v>13.4975209930135</v>
      </c>
      <c r="D9892" s="7" t="n">
        <v>2361.51608604756</v>
      </c>
      <c r="E9892" s="7" t="n">
        <v>2360.22904005744</v>
      </c>
      <c r="F9892" s="6" t="n">
        <v>9.07512093535021</v>
      </c>
      <c r="G9892" s="6" t="n">
        <v>31.469001298499</v>
      </c>
      <c r="H9892" s="6" t="n">
        <v>33.6808797286847</v>
      </c>
      <c r="I9892" s="6" t="n">
        <v>34.6441106237389</v>
      </c>
    </row>
    <row r="9893" customFormat="false" ht="12.75" hidden="false" customHeight="false" outlineLevel="0" collapsed="false">
      <c r="A9893" s="5" t="n">
        <v>36861.0350457454</v>
      </c>
      <c r="B9893" s="6" t="n">
        <v>13.4772682454068</v>
      </c>
      <c r="C9893" s="6" t="n">
        <v>13.4899161868063</v>
      </c>
      <c r="D9893" s="7" t="n">
        <v>2361.50650273556</v>
      </c>
      <c r="E9893" s="7" t="n">
        <v>2360.23659009057</v>
      </c>
      <c r="F9893" s="6" t="n">
        <v>8.82911813013321</v>
      </c>
      <c r="G9893" s="6" t="n">
        <v>31.4689834378446</v>
      </c>
      <c r="H9893" s="6" t="n">
        <v>33.6808894073573</v>
      </c>
      <c r="I9893" s="6" t="n">
        <v>34.6441106237389</v>
      </c>
    </row>
    <row r="9894" customFormat="false" ht="12.75" hidden="false" customHeight="false" outlineLevel="0" collapsed="false">
      <c r="A9894" s="5" t="n">
        <v>36861.0489346343</v>
      </c>
      <c r="B9894" s="6" t="n">
        <v>13.4767333344326</v>
      </c>
      <c r="C9894" s="6" t="n">
        <v>13.4975209930135</v>
      </c>
      <c r="D9894" s="7" t="n">
        <v>2361.52487049063</v>
      </c>
      <c r="E9894" s="7" t="n">
        <v>2360.23268993877</v>
      </c>
      <c r="F9894" s="6" t="n">
        <v>8.6031664478168</v>
      </c>
      <c r="G9894" s="6" t="n">
        <v>31.469001298499</v>
      </c>
      <c r="H9894" s="6" t="n">
        <v>33.6808797286847</v>
      </c>
      <c r="I9894" s="6" t="n">
        <v>34.6591258612748</v>
      </c>
    </row>
    <row r="9895" customFormat="false" ht="12.75" hidden="false" customHeight="false" outlineLevel="0" collapsed="false">
      <c r="A9895" s="5" t="n">
        <v>36861.0628235232</v>
      </c>
      <c r="B9895" s="6" t="n">
        <v>13.4797354847065</v>
      </c>
      <c r="C9895" s="6" t="n">
        <v>13.5051257887561</v>
      </c>
      <c r="D9895" s="7" t="n">
        <v>2361.51794245154</v>
      </c>
      <c r="E9895" s="7" t="n">
        <v>2360.23089646141</v>
      </c>
      <c r="F9895" s="6" t="n">
        <v>8.35610686859414</v>
      </c>
      <c r="G9895" s="6" t="n">
        <v>31.4690191561093</v>
      </c>
      <c r="H9895" s="6" t="n">
        <v>33.6808797286847</v>
      </c>
      <c r="I9895" s="6" t="n">
        <v>34.6441106237389</v>
      </c>
    </row>
    <row r="9896" customFormat="false" ht="12.75" hidden="false" customHeight="false" outlineLevel="0" collapsed="false">
      <c r="A9896" s="5" t="n">
        <v>36861.076712412</v>
      </c>
      <c r="B9896" s="6" t="n">
        <v>13.4774925850051</v>
      </c>
      <c r="C9896" s="6" t="n">
        <v>13.4975209930135</v>
      </c>
      <c r="D9896" s="7" t="n">
        <v>2361.52657780238</v>
      </c>
      <c r="E9896" s="7" t="n">
        <v>2360.23093782206</v>
      </c>
      <c r="F9896" s="6" t="n">
        <v>8.17101204334885</v>
      </c>
      <c r="G9896" s="6" t="n">
        <v>31.469001298499</v>
      </c>
      <c r="H9896" s="6" t="n">
        <v>33.6671959557647</v>
      </c>
      <c r="I9896" s="6" t="n">
        <v>34.6591258612748</v>
      </c>
    </row>
    <row r="9897" customFormat="false" ht="12.75" hidden="false" customHeight="false" outlineLevel="0" collapsed="false">
      <c r="A9897" s="5" t="n">
        <v>36861.0906013009</v>
      </c>
      <c r="B9897" s="6" t="n">
        <v>13.4769916592386</v>
      </c>
      <c r="C9897" s="6" t="n">
        <v>13.4975209930135</v>
      </c>
      <c r="D9897" s="7" t="n">
        <v>2361.52427435646</v>
      </c>
      <c r="E9897" s="7" t="n">
        <v>2360.23722836634</v>
      </c>
      <c r="F9897" s="6" t="n">
        <v>7.96500129918302</v>
      </c>
      <c r="G9897" s="6" t="n">
        <v>31.469001298499</v>
      </c>
      <c r="H9897" s="6" t="n">
        <v>33.6808797286847</v>
      </c>
      <c r="I9897" s="6" t="n">
        <v>34.6441106237389</v>
      </c>
    </row>
    <row r="9898" customFormat="false" ht="12.75" hidden="false" customHeight="false" outlineLevel="0" collapsed="false">
      <c r="A9898" s="5" t="n">
        <v>36861.1044901898</v>
      </c>
      <c r="B9898" s="6" t="n">
        <v>13.4755373966928</v>
      </c>
      <c r="C9898" s="6" t="n">
        <v>13.4975209930135</v>
      </c>
      <c r="D9898" s="7" t="n">
        <v>2361.52763034695</v>
      </c>
      <c r="E9898" s="7" t="n">
        <v>2360.22344959645</v>
      </c>
      <c r="F9898" s="6" t="n">
        <v>7.73824575969796</v>
      </c>
      <c r="G9898" s="6" t="n">
        <v>31.469001298499</v>
      </c>
      <c r="H9898" s="6" t="n">
        <v>33.6808797286847</v>
      </c>
      <c r="I9898" s="6" t="n">
        <v>34.6441284120175</v>
      </c>
    </row>
    <row r="9899" customFormat="false" ht="12.75" hidden="false" customHeight="false" outlineLevel="0" collapsed="false">
      <c r="A9899" s="5" t="n">
        <v>36861.1183790787</v>
      </c>
      <c r="B9899" s="6" t="n">
        <v>13.4742314105356</v>
      </c>
      <c r="C9899" s="6" t="n">
        <v>13.4975209930135</v>
      </c>
      <c r="D9899" s="7" t="n">
        <v>2361.54777748426</v>
      </c>
      <c r="E9899" s="7" t="n">
        <v>2360.24359817104</v>
      </c>
      <c r="F9899" s="6" t="n">
        <v>7.57320882804886</v>
      </c>
      <c r="G9899" s="6" t="n">
        <v>31.469001298499</v>
      </c>
      <c r="H9899" s="6" t="n">
        <v>33.680870047706</v>
      </c>
      <c r="I9899" s="6" t="n">
        <v>34.6441106237389</v>
      </c>
    </row>
    <row r="9900" customFormat="false" ht="12.75" hidden="false" customHeight="false" outlineLevel="0" collapsed="false">
      <c r="A9900" s="5" t="n">
        <v>36861.1253235232</v>
      </c>
      <c r="B9900" s="6" t="n">
        <v>13.4749240577125</v>
      </c>
      <c r="C9900" s="6" t="n">
        <v>13.4975209930135</v>
      </c>
      <c r="D9900" s="7" t="n">
        <v>2361.51191239947</v>
      </c>
      <c r="E9900" s="7" t="n">
        <v>2360.25913449377</v>
      </c>
      <c r="F9900" s="6" t="n">
        <v>7.49053017169117</v>
      </c>
      <c r="G9900" s="6" t="n">
        <v>31.469001298499</v>
      </c>
      <c r="H9900" s="6" t="n">
        <v>33.6808894073573</v>
      </c>
      <c r="I9900" s="6" t="n">
        <v>34.6440928326376</v>
      </c>
    </row>
    <row r="9901" customFormat="false" ht="12.75" hidden="false" customHeight="false" outlineLevel="0" collapsed="false">
      <c r="A9901" s="5" t="n">
        <v>36861.1287957454</v>
      </c>
      <c r="B9901" s="6" t="n">
        <v>13.4730770104776</v>
      </c>
      <c r="C9901" s="6" t="n">
        <v>13.4899161868063</v>
      </c>
      <c r="D9901" s="7" t="n">
        <v>2361.5333081613</v>
      </c>
      <c r="E9901" s="7" t="n">
        <v>2360.22399314364</v>
      </c>
      <c r="F9901" s="6" t="n">
        <v>7.47002755359278</v>
      </c>
      <c r="G9901" s="6" t="n">
        <v>31.4689834378446</v>
      </c>
      <c r="H9901" s="6" t="n">
        <v>33.6808797286847</v>
      </c>
      <c r="I9901" s="6" t="n">
        <v>34.6591436451077</v>
      </c>
    </row>
    <row r="9902" customFormat="false" ht="12.75" hidden="false" customHeight="false" outlineLevel="0" collapsed="false">
      <c r="A9902" s="5" t="n">
        <v>36861.1322679676</v>
      </c>
      <c r="B9902" s="6" t="n">
        <v>13.4711784525581</v>
      </c>
      <c r="C9902" s="6" t="n">
        <v>13.4975209930135</v>
      </c>
      <c r="D9902" s="7" t="n">
        <v>2361.5376894488</v>
      </c>
      <c r="E9902" s="7" t="n">
        <v>2360.25064345868</v>
      </c>
      <c r="F9902" s="6" t="n">
        <v>7.42886393572462</v>
      </c>
      <c r="G9902" s="6" t="n">
        <v>31.469001298499</v>
      </c>
      <c r="H9902" s="6" t="n">
        <v>33.6808797286847</v>
      </c>
      <c r="I9902" s="6" t="n">
        <v>34.6441106237389</v>
      </c>
    </row>
    <row r="9903" customFormat="false" ht="12.75" hidden="false" customHeight="false" outlineLevel="0" collapsed="false">
      <c r="A9903" s="5" t="n">
        <v>36861.1461568565</v>
      </c>
      <c r="B9903" s="6" t="n">
        <v>13.4735618596431</v>
      </c>
      <c r="C9903" s="6" t="n">
        <v>13.5051257887561</v>
      </c>
      <c r="D9903" s="7" t="n">
        <v>2361.53218927861</v>
      </c>
      <c r="E9903" s="7" t="n">
        <v>2360.24514328848</v>
      </c>
      <c r="F9903" s="6" t="n">
        <v>7.30463993974673</v>
      </c>
      <c r="G9903" s="6" t="n">
        <v>31.4690191561093</v>
      </c>
      <c r="H9903" s="6" t="n">
        <v>33.6808797286847</v>
      </c>
      <c r="I9903" s="6" t="n">
        <v>34.6441106237389</v>
      </c>
    </row>
    <row r="9904" customFormat="false" ht="12.75" hidden="false" customHeight="false" outlineLevel="0" collapsed="false">
      <c r="A9904" s="5" t="n">
        <v>36861.1600457454</v>
      </c>
      <c r="B9904" s="6" t="n">
        <v>13.4741479215901</v>
      </c>
      <c r="C9904" s="6" t="n">
        <v>13.4975209930135</v>
      </c>
      <c r="D9904" s="7" t="n">
        <v>2361.53083682796</v>
      </c>
      <c r="E9904" s="7" t="n">
        <v>2360.24379083784</v>
      </c>
      <c r="F9904" s="6" t="n">
        <v>7.18050002762572</v>
      </c>
      <c r="G9904" s="6" t="n">
        <v>31.469001298499</v>
      </c>
      <c r="H9904" s="6" t="n">
        <v>33.6808797286847</v>
      </c>
      <c r="I9904" s="6" t="n">
        <v>34.6441106237389</v>
      </c>
    </row>
    <row r="9905" customFormat="false" ht="12.75" hidden="false" customHeight="false" outlineLevel="0" collapsed="false">
      <c r="A9905" s="5" t="n">
        <v>36861.1739346343</v>
      </c>
      <c r="B9905" s="6" t="n">
        <v>13.4755775616284</v>
      </c>
      <c r="C9905" s="6" t="n">
        <v>13.5056585421473</v>
      </c>
      <c r="D9905" s="7" t="n">
        <v>2361.54467098174</v>
      </c>
      <c r="E9905" s="7" t="n">
        <v>2360.24049166852</v>
      </c>
      <c r="F9905" s="6" t="n">
        <v>7.03551955009186</v>
      </c>
      <c r="G9905" s="6" t="n">
        <v>31.4536963448352</v>
      </c>
      <c r="H9905" s="6" t="n">
        <v>33.680870047706</v>
      </c>
      <c r="I9905" s="6" t="n">
        <v>34.6441106237389</v>
      </c>
    </row>
    <row r="9906" customFormat="false" ht="12.75" hidden="false" customHeight="false" outlineLevel="0" collapsed="false">
      <c r="A9906" s="5" t="n">
        <v>36861.1843513009</v>
      </c>
      <c r="B9906" s="6" t="n">
        <v>13.4735194183178</v>
      </c>
      <c r="C9906" s="6" t="n">
        <v>13.4899161868063</v>
      </c>
      <c r="D9906" s="7" t="n">
        <v>2361.53228722013</v>
      </c>
      <c r="E9906" s="7" t="n">
        <v>2360.24524123</v>
      </c>
      <c r="F9906" s="6" t="n">
        <v>6.93216739093649</v>
      </c>
      <c r="G9906" s="6" t="n">
        <v>31.4689834378446</v>
      </c>
      <c r="H9906" s="6" t="n">
        <v>33.6808797286847</v>
      </c>
      <c r="I9906" s="6" t="n">
        <v>34.6441106237389</v>
      </c>
    </row>
    <row r="9907" customFormat="false" ht="12.75" hidden="false" customHeight="false" outlineLevel="0" collapsed="false">
      <c r="A9907" s="5" t="n">
        <v>36861.1878235232</v>
      </c>
      <c r="B9907" s="6" t="n">
        <v>13.4752621261676</v>
      </c>
      <c r="C9907" s="6" t="n">
        <v>13.5056585421473</v>
      </c>
      <c r="D9907" s="7" t="n">
        <v>2361.52826558663</v>
      </c>
      <c r="E9907" s="7" t="n">
        <v>2360.2412195965</v>
      </c>
      <c r="F9907" s="6" t="n">
        <v>6.91130742142026</v>
      </c>
      <c r="G9907" s="6" t="n">
        <v>31.4536963448352</v>
      </c>
      <c r="H9907" s="6" t="n">
        <v>33.6808797286847</v>
      </c>
      <c r="I9907" s="6" t="n">
        <v>34.6441106237389</v>
      </c>
    </row>
    <row r="9908" customFormat="false" ht="12.75" hidden="false" customHeight="false" outlineLevel="0" collapsed="false">
      <c r="A9908" s="5" t="n">
        <v>36861.201712412</v>
      </c>
      <c r="B9908" s="6" t="n">
        <v>13.4768462533545</v>
      </c>
      <c r="C9908" s="6" t="n">
        <v>13.4980536072899</v>
      </c>
      <c r="D9908" s="7" t="n">
        <v>2361.5246099085</v>
      </c>
      <c r="E9908" s="7" t="n">
        <v>2360.23756391838</v>
      </c>
      <c r="F9908" s="6" t="n">
        <v>6.82830796305882</v>
      </c>
      <c r="G9908" s="6" t="n">
        <v>31.4536784875269</v>
      </c>
      <c r="H9908" s="6" t="n">
        <v>33.6808797286847</v>
      </c>
      <c r="I9908" s="6" t="n">
        <v>34.6441106237389</v>
      </c>
    </row>
    <row r="9909" customFormat="false" ht="12.75" hidden="false" customHeight="false" outlineLevel="0" collapsed="false">
      <c r="A9909" s="5" t="n">
        <v>36861.2156013009</v>
      </c>
      <c r="B9909" s="6" t="n">
        <v>13.478323245174</v>
      </c>
      <c r="C9909" s="6" t="n">
        <v>13.5051257887561</v>
      </c>
      <c r="D9909" s="7" t="n">
        <v>2361.53833478894</v>
      </c>
      <c r="E9909" s="7" t="n">
        <v>2360.25129021501</v>
      </c>
      <c r="F9909" s="6" t="n">
        <v>6.70382806670245</v>
      </c>
      <c r="G9909" s="6" t="n">
        <v>31.4690191561093</v>
      </c>
      <c r="H9909" s="6" t="n">
        <v>33.680870047706</v>
      </c>
      <c r="I9909" s="6" t="n">
        <v>34.6440928326376</v>
      </c>
    </row>
    <row r="9910" customFormat="false" ht="12.75" hidden="false" customHeight="false" outlineLevel="0" collapsed="false">
      <c r="A9910" s="5" t="n">
        <v>36861.2294901898</v>
      </c>
      <c r="B9910" s="6" t="n">
        <v>13.4816471809542</v>
      </c>
      <c r="C9910" s="6" t="n">
        <v>13.5051257887561</v>
      </c>
      <c r="D9910" s="7" t="n">
        <v>2361.53066416791</v>
      </c>
      <c r="E9910" s="7" t="n">
        <v>2360.22648485469</v>
      </c>
      <c r="F9910" s="6" t="n">
        <v>6.59986319148763</v>
      </c>
      <c r="G9910" s="6" t="n">
        <v>31.4690191561093</v>
      </c>
      <c r="H9910" s="6" t="n">
        <v>33.680870047706</v>
      </c>
      <c r="I9910" s="6" t="n">
        <v>34.6441106237389</v>
      </c>
    </row>
    <row r="9911" customFormat="false" ht="12.75" hidden="false" customHeight="false" outlineLevel="0" collapsed="false">
      <c r="A9911" s="5" t="n">
        <v>36861.2433790787</v>
      </c>
      <c r="B9911" s="6" t="n">
        <v>13.4858673985934</v>
      </c>
      <c r="C9911" s="6" t="n">
        <v>13.5051257887561</v>
      </c>
      <c r="D9911" s="7" t="n">
        <v>2361.50379188103</v>
      </c>
      <c r="E9911" s="7" t="n">
        <v>2360.21161132917</v>
      </c>
      <c r="F9911" s="6" t="n">
        <v>6.49577350558046</v>
      </c>
      <c r="G9911" s="6" t="n">
        <v>31.4690191561093</v>
      </c>
      <c r="H9911" s="6" t="n">
        <v>33.6808797286847</v>
      </c>
      <c r="I9911" s="6" t="n">
        <v>34.6591258612748</v>
      </c>
    </row>
    <row r="9912" customFormat="false" ht="12.75" hidden="false" customHeight="false" outlineLevel="0" collapsed="false">
      <c r="A9912" s="5" t="n">
        <v>36861.2572679676</v>
      </c>
      <c r="B9912" s="6" t="n">
        <v>13.4845926080635</v>
      </c>
      <c r="C9912" s="6" t="n">
        <v>13.5051257887561</v>
      </c>
      <c r="D9912" s="7" t="n">
        <v>2361.52386702842</v>
      </c>
      <c r="E9912" s="7" t="n">
        <v>2360.2368224545</v>
      </c>
      <c r="F9912" s="6" t="n">
        <v>6.35058217157823</v>
      </c>
      <c r="G9912" s="6" t="n">
        <v>31.4690191561093</v>
      </c>
      <c r="H9912" s="6" t="n">
        <v>33.680870047706</v>
      </c>
      <c r="I9912" s="6" t="n">
        <v>34.6440928326376</v>
      </c>
    </row>
    <row r="9913" customFormat="false" ht="12.75" hidden="false" customHeight="false" outlineLevel="0" collapsed="false">
      <c r="A9913" s="5" t="n">
        <v>36861.2711568565</v>
      </c>
      <c r="B9913" s="6" t="n">
        <v>13.4842131182994</v>
      </c>
      <c r="C9913" s="6" t="n">
        <v>13.5132634665393</v>
      </c>
      <c r="D9913" s="7" t="n">
        <v>2361.52474277403</v>
      </c>
      <c r="E9913" s="7" t="n">
        <v>2360.22056346082</v>
      </c>
      <c r="F9913" s="6" t="n">
        <v>6.20522071274064</v>
      </c>
      <c r="G9913" s="6" t="n">
        <v>31.453714199099</v>
      </c>
      <c r="H9913" s="6" t="n">
        <v>33.680870047706</v>
      </c>
      <c r="I9913" s="6" t="n">
        <v>34.6441106237389</v>
      </c>
    </row>
    <row r="9914" customFormat="false" ht="12.75" hidden="false" customHeight="false" outlineLevel="0" collapsed="false">
      <c r="A9914" s="5" t="n">
        <v>36861.2815735232</v>
      </c>
      <c r="B9914" s="6" t="n">
        <v>13.4875853816513</v>
      </c>
      <c r="C9914" s="6" t="n">
        <v>13.4980536072899</v>
      </c>
      <c r="D9914" s="7" t="n">
        <v>2361.5340939289</v>
      </c>
      <c r="E9914" s="7" t="n">
        <v>2360.22991605391</v>
      </c>
      <c r="F9914" s="6" t="n">
        <v>6.12180723804403</v>
      </c>
      <c r="G9914" s="6" t="n">
        <v>31.4536784875269</v>
      </c>
      <c r="H9914" s="6" t="n">
        <v>33.6808603644211</v>
      </c>
      <c r="I9914" s="6" t="n">
        <v>34.6440928326376</v>
      </c>
    </row>
    <row r="9915" customFormat="false" ht="12.75" hidden="false" customHeight="false" outlineLevel="0" collapsed="false">
      <c r="A9915" s="5" t="n">
        <v>36861.2850457454</v>
      </c>
      <c r="B9915" s="6" t="n">
        <v>13.4884283088228</v>
      </c>
      <c r="C9915" s="6" t="n">
        <v>13.5056585421473</v>
      </c>
      <c r="D9915" s="7" t="n">
        <v>2361.51501541129</v>
      </c>
      <c r="E9915" s="7" t="n">
        <v>2360.20570153633</v>
      </c>
      <c r="F9915" s="6" t="n">
        <v>6.10094905831316</v>
      </c>
      <c r="G9915" s="6" t="n">
        <v>31.4536963448352</v>
      </c>
      <c r="H9915" s="6" t="n">
        <v>33.680870047706</v>
      </c>
      <c r="I9915" s="6" t="n">
        <v>34.6591258612748</v>
      </c>
    </row>
    <row r="9916" customFormat="false" ht="12.75" hidden="false" customHeight="false" outlineLevel="0" collapsed="false">
      <c r="A9916" s="5" t="n">
        <v>36861.2989346343</v>
      </c>
      <c r="B9916" s="6" t="n">
        <v>13.4890520238072</v>
      </c>
      <c r="C9916" s="6" t="n">
        <v>13.4980536072899</v>
      </c>
      <c r="D9916" s="7" t="n">
        <v>2361.51357606902</v>
      </c>
      <c r="E9916" s="7" t="n">
        <v>2360.22653149509</v>
      </c>
      <c r="F9916" s="6" t="n">
        <v>5.9969374545217</v>
      </c>
      <c r="G9916" s="6" t="n">
        <v>31.4536784875269</v>
      </c>
      <c r="H9916" s="6" t="n">
        <v>33.680870047706</v>
      </c>
      <c r="I9916" s="6" t="n">
        <v>34.6440928326376</v>
      </c>
    </row>
    <row r="9917" customFormat="false" ht="12.75" hidden="false" customHeight="false" outlineLevel="0" collapsed="false">
      <c r="A9917" s="5" t="n">
        <v>36861.3128235232</v>
      </c>
      <c r="B9917" s="6" t="n">
        <v>13.4905719957264</v>
      </c>
      <c r="C9917" s="6" t="n">
        <v>13.5056585421473</v>
      </c>
      <c r="D9917" s="7" t="n">
        <v>2361.5135281579</v>
      </c>
      <c r="E9917" s="7" t="n">
        <v>2360.22302386758</v>
      </c>
      <c r="F9917" s="6" t="n">
        <v>5.89280107005244</v>
      </c>
      <c r="G9917" s="6" t="n">
        <v>31.4536963448352</v>
      </c>
      <c r="H9917" s="6" t="n">
        <v>33.6671862721355</v>
      </c>
      <c r="I9917" s="6" t="n">
        <v>34.6440928326376</v>
      </c>
    </row>
    <row r="9918" customFormat="false" ht="12.75" hidden="false" customHeight="false" outlineLevel="0" collapsed="false">
      <c r="A9918" s="5" t="n">
        <v>36861.326712412</v>
      </c>
      <c r="B9918" s="6" t="n">
        <v>13.4939963260027</v>
      </c>
      <c r="C9918" s="6" t="n">
        <v>13.4980536072899</v>
      </c>
      <c r="D9918" s="7" t="n">
        <v>2361.50216614087</v>
      </c>
      <c r="E9918" s="7" t="n">
        <v>2360.21512156694</v>
      </c>
      <c r="F9918" s="6" t="n">
        <v>5.83008037063021</v>
      </c>
      <c r="G9918" s="6" t="n">
        <v>31.4536784875269</v>
      </c>
      <c r="H9918" s="6" t="n">
        <v>33.680870047706</v>
      </c>
      <c r="I9918" s="6" t="n">
        <v>34.6440928326376</v>
      </c>
    </row>
    <row r="9919" customFormat="false" ht="12.75" hidden="false" customHeight="false" outlineLevel="0" collapsed="false">
      <c r="A9919" s="5" t="n">
        <v>36861.3336568565</v>
      </c>
      <c r="B9919" s="6" t="n">
        <v>13.4948938167684</v>
      </c>
      <c r="C9919" s="6" t="n">
        <v>13.5127305740343</v>
      </c>
      <c r="D9919" s="7" t="n">
        <v>2361.5172283094</v>
      </c>
      <c r="E9919" s="7" t="n">
        <v>2360.22505000169</v>
      </c>
      <c r="F9919" s="6" t="n">
        <v>5.83000324845217</v>
      </c>
      <c r="G9919" s="6" t="n">
        <v>31.4690370106756</v>
      </c>
      <c r="H9919" s="6" t="n">
        <v>33.6808603644211</v>
      </c>
      <c r="I9919" s="6" t="n">
        <v>34.6590902851422</v>
      </c>
    </row>
    <row r="9920" customFormat="false" ht="12.75" hidden="false" customHeight="false" outlineLevel="0" collapsed="false">
      <c r="A9920" s="5" t="n">
        <v>36861.3371290787</v>
      </c>
      <c r="B9920" s="6" t="n">
        <v>13.4957913094697</v>
      </c>
      <c r="C9920" s="6" t="n">
        <v>13.4975209930135</v>
      </c>
      <c r="D9920" s="7" t="n">
        <v>2361.51515717239</v>
      </c>
      <c r="E9920" s="7" t="n">
        <v>2360.22297886469</v>
      </c>
      <c r="F9920" s="6" t="n">
        <v>5.82992612363032</v>
      </c>
      <c r="G9920" s="6" t="n">
        <v>31.469001298499</v>
      </c>
      <c r="H9920" s="6" t="n">
        <v>33.6808603644211</v>
      </c>
      <c r="I9920" s="6" t="n">
        <v>34.6590902851422</v>
      </c>
    </row>
    <row r="9921" customFormat="false" ht="12.75" hidden="false" customHeight="false" outlineLevel="0" collapsed="false">
      <c r="A9921" s="5" t="n">
        <v>36861.3406013009</v>
      </c>
      <c r="B9921" s="6" t="n">
        <v>13.4957913094697</v>
      </c>
      <c r="C9921" s="6" t="n">
        <v>13.4980536072899</v>
      </c>
      <c r="D9921" s="7" t="n">
        <v>2361.51515717239</v>
      </c>
      <c r="E9921" s="7" t="n">
        <v>2360.21097929741</v>
      </c>
      <c r="F9921" s="6" t="n">
        <v>5.82992612363032</v>
      </c>
      <c r="G9921" s="6" t="n">
        <v>31.4536784875269</v>
      </c>
      <c r="H9921" s="6" t="n">
        <v>33.6808603644211</v>
      </c>
      <c r="I9921" s="6" t="n">
        <v>34.6440928326376</v>
      </c>
    </row>
    <row r="9922" customFormat="false" ht="12.75" hidden="false" customHeight="false" outlineLevel="0" collapsed="false">
      <c r="A9922" s="5" t="n">
        <v>36861.3510179676</v>
      </c>
      <c r="B9922" s="6" t="n">
        <v>13.4994366018157</v>
      </c>
      <c r="C9922" s="6" t="n">
        <v>13.5132634665393</v>
      </c>
      <c r="D9922" s="7" t="n">
        <v>2361.50674495929</v>
      </c>
      <c r="E9922" s="7" t="n">
        <v>2360.2025670843</v>
      </c>
      <c r="F9922" s="6" t="n">
        <v>5.85042366875985</v>
      </c>
      <c r="G9922" s="6" t="n">
        <v>31.453714199099</v>
      </c>
      <c r="H9922" s="6" t="n">
        <v>33.6808603644211</v>
      </c>
      <c r="I9922" s="6" t="n">
        <v>34.6440928326376</v>
      </c>
    </row>
    <row r="9923" customFormat="false" ht="12.75" hidden="false" customHeight="false" outlineLevel="0" collapsed="false">
      <c r="A9923" s="5" t="n">
        <v>36861.3544901898</v>
      </c>
      <c r="B9923" s="6" t="n">
        <v>13.5003893685608</v>
      </c>
      <c r="C9923" s="6" t="n">
        <v>13.5056585421473</v>
      </c>
      <c r="D9923" s="7" t="n">
        <v>2361.5045462668</v>
      </c>
      <c r="E9923" s="7" t="n">
        <v>2360.21750311001</v>
      </c>
      <c r="F9923" s="6" t="n">
        <v>5.87115071476479</v>
      </c>
      <c r="G9923" s="6" t="n">
        <v>31.4536963448352</v>
      </c>
      <c r="H9923" s="6" t="n">
        <v>33.6808603644211</v>
      </c>
      <c r="I9923" s="6" t="n">
        <v>34.6440750387137</v>
      </c>
    </row>
    <row r="9924" customFormat="false" ht="12.75" hidden="false" customHeight="false" outlineLevel="0" collapsed="false">
      <c r="A9924" s="5" t="n">
        <v>36861.3683790787</v>
      </c>
      <c r="B9924" s="6" t="n">
        <v>13.5017821123411</v>
      </c>
      <c r="C9924" s="6" t="n">
        <v>13.5056585421473</v>
      </c>
      <c r="D9924" s="7" t="n">
        <v>2361.51846552172</v>
      </c>
      <c r="E9924" s="7" t="n">
        <v>2360.2142890859</v>
      </c>
      <c r="F9924" s="6" t="n">
        <v>6.05822555326483</v>
      </c>
      <c r="G9924" s="6" t="n">
        <v>31.4536963448352</v>
      </c>
      <c r="H9924" s="6" t="n">
        <v>33.6808506788302</v>
      </c>
      <c r="I9924" s="6" t="n">
        <v>34.6440750387137</v>
      </c>
    </row>
    <row r="9925" customFormat="false" ht="12.75" hidden="false" customHeight="false" outlineLevel="0" collapsed="false">
      <c r="A9925" s="5" t="n">
        <v>36861.3787957454</v>
      </c>
      <c r="B9925" s="6" t="n">
        <v>13.5004782737347</v>
      </c>
      <c r="C9925" s="6" t="n">
        <v>13.5051257887561</v>
      </c>
      <c r="D9925" s="7" t="n">
        <v>2361.48720779995</v>
      </c>
      <c r="E9925" s="7" t="n">
        <v>2360.20016322602</v>
      </c>
      <c r="F9925" s="6" t="n">
        <v>6.24537719208001</v>
      </c>
      <c r="G9925" s="6" t="n">
        <v>31.4690191561093</v>
      </c>
      <c r="H9925" s="6" t="n">
        <v>33.680870047706</v>
      </c>
      <c r="I9925" s="6" t="n">
        <v>34.6440928326376</v>
      </c>
    </row>
    <row r="9926" customFormat="false" ht="12.75" hidden="false" customHeight="false" outlineLevel="0" collapsed="false">
      <c r="A9926" s="5" t="n">
        <v>36861.3822679676</v>
      </c>
      <c r="B9926" s="6" t="n">
        <v>13.4989001457578</v>
      </c>
      <c r="C9926" s="6" t="n">
        <v>13.5056585421473</v>
      </c>
      <c r="D9926" s="7" t="n">
        <v>2361.50798293481</v>
      </c>
      <c r="E9926" s="7" t="n">
        <v>2360.20380505982</v>
      </c>
      <c r="F9926" s="6" t="n">
        <v>6.32859155075217</v>
      </c>
      <c r="G9926" s="6" t="n">
        <v>31.4536963448352</v>
      </c>
      <c r="H9926" s="6" t="n">
        <v>33.6808603644211</v>
      </c>
      <c r="I9926" s="6" t="n">
        <v>34.6440928326376</v>
      </c>
    </row>
    <row r="9927" customFormat="false" ht="12.75" hidden="false" customHeight="false" outlineLevel="0" collapsed="false">
      <c r="A9927" s="5" t="n">
        <v>36861.3961568565</v>
      </c>
      <c r="B9927" s="6" t="n">
        <v>13.4988631321694</v>
      </c>
      <c r="C9927" s="6" t="n">
        <v>13.5056585421473</v>
      </c>
      <c r="D9927" s="7" t="n">
        <v>2361.50806835078</v>
      </c>
      <c r="E9927" s="7" t="n">
        <v>2360.22102519399</v>
      </c>
      <c r="F9927" s="6" t="n">
        <v>6.66060539016605</v>
      </c>
      <c r="G9927" s="6" t="n">
        <v>31.4536963448352</v>
      </c>
      <c r="H9927" s="6" t="n">
        <v>33.6808603644211</v>
      </c>
      <c r="I9927" s="6" t="n">
        <v>34.6440750387137</v>
      </c>
    </row>
    <row r="9928" customFormat="false" ht="12.75" hidden="false" customHeight="false" outlineLevel="0" collapsed="false">
      <c r="A9928" s="5" t="n">
        <v>36861.4100457454</v>
      </c>
      <c r="B9928" s="6" t="n">
        <v>13.499024064695</v>
      </c>
      <c r="C9928" s="6" t="n">
        <v>13.5051257887561</v>
      </c>
      <c r="D9928" s="7" t="n">
        <v>2361.50769696803</v>
      </c>
      <c r="E9928" s="7" t="n">
        <v>2360.21551866032</v>
      </c>
      <c r="F9928" s="6" t="n">
        <v>7.07491755094482</v>
      </c>
      <c r="G9928" s="6" t="n">
        <v>31.4690191561093</v>
      </c>
      <c r="H9928" s="6" t="n">
        <v>33.6808603644211</v>
      </c>
      <c r="I9928" s="6" t="n">
        <v>34.6590902851422</v>
      </c>
    </row>
    <row r="9929" customFormat="false" ht="12.75" hidden="false" customHeight="false" outlineLevel="0" collapsed="false">
      <c r="A9929" s="5" t="n">
        <v>36861.4239346343</v>
      </c>
      <c r="B9929" s="6" t="n">
        <v>13.4959849682528</v>
      </c>
      <c r="C9929" s="6" t="n">
        <v>13.5056585421473</v>
      </c>
      <c r="D9929" s="7" t="n">
        <v>2361.51471026751</v>
      </c>
      <c r="E9929" s="7" t="n">
        <v>2360.21053239252</v>
      </c>
      <c r="F9929" s="6" t="n">
        <v>7.65394904773485</v>
      </c>
      <c r="G9929" s="6" t="n">
        <v>31.4536963448352</v>
      </c>
      <c r="H9929" s="6" t="n">
        <v>33.6808603644211</v>
      </c>
      <c r="I9929" s="6" t="n">
        <v>34.6440928326376</v>
      </c>
    </row>
    <row r="9930" customFormat="false" ht="12.75" hidden="false" customHeight="false" outlineLevel="0" collapsed="false">
      <c r="A9930" s="5" t="n">
        <v>36861.4378235232</v>
      </c>
      <c r="B9930" s="6" t="n">
        <v>13.4938060231397</v>
      </c>
      <c r="C9930" s="6" t="n">
        <v>13.5056585421473</v>
      </c>
      <c r="D9930" s="7" t="n">
        <v>2361.50606501772</v>
      </c>
      <c r="E9930" s="7" t="n">
        <v>2360.2326954456</v>
      </c>
      <c r="F9930" s="6" t="n">
        <v>8.23140880402283</v>
      </c>
      <c r="G9930" s="6" t="n">
        <v>31.4536963448352</v>
      </c>
      <c r="H9930" s="6" t="n">
        <v>33.6671862721355</v>
      </c>
      <c r="I9930" s="6" t="n">
        <v>34.6440750387137</v>
      </c>
    </row>
    <row r="9931" customFormat="false" ht="12.75" hidden="false" customHeight="false" outlineLevel="0" collapsed="false">
      <c r="A9931" s="5" t="n">
        <v>36861.4482401898</v>
      </c>
      <c r="B9931" s="6" t="n">
        <v>13.4904486149782</v>
      </c>
      <c r="C9931" s="6" t="n">
        <v>13.4980536072899</v>
      </c>
      <c r="D9931" s="7" t="n">
        <v>2361.52748646737</v>
      </c>
      <c r="E9931" s="7" t="n">
        <v>2360.20617385309</v>
      </c>
      <c r="F9931" s="6" t="n">
        <v>8.70476231632888</v>
      </c>
      <c r="G9931" s="6" t="n">
        <v>31.4536784875269</v>
      </c>
      <c r="H9931" s="6" t="n">
        <v>33.6808603644211</v>
      </c>
      <c r="I9931" s="6" t="n">
        <v>34.6441106237389</v>
      </c>
    </row>
    <row r="9932" customFormat="false" ht="12.75" hidden="false" customHeight="false" outlineLevel="0" collapsed="false">
      <c r="A9932" s="5" t="n">
        <v>36861.451712412</v>
      </c>
      <c r="B9932" s="6" t="n">
        <v>13.4899387197211</v>
      </c>
      <c r="C9932" s="6" t="n">
        <v>13.5056585421473</v>
      </c>
      <c r="D9932" s="7" t="n">
        <v>2361.52866314874</v>
      </c>
      <c r="E9932" s="7" t="n">
        <v>2360.22448527375</v>
      </c>
      <c r="F9932" s="6" t="n">
        <v>8.8691143246859</v>
      </c>
      <c r="G9932" s="6" t="n">
        <v>31.4536963448352</v>
      </c>
      <c r="H9932" s="6" t="n">
        <v>33.6808603644211</v>
      </c>
      <c r="I9932" s="6" t="n">
        <v>34.6440928326376</v>
      </c>
    </row>
    <row r="9933" customFormat="false" ht="12.75" hidden="false" customHeight="false" outlineLevel="0" collapsed="false">
      <c r="A9933" s="5" t="n">
        <v>36861.4656013009</v>
      </c>
      <c r="B9933" s="6" t="n">
        <v>13.4852679118201</v>
      </c>
      <c r="C9933" s="6" t="n">
        <v>13.5051257887561</v>
      </c>
      <c r="D9933" s="7" t="n">
        <v>2361.52230863514</v>
      </c>
      <c r="E9933" s="7" t="n">
        <v>2360.23526406121</v>
      </c>
      <c r="F9933" s="6" t="n">
        <v>9.56645650107512</v>
      </c>
      <c r="G9933" s="6" t="n">
        <v>31.4690191561093</v>
      </c>
      <c r="H9933" s="6" t="n">
        <v>33.680870047706</v>
      </c>
      <c r="I9933" s="6" t="n">
        <v>34.6440928326376</v>
      </c>
    </row>
    <row r="9934" customFormat="false" ht="12.75" hidden="false" customHeight="false" outlineLevel="0" collapsed="false">
      <c r="A9934" s="5" t="n">
        <v>36861.4794901898</v>
      </c>
      <c r="B9934" s="6" t="n">
        <v>13.477398469738</v>
      </c>
      <c r="C9934" s="6" t="n">
        <v>13.5051257887561</v>
      </c>
      <c r="D9934" s="7" t="n">
        <v>2361.5404688861</v>
      </c>
      <c r="E9934" s="7" t="n">
        <v>2360.25342431217</v>
      </c>
      <c r="F9934" s="6" t="n">
        <v>10.4657703363556</v>
      </c>
      <c r="G9934" s="6" t="n">
        <v>31.4690191561093</v>
      </c>
      <c r="H9934" s="6" t="n">
        <v>33.680870047706</v>
      </c>
      <c r="I9934" s="6" t="n">
        <v>34.6440928326376</v>
      </c>
    </row>
    <row r="9935" customFormat="false" ht="12.75" hidden="false" customHeight="false" outlineLevel="0" collapsed="false">
      <c r="A9935" s="5" t="n">
        <v>36861.4933790787</v>
      </c>
      <c r="B9935" s="6" t="n">
        <v>13.472603188355</v>
      </c>
      <c r="C9935" s="6" t="n">
        <v>13.5132634665393</v>
      </c>
      <c r="D9935" s="7" t="n">
        <v>2361.55499463645</v>
      </c>
      <c r="E9935" s="7" t="n">
        <v>2360.26449034613</v>
      </c>
      <c r="F9935" s="6" t="n">
        <v>11.1580508116187</v>
      </c>
      <c r="G9935" s="6" t="n">
        <v>31.453714199099</v>
      </c>
      <c r="H9935" s="6" t="n">
        <v>33.6671862721355</v>
      </c>
      <c r="I9935" s="6" t="n">
        <v>34.6440928326376</v>
      </c>
    </row>
    <row r="9936" customFormat="false" ht="12.75" hidden="false" customHeight="false" outlineLevel="0" collapsed="false">
      <c r="A9936" s="5" t="n">
        <v>36861.5072679676</v>
      </c>
      <c r="B9936" s="6" t="n">
        <v>13.4686533445938</v>
      </c>
      <c r="C9936" s="6" t="n">
        <v>13.5051257887561</v>
      </c>
      <c r="D9936" s="7" t="n">
        <v>2361.57778324518</v>
      </c>
      <c r="E9936" s="7" t="n">
        <v>2360.2736053702</v>
      </c>
      <c r="F9936" s="6" t="n">
        <v>11.8480505541115</v>
      </c>
      <c r="G9936" s="6" t="n">
        <v>31.4690191561093</v>
      </c>
      <c r="H9936" s="6" t="n">
        <v>33.6808603644211</v>
      </c>
      <c r="I9936" s="6" t="n">
        <v>34.6440928326376</v>
      </c>
    </row>
    <row r="9937" customFormat="false" ht="12.75" hidden="false" customHeight="false" outlineLevel="0" collapsed="false">
      <c r="A9937" s="5" t="n">
        <v>36861.5211568565</v>
      </c>
      <c r="B9937" s="6" t="n">
        <v>13.4629337079398</v>
      </c>
      <c r="C9937" s="6" t="n">
        <v>13.5132634665393</v>
      </c>
      <c r="D9937" s="7" t="n">
        <v>2361.57384910563</v>
      </c>
      <c r="E9937" s="7" t="n">
        <v>2360.28680453171</v>
      </c>
      <c r="F9937" s="6" t="n">
        <v>12.5763565813637</v>
      </c>
      <c r="G9937" s="6" t="n">
        <v>31.453714199099</v>
      </c>
      <c r="H9937" s="6" t="n">
        <v>33.680870047706</v>
      </c>
      <c r="I9937" s="6" t="n">
        <v>34.6440928326376</v>
      </c>
    </row>
    <row r="9938" customFormat="false" ht="12.75" hidden="false" customHeight="false" outlineLevel="0" collapsed="false">
      <c r="A9938" s="5" t="n">
        <v>36861.5350457454</v>
      </c>
      <c r="B9938" s="6" t="n">
        <v>13.4598521775479</v>
      </c>
      <c r="C9938" s="6" t="n">
        <v>13.5132634665393</v>
      </c>
      <c r="D9938" s="7" t="n">
        <v>2361.56382700652</v>
      </c>
      <c r="E9938" s="7" t="n">
        <v>2360.29391575569</v>
      </c>
      <c r="F9938" s="6" t="n">
        <v>13.301967052282</v>
      </c>
      <c r="G9938" s="6" t="n">
        <v>31.453714199099</v>
      </c>
      <c r="H9938" s="6" t="n">
        <v>33.6808797286847</v>
      </c>
      <c r="I9938" s="6" t="n">
        <v>34.6440928326376</v>
      </c>
    </row>
    <row r="9939" customFormat="false" ht="12.75" hidden="false" customHeight="false" outlineLevel="0" collapsed="false">
      <c r="A9939" s="5" t="n">
        <v>36861.5489346343</v>
      </c>
      <c r="B9939" s="6" t="n">
        <v>13.4546191436905</v>
      </c>
      <c r="C9939" s="6" t="n">
        <v>13.5132634665393</v>
      </c>
      <c r="D9939" s="7" t="n">
        <v>2361.5759032385</v>
      </c>
      <c r="E9939" s="7" t="n">
        <v>2360.28885724837</v>
      </c>
      <c r="F9939" s="6" t="n">
        <v>13.8648507182401</v>
      </c>
      <c r="G9939" s="6" t="n">
        <v>31.453714199099</v>
      </c>
      <c r="H9939" s="6" t="n">
        <v>33.6808797286847</v>
      </c>
      <c r="I9939" s="6" t="n">
        <v>34.6441106237389</v>
      </c>
    </row>
    <row r="9940" customFormat="false" ht="12.75" hidden="false" customHeight="false" outlineLevel="0" collapsed="false">
      <c r="A9940" s="5" t="n">
        <v>36861.5593513009</v>
      </c>
      <c r="B9940" s="6" t="n">
        <v>13.4516497053428</v>
      </c>
      <c r="C9940" s="6" t="n">
        <v>13.4975209930135</v>
      </c>
      <c r="D9940" s="7" t="n">
        <v>2361.59988911163</v>
      </c>
      <c r="E9940" s="7" t="n">
        <v>2360.29057523667</v>
      </c>
      <c r="F9940" s="6" t="n">
        <v>14.2058527724703</v>
      </c>
      <c r="G9940" s="6" t="n">
        <v>31.469001298499</v>
      </c>
      <c r="H9940" s="6" t="n">
        <v>33.680870047706</v>
      </c>
      <c r="I9940" s="6" t="n">
        <v>34.6591258612748</v>
      </c>
    </row>
    <row r="9941" customFormat="false" ht="12.75" hidden="false" customHeight="false" outlineLevel="0" collapsed="false">
      <c r="A9941" s="5" t="n">
        <v>36861.5628235232</v>
      </c>
      <c r="B9941" s="6" t="n">
        <v>13.4509325623096</v>
      </c>
      <c r="C9941" s="6" t="n">
        <v>13.5056585421473</v>
      </c>
      <c r="D9941" s="7" t="n">
        <v>2361.58441073399</v>
      </c>
      <c r="E9941" s="7" t="n">
        <v>2360.29736474387</v>
      </c>
      <c r="F9941" s="6" t="n">
        <v>14.3060295263743</v>
      </c>
      <c r="G9941" s="6" t="n">
        <v>31.4536963448352</v>
      </c>
      <c r="H9941" s="6" t="n">
        <v>33.6808797286847</v>
      </c>
      <c r="I9941" s="6" t="n">
        <v>34.6441106237389</v>
      </c>
    </row>
    <row r="9942" customFormat="false" ht="12.75" hidden="false" customHeight="false" outlineLevel="0" collapsed="false">
      <c r="A9942" s="5" t="n">
        <v>36861.576712412</v>
      </c>
      <c r="B9942" s="6" t="n">
        <v>13.4497802615283</v>
      </c>
      <c r="C9942" s="6" t="n">
        <v>13.5056585421473</v>
      </c>
      <c r="D9942" s="7" t="n">
        <v>2361.60420321274</v>
      </c>
      <c r="E9942" s="7" t="n">
        <v>2360.30002389952</v>
      </c>
      <c r="F9942" s="6" t="n">
        <v>14.6661534910212</v>
      </c>
      <c r="G9942" s="6" t="n">
        <v>31.4536963448352</v>
      </c>
      <c r="H9942" s="6" t="n">
        <v>33.680870047706</v>
      </c>
      <c r="I9942" s="6" t="n">
        <v>34.6441106237389</v>
      </c>
    </row>
    <row r="9943" customFormat="false" ht="12.75" hidden="false" customHeight="false" outlineLevel="0" collapsed="false">
      <c r="A9943" s="5" t="n">
        <v>36861.5906013009</v>
      </c>
      <c r="B9943" s="6" t="n">
        <v>13.4476801774002</v>
      </c>
      <c r="C9943" s="6" t="n">
        <v>13.5056585421473</v>
      </c>
      <c r="D9943" s="7" t="n">
        <v>2361.60904956072</v>
      </c>
      <c r="E9943" s="7" t="n">
        <v>2360.30487024751</v>
      </c>
      <c r="F9943" s="6" t="n">
        <v>15.0057844652357</v>
      </c>
      <c r="G9943" s="6" t="n">
        <v>31.4536963448352</v>
      </c>
      <c r="H9943" s="6" t="n">
        <v>33.680870047706</v>
      </c>
      <c r="I9943" s="6" t="n">
        <v>34.6441106237389</v>
      </c>
    </row>
    <row r="9944" customFormat="false" ht="12.75" hidden="false" customHeight="false" outlineLevel="0" collapsed="false">
      <c r="A9944" s="5" t="n">
        <v>36861.6044901898</v>
      </c>
      <c r="B9944" s="6" t="n">
        <v>13.4491300562358</v>
      </c>
      <c r="C9944" s="6" t="n">
        <v>13.5208683804659</v>
      </c>
      <c r="D9944" s="7" t="n">
        <v>2361.60570368649</v>
      </c>
      <c r="E9944" s="7" t="n">
        <v>2360.30152437327</v>
      </c>
      <c r="F9944" s="6" t="n">
        <v>15.3246541877512</v>
      </c>
      <c r="G9944" s="6" t="n">
        <v>31.4537320503184</v>
      </c>
      <c r="H9944" s="6" t="n">
        <v>33.680870047706</v>
      </c>
      <c r="I9944" s="6" t="n">
        <v>34.6441106237389</v>
      </c>
    </row>
    <row r="9945" customFormat="false" ht="12.75" hidden="false" customHeight="false" outlineLevel="0" collapsed="false">
      <c r="A9945" s="5" t="n">
        <v>36861.6183790787</v>
      </c>
      <c r="B9945" s="6" t="n">
        <v>13.4504688039752</v>
      </c>
      <c r="C9945" s="6" t="n">
        <v>13.5056585421473</v>
      </c>
      <c r="D9945" s="7" t="n">
        <v>2361.60261426863</v>
      </c>
      <c r="E9945" s="7" t="n">
        <v>2360.29843495541</v>
      </c>
      <c r="F9945" s="6" t="n">
        <v>15.5833631863721</v>
      </c>
      <c r="G9945" s="6" t="n">
        <v>31.4536963448352</v>
      </c>
      <c r="H9945" s="6" t="n">
        <v>33.680870047706</v>
      </c>
      <c r="I9945" s="6" t="n">
        <v>34.6441106237389</v>
      </c>
    </row>
    <row r="9946" customFormat="false" ht="12.75" hidden="false" customHeight="false" outlineLevel="0" collapsed="false">
      <c r="A9946" s="5" t="n">
        <v>36861.6218513009</v>
      </c>
      <c r="B9946" s="6" t="n">
        <v>13.449636638365</v>
      </c>
      <c r="C9946" s="6" t="n">
        <v>13.5203353488481</v>
      </c>
      <c r="D9946" s="7" t="n">
        <v>2361.58740132771</v>
      </c>
      <c r="E9946" s="7" t="n">
        <v>2360.30035533759</v>
      </c>
      <c r="F9946" s="6" t="n">
        <v>15.6232201230684</v>
      </c>
      <c r="G9946" s="6" t="n">
        <v>31.4690548621978</v>
      </c>
      <c r="H9946" s="6" t="n">
        <v>33.6808797286847</v>
      </c>
      <c r="I9946" s="6" t="n">
        <v>34.6441106237389</v>
      </c>
    </row>
    <row r="9947" customFormat="false" ht="12.75" hidden="false" customHeight="false" outlineLevel="0" collapsed="false">
      <c r="A9947" s="5" t="n">
        <v>36861.6253235232</v>
      </c>
      <c r="B9947" s="6" t="n">
        <v>13.4497368215225</v>
      </c>
      <c r="C9947" s="6" t="n">
        <v>13.5056585421473</v>
      </c>
      <c r="D9947" s="7" t="n">
        <v>2361.6043034589</v>
      </c>
      <c r="E9947" s="7" t="n">
        <v>2360.30012414568</v>
      </c>
      <c r="F9947" s="6" t="n">
        <v>15.682881863732</v>
      </c>
      <c r="G9947" s="6" t="n">
        <v>31.4536963448352</v>
      </c>
      <c r="H9947" s="6" t="n">
        <v>33.680870047706</v>
      </c>
      <c r="I9947" s="6" t="n">
        <v>34.6441106237389</v>
      </c>
    </row>
    <row r="9948" customFormat="false" ht="12.75" hidden="false" customHeight="false" outlineLevel="0" collapsed="false">
      <c r="A9948" s="5" t="n">
        <v>36861.6322679676</v>
      </c>
      <c r="B9948" s="6" t="n">
        <v>13.4498698125876</v>
      </c>
      <c r="C9948" s="6" t="n">
        <v>13.5132634665393</v>
      </c>
      <c r="D9948" s="7" t="n">
        <v>2361.58686323335</v>
      </c>
      <c r="E9948" s="7" t="n">
        <v>2360.29981724323</v>
      </c>
      <c r="F9948" s="6" t="n">
        <v>15.7624041751378</v>
      </c>
      <c r="G9948" s="6" t="n">
        <v>31.453714199099</v>
      </c>
      <c r="H9948" s="6" t="n">
        <v>33.6808797286847</v>
      </c>
      <c r="I9948" s="6" t="n">
        <v>34.6441106237389</v>
      </c>
    </row>
    <row r="9949" customFormat="false" ht="12.75" hidden="false" customHeight="false" outlineLevel="0" collapsed="false">
      <c r="A9949" s="5" t="n">
        <v>36861.6461568565</v>
      </c>
      <c r="B9949" s="6" t="n">
        <v>13.4491359114795</v>
      </c>
      <c r="C9949" s="6" t="n">
        <v>13.5056585421473</v>
      </c>
      <c r="D9949" s="7" t="n">
        <v>2361.58855685129</v>
      </c>
      <c r="E9949" s="7" t="n">
        <v>2360.29637629943</v>
      </c>
      <c r="F9949" s="6" t="n">
        <v>15.8618369929397</v>
      </c>
      <c r="G9949" s="6" t="n">
        <v>31.4536963448352</v>
      </c>
      <c r="H9949" s="6" t="n">
        <v>33.6808797286847</v>
      </c>
      <c r="I9949" s="6" t="n">
        <v>34.6591258612748</v>
      </c>
    </row>
    <row r="9950" customFormat="false" ht="12.75" hidden="false" customHeight="false" outlineLevel="0" collapsed="false">
      <c r="A9950" s="5" t="n">
        <v>36861.6600457454</v>
      </c>
      <c r="B9950" s="6" t="n">
        <v>13.4509013317876</v>
      </c>
      <c r="C9950" s="6" t="n">
        <v>13.5132634665393</v>
      </c>
      <c r="D9950" s="7" t="n">
        <v>2361.5673494593</v>
      </c>
      <c r="E9950" s="7" t="n">
        <v>2360.28030205392</v>
      </c>
      <c r="F9950" s="6" t="n">
        <v>15.8418231878425</v>
      </c>
      <c r="G9950" s="6" t="n">
        <v>31.453714199099</v>
      </c>
      <c r="H9950" s="6" t="n">
        <v>33.6808894073573</v>
      </c>
      <c r="I9950" s="6" t="n">
        <v>34.6441284120175</v>
      </c>
    </row>
    <row r="9951" customFormat="false" ht="12.75" hidden="false" customHeight="false" outlineLevel="0" collapsed="false">
      <c r="A9951" s="5" t="n">
        <v>36861.6739346343</v>
      </c>
      <c r="B9951" s="6" t="n">
        <v>13.4507690000336</v>
      </c>
      <c r="C9951" s="6" t="n">
        <v>13.5127305740343</v>
      </c>
      <c r="D9951" s="7" t="n">
        <v>2361.60192150849</v>
      </c>
      <c r="E9951" s="7" t="n">
        <v>2360.29774219527</v>
      </c>
      <c r="F9951" s="6" t="n">
        <v>15.7623313315553</v>
      </c>
      <c r="G9951" s="6" t="n">
        <v>31.4690370106756</v>
      </c>
      <c r="H9951" s="6" t="n">
        <v>33.680870047706</v>
      </c>
      <c r="I9951" s="6" t="n">
        <v>34.6441106237389</v>
      </c>
    </row>
    <row r="9952" customFormat="false" ht="12.75" hidden="false" customHeight="false" outlineLevel="0" collapsed="false">
      <c r="A9952" s="5" t="n">
        <v>36861.6774068565</v>
      </c>
      <c r="B9952" s="6" t="n">
        <v>13.452534187967</v>
      </c>
      <c r="C9952" s="6" t="n">
        <v>13.4980536072899</v>
      </c>
      <c r="D9952" s="7" t="n">
        <v>2361.56358132965</v>
      </c>
      <c r="E9952" s="7" t="n">
        <v>2360.28853412292</v>
      </c>
      <c r="F9952" s="6" t="n">
        <v>15.7423078934238</v>
      </c>
      <c r="G9952" s="6" t="n">
        <v>31.4536784875269</v>
      </c>
      <c r="H9952" s="6" t="n">
        <v>33.6808894073573</v>
      </c>
      <c r="I9952" s="6" t="n">
        <v>34.6591258612748</v>
      </c>
    </row>
    <row r="9953" customFormat="false" ht="12.75" hidden="false" customHeight="false" outlineLevel="0" collapsed="false">
      <c r="A9953" s="5" t="n">
        <v>36861.6843513009</v>
      </c>
      <c r="B9953" s="6" t="n">
        <v>13.4524009982183</v>
      </c>
      <c r="C9953" s="6" t="n">
        <v>13.5127305740343</v>
      </c>
      <c r="D9953" s="7" t="n">
        <v>2361.58102203574</v>
      </c>
      <c r="E9953" s="7" t="n">
        <v>2360.29397604562</v>
      </c>
      <c r="F9953" s="6" t="n">
        <v>15.6627778640368</v>
      </c>
      <c r="G9953" s="6" t="n">
        <v>31.4690370106756</v>
      </c>
      <c r="H9953" s="6" t="n">
        <v>33.6808797286847</v>
      </c>
      <c r="I9953" s="6" t="n">
        <v>34.6441106237389</v>
      </c>
    </row>
    <row r="9954" customFormat="false" ht="12.75" hidden="false" customHeight="false" outlineLevel="0" collapsed="false">
      <c r="A9954" s="5" t="n">
        <v>36861.6878235232</v>
      </c>
      <c r="B9954" s="6" t="n">
        <v>13.452334151868</v>
      </c>
      <c r="C9954" s="6" t="n">
        <v>13.5056585421473</v>
      </c>
      <c r="D9954" s="7" t="n">
        <v>2361.58117629655</v>
      </c>
      <c r="E9954" s="7" t="n">
        <v>2360.27699554604</v>
      </c>
      <c r="F9954" s="6" t="n">
        <v>15.623001416691</v>
      </c>
      <c r="G9954" s="6" t="n">
        <v>31.4536963448352</v>
      </c>
      <c r="H9954" s="6" t="n">
        <v>33.6808797286847</v>
      </c>
      <c r="I9954" s="6" t="n">
        <v>34.6441284120175</v>
      </c>
    </row>
    <row r="9955" customFormat="false" ht="12.75" hidden="false" customHeight="false" outlineLevel="0" collapsed="false">
      <c r="A9955" s="5" t="n">
        <v>36861.701712412</v>
      </c>
      <c r="B9955" s="6" t="n">
        <v>13.4537617895017</v>
      </c>
      <c r="C9955" s="6" t="n">
        <v>13.5056585421473</v>
      </c>
      <c r="D9955" s="7" t="n">
        <v>2361.57788174816</v>
      </c>
      <c r="E9955" s="7" t="n">
        <v>2360.27370099766</v>
      </c>
      <c r="F9955" s="6" t="n">
        <v>15.4039487250382</v>
      </c>
      <c r="G9955" s="6" t="n">
        <v>31.4536963448352</v>
      </c>
      <c r="H9955" s="6" t="n">
        <v>33.6808797286847</v>
      </c>
      <c r="I9955" s="6" t="n">
        <v>34.6441284120175</v>
      </c>
    </row>
    <row r="9956" customFormat="false" ht="12.75" hidden="false" customHeight="false" outlineLevel="0" collapsed="false">
      <c r="A9956" s="5" t="n">
        <v>36861.7156013009</v>
      </c>
      <c r="B9956" s="6" t="n">
        <v>13.4559799481227</v>
      </c>
      <c r="C9956" s="6" t="n">
        <v>13.5051257887561</v>
      </c>
      <c r="D9956" s="7" t="n">
        <v>2361.57276292058</v>
      </c>
      <c r="E9956" s="7" t="n">
        <v>2360.28571693045</v>
      </c>
      <c r="F9956" s="6" t="n">
        <v>15.1247871815944</v>
      </c>
      <c r="G9956" s="6" t="n">
        <v>31.4690191561093</v>
      </c>
      <c r="H9956" s="6" t="n">
        <v>33.6808797286847</v>
      </c>
      <c r="I9956" s="6" t="n">
        <v>34.6441106237389</v>
      </c>
    </row>
    <row r="9957" customFormat="false" ht="12.75" hidden="false" customHeight="false" outlineLevel="0" collapsed="false">
      <c r="A9957" s="5" t="n">
        <v>36861.7294901898</v>
      </c>
      <c r="B9957" s="6" t="n">
        <v>13.4554572271896</v>
      </c>
      <c r="C9957" s="6" t="n">
        <v>13.5127305740343</v>
      </c>
      <c r="D9957" s="7" t="n">
        <v>2361.57742862811</v>
      </c>
      <c r="E9957" s="7" t="n">
        <v>2360.28692320953</v>
      </c>
      <c r="F9957" s="6" t="n">
        <v>14.8255057577849</v>
      </c>
      <c r="G9957" s="6" t="n">
        <v>31.4690370106756</v>
      </c>
      <c r="H9957" s="6" t="n">
        <v>33.6671959557647</v>
      </c>
      <c r="I9957" s="6" t="n">
        <v>34.6441106237389</v>
      </c>
    </row>
    <row r="9958" customFormat="false" ht="12.75" hidden="false" customHeight="false" outlineLevel="0" collapsed="false">
      <c r="A9958" s="5" t="n">
        <v>36861.7433790787</v>
      </c>
      <c r="B9958" s="6" t="n">
        <v>13.454853272087</v>
      </c>
      <c r="C9958" s="6" t="n">
        <v>13.5051257887561</v>
      </c>
      <c r="D9958" s="7" t="n">
        <v>2361.55822959707</v>
      </c>
      <c r="E9958" s="7" t="n">
        <v>2360.27118219169</v>
      </c>
      <c r="F9958" s="6" t="n">
        <v>14.4858018890314</v>
      </c>
      <c r="G9958" s="6" t="n">
        <v>31.4690191561093</v>
      </c>
      <c r="H9958" s="6" t="n">
        <v>33.6808894073573</v>
      </c>
      <c r="I9958" s="6" t="n">
        <v>34.6441284120175</v>
      </c>
    </row>
    <row r="9959" customFormat="false" ht="12.75" hidden="false" customHeight="false" outlineLevel="0" collapsed="false">
      <c r="A9959" s="5" t="n">
        <v>36861.7572679676</v>
      </c>
      <c r="B9959" s="6" t="n">
        <v>13.4551359832363</v>
      </c>
      <c r="C9959" s="6" t="n">
        <v>13.5051257887561</v>
      </c>
      <c r="D9959" s="7" t="n">
        <v>2361.55757718672</v>
      </c>
      <c r="E9959" s="7" t="n">
        <v>2360.27052978135</v>
      </c>
      <c r="F9959" s="6" t="n">
        <v>14.1454738680571</v>
      </c>
      <c r="G9959" s="6" t="n">
        <v>31.4690191561093</v>
      </c>
      <c r="H9959" s="6" t="n">
        <v>33.6808894073573</v>
      </c>
      <c r="I9959" s="6" t="n">
        <v>34.6441284120175</v>
      </c>
    </row>
    <row r="9960" customFormat="false" ht="12.75" hidden="false" customHeight="false" outlineLevel="0" collapsed="false">
      <c r="A9960" s="5" t="n">
        <v>36861.7711568565</v>
      </c>
      <c r="B9960" s="6" t="n">
        <v>13.458065645962</v>
      </c>
      <c r="C9960" s="6" t="n">
        <v>13.5056585421473</v>
      </c>
      <c r="D9960" s="7" t="n">
        <v>2361.55081642659</v>
      </c>
      <c r="E9960" s="7" t="n">
        <v>2360.26376902121</v>
      </c>
      <c r="F9960" s="6" t="n">
        <v>13.7843094060215</v>
      </c>
      <c r="G9960" s="6" t="n">
        <v>31.4536963448352</v>
      </c>
      <c r="H9960" s="6" t="n">
        <v>33.6808894073573</v>
      </c>
      <c r="I9960" s="6" t="n">
        <v>34.6441284120175</v>
      </c>
    </row>
    <row r="9961" customFormat="false" ht="12.75" hidden="false" customHeight="false" outlineLevel="0" collapsed="false">
      <c r="A9961" s="5" t="n">
        <v>36861.7850457454</v>
      </c>
      <c r="B9961" s="6" t="n">
        <v>13.4574617075413</v>
      </c>
      <c r="C9961" s="6" t="n">
        <v>13.4975209930135</v>
      </c>
      <c r="D9961" s="7" t="n">
        <v>2361.55221013064</v>
      </c>
      <c r="E9961" s="7" t="n">
        <v>2360.26002845811</v>
      </c>
      <c r="F9961" s="6" t="n">
        <v>13.4630175203809</v>
      </c>
      <c r="G9961" s="6" t="n">
        <v>31.469001298499</v>
      </c>
      <c r="H9961" s="6" t="n">
        <v>33.6808894073573</v>
      </c>
      <c r="I9961" s="6" t="n">
        <v>34.6591436451077</v>
      </c>
    </row>
    <row r="9962" customFormat="false" ht="12.75" hidden="false" customHeight="false" outlineLevel="0" collapsed="false">
      <c r="A9962" s="5" t="n">
        <v>36861.7989346343</v>
      </c>
      <c r="B9962" s="6" t="n">
        <v>13.4577067353486</v>
      </c>
      <c r="C9962" s="6" t="n">
        <v>13.4975209930135</v>
      </c>
      <c r="D9962" s="7" t="n">
        <v>2361.57223745543</v>
      </c>
      <c r="E9962" s="7" t="n">
        <v>2360.26459727647</v>
      </c>
      <c r="F9962" s="6" t="n">
        <v>13.1210365375067</v>
      </c>
      <c r="G9962" s="6" t="n">
        <v>31.469001298499</v>
      </c>
      <c r="H9962" s="6" t="n">
        <v>33.6671959557647</v>
      </c>
      <c r="I9962" s="6" t="n">
        <v>34.6441284120175</v>
      </c>
    </row>
    <row r="9963" customFormat="false" ht="12.75" hidden="false" customHeight="false" outlineLevel="0" collapsed="false">
      <c r="A9963" s="5" t="n">
        <v>36861.8128235232</v>
      </c>
      <c r="B9963" s="6" t="n">
        <v>13.4588774487939</v>
      </c>
      <c r="C9963" s="6" t="n">
        <v>13.4980536072899</v>
      </c>
      <c r="D9963" s="7" t="n">
        <v>2361.54894303544</v>
      </c>
      <c r="E9963" s="7" t="n">
        <v>2360.26189563006</v>
      </c>
      <c r="F9963" s="6" t="n">
        <v>12.7985904225287</v>
      </c>
      <c r="G9963" s="6" t="n">
        <v>31.4536784875269</v>
      </c>
      <c r="H9963" s="6" t="n">
        <v>33.6808894073573</v>
      </c>
      <c r="I9963" s="6" t="n">
        <v>34.6441284120175</v>
      </c>
    </row>
    <row r="9964" customFormat="false" ht="12.75" hidden="false" customHeight="false" outlineLevel="0" collapsed="false">
      <c r="A9964" s="5" t="n">
        <v>36861.826712412</v>
      </c>
      <c r="B9964" s="6" t="n">
        <v>13.4601171911863</v>
      </c>
      <c r="C9964" s="6" t="n">
        <v>13.4975209930135</v>
      </c>
      <c r="D9964" s="7" t="n">
        <v>2361.54608209146</v>
      </c>
      <c r="E9964" s="7" t="n">
        <v>2360.25903468608</v>
      </c>
      <c r="F9964" s="6" t="n">
        <v>12.5160310039237</v>
      </c>
      <c r="G9964" s="6" t="n">
        <v>31.469001298499</v>
      </c>
      <c r="H9964" s="6" t="n">
        <v>33.6808894073573</v>
      </c>
      <c r="I9964" s="6" t="n">
        <v>34.6441284120175</v>
      </c>
    </row>
    <row r="9965" customFormat="false" ht="12.75" hidden="false" customHeight="false" outlineLevel="0" collapsed="false">
      <c r="A9965" s="5" t="n">
        <v>36861.8406013009</v>
      </c>
      <c r="B9965" s="6" t="n">
        <v>13.4605309296457</v>
      </c>
      <c r="C9965" s="6" t="n">
        <v>13.5056585421473</v>
      </c>
      <c r="D9965" s="7" t="n">
        <v>2361.52799394323</v>
      </c>
      <c r="E9965" s="7" t="n">
        <v>2360.25294563787</v>
      </c>
      <c r="F9965" s="6" t="n">
        <v>12.2735927228677</v>
      </c>
      <c r="G9965" s="6" t="n">
        <v>31.4536963448352</v>
      </c>
      <c r="H9965" s="6" t="n">
        <v>33.6808990837238</v>
      </c>
      <c r="I9965" s="6" t="n">
        <v>34.6591436451077</v>
      </c>
    </row>
    <row r="9966" customFormat="false" ht="12.75" hidden="false" customHeight="false" outlineLevel="0" collapsed="false">
      <c r="A9966" s="5" t="n">
        <v>36861.8440735232</v>
      </c>
      <c r="B9966" s="6" t="n">
        <v>13.4604086919792</v>
      </c>
      <c r="C9966" s="6" t="n">
        <v>13.4899161868063</v>
      </c>
      <c r="D9966" s="7" t="n">
        <v>2361.54540939732</v>
      </c>
      <c r="E9966" s="7" t="n">
        <v>2360.25836199194</v>
      </c>
      <c r="F9966" s="6" t="n">
        <v>12.2129588401059</v>
      </c>
      <c r="G9966" s="6" t="n">
        <v>31.4689834378446</v>
      </c>
      <c r="H9966" s="6" t="n">
        <v>33.6808894073573</v>
      </c>
      <c r="I9966" s="6" t="n">
        <v>34.6441284120175</v>
      </c>
    </row>
    <row r="9967" customFormat="false" ht="12.75" hidden="false" customHeight="false" outlineLevel="0" collapsed="false">
      <c r="A9967" s="5" t="n">
        <v>36861.8544901898</v>
      </c>
      <c r="B9967" s="6" t="n">
        <v>13.4609382675806</v>
      </c>
      <c r="C9967" s="6" t="n">
        <v>13.4980536072899</v>
      </c>
      <c r="D9967" s="7" t="n">
        <v>2361.52705393261</v>
      </c>
      <c r="E9967" s="7" t="n">
        <v>2360.2571398944</v>
      </c>
      <c r="F9967" s="6" t="n">
        <v>12.030879911509</v>
      </c>
      <c r="G9967" s="6" t="n">
        <v>31.4536784875269</v>
      </c>
      <c r="H9967" s="6" t="n">
        <v>33.6808990837238</v>
      </c>
      <c r="I9967" s="6" t="n">
        <v>34.6441284120175</v>
      </c>
    </row>
    <row r="9968" customFormat="false" ht="12.75" hidden="false" customHeight="false" outlineLevel="0" collapsed="false">
      <c r="A9968" s="5" t="n">
        <v>36861.8683790787</v>
      </c>
      <c r="B9968" s="6" t="n">
        <v>13.4622378070895</v>
      </c>
      <c r="C9968" s="6" t="n">
        <v>13.4975209930135</v>
      </c>
      <c r="D9968" s="7" t="n">
        <v>2361.52405499529</v>
      </c>
      <c r="E9968" s="7" t="n">
        <v>2360.23187220305</v>
      </c>
      <c r="F9968" s="6" t="n">
        <v>11.7878180611601</v>
      </c>
      <c r="G9968" s="6" t="n">
        <v>31.469001298499</v>
      </c>
      <c r="H9968" s="6" t="n">
        <v>33.6808990837238</v>
      </c>
      <c r="I9968" s="6" t="n">
        <v>34.6591614261183</v>
      </c>
    </row>
    <row r="9969" customFormat="false" ht="12.75" hidden="false" customHeight="false" outlineLevel="0" collapsed="false">
      <c r="A9969" s="5" t="n">
        <v>36861.8822679676</v>
      </c>
      <c r="B9969" s="6" t="n">
        <v>13.4608350740071</v>
      </c>
      <c r="C9969" s="6" t="n">
        <v>13.4975209930135</v>
      </c>
      <c r="D9969" s="7" t="n">
        <v>2361.56155878392</v>
      </c>
      <c r="E9969" s="7" t="n">
        <v>2360.25737803342</v>
      </c>
      <c r="F9969" s="6" t="n">
        <v>11.5447053246985</v>
      </c>
      <c r="G9969" s="6" t="n">
        <v>31.469001298499</v>
      </c>
      <c r="H9969" s="6" t="n">
        <v>33.6808797286847</v>
      </c>
      <c r="I9969" s="6" t="n">
        <v>34.6441284120175</v>
      </c>
    </row>
    <row r="9970" customFormat="false" ht="12.75" hidden="false" customHeight="false" outlineLevel="0" collapsed="false">
      <c r="A9970" s="5" t="n">
        <v>36861.8961568565</v>
      </c>
      <c r="B9970" s="6" t="n">
        <v>13.4648172918175</v>
      </c>
      <c r="C9970" s="6" t="n">
        <v>13.4980536072899</v>
      </c>
      <c r="D9970" s="7" t="n">
        <v>2361.53523570538</v>
      </c>
      <c r="E9970" s="7" t="n">
        <v>2360.24818830001</v>
      </c>
      <c r="F9970" s="6" t="n">
        <v>11.3008701722238</v>
      </c>
      <c r="G9970" s="6" t="n">
        <v>31.4536784875269</v>
      </c>
      <c r="H9970" s="6" t="n">
        <v>33.6808894073573</v>
      </c>
      <c r="I9970" s="6" t="n">
        <v>34.6441284120175</v>
      </c>
    </row>
    <row r="9971" customFormat="false" ht="12.75" hidden="false" customHeight="false" outlineLevel="0" collapsed="false">
      <c r="A9971" s="5" t="n">
        <v>36861.9100457454</v>
      </c>
      <c r="B9971" s="6" t="n">
        <v>13.4651986840584</v>
      </c>
      <c r="C9971" s="6" t="n">
        <v>13.4980536072899</v>
      </c>
      <c r="D9971" s="7" t="n">
        <v>2361.53435556944</v>
      </c>
      <c r="E9971" s="7" t="n">
        <v>2360.2301733826</v>
      </c>
      <c r="F9971" s="6" t="n">
        <v>11.0570589675649</v>
      </c>
      <c r="G9971" s="6" t="n">
        <v>31.4536784875269</v>
      </c>
      <c r="H9971" s="6" t="n">
        <v>33.6808894073573</v>
      </c>
      <c r="I9971" s="6" t="n">
        <v>34.6441461974736</v>
      </c>
    </row>
    <row r="9972" customFormat="false" ht="12.75" hidden="false" customHeight="false" outlineLevel="0" collapsed="false">
      <c r="A9972" s="5" t="n">
        <v>36861.9239346343</v>
      </c>
      <c r="B9972" s="6" t="n">
        <v>13.4664280975107</v>
      </c>
      <c r="C9972" s="6" t="n">
        <v>13.4899161868063</v>
      </c>
      <c r="D9972" s="7" t="n">
        <v>2361.5486518066</v>
      </c>
      <c r="E9972" s="7" t="n">
        <v>2360.2444710561</v>
      </c>
      <c r="F9972" s="6" t="n">
        <v>10.7925516883058</v>
      </c>
      <c r="G9972" s="6" t="n">
        <v>31.4689834378446</v>
      </c>
      <c r="H9972" s="6" t="n">
        <v>33.6808797286847</v>
      </c>
      <c r="I9972" s="6" t="n">
        <v>34.6441284120175</v>
      </c>
    </row>
    <row r="9973" customFormat="false" ht="12.75" hidden="false" customHeight="false" outlineLevel="0" collapsed="false">
      <c r="A9973" s="5" t="n">
        <v>36861.9378235232</v>
      </c>
      <c r="B9973" s="6" t="n">
        <v>13.4640561156417</v>
      </c>
      <c r="C9973" s="6" t="n">
        <v>13.4980536072899</v>
      </c>
      <c r="D9973" s="7" t="n">
        <v>2361.5404514063</v>
      </c>
      <c r="E9973" s="7" t="n">
        <v>2360.24994486041</v>
      </c>
      <c r="F9973" s="6" t="n">
        <v>10.5280222350877</v>
      </c>
      <c r="G9973" s="6" t="n">
        <v>31.4536784875269</v>
      </c>
      <c r="H9973" s="6" t="n">
        <v>33.6672056370876</v>
      </c>
      <c r="I9973" s="6" t="n">
        <v>34.6441284120175</v>
      </c>
    </row>
    <row r="9974" customFormat="false" ht="12.75" hidden="false" customHeight="false" outlineLevel="0" collapsed="false">
      <c r="A9974" s="5" t="n">
        <v>36861.951712412</v>
      </c>
      <c r="B9974" s="6" t="n">
        <v>13.4635635935971</v>
      </c>
      <c r="C9974" s="6" t="n">
        <v>13.4975209930135</v>
      </c>
      <c r="D9974" s="7" t="n">
        <v>2361.53812885512</v>
      </c>
      <c r="E9974" s="7" t="n">
        <v>2360.22881269572</v>
      </c>
      <c r="F9974" s="6" t="n">
        <v>10.3038113610247</v>
      </c>
      <c r="G9974" s="6" t="n">
        <v>31.469001298499</v>
      </c>
      <c r="H9974" s="6" t="n">
        <v>33.6808894073573</v>
      </c>
      <c r="I9974" s="6" t="n">
        <v>34.6591614261183</v>
      </c>
    </row>
    <row r="9975" customFormat="false" ht="12.75" hidden="false" customHeight="false" outlineLevel="0" collapsed="false">
      <c r="A9975" s="5" t="n">
        <v>36861.9656013009</v>
      </c>
      <c r="B9975" s="6" t="n">
        <v>13.4621217653889</v>
      </c>
      <c r="C9975" s="6" t="n">
        <v>13.4975209930135</v>
      </c>
      <c r="D9975" s="7" t="n">
        <v>2361.52432278383</v>
      </c>
      <c r="E9975" s="7" t="n">
        <v>2360.23213999159</v>
      </c>
      <c r="F9975" s="6" t="n">
        <v>10.0590300513521</v>
      </c>
      <c r="G9975" s="6" t="n">
        <v>31.469001298499</v>
      </c>
      <c r="H9975" s="6" t="n">
        <v>33.6808990837238</v>
      </c>
      <c r="I9975" s="6" t="n">
        <v>34.6591614261183</v>
      </c>
    </row>
    <row r="9976" customFormat="false" ht="12.75" hidden="false" customHeight="false" outlineLevel="0" collapsed="false">
      <c r="A9976" s="5" t="n">
        <v>36861.9794901898</v>
      </c>
      <c r="B9976" s="6" t="n">
        <v>13.461571795758</v>
      </c>
      <c r="C9976" s="6" t="n">
        <v>13.4980536072899</v>
      </c>
      <c r="D9976" s="7" t="n">
        <v>2361.54618445218</v>
      </c>
      <c r="E9976" s="7" t="n">
        <v>2360.23340915227</v>
      </c>
      <c r="F9976" s="6" t="n">
        <v>9.81389931479212</v>
      </c>
      <c r="G9976" s="6" t="n">
        <v>31.4536784875269</v>
      </c>
      <c r="H9976" s="6" t="n">
        <v>33.6672056370876</v>
      </c>
      <c r="I9976" s="6" t="n">
        <v>34.6591614261183</v>
      </c>
    </row>
    <row r="9977" customFormat="false" ht="12.75" hidden="false" customHeight="false" outlineLevel="0" collapsed="false">
      <c r="A9977" s="5" t="n">
        <v>36861.9933790787</v>
      </c>
      <c r="B9977" s="6" t="n">
        <v>13.4610619261795</v>
      </c>
      <c r="C9977" s="6" t="n">
        <v>13.4980536072899</v>
      </c>
      <c r="D9977" s="7" t="n">
        <v>2361.54390193378</v>
      </c>
      <c r="E9977" s="7" t="n">
        <v>2360.2568545284</v>
      </c>
      <c r="F9977" s="6" t="n">
        <v>9.58895518669256</v>
      </c>
      <c r="G9977" s="6" t="n">
        <v>31.4536784875269</v>
      </c>
      <c r="H9977" s="6" t="n">
        <v>33.6808894073573</v>
      </c>
      <c r="I9977" s="6" t="n">
        <v>34.6441284120175</v>
      </c>
    </row>
    <row r="9978" customFormat="false" ht="12.75" hidden="false" customHeight="false" outlineLevel="0" collapsed="false">
      <c r="A9978" s="5" t="n">
        <v>36862.0072679676</v>
      </c>
      <c r="B9978" s="6" t="n">
        <v>13.4605936383898</v>
      </c>
      <c r="C9978" s="6" t="n">
        <v>13.4980536072899</v>
      </c>
      <c r="D9978" s="7" t="n">
        <v>2361.54498259791</v>
      </c>
      <c r="E9978" s="7" t="n">
        <v>2360.25793519253</v>
      </c>
      <c r="F9978" s="6" t="n">
        <v>9.38426052735866</v>
      </c>
      <c r="G9978" s="6" t="n">
        <v>31.4536784875269</v>
      </c>
      <c r="H9978" s="6" t="n">
        <v>33.6808894073573</v>
      </c>
      <c r="I9978" s="6" t="n">
        <v>34.6441284120175</v>
      </c>
    </row>
    <row r="9979" customFormat="false" ht="12.75" hidden="false" customHeight="false" outlineLevel="0" collapsed="false">
      <c r="A9979" s="5" t="n">
        <v>36862.0211568565</v>
      </c>
      <c r="B9979" s="6" t="n">
        <v>13.4627676785505</v>
      </c>
      <c r="C9979" s="6" t="n">
        <v>13.4980536072899</v>
      </c>
      <c r="D9979" s="7" t="n">
        <v>2361.53996558215</v>
      </c>
      <c r="E9979" s="7" t="n">
        <v>2360.23578339531</v>
      </c>
      <c r="F9979" s="6" t="n">
        <v>9.1586495694454</v>
      </c>
      <c r="G9979" s="6" t="n">
        <v>31.4536784875269</v>
      </c>
      <c r="H9979" s="6" t="n">
        <v>33.6808894073573</v>
      </c>
      <c r="I9979" s="6" t="n">
        <v>34.6441461974736</v>
      </c>
    </row>
    <row r="9980" customFormat="false" ht="12.75" hidden="false" customHeight="false" outlineLevel="0" collapsed="false">
      <c r="A9980" s="5" t="n">
        <v>36862.0350457454</v>
      </c>
      <c r="B9980" s="6" t="n">
        <v>13.4613435408376</v>
      </c>
      <c r="C9980" s="6" t="n">
        <v>13.4904486619671</v>
      </c>
      <c r="D9980" s="7" t="n">
        <v>2361.5432520538</v>
      </c>
      <c r="E9980" s="7" t="n">
        <v>2360.25620464842</v>
      </c>
      <c r="F9980" s="6" t="n">
        <v>8.93311041197662</v>
      </c>
      <c r="G9980" s="6" t="n">
        <v>31.4536606271742</v>
      </c>
      <c r="H9980" s="6" t="n">
        <v>33.6808894073573</v>
      </c>
      <c r="I9980" s="6" t="n">
        <v>34.6441284120175</v>
      </c>
    </row>
    <row r="9981" customFormat="false" ht="12.75" hidden="false" customHeight="false" outlineLevel="0" collapsed="false">
      <c r="A9981" s="5" t="n">
        <v>36862.0419901898</v>
      </c>
      <c r="B9981" s="6" t="n">
        <v>13.461054298323</v>
      </c>
      <c r="C9981" s="6" t="n">
        <v>13.5056585421473</v>
      </c>
      <c r="D9981" s="7" t="n">
        <v>2361.54391953652</v>
      </c>
      <c r="E9981" s="7" t="n">
        <v>2360.25687213115</v>
      </c>
      <c r="F9981" s="6" t="n">
        <v>8.80995067093304</v>
      </c>
      <c r="G9981" s="6" t="n">
        <v>31.4536963448352</v>
      </c>
      <c r="H9981" s="6" t="n">
        <v>33.6808894073573</v>
      </c>
      <c r="I9981" s="6" t="n">
        <v>34.6441284120175</v>
      </c>
    </row>
    <row r="9982" customFormat="false" ht="12.75" hidden="false" customHeight="false" outlineLevel="0" collapsed="false">
      <c r="A9982" s="5" t="n">
        <v>36862.0489346343</v>
      </c>
      <c r="B9982" s="6" t="n">
        <v>13.4608120013239</v>
      </c>
      <c r="C9982" s="6" t="n">
        <v>13.4975209930135</v>
      </c>
      <c r="D9982" s="7" t="n">
        <v>2361.52734531628</v>
      </c>
      <c r="E9982" s="7" t="n">
        <v>2360.25743127807</v>
      </c>
      <c r="F9982" s="6" t="n">
        <v>8.70726517580473</v>
      </c>
      <c r="G9982" s="6" t="n">
        <v>31.469001298499</v>
      </c>
      <c r="H9982" s="6" t="n">
        <v>33.6808990837238</v>
      </c>
      <c r="I9982" s="6" t="n">
        <v>34.6441284120175</v>
      </c>
    </row>
    <row r="9983" customFormat="false" ht="12.75" hidden="false" customHeight="false" outlineLevel="0" collapsed="false">
      <c r="A9983" s="5" t="n">
        <v>36862.0628235232</v>
      </c>
      <c r="B9983" s="6" t="n">
        <v>13.4611729043746</v>
      </c>
      <c r="C9983" s="6" t="n">
        <v>13.5051257887561</v>
      </c>
      <c r="D9983" s="7" t="n">
        <v>2361.54364583025</v>
      </c>
      <c r="E9983" s="7" t="n">
        <v>2360.2394636434</v>
      </c>
      <c r="F9983" s="6" t="n">
        <v>8.48111358295991</v>
      </c>
      <c r="G9983" s="6" t="n">
        <v>31.4690191561093</v>
      </c>
      <c r="H9983" s="6" t="n">
        <v>33.6808894073573</v>
      </c>
      <c r="I9983" s="6" t="n">
        <v>34.6441461974736</v>
      </c>
    </row>
    <row r="9984" customFormat="false" ht="12.75" hidden="false" customHeight="false" outlineLevel="0" collapsed="false">
      <c r="A9984" s="5" t="n">
        <v>36862.076712412</v>
      </c>
      <c r="B9984" s="6" t="n">
        <v>13.4597817964296</v>
      </c>
      <c r="C9984" s="6" t="n">
        <v>13.4975209930135</v>
      </c>
      <c r="D9984" s="7" t="n">
        <v>2361.52972271219</v>
      </c>
      <c r="E9984" s="7" t="n">
        <v>2360.25980867398</v>
      </c>
      <c r="F9984" s="6" t="n">
        <v>8.27546613741376</v>
      </c>
      <c r="G9984" s="6" t="n">
        <v>31.469001298499</v>
      </c>
      <c r="H9984" s="6" t="n">
        <v>33.6808990837238</v>
      </c>
      <c r="I9984" s="6" t="n">
        <v>34.6441284120175</v>
      </c>
    </row>
    <row r="9985" customFormat="false" ht="12.75" hidden="false" customHeight="false" outlineLevel="0" collapsed="false">
      <c r="A9985" s="5" t="n">
        <v>36862.0836568565</v>
      </c>
      <c r="B9985" s="6" t="n">
        <v>13.4613293844462</v>
      </c>
      <c r="C9985" s="6" t="n">
        <v>13.5132634665393</v>
      </c>
      <c r="D9985" s="7" t="n">
        <v>2361.54328472239</v>
      </c>
      <c r="E9985" s="7" t="n">
        <v>2360.25623731702</v>
      </c>
      <c r="F9985" s="6" t="n">
        <v>8.17238099112606</v>
      </c>
      <c r="G9985" s="6" t="n">
        <v>31.453714199099</v>
      </c>
      <c r="H9985" s="6" t="n">
        <v>33.6808894073573</v>
      </c>
      <c r="I9985" s="6" t="n">
        <v>34.6441284120175</v>
      </c>
    </row>
    <row r="9986" customFormat="false" ht="12.75" hidden="false" customHeight="false" outlineLevel="0" collapsed="false">
      <c r="A9986" s="5" t="n">
        <v>36862.0871290787</v>
      </c>
      <c r="B9986" s="6" t="n">
        <v>13.4611798324766</v>
      </c>
      <c r="C9986" s="6" t="n">
        <v>13.4980536072899</v>
      </c>
      <c r="D9986" s="7" t="n">
        <v>2361.52649647516</v>
      </c>
      <c r="E9986" s="7" t="n">
        <v>2360.23944765548</v>
      </c>
      <c r="F9986" s="6" t="n">
        <v>8.11059822930696</v>
      </c>
      <c r="G9986" s="6" t="n">
        <v>31.4536784875269</v>
      </c>
      <c r="H9986" s="6" t="n">
        <v>33.6808990837238</v>
      </c>
      <c r="I9986" s="6" t="n">
        <v>34.6441461974736</v>
      </c>
    </row>
    <row r="9987" customFormat="false" ht="12.75" hidden="false" customHeight="false" outlineLevel="0" collapsed="false">
      <c r="A9987" s="5" t="n">
        <v>36862.0906013009</v>
      </c>
      <c r="B9987" s="6" t="n">
        <v>13.4610298639742</v>
      </c>
      <c r="C9987" s="6" t="n">
        <v>13.4975209930135</v>
      </c>
      <c r="D9987" s="7" t="n">
        <v>2361.54743506399</v>
      </c>
      <c r="E9987" s="7" t="n">
        <v>2360.25692851811</v>
      </c>
      <c r="F9987" s="6" t="n">
        <v>8.04879832653567</v>
      </c>
      <c r="G9987" s="6" t="n">
        <v>31.469001298499</v>
      </c>
      <c r="H9987" s="6" t="n">
        <v>33.6672056370876</v>
      </c>
      <c r="I9987" s="6" t="n">
        <v>34.6441284120175</v>
      </c>
    </row>
    <row r="9988" customFormat="false" ht="12.75" hidden="false" customHeight="false" outlineLevel="0" collapsed="false">
      <c r="A9988" s="5" t="n">
        <v>36862.1044901898</v>
      </c>
      <c r="B9988" s="6" t="n">
        <v>13.459527961425</v>
      </c>
      <c r="C9988" s="6" t="n">
        <v>13.4980536072899</v>
      </c>
      <c r="D9988" s="7" t="n">
        <v>2361.54744185244</v>
      </c>
      <c r="E9988" s="7" t="n">
        <v>2360.23812569304</v>
      </c>
      <c r="F9988" s="6" t="n">
        <v>7.80150349002569</v>
      </c>
      <c r="G9988" s="6" t="n">
        <v>31.4536784875269</v>
      </c>
      <c r="H9988" s="6" t="n">
        <v>33.6808894073573</v>
      </c>
      <c r="I9988" s="6" t="n">
        <v>34.6591614261183</v>
      </c>
    </row>
    <row r="9989" customFormat="false" ht="12.75" hidden="false" customHeight="false" outlineLevel="0" collapsed="false">
      <c r="A9989" s="5" t="n">
        <v>36862.1183790787</v>
      </c>
      <c r="B9989" s="6" t="n">
        <v>13.4590705791059</v>
      </c>
      <c r="C9989" s="6" t="n">
        <v>13.4980536072899</v>
      </c>
      <c r="D9989" s="7" t="n">
        <v>2361.5484973501</v>
      </c>
      <c r="E9989" s="7" t="n">
        <v>2360.26144994473</v>
      </c>
      <c r="F9989" s="6" t="n">
        <v>7.61579532672421</v>
      </c>
      <c r="G9989" s="6" t="n">
        <v>31.4536784875269</v>
      </c>
      <c r="H9989" s="6" t="n">
        <v>33.6808894073573</v>
      </c>
      <c r="I9989" s="6" t="n">
        <v>34.6441284120175</v>
      </c>
    </row>
    <row r="9990" customFormat="false" ht="12.75" hidden="false" customHeight="false" outlineLevel="0" collapsed="false">
      <c r="A9990" s="5" t="n">
        <v>36862.1322679676</v>
      </c>
      <c r="B9990" s="6" t="n">
        <v>13.4570704980344</v>
      </c>
      <c r="C9990" s="6" t="n">
        <v>13.4980536072899</v>
      </c>
      <c r="D9990" s="7" t="n">
        <v>2361.53597955464</v>
      </c>
      <c r="E9990" s="7" t="n">
        <v>2360.2437967624</v>
      </c>
      <c r="F9990" s="6" t="n">
        <v>7.53336142986343</v>
      </c>
      <c r="G9990" s="6" t="n">
        <v>31.4536784875269</v>
      </c>
      <c r="H9990" s="6" t="n">
        <v>33.6808990837238</v>
      </c>
      <c r="I9990" s="6" t="n">
        <v>34.6591614261183</v>
      </c>
    </row>
    <row r="9991" customFormat="false" ht="12.75" hidden="false" customHeight="false" outlineLevel="0" collapsed="false">
      <c r="A9991" s="5" t="n">
        <v>36862.1461568565</v>
      </c>
      <c r="B9991" s="6" t="n">
        <v>13.4559675243204</v>
      </c>
      <c r="C9991" s="6" t="n">
        <v>13.4980536072899</v>
      </c>
      <c r="D9991" s="7" t="n">
        <v>2361.55911738627</v>
      </c>
      <c r="E9991" s="7" t="n">
        <v>2360.26861084039</v>
      </c>
      <c r="F9991" s="6" t="n">
        <v>7.45082087032847</v>
      </c>
      <c r="G9991" s="6" t="n">
        <v>31.4536784875269</v>
      </c>
      <c r="H9991" s="6" t="n">
        <v>33.6672056370876</v>
      </c>
      <c r="I9991" s="6" t="n">
        <v>34.6441284120175</v>
      </c>
    </row>
    <row r="9992" customFormat="false" ht="12.75" hidden="false" customHeight="false" outlineLevel="0" collapsed="false">
      <c r="A9992" s="5" t="n">
        <v>36862.1600457454</v>
      </c>
      <c r="B9992" s="6" t="n">
        <v>13.4551211131249</v>
      </c>
      <c r="C9992" s="6" t="n">
        <v>13.4975209930135</v>
      </c>
      <c r="D9992" s="7" t="n">
        <v>2361.54047813521</v>
      </c>
      <c r="E9992" s="7" t="n">
        <v>2360.27056409699</v>
      </c>
      <c r="F9992" s="6" t="n">
        <v>7.47155424858407</v>
      </c>
      <c r="G9992" s="6" t="n">
        <v>31.469001298499</v>
      </c>
      <c r="H9992" s="6" t="n">
        <v>33.6808990837238</v>
      </c>
      <c r="I9992" s="6" t="n">
        <v>34.6441284120175</v>
      </c>
    </row>
    <row r="9993" customFormat="false" ht="12.75" hidden="false" customHeight="false" outlineLevel="0" collapsed="false">
      <c r="A9993" s="5" t="n">
        <v>36862.1739346343</v>
      </c>
      <c r="B9993" s="6" t="n">
        <v>13.4551724272237</v>
      </c>
      <c r="C9993" s="6" t="n">
        <v>13.4980536072899</v>
      </c>
      <c r="D9993" s="7" t="n">
        <v>2361.55749308522</v>
      </c>
      <c r="E9993" s="7" t="n">
        <v>2360.25331089837</v>
      </c>
      <c r="F9993" s="6" t="n">
        <v>7.49220940376618</v>
      </c>
      <c r="G9993" s="6" t="n">
        <v>31.4536784875269</v>
      </c>
      <c r="H9993" s="6" t="n">
        <v>33.6808894073573</v>
      </c>
      <c r="I9993" s="6" t="n">
        <v>34.6441461974736</v>
      </c>
    </row>
    <row r="9994" customFormat="false" ht="12.75" hidden="false" customHeight="false" outlineLevel="0" collapsed="false">
      <c r="A9994" s="5" t="n">
        <v>36862.1843513009</v>
      </c>
      <c r="B9994" s="6" t="n">
        <v>13.4550697524119</v>
      </c>
      <c r="C9994" s="6" t="n">
        <v>13.4823113701345</v>
      </c>
      <c r="D9994" s="7" t="n">
        <v>2361.55773002709</v>
      </c>
      <c r="E9994" s="7" t="n">
        <v>2360.26554835457</v>
      </c>
      <c r="F9994" s="6" t="n">
        <v>7.4508971889431</v>
      </c>
      <c r="G9994" s="6" t="n">
        <v>31.4689655741462</v>
      </c>
      <c r="H9994" s="6" t="n">
        <v>33.6808894073573</v>
      </c>
      <c r="I9994" s="6" t="n">
        <v>34.6591436451077</v>
      </c>
    </row>
    <row r="9995" customFormat="false" ht="12.75" hidden="false" customHeight="false" outlineLevel="0" collapsed="false">
      <c r="A9995" s="5" t="n">
        <v>36862.1878235232</v>
      </c>
      <c r="B9995" s="6" t="n">
        <v>13.4550697524119</v>
      </c>
      <c r="C9995" s="6" t="n">
        <v>13.4899161868063</v>
      </c>
      <c r="D9995" s="7" t="n">
        <v>2361.54059665993</v>
      </c>
      <c r="E9995" s="7" t="n">
        <v>2360.26554835457</v>
      </c>
      <c r="F9995" s="6" t="n">
        <v>7.4508971889431</v>
      </c>
      <c r="G9995" s="6" t="n">
        <v>31.4689834378446</v>
      </c>
      <c r="H9995" s="6" t="n">
        <v>33.6808990837238</v>
      </c>
      <c r="I9995" s="6" t="n">
        <v>34.6591436451077</v>
      </c>
    </row>
    <row r="9996" customFormat="false" ht="12.75" hidden="false" customHeight="false" outlineLevel="0" collapsed="false">
      <c r="A9996" s="5" t="n">
        <v>36862.201712412</v>
      </c>
      <c r="B9996" s="6" t="n">
        <v>13.4584032563532</v>
      </c>
      <c r="C9996" s="6" t="n">
        <v>13.4980536072899</v>
      </c>
      <c r="D9996" s="7" t="n">
        <v>2361.55003732569</v>
      </c>
      <c r="E9996" s="7" t="n">
        <v>2360.24585513884</v>
      </c>
      <c r="F9996" s="6" t="n">
        <v>7.34727786133124</v>
      </c>
      <c r="G9996" s="6" t="n">
        <v>31.4536784875269</v>
      </c>
      <c r="H9996" s="6" t="n">
        <v>33.6808894073573</v>
      </c>
      <c r="I9996" s="6" t="n">
        <v>34.6441461974736</v>
      </c>
    </row>
    <row r="9997" customFormat="false" ht="12.75" hidden="false" customHeight="false" outlineLevel="0" collapsed="false">
      <c r="A9997" s="5" t="n">
        <v>36862.2156013009</v>
      </c>
      <c r="B9997" s="6" t="n">
        <v>13.458092600628</v>
      </c>
      <c r="C9997" s="6" t="n">
        <v>13.4980536072899</v>
      </c>
      <c r="D9997" s="7" t="n">
        <v>2361.53362085635</v>
      </c>
      <c r="E9997" s="7" t="n">
        <v>2360.26370681814</v>
      </c>
      <c r="F9997" s="6" t="n">
        <v>7.22323816956248</v>
      </c>
      <c r="G9997" s="6" t="n">
        <v>31.4536784875269</v>
      </c>
      <c r="H9997" s="6" t="n">
        <v>33.6808990837238</v>
      </c>
      <c r="I9997" s="6" t="n">
        <v>34.6441284120175</v>
      </c>
    </row>
    <row r="9998" customFormat="false" ht="12.75" hidden="false" customHeight="false" outlineLevel="0" collapsed="false">
      <c r="A9998" s="5" t="n">
        <v>36862.2294901898</v>
      </c>
      <c r="B9998" s="6" t="n">
        <v>13.4623731316885</v>
      </c>
      <c r="C9998" s="6" t="n">
        <v>13.4980536072899</v>
      </c>
      <c r="D9998" s="7" t="n">
        <v>2361.54087607491</v>
      </c>
      <c r="E9998" s="7" t="n">
        <v>2360.25382866954</v>
      </c>
      <c r="F9998" s="6" t="n">
        <v>7.14012463415035</v>
      </c>
      <c r="G9998" s="6" t="n">
        <v>31.4536784875269</v>
      </c>
      <c r="H9998" s="6" t="n">
        <v>33.6808894073573</v>
      </c>
      <c r="I9998" s="6" t="n">
        <v>34.6441284120175</v>
      </c>
    </row>
    <row r="9999" customFormat="false" ht="12.75" hidden="false" customHeight="false" outlineLevel="0" collapsed="false">
      <c r="A9999" s="5" t="n">
        <v>36862.2433790787</v>
      </c>
      <c r="B9999" s="6" t="n">
        <v>13.4638549129538</v>
      </c>
      <c r="C9999" s="6" t="n">
        <v>13.4904486619671</v>
      </c>
      <c r="D9999" s="7" t="n">
        <v>2361.53745657968</v>
      </c>
      <c r="E9999" s="7" t="n">
        <v>2360.25040917431</v>
      </c>
      <c r="F9999" s="6" t="n">
        <v>7.01581736767239</v>
      </c>
      <c r="G9999" s="6" t="n">
        <v>31.4536606271742</v>
      </c>
      <c r="H9999" s="6" t="n">
        <v>33.6808894073573</v>
      </c>
      <c r="I9999" s="6" t="n">
        <v>34.6441284120175</v>
      </c>
    </row>
    <row r="10000" customFormat="false" ht="12.75" hidden="false" customHeight="false" outlineLevel="0" collapsed="false">
      <c r="A10000" s="5" t="n">
        <v>36862.2572679676</v>
      </c>
      <c r="B10000" s="6" t="n">
        <v>13.4671302440425</v>
      </c>
      <c r="C10000" s="6" t="n">
        <v>13.4980536072899</v>
      </c>
      <c r="D10000" s="7" t="n">
        <v>2361.54703146845</v>
      </c>
      <c r="E10000" s="7" t="n">
        <v>2360.24285071795</v>
      </c>
      <c r="F10000" s="6" t="n">
        <v>6.89128814957186</v>
      </c>
      <c r="G10000" s="6" t="n">
        <v>31.4536784875269</v>
      </c>
      <c r="H10000" s="6" t="n">
        <v>33.6808797286847</v>
      </c>
      <c r="I10000" s="6" t="n">
        <v>34.6441284120175</v>
      </c>
    </row>
    <row r="10001" customFormat="false" ht="12.75" hidden="false" customHeight="false" outlineLevel="0" collapsed="false">
      <c r="A10001" s="5" t="n">
        <v>36862.2711568565</v>
      </c>
      <c r="B10001" s="6" t="n">
        <v>13.4676046304707</v>
      </c>
      <c r="C10001" s="6" t="n">
        <v>13.4980536072899</v>
      </c>
      <c r="D10001" s="7" t="n">
        <v>2361.52880338542</v>
      </c>
      <c r="E10001" s="7" t="n">
        <v>2360.24175598004</v>
      </c>
      <c r="F10001" s="6" t="n">
        <v>6.7254740594338</v>
      </c>
      <c r="G10001" s="6" t="n">
        <v>31.4536784875269</v>
      </c>
      <c r="H10001" s="6" t="n">
        <v>33.6808894073573</v>
      </c>
      <c r="I10001" s="6" t="n">
        <v>34.6441284120175</v>
      </c>
    </row>
    <row r="10002" customFormat="false" ht="12.75" hidden="false" customHeight="false" outlineLevel="0" collapsed="false">
      <c r="A10002" s="5" t="n">
        <v>36862.2850457454</v>
      </c>
      <c r="B10002" s="6" t="n">
        <v>13.469026992332</v>
      </c>
      <c r="C10002" s="6" t="n">
        <v>13.4980536072899</v>
      </c>
      <c r="D10002" s="7" t="n">
        <v>2361.52552101189</v>
      </c>
      <c r="E10002" s="7" t="n">
        <v>2360.25560836689</v>
      </c>
      <c r="F10002" s="6" t="n">
        <v>6.58020031723174</v>
      </c>
      <c r="G10002" s="6" t="n">
        <v>31.4536784875269</v>
      </c>
      <c r="H10002" s="6" t="n">
        <v>33.6808894073573</v>
      </c>
      <c r="I10002" s="6" t="n">
        <v>34.6441106237389</v>
      </c>
    </row>
    <row r="10003" customFormat="false" ht="12.75" hidden="false" customHeight="false" outlineLevel="0" collapsed="false">
      <c r="A10003" s="5" t="n">
        <v>36862.2989346343</v>
      </c>
      <c r="B10003" s="6" t="n">
        <v>13.468597967726</v>
      </c>
      <c r="C10003" s="6" t="n">
        <v>13.4980536072899</v>
      </c>
      <c r="D10003" s="7" t="n">
        <v>2361.52651106867</v>
      </c>
      <c r="E10003" s="7" t="n">
        <v>2360.25659842368</v>
      </c>
      <c r="F10003" s="6" t="n">
        <v>6.41423415463449</v>
      </c>
      <c r="G10003" s="6" t="n">
        <v>31.4536784875269</v>
      </c>
      <c r="H10003" s="6" t="n">
        <v>33.6808894073573</v>
      </c>
      <c r="I10003" s="6" t="n">
        <v>34.6441106237389</v>
      </c>
    </row>
    <row r="10004" customFormat="false" ht="12.75" hidden="false" customHeight="false" outlineLevel="0" collapsed="false">
      <c r="A10004" s="5" t="n">
        <v>36862.3128235232</v>
      </c>
      <c r="B10004" s="6" t="n">
        <v>13.4703931108927</v>
      </c>
      <c r="C10004" s="6" t="n">
        <v>13.4899161868063</v>
      </c>
      <c r="D10004" s="7" t="n">
        <v>2361.53950177572</v>
      </c>
      <c r="E10004" s="7" t="n">
        <v>2360.2524557856</v>
      </c>
      <c r="F10004" s="6" t="n">
        <v>6.41408055446335</v>
      </c>
      <c r="G10004" s="6" t="n">
        <v>31.4689834378446</v>
      </c>
      <c r="H10004" s="6" t="n">
        <v>33.6808797286847</v>
      </c>
      <c r="I10004" s="6" t="n">
        <v>34.6441106237389</v>
      </c>
    </row>
    <row r="10005" customFormat="false" ht="12.75" hidden="false" customHeight="false" outlineLevel="0" collapsed="false">
      <c r="A10005" s="5" t="n">
        <v>36862.3162957454</v>
      </c>
      <c r="B10005" s="6" t="n">
        <v>13.4705543786175</v>
      </c>
      <c r="C10005" s="6" t="n">
        <v>13.5056585421473</v>
      </c>
      <c r="D10005" s="7" t="n">
        <v>2361.52199627431</v>
      </c>
      <c r="E10005" s="7" t="n">
        <v>2360.23494886893</v>
      </c>
      <c r="F10005" s="6" t="n">
        <v>6.47633220026178</v>
      </c>
      <c r="G10005" s="6" t="n">
        <v>31.4536963448352</v>
      </c>
      <c r="H10005" s="6" t="n">
        <v>33.6808894073573</v>
      </c>
      <c r="I10005" s="6" t="n">
        <v>34.6441284120175</v>
      </c>
    </row>
    <row r="10006" customFormat="false" ht="12.75" hidden="false" customHeight="false" outlineLevel="0" collapsed="false">
      <c r="A10006" s="5" t="n">
        <v>36862.3197679676</v>
      </c>
      <c r="B10006" s="6" t="n">
        <v>13.4715592527174</v>
      </c>
      <c r="C10006" s="6" t="n">
        <v>13.4904486619671</v>
      </c>
      <c r="D10006" s="7" t="n">
        <v>2361.5368106792</v>
      </c>
      <c r="E10006" s="7" t="n">
        <v>2360.24976468908</v>
      </c>
      <c r="F10006" s="6" t="n">
        <v>6.51774701515143</v>
      </c>
      <c r="G10006" s="6" t="n">
        <v>31.4536606271742</v>
      </c>
      <c r="H10006" s="6" t="n">
        <v>33.6808797286847</v>
      </c>
      <c r="I10006" s="6" t="n">
        <v>34.6441106237389</v>
      </c>
    </row>
    <row r="10007" customFormat="false" ht="12.75" hidden="false" customHeight="false" outlineLevel="0" collapsed="false">
      <c r="A10007" s="5" t="n">
        <v>36862.326712412</v>
      </c>
      <c r="B10007" s="6" t="n">
        <v>13.4728308967681</v>
      </c>
      <c r="C10007" s="6" t="n">
        <v>13.4980536072899</v>
      </c>
      <c r="D10007" s="7" t="n">
        <v>2361.53387611601</v>
      </c>
      <c r="E10007" s="7" t="n">
        <v>2360.24683012589</v>
      </c>
      <c r="F10007" s="6" t="n">
        <v>6.66283090020204</v>
      </c>
      <c r="G10007" s="6" t="n">
        <v>31.4536784875269</v>
      </c>
      <c r="H10007" s="6" t="n">
        <v>33.6808797286847</v>
      </c>
      <c r="I10007" s="6" t="n">
        <v>34.6441106237389</v>
      </c>
    </row>
    <row r="10008" customFormat="false" ht="12.75" hidden="false" customHeight="false" outlineLevel="0" collapsed="false">
      <c r="A10008" s="5" t="n">
        <v>36862.3406013009</v>
      </c>
      <c r="B10008" s="6" t="n">
        <v>13.4753148163066</v>
      </c>
      <c r="C10008" s="6" t="n">
        <v>13.4899161868063</v>
      </c>
      <c r="D10008" s="7" t="n">
        <v>2361.51101064887</v>
      </c>
      <c r="E10008" s="7" t="n">
        <v>2360.24109800388</v>
      </c>
      <c r="F10008" s="6" t="n">
        <v>6.93201420392484</v>
      </c>
      <c r="G10008" s="6" t="n">
        <v>31.4689834378446</v>
      </c>
      <c r="H10008" s="6" t="n">
        <v>33.6808894073573</v>
      </c>
      <c r="I10008" s="6" t="n">
        <v>34.6441106237389</v>
      </c>
    </row>
    <row r="10009" customFormat="false" ht="12.75" hidden="false" customHeight="false" outlineLevel="0" collapsed="false">
      <c r="A10009" s="5" t="n">
        <v>36862.3475457454</v>
      </c>
      <c r="B10009" s="6" t="n">
        <v>13.4773730144408</v>
      </c>
      <c r="C10009" s="6" t="n">
        <v>13.4899161868063</v>
      </c>
      <c r="D10009" s="7" t="n">
        <v>2361.54052762909</v>
      </c>
      <c r="E10009" s="7" t="n">
        <v>2360.23634831587</v>
      </c>
      <c r="F10009" s="6" t="n">
        <v>7.03536643925128</v>
      </c>
      <c r="G10009" s="6" t="n">
        <v>31.4689834378446</v>
      </c>
      <c r="H10009" s="6" t="n">
        <v>33.680870047706</v>
      </c>
      <c r="I10009" s="6" t="n">
        <v>34.6441106237389</v>
      </c>
    </row>
    <row r="10010" customFormat="false" ht="12.75" hidden="false" customHeight="false" outlineLevel="0" collapsed="false">
      <c r="A10010" s="5" t="n">
        <v>36862.3544901898</v>
      </c>
      <c r="B10010" s="6" t="n">
        <v>13.4767890592488</v>
      </c>
      <c r="C10010" s="6" t="n">
        <v>13.4904486619671</v>
      </c>
      <c r="D10010" s="7" t="n">
        <v>2361.5247418949</v>
      </c>
      <c r="E10010" s="7" t="n">
        <v>2360.2205611444</v>
      </c>
      <c r="F10010" s="6" t="n">
        <v>7.15958661697097</v>
      </c>
      <c r="G10010" s="6" t="n">
        <v>31.4536606271742</v>
      </c>
      <c r="H10010" s="6" t="n">
        <v>33.6808797286847</v>
      </c>
      <c r="I10010" s="6" t="n">
        <v>34.6441284120175</v>
      </c>
    </row>
    <row r="10011" customFormat="false" ht="12.75" hidden="false" customHeight="false" outlineLevel="0" collapsed="false">
      <c r="A10011" s="5" t="n">
        <v>36862.3649068565</v>
      </c>
      <c r="B10011" s="6" t="n">
        <v>13.4792071630583</v>
      </c>
      <c r="C10011" s="6" t="n">
        <v>13.4904486619671</v>
      </c>
      <c r="D10011" s="7" t="n">
        <v>2361.50548745072</v>
      </c>
      <c r="E10011" s="7" t="n">
        <v>2360.24925040451</v>
      </c>
      <c r="F10011" s="6" t="n">
        <v>7.40751537284761</v>
      </c>
      <c r="G10011" s="6" t="n">
        <v>31.4536606271742</v>
      </c>
      <c r="H10011" s="6" t="n">
        <v>33.6672056370876</v>
      </c>
      <c r="I10011" s="6" t="n">
        <v>34.6440928326376</v>
      </c>
    </row>
    <row r="10012" customFormat="false" ht="12.75" hidden="false" customHeight="false" outlineLevel="0" collapsed="false">
      <c r="A10012" s="5" t="n">
        <v>36862.3683790787</v>
      </c>
      <c r="B10012" s="6" t="n">
        <v>13.4794131951559</v>
      </c>
      <c r="C10012" s="6" t="n">
        <v>13.4980536072899</v>
      </c>
      <c r="D10012" s="7" t="n">
        <v>2361.50155285153</v>
      </c>
      <c r="E10012" s="7" t="n">
        <v>2360.23164020653</v>
      </c>
      <c r="F10012" s="6" t="n">
        <v>7.49014835215979</v>
      </c>
      <c r="G10012" s="6" t="n">
        <v>31.4536784875269</v>
      </c>
      <c r="H10012" s="6" t="n">
        <v>33.6808894073573</v>
      </c>
      <c r="I10012" s="6" t="n">
        <v>34.6441106237389</v>
      </c>
    </row>
    <row r="10013" customFormat="false" ht="12.75" hidden="false" customHeight="false" outlineLevel="0" collapsed="false">
      <c r="A10013" s="5" t="n">
        <v>36862.3718513009</v>
      </c>
      <c r="B10013" s="6" t="n">
        <v>13.47961847938</v>
      </c>
      <c r="C10013" s="6" t="n">
        <v>13.4904486619671</v>
      </c>
      <c r="D10013" s="7" t="n">
        <v>2361.53534578692</v>
      </c>
      <c r="E10013" s="7" t="n">
        <v>2360.23116647371</v>
      </c>
      <c r="F10013" s="6" t="n">
        <v>7.57275085949067</v>
      </c>
      <c r="G10013" s="6" t="n">
        <v>31.4536606271742</v>
      </c>
      <c r="H10013" s="6" t="n">
        <v>33.680870047706</v>
      </c>
      <c r="I10013" s="6" t="n">
        <v>34.6441106237389</v>
      </c>
    </row>
    <row r="10014" customFormat="false" ht="12.75" hidden="false" customHeight="false" outlineLevel="0" collapsed="false">
      <c r="A10014" s="5" t="n">
        <v>36862.3822679676</v>
      </c>
      <c r="B10014" s="6" t="n">
        <v>13.4802298522398</v>
      </c>
      <c r="C10014" s="6" t="n">
        <v>13.4980536072899</v>
      </c>
      <c r="D10014" s="7" t="n">
        <v>2361.51680160338</v>
      </c>
      <c r="E10014" s="7" t="n">
        <v>2360.22975561326</v>
      </c>
      <c r="F10014" s="6" t="n">
        <v>7.82037554783768</v>
      </c>
      <c r="G10014" s="6" t="n">
        <v>31.4536784875269</v>
      </c>
      <c r="H10014" s="6" t="n">
        <v>33.6808797286847</v>
      </c>
      <c r="I10014" s="6" t="n">
        <v>34.6441106237389</v>
      </c>
    </row>
    <row r="10015" customFormat="false" ht="12.75" hidden="false" customHeight="false" outlineLevel="0" collapsed="false">
      <c r="A10015" s="5" t="n">
        <v>36862.3961568565</v>
      </c>
      <c r="B10015" s="6" t="n">
        <v>13.4804849222277</v>
      </c>
      <c r="C10015" s="6" t="n">
        <v>13.4975209930135</v>
      </c>
      <c r="D10015" s="7" t="n">
        <v>2361.51621298033</v>
      </c>
      <c r="E10015" s="7" t="n">
        <v>2360.22916699021</v>
      </c>
      <c r="F10015" s="6" t="n">
        <v>8.29429898492037</v>
      </c>
      <c r="G10015" s="6" t="n">
        <v>31.469001298499</v>
      </c>
      <c r="H10015" s="6" t="n">
        <v>33.6808797286847</v>
      </c>
      <c r="I10015" s="6" t="n">
        <v>34.6441106237389</v>
      </c>
    </row>
    <row r="10016" customFormat="false" ht="12.75" hidden="false" customHeight="false" outlineLevel="0" collapsed="false">
      <c r="A10016" s="5" t="n">
        <v>36862.4100457454</v>
      </c>
      <c r="B10016" s="6" t="n">
        <v>13.4802039427562</v>
      </c>
      <c r="C10016" s="6" t="n">
        <v>13.4980536072899</v>
      </c>
      <c r="D10016" s="7" t="n">
        <v>2361.5168613945</v>
      </c>
      <c r="E10016" s="7" t="n">
        <v>2360.22981540438</v>
      </c>
      <c r="F10016" s="6" t="n">
        <v>8.93151997975745</v>
      </c>
      <c r="G10016" s="6" t="n">
        <v>31.4536784875269</v>
      </c>
      <c r="H10016" s="6" t="n">
        <v>33.6808797286847</v>
      </c>
      <c r="I10016" s="6" t="n">
        <v>34.6441106237389</v>
      </c>
    </row>
    <row r="10017" customFormat="false" ht="12.75" hidden="false" customHeight="false" outlineLevel="0" collapsed="false">
      <c r="A10017" s="5" t="n">
        <v>36862.4239346343</v>
      </c>
      <c r="B10017" s="6" t="n">
        <v>13.4764717995494</v>
      </c>
      <c r="C10017" s="6" t="n">
        <v>13.4980536072899</v>
      </c>
      <c r="D10017" s="7" t="n">
        <v>2361.50834068754</v>
      </c>
      <c r="E10017" s="7" t="n">
        <v>2360.23842804255</v>
      </c>
      <c r="F10017" s="6" t="n">
        <v>9.64904418270894</v>
      </c>
      <c r="G10017" s="6" t="n">
        <v>31.4536784875269</v>
      </c>
      <c r="H10017" s="6" t="n">
        <v>33.6808894073573</v>
      </c>
      <c r="I10017" s="6" t="n">
        <v>34.6441106237389</v>
      </c>
    </row>
    <row r="10018" customFormat="false" ht="12.75" hidden="false" customHeight="false" outlineLevel="0" collapsed="false">
      <c r="A10018" s="5" t="n">
        <v>36862.4378235232</v>
      </c>
      <c r="B10018" s="6" t="n">
        <v>13.4737152911042</v>
      </c>
      <c r="C10018" s="6" t="n">
        <v>13.4980536072899</v>
      </c>
      <c r="D10018" s="7" t="n">
        <v>2361.531835206</v>
      </c>
      <c r="E10018" s="7" t="n">
        <v>2360.23965465414</v>
      </c>
      <c r="F10018" s="6" t="n">
        <v>10.4253106644274</v>
      </c>
      <c r="G10018" s="6" t="n">
        <v>31.4536784875269</v>
      </c>
      <c r="H10018" s="6" t="n">
        <v>33.6808797286847</v>
      </c>
      <c r="I10018" s="6" t="n">
        <v>34.6591258612748</v>
      </c>
    </row>
    <row r="10019" customFormat="false" ht="12.75" hidden="false" customHeight="false" outlineLevel="0" collapsed="false">
      <c r="A10019" s="5" t="n">
        <v>36862.451712412</v>
      </c>
      <c r="B10019" s="6" t="n">
        <v>13.4699507194748</v>
      </c>
      <c r="C10019" s="6" t="n">
        <v>13.4975209930135</v>
      </c>
      <c r="D10019" s="7" t="n">
        <v>2361.52338933387</v>
      </c>
      <c r="E10019" s="7" t="n">
        <v>2360.23634192849</v>
      </c>
      <c r="F10019" s="6" t="n">
        <v>11.1785875827391</v>
      </c>
      <c r="G10019" s="6" t="n">
        <v>31.469001298499</v>
      </c>
      <c r="H10019" s="6" t="n">
        <v>33.6808894073573</v>
      </c>
      <c r="I10019" s="6" t="n">
        <v>34.6441284120175</v>
      </c>
    </row>
    <row r="10020" customFormat="false" ht="12.75" hidden="false" customHeight="false" outlineLevel="0" collapsed="false">
      <c r="A10020" s="5" t="n">
        <v>36862.4656013009</v>
      </c>
      <c r="B10020" s="6" t="n">
        <v>13.4651834422477</v>
      </c>
      <c r="C10020" s="6" t="n">
        <v>13.4975209930135</v>
      </c>
      <c r="D10020" s="7" t="n">
        <v>2361.55152408798</v>
      </c>
      <c r="E10020" s="7" t="n">
        <v>2360.26447809786</v>
      </c>
      <c r="F10020" s="6" t="n">
        <v>11.9090854630704</v>
      </c>
      <c r="G10020" s="6" t="n">
        <v>31.469001298499</v>
      </c>
      <c r="H10020" s="6" t="n">
        <v>33.6808797286847</v>
      </c>
      <c r="I10020" s="6" t="n">
        <v>34.6441106237389</v>
      </c>
    </row>
    <row r="10021" customFormat="false" ht="12.75" hidden="false" customHeight="false" outlineLevel="0" collapsed="false">
      <c r="A10021" s="5" t="n">
        <v>36862.4794901898</v>
      </c>
      <c r="B10021" s="6" t="n">
        <v>13.4612560705269</v>
      </c>
      <c r="C10021" s="6" t="n">
        <v>13.4980536072899</v>
      </c>
      <c r="D10021" s="7" t="n">
        <v>2361.56058725349</v>
      </c>
      <c r="E10021" s="7" t="n">
        <v>2360.27354126337</v>
      </c>
      <c r="F10021" s="6" t="n">
        <v>12.6370359602621</v>
      </c>
      <c r="G10021" s="6" t="n">
        <v>31.4536784875269</v>
      </c>
      <c r="H10021" s="6" t="n">
        <v>33.6808797286847</v>
      </c>
      <c r="I10021" s="6" t="n">
        <v>34.6441106237389</v>
      </c>
    </row>
    <row r="10022" customFormat="false" ht="12.75" hidden="false" customHeight="false" outlineLevel="0" collapsed="false">
      <c r="A10022" s="5" t="n">
        <v>36862.4933790787</v>
      </c>
      <c r="B10022" s="6" t="n">
        <v>13.4553962908037</v>
      </c>
      <c r="C10022" s="6" t="n">
        <v>13.5051257887561</v>
      </c>
      <c r="D10022" s="7" t="n">
        <v>2361.57410982208</v>
      </c>
      <c r="E10022" s="7" t="n">
        <v>2360.28706383196</v>
      </c>
      <c r="F10022" s="6" t="n">
        <v>13.3224466731161</v>
      </c>
      <c r="G10022" s="6" t="n">
        <v>31.4690191561093</v>
      </c>
      <c r="H10022" s="6" t="n">
        <v>33.6808797286847</v>
      </c>
      <c r="I10022" s="6" t="n">
        <v>34.6441106237389</v>
      </c>
    </row>
    <row r="10023" customFormat="false" ht="12.75" hidden="false" customHeight="false" outlineLevel="0" collapsed="false">
      <c r="A10023" s="5" t="n">
        <v>36862.5037957454</v>
      </c>
      <c r="B10023" s="6" t="n">
        <v>13.4509861833515</v>
      </c>
      <c r="C10023" s="6" t="n">
        <v>13.4899161868063</v>
      </c>
      <c r="D10023" s="7" t="n">
        <v>2361.567153648</v>
      </c>
      <c r="E10023" s="7" t="n">
        <v>2360.29210644126</v>
      </c>
      <c r="F10023" s="6" t="n">
        <v>13.8450864613533</v>
      </c>
      <c r="G10023" s="6" t="n">
        <v>31.4689834378446</v>
      </c>
      <c r="H10023" s="6" t="n">
        <v>33.6808894073573</v>
      </c>
      <c r="I10023" s="6" t="n">
        <v>34.6591258612748</v>
      </c>
    </row>
    <row r="10024" customFormat="false" ht="12.75" hidden="false" customHeight="false" outlineLevel="0" collapsed="false">
      <c r="A10024" s="5" t="n">
        <v>36862.5072679676</v>
      </c>
      <c r="B10024" s="6" t="n">
        <v>13.4503838463087</v>
      </c>
      <c r="C10024" s="6" t="n">
        <v>13.4980536072899</v>
      </c>
      <c r="D10024" s="7" t="n">
        <v>2361.57200279707</v>
      </c>
      <c r="E10024" s="7" t="n">
        <v>2360.28149625118</v>
      </c>
      <c r="F10024" s="6" t="n">
        <v>14.0055768185639</v>
      </c>
      <c r="G10024" s="6" t="n">
        <v>31.4536784875269</v>
      </c>
      <c r="H10024" s="6" t="n">
        <v>33.6672056370876</v>
      </c>
      <c r="I10024" s="6" t="n">
        <v>34.6441284120175</v>
      </c>
    </row>
    <row r="10025" customFormat="false" ht="12.75" hidden="false" customHeight="false" outlineLevel="0" collapsed="false">
      <c r="A10025" s="5" t="n">
        <v>36862.5211568565</v>
      </c>
      <c r="B10025" s="6" t="n">
        <v>13.4479111327558</v>
      </c>
      <c r="C10025" s="6" t="n">
        <v>13.4980536072899</v>
      </c>
      <c r="D10025" s="7" t="n">
        <v>2361.5742499186</v>
      </c>
      <c r="E10025" s="7" t="n">
        <v>2360.28720251323</v>
      </c>
      <c r="F10025" s="6" t="n">
        <v>14.6263331298286</v>
      </c>
      <c r="G10025" s="6" t="n">
        <v>31.4536784875269</v>
      </c>
      <c r="H10025" s="6" t="n">
        <v>33.6808894073573</v>
      </c>
      <c r="I10025" s="6" t="n">
        <v>34.6441284120175</v>
      </c>
    </row>
    <row r="10026" customFormat="false" ht="12.75" hidden="false" customHeight="false" outlineLevel="0" collapsed="false">
      <c r="A10026" s="5" t="n">
        <v>36862.5350457454</v>
      </c>
      <c r="B10026" s="6" t="n">
        <v>13.4463644363801</v>
      </c>
      <c r="C10026" s="6" t="n">
        <v>13.4980536072899</v>
      </c>
      <c r="D10026" s="7" t="n">
        <v>2361.57781921793</v>
      </c>
      <c r="E10026" s="7" t="n">
        <v>2360.28563754541</v>
      </c>
      <c r="F10026" s="6" t="n">
        <v>15.2850320989056</v>
      </c>
      <c r="G10026" s="6" t="n">
        <v>31.4536784875269</v>
      </c>
      <c r="H10026" s="6" t="n">
        <v>33.6808894073573</v>
      </c>
      <c r="I10026" s="6" t="n">
        <v>34.6591436451077</v>
      </c>
    </row>
    <row r="10027" customFormat="false" ht="12.75" hidden="false" customHeight="false" outlineLevel="0" collapsed="false">
      <c r="A10027" s="5" t="n">
        <v>36862.5489346343</v>
      </c>
      <c r="B10027" s="6" t="n">
        <v>13.443872175502</v>
      </c>
      <c r="C10027" s="6" t="n">
        <v>13.4980536072899</v>
      </c>
      <c r="D10027" s="7" t="n">
        <v>2361.58357058919</v>
      </c>
      <c r="E10027" s="7" t="n">
        <v>2360.29652318381</v>
      </c>
      <c r="F10027" s="6" t="n">
        <v>15.9417272401762</v>
      </c>
      <c r="G10027" s="6" t="n">
        <v>31.4536784875269</v>
      </c>
      <c r="H10027" s="6" t="n">
        <v>33.6808894073573</v>
      </c>
      <c r="I10027" s="6" t="n">
        <v>34.6441284120175</v>
      </c>
    </row>
    <row r="10028" customFormat="false" ht="12.75" hidden="false" customHeight="false" outlineLevel="0" collapsed="false">
      <c r="A10028" s="5" t="n">
        <v>36862.5628235232</v>
      </c>
      <c r="B10028" s="6" t="n">
        <v>13.4420123549134</v>
      </c>
      <c r="C10028" s="6" t="n">
        <v>13.4980536072899</v>
      </c>
      <c r="D10028" s="7" t="n">
        <v>2361.58786248285</v>
      </c>
      <c r="E10028" s="7" t="n">
        <v>2360.30081507748</v>
      </c>
      <c r="F10028" s="6" t="n">
        <v>16.4576494250705</v>
      </c>
      <c r="G10028" s="6" t="n">
        <v>31.4536784875269</v>
      </c>
      <c r="H10028" s="6" t="n">
        <v>33.6808894073573</v>
      </c>
      <c r="I10028" s="6" t="n">
        <v>34.6441284120175</v>
      </c>
    </row>
    <row r="10029" customFormat="false" ht="12.75" hidden="false" customHeight="false" outlineLevel="0" collapsed="false">
      <c r="A10029" s="5" t="n">
        <v>36862.576712412</v>
      </c>
      <c r="B10029" s="6" t="n">
        <v>13.4391942466309</v>
      </c>
      <c r="C10029" s="6" t="n">
        <v>13.4975209930135</v>
      </c>
      <c r="D10029" s="7" t="n">
        <v>2361.5772324425</v>
      </c>
      <c r="E10029" s="7" t="n">
        <v>2360.30731840428</v>
      </c>
      <c r="F10029" s="6" t="n">
        <v>16.9525931740083</v>
      </c>
      <c r="G10029" s="6" t="n">
        <v>31.469001298499</v>
      </c>
      <c r="H10029" s="6" t="n">
        <v>33.6808990837238</v>
      </c>
      <c r="I10029" s="6" t="n">
        <v>34.6441284120175</v>
      </c>
    </row>
    <row r="10030" customFormat="false" ht="12.75" hidden="false" customHeight="false" outlineLevel="0" collapsed="false">
      <c r="A10030" s="5" t="n">
        <v>36862.5906013009</v>
      </c>
      <c r="B10030" s="6" t="n">
        <v>13.4389590544411</v>
      </c>
      <c r="C10030" s="6" t="n">
        <v>13.4980536072899</v>
      </c>
      <c r="D10030" s="7" t="n">
        <v>2361.59836770138</v>
      </c>
      <c r="E10030" s="7" t="n">
        <v>2360.28559240147</v>
      </c>
      <c r="F10030" s="6" t="n">
        <v>17.386975335483</v>
      </c>
      <c r="G10030" s="6" t="n">
        <v>31.4536784875269</v>
      </c>
      <c r="H10030" s="6" t="n">
        <v>33.6672056370876</v>
      </c>
      <c r="I10030" s="6" t="n">
        <v>34.6591614261183</v>
      </c>
    </row>
    <row r="10031" customFormat="false" ht="12.75" hidden="false" customHeight="false" outlineLevel="0" collapsed="false">
      <c r="A10031" s="5" t="n">
        <v>36862.6044901898</v>
      </c>
      <c r="B10031" s="6" t="n">
        <v>13.4403290031469</v>
      </c>
      <c r="C10031" s="6" t="n">
        <v>13.4899161868063</v>
      </c>
      <c r="D10031" s="7" t="n">
        <v>2361.59520628129</v>
      </c>
      <c r="E10031" s="7" t="n">
        <v>2360.29956546825</v>
      </c>
      <c r="F10031" s="6" t="n">
        <v>17.7021856977261</v>
      </c>
      <c r="G10031" s="6" t="n">
        <v>31.4689834378446</v>
      </c>
      <c r="H10031" s="6" t="n">
        <v>33.6672056370876</v>
      </c>
      <c r="I10031" s="6" t="n">
        <v>34.6591436451077</v>
      </c>
    </row>
    <row r="10032" customFormat="false" ht="12.75" hidden="false" customHeight="false" outlineLevel="0" collapsed="false">
      <c r="A10032" s="5" t="n">
        <v>36862.6183790787</v>
      </c>
      <c r="B10032" s="6" t="n">
        <v>13.4399181673136</v>
      </c>
      <c r="C10032" s="6" t="n">
        <v>13.5051257887561</v>
      </c>
      <c r="D10032" s="7" t="n">
        <v>2361.57556185631</v>
      </c>
      <c r="E10032" s="7" t="n">
        <v>2360.28337906407</v>
      </c>
      <c r="F10032" s="6" t="n">
        <v>18.036710737148</v>
      </c>
      <c r="G10032" s="6" t="n">
        <v>31.4690191561093</v>
      </c>
      <c r="H10032" s="6" t="n">
        <v>33.6808990837238</v>
      </c>
      <c r="I10032" s="6" t="n">
        <v>34.6591614261183</v>
      </c>
    </row>
    <row r="10033" customFormat="false" ht="12.75" hidden="false" customHeight="false" outlineLevel="0" collapsed="false">
      <c r="A10033" s="5" t="n">
        <v>36862.6218513009</v>
      </c>
      <c r="B10033" s="6" t="n">
        <v>13.4391037361339</v>
      </c>
      <c r="C10033" s="6" t="n">
        <v>13.4899161868063</v>
      </c>
      <c r="D10033" s="7" t="n">
        <v>2361.57744131288</v>
      </c>
      <c r="E10033" s="7" t="n">
        <v>2360.30752727466</v>
      </c>
      <c r="F10033" s="6" t="n">
        <v>18.0957465574615</v>
      </c>
      <c r="G10033" s="6" t="n">
        <v>31.4689834378446</v>
      </c>
      <c r="H10033" s="6" t="n">
        <v>33.6808990837238</v>
      </c>
      <c r="I10033" s="6" t="n">
        <v>34.6441284120175</v>
      </c>
    </row>
    <row r="10034" customFormat="false" ht="12.75" hidden="false" customHeight="false" outlineLevel="0" collapsed="false">
      <c r="A10034" s="5" t="n">
        <v>36862.6287957454</v>
      </c>
      <c r="B10034" s="6" t="n">
        <v>13.440228048316</v>
      </c>
      <c r="C10034" s="6" t="n">
        <v>13.5051257887561</v>
      </c>
      <c r="D10034" s="7" t="n">
        <v>2361.5748467463</v>
      </c>
      <c r="E10034" s="7" t="n">
        <v>2360.30493270809</v>
      </c>
      <c r="F10034" s="6" t="n">
        <v>18.2528280339089</v>
      </c>
      <c r="G10034" s="6" t="n">
        <v>31.4690191561093</v>
      </c>
      <c r="H10034" s="6" t="n">
        <v>33.6808990837238</v>
      </c>
      <c r="I10034" s="6" t="n">
        <v>34.6441284120175</v>
      </c>
    </row>
    <row r="10035" customFormat="false" ht="12.75" hidden="false" customHeight="false" outlineLevel="0" collapsed="false">
      <c r="A10035" s="5" t="n">
        <v>36862.6322679676</v>
      </c>
      <c r="B10035" s="6" t="n">
        <v>13.4403117124951</v>
      </c>
      <c r="C10035" s="6" t="n">
        <v>13.4975209930135</v>
      </c>
      <c r="D10035" s="7" t="n">
        <v>2361.57465367512</v>
      </c>
      <c r="E10035" s="7" t="n">
        <v>2360.30473963691</v>
      </c>
      <c r="F10035" s="6" t="n">
        <v>18.3117290952099</v>
      </c>
      <c r="G10035" s="6" t="n">
        <v>31.469001298499</v>
      </c>
      <c r="H10035" s="6" t="n">
        <v>33.6808990837238</v>
      </c>
      <c r="I10035" s="6" t="n">
        <v>34.6441284120175</v>
      </c>
    </row>
    <row r="10036" customFormat="false" ht="12.75" hidden="false" customHeight="false" outlineLevel="0" collapsed="false">
      <c r="A10036" s="5" t="n">
        <v>36862.639212412</v>
      </c>
      <c r="B10036" s="6" t="n">
        <v>13.4423044542419</v>
      </c>
      <c r="C10036" s="6" t="n">
        <v>13.4975209930135</v>
      </c>
      <c r="D10036" s="7" t="n">
        <v>2361.60432175261</v>
      </c>
      <c r="E10036" s="7" t="n">
        <v>2360.3001410021</v>
      </c>
      <c r="F10036" s="6" t="n">
        <v>18.4489547368204</v>
      </c>
      <c r="G10036" s="6" t="n">
        <v>31.469001298499</v>
      </c>
      <c r="H10036" s="6" t="n">
        <v>33.6808797286847</v>
      </c>
      <c r="I10036" s="6" t="n">
        <v>34.6441284120175</v>
      </c>
    </row>
    <row r="10037" customFormat="false" ht="12.75" hidden="false" customHeight="false" outlineLevel="0" collapsed="false">
      <c r="A10037" s="5" t="n">
        <v>36862.6461568565</v>
      </c>
      <c r="B10037" s="6" t="n">
        <v>13.4424690246099</v>
      </c>
      <c r="C10037" s="6" t="n">
        <v>13.4975209930135</v>
      </c>
      <c r="D10037" s="7" t="n">
        <v>2361.58680862971</v>
      </c>
      <c r="E10037" s="7" t="n">
        <v>2360.29976122433</v>
      </c>
      <c r="F10037" s="6" t="n">
        <v>18.5666254583393</v>
      </c>
      <c r="G10037" s="6" t="n">
        <v>31.469001298499</v>
      </c>
      <c r="H10037" s="6" t="n">
        <v>33.6808894073573</v>
      </c>
      <c r="I10037" s="6" t="n">
        <v>34.6441284120175</v>
      </c>
    </row>
    <row r="10038" customFormat="false" ht="12.75" hidden="false" customHeight="false" outlineLevel="0" collapsed="false">
      <c r="A10038" s="5" t="n">
        <v>36862.6600457454</v>
      </c>
      <c r="B10038" s="6" t="n">
        <v>13.4427400917722</v>
      </c>
      <c r="C10038" s="6" t="n">
        <v>13.4980536072899</v>
      </c>
      <c r="D10038" s="7" t="n">
        <v>2361.5861830901</v>
      </c>
      <c r="E10038" s="7" t="n">
        <v>2360.29913568473</v>
      </c>
      <c r="F10038" s="6" t="n">
        <v>18.76259086812</v>
      </c>
      <c r="G10038" s="6" t="n">
        <v>31.4536784875269</v>
      </c>
      <c r="H10038" s="6" t="n">
        <v>33.6808894073573</v>
      </c>
      <c r="I10038" s="6" t="n">
        <v>34.6441284120175</v>
      </c>
    </row>
    <row r="10039" customFormat="false" ht="12.75" hidden="false" customHeight="false" outlineLevel="0" collapsed="false">
      <c r="A10039" s="5" t="n">
        <v>36862.6739346343</v>
      </c>
      <c r="B10039" s="6" t="n">
        <v>13.4447264843284</v>
      </c>
      <c r="C10039" s="6" t="n">
        <v>13.4980536072899</v>
      </c>
      <c r="D10039" s="7" t="n">
        <v>2361.56446574012</v>
      </c>
      <c r="E10039" s="7" t="n">
        <v>2360.29455170191</v>
      </c>
      <c r="F10039" s="6" t="n">
        <v>18.8995101424941</v>
      </c>
      <c r="G10039" s="6" t="n">
        <v>31.4536784875269</v>
      </c>
      <c r="H10039" s="6" t="n">
        <v>33.6808990837238</v>
      </c>
      <c r="I10039" s="6" t="n">
        <v>34.6441284120175</v>
      </c>
    </row>
    <row r="10040" customFormat="false" ht="12.75" hidden="false" customHeight="false" outlineLevel="0" collapsed="false">
      <c r="A10040" s="5" t="n">
        <v>36862.6878235232</v>
      </c>
      <c r="B10040" s="6" t="n">
        <v>13.4448061916077</v>
      </c>
      <c r="C10040" s="6" t="n">
        <v>13.4980536072899</v>
      </c>
      <c r="D10040" s="7" t="n">
        <v>2361.56428180024</v>
      </c>
      <c r="E10040" s="7" t="n">
        <v>2360.260098178</v>
      </c>
      <c r="F10040" s="6" t="n">
        <v>18.9582226285185</v>
      </c>
      <c r="G10040" s="6" t="n">
        <v>31.4536784875269</v>
      </c>
      <c r="H10040" s="6" t="n">
        <v>33.6808990837238</v>
      </c>
      <c r="I10040" s="6" t="n">
        <v>34.644163980107</v>
      </c>
    </row>
    <row r="10041" customFormat="false" ht="12.75" hidden="false" customHeight="false" outlineLevel="0" collapsed="false">
      <c r="A10041" s="5" t="n">
        <v>36862.701712412</v>
      </c>
      <c r="B10041" s="6" t="n">
        <v>13.4473181886975</v>
      </c>
      <c r="C10041" s="6" t="n">
        <v>13.5051257887561</v>
      </c>
      <c r="D10041" s="7" t="n">
        <v>2361.55848488388</v>
      </c>
      <c r="E10041" s="7" t="n">
        <v>2360.26630209164</v>
      </c>
      <c r="F10041" s="6" t="n">
        <v>18.8209853564822</v>
      </c>
      <c r="G10041" s="6" t="n">
        <v>31.4690191561093</v>
      </c>
      <c r="H10041" s="6" t="n">
        <v>33.6808990837238</v>
      </c>
      <c r="I10041" s="6" t="n">
        <v>34.6591614261183</v>
      </c>
    </row>
    <row r="10042" customFormat="false" ht="12.75" hidden="false" customHeight="false" outlineLevel="0" collapsed="false">
      <c r="A10042" s="5" t="n">
        <v>36862.7086568565</v>
      </c>
      <c r="B10042" s="6" t="n">
        <v>13.4488744105726</v>
      </c>
      <c r="C10042" s="6" t="n">
        <v>13.4899161868063</v>
      </c>
      <c r="D10042" s="7" t="n">
        <v>2361.55489360263</v>
      </c>
      <c r="E10042" s="7" t="n">
        <v>2360.26784478295</v>
      </c>
      <c r="F10042" s="6" t="n">
        <v>18.6445328238629</v>
      </c>
      <c r="G10042" s="6" t="n">
        <v>31.4689834378446</v>
      </c>
      <c r="H10042" s="6" t="n">
        <v>33.6808990837238</v>
      </c>
      <c r="I10042" s="6" t="n">
        <v>34.6441461974736</v>
      </c>
    </row>
    <row r="10043" customFormat="false" ht="12.75" hidden="false" customHeight="false" outlineLevel="0" collapsed="false">
      <c r="A10043" s="5" t="n">
        <v>36862.7156013009</v>
      </c>
      <c r="B10043" s="6" t="n">
        <v>13.4494726951606</v>
      </c>
      <c r="C10043" s="6" t="n">
        <v>13.4975209930135</v>
      </c>
      <c r="D10043" s="7" t="n">
        <v>2361.57064631305</v>
      </c>
      <c r="E10043" s="7" t="n">
        <v>2360.28359890768</v>
      </c>
      <c r="F10043" s="6" t="n">
        <v>18.4287622508049</v>
      </c>
      <c r="G10043" s="6" t="n">
        <v>31.469001298499</v>
      </c>
      <c r="H10043" s="6" t="n">
        <v>33.6808894073573</v>
      </c>
      <c r="I10043" s="6" t="n">
        <v>34.6441284120175</v>
      </c>
    </row>
    <row r="10044" customFormat="false" ht="12.75" hidden="false" customHeight="false" outlineLevel="0" collapsed="false">
      <c r="A10044" s="5" t="n">
        <v>36862.7294901898</v>
      </c>
      <c r="B10044" s="6" t="n">
        <v>13.4522816195424</v>
      </c>
      <c r="C10044" s="6" t="n">
        <v>13.4975209930135</v>
      </c>
      <c r="D10044" s="7" t="n">
        <v>2361.56416417986</v>
      </c>
      <c r="E10044" s="7" t="n">
        <v>2360.27711677449</v>
      </c>
      <c r="F10044" s="6" t="n">
        <v>17.8783820400127</v>
      </c>
      <c r="G10044" s="6" t="n">
        <v>31.469001298499</v>
      </c>
      <c r="H10044" s="6" t="n">
        <v>33.6808894073573</v>
      </c>
      <c r="I10044" s="6" t="n">
        <v>34.6441284120175</v>
      </c>
    </row>
    <row r="10045" customFormat="false" ht="12.75" hidden="false" customHeight="false" outlineLevel="0" collapsed="false">
      <c r="A10045" s="5" t="n">
        <v>36862.7433790787</v>
      </c>
      <c r="B10045" s="6" t="n">
        <v>13.4532295506951</v>
      </c>
      <c r="C10045" s="6" t="n">
        <v>13.4980536072899</v>
      </c>
      <c r="D10045" s="7" t="n">
        <v>2361.56197664644</v>
      </c>
      <c r="E10045" s="7" t="n">
        <v>2360.25266048703</v>
      </c>
      <c r="F10045" s="6" t="n">
        <v>17.3069232255438</v>
      </c>
      <c r="G10045" s="6" t="n">
        <v>31.4536784875269</v>
      </c>
      <c r="H10045" s="6" t="n">
        <v>33.6808894073573</v>
      </c>
      <c r="I10045" s="6" t="n">
        <v>34.6591614261183</v>
      </c>
    </row>
    <row r="10046" customFormat="false" ht="12.75" hidden="false" customHeight="false" outlineLevel="0" collapsed="false">
      <c r="A10046" s="5" t="n">
        <v>36862.7572679676</v>
      </c>
      <c r="B10046" s="6" t="n">
        <v>13.4523752433976</v>
      </c>
      <c r="C10046" s="6" t="n">
        <v>13.4899161868063</v>
      </c>
      <c r="D10046" s="7" t="n">
        <v>2361.54681475765</v>
      </c>
      <c r="E10046" s="7" t="n">
        <v>2360.25463196541</v>
      </c>
      <c r="F10046" s="6" t="n">
        <v>16.7537882220355</v>
      </c>
      <c r="G10046" s="6" t="n">
        <v>31.4689834378446</v>
      </c>
      <c r="H10046" s="6" t="n">
        <v>33.6808990837238</v>
      </c>
      <c r="I10046" s="6" t="n">
        <v>34.6591614261183</v>
      </c>
    </row>
    <row r="10047" customFormat="false" ht="12.75" hidden="false" customHeight="false" outlineLevel="0" collapsed="false">
      <c r="A10047" s="5" t="n">
        <v>36862.7711568565</v>
      </c>
      <c r="B10047" s="6" t="n">
        <v>13.4533192811662</v>
      </c>
      <c r="C10047" s="6" t="n">
        <v>13.4823113701345</v>
      </c>
      <c r="D10047" s="7" t="n">
        <v>2361.56522871663</v>
      </c>
      <c r="E10047" s="7" t="n">
        <v>2360.25245341672</v>
      </c>
      <c r="F10047" s="6" t="n">
        <v>16.2188478335648</v>
      </c>
      <c r="G10047" s="6" t="n">
        <v>31.4689655741462</v>
      </c>
      <c r="H10047" s="6" t="n">
        <v>33.6672056370876</v>
      </c>
      <c r="I10047" s="6" t="n">
        <v>34.6591614261183</v>
      </c>
    </row>
    <row r="10048" customFormat="false" ht="12.75" hidden="false" customHeight="false" outlineLevel="0" collapsed="false">
      <c r="A10048" s="5" t="n">
        <v>36862.7781013009</v>
      </c>
      <c r="B10048" s="6" t="n">
        <v>13.4538289613505</v>
      </c>
      <c r="C10048" s="6" t="n">
        <v>13.4980536072899</v>
      </c>
      <c r="D10048" s="7" t="n">
        <v>2361.54346002392</v>
      </c>
      <c r="E10048" s="7" t="n">
        <v>2360.2735459857</v>
      </c>
      <c r="F10048" s="6" t="n">
        <v>15.9806422950772</v>
      </c>
      <c r="G10048" s="6" t="n">
        <v>31.4536784875269</v>
      </c>
      <c r="H10048" s="6" t="n">
        <v>33.6808990837238</v>
      </c>
      <c r="I10048" s="6" t="n">
        <v>34.6441284120175</v>
      </c>
    </row>
    <row r="10049" customFormat="false" ht="12.75" hidden="false" customHeight="false" outlineLevel="0" collapsed="false">
      <c r="A10049" s="5" t="n">
        <v>36862.7850457454</v>
      </c>
      <c r="B10049" s="6" t="n">
        <v>13.4534333785889</v>
      </c>
      <c r="C10049" s="6" t="n">
        <v>13.4975209930135</v>
      </c>
      <c r="D10049" s="7" t="n">
        <v>2361.54437290721</v>
      </c>
      <c r="E10049" s="7" t="n">
        <v>2360.274458869</v>
      </c>
      <c r="F10049" s="6" t="n">
        <v>15.7422350345881</v>
      </c>
      <c r="G10049" s="6" t="n">
        <v>31.469001298499</v>
      </c>
      <c r="H10049" s="6" t="n">
        <v>33.6808990837238</v>
      </c>
      <c r="I10049" s="6" t="n">
        <v>34.6441284120175</v>
      </c>
    </row>
    <row r="10050" customFormat="false" ht="12.75" hidden="false" customHeight="false" outlineLevel="0" collapsed="false">
      <c r="A10050" s="5" t="n">
        <v>36862.7989346343</v>
      </c>
      <c r="B10050" s="6" t="n">
        <v>13.4554240029528</v>
      </c>
      <c r="C10050" s="6" t="n">
        <v>13.4975209930135</v>
      </c>
      <c r="D10050" s="7" t="n">
        <v>2361.53977915868</v>
      </c>
      <c r="E10050" s="7" t="n">
        <v>2360.24759636644</v>
      </c>
      <c r="F10050" s="6" t="n">
        <v>15.3241429952234</v>
      </c>
      <c r="G10050" s="6" t="n">
        <v>31.469001298499</v>
      </c>
      <c r="H10050" s="6" t="n">
        <v>33.6808990837238</v>
      </c>
      <c r="I10050" s="6" t="n">
        <v>34.6591614261183</v>
      </c>
    </row>
    <row r="10051" customFormat="false" ht="12.75" hidden="false" customHeight="false" outlineLevel="0" collapsed="false">
      <c r="A10051" s="5" t="n">
        <v>36862.8128235232</v>
      </c>
      <c r="B10051" s="6" t="n">
        <v>13.4555625335821</v>
      </c>
      <c r="C10051" s="6" t="n">
        <v>13.4899161868063</v>
      </c>
      <c r="D10051" s="7" t="n">
        <v>2361.55659283977</v>
      </c>
      <c r="E10051" s="7" t="n">
        <v>2360.2695454344</v>
      </c>
      <c r="F10051" s="6" t="n">
        <v>14.88539633912</v>
      </c>
      <c r="G10051" s="6" t="n">
        <v>31.4689834378446</v>
      </c>
      <c r="H10051" s="6" t="n">
        <v>33.6808894073573</v>
      </c>
      <c r="I10051" s="6" t="n">
        <v>34.6441284120175</v>
      </c>
    </row>
    <row r="10052" customFormat="false" ht="12.75" hidden="false" customHeight="false" outlineLevel="0" collapsed="false">
      <c r="A10052" s="5" t="n">
        <v>36862.826712412</v>
      </c>
      <c r="B10052" s="6" t="n">
        <v>13.4565794563839</v>
      </c>
      <c r="C10052" s="6" t="n">
        <v>13.4899161868063</v>
      </c>
      <c r="D10052" s="7" t="n">
        <v>2361.53711272768</v>
      </c>
      <c r="E10052" s="7" t="n">
        <v>2360.24492993544</v>
      </c>
      <c r="F10052" s="6" t="n">
        <v>14.4456537338196</v>
      </c>
      <c r="G10052" s="6" t="n">
        <v>31.4689834378446</v>
      </c>
      <c r="H10052" s="6" t="n">
        <v>33.6808990837238</v>
      </c>
      <c r="I10052" s="6" t="n">
        <v>34.6591614261183</v>
      </c>
    </row>
    <row r="10053" customFormat="false" ht="12.75" hidden="false" customHeight="false" outlineLevel="0" collapsed="false">
      <c r="A10053" s="5" t="n">
        <v>36862.8406013009</v>
      </c>
      <c r="B10053" s="6" t="n">
        <v>13.4585113701906</v>
      </c>
      <c r="C10053" s="6" t="n">
        <v>13.4899161868063</v>
      </c>
      <c r="D10053" s="7" t="n">
        <v>2361.54978783222</v>
      </c>
      <c r="E10053" s="7" t="n">
        <v>2360.24047167281</v>
      </c>
      <c r="F10053" s="6" t="n">
        <v>14.0249582411341</v>
      </c>
      <c r="G10053" s="6" t="n">
        <v>31.4689834378446</v>
      </c>
      <c r="H10053" s="6" t="n">
        <v>33.6808894073573</v>
      </c>
      <c r="I10053" s="6" t="n">
        <v>34.6591614261183</v>
      </c>
    </row>
    <row r="10054" customFormat="false" ht="12.75" hidden="false" customHeight="false" outlineLevel="0" collapsed="false">
      <c r="A10054" s="5" t="n">
        <v>36862.8544901898</v>
      </c>
      <c r="B10054" s="6" t="n">
        <v>13.4604617895809</v>
      </c>
      <c r="C10054" s="6" t="n">
        <v>13.4899161868063</v>
      </c>
      <c r="D10054" s="7" t="n">
        <v>2361.52815349723</v>
      </c>
      <c r="E10054" s="7" t="n">
        <v>2360.24110467754</v>
      </c>
      <c r="F10054" s="6" t="n">
        <v>13.6235031977322</v>
      </c>
      <c r="G10054" s="6" t="n">
        <v>31.4689834378446</v>
      </c>
      <c r="H10054" s="6" t="n">
        <v>33.6808990837238</v>
      </c>
      <c r="I10054" s="6" t="n">
        <v>34.6441461974736</v>
      </c>
    </row>
    <row r="10055" customFormat="false" ht="12.75" hidden="false" customHeight="false" outlineLevel="0" collapsed="false">
      <c r="A10055" s="5" t="n">
        <v>36862.8683790787</v>
      </c>
      <c r="B10055" s="6" t="n">
        <v>13.4623559556249</v>
      </c>
      <c r="C10055" s="6" t="n">
        <v>13.4893836607154</v>
      </c>
      <c r="D10055" s="7" t="n">
        <v>2361.54091571198</v>
      </c>
      <c r="E10055" s="7" t="n">
        <v>2360.23159955258</v>
      </c>
      <c r="F10055" s="6" t="n">
        <v>13.2011652131855</v>
      </c>
      <c r="G10055" s="6" t="n">
        <v>31.4843052669441</v>
      </c>
      <c r="H10055" s="6" t="n">
        <v>33.6808894073573</v>
      </c>
      <c r="I10055" s="6" t="n">
        <v>34.6591614261183</v>
      </c>
    </row>
    <row r="10056" customFormat="false" ht="12.75" hidden="false" customHeight="false" outlineLevel="0" collapsed="false">
      <c r="A10056" s="5" t="n">
        <v>36862.8822679676</v>
      </c>
      <c r="B10056" s="6" t="n">
        <v>13.4633713899817</v>
      </c>
      <c r="C10056" s="6" t="n">
        <v>13.4899161868063</v>
      </c>
      <c r="D10056" s="7" t="n">
        <v>2361.54203154244</v>
      </c>
      <c r="E10056" s="7" t="n">
        <v>2360.25152499655</v>
      </c>
      <c r="F10056" s="6" t="n">
        <v>12.7982199687644</v>
      </c>
      <c r="G10056" s="6" t="n">
        <v>31.4689834378446</v>
      </c>
      <c r="H10056" s="6" t="n">
        <v>33.6672056370876</v>
      </c>
      <c r="I10056" s="6" t="n">
        <v>34.6441284120175</v>
      </c>
    </row>
    <row r="10057" customFormat="false" ht="12.75" hidden="false" customHeight="false" outlineLevel="0" collapsed="false">
      <c r="A10057" s="5" t="n">
        <v>36862.8961568565</v>
      </c>
      <c r="B10057" s="6" t="n">
        <v>13.4670653253011</v>
      </c>
      <c r="C10057" s="6" t="n">
        <v>13.4899161868063</v>
      </c>
      <c r="D10057" s="7" t="n">
        <v>2361.53004793581</v>
      </c>
      <c r="E10057" s="7" t="n">
        <v>2360.23786626328</v>
      </c>
      <c r="F10057" s="6" t="n">
        <v>12.3942891903328</v>
      </c>
      <c r="G10057" s="6" t="n">
        <v>31.4689834378446</v>
      </c>
      <c r="H10057" s="6" t="n">
        <v>33.6808894073573</v>
      </c>
      <c r="I10057" s="6" t="n">
        <v>34.6591436451077</v>
      </c>
    </row>
    <row r="10058" customFormat="false" ht="12.75" hidden="false" customHeight="false" outlineLevel="0" collapsed="false">
      <c r="A10058" s="5" t="n">
        <v>36862.9100457454</v>
      </c>
      <c r="B10058" s="6" t="n">
        <v>13.4662477275764</v>
      </c>
      <c r="C10058" s="6" t="n">
        <v>13.4975209930135</v>
      </c>
      <c r="D10058" s="7" t="n">
        <v>2361.53193469979</v>
      </c>
      <c r="E10058" s="7" t="n">
        <v>2360.24488729441</v>
      </c>
      <c r="F10058" s="6" t="n">
        <v>11.989966892633</v>
      </c>
      <c r="G10058" s="6" t="n">
        <v>31.469001298499</v>
      </c>
      <c r="H10058" s="6" t="n">
        <v>33.6808894073573</v>
      </c>
      <c r="I10058" s="6" t="n">
        <v>34.6441284120175</v>
      </c>
    </row>
    <row r="10059" customFormat="false" ht="12.75" hidden="false" customHeight="false" outlineLevel="0" collapsed="false">
      <c r="A10059" s="5" t="n">
        <v>36862.9239346343</v>
      </c>
      <c r="B10059" s="6" t="n">
        <v>13.4708463150721</v>
      </c>
      <c r="C10059" s="6" t="n">
        <v>13.4904486619671</v>
      </c>
      <c r="D10059" s="7" t="n">
        <v>2361.50418920763</v>
      </c>
      <c r="E10059" s="7" t="n">
        <v>2360.22914090227</v>
      </c>
      <c r="F10059" s="6" t="n">
        <v>11.6047072563839</v>
      </c>
      <c r="G10059" s="6" t="n">
        <v>31.4536606271742</v>
      </c>
      <c r="H10059" s="6" t="n">
        <v>33.6808990837238</v>
      </c>
      <c r="I10059" s="6" t="n">
        <v>34.6591436451077</v>
      </c>
    </row>
    <row r="10060" customFormat="false" ht="12.75" hidden="false" customHeight="false" outlineLevel="0" collapsed="false">
      <c r="A10060" s="5" t="n">
        <v>36862.9378235232</v>
      </c>
      <c r="B10060" s="6" t="n">
        <v>13.4725599958832</v>
      </c>
      <c r="C10060" s="6" t="n">
        <v>13.4904486619671</v>
      </c>
      <c r="D10060" s="7" t="n">
        <v>2361.51736792677</v>
      </c>
      <c r="E10060" s="7" t="n">
        <v>2360.23032052139</v>
      </c>
      <c r="F10060" s="6" t="n">
        <v>11.1377365139367</v>
      </c>
      <c r="G10060" s="6" t="n">
        <v>31.4536606271742</v>
      </c>
      <c r="H10060" s="6" t="n">
        <v>33.6808894073573</v>
      </c>
      <c r="I10060" s="6" t="n">
        <v>34.6441284120175</v>
      </c>
    </row>
    <row r="10061" customFormat="false" ht="12.75" hidden="false" customHeight="false" outlineLevel="0" collapsed="false">
      <c r="A10061" s="5" t="n">
        <v>36862.951712412</v>
      </c>
      <c r="B10061" s="6" t="n">
        <v>13.4726733607014</v>
      </c>
      <c r="C10061" s="6" t="n">
        <v>13.4899161868063</v>
      </c>
      <c r="D10061" s="7" t="n">
        <v>2361.51710631565</v>
      </c>
      <c r="E10061" s="7" t="n">
        <v>2360.22492464313</v>
      </c>
      <c r="F10061" s="6" t="n">
        <v>10.771678446907</v>
      </c>
      <c r="G10061" s="6" t="n">
        <v>31.4689834378446</v>
      </c>
      <c r="H10061" s="6" t="n">
        <v>33.6808894073573</v>
      </c>
      <c r="I10061" s="6" t="n">
        <v>34.6591436451077</v>
      </c>
    </row>
    <row r="10062" customFormat="false" ht="12.75" hidden="false" customHeight="false" outlineLevel="0" collapsed="false">
      <c r="A10062" s="5" t="n">
        <v>36862.9656013009</v>
      </c>
      <c r="B10062" s="6" t="n">
        <v>13.4744791022812</v>
      </c>
      <c r="C10062" s="6" t="n">
        <v>13.4899161868063</v>
      </c>
      <c r="D10062" s="7" t="n">
        <v>2361.5129392197</v>
      </c>
      <c r="E10062" s="7" t="n">
        <v>2360.22589181432</v>
      </c>
      <c r="F10062" s="6" t="n">
        <v>10.3640811103078</v>
      </c>
      <c r="G10062" s="6" t="n">
        <v>31.4689834378446</v>
      </c>
      <c r="H10062" s="6" t="n">
        <v>33.6808894073573</v>
      </c>
      <c r="I10062" s="6" t="n">
        <v>34.6441284120175</v>
      </c>
    </row>
    <row r="10063" customFormat="false" ht="12.75" hidden="false" customHeight="false" outlineLevel="0" collapsed="false">
      <c r="A10063" s="5" t="n">
        <v>36862.9794901898</v>
      </c>
      <c r="B10063" s="6" t="n">
        <v>13.4745155421703</v>
      </c>
      <c r="C10063" s="6" t="n">
        <v>13.4899161868063</v>
      </c>
      <c r="D10063" s="7" t="n">
        <v>2361.52998847277</v>
      </c>
      <c r="E10063" s="7" t="n">
        <v>2360.22580772227</v>
      </c>
      <c r="F10063" s="6" t="n">
        <v>9.97629625361732</v>
      </c>
      <c r="G10063" s="6" t="n">
        <v>31.4689834378446</v>
      </c>
      <c r="H10063" s="6" t="n">
        <v>33.6808797286847</v>
      </c>
      <c r="I10063" s="6" t="n">
        <v>34.6441284120175</v>
      </c>
    </row>
    <row r="10064" customFormat="false" ht="12.75" hidden="false" customHeight="false" outlineLevel="0" collapsed="false">
      <c r="A10064" s="5" t="n">
        <v>36862.9933790787</v>
      </c>
      <c r="B10064" s="6" t="n">
        <v>13.4745354854925</v>
      </c>
      <c r="C10064" s="6" t="n">
        <v>13.4899161868063</v>
      </c>
      <c r="D10064" s="7" t="n">
        <v>2361.49567573743</v>
      </c>
      <c r="E10064" s="7" t="n">
        <v>2360.23776189786</v>
      </c>
      <c r="F10064" s="6" t="n">
        <v>9.58782343803729</v>
      </c>
      <c r="G10064" s="6" t="n">
        <v>31.4689834378446</v>
      </c>
      <c r="H10064" s="6" t="n">
        <v>33.6808990837238</v>
      </c>
      <c r="I10064" s="6" t="n">
        <v>34.6591258612748</v>
      </c>
    </row>
    <row r="10065" customFormat="false" ht="12.75" hidden="false" customHeight="false" outlineLevel="0" collapsed="false">
      <c r="A10065" s="5" t="n">
        <v>36863.0003235232</v>
      </c>
      <c r="B10065" s="6" t="n">
        <v>13.473215465781</v>
      </c>
      <c r="C10065" s="6" t="n">
        <v>13.4899161868063</v>
      </c>
      <c r="D10065" s="7" t="n">
        <v>2361.51931444444</v>
      </c>
      <c r="E10065" s="7" t="n">
        <v>2360.20653914453</v>
      </c>
      <c r="F10065" s="6" t="n">
        <v>9.40368121439521</v>
      </c>
      <c r="G10065" s="6" t="n">
        <v>31.4689834378446</v>
      </c>
      <c r="H10065" s="6" t="n">
        <v>33.6672056370876</v>
      </c>
      <c r="I10065" s="6" t="n">
        <v>34.6591614261183</v>
      </c>
    </row>
    <row r="10066" customFormat="false" ht="12.75" hidden="false" customHeight="false" outlineLevel="0" collapsed="false">
      <c r="A10066" s="5" t="n">
        <v>36863.0037957454</v>
      </c>
      <c r="B10066" s="6" t="n">
        <v>13.4730268276691</v>
      </c>
      <c r="C10066" s="6" t="n">
        <v>13.4975209930135</v>
      </c>
      <c r="D10066" s="7" t="n">
        <v>2361.51629062265</v>
      </c>
      <c r="E10066" s="7" t="n">
        <v>2360.24637797765</v>
      </c>
      <c r="F10066" s="6" t="n">
        <v>9.32175716169581</v>
      </c>
      <c r="G10066" s="6" t="n">
        <v>31.469001298499</v>
      </c>
      <c r="H10066" s="6" t="n">
        <v>33.6808894073573</v>
      </c>
      <c r="I10066" s="6" t="n">
        <v>34.6441106237389</v>
      </c>
    </row>
    <row r="10067" customFormat="false" ht="12.75" hidden="false" customHeight="false" outlineLevel="0" collapsed="false">
      <c r="A10067" s="5" t="n">
        <v>36863.0072679676</v>
      </c>
      <c r="B10067" s="6" t="n">
        <v>13.4719392800302</v>
      </c>
      <c r="C10067" s="6" t="n">
        <v>13.4899161868063</v>
      </c>
      <c r="D10067" s="7" t="n">
        <v>2361.51880034797</v>
      </c>
      <c r="E10067" s="7" t="n">
        <v>2360.21461816112</v>
      </c>
      <c r="F10067" s="6" t="n">
        <v>9.23987824311534</v>
      </c>
      <c r="G10067" s="6" t="n">
        <v>31.4689834378446</v>
      </c>
      <c r="H10067" s="6" t="n">
        <v>33.6808894073573</v>
      </c>
      <c r="I10067" s="6" t="n">
        <v>34.6441461974736</v>
      </c>
    </row>
    <row r="10068" customFormat="false" ht="12.75" hidden="false" customHeight="false" outlineLevel="0" collapsed="false">
      <c r="A10068" s="5" t="n">
        <v>36863.0211568565</v>
      </c>
      <c r="B10068" s="6" t="n">
        <v>13.4713188331285</v>
      </c>
      <c r="C10068" s="6" t="n">
        <v>13.4899161868063</v>
      </c>
      <c r="D10068" s="7" t="n">
        <v>2361.52369128902</v>
      </c>
      <c r="E10068" s="7" t="n">
        <v>2360.23318474314</v>
      </c>
      <c r="F10068" s="6" t="n">
        <v>8.97331566725876</v>
      </c>
      <c r="G10068" s="6" t="n">
        <v>31.4689834378446</v>
      </c>
      <c r="H10068" s="6" t="n">
        <v>33.6672056370876</v>
      </c>
      <c r="I10068" s="6" t="n">
        <v>34.6441284120175</v>
      </c>
    </row>
    <row r="10069" customFormat="false" ht="12.75" hidden="false" customHeight="false" outlineLevel="0" collapsed="false">
      <c r="A10069" s="5" t="n">
        <v>36863.0350457454</v>
      </c>
      <c r="B10069" s="6" t="n">
        <v>13.4724381269705</v>
      </c>
      <c r="C10069" s="6" t="n">
        <v>13.4975209930135</v>
      </c>
      <c r="D10069" s="7" t="n">
        <v>2361.51764916272</v>
      </c>
      <c r="E10069" s="7" t="n">
        <v>2360.23060175735</v>
      </c>
      <c r="F10069" s="6" t="n">
        <v>8.68573661201408</v>
      </c>
      <c r="G10069" s="6" t="n">
        <v>31.469001298499</v>
      </c>
      <c r="H10069" s="6" t="n">
        <v>33.6808894073573</v>
      </c>
      <c r="I10069" s="6" t="n">
        <v>34.6441284120175</v>
      </c>
    </row>
    <row r="10070" customFormat="false" ht="12.75" hidden="false" customHeight="false" outlineLevel="0" collapsed="false">
      <c r="A10070" s="5" t="n">
        <v>36863.0489346343</v>
      </c>
      <c r="B10070" s="6" t="n">
        <v>13.4735974765731</v>
      </c>
      <c r="C10070" s="6" t="n">
        <v>13.4899161868063</v>
      </c>
      <c r="D10070" s="7" t="n">
        <v>2361.51497374056</v>
      </c>
      <c r="E10070" s="7" t="n">
        <v>2360.23992653383</v>
      </c>
      <c r="F10070" s="6" t="n">
        <v>8.41835336406909</v>
      </c>
      <c r="G10070" s="6" t="n">
        <v>31.4689834378446</v>
      </c>
      <c r="H10070" s="6" t="n">
        <v>33.6808894073573</v>
      </c>
      <c r="I10070" s="6" t="n">
        <v>34.6591258612748</v>
      </c>
    </row>
    <row r="10071" customFormat="false" ht="12.75" hidden="false" customHeight="false" outlineLevel="0" collapsed="false">
      <c r="A10071" s="5" t="n">
        <v>36863.0628235232</v>
      </c>
      <c r="B10071" s="6" t="n">
        <v>13.4773927709341</v>
      </c>
      <c r="C10071" s="6" t="n">
        <v>13.4975209930135</v>
      </c>
      <c r="D10071" s="7" t="n">
        <v>2361.50621536896</v>
      </c>
      <c r="E10071" s="7" t="n">
        <v>2360.21916796358</v>
      </c>
      <c r="F10071" s="6" t="n">
        <v>8.12982513109621</v>
      </c>
      <c r="G10071" s="6" t="n">
        <v>31.469001298499</v>
      </c>
      <c r="H10071" s="6" t="n">
        <v>33.6808894073573</v>
      </c>
      <c r="I10071" s="6" t="n">
        <v>34.6441284120175</v>
      </c>
    </row>
    <row r="10072" customFormat="false" ht="12.75" hidden="false" customHeight="false" outlineLevel="0" collapsed="false">
      <c r="A10072" s="5" t="n">
        <v>36863.076712412</v>
      </c>
      <c r="B10072" s="6" t="n">
        <v>13.4776373622158</v>
      </c>
      <c r="C10072" s="6" t="n">
        <v>13.4980536072899</v>
      </c>
      <c r="D10072" s="7" t="n">
        <v>2361.50565092754</v>
      </c>
      <c r="E10072" s="7" t="n">
        <v>2360.21860352217</v>
      </c>
      <c r="F10072" s="6" t="n">
        <v>7.86184829988856</v>
      </c>
      <c r="G10072" s="6" t="n">
        <v>31.4536784875269</v>
      </c>
      <c r="H10072" s="6" t="n">
        <v>33.6808894073573</v>
      </c>
      <c r="I10072" s="6" t="n">
        <v>34.6441284120175</v>
      </c>
    </row>
    <row r="10073" customFormat="false" ht="12.75" hidden="false" customHeight="false" outlineLevel="0" collapsed="false">
      <c r="A10073" s="5" t="n">
        <v>36863.0906013009</v>
      </c>
      <c r="B10073" s="6" t="n">
        <v>13.4787718294685</v>
      </c>
      <c r="C10073" s="6" t="n">
        <v>13.4899161868063</v>
      </c>
      <c r="D10073" s="7" t="n">
        <v>2361.50303292619</v>
      </c>
      <c r="E10073" s="7" t="n">
        <v>2360.23312028119</v>
      </c>
      <c r="F10073" s="6" t="n">
        <v>7.59347305103302</v>
      </c>
      <c r="G10073" s="6" t="n">
        <v>31.4689834378446</v>
      </c>
      <c r="H10073" s="6" t="n">
        <v>33.6808894073573</v>
      </c>
      <c r="I10073" s="6" t="n">
        <v>34.6441106237389</v>
      </c>
    </row>
    <row r="10074" customFormat="false" ht="12.75" hidden="false" customHeight="false" outlineLevel="0" collapsed="false">
      <c r="A10074" s="5" t="n">
        <v>36863.1044901898</v>
      </c>
      <c r="B10074" s="6" t="n">
        <v>13.4808994796716</v>
      </c>
      <c r="C10074" s="6" t="n">
        <v>13.4975209930135</v>
      </c>
      <c r="D10074" s="7" t="n">
        <v>2361.49812296418</v>
      </c>
      <c r="E10074" s="7" t="n">
        <v>2360.22307575745</v>
      </c>
      <c r="F10074" s="6" t="n">
        <v>7.36603460656429</v>
      </c>
      <c r="G10074" s="6" t="n">
        <v>31.469001298499</v>
      </c>
      <c r="H10074" s="6" t="n">
        <v>33.6808894073573</v>
      </c>
      <c r="I10074" s="6" t="n">
        <v>34.6591258612748</v>
      </c>
    </row>
    <row r="10075" customFormat="false" ht="12.75" hidden="false" customHeight="false" outlineLevel="0" collapsed="false">
      <c r="A10075" s="5" t="n">
        <v>36863.1183790787</v>
      </c>
      <c r="B10075" s="6" t="n">
        <v>13.482123414976</v>
      </c>
      <c r="C10075" s="6" t="n">
        <v>13.4899161868063</v>
      </c>
      <c r="D10075" s="7" t="n">
        <v>2361.49529849809</v>
      </c>
      <c r="E10075" s="7" t="n">
        <v>2360.24252059239</v>
      </c>
      <c r="F10075" s="6" t="n">
        <v>7.13844165474533</v>
      </c>
      <c r="G10075" s="6" t="n">
        <v>31.4689834378446</v>
      </c>
      <c r="H10075" s="6" t="n">
        <v>33.6808894073573</v>
      </c>
      <c r="I10075" s="6" t="n">
        <v>34.6440928326376</v>
      </c>
    </row>
    <row r="10076" customFormat="false" ht="12.75" hidden="false" customHeight="false" outlineLevel="0" collapsed="false">
      <c r="A10076" s="5" t="n">
        <v>36863.1287957454</v>
      </c>
      <c r="B10076" s="6" t="n">
        <v>13.4799086314609</v>
      </c>
      <c r="C10076" s="6" t="n">
        <v>13.4975209930135</v>
      </c>
      <c r="D10076" s="7" t="n">
        <v>2361.50040953698</v>
      </c>
      <c r="E10076" s="7" t="n">
        <v>2360.20822786445</v>
      </c>
      <c r="F10076" s="6" t="n">
        <v>6.97303912899133</v>
      </c>
      <c r="G10076" s="6" t="n">
        <v>31.469001298499</v>
      </c>
      <c r="H10076" s="6" t="n">
        <v>33.6808894073573</v>
      </c>
      <c r="I10076" s="6" t="n">
        <v>34.6591436451077</v>
      </c>
    </row>
    <row r="10077" customFormat="false" ht="12.75" hidden="false" customHeight="false" outlineLevel="0" collapsed="false">
      <c r="A10077" s="5" t="n">
        <v>36863.1322679676</v>
      </c>
      <c r="B10077" s="6" t="n">
        <v>13.4797506313685</v>
      </c>
      <c r="C10077" s="6" t="n">
        <v>13.4899161868063</v>
      </c>
      <c r="D10077" s="7" t="n">
        <v>2361.50077415257</v>
      </c>
      <c r="E10077" s="7" t="n">
        <v>2360.23086150758</v>
      </c>
      <c r="F10077" s="6" t="n">
        <v>6.91092436472148</v>
      </c>
      <c r="G10077" s="6" t="n">
        <v>31.4689834378446</v>
      </c>
      <c r="H10077" s="6" t="n">
        <v>33.6808894073573</v>
      </c>
      <c r="I10077" s="6" t="n">
        <v>34.6441106237389</v>
      </c>
    </row>
    <row r="10078" customFormat="false" ht="12.75" hidden="false" customHeight="false" outlineLevel="0" collapsed="false">
      <c r="A10078" s="5" t="n">
        <v>36863.1461568565</v>
      </c>
      <c r="B10078" s="6" t="n">
        <v>13.4774255897276</v>
      </c>
      <c r="C10078" s="6" t="n">
        <v>13.4904486619671</v>
      </c>
      <c r="D10078" s="7" t="n">
        <v>2361.48900626612</v>
      </c>
      <c r="E10078" s="7" t="n">
        <v>2360.23622698829</v>
      </c>
      <c r="F10078" s="6" t="n">
        <v>6.70390476743399</v>
      </c>
      <c r="G10078" s="6" t="n">
        <v>31.4536606271742</v>
      </c>
      <c r="H10078" s="6" t="n">
        <v>33.6808990837238</v>
      </c>
      <c r="I10078" s="6" t="n">
        <v>34.6441106237389</v>
      </c>
    </row>
    <row r="10079" customFormat="false" ht="12.75" hidden="false" customHeight="false" outlineLevel="0" collapsed="false">
      <c r="A10079" s="5" t="n">
        <v>36863.1565735232</v>
      </c>
      <c r="B10079" s="6" t="n">
        <v>13.4796377279168</v>
      </c>
      <c r="C10079" s="6" t="n">
        <v>13.4980536072899</v>
      </c>
      <c r="D10079" s="7" t="n">
        <v>2361.51816804413</v>
      </c>
      <c r="E10079" s="7" t="n">
        <v>2360.21398729362</v>
      </c>
      <c r="F10079" s="6" t="n">
        <v>6.51705605196041</v>
      </c>
      <c r="G10079" s="6" t="n">
        <v>31.4536784875269</v>
      </c>
      <c r="H10079" s="6" t="n">
        <v>33.6808797286847</v>
      </c>
      <c r="I10079" s="6" t="n">
        <v>34.6441284120175</v>
      </c>
    </row>
    <row r="10080" customFormat="false" ht="12.75" hidden="false" customHeight="false" outlineLevel="0" collapsed="false">
      <c r="A10080" s="5" t="n">
        <v>36863.1600457454</v>
      </c>
      <c r="B10080" s="6" t="n">
        <v>13.4803742023964</v>
      </c>
      <c r="C10080" s="6" t="n">
        <v>13.4975209930135</v>
      </c>
      <c r="D10080" s="7" t="n">
        <v>2361.51646848764</v>
      </c>
      <c r="E10080" s="7" t="n">
        <v>2360.22428793578</v>
      </c>
      <c r="F10080" s="6" t="n">
        <v>6.4547387584285</v>
      </c>
      <c r="G10080" s="6" t="n">
        <v>31.469001298499</v>
      </c>
      <c r="H10080" s="6" t="n">
        <v>33.6808797286847</v>
      </c>
      <c r="I10080" s="6" t="n">
        <v>34.6591258612748</v>
      </c>
    </row>
    <row r="10081" customFormat="false" ht="12.75" hidden="false" customHeight="false" outlineLevel="0" collapsed="false">
      <c r="A10081" s="5" t="n">
        <v>36863.1739346343</v>
      </c>
      <c r="B10081" s="6" t="n">
        <v>13.4807315348273</v>
      </c>
      <c r="C10081" s="6" t="n">
        <v>13.4899161868063</v>
      </c>
      <c r="D10081" s="7" t="n">
        <v>2361.49851052921</v>
      </c>
      <c r="E10081" s="7" t="n">
        <v>2360.22859788421</v>
      </c>
      <c r="F10081" s="6" t="n">
        <v>6.24706971678726</v>
      </c>
      <c r="G10081" s="6" t="n">
        <v>31.4689834378446</v>
      </c>
      <c r="H10081" s="6" t="n">
        <v>33.6808894073573</v>
      </c>
      <c r="I10081" s="6" t="n">
        <v>34.6441106237389</v>
      </c>
    </row>
    <row r="10082" customFormat="false" ht="12.75" hidden="false" customHeight="false" outlineLevel="0" collapsed="false">
      <c r="A10082" s="5" t="n">
        <v>36863.1878235232</v>
      </c>
      <c r="B10082" s="6" t="n">
        <v>13.481138745475</v>
      </c>
      <c r="C10082" s="6" t="n">
        <v>13.4975209930135</v>
      </c>
      <c r="D10082" s="7" t="n">
        <v>2361.51470415746</v>
      </c>
      <c r="E10082" s="7" t="n">
        <v>2360.22252360559</v>
      </c>
      <c r="F10082" s="6" t="n">
        <v>6.05999690851445</v>
      </c>
      <c r="G10082" s="6" t="n">
        <v>31.469001298499</v>
      </c>
      <c r="H10082" s="6" t="n">
        <v>33.6808797286847</v>
      </c>
      <c r="I10082" s="6" t="n">
        <v>34.6591258612748</v>
      </c>
    </row>
    <row r="10083" customFormat="false" ht="12.75" hidden="false" customHeight="false" outlineLevel="0" collapsed="false">
      <c r="A10083" s="5" t="n">
        <v>36863.201712412</v>
      </c>
      <c r="B10083" s="6" t="n">
        <v>13.4833369645971</v>
      </c>
      <c r="C10083" s="6" t="n">
        <v>13.4975209930135</v>
      </c>
      <c r="D10083" s="7" t="n">
        <v>2361.49249799897</v>
      </c>
      <c r="E10083" s="7" t="n">
        <v>2360.23972009327</v>
      </c>
      <c r="F10083" s="6" t="n">
        <v>5.87261555302633</v>
      </c>
      <c r="G10083" s="6" t="n">
        <v>31.469001298499</v>
      </c>
      <c r="H10083" s="6" t="n">
        <v>33.6808894073573</v>
      </c>
      <c r="I10083" s="6" t="n">
        <v>34.6440928326376</v>
      </c>
    </row>
    <row r="10084" customFormat="false" ht="12.75" hidden="false" customHeight="false" outlineLevel="0" collapsed="false">
      <c r="A10084" s="5" t="n">
        <v>36863.2051846343</v>
      </c>
      <c r="B10084" s="6" t="n">
        <v>13.4841792725855</v>
      </c>
      <c r="C10084" s="6" t="n">
        <v>13.5051257887561</v>
      </c>
      <c r="D10084" s="7" t="n">
        <v>2361.52828059592</v>
      </c>
      <c r="E10084" s="7" t="n">
        <v>2360.21550700457</v>
      </c>
      <c r="F10084" s="6" t="n">
        <v>5.8517344622262</v>
      </c>
      <c r="G10084" s="6" t="n">
        <v>31.4690191561093</v>
      </c>
      <c r="H10084" s="6" t="n">
        <v>33.6671862721355</v>
      </c>
      <c r="I10084" s="6" t="n">
        <v>34.6591258612748</v>
      </c>
    </row>
    <row r="10085" customFormat="false" ht="12.75" hidden="false" customHeight="false" outlineLevel="0" collapsed="false">
      <c r="A10085" s="5" t="n">
        <v>36863.2156013009</v>
      </c>
      <c r="B10085" s="6" t="n">
        <v>13.4874370422007</v>
      </c>
      <c r="C10085" s="6" t="n">
        <v>13.4975209930135</v>
      </c>
      <c r="D10085" s="7" t="n">
        <v>2361.503629055</v>
      </c>
      <c r="E10085" s="7" t="n">
        <v>2360.21312363643</v>
      </c>
      <c r="F10085" s="6" t="n">
        <v>5.72656180195669</v>
      </c>
      <c r="G10085" s="6" t="n">
        <v>31.469001298499</v>
      </c>
      <c r="H10085" s="6" t="n">
        <v>33.6671959557647</v>
      </c>
      <c r="I10085" s="6" t="n">
        <v>34.6441106237389</v>
      </c>
    </row>
    <row r="10086" customFormat="false" ht="12.75" hidden="false" customHeight="false" outlineLevel="0" collapsed="false">
      <c r="A10086" s="5" t="n">
        <v>36863.2294901898</v>
      </c>
      <c r="B10086" s="6" t="n">
        <v>13.4915344739062</v>
      </c>
      <c r="C10086" s="6" t="n">
        <v>13.4899161868063</v>
      </c>
      <c r="D10086" s="7" t="n">
        <v>2361.49071401492</v>
      </c>
      <c r="E10086" s="7" t="n">
        <v>2360.22080276409</v>
      </c>
      <c r="F10086" s="6" t="n">
        <v>5.58041406225429</v>
      </c>
      <c r="G10086" s="6" t="n">
        <v>31.4689834378446</v>
      </c>
      <c r="H10086" s="6" t="n">
        <v>33.6808797286847</v>
      </c>
      <c r="I10086" s="6" t="n">
        <v>34.6440928326376</v>
      </c>
    </row>
    <row r="10087" customFormat="false" ht="12.75" hidden="false" customHeight="false" outlineLevel="0" collapsed="false">
      <c r="A10087" s="5" t="n">
        <v>36863.2399068565</v>
      </c>
      <c r="B10087" s="6" t="n">
        <v>13.4929932436261</v>
      </c>
      <c r="C10087" s="6" t="n">
        <v>13.5051257887561</v>
      </c>
      <c r="D10087" s="7" t="n">
        <v>2361.50448094636</v>
      </c>
      <c r="E10087" s="7" t="n">
        <v>2360.1951670714</v>
      </c>
      <c r="F10087" s="6" t="n">
        <v>5.45524640730459</v>
      </c>
      <c r="G10087" s="6" t="n">
        <v>31.4690191561093</v>
      </c>
      <c r="H10087" s="6" t="n">
        <v>33.680870047706</v>
      </c>
      <c r="I10087" s="6" t="n">
        <v>34.6591258612748</v>
      </c>
    </row>
    <row r="10088" customFormat="false" ht="12.75" hidden="false" customHeight="false" outlineLevel="0" collapsed="false">
      <c r="A10088" s="5" t="n">
        <v>36863.2433790787</v>
      </c>
      <c r="B10088" s="6" t="n">
        <v>13.4938344563342</v>
      </c>
      <c r="C10088" s="6" t="n">
        <v>13.4975209930135</v>
      </c>
      <c r="D10088" s="7" t="n">
        <v>2361.50253968626</v>
      </c>
      <c r="E10088" s="7" t="n">
        <v>2360.210360256</v>
      </c>
      <c r="F10088" s="6" t="n">
        <v>5.43432691899858</v>
      </c>
      <c r="G10088" s="6" t="n">
        <v>31.469001298499</v>
      </c>
      <c r="H10088" s="6" t="n">
        <v>33.680870047706</v>
      </c>
      <c r="I10088" s="6" t="n">
        <v>34.6591080746196</v>
      </c>
    </row>
    <row r="10089" customFormat="false" ht="12.75" hidden="false" customHeight="false" outlineLevel="0" collapsed="false">
      <c r="A10089" s="5" t="n">
        <v>36863.2572679676</v>
      </c>
      <c r="B10089" s="6" t="n">
        <v>13.4960186670957</v>
      </c>
      <c r="C10089" s="6" t="n">
        <v>13.4980536072899</v>
      </c>
      <c r="D10089" s="7" t="n">
        <v>2361.48036587679</v>
      </c>
      <c r="E10089" s="7" t="n">
        <v>2360.21045462596</v>
      </c>
      <c r="F10089" s="6" t="n">
        <v>5.24642923341225</v>
      </c>
      <c r="G10089" s="6" t="n">
        <v>31.4536784875269</v>
      </c>
      <c r="H10089" s="6" t="n">
        <v>33.6808797286847</v>
      </c>
      <c r="I10089" s="6" t="n">
        <v>34.6440928326376</v>
      </c>
    </row>
    <row r="10090" customFormat="false" ht="12.75" hidden="false" customHeight="false" outlineLevel="0" collapsed="false">
      <c r="A10090" s="5" t="n">
        <v>36863.2711568565</v>
      </c>
      <c r="B10090" s="6" t="n">
        <v>13.4991531237936</v>
      </c>
      <c r="C10090" s="6" t="n">
        <v>13.4980536072899</v>
      </c>
      <c r="D10090" s="7" t="n">
        <v>2361.49026583828</v>
      </c>
      <c r="E10090" s="7" t="n">
        <v>2360.22035598255</v>
      </c>
      <c r="F10090" s="6" t="n">
        <v>5.07917588732946</v>
      </c>
      <c r="G10090" s="6" t="n">
        <v>31.4536784875269</v>
      </c>
      <c r="H10090" s="6" t="n">
        <v>33.680870047706</v>
      </c>
      <c r="I10090" s="6" t="n">
        <v>34.6440750387137</v>
      </c>
    </row>
    <row r="10091" customFormat="false" ht="12.75" hidden="false" customHeight="false" outlineLevel="0" collapsed="false">
      <c r="A10091" s="5" t="n">
        <v>36863.2850457454</v>
      </c>
      <c r="B10091" s="6" t="n">
        <v>13.4995348548635</v>
      </c>
      <c r="C10091" s="6" t="n">
        <v>13.4980536072899</v>
      </c>
      <c r="D10091" s="7" t="n">
        <v>2361.48938492042</v>
      </c>
      <c r="E10091" s="7" t="n">
        <v>2360.19720549017</v>
      </c>
      <c r="F10091" s="6" t="n">
        <v>4.891140882871</v>
      </c>
      <c r="G10091" s="6" t="n">
        <v>31.4536784875269</v>
      </c>
      <c r="H10091" s="6" t="n">
        <v>33.680870047706</v>
      </c>
      <c r="I10091" s="6" t="n">
        <v>34.6591080746196</v>
      </c>
    </row>
    <row r="10092" customFormat="false" ht="12.75" hidden="false" customHeight="false" outlineLevel="0" collapsed="false">
      <c r="A10092" s="5" t="n">
        <v>36863.2989346343</v>
      </c>
      <c r="B10092" s="6" t="n">
        <v>13.5027201072698</v>
      </c>
      <c r="C10092" s="6" t="n">
        <v>13.5051257887561</v>
      </c>
      <c r="D10092" s="7" t="n">
        <v>2361.49916763901</v>
      </c>
      <c r="E10092" s="7" t="n">
        <v>2360.21212448222</v>
      </c>
      <c r="F10092" s="6" t="n">
        <v>4.74453461842976</v>
      </c>
      <c r="G10092" s="6" t="n">
        <v>31.4690191561093</v>
      </c>
      <c r="H10092" s="6" t="n">
        <v>33.6808603644211</v>
      </c>
      <c r="I10092" s="6" t="n">
        <v>34.6440750387137</v>
      </c>
    </row>
    <row r="10093" customFormat="false" ht="12.75" hidden="false" customHeight="false" outlineLevel="0" collapsed="false">
      <c r="A10093" s="5" t="n">
        <v>36863.3128235232</v>
      </c>
      <c r="B10093" s="6" t="n">
        <v>13.5060190756945</v>
      </c>
      <c r="C10093" s="6" t="n">
        <v>13.4980536072899</v>
      </c>
      <c r="D10093" s="7" t="n">
        <v>2361.49155463495</v>
      </c>
      <c r="E10093" s="7" t="n">
        <v>2360.20451147816</v>
      </c>
      <c r="F10093" s="6" t="n">
        <v>4.63966964345549</v>
      </c>
      <c r="G10093" s="6" t="n">
        <v>31.4536784875269</v>
      </c>
      <c r="H10093" s="6" t="n">
        <v>33.6808603644211</v>
      </c>
      <c r="I10093" s="6" t="n">
        <v>34.6440750387137</v>
      </c>
    </row>
    <row r="10094" customFormat="false" ht="12.75" hidden="false" customHeight="false" outlineLevel="0" collapsed="false">
      <c r="A10094" s="5" t="n">
        <v>36863.326712412</v>
      </c>
      <c r="B10094" s="6" t="n">
        <v>13.5096080080034</v>
      </c>
      <c r="C10094" s="6" t="n">
        <v>13.4975209930135</v>
      </c>
      <c r="D10094" s="7" t="n">
        <v>2361.48327248347</v>
      </c>
      <c r="E10094" s="7" t="n">
        <v>2360.19622932668</v>
      </c>
      <c r="F10094" s="6" t="n">
        <v>4.63935895320712</v>
      </c>
      <c r="G10094" s="6" t="n">
        <v>31.469001298499</v>
      </c>
      <c r="H10094" s="6" t="n">
        <v>33.6808603644211</v>
      </c>
      <c r="I10094" s="6" t="n">
        <v>34.6440750387137</v>
      </c>
    </row>
    <row r="10095" customFormat="false" ht="12.75" hidden="false" customHeight="false" outlineLevel="0" collapsed="false">
      <c r="A10095" s="5" t="n">
        <v>36863.3406013009</v>
      </c>
      <c r="B10095" s="6" t="n">
        <v>13.5117505768924</v>
      </c>
      <c r="C10095" s="6" t="n">
        <v>13.4980536072899</v>
      </c>
      <c r="D10095" s="7" t="n">
        <v>2361.49546137276</v>
      </c>
      <c r="E10095" s="7" t="n">
        <v>2360.19128493694</v>
      </c>
      <c r="F10095" s="6" t="n">
        <v>4.76466360238162</v>
      </c>
      <c r="G10095" s="6" t="n">
        <v>31.4536784875269</v>
      </c>
      <c r="H10095" s="6" t="n">
        <v>33.6808506788302</v>
      </c>
      <c r="I10095" s="6" t="n">
        <v>34.6440750387137</v>
      </c>
    </row>
    <row r="10096" customFormat="false" ht="12.75" hidden="false" customHeight="false" outlineLevel="0" collapsed="false">
      <c r="A10096" s="5" t="n">
        <v>36863.3544901898</v>
      </c>
      <c r="B10096" s="6" t="n">
        <v>13.5125560028928</v>
      </c>
      <c r="C10096" s="6" t="n">
        <v>13.5051257887561</v>
      </c>
      <c r="D10096" s="7" t="n">
        <v>2361.49360269737</v>
      </c>
      <c r="E10096" s="7" t="n">
        <v>2360.20142551316</v>
      </c>
      <c r="F10096" s="6" t="n">
        <v>5.05713703927325</v>
      </c>
      <c r="G10096" s="6" t="n">
        <v>31.4690191561093</v>
      </c>
      <c r="H10096" s="6" t="n">
        <v>33.6808506788302</v>
      </c>
      <c r="I10096" s="6" t="n">
        <v>34.6590724928425</v>
      </c>
    </row>
    <row r="10097" customFormat="false" ht="12.75" hidden="false" customHeight="false" outlineLevel="0" collapsed="false">
      <c r="A10097" s="5" t="n">
        <v>36863.3683790787</v>
      </c>
      <c r="B10097" s="6" t="n">
        <v>13.5147000010695</v>
      </c>
      <c r="C10097" s="6" t="n">
        <v>13.5056585421473</v>
      </c>
      <c r="D10097" s="7" t="n">
        <v>2361.48865500927</v>
      </c>
      <c r="E10097" s="7" t="n">
        <v>2360.17934342254</v>
      </c>
      <c r="F10097" s="6" t="n">
        <v>5.5159067627375</v>
      </c>
      <c r="G10097" s="6" t="n">
        <v>31.4536963448352</v>
      </c>
      <c r="H10097" s="6" t="n">
        <v>33.6808506788302</v>
      </c>
      <c r="I10097" s="6" t="n">
        <v>34.6590902851422</v>
      </c>
    </row>
    <row r="10098" customFormat="false" ht="12.75" hidden="false" customHeight="false" outlineLevel="0" collapsed="false">
      <c r="A10098" s="5" t="n">
        <v>36863.3822679676</v>
      </c>
      <c r="B10098" s="6" t="n">
        <v>13.5191100262292</v>
      </c>
      <c r="C10098" s="6" t="n">
        <v>13.5056585421473</v>
      </c>
      <c r="D10098" s="7" t="n">
        <v>2361.4613447491</v>
      </c>
      <c r="E10098" s="7" t="n">
        <v>2360.19143628943</v>
      </c>
      <c r="F10098" s="6" t="n">
        <v>6.16066869739996</v>
      </c>
      <c r="G10098" s="6" t="n">
        <v>31.4536963448352</v>
      </c>
      <c r="H10098" s="6" t="n">
        <v>33.6808603644211</v>
      </c>
      <c r="I10098" s="6" t="n">
        <v>34.6440572419672</v>
      </c>
    </row>
    <row r="10099" customFormat="false" ht="12.75" hidden="false" customHeight="false" outlineLevel="0" collapsed="false">
      <c r="A10099" s="5" t="n">
        <v>36863.3961568565</v>
      </c>
      <c r="B10099" s="6" t="n">
        <v>13.5183008080999</v>
      </c>
      <c r="C10099" s="6" t="n">
        <v>13.5051257887561</v>
      </c>
      <c r="D10099" s="7" t="n">
        <v>2361.49747871158</v>
      </c>
      <c r="E10099" s="7" t="n">
        <v>2360.19330371588</v>
      </c>
      <c r="F10099" s="6" t="n">
        <v>6.88691827049805</v>
      </c>
      <c r="G10099" s="6" t="n">
        <v>31.4690191561093</v>
      </c>
      <c r="H10099" s="6" t="n">
        <v>33.6808409909331</v>
      </c>
      <c r="I10099" s="6" t="n">
        <v>34.6440572419672</v>
      </c>
    </row>
    <row r="10100" customFormat="false" ht="12.75" hidden="false" customHeight="false" outlineLevel="0" collapsed="false">
      <c r="A10100" s="5" t="n">
        <v>36863.4100457454</v>
      </c>
      <c r="B10100" s="6" t="n">
        <v>13.5168417961616</v>
      </c>
      <c r="C10100" s="6" t="n">
        <v>13.5051257887561</v>
      </c>
      <c r="D10100" s="7" t="n">
        <v>2361.48371240521</v>
      </c>
      <c r="E10100" s="7" t="n">
        <v>2360.191535221</v>
      </c>
      <c r="F10100" s="6" t="n">
        <v>7.73473532744467</v>
      </c>
      <c r="G10100" s="6" t="n">
        <v>31.4690191561093</v>
      </c>
      <c r="H10100" s="6" t="n">
        <v>33.6808506788302</v>
      </c>
      <c r="I10100" s="6" t="n">
        <v>34.6590724928425</v>
      </c>
    </row>
    <row r="10101" customFormat="false" ht="12.75" hidden="false" customHeight="false" outlineLevel="0" collapsed="false">
      <c r="A10101" s="5" t="n">
        <v>36863.4239346343</v>
      </c>
      <c r="B10101" s="6" t="n">
        <v>13.5173439497364</v>
      </c>
      <c r="C10101" s="6" t="n">
        <v>13.5051257887561</v>
      </c>
      <c r="D10101" s="7" t="n">
        <v>2361.48255358927</v>
      </c>
      <c r="E10101" s="7" t="n">
        <v>2360.19551185056</v>
      </c>
      <c r="F10101" s="6" t="n">
        <v>8.68194120144687</v>
      </c>
      <c r="G10101" s="6" t="n">
        <v>31.4690191561093</v>
      </c>
      <c r="H10101" s="6" t="n">
        <v>33.6808506788302</v>
      </c>
      <c r="I10101" s="6" t="n">
        <v>34.6440572419672</v>
      </c>
    </row>
    <row r="10102" customFormat="false" ht="12.75" hidden="false" customHeight="false" outlineLevel="0" collapsed="false">
      <c r="A10102" s="5" t="n">
        <v>36863.4378235232</v>
      </c>
      <c r="B10102" s="6" t="n">
        <v>13.5133490785894</v>
      </c>
      <c r="C10102" s="6" t="n">
        <v>13.5056585421473</v>
      </c>
      <c r="D10102" s="7" t="n">
        <v>2361.49177252269</v>
      </c>
      <c r="E10102" s="7" t="n">
        <v>2360.21672971992</v>
      </c>
      <c r="F10102" s="6" t="n">
        <v>9.66640240289985</v>
      </c>
      <c r="G10102" s="6" t="n">
        <v>31.4536963448352</v>
      </c>
      <c r="H10102" s="6" t="n">
        <v>33.6808506788302</v>
      </c>
      <c r="I10102" s="6" t="n">
        <v>34.6590546977206</v>
      </c>
    </row>
    <row r="10103" customFormat="false" ht="12.75" hidden="false" customHeight="false" outlineLevel="0" collapsed="false">
      <c r="A10103" s="5" t="n">
        <v>36863.451712412</v>
      </c>
      <c r="B10103" s="6" t="n">
        <v>13.5091573570864</v>
      </c>
      <c r="C10103" s="6" t="n">
        <v>13.5056585421473</v>
      </c>
      <c r="D10103" s="7" t="n">
        <v>2361.50144572615</v>
      </c>
      <c r="E10103" s="7" t="n">
        <v>2360.21440398745</v>
      </c>
      <c r="F10103" s="6" t="n">
        <v>10.6057425886258</v>
      </c>
      <c r="G10103" s="6" t="n">
        <v>31.4536963448352</v>
      </c>
      <c r="H10103" s="6" t="n">
        <v>33.6808506788302</v>
      </c>
      <c r="I10103" s="6" t="n">
        <v>34.6440572419672</v>
      </c>
    </row>
    <row r="10104" customFormat="false" ht="12.75" hidden="false" customHeight="false" outlineLevel="0" collapsed="false">
      <c r="A10104" s="5" t="n">
        <v>36863.4656013009</v>
      </c>
      <c r="B10104" s="6" t="n">
        <v>13.5020442809729</v>
      </c>
      <c r="C10104" s="6" t="n">
        <v>13.5051257887561</v>
      </c>
      <c r="D10104" s="7" t="n">
        <v>2361.50072723816</v>
      </c>
      <c r="E10104" s="7" t="n">
        <v>2360.23081877848</v>
      </c>
      <c r="F10104" s="6" t="n">
        <v>11.4804297343349</v>
      </c>
      <c r="G10104" s="6" t="n">
        <v>31.4690191561093</v>
      </c>
      <c r="H10104" s="6" t="n">
        <v>33.6808603644211</v>
      </c>
      <c r="I10104" s="6" t="n">
        <v>34.6440572419672</v>
      </c>
    </row>
    <row r="10105" customFormat="false" ht="12.75" hidden="false" customHeight="false" outlineLevel="0" collapsed="false">
      <c r="A10105" s="5" t="n">
        <v>36863.4794901898</v>
      </c>
      <c r="B10105" s="6" t="n">
        <v>13.4983189220912</v>
      </c>
      <c r="C10105" s="6" t="n">
        <v>13.5132634665393</v>
      </c>
      <c r="D10105" s="7" t="n">
        <v>2361.52645749922</v>
      </c>
      <c r="E10105" s="7" t="n">
        <v>2360.25655043653</v>
      </c>
      <c r="F10105" s="6" t="n">
        <v>12.2906774669576</v>
      </c>
      <c r="G10105" s="6" t="n">
        <v>31.453714199099</v>
      </c>
      <c r="H10105" s="6" t="n">
        <v>33.6808506788302</v>
      </c>
      <c r="I10105" s="6" t="n">
        <v>34.6440394423981</v>
      </c>
    </row>
    <row r="10106" customFormat="false" ht="12.75" hidden="false" customHeight="false" outlineLevel="0" collapsed="false">
      <c r="A10106" s="5" t="n">
        <v>36863.4933790787</v>
      </c>
      <c r="B10106" s="6" t="n">
        <v>13.4917857303221</v>
      </c>
      <c r="C10106" s="6" t="n">
        <v>13.5132634665393</v>
      </c>
      <c r="D10106" s="7" t="n">
        <v>2361.54153409561</v>
      </c>
      <c r="E10106" s="7" t="n">
        <v>2360.2493569114</v>
      </c>
      <c r="F10106" s="6" t="n">
        <v>13.0779635330211</v>
      </c>
      <c r="G10106" s="6" t="n">
        <v>31.453714199099</v>
      </c>
      <c r="H10106" s="6" t="n">
        <v>33.6808506788302</v>
      </c>
      <c r="I10106" s="6" t="n">
        <v>34.6590724928425</v>
      </c>
    </row>
    <row r="10107" customFormat="false" ht="12.75" hidden="false" customHeight="false" outlineLevel="0" collapsed="false">
      <c r="A10107" s="5" t="n">
        <v>36863.5072679676</v>
      </c>
      <c r="B10107" s="6" t="n">
        <v>13.4887053964798</v>
      </c>
      <c r="C10107" s="6" t="n">
        <v>13.5127305740343</v>
      </c>
      <c r="D10107" s="7" t="n">
        <v>2361.54864255832</v>
      </c>
      <c r="E10107" s="7" t="n">
        <v>2360.25646537412</v>
      </c>
      <c r="F10107" s="6" t="n">
        <v>13.8219307803815</v>
      </c>
      <c r="G10107" s="6" t="n">
        <v>31.4690370106756</v>
      </c>
      <c r="H10107" s="6" t="n">
        <v>33.6808506788302</v>
      </c>
      <c r="I10107" s="6" t="n">
        <v>34.6590724928425</v>
      </c>
    </row>
    <row r="10108" customFormat="false" ht="12.75" hidden="false" customHeight="false" outlineLevel="0" collapsed="false">
      <c r="A10108" s="5" t="n">
        <v>36863.5211568565</v>
      </c>
      <c r="B10108" s="6" t="n">
        <v>13.4863563612189</v>
      </c>
      <c r="C10108" s="6" t="n">
        <v>13.5127305740343</v>
      </c>
      <c r="D10108" s="7" t="n">
        <v>2361.55406340893</v>
      </c>
      <c r="E10108" s="7" t="n">
        <v>2360.26702167022</v>
      </c>
      <c r="F10108" s="6" t="n">
        <v>14.5032302753446</v>
      </c>
      <c r="G10108" s="6" t="n">
        <v>31.4690370106756</v>
      </c>
      <c r="H10108" s="6" t="n">
        <v>33.6808506788302</v>
      </c>
      <c r="I10108" s="6" t="n">
        <v>34.6440572419672</v>
      </c>
    </row>
    <row r="10109" customFormat="false" ht="12.75" hidden="false" customHeight="false" outlineLevel="0" collapsed="false">
      <c r="A10109" s="5" t="n">
        <v>36863.5350457454</v>
      </c>
      <c r="B10109" s="6" t="n">
        <v>13.4821242787514</v>
      </c>
      <c r="C10109" s="6" t="n">
        <v>13.5203353488481</v>
      </c>
      <c r="D10109" s="7" t="n">
        <v>2361.56382975308</v>
      </c>
      <c r="E10109" s="7" t="n">
        <v>2360.27165256887</v>
      </c>
      <c r="F10109" s="6" t="n">
        <v>15.162537976611</v>
      </c>
      <c r="G10109" s="6" t="n">
        <v>31.4690548621978</v>
      </c>
      <c r="H10109" s="6" t="n">
        <v>33.6808506788302</v>
      </c>
      <c r="I10109" s="6" t="n">
        <v>34.6590724928425</v>
      </c>
    </row>
    <row r="10110" customFormat="false" ht="12.75" hidden="false" customHeight="false" outlineLevel="0" collapsed="false">
      <c r="A10110" s="5" t="n">
        <v>36863.5489346343</v>
      </c>
      <c r="B10110" s="6" t="n">
        <v>13.4795107420942</v>
      </c>
      <c r="C10110" s="6" t="n">
        <v>13.5127305740343</v>
      </c>
      <c r="D10110" s="7" t="n">
        <v>2361.55272771249</v>
      </c>
      <c r="E10110" s="7" t="n">
        <v>2360.2656845557</v>
      </c>
      <c r="F10110" s="6" t="n">
        <v>15.7401210785298</v>
      </c>
      <c r="G10110" s="6" t="n">
        <v>31.4690370106756</v>
      </c>
      <c r="H10110" s="6" t="n">
        <v>33.6808603644211</v>
      </c>
      <c r="I10110" s="6" t="n">
        <v>34.6440750387137</v>
      </c>
    </row>
    <row r="10111" customFormat="false" ht="12.75" hidden="false" customHeight="false" outlineLevel="0" collapsed="false">
      <c r="A10111" s="5" t="n">
        <v>36863.5628235232</v>
      </c>
      <c r="B10111" s="6" t="n">
        <v>13.478563525078</v>
      </c>
      <c r="C10111" s="6" t="n">
        <v>13.5056585421473</v>
      </c>
      <c r="D10111" s="7" t="n">
        <v>2361.57204687694</v>
      </c>
      <c r="E10111" s="7" t="n">
        <v>2360.28500513824</v>
      </c>
      <c r="F10111" s="6" t="n">
        <v>16.2564748184894</v>
      </c>
      <c r="G10111" s="6" t="n">
        <v>31.4536963448352</v>
      </c>
      <c r="H10111" s="6" t="n">
        <v>33.6808506788302</v>
      </c>
      <c r="I10111" s="6" t="n">
        <v>34.6440572419672</v>
      </c>
    </row>
    <row r="10112" customFormat="false" ht="12.75" hidden="false" customHeight="false" outlineLevel="0" collapsed="false">
      <c r="A10112" s="5" t="n">
        <v>36863.5662957454</v>
      </c>
      <c r="B10112" s="6" t="n">
        <v>13.4769573171342</v>
      </c>
      <c r="C10112" s="6" t="n">
        <v>13.5203353488481</v>
      </c>
      <c r="D10112" s="7" t="n">
        <v>2361.57575351066</v>
      </c>
      <c r="E10112" s="7" t="n">
        <v>2360.27157707484</v>
      </c>
      <c r="F10112" s="6" t="n">
        <v>16.375562116799</v>
      </c>
      <c r="G10112" s="6" t="n">
        <v>31.4690548621978</v>
      </c>
      <c r="H10112" s="6" t="n">
        <v>33.6808506788302</v>
      </c>
      <c r="I10112" s="6" t="n">
        <v>34.6440750387137</v>
      </c>
    </row>
    <row r="10113" customFormat="false" ht="12.75" hidden="false" customHeight="false" outlineLevel="0" collapsed="false">
      <c r="A10113" s="5" t="n">
        <v>36863.576712412</v>
      </c>
      <c r="B10113" s="6" t="n">
        <v>13.4775255520394</v>
      </c>
      <c r="C10113" s="6" t="n">
        <v>13.5132634665393</v>
      </c>
      <c r="D10113" s="7" t="n">
        <v>2361.57444219934</v>
      </c>
      <c r="E10113" s="7" t="n">
        <v>2360.27026576352</v>
      </c>
      <c r="F10113" s="6" t="n">
        <v>16.7319761208886</v>
      </c>
      <c r="G10113" s="6" t="n">
        <v>31.453714199099</v>
      </c>
      <c r="H10113" s="6" t="n">
        <v>33.6808506788302</v>
      </c>
      <c r="I10113" s="6" t="n">
        <v>34.6440750387137</v>
      </c>
    </row>
    <row r="10114" customFormat="false" ht="12.75" hidden="false" customHeight="false" outlineLevel="0" collapsed="false">
      <c r="A10114" s="5" t="n">
        <v>36863.5906013009</v>
      </c>
      <c r="B10114" s="6" t="n">
        <v>13.4781715277093</v>
      </c>
      <c r="C10114" s="6" t="n">
        <v>13.5203353488481</v>
      </c>
      <c r="D10114" s="7" t="n">
        <v>2361.55581820723</v>
      </c>
      <c r="E10114" s="7" t="n">
        <v>2360.26877505044</v>
      </c>
      <c r="F10114" s="6" t="n">
        <v>17.1470121138101</v>
      </c>
      <c r="G10114" s="6" t="n">
        <v>31.4690548621978</v>
      </c>
      <c r="H10114" s="6" t="n">
        <v>33.6808603644211</v>
      </c>
      <c r="I10114" s="6" t="n">
        <v>34.6440750387137</v>
      </c>
    </row>
    <row r="10115" customFormat="false" ht="12.75" hidden="false" customHeight="false" outlineLevel="0" collapsed="false">
      <c r="A10115" s="5" t="n">
        <v>36863.6044901898</v>
      </c>
      <c r="B10115" s="6" t="n">
        <v>13.4796693032394</v>
      </c>
      <c r="C10115" s="6" t="n">
        <v>13.5132634665393</v>
      </c>
      <c r="D10115" s="7" t="n">
        <v>2361.55236180216</v>
      </c>
      <c r="E10115" s="7" t="n">
        <v>2360.26531864537</v>
      </c>
      <c r="F10115" s="6" t="n">
        <v>17.5414309746685</v>
      </c>
      <c r="G10115" s="6" t="n">
        <v>31.453714199099</v>
      </c>
      <c r="H10115" s="6" t="n">
        <v>33.6808603644211</v>
      </c>
      <c r="I10115" s="6" t="n">
        <v>34.6440750387137</v>
      </c>
    </row>
    <row r="10116" customFormat="false" ht="12.75" hidden="false" customHeight="false" outlineLevel="0" collapsed="false">
      <c r="A10116" s="5" t="n">
        <v>36863.6183790787</v>
      </c>
      <c r="B10116" s="6" t="n">
        <v>13.4802225598357</v>
      </c>
      <c r="C10116" s="6" t="n">
        <v>13.5208683804659</v>
      </c>
      <c r="D10116" s="7" t="n">
        <v>2361.56821833519</v>
      </c>
      <c r="E10116" s="7" t="n">
        <v>2360.26404189938</v>
      </c>
      <c r="F10116" s="6" t="n">
        <v>17.9154915704575</v>
      </c>
      <c r="G10116" s="6" t="n">
        <v>31.4537320503184</v>
      </c>
      <c r="H10116" s="6" t="n">
        <v>33.6808506788302</v>
      </c>
      <c r="I10116" s="6" t="n">
        <v>34.6440750387137</v>
      </c>
    </row>
    <row r="10117" customFormat="false" ht="12.75" hidden="false" customHeight="false" outlineLevel="0" collapsed="false">
      <c r="A10117" s="5" t="n">
        <v>36863.6322679676</v>
      </c>
      <c r="B10117" s="6" t="n">
        <v>13.4807050979578</v>
      </c>
      <c r="C10117" s="6" t="n">
        <v>13.5127305740343</v>
      </c>
      <c r="D10117" s="7" t="n">
        <v>2361.56710478568</v>
      </c>
      <c r="E10117" s="7" t="n">
        <v>2360.28006304698</v>
      </c>
      <c r="F10117" s="6" t="n">
        <v>18.249594211755</v>
      </c>
      <c r="G10117" s="6" t="n">
        <v>31.4690370106756</v>
      </c>
      <c r="H10117" s="6" t="n">
        <v>33.6808506788302</v>
      </c>
      <c r="I10117" s="6" t="n">
        <v>34.6440572419672</v>
      </c>
    </row>
    <row r="10118" customFormat="false" ht="12.75" hidden="false" customHeight="false" outlineLevel="0" collapsed="false">
      <c r="A10118" s="5" t="n">
        <v>36863.6461568565</v>
      </c>
      <c r="B10118" s="6" t="n">
        <v>13.4810936713369</v>
      </c>
      <c r="C10118" s="6" t="n">
        <v>13.5203353488481</v>
      </c>
      <c r="D10118" s="7" t="n">
        <v>2361.56620807788</v>
      </c>
      <c r="E10118" s="7" t="n">
        <v>2360.26203164207</v>
      </c>
      <c r="F10118" s="6" t="n">
        <v>18.524324011059</v>
      </c>
      <c r="G10118" s="6" t="n">
        <v>31.4690548621978</v>
      </c>
      <c r="H10118" s="6" t="n">
        <v>33.6808506788302</v>
      </c>
      <c r="I10118" s="6" t="n">
        <v>34.6440750387137</v>
      </c>
    </row>
    <row r="10119" customFormat="false" ht="12.75" hidden="false" customHeight="false" outlineLevel="0" collapsed="false">
      <c r="A10119" s="5" t="n">
        <v>36863.6600457454</v>
      </c>
      <c r="B10119" s="6" t="n">
        <v>13.4831925848588</v>
      </c>
      <c r="C10119" s="6" t="n">
        <v>13.5208683804659</v>
      </c>
      <c r="D10119" s="7" t="n">
        <v>2361.56136443129</v>
      </c>
      <c r="E10119" s="7" t="n">
        <v>2360.25718799548</v>
      </c>
      <c r="F10119" s="6" t="n">
        <v>18.7397776459317</v>
      </c>
      <c r="G10119" s="6" t="n">
        <v>31.4537320503184</v>
      </c>
      <c r="H10119" s="6" t="n">
        <v>33.6808506788302</v>
      </c>
      <c r="I10119" s="6" t="n">
        <v>34.6440750387137</v>
      </c>
    </row>
    <row r="10120" customFormat="false" ht="12.75" hidden="false" customHeight="false" outlineLevel="0" collapsed="false">
      <c r="A10120" s="5" t="n">
        <v>36863.6739346343</v>
      </c>
      <c r="B10120" s="6" t="n">
        <v>13.4833540480978</v>
      </c>
      <c r="C10120" s="6" t="n">
        <v>13.5208683804659</v>
      </c>
      <c r="D10120" s="7" t="n">
        <v>2361.54385854479</v>
      </c>
      <c r="E10120" s="7" t="n">
        <v>2360.256815388</v>
      </c>
      <c r="F10120" s="6" t="n">
        <v>18.8572789498409</v>
      </c>
      <c r="G10120" s="6" t="n">
        <v>31.4537320503184</v>
      </c>
      <c r="H10120" s="6" t="n">
        <v>33.6808603644211</v>
      </c>
      <c r="I10120" s="6" t="n">
        <v>34.6440750387137</v>
      </c>
    </row>
    <row r="10121" customFormat="false" ht="12.75" hidden="false" customHeight="false" outlineLevel="0" collapsed="false">
      <c r="A10121" s="5" t="n">
        <v>36863.6878235232</v>
      </c>
      <c r="B10121" s="6" t="n">
        <v>13.485206752333</v>
      </c>
      <c r="C10121" s="6" t="n">
        <v>13.5208683804659</v>
      </c>
      <c r="D10121" s="7" t="n">
        <v>2361.55671635251</v>
      </c>
      <c r="E10121" s="7" t="n">
        <v>2360.23540519849</v>
      </c>
      <c r="F10121" s="6" t="n">
        <v>18.8962874741726</v>
      </c>
      <c r="G10121" s="6" t="n">
        <v>31.4537320503184</v>
      </c>
      <c r="H10121" s="6" t="n">
        <v>33.6808506788302</v>
      </c>
      <c r="I10121" s="6" t="n">
        <v>34.6440928326376</v>
      </c>
    </row>
    <row r="10122" customFormat="false" ht="12.75" hidden="false" customHeight="false" outlineLevel="0" collapsed="false">
      <c r="A10122" s="5" t="n">
        <v>36863.701712412</v>
      </c>
      <c r="B10122" s="6" t="n">
        <v>13.4859453442958</v>
      </c>
      <c r="C10122" s="6" t="n">
        <v>13.5203353488481</v>
      </c>
      <c r="D10122" s="7" t="n">
        <v>2361.53787863049</v>
      </c>
      <c r="E10122" s="7" t="n">
        <v>2360.2508354737</v>
      </c>
      <c r="F10122" s="6" t="n">
        <v>18.7787372315599</v>
      </c>
      <c r="G10122" s="6" t="n">
        <v>31.4690548621978</v>
      </c>
      <c r="H10122" s="6" t="n">
        <v>33.6808603644211</v>
      </c>
      <c r="I10122" s="6" t="n">
        <v>34.6440750387137</v>
      </c>
    </row>
    <row r="10123" customFormat="false" ht="12.75" hidden="false" customHeight="false" outlineLevel="0" collapsed="false">
      <c r="A10123" s="5" t="n">
        <v>36863.7156013009</v>
      </c>
      <c r="B10123" s="6" t="n">
        <v>13.4900067188299</v>
      </c>
      <c r="C10123" s="6" t="n">
        <v>13.5203353488481</v>
      </c>
      <c r="D10123" s="7" t="n">
        <v>2361.54563950675</v>
      </c>
      <c r="E10123" s="7" t="n">
        <v>2360.24146307093</v>
      </c>
      <c r="F10123" s="6" t="n">
        <v>18.4647663716146</v>
      </c>
      <c r="G10123" s="6" t="n">
        <v>31.4690548621978</v>
      </c>
      <c r="H10123" s="6" t="n">
        <v>33.6808506788302</v>
      </c>
      <c r="I10123" s="6" t="n">
        <v>34.6440750387137</v>
      </c>
    </row>
    <row r="10124" customFormat="false" ht="12.75" hidden="false" customHeight="false" outlineLevel="0" collapsed="false">
      <c r="A10124" s="5" t="n">
        <v>36863.7294901898</v>
      </c>
      <c r="B10124" s="6" t="n">
        <v>13.4938299713492</v>
      </c>
      <c r="C10124" s="6" t="n">
        <v>13.5208683804659</v>
      </c>
      <c r="D10124" s="7" t="n">
        <v>2361.55741045351</v>
      </c>
      <c r="E10124" s="7" t="n">
        <v>2360.2326401805</v>
      </c>
      <c r="F10124" s="6" t="n">
        <v>17.9930729765334</v>
      </c>
      <c r="G10124" s="6" t="n">
        <v>31.4537320503184</v>
      </c>
      <c r="H10124" s="6" t="n">
        <v>33.6671572074095</v>
      </c>
      <c r="I10124" s="6" t="n">
        <v>34.6440750387137</v>
      </c>
    </row>
    <row r="10125" customFormat="false" ht="12.75" hidden="false" customHeight="false" outlineLevel="0" collapsed="false">
      <c r="A10125" s="5" t="n">
        <v>36863.7364346343</v>
      </c>
      <c r="B10125" s="6" t="n">
        <v>13.493425586421</v>
      </c>
      <c r="C10125" s="6" t="n">
        <v>13.5208683804659</v>
      </c>
      <c r="D10125" s="7" t="n">
        <v>2361.52061653328</v>
      </c>
      <c r="E10125" s="7" t="n">
        <v>2360.23357337649</v>
      </c>
      <c r="F10125" s="6" t="n">
        <v>17.7176211483671</v>
      </c>
      <c r="G10125" s="6" t="n">
        <v>31.4537320503184</v>
      </c>
      <c r="H10125" s="6" t="n">
        <v>33.6808603644211</v>
      </c>
      <c r="I10125" s="6" t="n">
        <v>34.6440750387137</v>
      </c>
    </row>
    <row r="10126" customFormat="false" ht="12.75" hidden="false" customHeight="false" outlineLevel="0" collapsed="false">
      <c r="A10126" s="5" t="n">
        <v>36863.7433790787</v>
      </c>
      <c r="B10126" s="6" t="n">
        <v>13.4957116095771</v>
      </c>
      <c r="C10126" s="6" t="n">
        <v>13.5203353488481</v>
      </c>
      <c r="D10126" s="7" t="n">
        <v>2361.51534109522</v>
      </c>
      <c r="E10126" s="7" t="n">
        <v>2360.22829793844</v>
      </c>
      <c r="F10126" s="6" t="n">
        <v>17.4415789638394</v>
      </c>
      <c r="G10126" s="6" t="n">
        <v>31.4690548621978</v>
      </c>
      <c r="H10126" s="6" t="n">
        <v>33.6808603644211</v>
      </c>
      <c r="I10126" s="6" t="n">
        <v>34.6440750387137</v>
      </c>
    </row>
    <row r="10127" customFormat="false" ht="12.75" hidden="false" customHeight="false" outlineLevel="0" collapsed="false">
      <c r="A10127" s="5" t="n">
        <v>36863.7572679676</v>
      </c>
      <c r="B10127" s="6" t="n">
        <v>13.4974987404854</v>
      </c>
      <c r="C10127" s="6" t="n">
        <v>13.5127305740343</v>
      </c>
      <c r="D10127" s="7" t="n">
        <v>2361.528350226</v>
      </c>
      <c r="E10127" s="7" t="n">
        <v>2360.22417379019</v>
      </c>
      <c r="F10127" s="6" t="n">
        <v>16.849048597255</v>
      </c>
      <c r="G10127" s="6" t="n">
        <v>31.4690370106756</v>
      </c>
      <c r="H10127" s="6" t="n">
        <v>33.6808506788302</v>
      </c>
      <c r="I10127" s="6" t="n">
        <v>34.6440750387137</v>
      </c>
    </row>
    <row r="10128" customFormat="false" ht="12.75" hidden="false" customHeight="false" outlineLevel="0" collapsed="false">
      <c r="A10128" s="5" t="n">
        <v>36863.7607401898</v>
      </c>
      <c r="B10128" s="6" t="n">
        <v>13.4972807388196</v>
      </c>
      <c r="C10128" s="6" t="n">
        <v>13.5279401131977</v>
      </c>
      <c r="D10128" s="7" t="n">
        <v>2361.51172002774</v>
      </c>
      <c r="E10128" s="7" t="n">
        <v>2360.20754215275</v>
      </c>
      <c r="F10128" s="6" t="n">
        <v>16.7105953268503</v>
      </c>
      <c r="G10128" s="6" t="n">
        <v>31.4690727106761</v>
      </c>
      <c r="H10128" s="6" t="n">
        <v>33.6808603644211</v>
      </c>
      <c r="I10128" s="6" t="n">
        <v>34.6440928326376</v>
      </c>
    </row>
    <row r="10129" customFormat="false" ht="12.75" hidden="false" customHeight="false" outlineLevel="0" collapsed="false">
      <c r="A10129" s="5" t="n">
        <v>36863.7711568565</v>
      </c>
      <c r="B10129" s="6" t="n">
        <v>13.4992481430726</v>
      </c>
      <c r="C10129" s="6" t="n">
        <v>13.5279401131977</v>
      </c>
      <c r="D10129" s="7" t="n">
        <v>2361.52431314311</v>
      </c>
      <c r="E10129" s="7" t="n">
        <v>2360.22013670729</v>
      </c>
      <c r="F10129" s="6" t="n">
        <v>16.2548016927969</v>
      </c>
      <c r="G10129" s="6" t="n">
        <v>31.4690727106761</v>
      </c>
      <c r="H10129" s="6" t="n">
        <v>33.6808506788302</v>
      </c>
      <c r="I10129" s="6" t="n">
        <v>34.6440750387137</v>
      </c>
    </row>
    <row r="10130" customFormat="false" ht="12.75" hidden="false" customHeight="false" outlineLevel="0" collapsed="false">
      <c r="A10130" s="5" t="n">
        <v>36863.7781013009</v>
      </c>
      <c r="B10130" s="6" t="n">
        <v>13.4996917961749</v>
      </c>
      <c r="C10130" s="6" t="n">
        <v>13.5127305740343</v>
      </c>
      <c r="D10130" s="7" t="n">
        <v>2361.50615604923</v>
      </c>
      <c r="E10130" s="7" t="n">
        <v>2360.21911289244</v>
      </c>
      <c r="F10130" s="6" t="n">
        <v>15.976928201671</v>
      </c>
      <c r="G10130" s="6" t="n">
        <v>31.4690370106756</v>
      </c>
      <c r="H10130" s="6" t="n">
        <v>33.6808603644211</v>
      </c>
      <c r="I10130" s="6" t="n">
        <v>34.6440750387137</v>
      </c>
    </row>
    <row r="10131" customFormat="false" ht="12.75" hidden="false" customHeight="false" outlineLevel="0" collapsed="false">
      <c r="A10131" s="5" t="n">
        <v>36863.7850457454</v>
      </c>
      <c r="B10131" s="6" t="n">
        <v>13.5010264389541</v>
      </c>
      <c r="C10131" s="6" t="n">
        <v>13.5132634665393</v>
      </c>
      <c r="D10131" s="7" t="n">
        <v>2361.50307610435</v>
      </c>
      <c r="E10131" s="7" t="n">
        <v>2360.21603294757</v>
      </c>
      <c r="F10131" s="6" t="n">
        <v>15.6986079915592</v>
      </c>
      <c r="G10131" s="6" t="n">
        <v>31.453714199099</v>
      </c>
      <c r="H10131" s="6" t="n">
        <v>33.6808603644211</v>
      </c>
      <c r="I10131" s="6" t="n">
        <v>34.6440750387137</v>
      </c>
    </row>
    <row r="10132" customFormat="false" ht="12.75" hidden="false" customHeight="false" outlineLevel="0" collapsed="false">
      <c r="A10132" s="5" t="n">
        <v>36863.7989346343</v>
      </c>
      <c r="B10132" s="6" t="n">
        <v>13.5027712715174</v>
      </c>
      <c r="C10132" s="6" t="n">
        <v>13.5203353488481</v>
      </c>
      <c r="D10132" s="7" t="n">
        <v>2361.5161828467</v>
      </c>
      <c r="E10132" s="7" t="n">
        <v>2360.21200641088</v>
      </c>
      <c r="F10132" s="6" t="n">
        <v>15.1409189834872</v>
      </c>
      <c r="G10132" s="6" t="n">
        <v>31.4690548621978</v>
      </c>
      <c r="H10132" s="6" t="n">
        <v>33.6808506788302</v>
      </c>
      <c r="I10132" s="6" t="n">
        <v>34.6440750387137</v>
      </c>
    </row>
    <row r="10133" customFormat="false" ht="12.75" hidden="false" customHeight="false" outlineLevel="0" collapsed="false">
      <c r="A10133" s="5" t="n">
        <v>36863.8128235232</v>
      </c>
      <c r="B10133" s="6" t="n">
        <v>13.5054888238818</v>
      </c>
      <c r="C10133" s="6" t="n">
        <v>13.5127305740343</v>
      </c>
      <c r="D10133" s="7" t="n">
        <v>2361.50991157201</v>
      </c>
      <c r="E10133" s="7" t="n">
        <v>2360.20573513619</v>
      </c>
      <c r="F10133" s="6" t="n">
        <v>14.6416217728001</v>
      </c>
      <c r="G10133" s="6" t="n">
        <v>31.4690370106756</v>
      </c>
      <c r="H10133" s="6" t="n">
        <v>33.6808506788302</v>
      </c>
      <c r="I10133" s="6" t="n">
        <v>34.6440750387137</v>
      </c>
    </row>
    <row r="10134" customFormat="false" ht="12.75" hidden="false" customHeight="false" outlineLevel="0" collapsed="false">
      <c r="A10134" s="5" t="n">
        <v>36863.826712412</v>
      </c>
      <c r="B10134" s="6" t="n">
        <v>13.5073535032634</v>
      </c>
      <c r="C10134" s="6" t="n">
        <v>13.5132634665393</v>
      </c>
      <c r="D10134" s="7" t="n">
        <v>2361.50560846575</v>
      </c>
      <c r="E10134" s="7" t="n">
        <v>2360.20143202993</v>
      </c>
      <c r="F10134" s="6" t="n">
        <v>14.1812651578794</v>
      </c>
      <c r="G10134" s="6" t="n">
        <v>31.453714199099</v>
      </c>
      <c r="H10134" s="6" t="n">
        <v>33.6808506788302</v>
      </c>
      <c r="I10134" s="6" t="n">
        <v>34.6440750387137</v>
      </c>
    </row>
    <row r="10135" customFormat="false" ht="12.75" hidden="false" customHeight="false" outlineLevel="0" collapsed="false">
      <c r="A10135" s="5" t="n">
        <v>36863.8406013009</v>
      </c>
      <c r="B10135" s="6" t="n">
        <v>13.508295986966</v>
      </c>
      <c r="C10135" s="6" t="n">
        <v>13.5208683804659</v>
      </c>
      <c r="D10135" s="7" t="n">
        <v>2361.50343350335</v>
      </c>
      <c r="E10135" s="7" t="n">
        <v>2360.21639176465</v>
      </c>
      <c r="F10135" s="6" t="n">
        <v>13.7199732949131</v>
      </c>
      <c r="G10135" s="6" t="n">
        <v>31.4537320503184</v>
      </c>
      <c r="H10135" s="6" t="n">
        <v>33.6808506788302</v>
      </c>
      <c r="I10135" s="6" t="n">
        <v>34.6440572419672</v>
      </c>
    </row>
    <row r="10136" customFormat="false" ht="12.75" hidden="false" customHeight="false" outlineLevel="0" collapsed="false">
      <c r="A10136" s="5" t="n">
        <v>36863.8544901898</v>
      </c>
      <c r="B10136" s="6" t="n">
        <v>13.5092539669114</v>
      </c>
      <c r="C10136" s="6" t="n">
        <v>13.5208683804659</v>
      </c>
      <c r="D10136" s="7" t="n">
        <v>2361.5012227804</v>
      </c>
      <c r="E10136" s="7" t="n">
        <v>2360.2141810417</v>
      </c>
      <c r="F10136" s="6" t="n">
        <v>13.2777873179621</v>
      </c>
      <c r="G10136" s="6" t="n">
        <v>31.4537320503184</v>
      </c>
      <c r="H10136" s="6" t="n">
        <v>33.6808506788302</v>
      </c>
      <c r="I10136" s="6" t="n">
        <v>34.6440572419672</v>
      </c>
    </row>
    <row r="10137" customFormat="false" ht="12.75" hidden="false" customHeight="false" outlineLevel="0" collapsed="false">
      <c r="A10137" s="5" t="n">
        <v>36863.8683790787</v>
      </c>
      <c r="B10137" s="6" t="n">
        <v>13.5101509301232</v>
      </c>
      <c r="C10137" s="6" t="n">
        <v>13.5208683804659</v>
      </c>
      <c r="D10137" s="7" t="n">
        <v>2361.4991528653</v>
      </c>
      <c r="E10137" s="7" t="n">
        <v>2360.21211112659</v>
      </c>
      <c r="F10137" s="6" t="n">
        <v>12.8145219673846</v>
      </c>
      <c r="G10137" s="6" t="n">
        <v>31.4537320503184</v>
      </c>
      <c r="H10137" s="6" t="n">
        <v>33.6808506788302</v>
      </c>
      <c r="I10137" s="6" t="n">
        <v>34.6440572419672</v>
      </c>
    </row>
    <row r="10138" customFormat="false" ht="12.75" hidden="false" customHeight="false" outlineLevel="0" collapsed="false">
      <c r="A10138" s="5" t="n">
        <v>36863.8718513009</v>
      </c>
      <c r="B10138" s="6" t="n">
        <v>13.5090132084388</v>
      </c>
      <c r="C10138" s="6" t="n">
        <v>13.5056585421473</v>
      </c>
      <c r="D10138" s="7" t="n">
        <v>2361.51891163387</v>
      </c>
      <c r="E10138" s="7" t="n">
        <v>2360.19760194106</v>
      </c>
      <c r="F10138" s="6" t="n">
        <v>12.6936172706467</v>
      </c>
      <c r="G10138" s="6" t="n">
        <v>31.4536963448352</v>
      </c>
      <c r="H10138" s="6" t="n">
        <v>33.6808409909331</v>
      </c>
      <c r="I10138" s="6" t="n">
        <v>34.6440750387137</v>
      </c>
    </row>
    <row r="10139" customFormat="false" ht="12.75" hidden="false" customHeight="false" outlineLevel="0" collapsed="false">
      <c r="A10139" s="5" t="n">
        <v>36863.8822679676</v>
      </c>
      <c r="B10139" s="6" t="n">
        <v>13.5109836872629</v>
      </c>
      <c r="C10139" s="6" t="n">
        <v>13.5208683804659</v>
      </c>
      <c r="D10139" s="7" t="n">
        <v>2361.49723111805</v>
      </c>
      <c r="E10139" s="7" t="n">
        <v>2360.21018937935</v>
      </c>
      <c r="F10139" s="6" t="n">
        <v>12.3300457574729</v>
      </c>
      <c r="G10139" s="6" t="n">
        <v>31.4537320503184</v>
      </c>
      <c r="H10139" s="6" t="n">
        <v>33.6808506788302</v>
      </c>
      <c r="I10139" s="6" t="n">
        <v>34.6440572419672</v>
      </c>
    </row>
    <row r="10140" customFormat="false" ht="12.75" hidden="false" customHeight="false" outlineLevel="0" collapsed="false">
      <c r="A10140" s="5" t="n">
        <v>36863.8961568565</v>
      </c>
      <c r="B10140" s="6" t="n">
        <v>13.5145287355084</v>
      </c>
      <c r="C10140" s="6" t="n">
        <v>13.5127305740343</v>
      </c>
      <c r="D10140" s="7" t="n">
        <v>2361.48905023749</v>
      </c>
      <c r="E10140" s="7" t="n">
        <v>2360.2191431748</v>
      </c>
      <c r="F10140" s="6" t="n">
        <v>11.8644954799173</v>
      </c>
      <c r="G10140" s="6" t="n">
        <v>31.4690370106756</v>
      </c>
      <c r="H10140" s="6" t="n">
        <v>33.6808506788302</v>
      </c>
      <c r="I10140" s="6" t="n">
        <v>34.6440394423981</v>
      </c>
    </row>
    <row r="10141" customFormat="false" ht="12.75" hidden="false" customHeight="false" outlineLevel="0" collapsed="false">
      <c r="A10141" s="5" t="n">
        <v>36863.8996290787</v>
      </c>
      <c r="B10141" s="6" t="n">
        <v>13.515218043867</v>
      </c>
      <c r="C10141" s="6" t="n">
        <v>13.5132634665393</v>
      </c>
      <c r="D10141" s="7" t="n">
        <v>2361.51826500386</v>
      </c>
      <c r="E10141" s="7" t="n">
        <v>2360.20041778718</v>
      </c>
      <c r="F10141" s="6" t="n">
        <v>11.7631617709592</v>
      </c>
      <c r="G10141" s="6" t="n">
        <v>31.453714199099</v>
      </c>
      <c r="H10141" s="6" t="n">
        <v>33.6945142469675</v>
      </c>
      <c r="I10141" s="6" t="n">
        <v>34.6440572419672</v>
      </c>
    </row>
    <row r="10142" customFormat="false" ht="12.75" hidden="false" customHeight="false" outlineLevel="0" collapsed="false">
      <c r="A10142" s="5" t="n">
        <v>36863.9100457454</v>
      </c>
      <c r="B10142" s="6" t="n">
        <v>13.5162949629851</v>
      </c>
      <c r="C10142" s="6" t="n">
        <v>13.5132634665393</v>
      </c>
      <c r="D10142" s="7" t="n">
        <v>2361.51924081989</v>
      </c>
      <c r="E10142" s="7" t="n">
        <v>2360.19793258922</v>
      </c>
      <c r="F10142" s="6" t="n">
        <v>11.4183750126826</v>
      </c>
      <c r="G10142" s="6" t="n">
        <v>31.453714199099</v>
      </c>
      <c r="H10142" s="6" t="n">
        <v>33.68083130073</v>
      </c>
      <c r="I10142" s="6" t="n">
        <v>34.6440572419672</v>
      </c>
    </row>
    <row r="10143" customFormat="false" ht="12.75" hidden="false" customHeight="false" outlineLevel="0" collapsed="false">
      <c r="A10143" s="5" t="n">
        <v>36863.9239346343</v>
      </c>
      <c r="B10143" s="6" t="n">
        <v>13.5190251489964</v>
      </c>
      <c r="C10143" s="6" t="n">
        <v>13.5208683804659</v>
      </c>
      <c r="D10143" s="7" t="n">
        <v>2361.49580715567</v>
      </c>
      <c r="E10143" s="7" t="n">
        <v>2360.2036310959</v>
      </c>
      <c r="F10143" s="6" t="n">
        <v>11.0119144048072</v>
      </c>
      <c r="G10143" s="6" t="n">
        <v>31.4537320503184</v>
      </c>
      <c r="H10143" s="6" t="n">
        <v>33.6808409909331</v>
      </c>
      <c r="I10143" s="6" t="n">
        <v>34.6590546977206</v>
      </c>
    </row>
    <row r="10144" customFormat="false" ht="12.75" hidden="false" customHeight="false" outlineLevel="0" collapsed="false">
      <c r="A10144" s="5" t="n">
        <v>36863.9378235232</v>
      </c>
      <c r="B10144" s="6" t="n">
        <v>13.5180980347359</v>
      </c>
      <c r="C10144" s="6" t="n">
        <v>13.5208683804659</v>
      </c>
      <c r="D10144" s="7" t="n">
        <v>2361.48081339312</v>
      </c>
      <c r="E10144" s="7" t="n">
        <v>2360.20577059035</v>
      </c>
      <c r="F10144" s="6" t="n">
        <v>10.5846249144864</v>
      </c>
      <c r="G10144" s="6" t="n">
        <v>31.4537320503184</v>
      </c>
      <c r="H10144" s="6" t="n">
        <v>33.6808506788302</v>
      </c>
      <c r="I10144" s="6" t="n">
        <v>34.6590546977206</v>
      </c>
    </row>
    <row r="10145" customFormat="false" ht="12.75" hidden="false" customHeight="false" outlineLevel="0" collapsed="false">
      <c r="A10145" s="5" t="n">
        <v>36863.951712412</v>
      </c>
      <c r="B10145" s="6" t="n">
        <v>13.5190389777365</v>
      </c>
      <c r="C10145" s="6" t="n">
        <v>13.5208683804659</v>
      </c>
      <c r="D10145" s="7" t="n">
        <v>2361.47864198619</v>
      </c>
      <c r="E10145" s="7" t="n">
        <v>2360.20873492351</v>
      </c>
      <c r="F10145" s="6" t="n">
        <v>10.1971551096057</v>
      </c>
      <c r="G10145" s="6" t="n">
        <v>31.4537320503184</v>
      </c>
      <c r="H10145" s="6" t="n">
        <v>33.6808506788302</v>
      </c>
      <c r="I10145" s="6" t="n">
        <v>34.6440394423981</v>
      </c>
    </row>
    <row r="10146" customFormat="false" ht="12.75" hidden="false" customHeight="false" outlineLevel="0" collapsed="false">
      <c r="A10146" s="5" t="n">
        <v>36863.9656013009</v>
      </c>
      <c r="B10146" s="6" t="n">
        <v>13.5164622877828</v>
      </c>
      <c r="C10146" s="6" t="n">
        <v>13.5208683804659</v>
      </c>
      <c r="D10146" s="7" t="n">
        <v>2361.50172145077</v>
      </c>
      <c r="E10146" s="7" t="n">
        <v>2360.21468113109</v>
      </c>
      <c r="F10146" s="6" t="n">
        <v>9.85017417856629</v>
      </c>
      <c r="G10146" s="6" t="n">
        <v>31.4537320503184</v>
      </c>
      <c r="H10146" s="6" t="n">
        <v>33.6808409909331</v>
      </c>
      <c r="I10146" s="6" t="n">
        <v>34.6440394423981</v>
      </c>
    </row>
    <row r="10147" customFormat="false" ht="12.75" hidden="false" customHeight="false" outlineLevel="0" collapsed="false">
      <c r="A10147" s="5" t="n">
        <v>36863.9794901898</v>
      </c>
      <c r="B10147" s="6" t="n">
        <v>13.516708574789</v>
      </c>
      <c r="C10147" s="6" t="n">
        <v>13.5208683804659</v>
      </c>
      <c r="D10147" s="7" t="n">
        <v>2361.50115309614</v>
      </c>
      <c r="E10147" s="7" t="n">
        <v>2360.21411277646</v>
      </c>
      <c r="F10147" s="6" t="n">
        <v>9.563812144569</v>
      </c>
      <c r="G10147" s="6" t="n">
        <v>31.4537320503184</v>
      </c>
      <c r="H10147" s="6" t="n">
        <v>33.6808409909331</v>
      </c>
      <c r="I10147" s="6" t="n">
        <v>34.6440394423981</v>
      </c>
    </row>
    <row r="10148" customFormat="false" ht="12.75" hidden="false" customHeight="false" outlineLevel="0" collapsed="false">
      <c r="A10148" s="5" t="n">
        <v>36863.9933790787</v>
      </c>
      <c r="B10148" s="6" t="n">
        <v>13.5178440656614</v>
      </c>
      <c r="C10148" s="6" t="n">
        <v>13.5208683804659</v>
      </c>
      <c r="D10148" s="7" t="n">
        <v>2361.51566596756</v>
      </c>
      <c r="E10148" s="7" t="n">
        <v>2360.19435773689</v>
      </c>
      <c r="F10148" s="6" t="n">
        <v>9.27700080381088</v>
      </c>
      <c r="G10148" s="6" t="n">
        <v>31.4537320503184</v>
      </c>
      <c r="H10148" s="6" t="n">
        <v>33.68083130073</v>
      </c>
      <c r="I10148" s="6" t="n">
        <v>34.6440572419672</v>
      </c>
    </row>
    <row r="10149" customFormat="false" ht="12.75" hidden="false" customHeight="false" outlineLevel="0" collapsed="false">
      <c r="A10149" s="5" t="n">
        <v>36864.0003235232</v>
      </c>
      <c r="B10149" s="6" t="n">
        <v>13.5175100970116</v>
      </c>
      <c r="C10149" s="6" t="n">
        <v>13.5279401131977</v>
      </c>
      <c r="D10149" s="7" t="n">
        <v>2361.51643666444</v>
      </c>
      <c r="E10149" s="7" t="n">
        <v>2360.22939776473</v>
      </c>
      <c r="F10149" s="6" t="n">
        <v>9.1335307314684</v>
      </c>
      <c r="G10149" s="6" t="n">
        <v>31.4690727106761</v>
      </c>
      <c r="H10149" s="6" t="n">
        <v>33.68083130073</v>
      </c>
      <c r="I10149" s="6" t="n">
        <v>34.6440216400065</v>
      </c>
    </row>
    <row r="10150" customFormat="false" ht="12.75" hidden="false" customHeight="false" outlineLevel="0" collapsed="false">
      <c r="A10150" s="5" t="n">
        <v>36864.0037957454</v>
      </c>
      <c r="B10150" s="6" t="n">
        <v>13.5182645219356</v>
      </c>
      <c r="C10150" s="6" t="n">
        <v>13.5279401131977</v>
      </c>
      <c r="D10150" s="7" t="n">
        <v>2361.51469568385</v>
      </c>
      <c r="E10150" s="7" t="n">
        <v>2360.19338745318</v>
      </c>
      <c r="F10150" s="6" t="n">
        <v>9.07193917719313</v>
      </c>
      <c r="G10150" s="6" t="n">
        <v>31.4690727106761</v>
      </c>
      <c r="H10150" s="6" t="n">
        <v>33.68083130073</v>
      </c>
      <c r="I10150" s="6" t="n">
        <v>34.6440572419672</v>
      </c>
    </row>
    <row r="10151" customFormat="false" ht="12.75" hidden="false" customHeight="false" outlineLevel="0" collapsed="false">
      <c r="A10151" s="5" t="n">
        <v>36864.0072679676</v>
      </c>
      <c r="B10151" s="6" t="n">
        <v>13.5171738739272</v>
      </c>
      <c r="C10151" s="6" t="n">
        <v>13.5208683804659</v>
      </c>
      <c r="D10151" s="7" t="n">
        <v>2361.5000793289</v>
      </c>
      <c r="E10151" s="7" t="n">
        <v>2360.21303900922</v>
      </c>
      <c r="F10151" s="6" t="n">
        <v>8.98996732545316</v>
      </c>
      <c r="G10151" s="6" t="n">
        <v>31.4537320503184</v>
      </c>
      <c r="H10151" s="6" t="n">
        <v>33.6808409909331</v>
      </c>
      <c r="I10151" s="6" t="n">
        <v>34.6440394423981</v>
      </c>
    </row>
    <row r="10152" customFormat="false" ht="12.75" hidden="false" customHeight="false" outlineLevel="0" collapsed="false">
      <c r="A10152" s="5" t="n">
        <v>36864.0211568565</v>
      </c>
      <c r="B10152" s="6" t="n">
        <v>13.5164946485626</v>
      </c>
      <c r="C10152" s="6" t="n">
        <v>13.5208683804659</v>
      </c>
      <c r="D10152" s="7" t="n">
        <v>2361.50510735225</v>
      </c>
      <c r="E10152" s="7" t="n">
        <v>2360.21460645237</v>
      </c>
      <c r="F10152" s="6" t="n">
        <v>8.70256051608086</v>
      </c>
      <c r="G10152" s="6" t="n">
        <v>31.4537320503184</v>
      </c>
      <c r="H10152" s="6" t="n">
        <v>33.6671572074095</v>
      </c>
      <c r="I10152" s="6" t="n">
        <v>34.6440394423981</v>
      </c>
    </row>
    <row r="10153" customFormat="false" ht="12.75" hidden="false" customHeight="false" outlineLevel="0" collapsed="false">
      <c r="A10153" s="5" t="n">
        <v>36864.0350457454</v>
      </c>
      <c r="B10153" s="6" t="n">
        <v>13.5177014759103</v>
      </c>
      <c r="C10153" s="6" t="n">
        <v>13.5279401131977</v>
      </c>
      <c r="D10153" s="7" t="n">
        <v>2361.49886178586</v>
      </c>
      <c r="E10153" s="7" t="n">
        <v>2360.21182146618</v>
      </c>
      <c r="F10153" s="6" t="n">
        <v>8.4557625528557</v>
      </c>
      <c r="G10153" s="6" t="n">
        <v>31.4690727106761</v>
      </c>
      <c r="H10153" s="6" t="n">
        <v>33.6808409909331</v>
      </c>
      <c r="I10153" s="6" t="n">
        <v>34.6440394423981</v>
      </c>
    </row>
    <row r="10154" customFormat="false" ht="12.75" hidden="false" customHeight="false" outlineLevel="0" collapsed="false">
      <c r="A10154" s="5" t="n">
        <v>36864.0489346343</v>
      </c>
      <c r="B10154" s="6" t="n">
        <v>13.5197494943539</v>
      </c>
      <c r="C10154" s="6" t="n">
        <v>13.5279401131977</v>
      </c>
      <c r="D10154" s="7" t="n">
        <v>2361.51126882442</v>
      </c>
      <c r="E10154" s="7" t="n">
        <v>2360.20709526977</v>
      </c>
      <c r="F10154" s="6" t="n">
        <v>8.18802461511997</v>
      </c>
      <c r="G10154" s="6" t="n">
        <v>31.4690727106761</v>
      </c>
      <c r="H10154" s="6" t="n">
        <v>33.68083130073</v>
      </c>
      <c r="I10154" s="6" t="n">
        <v>34.6440394423981</v>
      </c>
    </row>
    <row r="10155" customFormat="false" ht="12.75" hidden="false" customHeight="false" outlineLevel="0" collapsed="false">
      <c r="A10155" s="5" t="n">
        <v>36864.0628235232</v>
      </c>
      <c r="B10155" s="6" t="n">
        <v>13.5209419145865</v>
      </c>
      <c r="C10155" s="6" t="n">
        <v>13.5279401131977</v>
      </c>
      <c r="D10155" s="7" t="n">
        <v>2361.50851708542</v>
      </c>
      <c r="E10155" s="7" t="n">
        <v>2360.22147818571</v>
      </c>
      <c r="F10155" s="6" t="n">
        <v>7.9406542804048</v>
      </c>
      <c r="G10155" s="6" t="n">
        <v>31.4690727106761</v>
      </c>
      <c r="H10155" s="6" t="n">
        <v>33.68083130073</v>
      </c>
      <c r="I10155" s="6" t="n">
        <v>34.6440216400065</v>
      </c>
    </row>
    <row r="10156" customFormat="false" ht="12.75" hidden="false" customHeight="false" outlineLevel="0" collapsed="false">
      <c r="A10156" s="5" t="n">
        <v>36864.076712412</v>
      </c>
      <c r="B10156" s="6" t="n">
        <v>13.5212805655394</v>
      </c>
      <c r="C10156" s="6" t="n">
        <v>13.5208683804659</v>
      </c>
      <c r="D10156" s="7" t="n">
        <v>2361.50773558322</v>
      </c>
      <c r="E10156" s="7" t="n">
        <v>2360.20356202858</v>
      </c>
      <c r="F10156" s="6" t="n">
        <v>7.71372049640406</v>
      </c>
      <c r="G10156" s="6" t="n">
        <v>31.4537320503184</v>
      </c>
      <c r="H10156" s="6" t="n">
        <v>33.68083130073</v>
      </c>
      <c r="I10156" s="6" t="n">
        <v>34.6440394423981</v>
      </c>
    </row>
    <row r="10157" customFormat="false" ht="12.75" hidden="false" customHeight="false" outlineLevel="0" collapsed="false">
      <c r="A10157" s="5" t="n">
        <v>36864.0906013009</v>
      </c>
      <c r="B10157" s="6" t="n">
        <v>13.5243588482302</v>
      </c>
      <c r="C10157" s="6" t="n">
        <v>13.5279401131977</v>
      </c>
      <c r="D10157" s="7" t="n">
        <v>2361.50063185393</v>
      </c>
      <c r="E10157" s="7" t="n">
        <v>2360.20845691956</v>
      </c>
      <c r="F10157" s="6" t="n">
        <v>7.50698048932503</v>
      </c>
      <c r="G10157" s="6" t="n">
        <v>31.4690727106761</v>
      </c>
      <c r="H10157" s="6" t="n">
        <v>33.68083130073</v>
      </c>
      <c r="I10157" s="6" t="n">
        <v>34.6590368997765</v>
      </c>
    </row>
    <row r="10158" customFormat="false" ht="12.75" hidden="false" customHeight="false" outlineLevel="0" collapsed="false">
      <c r="A10158" s="5" t="n">
        <v>36864.1044901898</v>
      </c>
      <c r="B10158" s="6" t="n">
        <v>13.5247384197708</v>
      </c>
      <c r="C10158" s="6" t="n">
        <v>13.5279401131977</v>
      </c>
      <c r="D10158" s="7" t="n">
        <v>2361.49975591961</v>
      </c>
      <c r="E10158" s="7" t="n">
        <v>2360.2127170199</v>
      </c>
      <c r="F10158" s="6" t="n">
        <v>7.30027904680675</v>
      </c>
      <c r="G10158" s="6" t="n">
        <v>31.4690727106761</v>
      </c>
      <c r="H10158" s="6" t="n">
        <v>33.68083130073</v>
      </c>
      <c r="I10158" s="6" t="n">
        <v>34.6440216400065</v>
      </c>
    </row>
    <row r="10159" customFormat="false" ht="12.75" hidden="false" customHeight="false" outlineLevel="0" collapsed="false">
      <c r="A10159" s="5" t="n">
        <v>36864.1183790787</v>
      </c>
      <c r="B10159" s="6" t="n">
        <v>13.5233700187502</v>
      </c>
      <c r="C10159" s="6" t="n">
        <v>13.5279401131977</v>
      </c>
      <c r="D10159" s="7" t="n">
        <v>2361.50291376812</v>
      </c>
      <c r="E10159" s="7" t="n">
        <v>2360.19874021348</v>
      </c>
      <c r="F10159" s="6" t="n">
        <v>7.11423041203116</v>
      </c>
      <c r="G10159" s="6" t="n">
        <v>31.4690727106761</v>
      </c>
      <c r="H10159" s="6" t="n">
        <v>33.68083130073</v>
      </c>
      <c r="I10159" s="6" t="n">
        <v>34.6440394423981</v>
      </c>
    </row>
    <row r="10160" customFormat="false" ht="12.75" hidden="false" customHeight="false" outlineLevel="0" collapsed="false">
      <c r="A10160" s="5" t="n">
        <v>36864.1322679676</v>
      </c>
      <c r="B10160" s="6" t="n">
        <v>13.5238463844864</v>
      </c>
      <c r="C10160" s="6" t="n">
        <v>13.5279401131977</v>
      </c>
      <c r="D10160" s="7" t="n">
        <v>2361.50181446257</v>
      </c>
      <c r="E10160" s="7" t="n">
        <v>2360.19764090793</v>
      </c>
      <c r="F10160" s="6" t="n">
        <v>6.94857954187832</v>
      </c>
      <c r="G10160" s="6" t="n">
        <v>31.4690727106761</v>
      </c>
      <c r="H10160" s="6" t="n">
        <v>33.68083130073</v>
      </c>
      <c r="I10160" s="6" t="n">
        <v>34.6440394423981</v>
      </c>
    </row>
    <row r="10161" customFormat="false" ht="12.75" hidden="false" customHeight="false" outlineLevel="0" collapsed="false">
      <c r="A10161" s="5" t="n">
        <v>36864.1461568565</v>
      </c>
      <c r="B10161" s="6" t="n">
        <v>13.5243728830391</v>
      </c>
      <c r="C10161" s="6" t="n">
        <v>13.5279401131977</v>
      </c>
      <c r="D10161" s="7" t="n">
        <v>2361.50059946591</v>
      </c>
      <c r="E10161" s="7" t="n">
        <v>2360.2135605662</v>
      </c>
      <c r="F10161" s="6" t="n">
        <v>6.80352532913231</v>
      </c>
      <c r="G10161" s="6" t="n">
        <v>31.4690727106761</v>
      </c>
      <c r="H10161" s="6" t="n">
        <v>33.68083130073</v>
      </c>
      <c r="I10161" s="6" t="n">
        <v>34.6440216400065</v>
      </c>
    </row>
    <row r="10162" customFormat="false" ht="12.75" hidden="false" customHeight="false" outlineLevel="0" collapsed="false">
      <c r="A10162" s="5" t="n">
        <v>36864.1600457454</v>
      </c>
      <c r="B10162" s="6" t="n">
        <v>13.5229406767183</v>
      </c>
      <c r="C10162" s="6" t="n">
        <v>13.5279401131977</v>
      </c>
      <c r="D10162" s="7" t="n">
        <v>2361.50390455742</v>
      </c>
      <c r="E10162" s="7" t="n">
        <v>2360.21686565771</v>
      </c>
      <c r="F10162" s="6" t="n">
        <v>6.59632963741946</v>
      </c>
      <c r="G10162" s="6" t="n">
        <v>31.4690727106761</v>
      </c>
      <c r="H10162" s="6" t="n">
        <v>33.68083130073</v>
      </c>
      <c r="I10162" s="6" t="n">
        <v>34.6440216400065</v>
      </c>
    </row>
    <row r="10163" customFormat="false" ht="12.75" hidden="false" customHeight="false" outlineLevel="0" collapsed="false">
      <c r="A10163" s="5" t="n">
        <v>36864.1739346343</v>
      </c>
      <c r="B10163" s="6" t="n">
        <v>13.5232991793081</v>
      </c>
      <c r="C10163" s="6" t="n">
        <v>13.5284732839272</v>
      </c>
      <c r="D10163" s="7" t="n">
        <v>2361.50307724376</v>
      </c>
      <c r="E10163" s="7" t="n">
        <v>2360.19890368911</v>
      </c>
      <c r="F10163" s="6" t="n">
        <v>6.38878974445028</v>
      </c>
      <c r="G10163" s="6" t="n">
        <v>31.4537498984934</v>
      </c>
      <c r="H10163" s="6" t="n">
        <v>33.68083130073</v>
      </c>
      <c r="I10163" s="6" t="n">
        <v>34.6440394423981</v>
      </c>
    </row>
    <row r="10164" customFormat="false" ht="12.75" hidden="false" customHeight="false" outlineLevel="0" collapsed="false">
      <c r="A10164" s="5" t="n">
        <v>36864.1878235232</v>
      </c>
      <c r="B10164" s="6" t="n">
        <v>13.5246050840474</v>
      </c>
      <c r="C10164" s="6" t="n">
        <v>13.535544867083</v>
      </c>
      <c r="D10164" s="7" t="n">
        <v>2361.51719683036</v>
      </c>
      <c r="E10164" s="7" t="n">
        <v>2360.21302471772</v>
      </c>
      <c r="F10164" s="6" t="n">
        <v>6.20175610712785</v>
      </c>
      <c r="G10164" s="6" t="n">
        <v>31.4690905561103</v>
      </c>
      <c r="H10164" s="6" t="n">
        <v>33.6808216082208</v>
      </c>
      <c r="I10164" s="6" t="n">
        <v>34.6440216400065</v>
      </c>
    </row>
    <row r="10165" customFormat="false" ht="12.75" hidden="false" customHeight="false" outlineLevel="0" collapsed="false">
      <c r="A10165" s="5" t="n">
        <v>36864.201712412</v>
      </c>
      <c r="B10165" s="6" t="n">
        <v>13.5250643620369</v>
      </c>
      <c r="C10165" s="6" t="n">
        <v>13.5284732839272</v>
      </c>
      <c r="D10165" s="7" t="n">
        <v>2361.51613695808</v>
      </c>
      <c r="E10165" s="7" t="n">
        <v>2360.21196484544</v>
      </c>
      <c r="F10165" s="6" t="n">
        <v>6.03543419830923</v>
      </c>
      <c r="G10165" s="6" t="n">
        <v>31.4537498984934</v>
      </c>
      <c r="H10165" s="6" t="n">
        <v>33.6808216082208</v>
      </c>
      <c r="I10165" s="6" t="n">
        <v>34.6440216400065</v>
      </c>
    </row>
    <row r="10166" customFormat="false" ht="12.75" hidden="false" customHeight="false" outlineLevel="0" collapsed="false">
      <c r="A10166" s="5" t="n">
        <v>36864.2121290787</v>
      </c>
      <c r="B10166" s="6" t="n">
        <v>13.5265839937361</v>
      </c>
      <c r="C10166" s="6" t="n">
        <v>13.5431496105043</v>
      </c>
      <c r="D10166" s="7" t="n">
        <v>2361.49549690277</v>
      </c>
      <c r="E10166" s="7" t="n">
        <v>2360.20845800305</v>
      </c>
      <c r="F10166" s="6" t="n">
        <v>5.93131493118204</v>
      </c>
      <c r="G10166" s="6" t="n">
        <v>31.4691083985005</v>
      </c>
      <c r="H10166" s="6" t="n">
        <v>33.68083130073</v>
      </c>
      <c r="I10166" s="6" t="n">
        <v>34.6440216400065</v>
      </c>
    </row>
    <row r="10167" customFormat="false" ht="12.75" hidden="false" customHeight="false" outlineLevel="0" collapsed="false">
      <c r="A10167" s="5" t="n">
        <v>36864.2156013009</v>
      </c>
      <c r="B10167" s="6" t="n">
        <v>13.5273710006966</v>
      </c>
      <c r="C10167" s="6" t="n">
        <v>13.5431496105043</v>
      </c>
      <c r="D10167" s="7" t="n">
        <v>2361.51081394579</v>
      </c>
      <c r="E10167" s="7" t="n">
        <v>2360.20664183315</v>
      </c>
      <c r="F10167" s="6" t="n">
        <v>5.88963840331699</v>
      </c>
      <c r="G10167" s="6" t="n">
        <v>31.4691083985005</v>
      </c>
      <c r="H10167" s="6" t="n">
        <v>33.6808216082208</v>
      </c>
      <c r="I10167" s="6" t="n">
        <v>34.6440216400065</v>
      </c>
    </row>
    <row r="10168" customFormat="false" ht="12.75" hidden="false" customHeight="false" outlineLevel="0" collapsed="false">
      <c r="A10168" s="5" t="n">
        <v>36864.2294901898</v>
      </c>
      <c r="B10168" s="6" t="n">
        <v>13.5296193861167</v>
      </c>
      <c r="C10168" s="6" t="n">
        <v>13.535544867083</v>
      </c>
      <c r="D10168" s="7" t="n">
        <v>2361.50562536405</v>
      </c>
      <c r="E10168" s="7" t="n">
        <v>2360.20145325141</v>
      </c>
      <c r="F10168" s="6" t="n">
        <v>5.72293301224946</v>
      </c>
      <c r="G10168" s="6" t="n">
        <v>31.4690905561103</v>
      </c>
      <c r="H10168" s="6" t="n">
        <v>33.6808216082208</v>
      </c>
      <c r="I10168" s="6" t="n">
        <v>34.6440216400065</v>
      </c>
    </row>
    <row r="10169" customFormat="false" ht="12.75" hidden="false" customHeight="false" outlineLevel="0" collapsed="false">
      <c r="A10169" s="5" t="n">
        <v>36864.2433790787</v>
      </c>
      <c r="B10169" s="6" t="n">
        <v>13.5319205843793</v>
      </c>
      <c r="C10169" s="6" t="n">
        <v>13.535544867083</v>
      </c>
      <c r="D10169" s="7" t="n">
        <v>2361.51744809742</v>
      </c>
      <c r="E10169" s="7" t="n">
        <v>2360.19614279388</v>
      </c>
      <c r="F10169" s="6" t="n">
        <v>5.57693644967386</v>
      </c>
      <c r="G10169" s="6" t="n">
        <v>31.4690905561103</v>
      </c>
      <c r="H10169" s="6" t="n">
        <v>33.6808119134055</v>
      </c>
      <c r="I10169" s="6" t="n">
        <v>34.6440216400065</v>
      </c>
    </row>
    <row r="10170" customFormat="false" ht="12.75" hidden="false" customHeight="false" outlineLevel="0" collapsed="false">
      <c r="A10170" s="5" t="n">
        <v>36864.2468513009</v>
      </c>
      <c r="B10170" s="6" t="n">
        <v>13.5327058155623</v>
      </c>
      <c r="C10170" s="6" t="n">
        <v>13.535544867083</v>
      </c>
      <c r="D10170" s="7" t="n">
        <v>2361.48136962163</v>
      </c>
      <c r="E10170" s="7" t="n">
        <v>2360.19433072192</v>
      </c>
      <c r="F10170" s="6" t="n">
        <v>5.53519488354206</v>
      </c>
      <c r="G10170" s="6" t="n">
        <v>31.4690905561103</v>
      </c>
      <c r="H10170" s="6" t="n">
        <v>33.68083130073</v>
      </c>
      <c r="I10170" s="6" t="n">
        <v>34.6440216400065</v>
      </c>
    </row>
    <row r="10171" customFormat="false" ht="12.75" hidden="false" customHeight="false" outlineLevel="0" collapsed="false">
      <c r="A10171" s="5" t="n">
        <v>36864.2572679676</v>
      </c>
      <c r="B10171" s="6" t="n">
        <v>13.5333781574764</v>
      </c>
      <c r="C10171" s="6" t="n">
        <v>13.535544867083</v>
      </c>
      <c r="D10171" s="7" t="n">
        <v>2361.4969512763</v>
      </c>
      <c r="E10171" s="7" t="n">
        <v>2360.20991379749</v>
      </c>
      <c r="F10171" s="6" t="n">
        <v>5.45176618526381</v>
      </c>
      <c r="G10171" s="6" t="n">
        <v>31.4690905561103</v>
      </c>
      <c r="H10171" s="6" t="n">
        <v>33.6808216082208</v>
      </c>
      <c r="I10171" s="6" t="n">
        <v>34.6440038347922</v>
      </c>
    </row>
    <row r="10172" customFormat="false" ht="12.75" hidden="false" customHeight="false" outlineLevel="0" collapsed="false">
      <c r="A10172" s="5" t="n">
        <v>36864.2711568565</v>
      </c>
      <c r="B10172" s="6" t="n">
        <v>13.533152222185</v>
      </c>
      <c r="C10172" s="6" t="n">
        <v>13.535544867083</v>
      </c>
      <c r="D10172" s="7" t="n">
        <v>2361.4803394525</v>
      </c>
      <c r="E10172" s="7" t="n">
        <v>2360.19330055279</v>
      </c>
      <c r="F10172" s="6" t="n">
        <v>5.3683843794524</v>
      </c>
      <c r="G10172" s="6" t="n">
        <v>31.4690905561103</v>
      </c>
      <c r="H10172" s="6" t="n">
        <v>33.68083130073</v>
      </c>
      <c r="I10172" s="6" t="n">
        <v>34.6440216400065</v>
      </c>
    </row>
    <row r="10173" customFormat="false" ht="12.75" hidden="false" customHeight="false" outlineLevel="0" collapsed="false">
      <c r="A10173" s="5" t="n">
        <v>36864.2746290787</v>
      </c>
      <c r="B10173" s="6" t="n">
        <v>13.5330956176871</v>
      </c>
      <c r="C10173" s="6" t="n">
        <v>13.5436830594544</v>
      </c>
      <c r="D10173" s="7" t="n">
        <v>2361.51819792609</v>
      </c>
      <c r="E10173" s="7" t="n">
        <v>2360.19343117855</v>
      </c>
      <c r="F10173" s="6" t="n">
        <v>5.3475341672417</v>
      </c>
      <c r="G10173" s="6" t="n">
        <v>31.4537855857102</v>
      </c>
      <c r="H10173" s="6" t="n">
        <v>33.6671281219265</v>
      </c>
      <c r="I10173" s="6" t="n">
        <v>34.6440216400065</v>
      </c>
    </row>
    <row r="10174" customFormat="false" ht="12.75" hidden="false" customHeight="false" outlineLevel="0" collapsed="false">
      <c r="A10174" s="5" t="n">
        <v>36864.2850457454</v>
      </c>
      <c r="B10174" s="6" t="n">
        <v>13.5365720805441</v>
      </c>
      <c r="C10174" s="6" t="n">
        <v>13.5436830594544</v>
      </c>
      <c r="D10174" s="7" t="n">
        <v>2361.4895806846</v>
      </c>
      <c r="E10174" s="7" t="n">
        <v>2360.2025432058</v>
      </c>
      <c r="F10174" s="6" t="n">
        <v>5.30551817044097</v>
      </c>
      <c r="G10174" s="6" t="n">
        <v>31.4537855857102</v>
      </c>
      <c r="H10174" s="6" t="n">
        <v>33.6808216082208</v>
      </c>
      <c r="I10174" s="6" t="n">
        <v>34.6440038347922</v>
      </c>
    </row>
    <row r="10175" customFormat="false" ht="12.75" hidden="false" customHeight="false" outlineLevel="0" collapsed="false">
      <c r="A10175" s="5" t="n">
        <v>36864.2989346343</v>
      </c>
      <c r="B10175" s="6" t="n">
        <v>13.5399914117269</v>
      </c>
      <c r="C10175" s="6" t="n">
        <v>13.5360781769234</v>
      </c>
      <c r="D10175" s="7" t="n">
        <v>2361.49882311123</v>
      </c>
      <c r="E10175" s="7" t="n">
        <v>2360.19465244153</v>
      </c>
      <c r="F10175" s="6" t="n">
        <v>5.24263456888154</v>
      </c>
      <c r="G10175" s="6" t="n">
        <v>31.453767743624</v>
      </c>
      <c r="H10175" s="6" t="n">
        <v>33.6808119134055</v>
      </c>
      <c r="I10175" s="6" t="n">
        <v>34.6440038347922</v>
      </c>
    </row>
    <row r="10176" customFormat="false" ht="12.75" hidden="false" customHeight="false" outlineLevel="0" collapsed="false">
      <c r="A10176" s="5" t="n">
        <v>36864.3128235232</v>
      </c>
      <c r="B10176" s="6" t="n">
        <v>13.5416153333634</v>
      </c>
      <c r="C10176" s="6" t="n">
        <v>13.535544867083</v>
      </c>
      <c r="D10176" s="7" t="n">
        <v>2361.47794240887</v>
      </c>
      <c r="E10176" s="7" t="n">
        <v>2360.19090493006</v>
      </c>
      <c r="F10176" s="6" t="n">
        <v>5.17988865797494</v>
      </c>
      <c r="G10176" s="6" t="n">
        <v>31.4690905561103</v>
      </c>
      <c r="H10176" s="6" t="n">
        <v>33.6808216082208</v>
      </c>
      <c r="I10176" s="6" t="n">
        <v>34.6440038347922</v>
      </c>
    </row>
    <row r="10177" customFormat="false" ht="12.75" hidden="false" customHeight="false" outlineLevel="0" collapsed="false">
      <c r="A10177" s="5" t="n">
        <v>36864.326712412</v>
      </c>
      <c r="B10177" s="6" t="n">
        <v>13.5434102148444</v>
      </c>
      <c r="C10177" s="6" t="n">
        <v>13.5360781769234</v>
      </c>
      <c r="D10177" s="7" t="n">
        <v>2361.49093356558</v>
      </c>
      <c r="E10177" s="7" t="n">
        <v>2360.20389750863</v>
      </c>
      <c r="F10177" s="6" t="n">
        <v>5.17973357463961</v>
      </c>
      <c r="G10177" s="6" t="n">
        <v>31.453767743624</v>
      </c>
      <c r="H10177" s="6" t="n">
        <v>33.6808119134055</v>
      </c>
      <c r="I10177" s="6" t="n">
        <v>34.6439860267554</v>
      </c>
    </row>
    <row r="10178" customFormat="false" ht="12.75" hidden="false" customHeight="false" outlineLevel="0" collapsed="false">
      <c r="A10178" s="5" t="n">
        <v>36864.3406013009</v>
      </c>
      <c r="B10178" s="6" t="n">
        <v>13.5445356008281</v>
      </c>
      <c r="C10178" s="6" t="n">
        <v>13.5360781769234</v>
      </c>
      <c r="D10178" s="7" t="n">
        <v>2361.488336521</v>
      </c>
      <c r="E10178" s="7" t="n">
        <v>2360.1841658513</v>
      </c>
      <c r="F10178" s="6" t="n">
        <v>5.26310684765767</v>
      </c>
      <c r="G10178" s="6" t="n">
        <v>31.453767743624</v>
      </c>
      <c r="H10178" s="6" t="n">
        <v>33.6808119134055</v>
      </c>
      <c r="I10178" s="6" t="n">
        <v>34.6440038347922</v>
      </c>
    </row>
    <row r="10179" customFormat="false" ht="12.75" hidden="false" customHeight="false" outlineLevel="0" collapsed="false">
      <c r="A10179" s="5" t="n">
        <v>36864.3544901898</v>
      </c>
      <c r="B10179" s="6" t="n">
        <v>13.5459995869556</v>
      </c>
      <c r="C10179" s="6" t="n">
        <v>13.5431496105043</v>
      </c>
      <c r="D10179" s="7" t="n">
        <v>2361.48495809147</v>
      </c>
      <c r="E10179" s="7" t="n">
        <v>2360.19278541071</v>
      </c>
      <c r="F10179" s="6" t="n">
        <v>5.47152316775265</v>
      </c>
      <c r="G10179" s="6" t="n">
        <v>31.4691083985005</v>
      </c>
      <c r="H10179" s="6" t="n">
        <v>33.6808119134055</v>
      </c>
      <c r="I10179" s="6" t="n">
        <v>34.6590012954217</v>
      </c>
    </row>
    <row r="10180" customFormat="false" ht="12.75" hidden="false" customHeight="false" outlineLevel="0" collapsed="false">
      <c r="A10180" s="5" t="n">
        <v>36864.3683790787</v>
      </c>
      <c r="B10180" s="6" t="n">
        <v>13.5523928487577</v>
      </c>
      <c r="C10180" s="6" t="n">
        <v>13.5360781769234</v>
      </c>
      <c r="D10180" s="7" t="n">
        <v>2361.47020441039</v>
      </c>
      <c r="E10180" s="7" t="n">
        <v>2360.17803172962</v>
      </c>
      <c r="F10180" s="6" t="n">
        <v>5.84586851729175</v>
      </c>
      <c r="G10180" s="6" t="n">
        <v>31.453767743624</v>
      </c>
      <c r="H10180" s="6" t="n">
        <v>33.6808119134055</v>
      </c>
      <c r="I10180" s="6" t="n">
        <v>34.6590012954217</v>
      </c>
    </row>
    <row r="10181" customFormat="false" ht="12.75" hidden="false" customHeight="false" outlineLevel="0" collapsed="false">
      <c r="A10181" s="5" t="n">
        <v>36864.3822679676</v>
      </c>
      <c r="B10181" s="6" t="n">
        <v>13.554092545365</v>
      </c>
      <c r="C10181" s="6" t="n">
        <v>13.5436830594544</v>
      </c>
      <c r="D10181" s="7" t="n">
        <v>2361.48341520247</v>
      </c>
      <c r="E10181" s="7" t="n">
        <v>2360.17924597666</v>
      </c>
      <c r="F10181" s="6" t="n">
        <v>6.48992815470121</v>
      </c>
      <c r="G10181" s="6" t="n">
        <v>31.4537855857102</v>
      </c>
      <c r="H10181" s="6" t="n">
        <v>33.6808022162842</v>
      </c>
      <c r="I10181" s="6" t="n">
        <v>34.6439860267554</v>
      </c>
    </row>
    <row r="10182" customFormat="false" ht="12.75" hidden="false" customHeight="false" outlineLevel="0" collapsed="false">
      <c r="A10182" s="5" t="n">
        <v>36864.3961568565</v>
      </c>
      <c r="B10182" s="6" t="n">
        <v>13.5544741802775</v>
      </c>
      <c r="C10182" s="6" t="n">
        <v>13.5431496105043</v>
      </c>
      <c r="D10182" s="7" t="n">
        <v>2361.46886278165</v>
      </c>
      <c r="E10182" s="7" t="n">
        <v>2360.19549987237</v>
      </c>
      <c r="F10182" s="6" t="n">
        <v>7.33909124124288</v>
      </c>
      <c r="G10182" s="6" t="n">
        <v>31.4691083985005</v>
      </c>
      <c r="H10182" s="6" t="n">
        <v>33.6671281219265</v>
      </c>
      <c r="I10182" s="6" t="n">
        <v>34.6439682158961</v>
      </c>
    </row>
    <row r="10183" customFormat="false" ht="12.75" hidden="false" customHeight="false" outlineLevel="0" collapsed="false">
      <c r="A10183" s="5" t="n">
        <v>36864.4100457454</v>
      </c>
      <c r="B10183" s="6" t="n">
        <v>13.5557239434154</v>
      </c>
      <c r="C10183" s="6" t="n">
        <v>13.5512879315205</v>
      </c>
      <c r="D10183" s="7" t="n">
        <v>2361.46251726887</v>
      </c>
      <c r="E10183" s="7" t="n">
        <v>2360.1874788852</v>
      </c>
      <c r="F10183" s="6" t="n">
        <v>8.20556442120141</v>
      </c>
      <c r="G10183" s="6" t="n">
        <v>31.453803424752</v>
      </c>
      <c r="H10183" s="6" t="n">
        <v>33.6808119134055</v>
      </c>
      <c r="I10183" s="6" t="n">
        <v>34.658983489011</v>
      </c>
    </row>
    <row r="10184" customFormat="false" ht="12.75" hidden="false" customHeight="false" outlineLevel="0" collapsed="false">
      <c r="A10184" s="5" t="n">
        <v>36864.4239346343</v>
      </c>
      <c r="B10184" s="6" t="n">
        <v>13.5515009167635</v>
      </c>
      <c r="C10184" s="6" t="n">
        <v>13.5512879315205</v>
      </c>
      <c r="D10184" s="7" t="n">
        <v>2361.48939588386</v>
      </c>
      <c r="E10184" s="7" t="n">
        <v>2360.18522665805</v>
      </c>
      <c r="F10184" s="6" t="n">
        <v>9.06913244366833</v>
      </c>
      <c r="G10184" s="6" t="n">
        <v>31.453803424752</v>
      </c>
      <c r="H10184" s="6" t="n">
        <v>33.6808022162842</v>
      </c>
      <c r="I10184" s="6" t="n">
        <v>34.6439860267554</v>
      </c>
    </row>
    <row r="10185" customFormat="false" ht="12.75" hidden="false" customHeight="false" outlineLevel="0" collapsed="false">
      <c r="A10185" s="5" t="n">
        <v>36864.4378235232</v>
      </c>
      <c r="B10185" s="6" t="n">
        <v>13.5462954891093</v>
      </c>
      <c r="C10185" s="6" t="n">
        <v>13.5512879315205</v>
      </c>
      <c r="D10185" s="7" t="n">
        <v>2361.50140840922</v>
      </c>
      <c r="E10185" s="7" t="n">
        <v>2360.19210255958</v>
      </c>
      <c r="F10185" s="6" t="n">
        <v>9.92941074234875</v>
      </c>
      <c r="G10185" s="6" t="n">
        <v>31.453803424752</v>
      </c>
      <c r="H10185" s="6" t="n">
        <v>33.6808022162842</v>
      </c>
      <c r="I10185" s="6" t="n">
        <v>34.6590012954217</v>
      </c>
    </row>
    <row r="10186" customFormat="false" ht="12.75" hidden="false" customHeight="false" outlineLevel="0" collapsed="false">
      <c r="A10186" s="5" t="n">
        <v>36864.451712412</v>
      </c>
      <c r="B10186" s="6" t="n">
        <v>13.5391653688617</v>
      </c>
      <c r="C10186" s="6" t="n">
        <v>13.5436830594544</v>
      </c>
      <c r="D10186" s="7" t="n">
        <v>2361.500729364</v>
      </c>
      <c r="E10186" s="7" t="n">
        <v>2360.21369330705</v>
      </c>
      <c r="F10186" s="6" t="n">
        <v>10.7661239769839</v>
      </c>
      <c r="G10186" s="6" t="n">
        <v>31.4537855857102</v>
      </c>
      <c r="H10186" s="6" t="n">
        <v>33.6808119134055</v>
      </c>
      <c r="I10186" s="6" t="n">
        <v>34.6439860267554</v>
      </c>
    </row>
    <row r="10187" customFormat="false" ht="12.75" hidden="false" customHeight="false" outlineLevel="0" collapsed="false">
      <c r="A10187" s="5" t="n">
        <v>36864.4656013009</v>
      </c>
      <c r="B10187" s="6" t="n">
        <v>13.5358052058087</v>
      </c>
      <c r="C10187" s="6" t="n">
        <v>13.5431496105043</v>
      </c>
      <c r="D10187" s="7" t="n">
        <v>2361.52561675529</v>
      </c>
      <c r="E10187" s="7" t="n">
        <v>2360.22144752948</v>
      </c>
      <c r="F10187" s="6" t="n">
        <v>11.7209263489644</v>
      </c>
      <c r="G10187" s="6" t="n">
        <v>31.4691083985005</v>
      </c>
      <c r="H10187" s="6" t="n">
        <v>33.6808022162842</v>
      </c>
      <c r="I10187" s="6" t="n">
        <v>34.6439860267554</v>
      </c>
    </row>
    <row r="10188" customFormat="false" ht="12.75" hidden="false" customHeight="false" outlineLevel="0" collapsed="false">
      <c r="A10188" s="5" t="n">
        <v>36864.4794901898</v>
      </c>
      <c r="B10188" s="6" t="n">
        <v>13.5323044718709</v>
      </c>
      <c r="C10188" s="6" t="n">
        <v>13.5507543434616</v>
      </c>
      <c r="D10188" s="7" t="n">
        <v>2361.53715710399</v>
      </c>
      <c r="E10188" s="7" t="n">
        <v>2360.22952614626</v>
      </c>
      <c r="F10188" s="6" t="n">
        <v>12.6513435645875</v>
      </c>
      <c r="G10188" s="6" t="n">
        <v>31.4691262378468</v>
      </c>
      <c r="H10188" s="6" t="n">
        <v>33.6671184221529</v>
      </c>
      <c r="I10188" s="6" t="n">
        <v>34.6439860267554</v>
      </c>
    </row>
    <row r="10189" customFormat="false" ht="12.75" hidden="false" customHeight="false" outlineLevel="0" collapsed="false">
      <c r="A10189" s="5" t="n">
        <v>36864.4933790787</v>
      </c>
      <c r="B10189" s="6" t="n">
        <v>13.5258971931852</v>
      </c>
      <c r="C10189" s="6" t="n">
        <v>13.5507543434616</v>
      </c>
      <c r="D10189" s="7" t="n">
        <v>2361.53134823094</v>
      </c>
      <c r="E10189" s="7" t="n">
        <v>2360.23917555018</v>
      </c>
      <c r="F10189" s="6" t="n">
        <v>13.5176823951627</v>
      </c>
      <c r="G10189" s="6" t="n">
        <v>31.4691262378468</v>
      </c>
      <c r="H10189" s="6" t="n">
        <v>33.6808119134055</v>
      </c>
      <c r="I10189" s="6" t="n">
        <v>34.6590012954217</v>
      </c>
    </row>
    <row r="10190" customFormat="false" ht="12.75" hidden="false" customHeight="false" outlineLevel="0" collapsed="false">
      <c r="A10190" s="5" t="n">
        <v>36864.5072679676</v>
      </c>
      <c r="B10190" s="6" t="n">
        <v>13.5210963436235</v>
      </c>
      <c r="C10190" s="6" t="n">
        <v>13.5583590659548</v>
      </c>
      <c r="D10190" s="7" t="n">
        <v>2361.54242711455</v>
      </c>
      <c r="E10190" s="7" t="n">
        <v>2360.26738873087</v>
      </c>
      <c r="F10190" s="6" t="n">
        <v>14.3203092454426</v>
      </c>
      <c r="G10190" s="6" t="n">
        <v>31.469144074149</v>
      </c>
      <c r="H10190" s="6" t="n">
        <v>33.6808119134055</v>
      </c>
      <c r="I10190" s="6" t="n">
        <v>34.658983489011</v>
      </c>
    </row>
    <row r="10191" customFormat="false" ht="12.75" hidden="false" customHeight="false" outlineLevel="0" collapsed="false">
      <c r="A10191" s="5" t="n">
        <v>36864.514212412</v>
      </c>
      <c r="B10191" s="6" t="n">
        <v>13.5182554172935</v>
      </c>
      <c r="C10191" s="6" t="n">
        <v>13.5588927931216</v>
      </c>
      <c r="D10191" s="7" t="n">
        <v>2361.54898309839</v>
      </c>
      <c r="E10191" s="7" t="n">
        <v>2360.24481242869</v>
      </c>
      <c r="F10191" s="6" t="n">
        <v>14.7404899285967</v>
      </c>
      <c r="G10191" s="6" t="n">
        <v>31.4538212607495</v>
      </c>
      <c r="H10191" s="6" t="n">
        <v>33.6808119134055</v>
      </c>
      <c r="I10191" s="6" t="n">
        <v>34.6440038347922</v>
      </c>
    </row>
    <row r="10192" customFormat="false" ht="12.75" hidden="false" customHeight="false" outlineLevel="0" collapsed="false">
      <c r="A10192" s="5" t="n">
        <v>36864.5211568565</v>
      </c>
      <c r="B10192" s="6" t="n">
        <v>13.5171590288146</v>
      </c>
      <c r="C10192" s="6" t="n">
        <v>13.5583590659548</v>
      </c>
      <c r="D10192" s="7" t="n">
        <v>2361.56864639451</v>
      </c>
      <c r="E10192" s="7" t="n">
        <v>2360.2644771687</v>
      </c>
      <c r="F10192" s="6" t="n">
        <v>15.1397468780315</v>
      </c>
      <c r="G10192" s="6" t="n">
        <v>31.469144074149</v>
      </c>
      <c r="H10192" s="6" t="n">
        <v>33.6808022162842</v>
      </c>
      <c r="I10192" s="6" t="n">
        <v>34.6439860267554</v>
      </c>
    </row>
    <row r="10193" customFormat="false" ht="12.75" hidden="false" customHeight="false" outlineLevel="0" collapsed="false">
      <c r="A10193" s="5" t="n">
        <v>36864.5350457454</v>
      </c>
      <c r="B10193" s="6" t="n">
        <v>13.5148155585807</v>
      </c>
      <c r="C10193" s="6" t="n">
        <v>13.5583590659548</v>
      </c>
      <c r="D10193" s="7" t="n">
        <v>2361.55692123388</v>
      </c>
      <c r="E10193" s="7" t="n">
        <v>2360.25275056418</v>
      </c>
      <c r="F10193" s="6" t="n">
        <v>15.8763830397954</v>
      </c>
      <c r="G10193" s="6" t="n">
        <v>31.469144074149</v>
      </c>
      <c r="H10193" s="6" t="n">
        <v>33.6808119134055</v>
      </c>
      <c r="I10193" s="6" t="n">
        <v>34.6440038347922</v>
      </c>
    </row>
    <row r="10194" customFormat="false" ht="12.75" hidden="false" customHeight="false" outlineLevel="0" collapsed="false">
      <c r="A10194" s="5" t="n">
        <v>36864.5489346343</v>
      </c>
      <c r="B10194" s="6" t="n">
        <v>13.509557272007</v>
      </c>
      <c r="C10194" s="6" t="n">
        <v>13.5583590659548</v>
      </c>
      <c r="D10194" s="7" t="n">
        <v>2361.56905574136</v>
      </c>
      <c r="E10194" s="7" t="n">
        <v>2360.25974874241</v>
      </c>
      <c r="F10194" s="6" t="n">
        <v>16.511625470763</v>
      </c>
      <c r="G10194" s="6" t="n">
        <v>31.469144074149</v>
      </c>
      <c r="H10194" s="6" t="n">
        <v>33.6808119134055</v>
      </c>
      <c r="I10194" s="6" t="n">
        <v>34.6590190990102</v>
      </c>
    </row>
    <row r="10195" customFormat="false" ht="12.75" hidden="false" customHeight="false" outlineLevel="0" collapsed="false">
      <c r="A10195" s="5" t="n">
        <v>36864.5628235232</v>
      </c>
      <c r="B10195" s="6" t="n">
        <v>13.5085080757526</v>
      </c>
      <c r="C10195" s="6" t="n">
        <v>13.5583590659548</v>
      </c>
      <c r="D10195" s="7" t="n">
        <v>2361.55434377258</v>
      </c>
      <c r="E10195" s="7" t="n">
        <v>2360.27930428271</v>
      </c>
      <c r="F10195" s="6" t="n">
        <v>16.9865386775183</v>
      </c>
      <c r="G10195" s="6" t="n">
        <v>31.469144074149</v>
      </c>
      <c r="H10195" s="6" t="n">
        <v>33.6808216082208</v>
      </c>
      <c r="I10195" s="6" t="n">
        <v>34.6590012954217</v>
      </c>
    </row>
    <row r="10196" customFormat="false" ht="12.75" hidden="false" customHeight="false" outlineLevel="0" collapsed="false">
      <c r="A10196" s="5" t="n">
        <v>36864.576712412</v>
      </c>
      <c r="B10196" s="6" t="n">
        <v>13.5037175201248</v>
      </c>
      <c r="C10196" s="6" t="n">
        <v>13.5578252878568</v>
      </c>
      <c r="D10196" s="7" t="n">
        <v>2361.58253209185</v>
      </c>
      <c r="E10196" s="7" t="n">
        <v>2360.27836142215</v>
      </c>
      <c r="F10196" s="6" t="n">
        <v>17.3817740274889</v>
      </c>
      <c r="G10196" s="6" t="n">
        <v>31.48446590596</v>
      </c>
      <c r="H10196" s="6" t="n">
        <v>33.6808119134055</v>
      </c>
      <c r="I10196" s="6" t="n">
        <v>34.6440038347922</v>
      </c>
    </row>
    <row r="10197" customFormat="false" ht="12.75" hidden="false" customHeight="false" outlineLevel="0" collapsed="false">
      <c r="A10197" s="5" t="n">
        <v>36864.5906013009</v>
      </c>
      <c r="B10197" s="6" t="n">
        <v>13.504219796458</v>
      </c>
      <c r="C10197" s="6" t="n">
        <v>13.5583590659548</v>
      </c>
      <c r="D10197" s="7" t="n">
        <v>2361.58137299262</v>
      </c>
      <c r="E10197" s="7" t="n">
        <v>2360.27720232292</v>
      </c>
      <c r="F10197" s="6" t="n">
        <v>17.7167550197391</v>
      </c>
      <c r="G10197" s="6" t="n">
        <v>31.469144074149</v>
      </c>
      <c r="H10197" s="6" t="n">
        <v>33.6808119134055</v>
      </c>
      <c r="I10197" s="6" t="n">
        <v>34.6440038347922</v>
      </c>
    </row>
    <row r="10198" customFormat="false" ht="12.75" hidden="false" customHeight="false" outlineLevel="0" collapsed="false">
      <c r="A10198" s="5" t="n">
        <v>36864.6044901898</v>
      </c>
      <c r="B10198" s="6" t="n">
        <v>13.5055812623216</v>
      </c>
      <c r="C10198" s="6" t="n">
        <v>13.5659637779843</v>
      </c>
      <c r="D10198" s="7" t="n">
        <v>2361.57823114832</v>
      </c>
      <c r="E10198" s="7" t="n">
        <v>2360.28605846755</v>
      </c>
      <c r="F10198" s="6" t="n">
        <v>18.0314560612948</v>
      </c>
      <c r="G10198" s="6" t="n">
        <v>31.4691619074073</v>
      </c>
      <c r="H10198" s="6" t="n">
        <v>33.6808119134055</v>
      </c>
      <c r="I10198" s="6" t="n">
        <v>34.6590012954217</v>
      </c>
    </row>
    <row r="10199" customFormat="false" ht="12.75" hidden="false" customHeight="false" outlineLevel="0" collapsed="false">
      <c r="A10199" s="5" t="n">
        <v>36864.6183790787</v>
      </c>
      <c r="B10199" s="6" t="n">
        <v>13.5041776966964</v>
      </c>
      <c r="C10199" s="6" t="n">
        <v>13.5583590659548</v>
      </c>
      <c r="D10199" s="7" t="n">
        <v>2361.58147014592</v>
      </c>
      <c r="E10199" s="7" t="n">
        <v>2360.29443408897</v>
      </c>
      <c r="F10199" s="6" t="n">
        <v>18.3066263364134</v>
      </c>
      <c r="G10199" s="6" t="n">
        <v>31.469144074149</v>
      </c>
      <c r="H10199" s="6" t="n">
        <v>33.6808119134055</v>
      </c>
      <c r="I10199" s="6" t="n">
        <v>34.6439860267554</v>
      </c>
    </row>
    <row r="10200" customFormat="false" ht="12.75" hidden="false" customHeight="false" outlineLevel="0" collapsed="false">
      <c r="A10200" s="5" t="n">
        <v>36864.6322679676</v>
      </c>
      <c r="B10200" s="6" t="n">
        <v>13.5087594194758</v>
      </c>
      <c r="C10200" s="6" t="n">
        <v>13.5659637779843</v>
      </c>
      <c r="D10200" s="7" t="n">
        <v>2361.5708969395</v>
      </c>
      <c r="E10200" s="7" t="n">
        <v>2360.2667262698</v>
      </c>
      <c r="F10200" s="6" t="n">
        <v>18.3651522332317</v>
      </c>
      <c r="G10200" s="6" t="n">
        <v>31.4691619074073</v>
      </c>
      <c r="H10200" s="6" t="n">
        <v>33.6808119134055</v>
      </c>
      <c r="I10200" s="6" t="n">
        <v>34.6440038347922</v>
      </c>
    </row>
    <row r="10201" customFormat="false" ht="12.75" hidden="false" customHeight="false" outlineLevel="0" collapsed="false">
      <c r="A10201" s="5" t="n">
        <v>36864.6461568565</v>
      </c>
      <c r="B10201" s="6" t="n">
        <v>13.5104468625903</v>
      </c>
      <c r="C10201" s="6" t="n">
        <v>13.5583590659548</v>
      </c>
      <c r="D10201" s="7" t="n">
        <v>2361.54986964911</v>
      </c>
      <c r="E10201" s="7" t="n">
        <v>2360.26283217031</v>
      </c>
      <c r="F10201" s="6" t="n">
        <v>18.2864902135701</v>
      </c>
      <c r="G10201" s="6" t="n">
        <v>31.469144074149</v>
      </c>
      <c r="H10201" s="6" t="n">
        <v>33.6808216082208</v>
      </c>
      <c r="I10201" s="6" t="n">
        <v>34.6440038347922</v>
      </c>
    </row>
    <row r="10202" customFormat="false" ht="12.75" hidden="false" customHeight="false" outlineLevel="0" collapsed="false">
      <c r="A10202" s="5" t="n">
        <v>36864.6600457454</v>
      </c>
      <c r="B10202" s="6" t="n">
        <v>13.5103062343135</v>
      </c>
      <c r="C10202" s="6" t="n">
        <v>13.5583590659548</v>
      </c>
      <c r="D10202" s="7" t="n">
        <v>2361.5501941759</v>
      </c>
      <c r="E10202" s="7" t="n">
        <v>2360.2631566971</v>
      </c>
      <c r="F10202" s="6" t="n">
        <v>18.1882996677407</v>
      </c>
      <c r="G10202" s="6" t="n">
        <v>31.469144074149</v>
      </c>
      <c r="H10202" s="6" t="n">
        <v>33.6808216082208</v>
      </c>
      <c r="I10202" s="6" t="n">
        <v>34.6440038347922</v>
      </c>
    </row>
    <row r="10203" customFormat="false" ht="12.75" hidden="false" customHeight="false" outlineLevel="0" collapsed="false">
      <c r="A10203" s="5" t="n">
        <v>36864.6739346343</v>
      </c>
      <c r="B10203" s="6" t="n">
        <v>13.5145484173213</v>
      </c>
      <c r="C10203" s="6" t="n">
        <v>13.5583590659548</v>
      </c>
      <c r="D10203" s="7" t="n">
        <v>2361.54040452281</v>
      </c>
      <c r="E10203" s="7" t="n">
        <v>2360.25336704401</v>
      </c>
      <c r="F10203" s="6" t="n">
        <v>18.0110761511793</v>
      </c>
      <c r="G10203" s="6" t="n">
        <v>31.469144074149</v>
      </c>
      <c r="H10203" s="6" t="n">
        <v>33.6808216082208</v>
      </c>
      <c r="I10203" s="6" t="n">
        <v>34.6440038347922</v>
      </c>
    </row>
    <row r="10204" customFormat="false" ht="12.75" hidden="false" customHeight="false" outlineLevel="0" collapsed="false">
      <c r="A10204" s="5" t="n">
        <v>36864.6878235232</v>
      </c>
      <c r="B10204" s="6" t="n">
        <v>13.5114160898391</v>
      </c>
      <c r="C10204" s="6" t="n">
        <v>13.5507543434616</v>
      </c>
      <c r="D10204" s="7" t="n">
        <v>2361.54763297084</v>
      </c>
      <c r="E10204" s="7" t="n">
        <v>2360.2434608582</v>
      </c>
      <c r="F10204" s="6" t="n">
        <v>17.7161774112947</v>
      </c>
      <c r="G10204" s="6" t="n">
        <v>31.4691262378468</v>
      </c>
      <c r="H10204" s="6" t="n">
        <v>33.6808216082208</v>
      </c>
      <c r="I10204" s="6" t="n">
        <v>34.6440216400065</v>
      </c>
    </row>
    <row r="10205" customFormat="false" ht="12.75" hidden="false" customHeight="false" outlineLevel="0" collapsed="false">
      <c r="A10205" s="5" t="n">
        <v>36864.6982401898</v>
      </c>
      <c r="B10205" s="6" t="n">
        <v>13.5110030722588</v>
      </c>
      <c r="C10205" s="6" t="n">
        <v>13.5659637779843</v>
      </c>
      <c r="D10205" s="7" t="n">
        <v>2361.54858608834</v>
      </c>
      <c r="E10205" s="7" t="n">
        <v>2360.22727932076</v>
      </c>
      <c r="F10205" s="6" t="n">
        <v>17.4403498475395</v>
      </c>
      <c r="G10205" s="6" t="n">
        <v>31.4691619074073</v>
      </c>
      <c r="H10205" s="6" t="n">
        <v>33.6808216082208</v>
      </c>
      <c r="I10205" s="6" t="n">
        <v>34.6440394423981</v>
      </c>
    </row>
    <row r="10206" customFormat="false" ht="12.75" hidden="false" customHeight="false" outlineLevel="0" collapsed="false">
      <c r="A10206" s="5" t="n">
        <v>36864.701712412</v>
      </c>
      <c r="B10206" s="6" t="n">
        <v>13.5108835852274</v>
      </c>
      <c r="C10206" s="6" t="n">
        <v>13.5583590659548</v>
      </c>
      <c r="D10206" s="7" t="n">
        <v>2361.54886182764</v>
      </c>
      <c r="E10206" s="7" t="n">
        <v>2360.26182434884</v>
      </c>
      <c r="F10206" s="6" t="n">
        <v>17.3614733653234</v>
      </c>
      <c r="G10206" s="6" t="n">
        <v>31.469144074149</v>
      </c>
      <c r="H10206" s="6" t="n">
        <v>33.6808216082208</v>
      </c>
      <c r="I10206" s="6" t="n">
        <v>34.6440038347922</v>
      </c>
    </row>
    <row r="10207" customFormat="false" ht="12.75" hidden="false" customHeight="false" outlineLevel="0" collapsed="false">
      <c r="A10207" s="5" t="n">
        <v>36864.7156013009</v>
      </c>
      <c r="B10207" s="6" t="n">
        <v>13.5156730319553</v>
      </c>
      <c r="C10207" s="6" t="n">
        <v>13.5507543434616</v>
      </c>
      <c r="D10207" s="7" t="n">
        <v>2361.53780925827</v>
      </c>
      <c r="E10207" s="7" t="n">
        <v>2360.23363714563</v>
      </c>
      <c r="F10207" s="6" t="n">
        <v>16.9661984702123</v>
      </c>
      <c r="G10207" s="6" t="n">
        <v>31.4691262378468</v>
      </c>
      <c r="H10207" s="6" t="n">
        <v>33.6808216082208</v>
      </c>
      <c r="I10207" s="6" t="n">
        <v>34.6440216400065</v>
      </c>
    </row>
    <row r="10208" customFormat="false" ht="12.75" hidden="false" customHeight="false" outlineLevel="0" collapsed="false">
      <c r="A10208" s="5" t="n">
        <v>36864.7294901898</v>
      </c>
      <c r="B10208" s="6" t="n">
        <v>13.5150804196011</v>
      </c>
      <c r="C10208" s="6" t="n">
        <v>13.5507543434616</v>
      </c>
      <c r="D10208" s="7" t="n">
        <v>2361.52204361231</v>
      </c>
      <c r="E10208" s="7" t="n">
        <v>2360.2350047126</v>
      </c>
      <c r="F10208" s="6" t="n">
        <v>16.5903937112819</v>
      </c>
      <c r="G10208" s="6" t="n">
        <v>31.4691262378468</v>
      </c>
      <c r="H10208" s="6" t="n">
        <v>33.68083130073</v>
      </c>
      <c r="I10208" s="6" t="n">
        <v>34.6440216400065</v>
      </c>
    </row>
    <row r="10209" customFormat="false" ht="12.75" hidden="false" customHeight="false" outlineLevel="0" collapsed="false">
      <c r="A10209" s="5" t="n">
        <v>36864.7433790787</v>
      </c>
      <c r="B10209" s="6" t="n">
        <v>13.517170901469</v>
      </c>
      <c r="C10209" s="6" t="n">
        <v>13.5507543434616</v>
      </c>
      <c r="D10209" s="7" t="n">
        <v>2361.53435263631</v>
      </c>
      <c r="E10209" s="7" t="n">
        <v>2360.23018052367</v>
      </c>
      <c r="F10209" s="6" t="n">
        <v>16.2136825140206</v>
      </c>
      <c r="G10209" s="6" t="n">
        <v>31.4691262378468</v>
      </c>
      <c r="H10209" s="6" t="n">
        <v>33.6808216082208</v>
      </c>
      <c r="I10209" s="6" t="n">
        <v>34.6440216400065</v>
      </c>
    </row>
    <row r="10210" customFormat="false" ht="12.75" hidden="false" customHeight="false" outlineLevel="0" collapsed="false">
      <c r="A10210" s="5" t="n">
        <v>36864.7572679676</v>
      </c>
      <c r="B10210" s="6" t="n">
        <v>13.5174472940161</v>
      </c>
      <c r="C10210" s="6" t="n">
        <v>13.5507543434616</v>
      </c>
      <c r="D10210" s="7" t="n">
        <v>2361.53371480736</v>
      </c>
      <c r="E10210" s="7" t="n">
        <v>2360.22954269472</v>
      </c>
      <c r="F10210" s="6" t="n">
        <v>15.8364284425324</v>
      </c>
      <c r="G10210" s="6" t="n">
        <v>31.4691262378468</v>
      </c>
      <c r="H10210" s="6" t="n">
        <v>33.6808216082208</v>
      </c>
      <c r="I10210" s="6" t="n">
        <v>34.6440216400065</v>
      </c>
    </row>
    <row r="10211" customFormat="false" ht="12.75" hidden="false" customHeight="false" outlineLevel="0" collapsed="false">
      <c r="A10211" s="5" t="n">
        <v>36864.7711568565</v>
      </c>
      <c r="B10211" s="6" t="n">
        <v>13.5159437591588</v>
      </c>
      <c r="C10211" s="6" t="n">
        <v>13.5583590659548</v>
      </c>
      <c r="D10211" s="7" t="n">
        <v>2361.52351215839</v>
      </c>
      <c r="E10211" s="7" t="n">
        <v>2360.23301239054</v>
      </c>
      <c r="F10211" s="6" t="n">
        <v>15.478537431855</v>
      </c>
      <c r="G10211" s="6" t="n">
        <v>31.469144074149</v>
      </c>
      <c r="H10211" s="6" t="n">
        <v>33.6671475145549</v>
      </c>
      <c r="I10211" s="6" t="n">
        <v>34.6440216400065</v>
      </c>
    </row>
    <row r="10212" customFormat="false" ht="12.75" hidden="false" customHeight="false" outlineLevel="0" collapsed="false">
      <c r="A10212" s="5" t="n">
        <v>36864.7850457454</v>
      </c>
      <c r="B10212" s="6" t="n">
        <v>13.514495931387</v>
      </c>
      <c r="C10212" s="6" t="n">
        <v>13.5583590659548</v>
      </c>
      <c r="D10212" s="7" t="n">
        <v>2361.5405256442</v>
      </c>
      <c r="E10212" s="7" t="n">
        <v>2360.23635353155</v>
      </c>
      <c r="F10212" s="6" t="n">
        <v>15.1599021667701</v>
      </c>
      <c r="G10212" s="6" t="n">
        <v>31.469144074149</v>
      </c>
      <c r="H10212" s="6" t="n">
        <v>33.6808216082208</v>
      </c>
      <c r="I10212" s="6" t="n">
        <v>34.6440216400065</v>
      </c>
    </row>
    <row r="10213" customFormat="false" ht="12.75" hidden="false" customHeight="false" outlineLevel="0" collapsed="false">
      <c r="A10213" s="5" t="n">
        <v>36864.7989346343</v>
      </c>
      <c r="B10213" s="6" t="n">
        <v>13.5184678449305</v>
      </c>
      <c r="C10213" s="6" t="n">
        <v>13.5659637779843</v>
      </c>
      <c r="D10213" s="7" t="n">
        <v>2361.53135968986</v>
      </c>
      <c r="E10213" s="7" t="n">
        <v>2360.22718757722</v>
      </c>
      <c r="F10213" s="6" t="n">
        <v>14.8603030760277</v>
      </c>
      <c r="G10213" s="6" t="n">
        <v>31.4691619074073</v>
      </c>
      <c r="H10213" s="6" t="n">
        <v>33.6808216082208</v>
      </c>
      <c r="I10213" s="6" t="n">
        <v>34.6440216400065</v>
      </c>
    </row>
    <row r="10214" customFormat="false" ht="12.75" hidden="false" customHeight="false" outlineLevel="0" collapsed="false">
      <c r="A10214" s="5" t="n">
        <v>36864.8093513009</v>
      </c>
      <c r="B10214" s="6" t="n">
        <v>13.5189764031653</v>
      </c>
      <c r="C10214" s="6" t="n">
        <v>13.5507543434616</v>
      </c>
      <c r="D10214" s="7" t="n">
        <v>2361.53018609394</v>
      </c>
      <c r="E10214" s="7" t="n">
        <v>2360.22601398129</v>
      </c>
      <c r="F10214" s="6" t="n">
        <v>14.640519754248</v>
      </c>
      <c r="G10214" s="6" t="n">
        <v>31.4691262378468</v>
      </c>
      <c r="H10214" s="6" t="n">
        <v>33.6808216082208</v>
      </c>
      <c r="I10214" s="6" t="n">
        <v>34.6440216400065</v>
      </c>
    </row>
    <row r="10215" customFormat="false" ht="12.75" hidden="false" customHeight="false" outlineLevel="0" collapsed="false">
      <c r="A10215" s="5" t="n">
        <v>36864.8128235232</v>
      </c>
      <c r="B10215" s="6" t="n">
        <v>13.5179697840162</v>
      </c>
      <c r="C10215" s="6" t="n">
        <v>13.5583590659548</v>
      </c>
      <c r="D10215" s="7" t="n">
        <v>2361.5496422521</v>
      </c>
      <c r="E10215" s="7" t="n">
        <v>2360.22833694856</v>
      </c>
      <c r="F10215" s="6" t="n">
        <v>14.5806323603622</v>
      </c>
      <c r="G10215" s="6" t="n">
        <v>31.469144074149</v>
      </c>
      <c r="H10215" s="6" t="n">
        <v>33.6808119134055</v>
      </c>
      <c r="I10215" s="6" t="n">
        <v>34.6440216400065</v>
      </c>
    </row>
    <row r="10216" customFormat="false" ht="12.75" hidden="false" customHeight="false" outlineLevel="0" collapsed="false">
      <c r="A10216" s="5" t="n">
        <v>36864.826712412</v>
      </c>
      <c r="B10216" s="6" t="n">
        <v>13.5174268209626</v>
      </c>
      <c r="C10216" s="6" t="n">
        <v>13.5431496105043</v>
      </c>
      <c r="D10216" s="7" t="n">
        <v>2361.53376205287</v>
      </c>
      <c r="E10216" s="7" t="n">
        <v>2360.22958994022</v>
      </c>
      <c r="F10216" s="6" t="n">
        <v>14.2805707343803</v>
      </c>
      <c r="G10216" s="6" t="n">
        <v>31.4691083985005</v>
      </c>
      <c r="H10216" s="6" t="n">
        <v>33.6808216082208</v>
      </c>
      <c r="I10216" s="6" t="n">
        <v>34.6440216400065</v>
      </c>
    </row>
    <row r="10217" customFormat="false" ht="12.75" hidden="false" customHeight="false" outlineLevel="0" collapsed="false">
      <c r="A10217" s="5" t="n">
        <v>36864.8406013009</v>
      </c>
      <c r="B10217" s="6" t="n">
        <v>13.5151131397258</v>
      </c>
      <c r="C10217" s="6" t="n">
        <v>13.5583590659548</v>
      </c>
      <c r="D10217" s="7" t="n">
        <v>2361.52196810433</v>
      </c>
      <c r="E10217" s="7" t="n">
        <v>2360.21779454969</v>
      </c>
      <c r="F10217" s="6" t="n">
        <v>14.0002739065687</v>
      </c>
      <c r="G10217" s="6" t="n">
        <v>31.469144074149</v>
      </c>
      <c r="H10217" s="6" t="n">
        <v>33.68083130073</v>
      </c>
      <c r="I10217" s="6" t="n">
        <v>34.6440394423981</v>
      </c>
    </row>
    <row r="10218" customFormat="false" ht="12.75" hidden="false" customHeight="false" outlineLevel="0" collapsed="false">
      <c r="A10218" s="5" t="n">
        <v>36864.8544901898</v>
      </c>
      <c r="B10218" s="6" t="n">
        <v>13.5163495958052</v>
      </c>
      <c r="C10218" s="6" t="n">
        <v>13.5431496105043</v>
      </c>
      <c r="D10218" s="7" t="n">
        <v>2361.53624795708</v>
      </c>
      <c r="E10218" s="7" t="n">
        <v>2360.23207584443</v>
      </c>
      <c r="F10218" s="6" t="n">
        <v>13.6992359570099</v>
      </c>
      <c r="G10218" s="6" t="n">
        <v>31.4691083985005</v>
      </c>
      <c r="H10218" s="6" t="n">
        <v>33.6808216082208</v>
      </c>
      <c r="I10218" s="6" t="n">
        <v>34.6440216400065</v>
      </c>
    </row>
    <row r="10219" customFormat="false" ht="12.75" hidden="false" customHeight="false" outlineLevel="0" collapsed="false">
      <c r="A10219" s="5" t="n">
        <v>36864.857962412</v>
      </c>
      <c r="B10219" s="6" t="n">
        <v>13.515299124258</v>
      </c>
      <c r="C10219" s="6" t="n">
        <v>13.5583590659548</v>
      </c>
      <c r="D10219" s="7" t="n">
        <v>2361.53867212219</v>
      </c>
      <c r="E10219" s="7" t="n">
        <v>2360.23450000954</v>
      </c>
      <c r="F10219" s="6" t="n">
        <v>13.6189999964503</v>
      </c>
      <c r="G10219" s="6" t="n">
        <v>31.469144074149</v>
      </c>
      <c r="H10219" s="6" t="n">
        <v>33.6808216082208</v>
      </c>
      <c r="I10219" s="6" t="n">
        <v>34.6440216400065</v>
      </c>
    </row>
    <row r="10220" customFormat="false" ht="12.75" hidden="false" customHeight="false" outlineLevel="0" collapsed="false">
      <c r="A10220" s="5" t="n">
        <v>36864.8683790787</v>
      </c>
      <c r="B10220" s="6" t="n">
        <v>13.5185519020638</v>
      </c>
      <c r="C10220" s="6" t="n">
        <v>13.5507543434616</v>
      </c>
      <c r="D10220" s="7" t="n">
        <v>2361.53116571186</v>
      </c>
      <c r="E10220" s="7" t="n">
        <v>2360.22699359922</v>
      </c>
      <c r="F10220" s="6" t="n">
        <v>13.4378955169083</v>
      </c>
      <c r="G10220" s="6" t="n">
        <v>31.4691262378468</v>
      </c>
      <c r="H10220" s="6" t="n">
        <v>33.6808216082208</v>
      </c>
      <c r="I10220" s="6" t="n">
        <v>34.6440216400065</v>
      </c>
    </row>
    <row r="10221" customFormat="false" ht="12.75" hidden="false" customHeight="false" outlineLevel="0" collapsed="false">
      <c r="A10221" s="5" t="n">
        <v>36864.8822679676</v>
      </c>
      <c r="B10221" s="6" t="n">
        <v>13.5162906550293</v>
      </c>
      <c r="C10221" s="6" t="n">
        <v>13.5507543434616</v>
      </c>
      <c r="D10221" s="7" t="n">
        <v>2361.53638397425</v>
      </c>
      <c r="E10221" s="7" t="n">
        <v>2360.23221186161</v>
      </c>
      <c r="F10221" s="6" t="n">
        <v>13.1967251166405</v>
      </c>
      <c r="G10221" s="6" t="n">
        <v>31.4691262378468</v>
      </c>
      <c r="H10221" s="6" t="n">
        <v>33.6808216082208</v>
      </c>
      <c r="I10221" s="6" t="n">
        <v>34.6440216400065</v>
      </c>
    </row>
    <row r="10222" customFormat="false" ht="12.75" hidden="false" customHeight="false" outlineLevel="0" collapsed="false">
      <c r="A10222" s="5" t="n">
        <v>36864.8961568565</v>
      </c>
      <c r="B10222" s="6" t="n">
        <v>13.5166806569564</v>
      </c>
      <c r="C10222" s="6" t="n">
        <v>13.5512879315205</v>
      </c>
      <c r="D10222" s="7" t="n">
        <v>2361.53548396981</v>
      </c>
      <c r="E10222" s="7" t="n">
        <v>2360.23131185716</v>
      </c>
      <c r="F10222" s="6" t="n">
        <v>12.9349131044469</v>
      </c>
      <c r="G10222" s="6" t="n">
        <v>31.453803424752</v>
      </c>
      <c r="H10222" s="6" t="n">
        <v>33.6808216082208</v>
      </c>
      <c r="I10222" s="6" t="n">
        <v>34.6440216400065</v>
      </c>
    </row>
    <row r="10223" customFormat="false" ht="12.75" hidden="false" customHeight="false" outlineLevel="0" collapsed="false">
      <c r="A10223" s="5" t="n">
        <v>36864.9100457454</v>
      </c>
      <c r="B10223" s="6" t="n">
        <v>13.5171431033559</v>
      </c>
      <c r="C10223" s="6" t="n">
        <v>13.5507543434616</v>
      </c>
      <c r="D10223" s="7" t="n">
        <v>2361.53441678581</v>
      </c>
      <c r="E10223" s="7" t="n">
        <v>2360.23024467316</v>
      </c>
      <c r="F10223" s="6" t="n">
        <v>12.7131167750266</v>
      </c>
      <c r="G10223" s="6" t="n">
        <v>31.4691262378468</v>
      </c>
      <c r="H10223" s="6" t="n">
        <v>33.6808216082208</v>
      </c>
      <c r="I10223" s="6" t="n">
        <v>34.6440216400065</v>
      </c>
    </row>
    <row r="10224" customFormat="false" ht="12.75" hidden="false" customHeight="false" outlineLevel="0" collapsed="false">
      <c r="A10224" s="5" t="n">
        <v>36864.9239346343</v>
      </c>
      <c r="B10224" s="6" t="n">
        <v>13.5177211913348</v>
      </c>
      <c r="C10224" s="6" t="n">
        <v>13.5583590659548</v>
      </c>
      <c r="D10224" s="7" t="n">
        <v>2361.53308273662</v>
      </c>
      <c r="E10224" s="7" t="n">
        <v>2360.22891062398</v>
      </c>
      <c r="F10224" s="6" t="n">
        <v>12.5516451650765</v>
      </c>
      <c r="G10224" s="6" t="n">
        <v>31.469144074149</v>
      </c>
      <c r="H10224" s="6" t="n">
        <v>33.6808216082208</v>
      </c>
      <c r="I10224" s="6" t="n">
        <v>34.6440216400065</v>
      </c>
    </row>
    <row r="10225" customFormat="false" ht="12.75" hidden="false" customHeight="false" outlineLevel="0" collapsed="false">
      <c r="A10225" s="5" t="n">
        <v>36864.9274068565</v>
      </c>
      <c r="B10225" s="6" t="n">
        <v>13.5185394141256</v>
      </c>
      <c r="C10225" s="6" t="n">
        <v>13.5436830594544</v>
      </c>
      <c r="D10225" s="7" t="n">
        <v>2361.51406131725</v>
      </c>
      <c r="E10225" s="7" t="n">
        <v>2360.22702241754</v>
      </c>
      <c r="F10225" s="6" t="n">
        <v>12.5112024150534</v>
      </c>
      <c r="G10225" s="6" t="n">
        <v>31.4537855857102</v>
      </c>
      <c r="H10225" s="6" t="n">
        <v>33.68083130073</v>
      </c>
      <c r="I10225" s="6" t="n">
        <v>34.6440216400065</v>
      </c>
    </row>
    <row r="10226" customFormat="false" ht="12.75" hidden="false" customHeight="false" outlineLevel="0" collapsed="false">
      <c r="A10226" s="5" t="n">
        <v>36864.9378235232</v>
      </c>
      <c r="B10226" s="6" t="n">
        <v>13.5164987214119</v>
      </c>
      <c r="C10226" s="6" t="n">
        <v>13.5588927931216</v>
      </c>
      <c r="D10226" s="7" t="n">
        <v>2361.51877060813</v>
      </c>
      <c r="E10226" s="7" t="n">
        <v>2360.23173170842</v>
      </c>
      <c r="F10226" s="6" t="n">
        <v>12.3902003162205</v>
      </c>
      <c r="G10226" s="6" t="n">
        <v>31.4538212607495</v>
      </c>
      <c r="H10226" s="6" t="n">
        <v>33.68083130073</v>
      </c>
      <c r="I10226" s="6" t="n">
        <v>34.6440216400065</v>
      </c>
    </row>
    <row r="10227" customFormat="false" ht="12.75" hidden="false" customHeight="false" outlineLevel="0" collapsed="false">
      <c r="A10227" s="5" t="n">
        <v>36864.951712412</v>
      </c>
      <c r="B10227" s="6" t="n">
        <v>13.5160902492466</v>
      </c>
      <c r="C10227" s="6" t="n">
        <v>13.5512879315205</v>
      </c>
      <c r="D10227" s="7" t="n">
        <v>2361.5197132362</v>
      </c>
      <c r="E10227" s="7" t="n">
        <v>2360.23267433649</v>
      </c>
      <c r="F10227" s="6" t="n">
        <v>12.1881298568836</v>
      </c>
      <c r="G10227" s="6" t="n">
        <v>31.453803424752</v>
      </c>
      <c r="H10227" s="6" t="n">
        <v>33.68083130073</v>
      </c>
      <c r="I10227" s="6" t="n">
        <v>34.6440216400065</v>
      </c>
    </row>
    <row r="10228" customFormat="false" ht="12.75" hidden="false" customHeight="false" outlineLevel="0" collapsed="false">
      <c r="A10228" s="5" t="n">
        <v>36864.9656013009</v>
      </c>
      <c r="B10228" s="6" t="n">
        <v>13.5165345906128</v>
      </c>
      <c r="C10228" s="6" t="n">
        <v>13.5512879315205</v>
      </c>
      <c r="D10228" s="7" t="n">
        <v>2361.53582104598</v>
      </c>
      <c r="E10228" s="7" t="n">
        <v>2360.23164893334</v>
      </c>
      <c r="F10228" s="6" t="n">
        <v>11.9655577199425</v>
      </c>
      <c r="G10228" s="6" t="n">
        <v>31.453803424752</v>
      </c>
      <c r="H10228" s="6" t="n">
        <v>33.6808216082208</v>
      </c>
      <c r="I10228" s="6" t="n">
        <v>34.6440216400065</v>
      </c>
    </row>
    <row r="10229" customFormat="false" ht="12.75" hidden="false" customHeight="false" outlineLevel="0" collapsed="false">
      <c r="A10229" s="5" t="n">
        <v>36864.9794901898</v>
      </c>
      <c r="B10229" s="6" t="n">
        <v>13.5161167797567</v>
      </c>
      <c r="C10229" s="6" t="n">
        <v>13.5507543434616</v>
      </c>
      <c r="D10229" s="7" t="n">
        <v>2361.53678522488</v>
      </c>
      <c r="E10229" s="7" t="n">
        <v>2360.23261311224</v>
      </c>
      <c r="F10229" s="6" t="n">
        <v>11.7630870998863</v>
      </c>
      <c r="G10229" s="6" t="n">
        <v>31.4691262378468</v>
      </c>
      <c r="H10229" s="6" t="n">
        <v>33.6808216082208</v>
      </c>
      <c r="I10229" s="6" t="n">
        <v>34.6440216400065</v>
      </c>
    </row>
    <row r="10230" customFormat="false" ht="12.75" hidden="false" customHeight="false" outlineLevel="0" collapsed="false">
      <c r="A10230" s="5" t="n">
        <v>36864.9933790787</v>
      </c>
      <c r="B10230" s="6" t="n">
        <v>13.5138546577492</v>
      </c>
      <c r="C10230" s="6" t="n">
        <v>13.5507543434616</v>
      </c>
      <c r="D10230" s="7" t="n">
        <v>2361.55913869733</v>
      </c>
      <c r="E10230" s="7" t="n">
        <v>2360.23783339379</v>
      </c>
      <c r="F10230" s="6" t="n">
        <v>11.5402989032199</v>
      </c>
      <c r="G10230" s="6" t="n">
        <v>31.4691262378468</v>
      </c>
      <c r="H10230" s="6" t="n">
        <v>33.6808119134055</v>
      </c>
      <c r="I10230" s="6" t="n">
        <v>34.6440216400065</v>
      </c>
    </row>
    <row r="10231" customFormat="false" ht="12.75" hidden="false" customHeight="false" outlineLevel="0" collapsed="false">
      <c r="A10231" s="5" t="n">
        <v>36865.0072679676</v>
      </c>
      <c r="B10231" s="6" t="n">
        <v>13.5143262227602</v>
      </c>
      <c r="C10231" s="6" t="n">
        <v>13.5507543434616</v>
      </c>
      <c r="D10231" s="7" t="n">
        <v>2361.54091727949</v>
      </c>
      <c r="E10231" s="7" t="n">
        <v>2360.23674516684</v>
      </c>
      <c r="F10231" s="6" t="n">
        <v>11.3373535398929</v>
      </c>
      <c r="G10231" s="6" t="n">
        <v>31.4691262378468</v>
      </c>
      <c r="H10231" s="6" t="n">
        <v>33.6808216082208</v>
      </c>
      <c r="I10231" s="6" t="n">
        <v>34.6440216400065</v>
      </c>
    </row>
    <row r="10232" customFormat="false" ht="12.75" hidden="false" customHeight="false" outlineLevel="0" collapsed="false">
      <c r="A10232" s="5" t="n">
        <v>36865.0211568565</v>
      </c>
      <c r="B10232" s="6" t="n">
        <v>13.5120973784423</v>
      </c>
      <c r="C10232" s="6" t="n">
        <v>13.5507543434616</v>
      </c>
      <c r="D10232" s="7" t="n">
        <v>2361.54606076638</v>
      </c>
      <c r="E10232" s="7" t="n">
        <v>2360.24188865373</v>
      </c>
      <c r="F10232" s="6" t="n">
        <v>11.1344422868763</v>
      </c>
      <c r="G10232" s="6" t="n">
        <v>31.4691262378468</v>
      </c>
      <c r="H10232" s="6" t="n">
        <v>33.6808216082208</v>
      </c>
      <c r="I10232" s="6" t="n">
        <v>34.6440216400065</v>
      </c>
    </row>
    <row r="10233" customFormat="false" ht="12.75" hidden="false" customHeight="false" outlineLevel="0" collapsed="false">
      <c r="A10233" s="5" t="n">
        <v>36865.0315735232</v>
      </c>
      <c r="B10233" s="6" t="n">
        <v>13.5126037573042</v>
      </c>
      <c r="C10233" s="6" t="n">
        <v>13.5512879315205</v>
      </c>
      <c r="D10233" s="7" t="n">
        <v>2361.51062575188</v>
      </c>
      <c r="E10233" s="7" t="n">
        <v>2360.24072008713</v>
      </c>
      <c r="F10233" s="6" t="n">
        <v>10.9514495623492</v>
      </c>
      <c r="G10233" s="6" t="n">
        <v>31.453803424752</v>
      </c>
      <c r="H10233" s="6" t="n">
        <v>33.6808409909331</v>
      </c>
      <c r="I10233" s="6" t="n">
        <v>34.6440216400065</v>
      </c>
    </row>
    <row r="10234" customFormat="false" ht="12.75" hidden="false" customHeight="false" outlineLevel="0" collapsed="false">
      <c r="A10234" s="5" t="n">
        <v>36865.0350457454</v>
      </c>
      <c r="B10234" s="6" t="n">
        <v>13.512516098578</v>
      </c>
      <c r="C10234" s="6" t="n">
        <v>13.5512879315205</v>
      </c>
      <c r="D10234" s="7" t="n">
        <v>2361.54509448914</v>
      </c>
      <c r="E10234" s="7" t="n">
        <v>2360.2409223765</v>
      </c>
      <c r="F10234" s="6" t="n">
        <v>10.9107802076433</v>
      </c>
      <c r="G10234" s="6" t="n">
        <v>31.453803424752</v>
      </c>
      <c r="H10234" s="6" t="n">
        <v>33.6808216082208</v>
      </c>
      <c r="I10234" s="6" t="n">
        <v>34.6440216400065</v>
      </c>
    </row>
    <row r="10235" customFormat="false" ht="12.75" hidden="false" customHeight="false" outlineLevel="0" collapsed="false">
      <c r="A10235" s="5" t="n">
        <v>36865.0489346343</v>
      </c>
      <c r="B10235" s="6" t="n">
        <v>13.5121636645109</v>
      </c>
      <c r="C10235" s="6" t="n">
        <v>13.5507543434616</v>
      </c>
      <c r="D10235" s="7" t="n">
        <v>2361.5287745856</v>
      </c>
      <c r="E10235" s="7" t="n">
        <v>2360.24173568588</v>
      </c>
      <c r="F10235" s="6" t="n">
        <v>10.7480265897195</v>
      </c>
      <c r="G10235" s="6" t="n">
        <v>31.4691262378468</v>
      </c>
      <c r="H10235" s="6" t="n">
        <v>33.68083130073</v>
      </c>
      <c r="I10235" s="6" t="n">
        <v>34.6440216400065</v>
      </c>
    </row>
    <row r="10236" customFormat="false" ht="12.75" hidden="false" customHeight="false" outlineLevel="0" collapsed="false">
      <c r="A10236" s="5" t="n">
        <v>36865.0593513009</v>
      </c>
      <c r="B10236" s="6" t="n">
        <v>13.5119419295342</v>
      </c>
      <c r="C10236" s="6" t="n">
        <v>13.5431496105043</v>
      </c>
      <c r="D10236" s="7" t="n">
        <v>2361.56355268552</v>
      </c>
      <c r="E10236" s="7" t="n">
        <v>2360.22511272705</v>
      </c>
      <c r="F10236" s="6" t="n">
        <v>10.6462436671669</v>
      </c>
      <c r="G10236" s="6" t="n">
        <v>31.4691083985005</v>
      </c>
      <c r="H10236" s="6" t="n">
        <v>33.6808119134055</v>
      </c>
      <c r="I10236" s="6" t="n">
        <v>34.6440394423981</v>
      </c>
    </row>
    <row r="10237" customFormat="false" ht="12.75" hidden="false" customHeight="false" outlineLevel="0" collapsed="false">
      <c r="A10237" s="5" t="n">
        <v>36865.0628235232</v>
      </c>
      <c r="B10237" s="6" t="n">
        <v>13.5109989205982</v>
      </c>
      <c r="C10237" s="6" t="n">
        <v>13.5507543434616</v>
      </c>
      <c r="D10237" s="7" t="n">
        <v>2361.54859566909</v>
      </c>
      <c r="E10237" s="7" t="n">
        <v>2360.24442355645</v>
      </c>
      <c r="F10237" s="6" t="n">
        <v>10.6259565036173</v>
      </c>
      <c r="G10237" s="6" t="n">
        <v>31.4691262378468</v>
      </c>
      <c r="H10237" s="6" t="n">
        <v>33.6808216082208</v>
      </c>
      <c r="I10237" s="6" t="n">
        <v>34.6440216400065</v>
      </c>
    </row>
    <row r="10238" customFormat="false" ht="12.75" hidden="false" customHeight="false" outlineLevel="0" collapsed="false">
      <c r="A10238" s="5" t="n">
        <v>36865.076712412</v>
      </c>
      <c r="B10238" s="6" t="n">
        <v>13.5117190669238</v>
      </c>
      <c r="C10238" s="6" t="n">
        <v>13.5507543434616</v>
      </c>
      <c r="D10238" s="7" t="n">
        <v>2361.52980058003</v>
      </c>
      <c r="E10238" s="7" t="n">
        <v>2360.22562702538</v>
      </c>
      <c r="F10238" s="6" t="n">
        <v>10.5444131208859</v>
      </c>
      <c r="G10238" s="6" t="n">
        <v>31.4691262378468</v>
      </c>
      <c r="H10238" s="6" t="n">
        <v>33.68083130073</v>
      </c>
      <c r="I10238" s="6" t="n">
        <v>34.6440394423981</v>
      </c>
    </row>
    <row r="10239" customFormat="false" ht="12.75" hidden="false" customHeight="false" outlineLevel="0" collapsed="false">
      <c r="A10239" s="5" t="n">
        <v>36865.0801846343</v>
      </c>
      <c r="B10239" s="6" t="n">
        <v>13.5108205555155</v>
      </c>
      <c r="C10239" s="6" t="n">
        <v>13.5507543434616</v>
      </c>
      <c r="D10239" s="7" t="n">
        <v>2361.56614047172</v>
      </c>
      <c r="E10239" s="7" t="n">
        <v>2360.24483516818</v>
      </c>
      <c r="F10239" s="6" t="n">
        <v>10.5444882904325</v>
      </c>
      <c r="G10239" s="6" t="n">
        <v>31.4691262378468</v>
      </c>
      <c r="H10239" s="6" t="n">
        <v>33.6808119134055</v>
      </c>
      <c r="I10239" s="6" t="n">
        <v>34.6440216400065</v>
      </c>
    </row>
    <row r="10240" customFormat="false" ht="12.75" hidden="false" customHeight="false" outlineLevel="0" collapsed="false">
      <c r="A10240" s="5" t="n">
        <v>36865.0906013009</v>
      </c>
      <c r="B10240" s="6" t="n">
        <v>13.510775851379</v>
      </c>
      <c r="C10240" s="6" t="n">
        <v>13.5512879315205</v>
      </c>
      <c r="D10240" s="7" t="n">
        <v>2361.54911044421</v>
      </c>
      <c r="E10240" s="7" t="n">
        <v>2360.22780367664</v>
      </c>
      <c r="F10240" s="6" t="n">
        <v>10.5241164747929</v>
      </c>
      <c r="G10240" s="6" t="n">
        <v>31.453803424752</v>
      </c>
      <c r="H10240" s="6" t="n">
        <v>33.6808216082208</v>
      </c>
      <c r="I10240" s="6" t="n">
        <v>34.6440394423981</v>
      </c>
    </row>
    <row r="10241" customFormat="false" ht="12.75" hidden="false" customHeight="false" outlineLevel="0" collapsed="false">
      <c r="A10241" s="5" t="n">
        <v>36865.1044901898</v>
      </c>
      <c r="B10241" s="6" t="n">
        <v>13.5136053912619</v>
      </c>
      <c r="C10241" s="6" t="n">
        <v>13.5583590659548</v>
      </c>
      <c r="D10241" s="7" t="n">
        <v>2361.54258073679</v>
      </c>
      <c r="E10241" s="7" t="n">
        <v>2360.23840862415</v>
      </c>
      <c r="F10241" s="6" t="n">
        <v>10.5850007412606</v>
      </c>
      <c r="G10241" s="6" t="n">
        <v>31.469144074149</v>
      </c>
      <c r="H10241" s="6" t="n">
        <v>33.6808216082208</v>
      </c>
      <c r="I10241" s="6" t="n">
        <v>34.6440216400065</v>
      </c>
    </row>
    <row r="10242" customFormat="false" ht="12.75" hidden="false" customHeight="false" outlineLevel="0" collapsed="false">
      <c r="A10242" s="5" t="n">
        <v>36865.1183790787</v>
      </c>
      <c r="B10242" s="6" t="n">
        <v>13.5127068683543</v>
      </c>
      <c r="C10242" s="6" t="n">
        <v>13.5431496105043</v>
      </c>
      <c r="D10242" s="7" t="n">
        <v>2361.52752103826</v>
      </c>
      <c r="E10242" s="7" t="n">
        <v>2360.22334748362</v>
      </c>
      <c r="F10242" s="6" t="n">
        <v>10.5850758990103</v>
      </c>
      <c r="G10242" s="6" t="n">
        <v>31.4691083985005</v>
      </c>
      <c r="H10242" s="6" t="n">
        <v>33.68083130073</v>
      </c>
      <c r="I10242" s="6" t="n">
        <v>34.6440394423981</v>
      </c>
    </row>
    <row r="10243" customFormat="false" ht="12.75" hidden="false" customHeight="false" outlineLevel="0" collapsed="false">
      <c r="A10243" s="5" t="n">
        <v>36865.1218513009</v>
      </c>
      <c r="B10243" s="6" t="n">
        <v>13.5135607659755</v>
      </c>
      <c r="C10243" s="6" t="n">
        <v>13.5583590659548</v>
      </c>
      <c r="D10243" s="7" t="n">
        <v>2361.52555050529</v>
      </c>
      <c r="E10243" s="7" t="n">
        <v>2360.23851160558</v>
      </c>
      <c r="F10243" s="6" t="n">
        <v>10.5646327101936</v>
      </c>
      <c r="G10243" s="6" t="n">
        <v>31.469144074149</v>
      </c>
      <c r="H10243" s="6" t="n">
        <v>33.68083130073</v>
      </c>
      <c r="I10243" s="6" t="n">
        <v>34.6440216400065</v>
      </c>
    </row>
    <row r="10244" customFormat="false" ht="12.75" hidden="false" customHeight="false" outlineLevel="0" collapsed="false">
      <c r="A10244" s="5" t="n">
        <v>36865.1322679676</v>
      </c>
      <c r="B10244" s="6" t="n">
        <v>13.5116743589593</v>
      </c>
      <c r="C10244" s="6" t="n">
        <v>13.5431496105043</v>
      </c>
      <c r="D10244" s="7" t="n">
        <v>2361.52990375225</v>
      </c>
      <c r="E10244" s="7" t="n">
        <v>2360.24286485254</v>
      </c>
      <c r="F10244" s="6" t="n">
        <v>10.5240412968107</v>
      </c>
      <c r="G10244" s="6" t="n">
        <v>31.4691083985005</v>
      </c>
      <c r="H10244" s="6" t="n">
        <v>33.68083130073</v>
      </c>
      <c r="I10244" s="6" t="n">
        <v>34.6440216400065</v>
      </c>
    </row>
    <row r="10245" customFormat="false" ht="12.75" hidden="false" customHeight="false" outlineLevel="0" collapsed="false">
      <c r="A10245" s="5" t="n">
        <v>36865.1461568565</v>
      </c>
      <c r="B10245" s="6" t="n">
        <v>13.5105965830248</v>
      </c>
      <c r="C10245" s="6" t="n">
        <v>13.5583590659548</v>
      </c>
      <c r="D10245" s="7" t="n">
        <v>2361.54952414042</v>
      </c>
      <c r="E10245" s="7" t="n">
        <v>2360.22821737284</v>
      </c>
      <c r="F10245" s="6" t="n">
        <v>10.4426101629388</v>
      </c>
      <c r="G10245" s="6" t="n">
        <v>31.469144074149</v>
      </c>
      <c r="H10245" s="6" t="n">
        <v>33.6808216082208</v>
      </c>
      <c r="I10245" s="6" t="n">
        <v>34.6440394423981</v>
      </c>
    </row>
    <row r="10246" customFormat="false" ht="12.75" hidden="false" customHeight="false" outlineLevel="0" collapsed="false">
      <c r="A10246" s="5" t="n">
        <v>36865.1600457454</v>
      </c>
      <c r="B10246" s="6" t="n">
        <v>13.50861964346</v>
      </c>
      <c r="C10246" s="6" t="n">
        <v>13.5507543434616</v>
      </c>
      <c r="D10246" s="7" t="n">
        <v>2361.53695309571</v>
      </c>
      <c r="E10246" s="7" t="n">
        <v>2360.23277954107</v>
      </c>
      <c r="F10246" s="6" t="n">
        <v>10.3612238557523</v>
      </c>
      <c r="G10246" s="6" t="n">
        <v>31.4691262378468</v>
      </c>
      <c r="H10246" s="6" t="n">
        <v>33.68083130073</v>
      </c>
      <c r="I10246" s="6" t="n">
        <v>34.6440394423981</v>
      </c>
    </row>
    <row r="10247" customFormat="false" ht="12.75" hidden="false" customHeight="false" outlineLevel="0" collapsed="false">
      <c r="A10247" s="5" t="n">
        <v>36865.1739346343</v>
      </c>
      <c r="B10247" s="6" t="n">
        <v>13.5084841976746</v>
      </c>
      <c r="C10247" s="6" t="n">
        <v>13.5507543434616</v>
      </c>
      <c r="D10247" s="7" t="n">
        <v>2361.55439887584</v>
      </c>
      <c r="E10247" s="7" t="n">
        <v>2360.23309210827</v>
      </c>
      <c r="F10247" s="6" t="n">
        <v>10.3000513119167</v>
      </c>
      <c r="G10247" s="6" t="n">
        <v>31.4691262378468</v>
      </c>
      <c r="H10247" s="6" t="n">
        <v>33.6808216082208</v>
      </c>
      <c r="I10247" s="6" t="n">
        <v>34.6440394423981</v>
      </c>
    </row>
    <row r="10248" customFormat="false" ht="12.75" hidden="false" customHeight="false" outlineLevel="0" collapsed="false">
      <c r="A10248" s="5" t="n">
        <v>36865.1878235232</v>
      </c>
      <c r="B10248" s="6" t="n">
        <v>13.5065514508932</v>
      </c>
      <c r="C10248" s="6" t="n">
        <v>13.5431496105043</v>
      </c>
      <c r="D10248" s="7" t="n">
        <v>2361.52459261283</v>
      </c>
      <c r="E10248" s="7" t="n">
        <v>2360.25468694808</v>
      </c>
      <c r="F10248" s="6" t="n">
        <v>10.2390121986354</v>
      </c>
      <c r="G10248" s="6" t="n">
        <v>31.4691083985005</v>
      </c>
      <c r="H10248" s="6" t="n">
        <v>33.6808409909331</v>
      </c>
      <c r="I10248" s="6" t="n">
        <v>34.6440216400065</v>
      </c>
    </row>
    <row r="10249" customFormat="false" ht="12.75" hidden="false" customHeight="false" outlineLevel="0" collapsed="false">
      <c r="A10249" s="5" t="n">
        <v>36865.1912957454</v>
      </c>
      <c r="B10249" s="6" t="n">
        <v>13.5056530070758</v>
      </c>
      <c r="C10249" s="6" t="n">
        <v>13.5583590659548</v>
      </c>
      <c r="D10249" s="7" t="n">
        <v>2361.56093239261</v>
      </c>
      <c r="E10249" s="7" t="n">
        <v>2360.25676027996</v>
      </c>
      <c r="F10249" s="6" t="n">
        <v>10.2390874821515</v>
      </c>
      <c r="G10249" s="6" t="n">
        <v>31.469144074149</v>
      </c>
      <c r="H10249" s="6" t="n">
        <v>33.6808216082208</v>
      </c>
      <c r="I10249" s="6" t="n">
        <v>34.6440216400065</v>
      </c>
    </row>
    <row r="10250" customFormat="false" ht="12.75" hidden="false" customHeight="false" outlineLevel="0" collapsed="false">
      <c r="A10250" s="5" t="n">
        <v>36865.1947679676</v>
      </c>
      <c r="B10250" s="6" t="n">
        <v>13.5056076437065</v>
      </c>
      <c r="C10250" s="6" t="n">
        <v>13.5436830594544</v>
      </c>
      <c r="D10250" s="7" t="n">
        <v>2361.54390386437</v>
      </c>
      <c r="E10250" s="7" t="n">
        <v>2360.25686496466</v>
      </c>
      <c r="F10250" s="6" t="n">
        <v>10.2186871350804</v>
      </c>
      <c r="G10250" s="6" t="n">
        <v>31.4537855857102</v>
      </c>
      <c r="H10250" s="6" t="n">
        <v>33.68083130073</v>
      </c>
      <c r="I10250" s="6" t="n">
        <v>34.6440216400065</v>
      </c>
    </row>
    <row r="10251" customFormat="false" ht="12.75" hidden="false" customHeight="false" outlineLevel="0" collapsed="false">
      <c r="A10251" s="5" t="n">
        <v>36865.201712412</v>
      </c>
      <c r="B10251" s="6" t="n">
        <v>13.5082575488295</v>
      </c>
      <c r="C10251" s="6" t="n">
        <v>13.5507543434616</v>
      </c>
      <c r="D10251" s="7" t="n">
        <v>2361.53778869871</v>
      </c>
      <c r="E10251" s="7" t="n">
        <v>2360.23361514406</v>
      </c>
      <c r="F10251" s="6" t="n">
        <v>10.1980589742108</v>
      </c>
      <c r="G10251" s="6" t="n">
        <v>31.4691262378468</v>
      </c>
      <c r="H10251" s="6" t="n">
        <v>33.68083130073</v>
      </c>
      <c r="I10251" s="6" t="n">
        <v>34.6440394423981</v>
      </c>
    </row>
    <row r="10252" customFormat="false" ht="12.75" hidden="false" customHeight="false" outlineLevel="0" collapsed="false">
      <c r="A10252" s="5" t="n">
        <v>36865.2156013009</v>
      </c>
      <c r="B10252" s="6" t="n">
        <v>13.5045273146227</v>
      </c>
      <c r="C10252" s="6" t="n">
        <v>13.5436830594544</v>
      </c>
      <c r="D10252" s="7" t="n">
        <v>2361.54639693149</v>
      </c>
      <c r="E10252" s="7" t="n">
        <v>2360.24222337685</v>
      </c>
      <c r="F10252" s="6" t="n">
        <v>10.1371420212208</v>
      </c>
      <c r="G10252" s="6" t="n">
        <v>31.4537855857102</v>
      </c>
      <c r="H10252" s="6" t="n">
        <v>33.68083130073</v>
      </c>
      <c r="I10252" s="6" t="n">
        <v>34.6440394423981</v>
      </c>
    </row>
    <row r="10253" customFormat="false" ht="12.75" hidden="false" customHeight="false" outlineLevel="0" collapsed="false">
      <c r="A10253" s="5" t="n">
        <v>36865.2294901898</v>
      </c>
      <c r="B10253" s="6" t="n">
        <v>13.508928188583</v>
      </c>
      <c r="C10253" s="6" t="n">
        <v>13.5436830594544</v>
      </c>
      <c r="D10253" s="7" t="n">
        <v>2361.55337428144</v>
      </c>
      <c r="E10253" s="7" t="n">
        <v>2360.23206751386</v>
      </c>
      <c r="F10253" s="6" t="n">
        <v>10.0959436639445</v>
      </c>
      <c r="G10253" s="6" t="n">
        <v>31.4537855857102</v>
      </c>
      <c r="H10253" s="6" t="n">
        <v>33.6808216082208</v>
      </c>
      <c r="I10253" s="6" t="n">
        <v>34.6440394423981</v>
      </c>
    </row>
    <row r="10254" customFormat="false" ht="12.75" hidden="false" customHeight="false" outlineLevel="0" collapsed="false">
      <c r="A10254" s="5" t="n">
        <v>36865.2433790787</v>
      </c>
      <c r="B10254" s="6" t="n">
        <v>13.510587789076</v>
      </c>
      <c r="C10254" s="6" t="n">
        <v>13.5436830594544</v>
      </c>
      <c r="D10254" s="7" t="n">
        <v>2361.53241122121</v>
      </c>
      <c r="E10254" s="7" t="n">
        <v>2360.22823766657</v>
      </c>
      <c r="F10254" s="6" t="n">
        <v>10.0345460449015</v>
      </c>
      <c r="G10254" s="6" t="n">
        <v>31.4537855857102</v>
      </c>
      <c r="H10254" s="6" t="n">
        <v>33.68083130073</v>
      </c>
      <c r="I10254" s="6" t="n">
        <v>34.6440394423981</v>
      </c>
    </row>
    <row r="10255" customFormat="false" ht="12.75" hidden="false" customHeight="false" outlineLevel="0" collapsed="false">
      <c r="A10255" s="5" t="n">
        <v>36865.2572679676</v>
      </c>
      <c r="B10255" s="6" t="n">
        <v>13.5149421710127</v>
      </c>
      <c r="C10255" s="6" t="n">
        <v>13.5507543434616</v>
      </c>
      <c r="D10255" s="7" t="n">
        <v>2361.52236264751</v>
      </c>
      <c r="E10255" s="7" t="n">
        <v>2360.2353237478</v>
      </c>
      <c r="F10255" s="6" t="n">
        <v>9.97290492073351</v>
      </c>
      <c r="G10255" s="6" t="n">
        <v>31.4691262378468</v>
      </c>
      <c r="H10255" s="6" t="n">
        <v>33.68083130073</v>
      </c>
      <c r="I10255" s="6" t="n">
        <v>34.6440216400065</v>
      </c>
    </row>
    <row r="10256" customFormat="false" ht="12.75" hidden="false" customHeight="false" outlineLevel="0" collapsed="false">
      <c r="A10256" s="5" t="n">
        <v>36865.2711568565</v>
      </c>
      <c r="B10256" s="6" t="n">
        <v>13.5138595136241</v>
      </c>
      <c r="C10256" s="6" t="n">
        <v>13.5436830594544</v>
      </c>
      <c r="D10256" s="7" t="n">
        <v>2361.52486108764</v>
      </c>
      <c r="E10256" s="7" t="n">
        <v>2360.23782218793</v>
      </c>
      <c r="F10256" s="6" t="n">
        <v>9.89126813001688</v>
      </c>
      <c r="G10256" s="6" t="n">
        <v>31.4537855857102</v>
      </c>
      <c r="H10256" s="6" t="n">
        <v>33.68083130073</v>
      </c>
      <c r="I10256" s="6" t="n">
        <v>34.6440216400065</v>
      </c>
    </row>
    <row r="10257" customFormat="false" ht="12.75" hidden="false" customHeight="false" outlineLevel="0" collapsed="false">
      <c r="A10257" s="5" t="n">
        <v>36865.2781013009</v>
      </c>
      <c r="B10257" s="6" t="n">
        <v>13.5137671176641</v>
      </c>
      <c r="C10257" s="6" t="n">
        <v>13.5436830594544</v>
      </c>
      <c r="D10257" s="7" t="n">
        <v>2361.52507430909</v>
      </c>
      <c r="E10257" s="7" t="n">
        <v>2360.20376607842</v>
      </c>
      <c r="F10257" s="6" t="n">
        <v>9.85040059598235</v>
      </c>
      <c r="G10257" s="6" t="n">
        <v>31.4537855857102</v>
      </c>
      <c r="H10257" s="6" t="n">
        <v>33.68083130073</v>
      </c>
      <c r="I10257" s="6" t="n">
        <v>34.6440572419672</v>
      </c>
    </row>
    <row r="10258" customFormat="false" ht="12.75" hidden="false" customHeight="false" outlineLevel="0" collapsed="false">
      <c r="A10258" s="5" t="n">
        <v>36865.2850457454</v>
      </c>
      <c r="B10258" s="6" t="n">
        <v>13.5127761612287</v>
      </c>
      <c r="C10258" s="6" t="n">
        <v>13.5507543434616</v>
      </c>
      <c r="D10258" s="7" t="n">
        <v>2361.52736113163</v>
      </c>
      <c r="E10258" s="7" t="n">
        <v>2360.24032223192</v>
      </c>
      <c r="F10258" s="6" t="n">
        <v>9.80960092687679</v>
      </c>
      <c r="G10258" s="6" t="n">
        <v>31.4691262378468</v>
      </c>
      <c r="H10258" s="6" t="n">
        <v>33.68083130073</v>
      </c>
      <c r="I10258" s="6" t="n">
        <v>34.6440216400065</v>
      </c>
    </row>
    <row r="10259" customFormat="false" ht="12.75" hidden="false" customHeight="false" outlineLevel="0" collapsed="false">
      <c r="A10259" s="5" t="n">
        <v>36865.2989346343</v>
      </c>
      <c r="B10259" s="6" t="n">
        <v>13.5165547076835</v>
      </c>
      <c r="C10259" s="6" t="n">
        <v>13.5507543434616</v>
      </c>
      <c r="D10259" s="7" t="n">
        <v>2361.50150817408</v>
      </c>
      <c r="E10259" s="7" t="n">
        <v>2360.22646647466</v>
      </c>
      <c r="F10259" s="6" t="n">
        <v>9.89104176351034</v>
      </c>
      <c r="G10259" s="6" t="n">
        <v>31.4691262378468</v>
      </c>
      <c r="H10259" s="6" t="n">
        <v>33.6808409909331</v>
      </c>
      <c r="I10259" s="6" t="n">
        <v>34.6590368997765</v>
      </c>
    </row>
    <row r="10260" customFormat="false" ht="12.75" hidden="false" customHeight="false" outlineLevel="0" collapsed="false">
      <c r="A10260" s="5" t="n">
        <v>36865.3093513009</v>
      </c>
      <c r="B10260" s="6" t="n">
        <v>13.5176833819716</v>
      </c>
      <c r="C10260" s="6" t="n">
        <v>13.5431496105043</v>
      </c>
      <c r="D10260" s="7" t="n">
        <v>2361.533169989</v>
      </c>
      <c r="E10260" s="7" t="n">
        <v>2360.21186322143</v>
      </c>
      <c r="F10260" s="6" t="n">
        <v>9.99310197252728</v>
      </c>
      <c r="G10260" s="6" t="n">
        <v>31.4691083985005</v>
      </c>
      <c r="H10260" s="6" t="n">
        <v>33.6808216082208</v>
      </c>
      <c r="I10260" s="6" t="n">
        <v>34.6440394423981</v>
      </c>
    </row>
    <row r="10261" customFormat="false" ht="12.75" hidden="false" customHeight="false" outlineLevel="0" collapsed="false">
      <c r="A10261" s="5" t="n">
        <v>36865.3128235232</v>
      </c>
      <c r="B10261" s="6" t="n">
        <v>13.5187194346919</v>
      </c>
      <c r="C10261" s="6" t="n">
        <v>13.5436830594544</v>
      </c>
      <c r="D10261" s="7" t="n">
        <v>2361.51364588518</v>
      </c>
      <c r="E10261" s="7" t="n">
        <v>2360.20947233053</v>
      </c>
      <c r="F10261" s="6" t="n">
        <v>10.0542851204721</v>
      </c>
      <c r="G10261" s="6" t="n">
        <v>31.4537855857102</v>
      </c>
      <c r="H10261" s="6" t="n">
        <v>33.68083130073</v>
      </c>
      <c r="I10261" s="6" t="n">
        <v>34.6440394423981</v>
      </c>
    </row>
    <row r="10262" customFormat="false" ht="12.75" hidden="false" customHeight="false" outlineLevel="0" collapsed="false">
      <c r="A10262" s="5" t="n">
        <v>36865.326712412</v>
      </c>
      <c r="B10262" s="6" t="n">
        <v>13.5208359095697</v>
      </c>
      <c r="C10262" s="6" t="n">
        <v>13.5507543434616</v>
      </c>
      <c r="D10262" s="7" t="n">
        <v>2361.52589492531</v>
      </c>
      <c r="E10262" s="7" t="n">
        <v>2360.22172281267</v>
      </c>
      <c r="F10262" s="6" t="n">
        <v>10.1970044298884</v>
      </c>
      <c r="G10262" s="6" t="n">
        <v>31.4691262378468</v>
      </c>
      <c r="H10262" s="6" t="n">
        <v>33.6808216082208</v>
      </c>
      <c r="I10262" s="6" t="n">
        <v>34.6440216400065</v>
      </c>
    </row>
    <row r="10263" customFormat="false" ht="12.75" hidden="false" customHeight="false" outlineLevel="0" collapsed="false">
      <c r="A10263" s="5" t="n">
        <v>36865.3406013009</v>
      </c>
      <c r="B10263" s="6" t="n">
        <v>13.52025478822</v>
      </c>
      <c r="C10263" s="6" t="n">
        <v>13.5431496105043</v>
      </c>
      <c r="D10263" s="7" t="n">
        <v>2361.52723597458</v>
      </c>
      <c r="E10263" s="7" t="n">
        <v>2360.20592920701</v>
      </c>
      <c r="F10263" s="6" t="n">
        <v>10.3398564790266</v>
      </c>
      <c r="G10263" s="6" t="n">
        <v>31.4691083985005</v>
      </c>
      <c r="H10263" s="6" t="n">
        <v>33.6808216082208</v>
      </c>
      <c r="I10263" s="6" t="n">
        <v>34.6440394423981</v>
      </c>
    </row>
    <row r="10264" customFormat="false" ht="12.75" hidden="false" customHeight="false" outlineLevel="0" collapsed="false">
      <c r="A10264" s="5" t="n">
        <v>36865.3544901898</v>
      </c>
      <c r="B10264" s="6" t="n">
        <v>13.5225907264371</v>
      </c>
      <c r="C10264" s="6" t="n">
        <v>13.5512879315205</v>
      </c>
      <c r="D10264" s="7" t="n">
        <v>2361.52184534793</v>
      </c>
      <c r="E10264" s="7" t="n">
        <v>2360.21767323528</v>
      </c>
      <c r="F10264" s="6" t="n">
        <v>10.5842490243351</v>
      </c>
      <c r="G10264" s="6" t="n">
        <v>31.453803424752</v>
      </c>
      <c r="H10264" s="6" t="n">
        <v>33.6808216082208</v>
      </c>
      <c r="I10264" s="6" t="n">
        <v>34.6440216400065</v>
      </c>
    </row>
    <row r="10265" customFormat="false" ht="12.75" hidden="false" customHeight="false" outlineLevel="0" collapsed="false">
      <c r="A10265" s="5" t="n">
        <v>36865.3683790787</v>
      </c>
      <c r="B10265" s="6" t="n">
        <v>13.523561907563</v>
      </c>
      <c r="C10265" s="6" t="n">
        <v>13.5436830594544</v>
      </c>
      <c r="D10265" s="7" t="n">
        <v>2361.51960416071</v>
      </c>
      <c r="E10265" s="7" t="n">
        <v>2360.19829739314</v>
      </c>
      <c r="F10265" s="6" t="n">
        <v>11.0318656046611</v>
      </c>
      <c r="G10265" s="6" t="n">
        <v>31.4537855857102</v>
      </c>
      <c r="H10265" s="6" t="n">
        <v>33.6808216082208</v>
      </c>
      <c r="I10265" s="6" t="n">
        <v>34.6440394423981</v>
      </c>
    </row>
    <row r="10266" customFormat="false" ht="12.75" hidden="false" customHeight="false" outlineLevel="0" collapsed="false">
      <c r="A10266" s="5" t="n">
        <v>36865.3718513009</v>
      </c>
      <c r="B10266" s="6" t="n">
        <v>13.5265189472929</v>
      </c>
      <c r="C10266" s="6" t="n">
        <v>13.5583590659548</v>
      </c>
      <c r="D10266" s="7" t="n">
        <v>2361.51278022287</v>
      </c>
      <c r="E10266" s="7" t="n">
        <v>2360.20860811023</v>
      </c>
      <c r="F10266" s="6" t="n">
        <v>11.1535579763313</v>
      </c>
      <c r="G10266" s="6" t="n">
        <v>31.469144074149</v>
      </c>
      <c r="H10266" s="6" t="n">
        <v>33.6808216082208</v>
      </c>
      <c r="I10266" s="6" t="n">
        <v>34.6440216400065</v>
      </c>
    </row>
    <row r="10267" customFormat="false" ht="12.75" hidden="false" customHeight="false" outlineLevel="0" collapsed="false">
      <c r="A10267" s="5" t="n">
        <v>36865.3787957454</v>
      </c>
      <c r="B10267" s="6" t="n">
        <v>13.5288766449278</v>
      </c>
      <c r="C10267" s="6" t="n">
        <v>13.5431496105043</v>
      </c>
      <c r="D10267" s="7" t="n">
        <v>2361.50733938218</v>
      </c>
      <c r="E10267" s="7" t="n">
        <v>2360.22030190338</v>
      </c>
      <c r="F10267" s="6" t="n">
        <v>11.4173273283156</v>
      </c>
      <c r="G10267" s="6" t="n">
        <v>31.4691083985005</v>
      </c>
      <c r="H10267" s="6" t="n">
        <v>33.6808216082208</v>
      </c>
      <c r="I10267" s="6" t="n">
        <v>34.6440038347922</v>
      </c>
    </row>
    <row r="10268" customFormat="false" ht="12.75" hidden="false" customHeight="false" outlineLevel="0" collapsed="false">
      <c r="A10268" s="5" t="n">
        <v>36865.3822679676</v>
      </c>
      <c r="B10268" s="6" t="n">
        <v>13.5309727212807</v>
      </c>
      <c r="C10268" s="6" t="n">
        <v>13.5507543434616</v>
      </c>
      <c r="D10268" s="7" t="n">
        <v>2361.5025022829</v>
      </c>
      <c r="E10268" s="7" t="n">
        <v>2360.19833017026</v>
      </c>
      <c r="F10268" s="6" t="n">
        <v>11.5591547573916</v>
      </c>
      <c r="G10268" s="6" t="n">
        <v>31.4691262378468</v>
      </c>
      <c r="H10268" s="6" t="n">
        <v>33.6808216082208</v>
      </c>
      <c r="I10268" s="6" t="n">
        <v>34.6440216400065</v>
      </c>
    </row>
    <row r="10269" customFormat="false" ht="12.75" hidden="false" customHeight="false" outlineLevel="0" collapsed="false">
      <c r="A10269" s="5" t="n">
        <v>36865.389212412</v>
      </c>
      <c r="B10269" s="6" t="n">
        <v>13.5332351759272</v>
      </c>
      <c r="C10269" s="6" t="n">
        <v>13.535544867083</v>
      </c>
      <c r="D10269" s="7" t="n">
        <v>2361.51441442462</v>
      </c>
      <c r="E10269" s="7" t="n">
        <v>2360.21024375492</v>
      </c>
      <c r="F10269" s="6" t="n">
        <v>11.7819236666959</v>
      </c>
      <c r="G10269" s="6" t="n">
        <v>31.4690905561103</v>
      </c>
      <c r="H10269" s="6" t="n">
        <v>33.6808119134055</v>
      </c>
      <c r="I10269" s="6" t="n">
        <v>34.6440038347922</v>
      </c>
    </row>
    <row r="10270" customFormat="false" ht="12.75" hidden="false" customHeight="false" outlineLevel="0" collapsed="false">
      <c r="A10270" s="5" t="n">
        <v>36865.3926846343</v>
      </c>
      <c r="B10270" s="6" t="n">
        <v>13.5316471628303</v>
      </c>
      <c r="C10270" s="6" t="n">
        <v>13.5507543434616</v>
      </c>
      <c r="D10270" s="7" t="n">
        <v>2361.50094587933</v>
      </c>
      <c r="E10270" s="7" t="n">
        <v>2360.21390840052</v>
      </c>
      <c r="F10270" s="6" t="n">
        <v>11.8833233928346</v>
      </c>
      <c r="G10270" s="6" t="n">
        <v>31.4691262378468</v>
      </c>
      <c r="H10270" s="6" t="n">
        <v>33.6808216082208</v>
      </c>
      <c r="I10270" s="6" t="n">
        <v>34.6440038347922</v>
      </c>
    </row>
    <row r="10271" customFormat="false" ht="12.75" hidden="false" customHeight="false" outlineLevel="0" collapsed="false">
      <c r="A10271" s="5" t="n">
        <v>36865.3961568565</v>
      </c>
      <c r="B10271" s="6" t="n">
        <v>13.5309983282786</v>
      </c>
      <c r="C10271" s="6" t="n">
        <v>13.5431496105043</v>
      </c>
      <c r="D10271" s="7" t="n">
        <v>2361.50244318983</v>
      </c>
      <c r="E10271" s="7" t="n">
        <v>2360.19827107719</v>
      </c>
      <c r="F10271" s="6" t="n">
        <v>12.0048355064641</v>
      </c>
      <c r="G10271" s="6" t="n">
        <v>31.4691083985005</v>
      </c>
      <c r="H10271" s="6" t="n">
        <v>33.6808216082208</v>
      </c>
      <c r="I10271" s="6" t="n">
        <v>34.6440216400065</v>
      </c>
    </row>
    <row r="10272" customFormat="false" ht="12.75" hidden="false" customHeight="false" outlineLevel="0" collapsed="false">
      <c r="A10272" s="5" t="n">
        <v>36865.4100457454</v>
      </c>
      <c r="B10272" s="6" t="n">
        <v>13.5273256088655</v>
      </c>
      <c r="C10272" s="6" t="n">
        <v>13.535544867083</v>
      </c>
      <c r="D10272" s="7" t="n">
        <v>2361.51091869617</v>
      </c>
      <c r="E10272" s="7" t="n">
        <v>2360.20674658352</v>
      </c>
      <c r="F10272" s="6" t="n">
        <v>12.4095038633312</v>
      </c>
      <c r="G10272" s="6" t="n">
        <v>31.4690905561103</v>
      </c>
      <c r="H10272" s="6" t="n">
        <v>33.6808216082208</v>
      </c>
      <c r="I10272" s="6" t="n">
        <v>34.6440216400065</v>
      </c>
    </row>
    <row r="10273" customFormat="false" ht="12.75" hidden="false" customHeight="false" outlineLevel="0" collapsed="false">
      <c r="A10273" s="5" t="n">
        <v>36865.420462412</v>
      </c>
      <c r="B10273" s="6" t="n">
        <v>13.5253528969084</v>
      </c>
      <c r="C10273" s="6" t="n">
        <v>13.5507543434616</v>
      </c>
      <c r="D10273" s="7" t="n">
        <v>2361.51547110838</v>
      </c>
      <c r="E10273" s="7" t="n">
        <v>2360.20616296107</v>
      </c>
      <c r="F10273" s="6" t="n">
        <v>12.7729409243046</v>
      </c>
      <c r="G10273" s="6" t="n">
        <v>31.4691262378468</v>
      </c>
      <c r="H10273" s="6" t="n">
        <v>33.6808216082208</v>
      </c>
      <c r="I10273" s="6" t="n">
        <v>34.6590368997765</v>
      </c>
    </row>
    <row r="10274" customFormat="false" ht="12.75" hidden="false" customHeight="false" outlineLevel="0" collapsed="false">
      <c r="A10274" s="5" t="n">
        <v>36865.4239346343</v>
      </c>
      <c r="B10274" s="6" t="n">
        <v>13.5247316135414</v>
      </c>
      <c r="C10274" s="6" t="n">
        <v>13.5507543434616</v>
      </c>
      <c r="D10274" s="7" t="n">
        <v>2361.51690483922</v>
      </c>
      <c r="E10274" s="7" t="n">
        <v>2360.21273272658</v>
      </c>
      <c r="F10274" s="6" t="n">
        <v>12.914098235274</v>
      </c>
      <c r="G10274" s="6" t="n">
        <v>31.4691262378468</v>
      </c>
      <c r="H10274" s="6" t="n">
        <v>33.6808216082208</v>
      </c>
      <c r="I10274" s="6" t="n">
        <v>34.6440216400065</v>
      </c>
    </row>
    <row r="10275" customFormat="false" ht="12.75" hidden="false" customHeight="false" outlineLevel="0" collapsed="false">
      <c r="A10275" s="5" t="n">
        <v>36865.4378235232</v>
      </c>
      <c r="B10275" s="6" t="n">
        <v>13.5205029938244</v>
      </c>
      <c r="C10275" s="6" t="n">
        <v>13.5436830594544</v>
      </c>
      <c r="D10275" s="7" t="n">
        <v>2361.54379638332</v>
      </c>
      <c r="E10275" s="7" t="n">
        <v>2360.22249107977</v>
      </c>
      <c r="F10275" s="6" t="n">
        <v>13.5181261635237</v>
      </c>
      <c r="G10275" s="6" t="n">
        <v>31.4537855857102</v>
      </c>
      <c r="H10275" s="6" t="n">
        <v>33.6808119134055</v>
      </c>
      <c r="I10275" s="6" t="n">
        <v>34.6440216400065</v>
      </c>
    </row>
    <row r="10276" customFormat="false" ht="12.75" hidden="false" customHeight="false" outlineLevel="0" collapsed="false">
      <c r="A10276" s="5" t="n">
        <v>36865.451712412</v>
      </c>
      <c r="B10276" s="6" t="n">
        <v>13.5180692388981</v>
      </c>
      <c r="C10276" s="6" t="n">
        <v>13.5507543434616</v>
      </c>
      <c r="D10276" s="7" t="n">
        <v>2361.53227954994</v>
      </c>
      <c r="E10276" s="7" t="n">
        <v>2360.2281074373</v>
      </c>
      <c r="F10276" s="6" t="n">
        <v>14.1403215709884</v>
      </c>
      <c r="G10276" s="6" t="n">
        <v>31.4691262378468</v>
      </c>
      <c r="H10276" s="6" t="n">
        <v>33.6808216082208</v>
      </c>
      <c r="I10276" s="6" t="n">
        <v>34.6440216400065</v>
      </c>
    </row>
    <row r="10277" customFormat="false" ht="12.75" hidden="false" customHeight="false" outlineLevel="0" collapsed="false">
      <c r="A10277" s="5" t="n">
        <v>36865.4656013009</v>
      </c>
      <c r="B10277" s="6" t="n">
        <v>13.5154866956987</v>
      </c>
      <c r="C10277" s="6" t="n">
        <v>13.5436830594544</v>
      </c>
      <c r="D10277" s="7" t="n">
        <v>2361.53823926502</v>
      </c>
      <c r="E10277" s="7" t="n">
        <v>2360.23406715237</v>
      </c>
      <c r="F10277" s="6" t="n">
        <v>14.7007573363063</v>
      </c>
      <c r="G10277" s="6" t="n">
        <v>31.4537855857102</v>
      </c>
      <c r="H10277" s="6" t="n">
        <v>33.6808216082208</v>
      </c>
      <c r="I10277" s="6" t="n">
        <v>34.6440216400065</v>
      </c>
    </row>
    <row r="10278" customFormat="false" ht="12.75" hidden="false" customHeight="false" outlineLevel="0" collapsed="false">
      <c r="A10278" s="5" t="n">
        <v>36865.4794901898</v>
      </c>
      <c r="B10278" s="6" t="n">
        <v>13.508201248329</v>
      </c>
      <c r="C10278" s="6" t="n">
        <v>13.5507543434616</v>
      </c>
      <c r="D10278" s="7" t="n">
        <v>2361.55505183587</v>
      </c>
      <c r="E10278" s="7" t="n">
        <v>2360.25087972322</v>
      </c>
      <c r="F10278" s="6" t="n">
        <v>15.1604149317603</v>
      </c>
      <c r="G10278" s="6" t="n">
        <v>31.4691262378468</v>
      </c>
      <c r="H10278" s="6" t="n">
        <v>33.6808216082208</v>
      </c>
      <c r="I10278" s="6" t="n">
        <v>34.6440216400065</v>
      </c>
    </row>
    <row r="10279" customFormat="false" ht="12.75" hidden="false" customHeight="false" outlineLevel="0" collapsed="false">
      <c r="A10279" s="5" t="n">
        <v>36865.4933790787</v>
      </c>
      <c r="B10279" s="6" t="n">
        <v>13.5043884371961</v>
      </c>
      <c r="C10279" s="6" t="n">
        <v>13.5507543434616</v>
      </c>
      <c r="D10279" s="7" t="n">
        <v>2361.54671741786</v>
      </c>
      <c r="E10279" s="7" t="n">
        <v>2360.24254386322</v>
      </c>
      <c r="F10279" s="6" t="n">
        <v>15.5590884580673</v>
      </c>
      <c r="G10279" s="6" t="n">
        <v>31.4691262378468</v>
      </c>
      <c r="H10279" s="6" t="n">
        <v>33.68083130073</v>
      </c>
      <c r="I10279" s="6" t="n">
        <v>34.6440394423981</v>
      </c>
    </row>
    <row r="10280" customFormat="false" ht="12.75" hidden="false" customHeight="false" outlineLevel="0" collapsed="false">
      <c r="A10280" s="5" t="n">
        <v>36865.5072679676</v>
      </c>
      <c r="B10280" s="6" t="n">
        <v>13.5032562177579</v>
      </c>
      <c r="C10280" s="6" t="n">
        <v>13.5431496105043</v>
      </c>
      <c r="D10280" s="7" t="n">
        <v>2361.54933023195</v>
      </c>
      <c r="E10280" s="7" t="n">
        <v>2360.26229133223</v>
      </c>
      <c r="F10280" s="6" t="n">
        <v>15.9567794030835</v>
      </c>
      <c r="G10280" s="6" t="n">
        <v>31.4691083985005</v>
      </c>
      <c r="H10280" s="6" t="n">
        <v>33.68083130073</v>
      </c>
      <c r="I10280" s="6" t="n">
        <v>34.6440216400065</v>
      </c>
    </row>
    <row r="10281" customFormat="false" ht="12.75" hidden="false" customHeight="false" outlineLevel="0" collapsed="false">
      <c r="A10281" s="5" t="n">
        <v>36865.5211568565</v>
      </c>
      <c r="B10281" s="6" t="n">
        <v>13.5019784525407</v>
      </c>
      <c r="C10281" s="6" t="n">
        <v>13.5431496105043</v>
      </c>
      <c r="D10281" s="7" t="n">
        <v>2361.56941213384</v>
      </c>
      <c r="E10281" s="7" t="n">
        <v>2360.2652400212</v>
      </c>
      <c r="F10281" s="6" t="n">
        <v>16.2744119979128</v>
      </c>
      <c r="G10281" s="6" t="n">
        <v>31.4691083985005</v>
      </c>
      <c r="H10281" s="6" t="n">
        <v>33.6808216082208</v>
      </c>
      <c r="I10281" s="6" t="n">
        <v>34.6440216400065</v>
      </c>
    </row>
    <row r="10282" customFormat="false" ht="12.75" hidden="false" customHeight="false" outlineLevel="0" collapsed="false">
      <c r="A10282" s="5" t="n">
        <v>36865.5350457454</v>
      </c>
      <c r="B10282" s="6" t="n">
        <v>13.497029100739</v>
      </c>
      <c r="C10282" s="6" t="n">
        <v>13.5431496105043</v>
      </c>
      <c r="D10282" s="7" t="n">
        <v>2361.56370050199</v>
      </c>
      <c r="E10282" s="7" t="n">
        <v>2360.27666160228</v>
      </c>
      <c r="F10282" s="6" t="n">
        <v>16.5522486797937</v>
      </c>
      <c r="G10282" s="6" t="n">
        <v>31.4691083985005</v>
      </c>
      <c r="H10282" s="6" t="n">
        <v>33.68083130073</v>
      </c>
      <c r="I10282" s="6" t="n">
        <v>34.6440216400065</v>
      </c>
    </row>
    <row r="10283" customFormat="false" ht="12.75" hidden="false" customHeight="false" outlineLevel="0" collapsed="false">
      <c r="A10283" s="5" t="n">
        <v>36865.5489346343</v>
      </c>
      <c r="B10283" s="6" t="n">
        <v>13.4966921219833</v>
      </c>
      <c r="C10283" s="6" t="n">
        <v>13.5431496105043</v>
      </c>
      <c r="D10283" s="7" t="n">
        <v>2361.56447814527</v>
      </c>
      <c r="E10283" s="7" t="n">
        <v>2360.27743924556</v>
      </c>
      <c r="F10283" s="6" t="n">
        <v>16.9084296291524</v>
      </c>
      <c r="G10283" s="6" t="n">
        <v>31.4691083985005</v>
      </c>
      <c r="H10283" s="6" t="n">
        <v>33.68083130073</v>
      </c>
      <c r="I10283" s="6" t="n">
        <v>34.6440216400065</v>
      </c>
    </row>
    <row r="10284" customFormat="false" ht="12.75" hidden="false" customHeight="false" outlineLevel="0" collapsed="false">
      <c r="A10284" s="5" t="n">
        <v>36865.5524068565</v>
      </c>
      <c r="B10284" s="6" t="n">
        <v>13.4977147099389</v>
      </c>
      <c r="C10284" s="6" t="n">
        <v>13.5588927931216</v>
      </c>
      <c r="D10284" s="7" t="n">
        <v>2361.56211832691</v>
      </c>
      <c r="E10284" s="7" t="n">
        <v>2360.2750794272</v>
      </c>
      <c r="F10284" s="6" t="n">
        <v>16.9874084908022</v>
      </c>
      <c r="G10284" s="6" t="n">
        <v>31.4538212607495</v>
      </c>
      <c r="H10284" s="6" t="n">
        <v>33.68083130073</v>
      </c>
      <c r="I10284" s="6" t="n">
        <v>34.6440216400065</v>
      </c>
    </row>
    <row r="10285" customFormat="false" ht="12.75" hidden="false" customHeight="false" outlineLevel="0" collapsed="false">
      <c r="A10285" s="5" t="n">
        <v>36865.5628235232</v>
      </c>
      <c r="B10285" s="6" t="n">
        <v>13.496281304361</v>
      </c>
      <c r="C10285" s="6" t="n">
        <v>13.5507543434616</v>
      </c>
      <c r="D10285" s="7" t="n">
        <v>2361.56542618594</v>
      </c>
      <c r="E10285" s="7" t="n">
        <v>2360.27838728623</v>
      </c>
      <c r="F10285" s="6" t="n">
        <v>17.2245243785689</v>
      </c>
      <c r="G10285" s="6" t="n">
        <v>31.4691262378468</v>
      </c>
      <c r="H10285" s="6" t="n">
        <v>33.68083130073</v>
      </c>
      <c r="I10285" s="6" t="n">
        <v>34.6440216400065</v>
      </c>
    </row>
    <row r="10286" customFormat="false" ht="12.75" hidden="false" customHeight="false" outlineLevel="0" collapsed="false">
      <c r="A10286" s="5" t="n">
        <v>36865.576712412</v>
      </c>
      <c r="B10286" s="6" t="n">
        <v>13.4939126503995</v>
      </c>
      <c r="C10286" s="6" t="n">
        <v>13.5507543434616</v>
      </c>
      <c r="D10286" s="7" t="n">
        <v>2361.5880255234</v>
      </c>
      <c r="E10286" s="7" t="n">
        <v>2360.26671875582</v>
      </c>
      <c r="F10286" s="6" t="n">
        <v>17.44172352066</v>
      </c>
      <c r="G10286" s="6" t="n">
        <v>31.4691262378468</v>
      </c>
      <c r="H10286" s="6" t="n">
        <v>33.6808216082208</v>
      </c>
      <c r="I10286" s="6" t="n">
        <v>34.6440394423981</v>
      </c>
    </row>
    <row r="10287" customFormat="false" ht="12.75" hidden="false" customHeight="false" outlineLevel="0" collapsed="false">
      <c r="A10287" s="5" t="n">
        <v>36865.5906013009</v>
      </c>
      <c r="B10287" s="6" t="n">
        <v>13.4951661698261</v>
      </c>
      <c r="C10287" s="6" t="n">
        <v>13.5436830594544</v>
      </c>
      <c r="D10287" s="7" t="n">
        <v>2361.58513278626</v>
      </c>
      <c r="E10287" s="7" t="n">
        <v>2360.28096067362</v>
      </c>
      <c r="F10287" s="6" t="n">
        <v>17.6780960326167</v>
      </c>
      <c r="G10287" s="6" t="n">
        <v>31.4537855857102</v>
      </c>
      <c r="H10287" s="6" t="n">
        <v>33.6808216082208</v>
      </c>
      <c r="I10287" s="6" t="n">
        <v>34.6440216400065</v>
      </c>
    </row>
    <row r="10288" customFormat="false" ht="12.75" hidden="false" customHeight="false" outlineLevel="0" collapsed="false">
      <c r="A10288" s="5" t="n">
        <v>36865.6044901898</v>
      </c>
      <c r="B10288" s="6" t="n">
        <v>13.4972557514572</v>
      </c>
      <c r="C10288" s="6" t="n">
        <v>13.5512879315205</v>
      </c>
      <c r="D10288" s="7" t="n">
        <v>2361.56317746187</v>
      </c>
      <c r="E10288" s="7" t="n">
        <v>2360.27613856216</v>
      </c>
      <c r="F10288" s="6" t="n">
        <v>17.874779511467</v>
      </c>
      <c r="G10288" s="6" t="n">
        <v>31.453803424752</v>
      </c>
      <c r="H10288" s="6" t="n">
        <v>33.68083130073</v>
      </c>
      <c r="I10288" s="6" t="n">
        <v>34.6440216400065</v>
      </c>
    </row>
    <row r="10289" customFormat="false" ht="12.75" hidden="false" customHeight="false" outlineLevel="0" collapsed="false">
      <c r="A10289" s="5" t="n">
        <v>36865.6183790787</v>
      </c>
      <c r="B10289" s="6" t="n">
        <v>13.4975137652394</v>
      </c>
      <c r="C10289" s="6" t="n">
        <v>13.5507543434616</v>
      </c>
      <c r="D10289" s="7" t="n">
        <v>2361.56258204545</v>
      </c>
      <c r="E10289" s="7" t="n">
        <v>2360.25327275072</v>
      </c>
      <c r="F10289" s="6" t="n">
        <v>18.0517616347374</v>
      </c>
      <c r="G10289" s="6" t="n">
        <v>31.4691262378468</v>
      </c>
      <c r="H10289" s="6" t="n">
        <v>33.68083130073</v>
      </c>
      <c r="I10289" s="6" t="n">
        <v>34.6590546977206</v>
      </c>
    </row>
    <row r="10290" customFormat="false" ht="12.75" hidden="false" customHeight="false" outlineLevel="0" collapsed="false">
      <c r="A10290" s="5" t="n">
        <v>36865.6322679676</v>
      </c>
      <c r="B10290" s="6" t="n">
        <v>13.4948435842038</v>
      </c>
      <c r="C10290" s="6" t="n">
        <v>13.5583590659548</v>
      </c>
      <c r="D10290" s="7" t="n">
        <v>2361.56874400169</v>
      </c>
      <c r="E10290" s="7" t="n">
        <v>2360.26457044704</v>
      </c>
      <c r="F10290" s="6" t="n">
        <v>18.0716328686816</v>
      </c>
      <c r="G10290" s="6" t="n">
        <v>31.469144074149</v>
      </c>
      <c r="H10290" s="6" t="n">
        <v>33.68083130073</v>
      </c>
      <c r="I10290" s="6" t="n">
        <v>34.6440394423981</v>
      </c>
    </row>
    <row r="10291" customFormat="false" ht="12.75" hidden="false" customHeight="false" outlineLevel="0" collapsed="false">
      <c r="A10291" s="5" t="n">
        <v>36865.6426846343</v>
      </c>
      <c r="B10291" s="6" t="n">
        <v>13.4929304369435</v>
      </c>
      <c r="C10291" s="6" t="n">
        <v>13.5431496105043</v>
      </c>
      <c r="D10291" s="7" t="n">
        <v>2361.55602572194</v>
      </c>
      <c r="E10291" s="7" t="n">
        <v>2360.25185072624</v>
      </c>
      <c r="F10291" s="6" t="n">
        <v>17.9931450283652</v>
      </c>
      <c r="G10291" s="6" t="n">
        <v>31.4691083985005</v>
      </c>
      <c r="H10291" s="6" t="n">
        <v>33.6808409909331</v>
      </c>
      <c r="I10291" s="6" t="n">
        <v>34.6440572419672</v>
      </c>
    </row>
    <row r="10292" customFormat="false" ht="12.75" hidden="false" customHeight="false" outlineLevel="0" collapsed="false">
      <c r="A10292" s="5" t="n">
        <v>36865.6461568565</v>
      </c>
      <c r="B10292" s="6" t="n">
        <v>13.4938013522923</v>
      </c>
      <c r="C10292" s="6" t="n">
        <v>13.5507543434616</v>
      </c>
      <c r="D10292" s="7" t="n">
        <v>2361.57114915225</v>
      </c>
      <c r="E10292" s="7" t="n">
        <v>2360.26697559761</v>
      </c>
      <c r="F10292" s="6" t="n">
        <v>17.9734102333764</v>
      </c>
      <c r="G10292" s="6" t="n">
        <v>31.4691262378468</v>
      </c>
      <c r="H10292" s="6" t="n">
        <v>33.68083130073</v>
      </c>
      <c r="I10292" s="6" t="n">
        <v>34.6440394423981</v>
      </c>
    </row>
    <row r="10293" customFormat="false" ht="12.75" hidden="false" customHeight="false" outlineLevel="0" collapsed="false">
      <c r="A10293" s="5" t="n">
        <v>36865.6600457454</v>
      </c>
      <c r="B10293" s="6" t="n">
        <v>13.4962694879853</v>
      </c>
      <c r="C10293" s="6" t="n">
        <v>13.5431496105043</v>
      </c>
      <c r="D10293" s="7" t="n">
        <v>2361.54832021954</v>
      </c>
      <c r="E10293" s="7" t="n">
        <v>2360.26127989986</v>
      </c>
      <c r="F10293" s="6" t="n">
        <v>17.8158232986599</v>
      </c>
      <c r="G10293" s="6" t="n">
        <v>31.4691083985005</v>
      </c>
      <c r="H10293" s="6" t="n">
        <v>33.6808409909331</v>
      </c>
      <c r="I10293" s="6" t="n">
        <v>34.6440394423981</v>
      </c>
    </row>
    <row r="10294" customFormat="false" ht="12.75" hidden="false" customHeight="false" outlineLevel="0" collapsed="false">
      <c r="A10294" s="5" t="n">
        <v>36865.6739346343</v>
      </c>
      <c r="B10294" s="6" t="n">
        <v>13.4977767197623</v>
      </c>
      <c r="C10294" s="6" t="n">
        <v>13.5431496105043</v>
      </c>
      <c r="D10294" s="7" t="n">
        <v>2361.56197522732</v>
      </c>
      <c r="E10294" s="7" t="n">
        <v>2360.24066699666</v>
      </c>
      <c r="F10294" s="6" t="n">
        <v>17.618793929928</v>
      </c>
      <c r="G10294" s="6" t="n">
        <v>31.4691083985005</v>
      </c>
      <c r="H10294" s="6" t="n">
        <v>33.68083130073</v>
      </c>
      <c r="I10294" s="6" t="n">
        <v>34.6440572419672</v>
      </c>
    </row>
    <row r="10295" customFormat="false" ht="12.75" hidden="false" customHeight="false" outlineLevel="0" collapsed="false">
      <c r="A10295" s="5" t="n">
        <v>36865.6878235232</v>
      </c>
      <c r="B10295" s="6" t="n">
        <v>13.4983206016346</v>
      </c>
      <c r="C10295" s="6" t="n">
        <v>13.5512879315205</v>
      </c>
      <c r="D10295" s="7" t="n">
        <v>2361.54358688035</v>
      </c>
      <c r="E10295" s="7" t="n">
        <v>2360.25654656067</v>
      </c>
      <c r="F10295" s="6" t="n">
        <v>17.3822079399973</v>
      </c>
      <c r="G10295" s="6" t="n">
        <v>31.453803424752</v>
      </c>
      <c r="H10295" s="6" t="n">
        <v>33.6808409909331</v>
      </c>
      <c r="I10295" s="6" t="n">
        <v>34.6440394423981</v>
      </c>
    </row>
    <row r="10296" customFormat="false" ht="12.75" hidden="false" customHeight="false" outlineLevel="0" collapsed="false">
      <c r="A10296" s="5" t="n">
        <v>36865.701712412</v>
      </c>
      <c r="B10296" s="6" t="n">
        <v>13.4996971145432</v>
      </c>
      <c r="C10296" s="6" t="n">
        <v>13.5431496105043</v>
      </c>
      <c r="D10296" s="7" t="n">
        <v>2361.5404103121</v>
      </c>
      <c r="E10296" s="7" t="n">
        <v>2360.25336999241</v>
      </c>
      <c r="F10296" s="6" t="n">
        <v>17.1057835145382</v>
      </c>
      <c r="G10296" s="6" t="n">
        <v>31.4691083985005</v>
      </c>
      <c r="H10296" s="6" t="n">
        <v>33.6808409909331</v>
      </c>
      <c r="I10296" s="6" t="n">
        <v>34.6440394423981</v>
      </c>
    </row>
    <row r="10297" customFormat="false" ht="12.75" hidden="false" customHeight="false" outlineLevel="0" collapsed="false">
      <c r="A10297" s="5" t="n">
        <v>36865.7156013009</v>
      </c>
      <c r="B10297" s="6" t="n">
        <v>13.5027397136588</v>
      </c>
      <c r="C10297" s="6" t="n">
        <v>13.5431496105043</v>
      </c>
      <c r="D10297" s="7" t="n">
        <v>2361.55052216448</v>
      </c>
      <c r="E10297" s="7" t="n">
        <v>2360.22921393382</v>
      </c>
      <c r="F10297" s="6" t="n">
        <v>16.7497274960728</v>
      </c>
      <c r="G10297" s="6" t="n">
        <v>31.4691083985005</v>
      </c>
      <c r="H10297" s="6" t="n">
        <v>33.68083130073</v>
      </c>
      <c r="I10297" s="6" t="n">
        <v>34.6440572419672</v>
      </c>
    </row>
    <row r="10298" customFormat="false" ht="12.75" hidden="false" customHeight="false" outlineLevel="0" collapsed="false">
      <c r="A10298" s="5" t="n">
        <v>36865.7294901898</v>
      </c>
      <c r="B10298" s="6" t="n">
        <v>13.502974294326</v>
      </c>
      <c r="C10298" s="6" t="n">
        <v>13.5431496105043</v>
      </c>
      <c r="D10298" s="7" t="n">
        <v>2361.53284758952</v>
      </c>
      <c r="E10298" s="7" t="n">
        <v>2360.22867259382</v>
      </c>
      <c r="F10298" s="6" t="n">
        <v>16.3338137134098</v>
      </c>
      <c r="G10298" s="6" t="n">
        <v>31.4691083985005</v>
      </c>
      <c r="H10298" s="6" t="n">
        <v>33.6808409909331</v>
      </c>
      <c r="I10298" s="6" t="n">
        <v>34.6440572419672</v>
      </c>
    </row>
    <row r="10299" customFormat="false" ht="12.75" hidden="false" customHeight="false" outlineLevel="0" collapsed="false">
      <c r="A10299" s="5" t="n">
        <v>36865.7433790787</v>
      </c>
      <c r="B10299" s="6" t="n">
        <v>13.5067876388447</v>
      </c>
      <c r="C10299" s="6" t="n">
        <v>13.5431496105043</v>
      </c>
      <c r="D10299" s="7" t="n">
        <v>2361.52404756371</v>
      </c>
      <c r="E10299" s="7" t="n">
        <v>2360.21987256801</v>
      </c>
      <c r="F10299" s="6" t="n">
        <v>15.91676752071</v>
      </c>
      <c r="G10299" s="6" t="n">
        <v>31.4691083985005</v>
      </c>
      <c r="H10299" s="6" t="n">
        <v>33.6808409909331</v>
      </c>
      <c r="I10299" s="6" t="n">
        <v>34.6440572419672</v>
      </c>
    </row>
    <row r="10300" customFormat="false" ht="12.75" hidden="false" customHeight="false" outlineLevel="0" collapsed="false">
      <c r="A10300" s="5" t="n">
        <v>36865.7572679676</v>
      </c>
      <c r="B10300" s="6" t="n">
        <v>13.5078502087918</v>
      </c>
      <c r="C10300" s="6" t="n">
        <v>13.5507543434616</v>
      </c>
      <c r="D10300" s="7" t="n">
        <v>2361.52159547921</v>
      </c>
      <c r="E10300" s="7" t="n">
        <v>2360.23455515953</v>
      </c>
      <c r="F10300" s="6" t="n">
        <v>15.4791955377666</v>
      </c>
      <c r="G10300" s="6" t="n">
        <v>31.4691262378468</v>
      </c>
      <c r="H10300" s="6" t="n">
        <v>33.6808409909331</v>
      </c>
      <c r="I10300" s="6" t="n">
        <v>34.6440394423981</v>
      </c>
    </row>
    <row r="10301" customFormat="false" ht="12.75" hidden="false" customHeight="false" outlineLevel="0" collapsed="false">
      <c r="A10301" s="5" t="n">
        <v>36865.7676846343</v>
      </c>
      <c r="B10301" s="6" t="n">
        <v>13.5082358313108</v>
      </c>
      <c r="C10301" s="6" t="n">
        <v>13.535544867083</v>
      </c>
      <c r="D10301" s="7" t="n">
        <v>2361.52070558109</v>
      </c>
      <c r="E10301" s="7" t="n">
        <v>2360.22852952133</v>
      </c>
      <c r="F10301" s="6" t="n">
        <v>15.1803484412519</v>
      </c>
      <c r="G10301" s="6" t="n">
        <v>31.4690905561103</v>
      </c>
      <c r="H10301" s="6" t="n">
        <v>33.6808409909331</v>
      </c>
      <c r="I10301" s="6" t="n">
        <v>34.6590546977206</v>
      </c>
    </row>
    <row r="10302" customFormat="false" ht="12.75" hidden="false" customHeight="false" outlineLevel="0" collapsed="false">
      <c r="A10302" s="5" t="n">
        <v>36865.7711568565</v>
      </c>
      <c r="B10302" s="6" t="n">
        <v>13.5071284767102</v>
      </c>
      <c r="C10302" s="6" t="n">
        <v>13.5436830594544</v>
      </c>
      <c r="D10302" s="7" t="n">
        <v>2361.52326101479</v>
      </c>
      <c r="E10302" s="7" t="n">
        <v>2360.21908601909</v>
      </c>
      <c r="F10302" s="6" t="n">
        <v>15.0607920850601</v>
      </c>
      <c r="G10302" s="6" t="n">
        <v>31.4537855857102</v>
      </c>
      <c r="H10302" s="6" t="n">
        <v>33.6808409909331</v>
      </c>
      <c r="I10302" s="6" t="n">
        <v>34.6440572419672</v>
      </c>
    </row>
    <row r="10303" customFormat="false" ht="12.75" hidden="false" customHeight="false" outlineLevel="0" collapsed="false">
      <c r="A10303" s="5" t="n">
        <v>36865.7850457454</v>
      </c>
      <c r="B10303" s="6" t="n">
        <v>13.5082576509555</v>
      </c>
      <c r="C10303" s="6" t="n">
        <v>13.5436830594544</v>
      </c>
      <c r="D10303" s="7" t="n">
        <v>2361.52065522807</v>
      </c>
      <c r="E10303" s="7" t="n">
        <v>2360.21134478686</v>
      </c>
      <c r="F10303" s="6" t="n">
        <v>14.6813656262121</v>
      </c>
      <c r="G10303" s="6" t="n">
        <v>31.4537855857102</v>
      </c>
      <c r="H10303" s="6" t="n">
        <v>33.6808409909331</v>
      </c>
      <c r="I10303" s="6" t="n">
        <v>34.6590724928425</v>
      </c>
    </row>
    <row r="10304" customFormat="false" ht="12.75" hidden="false" customHeight="false" outlineLevel="0" collapsed="false">
      <c r="A10304" s="5" t="n">
        <v>36865.7989346343</v>
      </c>
      <c r="B10304" s="6" t="n">
        <v>13.5084355919681</v>
      </c>
      <c r="C10304" s="6" t="n">
        <v>13.5360781769234</v>
      </c>
      <c r="D10304" s="7" t="n">
        <v>2361.52024459496</v>
      </c>
      <c r="E10304" s="7" t="n">
        <v>2360.23320427528</v>
      </c>
      <c r="F10304" s="6" t="n">
        <v>14.281306916257</v>
      </c>
      <c r="G10304" s="6" t="n">
        <v>31.453767743624</v>
      </c>
      <c r="H10304" s="6" t="n">
        <v>33.6808409909331</v>
      </c>
      <c r="I10304" s="6" t="n">
        <v>34.6440394423981</v>
      </c>
    </row>
    <row r="10305" customFormat="false" ht="12.75" hidden="false" customHeight="false" outlineLevel="0" collapsed="false">
      <c r="A10305" s="5" t="n">
        <v>36865.8058790787</v>
      </c>
      <c r="B10305" s="6" t="n">
        <v>13.5098667048221</v>
      </c>
      <c r="C10305" s="6" t="n">
        <v>13.5507543434616</v>
      </c>
      <c r="D10305" s="7" t="n">
        <v>2361.51694202684</v>
      </c>
      <c r="E10305" s="7" t="n">
        <v>2360.21276703113</v>
      </c>
      <c r="F10305" s="6" t="n">
        <v>14.0808810942104</v>
      </c>
      <c r="G10305" s="6" t="n">
        <v>31.4691262378468</v>
      </c>
      <c r="H10305" s="6" t="n">
        <v>33.6808409909331</v>
      </c>
      <c r="I10305" s="6" t="n">
        <v>34.6440572419672</v>
      </c>
    </row>
    <row r="10306" customFormat="false" ht="12.75" hidden="false" customHeight="false" outlineLevel="0" collapsed="false">
      <c r="A10306" s="5" t="n">
        <v>36865.8093513009</v>
      </c>
      <c r="B10306" s="6" t="n">
        <v>13.5106177276957</v>
      </c>
      <c r="C10306" s="6" t="n">
        <v>13.535544867083</v>
      </c>
      <c r="D10306" s="7" t="n">
        <v>2361.51520889713</v>
      </c>
      <c r="E10306" s="7" t="n">
        <v>2360.21103390143</v>
      </c>
      <c r="F10306" s="6" t="n">
        <v>14.0006425755372</v>
      </c>
      <c r="G10306" s="6" t="n">
        <v>31.4690905561103</v>
      </c>
      <c r="H10306" s="6" t="n">
        <v>33.6808409909331</v>
      </c>
      <c r="I10306" s="6" t="n">
        <v>34.6440572419672</v>
      </c>
    </row>
    <row r="10307" customFormat="false" ht="12.75" hidden="false" customHeight="false" outlineLevel="0" collapsed="false">
      <c r="A10307" s="5" t="n">
        <v>36865.8128235232</v>
      </c>
      <c r="B10307" s="6" t="n">
        <v>13.5113307376803</v>
      </c>
      <c r="C10307" s="6" t="n">
        <v>13.5431496105043</v>
      </c>
      <c r="D10307" s="7" t="n">
        <v>2361.51356348947</v>
      </c>
      <c r="E10307" s="7" t="n">
        <v>2360.20938849377</v>
      </c>
      <c r="F10307" s="6" t="n">
        <v>13.9003199042074</v>
      </c>
      <c r="G10307" s="6" t="n">
        <v>31.4691083985005</v>
      </c>
      <c r="H10307" s="6" t="n">
        <v>33.6808409909331</v>
      </c>
      <c r="I10307" s="6" t="n">
        <v>34.6440572419672</v>
      </c>
    </row>
    <row r="10308" customFormat="false" ht="12.75" hidden="false" customHeight="false" outlineLevel="0" collapsed="false">
      <c r="A10308" s="5" t="n">
        <v>36865.826712412</v>
      </c>
      <c r="B10308" s="6" t="n">
        <v>13.514286077129</v>
      </c>
      <c r="C10308" s="6" t="n">
        <v>13.5507543434616</v>
      </c>
      <c r="D10308" s="7" t="n">
        <v>2361.52387671032</v>
      </c>
      <c r="E10308" s="7" t="n">
        <v>2360.20256847966</v>
      </c>
      <c r="F10308" s="6" t="n">
        <v>13.5588215418768</v>
      </c>
      <c r="G10308" s="6" t="n">
        <v>31.4691262378468</v>
      </c>
      <c r="H10308" s="6" t="n">
        <v>33.68083130073</v>
      </c>
      <c r="I10308" s="6" t="n">
        <v>34.6440572419672</v>
      </c>
    </row>
    <row r="10309" customFormat="false" ht="12.75" hidden="false" customHeight="false" outlineLevel="0" collapsed="false">
      <c r="A10309" s="5" t="n">
        <v>36865.8301846343</v>
      </c>
      <c r="B10309" s="6" t="n">
        <v>13.514994185879</v>
      </c>
      <c r="C10309" s="6" t="n">
        <v>13.535544867083</v>
      </c>
      <c r="D10309" s="7" t="n">
        <v>2361.52224261321</v>
      </c>
      <c r="E10309" s="7" t="n">
        <v>2360.21806905856</v>
      </c>
      <c r="F10309" s="6" t="n">
        <v>13.4582888874412</v>
      </c>
      <c r="G10309" s="6" t="n">
        <v>31.4690905561103</v>
      </c>
      <c r="H10309" s="6" t="n">
        <v>33.68083130073</v>
      </c>
      <c r="I10309" s="6" t="n">
        <v>34.6440394423981</v>
      </c>
    </row>
    <row r="10310" customFormat="false" ht="12.75" hidden="false" customHeight="false" outlineLevel="0" collapsed="false">
      <c r="A10310" s="5" t="n">
        <v>36865.8406013009</v>
      </c>
      <c r="B10310" s="6" t="n">
        <v>13.514492720067</v>
      </c>
      <c r="C10310" s="6" t="n">
        <v>13.5431496105043</v>
      </c>
      <c r="D10310" s="7" t="n">
        <v>2361.50626660704</v>
      </c>
      <c r="E10310" s="7" t="n">
        <v>2360.21922628736</v>
      </c>
      <c r="F10310" s="6" t="n">
        <v>13.1968732633411</v>
      </c>
      <c r="G10310" s="6" t="n">
        <v>31.4691083985005</v>
      </c>
      <c r="H10310" s="6" t="n">
        <v>33.6808409909331</v>
      </c>
      <c r="I10310" s="6" t="n">
        <v>34.6440394423981</v>
      </c>
    </row>
    <row r="10311" customFormat="false" ht="12.75" hidden="false" customHeight="false" outlineLevel="0" collapsed="false">
      <c r="A10311" s="5" t="n">
        <v>36865.8544901898</v>
      </c>
      <c r="B10311" s="6" t="n">
        <v>13.5139444290206</v>
      </c>
      <c r="C10311" s="6" t="n">
        <v>13.5431496105043</v>
      </c>
      <c r="D10311" s="7" t="n">
        <v>2361.52466512903</v>
      </c>
      <c r="E10311" s="7" t="n">
        <v>2360.20335689837</v>
      </c>
      <c r="F10311" s="6" t="n">
        <v>12.914988650817</v>
      </c>
      <c r="G10311" s="6" t="n">
        <v>31.4691083985005</v>
      </c>
      <c r="H10311" s="6" t="n">
        <v>33.68083130073</v>
      </c>
      <c r="I10311" s="6" t="n">
        <v>34.6440572419672</v>
      </c>
    </row>
    <row r="10312" customFormat="false" ht="12.75" hidden="false" customHeight="false" outlineLevel="0" collapsed="false">
      <c r="A10312" s="5" t="n">
        <v>36865.8683790787</v>
      </c>
      <c r="B10312" s="6" t="n">
        <v>13.5162042683885</v>
      </c>
      <c r="C10312" s="6" t="n">
        <v>13.5431496105043</v>
      </c>
      <c r="D10312" s="7" t="n">
        <v>2361.50231688014</v>
      </c>
      <c r="E10312" s="7" t="n">
        <v>2360.21527656046</v>
      </c>
      <c r="F10312" s="6" t="n">
        <v>12.6930230714015</v>
      </c>
      <c r="G10312" s="6" t="n">
        <v>31.4691083985005</v>
      </c>
      <c r="H10312" s="6" t="n">
        <v>33.6808409909331</v>
      </c>
      <c r="I10312" s="6" t="n">
        <v>34.6440394423981</v>
      </c>
    </row>
    <row r="10313" customFormat="false" ht="12.75" hidden="false" customHeight="false" outlineLevel="0" collapsed="false">
      <c r="A10313" s="5" t="n">
        <v>36865.8822679676</v>
      </c>
      <c r="B10313" s="6" t="n">
        <v>13.5202158259161</v>
      </c>
      <c r="C10313" s="6" t="n">
        <v>13.5431496105043</v>
      </c>
      <c r="D10313" s="7" t="n">
        <v>2361.50673166067</v>
      </c>
      <c r="E10313" s="7" t="n">
        <v>2360.20088337993</v>
      </c>
      <c r="F10313" s="6" t="n">
        <v>12.4504867361568</v>
      </c>
      <c r="G10313" s="6" t="n">
        <v>31.4691083985005</v>
      </c>
      <c r="H10313" s="6" t="n">
        <v>33.6945142469675</v>
      </c>
      <c r="I10313" s="6" t="n">
        <v>34.6590546977206</v>
      </c>
    </row>
    <row r="10314" customFormat="false" ht="12.75" hidden="false" customHeight="false" outlineLevel="0" collapsed="false">
      <c r="A10314" s="5" t="n">
        <v>36865.8961568565</v>
      </c>
      <c r="B10314" s="6" t="n">
        <v>13.5203783328085</v>
      </c>
      <c r="C10314" s="6" t="n">
        <v>13.5431496105043</v>
      </c>
      <c r="D10314" s="7" t="n">
        <v>2361.50981765875</v>
      </c>
      <c r="E10314" s="7" t="n">
        <v>2360.20564410411</v>
      </c>
      <c r="F10314" s="6" t="n">
        <v>12.0866504707707</v>
      </c>
      <c r="G10314" s="6" t="n">
        <v>31.4691083985005</v>
      </c>
      <c r="H10314" s="6" t="n">
        <v>33.68083130073</v>
      </c>
      <c r="I10314" s="6" t="n">
        <v>34.6440394423981</v>
      </c>
    </row>
    <row r="10315" customFormat="false" ht="12.75" hidden="false" customHeight="false" outlineLevel="0" collapsed="false">
      <c r="A10315" s="5" t="n">
        <v>36865.9100457454</v>
      </c>
      <c r="B10315" s="6" t="n">
        <v>13.5196276186888</v>
      </c>
      <c r="C10315" s="6" t="n">
        <v>13.5431496105043</v>
      </c>
      <c r="D10315" s="7" t="n">
        <v>2361.51155007595</v>
      </c>
      <c r="E10315" s="7" t="n">
        <v>2360.22451117624</v>
      </c>
      <c r="F10315" s="6" t="n">
        <v>11.7222713385039</v>
      </c>
      <c r="G10315" s="6" t="n">
        <v>31.4691083985005</v>
      </c>
      <c r="H10315" s="6" t="n">
        <v>33.68083130073</v>
      </c>
      <c r="I10315" s="6" t="n">
        <v>34.6440216400065</v>
      </c>
    </row>
    <row r="10316" customFormat="false" ht="12.75" hidden="false" customHeight="false" outlineLevel="0" collapsed="false">
      <c r="A10316" s="5" t="n">
        <v>36865.9239346343</v>
      </c>
      <c r="B10316" s="6" t="n">
        <v>13.5261805384169</v>
      </c>
      <c r="C10316" s="6" t="n">
        <v>13.5436830594544</v>
      </c>
      <c r="D10316" s="7" t="n">
        <v>2361.4964279535</v>
      </c>
      <c r="E10316" s="7" t="n">
        <v>2360.20425301913</v>
      </c>
      <c r="F10316" s="6" t="n">
        <v>11.4175518736195</v>
      </c>
      <c r="G10316" s="6" t="n">
        <v>31.4537855857102</v>
      </c>
      <c r="H10316" s="6" t="n">
        <v>33.68083130073</v>
      </c>
      <c r="I10316" s="6" t="n">
        <v>34.6590368997765</v>
      </c>
    </row>
    <row r="10317" customFormat="false" ht="12.75" hidden="false" customHeight="false" outlineLevel="0" collapsed="false">
      <c r="A10317" s="5" t="n">
        <v>36865.9378235232</v>
      </c>
      <c r="B10317" s="6" t="n">
        <v>13.5255334303623</v>
      </c>
      <c r="C10317" s="6" t="n">
        <v>13.5431496105043</v>
      </c>
      <c r="D10317" s="7" t="n">
        <v>2361.49792127978</v>
      </c>
      <c r="E10317" s="7" t="n">
        <v>2360.21088238007</v>
      </c>
      <c r="F10317" s="6" t="n">
        <v>11.1130014414616</v>
      </c>
      <c r="G10317" s="6" t="n">
        <v>31.4691083985005</v>
      </c>
      <c r="H10317" s="6" t="n">
        <v>33.68083130073</v>
      </c>
      <c r="I10317" s="6" t="n">
        <v>34.6440216400065</v>
      </c>
    </row>
    <row r="10318" customFormat="false" ht="12.75" hidden="false" customHeight="false" outlineLevel="0" collapsed="false">
      <c r="A10318" s="5" t="n">
        <v>36865.951712412</v>
      </c>
      <c r="B10318" s="6" t="n">
        <v>13.5231231657449</v>
      </c>
      <c r="C10318" s="6" t="n">
        <v>13.5360781769234</v>
      </c>
      <c r="D10318" s="7" t="n">
        <v>2361.52061664183</v>
      </c>
      <c r="E10318" s="7" t="n">
        <v>2360.21130849452</v>
      </c>
      <c r="F10318" s="6" t="n">
        <v>10.8285178219714</v>
      </c>
      <c r="G10318" s="6" t="n">
        <v>31.453767743624</v>
      </c>
      <c r="H10318" s="6" t="n">
        <v>33.6808216082208</v>
      </c>
      <c r="I10318" s="6" t="n">
        <v>34.6590368997765</v>
      </c>
    </row>
    <row r="10319" customFormat="false" ht="12.75" hidden="false" customHeight="false" outlineLevel="0" collapsed="false">
      <c r="A10319" s="5" t="n">
        <v>36865.9656013009</v>
      </c>
      <c r="B10319" s="6" t="n">
        <v>13.5219591934388</v>
      </c>
      <c r="C10319" s="6" t="n">
        <v>13.5436830594544</v>
      </c>
      <c r="D10319" s="7" t="n">
        <v>2361.50616951884</v>
      </c>
      <c r="E10319" s="7" t="n">
        <v>2360.21913061913</v>
      </c>
      <c r="F10319" s="6" t="n">
        <v>10.7064928451891</v>
      </c>
      <c r="G10319" s="6" t="n">
        <v>31.4537855857102</v>
      </c>
      <c r="H10319" s="6" t="n">
        <v>33.68083130073</v>
      </c>
      <c r="I10319" s="6" t="n">
        <v>34.6440216400065</v>
      </c>
    </row>
    <row r="10320" customFormat="false" ht="12.75" hidden="false" customHeight="false" outlineLevel="0" collapsed="false">
      <c r="A10320" s="5" t="n">
        <v>36865.9794901898</v>
      </c>
      <c r="B10320" s="6" t="n">
        <v>13.5220920886896</v>
      </c>
      <c r="C10320" s="6" t="n">
        <v>13.5431496105043</v>
      </c>
      <c r="D10320" s="7" t="n">
        <v>2361.52299605042</v>
      </c>
      <c r="E10320" s="7" t="n">
        <v>2360.21882393778</v>
      </c>
      <c r="F10320" s="6" t="n">
        <v>10.7675514469688</v>
      </c>
      <c r="G10320" s="6" t="n">
        <v>31.4691083985005</v>
      </c>
      <c r="H10320" s="6" t="n">
        <v>33.6808216082208</v>
      </c>
      <c r="I10320" s="6" t="n">
        <v>34.6440216400065</v>
      </c>
    </row>
    <row r="10321" customFormat="false" ht="12.75" hidden="false" customHeight="false" outlineLevel="0" collapsed="false">
      <c r="A10321" s="5" t="n">
        <v>36865.9933790787</v>
      </c>
      <c r="B10321" s="6" t="n">
        <v>13.5241538617095</v>
      </c>
      <c r="C10321" s="6" t="n">
        <v>13.5360781769234</v>
      </c>
      <c r="D10321" s="7" t="n">
        <v>2361.51823811268</v>
      </c>
      <c r="E10321" s="7" t="n">
        <v>2360.20892996537</v>
      </c>
      <c r="F10321" s="6" t="n">
        <v>10.8894671000609</v>
      </c>
      <c r="G10321" s="6" t="n">
        <v>31.453767743624</v>
      </c>
      <c r="H10321" s="6" t="n">
        <v>33.6808216082208</v>
      </c>
      <c r="I10321" s="6" t="n">
        <v>34.6590368997765</v>
      </c>
    </row>
    <row r="10322" customFormat="false" ht="12.75" hidden="false" customHeight="false" outlineLevel="0" collapsed="false">
      <c r="A10322" s="5" t="n">
        <v>36866.0072679676</v>
      </c>
      <c r="B10322" s="6" t="n">
        <v>13.5289100036694</v>
      </c>
      <c r="C10322" s="6" t="n">
        <v>13.5360781769234</v>
      </c>
      <c r="D10322" s="7" t="n">
        <v>2361.50726240047</v>
      </c>
      <c r="E10322" s="7" t="n">
        <v>2360.22022492167</v>
      </c>
      <c r="F10322" s="6" t="n">
        <v>11.0110893085196</v>
      </c>
      <c r="G10322" s="6" t="n">
        <v>31.453767743624</v>
      </c>
      <c r="H10322" s="6" t="n">
        <v>33.6808216082208</v>
      </c>
      <c r="I10322" s="6" t="n">
        <v>34.6440038347922</v>
      </c>
    </row>
    <row r="10323" customFormat="false" ht="12.75" hidden="false" customHeight="false" outlineLevel="0" collapsed="false">
      <c r="A10323" s="5" t="n">
        <v>36866.0211568565</v>
      </c>
      <c r="B10323" s="6" t="n">
        <v>13.5298959887954</v>
      </c>
      <c r="C10323" s="6" t="n">
        <v>13.5436830594544</v>
      </c>
      <c r="D10323" s="7" t="n">
        <v>2361.52558168507</v>
      </c>
      <c r="E10323" s="7" t="n">
        <v>2360.21281324213</v>
      </c>
      <c r="F10323" s="6" t="n">
        <v>11.0516649087919</v>
      </c>
      <c r="G10323" s="6" t="n">
        <v>31.4537855857102</v>
      </c>
      <c r="H10323" s="6" t="n">
        <v>33.6671281219265</v>
      </c>
      <c r="I10323" s="6" t="n">
        <v>34.6590190990102</v>
      </c>
    </row>
    <row r="10324" customFormat="false" ht="12.75" hidden="false" customHeight="false" outlineLevel="0" collapsed="false">
      <c r="A10324" s="5" t="n">
        <v>36866.0350457454</v>
      </c>
      <c r="B10324" s="6" t="n">
        <v>13.5323292686713</v>
      </c>
      <c r="C10324" s="6" t="n">
        <v>13.5436830594544</v>
      </c>
      <c r="D10324" s="7" t="n">
        <v>2361.49937178892</v>
      </c>
      <c r="E10324" s="7" t="n">
        <v>2360.21233431012</v>
      </c>
      <c r="F10324" s="6" t="n">
        <v>10.9294649881628</v>
      </c>
      <c r="G10324" s="6" t="n">
        <v>31.4537855857102</v>
      </c>
      <c r="H10324" s="6" t="n">
        <v>33.6808216082208</v>
      </c>
      <c r="I10324" s="6" t="n">
        <v>34.6440038347922</v>
      </c>
    </row>
    <row r="10325" customFormat="false" ht="12.75" hidden="false" customHeight="false" outlineLevel="0" collapsed="false">
      <c r="A10325" s="5" t="n">
        <v>36866.0489346343</v>
      </c>
      <c r="B10325" s="6" t="n">
        <v>13.5328751319993</v>
      </c>
      <c r="C10325" s="6" t="n">
        <v>13.5436830594544</v>
      </c>
      <c r="D10325" s="7" t="n">
        <v>2361.49811210432</v>
      </c>
      <c r="E10325" s="7" t="n">
        <v>2360.21107462552</v>
      </c>
      <c r="F10325" s="6" t="n">
        <v>10.7666499932829</v>
      </c>
      <c r="G10325" s="6" t="n">
        <v>31.4537855857102</v>
      </c>
      <c r="H10325" s="6" t="n">
        <v>33.6808216082208</v>
      </c>
      <c r="I10325" s="6" t="n">
        <v>34.6440038347922</v>
      </c>
    </row>
    <row r="10326" customFormat="false" ht="12.75" hidden="false" customHeight="false" outlineLevel="0" collapsed="false">
      <c r="A10326" s="5" t="n">
        <v>36866.0628235232</v>
      </c>
      <c r="B10326" s="6" t="n">
        <v>13.5288358856527</v>
      </c>
      <c r="C10326" s="6" t="n">
        <v>13.5436830594544</v>
      </c>
      <c r="D10326" s="7" t="n">
        <v>2361.52456663294</v>
      </c>
      <c r="E10326" s="7" t="n">
        <v>2360.215259634</v>
      </c>
      <c r="F10326" s="6" t="n">
        <v>10.563354497135</v>
      </c>
      <c r="G10326" s="6" t="n">
        <v>31.4537855857102</v>
      </c>
      <c r="H10326" s="6" t="n">
        <v>33.6808119134055</v>
      </c>
      <c r="I10326" s="6" t="n">
        <v>34.6590190990102</v>
      </c>
    </row>
    <row r="10327" customFormat="false" ht="12.75" hidden="false" customHeight="false" outlineLevel="0" collapsed="false">
      <c r="A10327" s="5" t="n">
        <v>36866.076712412</v>
      </c>
      <c r="B10327" s="6" t="n">
        <v>13.5260955118206</v>
      </c>
      <c r="C10327" s="6" t="n">
        <v>13.535544867083</v>
      </c>
      <c r="D10327" s="7" t="n">
        <v>2361.51375738166</v>
      </c>
      <c r="E10327" s="7" t="n">
        <v>2360.22158357361</v>
      </c>
      <c r="F10327" s="6" t="n">
        <v>10.5432100632446</v>
      </c>
      <c r="G10327" s="6" t="n">
        <v>31.4690905561103</v>
      </c>
      <c r="H10327" s="6" t="n">
        <v>33.6808216082208</v>
      </c>
      <c r="I10327" s="6" t="n">
        <v>34.6590190990102</v>
      </c>
    </row>
    <row r="10328" customFormat="false" ht="12.75" hidden="false" customHeight="false" outlineLevel="0" collapsed="false">
      <c r="A10328" s="5" t="n">
        <v>36866.0871290787</v>
      </c>
      <c r="B10328" s="6" t="n">
        <v>13.5281158079189</v>
      </c>
      <c r="C10328" s="6" t="n">
        <v>13.5507543434616</v>
      </c>
      <c r="D10328" s="7" t="n">
        <v>2361.52622835079</v>
      </c>
      <c r="E10328" s="7" t="n">
        <v>2360.21692135185</v>
      </c>
      <c r="F10328" s="6" t="n">
        <v>10.6448909408867</v>
      </c>
      <c r="G10328" s="6" t="n">
        <v>31.4691262378468</v>
      </c>
      <c r="H10328" s="6" t="n">
        <v>33.6808119134055</v>
      </c>
      <c r="I10328" s="6" t="n">
        <v>34.6590190990102</v>
      </c>
    </row>
    <row r="10329" customFormat="false" ht="12.75" hidden="false" customHeight="false" outlineLevel="0" collapsed="false">
      <c r="A10329" s="5" t="n">
        <v>36866.0906013009</v>
      </c>
      <c r="B10329" s="6" t="n">
        <v>13.5290588843631</v>
      </c>
      <c r="C10329" s="6" t="n">
        <v>13.5436830594544</v>
      </c>
      <c r="D10329" s="7" t="n">
        <v>2361.50691882964</v>
      </c>
      <c r="E10329" s="7" t="n">
        <v>2360.21474502159</v>
      </c>
      <c r="F10329" s="6" t="n">
        <v>10.6651763199765</v>
      </c>
      <c r="G10329" s="6" t="n">
        <v>31.4537855857102</v>
      </c>
      <c r="H10329" s="6" t="n">
        <v>33.6808216082208</v>
      </c>
      <c r="I10329" s="6" t="n">
        <v>34.6590190990102</v>
      </c>
    </row>
    <row r="10330" customFormat="false" ht="12.75" hidden="false" customHeight="false" outlineLevel="0" collapsed="false">
      <c r="A10330" s="5" t="n">
        <v>36866.1044901898</v>
      </c>
      <c r="B10330" s="6" t="n">
        <v>13.5326086628315</v>
      </c>
      <c r="C10330" s="6" t="n">
        <v>13.5436830594544</v>
      </c>
      <c r="D10330" s="7" t="n">
        <v>2361.49872703317</v>
      </c>
      <c r="E10330" s="7" t="n">
        <v>2360.20655322512</v>
      </c>
      <c r="F10330" s="6" t="n">
        <v>10.6445150378946</v>
      </c>
      <c r="G10330" s="6" t="n">
        <v>31.4537855857102</v>
      </c>
      <c r="H10330" s="6" t="n">
        <v>33.6808216082208</v>
      </c>
      <c r="I10330" s="6" t="n">
        <v>34.6590190990102</v>
      </c>
    </row>
    <row r="10331" customFormat="false" ht="12.75" hidden="false" customHeight="false" outlineLevel="0" collapsed="false">
      <c r="A10331" s="5" t="n">
        <v>36866.1183790787</v>
      </c>
      <c r="B10331" s="6" t="n">
        <v>13.5305434637856</v>
      </c>
      <c r="C10331" s="6" t="n">
        <v>13.535544867083</v>
      </c>
      <c r="D10331" s="7" t="n">
        <v>2361.52062606802</v>
      </c>
      <c r="E10331" s="7" t="n">
        <v>2360.21131906908</v>
      </c>
      <c r="F10331" s="6" t="n">
        <v>10.5224619732547</v>
      </c>
      <c r="G10331" s="6" t="n">
        <v>31.4690905561103</v>
      </c>
      <c r="H10331" s="6" t="n">
        <v>33.6808119134055</v>
      </c>
      <c r="I10331" s="6" t="n">
        <v>34.6590190990102</v>
      </c>
    </row>
    <row r="10332" customFormat="false" ht="12.75" hidden="false" customHeight="false" outlineLevel="0" collapsed="false">
      <c r="A10332" s="5" t="n">
        <v>36866.1322679676</v>
      </c>
      <c r="B10332" s="6" t="n">
        <v>13.5302737824569</v>
      </c>
      <c r="C10332" s="6" t="n">
        <v>13.5436830594544</v>
      </c>
      <c r="D10332" s="7" t="n">
        <v>2361.50411521865</v>
      </c>
      <c r="E10332" s="7" t="n">
        <v>2360.2119414106</v>
      </c>
      <c r="F10332" s="6" t="n">
        <v>10.4001899611199</v>
      </c>
      <c r="G10332" s="6" t="n">
        <v>31.4537855857102</v>
      </c>
      <c r="H10332" s="6" t="n">
        <v>33.6808216082208</v>
      </c>
      <c r="I10332" s="6" t="n">
        <v>34.6590190990102</v>
      </c>
    </row>
    <row r="10333" customFormat="false" ht="12.75" hidden="false" customHeight="false" outlineLevel="0" collapsed="false">
      <c r="A10333" s="5" t="n">
        <v>36866.1461568565</v>
      </c>
      <c r="B10333" s="6" t="n">
        <v>13.5293752574325</v>
      </c>
      <c r="C10333" s="6" t="n">
        <v>13.5507543434616</v>
      </c>
      <c r="D10333" s="7" t="n">
        <v>2361.50618873794</v>
      </c>
      <c r="E10333" s="7" t="n">
        <v>2360.21401492989</v>
      </c>
      <c r="F10333" s="6" t="n">
        <v>10.4002652430726</v>
      </c>
      <c r="G10333" s="6" t="n">
        <v>31.4691262378468</v>
      </c>
      <c r="H10333" s="6" t="n">
        <v>33.6808216082208</v>
      </c>
      <c r="I10333" s="6" t="n">
        <v>34.6590190990102</v>
      </c>
    </row>
    <row r="10334" customFormat="false" ht="12.75" hidden="false" customHeight="false" outlineLevel="0" collapsed="false">
      <c r="A10334" s="5" t="n">
        <v>36866.1600457454</v>
      </c>
      <c r="B10334" s="6" t="n">
        <v>13.5285667939633</v>
      </c>
      <c r="C10334" s="6" t="n">
        <v>13.5512879315205</v>
      </c>
      <c r="D10334" s="7" t="n">
        <v>2361.52518761376</v>
      </c>
      <c r="E10334" s="7" t="n">
        <v>2360.21588061482</v>
      </c>
      <c r="F10334" s="6" t="n">
        <v>10.4411054458719</v>
      </c>
      <c r="G10334" s="6" t="n">
        <v>31.453803424752</v>
      </c>
      <c r="H10334" s="6" t="n">
        <v>33.6808119134055</v>
      </c>
      <c r="I10334" s="6" t="n">
        <v>34.6590190990102</v>
      </c>
    </row>
    <row r="10335" customFormat="false" ht="12.75" hidden="false" customHeight="false" outlineLevel="0" collapsed="false">
      <c r="A10335" s="5" t="n">
        <v>36866.1739346343</v>
      </c>
      <c r="B10335" s="6" t="n">
        <v>13.5301835260205</v>
      </c>
      <c r="C10335" s="6" t="n">
        <v>13.5512879315205</v>
      </c>
      <c r="D10335" s="7" t="n">
        <v>2361.52145669363</v>
      </c>
      <c r="E10335" s="7" t="n">
        <v>2360.21214969469</v>
      </c>
      <c r="F10335" s="6" t="n">
        <v>10.3594173841284</v>
      </c>
      <c r="G10335" s="6" t="n">
        <v>31.453803424752</v>
      </c>
      <c r="H10335" s="6" t="n">
        <v>33.6808119134055</v>
      </c>
      <c r="I10335" s="6" t="n">
        <v>34.6590190990102</v>
      </c>
    </row>
    <row r="10336" customFormat="false" ht="12.75" hidden="false" customHeight="false" outlineLevel="0" collapsed="false">
      <c r="A10336" s="5" t="n">
        <v>36866.1878235232</v>
      </c>
      <c r="B10336" s="6" t="n">
        <v>13.5333234524301</v>
      </c>
      <c r="C10336" s="6" t="n">
        <v>13.5436830594544</v>
      </c>
      <c r="D10336" s="7" t="n">
        <v>2361.5176721536</v>
      </c>
      <c r="E10336" s="7" t="n">
        <v>2360.20490371067</v>
      </c>
      <c r="F10336" s="6" t="n">
        <v>10.1551386435045</v>
      </c>
      <c r="G10336" s="6" t="n">
        <v>31.4537855857102</v>
      </c>
      <c r="H10336" s="6" t="n">
        <v>33.6671281219265</v>
      </c>
      <c r="I10336" s="6" t="n">
        <v>34.6590190990102</v>
      </c>
    </row>
    <row r="10337" customFormat="false" ht="12.75" hidden="false" customHeight="false" outlineLevel="0" collapsed="false">
      <c r="A10337" s="5" t="n">
        <v>36866.201712412</v>
      </c>
      <c r="B10337" s="6" t="n">
        <v>13.5365506843884</v>
      </c>
      <c r="C10337" s="6" t="n">
        <v>13.5431496105043</v>
      </c>
      <c r="D10337" s="7" t="n">
        <v>2361.50676325124</v>
      </c>
      <c r="E10337" s="7" t="n">
        <v>2360.20259258154</v>
      </c>
      <c r="F10337" s="6" t="n">
        <v>9.99151760153382</v>
      </c>
      <c r="G10337" s="6" t="n">
        <v>31.4691083985005</v>
      </c>
      <c r="H10337" s="6" t="n">
        <v>33.6808119134055</v>
      </c>
      <c r="I10337" s="6" t="n">
        <v>34.6440038347922</v>
      </c>
    </row>
    <row r="10338" customFormat="false" ht="12.75" hidden="false" customHeight="false" outlineLevel="0" collapsed="false">
      <c r="A10338" s="5" t="n">
        <v>36866.2156013009</v>
      </c>
      <c r="B10338" s="6" t="n">
        <v>13.5351432416482</v>
      </c>
      <c r="C10338" s="6" t="n">
        <v>13.5507543434616</v>
      </c>
      <c r="D10338" s="7" t="n">
        <v>2361.51347264002</v>
      </c>
      <c r="E10338" s="7" t="n">
        <v>2360.20070419709</v>
      </c>
      <c r="F10338" s="6" t="n">
        <v>9.76682987178531</v>
      </c>
      <c r="G10338" s="6" t="n">
        <v>31.4691262378468</v>
      </c>
      <c r="H10338" s="6" t="n">
        <v>33.6671281219265</v>
      </c>
      <c r="I10338" s="6" t="n">
        <v>34.6590190990102</v>
      </c>
    </row>
    <row r="10339" customFormat="false" ht="12.75" hidden="false" customHeight="false" outlineLevel="0" collapsed="false">
      <c r="A10339" s="5" t="n">
        <v>36866.2294901898</v>
      </c>
      <c r="B10339" s="6" t="n">
        <v>13.539073546157</v>
      </c>
      <c r="C10339" s="6" t="n">
        <v>13.5431496105043</v>
      </c>
      <c r="D10339" s="7" t="n">
        <v>2361.50440270654</v>
      </c>
      <c r="E10339" s="7" t="n">
        <v>2360.1916342636</v>
      </c>
      <c r="F10339" s="6" t="n">
        <v>9.52099241696923</v>
      </c>
      <c r="G10339" s="6" t="n">
        <v>31.4691083985005</v>
      </c>
      <c r="H10339" s="6" t="n">
        <v>33.6671281219265</v>
      </c>
      <c r="I10339" s="6" t="n">
        <v>34.6590190990102</v>
      </c>
    </row>
    <row r="10340" customFormat="false" ht="12.75" hidden="false" customHeight="false" outlineLevel="0" collapsed="false">
      <c r="A10340" s="5" t="n">
        <v>36866.2433790787</v>
      </c>
      <c r="B10340" s="6" t="n">
        <v>13.5385527500355</v>
      </c>
      <c r="C10340" s="6" t="n">
        <v>13.5431496105043</v>
      </c>
      <c r="D10340" s="7" t="n">
        <v>2361.48500990885</v>
      </c>
      <c r="E10340" s="7" t="n">
        <v>2360.20997041898</v>
      </c>
      <c r="F10340" s="6" t="n">
        <v>9.29574681661826</v>
      </c>
      <c r="G10340" s="6" t="n">
        <v>31.4691083985005</v>
      </c>
      <c r="H10340" s="6" t="n">
        <v>33.6808216082208</v>
      </c>
      <c r="I10340" s="6" t="n">
        <v>34.6590012954217</v>
      </c>
    </row>
    <row r="10341" customFormat="false" ht="12.75" hidden="false" customHeight="false" outlineLevel="0" collapsed="false">
      <c r="A10341" s="5" t="n">
        <v>36866.2537957454</v>
      </c>
      <c r="B10341" s="6" t="n">
        <v>13.5383141841542</v>
      </c>
      <c r="C10341" s="6" t="n">
        <v>13.5583590659548</v>
      </c>
      <c r="D10341" s="7" t="n">
        <v>2361.5026936364</v>
      </c>
      <c r="E10341" s="7" t="n">
        <v>2360.21052095563</v>
      </c>
      <c r="F10341" s="6" t="n">
        <v>9.19328625970029</v>
      </c>
      <c r="G10341" s="6" t="n">
        <v>31.469144074149</v>
      </c>
      <c r="H10341" s="6" t="n">
        <v>33.6808119134055</v>
      </c>
      <c r="I10341" s="6" t="n">
        <v>34.6590012954217</v>
      </c>
    </row>
    <row r="10342" customFormat="false" ht="12.75" hidden="false" customHeight="false" outlineLevel="0" collapsed="false">
      <c r="A10342" s="5" t="n">
        <v>36866.2572679676</v>
      </c>
      <c r="B10342" s="6" t="n">
        <v>13.5401108134667</v>
      </c>
      <c r="C10342" s="6" t="n">
        <v>13.5588927931216</v>
      </c>
      <c r="D10342" s="7" t="n">
        <v>2361.48141437786</v>
      </c>
      <c r="E10342" s="7" t="n">
        <v>2360.19437689906</v>
      </c>
      <c r="F10342" s="6" t="n">
        <v>9.19313462383596</v>
      </c>
      <c r="G10342" s="6" t="n">
        <v>31.4538212607495</v>
      </c>
      <c r="H10342" s="6" t="n">
        <v>33.6808216082208</v>
      </c>
      <c r="I10342" s="6" t="n">
        <v>34.6440038347922</v>
      </c>
    </row>
    <row r="10343" customFormat="false" ht="12.75" hidden="false" customHeight="false" outlineLevel="0" collapsed="false">
      <c r="A10343" s="5" t="n">
        <v>36866.2711568565</v>
      </c>
      <c r="B10343" s="6" t="n">
        <v>13.538409748697</v>
      </c>
      <c r="C10343" s="6" t="n">
        <v>13.5512879315205</v>
      </c>
      <c r="D10343" s="7" t="n">
        <v>2361.50247310284</v>
      </c>
      <c r="E10343" s="7" t="n">
        <v>2360.19830243314</v>
      </c>
      <c r="F10343" s="6" t="n">
        <v>9.23427619691421</v>
      </c>
      <c r="G10343" s="6" t="n">
        <v>31.453803424752</v>
      </c>
      <c r="H10343" s="6" t="n">
        <v>33.6808119134055</v>
      </c>
      <c r="I10343" s="6" t="n">
        <v>34.6440038347922</v>
      </c>
    </row>
    <row r="10344" customFormat="false" ht="12.75" hidden="false" customHeight="false" outlineLevel="0" collapsed="false">
      <c r="A10344" s="5" t="n">
        <v>36866.2850457454</v>
      </c>
      <c r="B10344" s="6" t="n">
        <v>13.539641124972</v>
      </c>
      <c r="C10344" s="6" t="n">
        <v>13.5583590659548</v>
      </c>
      <c r="D10344" s="7" t="n">
        <v>2361.48249827438</v>
      </c>
      <c r="E10344" s="7" t="n">
        <v>2360.21259540833</v>
      </c>
      <c r="F10344" s="6" t="n">
        <v>9.37760523555875</v>
      </c>
      <c r="G10344" s="6" t="n">
        <v>31.469144074149</v>
      </c>
      <c r="H10344" s="6" t="n">
        <v>33.6808216082208</v>
      </c>
      <c r="I10344" s="6" t="n">
        <v>34.6439860267554</v>
      </c>
    </row>
    <row r="10345" customFormat="false" ht="12.75" hidden="false" customHeight="false" outlineLevel="0" collapsed="false">
      <c r="A10345" s="5" t="n">
        <v>36866.2919901898</v>
      </c>
      <c r="B10345" s="6" t="n">
        <v>13.540776014226</v>
      </c>
      <c r="C10345" s="6" t="n">
        <v>13.5436830594544</v>
      </c>
      <c r="D10345" s="7" t="n">
        <v>2361.49701249008</v>
      </c>
      <c r="E10345" s="7" t="n">
        <v>2360.20483980931</v>
      </c>
      <c r="F10345" s="6" t="n">
        <v>9.47990441813902</v>
      </c>
      <c r="G10345" s="6" t="n">
        <v>31.4537855857102</v>
      </c>
      <c r="H10345" s="6" t="n">
        <v>33.6808119134055</v>
      </c>
      <c r="I10345" s="6" t="n">
        <v>34.6590012954217</v>
      </c>
    </row>
    <row r="10346" customFormat="false" ht="12.75" hidden="false" customHeight="false" outlineLevel="0" collapsed="false">
      <c r="A10346" s="5" t="n">
        <v>36866.2989346343</v>
      </c>
      <c r="B10346" s="6" t="n">
        <v>13.5419567417696</v>
      </c>
      <c r="C10346" s="6" t="n">
        <v>13.5512879315205</v>
      </c>
      <c r="D10346" s="7" t="n">
        <v>2361.4977491782</v>
      </c>
      <c r="E10346" s="7" t="n">
        <v>2360.20725167726</v>
      </c>
      <c r="F10346" s="6" t="n">
        <v>9.60261581685916</v>
      </c>
      <c r="G10346" s="6" t="n">
        <v>31.453803424752</v>
      </c>
      <c r="H10346" s="6" t="n">
        <v>33.6671281219265</v>
      </c>
      <c r="I10346" s="6" t="n">
        <v>34.6439860267554</v>
      </c>
    </row>
    <row r="10347" customFormat="false" ht="12.75" hidden="false" customHeight="false" outlineLevel="0" collapsed="false">
      <c r="A10347" s="5" t="n">
        <v>36866.3128235232</v>
      </c>
      <c r="B10347" s="6" t="n">
        <v>13.5479072227303</v>
      </c>
      <c r="C10347" s="6" t="n">
        <v>13.5512879315205</v>
      </c>
      <c r="D10347" s="7" t="n">
        <v>2361.48055585507</v>
      </c>
      <c r="E10347" s="7" t="n">
        <v>2360.1883831743</v>
      </c>
      <c r="F10347" s="6" t="n">
        <v>9.8475309448107</v>
      </c>
      <c r="G10347" s="6" t="n">
        <v>31.453803424752</v>
      </c>
      <c r="H10347" s="6" t="n">
        <v>33.6808119134055</v>
      </c>
      <c r="I10347" s="6" t="n">
        <v>34.6590012954217</v>
      </c>
    </row>
    <row r="10348" customFormat="false" ht="12.75" hidden="false" customHeight="false" outlineLevel="0" collapsed="false">
      <c r="A10348" s="5" t="n">
        <v>36866.326712412</v>
      </c>
      <c r="B10348" s="6" t="n">
        <v>13.5501658940571</v>
      </c>
      <c r="C10348" s="6" t="n">
        <v>13.5512879315205</v>
      </c>
      <c r="D10348" s="7" t="n">
        <v>2361.47534353662</v>
      </c>
      <c r="E10348" s="7" t="n">
        <v>2360.20030515295</v>
      </c>
      <c r="F10348" s="6" t="n">
        <v>10.0516446792441</v>
      </c>
      <c r="G10348" s="6" t="n">
        <v>31.453803424752</v>
      </c>
      <c r="H10348" s="6" t="n">
        <v>33.6808119134055</v>
      </c>
      <c r="I10348" s="6" t="n">
        <v>34.658983489011</v>
      </c>
    </row>
    <row r="10349" customFormat="false" ht="12.75" hidden="false" customHeight="false" outlineLevel="0" collapsed="false">
      <c r="A10349" s="5" t="n">
        <v>36866.3406013009</v>
      </c>
      <c r="B10349" s="6" t="n">
        <v>13.5524201649503</v>
      </c>
      <c r="C10349" s="6" t="n">
        <v>13.5583590659548</v>
      </c>
      <c r="D10349" s="7" t="n">
        <v>2361.47014137302</v>
      </c>
      <c r="E10349" s="7" t="n">
        <v>2360.19510298935</v>
      </c>
      <c r="F10349" s="6" t="n">
        <v>10.2555682494406</v>
      </c>
      <c r="G10349" s="6" t="n">
        <v>31.469144074149</v>
      </c>
      <c r="H10349" s="6" t="n">
        <v>33.6808119134055</v>
      </c>
      <c r="I10349" s="6" t="n">
        <v>34.658983489011</v>
      </c>
    </row>
    <row r="10350" customFormat="false" ht="12.75" hidden="false" customHeight="false" outlineLevel="0" collapsed="false">
      <c r="A10350" s="5" t="n">
        <v>36866.3544901898</v>
      </c>
      <c r="B10350" s="6" t="n">
        <v>13.556467227107</v>
      </c>
      <c r="C10350" s="6" t="n">
        <v>13.5507543434616</v>
      </c>
      <c r="D10350" s="7" t="n">
        <v>2361.47793516768</v>
      </c>
      <c r="E10350" s="7" t="n">
        <v>2360.16862931805</v>
      </c>
      <c r="F10350" s="6" t="n">
        <v>10.4591509940936</v>
      </c>
      <c r="G10350" s="6" t="n">
        <v>31.4691262378468</v>
      </c>
      <c r="H10350" s="6" t="n">
        <v>33.6808022162842</v>
      </c>
      <c r="I10350" s="6" t="n">
        <v>34.6590012954217</v>
      </c>
    </row>
    <row r="10351" customFormat="false" ht="12.75" hidden="false" customHeight="false" outlineLevel="0" collapsed="false">
      <c r="A10351" s="5" t="n">
        <v>36866.3683790787</v>
      </c>
      <c r="B10351" s="6" t="n">
        <v>13.5560614868839</v>
      </c>
      <c r="C10351" s="6" t="n">
        <v>13.5583590659548</v>
      </c>
      <c r="D10351" s="7" t="n">
        <v>2361.47887149127</v>
      </c>
      <c r="E10351" s="7" t="n">
        <v>2360.18669993873</v>
      </c>
      <c r="F10351" s="6" t="n">
        <v>10.6832790319358</v>
      </c>
      <c r="G10351" s="6" t="n">
        <v>31.469144074149</v>
      </c>
      <c r="H10351" s="6" t="n">
        <v>33.6808022162842</v>
      </c>
      <c r="I10351" s="6" t="n">
        <v>34.658983489011</v>
      </c>
    </row>
    <row r="10352" customFormat="false" ht="12.75" hidden="false" customHeight="false" outlineLevel="0" collapsed="false">
      <c r="A10352" s="5" t="n">
        <v>36866.3822679676</v>
      </c>
      <c r="B10352" s="6" t="n">
        <v>13.5595959908216</v>
      </c>
      <c r="C10352" s="6" t="n">
        <v>13.5567575789325</v>
      </c>
      <c r="D10352" s="7" t="n">
        <v>2361.48092361336</v>
      </c>
      <c r="E10352" s="7" t="n">
        <v>2360.15627229973</v>
      </c>
      <c r="F10352" s="6" t="n">
        <v>11.0695109908796</v>
      </c>
      <c r="G10352" s="6" t="n">
        <v>31.515106624818</v>
      </c>
      <c r="H10352" s="6" t="n">
        <v>33.7081575906094</v>
      </c>
      <c r="I10352" s="6" t="n">
        <v>34.6740155706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49:24Z</dcterms:created>
  <dc:creator>NWRPO</dc:creator>
  <dc:description/>
  <dc:language>en-US</dc:language>
  <cp:lastModifiedBy>NWRPO</cp:lastModifiedBy>
  <cp:lastPrinted>2000-12-11T23:34:45Z</cp:lastPrinted>
  <dcterms:modified xsi:type="dcterms:W3CDTF">2000-12-11T23:37:24Z</dcterms:modified>
  <cp:revision>0</cp:revision>
  <dc:subject/>
  <dc:title/>
</cp:coreProperties>
</file>